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6" uniqueCount="174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HAIFENG\CBF910Untitled.eds</t>
  </si>
  <si>
    <t xml:space="preserve">Experiment Run End Time</t>
  </si>
  <si>
    <t xml:space="preserve">2013-01-10 13:02:24 P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EXPFAIL</t>
  </si>
  <si>
    <t xml:space="preserve">A2</t>
  </si>
  <si>
    <t xml:space="preserve">3-1</t>
  </si>
  <si>
    <t xml:space="preserve">CBF9</t>
  </si>
  <si>
    <t xml:space="preserve">UNKNOWN</t>
  </si>
  <si>
    <t xml:space="preserve">SYBR</t>
  </si>
  <si>
    <t xml:space="preserve">None</t>
  </si>
  <si>
    <t xml:space="preserve">N</t>
  </si>
  <si>
    <t xml:space="preserve">Y</t>
  </si>
  <si>
    <t xml:space="preserve">A3</t>
  </si>
  <si>
    <t xml:space="preserve">A4</t>
  </si>
  <si>
    <t xml:space="preserve">A5</t>
  </si>
  <si>
    <t xml:space="preserve">12-3</t>
  </si>
  <si>
    <t xml:space="preserve">A6</t>
  </si>
  <si>
    <t xml:space="preserve">A7</t>
  </si>
  <si>
    <t xml:space="preserve">A8</t>
  </si>
  <si>
    <t xml:space="preserve">6-2</t>
  </si>
  <si>
    <t xml:space="preserve">CBF10</t>
  </si>
  <si>
    <t xml:space="preserve">A9</t>
  </si>
  <si>
    <t xml:space="preserve">A10</t>
  </si>
  <si>
    <t xml:space="preserve">B2</t>
  </si>
  <si>
    <t xml:space="preserve">3-2</t>
  </si>
  <si>
    <t xml:space="preserve">B3</t>
  </si>
  <si>
    <t xml:space="preserve">B4</t>
  </si>
  <si>
    <t xml:space="preserve">B5</t>
  </si>
  <si>
    <t xml:space="preserve">24-1</t>
  </si>
  <si>
    <t xml:space="preserve">B6</t>
  </si>
  <si>
    <t xml:space="preserve">B7</t>
  </si>
  <si>
    <t xml:space="preserve">B8</t>
  </si>
  <si>
    <t xml:space="preserve">6-3</t>
  </si>
  <si>
    <t xml:space="preserve">B9</t>
  </si>
  <si>
    <t xml:space="preserve">B10</t>
  </si>
  <si>
    <t xml:space="preserve">C2</t>
  </si>
  <si>
    <t xml:space="preserve">3-3</t>
  </si>
  <si>
    <t xml:space="preserve">C3</t>
  </si>
  <si>
    <t xml:space="preserve">C4</t>
  </si>
  <si>
    <t xml:space="preserve">C5</t>
  </si>
  <si>
    <t xml:space="preserve">24-2</t>
  </si>
  <si>
    <t xml:space="preserve">C6</t>
  </si>
  <si>
    <t xml:space="preserve">C7</t>
  </si>
  <si>
    <t xml:space="preserve">C8</t>
  </si>
  <si>
    <t xml:space="preserve">12-1</t>
  </si>
  <si>
    <t xml:space="preserve">C9</t>
  </si>
  <si>
    <t xml:space="preserve">C10</t>
  </si>
  <si>
    <t xml:space="preserve">D2</t>
  </si>
  <si>
    <t xml:space="preserve">6-1</t>
  </si>
  <si>
    <t xml:space="preserve">D3</t>
  </si>
  <si>
    <t xml:space="preserve">D4</t>
  </si>
  <si>
    <t xml:space="preserve">D5</t>
  </si>
  <si>
    <t xml:space="preserve">24-3</t>
  </si>
  <si>
    <t xml:space="preserve">D6</t>
  </si>
  <si>
    <t xml:space="preserve">D7</t>
  </si>
  <si>
    <t xml:space="preserve">D8</t>
  </si>
  <si>
    <t xml:space="preserve">12-2</t>
  </si>
  <si>
    <t xml:space="preserve">D9</t>
  </si>
  <si>
    <t xml:space="preserve">D10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1</t>
  </si>
  <si>
    <t xml:space="preserve">A11</t>
  </si>
  <si>
    <t xml:space="preserve">A12</t>
  </si>
  <si>
    <t xml:space="preserve">B1</t>
  </si>
  <si>
    <t xml:space="preserve">B11</t>
  </si>
  <si>
    <t xml:space="preserve">B12</t>
  </si>
  <si>
    <t xml:space="preserve">C1</t>
  </si>
  <si>
    <t xml:space="preserve">C11</t>
  </si>
  <si>
    <t xml:space="preserve">C12</t>
  </si>
  <si>
    <t xml:space="preserve">D1</t>
  </si>
  <si>
    <t xml:space="preserve">D11</t>
  </si>
  <si>
    <t xml:space="preserve">D12</t>
  </si>
  <si>
    <t xml:space="preserve">E1</t>
  </si>
  <si>
    <t xml:space="preserve">E11</t>
  </si>
  <si>
    <t xml:space="preserve">E12</t>
  </si>
  <si>
    <t xml:space="preserve">F1</t>
  </si>
  <si>
    <t xml:space="preserve">F11</t>
  </si>
  <si>
    <t xml:space="preserve">F12</t>
  </si>
  <si>
    <t xml:space="preserve">G1</t>
  </si>
  <si>
    <t xml:space="preserve">G11</t>
  </si>
  <si>
    <t xml:space="preserve">G12</t>
  </si>
  <si>
    <t xml:space="preserve">H1</t>
  </si>
  <si>
    <t xml:space="preserve">H11</t>
  </si>
  <si>
    <t xml:space="preserve">H12</t>
  </si>
  <si>
    <t xml:space="preserve">Rn</t>
  </si>
  <si>
    <t xml:space="preserve">ΔRn</t>
  </si>
  <si>
    <t xml:space="preserve">Biogroup Name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80" activeCellId="0" sqref="O80"/>
    </sheetView>
  </sheetViews>
  <sheetFormatPr defaultColWidth="9.0546875" defaultRowHeight="12.5" zeroHeight="false" outlineLevelRow="0" outlineLevelCol="0"/>
  <cols>
    <col collapsed="false" customWidth="true" hidden="false" outlineLevel="0" max="8" min="8" style="0" width="11.35"/>
  </cols>
  <sheetData>
    <row r="1" customFormat="false" ht="12.5" hidden="false" customHeight="false" outlineLevel="0" collapsed="false">
      <c r="A1" s="0" t="s">
        <v>0</v>
      </c>
      <c r="B1" s="0" t="s">
        <v>1</v>
      </c>
    </row>
    <row r="2" customFormat="false" ht="12.5" hidden="false" customHeight="false" outlineLevel="0" collapsed="false">
      <c r="A2" s="0" t="s">
        <v>2</v>
      </c>
      <c r="B2" s="0" t="s">
        <v>3</v>
      </c>
    </row>
    <row r="3" customFormat="false" ht="12.5" hidden="false" customHeight="false" outlineLevel="0" collapsed="false">
      <c r="A3" s="0" t="s">
        <v>4</v>
      </c>
      <c r="B3" s="0" t="s">
        <v>5</v>
      </c>
    </row>
    <row r="4" customFormat="false" ht="12.5" hidden="false" customHeight="false" outlineLevel="0" collapsed="false">
      <c r="A4" s="0" t="s">
        <v>6</v>
      </c>
      <c r="B4" s="0" t="s">
        <v>7</v>
      </c>
    </row>
    <row r="5" customFormat="false" ht="12.5" hidden="false" customHeight="false" outlineLevel="0" collapsed="false">
      <c r="A5" s="0" t="s">
        <v>8</v>
      </c>
      <c r="B5" s="0" t="s">
        <v>9</v>
      </c>
    </row>
    <row r="6" customFormat="false" ht="12.5" hidden="false" customHeight="false" outlineLevel="0" collapsed="false">
      <c r="A6" s="0" t="s">
        <v>10</v>
      </c>
      <c r="B6" s="0" t="s">
        <v>11</v>
      </c>
    </row>
    <row r="8" customFormat="false" ht="12.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  <c r="O8" s="0" t="s">
        <v>26</v>
      </c>
      <c r="P8" s="0" t="s">
        <v>27</v>
      </c>
      <c r="Q8" s="0" t="s">
        <v>28</v>
      </c>
      <c r="R8" s="0" t="s">
        <v>29</v>
      </c>
      <c r="S8" s="0" t="s">
        <v>30</v>
      </c>
      <c r="T8" s="1" t="s">
        <v>31</v>
      </c>
      <c r="U8" s="1" t="s">
        <v>32</v>
      </c>
      <c r="V8" s="1" t="s">
        <v>33</v>
      </c>
      <c r="W8" s="1" t="s">
        <v>34</v>
      </c>
      <c r="X8" s="1" t="s">
        <v>35</v>
      </c>
      <c r="Y8" s="1" t="s">
        <v>36</v>
      </c>
      <c r="Z8" s="1" t="s">
        <v>37</v>
      </c>
      <c r="AA8" s="1" t="s">
        <v>38</v>
      </c>
      <c r="AB8" s="1" t="s">
        <v>39</v>
      </c>
      <c r="AC8" s="1" t="s">
        <v>40</v>
      </c>
      <c r="AD8" s="1" t="s">
        <v>41</v>
      </c>
      <c r="AE8" s="1" t="s">
        <v>42</v>
      </c>
    </row>
    <row r="9" customFormat="false" ht="12.5" hidden="false" customHeight="false" outlineLevel="0" collapsed="false">
      <c r="A9" s="0" t="s">
        <v>43</v>
      </c>
      <c r="B9" s="0" t="s">
        <v>44</v>
      </c>
      <c r="C9" s="0" t="s">
        <v>45</v>
      </c>
      <c r="D9" s="0" t="s">
        <v>46</v>
      </c>
      <c r="E9" s="0" t="s">
        <v>47</v>
      </c>
      <c r="F9" s="0" t="s">
        <v>48</v>
      </c>
      <c r="J9" s="0" t="n">
        <v>29.3887267</v>
      </c>
      <c r="K9" s="2" t="n">
        <v>29.388711934218</v>
      </c>
      <c r="S9" s="1" t="b">
        <f aca="false">TRUE()</f>
        <v>1</v>
      </c>
      <c r="T9" s="1" t="n">
        <v>0.169440250079368</v>
      </c>
      <c r="U9" s="1" t="b">
        <f aca="false">TRUE()</f>
        <v>1</v>
      </c>
      <c r="V9" s="1" t="n">
        <v>3</v>
      </c>
      <c r="W9" s="1" t="n">
        <v>39</v>
      </c>
      <c r="X9" s="1" t="n">
        <v>1</v>
      </c>
      <c r="Y9" s="1" t="n">
        <v>64.313232421875</v>
      </c>
      <c r="Z9" s="1"/>
      <c r="AA9" s="1"/>
      <c r="AB9" s="1"/>
      <c r="AC9" s="1" t="s">
        <v>49</v>
      </c>
      <c r="AD9" s="1" t="s">
        <v>50</v>
      </c>
      <c r="AE9" s="1" t="s">
        <v>50</v>
      </c>
    </row>
    <row r="10" customFormat="false" ht="12.5" hidden="false" customHeight="false" outlineLevel="0" collapsed="false">
      <c r="A10" s="0" t="s">
        <v>51</v>
      </c>
      <c r="B10" s="0" t="s">
        <v>44</v>
      </c>
      <c r="C10" s="0" t="s">
        <v>45</v>
      </c>
      <c r="D10" s="0" t="s">
        <v>46</v>
      </c>
      <c r="E10" s="0" t="s">
        <v>47</v>
      </c>
      <c r="F10" s="0" t="s">
        <v>48</v>
      </c>
      <c r="J10" s="0" t="n">
        <v>29.3834327</v>
      </c>
      <c r="K10" s="2" t="n">
        <v>29.388711934218</v>
      </c>
      <c r="S10" s="1" t="b">
        <f aca="false">TRUE()</f>
        <v>1</v>
      </c>
      <c r="T10" s="1" t="n">
        <v>0.169440250079368</v>
      </c>
      <c r="U10" s="1" t="b">
        <f aca="false">TRUE()</f>
        <v>1</v>
      </c>
      <c r="V10" s="1" t="n">
        <v>3</v>
      </c>
      <c r="W10" s="1" t="n">
        <v>39</v>
      </c>
      <c r="X10" s="1" t="n">
        <v>1</v>
      </c>
      <c r="Y10" s="1" t="n">
        <v>62.5566139221191</v>
      </c>
      <c r="Z10" s="1"/>
      <c r="AA10" s="1"/>
      <c r="AB10" s="1"/>
      <c r="AC10" s="1" t="s">
        <v>49</v>
      </c>
      <c r="AD10" s="1" t="s">
        <v>50</v>
      </c>
      <c r="AE10" s="1" t="s">
        <v>50</v>
      </c>
    </row>
    <row r="11" customFormat="false" ht="12.5" hidden="false" customHeight="false" outlineLevel="0" collapsed="false">
      <c r="A11" s="0" t="s">
        <v>52</v>
      </c>
      <c r="B11" s="0" t="s">
        <v>44</v>
      </c>
      <c r="C11" s="0" t="s">
        <v>45</v>
      </c>
      <c r="D11" s="0" t="s">
        <v>46</v>
      </c>
      <c r="E11" s="0" t="s">
        <v>47</v>
      </c>
      <c r="F11" s="0" t="s">
        <v>48</v>
      </c>
      <c r="J11" s="0" t="n">
        <v>29.3939764026539</v>
      </c>
      <c r="K11" s="2" t="n">
        <v>29.388711934218</v>
      </c>
      <c r="S11" s="1" t="b">
        <f aca="false">TRUE()</f>
        <v>1</v>
      </c>
      <c r="T11" s="1" t="n">
        <v>0.169440250079368</v>
      </c>
      <c r="U11" s="1" t="b">
        <f aca="false">TRUE()</f>
        <v>1</v>
      </c>
      <c r="V11" s="1" t="n">
        <v>3</v>
      </c>
      <c r="W11" s="1" t="n">
        <v>39</v>
      </c>
      <c r="X11" s="1" t="n">
        <v>1</v>
      </c>
      <c r="Y11" s="1" t="n">
        <v>62.3809509277344</v>
      </c>
      <c r="Z11" s="1"/>
      <c r="AA11" s="1"/>
      <c r="AB11" s="1"/>
      <c r="AC11" s="1" t="s">
        <v>49</v>
      </c>
      <c r="AD11" s="1" t="s">
        <v>50</v>
      </c>
      <c r="AE11" s="1" t="s">
        <v>50</v>
      </c>
    </row>
    <row r="12" customFormat="false" ht="12.5" hidden="false" customHeight="false" outlineLevel="0" collapsed="false">
      <c r="A12" s="0" t="s">
        <v>53</v>
      </c>
      <c r="B12" s="0" t="s">
        <v>54</v>
      </c>
      <c r="C12" s="0" t="s">
        <v>45</v>
      </c>
      <c r="D12" s="0" t="s">
        <v>46</v>
      </c>
      <c r="E12" s="0" t="s">
        <v>47</v>
      </c>
      <c r="F12" s="0" t="s">
        <v>48</v>
      </c>
      <c r="J12" s="0" t="n">
        <v>33.1278439272292</v>
      </c>
      <c r="K12" s="2" t="n">
        <v>33.2342014547469</v>
      </c>
      <c r="L12" s="0" t="n">
        <v>0.711427986621857</v>
      </c>
      <c r="S12" s="1" t="b">
        <f aca="false">TRUE()</f>
        <v>1</v>
      </c>
      <c r="T12" s="1" t="n">
        <v>0.169440250079368</v>
      </c>
      <c r="U12" s="1" t="b">
        <f aca="false">TRUE()</f>
        <v>1</v>
      </c>
      <c r="V12" s="1" t="n">
        <v>3</v>
      </c>
      <c r="W12" s="1" t="n">
        <v>39</v>
      </c>
      <c r="X12" s="1" t="n">
        <v>1</v>
      </c>
      <c r="Y12" s="1" t="n">
        <v>62.9079360961914</v>
      </c>
      <c r="Z12" s="1"/>
      <c r="AA12" s="1"/>
      <c r="AB12" s="1"/>
      <c r="AC12" s="1" t="s">
        <v>49</v>
      </c>
      <c r="AD12" s="1" t="s">
        <v>50</v>
      </c>
      <c r="AE12" s="1" t="s">
        <v>50</v>
      </c>
    </row>
    <row r="13" customFormat="false" ht="12.5" hidden="false" customHeight="false" outlineLevel="0" collapsed="false">
      <c r="A13" s="0" t="s">
        <v>55</v>
      </c>
      <c r="B13" s="0" t="s">
        <v>54</v>
      </c>
      <c r="C13" s="0" t="s">
        <v>45</v>
      </c>
      <c r="D13" s="0" t="s">
        <v>46</v>
      </c>
      <c r="E13" s="0" t="s">
        <v>47</v>
      </c>
      <c r="F13" s="0" t="s">
        <v>48</v>
      </c>
      <c r="J13" s="0" t="n">
        <v>33.2904357910156</v>
      </c>
      <c r="K13" s="2" t="n">
        <v>33.2342014547469</v>
      </c>
      <c r="L13" s="0" t="n">
        <v>0.711427986621857</v>
      </c>
      <c r="S13" s="1" t="b">
        <f aca="false">TRUE()</f>
        <v>1</v>
      </c>
      <c r="T13" s="1" t="n">
        <v>0.169440250079368</v>
      </c>
      <c r="U13" s="1" t="b">
        <f aca="false">TRUE()</f>
        <v>1</v>
      </c>
      <c r="V13" s="1" t="n">
        <v>3</v>
      </c>
      <c r="W13" s="1" t="n">
        <v>30</v>
      </c>
      <c r="X13" s="1" t="n">
        <v>1</v>
      </c>
      <c r="Y13" s="1" t="n">
        <v>85.7439193725586</v>
      </c>
      <c r="Z13" s="1"/>
      <c r="AA13" s="1"/>
      <c r="AB13" s="1"/>
      <c r="AC13" s="1" t="s">
        <v>50</v>
      </c>
      <c r="AD13" s="1" t="s">
        <v>49</v>
      </c>
      <c r="AE13" s="1" t="s">
        <v>49</v>
      </c>
    </row>
    <row r="14" customFormat="false" ht="12.5" hidden="false" customHeight="false" outlineLevel="0" collapsed="false">
      <c r="A14" s="0" t="s">
        <v>56</v>
      </c>
      <c r="B14" s="0" t="s">
        <v>54</v>
      </c>
      <c r="C14" s="0" t="s">
        <v>45</v>
      </c>
      <c r="D14" s="0" t="s">
        <v>46</v>
      </c>
      <c r="E14" s="0" t="s">
        <v>47</v>
      </c>
      <c r="F14" s="0" t="s">
        <v>48</v>
      </c>
      <c r="J14" s="0" t="n">
        <v>33.284324645996</v>
      </c>
      <c r="K14" s="2" t="n">
        <v>33.2342014547469</v>
      </c>
      <c r="L14" s="0" t="n">
        <v>0.711427986621857</v>
      </c>
      <c r="S14" s="1" t="b">
        <f aca="false">TRUE()</f>
        <v>1</v>
      </c>
      <c r="T14" s="1" t="n">
        <v>0.169440250079368</v>
      </c>
      <c r="U14" s="1" t="b">
        <f aca="false">TRUE()</f>
        <v>1</v>
      </c>
      <c r="V14" s="1" t="n">
        <v>3</v>
      </c>
      <c r="W14" s="1" t="n">
        <v>30</v>
      </c>
      <c r="X14" s="1" t="n">
        <v>1</v>
      </c>
      <c r="Y14" s="1" t="n">
        <v>85.5682525634766</v>
      </c>
      <c r="Z14" s="1"/>
      <c r="AA14" s="1"/>
      <c r="AB14" s="1"/>
      <c r="AC14" s="1" t="s">
        <v>50</v>
      </c>
      <c r="AD14" s="1" t="s">
        <v>49</v>
      </c>
      <c r="AE14" s="1" t="s">
        <v>49</v>
      </c>
    </row>
    <row r="15" customFormat="false" ht="12.5" hidden="false" customHeight="false" outlineLevel="0" collapsed="false">
      <c r="A15" s="0" t="s">
        <v>57</v>
      </c>
      <c r="B15" s="0" t="s">
        <v>58</v>
      </c>
      <c r="C15" s="0" t="s">
        <v>59</v>
      </c>
      <c r="D15" s="0" t="s">
        <v>46</v>
      </c>
      <c r="E15" s="0" t="s">
        <v>47</v>
      </c>
      <c r="F15" s="0" t="s">
        <v>48</v>
      </c>
      <c r="J15" s="0" t="n">
        <v>29.4132137298583</v>
      </c>
      <c r="K15" s="2" t="n">
        <v>29.4545084635416</v>
      </c>
      <c r="L15" s="0" t="n">
        <v>0.0514099560678005</v>
      </c>
      <c r="S15" s="1" t="b">
        <f aca="false">TRUE()</f>
        <v>1</v>
      </c>
      <c r="T15" s="1" t="n">
        <v>0.269197780638657</v>
      </c>
      <c r="U15" s="1" t="b">
        <f aca="false">TRUE()</f>
        <v>1</v>
      </c>
      <c r="V15" s="1" t="n">
        <v>3</v>
      </c>
      <c r="W15" s="1" t="n">
        <v>22</v>
      </c>
      <c r="X15" s="1" t="n">
        <v>1</v>
      </c>
      <c r="Y15" s="1" t="n">
        <v>81.1767196655273</v>
      </c>
      <c r="Z15" s="1"/>
      <c r="AA15" s="1"/>
      <c r="AB15" s="1"/>
      <c r="AC15" s="1" t="s">
        <v>49</v>
      </c>
      <c r="AD15" s="1" t="s">
        <v>49</v>
      </c>
      <c r="AE15" s="1" t="s">
        <v>49</v>
      </c>
    </row>
    <row r="16" customFormat="false" ht="12.5" hidden="false" customHeight="false" outlineLevel="0" collapsed="false">
      <c r="A16" s="0" t="s">
        <v>60</v>
      </c>
      <c r="B16" s="0" t="s">
        <v>58</v>
      </c>
      <c r="C16" s="0" t="s">
        <v>59</v>
      </c>
      <c r="D16" s="0" t="s">
        <v>46</v>
      </c>
      <c r="E16" s="0" t="s">
        <v>47</v>
      </c>
      <c r="F16" s="0" t="s">
        <v>48</v>
      </c>
      <c r="J16" s="0" t="n">
        <v>29.4382228851318</v>
      </c>
      <c r="K16" s="2" t="n">
        <v>29.4545084635416</v>
      </c>
      <c r="L16" s="0" t="n">
        <v>0.0514099560678005</v>
      </c>
      <c r="S16" s="1" t="b">
        <f aca="false">TRUE()</f>
        <v>1</v>
      </c>
      <c r="T16" s="1" t="n">
        <v>0.269197780638657</v>
      </c>
      <c r="U16" s="1" t="b">
        <f aca="false">TRUE()</f>
        <v>1</v>
      </c>
      <c r="V16" s="1" t="n">
        <v>3</v>
      </c>
      <c r="W16" s="1" t="n">
        <v>22</v>
      </c>
      <c r="X16" s="1" t="n">
        <v>1</v>
      </c>
      <c r="Y16" s="1" t="n">
        <v>81.1767196655273</v>
      </c>
      <c r="Z16" s="1"/>
      <c r="AA16" s="1"/>
      <c r="AB16" s="1"/>
      <c r="AC16" s="1" t="s">
        <v>49</v>
      </c>
      <c r="AD16" s="1" t="s">
        <v>49</v>
      </c>
      <c r="AE16" s="1" t="s">
        <v>49</v>
      </c>
    </row>
    <row r="17" customFormat="false" ht="12.5" hidden="false" customHeight="false" outlineLevel="0" collapsed="false">
      <c r="A17" s="0" t="s">
        <v>61</v>
      </c>
      <c r="B17" s="0" t="s">
        <v>58</v>
      </c>
      <c r="C17" s="0" t="s">
        <v>59</v>
      </c>
      <c r="D17" s="0" t="s">
        <v>46</v>
      </c>
      <c r="E17" s="0" t="s">
        <v>47</v>
      </c>
      <c r="F17" s="0" t="s">
        <v>48</v>
      </c>
      <c r="J17" s="0" t="n">
        <v>29.5120887756347</v>
      </c>
      <c r="K17" s="2" t="n">
        <v>29.4545084635416</v>
      </c>
      <c r="L17" s="0" t="n">
        <v>0.0514099560678005</v>
      </c>
      <c r="S17" s="1" t="b">
        <f aca="false">TRUE()</f>
        <v>1</v>
      </c>
      <c r="T17" s="1" t="n">
        <v>0.269197780638657</v>
      </c>
      <c r="U17" s="1" t="b">
        <f aca="false">TRUE()</f>
        <v>1</v>
      </c>
      <c r="V17" s="1" t="n">
        <v>3</v>
      </c>
      <c r="W17" s="1" t="n">
        <v>22</v>
      </c>
      <c r="X17" s="1" t="n">
        <v>1</v>
      </c>
      <c r="Y17" s="1" t="n">
        <v>81.1767196655273</v>
      </c>
      <c r="Z17" s="1"/>
      <c r="AA17" s="1"/>
      <c r="AB17" s="1"/>
      <c r="AC17" s="1" t="s">
        <v>49</v>
      </c>
      <c r="AD17" s="1" t="s">
        <v>49</v>
      </c>
      <c r="AE17" s="1" t="s">
        <v>49</v>
      </c>
    </row>
    <row r="18" customFormat="false" ht="12.5" hidden="false" customHeight="false" outlineLevel="0" collapsed="false">
      <c r="A18" s="0" t="s">
        <v>62</v>
      </c>
      <c r="B18" s="0" t="s">
        <v>63</v>
      </c>
      <c r="C18" s="0" t="s">
        <v>45</v>
      </c>
      <c r="D18" s="0" t="s">
        <v>46</v>
      </c>
      <c r="E18" s="0" t="s">
        <v>47</v>
      </c>
      <c r="F18" s="0" t="s">
        <v>48</v>
      </c>
      <c r="H18" s="3"/>
      <c r="J18" s="0" t="n">
        <v>29.6743215692663</v>
      </c>
      <c r="K18" s="2" t="n">
        <v>29.5861988182739</v>
      </c>
      <c r="S18" s="1" t="b">
        <f aca="false">TRUE()</f>
        <v>1</v>
      </c>
      <c r="T18" s="1" t="n">
        <v>0.169440250079368</v>
      </c>
      <c r="U18" s="1" t="b">
        <f aca="false">TRUE()</f>
        <v>1</v>
      </c>
      <c r="V18" s="1" t="n">
        <v>3</v>
      </c>
      <c r="W18" s="1" t="n">
        <v>39</v>
      </c>
      <c r="X18" s="1" t="n">
        <v>1</v>
      </c>
      <c r="Y18" s="1" t="n">
        <v>64.137565612793</v>
      </c>
      <c r="Z18" s="1"/>
      <c r="AA18" s="1"/>
      <c r="AB18" s="1"/>
      <c r="AC18" s="1" t="s">
        <v>49</v>
      </c>
      <c r="AD18" s="1" t="s">
        <v>50</v>
      </c>
      <c r="AE18" s="1" t="s">
        <v>50</v>
      </c>
    </row>
    <row r="19" customFormat="false" ht="12.5" hidden="false" customHeight="false" outlineLevel="0" collapsed="false">
      <c r="A19" s="0" t="s">
        <v>64</v>
      </c>
      <c r="B19" s="0" t="s">
        <v>63</v>
      </c>
      <c r="C19" s="0" t="s">
        <v>45</v>
      </c>
      <c r="D19" s="0" t="s">
        <v>46</v>
      </c>
      <c r="E19" s="0" t="s">
        <v>47</v>
      </c>
      <c r="F19" s="0" t="s">
        <v>48</v>
      </c>
      <c r="J19" s="0" t="n">
        <v>29.6784354890156</v>
      </c>
      <c r="K19" s="2" t="n">
        <v>29.5861988182739</v>
      </c>
      <c r="S19" s="1" t="b">
        <f aca="false">TRUE()</f>
        <v>1</v>
      </c>
      <c r="T19" s="1" t="n">
        <v>0.169440250079368</v>
      </c>
      <c r="U19" s="1" t="b">
        <f aca="false">TRUE()</f>
        <v>1</v>
      </c>
      <c r="V19" s="1" t="n">
        <v>3</v>
      </c>
      <c r="W19" s="1" t="n">
        <v>39</v>
      </c>
      <c r="X19" s="1" t="n">
        <v>1</v>
      </c>
      <c r="Y19" s="1" t="n">
        <v>62.3809509277344</v>
      </c>
      <c r="Z19" s="1"/>
      <c r="AA19" s="1"/>
      <c r="AB19" s="1"/>
      <c r="AC19" s="1" t="s">
        <v>49</v>
      </c>
      <c r="AD19" s="1" t="s">
        <v>50</v>
      </c>
      <c r="AE19" s="1" t="s">
        <v>50</v>
      </c>
    </row>
    <row r="20" customFormat="false" ht="12.5" hidden="false" customHeight="false" outlineLevel="0" collapsed="false">
      <c r="A20" s="0" t="s">
        <v>65</v>
      </c>
      <c r="B20" s="0" t="s">
        <v>63</v>
      </c>
      <c r="C20" s="0" t="s">
        <v>45</v>
      </c>
      <c r="D20" s="0" t="s">
        <v>46</v>
      </c>
      <c r="E20" s="0" t="s">
        <v>47</v>
      </c>
      <c r="F20" s="0" t="s">
        <v>48</v>
      </c>
      <c r="J20" s="0" t="n">
        <v>29.4058393965399</v>
      </c>
      <c r="K20" s="2" t="n">
        <v>29.5861988182739</v>
      </c>
      <c r="S20" s="1" t="b">
        <f aca="false">TRUE()</f>
        <v>1</v>
      </c>
      <c r="T20" s="1" t="n">
        <v>0.169440250079368</v>
      </c>
      <c r="U20" s="1" t="b">
        <f aca="false">TRUE()</f>
        <v>1</v>
      </c>
      <c r="V20" s="1" t="n">
        <v>3</v>
      </c>
      <c r="W20" s="1" t="n">
        <v>39</v>
      </c>
      <c r="X20" s="1" t="n">
        <v>1</v>
      </c>
      <c r="Y20" s="1" t="n">
        <v>62.5566139221191</v>
      </c>
      <c r="Z20" s="1"/>
      <c r="AA20" s="1"/>
      <c r="AB20" s="1"/>
      <c r="AC20" s="1" t="s">
        <v>49</v>
      </c>
      <c r="AD20" s="1" t="s">
        <v>50</v>
      </c>
      <c r="AE20" s="1" t="s">
        <v>50</v>
      </c>
    </row>
    <row r="21" customFormat="false" ht="12.5" hidden="false" customHeight="false" outlineLevel="0" collapsed="false">
      <c r="A21" s="0" t="s">
        <v>66</v>
      </c>
      <c r="B21" s="0" t="s">
        <v>67</v>
      </c>
      <c r="C21" s="0" t="s">
        <v>45</v>
      </c>
      <c r="D21" s="0" t="s">
        <v>46</v>
      </c>
      <c r="E21" s="0" t="s">
        <v>47</v>
      </c>
      <c r="F21" s="0" t="s">
        <v>48</v>
      </c>
      <c r="J21" s="0" t="n">
        <v>35.5115684509277</v>
      </c>
      <c r="K21" s="2" t="n">
        <v>35.9156730651855</v>
      </c>
      <c r="L21" s="0" t="n">
        <v>0.941439807415009</v>
      </c>
      <c r="S21" s="1" t="b">
        <f aca="false">TRUE()</f>
        <v>1</v>
      </c>
      <c r="T21" s="1" t="n">
        <v>0.169440250079368</v>
      </c>
      <c r="U21" s="1" t="b">
        <f aca="false">TRUE()</f>
        <v>1</v>
      </c>
      <c r="V21" s="1" t="n">
        <v>3</v>
      </c>
      <c r="W21" s="1" t="n">
        <v>30</v>
      </c>
      <c r="X21" s="1" t="n">
        <v>1</v>
      </c>
      <c r="Y21" s="1" t="n">
        <v>85.9195785522461</v>
      </c>
      <c r="Z21" s="1"/>
      <c r="AA21" s="1"/>
      <c r="AB21" s="1"/>
      <c r="AC21" s="1" t="s">
        <v>50</v>
      </c>
      <c r="AD21" s="1" t="s">
        <v>49</v>
      </c>
      <c r="AE21" s="1" t="s">
        <v>49</v>
      </c>
    </row>
    <row r="22" customFormat="false" ht="12.5" hidden="false" customHeight="false" outlineLevel="0" collapsed="false">
      <c r="A22" s="0" t="s">
        <v>68</v>
      </c>
      <c r="B22" s="0" t="s">
        <v>67</v>
      </c>
      <c r="C22" s="0" t="s">
        <v>45</v>
      </c>
      <c r="D22" s="0" t="s">
        <v>46</v>
      </c>
      <c r="E22" s="0" t="s">
        <v>47</v>
      </c>
      <c r="F22" s="0" t="s">
        <v>48</v>
      </c>
      <c r="H22" s="3"/>
      <c r="J22" s="0" t="n">
        <v>36.2569770812988</v>
      </c>
      <c r="K22" s="2" t="n">
        <v>35.9156730651855</v>
      </c>
      <c r="L22" s="0" t="n">
        <v>0.941439807415009</v>
      </c>
      <c r="S22" s="1" t="b">
        <f aca="false">TRUE()</f>
        <v>1</v>
      </c>
      <c r="T22" s="1" t="n">
        <v>0.169440250079368</v>
      </c>
      <c r="U22" s="1" t="b">
        <f aca="false">TRUE()</f>
        <v>1</v>
      </c>
      <c r="V22" s="1" t="n">
        <v>3</v>
      </c>
      <c r="W22" s="1" t="n">
        <v>31</v>
      </c>
      <c r="X22" s="1" t="n">
        <v>1</v>
      </c>
      <c r="Y22" s="1" t="n">
        <v>85.7439193725586</v>
      </c>
      <c r="Z22" s="1"/>
      <c r="AA22" s="1"/>
      <c r="AB22" s="1"/>
      <c r="AC22" s="1" t="s">
        <v>50</v>
      </c>
      <c r="AD22" s="1" t="s">
        <v>49</v>
      </c>
      <c r="AE22" s="1" t="s">
        <v>49</v>
      </c>
    </row>
    <row r="23" customFormat="false" ht="12.5" hidden="false" customHeight="false" outlineLevel="0" collapsed="false">
      <c r="A23" s="0" t="s">
        <v>69</v>
      </c>
      <c r="B23" s="0" t="s">
        <v>67</v>
      </c>
      <c r="C23" s="0" t="s">
        <v>45</v>
      </c>
      <c r="D23" s="0" t="s">
        <v>46</v>
      </c>
      <c r="E23" s="0" t="s">
        <v>47</v>
      </c>
      <c r="F23" s="0" t="s">
        <v>48</v>
      </c>
      <c r="H23" s="3"/>
      <c r="J23" s="0" t="n">
        <v>35.97847366333</v>
      </c>
      <c r="K23" s="2" t="n">
        <v>35.9156730651855</v>
      </c>
      <c r="L23" s="0" t="n">
        <v>0.941439807415009</v>
      </c>
      <c r="S23" s="1" t="b">
        <f aca="false">TRUE()</f>
        <v>1</v>
      </c>
      <c r="T23" s="1" t="n">
        <v>0.169440250079368</v>
      </c>
      <c r="U23" s="1" t="b">
        <f aca="false">TRUE()</f>
        <v>1</v>
      </c>
      <c r="V23" s="1" t="n">
        <v>3</v>
      </c>
      <c r="W23" s="1" t="n">
        <v>32</v>
      </c>
      <c r="X23" s="1" t="n">
        <v>1</v>
      </c>
      <c r="Y23" s="1" t="n">
        <v>85.7439193725586</v>
      </c>
      <c r="Z23" s="1"/>
      <c r="AA23" s="1"/>
      <c r="AB23" s="1"/>
      <c r="AC23" s="1" t="s">
        <v>50</v>
      </c>
      <c r="AD23" s="1" t="s">
        <v>49</v>
      </c>
      <c r="AE23" s="1" t="s">
        <v>49</v>
      </c>
    </row>
    <row r="24" customFormat="false" ht="12.5" hidden="false" customHeight="false" outlineLevel="0" collapsed="false">
      <c r="A24" s="0" t="s">
        <v>70</v>
      </c>
      <c r="B24" s="0" t="s">
        <v>71</v>
      </c>
      <c r="C24" s="0" t="s">
        <v>59</v>
      </c>
      <c r="D24" s="0" t="s">
        <v>46</v>
      </c>
      <c r="E24" s="0" t="s">
        <v>47</v>
      </c>
      <c r="F24" s="0" t="s">
        <v>48</v>
      </c>
      <c r="J24" s="0" t="n">
        <v>30.2173065948486</v>
      </c>
      <c r="K24" s="2" t="n">
        <v>30.2292200724283</v>
      </c>
      <c r="L24" s="0" t="n">
        <v>0.103212438523769</v>
      </c>
      <c r="S24" s="1" t="b">
        <f aca="false">TRUE()</f>
        <v>1</v>
      </c>
      <c r="T24" s="1" t="n">
        <v>0.269197780638657</v>
      </c>
      <c r="U24" s="1" t="b">
        <f aca="false">TRUE()</f>
        <v>1</v>
      </c>
      <c r="V24" s="1" t="n">
        <v>3</v>
      </c>
      <c r="W24" s="1" t="n">
        <v>23</v>
      </c>
      <c r="X24" s="1" t="n">
        <v>1</v>
      </c>
      <c r="Y24" s="1" t="n">
        <v>81.3523864746094</v>
      </c>
      <c r="Z24" s="1"/>
      <c r="AA24" s="1"/>
      <c r="AB24" s="1"/>
      <c r="AC24" s="1" t="s">
        <v>49</v>
      </c>
      <c r="AD24" s="1" t="s">
        <v>49</v>
      </c>
      <c r="AE24" s="1" t="s">
        <v>49</v>
      </c>
    </row>
    <row r="25" customFormat="false" ht="12.5" hidden="false" customHeight="false" outlineLevel="0" collapsed="false">
      <c r="A25" s="0" t="s">
        <v>72</v>
      </c>
      <c r="B25" s="0" t="s">
        <v>71</v>
      </c>
      <c r="C25" s="0" t="s">
        <v>59</v>
      </c>
      <c r="D25" s="0" t="s">
        <v>46</v>
      </c>
      <c r="E25" s="0" t="s">
        <v>47</v>
      </c>
      <c r="F25" s="0" t="s">
        <v>48</v>
      </c>
      <c r="J25" s="0" t="n">
        <v>30.3401377868652</v>
      </c>
      <c r="K25" s="2" t="n">
        <v>30.2292200724283</v>
      </c>
      <c r="L25" s="0" t="n">
        <v>0.103212438523769</v>
      </c>
      <c r="S25" s="1" t="b">
        <f aca="false">TRUE()</f>
        <v>1</v>
      </c>
      <c r="T25" s="1" t="n">
        <v>0.269197780638657</v>
      </c>
      <c r="U25" s="1" t="b">
        <f aca="false">TRUE()</f>
        <v>1</v>
      </c>
      <c r="V25" s="1" t="n">
        <v>3</v>
      </c>
      <c r="W25" s="1" t="n">
        <v>23</v>
      </c>
      <c r="X25" s="1" t="n">
        <v>1</v>
      </c>
      <c r="Y25" s="1" t="n">
        <v>81.3523864746094</v>
      </c>
      <c r="Z25" s="1"/>
      <c r="AA25" s="1"/>
      <c r="AB25" s="1"/>
      <c r="AC25" s="1" t="s">
        <v>49</v>
      </c>
      <c r="AD25" s="1" t="s">
        <v>49</v>
      </c>
      <c r="AE25" s="1" t="s">
        <v>49</v>
      </c>
    </row>
    <row r="26" customFormat="false" ht="12.5" hidden="false" customHeight="false" outlineLevel="0" collapsed="false">
      <c r="A26" s="0" t="s">
        <v>73</v>
      </c>
      <c r="B26" s="0" t="s">
        <v>71</v>
      </c>
      <c r="C26" s="0" t="s">
        <v>59</v>
      </c>
      <c r="D26" s="0" t="s">
        <v>46</v>
      </c>
      <c r="E26" s="0" t="s">
        <v>47</v>
      </c>
      <c r="F26" s="0" t="s">
        <v>48</v>
      </c>
      <c r="J26" s="0" t="n">
        <v>30.1302158355712</v>
      </c>
      <c r="K26" s="2" t="n">
        <v>30.2292200724283</v>
      </c>
      <c r="L26" s="0" t="n">
        <v>0.103212438523769</v>
      </c>
      <c r="S26" s="1" t="b">
        <f aca="false">TRUE()</f>
        <v>1</v>
      </c>
      <c r="T26" s="1" t="n">
        <v>0.269197780638657</v>
      </c>
      <c r="U26" s="1" t="b">
        <f aca="false">TRUE()</f>
        <v>1</v>
      </c>
      <c r="V26" s="1" t="n">
        <v>3</v>
      </c>
      <c r="W26" s="1" t="n">
        <v>23</v>
      </c>
      <c r="X26" s="1" t="n">
        <v>1</v>
      </c>
      <c r="Y26" s="1" t="n">
        <v>81.1767196655273</v>
      </c>
      <c r="Z26" s="1"/>
      <c r="AA26" s="1"/>
      <c r="AB26" s="1"/>
      <c r="AC26" s="1" t="s">
        <v>49</v>
      </c>
      <c r="AD26" s="1" t="s">
        <v>49</v>
      </c>
      <c r="AE26" s="1" t="s">
        <v>49</v>
      </c>
    </row>
    <row r="27" customFormat="false" ht="12.5" hidden="false" customHeight="false" outlineLevel="0" collapsed="false">
      <c r="A27" s="0" t="s">
        <v>74</v>
      </c>
      <c r="B27" s="0" t="s">
        <v>75</v>
      </c>
      <c r="C27" s="0" t="s">
        <v>45</v>
      </c>
      <c r="D27" s="0" t="s">
        <v>46</v>
      </c>
      <c r="E27" s="0" t="s">
        <v>47</v>
      </c>
      <c r="F27" s="0" t="s">
        <v>48</v>
      </c>
      <c r="H27" s="3"/>
      <c r="J27" s="0" t="n">
        <v>29.2673887432643</v>
      </c>
      <c r="K27" s="2" t="n">
        <v>29.2634976206934</v>
      </c>
      <c r="S27" s="1" t="b">
        <f aca="false">TRUE()</f>
        <v>1</v>
      </c>
      <c r="T27" s="1" t="n">
        <v>0.169440250079368</v>
      </c>
      <c r="U27" s="1" t="b">
        <f aca="false">TRUE()</f>
        <v>1</v>
      </c>
      <c r="V27" s="1" t="n">
        <v>3</v>
      </c>
      <c r="W27" s="1" t="n">
        <v>39</v>
      </c>
      <c r="X27" s="1" t="n">
        <v>1</v>
      </c>
      <c r="Y27" s="1" t="n">
        <v>63.2592620849609</v>
      </c>
      <c r="Z27" s="1"/>
      <c r="AA27" s="1"/>
      <c r="AB27" s="1"/>
      <c r="AC27" s="1" t="s">
        <v>49</v>
      </c>
      <c r="AD27" s="1" t="s">
        <v>50</v>
      </c>
      <c r="AE27" s="1" t="s">
        <v>50</v>
      </c>
    </row>
    <row r="28" customFormat="false" ht="12.5" hidden="false" customHeight="false" outlineLevel="0" collapsed="false">
      <c r="A28" s="0" t="s">
        <v>76</v>
      </c>
      <c r="B28" s="0" t="s">
        <v>75</v>
      </c>
      <c r="C28" s="0" t="s">
        <v>45</v>
      </c>
      <c r="D28" s="0" t="s">
        <v>46</v>
      </c>
      <c r="E28" s="0" t="s">
        <v>47</v>
      </c>
      <c r="F28" s="0" t="s">
        <v>48</v>
      </c>
      <c r="J28" s="0" t="n">
        <v>29.2758343542768</v>
      </c>
      <c r="K28" s="2" t="n">
        <v>29.2634976206934</v>
      </c>
      <c r="S28" s="1" t="b">
        <f aca="false">TRUE()</f>
        <v>1</v>
      </c>
      <c r="T28" s="1" t="n">
        <v>0.169440250079368</v>
      </c>
      <c r="U28" s="1" t="b">
        <f aca="false">TRUE()</f>
        <v>1</v>
      </c>
      <c r="V28" s="1" t="n">
        <v>3</v>
      </c>
      <c r="W28" s="1" t="n">
        <v>39</v>
      </c>
      <c r="X28" s="1" t="n">
        <v>1</v>
      </c>
      <c r="Y28" s="1" t="n">
        <v>62.7322769165039</v>
      </c>
      <c r="Z28" s="1"/>
      <c r="AA28" s="1"/>
      <c r="AB28" s="1"/>
      <c r="AC28" s="1" t="s">
        <v>49</v>
      </c>
      <c r="AD28" s="1" t="s">
        <v>50</v>
      </c>
      <c r="AE28" s="1" t="s">
        <v>50</v>
      </c>
    </row>
    <row r="29" customFormat="false" ht="12.5" hidden="false" customHeight="false" outlineLevel="0" collapsed="false">
      <c r="A29" s="0" t="s">
        <v>77</v>
      </c>
      <c r="B29" s="0" t="s">
        <v>75</v>
      </c>
      <c r="C29" s="0" t="s">
        <v>45</v>
      </c>
      <c r="D29" s="0" t="s">
        <v>46</v>
      </c>
      <c r="E29" s="0" t="s">
        <v>47</v>
      </c>
      <c r="F29" s="0" t="s">
        <v>48</v>
      </c>
      <c r="J29" s="0" t="n">
        <v>29.247269764539</v>
      </c>
      <c r="K29" s="2" t="n">
        <v>29.2634976206934</v>
      </c>
      <c r="S29" s="1" t="b">
        <f aca="false">TRUE()</f>
        <v>1</v>
      </c>
      <c r="T29" s="1" t="n">
        <v>0.169440250079368</v>
      </c>
      <c r="U29" s="1" t="b">
        <f aca="false">TRUE()</f>
        <v>1</v>
      </c>
      <c r="V29" s="1" t="n">
        <v>3</v>
      </c>
      <c r="W29" s="1" t="n">
        <v>39</v>
      </c>
      <c r="X29" s="1" t="n">
        <v>1</v>
      </c>
      <c r="Y29" s="1" t="n">
        <v>62.0296287536621</v>
      </c>
      <c r="Z29" s="1"/>
      <c r="AA29" s="1"/>
      <c r="AB29" s="1"/>
      <c r="AC29" s="1" t="s">
        <v>49</v>
      </c>
      <c r="AD29" s="1" t="s">
        <v>50</v>
      </c>
      <c r="AE29" s="1" t="s">
        <v>50</v>
      </c>
    </row>
    <row r="30" customFormat="false" ht="12.5" hidden="false" customHeight="false" outlineLevel="0" collapsed="false">
      <c r="A30" s="0" t="s">
        <v>78</v>
      </c>
      <c r="B30" s="0" t="s">
        <v>79</v>
      </c>
      <c r="C30" s="0" t="s">
        <v>45</v>
      </c>
      <c r="D30" s="0" t="s">
        <v>46</v>
      </c>
      <c r="E30" s="0" t="s">
        <v>47</v>
      </c>
      <c r="F30" s="0" t="s">
        <v>48</v>
      </c>
      <c r="J30" s="0" t="n">
        <v>35.6580101776123</v>
      </c>
      <c r="K30" s="2" t="n">
        <v>35.6425601043701</v>
      </c>
      <c r="L30" s="0" t="n">
        <v>0.254213035106659</v>
      </c>
      <c r="S30" s="1" t="b">
        <f aca="false">TRUE()</f>
        <v>1</v>
      </c>
      <c r="T30" s="1" t="n">
        <v>0.169440250079368</v>
      </c>
      <c r="U30" s="1" t="b">
        <f aca="false">TRUE()</f>
        <v>1</v>
      </c>
      <c r="V30" s="1" t="n">
        <v>3</v>
      </c>
      <c r="W30" s="1" t="n">
        <v>26</v>
      </c>
      <c r="X30" s="1" t="n">
        <v>1</v>
      </c>
      <c r="Y30" s="1" t="n">
        <v>85.9195785522461</v>
      </c>
      <c r="Z30" s="1"/>
      <c r="AA30" s="1"/>
      <c r="AB30" s="1"/>
      <c r="AC30" s="1" t="s">
        <v>49</v>
      </c>
      <c r="AD30" s="1" t="s">
        <v>49</v>
      </c>
      <c r="AE30" s="1" t="s">
        <v>49</v>
      </c>
    </row>
    <row r="31" customFormat="false" ht="12.5" hidden="false" customHeight="false" outlineLevel="0" collapsed="false">
      <c r="A31" s="0" t="s">
        <v>80</v>
      </c>
      <c r="B31" s="0" t="s">
        <v>79</v>
      </c>
      <c r="C31" s="0" t="s">
        <v>45</v>
      </c>
      <c r="D31" s="0" t="s">
        <v>46</v>
      </c>
      <c r="E31" s="0" t="s">
        <v>47</v>
      </c>
      <c r="F31" s="0" t="s">
        <v>48</v>
      </c>
      <c r="J31" s="0" t="n">
        <v>35.6313643188476</v>
      </c>
      <c r="K31" s="2" t="n">
        <v>35.6425601043701</v>
      </c>
      <c r="L31" s="0" t="n">
        <v>0.254213035106659</v>
      </c>
      <c r="S31" s="1" t="b">
        <f aca="false">TRUE()</f>
        <v>1</v>
      </c>
      <c r="T31" s="1" t="n">
        <v>0.169440250079368</v>
      </c>
      <c r="U31" s="1" t="b">
        <f aca="false">TRUE()</f>
        <v>1</v>
      </c>
      <c r="V31" s="1" t="n">
        <v>3</v>
      </c>
      <c r="W31" s="1" t="n">
        <v>26</v>
      </c>
      <c r="X31" s="1" t="n">
        <v>1</v>
      </c>
      <c r="Y31" s="1" t="n">
        <v>86.0952377319336</v>
      </c>
      <c r="Z31" s="1"/>
      <c r="AA31" s="1"/>
      <c r="AB31" s="1"/>
      <c r="AC31" s="1" t="s">
        <v>49</v>
      </c>
      <c r="AD31" s="1" t="s">
        <v>49</v>
      </c>
      <c r="AE31" s="1" t="s">
        <v>49</v>
      </c>
    </row>
    <row r="32" customFormat="false" ht="12.5" hidden="false" customHeight="false" outlineLevel="0" collapsed="false">
      <c r="A32" s="0" t="s">
        <v>81</v>
      </c>
      <c r="B32" s="0" t="s">
        <v>79</v>
      </c>
      <c r="C32" s="0" t="s">
        <v>45</v>
      </c>
      <c r="D32" s="0" t="s">
        <v>46</v>
      </c>
      <c r="E32" s="0" t="s">
        <v>47</v>
      </c>
      <c r="F32" s="0" t="s">
        <v>48</v>
      </c>
      <c r="J32" s="0" t="n">
        <v>35.6383058166503</v>
      </c>
      <c r="K32" s="2" t="n">
        <v>35.6425601043701</v>
      </c>
      <c r="L32" s="0" t="n">
        <v>0.254213035106659</v>
      </c>
      <c r="S32" s="1" t="b">
        <f aca="false">TRUE()</f>
        <v>1</v>
      </c>
      <c r="T32" s="1" t="n">
        <v>0.169440250079368</v>
      </c>
      <c r="U32" s="1" t="b">
        <f aca="false">TRUE()</f>
        <v>1</v>
      </c>
      <c r="V32" s="1" t="n">
        <v>3</v>
      </c>
      <c r="W32" s="1" t="n">
        <v>26</v>
      </c>
      <c r="X32" s="1" t="n">
        <v>1</v>
      </c>
      <c r="Y32" s="1" t="n">
        <v>86.0952377319336</v>
      </c>
      <c r="Z32" s="1"/>
      <c r="AA32" s="1"/>
      <c r="AB32" s="1"/>
      <c r="AC32" s="1" t="s">
        <v>49</v>
      </c>
      <c r="AD32" s="1" t="s">
        <v>49</v>
      </c>
      <c r="AE32" s="1" t="s">
        <v>49</v>
      </c>
    </row>
    <row r="33" customFormat="false" ht="12.5" hidden="false" customHeight="false" outlineLevel="0" collapsed="false">
      <c r="A33" s="0" t="s">
        <v>82</v>
      </c>
      <c r="B33" s="0" t="s">
        <v>83</v>
      </c>
      <c r="C33" s="0" t="s">
        <v>59</v>
      </c>
      <c r="D33" s="0" t="s">
        <v>46</v>
      </c>
      <c r="E33" s="0" t="s">
        <v>47</v>
      </c>
      <c r="F33" s="0" t="s">
        <v>48</v>
      </c>
      <c r="J33" s="0" t="n">
        <v>27.0636291503906</v>
      </c>
      <c r="K33" s="2" t="n">
        <v>26.8919043731689</v>
      </c>
      <c r="L33" s="0" t="n">
        <v>0.22511225938797</v>
      </c>
      <c r="S33" s="1" t="b">
        <f aca="false">TRUE()</f>
        <v>1</v>
      </c>
      <c r="T33" s="1" t="n">
        <v>0.269197780638657</v>
      </c>
      <c r="U33" s="1" t="b">
        <f aca="false">TRUE()</f>
        <v>1</v>
      </c>
      <c r="V33" s="1" t="n">
        <v>3</v>
      </c>
      <c r="W33" s="1" t="n">
        <v>25</v>
      </c>
      <c r="X33" s="1" t="n">
        <v>1</v>
      </c>
      <c r="Y33" s="1" t="n">
        <v>81.3523864746094</v>
      </c>
      <c r="Z33" s="1"/>
      <c r="AA33" s="1"/>
      <c r="AB33" s="1"/>
      <c r="AC33" s="1" t="s">
        <v>49</v>
      </c>
      <c r="AD33" s="1" t="s">
        <v>49</v>
      </c>
      <c r="AE33" s="1" t="s">
        <v>49</v>
      </c>
    </row>
    <row r="34" customFormat="false" ht="12.5" hidden="false" customHeight="false" outlineLevel="0" collapsed="false">
      <c r="A34" s="0" t="s">
        <v>84</v>
      </c>
      <c r="B34" s="0" t="s">
        <v>83</v>
      </c>
      <c r="C34" s="0" t="s">
        <v>59</v>
      </c>
      <c r="D34" s="0" t="s">
        <v>46</v>
      </c>
      <c r="E34" s="0" t="s">
        <v>47</v>
      </c>
      <c r="F34" s="0" t="s">
        <v>48</v>
      </c>
      <c r="J34" s="0" t="n">
        <v>26.928050994873</v>
      </c>
      <c r="K34" s="2" t="n">
        <v>26.8919043731689</v>
      </c>
      <c r="L34" s="0" t="n">
        <v>0.22511225938797</v>
      </c>
      <c r="S34" s="1" t="b">
        <f aca="false">TRUE()</f>
        <v>1</v>
      </c>
      <c r="T34" s="1" t="n">
        <v>0.269197780638657</v>
      </c>
      <c r="U34" s="1" t="b">
        <f aca="false">TRUE()</f>
        <v>1</v>
      </c>
      <c r="V34" s="1" t="n">
        <v>3</v>
      </c>
      <c r="W34" s="1" t="n">
        <v>24</v>
      </c>
      <c r="X34" s="1" t="n">
        <v>1</v>
      </c>
      <c r="Y34" s="1" t="n">
        <v>81.3523864746094</v>
      </c>
      <c r="Z34" s="1"/>
      <c r="AA34" s="1"/>
      <c r="AB34" s="1"/>
      <c r="AC34" s="1" t="s">
        <v>49</v>
      </c>
      <c r="AD34" s="1" t="s">
        <v>49</v>
      </c>
      <c r="AE34" s="1" t="s">
        <v>49</v>
      </c>
    </row>
    <row r="35" customFormat="false" ht="12.5" hidden="false" customHeight="false" outlineLevel="0" collapsed="false">
      <c r="A35" s="0" t="s">
        <v>85</v>
      </c>
      <c r="B35" s="0" t="s">
        <v>83</v>
      </c>
      <c r="C35" s="0" t="s">
        <v>59</v>
      </c>
      <c r="D35" s="0" t="s">
        <v>46</v>
      </c>
      <c r="E35" s="0" t="s">
        <v>47</v>
      </c>
      <c r="F35" s="0" t="s">
        <v>48</v>
      </c>
      <c r="J35" s="0" t="n">
        <v>26.6840329742431</v>
      </c>
      <c r="K35" s="2" t="n">
        <v>26.8919043731689</v>
      </c>
      <c r="L35" s="0" t="n">
        <v>0.22511225938797</v>
      </c>
      <c r="S35" s="1" t="b">
        <f aca="false">TRUE()</f>
        <v>1</v>
      </c>
      <c r="T35" s="1" t="n">
        <v>0.269197780638657</v>
      </c>
      <c r="U35" s="1" t="b">
        <f aca="false">TRUE()</f>
        <v>1</v>
      </c>
      <c r="V35" s="1" t="n">
        <v>3</v>
      </c>
      <c r="W35" s="1" t="n">
        <v>24</v>
      </c>
      <c r="X35" s="1" t="n">
        <v>1</v>
      </c>
      <c r="Y35" s="1" t="n">
        <v>81.1767196655273</v>
      </c>
      <c r="Z35" s="1"/>
      <c r="AA35" s="1"/>
      <c r="AB35" s="1"/>
      <c r="AC35" s="1" t="s">
        <v>49</v>
      </c>
      <c r="AD35" s="1" t="s">
        <v>49</v>
      </c>
      <c r="AE35" s="1" t="s">
        <v>49</v>
      </c>
    </row>
    <row r="36" customFormat="false" ht="12.5" hidden="false" customHeight="false" outlineLevel="0" collapsed="false">
      <c r="A36" s="0" t="s">
        <v>86</v>
      </c>
      <c r="B36" s="0" t="s">
        <v>87</v>
      </c>
      <c r="C36" s="0" t="s">
        <v>45</v>
      </c>
      <c r="D36" s="0" t="s">
        <v>46</v>
      </c>
      <c r="E36" s="0" t="s">
        <v>47</v>
      </c>
      <c r="F36" s="0" t="s">
        <v>48</v>
      </c>
      <c r="J36" s="0" t="n">
        <v>30.7437026977539</v>
      </c>
      <c r="K36" s="2" t="n">
        <v>30.7572245279948</v>
      </c>
      <c r="L36" s="0" t="n">
        <v>0.0264495238661766</v>
      </c>
      <c r="S36" s="1" t="b">
        <f aca="false">TRUE()</f>
        <v>1</v>
      </c>
      <c r="T36" s="1" t="n">
        <v>0.169440250079368</v>
      </c>
      <c r="U36" s="1" t="b">
        <f aca="false">TRUE()</f>
        <v>1</v>
      </c>
      <c r="V36" s="1" t="n">
        <v>3</v>
      </c>
      <c r="W36" s="1" t="n">
        <v>21</v>
      </c>
      <c r="X36" s="1" t="n">
        <v>1</v>
      </c>
      <c r="Y36" s="1" t="n">
        <v>85.9195785522461</v>
      </c>
      <c r="Z36" s="1"/>
      <c r="AA36" s="1"/>
      <c r="AB36" s="1"/>
      <c r="AC36" s="1" t="s">
        <v>49</v>
      </c>
      <c r="AD36" s="1" t="s">
        <v>49</v>
      </c>
      <c r="AE36" s="1" t="s">
        <v>49</v>
      </c>
    </row>
    <row r="37" customFormat="false" ht="12.5" hidden="false" customHeight="false" outlineLevel="0" collapsed="false">
      <c r="A37" s="0" t="s">
        <v>88</v>
      </c>
      <c r="B37" s="0" t="s">
        <v>87</v>
      </c>
      <c r="C37" s="0" t="s">
        <v>45</v>
      </c>
      <c r="D37" s="0" t="s">
        <v>46</v>
      </c>
      <c r="E37" s="0" t="s">
        <v>47</v>
      </c>
      <c r="F37" s="0" t="s">
        <v>48</v>
      </c>
      <c r="J37" s="0" t="n">
        <v>30.7402694702148</v>
      </c>
      <c r="K37" s="2" t="n">
        <v>30.7572245279948</v>
      </c>
      <c r="L37" s="0" t="n">
        <v>0.0264495238661766</v>
      </c>
      <c r="S37" s="1" t="b">
        <f aca="false">TRUE()</f>
        <v>1</v>
      </c>
      <c r="T37" s="1" t="n">
        <v>0.169440250079368</v>
      </c>
      <c r="U37" s="1" t="b">
        <f aca="false">TRUE()</f>
        <v>1</v>
      </c>
      <c r="V37" s="1" t="n">
        <v>3</v>
      </c>
      <c r="W37" s="1" t="n">
        <v>21</v>
      </c>
      <c r="X37" s="1" t="n">
        <v>1</v>
      </c>
      <c r="Y37" s="1" t="n">
        <v>86.0952377319336</v>
      </c>
      <c r="Z37" s="1"/>
      <c r="AA37" s="1"/>
      <c r="AB37" s="1"/>
      <c r="AC37" s="1" t="s">
        <v>49</v>
      </c>
      <c r="AD37" s="1" t="s">
        <v>49</v>
      </c>
      <c r="AE37" s="1" t="s">
        <v>49</v>
      </c>
    </row>
    <row r="38" customFormat="false" ht="12.5" hidden="false" customHeight="false" outlineLevel="0" collapsed="false">
      <c r="A38" s="0" t="s">
        <v>89</v>
      </c>
      <c r="B38" s="0" t="s">
        <v>87</v>
      </c>
      <c r="C38" s="0" t="s">
        <v>45</v>
      </c>
      <c r="D38" s="0" t="s">
        <v>46</v>
      </c>
      <c r="E38" s="0" t="s">
        <v>47</v>
      </c>
      <c r="F38" s="0" t="s">
        <v>48</v>
      </c>
      <c r="J38" s="0" t="n">
        <v>30.7877014160156</v>
      </c>
      <c r="K38" s="2" t="n">
        <v>30.7572245279948</v>
      </c>
      <c r="L38" s="0" t="n">
        <v>0.0264495238661766</v>
      </c>
      <c r="S38" s="1" t="b">
        <f aca="false">TRUE()</f>
        <v>1</v>
      </c>
      <c r="T38" s="1" t="n">
        <v>0.169440250079368</v>
      </c>
      <c r="U38" s="1" t="b">
        <f aca="false">TRUE()</f>
        <v>1</v>
      </c>
      <c r="V38" s="1" t="n">
        <v>3</v>
      </c>
      <c r="W38" s="1" t="n">
        <v>21</v>
      </c>
      <c r="X38" s="1" t="n">
        <v>1</v>
      </c>
      <c r="Y38" s="1" t="n">
        <v>86.0952377319336</v>
      </c>
      <c r="Z38" s="1"/>
      <c r="AA38" s="1"/>
      <c r="AB38" s="1"/>
      <c r="AC38" s="1" t="s">
        <v>49</v>
      </c>
      <c r="AD38" s="1" t="s">
        <v>49</v>
      </c>
      <c r="AE38" s="1" t="s">
        <v>49</v>
      </c>
    </row>
    <row r="39" customFormat="false" ht="12.5" hidden="false" customHeight="false" outlineLevel="0" collapsed="false">
      <c r="A39" s="0" t="s">
        <v>90</v>
      </c>
      <c r="B39" s="0" t="s">
        <v>91</v>
      </c>
      <c r="C39" s="0" t="s">
        <v>45</v>
      </c>
      <c r="D39" s="0" t="s">
        <v>46</v>
      </c>
      <c r="E39" s="0" t="s">
        <v>47</v>
      </c>
      <c r="F39" s="0" t="s">
        <v>48</v>
      </c>
      <c r="J39" s="0" t="n">
        <v>35.2244232177734</v>
      </c>
      <c r="K39" s="2" t="n">
        <v>35.120776327104</v>
      </c>
      <c r="L39" s="0" t="n">
        <v>1.56501162052155</v>
      </c>
      <c r="S39" s="1" t="b">
        <f aca="false">TRUE()</f>
        <v>1</v>
      </c>
      <c r="T39" s="1" t="n">
        <v>0.169440250079368</v>
      </c>
      <c r="U39" s="1" t="b">
        <f aca="false">TRUE()</f>
        <v>1</v>
      </c>
      <c r="V39" s="1" t="n">
        <v>3</v>
      </c>
      <c r="W39" s="1" t="n">
        <v>31</v>
      </c>
      <c r="X39" s="1" t="n">
        <v>1</v>
      </c>
      <c r="Y39" s="1" t="n">
        <v>85.9195785522461</v>
      </c>
      <c r="Z39" s="1"/>
      <c r="AA39" s="1"/>
      <c r="AB39" s="1"/>
      <c r="AC39" s="1" t="s">
        <v>50</v>
      </c>
      <c r="AD39" s="1" t="s">
        <v>49</v>
      </c>
      <c r="AE39" s="1" t="s">
        <v>49</v>
      </c>
    </row>
    <row r="40" customFormat="false" ht="12.5" hidden="false" customHeight="false" outlineLevel="0" collapsed="false">
      <c r="A40" s="0" t="s">
        <v>92</v>
      </c>
      <c r="B40" s="0" t="s">
        <v>91</v>
      </c>
      <c r="C40" s="0" t="s">
        <v>45</v>
      </c>
      <c r="D40" s="0" t="s">
        <v>46</v>
      </c>
      <c r="E40" s="0" t="s">
        <v>47</v>
      </c>
      <c r="F40" s="0" t="s">
        <v>48</v>
      </c>
      <c r="J40" s="0" t="n">
        <v>35.1267431964</v>
      </c>
      <c r="K40" s="2" t="n">
        <v>35.120776327104</v>
      </c>
      <c r="L40" s="0" t="n">
        <v>1.56501162052155</v>
      </c>
      <c r="S40" s="1" t="b">
        <f aca="false">TRUE()</f>
        <v>1</v>
      </c>
      <c r="T40" s="1" t="n">
        <v>0.169440250079368</v>
      </c>
      <c r="U40" s="1" t="b">
        <f aca="false">TRUE()</f>
        <v>1</v>
      </c>
      <c r="V40" s="1" t="n">
        <v>3</v>
      </c>
      <c r="W40" s="1" t="n">
        <v>39</v>
      </c>
      <c r="X40" s="1" t="n">
        <v>1</v>
      </c>
      <c r="Y40" s="1" t="n">
        <v>62.5566139221191</v>
      </c>
      <c r="Z40" s="1"/>
      <c r="AA40" s="1"/>
      <c r="AB40" s="1"/>
      <c r="AC40" s="1" t="s">
        <v>49</v>
      </c>
      <c r="AD40" s="1" t="s">
        <v>50</v>
      </c>
      <c r="AE40" s="1" t="s">
        <v>50</v>
      </c>
    </row>
    <row r="41" customFormat="false" ht="12.5" hidden="false" customHeight="false" outlineLevel="0" collapsed="false">
      <c r="A41" s="0" t="s">
        <v>93</v>
      </c>
      <c r="B41" s="0" t="s">
        <v>91</v>
      </c>
      <c r="C41" s="0" t="s">
        <v>45</v>
      </c>
      <c r="D41" s="0" t="s">
        <v>46</v>
      </c>
      <c r="E41" s="0" t="s">
        <v>47</v>
      </c>
      <c r="F41" s="0" t="s">
        <v>48</v>
      </c>
      <c r="J41" s="0" t="n">
        <v>35.0111625671386</v>
      </c>
      <c r="K41" s="2" t="n">
        <v>35.120776327104</v>
      </c>
      <c r="L41" s="0" t="n">
        <v>1.56501162052155</v>
      </c>
      <c r="S41" s="1" t="b">
        <f aca="false">TRUE()</f>
        <v>1</v>
      </c>
      <c r="T41" s="1" t="n">
        <v>0.169440250079368</v>
      </c>
      <c r="U41" s="1" t="b">
        <f aca="false">TRUE()</f>
        <v>1</v>
      </c>
      <c r="V41" s="1" t="n">
        <v>3</v>
      </c>
      <c r="W41" s="1" t="n">
        <v>28</v>
      </c>
      <c r="X41" s="1" t="n">
        <v>1</v>
      </c>
      <c r="Y41" s="1" t="n">
        <v>86.0952377319336</v>
      </c>
      <c r="Z41" s="1"/>
      <c r="AA41" s="1"/>
      <c r="AB41" s="1"/>
      <c r="AC41" s="1" t="s">
        <v>50</v>
      </c>
      <c r="AD41" s="1" t="s">
        <v>49</v>
      </c>
      <c r="AE41" s="1" t="s">
        <v>49</v>
      </c>
    </row>
    <row r="42" customFormat="false" ht="12.5" hidden="false" customHeight="false" outlineLevel="0" collapsed="false">
      <c r="A42" s="0" t="s">
        <v>94</v>
      </c>
      <c r="B42" s="0" t="s">
        <v>95</v>
      </c>
      <c r="C42" s="0" t="s">
        <v>59</v>
      </c>
      <c r="D42" s="0" t="s">
        <v>46</v>
      </c>
      <c r="E42" s="0" t="s">
        <v>47</v>
      </c>
      <c r="F42" s="0" t="s">
        <v>48</v>
      </c>
      <c r="J42" s="0" t="n">
        <v>30.3692640686035</v>
      </c>
      <c r="K42" s="2" t="n">
        <v>30.541078338623</v>
      </c>
      <c r="L42" s="0" t="n">
        <v>0.28086718916893</v>
      </c>
      <c r="S42" s="1" t="b">
        <f aca="false">TRUE()</f>
        <v>1</v>
      </c>
      <c r="T42" s="1" t="n">
        <v>0.269197780638657</v>
      </c>
      <c r="U42" s="1" t="b">
        <f aca="false">TRUE()</f>
        <v>1</v>
      </c>
      <c r="V42" s="1" t="n">
        <v>3</v>
      </c>
      <c r="W42" s="1" t="n">
        <v>28</v>
      </c>
      <c r="X42" s="1" t="n">
        <v>1</v>
      </c>
      <c r="Y42" s="1" t="n">
        <v>81.3523864746094</v>
      </c>
      <c r="Z42" s="1"/>
      <c r="AA42" s="1"/>
      <c r="AB42" s="1"/>
      <c r="AC42" s="1" t="s">
        <v>49</v>
      </c>
      <c r="AD42" s="1" t="s">
        <v>49</v>
      </c>
      <c r="AE42" s="1" t="s">
        <v>49</v>
      </c>
    </row>
    <row r="43" customFormat="false" ht="12.5" hidden="false" customHeight="false" outlineLevel="0" collapsed="false">
      <c r="A43" s="0" t="s">
        <v>96</v>
      </c>
      <c r="B43" s="0" t="s">
        <v>95</v>
      </c>
      <c r="C43" s="0" t="s">
        <v>59</v>
      </c>
      <c r="D43" s="0" t="s">
        <v>46</v>
      </c>
      <c r="E43" s="0" t="s">
        <v>47</v>
      </c>
      <c r="F43" s="0" t="s">
        <v>48</v>
      </c>
      <c r="J43" s="0" t="n">
        <v>30.6143453979492</v>
      </c>
      <c r="K43" s="2" t="n">
        <v>30.541078338623</v>
      </c>
      <c r="L43" s="0" t="n">
        <v>0.28086718916893</v>
      </c>
      <c r="S43" s="1" t="b">
        <f aca="false">TRUE()</f>
        <v>1</v>
      </c>
      <c r="T43" s="1" t="n">
        <v>0.269197780638657</v>
      </c>
      <c r="U43" s="1" t="b">
        <f aca="false">TRUE()</f>
        <v>1</v>
      </c>
      <c r="V43" s="1" t="n">
        <v>3</v>
      </c>
      <c r="W43" s="1" t="n">
        <v>28</v>
      </c>
      <c r="X43" s="1" t="n">
        <v>1</v>
      </c>
      <c r="Y43" s="1" t="n">
        <v>81.3523864746094</v>
      </c>
      <c r="Z43" s="1"/>
      <c r="AA43" s="1"/>
      <c r="AB43" s="1"/>
      <c r="AC43" s="1" t="s">
        <v>49</v>
      </c>
      <c r="AD43" s="1" t="s">
        <v>49</v>
      </c>
      <c r="AE43" s="1" t="s">
        <v>49</v>
      </c>
    </row>
    <row r="44" customFormat="false" ht="12.5" hidden="false" customHeight="false" outlineLevel="0" collapsed="false">
      <c r="A44" s="0" t="s">
        <v>97</v>
      </c>
      <c r="B44" s="0" t="s">
        <v>95</v>
      </c>
      <c r="C44" s="0" t="s">
        <v>59</v>
      </c>
      <c r="D44" s="0" t="s">
        <v>46</v>
      </c>
      <c r="E44" s="0" t="s">
        <v>47</v>
      </c>
      <c r="F44" s="0" t="s">
        <v>48</v>
      </c>
      <c r="J44" s="0" t="n">
        <v>30.6396255493164</v>
      </c>
      <c r="K44" s="2" t="n">
        <v>30.541078338623</v>
      </c>
      <c r="L44" s="0" t="n">
        <v>0.28086718916893</v>
      </c>
      <c r="S44" s="1" t="b">
        <f aca="false">TRUE()</f>
        <v>1</v>
      </c>
      <c r="T44" s="1" t="n">
        <v>0.269197780638657</v>
      </c>
      <c r="U44" s="1" t="b">
        <f aca="false">TRUE()</f>
        <v>1</v>
      </c>
      <c r="V44" s="1" t="n">
        <v>3</v>
      </c>
      <c r="W44" s="1" t="n">
        <v>28</v>
      </c>
      <c r="X44" s="1" t="n">
        <v>1</v>
      </c>
      <c r="Y44" s="1" t="n">
        <v>81.1767196655273</v>
      </c>
      <c r="Z44" s="1"/>
      <c r="AA44" s="1"/>
      <c r="AB44" s="1"/>
      <c r="AC44" s="1" t="s">
        <v>49</v>
      </c>
      <c r="AD44" s="1" t="s">
        <v>49</v>
      </c>
      <c r="AE44" s="1" t="s">
        <v>49</v>
      </c>
    </row>
    <row r="45" customFormat="false" ht="12.5" hidden="false" customHeight="false" outlineLevel="0" collapsed="false">
      <c r="A45" s="0" t="s">
        <v>98</v>
      </c>
      <c r="B45" s="0" t="s">
        <v>58</v>
      </c>
      <c r="C45" s="0" t="s">
        <v>45</v>
      </c>
      <c r="D45" s="0" t="s">
        <v>46</v>
      </c>
      <c r="E45" s="0" t="s">
        <v>47</v>
      </c>
      <c r="F45" s="0" t="s">
        <v>48</v>
      </c>
      <c r="J45" s="0" t="n">
        <v>29.8103564208984</v>
      </c>
      <c r="K45" s="2" t="n">
        <v>30.1949194614664</v>
      </c>
      <c r="L45" s="0" t="n">
        <v>0.153302520513535</v>
      </c>
      <c r="S45" s="1" t="b">
        <f aca="false">TRUE()</f>
        <v>1</v>
      </c>
      <c r="T45" s="1" t="n">
        <v>0.169440250079368</v>
      </c>
      <c r="U45" s="1" t="b">
        <f aca="false">TRUE()</f>
        <v>1</v>
      </c>
      <c r="V45" s="1" t="n">
        <v>3</v>
      </c>
      <c r="W45" s="1" t="n">
        <v>23</v>
      </c>
      <c r="X45" s="1" t="n">
        <v>1</v>
      </c>
      <c r="Y45" s="1" t="n">
        <v>85.9195785522461</v>
      </c>
      <c r="Z45" s="1"/>
      <c r="AA45" s="1"/>
      <c r="AB45" s="1"/>
      <c r="AC45" s="1" t="s">
        <v>49</v>
      </c>
      <c r="AD45" s="1" t="s">
        <v>49</v>
      </c>
      <c r="AE45" s="1" t="s">
        <v>49</v>
      </c>
    </row>
    <row r="46" customFormat="false" ht="12.5" hidden="false" customHeight="false" outlineLevel="0" collapsed="false">
      <c r="A46" s="0" t="s">
        <v>99</v>
      </c>
      <c r="B46" s="0" t="s">
        <v>58</v>
      </c>
      <c r="C46" s="0" t="s">
        <v>45</v>
      </c>
      <c r="D46" s="0" t="s">
        <v>46</v>
      </c>
      <c r="E46" s="0" t="s">
        <v>47</v>
      </c>
      <c r="F46" s="0" t="s">
        <v>48</v>
      </c>
      <c r="J46" s="0" t="n">
        <v>30.3142560131835</v>
      </c>
      <c r="K46" s="2" t="n">
        <v>30.1949194614664</v>
      </c>
      <c r="L46" s="0" t="n">
        <v>0.153302520513535</v>
      </c>
      <c r="S46" s="1" t="b">
        <f aca="false">TRUE()</f>
        <v>1</v>
      </c>
      <c r="T46" s="1" t="n">
        <v>0.169440250079368</v>
      </c>
      <c r="U46" s="1" t="b">
        <f aca="false">TRUE()</f>
        <v>1</v>
      </c>
      <c r="V46" s="1" t="n">
        <v>3</v>
      </c>
      <c r="W46" s="1" t="n">
        <v>22</v>
      </c>
      <c r="X46" s="1" t="n">
        <v>1</v>
      </c>
      <c r="Y46" s="1" t="n">
        <v>85.9195785522461</v>
      </c>
      <c r="Z46" s="1"/>
      <c r="AA46" s="1"/>
      <c r="AB46" s="1"/>
      <c r="AC46" s="1" t="s">
        <v>49</v>
      </c>
      <c r="AD46" s="1" t="s">
        <v>49</v>
      </c>
      <c r="AE46" s="1" t="s">
        <v>49</v>
      </c>
    </row>
    <row r="47" customFormat="false" ht="12.5" hidden="false" customHeight="false" outlineLevel="0" collapsed="false">
      <c r="A47" s="0" t="s">
        <v>100</v>
      </c>
      <c r="B47" s="0" t="s">
        <v>58</v>
      </c>
      <c r="C47" s="0" t="s">
        <v>45</v>
      </c>
      <c r="D47" s="0" t="s">
        <v>46</v>
      </c>
      <c r="E47" s="0" t="s">
        <v>47</v>
      </c>
      <c r="F47" s="0" t="s">
        <v>48</v>
      </c>
      <c r="J47" s="0" t="n">
        <v>30.4601459503173</v>
      </c>
      <c r="K47" s="2" t="n">
        <v>30.1949194614664</v>
      </c>
      <c r="L47" s="0" t="n">
        <v>0.153302520513535</v>
      </c>
      <c r="S47" s="1" t="b">
        <f aca="false">TRUE()</f>
        <v>1</v>
      </c>
      <c r="T47" s="1" t="n">
        <v>0.169440250079368</v>
      </c>
      <c r="U47" s="1" t="b">
        <f aca="false">TRUE()</f>
        <v>1</v>
      </c>
      <c r="V47" s="1" t="n">
        <v>3</v>
      </c>
      <c r="W47" s="1" t="n">
        <v>23</v>
      </c>
      <c r="X47" s="1" t="n">
        <v>1</v>
      </c>
      <c r="Y47" s="1" t="n">
        <v>86.0952377319336</v>
      </c>
      <c r="Z47" s="1"/>
      <c r="AA47" s="1"/>
      <c r="AB47" s="1"/>
      <c r="AC47" s="1" t="s">
        <v>49</v>
      </c>
      <c r="AD47" s="1" t="s">
        <v>49</v>
      </c>
      <c r="AE47" s="1" t="s">
        <v>49</v>
      </c>
    </row>
    <row r="48" customFormat="false" ht="12.5" hidden="false" customHeight="false" outlineLevel="0" collapsed="false">
      <c r="A48" s="0" t="s">
        <v>101</v>
      </c>
      <c r="B48" s="0" t="s">
        <v>44</v>
      </c>
      <c r="C48" s="0" t="s">
        <v>59</v>
      </c>
      <c r="D48" s="0" t="s">
        <v>46</v>
      </c>
      <c r="E48" s="0" t="s">
        <v>47</v>
      </c>
      <c r="F48" s="0" t="s">
        <v>48</v>
      </c>
      <c r="H48" s="3"/>
      <c r="J48" s="0" t="n">
        <v>29.6812640636035</v>
      </c>
      <c r="K48" s="2" t="n">
        <v>29.632550306753</v>
      </c>
      <c r="S48" s="1" t="b">
        <f aca="false">TRUE()</f>
        <v>1</v>
      </c>
      <c r="T48" s="1" t="n">
        <v>0.269197780638657</v>
      </c>
      <c r="U48" s="1" t="b">
        <f aca="false">TRUE()</f>
        <v>1</v>
      </c>
      <c r="V48" s="1" t="n">
        <v>3</v>
      </c>
      <c r="W48" s="1" t="n">
        <v>39</v>
      </c>
      <c r="X48" s="1" t="n">
        <v>1</v>
      </c>
      <c r="Y48" s="1" t="n">
        <v>62.7322769165039</v>
      </c>
      <c r="Z48" s="1"/>
      <c r="AA48" s="1"/>
      <c r="AB48" s="1"/>
      <c r="AC48" s="1" t="s">
        <v>49</v>
      </c>
      <c r="AD48" s="1" t="s">
        <v>50</v>
      </c>
      <c r="AE48" s="1" t="s">
        <v>50</v>
      </c>
    </row>
    <row r="49" customFormat="false" ht="12.5" hidden="false" customHeight="false" outlineLevel="0" collapsed="false">
      <c r="A49" s="0" t="s">
        <v>102</v>
      </c>
      <c r="B49" s="0" t="s">
        <v>44</v>
      </c>
      <c r="C49" s="0" t="s">
        <v>59</v>
      </c>
      <c r="D49" s="0" t="s">
        <v>46</v>
      </c>
      <c r="E49" s="0" t="s">
        <v>47</v>
      </c>
      <c r="F49" s="0" t="s">
        <v>48</v>
      </c>
      <c r="J49" s="0" t="n">
        <v>29.5417614934592</v>
      </c>
      <c r="K49" s="2" t="n">
        <v>29.632550306753</v>
      </c>
      <c r="S49" s="1" t="b">
        <f aca="false">TRUE()</f>
        <v>1</v>
      </c>
      <c r="T49" s="1" t="n">
        <v>0.269197780638657</v>
      </c>
      <c r="U49" s="1" t="b">
        <f aca="false">TRUE()</f>
        <v>1</v>
      </c>
      <c r="V49" s="1" t="n">
        <v>3</v>
      </c>
      <c r="W49" s="1" t="n">
        <v>39</v>
      </c>
      <c r="X49" s="1" t="n">
        <v>1</v>
      </c>
      <c r="Y49" s="1" t="n">
        <v>62.5566139221191</v>
      </c>
      <c r="Z49" s="1"/>
      <c r="AA49" s="1"/>
      <c r="AB49" s="1"/>
      <c r="AC49" s="1" t="s">
        <v>49</v>
      </c>
      <c r="AD49" s="1" t="s">
        <v>50</v>
      </c>
      <c r="AE49" s="1" t="s">
        <v>50</v>
      </c>
    </row>
    <row r="50" customFormat="false" ht="12.5" hidden="false" customHeight="false" outlineLevel="0" collapsed="false">
      <c r="A50" s="0" t="s">
        <v>103</v>
      </c>
      <c r="B50" s="0" t="s">
        <v>44</v>
      </c>
      <c r="C50" s="0" t="s">
        <v>59</v>
      </c>
      <c r="D50" s="0" t="s">
        <v>46</v>
      </c>
      <c r="E50" s="0" t="s">
        <v>47</v>
      </c>
      <c r="F50" s="0" t="s">
        <v>48</v>
      </c>
      <c r="J50" s="0" t="n">
        <v>29.6746253631964</v>
      </c>
      <c r="K50" s="2" t="n">
        <v>29.632550306753</v>
      </c>
      <c r="S50" s="1" t="b">
        <f aca="false">TRUE()</f>
        <v>1</v>
      </c>
      <c r="T50" s="1" t="n">
        <v>0.269197780638657</v>
      </c>
      <c r="U50" s="1" t="b">
        <f aca="false">TRUE()</f>
        <v>1</v>
      </c>
      <c r="V50" s="1" t="n">
        <v>3</v>
      </c>
      <c r="W50" s="1" t="n">
        <v>39</v>
      </c>
      <c r="X50" s="1" t="n">
        <v>1</v>
      </c>
      <c r="Y50" s="1" t="n">
        <v>62.9079360961914</v>
      </c>
      <c r="Z50" s="1"/>
      <c r="AA50" s="1"/>
      <c r="AB50" s="1"/>
      <c r="AC50" s="1" t="s">
        <v>49</v>
      </c>
      <c r="AD50" s="1" t="s">
        <v>50</v>
      </c>
      <c r="AE50" s="1" t="s">
        <v>50</v>
      </c>
    </row>
    <row r="51" customFormat="false" ht="12.5" hidden="false" customHeight="false" outlineLevel="0" collapsed="false">
      <c r="A51" s="0" t="s">
        <v>104</v>
      </c>
      <c r="B51" s="0" t="s">
        <v>54</v>
      </c>
      <c r="C51" s="0" t="s">
        <v>59</v>
      </c>
      <c r="D51" s="0" t="s">
        <v>46</v>
      </c>
      <c r="E51" s="0" t="s">
        <v>47</v>
      </c>
      <c r="F51" s="0" t="s">
        <v>48</v>
      </c>
      <c r="J51" s="0" t="n">
        <v>30.3270233154296</v>
      </c>
      <c r="K51" s="2" t="n">
        <v>30.23728316143</v>
      </c>
      <c r="L51" s="0" t="n">
        <v>0.11538390815258</v>
      </c>
      <c r="S51" s="1" t="b">
        <f aca="false">TRUE()</f>
        <v>1</v>
      </c>
      <c r="T51" s="1" t="n">
        <v>0.269197780638657</v>
      </c>
      <c r="U51" s="1" t="b">
        <f aca="false">TRUE()</f>
        <v>1</v>
      </c>
      <c r="V51" s="1" t="n">
        <v>3</v>
      </c>
      <c r="W51" s="1" t="n">
        <v>39</v>
      </c>
      <c r="X51" s="1" t="n">
        <v>1</v>
      </c>
      <c r="Y51" s="1" t="n">
        <v>62.5566139221191</v>
      </c>
      <c r="Z51" s="1"/>
      <c r="AA51" s="1"/>
      <c r="AB51" s="1"/>
      <c r="AC51" s="1" t="s">
        <v>49</v>
      </c>
      <c r="AD51" s="1" t="s">
        <v>50</v>
      </c>
      <c r="AE51" s="1" t="s">
        <v>50</v>
      </c>
    </row>
    <row r="52" customFormat="false" ht="12.5" hidden="false" customHeight="false" outlineLevel="0" collapsed="false">
      <c r="A52" s="0" t="s">
        <v>105</v>
      </c>
      <c r="B52" s="0" t="s">
        <v>54</v>
      </c>
      <c r="C52" s="0" t="s">
        <v>59</v>
      </c>
      <c r="D52" s="0" t="s">
        <v>46</v>
      </c>
      <c r="E52" s="0" t="s">
        <v>47</v>
      </c>
      <c r="F52" s="0" t="s">
        <v>48</v>
      </c>
      <c r="H52" s="3"/>
      <c r="J52" s="0" t="n">
        <v>30.510200805664</v>
      </c>
      <c r="K52" s="2" t="n">
        <v>30.23728316143</v>
      </c>
      <c r="L52" s="0" t="n">
        <v>0.11538390815258</v>
      </c>
      <c r="S52" s="1" t="b">
        <f aca="false">TRUE()</f>
        <v>1</v>
      </c>
      <c r="T52" s="1" t="n">
        <v>0.269197780638657</v>
      </c>
      <c r="U52" s="1" t="b">
        <f aca="false">TRUE()</f>
        <v>1</v>
      </c>
      <c r="V52" s="1" t="n">
        <v>3</v>
      </c>
      <c r="W52" s="1" t="n">
        <v>31</v>
      </c>
      <c r="X52" s="1" t="n">
        <v>1</v>
      </c>
      <c r="Y52" s="1" t="n">
        <v>81.1767196655273</v>
      </c>
      <c r="Z52" s="1"/>
      <c r="AA52" s="1"/>
      <c r="AB52" s="1"/>
      <c r="AC52" s="1" t="s">
        <v>49</v>
      </c>
      <c r="AD52" s="1" t="s">
        <v>49</v>
      </c>
      <c r="AE52" s="1" t="s">
        <v>49</v>
      </c>
    </row>
    <row r="53" customFormat="false" ht="12.5" hidden="false" customHeight="false" outlineLevel="0" collapsed="false">
      <c r="A53" s="0" t="s">
        <v>106</v>
      </c>
      <c r="B53" s="0" t="s">
        <v>54</v>
      </c>
      <c r="C53" s="0" t="s">
        <v>59</v>
      </c>
      <c r="D53" s="0" t="s">
        <v>46</v>
      </c>
      <c r="E53" s="0" t="s">
        <v>47</v>
      </c>
      <c r="F53" s="0" t="s">
        <v>48</v>
      </c>
      <c r="H53" s="3"/>
      <c r="J53" s="0" t="n">
        <v>29.8746253631964</v>
      </c>
      <c r="K53" s="2" t="n">
        <v>30.23728316143</v>
      </c>
      <c r="L53" s="0" t="n">
        <v>0.11538390815258</v>
      </c>
      <c r="S53" s="1" t="b">
        <f aca="false">TRUE()</f>
        <v>1</v>
      </c>
      <c r="T53" s="1" t="n">
        <v>0.269197780638657</v>
      </c>
      <c r="U53" s="1" t="b">
        <f aca="false">TRUE()</f>
        <v>1</v>
      </c>
      <c r="V53" s="1" t="n">
        <v>3</v>
      </c>
      <c r="W53" s="1" t="n">
        <v>32</v>
      </c>
      <c r="X53" s="1" t="n">
        <v>1</v>
      </c>
      <c r="Y53" s="1" t="n">
        <v>81.0010604858398</v>
      </c>
      <c r="Z53" s="1"/>
      <c r="AA53" s="1"/>
      <c r="AB53" s="1"/>
      <c r="AC53" s="1" t="s">
        <v>49</v>
      </c>
      <c r="AD53" s="1" t="s">
        <v>49</v>
      </c>
      <c r="AE53" s="1" t="s">
        <v>49</v>
      </c>
    </row>
    <row r="54" customFormat="false" ht="12.5" hidden="false" customHeight="false" outlineLevel="0" collapsed="false">
      <c r="A54" s="0" t="s">
        <v>107</v>
      </c>
      <c r="B54" s="0" t="s">
        <v>71</v>
      </c>
      <c r="C54" s="0" t="s">
        <v>45</v>
      </c>
      <c r="D54" s="0" t="s">
        <v>46</v>
      </c>
      <c r="E54" s="0" t="s">
        <v>47</v>
      </c>
      <c r="F54" s="0" t="s">
        <v>48</v>
      </c>
      <c r="J54" s="0" t="n">
        <v>31.0223331451416</v>
      </c>
      <c r="K54" s="0" t="n">
        <v>31.2418207041422</v>
      </c>
      <c r="L54" s="0" t="n">
        <v>0.514526069164276</v>
      </c>
      <c r="S54" s="1" t="b">
        <f aca="false">TRUE()</f>
        <v>1</v>
      </c>
      <c r="T54" s="1" t="n">
        <v>0.169440250079368</v>
      </c>
      <c r="U54" s="1" t="b">
        <f aca="false">TRUE()</f>
        <v>1</v>
      </c>
      <c r="V54" s="1" t="n">
        <v>3</v>
      </c>
      <c r="W54" s="1" t="n">
        <v>24</v>
      </c>
      <c r="X54" s="1" t="n">
        <v>1</v>
      </c>
      <c r="Y54" s="1" t="n">
        <v>85.7439193725586</v>
      </c>
      <c r="Z54" s="1"/>
      <c r="AA54" s="1"/>
      <c r="AB54" s="1"/>
      <c r="AC54" s="1" t="s">
        <v>50</v>
      </c>
      <c r="AD54" s="1" t="s">
        <v>49</v>
      </c>
      <c r="AE54" s="1" t="s">
        <v>49</v>
      </c>
    </row>
    <row r="55" customFormat="false" ht="12.5" hidden="false" customHeight="false" outlineLevel="0" collapsed="false">
      <c r="A55" s="0" t="s">
        <v>108</v>
      </c>
      <c r="B55" s="0" t="s">
        <v>71</v>
      </c>
      <c r="C55" s="0" t="s">
        <v>45</v>
      </c>
      <c r="D55" s="0" t="s">
        <v>46</v>
      </c>
      <c r="E55" s="0" t="s">
        <v>47</v>
      </c>
      <c r="F55" s="0" t="s">
        <v>48</v>
      </c>
      <c r="J55" s="0" t="n">
        <v>31.0302200317382</v>
      </c>
      <c r="K55" s="0" t="n">
        <v>31.2418207041422</v>
      </c>
      <c r="L55" s="0" t="n">
        <v>0.514526069164276</v>
      </c>
      <c r="S55" s="1" t="b">
        <f aca="false">TRUE()</f>
        <v>1</v>
      </c>
      <c r="T55" s="1" t="n">
        <v>0.169440250079368</v>
      </c>
      <c r="U55" s="1" t="b">
        <f aca="false">TRUE()</f>
        <v>1</v>
      </c>
      <c r="V55" s="1" t="n">
        <v>3</v>
      </c>
      <c r="W55" s="1" t="n">
        <v>23</v>
      </c>
      <c r="X55" s="1" t="n">
        <v>1</v>
      </c>
      <c r="Y55" s="1" t="n">
        <v>85.9195785522461</v>
      </c>
      <c r="Z55" s="1"/>
      <c r="AA55" s="1"/>
      <c r="AB55" s="1"/>
      <c r="AC55" s="1" t="s">
        <v>50</v>
      </c>
      <c r="AD55" s="1" t="s">
        <v>49</v>
      </c>
      <c r="AE55" s="1" t="s">
        <v>49</v>
      </c>
    </row>
    <row r="56" customFormat="false" ht="12.5" hidden="false" customHeight="false" outlineLevel="0" collapsed="false">
      <c r="A56" s="0" t="s">
        <v>109</v>
      </c>
      <c r="B56" s="0" t="s">
        <v>71</v>
      </c>
      <c r="C56" s="0" t="s">
        <v>45</v>
      </c>
      <c r="D56" s="0" t="s">
        <v>46</v>
      </c>
      <c r="E56" s="0" t="s">
        <v>47</v>
      </c>
      <c r="F56" s="0" t="s">
        <v>48</v>
      </c>
      <c r="J56" s="0" t="n">
        <v>31.6729089355468</v>
      </c>
      <c r="K56" s="0" t="n">
        <v>31.2418207041422</v>
      </c>
      <c r="L56" s="0" t="n">
        <v>0.514526069164276</v>
      </c>
      <c r="S56" s="1" t="b">
        <f aca="false">TRUE()</f>
        <v>1</v>
      </c>
      <c r="T56" s="1" t="n">
        <v>0.169440250079368</v>
      </c>
      <c r="U56" s="1" t="b">
        <f aca="false">TRUE()</f>
        <v>1</v>
      </c>
      <c r="V56" s="1" t="n">
        <v>3</v>
      </c>
      <c r="W56" s="1" t="n">
        <v>24</v>
      </c>
      <c r="X56" s="1" t="n">
        <v>1</v>
      </c>
      <c r="Y56" s="1" t="n">
        <v>85.9195785522461</v>
      </c>
      <c r="Z56" s="1"/>
      <c r="AA56" s="1"/>
      <c r="AB56" s="1"/>
      <c r="AC56" s="1" t="s">
        <v>50</v>
      </c>
      <c r="AD56" s="1" t="s">
        <v>49</v>
      </c>
      <c r="AE56" s="1" t="s">
        <v>49</v>
      </c>
    </row>
    <row r="57" customFormat="false" ht="12.5" hidden="false" customHeight="false" outlineLevel="0" collapsed="false">
      <c r="A57" s="0" t="s">
        <v>110</v>
      </c>
      <c r="B57" s="0" t="s">
        <v>63</v>
      </c>
      <c r="C57" s="0" t="s">
        <v>59</v>
      </c>
      <c r="D57" s="0" t="s">
        <v>46</v>
      </c>
      <c r="E57" s="0" t="s">
        <v>47</v>
      </c>
      <c r="F57" s="0" t="s">
        <v>48</v>
      </c>
      <c r="H57" s="3"/>
      <c r="J57" s="0" t="n">
        <v>29.4702680001272</v>
      </c>
      <c r="K57" s="2" t="n">
        <v>29.4734414381522</v>
      </c>
      <c r="S57" s="1" t="b">
        <f aca="false">TRUE()</f>
        <v>1</v>
      </c>
      <c r="T57" s="1" t="n">
        <v>0.269197780638657</v>
      </c>
      <c r="U57" s="1" t="b">
        <f aca="false">TRUE()</f>
        <v>1</v>
      </c>
      <c r="V57" s="1" t="n">
        <v>3</v>
      </c>
      <c r="W57" s="1" t="n">
        <v>39</v>
      </c>
      <c r="X57" s="1" t="n">
        <v>1</v>
      </c>
      <c r="Y57" s="1" t="n">
        <v>62.5566139221191</v>
      </c>
      <c r="Z57" s="1"/>
      <c r="AA57" s="1"/>
      <c r="AB57" s="1"/>
      <c r="AC57" s="1" t="s">
        <v>49</v>
      </c>
      <c r="AD57" s="1" t="s">
        <v>50</v>
      </c>
      <c r="AE57" s="1" t="s">
        <v>50</v>
      </c>
    </row>
    <row r="58" customFormat="false" ht="12.5" hidden="false" customHeight="false" outlineLevel="0" collapsed="false">
      <c r="A58" s="0" t="s">
        <v>111</v>
      </c>
      <c r="B58" s="0" t="s">
        <v>63</v>
      </c>
      <c r="C58" s="0" t="s">
        <v>59</v>
      </c>
      <c r="D58" s="0" t="s">
        <v>46</v>
      </c>
      <c r="E58" s="0" t="s">
        <v>47</v>
      </c>
      <c r="F58" s="0" t="s">
        <v>48</v>
      </c>
      <c r="J58" s="0" t="n">
        <v>29.4421601961653</v>
      </c>
      <c r="K58" s="2" t="n">
        <v>29.4734414381522</v>
      </c>
      <c r="S58" s="1" t="b">
        <f aca="false">TRUE()</f>
        <v>1</v>
      </c>
      <c r="T58" s="1" t="n">
        <v>0.269197780638657</v>
      </c>
      <c r="U58" s="1" t="b">
        <f aca="false">TRUE()</f>
        <v>1</v>
      </c>
      <c r="V58" s="1" t="n">
        <v>3</v>
      </c>
      <c r="W58" s="1" t="n">
        <v>39</v>
      </c>
      <c r="X58" s="1" t="n">
        <v>1</v>
      </c>
      <c r="Y58" s="1" t="n">
        <v>62.2052917480469</v>
      </c>
      <c r="Z58" s="1"/>
      <c r="AA58" s="1"/>
      <c r="AB58" s="1"/>
      <c r="AC58" s="1" t="s">
        <v>49</v>
      </c>
      <c r="AD58" s="1" t="s">
        <v>50</v>
      </c>
      <c r="AE58" s="1" t="s">
        <v>50</v>
      </c>
    </row>
    <row r="59" customFormat="false" ht="12.5" hidden="false" customHeight="false" outlineLevel="0" collapsed="false">
      <c r="A59" s="0" t="s">
        <v>112</v>
      </c>
      <c r="B59" s="0" t="s">
        <v>63</v>
      </c>
      <c r="C59" s="0" t="s">
        <v>59</v>
      </c>
      <c r="D59" s="0" t="s">
        <v>46</v>
      </c>
      <c r="E59" s="0" t="s">
        <v>47</v>
      </c>
      <c r="F59" s="0" t="s">
        <v>48</v>
      </c>
      <c r="J59" s="0" t="n">
        <v>29.507896118164</v>
      </c>
      <c r="K59" s="2" t="n">
        <v>29.4734414381522</v>
      </c>
      <c r="S59" s="1" t="b">
        <f aca="false">TRUE()</f>
        <v>1</v>
      </c>
      <c r="T59" s="1" t="n">
        <v>0.269197780638657</v>
      </c>
      <c r="U59" s="1" t="b">
        <f aca="false">TRUE()</f>
        <v>1</v>
      </c>
      <c r="V59" s="1" t="n">
        <v>3</v>
      </c>
      <c r="W59" s="1" t="n">
        <v>35</v>
      </c>
      <c r="X59" s="1" t="n">
        <v>1</v>
      </c>
      <c r="Y59" s="1" t="n">
        <v>62.7322769165039</v>
      </c>
      <c r="Z59" s="1"/>
      <c r="AA59" s="1"/>
      <c r="AB59" s="1"/>
      <c r="AC59" s="1" t="s">
        <v>49</v>
      </c>
      <c r="AD59" s="1" t="s">
        <v>49</v>
      </c>
      <c r="AE59" s="1" t="s">
        <v>49</v>
      </c>
    </row>
    <row r="60" customFormat="false" ht="12.5" hidden="false" customHeight="false" outlineLevel="0" collapsed="false">
      <c r="A60" s="0" t="s">
        <v>113</v>
      </c>
      <c r="B60" s="0" t="s">
        <v>67</v>
      </c>
      <c r="C60" s="0" t="s">
        <v>59</v>
      </c>
      <c r="D60" s="0" t="s">
        <v>46</v>
      </c>
      <c r="E60" s="0" t="s">
        <v>47</v>
      </c>
      <c r="F60" s="0" t="s">
        <v>48</v>
      </c>
      <c r="J60" s="0" t="n">
        <v>34.2684700012207</v>
      </c>
      <c r="K60" s="2" t="n">
        <v>34.3207952443033</v>
      </c>
      <c r="L60" s="0" t="n">
        <v>0.120530940592289</v>
      </c>
      <c r="S60" s="1" t="b">
        <f aca="false">TRUE()</f>
        <v>1</v>
      </c>
      <c r="T60" s="1" t="n">
        <v>0.269197780638657</v>
      </c>
      <c r="U60" s="1" t="b">
        <f aca="false">TRUE()</f>
        <v>1</v>
      </c>
      <c r="V60" s="1" t="n">
        <v>3</v>
      </c>
      <c r="W60" s="1" t="n">
        <v>27</v>
      </c>
      <c r="X60" s="1" t="n">
        <v>1</v>
      </c>
      <c r="Y60" s="1" t="n">
        <v>81.3523864746094</v>
      </c>
      <c r="Z60" s="1"/>
      <c r="AA60" s="1"/>
      <c r="AB60" s="1"/>
      <c r="AC60" s="1" t="s">
        <v>49</v>
      </c>
      <c r="AD60" s="1" t="s">
        <v>49</v>
      </c>
      <c r="AE60" s="1" t="s">
        <v>49</v>
      </c>
    </row>
    <row r="61" customFormat="false" ht="12.5" hidden="false" customHeight="false" outlineLevel="0" collapsed="false">
      <c r="A61" s="0" t="s">
        <v>114</v>
      </c>
      <c r="B61" s="0" t="s">
        <v>67</v>
      </c>
      <c r="C61" s="0" t="s">
        <v>59</v>
      </c>
      <c r="D61" s="0" t="s">
        <v>46</v>
      </c>
      <c r="E61" s="0" t="s">
        <v>47</v>
      </c>
      <c r="F61" s="0" t="s">
        <v>48</v>
      </c>
      <c r="J61" s="0" t="n">
        <v>34.1660196135253</v>
      </c>
      <c r="K61" s="2" t="n">
        <v>34.3207952443033</v>
      </c>
      <c r="L61" s="0" t="n">
        <v>0.120530940592289</v>
      </c>
      <c r="S61" s="1" t="b">
        <f aca="false">TRUE()</f>
        <v>1</v>
      </c>
      <c r="T61" s="1" t="n">
        <v>0.269197780638657</v>
      </c>
      <c r="U61" s="1" t="b">
        <f aca="false">TRUE()</f>
        <v>1</v>
      </c>
      <c r="V61" s="1" t="n">
        <v>3</v>
      </c>
      <c r="W61" s="1" t="n">
        <v>28</v>
      </c>
      <c r="X61" s="1" t="n">
        <v>1</v>
      </c>
      <c r="Y61" s="1" t="n">
        <v>81.1767196655273</v>
      </c>
      <c r="Z61" s="1"/>
      <c r="AA61" s="1"/>
      <c r="AB61" s="1"/>
      <c r="AC61" s="1" t="s">
        <v>49</v>
      </c>
      <c r="AD61" s="1" t="s">
        <v>49</v>
      </c>
      <c r="AE61" s="1" t="s">
        <v>49</v>
      </c>
    </row>
    <row r="62" customFormat="false" ht="12.5" hidden="false" customHeight="false" outlineLevel="0" collapsed="false">
      <c r="A62" s="0" t="s">
        <v>115</v>
      </c>
      <c r="B62" s="0" t="s">
        <v>67</v>
      </c>
      <c r="C62" s="0" t="s">
        <v>59</v>
      </c>
      <c r="D62" s="0" t="s">
        <v>46</v>
      </c>
      <c r="E62" s="0" t="s">
        <v>47</v>
      </c>
      <c r="F62" s="0" t="s">
        <v>48</v>
      </c>
      <c r="J62" s="0" t="n">
        <v>34.527896118164</v>
      </c>
      <c r="K62" s="2" t="n">
        <v>34.3207952443033</v>
      </c>
      <c r="L62" s="0" t="n">
        <v>0.120530940592289</v>
      </c>
      <c r="S62" s="1" t="b">
        <f aca="false">TRUE()</f>
        <v>1</v>
      </c>
      <c r="T62" s="1" t="n">
        <v>0.269197780638657</v>
      </c>
      <c r="U62" s="1" t="b">
        <f aca="false">TRUE()</f>
        <v>1</v>
      </c>
      <c r="V62" s="1" t="n">
        <v>3</v>
      </c>
      <c r="W62" s="1" t="n">
        <v>27</v>
      </c>
      <c r="X62" s="1" t="n">
        <v>1</v>
      </c>
      <c r="Y62" s="1" t="n">
        <v>81.0010604858398</v>
      </c>
      <c r="Z62" s="1"/>
      <c r="AA62" s="1"/>
      <c r="AB62" s="1"/>
      <c r="AC62" s="1" t="s">
        <v>49</v>
      </c>
      <c r="AD62" s="1" t="s">
        <v>49</v>
      </c>
      <c r="AE62" s="1" t="s">
        <v>49</v>
      </c>
    </row>
    <row r="63" customFormat="false" ht="12.5" hidden="false" customHeight="false" outlineLevel="0" collapsed="false">
      <c r="A63" s="0" t="s">
        <v>116</v>
      </c>
      <c r="B63" s="0" t="s">
        <v>83</v>
      </c>
      <c r="C63" s="0" t="s">
        <v>45</v>
      </c>
      <c r="D63" s="0" t="s">
        <v>46</v>
      </c>
      <c r="E63" s="0" t="s">
        <v>47</v>
      </c>
      <c r="F63" s="0" t="s">
        <v>48</v>
      </c>
      <c r="J63" s="0" t="n">
        <v>29.7658268737792</v>
      </c>
      <c r="K63" s="2" t="n">
        <v>29.7277325693766</v>
      </c>
      <c r="L63" s="0" t="n">
        <v>0.286380797624588</v>
      </c>
      <c r="S63" s="1" t="b">
        <f aca="false">TRUE()</f>
        <v>1</v>
      </c>
      <c r="T63" s="1" t="n">
        <v>0.169440250079368</v>
      </c>
      <c r="U63" s="1" t="b">
        <f aca="false">TRUE()</f>
        <v>1</v>
      </c>
      <c r="V63" s="1" t="n">
        <v>3</v>
      </c>
      <c r="W63" s="1" t="n">
        <v>25</v>
      </c>
      <c r="X63" s="1" t="n">
        <v>1</v>
      </c>
      <c r="Y63" s="1" t="n">
        <v>85.7439193725586</v>
      </c>
      <c r="Z63" s="1"/>
      <c r="AA63" s="1"/>
      <c r="AB63" s="1"/>
      <c r="AC63" s="1" t="s">
        <v>49</v>
      </c>
      <c r="AD63" s="1" t="s">
        <v>49</v>
      </c>
      <c r="AE63" s="1" t="s">
        <v>49</v>
      </c>
    </row>
    <row r="64" customFormat="false" ht="12.5" hidden="false" customHeight="false" outlineLevel="0" collapsed="false">
      <c r="A64" s="0" t="s">
        <v>117</v>
      </c>
      <c r="B64" s="0" t="s">
        <v>83</v>
      </c>
      <c r="C64" s="0" t="s">
        <v>45</v>
      </c>
      <c r="D64" s="0" t="s">
        <v>46</v>
      </c>
      <c r="E64" s="0" t="s">
        <v>47</v>
      </c>
      <c r="F64" s="0" t="s">
        <v>48</v>
      </c>
      <c r="J64" s="0" t="n">
        <v>29.696888885498</v>
      </c>
      <c r="K64" s="2" t="n">
        <v>29.7277325693766</v>
      </c>
      <c r="L64" s="0" t="n">
        <v>0.286380797624588</v>
      </c>
      <c r="S64" s="1" t="b">
        <f aca="false">TRUE()</f>
        <v>1</v>
      </c>
      <c r="T64" s="1" t="n">
        <v>0.169440250079368</v>
      </c>
      <c r="U64" s="1" t="b">
        <f aca="false">TRUE()</f>
        <v>1</v>
      </c>
      <c r="V64" s="1" t="n">
        <v>3</v>
      </c>
      <c r="W64" s="1" t="n">
        <v>26</v>
      </c>
      <c r="X64" s="1" t="n">
        <v>1</v>
      </c>
      <c r="Y64" s="1" t="n">
        <v>85.7439193725586</v>
      </c>
      <c r="Z64" s="1"/>
      <c r="AA64" s="1"/>
      <c r="AB64" s="1"/>
      <c r="AC64" s="1" t="s">
        <v>49</v>
      </c>
      <c r="AD64" s="1" t="s">
        <v>49</v>
      </c>
      <c r="AE64" s="1" t="s">
        <v>49</v>
      </c>
    </row>
    <row r="65" customFormat="false" ht="12.5" hidden="false" customHeight="false" outlineLevel="0" collapsed="false">
      <c r="A65" s="0" t="s">
        <v>118</v>
      </c>
      <c r="B65" s="0" t="s">
        <v>83</v>
      </c>
      <c r="C65" s="0" t="s">
        <v>45</v>
      </c>
      <c r="D65" s="0" t="s">
        <v>46</v>
      </c>
      <c r="E65" s="0" t="s">
        <v>47</v>
      </c>
      <c r="F65" s="0" t="s">
        <v>48</v>
      </c>
      <c r="J65" s="0" t="n">
        <v>29.7204819488525</v>
      </c>
      <c r="K65" s="2" t="n">
        <v>29.7277325693766</v>
      </c>
      <c r="L65" s="0" t="n">
        <v>0.286380797624588</v>
      </c>
      <c r="S65" s="1" t="b">
        <f aca="false">TRUE()</f>
        <v>1</v>
      </c>
      <c r="T65" s="1" t="n">
        <v>0.169440250079368</v>
      </c>
      <c r="U65" s="1" t="b">
        <f aca="false">TRUE()</f>
        <v>1</v>
      </c>
      <c r="V65" s="1" t="n">
        <v>3</v>
      </c>
      <c r="W65" s="1" t="n">
        <v>26</v>
      </c>
      <c r="X65" s="1" t="n">
        <v>1</v>
      </c>
      <c r="Y65" s="1" t="n">
        <v>85.7439193725586</v>
      </c>
      <c r="Z65" s="1"/>
      <c r="AA65" s="1"/>
      <c r="AB65" s="1"/>
      <c r="AC65" s="1" t="s">
        <v>49</v>
      </c>
      <c r="AD65" s="1" t="s">
        <v>49</v>
      </c>
      <c r="AE65" s="1" t="s">
        <v>49</v>
      </c>
    </row>
    <row r="66" customFormat="false" ht="12.5" hidden="false" customHeight="false" outlineLevel="0" collapsed="false">
      <c r="A66" s="0" t="s">
        <v>119</v>
      </c>
      <c r="B66" s="0" t="s">
        <v>75</v>
      </c>
      <c r="C66" s="0" t="s">
        <v>59</v>
      </c>
      <c r="D66" s="0" t="s">
        <v>46</v>
      </c>
      <c r="E66" s="0" t="s">
        <v>47</v>
      </c>
      <c r="F66" s="0" t="s">
        <v>48</v>
      </c>
      <c r="J66" s="0" t="n">
        <v>29.4047026010272</v>
      </c>
      <c r="K66" s="2" t="n">
        <v>29.5405783958432</v>
      </c>
      <c r="S66" s="1" t="b">
        <f aca="false">TRUE()</f>
        <v>1</v>
      </c>
      <c r="T66" s="1" t="n">
        <v>0.269197780638657</v>
      </c>
      <c r="U66" s="1" t="b">
        <f aca="false">TRUE()</f>
        <v>1</v>
      </c>
      <c r="V66" s="1" t="n">
        <v>3</v>
      </c>
      <c r="W66" s="1" t="n">
        <v>39</v>
      </c>
      <c r="X66" s="1" t="n">
        <v>1</v>
      </c>
      <c r="Y66" s="1" t="n">
        <v>62.5566139221191</v>
      </c>
      <c r="Z66" s="1"/>
      <c r="AA66" s="1"/>
      <c r="AB66" s="1"/>
      <c r="AC66" s="1" t="s">
        <v>49</v>
      </c>
      <c r="AD66" s="1" t="s">
        <v>50</v>
      </c>
      <c r="AE66" s="1" t="s">
        <v>50</v>
      </c>
    </row>
    <row r="67" customFormat="false" ht="12.5" hidden="false" customHeight="false" outlineLevel="0" collapsed="false">
      <c r="A67" s="0" t="s">
        <v>120</v>
      </c>
      <c r="B67" s="0" t="s">
        <v>75</v>
      </c>
      <c r="C67" s="0" t="s">
        <v>59</v>
      </c>
      <c r="D67" s="0" t="s">
        <v>46</v>
      </c>
      <c r="E67" s="0" t="s">
        <v>47</v>
      </c>
      <c r="F67" s="0" t="s">
        <v>48</v>
      </c>
      <c r="J67" s="0" t="n">
        <v>29.6019614216065</v>
      </c>
      <c r="K67" s="2" t="n">
        <v>29.5405783958432</v>
      </c>
      <c r="S67" s="1" t="b">
        <f aca="false">TRUE()</f>
        <v>1</v>
      </c>
      <c r="T67" s="1" t="n">
        <v>0.269197780638657</v>
      </c>
      <c r="U67" s="1" t="b">
        <f aca="false">TRUE()</f>
        <v>1</v>
      </c>
      <c r="V67" s="1" t="n">
        <v>3</v>
      </c>
      <c r="W67" s="1" t="n">
        <v>39</v>
      </c>
      <c r="X67" s="1" t="n">
        <v>1</v>
      </c>
      <c r="Y67" s="1" t="n">
        <v>62.5566139221191</v>
      </c>
      <c r="Z67" s="1"/>
      <c r="AA67" s="1"/>
      <c r="AB67" s="1"/>
      <c r="AC67" s="1" t="s">
        <v>49</v>
      </c>
      <c r="AD67" s="1" t="s">
        <v>50</v>
      </c>
      <c r="AE67" s="1" t="s">
        <v>50</v>
      </c>
    </row>
    <row r="68" customFormat="false" ht="12.5" hidden="false" customHeight="false" outlineLevel="0" collapsed="false">
      <c r="A68" s="0" t="s">
        <v>121</v>
      </c>
      <c r="B68" s="0" t="s">
        <v>75</v>
      </c>
      <c r="C68" s="0" t="s">
        <v>59</v>
      </c>
      <c r="D68" s="0" t="s">
        <v>46</v>
      </c>
      <c r="E68" s="0" t="s">
        <v>47</v>
      </c>
      <c r="F68" s="0" t="s">
        <v>48</v>
      </c>
      <c r="J68" s="0" t="n">
        <v>29.615071164896</v>
      </c>
      <c r="K68" s="2" t="n">
        <v>29.5405783958432</v>
      </c>
      <c r="S68" s="1" t="b">
        <f aca="false">TRUE()</f>
        <v>1</v>
      </c>
      <c r="T68" s="1" t="n">
        <v>0.269197780638657</v>
      </c>
      <c r="U68" s="1" t="b">
        <f aca="false">TRUE()</f>
        <v>1</v>
      </c>
      <c r="V68" s="1" t="n">
        <v>3</v>
      </c>
      <c r="W68" s="1" t="n">
        <v>39</v>
      </c>
      <c r="X68" s="1" t="n">
        <v>1</v>
      </c>
      <c r="Y68" s="1" t="n">
        <v>62.2052917480469</v>
      </c>
      <c r="Z68" s="1"/>
      <c r="AA68" s="1"/>
      <c r="AB68" s="1"/>
      <c r="AC68" s="1" t="s">
        <v>49</v>
      </c>
      <c r="AD68" s="1" t="s">
        <v>50</v>
      </c>
      <c r="AE68" s="1" t="s">
        <v>50</v>
      </c>
    </row>
    <row r="69" customFormat="false" ht="12.5" hidden="false" customHeight="false" outlineLevel="0" collapsed="false">
      <c r="A69" s="0" t="s">
        <v>122</v>
      </c>
      <c r="B69" s="0" t="s">
        <v>79</v>
      </c>
      <c r="C69" s="0" t="s">
        <v>59</v>
      </c>
      <c r="D69" s="0" t="s">
        <v>46</v>
      </c>
      <c r="E69" s="0" t="s">
        <v>47</v>
      </c>
      <c r="F69" s="0" t="s">
        <v>48</v>
      </c>
      <c r="J69" s="0" t="n">
        <v>34.2677880859375</v>
      </c>
      <c r="K69" s="2" t="n">
        <v>34.2181799570719</v>
      </c>
      <c r="L69" s="0" t="n">
        <v>0.0813167616724968</v>
      </c>
      <c r="S69" s="1" t="b">
        <f aca="false">TRUE()</f>
        <v>1</v>
      </c>
      <c r="T69" s="1" t="n">
        <v>0.269197780638657</v>
      </c>
      <c r="U69" s="1" t="b">
        <f aca="false">TRUE()</f>
        <v>1</v>
      </c>
      <c r="V69" s="1" t="n">
        <v>3</v>
      </c>
      <c r="W69" s="1" t="n">
        <v>25</v>
      </c>
      <c r="X69" s="1" t="n">
        <v>1</v>
      </c>
      <c r="Y69" s="1" t="n">
        <v>81.1767196655273</v>
      </c>
      <c r="Z69" s="1"/>
      <c r="AA69" s="1"/>
      <c r="AB69" s="1"/>
      <c r="AC69" s="1" t="s">
        <v>49</v>
      </c>
      <c r="AD69" s="1" t="s">
        <v>49</v>
      </c>
      <c r="AE69" s="1" t="s">
        <v>49</v>
      </c>
    </row>
    <row r="70" customFormat="false" ht="12.5" hidden="false" customHeight="false" outlineLevel="0" collapsed="false">
      <c r="A70" s="0" t="s">
        <v>123</v>
      </c>
      <c r="B70" s="0" t="s">
        <v>79</v>
      </c>
      <c r="C70" s="0" t="s">
        <v>59</v>
      </c>
      <c r="D70" s="0" t="s">
        <v>46</v>
      </c>
      <c r="E70" s="0" t="s">
        <v>47</v>
      </c>
      <c r="F70" s="0" t="s">
        <v>48</v>
      </c>
      <c r="J70" s="0" t="n">
        <v>34.0519924163818</v>
      </c>
      <c r="K70" s="2" t="n">
        <v>34.2181799570719</v>
      </c>
      <c r="L70" s="0" t="n">
        <v>0.0813167616724968</v>
      </c>
      <c r="S70" s="1" t="b">
        <f aca="false">TRUE()</f>
        <v>1</v>
      </c>
      <c r="T70" s="1" t="n">
        <v>0.269197780638657</v>
      </c>
      <c r="U70" s="1" t="b">
        <f aca="false">TRUE()</f>
        <v>1</v>
      </c>
      <c r="V70" s="1" t="n">
        <v>3</v>
      </c>
      <c r="W70" s="1" t="n">
        <v>25</v>
      </c>
      <c r="X70" s="1" t="n">
        <v>1</v>
      </c>
      <c r="Y70" s="1" t="n">
        <v>81.1767196655273</v>
      </c>
      <c r="Z70" s="1"/>
      <c r="AA70" s="1"/>
      <c r="AB70" s="1"/>
      <c r="AC70" s="1" t="s">
        <v>49</v>
      </c>
      <c r="AD70" s="1" t="s">
        <v>49</v>
      </c>
      <c r="AE70" s="1" t="s">
        <v>49</v>
      </c>
    </row>
    <row r="71" customFormat="false" ht="12.5" hidden="false" customHeight="false" outlineLevel="0" collapsed="false">
      <c r="A71" s="0" t="s">
        <v>124</v>
      </c>
      <c r="B71" s="0" t="s">
        <v>79</v>
      </c>
      <c r="C71" s="0" t="s">
        <v>59</v>
      </c>
      <c r="D71" s="0" t="s">
        <v>46</v>
      </c>
      <c r="E71" s="0" t="s">
        <v>47</v>
      </c>
      <c r="F71" s="0" t="s">
        <v>48</v>
      </c>
      <c r="J71" s="0" t="n">
        <v>34.3347593688964</v>
      </c>
      <c r="K71" s="2" t="n">
        <v>34.2181799570719</v>
      </c>
      <c r="L71" s="0" t="n">
        <v>0.0813167616724968</v>
      </c>
      <c r="S71" s="1" t="b">
        <f aca="false">TRUE()</f>
        <v>1</v>
      </c>
      <c r="T71" s="1" t="n">
        <v>0.269197780638657</v>
      </c>
      <c r="U71" s="1" t="b">
        <f aca="false">TRUE()</f>
        <v>1</v>
      </c>
      <c r="V71" s="1" t="n">
        <v>3</v>
      </c>
      <c r="W71" s="1" t="n">
        <v>25</v>
      </c>
      <c r="X71" s="1" t="n">
        <v>1</v>
      </c>
      <c r="Y71" s="1" t="n">
        <v>81.0010604858398</v>
      </c>
      <c r="Z71" s="1"/>
      <c r="AA71" s="1"/>
      <c r="AB71" s="1"/>
      <c r="AC71" s="1" t="s">
        <v>49</v>
      </c>
      <c r="AD71" s="1" t="s">
        <v>49</v>
      </c>
      <c r="AE71" s="1" t="s">
        <v>49</v>
      </c>
    </row>
    <row r="72" customFormat="false" ht="12.5" hidden="false" customHeight="false" outlineLevel="0" collapsed="false">
      <c r="A72" s="0" t="s">
        <v>125</v>
      </c>
      <c r="B72" s="0" t="s">
        <v>95</v>
      </c>
      <c r="C72" s="0" t="s">
        <v>45</v>
      </c>
      <c r="D72" s="0" t="s">
        <v>46</v>
      </c>
      <c r="E72" s="0" t="s">
        <v>47</v>
      </c>
      <c r="F72" s="0" t="s">
        <v>48</v>
      </c>
      <c r="J72" s="0" t="n">
        <v>33.6135757446289</v>
      </c>
      <c r="K72" s="2" t="n">
        <v>33.5740525309244</v>
      </c>
      <c r="L72" s="0" t="n">
        <v>1.54670870304108</v>
      </c>
      <c r="S72" s="1" t="b">
        <f aca="false">TRUE()</f>
        <v>1</v>
      </c>
      <c r="T72" s="1" t="n">
        <v>0.169440250079368</v>
      </c>
      <c r="U72" s="1" t="b">
        <f aca="false">TRUE()</f>
        <v>1</v>
      </c>
      <c r="V72" s="1" t="n">
        <v>3</v>
      </c>
      <c r="W72" s="1" t="n">
        <v>28</v>
      </c>
      <c r="X72" s="1" t="n">
        <v>1</v>
      </c>
      <c r="Y72" s="1" t="n">
        <v>85.3925933837891</v>
      </c>
      <c r="Z72" s="1"/>
      <c r="AA72" s="1"/>
      <c r="AB72" s="1"/>
      <c r="AC72" s="1" t="s">
        <v>50</v>
      </c>
      <c r="AD72" s="1" t="s">
        <v>49</v>
      </c>
      <c r="AE72" s="1" t="s">
        <v>49</v>
      </c>
    </row>
    <row r="73" customFormat="false" ht="12.5" hidden="false" customHeight="false" outlineLevel="0" collapsed="false">
      <c r="A73" s="0" t="s">
        <v>126</v>
      </c>
      <c r="B73" s="0" t="s">
        <v>95</v>
      </c>
      <c r="C73" s="0" t="s">
        <v>45</v>
      </c>
      <c r="D73" s="0" t="s">
        <v>46</v>
      </c>
      <c r="E73" s="0" t="s">
        <v>47</v>
      </c>
      <c r="F73" s="0" t="s">
        <v>48</v>
      </c>
      <c r="J73" s="0" t="n">
        <v>33.545523071289</v>
      </c>
      <c r="K73" s="2" t="n">
        <v>33.5740525309244</v>
      </c>
      <c r="L73" s="0" t="n">
        <v>1.54670870304108</v>
      </c>
      <c r="S73" s="1" t="b">
        <f aca="false">TRUE()</f>
        <v>1</v>
      </c>
      <c r="T73" s="1" t="n">
        <v>0.169440250079368</v>
      </c>
      <c r="U73" s="1" t="b">
        <f aca="false">TRUE()</f>
        <v>1</v>
      </c>
      <c r="V73" s="1" t="n">
        <v>3</v>
      </c>
      <c r="W73" s="1" t="n">
        <v>28</v>
      </c>
      <c r="X73" s="1" t="n">
        <v>1</v>
      </c>
      <c r="Y73" s="1" t="n">
        <v>85.5682525634766</v>
      </c>
      <c r="Z73" s="1"/>
      <c r="AA73" s="1"/>
      <c r="AB73" s="1"/>
      <c r="AC73" s="1" t="s">
        <v>50</v>
      </c>
      <c r="AD73" s="1" t="s">
        <v>49</v>
      </c>
      <c r="AE73" s="1" t="s">
        <v>49</v>
      </c>
    </row>
    <row r="74" customFormat="false" ht="12.5" hidden="false" customHeight="false" outlineLevel="0" collapsed="false">
      <c r="A74" s="0" t="s">
        <v>127</v>
      </c>
      <c r="B74" s="0" t="s">
        <v>95</v>
      </c>
      <c r="C74" s="0" t="s">
        <v>45</v>
      </c>
      <c r="D74" s="0" t="s">
        <v>46</v>
      </c>
      <c r="E74" s="0" t="s">
        <v>47</v>
      </c>
      <c r="F74" s="0" t="s">
        <v>48</v>
      </c>
      <c r="J74" s="0" t="n">
        <v>33.5630587768554</v>
      </c>
      <c r="K74" s="2" t="n">
        <v>33.5740525309244</v>
      </c>
      <c r="L74" s="0" t="n">
        <v>1.54670870304108</v>
      </c>
      <c r="S74" s="1" t="b">
        <f aca="false">TRUE()</f>
        <v>1</v>
      </c>
      <c r="T74" s="1" t="n">
        <v>0.169440250079368</v>
      </c>
      <c r="U74" s="1" t="b">
        <f aca="false">TRUE()</f>
        <v>1</v>
      </c>
      <c r="V74" s="1" t="n">
        <v>3</v>
      </c>
      <c r="W74" s="1" t="n">
        <v>31</v>
      </c>
      <c r="X74" s="1" t="n">
        <v>1</v>
      </c>
      <c r="Y74" s="1" t="n">
        <v>85.3925933837891</v>
      </c>
      <c r="Z74" s="1"/>
      <c r="AA74" s="1"/>
      <c r="AB74" s="1"/>
      <c r="AC74" s="1" t="s">
        <v>50</v>
      </c>
      <c r="AD74" s="1" t="s">
        <v>49</v>
      </c>
      <c r="AE74" s="1" t="s">
        <v>49</v>
      </c>
    </row>
    <row r="75" customFormat="false" ht="12.5" hidden="false" customHeight="false" outlineLevel="0" collapsed="false">
      <c r="A75" s="0" t="s">
        <v>128</v>
      </c>
      <c r="B75" s="0" t="s">
        <v>87</v>
      </c>
      <c r="C75" s="0" t="s">
        <v>59</v>
      </c>
      <c r="D75" s="0" t="s">
        <v>46</v>
      </c>
      <c r="E75" s="0" t="s">
        <v>47</v>
      </c>
      <c r="F75" s="0" t="s">
        <v>48</v>
      </c>
      <c r="J75" s="0" t="n">
        <v>30.0386753082275</v>
      </c>
      <c r="K75" s="2" t="n">
        <v>29.9339561462402</v>
      </c>
      <c r="L75" s="0" t="n">
        <v>0.124195963144302</v>
      </c>
      <c r="S75" s="1" t="b">
        <f aca="false">TRUE()</f>
        <v>1</v>
      </c>
      <c r="T75" s="1" t="n">
        <v>0.269197780638657</v>
      </c>
      <c r="U75" s="1" t="b">
        <f aca="false">TRUE()</f>
        <v>1</v>
      </c>
      <c r="V75" s="1" t="n">
        <v>3</v>
      </c>
      <c r="W75" s="1" t="n">
        <v>22</v>
      </c>
      <c r="X75" s="1" t="n">
        <v>1</v>
      </c>
      <c r="Y75" s="1" t="n">
        <v>81.1767196655273</v>
      </c>
      <c r="Z75" s="1"/>
      <c r="AA75" s="1"/>
      <c r="AB75" s="1"/>
      <c r="AC75" s="1" t="s">
        <v>49</v>
      </c>
      <c r="AD75" s="1" t="s">
        <v>49</v>
      </c>
      <c r="AE75" s="1" t="s">
        <v>49</v>
      </c>
    </row>
    <row r="76" customFormat="false" ht="12.5" hidden="false" customHeight="false" outlineLevel="0" collapsed="false">
      <c r="A76" s="0" t="s">
        <v>129</v>
      </c>
      <c r="B76" s="0" t="s">
        <v>87</v>
      </c>
      <c r="C76" s="0" t="s">
        <v>59</v>
      </c>
      <c r="D76" s="0" t="s">
        <v>46</v>
      </c>
      <c r="E76" s="0" t="s">
        <v>47</v>
      </c>
      <c r="F76" s="0" t="s">
        <v>48</v>
      </c>
      <c r="J76" s="0" t="n">
        <v>29.7967433929443</v>
      </c>
      <c r="K76" s="2" t="n">
        <v>29.9339561462402</v>
      </c>
      <c r="L76" s="0" t="n">
        <v>0.124195963144302</v>
      </c>
      <c r="S76" s="1" t="b">
        <f aca="false">TRUE()</f>
        <v>1</v>
      </c>
      <c r="T76" s="1" t="n">
        <v>0.269197780638657</v>
      </c>
      <c r="U76" s="1" t="b">
        <f aca="false">TRUE()</f>
        <v>1</v>
      </c>
      <c r="V76" s="1" t="n">
        <v>3</v>
      </c>
      <c r="W76" s="1" t="n">
        <v>22</v>
      </c>
      <c r="X76" s="1" t="n">
        <v>1</v>
      </c>
      <c r="Y76" s="1" t="n">
        <v>81.3523864746094</v>
      </c>
      <c r="Z76" s="1"/>
      <c r="AA76" s="1"/>
      <c r="AB76" s="1"/>
      <c r="AC76" s="1" t="s">
        <v>49</v>
      </c>
      <c r="AD76" s="1" t="s">
        <v>49</v>
      </c>
      <c r="AE76" s="1" t="s">
        <v>49</v>
      </c>
    </row>
    <row r="77" customFormat="false" ht="12.5" hidden="false" customHeight="false" outlineLevel="0" collapsed="false">
      <c r="A77" s="0" t="s">
        <v>130</v>
      </c>
      <c r="B77" s="0" t="s">
        <v>87</v>
      </c>
      <c r="C77" s="0" t="s">
        <v>59</v>
      </c>
      <c r="D77" s="0" t="s">
        <v>46</v>
      </c>
      <c r="E77" s="0" t="s">
        <v>47</v>
      </c>
      <c r="F77" s="0" t="s">
        <v>48</v>
      </c>
      <c r="J77" s="0" t="n">
        <v>29.9664497375488</v>
      </c>
      <c r="K77" s="2" t="n">
        <v>29.9339561462402</v>
      </c>
      <c r="L77" s="0" t="n">
        <v>0.124195963144302</v>
      </c>
      <c r="S77" s="1" t="b">
        <f aca="false">TRUE()</f>
        <v>1</v>
      </c>
      <c r="T77" s="1" t="n">
        <v>0.269197780638657</v>
      </c>
      <c r="U77" s="1" t="b">
        <f aca="false">TRUE()</f>
        <v>1</v>
      </c>
      <c r="V77" s="1" t="n">
        <v>3</v>
      </c>
      <c r="W77" s="1" t="n">
        <v>23</v>
      </c>
      <c r="X77" s="1" t="n">
        <v>1</v>
      </c>
      <c r="Y77" s="1" t="n">
        <v>81.3523864746094</v>
      </c>
      <c r="Z77" s="1"/>
      <c r="AA77" s="1"/>
      <c r="AB77" s="1"/>
      <c r="AC77" s="1" t="s">
        <v>49</v>
      </c>
      <c r="AD77" s="1" t="s">
        <v>49</v>
      </c>
      <c r="AE77" s="1" t="s">
        <v>49</v>
      </c>
    </row>
    <row r="78" customFormat="false" ht="12.5" hidden="false" customHeight="false" outlineLevel="0" collapsed="false">
      <c r="A78" s="0" t="s">
        <v>131</v>
      </c>
      <c r="B78" s="0" t="s">
        <v>91</v>
      </c>
      <c r="C78" s="0" t="s">
        <v>59</v>
      </c>
      <c r="D78" s="0" t="s">
        <v>46</v>
      </c>
      <c r="E78" s="0" t="s">
        <v>47</v>
      </c>
      <c r="F78" s="0" t="s">
        <v>48</v>
      </c>
      <c r="J78" s="0" t="n">
        <v>33.6393737792968</v>
      </c>
      <c r="K78" s="2" t="n">
        <v>33.375373840332</v>
      </c>
      <c r="L78" s="0" t="n">
        <v>0.279490262269974</v>
      </c>
      <c r="S78" s="1" t="b">
        <f aca="false">TRUE()</f>
        <v>1</v>
      </c>
      <c r="T78" s="1" t="n">
        <v>0.269197780638657</v>
      </c>
      <c r="U78" s="1" t="b">
        <f aca="false">TRUE()</f>
        <v>1</v>
      </c>
      <c r="V78" s="1" t="n">
        <v>3</v>
      </c>
      <c r="W78" s="1" t="n">
        <v>28</v>
      </c>
      <c r="X78" s="1" t="n">
        <v>1</v>
      </c>
      <c r="Y78" s="1" t="n">
        <v>81.0010604858398</v>
      </c>
      <c r="Z78" s="1"/>
      <c r="AA78" s="1"/>
      <c r="AB78" s="1"/>
      <c r="AC78" s="1" t="s">
        <v>49</v>
      </c>
      <c r="AD78" s="1" t="s">
        <v>49</v>
      </c>
      <c r="AE78" s="1" t="s">
        <v>49</v>
      </c>
    </row>
    <row r="79" customFormat="false" ht="12.5" hidden="false" customHeight="false" outlineLevel="0" collapsed="false">
      <c r="A79" s="0" t="s">
        <v>132</v>
      </c>
      <c r="B79" s="0" t="s">
        <v>91</v>
      </c>
      <c r="C79" s="0" t="s">
        <v>59</v>
      </c>
      <c r="D79" s="0" t="s">
        <v>46</v>
      </c>
      <c r="E79" s="0" t="s">
        <v>47</v>
      </c>
      <c r="F79" s="0" t="s">
        <v>48</v>
      </c>
      <c r="J79" s="0" t="n">
        <v>33.2779457092285</v>
      </c>
      <c r="K79" s="2" t="n">
        <v>33.375373840332</v>
      </c>
      <c r="L79" s="0" t="n">
        <v>0.279490262269974</v>
      </c>
      <c r="S79" s="1" t="b">
        <f aca="false">TRUE()</f>
        <v>1</v>
      </c>
      <c r="T79" s="1" t="n">
        <v>0.269197780638657</v>
      </c>
      <c r="U79" s="1" t="b">
        <f aca="false">TRUE()</f>
        <v>1</v>
      </c>
      <c r="V79" s="1" t="n">
        <v>3</v>
      </c>
      <c r="W79" s="1" t="n">
        <v>29</v>
      </c>
      <c r="X79" s="1" t="n">
        <v>1</v>
      </c>
      <c r="Y79" s="1" t="n">
        <v>80.8253936767578</v>
      </c>
      <c r="Z79" s="1"/>
      <c r="AA79" s="1"/>
      <c r="AB79" s="1"/>
      <c r="AC79" s="1" t="s">
        <v>49</v>
      </c>
      <c r="AD79" s="1" t="s">
        <v>49</v>
      </c>
      <c r="AE79" s="1" t="s">
        <v>49</v>
      </c>
    </row>
    <row r="80" customFormat="false" ht="12.5" hidden="false" customHeight="false" outlineLevel="0" collapsed="false">
      <c r="A80" s="0" t="s">
        <v>133</v>
      </c>
      <c r="B80" s="0" t="s">
        <v>91</v>
      </c>
      <c r="C80" s="0" t="s">
        <v>59</v>
      </c>
      <c r="D80" s="0" t="s">
        <v>46</v>
      </c>
      <c r="E80" s="0" t="s">
        <v>47</v>
      </c>
      <c r="F80" s="0" t="s">
        <v>48</v>
      </c>
      <c r="J80" s="0" t="n">
        <v>33.2088020324707</v>
      </c>
      <c r="K80" s="2" t="n">
        <v>33.375373840332</v>
      </c>
      <c r="L80" s="0" t="n">
        <v>0.279490262269974</v>
      </c>
      <c r="S80" s="1" t="b">
        <f aca="false">TRUE()</f>
        <v>1</v>
      </c>
      <c r="T80" s="1" t="n">
        <v>0.269197780638657</v>
      </c>
      <c r="U80" s="1" t="b">
        <f aca="false">TRUE()</f>
        <v>1</v>
      </c>
      <c r="V80" s="1" t="n">
        <v>3</v>
      </c>
      <c r="W80" s="1" t="n">
        <v>29</v>
      </c>
      <c r="X80" s="1" t="n">
        <v>1</v>
      </c>
      <c r="Y80" s="1" t="n">
        <v>80.6497344970703</v>
      </c>
      <c r="Z80" s="1"/>
      <c r="AA80" s="1"/>
      <c r="AB80" s="1"/>
      <c r="AC80" s="1" t="s">
        <v>49</v>
      </c>
      <c r="AD80" s="1" t="s">
        <v>49</v>
      </c>
      <c r="AE80" s="1" t="s">
        <v>49</v>
      </c>
    </row>
    <row r="82" customFormat="false" ht="12.5" hidden="false" customHeight="false" outlineLevel="0" collapsed="false">
      <c r="A82" s="0" t="s">
        <v>134</v>
      </c>
      <c r="B82" s="0" t="s">
        <v>135</v>
      </c>
    </row>
    <row r="83" customFormat="false" ht="12.5" hidden="false" customHeight="false" outlineLevel="0" collapsed="false">
      <c r="A83" s="0" t="s">
        <v>136</v>
      </c>
      <c r="B83" s="0" t="s">
        <v>45</v>
      </c>
    </row>
    <row r="84" customFormat="false" ht="12.5" hidden="false" customHeight="false" outlineLevel="0" collapsed="false">
      <c r="A84" s="0" t="s">
        <v>137</v>
      </c>
      <c r="B84" s="0" t="s">
        <v>138</v>
      </c>
    </row>
    <row r="85" customFormat="false" ht="12.5" hidden="false" customHeight="false" outlineLevel="0" collapsed="false">
      <c r="A85" s="0" t="s">
        <v>139</v>
      </c>
      <c r="B85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40</v>
      </c>
      <c r="C8" s="1" t="s">
        <v>141</v>
      </c>
      <c r="D8" s="1" t="s">
        <v>142</v>
      </c>
      <c r="E8" s="1" t="s">
        <v>143</v>
      </c>
      <c r="F8" s="1" t="s">
        <v>144</v>
      </c>
      <c r="G8" s="1" t="s">
        <v>145</v>
      </c>
    </row>
    <row r="9" customFormat="false" ht="12.5" hidden="false" customHeight="false" outlineLevel="0" collapsed="false">
      <c r="A9" s="1" t="s">
        <v>146</v>
      </c>
      <c r="B9" s="1" t="n">
        <v>1</v>
      </c>
      <c r="C9" s="1" t="n">
        <v>40367.375</v>
      </c>
      <c r="D9" s="1" t="n">
        <v>4812.23291015625</v>
      </c>
      <c r="E9" s="1" t="n">
        <v>2860.6005859375</v>
      </c>
      <c r="F9" s="1" t="n">
        <v>3864.646484375</v>
      </c>
      <c r="G9" s="1" t="n">
        <v>1521.16015625</v>
      </c>
    </row>
    <row r="10" customFormat="false" ht="12.5" hidden="false" customHeight="false" outlineLevel="0" collapsed="false">
      <c r="A10" s="1" t="s">
        <v>43</v>
      </c>
      <c r="B10" s="1" t="n">
        <v>1</v>
      </c>
      <c r="C10" s="1" t="n">
        <v>234694.828125</v>
      </c>
      <c r="D10" s="1" t="n">
        <v>46760.5078125</v>
      </c>
      <c r="E10" s="1" t="n">
        <v>40922.96875</v>
      </c>
      <c r="F10" s="1" t="n">
        <v>342645.15625</v>
      </c>
      <c r="G10" s="1" t="n">
        <v>1766.7021484375</v>
      </c>
    </row>
    <row r="11" customFormat="false" ht="12.5" hidden="false" customHeight="false" outlineLevel="0" collapsed="false">
      <c r="A11" s="1" t="s">
        <v>51</v>
      </c>
      <c r="B11" s="1" t="n">
        <v>1</v>
      </c>
      <c r="C11" s="1" t="n">
        <v>188785.8125</v>
      </c>
      <c r="D11" s="1" t="n">
        <v>42649.24609375</v>
      </c>
      <c r="E11" s="1" t="n">
        <v>34193.6796875</v>
      </c>
      <c r="F11" s="1" t="n">
        <v>282632.5</v>
      </c>
      <c r="G11" s="1" t="n">
        <v>989.690734863281</v>
      </c>
    </row>
    <row r="12" customFormat="false" ht="12.5" hidden="false" customHeight="false" outlineLevel="0" collapsed="false">
      <c r="A12" s="1" t="s">
        <v>52</v>
      </c>
      <c r="B12" s="1" t="n">
        <v>1</v>
      </c>
      <c r="C12" s="1" t="n">
        <v>334541.46875</v>
      </c>
      <c r="D12" s="1" t="n">
        <v>71984.1171875</v>
      </c>
      <c r="E12" s="1" t="n">
        <v>57536.69140625</v>
      </c>
      <c r="F12" s="1" t="n">
        <v>425470.78125</v>
      </c>
      <c r="G12" s="1" t="n">
        <v>1954.46142578125</v>
      </c>
    </row>
    <row r="13" customFormat="false" ht="12.5" hidden="false" customHeight="false" outlineLevel="0" collapsed="false">
      <c r="A13" s="1" t="s">
        <v>53</v>
      </c>
      <c r="B13" s="1" t="n">
        <v>1</v>
      </c>
      <c r="C13" s="1" t="n">
        <v>297416.5</v>
      </c>
      <c r="D13" s="1" t="n">
        <v>63044.734375</v>
      </c>
      <c r="E13" s="1" t="n">
        <v>60390.625</v>
      </c>
      <c r="F13" s="1" t="n">
        <v>437653.03125</v>
      </c>
      <c r="G13" s="1" t="n">
        <v>2176.67138671875</v>
      </c>
    </row>
    <row r="14" customFormat="false" ht="12.5" hidden="false" customHeight="false" outlineLevel="0" collapsed="false">
      <c r="A14" s="1" t="s">
        <v>55</v>
      </c>
      <c r="B14" s="1" t="n">
        <v>1</v>
      </c>
      <c r="C14" s="1" t="n">
        <v>191950.734375</v>
      </c>
      <c r="D14" s="1" t="n">
        <v>42873.44921875</v>
      </c>
      <c r="E14" s="1" t="n">
        <v>43445.8125</v>
      </c>
      <c r="F14" s="1" t="n">
        <v>321455.5</v>
      </c>
      <c r="G14" s="1" t="n">
        <v>1192.86279296875</v>
      </c>
    </row>
    <row r="15" customFormat="false" ht="12.5" hidden="false" customHeight="false" outlineLevel="0" collapsed="false">
      <c r="A15" s="1" t="s">
        <v>56</v>
      </c>
      <c r="B15" s="1" t="n">
        <v>1</v>
      </c>
      <c r="C15" s="1" t="n">
        <v>232811.15625</v>
      </c>
      <c r="D15" s="1" t="n">
        <v>51828.5703125</v>
      </c>
      <c r="E15" s="1" t="n">
        <v>49500.37109375</v>
      </c>
      <c r="F15" s="1" t="n">
        <v>354779.5</v>
      </c>
      <c r="G15" s="1" t="n">
        <v>1752.69604492188</v>
      </c>
    </row>
    <row r="16" customFormat="false" ht="12.5" hidden="false" customHeight="false" outlineLevel="0" collapsed="false">
      <c r="A16" s="1" t="s">
        <v>57</v>
      </c>
      <c r="B16" s="1" t="n">
        <v>1</v>
      </c>
      <c r="C16" s="1" t="n">
        <v>421139.8125</v>
      </c>
      <c r="D16" s="1" t="n">
        <v>89923.3125</v>
      </c>
      <c r="E16" s="1" t="n">
        <v>76733.703125</v>
      </c>
      <c r="F16" s="1" t="n">
        <v>528663.8125</v>
      </c>
      <c r="G16" s="1" t="n">
        <v>3494.45068359375</v>
      </c>
    </row>
    <row r="17" customFormat="false" ht="12.5" hidden="false" customHeight="false" outlineLevel="0" collapsed="false">
      <c r="A17" s="1" t="s">
        <v>60</v>
      </c>
      <c r="B17" s="1" t="n">
        <v>1</v>
      </c>
      <c r="C17" s="1" t="n">
        <v>384983.5</v>
      </c>
      <c r="D17" s="1" t="n">
        <v>85016.609375</v>
      </c>
      <c r="E17" s="1" t="n">
        <v>71160.625</v>
      </c>
      <c r="F17" s="1" t="n">
        <v>508769.84375</v>
      </c>
      <c r="G17" s="1" t="n">
        <v>2798.35278320313</v>
      </c>
    </row>
    <row r="18" customFormat="false" ht="12.5" hidden="false" customHeight="false" outlineLevel="0" collapsed="false">
      <c r="A18" s="1" t="s">
        <v>61</v>
      </c>
      <c r="B18" s="1" t="n">
        <v>1</v>
      </c>
      <c r="C18" s="1" t="n">
        <v>386146.90625</v>
      </c>
      <c r="D18" s="1" t="n">
        <v>84518.46875</v>
      </c>
      <c r="E18" s="1" t="n">
        <v>61602.3984375</v>
      </c>
      <c r="F18" s="1" t="n">
        <v>438021.375</v>
      </c>
      <c r="G18" s="1" t="n">
        <v>3353.45825195313</v>
      </c>
    </row>
    <row r="19" customFormat="false" ht="12.5" hidden="false" customHeight="false" outlineLevel="0" collapsed="false">
      <c r="A19" s="1" t="s">
        <v>147</v>
      </c>
      <c r="B19" s="1" t="n">
        <v>1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</row>
    <row r="20" customFormat="false" ht="12.5" hidden="false" customHeight="false" outlineLevel="0" collapsed="false">
      <c r="A20" s="1" t="s">
        <v>148</v>
      </c>
      <c r="B20" s="1" t="n">
        <v>1</v>
      </c>
      <c r="C20" s="1" t="n">
        <v>0</v>
      </c>
      <c r="D20" s="1" t="n">
        <v>57.1779479980469</v>
      </c>
      <c r="E20" s="1" t="n">
        <v>0</v>
      </c>
      <c r="F20" s="1" t="n">
        <v>915.797424316406</v>
      </c>
      <c r="G20" s="1" t="n">
        <v>674.3427734375</v>
      </c>
    </row>
    <row r="21" customFormat="false" ht="12.5" hidden="false" customHeight="false" outlineLevel="0" collapsed="false">
      <c r="A21" s="1" t="s">
        <v>149</v>
      </c>
      <c r="B21" s="1" t="n">
        <v>1</v>
      </c>
      <c r="C21" s="1" t="n">
        <v>0</v>
      </c>
      <c r="D21" s="1" t="n">
        <v>0</v>
      </c>
      <c r="E21" s="1" t="n">
        <v>0</v>
      </c>
      <c r="F21" s="1" t="n">
        <v>90.1487426757813</v>
      </c>
      <c r="G21" s="1" t="n">
        <v>173.179504394531</v>
      </c>
    </row>
    <row r="22" customFormat="false" ht="12.5" hidden="false" customHeight="false" outlineLevel="0" collapsed="false">
      <c r="A22" s="1" t="s">
        <v>62</v>
      </c>
      <c r="B22" s="1" t="n">
        <v>1</v>
      </c>
      <c r="C22" s="1" t="n">
        <v>286900.96875</v>
      </c>
      <c r="D22" s="1" t="n">
        <v>65999.546875</v>
      </c>
      <c r="E22" s="1" t="n">
        <v>52941.5</v>
      </c>
      <c r="F22" s="1" t="n">
        <v>414614.4375</v>
      </c>
      <c r="G22" s="1" t="n">
        <v>2299.28686523438</v>
      </c>
    </row>
    <row r="23" customFormat="false" ht="12.5" hidden="false" customHeight="false" outlineLevel="0" collapsed="false">
      <c r="A23" s="1" t="s">
        <v>64</v>
      </c>
      <c r="B23" s="1" t="n">
        <v>1</v>
      </c>
      <c r="C23" s="1" t="n">
        <v>183481.15625</v>
      </c>
      <c r="D23" s="1" t="n">
        <v>42239.21875</v>
      </c>
      <c r="E23" s="1" t="n">
        <v>39144.48828125</v>
      </c>
      <c r="F23" s="1" t="n">
        <v>300687</v>
      </c>
      <c r="G23" s="1" t="n">
        <v>837.592956542969</v>
      </c>
    </row>
    <row r="24" customFormat="false" ht="12.5" hidden="false" customHeight="false" outlineLevel="0" collapsed="false">
      <c r="A24" s="1" t="s">
        <v>65</v>
      </c>
      <c r="B24" s="1" t="n">
        <v>1</v>
      </c>
      <c r="C24" s="1" t="n">
        <v>337304.53125</v>
      </c>
      <c r="D24" s="1" t="n">
        <v>74425.7578125</v>
      </c>
      <c r="E24" s="1" t="n">
        <v>64339.55078125</v>
      </c>
      <c r="F24" s="1" t="n">
        <v>447703.71875</v>
      </c>
      <c r="G24" s="1" t="n">
        <v>8470.138671875</v>
      </c>
    </row>
    <row r="25" customFormat="false" ht="12.5" hidden="false" customHeight="false" outlineLevel="0" collapsed="false">
      <c r="A25" s="1" t="s">
        <v>66</v>
      </c>
      <c r="B25" s="1" t="n">
        <v>1</v>
      </c>
      <c r="C25" s="1" t="n">
        <v>306311.46875</v>
      </c>
      <c r="D25" s="1" t="n">
        <v>70679.921875</v>
      </c>
      <c r="E25" s="1" t="n">
        <v>83567.4296875</v>
      </c>
      <c r="F25" s="1" t="n">
        <v>597560.75</v>
      </c>
      <c r="G25" s="1" t="n">
        <v>3006.46459960938</v>
      </c>
    </row>
    <row r="26" customFormat="false" ht="12.5" hidden="false" customHeight="false" outlineLevel="0" collapsed="false">
      <c r="A26" s="1" t="s">
        <v>68</v>
      </c>
      <c r="B26" s="1" t="n">
        <v>1</v>
      </c>
      <c r="C26" s="1" t="n">
        <v>198594.71875</v>
      </c>
      <c r="D26" s="1" t="n">
        <v>46970.2578125</v>
      </c>
      <c r="E26" s="1" t="n">
        <v>60750.3046875</v>
      </c>
      <c r="F26" s="1" t="n">
        <v>432933.125</v>
      </c>
      <c r="G26" s="1" t="n">
        <v>1775.70361328125</v>
      </c>
    </row>
    <row r="27" customFormat="false" ht="12.5" hidden="false" customHeight="false" outlineLevel="0" collapsed="false">
      <c r="A27" s="1" t="s">
        <v>69</v>
      </c>
      <c r="B27" s="1" t="n">
        <v>1</v>
      </c>
      <c r="C27" s="1" t="n">
        <v>241475.109375</v>
      </c>
      <c r="D27" s="1" t="n">
        <v>55868.65234375</v>
      </c>
      <c r="E27" s="1" t="n">
        <v>69237.90625</v>
      </c>
      <c r="F27" s="1" t="n">
        <v>491407.59375</v>
      </c>
      <c r="G27" s="1" t="n">
        <v>2173.8232421875</v>
      </c>
    </row>
    <row r="28" customFormat="false" ht="12.5" hidden="false" customHeight="false" outlineLevel="0" collapsed="false">
      <c r="A28" s="1" t="s">
        <v>70</v>
      </c>
      <c r="B28" s="1" t="n">
        <v>1</v>
      </c>
      <c r="C28" s="1" t="n">
        <v>433946.125</v>
      </c>
      <c r="D28" s="1" t="n">
        <v>92915.859375</v>
      </c>
      <c r="E28" s="1" t="n">
        <v>81739.5546875</v>
      </c>
      <c r="F28" s="1" t="n">
        <v>526215.9375</v>
      </c>
      <c r="G28" s="1" t="n">
        <v>3380.98120117188</v>
      </c>
    </row>
    <row r="29" customFormat="false" ht="12.5" hidden="false" customHeight="false" outlineLevel="0" collapsed="false">
      <c r="A29" s="1" t="s">
        <v>72</v>
      </c>
      <c r="B29" s="1" t="n">
        <v>1</v>
      </c>
      <c r="C29" s="1" t="n">
        <v>362465.53125</v>
      </c>
      <c r="D29" s="1" t="n">
        <v>79608.7265625</v>
      </c>
      <c r="E29" s="1" t="n">
        <v>69304.25</v>
      </c>
      <c r="F29" s="1" t="n">
        <v>464447.5625</v>
      </c>
      <c r="G29" s="1" t="n">
        <v>2708.037109375</v>
      </c>
    </row>
    <row r="30" customFormat="false" ht="12.5" hidden="false" customHeight="false" outlineLevel="0" collapsed="false">
      <c r="A30" s="1" t="s">
        <v>73</v>
      </c>
      <c r="B30" s="1" t="n">
        <v>1</v>
      </c>
      <c r="C30" s="1" t="n">
        <v>371024</v>
      </c>
      <c r="D30" s="1" t="n">
        <v>82297.390625</v>
      </c>
      <c r="E30" s="1" t="n">
        <v>66456.90625</v>
      </c>
      <c r="F30" s="1" t="n">
        <v>451237.6875</v>
      </c>
      <c r="G30" s="1" t="n">
        <v>3510.9453125</v>
      </c>
    </row>
    <row r="31" customFormat="false" ht="12.5" hidden="false" customHeight="false" outlineLevel="0" collapsed="false">
      <c r="A31" s="1" t="s">
        <v>150</v>
      </c>
      <c r="B31" s="1" t="n">
        <v>1</v>
      </c>
      <c r="C31" s="1" t="n">
        <v>0</v>
      </c>
      <c r="D31" s="1" t="n">
        <v>0</v>
      </c>
      <c r="E31" s="1" t="n">
        <v>131.859924316406</v>
      </c>
      <c r="F31" s="1" t="n">
        <v>47.7341384887695</v>
      </c>
      <c r="G31" s="1" t="n">
        <v>0</v>
      </c>
    </row>
    <row r="32" customFormat="false" ht="12.5" hidden="false" customHeight="false" outlineLevel="0" collapsed="false">
      <c r="A32" s="1" t="s">
        <v>151</v>
      </c>
      <c r="B32" s="1" t="n">
        <v>1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</row>
    <row r="33" customFormat="false" ht="12.5" hidden="false" customHeight="false" outlineLevel="0" collapsed="false">
      <c r="A33" s="1" t="s">
        <v>152</v>
      </c>
      <c r="B33" s="1" t="n">
        <v>1</v>
      </c>
      <c r="C33" s="1" t="n">
        <v>1638.98205566406</v>
      </c>
      <c r="D33" s="1" t="n">
        <v>756.974975585938</v>
      </c>
      <c r="E33" s="1" t="n">
        <v>655.300109863281</v>
      </c>
      <c r="F33" s="1" t="n">
        <v>614.700866699219</v>
      </c>
      <c r="G33" s="1" t="n">
        <v>608.483703613281</v>
      </c>
    </row>
    <row r="34" customFormat="false" ht="12.5" hidden="false" customHeight="false" outlineLevel="0" collapsed="false">
      <c r="A34" s="1" t="s">
        <v>74</v>
      </c>
      <c r="B34" s="1" t="n">
        <v>1</v>
      </c>
      <c r="C34" s="1" t="n">
        <v>307933.0625</v>
      </c>
      <c r="D34" s="1" t="n">
        <v>73752.484375</v>
      </c>
      <c r="E34" s="1" t="n">
        <v>60867.0703125</v>
      </c>
      <c r="F34" s="1" t="n">
        <v>449728.96875</v>
      </c>
      <c r="G34" s="1" t="n">
        <v>4780.9091796875</v>
      </c>
    </row>
    <row r="35" customFormat="false" ht="12.5" hidden="false" customHeight="false" outlineLevel="0" collapsed="false">
      <c r="A35" s="1" t="s">
        <v>76</v>
      </c>
      <c r="B35" s="1" t="n">
        <v>1</v>
      </c>
      <c r="C35" s="1" t="n">
        <v>196940.734375</v>
      </c>
      <c r="D35" s="1" t="n">
        <v>46110.72265625</v>
      </c>
      <c r="E35" s="1" t="n">
        <v>44337.74609375</v>
      </c>
      <c r="F35" s="1" t="n">
        <v>318597.4375</v>
      </c>
      <c r="G35" s="1" t="n">
        <v>1595.70739746094</v>
      </c>
    </row>
    <row r="36" customFormat="false" ht="12.5" hidden="false" customHeight="false" outlineLevel="0" collapsed="false">
      <c r="A36" s="1" t="s">
        <v>77</v>
      </c>
      <c r="B36" s="1" t="n">
        <v>1</v>
      </c>
      <c r="C36" s="1" t="n">
        <v>311848.84375</v>
      </c>
      <c r="D36" s="1" t="n">
        <v>73198.546875</v>
      </c>
      <c r="E36" s="1" t="n">
        <v>65465.703125</v>
      </c>
      <c r="F36" s="1" t="n">
        <v>435744.78125</v>
      </c>
      <c r="G36" s="1" t="n">
        <v>2715.37329101563</v>
      </c>
    </row>
    <row r="37" customFormat="false" ht="12.5" hidden="false" customHeight="false" outlineLevel="0" collapsed="false">
      <c r="A37" s="1" t="s">
        <v>78</v>
      </c>
      <c r="B37" s="1" t="n">
        <v>1</v>
      </c>
      <c r="C37" s="1" t="n">
        <v>320147.78125</v>
      </c>
      <c r="D37" s="1" t="n">
        <v>69766.96875</v>
      </c>
      <c r="E37" s="1" t="n">
        <v>74063.015625</v>
      </c>
      <c r="F37" s="1" t="n">
        <v>481226.75</v>
      </c>
      <c r="G37" s="1" t="n">
        <v>2702.20727539063</v>
      </c>
    </row>
    <row r="38" customFormat="false" ht="12.5" hidden="false" customHeight="false" outlineLevel="0" collapsed="false">
      <c r="A38" s="1" t="s">
        <v>80</v>
      </c>
      <c r="B38" s="1" t="n">
        <v>1</v>
      </c>
      <c r="C38" s="1" t="n">
        <v>194951.59375</v>
      </c>
      <c r="D38" s="1" t="n">
        <v>43519.9453125</v>
      </c>
      <c r="E38" s="1" t="n">
        <v>50448.84765625</v>
      </c>
      <c r="F38" s="1" t="n">
        <v>331985.96875</v>
      </c>
      <c r="G38" s="1" t="n">
        <v>1861.24267578125</v>
      </c>
    </row>
    <row r="39" customFormat="false" ht="12.5" hidden="false" customHeight="false" outlineLevel="0" collapsed="false">
      <c r="A39" s="1" t="s">
        <v>81</v>
      </c>
      <c r="B39" s="1" t="n">
        <v>1</v>
      </c>
      <c r="C39" s="1" t="n">
        <v>254503.90625</v>
      </c>
      <c r="D39" s="1" t="n">
        <v>57133.48828125</v>
      </c>
      <c r="E39" s="1" t="n">
        <v>61283.6875</v>
      </c>
      <c r="F39" s="1" t="n">
        <v>393950.46875</v>
      </c>
      <c r="G39" s="1" t="n">
        <v>2608.677734375</v>
      </c>
    </row>
    <row r="40" customFormat="false" ht="12.5" hidden="false" customHeight="false" outlineLevel="0" collapsed="false">
      <c r="A40" s="1" t="s">
        <v>82</v>
      </c>
      <c r="B40" s="1" t="n">
        <v>1</v>
      </c>
      <c r="C40" s="1" t="n">
        <v>404011.125</v>
      </c>
      <c r="D40" s="1" t="n">
        <v>88008.8125</v>
      </c>
      <c r="E40" s="1" t="n">
        <v>82548.5703125</v>
      </c>
      <c r="F40" s="1" t="n">
        <v>511376.6875</v>
      </c>
      <c r="G40" s="1" t="n">
        <v>3617.30517578125</v>
      </c>
    </row>
    <row r="41" customFormat="false" ht="12.5" hidden="false" customHeight="false" outlineLevel="0" collapsed="false">
      <c r="A41" s="1" t="s">
        <v>84</v>
      </c>
      <c r="B41" s="1" t="n">
        <v>1</v>
      </c>
      <c r="C41" s="1" t="n">
        <v>368508.78125</v>
      </c>
      <c r="D41" s="1" t="n">
        <v>88558.3828125</v>
      </c>
      <c r="E41" s="1" t="n">
        <v>72426.09375</v>
      </c>
      <c r="F41" s="1" t="n">
        <v>458580.09375</v>
      </c>
      <c r="G41" s="1" t="n">
        <v>2387.86547851563</v>
      </c>
    </row>
    <row r="42" customFormat="false" ht="12.5" hidden="false" customHeight="false" outlineLevel="0" collapsed="false">
      <c r="A42" s="1" t="s">
        <v>85</v>
      </c>
      <c r="B42" s="1" t="n">
        <v>1</v>
      </c>
      <c r="C42" s="1" t="n">
        <v>362499</v>
      </c>
      <c r="D42" s="1" t="n">
        <v>82176.1640625</v>
      </c>
      <c r="E42" s="1" t="n">
        <v>68821.296875</v>
      </c>
      <c r="F42" s="1" t="n">
        <v>456493.03125</v>
      </c>
      <c r="G42" s="1" t="n">
        <v>2804.6103515625</v>
      </c>
    </row>
    <row r="43" customFormat="false" ht="12.5" hidden="false" customHeight="false" outlineLevel="0" collapsed="false">
      <c r="A43" s="1" t="s">
        <v>153</v>
      </c>
      <c r="B43" s="1" t="n">
        <v>1</v>
      </c>
      <c r="C43" s="1" t="n">
        <v>591.088500976563</v>
      </c>
      <c r="D43" s="1" t="n">
        <v>536.9794921875</v>
      </c>
      <c r="E43" s="1" t="n">
        <v>272.780456542969</v>
      </c>
      <c r="F43" s="1" t="n">
        <v>567.543212890625</v>
      </c>
      <c r="G43" s="1" t="n">
        <v>520.832397460938</v>
      </c>
    </row>
    <row r="44" customFormat="false" ht="12.5" hidden="false" customHeight="false" outlineLevel="0" collapsed="false">
      <c r="A44" s="1" t="s">
        <v>154</v>
      </c>
      <c r="B44" s="1" t="n">
        <v>1</v>
      </c>
      <c r="C44" s="1" t="n">
        <v>0</v>
      </c>
      <c r="D44" s="1" t="n">
        <v>0</v>
      </c>
      <c r="E44" s="1" t="n">
        <v>0</v>
      </c>
      <c r="F44" s="1" t="n">
        <v>565.646728515625</v>
      </c>
      <c r="G44" s="1" t="n">
        <v>30.754919052124</v>
      </c>
    </row>
    <row r="45" customFormat="false" ht="12.5" hidden="false" customHeight="false" outlineLevel="0" collapsed="false">
      <c r="A45" s="1" t="s">
        <v>155</v>
      </c>
      <c r="B45" s="1" t="n">
        <v>1</v>
      </c>
      <c r="C45" s="1" t="n">
        <v>30218.056640625</v>
      </c>
      <c r="D45" s="1" t="n">
        <v>6378.28759765625</v>
      </c>
      <c r="E45" s="1" t="n">
        <v>5045.8544921875</v>
      </c>
      <c r="F45" s="1" t="n">
        <v>7017.41552734375</v>
      </c>
      <c r="G45" s="1" t="n">
        <v>4403.4365234375</v>
      </c>
    </row>
    <row r="46" customFormat="false" ht="12.5" hidden="false" customHeight="false" outlineLevel="0" collapsed="false">
      <c r="A46" s="1" t="s">
        <v>86</v>
      </c>
      <c r="B46" s="1" t="n">
        <v>1</v>
      </c>
      <c r="C46" s="1" t="n">
        <v>351989.65625</v>
      </c>
      <c r="D46" s="1" t="n">
        <v>80255.640625</v>
      </c>
      <c r="E46" s="1" t="n">
        <v>69770.3671875</v>
      </c>
      <c r="F46" s="1" t="n">
        <v>495651.71875</v>
      </c>
      <c r="G46" s="1" t="n">
        <v>2330.86865234375</v>
      </c>
    </row>
    <row r="47" customFormat="false" ht="12.5" hidden="false" customHeight="false" outlineLevel="0" collapsed="false">
      <c r="A47" s="1" t="s">
        <v>88</v>
      </c>
      <c r="B47" s="1" t="n">
        <v>1</v>
      </c>
      <c r="C47" s="1" t="n">
        <v>225929.0625</v>
      </c>
      <c r="D47" s="1" t="n">
        <v>52229.05078125</v>
      </c>
      <c r="E47" s="1" t="n">
        <v>52439.42578125</v>
      </c>
      <c r="F47" s="1" t="n">
        <v>360117.1875</v>
      </c>
      <c r="G47" s="1" t="n">
        <v>1998.13427734375</v>
      </c>
    </row>
    <row r="48" customFormat="false" ht="12.5" hidden="false" customHeight="false" outlineLevel="0" collapsed="false">
      <c r="A48" s="1" t="s">
        <v>89</v>
      </c>
      <c r="B48" s="1" t="n">
        <v>1</v>
      </c>
      <c r="C48" s="1" t="n">
        <v>354887.53125</v>
      </c>
      <c r="D48" s="1" t="n">
        <v>77644.140625</v>
      </c>
      <c r="E48" s="1" t="n">
        <v>75008.2890625</v>
      </c>
      <c r="F48" s="1" t="n">
        <v>469982.875</v>
      </c>
      <c r="G48" s="1" t="n">
        <v>3004.37329101563</v>
      </c>
    </row>
    <row r="49" customFormat="false" ht="12.5" hidden="false" customHeight="false" outlineLevel="0" collapsed="false">
      <c r="A49" s="1" t="s">
        <v>90</v>
      </c>
      <c r="B49" s="1" t="n">
        <v>1</v>
      </c>
      <c r="C49" s="1" t="n">
        <v>371479.6875</v>
      </c>
      <c r="D49" s="1" t="n">
        <v>80639.21875</v>
      </c>
      <c r="E49" s="1" t="n">
        <v>86396.171875</v>
      </c>
      <c r="F49" s="1" t="n">
        <v>527827.75</v>
      </c>
      <c r="G49" s="1" t="n">
        <v>3191.119140625</v>
      </c>
    </row>
    <row r="50" customFormat="false" ht="12.5" hidden="false" customHeight="false" outlineLevel="0" collapsed="false">
      <c r="A50" s="1" t="s">
        <v>92</v>
      </c>
      <c r="B50" s="1" t="n">
        <v>1</v>
      </c>
      <c r="C50" s="1" t="n">
        <v>226075.1875</v>
      </c>
      <c r="D50" s="1" t="n">
        <v>50023.40625</v>
      </c>
      <c r="E50" s="1" t="n">
        <v>59858.92578125</v>
      </c>
      <c r="F50" s="1" t="n">
        <v>372344.5625</v>
      </c>
      <c r="G50" s="1" t="n">
        <v>1853.90466308594</v>
      </c>
    </row>
    <row r="51" customFormat="false" ht="12.5" hidden="false" customHeight="false" outlineLevel="0" collapsed="false">
      <c r="A51" s="1" t="s">
        <v>93</v>
      </c>
      <c r="B51" s="1" t="n">
        <v>1</v>
      </c>
      <c r="C51" s="1" t="n">
        <v>289246.34375</v>
      </c>
      <c r="D51" s="1" t="n">
        <v>64407.390625</v>
      </c>
      <c r="E51" s="1" t="n">
        <v>72155.25</v>
      </c>
      <c r="F51" s="1" t="n">
        <v>432876.75</v>
      </c>
      <c r="G51" s="1" t="n">
        <v>2971.72973632813</v>
      </c>
    </row>
    <row r="52" customFormat="false" ht="12.5" hidden="false" customHeight="false" outlineLevel="0" collapsed="false">
      <c r="A52" s="1" t="s">
        <v>94</v>
      </c>
      <c r="B52" s="1" t="n">
        <v>1</v>
      </c>
      <c r="C52" s="1" t="n">
        <v>429543.1875</v>
      </c>
      <c r="D52" s="1" t="n">
        <v>94690.703125</v>
      </c>
      <c r="E52" s="1" t="n">
        <v>92547.3046875</v>
      </c>
      <c r="F52" s="1" t="n">
        <v>552430.0625</v>
      </c>
      <c r="G52" s="1" t="n">
        <v>3744.78125</v>
      </c>
    </row>
    <row r="53" customFormat="false" ht="12.5" hidden="false" customHeight="false" outlineLevel="0" collapsed="false">
      <c r="A53" s="1" t="s">
        <v>96</v>
      </c>
      <c r="B53" s="1" t="n">
        <v>1</v>
      </c>
      <c r="C53" s="1" t="n">
        <v>385925.59375</v>
      </c>
      <c r="D53" s="1" t="n">
        <v>87731.15625</v>
      </c>
      <c r="E53" s="1" t="n">
        <v>82182.5</v>
      </c>
      <c r="F53" s="1" t="n">
        <v>502524.09375</v>
      </c>
      <c r="G53" s="1" t="n">
        <v>3327.13696289063</v>
      </c>
    </row>
    <row r="54" customFormat="false" ht="12.5" hidden="false" customHeight="false" outlineLevel="0" collapsed="false">
      <c r="A54" s="1" t="s">
        <v>97</v>
      </c>
      <c r="B54" s="1" t="n">
        <v>1</v>
      </c>
      <c r="C54" s="1" t="n">
        <v>402622.4375</v>
      </c>
      <c r="D54" s="1" t="n">
        <v>93568.0859375</v>
      </c>
      <c r="E54" s="1" t="n">
        <v>81585.7734375</v>
      </c>
      <c r="F54" s="1" t="n">
        <v>523448.09375</v>
      </c>
      <c r="G54" s="1" t="n">
        <v>3188.75341796875</v>
      </c>
    </row>
    <row r="55" customFormat="false" ht="12.5" hidden="false" customHeight="false" outlineLevel="0" collapsed="false">
      <c r="A55" s="1" t="s">
        <v>156</v>
      </c>
      <c r="B55" s="1" t="n">
        <v>1</v>
      </c>
      <c r="C55" s="1" t="n">
        <v>14973.4248046875</v>
      </c>
      <c r="D55" s="1" t="n">
        <v>4671.5107421875</v>
      </c>
      <c r="E55" s="1" t="n">
        <v>4301.65576171875</v>
      </c>
      <c r="F55" s="1" t="n">
        <v>6766.4619140625</v>
      </c>
      <c r="G55" s="1" t="n">
        <v>2826.513671875</v>
      </c>
    </row>
    <row r="56" customFormat="false" ht="12.5" hidden="false" customHeight="false" outlineLevel="0" collapsed="false">
      <c r="A56" s="1" t="s">
        <v>157</v>
      </c>
      <c r="B56" s="1" t="n">
        <v>1</v>
      </c>
      <c r="C56" s="1" t="n">
        <v>8211.189453125</v>
      </c>
      <c r="D56" s="1" t="n">
        <v>790.316772460938</v>
      </c>
      <c r="E56" s="1" t="n">
        <v>725.658813476563</v>
      </c>
      <c r="F56" s="1" t="n">
        <v>1094.94226074219</v>
      </c>
      <c r="G56" s="1" t="n">
        <v>203.622756958008</v>
      </c>
    </row>
    <row r="57" customFormat="false" ht="12.5" hidden="false" customHeight="false" outlineLevel="0" collapsed="false">
      <c r="A57" s="1" t="s">
        <v>158</v>
      </c>
      <c r="B57" s="1" t="n">
        <v>1</v>
      </c>
      <c r="C57" s="1" t="n">
        <v>3388.806640625</v>
      </c>
      <c r="D57" s="1" t="n">
        <v>830.904907226563</v>
      </c>
      <c r="E57" s="1" t="n">
        <v>434.916534423828</v>
      </c>
      <c r="F57" s="1" t="n">
        <v>893.050903320313</v>
      </c>
      <c r="G57" s="1" t="n">
        <v>344.441162109375</v>
      </c>
    </row>
    <row r="58" customFormat="false" ht="12.5" hidden="false" customHeight="false" outlineLevel="0" collapsed="false">
      <c r="A58" s="1" t="s">
        <v>98</v>
      </c>
      <c r="B58" s="1" t="n">
        <v>1</v>
      </c>
      <c r="C58" s="1" t="n">
        <v>351956.84375</v>
      </c>
      <c r="D58" s="1" t="n">
        <v>81398.8515625</v>
      </c>
      <c r="E58" s="1" t="n">
        <v>73988.296875</v>
      </c>
      <c r="F58" s="1" t="n">
        <v>517643.75</v>
      </c>
      <c r="G58" s="1" t="n">
        <v>2777.11865234375</v>
      </c>
    </row>
    <row r="59" customFormat="false" ht="12.5" hidden="false" customHeight="false" outlineLevel="0" collapsed="false">
      <c r="A59" s="1" t="s">
        <v>99</v>
      </c>
      <c r="B59" s="1" t="n">
        <v>1</v>
      </c>
      <c r="C59" s="1" t="n">
        <v>239305.59375</v>
      </c>
      <c r="D59" s="1" t="n">
        <v>58295.1328125</v>
      </c>
      <c r="E59" s="1" t="n">
        <v>58263.828125</v>
      </c>
      <c r="F59" s="1" t="n">
        <v>385278.03125</v>
      </c>
      <c r="G59" s="1" t="n">
        <v>1908.70141601563</v>
      </c>
    </row>
    <row r="60" customFormat="false" ht="12.5" hidden="false" customHeight="false" outlineLevel="0" collapsed="false">
      <c r="A60" s="1" t="s">
        <v>100</v>
      </c>
      <c r="B60" s="1" t="n">
        <v>1</v>
      </c>
      <c r="C60" s="1" t="n">
        <v>412281.59375</v>
      </c>
      <c r="D60" s="1" t="n">
        <v>92878.875</v>
      </c>
      <c r="E60" s="1" t="n">
        <v>94122.2421875</v>
      </c>
      <c r="F60" s="1" t="n">
        <v>568731.4375</v>
      </c>
      <c r="G60" s="1" t="n">
        <v>2926.25439453125</v>
      </c>
    </row>
    <row r="61" customFormat="false" ht="12.5" hidden="false" customHeight="false" outlineLevel="0" collapsed="false">
      <c r="A61" s="1" t="s">
        <v>101</v>
      </c>
      <c r="B61" s="1" t="n">
        <v>1</v>
      </c>
      <c r="C61" s="1" t="n">
        <v>425466.6875</v>
      </c>
      <c r="D61" s="1" t="n">
        <v>96585.8515625</v>
      </c>
      <c r="E61" s="1" t="n">
        <v>92796.140625</v>
      </c>
      <c r="F61" s="1" t="n">
        <v>551992.75</v>
      </c>
      <c r="G61" s="1" t="n">
        <v>3077.71411132813</v>
      </c>
    </row>
    <row r="62" customFormat="false" ht="12.5" hidden="false" customHeight="false" outlineLevel="0" collapsed="false">
      <c r="A62" s="1" t="s">
        <v>102</v>
      </c>
      <c r="B62" s="1" t="n">
        <v>1</v>
      </c>
      <c r="C62" s="1" t="n">
        <v>266180.28125</v>
      </c>
      <c r="D62" s="1" t="n">
        <v>60660.5</v>
      </c>
      <c r="E62" s="1" t="n">
        <v>63777.78125</v>
      </c>
      <c r="F62" s="1" t="n">
        <v>379629.8125</v>
      </c>
      <c r="G62" s="1" t="n">
        <v>2179.02001953125</v>
      </c>
    </row>
    <row r="63" customFormat="false" ht="12.5" hidden="false" customHeight="false" outlineLevel="0" collapsed="false">
      <c r="A63" s="1" t="s">
        <v>103</v>
      </c>
      <c r="B63" s="1" t="n">
        <v>1</v>
      </c>
      <c r="C63" s="1" t="n">
        <v>315915.8125</v>
      </c>
      <c r="D63" s="1" t="n">
        <v>71611.1328125</v>
      </c>
      <c r="E63" s="1" t="n">
        <v>73717.2890625</v>
      </c>
      <c r="F63" s="1" t="n">
        <v>431851.78125</v>
      </c>
      <c r="G63" s="1" t="n">
        <v>2382.2109375</v>
      </c>
    </row>
    <row r="64" customFormat="false" ht="12.5" hidden="false" customHeight="false" outlineLevel="0" collapsed="false">
      <c r="A64" s="1" t="s">
        <v>104</v>
      </c>
      <c r="B64" s="1" t="n">
        <v>1</v>
      </c>
      <c r="C64" s="1" t="n">
        <v>518389.78125</v>
      </c>
      <c r="D64" s="1" t="n">
        <v>117983.0390625</v>
      </c>
      <c r="E64" s="1" t="n">
        <v>112834.7734375</v>
      </c>
      <c r="F64" s="1" t="n">
        <v>654674.5625</v>
      </c>
      <c r="G64" s="1" t="n">
        <v>4179.2734375</v>
      </c>
    </row>
    <row r="65" customFormat="false" ht="12.5" hidden="false" customHeight="false" outlineLevel="0" collapsed="false">
      <c r="A65" s="1" t="s">
        <v>105</v>
      </c>
      <c r="B65" s="1" t="n">
        <v>1</v>
      </c>
      <c r="C65" s="1" t="n">
        <v>431947.0625</v>
      </c>
      <c r="D65" s="1" t="n">
        <v>100610.234375</v>
      </c>
      <c r="E65" s="1" t="n">
        <v>92076.265625</v>
      </c>
      <c r="F65" s="1" t="n">
        <v>554155.125</v>
      </c>
      <c r="G65" s="1" t="n">
        <v>3349.17407226563</v>
      </c>
    </row>
    <row r="66" customFormat="false" ht="12.5" hidden="false" customHeight="false" outlineLevel="0" collapsed="false">
      <c r="A66" s="1" t="s">
        <v>106</v>
      </c>
      <c r="B66" s="1" t="n">
        <v>1</v>
      </c>
      <c r="C66" s="1" t="n">
        <v>425769.875</v>
      </c>
      <c r="D66" s="1" t="n">
        <v>99916.8671875</v>
      </c>
      <c r="E66" s="1" t="n">
        <v>85300.328125</v>
      </c>
      <c r="F66" s="1" t="n">
        <v>538711.6875</v>
      </c>
      <c r="G66" s="1" t="n">
        <v>3179.658203125</v>
      </c>
    </row>
    <row r="67" customFormat="false" ht="12.5" hidden="false" customHeight="false" outlineLevel="0" collapsed="false">
      <c r="A67" s="1" t="s">
        <v>159</v>
      </c>
      <c r="B67" s="1" t="n">
        <v>1</v>
      </c>
      <c r="C67" s="1" t="n">
        <v>17957.263671875</v>
      </c>
      <c r="D67" s="1" t="n">
        <v>2582.41381835938</v>
      </c>
      <c r="E67" s="1" t="n">
        <v>1929.38146972656</v>
      </c>
      <c r="F67" s="1" t="n">
        <v>2526.03540039063</v>
      </c>
      <c r="G67" s="1" t="n">
        <v>1343.91870117188</v>
      </c>
    </row>
    <row r="68" customFormat="false" ht="12.5" hidden="false" customHeight="false" outlineLevel="0" collapsed="false">
      <c r="A68" s="1" t="s">
        <v>160</v>
      </c>
      <c r="B68" s="1" t="n">
        <v>1</v>
      </c>
      <c r="C68" s="1" t="n">
        <v>4656.05517578125</v>
      </c>
      <c r="D68" s="1" t="n">
        <v>1178.78894042969</v>
      </c>
      <c r="E68" s="1" t="n">
        <v>950.453552246094</v>
      </c>
      <c r="F68" s="1" t="n">
        <v>2344.33374023438</v>
      </c>
      <c r="G68" s="1" t="n">
        <v>2569.89575195313</v>
      </c>
    </row>
    <row r="69" customFormat="false" ht="12.5" hidden="false" customHeight="false" outlineLevel="0" collapsed="false">
      <c r="A69" s="1" t="s">
        <v>161</v>
      </c>
      <c r="B69" s="1" t="n">
        <v>1</v>
      </c>
      <c r="C69" s="1" t="n">
        <v>45369.02734375</v>
      </c>
      <c r="D69" s="1" t="n">
        <v>8329.0068359375</v>
      </c>
      <c r="E69" s="1" t="n">
        <v>5874.4306640625</v>
      </c>
      <c r="F69" s="1" t="n">
        <v>6941.55126953125</v>
      </c>
      <c r="G69" s="1" t="n">
        <v>3811.361328125</v>
      </c>
    </row>
    <row r="70" customFormat="false" ht="12.5" hidden="false" customHeight="false" outlineLevel="0" collapsed="false">
      <c r="A70" s="1" t="s">
        <v>107</v>
      </c>
      <c r="B70" s="1" t="n">
        <v>1</v>
      </c>
      <c r="C70" s="1" t="n">
        <v>354266.40625</v>
      </c>
      <c r="D70" s="1" t="n">
        <v>89154.171875</v>
      </c>
      <c r="E70" s="1" t="n">
        <v>76149.8671875</v>
      </c>
      <c r="F70" s="1" t="n">
        <v>528737</v>
      </c>
      <c r="G70" s="1" t="n">
        <v>2877.79223632813</v>
      </c>
    </row>
    <row r="71" customFormat="false" ht="12.5" hidden="false" customHeight="false" outlineLevel="0" collapsed="false">
      <c r="A71" s="1" t="s">
        <v>108</v>
      </c>
      <c r="B71" s="1" t="n">
        <v>1</v>
      </c>
      <c r="C71" s="1" t="n">
        <v>268030</v>
      </c>
      <c r="D71" s="1" t="n">
        <v>64771.66015625</v>
      </c>
      <c r="E71" s="1" t="n">
        <v>64218.58203125</v>
      </c>
      <c r="F71" s="1" t="n">
        <v>422588.125</v>
      </c>
      <c r="G71" s="1" t="n">
        <v>2085.93994140625</v>
      </c>
    </row>
    <row r="72" customFormat="false" ht="12.5" hidden="false" customHeight="false" outlineLevel="0" collapsed="false">
      <c r="A72" s="1" t="s">
        <v>109</v>
      </c>
      <c r="B72" s="1" t="n">
        <v>1</v>
      </c>
      <c r="C72" s="1" t="n">
        <v>431836.15625</v>
      </c>
      <c r="D72" s="1" t="n">
        <v>98197.3046875</v>
      </c>
      <c r="E72" s="1" t="n">
        <v>94422.203125</v>
      </c>
      <c r="F72" s="1" t="n">
        <v>575504.3125</v>
      </c>
      <c r="G72" s="1" t="n">
        <v>3542.14916992188</v>
      </c>
    </row>
    <row r="73" customFormat="false" ht="12.5" hidden="false" customHeight="false" outlineLevel="0" collapsed="false">
      <c r="A73" s="1" t="s">
        <v>110</v>
      </c>
      <c r="B73" s="1" t="n">
        <v>1</v>
      </c>
      <c r="C73" s="1" t="n">
        <v>473251.34375</v>
      </c>
      <c r="D73" s="1" t="n">
        <v>107313.578125</v>
      </c>
      <c r="E73" s="1" t="n">
        <v>104284.9140625</v>
      </c>
      <c r="F73" s="1" t="n">
        <v>632913.125</v>
      </c>
      <c r="G73" s="1" t="n">
        <v>3170.35473632813</v>
      </c>
    </row>
    <row r="74" customFormat="false" ht="12.5" hidden="false" customHeight="false" outlineLevel="0" collapsed="false">
      <c r="A74" s="1" t="s">
        <v>111</v>
      </c>
      <c r="B74" s="1" t="n">
        <v>1</v>
      </c>
      <c r="C74" s="1" t="n">
        <v>283941.25</v>
      </c>
      <c r="D74" s="1" t="n">
        <v>69055.8515625</v>
      </c>
      <c r="E74" s="1" t="n">
        <v>68401.84375</v>
      </c>
      <c r="F74" s="1" t="n">
        <v>413273.4375</v>
      </c>
      <c r="G74" s="1" t="n">
        <v>59195.546875</v>
      </c>
    </row>
    <row r="75" customFormat="false" ht="12.5" hidden="false" customHeight="false" outlineLevel="0" collapsed="false">
      <c r="A75" s="1" t="s">
        <v>112</v>
      </c>
      <c r="B75" s="1" t="n">
        <v>1</v>
      </c>
      <c r="C75" s="1" t="n">
        <v>343915.71875</v>
      </c>
      <c r="D75" s="1" t="n">
        <v>80444.9375</v>
      </c>
      <c r="E75" s="1" t="n">
        <v>80948.6953125</v>
      </c>
      <c r="F75" s="1" t="n">
        <v>480552</v>
      </c>
      <c r="G75" s="1" t="n">
        <v>2811.52783203125</v>
      </c>
    </row>
    <row r="76" customFormat="false" ht="12.5" hidden="false" customHeight="false" outlineLevel="0" collapsed="false">
      <c r="A76" s="1" t="s">
        <v>113</v>
      </c>
      <c r="B76" s="1" t="n">
        <v>1</v>
      </c>
      <c r="C76" s="1" t="n">
        <v>549944.9375</v>
      </c>
      <c r="D76" s="1" t="n">
        <v>126468.5625</v>
      </c>
      <c r="E76" s="1" t="n">
        <v>115465.578125</v>
      </c>
      <c r="F76" s="1" t="n">
        <v>668032.125</v>
      </c>
      <c r="G76" s="1" t="n">
        <v>5087.474609375</v>
      </c>
    </row>
    <row r="77" customFormat="false" ht="12.5" hidden="false" customHeight="false" outlineLevel="0" collapsed="false">
      <c r="A77" s="1" t="s">
        <v>114</v>
      </c>
      <c r="B77" s="1" t="n">
        <v>1</v>
      </c>
      <c r="C77" s="1" t="n">
        <v>505570.53125</v>
      </c>
      <c r="D77" s="1" t="n">
        <v>118816.4296875</v>
      </c>
      <c r="E77" s="1" t="n">
        <v>105636.6171875</v>
      </c>
      <c r="F77" s="1" t="n">
        <v>635468.125</v>
      </c>
      <c r="G77" s="1" t="n">
        <v>4146.7939453125</v>
      </c>
    </row>
    <row r="78" customFormat="false" ht="12.5" hidden="false" customHeight="false" outlineLevel="0" collapsed="false">
      <c r="A78" s="1" t="s">
        <v>115</v>
      </c>
      <c r="B78" s="1" t="n">
        <v>1</v>
      </c>
      <c r="C78" s="1" t="n">
        <v>458780.3125</v>
      </c>
      <c r="D78" s="1" t="n">
        <v>107929.7109375</v>
      </c>
      <c r="E78" s="1" t="n">
        <v>90238.640625</v>
      </c>
      <c r="F78" s="1" t="n">
        <v>576448</v>
      </c>
      <c r="G78" s="1" t="n">
        <v>2950.32836914063</v>
      </c>
    </row>
    <row r="79" customFormat="false" ht="12.5" hidden="false" customHeight="false" outlineLevel="0" collapsed="false">
      <c r="A79" s="1" t="s">
        <v>162</v>
      </c>
      <c r="B79" s="1" t="n">
        <v>1</v>
      </c>
      <c r="C79" s="1" t="n">
        <v>16909.84375</v>
      </c>
      <c r="D79" s="1" t="n">
        <v>2693.15209960938</v>
      </c>
      <c r="E79" s="1" t="n">
        <v>1579.25439453125</v>
      </c>
      <c r="F79" s="1" t="n">
        <v>2392.2861328125</v>
      </c>
      <c r="G79" s="1" t="n">
        <v>85.8076782226563</v>
      </c>
    </row>
    <row r="80" customFormat="false" ht="12.5" hidden="false" customHeight="false" outlineLevel="0" collapsed="false">
      <c r="A80" s="1" t="s">
        <v>163</v>
      </c>
      <c r="B80" s="1" t="n">
        <v>1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406.531677246094</v>
      </c>
    </row>
    <row r="81" customFormat="false" ht="12.5" hidden="false" customHeight="false" outlineLevel="0" collapsed="false">
      <c r="A81" s="1" t="s">
        <v>164</v>
      </c>
      <c r="B81" s="1" t="n">
        <v>1</v>
      </c>
      <c r="C81" s="1" t="n">
        <v>16268.619140625</v>
      </c>
      <c r="D81" s="1" t="n">
        <v>4462.80078125</v>
      </c>
      <c r="E81" s="1" t="n">
        <v>5036.93701171875</v>
      </c>
      <c r="F81" s="1" t="n">
        <v>10246.1611328125</v>
      </c>
      <c r="G81" s="1" t="n">
        <v>13202.5615234375</v>
      </c>
    </row>
    <row r="82" customFormat="false" ht="12.5" hidden="false" customHeight="false" outlineLevel="0" collapsed="false">
      <c r="A82" s="1" t="s">
        <v>116</v>
      </c>
      <c r="B82" s="1" t="n">
        <v>1</v>
      </c>
      <c r="C82" s="1" t="n">
        <v>412258.125</v>
      </c>
      <c r="D82" s="1" t="n">
        <v>97729.3125</v>
      </c>
      <c r="E82" s="1" t="n">
        <v>80583.8203125</v>
      </c>
      <c r="F82" s="1" t="n">
        <v>573269.1875</v>
      </c>
      <c r="G82" s="1" t="n">
        <v>2886.8720703125</v>
      </c>
    </row>
    <row r="83" customFormat="false" ht="12.5" hidden="false" customHeight="false" outlineLevel="0" collapsed="false">
      <c r="A83" s="1" t="s">
        <v>117</v>
      </c>
      <c r="B83" s="1" t="n">
        <v>1</v>
      </c>
      <c r="C83" s="1" t="n">
        <v>318579.3125</v>
      </c>
      <c r="D83" s="1" t="n">
        <v>75451.2421875</v>
      </c>
      <c r="E83" s="1" t="n">
        <v>71976.4375</v>
      </c>
      <c r="F83" s="1" t="n">
        <v>497490.0625</v>
      </c>
      <c r="G83" s="1" t="n">
        <v>1450.87683105469</v>
      </c>
    </row>
    <row r="84" customFormat="false" ht="12.5" hidden="false" customHeight="false" outlineLevel="0" collapsed="false">
      <c r="A84" s="1" t="s">
        <v>118</v>
      </c>
      <c r="B84" s="1" t="n">
        <v>1</v>
      </c>
      <c r="C84" s="1" t="n">
        <v>473858.40625</v>
      </c>
      <c r="D84" s="1" t="n">
        <v>110488.8046875</v>
      </c>
      <c r="E84" s="1" t="n">
        <v>100196.296875</v>
      </c>
      <c r="F84" s="1" t="n">
        <v>629107.375</v>
      </c>
      <c r="G84" s="1" t="n">
        <v>3744.14599609375</v>
      </c>
    </row>
    <row r="85" customFormat="false" ht="12.5" hidden="false" customHeight="false" outlineLevel="0" collapsed="false">
      <c r="A85" s="1" t="s">
        <v>119</v>
      </c>
      <c r="B85" s="1" t="n">
        <v>1</v>
      </c>
      <c r="C85" s="1" t="n">
        <v>468637.90625</v>
      </c>
      <c r="D85" s="1" t="n">
        <v>108331.0546875</v>
      </c>
      <c r="E85" s="1" t="n">
        <v>98864.46875</v>
      </c>
      <c r="F85" s="1" t="n">
        <v>611949.75</v>
      </c>
      <c r="G85" s="1" t="n">
        <v>3493.40478515625</v>
      </c>
    </row>
    <row r="86" customFormat="false" ht="12.5" hidden="false" customHeight="false" outlineLevel="0" collapsed="false">
      <c r="A86" s="1" t="s">
        <v>120</v>
      </c>
      <c r="B86" s="1" t="n">
        <v>1</v>
      </c>
      <c r="C86" s="1" t="n">
        <v>301022.125</v>
      </c>
      <c r="D86" s="1" t="n">
        <v>70318.453125</v>
      </c>
      <c r="E86" s="1" t="n">
        <v>69957.34375</v>
      </c>
      <c r="F86" s="1" t="n">
        <v>435103.84375</v>
      </c>
      <c r="G86" s="1" t="n">
        <v>2148.93505859375</v>
      </c>
    </row>
    <row r="87" customFormat="false" ht="12.5" hidden="false" customHeight="false" outlineLevel="0" collapsed="false">
      <c r="A87" s="1" t="s">
        <v>121</v>
      </c>
      <c r="B87" s="1" t="n">
        <v>1</v>
      </c>
      <c r="C87" s="1" t="n">
        <v>344894.8125</v>
      </c>
      <c r="D87" s="1" t="n">
        <v>81578.234375</v>
      </c>
      <c r="E87" s="1" t="n">
        <v>78904.9140625</v>
      </c>
      <c r="F87" s="1" t="n">
        <v>487357.71875</v>
      </c>
      <c r="G87" s="1" t="n">
        <v>4562.990234375</v>
      </c>
    </row>
    <row r="88" customFormat="false" ht="12.5" hidden="false" customHeight="false" outlineLevel="0" collapsed="false">
      <c r="A88" s="1" t="s">
        <v>122</v>
      </c>
      <c r="B88" s="1" t="n">
        <v>1</v>
      </c>
      <c r="C88" s="1" t="n">
        <v>542380.6875</v>
      </c>
      <c r="D88" s="1" t="n">
        <v>122681.6640625</v>
      </c>
      <c r="E88" s="1" t="n">
        <v>113874.4140625</v>
      </c>
      <c r="F88" s="1" t="n">
        <v>682850.3125</v>
      </c>
      <c r="G88" s="1" t="n">
        <v>4620.5712890625</v>
      </c>
    </row>
    <row r="89" customFormat="false" ht="12.5" hidden="false" customHeight="false" outlineLevel="0" collapsed="false">
      <c r="A89" s="1" t="s">
        <v>123</v>
      </c>
      <c r="B89" s="1" t="n">
        <v>1</v>
      </c>
      <c r="C89" s="1" t="n">
        <v>543921.625</v>
      </c>
      <c r="D89" s="1" t="n">
        <v>128026.0625</v>
      </c>
      <c r="E89" s="1" t="n">
        <v>110626.8984375</v>
      </c>
      <c r="F89" s="1" t="n">
        <v>679836.6875</v>
      </c>
      <c r="G89" s="1" t="n">
        <v>4652.451171875</v>
      </c>
    </row>
    <row r="90" customFormat="false" ht="12.5" hidden="false" customHeight="false" outlineLevel="0" collapsed="false">
      <c r="A90" s="1" t="s">
        <v>124</v>
      </c>
      <c r="B90" s="1" t="n">
        <v>1</v>
      </c>
      <c r="C90" s="1" t="n">
        <v>436502.625</v>
      </c>
      <c r="D90" s="1" t="n">
        <v>103433.6171875</v>
      </c>
      <c r="E90" s="1" t="n">
        <v>87578.828125</v>
      </c>
      <c r="F90" s="1" t="n">
        <v>580293.6875</v>
      </c>
      <c r="G90" s="1" t="n">
        <v>2258.78393554688</v>
      </c>
    </row>
    <row r="91" customFormat="false" ht="12.5" hidden="false" customHeight="false" outlineLevel="0" collapsed="false">
      <c r="A91" s="1" t="s">
        <v>165</v>
      </c>
      <c r="B91" s="1" t="n">
        <v>1</v>
      </c>
      <c r="C91" s="1" t="n">
        <v>10377.015625</v>
      </c>
      <c r="D91" s="1" t="n">
        <v>2604.88623046875</v>
      </c>
      <c r="E91" s="1" t="n">
        <v>2409.85913085938</v>
      </c>
      <c r="F91" s="1" t="n">
        <v>3962.40405273438</v>
      </c>
      <c r="G91" s="1" t="n">
        <v>2313.56665039063</v>
      </c>
    </row>
    <row r="92" customFormat="false" ht="12.5" hidden="false" customHeight="false" outlineLevel="0" collapsed="false">
      <c r="A92" s="1" t="s">
        <v>166</v>
      </c>
      <c r="B92" s="1" t="n">
        <v>1</v>
      </c>
      <c r="C92" s="1" t="n">
        <v>76697.8515625</v>
      </c>
      <c r="D92" s="1" t="n">
        <v>15048.0810546875</v>
      </c>
      <c r="E92" s="1" t="n">
        <v>12296.8759765625</v>
      </c>
      <c r="F92" s="1" t="n">
        <v>17120.224609375</v>
      </c>
      <c r="G92" s="1" t="n">
        <v>9568.5068359375</v>
      </c>
    </row>
    <row r="93" customFormat="false" ht="12.5" hidden="false" customHeight="false" outlineLevel="0" collapsed="false">
      <c r="A93" s="1" t="s">
        <v>167</v>
      </c>
      <c r="B93" s="1" t="n">
        <v>1</v>
      </c>
      <c r="C93" s="1" t="n">
        <v>26677.044921875</v>
      </c>
      <c r="D93" s="1" t="n">
        <v>4836.7216796875</v>
      </c>
      <c r="E93" s="1" t="n">
        <v>3636.27221679688</v>
      </c>
      <c r="F93" s="1" t="n">
        <v>5937.8388671875</v>
      </c>
      <c r="G93" s="1" t="n">
        <v>6099.0869140625</v>
      </c>
    </row>
    <row r="94" customFormat="false" ht="12.5" hidden="false" customHeight="false" outlineLevel="0" collapsed="false">
      <c r="A94" s="1" t="s">
        <v>125</v>
      </c>
      <c r="B94" s="1" t="n">
        <v>1</v>
      </c>
      <c r="C94" s="1" t="n">
        <v>407070.40625</v>
      </c>
      <c r="D94" s="1" t="n">
        <v>99916.0546875</v>
      </c>
      <c r="E94" s="1" t="n">
        <v>78028</v>
      </c>
      <c r="F94" s="1" t="n">
        <v>575709.875</v>
      </c>
      <c r="G94" s="1" t="n">
        <v>3033.71997070313</v>
      </c>
    </row>
    <row r="95" customFormat="false" ht="12.5" hidden="false" customHeight="false" outlineLevel="0" collapsed="false">
      <c r="A95" s="1" t="s">
        <v>126</v>
      </c>
      <c r="B95" s="1" t="n">
        <v>1</v>
      </c>
      <c r="C95" s="1" t="n">
        <v>294832.6875</v>
      </c>
      <c r="D95" s="1" t="n">
        <v>72421.4375</v>
      </c>
      <c r="E95" s="1" t="n">
        <v>64246.4921875</v>
      </c>
      <c r="F95" s="1" t="n">
        <v>461855.75</v>
      </c>
      <c r="G95" s="1" t="n">
        <v>2271.74291992188</v>
      </c>
    </row>
    <row r="96" customFormat="false" ht="12.5" hidden="false" customHeight="false" outlineLevel="0" collapsed="false">
      <c r="A96" s="1" t="s">
        <v>127</v>
      </c>
      <c r="B96" s="1" t="n">
        <v>1</v>
      </c>
      <c r="C96" s="1" t="n">
        <v>470310.21875</v>
      </c>
      <c r="D96" s="1" t="n">
        <v>105657.2578125</v>
      </c>
      <c r="E96" s="1" t="n">
        <v>95355.546875</v>
      </c>
      <c r="F96" s="1" t="n">
        <v>627738.75</v>
      </c>
      <c r="G96" s="1" t="n">
        <v>4306.1767578125</v>
      </c>
    </row>
    <row r="97" customFormat="false" ht="12.5" hidden="false" customHeight="false" outlineLevel="0" collapsed="false">
      <c r="A97" s="1" t="s">
        <v>128</v>
      </c>
      <c r="B97" s="1" t="n">
        <v>1</v>
      </c>
      <c r="C97" s="1" t="n">
        <v>510995.84375</v>
      </c>
      <c r="D97" s="1" t="n">
        <v>122178.9609375</v>
      </c>
      <c r="E97" s="1" t="n">
        <v>107395.078125</v>
      </c>
      <c r="F97" s="1" t="n">
        <v>683204.0625</v>
      </c>
      <c r="G97" s="1" t="n">
        <v>3821.75463867188</v>
      </c>
    </row>
    <row r="98" customFormat="false" ht="12.5" hidden="false" customHeight="false" outlineLevel="0" collapsed="false">
      <c r="A98" s="1" t="s">
        <v>129</v>
      </c>
      <c r="B98" s="1" t="n">
        <v>1</v>
      </c>
      <c r="C98" s="1" t="n">
        <v>309260.96875</v>
      </c>
      <c r="D98" s="1" t="n">
        <v>76113.59375</v>
      </c>
      <c r="E98" s="1" t="n">
        <v>71733.6640625</v>
      </c>
      <c r="F98" s="1" t="n">
        <v>469382.125</v>
      </c>
      <c r="G98" s="1" t="n">
        <v>2393.54565429688</v>
      </c>
    </row>
    <row r="99" customFormat="false" ht="12.5" hidden="false" customHeight="false" outlineLevel="0" collapsed="false">
      <c r="A99" s="1" t="s">
        <v>130</v>
      </c>
      <c r="B99" s="1" t="n">
        <v>1</v>
      </c>
      <c r="C99" s="1" t="n">
        <v>375697.1875</v>
      </c>
      <c r="D99" s="1" t="n">
        <v>89590.8515625</v>
      </c>
      <c r="E99" s="1" t="n">
        <v>85799.3515625</v>
      </c>
      <c r="F99" s="1" t="n">
        <v>559367.5</v>
      </c>
      <c r="G99" s="1" t="n">
        <v>3014.419921875</v>
      </c>
    </row>
    <row r="100" customFormat="false" ht="12.5" hidden="false" customHeight="false" outlineLevel="0" collapsed="false">
      <c r="A100" s="1" t="s">
        <v>131</v>
      </c>
      <c r="B100" s="1" t="n">
        <v>1</v>
      </c>
      <c r="C100" s="1" t="n">
        <v>556432.0625</v>
      </c>
      <c r="D100" s="1" t="n">
        <v>122839.015625</v>
      </c>
      <c r="E100" s="1" t="n">
        <v>112252.5</v>
      </c>
      <c r="F100" s="1" t="n">
        <v>709157.625</v>
      </c>
      <c r="G100" s="1" t="n">
        <v>4903.63720703125</v>
      </c>
    </row>
    <row r="101" customFormat="false" ht="12.5" hidden="false" customHeight="false" outlineLevel="0" collapsed="false">
      <c r="A101" s="1" t="s">
        <v>132</v>
      </c>
      <c r="B101" s="1" t="n">
        <v>1</v>
      </c>
      <c r="C101" s="1" t="n">
        <v>562596.625</v>
      </c>
      <c r="D101" s="1" t="n">
        <v>130142.578125</v>
      </c>
      <c r="E101" s="1" t="n">
        <v>108358.453125</v>
      </c>
      <c r="F101" s="1" t="n">
        <v>694002.5</v>
      </c>
      <c r="G101" s="1" t="n">
        <v>4840.40869140625</v>
      </c>
    </row>
    <row r="102" customFormat="false" ht="12.5" hidden="false" customHeight="false" outlineLevel="0" collapsed="false">
      <c r="A102" s="1" t="s">
        <v>133</v>
      </c>
      <c r="B102" s="1" t="n">
        <v>1</v>
      </c>
      <c r="C102" s="1" t="n">
        <v>483524.46875</v>
      </c>
      <c r="D102" s="1" t="n">
        <v>114365.875</v>
      </c>
      <c r="E102" s="1" t="n">
        <v>93860.8046875</v>
      </c>
      <c r="F102" s="1" t="n">
        <v>647019.75</v>
      </c>
      <c r="G102" s="1" t="n">
        <v>4095.96435546875</v>
      </c>
    </row>
    <row r="103" customFormat="false" ht="12.5" hidden="false" customHeight="false" outlineLevel="0" collapsed="false">
      <c r="A103" s="1" t="s">
        <v>168</v>
      </c>
      <c r="B103" s="1" t="n">
        <v>1</v>
      </c>
      <c r="C103" s="1" t="n">
        <v>10415.6630859375</v>
      </c>
      <c r="D103" s="1" t="n">
        <v>1387.1318359375</v>
      </c>
      <c r="E103" s="1" t="n">
        <v>600.409545898438</v>
      </c>
      <c r="F103" s="1" t="n">
        <v>1421.10339355469</v>
      </c>
      <c r="G103" s="1" t="n">
        <v>1241.06188964844</v>
      </c>
    </row>
    <row r="104" customFormat="false" ht="12.5" hidden="false" customHeight="false" outlineLevel="0" collapsed="false">
      <c r="A104" s="1" t="s">
        <v>169</v>
      </c>
      <c r="B104" s="1" t="n">
        <v>1</v>
      </c>
      <c r="C104" s="1" t="n">
        <v>18604.697265625</v>
      </c>
      <c r="D104" s="1" t="n">
        <v>3089.796875</v>
      </c>
      <c r="E104" s="1" t="n">
        <v>1531.92309570313</v>
      </c>
      <c r="F104" s="1" t="n">
        <v>4147.07763671875</v>
      </c>
      <c r="G104" s="1" t="n">
        <v>3572.9541015625</v>
      </c>
    </row>
    <row r="105" customFormat="false" ht="12.5" hidden="false" customHeight="false" outlineLevel="0" collapsed="false">
      <c r="A105" s="1" t="s">
        <v>146</v>
      </c>
      <c r="B105" s="1" t="n">
        <v>2</v>
      </c>
      <c r="C105" s="1" t="n">
        <v>39573.1953125</v>
      </c>
      <c r="D105" s="1" t="n">
        <v>4959.9482421875</v>
      </c>
      <c r="E105" s="1" t="n">
        <v>2906.98046875</v>
      </c>
      <c r="F105" s="1" t="n">
        <v>3737.4404296875</v>
      </c>
      <c r="G105" s="1" t="n">
        <v>1356.51354980469</v>
      </c>
    </row>
    <row r="106" customFormat="false" ht="12.5" hidden="false" customHeight="false" outlineLevel="0" collapsed="false">
      <c r="A106" s="1" t="s">
        <v>43</v>
      </c>
      <c r="B106" s="1" t="n">
        <v>2</v>
      </c>
      <c r="C106" s="1" t="n">
        <v>230816.890625</v>
      </c>
      <c r="D106" s="1" t="n">
        <v>45841.09765625</v>
      </c>
      <c r="E106" s="1" t="n">
        <v>40553.42578125</v>
      </c>
      <c r="F106" s="1" t="n">
        <v>339243.40625</v>
      </c>
      <c r="G106" s="1" t="n">
        <v>1597.888671875</v>
      </c>
    </row>
    <row r="107" customFormat="false" ht="12.5" hidden="false" customHeight="false" outlineLevel="0" collapsed="false">
      <c r="A107" s="1" t="s">
        <v>51</v>
      </c>
      <c r="B107" s="1" t="n">
        <v>2</v>
      </c>
      <c r="C107" s="1" t="n">
        <v>187996.890625</v>
      </c>
      <c r="D107" s="1" t="n">
        <v>43061.81640625</v>
      </c>
      <c r="E107" s="1" t="n">
        <v>33874</v>
      </c>
      <c r="F107" s="1" t="n">
        <v>280621.90625</v>
      </c>
      <c r="G107" s="1" t="n">
        <v>1221.17443847656</v>
      </c>
    </row>
    <row r="108" customFormat="false" ht="12.5" hidden="false" customHeight="false" outlineLevel="0" collapsed="false">
      <c r="A108" s="1" t="s">
        <v>52</v>
      </c>
      <c r="B108" s="1" t="n">
        <v>2</v>
      </c>
      <c r="C108" s="1" t="n">
        <v>332847.78125</v>
      </c>
      <c r="D108" s="1" t="n">
        <v>71801.125</v>
      </c>
      <c r="E108" s="1" t="n">
        <v>57325.34765625</v>
      </c>
      <c r="F108" s="1" t="n">
        <v>424676.53125</v>
      </c>
      <c r="G108" s="1" t="n">
        <v>2315.17822265625</v>
      </c>
    </row>
    <row r="109" customFormat="false" ht="12.5" hidden="false" customHeight="false" outlineLevel="0" collapsed="false">
      <c r="A109" s="1" t="s">
        <v>53</v>
      </c>
      <c r="B109" s="1" t="n">
        <v>2</v>
      </c>
      <c r="C109" s="1" t="n">
        <v>296287.375</v>
      </c>
      <c r="D109" s="1" t="n">
        <v>63052.03515625</v>
      </c>
      <c r="E109" s="1" t="n">
        <v>60359.59765625</v>
      </c>
      <c r="F109" s="1" t="n">
        <v>436425.09375</v>
      </c>
      <c r="G109" s="1" t="n">
        <v>2077.0322265625</v>
      </c>
    </row>
    <row r="110" customFormat="false" ht="12.5" hidden="false" customHeight="false" outlineLevel="0" collapsed="false">
      <c r="A110" s="1" t="s">
        <v>55</v>
      </c>
      <c r="B110" s="1" t="n">
        <v>2</v>
      </c>
      <c r="C110" s="1" t="n">
        <v>192062</v>
      </c>
      <c r="D110" s="1" t="n">
        <v>42904.52734375</v>
      </c>
      <c r="E110" s="1" t="n">
        <v>43283.31640625</v>
      </c>
      <c r="F110" s="1" t="n">
        <v>320505.125</v>
      </c>
      <c r="G110" s="1" t="n">
        <v>834.040649414063</v>
      </c>
    </row>
    <row r="111" customFormat="false" ht="12.5" hidden="false" customHeight="false" outlineLevel="0" collapsed="false">
      <c r="A111" s="1" t="s">
        <v>56</v>
      </c>
      <c r="B111" s="1" t="n">
        <v>2</v>
      </c>
      <c r="C111" s="1" t="n">
        <v>232854.5</v>
      </c>
      <c r="D111" s="1" t="n">
        <v>52552.46484375</v>
      </c>
      <c r="E111" s="1" t="n">
        <v>49281.69140625</v>
      </c>
      <c r="F111" s="1" t="n">
        <v>353754.9375</v>
      </c>
      <c r="G111" s="1" t="n">
        <v>1693.97790527344</v>
      </c>
    </row>
    <row r="112" customFormat="false" ht="12.5" hidden="false" customHeight="false" outlineLevel="0" collapsed="false">
      <c r="A112" s="1" t="s">
        <v>57</v>
      </c>
      <c r="B112" s="1" t="n">
        <v>2</v>
      </c>
      <c r="C112" s="1" t="n">
        <v>418055.1875</v>
      </c>
      <c r="D112" s="1" t="n">
        <v>89365.296875</v>
      </c>
      <c r="E112" s="1" t="n">
        <v>76373.3984375</v>
      </c>
      <c r="F112" s="1" t="n">
        <v>526717.3125</v>
      </c>
      <c r="G112" s="1" t="n">
        <v>3296.85522460938</v>
      </c>
    </row>
    <row r="113" customFormat="false" ht="12.5" hidden="false" customHeight="false" outlineLevel="0" collapsed="false">
      <c r="A113" s="1" t="s">
        <v>60</v>
      </c>
      <c r="B113" s="1" t="n">
        <v>2</v>
      </c>
      <c r="C113" s="1" t="n">
        <v>380815.65625</v>
      </c>
      <c r="D113" s="1" t="n">
        <v>84236.921875</v>
      </c>
      <c r="E113" s="1" t="n">
        <v>70649.7265625</v>
      </c>
      <c r="F113" s="1" t="n">
        <v>506254.875</v>
      </c>
      <c r="G113" s="1" t="n">
        <v>2953.548828125</v>
      </c>
    </row>
    <row r="114" customFormat="false" ht="12.5" hidden="false" customHeight="false" outlineLevel="0" collapsed="false">
      <c r="A114" s="1" t="s">
        <v>61</v>
      </c>
      <c r="B114" s="1" t="n">
        <v>2</v>
      </c>
      <c r="C114" s="1" t="n">
        <v>383502.96875</v>
      </c>
      <c r="D114" s="1" t="n">
        <v>84506.328125</v>
      </c>
      <c r="E114" s="1" t="n">
        <v>61501.703125</v>
      </c>
      <c r="F114" s="1" t="n">
        <v>435702.53125</v>
      </c>
      <c r="G114" s="1" t="n">
        <v>3363.52270507813</v>
      </c>
    </row>
    <row r="115" customFormat="false" ht="12.5" hidden="false" customHeight="false" outlineLevel="0" collapsed="false">
      <c r="A115" s="1" t="s">
        <v>147</v>
      </c>
      <c r="B115" s="1" t="n">
        <v>2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</row>
    <row r="116" customFormat="false" ht="12.5" hidden="false" customHeight="false" outlineLevel="0" collapsed="false">
      <c r="A116" s="1" t="s">
        <v>148</v>
      </c>
      <c r="B116" s="1" t="n">
        <v>2</v>
      </c>
      <c r="C116" s="1" t="n">
        <v>0</v>
      </c>
      <c r="D116" s="1" t="n">
        <v>64.9047012329102</v>
      </c>
      <c r="E116" s="1" t="n">
        <v>0</v>
      </c>
      <c r="F116" s="1" t="n">
        <v>802.910217285156</v>
      </c>
      <c r="G116" s="1" t="n">
        <v>432.51904296875</v>
      </c>
    </row>
    <row r="117" customFormat="false" ht="12.5" hidden="false" customHeight="false" outlineLevel="0" collapsed="false">
      <c r="A117" s="1" t="s">
        <v>149</v>
      </c>
      <c r="B117" s="1" t="n">
        <v>2</v>
      </c>
      <c r="C117" s="1" t="n">
        <v>0</v>
      </c>
      <c r="D117" s="1" t="n">
        <v>0</v>
      </c>
      <c r="E117" s="1" t="n">
        <v>0</v>
      </c>
      <c r="F117" s="1" t="n">
        <v>342.838409423828</v>
      </c>
      <c r="G117" s="1" t="n">
        <v>0</v>
      </c>
    </row>
    <row r="118" customFormat="false" ht="12.5" hidden="false" customHeight="false" outlineLevel="0" collapsed="false">
      <c r="A118" s="1" t="s">
        <v>62</v>
      </c>
      <c r="B118" s="1" t="n">
        <v>2</v>
      </c>
      <c r="C118" s="1" t="n">
        <v>286604.875</v>
      </c>
      <c r="D118" s="1" t="n">
        <v>65944.625</v>
      </c>
      <c r="E118" s="1" t="n">
        <v>53048.1328125</v>
      </c>
      <c r="F118" s="1" t="n">
        <v>413443.15625</v>
      </c>
      <c r="G118" s="1" t="n">
        <v>2240.55810546875</v>
      </c>
    </row>
    <row r="119" customFormat="false" ht="12.5" hidden="false" customHeight="false" outlineLevel="0" collapsed="false">
      <c r="A119" s="1" t="s">
        <v>64</v>
      </c>
      <c r="B119" s="1" t="n">
        <v>2</v>
      </c>
      <c r="C119" s="1" t="n">
        <v>183291.984375</v>
      </c>
      <c r="D119" s="1" t="n">
        <v>42266.453125</v>
      </c>
      <c r="E119" s="1" t="n">
        <v>39047.8984375</v>
      </c>
      <c r="F119" s="1" t="n">
        <v>299562.375</v>
      </c>
      <c r="G119" s="1" t="n">
        <v>978.826416015625</v>
      </c>
    </row>
    <row r="120" customFormat="false" ht="12.5" hidden="false" customHeight="false" outlineLevel="0" collapsed="false">
      <c r="A120" s="1" t="s">
        <v>65</v>
      </c>
      <c r="B120" s="1" t="n">
        <v>2</v>
      </c>
      <c r="C120" s="1" t="n">
        <v>337831.96875</v>
      </c>
      <c r="D120" s="1" t="n">
        <v>74774.046875</v>
      </c>
      <c r="E120" s="1" t="n">
        <v>64301.578125</v>
      </c>
      <c r="F120" s="1" t="n">
        <v>448266.75</v>
      </c>
      <c r="G120" s="1" t="n">
        <v>9115.1875</v>
      </c>
    </row>
    <row r="121" customFormat="false" ht="12.5" hidden="false" customHeight="false" outlineLevel="0" collapsed="false">
      <c r="A121" s="1" t="s">
        <v>66</v>
      </c>
      <c r="B121" s="1" t="n">
        <v>2</v>
      </c>
      <c r="C121" s="1" t="n">
        <v>306853.3125</v>
      </c>
      <c r="D121" s="1" t="n">
        <v>70638.6484375</v>
      </c>
      <c r="E121" s="1" t="n">
        <v>83747.2890625</v>
      </c>
      <c r="F121" s="1" t="n">
        <v>596192.4375</v>
      </c>
      <c r="G121" s="1" t="n">
        <v>3143.8115234375</v>
      </c>
    </row>
    <row r="122" customFormat="false" ht="12.5" hidden="false" customHeight="false" outlineLevel="0" collapsed="false">
      <c r="A122" s="1" t="s">
        <v>68</v>
      </c>
      <c r="B122" s="1" t="n">
        <v>2</v>
      </c>
      <c r="C122" s="1" t="n">
        <v>199103.09375</v>
      </c>
      <c r="D122" s="1" t="n">
        <v>47110.8515625</v>
      </c>
      <c r="E122" s="1" t="n">
        <v>60847.984375</v>
      </c>
      <c r="F122" s="1" t="n">
        <v>432541</v>
      </c>
      <c r="G122" s="1" t="n">
        <v>2210.7509765625</v>
      </c>
    </row>
    <row r="123" customFormat="false" ht="12.5" hidden="false" customHeight="false" outlineLevel="0" collapsed="false">
      <c r="A123" s="1" t="s">
        <v>69</v>
      </c>
      <c r="B123" s="1" t="n">
        <v>2</v>
      </c>
      <c r="C123" s="1" t="n">
        <v>242393.53125</v>
      </c>
      <c r="D123" s="1" t="n">
        <v>56562.23046875</v>
      </c>
      <c r="E123" s="1" t="n">
        <v>69214.71875</v>
      </c>
      <c r="F123" s="1" t="n">
        <v>491049.96875</v>
      </c>
      <c r="G123" s="1" t="n">
        <v>2285.4580078125</v>
      </c>
    </row>
    <row r="124" customFormat="false" ht="12.5" hidden="false" customHeight="false" outlineLevel="0" collapsed="false">
      <c r="A124" s="1" t="s">
        <v>70</v>
      </c>
      <c r="B124" s="1" t="n">
        <v>2</v>
      </c>
      <c r="C124" s="1" t="n">
        <v>433691.375</v>
      </c>
      <c r="D124" s="1" t="n">
        <v>93184.4375</v>
      </c>
      <c r="E124" s="1" t="n">
        <v>81852.5625</v>
      </c>
      <c r="F124" s="1" t="n">
        <v>526029.625</v>
      </c>
      <c r="G124" s="1" t="n">
        <v>3703.1689453125</v>
      </c>
    </row>
    <row r="125" customFormat="false" ht="12.5" hidden="false" customHeight="false" outlineLevel="0" collapsed="false">
      <c r="A125" s="1" t="s">
        <v>72</v>
      </c>
      <c r="B125" s="1" t="n">
        <v>2</v>
      </c>
      <c r="C125" s="1" t="n">
        <v>358770.53125</v>
      </c>
      <c r="D125" s="1" t="n">
        <v>78950.1015625</v>
      </c>
      <c r="E125" s="1" t="n">
        <v>69162.8359375</v>
      </c>
      <c r="F125" s="1" t="n">
        <v>463277.4375</v>
      </c>
      <c r="G125" s="1" t="n">
        <v>2662.04077148438</v>
      </c>
    </row>
    <row r="126" customFormat="false" ht="12.5" hidden="false" customHeight="false" outlineLevel="0" collapsed="false">
      <c r="A126" s="1" t="s">
        <v>73</v>
      </c>
      <c r="B126" s="1" t="n">
        <v>2</v>
      </c>
      <c r="C126" s="1" t="n">
        <v>369257.65625</v>
      </c>
      <c r="D126" s="1" t="n">
        <v>82222.9296875</v>
      </c>
      <c r="E126" s="1" t="n">
        <v>66119.234375</v>
      </c>
      <c r="F126" s="1" t="n">
        <v>449453.21875</v>
      </c>
      <c r="G126" s="1" t="n">
        <v>3290.94995117188</v>
      </c>
    </row>
    <row r="127" customFormat="false" ht="12.5" hidden="false" customHeight="false" outlineLevel="0" collapsed="false">
      <c r="A127" s="1" t="s">
        <v>150</v>
      </c>
      <c r="B127" s="1" t="n">
        <v>2</v>
      </c>
      <c r="C127" s="1" t="n">
        <v>0</v>
      </c>
      <c r="D127" s="1" t="n">
        <v>22.9429206848145</v>
      </c>
      <c r="E127" s="1" t="n">
        <v>51.1084976196289</v>
      </c>
      <c r="F127" s="1" t="n">
        <v>0</v>
      </c>
      <c r="G127" s="1" t="n">
        <v>0</v>
      </c>
    </row>
    <row r="128" customFormat="false" ht="12.5" hidden="false" customHeight="false" outlineLevel="0" collapsed="false">
      <c r="A128" s="1" t="s">
        <v>151</v>
      </c>
      <c r="B128" s="1" t="n">
        <v>2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120.912483215332</v>
      </c>
    </row>
    <row r="129" customFormat="false" ht="12.5" hidden="false" customHeight="false" outlineLevel="0" collapsed="false">
      <c r="A129" s="1" t="s">
        <v>152</v>
      </c>
      <c r="B129" s="1" t="n">
        <v>2</v>
      </c>
      <c r="C129" s="1" t="n">
        <v>1534.10876464844</v>
      </c>
      <c r="D129" s="1" t="n">
        <v>819.192077636719</v>
      </c>
      <c r="E129" s="1" t="n">
        <v>566.383911132813</v>
      </c>
      <c r="F129" s="1" t="n">
        <v>738.882873535156</v>
      </c>
      <c r="G129" s="1" t="n">
        <v>335.587982177734</v>
      </c>
    </row>
    <row r="130" customFormat="false" ht="12.5" hidden="false" customHeight="false" outlineLevel="0" collapsed="false">
      <c r="A130" s="1" t="s">
        <v>74</v>
      </c>
      <c r="B130" s="1" t="n">
        <v>2</v>
      </c>
      <c r="C130" s="1" t="n">
        <v>308155.40625</v>
      </c>
      <c r="D130" s="1" t="n">
        <v>73992.2421875</v>
      </c>
      <c r="E130" s="1" t="n">
        <v>60831.37890625</v>
      </c>
      <c r="F130" s="1" t="n">
        <v>449524.1875</v>
      </c>
      <c r="G130" s="1" t="n">
        <v>5176.64208984375</v>
      </c>
    </row>
    <row r="131" customFormat="false" ht="12.5" hidden="false" customHeight="false" outlineLevel="0" collapsed="false">
      <c r="A131" s="1" t="s">
        <v>76</v>
      </c>
      <c r="B131" s="1" t="n">
        <v>2</v>
      </c>
      <c r="C131" s="1" t="n">
        <v>196537.03125</v>
      </c>
      <c r="D131" s="1" t="n">
        <v>46405.765625</v>
      </c>
      <c r="E131" s="1" t="n">
        <v>44317.1015625</v>
      </c>
      <c r="F131" s="1" t="n">
        <v>317026.03125</v>
      </c>
      <c r="G131" s="1" t="n">
        <v>1788.61560058594</v>
      </c>
    </row>
    <row r="132" customFormat="false" ht="12.5" hidden="false" customHeight="false" outlineLevel="0" collapsed="false">
      <c r="A132" s="1" t="s">
        <v>77</v>
      </c>
      <c r="B132" s="1" t="n">
        <v>2</v>
      </c>
      <c r="C132" s="1" t="n">
        <v>312556.1875</v>
      </c>
      <c r="D132" s="1" t="n">
        <v>73310.8125</v>
      </c>
      <c r="E132" s="1" t="n">
        <v>65838.90625</v>
      </c>
      <c r="F132" s="1" t="n">
        <v>436660.28125</v>
      </c>
      <c r="G132" s="1" t="n">
        <v>3051.37646484375</v>
      </c>
    </row>
    <row r="133" customFormat="false" ht="12.5" hidden="false" customHeight="false" outlineLevel="0" collapsed="false">
      <c r="A133" s="1" t="s">
        <v>78</v>
      </c>
      <c r="B133" s="1" t="n">
        <v>2</v>
      </c>
      <c r="C133" s="1" t="n">
        <v>320231.0625</v>
      </c>
      <c r="D133" s="1" t="n">
        <v>70035.96875</v>
      </c>
      <c r="E133" s="1" t="n">
        <v>74399.1796875</v>
      </c>
      <c r="F133" s="1" t="n">
        <v>482189.21875</v>
      </c>
      <c r="G133" s="1" t="n">
        <v>2654.7685546875</v>
      </c>
    </row>
    <row r="134" customFormat="false" ht="12.5" hidden="false" customHeight="false" outlineLevel="0" collapsed="false">
      <c r="A134" s="1" t="s">
        <v>80</v>
      </c>
      <c r="B134" s="1" t="n">
        <v>2</v>
      </c>
      <c r="C134" s="1" t="n">
        <v>195821.8125</v>
      </c>
      <c r="D134" s="1" t="n">
        <v>43816.5</v>
      </c>
      <c r="E134" s="1" t="n">
        <v>50602.9609375</v>
      </c>
      <c r="F134" s="1" t="n">
        <v>331972.40625</v>
      </c>
      <c r="G134" s="1" t="n">
        <v>1921.46411132813</v>
      </c>
    </row>
    <row r="135" customFormat="false" ht="12.5" hidden="false" customHeight="false" outlineLevel="0" collapsed="false">
      <c r="A135" s="1" t="s">
        <v>81</v>
      </c>
      <c r="B135" s="1" t="n">
        <v>2</v>
      </c>
      <c r="C135" s="1" t="n">
        <v>255083.171875</v>
      </c>
      <c r="D135" s="1" t="n">
        <v>57884.78515625</v>
      </c>
      <c r="E135" s="1" t="n">
        <v>61352.12109375</v>
      </c>
      <c r="F135" s="1" t="n">
        <v>394957.28125</v>
      </c>
      <c r="G135" s="1" t="n">
        <v>2476.56176757813</v>
      </c>
    </row>
    <row r="136" customFormat="false" ht="12.5" hidden="false" customHeight="false" outlineLevel="0" collapsed="false">
      <c r="A136" s="1" t="s">
        <v>82</v>
      </c>
      <c r="B136" s="1" t="n">
        <v>2</v>
      </c>
      <c r="C136" s="1" t="n">
        <v>402675.1875</v>
      </c>
      <c r="D136" s="1" t="n">
        <v>87632.953125</v>
      </c>
      <c r="E136" s="1" t="n">
        <v>82728.734375</v>
      </c>
      <c r="F136" s="1" t="n">
        <v>512442.53125</v>
      </c>
      <c r="G136" s="1" t="n">
        <v>3704.7275390625</v>
      </c>
    </row>
    <row r="137" customFormat="false" ht="12.5" hidden="false" customHeight="false" outlineLevel="0" collapsed="false">
      <c r="A137" s="1" t="s">
        <v>84</v>
      </c>
      <c r="B137" s="1" t="n">
        <v>2</v>
      </c>
      <c r="C137" s="1" t="n">
        <v>366210.1875</v>
      </c>
      <c r="D137" s="1" t="n">
        <v>87974.953125</v>
      </c>
      <c r="E137" s="1" t="n">
        <v>72544.1484375</v>
      </c>
      <c r="F137" s="1" t="n">
        <v>459062.75</v>
      </c>
      <c r="G137" s="1" t="n">
        <v>2458.94750976563</v>
      </c>
    </row>
    <row r="138" customFormat="false" ht="12.5" hidden="false" customHeight="false" outlineLevel="0" collapsed="false">
      <c r="A138" s="1" t="s">
        <v>85</v>
      </c>
      <c r="B138" s="1" t="n">
        <v>2</v>
      </c>
      <c r="C138" s="1" t="n">
        <v>362191</v>
      </c>
      <c r="D138" s="1" t="n">
        <v>82197.34375</v>
      </c>
      <c r="E138" s="1" t="n">
        <v>68983.046875</v>
      </c>
      <c r="F138" s="1" t="n">
        <v>457314.9375</v>
      </c>
      <c r="G138" s="1" t="n">
        <v>2682.02807617188</v>
      </c>
    </row>
    <row r="139" customFormat="false" ht="12.5" hidden="false" customHeight="false" outlineLevel="0" collapsed="false">
      <c r="A139" s="1" t="s">
        <v>153</v>
      </c>
      <c r="B139" s="1" t="n">
        <v>2</v>
      </c>
      <c r="C139" s="1" t="n">
        <v>581.836669921875</v>
      </c>
      <c r="D139" s="1" t="n">
        <v>368.35791015625</v>
      </c>
      <c r="E139" s="1" t="n">
        <v>271.773895263672</v>
      </c>
      <c r="F139" s="1" t="n">
        <v>596.933837890625</v>
      </c>
      <c r="G139" s="1" t="n">
        <v>686.273254394531</v>
      </c>
    </row>
    <row r="140" customFormat="false" ht="12.5" hidden="false" customHeight="false" outlineLevel="0" collapsed="false">
      <c r="A140" s="1" t="s">
        <v>154</v>
      </c>
      <c r="B140" s="1" t="n">
        <v>2</v>
      </c>
      <c r="C140" s="1" t="n">
        <v>0</v>
      </c>
      <c r="D140" s="1" t="n">
        <v>0</v>
      </c>
      <c r="E140" s="1" t="n">
        <v>0</v>
      </c>
      <c r="F140" s="1" t="n">
        <v>268.517120361328</v>
      </c>
      <c r="G140" s="1" t="n">
        <v>75.7889099121094</v>
      </c>
    </row>
    <row r="141" customFormat="false" ht="12.5" hidden="false" customHeight="false" outlineLevel="0" collapsed="false">
      <c r="A141" s="1" t="s">
        <v>155</v>
      </c>
      <c r="B141" s="1" t="n">
        <v>2</v>
      </c>
      <c r="C141" s="1" t="n">
        <v>29950.50390625</v>
      </c>
      <c r="D141" s="1" t="n">
        <v>6670.73388671875</v>
      </c>
      <c r="E141" s="1" t="n">
        <v>5084.05322265625</v>
      </c>
      <c r="F141" s="1" t="n">
        <v>6920.46240234375</v>
      </c>
      <c r="G141" s="1" t="n">
        <v>4614.18017578125</v>
      </c>
    </row>
    <row r="142" customFormat="false" ht="12.5" hidden="false" customHeight="false" outlineLevel="0" collapsed="false">
      <c r="A142" s="1" t="s">
        <v>86</v>
      </c>
      <c r="B142" s="1" t="n">
        <v>2</v>
      </c>
      <c r="C142" s="1" t="n">
        <v>351007.96875</v>
      </c>
      <c r="D142" s="1" t="n">
        <v>80678.734375</v>
      </c>
      <c r="E142" s="1" t="n">
        <v>69783.5703125</v>
      </c>
      <c r="F142" s="1" t="n">
        <v>495205.84375</v>
      </c>
      <c r="G142" s="1" t="n">
        <v>2169.84155273438</v>
      </c>
    </row>
    <row r="143" customFormat="false" ht="12.5" hidden="false" customHeight="false" outlineLevel="0" collapsed="false">
      <c r="A143" s="1" t="s">
        <v>88</v>
      </c>
      <c r="B143" s="1" t="n">
        <v>2</v>
      </c>
      <c r="C143" s="1" t="n">
        <v>226276.328125</v>
      </c>
      <c r="D143" s="1" t="n">
        <v>52474.24609375</v>
      </c>
      <c r="E143" s="1" t="n">
        <v>52352.203125</v>
      </c>
      <c r="F143" s="1" t="n">
        <v>359694.03125</v>
      </c>
      <c r="G143" s="1" t="n">
        <v>2060.19458007813</v>
      </c>
    </row>
    <row r="144" customFormat="false" ht="12.5" hidden="false" customHeight="false" outlineLevel="0" collapsed="false">
      <c r="A144" s="1" t="s">
        <v>89</v>
      </c>
      <c r="B144" s="1" t="n">
        <v>2</v>
      </c>
      <c r="C144" s="1" t="n">
        <v>355588.21875</v>
      </c>
      <c r="D144" s="1" t="n">
        <v>77873.0859375</v>
      </c>
      <c r="E144" s="1" t="n">
        <v>75193.1328125</v>
      </c>
      <c r="F144" s="1" t="n">
        <v>471202.53125</v>
      </c>
      <c r="G144" s="1" t="n">
        <v>2952.06323242188</v>
      </c>
    </row>
    <row r="145" customFormat="false" ht="12.5" hidden="false" customHeight="false" outlineLevel="0" collapsed="false">
      <c r="A145" s="1" t="s">
        <v>90</v>
      </c>
      <c r="B145" s="1" t="n">
        <v>2</v>
      </c>
      <c r="C145" s="1" t="n">
        <v>371465.59375</v>
      </c>
      <c r="D145" s="1" t="n">
        <v>80828.7109375</v>
      </c>
      <c r="E145" s="1" t="n">
        <v>86420.734375</v>
      </c>
      <c r="F145" s="1" t="n">
        <v>527879.25</v>
      </c>
      <c r="G145" s="1" t="n">
        <v>3424.1728515625</v>
      </c>
    </row>
    <row r="146" customFormat="false" ht="12.5" hidden="false" customHeight="false" outlineLevel="0" collapsed="false">
      <c r="A146" s="1" t="s">
        <v>92</v>
      </c>
      <c r="B146" s="1" t="n">
        <v>2</v>
      </c>
      <c r="C146" s="1" t="n">
        <v>226105.796875</v>
      </c>
      <c r="D146" s="1" t="n">
        <v>50343.8046875</v>
      </c>
      <c r="E146" s="1" t="n">
        <v>59950.21875</v>
      </c>
      <c r="F146" s="1" t="n">
        <v>371807.15625</v>
      </c>
      <c r="G146" s="1" t="n">
        <v>2025.66906738281</v>
      </c>
    </row>
    <row r="147" customFormat="false" ht="12.5" hidden="false" customHeight="false" outlineLevel="0" collapsed="false">
      <c r="A147" s="1" t="s">
        <v>93</v>
      </c>
      <c r="B147" s="1" t="n">
        <v>2</v>
      </c>
      <c r="C147" s="1" t="n">
        <v>290586.25</v>
      </c>
      <c r="D147" s="1" t="n">
        <v>64898.046875</v>
      </c>
      <c r="E147" s="1" t="n">
        <v>72123.1953125</v>
      </c>
      <c r="F147" s="1" t="n">
        <v>433852.1875</v>
      </c>
      <c r="G147" s="1" t="n">
        <v>2678.9775390625</v>
      </c>
    </row>
    <row r="148" customFormat="false" ht="12.5" hidden="false" customHeight="false" outlineLevel="0" collapsed="false">
      <c r="A148" s="1" t="s">
        <v>94</v>
      </c>
      <c r="B148" s="1" t="n">
        <v>2</v>
      </c>
      <c r="C148" s="1" t="n">
        <v>429221.90625</v>
      </c>
      <c r="D148" s="1" t="n">
        <v>95132.140625</v>
      </c>
      <c r="E148" s="1" t="n">
        <v>93060.359375</v>
      </c>
      <c r="F148" s="1" t="n">
        <v>554378.4375</v>
      </c>
      <c r="G148" s="1" t="n">
        <v>3580.87377929688</v>
      </c>
    </row>
    <row r="149" customFormat="false" ht="12.5" hidden="false" customHeight="false" outlineLevel="0" collapsed="false">
      <c r="A149" s="1" t="s">
        <v>96</v>
      </c>
      <c r="B149" s="1" t="n">
        <v>2</v>
      </c>
      <c r="C149" s="1" t="n">
        <v>384170.65625</v>
      </c>
      <c r="D149" s="1" t="n">
        <v>87716.3203125</v>
      </c>
      <c r="E149" s="1" t="n">
        <v>82270.5</v>
      </c>
      <c r="F149" s="1" t="n">
        <v>504163.5625</v>
      </c>
      <c r="G149" s="1" t="n">
        <v>3514.32006835938</v>
      </c>
    </row>
    <row r="150" customFormat="false" ht="12.5" hidden="false" customHeight="false" outlineLevel="0" collapsed="false">
      <c r="A150" s="1" t="s">
        <v>97</v>
      </c>
      <c r="B150" s="1" t="n">
        <v>2</v>
      </c>
      <c r="C150" s="1" t="n">
        <v>403195.6875</v>
      </c>
      <c r="D150" s="1" t="n">
        <v>94189.359375</v>
      </c>
      <c r="E150" s="1" t="n">
        <v>81748.625</v>
      </c>
      <c r="F150" s="1" t="n">
        <v>524800.8125</v>
      </c>
      <c r="G150" s="1" t="n">
        <v>2990.44775390625</v>
      </c>
    </row>
    <row r="151" customFormat="false" ht="12.5" hidden="false" customHeight="false" outlineLevel="0" collapsed="false">
      <c r="A151" s="1" t="s">
        <v>156</v>
      </c>
      <c r="B151" s="1" t="n">
        <v>2</v>
      </c>
      <c r="C151" s="1" t="n">
        <v>14459.154296875</v>
      </c>
      <c r="D151" s="1" t="n">
        <v>4568.44091796875</v>
      </c>
      <c r="E151" s="1" t="n">
        <v>4305.52099609375</v>
      </c>
      <c r="F151" s="1" t="n">
        <v>6430.09765625</v>
      </c>
      <c r="G151" s="1" t="n">
        <v>3131.79638671875</v>
      </c>
    </row>
    <row r="152" customFormat="false" ht="12.5" hidden="false" customHeight="false" outlineLevel="0" collapsed="false">
      <c r="A152" s="1" t="s">
        <v>157</v>
      </c>
      <c r="B152" s="1" t="n">
        <v>2</v>
      </c>
      <c r="C152" s="1" t="n">
        <v>8175.1328125</v>
      </c>
      <c r="D152" s="1" t="n">
        <v>940.648742675781</v>
      </c>
      <c r="E152" s="1" t="n">
        <v>669.916870117188</v>
      </c>
      <c r="F152" s="1" t="n">
        <v>945.856384277344</v>
      </c>
      <c r="G152" s="1" t="n">
        <v>555.514526367188</v>
      </c>
    </row>
    <row r="153" customFormat="false" ht="12.5" hidden="false" customHeight="false" outlineLevel="0" collapsed="false">
      <c r="A153" s="1" t="s">
        <v>158</v>
      </c>
      <c r="B153" s="1" t="n">
        <v>2</v>
      </c>
      <c r="C153" s="1" t="n">
        <v>3875.34643554688</v>
      </c>
      <c r="D153" s="1" t="n">
        <v>799.47265625</v>
      </c>
      <c r="E153" s="1" t="n">
        <v>667.670043945313</v>
      </c>
      <c r="F153" s="1" t="n">
        <v>612.260375976563</v>
      </c>
      <c r="G153" s="1" t="n">
        <v>83.3766326904297</v>
      </c>
    </row>
    <row r="154" customFormat="false" ht="12.5" hidden="false" customHeight="false" outlineLevel="0" collapsed="false">
      <c r="A154" s="1" t="s">
        <v>98</v>
      </c>
      <c r="B154" s="1" t="n">
        <v>2</v>
      </c>
      <c r="C154" s="1" t="n">
        <v>351699.40625</v>
      </c>
      <c r="D154" s="1" t="n">
        <v>81895.890625</v>
      </c>
      <c r="E154" s="1" t="n">
        <v>74203.6953125</v>
      </c>
      <c r="F154" s="1" t="n">
        <v>517552.90625</v>
      </c>
      <c r="G154" s="1" t="n">
        <v>2971.82446289063</v>
      </c>
    </row>
    <row r="155" customFormat="false" ht="12.5" hidden="false" customHeight="false" outlineLevel="0" collapsed="false">
      <c r="A155" s="1" t="s">
        <v>99</v>
      </c>
      <c r="B155" s="1" t="n">
        <v>2</v>
      </c>
      <c r="C155" s="1" t="n">
        <v>242406.1875</v>
      </c>
      <c r="D155" s="1" t="n">
        <v>60020.80078125</v>
      </c>
      <c r="E155" s="1" t="n">
        <v>58326.96875</v>
      </c>
      <c r="F155" s="1" t="n">
        <v>385093.40625</v>
      </c>
      <c r="G155" s="1" t="n">
        <v>2092.7119140625</v>
      </c>
    </row>
    <row r="156" customFormat="false" ht="12.5" hidden="false" customHeight="false" outlineLevel="0" collapsed="false">
      <c r="A156" s="1" t="s">
        <v>100</v>
      </c>
      <c r="B156" s="1" t="n">
        <v>2</v>
      </c>
      <c r="C156" s="1" t="n">
        <v>412746.59375</v>
      </c>
      <c r="D156" s="1" t="n">
        <v>93572.8359375</v>
      </c>
      <c r="E156" s="1" t="n">
        <v>94242.625</v>
      </c>
      <c r="F156" s="1" t="n">
        <v>569746.375</v>
      </c>
      <c r="G156" s="1" t="n">
        <v>3765.53271484375</v>
      </c>
    </row>
    <row r="157" customFormat="false" ht="12.5" hidden="false" customHeight="false" outlineLevel="0" collapsed="false">
      <c r="A157" s="1" t="s">
        <v>101</v>
      </c>
      <c r="B157" s="1" t="n">
        <v>2</v>
      </c>
      <c r="C157" s="1" t="n">
        <v>424261</v>
      </c>
      <c r="D157" s="1" t="n">
        <v>96726.953125</v>
      </c>
      <c r="E157" s="1" t="n">
        <v>93173.5</v>
      </c>
      <c r="F157" s="1" t="n">
        <v>552466.3125</v>
      </c>
      <c r="G157" s="1" t="n">
        <v>3266.89306640625</v>
      </c>
    </row>
    <row r="158" customFormat="false" ht="12.5" hidden="false" customHeight="false" outlineLevel="0" collapsed="false">
      <c r="A158" s="1" t="s">
        <v>102</v>
      </c>
      <c r="B158" s="1" t="n">
        <v>2</v>
      </c>
      <c r="C158" s="1" t="n">
        <v>265301.71875</v>
      </c>
      <c r="D158" s="1" t="n">
        <v>60752.63671875</v>
      </c>
      <c r="E158" s="1" t="n">
        <v>63744.69140625</v>
      </c>
      <c r="F158" s="1" t="n">
        <v>379298.9375</v>
      </c>
      <c r="G158" s="1" t="n">
        <v>2593.14111328125</v>
      </c>
    </row>
    <row r="159" customFormat="false" ht="12.5" hidden="false" customHeight="false" outlineLevel="0" collapsed="false">
      <c r="A159" s="1" t="s">
        <v>103</v>
      </c>
      <c r="B159" s="1" t="n">
        <v>2</v>
      </c>
      <c r="C159" s="1" t="n">
        <v>316430.71875</v>
      </c>
      <c r="D159" s="1" t="n">
        <v>72607.7734375</v>
      </c>
      <c r="E159" s="1" t="n">
        <v>73872.625</v>
      </c>
      <c r="F159" s="1" t="n">
        <v>432533.4375</v>
      </c>
      <c r="G159" s="1" t="n">
        <v>2013.31481933594</v>
      </c>
    </row>
    <row r="160" customFormat="false" ht="12.5" hidden="false" customHeight="false" outlineLevel="0" collapsed="false">
      <c r="A160" s="1" t="s">
        <v>104</v>
      </c>
      <c r="B160" s="1" t="n">
        <v>2</v>
      </c>
      <c r="C160" s="1" t="n">
        <v>517727.4375</v>
      </c>
      <c r="D160" s="1" t="n">
        <v>118304.7890625</v>
      </c>
      <c r="E160" s="1" t="n">
        <v>113556.90625</v>
      </c>
      <c r="F160" s="1" t="n">
        <v>656095</v>
      </c>
      <c r="G160" s="1" t="n">
        <v>4066.34790039063</v>
      </c>
    </row>
    <row r="161" customFormat="false" ht="12.5" hidden="false" customHeight="false" outlineLevel="0" collapsed="false">
      <c r="A161" s="1" t="s">
        <v>105</v>
      </c>
      <c r="B161" s="1" t="n">
        <v>2</v>
      </c>
      <c r="C161" s="1" t="n">
        <v>429618.84375</v>
      </c>
      <c r="D161" s="1" t="n">
        <v>99627.5390625</v>
      </c>
      <c r="E161" s="1" t="n">
        <v>92221.203125</v>
      </c>
      <c r="F161" s="1" t="n">
        <v>554115.25</v>
      </c>
      <c r="G161" s="1" t="n">
        <v>3276.64526367188</v>
      </c>
    </row>
    <row r="162" customFormat="false" ht="12.5" hidden="false" customHeight="false" outlineLevel="0" collapsed="false">
      <c r="A162" s="1" t="s">
        <v>106</v>
      </c>
      <c r="B162" s="1" t="n">
        <v>2</v>
      </c>
      <c r="C162" s="1" t="n">
        <v>425340.65625</v>
      </c>
      <c r="D162" s="1" t="n">
        <v>100036.3203125</v>
      </c>
      <c r="E162" s="1" t="n">
        <v>85579.796875</v>
      </c>
      <c r="F162" s="1" t="n">
        <v>540522</v>
      </c>
      <c r="G162" s="1" t="n">
        <v>3457.8671875</v>
      </c>
    </row>
    <row r="163" customFormat="false" ht="12.5" hidden="false" customHeight="false" outlineLevel="0" collapsed="false">
      <c r="A163" s="1" t="s">
        <v>159</v>
      </c>
      <c r="B163" s="1" t="n">
        <v>2</v>
      </c>
      <c r="C163" s="1" t="n">
        <v>17893.90234375</v>
      </c>
      <c r="D163" s="1" t="n">
        <v>2751.5673828125</v>
      </c>
      <c r="E163" s="1" t="n">
        <v>1999.52429199219</v>
      </c>
      <c r="F163" s="1" t="n">
        <v>2331.31640625</v>
      </c>
      <c r="G163" s="1" t="n">
        <v>1092.71899414063</v>
      </c>
    </row>
    <row r="164" customFormat="false" ht="12.5" hidden="false" customHeight="false" outlineLevel="0" collapsed="false">
      <c r="A164" s="1" t="s">
        <v>160</v>
      </c>
      <c r="B164" s="1" t="n">
        <v>2</v>
      </c>
      <c r="C164" s="1" t="n">
        <v>5083.72509765625</v>
      </c>
      <c r="D164" s="1" t="n">
        <v>1136.40551757813</v>
      </c>
      <c r="E164" s="1" t="n">
        <v>876.704345703125</v>
      </c>
      <c r="F164" s="1" t="n">
        <v>2403.1435546875</v>
      </c>
      <c r="G164" s="1" t="n">
        <v>2429.3798828125</v>
      </c>
    </row>
    <row r="165" customFormat="false" ht="12.5" hidden="false" customHeight="false" outlineLevel="0" collapsed="false">
      <c r="A165" s="1" t="s">
        <v>161</v>
      </c>
      <c r="B165" s="1" t="n">
        <v>2</v>
      </c>
      <c r="C165" s="1" t="n">
        <v>45288.65234375</v>
      </c>
      <c r="D165" s="1" t="n">
        <v>8114.0546875</v>
      </c>
      <c r="E165" s="1" t="n">
        <v>5848.72509765625</v>
      </c>
      <c r="F165" s="1" t="n">
        <v>7237.78271484375</v>
      </c>
      <c r="G165" s="1" t="n">
        <v>3812.84423828125</v>
      </c>
    </row>
    <row r="166" customFormat="false" ht="12.5" hidden="false" customHeight="false" outlineLevel="0" collapsed="false">
      <c r="A166" s="1" t="s">
        <v>107</v>
      </c>
      <c r="B166" s="1" t="n">
        <v>2</v>
      </c>
      <c r="C166" s="1" t="n">
        <v>352367.46875</v>
      </c>
      <c r="D166" s="1" t="n">
        <v>88589.2890625</v>
      </c>
      <c r="E166" s="1" t="n">
        <v>75829.203125</v>
      </c>
      <c r="F166" s="1" t="n">
        <v>524880.9375</v>
      </c>
      <c r="G166" s="1" t="n">
        <v>3113.02465820313</v>
      </c>
    </row>
    <row r="167" customFormat="false" ht="12.5" hidden="false" customHeight="false" outlineLevel="0" collapsed="false">
      <c r="A167" s="1" t="s">
        <v>108</v>
      </c>
      <c r="B167" s="1" t="n">
        <v>2</v>
      </c>
      <c r="C167" s="1" t="n">
        <v>269040.28125</v>
      </c>
      <c r="D167" s="1" t="n">
        <v>65464.30078125</v>
      </c>
      <c r="E167" s="1" t="n">
        <v>64472.90625</v>
      </c>
      <c r="F167" s="1" t="n">
        <v>423034.28125</v>
      </c>
      <c r="G167" s="1" t="n">
        <v>2093.24072265625</v>
      </c>
    </row>
    <row r="168" customFormat="false" ht="12.5" hidden="false" customHeight="false" outlineLevel="0" collapsed="false">
      <c r="A168" s="1" t="s">
        <v>109</v>
      </c>
      <c r="B168" s="1" t="n">
        <v>2</v>
      </c>
      <c r="C168" s="1" t="n">
        <v>433349.90625</v>
      </c>
      <c r="D168" s="1" t="n">
        <v>98525.546875</v>
      </c>
      <c r="E168" s="1" t="n">
        <v>94981.625</v>
      </c>
      <c r="F168" s="1" t="n">
        <v>577659.5</v>
      </c>
      <c r="G168" s="1" t="n">
        <v>3703.57641601563</v>
      </c>
    </row>
    <row r="169" customFormat="false" ht="12.5" hidden="false" customHeight="false" outlineLevel="0" collapsed="false">
      <c r="A169" s="1" t="s">
        <v>110</v>
      </c>
      <c r="B169" s="1" t="n">
        <v>2</v>
      </c>
      <c r="C169" s="1" t="n">
        <v>471031.5</v>
      </c>
      <c r="D169" s="1" t="n">
        <v>106811.9921875</v>
      </c>
      <c r="E169" s="1" t="n">
        <v>104972.7890625</v>
      </c>
      <c r="F169" s="1" t="n">
        <v>634810.9375</v>
      </c>
      <c r="G169" s="1" t="n">
        <v>3659.09106445313</v>
      </c>
    </row>
    <row r="170" customFormat="false" ht="12.5" hidden="false" customHeight="false" outlineLevel="0" collapsed="false">
      <c r="A170" s="1" t="s">
        <v>111</v>
      </c>
      <c r="B170" s="1" t="n">
        <v>2</v>
      </c>
      <c r="C170" s="1" t="n">
        <v>282419.28125</v>
      </c>
      <c r="D170" s="1" t="n">
        <v>68902.21875</v>
      </c>
      <c r="E170" s="1" t="n">
        <v>68539.125</v>
      </c>
      <c r="F170" s="1" t="n">
        <v>412158.875</v>
      </c>
      <c r="G170" s="1" t="n">
        <v>59179.71875</v>
      </c>
    </row>
    <row r="171" customFormat="false" ht="12.5" hidden="false" customHeight="false" outlineLevel="0" collapsed="false">
      <c r="A171" s="1" t="s">
        <v>112</v>
      </c>
      <c r="B171" s="1" t="n">
        <v>2</v>
      </c>
      <c r="C171" s="1" t="n">
        <v>344640.84375</v>
      </c>
      <c r="D171" s="1" t="n">
        <v>81354.515625</v>
      </c>
      <c r="E171" s="1" t="n">
        <v>81327.1875</v>
      </c>
      <c r="F171" s="1" t="n">
        <v>481882.71875</v>
      </c>
      <c r="G171" s="1" t="n">
        <v>2451.95825195313</v>
      </c>
    </row>
    <row r="172" customFormat="false" ht="12.5" hidden="false" customHeight="false" outlineLevel="0" collapsed="false">
      <c r="A172" s="1" t="s">
        <v>113</v>
      </c>
      <c r="B172" s="1" t="n">
        <v>2</v>
      </c>
      <c r="C172" s="1" t="n">
        <v>547986.8125</v>
      </c>
      <c r="D172" s="1" t="n">
        <v>126113.6796875</v>
      </c>
      <c r="E172" s="1" t="n">
        <v>115792.5703125</v>
      </c>
      <c r="F172" s="1" t="n">
        <v>670611.8125</v>
      </c>
      <c r="G172" s="1" t="n">
        <v>5550.984375</v>
      </c>
    </row>
    <row r="173" customFormat="false" ht="12.5" hidden="false" customHeight="false" outlineLevel="0" collapsed="false">
      <c r="A173" s="1" t="s">
        <v>114</v>
      </c>
      <c r="B173" s="1" t="n">
        <v>2</v>
      </c>
      <c r="C173" s="1" t="n">
        <v>503791.1875</v>
      </c>
      <c r="D173" s="1" t="n">
        <v>118726.2578125</v>
      </c>
      <c r="E173" s="1" t="n">
        <v>105898.9921875</v>
      </c>
      <c r="F173" s="1" t="n">
        <v>636540.75</v>
      </c>
      <c r="G173" s="1" t="n">
        <v>3855.60180664063</v>
      </c>
    </row>
    <row r="174" customFormat="false" ht="12.5" hidden="false" customHeight="false" outlineLevel="0" collapsed="false">
      <c r="A174" s="1" t="s">
        <v>115</v>
      </c>
      <c r="B174" s="1" t="n">
        <v>2</v>
      </c>
      <c r="C174" s="1" t="n">
        <v>457922.0625</v>
      </c>
      <c r="D174" s="1" t="n">
        <v>107895.671875</v>
      </c>
      <c r="E174" s="1" t="n">
        <v>90415.15625</v>
      </c>
      <c r="F174" s="1" t="n">
        <v>578504.625</v>
      </c>
      <c r="G174" s="1" t="n">
        <v>3209.33471679688</v>
      </c>
    </row>
    <row r="175" customFormat="false" ht="12.5" hidden="false" customHeight="false" outlineLevel="0" collapsed="false">
      <c r="A175" s="1" t="s">
        <v>162</v>
      </c>
      <c r="B175" s="1" t="n">
        <v>2</v>
      </c>
      <c r="C175" s="1" t="n">
        <v>17077.57421875</v>
      </c>
      <c r="D175" s="1" t="n">
        <v>2341.45043945313</v>
      </c>
      <c r="E175" s="1" t="n">
        <v>1608.32678222656</v>
      </c>
      <c r="F175" s="1" t="n">
        <v>2596.5302734375</v>
      </c>
      <c r="G175" s="1" t="n">
        <v>0</v>
      </c>
    </row>
    <row r="176" customFormat="false" ht="12.5" hidden="false" customHeight="false" outlineLevel="0" collapsed="false">
      <c r="A176" s="1" t="s">
        <v>163</v>
      </c>
      <c r="B176" s="1" t="n">
        <v>2</v>
      </c>
      <c r="C176" s="1" t="n">
        <v>0</v>
      </c>
      <c r="D176" s="1" t="n">
        <v>0</v>
      </c>
      <c r="E176" s="1" t="n">
        <v>0</v>
      </c>
      <c r="F176" s="1" t="n">
        <v>0</v>
      </c>
      <c r="G176" s="1" t="n">
        <v>498.495513916016</v>
      </c>
    </row>
    <row r="177" customFormat="false" ht="12.5" hidden="false" customHeight="false" outlineLevel="0" collapsed="false">
      <c r="A177" s="1" t="s">
        <v>164</v>
      </c>
      <c r="B177" s="1" t="n">
        <v>2</v>
      </c>
      <c r="C177" s="1" t="n">
        <v>16554.09375</v>
      </c>
      <c r="D177" s="1" t="n">
        <v>4655.4755859375</v>
      </c>
      <c r="E177" s="1" t="n">
        <v>4967.21630859375</v>
      </c>
      <c r="F177" s="1" t="n">
        <v>10376.369140625</v>
      </c>
      <c r="G177" s="1" t="n">
        <v>12927.1318359375</v>
      </c>
    </row>
    <row r="178" customFormat="false" ht="12.5" hidden="false" customHeight="false" outlineLevel="0" collapsed="false">
      <c r="A178" s="1" t="s">
        <v>116</v>
      </c>
      <c r="B178" s="1" t="n">
        <v>2</v>
      </c>
      <c r="C178" s="1" t="n">
        <v>413004.84375</v>
      </c>
      <c r="D178" s="1" t="n">
        <v>98388.2890625</v>
      </c>
      <c r="E178" s="1" t="n">
        <v>80603.78125</v>
      </c>
      <c r="F178" s="1" t="n">
        <v>572990.9375</v>
      </c>
      <c r="G178" s="1" t="n">
        <v>2621.86376953125</v>
      </c>
    </row>
    <row r="179" customFormat="false" ht="12.5" hidden="false" customHeight="false" outlineLevel="0" collapsed="false">
      <c r="A179" s="1" t="s">
        <v>117</v>
      </c>
      <c r="B179" s="1" t="n">
        <v>2</v>
      </c>
      <c r="C179" s="1" t="n">
        <v>319542.09375</v>
      </c>
      <c r="D179" s="1" t="n">
        <v>75932.765625</v>
      </c>
      <c r="E179" s="1" t="n">
        <v>72364.578125</v>
      </c>
      <c r="F179" s="1" t="n">
        <v>497574.21875</v>
      </c>
      <c r="G179" s="1" t="n">
        <v>1863.78942871094</v>
      </c>
    </row>
    <row r="180" customFormat="false" ht="12.5" hidden="false" customHeight="false" outlineLevel="0" collapsed="false">
      <c r="A180" s="1" t="s">
        <v>118</v>
      </c>
      <c r="B180" s="1" t="n">
        <v>2</v>
      </c>
      <c r="C180" s="1" t="n">
        <v>475323.5</v>
      </c>
      <c r="D180" s="1" t="n">
        <v>110692.9921875</v>
      </c>
      <c r="E180" s="1" t="n">
        <v>100728.3046875</v>
      </c>
      <c r="F180" s="1" t="n">
        <v>632560.3125</v>
      </c>
      <c r="G180" s="1" t="n">
        <v>3786.59228515625</v>
      </c>
    </row>
    <row r="181" customFormat="false" ht="12.5" hidden="false" customHeight="false" outlineLevel="0" collapsed="false">
      <c r="A181" s="1" t="s">
        <v>119</v>
      </c>
      <c r="B181" s="1" t="n">
        <v>2</v>
      </c>
      <c r="C181" s="1" t="n">
        <v>467098.28125</v>
      </c>
      <c r="D181" s="1" t="n">
        <v>108551.0390625</v>
      </c>
      <c r="E181" s="1" t="n">
        <v>99390.7265625</v>
      </c>
      <c r="F181" s="1" t="n">
        <v>613910.25</v>
      </c>
      <c r="G181" s="1" t="n">
        <v>3326.45825195313</v>
      </c>
    </row>
    <row r="182" customFormat="false" ht="12.5" hidden="false" customHeight="false" outlineLevel="0" collapsed="false">
      <c r="A182" s="1" t="s">
        <v>120</v>
      </c>
      <c r="B182" s="1" t="n">
        <v>2</v>
      </c>
      <c r="C182" s="1" t="n">
        <v>300104.6875</v>
      </c>
      <c r="D182" s="1" t="n">
        <v>70080.140625</v>
      </c>
      <c r="E182" s="1" t="n">
        <v>69881.5859375</v>
      </c>
      <c r="F182" s="1" t="n">
        <v>433781.875</v>
      </c>
      <c r="G182" s="1" t="n">
        <v>2698.8994140625</v>
      </c>
    </row>
    <row r="183" customFormat="false" ht="12.5" hidden="false" customHeight="false" outlineLevel="0" collapsed="false">
      <c r="A183" s="1" t="s">
        <v>121</v>
      </c>
      <c r="B183" s="1" t="n">
        <v>2</v>
      </c>
      <c r="C183" s="1" t="n">
        <v>343699.46875</v>
      </c>
      <c r="D183" s="1" t="n">
        <v>81601.6328125</v>
      </c>
      <c r="E183" s="1" t="n">
        <v>79004.5703125</v>
      </c>
      <c r="F183" s="1" t="n">
        <v>486811.03125</v>
      </c>
      <c r="G183" s="1" t="n">
        <v>4751.6748046875</v>
      </c>
    </row>
    <row r="184" customFormat="false" ht="12.5" hidden="false" customHeight="false" outlineLevel="0" collapsed="false">
      <c r="A184" s="1" t="s">
        <v>122</v>
      </c>
      <c r="B184" s="1" t="n">
        <v>2</v>
      </c>
      <c r="C184" s="1" t="n">
        <v>540581.875</v>
      </c>
      <c r="D184" s="1" t="n">
        <v>122135.859375</v>
      </c>
      <c r="E184" s="1" t="n">
        <v>114206.4453125</v>
      </c>
      <c r="F184" s="1" t="n">
        <v>682480.8125</v>
      </c>
      <c r="G184" s="1" t="n">
        <v>4775.076171875</v>
      </c>
    </row>
    <row r="185" customFormat="false" ht="12.5" hidden="false" customHeight="false" outlineLevel="0" collapsed="false">
      <c r="A185" s="1" t="s">
        <v>123</v>
      </c>
      <c r="B185" s="1" t="n">
        <v>2</v>
      </c>
      <c r="C185" s="1" t="n">
        <v>543944.375</v>
      </c>
      <c r="D185" s="1" t="n">
        <v>128178.8125</v>
      </c>
      <c r="E185" s="1" t="n">
        <v>111009.671875</v>
      </c>
      <c r="F185" s="1" t="n">
        <v>682724.5625</v>
      </c>
      <c r="G185" s="1" t="n">
        <v>4571.2919921875</v>
      </c>
    </row>
    <row r="186" customFormat="false" ht="12.5" hidden="false" customHeight="false" outlineLevel="0" collapsed="false">
      <c r="A186" s="1" t="s">
        <v>124</v>
      </c>
      <c r="B186" s="1" t="n">
        <v>2</v>
      </c>
      <c r="C186" s="1" t="n">
        <v>434338.15625</v>
      </c>
      <c r="D186" s="1" t="n">
        <v>102962.2109375</v>
      </c>
      <c r="E186" s="1" t="n">
        <v>87988.25</v>
      </c>
      <c r="F186" s="1" t="n">
        <v>580127.5</v>
      </c>
      <c r="G186" s="1" t="n">
        <v>2489.02709960938</v>
      </c>
    </row>
    <row r="187" customFormat="false" ht="12.5" hidden="false" customHeight="false" outlineLevel="0" collapsed="false">
      <c r="A187" s="1" t="s">
        <v>165</v>
      </c>
      <c r="B187" s="1" t="n">
        <v>2</v>
      </c>
      <c r="C187" s="1" t="n">
        <v>10132.421875</v>
      </c>
      <c r="D187" s="1" t="n">
        <v>2538.58471679688</v>
      </c>
      <c r="E187" s="1" t="n">
        <v>2587.32446289063</v>
      </c>
      <c r="F187" s="1" t="n">
        <v>3793.71362304688</v>
      </c>
      <c r="G187" s="1" t="n">
        <v>2638.72314453125</v>
      </c>
    </row>
    <row r="188" customFormat="false" ht="12.5" hidden="false" customHeight="false" outlineLevel="0" collapsed="false">
      <c r="A188" s="1" t="s">
        <v>166</v>
      </c>
      <c r="B188" s="1" t="n">
        <v>2</v>
      </c>
      <c r="C188" s="1" t="n">
        <v>76998.734375</v>
      </c>
      <c r="D188" s="1" t="n">
        <v>15431.3984375</v>
      </c>
      <c r="E188" s="1" t="n">
        <v>12418.201171875</v>
      </c>
      <c r="F188" s="1" t="n">
        <v>16909.1875</v>
      </c>
      <c r="G188" s="1" t="n">
        <v>10078.0869140625</v>
      </c>
    </row>
    <row r="189" customFormat="false" ht="12.5" hidden="false" customHeight="false" outlineLevel="0" collapsed="false">
      <c r="A189" s="1" t="s">
        <v>167</v>
      </c>
      <c r="B189" s="1" t="n">
        <v>2</v>
      </c>
      <c r="C189" s="1" t="n">
        <v>27168.6953125</v>
      </c>
      <c r="D189" s="1" t="n">
        <v>5081.03955078125</v>
      </c>
      <c r="E189" s="1" t="n">
        <v>3989.65625</v>
      </c>
      <c r="F189" s="1" t="n">
        <v>5917.11328125</v>
      </c>
      <c r="G189" s="1" t="n">
        <v>6693.70556640625</v>
      </c>
    </row>
    <row r="190" customFormat="false" ht="12.5" hidden="false" customHeight="false" outlineLevel="0" collapsed="false">
      <c r="A190" s="1" t="s">
        <v>125</v>
      </c>
      <c r="B190" s="1" t="n">
        <v>2</v>
      </c>
      <c r="C190" s="1" t="n">
        <v>405411.96875</v>
      </c>
      <c r="D190" s="1" t="n">
        <v>100084.203125</v>
      </c>
      <c r="E190" s="1" t="n">
        <v>77968.6328125</v>
      </c>
      <c r="F190" s="1" t="n">
        <v>575912</v>
      </c>
      <c r="G190" s="1" t="n">
        <v>2919.23974609375</v>
      </c>
    </row>
    <row r="191" customFormat="false" ht="12.5" hidden="false" customHeight="false" outlineLevel="0" collapsed="false">
      <c r="A191" s="1" t="s">
        <v>126</v>
      </c>
      <c r="B191" s="1" t="n">
        <v>2</v>
      </c>
      <c r="C191" s="1" t="n">
        <v>293635.6875</v>
      </c>
      <c r="D191" s="1" t="n">
        <v>72319.0390625</v>
      </c>
      <c r="E191" s="1" t="n">
        <v>64107.08203125</v>
      </c>
      <c r="F191" s="1" t="n">
        <v>459887.625</v>
      </c>
      <c r="G191" s="1" t="n">
        <v>1964.01208496094</v>
      </c>
    </row>
    <row r="192" customFormat="false" ht="12.5" hidden="false" customHeight="false" outlineLevel="0" collapsed="false">
      <c r="A192" s="1" t="s">
        <v>127</v>
      </c>
      <c r="B192" s="1" t="n">
        <v>2</v>
      </c>
      <c r="C192" s="1" t="n">
        <v>467868.25</v>
      </c>
      <c r="D192" s="1" t="n">
        <v>105610.9296875</v>
      </c>
      <c r="E192" s="1" t="n">
        <v>95160.7109375</v>
      </c>
      <c r="F192" s="1" t="n">
        <v>626232</v>
      </c>
      <c r="G192" s="1" t="n">
        <v>4152.85498046875</v>
      </c>
    </row>
    <row r="193" customFormat="false" ht="12.5" hidden="false" customHeight="false" outlineLevel="0" collapsed="false">
      <c r="A193" s="1" t="s">
        <v>128</v>
      </c>
      <c r="B193" s="1" t="n">
        <v>2</v>
      </c>
      <c r="C193" s="1" t="n">
        <v>509042.1875</v>
      </c>
      <c r="D193" s="1" t="n">
        <v>121798.3515625</v>
      </c>
      <c r="E193" s="1" t="n">
        <v>107314.1171875</v>
      </c>
      <c r="F193" s="1" t="n">
        <v>682413.1875</v>
      </c>
      <c r="G193" s="1" t="n">
        <v>4442.02880859375</v>
      </c>
    </row>
    <row r="194" customFormat="false" ht="12.5" hidden="false" customHeight="false" outlineLevel="0" collapsed="false">
      <c r="A194" s="1" t="s">
        <v>129</v>
      </c>
      <c r="B194" s="1" t="n">
        <v>2</v>
      </c>
      <c r="C194" s="1" t="n">
        <v>307587.40625</v>
      </c>
      <c r="D194" s="1" t="n">
        <v>76090.625</v>
      </c>
      <c r="E194" s="1" t="n">
        <v>71547.3515625</v>
      </c>
      <c r="F194" s="1" t="n">
        <v>467786.0625</v>
      </c>
      <c r="G194" s="1" t="n">
        <v>2497.22412109375</v>
      </c>
    </row>
    <row r="195" customFormat="false" ht="12.5" hidden="false" customHeight="false" outlineLevel="0" collapsed="false">
      <c r="A195" s="1" t="s">
        <v>130</v>
      </c>
      <c r="B195" s="1" t="n">
        <v>2</v>
      </c>
      <c r="C195" s="1" t="n">
        <v>373942.65625</v>
      </c>
      <c r="D195" s="1" t="n">
        <v>89547.4921875</v>
      </c>
      <c r="E195" s="1" t="n">
        <v>85502.265625</v>
      </c>
      <c r="F195" s="1" t="n">
        <v>556668.1875</v>
      </c>
      <c r="G195" s="1" t="n">
        <v>2770.86938476563</v>
      </c>
    </row>
    <row r="196" customFormat="false" ht="12.5" hidden="false" customHeight="false" outlineLevel="0" collapsed="false">
      <c r="A196" s="1" t="s">
        <v>131</v>
      </c>
      <c r="B196" s="1" t="n">
        <v>2</v>
      </c>
      <c r="C196" s="1" t="n">
        <v>552710.5625</v>
      </c>
      <c r="D196" s="1" t="n">
        <v>122518.421875</v>
      </c>
      <c r="E196" s="1" t="n">
        <v>112095.0078125</v>
      </c>
      <c r="F196" s="1" t="n">
        <v>707330.9375</v>
      </c>
      <c r="G196" s="1" t="n">
        <v>4832.20703125</v>
      </c>
    </row>
    <row r="197" customFormat="false" ht="12.5" hidden="false" customHeight="false" outlineLevel="0" collapsed="false">
      <c r="A197" s="1" t="s">
        <v>132</v>
      </c>
      <c r="B197" s="1" t="n">
        <v>2</v>
      </c>
      <c r="C197" s="1" t="n">
        <v>560465.8125</v>
      </c>
      <c r="D197" s="1" t="n">
        <v>129589.0859375</v>
      </c>
      <c r="E197" s="1" t="n">
        <v>108224.53125</v>
      </c>
      <c r="F197" s="1" t="n">
        <v>692835.5</v>
      </c>
      <c r="G197" s="1" t="n">
        <v>5269.7392578125</v>
      </c>
    </row>
    <row r="198" customFormat="false" ht="12.5" hidden="false" customHeight="false" outlineLevel="0" collapsed="false">
      <c r="A198" s="1" t="s">
        <v>133</v>
      </c>
      <c r="B198" s="1" t="n">
        <v>2</v>
      </c>
      <c r="C198" s="1" t="n">
        <v>478778.1875</v>
      </c>
      <c r="D198" s="1" t="n">
        <v>113867.734375</v>
      </c>
      <c r="E198" s="1" t="n">
        <v>93817.34375</v>
      </c>
      <c r="F198" s="1" t="n">
        <v>643546.3125</v>
      </c>
      <c r="G198" s="1" t="n">
        <v>4079.91137695313</v>
      </c>
    </row>
    <row r="199" customFormat="false" ht="12.5" hidden="false" customHeight="false" outlineLevel="0" collapsed="false">
      <c r="A199" s="1" t="s">
        <v>168</v>
      </c>
      <c r="B199" s="1" t="n">
        <v>2</v>
      </c>
      <c r="C199" s="1" t="n">
        <v>10135.7431640625</v>
      </c>
      <c r="D199" s="1" t="n">
        <v>1395.703125</v>
      </c>
      <c r="E199" s="1" t="n">
        <v>365.874572753906</v>
      </c>
      <c r="F199" s="1" t="n">
        <v>1528.05383300781</v>
      </c>
      <c r="G199" s="1" t="n">
        <v>1187.91149902344</v>
      </c>
    </row>
    <row r="200" customFormat="false" ht="12.5" hidden="false" customHeight="false" outlineLevel="0" collapsed="false">
      <c r="A200" s="1" t="s">
        <v>169</v>
      </c>
      <c r="B200" s="1" t="n">
        <v>2</v>
      </c>
      <c r="C200" s="1" t="n">
        <v>18568.943359375</v>
      </c>
      <c r="D200" s="1" t="n">
        <v>2985.78393554688</v>
      </c>
      <c r="E200" s="1" t="n">
        <v>1611.86572265625</v>
      </c>
      <c r="F200" s="1" t="n">
        <v>3809.43920898438</v>
      </c>
      <c r="G200" s="1" t="n">
        <v>3415.2978515625</v>
      </c>
    </row>
    <row r="201" customFormat="false" ht="12.5" hidden="false" customHeight="false" outlineLevel="0" collapsed="false">
      <c r="A201" s="1" t="s">
        <v>146</v>
      </c>
      <c r="B201" s="1" t="n">
        <v>3</v>
      </c>
      <c r="C201" s="1" t="n">
        <v>40849.625</v>
      </c>
      <c r="D201" s="1" t="n">
        <v>4634.97509765625</v>
      </c>
      <c r="E201" s="1" t="n">
        <v>2836.66235351563</v>
      </c>
      <c r="F201" s="1" t="n">
        <v>3822.24462890625</v>
      </c>
      <c r="G201" s="1" t="n">
        <v>1439.56530761719</v>
      </c>
    </row>
    <row r="202" customFormat="false" ht="12.5" hidden="false" customHeight="false" outlineLevel="0" collapsed="false">
      <c r="A202" s="1" t="s">
        <v>43</v>
      </c>
      <c r="B202" s="1" t="n">
        <v>3</v>
      </c>
      <c r="C202" s="1" t="n">
        <v>229180.375</v>
      </c>
      <c r="D202" s="1" t="n">
        <v>44707.3046875</v>
      </c>
      <c r="E202" s="1" t="n">
        <v>40435.34765625</v>
      </c>
      <c r="F202" s="1" t="n">
        <v>337095.71875</v>
      </c>
      <c r="G202" s="1" t="n">
        <v>1799.61547851563</v>
      </c>
    </row>
    <row r="203" customFormat="false" ht="12.5" hidden="false" customHeight="false" outlineLevel="0" collapsed="false">
      <c r="A203" s="1" t="s">
        <v>51</v>
      </c>
      <c r="B203" s="1" t="n">
        <v>3</v>
      </c>
      <c r="C203" s="1" t="n">
        <v>187426.59375</v>
      </c>
      <c r="D203" s="1" t="n">
        <v>43155.109375</v>
      </c>
      <c r="E203" s="1" t="n">
        <v>33794.83984375</v>
      </c>
      <c r="F203" s="1" t="n">
        <v>279954.75</v>
      </c>
      <c r="G203" s="1" t="n">
        <v>1299.64343261719</v>
      </c>
    </row>
    <row r="204" customFormat="false" ht="12.5" hidden="false" customHeight="false" outlineLevel="0" collapsed="false">
      <c r="A204" s="1" t="s">
        <v>52</v>
      </c>
      <c r="B204" s="1" t="n">
        <v>3</v>
      </c>
      <c r="C204" s="1" t="n">
        <v>332048.3125</v>
      </c>
      <c r="D204" s="1" t="n">
        <v>71743.390625</v>
      </c>
      <c r="E204" s="1" t="n">
        <v>57363.37109375</v>
      </c>
      <c r="F204" s="1" t="n">
        <v>423413.875</v>
      </c>
      <c r="G204" s="1" t="n">
        <v>2537.15795898438</v>
      </c>
    </row>
    <row r="205" customFormat="false" ht="12.5" hidden="false" customHeight="false" outlineLevel="0" collapsed="false">
      <c r="A205" s="1" t="s">
        <v>53</v>
      </c>
      <c r="B205" s="1" t="n">
        <v>3</v>
      </c>
      <c r="C205" s="1" t="n">
        <v>295324</v>
      </c>
      <c r="D205" s="1" t="n">
        <v>63262.12109375</v>
      </c>
      <c r="E205" s="1" t="n">
        <v>60228.12890625</v>
      </c>
      <c r="F205" s="1" t="n">
        <v>435088.75</v>
      </c>
      <c r="G205" s="1" t="n">
        <v>2188.82250976563</v>
      </c>
    </row>
    <row r="206" customFormat="false" ht="12.5" hidden="false" customHeight="false" outlineLevel="0" collapsed="false">
      <c r="A206" s="1" t="s">
        <v>55</v>
      </c>
      <c r="B206" s="1" t="n">
        <v>3</v>
      </c>
      <c r="C206" s="1" t="n">
        <v>191401.140625</v>
      </c>
      <c r="D206" s="1" t="n">
        <v>42934.82421875</v>
      </c>
      <c r="E206" s="1" t="n">
        <v>43206.046875</v>
      </c>
      <c r="F206" s="1" t="n">
        <v>319036.03125</v>
      </c>
      <c r="G206" s="1" t="n">
        <v>1053.18701171875</v>
      </c>
    </row>
    <row r="207" customFormat="false" ht="12.5" hidden="false" customHeight="false" outlineLevel="0" collapsed="false">
      <c r="A207" s="1" t="s">
        <v>56</v>
      </c>
      <c r="B207" s="1" t="n">
        <v>3</v>
      </c>
      <c r="C207" s="1" t="n">
        <v>233236.84375</v>
      </c>
      <c r="D207" s="1" t="n">
        <v>52780.3125</v>
      </c>
      <c r="E207" s="1" t="n">
        <v>49276.87109375</v>
      </c>
      <c r="F207" s="1" t="n">
        <v>353132.5625</v>
      </c>
      <c r="G207" s="1" t="n">
        <v>1918.39379882813</v>
      </c>
    </row>
    <row r="208" customFormat="false" ht="12.5" hidden="false" customHeight="false" outlineLevel="0" collapsed="false">
      <c r="A208" s="1" t="s">
        <v>57</v>
      </c>
      <c r="B208" s="1" t="n">
        <v>3</v>
      </c>
      <c r="C208" s="1" t="n">
        <v>417077.03125</v>
      </c>
      <c r="D208" s="1" t="n">
        <v>89710.65625</v>
      </c>
      <c r="E208" s="1" t="n">
        <v>76169.640625</v>
      </c>
      <c r="F208" s="1" t="n">
        <v>525636.125</v>
      </c>
      <c r="G208" s="1" t="n">
        <v>3584.11572265625</v>
      </c>
    </row>
    <row r="209" customFormat="false" ht="12.5" hidden="false" customHeight="false" outlineLevel="0" collapsed="false">
      <c r="A209" s="1" t="s">
        <v>60</v>
      </c>
      <c r="B209" s="1" t="n">
        <v>3</v>
      </c>
      <c r="C209" s="1" t="n">
        <v>378491.125</v>
      </c>
      <c r="D209" s="1" t="n">
        <v>83828.5234375</v>
      </c>
      <c r="E209" s="1" t="n">
        <v>70403.8515625</v>
      </c>
      <c r="F209" s="1" t="n">
        <v>504238.65625</v>
      </c>
      <c r="G209" s="1" t="n">
        <v>3053.80004882813</v>
      </c>
    </row>
    <row r="210" customFormat="false" ht="12.5" hidden="false" customHeight="false" outlineLevel="0" collapsed="false">
      <c r="A210" s="1" t="s">
        <v>61</v>
      </c>
      <c r="B210" s="1" t="n">
        <v>3</v>
      </c>
      <c r="C210" s="1" t="n">
        <v>383478.875</v>
      </c>
      <c r="D210" s="1" t="n">
        <v>84663.1640625</v>
      </c>
      <c r="E210" s="1" t="n">
        <v>61400.01171875</v>
      </c>
      <c r="F210" s="1" t="n">
        <v>434363.84375</v>
      </c>
      <c r="G210" s="1" t="n">
        <v>3028.37817382813</v>
      </c>
    </row>
    <row r="211" customFormat="false" ht="12.5" hidden="false" customHeight="false" outlineLevel="0" collapsed="false">
      <c r="A211" s="1" t="s">
        <v>147</v>
      </c>
      <c r="B211" s="1" t="n">
        <v>3</v>
      </c>
      <c r="C211" s="1" t="n">
        <v>0</v>
      </c>
      <c r="D211" s="1" t="n">
        <v>0</v>
      </c>
      <c r="E211" s="1" t="n">
        <v>0</v>
      </c>
      <c r="F211" s="1" t="n">
        <v>0</v>
      </c>
      <c r="G211" s="1" t="n">
        <v>0</v>
      </c>
    </row>
    <row r="212" customFormat="false" ht="12.5" hidden="false" customHeight="false" outlineLevel="0" collapsed="false">
      <c r="A212" s="1" t="s">
        <v>148</v>
      </c>
      <c r="B212" s="1" t="n">
        <v>3</v>
      </c>
      <c r="C212" s="1" t="n">
        <v>0</v>
      </c>
      <c r="D212" s="1" t="n">
        <v>190.078048706055</v>
      </c>
      <c r="E212" s="1" t="n">
        <v>127.754096984863</v>
      </c>
      <c r="F212" s="1" t="n">
        <v>451.548797607422</v>
      </c>
      <c r="G212" s="1" t="n">
        <v>610.777709960938</v>
      </c>
    </row>
    <row r="213" customFormat="false" ht="12.5" hidden="false" customHeight="false" outlineLevel="0" collapsed="false">
      <c r="A213" s="1" t="s">
        <v>149</v>
      </c>
      <c r="B213" s="1" t="n">
        <v>3</v>
      </c>
      <c r="C213" s="1" t="n">
        <v>0</v>
      </c>
      <c r="D213" s="1" t="n">
        <v>0</v>
      </c>
      <c r="E213" s="1" t="n">
        <v>0</v>
      </c>
      <c r="F213" s="1" t="n">
        <v>36.8790321350098</v>
      </c>
      <c r="G213" s="1" t="n">
        <v>161.190155029297</v>
      </c>
    </row>
    <row r="214" customFormat="false" ht="12.5" hidden="false" customHeight="false" outlineLevel="0" collapsed="false">
      <c r="A214" s="1" t="s">
        <v>62</v>
      </c>
      <c r="B214" s="1" t="n">
        <v>3</v>
      </c>
      <c r="C214" s="1" t="n">
        <v>285585.34375</v>
      </c>
      <c r="D214" s="1" t="n">
        <v>65816.0703125</v>
      </c>
      <c r="E214" s="1" t="n">
        <v>52895.63671875</v>
      </c>
      <c r="F214" s="1" t="n">
        <v>413080.40625</v>
      </c>
      <c r="G214" s="1" t="n">
        <v>2765.79272460938</v>
      </c>
    </row>
    <row r="215" customFormat="false" ht="12.5" hidden="false" customHeight="false" outlineLevel="0" collapsed="false">
      <c r="A215" s="1" t="s">
        <v>64</v>
      </c>
      <c r="B215" s="1" t="n">
        <v>3</v>
      </c>
      <c r="C215" s="1" t="n">
        <v>183135.5625</v>
      </c>
      <c r="D215" s="1" t="n">
        <v>42387.5078125</v>
      </c>
      <c r="E215" s="1" t="n">
        <v>39100.76953125</v>
      </c>
      <c r="F215" s="1" t="n">
        <v>298987.75</v>
      </c>
      <c r="G215" s="1" t="n">
        <v>1212.25390625</v>
      </c>
    </row>
    <row r="216" customFormat="false" ht="12.5" hidden="false" customHeight="false" outlineLevel="0" collapsed="false">
      <c r="A216" s="1" t="s">
        <v>65</v>
      </c>
      <c r="B216" s="1" t="n">
        <v>3</v>
      </c>
      <c r="C216" s="1" t="n">
        <v>338495.40625</v>
      </c>
      <c r="D216" s="1" t="n">
        <v>75303.2734375</v>
      </c>
      <c r="E216" s="1" t="n">
        <v>64746.015625</v>
      </c>
      <c r="F216" s="1" t="n">
        <v>448865.28125</v>
      </c>
      <c r="G216" s="1" t="n">
        <v>9059.99609375</v>
      </c>
    </row>
    <row r="217" customFormat="false" ht="12.5" hidden="false" customHeight="false" outlineLevel="0" collapsed="false">
      <c r="A217" s="1" t="s">
        <v>66</v>
      </c>
      <c r="B217" s="1" t="n">
        <v>3</v>
      </c>
      <c r="C217" s="1" t="n">
        <v>306628.3125</v>
      </c>
      <c r="D217" s="1" t="n">
        <v>70588.296875</v>
      </c>
      <c r="E217" s="1" t="n">
        <v>83759.9609375</v>
      </c>
      <c r="F217" s="1" t="n">
        <v>597290.5</v>
      </c>
      <c r="G217" s="1" t="n">
        <v>3180.04418945313</v>
      </c>
    </row>
    <row r="218" customFormat="false" ht="12.5" hidden="false" customHeight="false" outlineLevel="0" collapsed="false">
      <c r="A218" s="1" t="s">
        <v>68</v>
      </c>
      <c r="B218" s="1" t="n">
        <v>3</v>
      </c>
      <c r="C218" s="1" t="n">
        <v>199136.875</v>
      </c>
      <c r="D218" s="1" t="n">
        <v>47307.06640625</v>
      </c>
      <c r="E218" s="1" t="n">
        <v>60683.05078125</v>
      </c>
      <c r="F218" s="1" t="n">
        <v>431538.46875</v>
      </c>
      <c r="G218" s="1" t="n">
        <v>2012.19506835938</v>
      </c>
    </row>
    <row r="219" customFormat="false" ht="12.5" hidden="false" customHeight="false" outlineLevel="0" collapsed="false">
      <c r="A219" s="1" t="s">
        <v>69</v>
      </c>
      <c r="B219" s="1" t="n">
        <v>3</v>
      </c>
      <c r="C219" s="1" t="n">
        <v>242732.921875</v>
      </c>
      <c r="D219" s="1" t="n">
        <v>56655.2890625</v>
      </c>
      <c r="E219" s="1" t="n">
        <v>69126.453125</v>
      </c>
      <c r="F219" s="1" t="n">
        <v>491524.5</v>
      </c>
      <c r="G219" s="1" t="n">
        <v>2420.03173828125</v>
      </c>
    </row>
    <row r="220" customFormat="false" ht="12.5" hidden="false" customHeight="false" outlineLevel="0" collapsed="false">
      <c r="A220" s="1" t="s">
        <v>70</v>
      </c>
      <c r="B220" s="1" t="n">
        <v>3</v>
      </c>
      <c r="C220" s="1" t="n">
        <v>433002.6875</v>
      </c>
      <c r="D220" s="1" t="n">
        <v>93354.3828125</v>
      </c>
      <c r="E220" s="1" t="n">
        <v>81911.421875</v>
      </c>
      <c r="F220" s="1" t="n">
        <v>526208.75</v>
      </c>
      <c r="G220" s="1" t="n">
        <v>3636.3447265625</v>
      </c>
    </row>
    <row r="221" customFormat="false" ht="12.5" hidden="false" customHeight="false" outlineLevel="0" collapsed="false">
      <c r="A221" s="1" t="s">
        <v>72</v>
      </c>
      <c r="B221" s="1" t="n">
        <v>3</v>
      </c>
      <c r="C221" s="1" t="n">
        <v>357275.96875</v>
      </c>
      <c r="D221" s="1" t="n">
        <v>78894.7421875</v>
      </c>
      <c r="E221" s="1" t="n">
        <v>68935.09375</v>
      </c>
      <c r="F221" s="1" t="n">
        <v>462886</v>
      </c>
      <c r="G221" s="1" t="n">
        <v>2540.47875976563</v>
      </c>
    </row>
    <row r="222" customFormat="false" ht="12.5" hidden="false" customHeight="false" outlineLevel="0" collapsed="false">
      <c r="A222" s="1" t="s">
        <v>73</v>
      </c>
      <c r="B222" s="1" t="n">
        <v>3</v>
      </c>
      <c r="C222" s="1" t="n">
        <v>368651</v>
      </c>
      <c r="D222" s="1" t="n">
        <v>82310.84375</v>
      </c>
      <c r="E222" s="1" t="n">
        <v>66096.8984375</v>
      </c>
      <c r="F222" s="1" t="n">
        <v>449265.0625</v>
      </c>
      <c r="G222" s="1" t="n">
        <v>3315.1943359375</v>
      </c>
    </row>
    <row r="223" customFormat="false" ht="12.5" hidden="false" customHeight="false" outlineLevel="0" collapsed="false">
      <c r="A223" s="1" t="s">
        <v>150</v>
      </c>
      <c r="B223" s="1" t="n">
        <v>3</v>
      </c>
      <c r="C223" s="1" t="n">
        <v>0</v>
      </c>
      <c r="D223" s="1" t="n">
        <v>0</v>
      </c>
      <c r="E223" s="1" t="n">
        <v>69.5075531005859</v>
      </c>
      <c r="F223" s="1" t="n">
        <v>313.826568603516</v>
      </c>
      <c r="G223" s="1" t="n">
        <v>0</v>
      </c>
    </row>
    <row r="224" customFormat="false" ht="12.5" hidden="false" customHeight="false" outlineLevel="0" collapsed="false">
      <c r="A224" s="1" t="s">
        <v>151</v>
      </c>
      <c r="B224" s="1" t="n">
        <v>3</v>
      </c>
      <c r="C224" s="1" t="n">
        <v>0</v>
      </c>
      <c r="D224" s="1" t="n">
        <v>207.674728393555</v>
      </c>
      <c r="E224" s="1" t="n">
        <v>0</v>
      </c>
      <c r="F224" s="1" t="n">
        <v>0</v>
      </c>
      <c r="G224" s="1" t="n">
        <v>251.901000976563</v>
      </c>
    </row>
    <row r="225" customFormat="false" ht="12.5" hidden="false" customHeight="false" outlineLevel="0" collapsed="false">
      <c r="A225" s="1" t="s">
        <v>152</v>
      </c>
      <c r="B225" s="1" t="n">
        <v>3</v>
      </c>
      <c r="C225" s="1" t="n">
        <v>1448.05883789063</v>
      </c>
      <c r="D225" s="1" t="n">
        <v>731.051147460938</v>
      </c>
      <c r="E225" s="1" t="n">
        <v>588.308471679688</v>
      </c>
      <c r="F225" s="1" t="n">
        <v>658.164611816406</v>
      </c>
      <c r="G225" s="1" t="n">
        <v>346.651306152344</v>
      </c>
    </row>
    <row r="226" customFormat="false" ht="12.5" hidden="false" customHeight="false" outlineLevel="0" collapsed="false">
      <c r="A226" s="1" t="s">
        <v>74</v>
      </c>
      <c r="B226" s="1" t="n">
        <v>3</v>
      </c>
      <c r="C226" s="1" t="n">
        <v>308165.4375</v>
      </c>
      <c r="D226" s="1" t="n">
        <v>74274.5078125</v>
      </c>
      <c r="E226" s="1" t="n">
        <v>60893.31640625</v>
      </c>
      <c r="F226" s="1" t="n">
        <v>449219.65625</v>
      </c>
      <c r="G226" s="1" t="n">
        <v>5232.5830078125</v>
      </c>
    </row>
    <row r="227" customFormat="false" ht="12.5" hidden="false" customHeight="false" outlineLevel="0" collapsed="false">
      <c r="A227" s="1" t="s">
        <v>76</v>
      </c>
      <c r="B227" s="1" t="n">
        <v>3</v>
      </c>
      <c r="C227" s="1" t="n">
        <v>196366.140625</v>
      </c>
      <c r="D227" s="1" t="n">
        <v>46398.3203125</v>
      </c>
      <c r="E227" s="1" t="n">
        <v>44107.84765625</v>
      </c>
      <c r="F227" s="1" t="n">
        <v>316240.8125</v>
      </c>
      <c r="G227" s="1" t="n">
        <v>1897.24365234375</v>
      </c>
    </row>
    <row r="228" customFormat="false" ht="12.5" hidden="false" customHeight="false" outlineLevel="0" collapsed="false">
      <c r="A228" s="1" t="s">
        <v>77</v>
      </c>
      <c r="B228" s="1" t="n">
        <v>3</v>
      </c>
      <c r="C228" s="1" t="n">
        <v>313271.90625</v>
      </c>
      <c r="D228" s="1" t="n">
        <v>73849.5</v>
      </c>
      <c r="E228" s="1" t="n">
        <v>65887.5</v>
      </c>
      <c r="F228" s="1" t="n">
        <v>436972.3125</v>
      </c>
      <c r="G228" s="1" t="n">
        <v>2898.02612304688</v>
      </c>
    </row>
    <row r="229" customFormat="false" ht="12.5" hidden="false" customHeight="false" outlineLevel="0" collapsed="false">
      <c r="A229" s="1" t="s">
        <v>78</v>
      </c>
      <c r="B229" s="1" t="n">
        <v>3</v>
      </c>
      <c r="C229" s="1" t="n">
        <v>320589.4375</v>
      </c>
      <c r="D229" s="1" t="n">
        <v>70333.515625</v>
      </c>
      <c r="E229" s="1" t="n">
        <v>74366.1015625</v>
      </c>
      <c r="F229" s="1" t="n">
        <v>481997.4375</v>
      </c>
      <c r="G229" s="1" t="n">
        <v>2652.08349609375</v>
      </c>
    </row>
    <row r="230" customFormat="false" ht="12.5" hidden="false" customHeight="false" outlineLevel="0" collapsed="false">
      <c r="A230" s="1" t="s">
        <v>80</v>
      </c>
      <c r="B230" s="1" t="n">
        <v>3</v>
      </c>
      <c r="C230" s="1" t="n">
        <v>196953.890625</v>
      </c>
      <c r="D230" s="1" t="n">
        <v>44252.01953125</v>
      </c>
      <c r="E230" s="1" t="n">
        <v>50542.76171875</v>
      </c>
      <c r="F230" s="1" t="n">
        <v>331907.09375</v>
      </c>
      <c r="G230" s="1" t="n">
        <v>1587.43603515625</v>
      </c>
    </row>
    <row r="231" customFormat="false" ht="12.5" hidden="false" customHeight="false" outlineLevel="0" collapsed="false">
      <c r="A231" s="1" t="s">
        <v>81</v>
      </c>
      <c r="B231" s="1" t="n">
        <v>3</v>
      </c>
      <c r="C231" s="1" t="n">
        <v>255651.5</v>
      </c>
      <c r="D231" s="1" t="n">
        <v>58269.54296875</v>
      </c>
      <c r="E231" s="1" t="n">
        <v>61407.828125</v>
      </c>
      <c r="F231" s="1" t="n">
        <v>394981.5625</v>
      </c>
      <c r="G231" s="1" t="n">
        <v>2641.50170898438</v>
      </c>
    </row>
    <row r="232" customFormat="false" ht="12.5" hidden="false" customHeight="false" outlineLevel="0" collapsed="false">
      <c r="A232" s="1" t="s">
        <v>82</v>
      </c>
      <c r="B232" s="1" t="n">
        <v>3</v>
      </c>
      <c r="C232" s="1" t="n">
        <v>401845.21875</v>
      </c>
      <c r="D232" s="1" t="n">
        <v>87614.0390625</v>
      </c>
      <c r="E232" s="1" t="n">
        <v>82805.359375</v>
      </c>
      <c r="F232" s="1" t="n">
        <v>511892.34375</v>
      </c>
      <c r="G232" s="1" t="n">
        <v>3691.53173828125</v>
      </c>
    </row>
    <row r="233" customFormat="false" ht="12.5" hidden="false" customHeight="false" outlineLevel="0" collapsed="false">
      <c r="A233" s="1" t="s">
        <v>84</v>
      </c>
      <c r="B233" s="1" t="n">
        <v>3</v>
      </c>
      <c r="C233" s="1" t="n">
        <v>365307.40625</v>
      </c>
      <c r="D233" s="1" t="n">
        <v>87937.640625</v>
      </c>
      <c r="E233" s="1" t="n">
        <v>72578.34375</v>
      </c>
      <c r="F233" s="1" t="n">
        <v>458784.34375</v>
      </c>
      <c r="G233" s="1" t="n">
        <v>2519.28491210938</v>
      </c>
    </row>
    <row r="234" customFormat="false" ht="12.5" hidden="false" customHeight="false" outlineLevel="0" collapsed="false">
      <c r="A234" s="1" t="s">
        <v>85</v>
      </c>
      <c r="B234" s="1" t="n">
        <v>3</v>
      </c>
      <c r="C234" s="1" t="n">
        <v>361930.75</v>
      </c>
      <c r="D234" s="1" t="n">
        <v>82663.34375</v>
      </c>
      <c r="E234" s="1" t="n">
        <v>69114.6953125</v>
      </c>
      <c r="F234" s="1" t="n">
        <v>457817.8125</v>
      </c>
      <c r="G234" s="1" t="n">
        <v>3019.34643554688</v>
      </c>
    </row>
    <row r="235" customFormat="false" ht="12.5" hidden="false" customHeight="false" outlineLevel="0" collapsed="false">
      <c r="A235" s="1" t="s">
        <v>153</v>
      </c>
      <c r="B235" s="1" t="n">
        <v>3</v>
      </c>
      <c r="C235" s="1" t="n">
        <v>662.019104003906</v>
      </c>
      <c r="D235" s="1" t="n">
        <v>337.243194580078</v>
      </c>
      <c r="E235" s="1" t="n">
        <v>206.34684753418</v>
      </c>
      <c r="F235" s="1" t="n">
        <v>405.388031005859</v>
      </c>
      <c r="G235" s="1" t="n">
        <v>236.927673339844</v>
      </c>
    </row>
    <row r="236" customFormat="false" ht="12.5" hidden="false" customHeight="false" outlineLevel="0" collapsed="false">
      <c r="A236" s="1" t="s">
        <v>154</v>
      </c>
      <c r="B236" s="1" t="n">
        <v>3</v>
      </c>
      <c r="C236" s="1" t="n">
        <v>0</v>
      </c>
      <c r="D236" s="1" t="n">
        <v>0</v>
      </c>
      <c r="E236" s="1" t="n">
        <v>0</v>
      </c>
      <c r="F236" s="1" t="n">
        <v>192.583999633789</v>
      </c>
      <c r="G236" s="1" t="n">
        <v>64.8050079345703</v>
      </c>
    </row>
    <row r="237" customFormat="false" ht="12.5" hidden="false" customHeight="false" outlineLevel="0" collapsed="false">
      <c r="A237" s="1" t="s">
        <v>155</v>
      </c>
      <c r="B237" s="1" t="n">
        <v>3</v>
      </c>
      <c r="C237" s="1" t="n">
        <v>30052.61328125</v>
      </c>
      <c r="D237" s="1" t="n">
        <v>6538.701171875</v>
      </c>
      <c r="E237" s="1" t="n">
        <v>5260.72412109375</v>
      </c>
      <c r="F237" s="1" t="n">
        <v>6845.6005859375</v>
      </c>
      <c r="G237" s="1" t="n">
        <v>4181.60107421875</v>
      </c>
    </row>
    <row r="238" customFormat="false" ht="12.5" hidden="false" customHeight="false" outlineLevel="0" collapsed="false">
      <c r="A238" s="1" t="s">
        <v>86</v>
      </c>
      <c r="B238" s="1" t="n">
        <v>3</v>
      </c>
      <c r="C238" s="1" t="n">
        <v>350461.5625</v>
      </c>
      <c r="D238" s="1" t="n">
        <v>80675.6484375</v>
      </c>
      <c r="E238" s="1" t="n">
        <v>69394.71875</v>
      </c>
      <c r="F238" s="1" t="n">
        <v>493632.03125</v>
      </c>
      <c r="G238" s="1" t="n">
        <v>2177.89282226563</v>
      </c>
    </row>
    <row r="239" customFormat="false" ht="12.5" hidden="false" customHeight="false" outlineLevel="0" collapsed="false">
      <c r="A239" s="1" t="s">
        <v>88</v>
      </c>
      <c r="B239" s="1" t="n">
        <v>3</v>
      </c>
      <c r="C239" s="1" t="n">
        <v>226674.3125</v>
      </c>
      <c r="D239" s="1" t="n">
        <v>52895.421875</v>
      </c>
      <c r="E239" s="1" t="n">
        <v>52439.42578125</v>
      </c>
      <c r="F239" s="1" t="n">
        <v>359939.34375</v>
      </c>
      <c r="G239" s="1" t="n">
        <v>1807.88427734375</v>
      </c>
    </row>
    <row r="240" customFormat="false" ht="12.5" hidden="false" customHeight="false" outlineLevel="0" collapsed="false">
      <c r="A240" s="1" t="s">
        <v>89</v>
      </c>
      <c r="B240" s="1" t="n">
        <v>3</v>
      </c>
      <c r="C240" s="1" t="n">
        <v>356135.46875</v>
      </c>
      <c r="D240" s="1" t="n">
        <v>78182.8984375</v>
      </c>
      <c r="E240" s="1" t="n">
        <v>75252.1640625</v>
      </c>
      <c r="F240" s="1" t="n">
        <v>472214.9375</v>
      </c>
      <c r="G240" s="1" t="n">
        <v>3191.89965820313</v>
      </c>
    </row>
    <row r="241" customFormat="false" ht="12.5" hidden="false" customHeight="false" outlineLevel="0" collapsed="false">
      <c r="A241" s="1" t="s">
        <v>90</v>
      </c>
      <c r="B241" s="1" t="n">
        <v>3</v>
      </c>
      <c r="C241" s="1" t="n">
        <v>371439.15625</v>
      </c>
      <c r="D241" s="1" t="n">
        <v>81255.515625</v>
      </c>
      <c r="E241" s="1" t="n">
        <v>86629.015625</v>
      </c>
      <c r="F241" s="1" t="n">
        <v>528304.8125</v>
      </c>
      <c r="G241" s="1" t="n">
        <v>3265.77709960938</v>
      </c>
    </row>
    <row r="242" customFormat="false" ht="12.5" hidden="false" customHeight="false" outlineLevel="0" collapsed="false">
      <c r="A242" s="1" t="s">
        <v>92</v>
      </c>
      <c r="B242" s="1" t="n">
        <v>3</v>
      </c>
      <c r="C242" s="1" t="n">
        <v>226189.984375</v>
      </c>
      <c r="D242" s="1" t="n">
        <v>50634.5859375</v>
      </c>
      <c r="E242" s="1" t="n">
        <v>59635.44140625</v>
      </c>
      <c r="F242" s="1" t="n">
        <v>370983.65625</v>
      </c>
      <c r="G242" s="1" t="n">
        <v>1714.76586914063</v>
      </c>
    </row>
    <row r="243" customFormat="false" ht="12.5" hidden="false" customHeight="false" outlineLevel="0" collapsed="false">
      <c r="A243" s="1" t="s">
        <v>93</v>
      </c>
      <c r="B243" s="1" t="n">
        <v>3</v>
      </c>
      <c r="C243" s="1" t="n">
        <v>291365.8125</v>
      </c>
      <c r="D243" s="1" t="n">
        <v>65571.078125</v>
      </c>
      <c r="E243" s="1" t="n">
        <v>72282.515625</v>
      </c>
      <c r="F243" s="1" t="n">
        <v>433547.3125</v>
      </c>
      <c r="G243" s="1" t="n">
        <v>2787.04028320313</v>
      </c>
    </row>
    <row r="244" customFormat="false" ht="12.5" hidden="false" customHeight="false" outlineLevel="0" collapsed="false">
      <c r="A244" s="1" t="s">
        <v>94</v>
      </c>
      <c r="B244" s="1" t="n">
        <v>3</v>
      </c>
      <c r="C244" s="1" t="n">
        <v>429656.59375</v>
      </c>
      <c r="D244" s="1" t="n">
        <v>95392.953125</v>
      </c>
      <c r="E244" s="1" t="n">
        <v>92992.7890625</v>
      </c>
      <c r="F244" s="1" t="n">
        <v>555332.9375</v>
      </c>
      <c r="G244" s="1" t="n">
        <v>3365.95458984375</v>
      </c>
    </row>
    <row r="245" customFormat="false" ht="12.5" hidden="false" customHeight="false" outlineLevel="0" collapsed="false">
      <c r="A245" s="1" t="s">
        <v>96</v>
      </c>
      <c r="B245" s="1" t="n">
        <v>3</v>
      </c>
      <c r="C245" s="1" t="n">
        <v>382906.40625</v>
      </c>
      <c r="D245" s="1" t="n">
        <v>87278.75</v>
      </c>
      <c r="E245" s="1" t="n">
        <v>82276.3671875</v>
      </c>
      <c r="F245" s="1" t="n">
        <v>503138.78125</v>
      </c>
      <c r="G245" s="1" t="n">
        <v>3430.84643554688</v>
      </c>
    </row>
    <row r="246" customFormat="false" ht="12.5" hidden="false" customHeight="false" outlineLevel="0" collapsed="false">
      <c r="A246" s="1" t="s">
        <v>97</v>
      </c>
      <c r="B246" s="1" t="n">
        <v>3</v>
      </c>
      <c r="C246" s="1" t="n">
        <v>403129.3125</v>
      </c>
      <c r="D246" s="1" t="n">
        <v>94450.578125</v>
      </c>
      <c r="E246" s="1" t="n">
        <v>81855.7265625</v>
      </c>
      <c r="F246" s="1" t="n">
        <v>526133.4375</v>
      </c>
      <c r="G246" s="1" t="n">
        <v>3028.34619140625</v>
      </c>
    </row>
    <row r="247" customFormat="false" ht="12.5" hidden="false" customHeight="false" outlineLevel="0" collapsed="false">
      <c r="A247" s="1" t="s">
        <v>156</v>
      </c>
      <c r="B247" s="1" t="n">
        <v>3</v>
      </c>
      <c r="C247" s="1" t="n">
        <v>14514.7509765625</v>
      </c>
      <c r="D247" s="1" t="n">
        <v>4641.08056640625</v>
      </c>
      <c r="E247" s="1" t="n">
        <v>4355.7646484375</v>
      </c>
      <c r="F247" s="1" t="n">
        <v>6656.5703125</v>
      </c>
      <c r="G247" s="1" t="n">
        <v>2817.84619140625</v>
      </c>
    </row>
    <row r="248" customFormat="false" ht="12.5" hidden="false" customHeight="false" outlineLevel="0" collapsed="false">
      <c r="A248" s="1" t="s">
        <v>157</v>
      </c>
      <c r="B248" s="1" t="n">
        <v>3</v>
      </c>
      <c r="C248" s="1" t="n">
        <v>8265.822265625</v>
      </c>
      <c r="D248" s="1" t="n">
        <v>979.305541992188</v>
      </c>
      <c r="E248" s="1" t="n">
        <v>684.105712890625</v>
      </c>
      <c r="F248" s="1" t="n">
        <v>1190.71276855469</v>
      </c>
      <c r="G248" s="1" t="n">
        <v>71.1691207885742</v>
      </c>
    </row>
    <row r="249" customFormat="false" ht="12.5" hidden="false" customHeight="false" outlineLevel="0" collapsed="false">
      <c r="A249" s="1" t="s">
        <v>158</v>
      </c>
      <c r="B249" s="1" t="n">
        <v>3</v>
      </c>
      <c r="C249" s="1" t="n">
        <v>3927.677734375</v>
      </c>
      <c r="D249" s="1" t="n">
        <v>1014.03198242188</v>
      </c>
      <c r="E249" s="1" t="n">
        <v>480.13720703125</v>
      </c>
      <c r="F249" s="1" t="n">
        <v>602.67236328125</v>
      </c>
      <c r="G249" s="1" t="n">
        <v>425.084136962891</v>
      </c>
    </row>
    <row r="250" customFormat="false" ht="12.5" hidden="false" customHeight="false" outlineLevel="0" collapsed="false">
      <c r="A250" s="1" t="s">
        <v>98</v>
      </c>
      <c r="B250" s="1" t="n">
        <v>3</v>
      </c>
      <c r="C250" s="1" t="n">
        <v>351804.1875</v>
      </c>
      <c r="D250" s="1" t="n">
        <v>81612.1875</v>
      </c>
      <c r="E250" s="1" t="n">
        <v>74138.96875</v>
      </c>
      <c r="F250" s="1" t="n">
        <v>516848.9375</v>
      </c>
      <c r="G250" s="1" t="n">
        <v>2354.68701171875</v>
      </c>
    </row>
    <row r="251" customFormat="false" ht="12.5" hidden="false" customHeight="false" outlineLevel="0" collapsed="false">
      <c r="A251" s="1" t="s">
        <v>99</v>
      </c>
      <c r="B251" s="1" t="n">
        <v>3</v>
      </c>
      <c r="C251" s="1" t="n">
        <v>243129.71875</v>
      </c>
      <c r="D251" s="1" t="n">
        <v>60365.72265625</v>
      </c>
      <c r="E251" s="1" t="n">
        <v>58419.00390625</v>
      </c>
      <c r="F251" s="1" t="n">
        <v>385429.21875</v>
      </c>
      <c r="G251" s="1" t="n">
        <v>2117.7548828125</v>
      </c>
    </row>
    <row r="252" customFormat="false" ht="12.5" hidden="false" customHeight="false" outlineLevel="0" collapsed="false">
      <c r="A252" s="1" t="s">
        <v>100</v>
      </c>
      <c r="B252" s="1" t="n">
        <v>3</v>
      </c>
      <c r="C252" s="1" t="n">
        <v>413627.9375</v>
      </c>
      <c r="D252" s="1" t="n">
        <v>93724.109375</v>
      </c>
      <c r="E252" s="1" t="n">
        <v>94719.7265625</v>
      </c>
      <c r="F252" s="1" t="n">
        <v>571195.5</v>
      </c>
      <c r="G252" s="1" t="n">
        <v>3730.74975585938</v>
      </c>
    </row>
    <row r="253" customFormat="false" ht="12.5" hidden="false" customHeight="false" outlineLevel="0" collapsed="false">
      <c r="A253" s="1" t="s">
        <v>101</v>
      </c>
      <c r="B253" s="1" t="n">
        <v>3</v>
      </c>
      <c r="C253" s="1" t="n">
        <v>423331.53125</v>
      </c>
      <c r="D253" s="1" t="n">
        <v>96808.9453125</v>
      </c>
      <c r="E253" s="1" t="n">
        <v>93258.578125</v>
      </c>
      <c r="F253" s="1" t="n">
        <v>553491.5625</v>
      </c>
      <c r="G253" s="1" t="n">
        <v>3168.2353515625</v>
      </c>
    </row>
    <row r="254" customFormat="false" ht="12.5" hidden="false" customHeight="false" outlineLevel="0" collapsed="false">
      <c r="A254" s="1" t="s">
        <v>102</v>
      </c>
      <c r="B254" s="1" t="n">
        <v>3</v>
      </c>
      <c r="C254" s="1" t="n">
        <v>265890.5625</v>
      </c>
      <c r="D254" s="1" t="n">
        <v>61343.2265625</v>
      </c>
      <c r="E254" s="1" t="n">
        <v>63671.69921875</v>
      </c>
      <c r="F254" s="1" t="n">
        <v>378699.90625</v>
      </c>
      <c r="G254" s="1" t="n">
        <v>2682.02099609375</v>
      </c>
    </row>
    <row r="255" customFormat="false" ht="12.5" hidden="false" customHeight="false" outlineLevel="0" collapsed="false">
      <c r="A255" s="1" t="s">
        <v>103</v>
      </c>
      <c r="B255" s="1" t="n">
        <v>3</v>
      </c>
      <c r="C255" s="1" t="n">
        <v>317016.34375</v>
      </c>
      <c r="D255" s="1" t="n">
        <v>73063.1171875</v>
      </c>
      <c r="E255" s="1" t="n">
        <v>74033.8515625</v>
      </c>
      <c r="F255" s="1" t="n">
        <v>433362.625</v>
      </c>
      <c r="G255" s="1" t="n">
        <v>2184.10009765625</v>
      </c>
    </row>
    <row r="256" customFormat="false" ht="12.5" hidden="false" customHeight="false" outlineLevel="0" collapsed="false">
      <c r="A256" s="1" t="s">
        <v>104</v>
      </c>
      <c r="B256" s="1" t="n">
        <v>3</v>
      </c>
      <c r="C256" s="1" t="n">
        <v>518734.90625</v>
      </c>
      <c r="D256" s="1" t="n">
        <v>118583.375</v>
      </c>
      <c r="E256" s="1" t="n">
        <v>113719.2890625</v>
      </c>
      <c r="F256" s="1" t="n">
        <v>657210.5</v>
      </c>
      <c r="G256" s="1" t="n">
        <v>4458.02734375</v>
      </c>
    </row>
    <row r="257" customFormat="false" ht="12.5" hidden="false" customHeight="false" outlineLevel="0" collapsed="false">
      <c r="A257" s="1" t="s">
        <v>105</v>
      </c>
      <c r="B257" s="1" t="n">
        <v>3</v>
      </c>
      <c r="C257" s="1" t="n">
        <v>428066.6875</v>
      </c>
      <c r="D257" s="1" t="n">
        <v>99794.9609375</v>
      </c>
      <c r="E257" s="1" t="n">
        <v>91995.1328125</v>
      </c>
      <c r="F257" s="1" t="n">
        <v>552711.3125</v>
      </c>
      <c r="G257" s="1" t="n">
        <v>3975.30786132813</v>
      </c>
    </row>
    <row r="258" customFormat="false" ht="12.5" hidden="false" customHeight="false" outlineLevel="0" collapsed="false">
      <c r="A258" s="1" t="s">
        <v>106</v>
      </c>
      <c r="B258" s="1" t="n">
        <v>3</v>
      </c>
      <c r="C258" s="1" t="n">
        <v>425714.71875</v>
      </c>
      <c r="D258" s="1" t="n">
        <v>100445.109375</v>
      </c>
      <c r="E258" s="1" t="n">
        <v>85961.2890625</v>
      </c>
      <c r="F258" s="1" t="n">
        <v>541230.0625</v>
      </c>
      <c r="G258" s="1" t="n">
        <v>3309.78833007813</v>
      </c>
    </row>
    <row r="259" customFormat="false" ht="12.5" hidden="false" customHeight="false" outlineLevel="0" collapsed="false">
      <c r="A259" s="1" t="s">
        <v>159</v>
      </c>
      <c r="B259" s="1" t="n">
        <v>3</v>
      </c>
      <c r="C259" s="1" t="n">
        <v>17604.119140625</v>
      </c>
      <c r="D259" s="1" t="n">
        <v>2581.47387695313</v>
      </c>
      <c r="E259" s="1" t="n">
        <v>1881.10144042969</v>
      </c>
      <c r="F259" s="1" t="n">
        <v>2554.35815429688</v>
      </c>
      <c r="G259" s="1" t="n">
        <v>1496.43286132813</v>
      </c>
    </row>
    <row r="260" customFormat="false" ht="12.5" hidden="false" customHeight="false" outlineLevel="0" collapsed="false">
      <c r="A260" s="1" t="s">
        <v>160</v>
      </c>
      <c r="B260" s="1" t="n">
        <v>3</v>
      </c>
      <c r="C260" s="1" t="n">
        <v>4614.89892578125</v>
      </c>
      <c r="D260" s="1" t="n">
        <v>1151.41625976563</v>
      </c>
      <c r="E260" s="1" t="n">
        <v>918.965087890625</v>
      </c>
      <c r="F260" s="1" t="n">
        <v>2220.26928710938</v>
      </c>
      <c r="G260" s="1" t="n">
        <v>2526.03515625</v>
      </c>
    </row>
    <row r="261" customFormat="false" ht="12.5" hidden="false" customHeight="false" outlineLevel="0" collapsed="false">
      <c r="A261" s="1" t="s">
        <v>161</v>
      </c>
      <c r="B261" s="1" t="n">
        <v>3</v>
      </c>
      <c r="C261" s="1" t="n">
        <v>45666.8828125</v>
      </c>
      <c r="D261" s="1" t="n">
        <v>8082.2099609375</v>
      </c>
      <c r="E261" s="1" t="n">
        <v>6128.4599609375</v>
      </c>
      <c r="F261" s="1" t="n">
        <v>6956.2890625</v>
      </c>
      <c r="G261" s="1" t="n">
        <v>3802.46313476563</v>
      </c>
    </row>
    <row r="262" customFormat="false" ht="12.5" hidden="false" customHeight="false" outlineLevel="0" collapsed="false">
      <c r="A262" s="1" t="s">
        <v>107</v>
      </c>
      <c r="B262" s="1" t="n">
        <v>3</v>
      </c>
      <c r="C262" s="1" t="n">
        <v>351124.0625</v>
      </c>
      <c r="D262" s="1" t="n">
        <v>88365.765625</v>
      </c>
      <c r="E262" s="1" t="n">
        <v>75593.4296875</v>
      </c>
      <c r="F262" s="1" t="n">
        <v>522852.1875</v>
      </c>
      <c r="G262" s="1" t="n">
        <v>2939.81884765625</v>
      </c>
    </row>
    <row r="263" customFormat="false" ht="12.5" hidden="false" customHeight="false" outlineLevel="0" collapsed="false">
      <c r="A263" s="1" t="s">
        <v>108</v>
      </c>
      <c r="B263" s="1" t="n">
        <v>3</v>
      </c>
      <c r="C263" s="1" t="n">
        <v>270117.46875</v>
      </c>
      <c r="D263" s="1" t="n">
        <v>66211.6796875</v>
      </c>
      <c r="E263" s="1" t="n">
        <v>64867.6953125</v>
      </c>
      <c r="F263" s="1" t="n">
        <v>423671.15625</v>
      </c>
      <c r="G263" s="1" t="n">
        <v>2022.31872558594</v>
      </c>
    </row>
    <row r="264" customFormat="false" ht="12.5" hidden="false" customHeight="false" outlineLevel="0" collapsed="false">
      <c r="A264" s="1" t="s">
        <v>109</v>
      </c>
      <c r="B264" s="1" t="n">
        <v>3</v>
      </c>
      <c r="C264" s="1" t="n">
        <v>434428.59375</v>
      </c>
      <c r="D264" s="1" t="n">
        <v>99348.6015625</v>
      </c>
      <c r="E264" s="1" t="n">
        <v>95163.03125</v>
      </c>
      <c r="F264" s="1" t="n">
        <v>578592.4375</v>
      </c>
      <c r="G264" s="1" t="n">
        <v>4157.0126953125</v>
      </c>
    </row>
    <row r="265" customFormat="false" ht="12.5" hidden="false" customHeight="false" outlineLevel="0" collapsed="false">
      <c r="A265" s="1" t="s">
        <v>110</v>
      </c>
      <c r="B265" s="1" t="n">
        <v>3</v>
      </c>
      <c r="C265" s="1" t="n">
        <v>470660.21875</v>
      </c>
      <c r="D265" s="1" t="n">
        <v>106674.1796875</v>
      </c>
      <c r="E265" s="1" t="n">
        <v>104744.8984375</v>
      </c>
      <c r="F265" s="1" t="n">
        <v>636315.6875</v>
      </c>
      <c r="G265" s="1" t="n">
        <v>3557.27099609375</v>
      </c>
    </row>
    <row r="266" customFormat="false" ht="12.5" hidden="false" customHeight="false" outlineLevel="0" collapsed="false">
      <c r="A266" s="1" t="s">
        <v>111</v>
      </c>
      <c r="B266" s="1" t="n">
        <v>3</v>
      </c>
      <c r="C266" s="1" t="n">
        <v>281243.96875</v>
      </c>
      <c r="D266" s="1" t="n">
        <v>68892.9296875</v>
      </c>
      <c r="E266" s="1" t="n">
        <v>68416.7109375</v>
      </c>
      <c r="F266" s="1" t="n">
        <v>411157.59375</v>
      </c>
      <c r="G266" s="1" t="n">
        <v>59071.55859375</v>
      </c>
    </row>
    <row r="267" customFormat="false" ht="12.5" hidden="false" customHeight="false" outlineLevel="0" collapsed="false">
      <c r="A267" s="1" t="s">
        <v>112</v>
      </c>
      <c r="B267" s="1" t="n">
        <v>3</v>
      </c>
      <c r="C267" s="1" t="n">
        <v>344273.1875</v>
      </c>
      <c r="D267" s="1" t="n">
        <v>81500.78125</v>
      </c>
      <c r="E267" s="1" t="n">
        <v>81414.96875</v>
      </c>
      <c r="F267" s="1" t="n">
        <v>482458.28125</v>
      </c>
      <c r="G267" s="1" t="n">
        <v>2756.06225585938</v>
      </c>
    </row>
    <row r="268" customFormat="false" ht="12.5" hidden="false" customHeight="false" outlineLevel="0" collapsed="false">
      <c r="A268" s="1" t="s">
        <v>113</v>
      </c>
      <c r="B268" s="1" t="n">
        <v>3</v>
      </c>
      <c r="C268" s="1" t="n">
        <v>548384.125</v>
      </c>
      <c r="D268" s="1" t="n">
        <v>126845.9296875</v>
      </c>
      <c r="E268" s="1" t="n">
        <v>116261.5625</v>
      </c>
      <c r="F268" s="1" t="n">
        <v>672004.875</v>
      </c>
      <c r="G268" s="1" t="n">
        <v>5149.20849609375</v>
      </c>
    </row>
    <row r="269" customFormat="false" ht="12.5" hidden="false" customHeight="false" outlineLevel="0" collapsed="false">
      <c r="A269" s="1" t="s">
        <v>114</v>
      </c>
      <c r="B269" s="1" t="n">
        <v>3</v>
      </c>
      <c r="C269" s="1" t="n">
        <v>503002.375</v>
      </c>
      <c r="D269" s="1" t="n">
        <v>118421.78125</v>
      </c>
      <c r="E269" s="1" t="n">
        <v>105785.4765625</v>
      </c>
      <c r="F269" s="1" t="n">
        <v>637474.625</v>
      </c>
      <c r="G269" s="1" t="n">
        <v>4024.9248046875</v>
      </c>
    </row>
    <row r="270" customFormat="false" ht="12.5" hidden="false" customHeight="false" outlineLevel="0" collapsed="false">
      <c r="A270" s="1" t="s">
        <v>115</v>
      </c>
      <c r="B270" s="1" t="n">
        <v>3</v>
      </c>
      <c r="C270" s="1" t="n">
        <v>457548.75</v>
      </c>
      <c r="D270" s="1" t="n">
        <v>108283.9765625</v>
      </c>
      <c r="E270" s="1" t="n">
        <v>90388.578125</v>
      </c>
      <c r="F270" s="1" t="n">
        <v>579088.1875</v>
      </c>
      <c r="G270" s="1" t="n">
        <v>3706.0302734375</v>
      </c>
    </row>
    <row r="271" customFormat="false" ht="12.5" hidden="false" customHeight="false" outlineLevel="0" collapsed="false">
      <c r="A271" s="1" t="s">
        <v>162</v>
      </c>
      <c r="B271" s="1" t="n">
        <v>3</v>
      </c>
      <c r="C271" s="1" t="n">
        <v>16982.490234375</v>
      </c>
      <c r="D271" s="1" t="n">
        <v>2480.19506835938</v>
      </c>
      <c r="E271" s="1" t="n">
        <v>1841.94421386719</v>
      </c>
      <c r="F271" s="1" t="n">
        <v>2516.65258789063</v>
      </c>
      <c r="G271" s="1" t="n">
        <v>162.421676635742</v>
      </c>
    </row>
    <row r="272" customFormat="false" ht="12.5" hidden="false" customHeight="false" outlineLevel="0" collapsed="false">
      <c r="A272" s="1" t="s">
        <v>163</v>
      </c>
      <c r="B272" s="1" t="n">
        <v>3</v>
      </c>
      <c r="C272" s="1" t="n">
        <v>0</v>
      </c>
      <c r="D272" s="1" t="n">
        <v>0</v>
      </c>
      <c r="E272" s="1" t="n">
        <v>0</v>
      </c>
      <c r="F272" s="1" t="n">
        <v>0</v>
      </c>
      <c r="G272" s="1" t="n">
        <v>354.963195800781</v>
      </c>
    </row>
    <row r="273" customFormat="false" ht="12.5" hidden="false" customHeight="false" outlineLevel="0" collapsed="false">
      <c r="A273" s="1" t="s">
        <v>164</v>
      </c>
      <c r="B273" s="1" t="n">
        <v>3</v>
      </c>
      <c r="C273" s="1" t="n">
        <v>16763.1015625</v>
      </c>
      <c r="D273" s="1" t="n">
        <v>4405.1630859375</v>
      </c>
      <c r="E273" s="1" t="n">
        <v>4987.35791015625</v>
      </c>
      <c r="F273" s="1" t="n">
        <v>10043.09765625</v>
      </c>
      <c r="G273" s="1" t="n">
        <v>13759.44140625</v>
      </c>
    </row>
    <row r="274" customFormat="false" ht="12.5" hidden="false" customHeight="false" outlineLevel="0" collapsed="false">
      <c r="A274" s="1" t="s">
        <v>116</v>
      </c>
      <c r="B274" s="1" t="n">
        <v>3</v>
      </c>
      <c r="C274" s="1" t="n">
        <v>412866.375</v>
      </c>
      <c r="D274" s="1" t="n">
        <v>98950.203125</v>
      </c>
      <c r="E274" s="1" t="n">
        <v>80845.828125</v>
      </c>
      <c r="F274" s="1" t="n">
        <v>573295.625</v>
      </c>
      <c r="G274" s="1" t="n">
        <v>2729.830078125</v>
      </c>
    </row>
    <row r="275" customFormat="false" ht="12.5" hidden="false" customHeight="false" outlineLevel="0" collapsed="false">
      <c r="A275" s="1" t="s">
        <v>117</v>
      </c>
      <c r="B275" s="1" t="n">
        <v>3</v>
      </c>
      <c r="C275" s="1" t="n">
        <v>319855</v>
      </c>
      <c r="D275" s="1" t="n">
        <v>76383.9609375</v>
      </c>
      <c r="E275" s="1" t="n">
        <v>72234.78125</v>
      </c>
      <c r="F275" s="1" t="n">
        <v>498252.4375</v>
      </c>
      <c r="G275" s="1" t="n">
        <v>1913.03601074219</v>
      </c>
    </row>
    <row r="276" customFormat="false" ht="12.5" hidden="false" customHeight="false" outlineLevel="0" collapsed="false">
      <c r="A276" s="1" t="s">
        <v>118</v>
      </c>
      <c r="B276" s="1" t="n">
        <v>3</v>
      </c>
      <c r="C276" s="1" t="n">
        <v>476865.03125</v>
      </c>
      <c r="D276" s="1" t="n">
        <v>111506.8125</v>
      </c>
      <c r="E276" s="1" t="n">
        <v>101173.6171875</v>
      </c>
      <c r="F276" s="1" t="n">
        <v>633641.0625</v>
      </c>
      <c r="G276" s="1" t="n">
        <v>3738.22338867188</v>
      </c>
    </row>
    <row r="277" customFormat="false" ht="12.5" hidden="false" customHeight="false" outlineLevel="0" collapsed="false">
      <c r="A277" s="1" t="s">
        <v>119</v>
      </c>
      <c r="B277" s="1" t="n">
        <v>3</v>
      </c>
      <c r="C277" s="1" t="n">
        <v>467460.65625</v>
      </c>
      <c r="D277" s="1" t="n">
        <v>108312.2578125</v>
      </c>
      <c r="E277" s="1" t="n">
        <v>99431.71875</v>
      </c>
      <c r="F277" s="1" t="n">
        <v>613194.125</v>
      </c>
      <c r="G277" s="1" t="n">
        <v>3659.39184570313</v>
      </c>
    </row>
    <row r="278" customFormat="false" ht="12.5" hidden="false" customHeight="false" outlineLevel="0" collapsed="false">
      <c r="A278" s="1" t="s">
        <v>120</v>
      </c>
      <c r="B278" s="1" t="n">
        <v>3</v>
      </c>
      <c r="C278" s="1" t="n">
        <v>299316.125</v>
      </c>
      <c r="D278" s="1" t="n">
        <v>70481.1796875</v>
      </c>
      <c r="E278" s="1" t="n">
        <v>69793.9609375</v>
      </c>
      <c r="F278" s="1" t="n">
        <v>433216.21875</v>
      </c>
      <c r="G278" s="1" t="n">
        <v>2280.40795898438</v>
      </c>
    </row>
    <row r="279" customFormat="false" ht="12.5" hidden="false" customHeight="false" outlineLevel="0" collapsed="false">
      <c r="A279" s="1" t="s">
        <v>121</v>
      </c>
      <c r="B279" s="1" t="n">
        <v>3</v>
      </c>
      <c r="C279" s="1" t="n">
        <v>343836</v>
      </c>
      <c r="D279" s="1" t="n">
        <v>81874.2421875</v>
      </c>
      <c r="E279" s="1" t="n">
        <v>78880.921875</v>
      </c>
      <c r="F279" s="1" t="n">
        <v>486481.5625</v>
      </c>
      <c r="G279" s="1" t="n">
        <v>4638.65087890625</v>
      </c>
    </row>
    <row r="280" customFormat="false" ht="12.5" hidden="false" customHeight="false" outlineLevel="0" collapsed="false">
      <c r="A280" s="1" t="s">
        <v>122</v>
      </c>
      <c r="B280" s="1" t="n">
        <v>3</v>
      </c>
      <c r="C280" s="1" t="n">
        <v>540242.0625</v>
      </c>
      <c r="D280" s="1" t="n">
        <v>122507.6171875</v>
      </c>
      <c r="E280" s="1" t="n">
        <v>114176.5234375</v>
      </c>
      <c r="F280" s="1" t="n">
        <v>684677.625</v>
      </c>
      <c r="G280" s="1" t="n">
        <v>4610.85400390625</v>
      </c>
    </row>
    <row r="281" customFormat="false" ht="12.5" hidden="false" customHeight="false" outlineLevel="0" collapsed="false">
      <c r="A281" s="1" t="s">
        <v>123</v>
      </c>
      <c r="B281" s="1" t="n">
        <v>3</v>
      </c>
      <c r="C281" s="1" t="n">
        <v>541506.875</v>
      </c>
      <c r="D281" s="1" t="n">
        <v>127540.515625</v>
      </c>
      <c r="E281" s="1" t="n">
        <v>110955.1328125</v>
      </c>
      <c r="F281" s="1" t="n">
        <v>681330.9375</v>
      </c>
      <c r="G281" s="1" t="n">
        <v>4670.7119140625</v>
      </c>
    </row>
    <row r="282" customFormat="false" ht="12.5" hidden="false" customHeight="false" outlineLevel="0" collapsed="false">
      <c r="A282" s="1" t="s">
        <v>124</v>
      </c>
      <c r="B282" s="1" t="n">
        <v>3</v>
      </c>
      <c r="C282" s="1" t="n">
        <v>432741.1875</v>
      </c>
      <c r="D282" s="1" t="n">
        <v>102949.1171875</v>
      </c>
      <c r="E282" s="1" t="n">
        <v>87675.4765625</v>
      </c>
      <c r="F282" s="1" t="n">
        <v>579698.875</v>
      </c>
      <c r="G282" s="1" t="n">
        <v>2438.83203125</v>
      </c>
    </row>
    <row r="283" customFormat="false" ht="12.5" hidden="false" customHeight="false" outlineLevel="0" collapsed="false">
      <c r="A283" s="1" t="s">
        <v>165</v>
      </c>
      <c r="B283" s="1" t="n">
        <v>3</v>
      </c>
      <c r="C283" s="1" t="n">
        <v>10417.34765625</v>
      </c>
      <c r="D283" s="1" t="n">
        <v>2597.23608398438</v>
      </c>
      <c r="E283" s="1" t="n">
        <v>2442.904296875</v>
      </c>
      <c r="F283" s="1" t="n">
        <v>3768.22802734375</v>
      </c>
      <c r="G283" s="1" t="n">
        <v>2440.48657226563</v>
      </c>
    </row>
    <row r="284" customFormat="false" ht="12.5" hidden="false" customHeight="false" outlineLevel="0" collapsed="false">
      <c r="A284" s="1" t="s">
        <v>166</v>
      </c>
      <c r="B284" s="1" t="n">
        <v>3</v>
      </c>
      <c r="C284" s="1" t="n">
        <v>76927.234375</v>
      </c>
      <c r="D284" s="1" t="n">
        <v>14999.451171875</v>
      </c>
      <c r="E284" s="1" t="n">
        <v>12527.78515625</v>
      </c>
      <c r="F284" s="1" t="n">
        <v>16779.318359375</v>
      </c>
      <c r="G284" s="1" t="n">
        <v>9656.1103515625</v>
      </c>
    </row>
    <row r="285" customFormat="false" ht="12.5" hidden="false" customHeight="false" outlineLevel="0" collapsed="false">
      <c r="A285" s="1" t="s">
        <v>167</v>
      </c>
      <c r="B285" s="1" t="n">
        <v>3</v>
      </c>
      <c r="C285" s="1" t="n">
        <v>27138.716796875</v>
      </c>
      <c r="D285" s="1" t="n">
        <v>4628.67041015625</v>
      </c>
      <c r="E285" s="1" t="n">
        <v>3876.98315429688</v>
      </c>
      <c r="F285" s="1" t="n">
        <v>5934.38427734375</v>
      </c>
      <c r="G285" s="1" t="n">
        <v>6484.7392578125</v>
      </c>
    </row>
    <row r="286" customFormat="false" ht="12.5" hidden="false" customHeight="false" outlineLevel="0" collapsed="false">
      <c r="A286" s="1" t="s">
        <v>125</v>
      </c>
      <c r="B286" s="1" t="n">
        <v>3</v>
      </c>
      <c r="C286" s="1" t="n">
        <v>403359.125</v>
      </c>
      <c r="D286" s="1" t="n">
        <v>99620.5703125</v>
      </c>
      <c r="E286" s="1" t="n">
        <v>77759.078125</v>
      </c>
      <c r="F286" s="1" t="n">
        <v>572501.25</v>
      </c>
      <c r="G286" s="1" t="n">
        <v>2617.0126953125</v>
      </c>
    </row>
    <row r="287" customFormat="false" ht="12.5" hidden="false" customHeight="false" outlineLevel="0" collapsed="false">
      <c r="A287" s="1" t="s">
        <v>126</v>
      </c>
      <c r="B287" s="1" t="n">
        <v>3</v>
      </c>
      <c r="C287" s="1" t="n">
        <v>292404.78125</v>
      </c>
      <c r="D287" s="1" t="n">
        <v>72214.1171875</v>
      </c>
      <c r="E287" s="1" t="n">
        <v>63721.30859375</v>
      </c>
      <c r="F287" s="1" t="n">
        <v>457229</v>
      </c>
      <c r="G287" s="1" t="n">
        <v>2647.1982421875</v>
      </c>
    </row>
    <row r="288" customFormat="false" ht="12.5" hidden="false" customHeight="false" outlineLevel="0" collapsed="false">
      <c r="A288" s="1" t="s">
        <v>127</v>
      </c>
      <c r="B288" s="1" t="n">
        <v>3</v>
      </c>
      <c r="C288" s="1" t="n">
        <v>466460.4375</v>
      </c>
      <c r="D288" s="1" t="n">
        <v>105430.328125</v>
      </c>
      <c r="E288" s="1" t="n">
        <v>95047.359375</v>
      </c>
      <c r="F288" s="1" t="n">
        <v>624038.375</v>
      </c>
      <c r="G288" s="1" t="n">
        <v>4176.37060546875</v>
      </c>
    </row>
    <row r="289" customFormat="false" ht="12.5" hidden="false" customHeight="false" outlineLevel="0" collapsed="false">
      <c r="A289" s="1" t="s">
        <v>128</v>
      </c>
      <c r="B289" s="1" t="n">
        <v>3</v>
      </c>
      <c r="C289" s="1" t="n">
        <v>507042.28125</v>
      </c>
      <c r="D289" s="1" t="n">
        <v>121500.8828125</v>
      </c>
      <c r="E289" s="1" t="n">
        <v>107074.21875</v>
      </c>
      <c r="F289" s="1" t="n">
        <v>678175.375</v>
      </c>
      <c r="G289" s="1" t="n">
        <v>4251.62841796875</v>
      </c>
    </row>
    <row r="290" customFormat="false" ht="12.5" hidden="false" customHeight="false" outlineLevel="0" collapsed="false">
      <c r="A290" s="1" t="s">
        <v>129</v>
      </c>
      <c r="B290" s="1" t="n">
        <v>3</v>
      </c>
      <c r="C290" s="1" t="n">
        <v>306568.78125</v>
      </c>
      <c r="D290" s="1" t="n">
        <v>76015.53125</v>
      </c>
      <c r="E290" s="1" t="n">
        <v>71313.140625</v>
      </c>
      <c r="F290" s="1" t="n">
        <v>465516.71875</v>
      </c>
      <c r="G290" s="1" t="n">
        <v>2491.861328125</v>
      </c>
    </row>
    <row r="291" customFormat="false" ht="12.5" hidden="false" customHeight="false" outlineLevel="0" collapsed="false">
      <c r="A291" s="1" t="s">
        <v>130</v>
      </c>
      <c r="B291" s="1" t="n">
        <v>3</v>
      </c>
      <c r="C291" s="1" t="n">
        <v>372423.09375</v>
      </c>
      <c r="D291" s="1" t="n">
        <v>89656.375</v>
      </c>
      <c r="E291" s="1" t="n">
        <v>85244.59375</v>
      </c>
      <c r="F291" s="1" t="n">
        <v>553419.875</v>
      </c>
      <c r="G291" s="1" t="n">
        <v>2612.36840820313</v>
      </c>
    </row>
    <row r="292" customFormat="false" ht="12.5" hidden="false" customHeight="false" outlineLevel="0" collapsed="false">
      <c r="A292" s="1" t="s">
        <v>131</v>
      </c>
      <c r="B292" s="1" t="n">
        <v>3</v>
      </c>
      <c r="C292" s="1" t="n">
        <v>550303.5</v>
      </c>
      <c r="D292" s="1" t="n">
        <v>122220.1328125</v>
      </c>
      <c r="E292" s="1" t="n">
        <v>111823.5703125</v>
      </c>
      <c r="F292" s="1" t="n">
        <v>706005.625</v>
      </c>
      <c r="G292" s="1" t="n">
        <v>5046.49755859375</v>
      </c>
    </row>
    <row r="293" customFormat="false" ht="12.5" hidden="false" customHeight="false" outlineLevel="0" collapsed="false">
      <c r="A293" s="1" t="s">
        <v>132</v>
      </c>
      <c r="B293" s="1" t="n">
        <v>3</v>
      </c>
      <c r="C293" s="1" t="n">
        <v>558020.9375</v>
      </c>
      <c r="D293" s="1" t="n">
        <v>128988.2109375</v>
      </c>
      <c r="E293" s="1" t="n">
        <v>107739.8515625</v>
      </c>
      <c r="F293" s="1" t="n">
        <v>690753.3125</v>
      </c>
      <c r="G293" s="1" t="n">
        <v>5363.95654296875</v>
      </c>
    </row>
    <row r="294" customFormat="false" ht="12.5" hidden="false" customHeight="false" outlineLevel="0" collapsed="false">
      <c r="A294" s="1" t="s">
        <v>133</v>
      </c>
      <c r="B294" s="1" t="n">
        <v>3</v>
      </c>
      <c r="C294" s="1" t="n">
        <v>476073.09375</v>
      </c>
      <c r="D294" s="1" t="n">
        <v>113450.8984375</v>
      </c>
      <c r="E294" s="1" t="n">
        <v>93136.9140625</v>
      </c>
      <c r="F294" s="1" t="n">
        <v>640565.9375</v>
      </c>
      <c r="G294" s="1" t="n">
        <v>4233.03173828125</v>
      </c>
    </row>
    <row r="295" customFormat="false" ht="12.5" hidden="false" customHeight="false" outlineLevel="0" collapsed="false">
      <c r="A295" s="1" t="s">
        <v>168</v>
      </c>
      <c r="B295" s="1" t="n">
        <v>3</v>
      </c>
      <c r="C295" s="1" t="n">
        <v>10324.7998046875</v>
      </c>
      <c r="D295" s="1" t="n">
        <v>1508.55932617188</v>
      </c>
      <c r="E295" s="1" t="n">
        <v>593.708557128906</v>
      </c>
      <c r="F295" s="1" t="n">
        <v>1509.33752441406</v>
      </c>
      <c r="G295" s="1" t="n">
        <v>1195.88403320313</v>
      </c>
    </row>
    <row r="296" customFormat="false" ht="12.5" hidden="false" customHeight="false" outlineLevel="0" collapsed="false">
      <c r="A296" s="1" t="s">
        <v>169</v>
      </c>
      <c r="B296" s="1" t="n">
        <v>3</v>
      </c>
      <c r="C296" s="1" t="n">
        <v>18837.087890625</v>
      </c>
      <c r="D296" s="1" t="n">
        <v>2965.38940429688</v>
      </c>
      <c r="E296" s="1" t="n">
        <v>1587.69702148438</v>
      </c>
      <c r="F296" s="1" t="n">
        <v>3728.69970703125</v>
      </c>
      <c r="G296" s="1" t="n">
        <v>3953.80932617188</v>
      </c>
    </row>
    <row r="297" customFormat="false" ht="12.5" hidden="false" customHeight="false" outlineLevel="0" collapsed="false">
      <c r="A297" s="1" t="s">
        <v>146</v>
      </c>
      <c r="B297" s="1" t="n">
        <v>4</v>
      </c>
      <c r="C297" s="1" t="n">
        <v>40292.7421875</v>
      </c>
      <c r="D297" s="1" t="n">
        <v>4753.14697265625</v>
      </c>
      <c r="E297" s="1" t="n">
        <v>2935.40698242188</v>
      </c>
      <c r="F297" s="1" t="n">
        <v>4040.31225585938</v>
      </c>
      <c r="G297" s="1" t="n">
        <v>1672.693359375</v>
      </c>
    </row>
    <row r="298" customFormat="false" ht="12.5" hidden="false" customHeight="false" outlineLevel="0" collapsed="false">
      <c r="A298" s="1" t="s">
        <v>43</v>
      </c>
      <c r="B298" s="1" t="n">
        <v>4</v>
      </c>
      <c r="C298" s="1" t="n">
        <v>228150.015625</v>
      </c>
      <c r="D298" s="1" t="n">
        <v>44609.86328125</v>
      </c>
      <c r="E298" s="1" t="n">
        <v>40227.6171875</v>
      </c>
      <c r="F298" s="1" t="n">
        <v>336475.8125</v>
      </c>
      <c r="G298" s="1" t="n">
        <v>1866.50378417969</v>
      </c>
    </row>
    <row r="299" customFormat="false" ht="12.5" hidden="false" customHeight="false" outlineLevel="0" collapsed="false">
      <c r="A299" s="1" t="s">
        <v>51</v>
      </c>
      <c r="B299" s="1" t="n">
        <v>4</v>
      </c>
      <c r="C299" s="1" t="n">
        <v>186947.671875</v>
      </c>
      <c r="D299" s="1" t="n">
        <v>43176.87890625</v>
      </c>
      <c r="E299" s="1" t="n">
        <v>34318.5078125</v>
      </c>
      <c r="F299" s="1" t="n">
        <v>279502.5625</v>
      </c>
      <c r="G299" s="1" t="n">
        <v>1202.53796386719</v>
      </c>
    </row>
    <row r="300" customFormat="false" ht="12.5" hidden="false" customHeight="false" outlineLevel="0" collapsed="false">
      <c r="A300" s="1" t="s">
        <v>52</v>
      </c>
      <c r="B300" s="1" t="n">
        <v>4</v>
      </c>
      <c r="C300" s="1" t="n">
        <v>331955.5625</v>
      </c>
      <c r="D300" s="1" t="n">
        <v>72024.9765625</v>
      </c>
      <c r="E300" s="1" t="n">
        <v>57386.36328125</v>
      </c>
      <c r="F300" s="1" t="n">
        <v>422808.21875</v>
      </c>
      <c r="G300" s="1" t="n">
        <v>2317.77954101563</v>
      </c>
    </row>
    <row r="301" customFormat="false" ht="12.5" hidden="false" customHeight="false" outlineLevel="0" collapsed="false">
      <c r="A301" s="1" t="s">
        <v>53</v>
      </c>
      <c r="B301" s="1" t="n">
        <v>4</v>
      </c>
      <c r="C301" s="1" t="n">
        <v>295603.84375</v>
      </c>
      <c r="D301" s="1" t="n">
        <v>63563.05078125</v>
      </c>
      <c r="E301" s="1" t="n">
        <v>60318.76953125</v>
      </c>
      <c r="F301" s="1" t="n">
        <v>434922.84375</v>
      </c>
      <c r="G301" s="1" t="n">
        <v>2354.07788085938</v>
      </c>
    </row>
    <row r="302" customFormat="false" ht="12.5" hidden="false" customHeight="false" outlineLevel="0" collapsed="false">
      <c r="A302" s="1" t="s">
        <v>55</v>
      </c>
      <c r="B302" s="1" t="n">
        <v>4</v>
      </c>
      <c r="C302" s="1" t="n">
        <v>191436.8125</v>
      </c>
      <c r="D302" s="1" t="n">
        <v>43247.91015625</v>
      </c>
      <c r="E302" s="1" t="n">
        <v>43317.56640625</v>
      </c>
      <c r="F302" s="1" t="n">
        <v>318905.71875</v>
      </c>
      <c r="G302" s="1" t="n">
        <v>1101.35107421875</v>
      </c>
    </row>
    <row r="303" customFormat="false" ht="12.5" hidden="false" customHeight="false" outlineLevel="0" collapsed="false">
      <c r="A303" s="1" t="s">
        <v>56</v>
      </c>
      <c r="B303" s="1" t="n">
        <v>4</v>
      </c>
      <c r="C303" s="1" t="n">
        <v>233233.375</v>
      </c>
      <c r="D303" s="1" t="n">
        <v>53019.23828125</v>
      </c>
      <c r="E303" s="1" t="n">
        <v>49320.28515625</v>
      </c>
      <c r="F303" s="1" t="n">
        <v>353115.5</v>
      </c>
      <c r="G303" s="1" t="n">
        <v>1990.78601074219</v>
      </c>
    </row>
    <row r="304" customFormat="false" ht="12.5" hidden="false" customHeight="false" outlineLevel="0" collapsed="false">
      <c r="A304" s="1" t="s">
        <v>57</v>
      </c>
      <c r="B304" s="1" t="n">
        <v>4</v>
      </c>
      <c r="C304" s="1" t="n">
        <v>416184.71875</v>
      </c>
      <c r="D304" s="1" t="n">
        <v>89604.328125</v>
      </c>
      <c r="E304" s="1" t="n">
        <v>76412.328125</v>
      </c>
      <c r="F304" s="1" t="n">
        <v>524858.375</v>
      </c>
      <c r="G304" s="1" t="n">
        <v>3939.45556640625</v>
      </c>
    </row>
    <row r="305" customFormat="false" ht="12.5" hidden="false" customHeight="false" outlineLevel="0" collapsed="false">
      <c r="A305" s="1" t="s">
        <v>60</v>
      </c>
      <c r="B305" s="1" t="n">
        <v>4</v>
      </c>
      <c r="C305" s="1" t="n">
        <v>378424</v>
      </c>
      <c r="D305" s="1" t="n">
        <v>83969.4140625</v>
      </c>
      <c r="E305" s="1" t="n">
        <v>70588.5</v>
      </c>
      <c r="F305" s="1" t="n">
        <v>503847.40625</v>
      </c>
      <c r="G305" s="1" t="n">
        <v>3044.16040039063</v>
      </c>
    </row>
    <row r="306" customFormat="false" ht="12.5" hidden="false" customHeight="false" outlineLevel="0" collapsed="false">
      <c r="A306" s="1" t="s">
        <v>61</v>
      </c>
      <c r="B306" s="1" t="n">
        <v>4</v>
      </c>
      <c r="C306" s="1" t="n">
        <v>382822</v>
      </c>
      <c r="D306" s="1" t="n">
        <v>85205.53125</v>
      </c>
      <c r="E306" s="1" t="n">
        <v>61390.04296875</v>
      </c>
      <c r="F306" s="1" t="n">
        <v>433902.875</v>
      </c>
      <c r="G306" s="1" t="n">
        <v>2912.63745117188</v>
      </c>
    </row>
    <row r="307" customFormat="false" ht="12.5" hidden="false" customHeight="false" outlineLevel="0" collapsed="false">
      <c r="A307" s="1" t="s">
        <v>147</v>
      </c>
      <c r="B307" s="1" t="n">
        <v>4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0</v>
      </c>
    </row>
    <row r="308" customFormat="false" ht="12.5" hidden="false" customHeight="false" outlineLevel="0" collapsed="false">
      <c r="A308" s="1" t="s">
        <v>148</v>
      </c>
      <c r="B308" s="1" t="n">
        <v>4</v>
      </c>
      <c r="C308" s="1" t="n">
        <v>0</v>
      </c>
      <c r="D308" s="1" t="n">
        <v>185.442001342773</v>
      </c>
      <c r="E308" s="1" t="n">
        <v>19.872859954834</v>
      </c>
      <c r="F308" s="1" t="n">
        <v>458.604248046875</v>
      </c>
      <c r="G308" s="1" t="n">
        <v>780.745239257813</v>
      </c>
    </row>
    <row r="309" customFormat="false" ht="12.5" hidden="false" customHeight="false" outlineLevel="0" collapsed="false">
      <c r="A309" s="1" t="s">
        <v>149</v>
      </c>
      <c r="B309" s="1" t="n">
        <v>4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</row>
    <row r="310" customFormat="false" ht="12.5" hidden="false" customHeight="false" outlineLevel="0" collapsed="false">
      <c r="A310" s="1" t="s">
        <v>62</v>
      </c>
      <c r="B310" s="1" t="n">
        <v>4</v>
      </c>
      <c r="C310" s="1" t="n">
        <v>284889.4375</v>
      </c>
      <c r="D310" s="1" t="n">
        <v>65720.2421875</v>
      </c>
      <c r="E310" s="1" t="n">
        <v>53106.609375</v>
      </c>
      <c r="F310" s="1" t="n">
        <v>413247.5625</v>
      </c>
      <c r="G310" s="1" t="n">
        <v>2027.80480957031</v>
      </c>
    </row>
    <row r="311" customFormat="false" ht="12.5" hidden="false" customHeight="false" outlineLevel="0" collapsed="false">
      <c r="A311" s="1" t="s">
        <v>64</v>
      </c>
      <c r="B311" s="1" t="n">
        <v>4</v>
      </c>
      <c r="C311" s="1" t="n">
        <v>183609.03125</v>
      </c>
      <c r="D311" s="1" t="n">
        <v>42818.25</v>
      </c>
      <c r="E311" s="1" t="n">
        <v>39047.8984375</v>
      </c>
      <c r="F311" s="1" t="n">
        <v>298992.875</v>
      </c>
      <c r="G311" s="1" t="n">
        <v>1358.39135742188</v>
      </c>
    </row>
    <row r="312" customFormat="false" ht="12.5" hidden="false" customHeight="false" outlineLevel="0" collapsed="false">
      <c r="A312" s="1" t="s">
        <v>65</v>
      </c>
      <c r="B312" s="1" t="n">
        <v>4</v>
      </c>
      <c r="C312" s="1" t="n">
        <v>338897.34375</v>
      </c>
      <c r="D312" s="1" t="n">
        <v>75445.1328125</v>
      </c>
      <c r="E312" s="1" t="n">
        <v>64686.46875</v>
      </c>
      <c r="F312" s="1" t="n">
        <v>448938.78125</v>
      </c>
      <c r="G312" s="1" t="n">
        <v>9247.9912109375</v>
      </c>
    </row>
    <row r="313" customFormat="false" ht="12.5" hidden="false" customHeight="false" outlineLevel="0" collapsed="false">
      <c r="A313" s="1" t="s">
        <v>66</v>
      </c>
      <c r="B313" s="1" t="n">
        <v>4</v>
      </c>
      <c r="C313" s="1" t="n">
        <v>307914.65625</v>
      </c>
      <c r="D313" s="1" t="n">
        <v>70805.3828125</v>
      </c>
      <c r="E313" s="1" t="n">
        <v>83856.21875</v>
      </c>
      <c r="F313" s="1" t="n">
        <v>597618.375</v>
      </c>
      <c r="G313" s="1" t="n">
        <v>3083.14282226563</v>
      </c>
    </row>
    <row r="314" customFormat="false" ht="12.5" hidden="false" customHeight="false" outlineLevel="0" collapsed="false">
      <c r="A314" s="1" t="s">
        <v>68</v>
      </c>
      <c r="B314" s="1" t="n">
        <v>4</v>
      </c>
      <c r="C314" s="1" t="n">
        <v>199461.390625</v>
      </c>
      <c r="D314" s="1" t="n">
        <v>47775.203125</v>
      </c>
      <c r="E314" s="1" t="n">
        <v>60570.15625</v>
      </c>
      <c r="F314" s="1" t="n">
        <v>431517.4375</v>
      </c>
      <c r="G314" s="1" t="n">
        <v>2099.36596679688</v>
      </c>
    </row>
    <row r="315" customFormat="false" ht="12.5" hidden="false" customHeight="false" outlineLevel="0" collapsed="false">
      <c r="A315" s="1" t="s">
        <v>69</v>
      </c>
      <c r="B315" s="1" t="n">
        <v>4</v>
      </c>
      <c r="C315" s="1" t="n">
        <v>243817.3125</v>
      </c>
      <c r="D315" s="1" t="n">
        <v>56972.2734375</v>
      </c>
      <c r="E315" s="1" t="n">
        <v>69338.1328125</v>
      </c>
      <c r="F315" s="1" t="n">
        <v>490613.625</v>
      </c>
      <c r="G315" s="1" t="n">
        <v>2514.08032226563</v>
      </c>
    </row>
    <row r="316" customFormat="false" ht="12.5" hidden="false" customHeight="false" outlineLevel="0" collapsed="false">
      <c r="A316" s="1" t="s">
        <v>70</v>
      </c>
      <c r="B316" s="1" t="n">
        <v>4</v>
      </c>
      <c r="C316" s="1" t="n">
        <v>433481.03125</v>
      </c>
      <c r="D316" s="1" t="n">
        <v>93519.0234375</v>
      </c>
      <c r="E316" s="1" t="n">
        <v>81872.1796875</v>
      </c>
      <c r="F316" s="1" t="n">
        <v>527119.625</v>
      </c>
      <c r="G316" s="1" t="n">
        <v>3719.875</v>
      </c>
    </row>
    <row r="317" customFormat="false" ht="12.5" hidden="false" customHeight="false" outlineLevel="0" collapsed="false">
      <c r="A317" s="1" t="s">
        <v>72</v>
      </c>
      <c r="B317" s="1" t="n">
        <v>4</v>
      </c>
      <c r="C317" s="1" t="n">
        <v>357133.96875</v>
      </c>
      <c r="D317" s="1" t="n">
        <v>79143.046875</v>
      </c>
      <c r="E317" s="1" t="n">
        <v>69087.1953125</v>
      </c>
      <c r="F317" s="1" t="n">
        <v>462522.65625</v>
      </c>
      <c r="G317" s="1" t="n">
        <v>2754.03344726563</v>
      </c>
    </row>
    <row r="318" customFormat="false" ht="12.5" hidden="false" customHeight="false" outlineLevel="0" collapsed="false">
      <c r="A318" s="1" t="s">
        <v>73</v>
      </c>
      <c r="B318" s="1" t="n">
        <v>4</v>
      </c>
      <c r="C318" s="1" t="n">
        <v>369155.9375</v>
      </c>
      <c r="D318" s="1" t="n">
        <v>82585.34375</v>
      </c>
      <c r="E318" s="1" t="n">
        <v>66238.9375</v>
      </c>
      <c r="F318" s="1" t="n">
        <v>450122.0625</v>
      </c>
      <c r="G318" s="1" t="n">
        <v>3119.44360351563</v>
      </c>
    </row>
    <row r="319" customFormat="false" ht="12.5" hidden="false" customHeight="false" outlineLevel="0" collapsed="false">
      <c r="A319" s="1" t="s">
        <v>150</v>
      </c>
      <c r="B319" s="1" t="n">
        <v>4</v>
      </c>
      <c r="C319" s="1" t="n">
        <v>0</v>
      </c>
      <c r="D319" s="1" t="n">
        <v>49.0144195556641</v>
      </c>
      <c r="E319" s="1" t="n">
        <v>120.616050720215</v>
      </c>
      <c r="F319" s="1" t="n">
        <v>327.029632568359</v>
      </c>
      <c r="G319" s="1" t="n">
        <v>0</v>
      </c>
    </row>
    <row r="320" customFormat="false" ht="12.5" hidden="false" customHeight="false" outlineLevel="0" collapsed="false">
      <c r="A320" s="1" t="s">
        <v>151</v>
      </c>
      <c r="B320" s="1" t="n">
        <v>4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</row>
    <row r="321" customFormat="false" ht="12.5" hidden="false" customHeight="false" outlineLevel="0" collapsed="false">
      <c r="A321" s="1" t="s">
        <v>152</v>
      </c>
      <c r="B321" s="1" t="n">
        <v>4</v>
      </c>
      <c r="C321" s="1" t="n">
        <v>1638.98205566406</v>
      </c>
      <c r="D321" s="1" t="n">
        <v>620.875</v>
      </c>
      <c r="E321" s="1" t="n">
        <v>481.121826171875</v>
      </c>
      <c r="F321" s="1" t="n">
        <v>943.783203125</v>
      </c>
      <c r="G321" s="1" t="n">
        <v>570.376647949219</v>
      </c>
    </row>
    <row r="322" customFormat="false" ht="12.5" hidden="false" customHeight="false" outlineLevel="0" collapsed="false">
      <c r="A322" s="1" t="s">
        <v>74</v>
      </c>
      <c r="B322" s="1" t="n">
        <v>4</v>
      </c>
      <c r="C322" s="1" t="n">
        <v>308157.65625</v>
      </c>
      <c r="D322" s="1" t="n">
        <v>74564.3984375</v>
      </c>
      <c r="E322" s="1" t="n">
        <v>60973.09375</v>
      </c>
      <c r="F322" s="1" t="n">
        <v>449608.21875</v>
      </c>
      <c r="G322" s="1" t="n">
        <v>5060.61572265625</v>
      </c>
    </row>
    <row r="323" customFormat="false" ht="12.5" hidden="false" customHeight="false" outlineLevel="0" collapsed="false">
      <c r="A323" s="1" t="s">
        <v>76</v>
      </c>
      <c r="B323" s="1" t="n">
        <v>4</v>
      </c>
      <c r="C323" s="1" t="n">
        <v>196462.21875</v>
      </c>
      <c r="D323" s="1" t="n">
        <v>46821.8046875</v>
      </c>
      <c r="E323" s="1" t="n">
        <v>44219.51171875</v>
      </c>
      <c r="F323" s="1" t="n">
        <v>316503.1875</v>
      </c>
      <c r="G323" s="1" t="n">
        <v>1718.38208007813</v>
      </c>
    </row>
    <row r="324" customFormat="false" ht="12.5" hidden="false" customHeight="false" outlineLevel="0" collapsed="false">
      <c r="A324" s="1" t="s">
        <v>77</v>
      </c>
      <c r="B324" s="1" t="n">
        <v>4</v>
      </c>
      <c r="C324" s="1" t="n">
        <v>314881.03125</v>
      </c>
      <c r="D324" s="1" t="n">
        <v>74781.59375</v>
      </c>
      <c r="E324" s="1" t="n">
        <v>66237.375</v>
      </c>
      <c r="F324" s="1" t="n">
        <v>437758.28125</v>
      </c>
      <c r="G324" s="1" t="n">
        <v>3050.39965820313</v>
      </c>
    </row>
    <row r="325" customFormat="false" ht="12.5" hidden="false" customHeight="false" outlineLevel="0" collapsed="false">
      <c r="A325" s="1" t="s">
        <v>78</v>
      </c>
      <c r="B325" s="1" t="n">
        <v>4</v>
      </c>
      <c r="C325" s="1" t="n">
        <v>320817.40625</v>
      </c>
      <c r="D325" s="1" t="n">
        <v>70631.0625</v>
      </c>
      <c r="E325" s="1" t="n">
        <v>74558.3203125</v>
      </c>
      <c r="F325" s="1" t="n">
        <v>482339.09375</v>
      </c>
      <c r="G325" s="1" t="n">
        <v>2834.67700195313</v>
      </c>
    </row>
    <row r="326" customFormat="false" ht="12.5" hidden="false" customHeight="false" outlineLevel="0" collapsed="false">
      <c r="A326" s="1" t="s">
        <v>80</v>
      </c>
      <c r="B326" s="1" t="n">
        <v>4</v>
      </c>
      <c r="C326" s="1" t="n">
        <v>196803.09375</v>
      </c>
      <c r="D326" s="1" t="n">
        <v>44647.9453125</v>
      </c>
      <c r="E326" s="1" t="n">
        <v>50574.0625</v>
      </c>
      <c r="F326" s="1" t="n">
        <v>331964.4375</v>
      </c>
      <c r="G326" s="1" t="n">
        <v>1844.38073730469</v>
      </c>
    </row>
    <row r="327" customFormat="false" ht="12.5" hidden="false" customHeight="false" outlineLevel="0" collapsed="false">
      <c r="A327" s="1" t="s">
        <v>81</v>
      </c>
      <c r="B327" s="1" t="n">
        <v>4</v>
      </c>
      <c r="C327" s="1" t="n">
        <v>255950.234375</v>
      </c>
      <c r="D327" s="1" t="n">
        <v>58459.26171875</v>
      </c>
      <c r="E327" s="1" t="n">
        <v>61439.65625</v>
      </c>
      <c r="F327" s="1" t="n">
        <v>394847.9375</v>
      </c>
      <c r="G327" s="1" t="n">
        <v>2631.65454101563</v>
      </c>
    </row>
    <row r="328" customFormat="false" ht="12.5" hidden="false" customHeight="false" outlineLevel="0" collapsed="false">
      <c r="A328" s="1" t="s">
        <v>82</v>
      </c>
      <c r="B328" s="1" t="n">
        <v>4</v>
      </c>
      <c r="C328" s="1" t="n">
        <v>400791.84375</v>
      </c>
      <c r="D328" s="1" t="n">
        <v>87841.765625</v>
      </c>
      <c r="E328" s="1" t="n">
        <v>82906.453125</v>
      </c>
      <c r="F328" s="1" t="n">
        <v>512328.21875</v>
      </c>
      <c r="G328" s="1" t="n">
        <v>3716.27392578125</v>
      </c>
    </row>
    <row r="329" customFormat="false" ht="12.5" hidden="false" customHeight="false" outlineLevel="0" collapsed="false">
      <c r="A329" s="1" t="s">
        <v>84</v>
      </c>
      <c r="B329" s="1" t="n">
        <v>4</v>
      </c>
      <c r="C329" s="1" t="n">
        <v>365401.625</v>
      </c>
      <c r="D329" s="1" t="n">
        <v>88190.0703125</v>
      </c>
      <c r="E329" s="1" t="n">
        <v>72829.9296875</v>
      </c>
      <c r="F329" s="1" t="n">
        <v>458733.28125</v>
      </c>
      <c r="G329" s="1" t="n">
        <v>2730.87817382813</v>
      </c>
    </row>
    <row r="330" customFormat="false" ht="12.5" hidden="false" customHeight="false" outlineLevel="0" collapsed="false">
      <c r="A330" s="1" t="s">
        <v>85</v>
      </c>
      <c r="B330" s="1" t="n">
        <v>4</v>
      </c>
      <c r="C330" s="1" t="n">
        <v>362522.90625</v>
      </c>
      <c r="D330" s="1" t="n">
        <v>82906.5078125</v>
      </c>
      <c r="E330" s="1" t="n">
        <v>69103.5078125</v>
      </c>
      <c r="F330" s="1" t="n">
        <v>457442.40625</v>
      </c>
      <c r="G330" s="1" t="n">
        <v>3136.71215820313</v>
      </c>
    </row>
    <row r="331" customFormat="false" ht="12.5" hidden="false" customHeight="false" outlineLevel="0" collapsed="false">
      <c r="A331" s="1" t="s">
        <v>153</v>
      </c>
      <c r="B331" s="1" t="n">
        <v>4</v>
      </c>
      <c r="C331" s="1" t="n">
        <v>907.706298828125</v>
      </c>
      <c r="D331" s="1" t="n">
        <v>460.698303222656</v>
      </c>
      <c r="E331" s="1" t="n">
        <v>282.846160888672</v>
      </c>
      <c r="F331" s="1" t="n">
        <v>700.307800292969</v>
      </c>
      <c r="G331" s="1" t="n">
        <v>232.842712402344</v>
      </c>
    </row>
    <row r="332" customFormat="false" ht="12.5" hidden="false" customHeight="false" outlineLevel="0" collapsed="false">
      <c r="A332" s="1" t="s">
        <v>154</v>
      </c>
      <c r="B332" s="1" t="n">
        <v>4</v>
      </c>
      <c r="C332" s="1" t="n">
        <v>0</v>
      </c>
      <c r="D332" s="1" t="n">
        <v>0</v>
      </c>
      <c r="E332" s="1" t="n">
        <v>0</v>
      </c>
      <c r="F332" s="1" t="n">
        <v>673.493713378906</v>
      </c>
      <c r="G332" s="1" t="n">
        <v>0</v>
      </c>
    </row>
    <row r="333" customFormat="false" ht="12.5" hidden="false" customHeight="false" outlineLevel="0" collapsed="false">
      <c r="A333" s="1" t="s">
        <v>155</v>
      </c>
      <c r="B333" s="1" t="n">
        <v>4</v>
      </c>
      <c r="C333" s="1" t="n">
        <v>30126.287109375</v>
      </c>
      <c r="D333" s="1" t="n">
        <v>6209.236328125</v>
      </c>
      <c r="E333" s="1" t="n">
        <v>5019.59228515625</v>
      </c>
      <c r="F333" s="1" t="n">
        <v>6833.328125</v>
      </c>
      <c r="G333" s="1" t="n">
        <v>4500.7978515625</v>
      </c>
    </row>
    <row r="334" customFormat="false" ht="12.5" hidden="false" customHeight="false" outlineLevel="0" collapsed="false">
      <c r="A334" s="1" t="s">
        <v>86</v>
      </c>
      <c r="B334" s="1" t="n">
        <v>4</v>
      </c>
      <c r="C334" s="1" t="n">
        <v>349969.6875</v>
      </c>
      <c r="D334" s="1" t="n">
        <v>80920.6484375</v>
      </c>
      <c r="E334" s="1" t="n">
        <v>69511.4765625</v>
      </c>
      <c r="F334" s="1" t="n">
        <v>494161.09375</v>
      </c>
      <c r="G334" s="1" t="n">
        <v>2230.22680664063</v>
      </c>
    </row>
    <row r="335" customFormat="false" ht="12.5" hidden="false" customHeight="false" outlineLevel="0" collapsed="false">
      <c r="A335" s="1" t="s">
        <v>88</v>
      </c>
      <c r="B335" s="1" t="n">
        <v>4</v>
      </c>
      <c r="C335" s="1" t="n">
        <v>226235.203125</v>
      </c>
      <c r="D335" s="1" t="n">
        <v>53103.046875</v>
      </c>
      <c r="E335" s="1" t="n">
        <v>52455.46484375</v>
      </c>
      <c r="F335" s="1" t="n">
        <v>360058.9375</v>
      </c>
      <c r="G335" s="1" t="n">
        <v>1840.4404296875</v>
      </c>
    </row>
    <row r="336" customFormat="false" ht="12.5" hidden="false" customHeight="false" outlineLevel="0" collapsed="false">
      <c r="A336" s="1" t="s">
        <v>89</v>
      </c>
      <c r="B336" s="1" t="n">
        <v>4</v>
      </c>
      <c r="C336" s="1" t="n">
        <v>356344.875</v>
      </c>
      <c r="D336" s="1" t="n">
        <v>78753.453125</v>
      </c>
      <c r="E336" s="1" t="n">
        <v>75489.2578125</v>
      </c>
      <c r="F336" s="1" t="n">
        <v>472705.78125</v>
      </c>
      <c r="G336" s="1" t="n">
        <v>3156.36840820313</v>
      </c>
    </row>
    <row r="337" customFormat="false" ht="12.5" hidden="false" customHeight="false" outlineLevel="0" collapsed="false">
      <c r="A337" s="1" t="s">
        <v>90</v>
      </c>
      <c r="B337" s="1" t="n">
        <v>4</v>
      </c>
      <c r="C337" s="1" t="n">
        <v>372098.53125</v>
      </c>
      <c r="D337" s="1" t="n">
        <v>81977.59375</v>
      </c>
      <c r="E337" s="1" t="n">
        <v>86835.3359375</v>
      </c>
      <c r="F337" s="1" t="n">
        <v>529782.5625</v>
      </c>
      <c r="G337" s="1" t="n">
        <v>3216.34130859375</v>
      </c>
    </row>
    <row r="338" customFormat="false" ht="12.5" hidden="false" customHeight="false" outlineLevel="0" collapsed="false">
      <c r="A338" s="1" t="s">
        <v>92</v>
      </c>
      <c r="B338" s="1" t="n">
        <v>4</v>
      </c>
      <c r="C338" s="1" t="n">
        <v>225964.625</v>
      </c>
      <c r="D338" s="1" t="n">
        <v>50897.546875</v>
      </c>
      <c r="E338" s="1" t="n">
        <v>59912.1796875</v>
      </c>
      <c r="F338" s="1" t="n">
        <v>370534.75</v>
      </c>
      <c r="G338" s="1" t="n">
        <v>2048.69897460938</v>
      </c>
    </row>
    <row r="339" customFormat="false" ht="12.5" hidden="false" customHeight="false" outlineLevel="0" collapsed="false">
      <c r="A339" s="1" t="s">
        <v>93</v>
      </c>
      <c r="B339" s="1" t="n">
        <v>4</v>
      </c>
      <c r="C339" s="1" t="n">
        <v>291707.78125</v>
      </c>
      <c r="D339" s="1" t="n">
        <v>66109.875</v>
      </c>
      <c r="E339" s="1" t="n">
        <v>72428.2421875</v>
      </c>
      <c r="F339" s="1" t="n">
        <v>433735.375</v>
      </c>
      <c r="G339" s="1" t="n">
        <v>2781.14599609375</v>
      </c>
    </row>
    <row r="340" customFormat="false" ht="12.5" hidden="false" customHeight="false" outlineLevel="0" collapsed="false">
      <c r="A340" s="1" t="s">
        <v>94</v>
      </c>
      <c r="B340" s="1" t="n">
        <v>4</v>
      </c>
      <c r="C340" s="1" t="n">
        <v>430415.625</v>
      </c>
      <c r="D340" s="1" t="n">
        <v>96045.7890625</v>
      </c>
      <c r="E340" s="1" t="n">
        <v>93424.0859375</v>
      </c>
      <c r="F340" s="1" t="n">
        <v>556912.0625</v>
      </c>
      <c r="G340" s="1" t="n">
        <v>3278.98315429688</v>
      </c>
    </row>
    <row r="341" customFormat="false" ht="12.5" hidden="false" customHeight="false" outlineLevel="0" collapsed="false">
      <c r="A341" s="1" t="s">
        <v>96</v>
      </c>
      <c r="B341" s="1" t="n">
        <v>4</v>
      </c>
      <c r="C341" s="1" t="n">
        <v>382980.0625</v>
      </c>
      <c r="D341" s="1" t="n">
        <v>87641.328125</v>
      </c>
      <c r="E341" s="1" t="n">
        <v>82202.6171875</v>
      </c>
      <c r="F341" s="1" t="n">
        <v>503600.21875</v>
      </c>
      <c r="G341" s="1" t="n">
        <v>3565.75317382813</v>
      </c>
    </row>
    <row r="342" customFormat="false" ht="12.5" hidden="false" customHeight="false" outlineLevel="0" collapsed="false">
      <c r="A342" s="1" t="s">
        <v>97</v>
      </c>
      <c r="B342" s="1" t="n">
        <v>4</v>
      </c>
      <c r="C342" s="1" t="n">
        <v>403431.875</v>
      </c>
      <c r="D342" s="1" t="n">
        <v>94935.953125</v>
      </c>
      <c r="E342" s="1" t="n">
        <v>82012.390625</v>
      </c>
      <c r="F342" s="1" t="n">
        <v>526316.625</v>
      </c>
      <c r="G342" s="1" t="n">
        <v>3031.87158203125</v>
      </c>
    </row>
    <row r="343" customFormat="false" ht="12.5" hidden="false" customHeight="false" outlineLevel="0" collapsed="false">
      <c r="A343" s="1" t="s">
        <v>156</v>
      </c>
      <c r="B343" s="1" t="n">
        <v>4</v>
      </c>
      <c r="C343" s="1" t="n">
        <v>14733.1669921875</v>
      </c>
      <c r="D343" s="1" t="n">
        <v>4719.60986328125</v>
      </c>
      <c r="E343" s="1" t="n">
        <v>4265.9052734375</v>
      </c>
      <c r="F343" s="1" t="n">
        <v>6653.70361328125</v>
      </c>
      <c r="G343" s="1" t="n">
        <v>3230.02612304688</v>
      </c>
    </row>
    <row r="344" customFormat="false" ht="12.5" hidden="false" customHeight="false" outlineLevel="0" collapsed="false">
      <c r="A344" s="1" t="s">
        <v>157</v>
      </c>
      <c r="B344" s="1" t="n">
        <v>4</v>
      </c>
      <c r="C344" s="1" t="n">
        <v>7921.64013671875</v>
      </c>
      <c r="D344" s="1" t="n">
        <v>959.977172851563</v>
      </c>
      <c r="E344" s="1" t="n">
        <v>574.648803710938</v>
      </c>
      <c r="F344" s="1" t="n">
        <v>1002.13385009766</v>
      </c>
      <c r="G344" s="1" t="n">
        <v>79.0767974853516</v>
      </c>
    </row>
    <row r="345" customFormat="false" ht="12.5" hidden="false" customHeight="false" outlineLevel="0" collapsed="false">
      <c r="A345" s="1" t="s">
        <v>158</v>
      </c>
      <c r="B345" s="1" t="n">
        <v>4</v>
      </c>
      <c r="C345" s="1" t="n">
        <v>4347.74267578125</v>
      </c>
      <c r="D345" s="1" t="n">
        <v>941.601135253906</v>
      </c>
      <c r="E345" s="1" t="n">
        <v>574.568603515625</v>
      </c>
      <c r="F345" s="1" t="n">
        <v>721.837158203125</v>
      </c>
      <c r="G345" s="1" t="n">
        <v>0</v>
      </c>
    </row>
    <row r="346" customFormat="false" ht="12.5" hidden="false" customHeight="false" outlineLevel="0" collapsed="false">
      <c r="A346" s="1" t="s">
        <v>98</v>
      </c>
      <c r="B346" s="1" t="n">
        <v>4</v>
      </c>
      <c r="C346" s="1" t="n">
        <v>351520</v>
      </c>
      <c r="D346" s="1" t="n">
        <v>82540.375</v>
      </c>
      <c r="E346" s="1" t="n">
        <v>74164.6328125</v>
      </c>
      <c r="F346" s="1" t="n">
        <v>516846.65625</v>
      </c>
      <c r="G346" s="1" t="n">
        <v>2782.81176757813</v>
      </c>
    </row>
    <row r="347" customFormat="false" ht="12.5" hidden="false" customHeight="false" outlineLevel="0" collapsed="false">
      <c r="A347" s="1" t="s">
        <v>99</v>
      </c>
      <c r="B347" s="1" t="n">
        <v>4</v>
      </c>
      <c r="C347" s="1" t="n">
        <v>244248.921875</v>
      </c>
      <c r="D347" s="1" t="n">
        <v>61067.171875</v>
      </c>
      <c r="E347" s="1" t="n">
        <v>58635.1875</v>
      </c>
      <c r="F347" s="1" t="n">
        <v>385406.53125</v>
      </c>
      <c r="G347" s="1" t="n">
        <v>2227.7255859375</v>
      </c>
    </row>
    <row r="348" customFormat="false" ht="12.5" hidden="false" customHeight="false" outlineLevel="0" collapsed="false">
      <c r="A348" s="1" t="s">
        <v>100</v>
      </c>
      <c r="B348" s="1" t="n">
        <v>4</v>
      </c>
      <c r="C348" s="1" t="n">
        <v>414658.3125</v>
      </c>
      <c r="D348" s="1" t="n">
        <v>94707.9296875</v>
      </c>
      <c r="E348" s="1" t="n">
        <v>94995.828125</v>
      </c>
      <c r="F348" s="1" t="n">
        <v>572277.0625</v>
      </c>
      <c r="G348" s="1" t="n">
        <v>3423.3134765625</v>
      </c>
    </row>
    <row r="349" customFormat="false" ht="12.5" hidden="false" customHeight="false" outlineLevel="0" collapsed="false">
      <c r="A349" s="1" t="s">
        <v>101</v>
      </c>
      <c r="B349" s="1" t="n">
        <v>4</v>
      </c>
      <c r="C349" s="1" t="n">
        <v>423478.59375</v>
      </c>
      <c r="D349" s="1" t="n">
        <v>97027.2734375</v>
      </c>
      <c r="E349" s="1" t="n">
        <v>93397.7109375</v>
      </c>
      <c r="F349" s="1" t="n">
        <v>553480.5</v>
      </c>
      <c r="G349" s="1" t="n">
        <v>3481.4990234375</v>
      </c>
    </row>
    <row r="350" customFormat="false" ht="12.5" hidden="false" customHeight="false" outlineLevel="0" collapsed="false">
      <c r="A350" s="1" t="s">
        <v>102</v>
      </c>
      <c r="B350" s="1" t="n">
        <v>4</v>
      </c>
      <c r="C350" s="1" t="n">
        <v>264963.125</v>
      </c>
      <c r="D350" s="1" t="n">
        <v>61565.27734375</v>
      </c>
      <c r="E350" s="1" t="n">
        <v>63726.19921875</v>
      </c>
      <c r="F350" s="1" t="n">
        <v>378709.5625</v>
      </c>
      <c r="G350" s="1" t="n">
        <v>2810.94555664063</v>
      </c>
    </row>
    <row r="351" customFormat="false" ht="12.5" hidden="false" customHeight="false" outlineLevel="0" collapsed="false">
      <c r="A351" s="1" t="s">
        <v>103</v>
      </c>
      <c r="B351" s="1" t="n">
        <v>4</v>
      </c>
      <c r="C351" s="1" t="n">
        <v>316705.1875</v>
      </c>
      <c r="D351" s="1" t="n">
        <v>73584.5859375</v>
      </c>
      <c r="E351" s="1" t="n">
        <v>74103.65625</v>
      </c>
      <c r="F351" s="1" t="n">
        <v>433250.78125</v>
      </c>
      <c r="G351" s="1" t="n">
        <v>2228.9921875</v>
      </c>
    </row>
    <row r="352" customFormat="false" ht="12.5" hidden="false" customHeight="false" outlineLevel="0" collapsed="false">
      <c r="A352" s="1" t="s">
        <v>104</v>
      </c>
      <c r="B352" s="1" t="n">
        <v>4</v>
      </c>
      <c r="C352" s="1" t="n">
        <v>518625.875</v>
      </c>
      <c r="D352" s="1" t="n">
        <v>118834.5</v>
      </c>
      <c r="E352" s="1" t="n">
        <v>113900.828125</v>
      </c>
      <c r="F352" s="1" t="n">
        <v>658631</v>
      </c>
      <c r="G352" s="1" t="n">
        <v>4379.69140625</v>
      </c>
    </row>
    <row r="353" customFormat="false" ht="12.5" hidden="false" customHeight="false" outlineLevel="0" collapsed="false">
      <c r="A353" s="1" t="s">
        <v>105</v>
      </c>
      <c r="B353" s="1" t="n">
        <v>4</v>
      </c>
      <c r="C353" s="1" t="n">
        <v>428086.28125</v>
      </c>
      <c r="D353" s="1" t="n">
        <v>100197.140625</v>
      </c>
      <c r="E353" s="1" t="n">
        <v>91903.96875</v>
      </c>
      <c r="F353" s="1" t="n">
        <v>552542.875</v>
      </c>
      <c r="G353" s="1" t="n">
        <v>3728.34301757813</v>
      </c>
    </row>
    <row r="354" customFormat="false" ht="12.5" hidden="false" customHeight="false" outlineLevel="0" collapsed="false">
      <c r="A354" s="1" t="s">
        <v>106</v>
      </c>
      <c r="B354" s="1" t="n">
        <v>4</v>
      </c>
      <c r="C354" s="1" t="n">
        <v>425884.5</v>
      </c>
      <c r="D354" s="1" t="n">
        <v>100738.8671875</v>
      </c>
      <c r="E354" s="1" t="n">
        <v>85888.5390625</v>
      </c>
      <c r="F354" s="1" t="n">
        <v>543652.9375</v>
      </c>
      <c r="G354" s="1" t="n">
        <v>3521.5859375</v>
      </c>
    </row>
    <row r="355" customFormat="false" ht="12.5" hidden="false" customHeight="false" outlineLevel="0" collapsed="false">
      <c r="A355" s="1" t="s">
        <v>159</v>
      </c>
      <c r="B355" s="1" t="n">
        <v>4</v>
      </c>
      <c r="C355" s="1" t="n">
        <v>17651.640625</v>
      </c>
      <c r="D355" s="1" t="n">
        <v>2471.52392578125</v>
      </c>
      <c r="E355" s="1" t="n">
        <v>1871.99194335938</v>
      </c>
      <c r="F355" s="1" t="n">
        <v>2385.30688476563</v>
      </c>
      <c r="G355" s="1" t="n">
        <v>999.416198730469</v>
      </c>
    </row>
    <row r="356" customFormat="false" ht="12.5" hidden="false" customHeight="false" outlineLevel="0" collapsed="false">
      <c r="A356" s="1" t="s">
        <v>160</v>
      </c>
      <c r="B356" s="1" t="n">
        <v>4</v>
      </c>
      <c r="C356" s="1" t="n">
        <v>4854.68017578125</v>
      </c>
      <c r="D356" s="1" t="n">
        <v>1132.87353515625</v>
      </c>
      <c r="E356" s="1" t="n">
        <v>803.783752441406</v>
      </c>
      <c r="F356" s="1" t="n">
        <v>2350.77856445313</v>
      </c>
      <c r="G356" s="1" t="n">
        <v>2509.79077148438</v>
      </c>
    </row>
    <row r="357" customFormat="false" ht="12.5" hidden="false" customHeight="false" outlineLevel="0" collapsed="false">
      <c r="A357" s="1" t="s">
        <v>161</v>
      </c>
      <c r="B357" s="1" t="n">
        <v>4</v>
      </c>
      <c r="C357" s="1" t="n">
        <v>45339.08203125</v>
      </c>
      <c r="D357" s="1" t="n">
        <v>8091.763671875</v>
      </c>
      <c r="E357" s="1" t="n">
        <v>5889.55126953125</v>
      </c>
      <c r="F357" s="1" t="n">
        <v>6648.26708984375</v>
      </c>
      <c r="G357" s="1" t="n">
        <v>4057.54248046875</v>
      </c>
    </row>
    <row r="358" customFormat="false" ht="12.5" hidden="false" customHeight="false" outlineLevel="0" collapsed="false">
      <c r="A358" s="1" t="s">
        <v>107</v>
      </c>
      <c r="B358" s="1" t="n">
        <v>4</v>
      </c>
      <c r="C358" s="1" t="n">
        <v>351164.4375</v>
      </c>
      <c r="D358" s="1" t="n">
        <v>88483.6015625</v>
      </c>
      <c r="E358" s="1" t="n">
        <v>75668.875</v>
      </c>
      <c r="F358" s="1" t="n">
        <v>522870.9375</v>
      </c>
      <c r="G358" s="1" t="n">
        <v>2863.74853515625</v>
      </c>
    </row>
    <row r="359" customFormat="false" ht="12.5" hidden="false" customHeight="false" outlineLevel="0" collapsed="false">
      <c r="A359" s="1" t="s">
        <v>108</v>
      </c>
      <c r="B359" s="1" t="n">
        <v>4</v>
      </c>
      <c r="C359" s="1" t="n">
        <v>270352.8125</v>
      </c>
      <c r="D359" s="1" t="n">
        <v>66663.2734375</v>
      </c>
      <c r="E359" s="1" t="n">
        <v>64898.5546875</v>
      </c>
      <c r="F359" s="1" t="n">
        <v>424134</v>
      </c>
      <c r="G359" s="1" t="n">
        <v>2077.59619140625</v>
      </c>
    </row>
    <row r="360" customFormat="false" ht="12.5" hidden="false" customHeight="false" outlineLevel="0" collapsed="false">
      <c r="A360" s="1" t="s">
        <v>109</v>
      </c>
      <c r="B360" s="1" t="n">
        <v>4</v>
      </c>
      <c r="C360" s="1" t="n">
        <v>435053.4375</v>
      </c>
      <c r="D360" s="1" t="n">
        <v>99757.6640625</v>
      </c>
      <c r="E360" s="1" t="n">
        <v>95371.796875</v>
      </c>
      <c r="F360" s="1" t="n">
        <v>580457.3125</v>
      </c>
      <c r="G360" s="1" t="n">
        <v>3884.53979492188</v>
      </c>
    </row>
    <row r="361" customFormat="false" ht="12.5" hidden="false" customHeight="false" outlineLevel="0" collapsed="false">
      <c r="A361" s="1" t="s">
        <v>110</v>
      </c>
      <c r="B361" s="1" t="n">
        <v>4</v>
      </c>
      <c r="C361" s="1" t="n">
        <v>469858.21875</v>
      </c>
      <c r="D361" s="1" t="n">
        <v>106779.5625</v>
      </c>
      <c r="E361" s="1" t="n">
        <v>105106.1640625</v>
      </c>
      <c r="F361" s="1" t="n">
        <v>637021.6875</v>
      </c>
      <c r="G361" s="1" t="n">
        <v>3411.50756835938</v>
      </c>
    </row>
    <row r="362" customFormat="false" ht="12.5" hidden="false" customHeight="false" outlineLevel="0" collapsed="false">
      <c r="A362" s="1" t="s">
        <v>111</v>
      </c>
      <c r="B362" s="1" t="n">
        <v>4</v>
      </c>
      <c r="C362" s="1" t="n">
        <v>280602.90625</v>
      </c>
      <c r="D362" s="1" t="n">
        <v>69077.796875</v>
      </c>
      <c r="E362" s="1" t="n">
        <v>68348.5078125</v>
      </c>
      <c r="F362" s="1" t="n">
        <v>411007.6875</v>
      </c>
      <c r="G362" s="1" t="n">
        <v>58951.08984375</v>
      </c>
    </row>
    <row r="363" customFormat="false" ht="12.5" hidden="false" customHeight="false" outlineLevel="0" collapsed="false">
      <c r="A363" s="1" t="s">
        <v>112</v>
      </c>
      <c r="B363" s="1" t="n">
        <v>4</v>
      </c>
      <c r="C363" s="1" t="n">
        <v>344124.9375</v>
      </c>
      <c r="D363" s="1" t="n">
        <v>82056.578125</v>
      </c>
      <c r="E363" s="1" t="n">
        <v>81559.3828125</v>
      </c>
      <c r="F363" s="1" t="n">
        <v>482512.84375</v>
      </c>
      <c r="G363" s="1" t="n">
        <v>2670.95141601563</v>
      </c>
    </row>
    <row r="364" customFormat="false" ht="12.5" hidden="false" customHeight="false" outlineLevel="0" collapsed="false">
      <c r="A364" s="1" t="s">
        <v>113</v>
      </c>
      <c r="B364" s="1" t="n">
        <v>4</v>
      </c>
      <c r="C364" s="1" t="n">
        <v>548634.9375</v>
      </c>
      <c r="D364" s="1" t="n">
        <v>127626.078125</v>
      </c>
      <c r="E364" s="1" t="n">
        <v>116483.5546875</v>
      </c>
      <c r="F364" s="1" t="n">
        <v>673299.75</v>
      </c>
      <c r="G364" s="1" t="n">
        <v>5713.92138671875</v>
      </c>
    </row>
    <row r="365" customFormat="false" ht="12.5" hidden="false" customHeight="false" outlineLevel="0" collapsed="false">
      <c r="A365" s="1" t="s">
        <v>114</v>
      </c>
      <c r="B365" s="1" t="n">
        <v>4</v>
      </c>
      <c r="C365" s="1" t="n">
        <v>502805.6875</v>
      </c>
      <c r="D365" s="1" t="n">
        <v>118782.484375</v>
      </c>
      <c r="E365" s="1" t="n">
        <v>106145.3046875</v>
      </c>
      <c r="F365" s="1" t="n">
        <v>637640.875</v>
      </c>
      <c r="G365" s="1" t="n">
        <v>4042.1806640625</v>
      </c>
    </row>
    <row r="366" customFormat="false" ht="12.5" hidden="false" customHeight="false" outlineLevel="0" collapsed="false">
      <c r="A366" s="1" t="s">
        <v>115</v>
      </c>
      <c r="B366" s="1" t="n">
        <v>4</v>
      </c>
      <c r="C366" s="1" t="n">
        <v>458033.65625</v>
      </c>
      <c r="D366" s="1" t="n">
        <v>108764.8359375</v>
      </c>
      <c r="E366" s="1" t="n">
        <v>90847.953125</v>
      </c>
      <c r="F366" s="1" t="n">
        <v>579955.625</v>
      </c>
      <c r="G366" s="1" t="n">
        <v>3335.107421875</v>
      </c>
    </row>
    <row r="367" customFormat="false" ht="12.5" hidden="false" customHeight="false" outlineLevel="0" collapsed="false">
      <c r="A367" s="1" t="s">
        <v>162</v>
      </c>
      <c r="B367" s="1" t="n">
        <v>4</v>
      </c>
      <c r="C367" s="1" t="n">
        <v>16810.486328125</v>
      </c>
      <c r="D367" s="1" t="n">
        <v>2488.79931640625</v>
      </c>
      <c r="E367" s="1" t="n">
        <v>1715.27160644531</v>
      </c>
      <c r="F367" s="1" t="n">
        <v>2265.8974609375</v>
      </c>
      <c r="G367" s="1" t="n">
        <v>0</v>
      </c>
    </row>
    <row r="368" customFormat="false" ht="12.5" hidden="false" customHeight="false" outlineLevel="0" collapsed="false">
      <c r="A368" s="1" t="s">
        <v>163</v>
      </c>
      <c r="B368" s="1" t="n">
        <v>4</v>
      </c>
      <c r="C368" s="1" t="n">
        <v>0</v>
      </c>
      <c r="D368" s="1" t="n">
        <v>0</v>
      </c>
      <c r="E368" s="1" t="n">
        <v>0</v>
      </c>
      <c r="F368" s="1" t="n">
        <v>0</v>
      </c>
      <c r="G368" s="1" t="n">
        <v>287.064666748047</v>
      </c>
    </row>
    <row r="369" customFormat="false" ht="12.5" hidden="false" customHeight="false" outlineLevel="0" collapsed="false">
      <c r="A369" s="1" t="s">
        <v>164</v>
      </c>
      <c r="B369" s="1" t="n">
        <v>4</v>
      </c>
      <c r="C369" s="1" t="n">
        <v>16285.6123046875</v>
      </c>
      <c r="D369" s="1" t="n">
        <v>4818.5078125</v>
      </c>
      <c r="E369" s="1" t="n">
        <v>5109.75634765625</v>
      </c>
      <c r="F369" s="1" t="n">
        <v>10041.5478515625</v>
      </c>
      <c r="G369" s="1" t="n">
        <v>13366.615234375</v>
      </c>
    </row>
    <row r="370" customFormat="false" ht="12.5" hidden="false" customHeight="false" outlineLevel="0" collapsed="false">
      <c r="A370" s="1" t="s">
        <v>116</v>
      </c>
      <c r="B370" s="1" t="n">
        <v>4</v>
      </c>
      <c r="C370" s="1" t="n">
        <v>413482.375</v>
      </c>
      <c r="D370" s="1" t="n">
        <v>99420.1796875</v>
      </c>
      <c r="E370" s="1" t="n">
        <v>80721.0625</v>
      </c>
      <c r="F370" s="1" t="n">
        <v>573556.1875</v>
      </c>
      <c r="G370" s="1" t="n">
        <v>3050.04833984375</v>
      </c>
    </row>
    <row r="371" customFormat="false" ht="12.5" hidden="false" customHeight="false" outlineLevel="0" collapsed="false">
      <c r="A371" s="1" t="s">
        <v>117</v>
      </c>
      <c r="B371" s="1" t="n">
        <v>4</v>
      </c>
      <c r="C371" s="1" t="n">
        <v>320001.25</v>
      </c>
      <c r="D371" s="1" t="n">
        <v>76927.4140625</v>
      </c>
      <c r="E371" s="1" t="n">
        <v>72373.3984375</v>
      </c>
      <c r="F371" s="1" t="n">
        <v>498586.46875</v>
      </c>
      <c r="G371" s="1" t="n">
        <v>1665.54089355469</v>
      </c>
    </row>
    <row r="372" customFormat="false" ht="12.5" hidden="false" customHeight="false" outlineLevel="0" collapsed="false">
      <c r="A372" s="1" t="s">
        <v>118</v>
      </c>
      <c r="B372" s="1" t="n">
        <v>4</v>
      </c>
      <c r="C372" s="1" t="n">
        <v>477819.15625</v>
      </c>
      <c r="D372" s="1" t="n">
        <v>112208.28125</v>
      </c>
      <c r="E372" s="1" t="n">
        <v>101156.8671875</v>
      </c>
      <c r="F372" s="1" t="n">
        <v>633561</v>
      </c>
      <c r="G372" s="1" t="n">
        <v>3695.77709960938</v>
      </c>
    </row>
    <row r="373" customFormat="false" ht="12.5" hidden="false" customHeight="false" outlineLevel="0" collapsed="false">
      <c r="A373" s="1" t="s">
        <v>119</v>
      </c>
      <c r="B373" s="1" t="n">
        <v>4</v>
      </c>
      <c r="C373" s="1" t="n">
        <v>466877.03125</v>
      </c>
      <c r="D373" s="1" t="n">
        <v>108990.0546875</v>
      </c>
      <c r="E373" s="1" t="n">
        <v>99607.140625</v>
      </c>
      <c r="F373" s="1" t="n">
        <v>612919.5</v>
      </c>
      <c r="G373" s="1" t="n">
        <v>3538.49951171875</v>
      </c>
    </row>
    <row r="374" customFormat="false" ht="12.5" hidden="false" customHeight="false" outlineLevel="0" collapsed="false">
      <c r="A374" s="1" t="s">
        <v>120</v>
      </c>
      <c r="B374" s="1" t="n">
        <v>4</v>
      </c>
      <c r="C374" s="1" t="n">
        <v>299091.65625</v>
      </c>
      <c r="D374" s="1" t="n">
        <v>70859.1015625</v>
      </c>
      <c r="E374" s="1" t="n">
        <v>69825.90625</v>
      </c>
      <c r="F374" s="1" t="n">
        <v>433061.46875</v>
      </c>
      <c r="G374" s="1" t="n">
        <v>2496.134765625</v>
      </c>
    </row>
    <row r="375" customFormat="false" ht="12.5" hidden="false" customHeight="false" outlineLevel="0" collapsed="false">
      <c r="A375" s="1" t="s">
        <v>121</v>
      </c>
      <c r="B375" s="1" t="n">
        <v>4</v>
      </c>
      <c r="C375" s="1" t="n">
        <v>342945.5</v>
      </c>
      <c r="D375" s="1" t="n">
        <v>82136.9609375</v>
      </c>
      <c r="E375" s="1" t="n">
        <v>78976.8828125</v>
      </c>
      <c r="F375" s="1" t="n">
        <v>487179.5</v>
      </c>
      <c r="G375" s="1" t="n">
        <v>4803.04931640625</v>
      </c>
    </row>
    <row r="376" customFormat="false" ht="12.5" hidden="false" customHeight="false" outlineLevel="0" collapsed="false">
      <c r="A376" s="1" t="s">
        <v>122</v>
      </c>
      <c r="B376" s="1" t="n">
        <v>4</v>
      </c>
      <c r="C376" s="1" t="n">
        <v>539755.125</v>
      </c>
      <c r="D376" s="1" t="n">
        <v>122411.125</v>
      </c>
      <c r="E376" s="1" t="n">
        <v>114293.3125</v>
      </c>
      <c r="F376" s="1" t="n">
        <v>685033.625</v>
      </c>
      <c r="G376" s="1" t="n">
        <v>4461.20751953125</v>
      </c>
    </row>
    <row r="377" customFormat="false" ht="12.5" hidden="false" customHeight="false" outlineLevel="0" collapsed="false">
      <c r="A377" s="1" t="s">
        <v>123</v>
      </c>
      <c r="B377" s="1" t="n">
        <v>4</v>
      </c>
      <c r="C377" s="1" t="n">
        <v>542173.0625</v>
      </c>
      <c r="D377" s="1" t="n">
        <v>127927.9453125</v>
      </c>
      <c r="E377" s="1" t="n">
        <v>111238.9296875</v>
      </c>
      <c r="F377" s="1" t="n">
        <v>681919.5625</v>
      </c>
      <c r="G377" s="1" t="n">
        <v>4530.71240234375</v>
      </c>
    </row>
    <row r="378" customFormat="false" ht="12.5" hidden="false" customHeight="false" outlineLevel="0" collapsed="false">
      <c r="A378" s="1" t="s">
        <v>124</v>
      </c>
      <c r="B378" s="1" t="n">
        <v>4</v>
      </c>
      <c r="C378" s="1" t="n">
        <v>432124.78125</v>
      </c>
      <c r="D378" s="1" t="n">
        <v>103225.1953125</v>
      </c>
      <c r="E378" s="1" t="n">
        <v>87894.859375</v>
      </c>
      <c r="F378" s="1" t="n">
        <v>580283.8125</v>
      </c>
      <c r="G378" s="1" t="n">
        <v>2635.248046875</v>
      </c>
    </row>
    <row r="379" customFormat="false" ht="12.5" hidden="false" customHeight="false" outlineLevel="0" collapsed="false">
      <c r="A379" s="1" t="s">
        <v>165</v>
      </c>
      <c r="B379" s="1" t="n">
        <v>4</v>
      </c>
      <c r="C379" s="1" t="n">
        <v>9984.1044921875</v>
      </c>
      <c r="D379" s="1" t="n">
        <v>2697.96362304688</v>
      </c>
      <c r="E379" s="1" t="n">
        <v>2528.57739257813</v>
      </c>
      <c r="F379" s="1" t="n">
        <v>3745.16967773438</v>
      </c>
      <c r="G379" s="1" t="n">
        <v>2846.6298828125</v>
      </c>
    </row>
    <row r="380" customFormat="false" ht="12.5" hidden="false" customHeight="false" outlineLevel="0" collapsed="false">
      <c r="A380" s="1" t="s">
        <v>166</v>
      </c>
      <c r="B380" s="1" t="n">
        <v>4</v>
      </c>
      <c r="C380" s="1" t="n">
        <v>76839.3515625</v>
      </c>
      <c r="D380" s="1" t="n">
        <v>15132.4677734375</v>
      </c>
      <c r="E380" s="1" t="n">
        <v>12234.2568359375</v>
      </c>
      <c r="F380" s="1" t="n">
        <v>17045.30078125</v>
      </c>
      <c r="G380" s="1" t="n">
        <v>9864.630859375</v>
      </c>
    </row>
    <row r="381" customFormat="false" ht="12.5" hidden="false" customHeight="false" outlineLevel="0" collapsed="false">
      <c r="A381" s="1" t="s">
        <v>167</v>
      </c>
      <c r="B381" s="1" t="n">
        <v>4</v>
      </c>
      <c r="C381" s="1" t="n">
        <v>27282.615234375</v>
      </c>
      <c r="D381" s="1" t="n">
        <v>5073.404296875</v>
      </c>
      <c r="E381" s="1" t="n">
        <v>3723.337890625</v>
      </c>
      <c r="F381" s="1" t="n">
        <v>5977.5625</v>
      </c>
      <c r="G381" s="1" t="n">
        <v>6715.791015625</v>
      </c>
    </row>
    <row r="382" customFormat="false" ht="12.5" hidden="false" customHeight="false" outlineLevel="0" collapsed="false">
      <c r="A382" s="1" t="s">
        <v>125</v>
      </c>
      <c r="B382" s="1" t="n">
        <v>4</v>
      </c>
      <c r="C382" s="1" t="n">
        <v>402327.59375</v>
      </c>
      <c r="D382" s="1" t="n">
        <v>99527.84375</v>
      </c>
      <c r="E382" s="1" t="n">
        <v>77698.5390625</v>
      </c>
      <c r="F382" s="1" t="n">
        <v>571149.3125</v>
      </c>
      <c r="G382" s="1" t="n">
        <v>2765.83666992188</v>
      </c>
    </row>
    <row r="383" customFormat="false" ht="12.5" hidden="false" customHeight="false" outlineLevel="0" collapsed="false">
      <c r="A383" s="1" t="s">
        <v>126</v>
      </c>
      <c r="B383" s="1" t="n">
        <v>4</v>
      </c>
      <c r="C383" s="1" t="n">
        <v>291520.1875</v>
      </c>
      <c r="D383" s="1" t="n">
        <v>72693.21875</v>
      </c>
      <c r="E383" s="1" t="n">
        <v>63646.796875</v>
      </c>
      <c r="F383" s="1" t="n">
        <v>456129.46875</v>
      </c>
      <c r="G383" s="1" t="n">
        <v>2406.00390625</v>
      </c>
    </row>
    <row r="384" customFormat="false" ht="12.5" hidden="false" customHeight="false" outlineLevel="0" collapsed="false">
      <c r="A384" s="1" t="s">
        <v>127</v>
      </c>
      <c r="B384" s="1" t="n">
        <v>4</v>
      </c>
      <c r="C384" s="1" t="n">
        <v>465501.78125</v>
      </c>
      <c r="D384" s="1" t="n">
        <v>105626.0546875</v>
      </c>
      <c r="E384" s="1" t="n">
        <v>95010.828125</v>
      </c>
      <c r="F384" s="1" t="n">
        <v>625054.5625</v>
      </c>
      <c r="G384" s="1" t="n">
        <v>4133.10205078125</v>
      </c>
    </row>
    <row r="385" customFormat="false" ht="12.5" hidden="false" customHeight="false" outlineLevel="0" collapsed="false">
      <c r="A385" s="1" t="s">
        <v>128</v>
      </c>
      <c r="B385" s="1" t="n">
        <v>4</v>
      </c>
      <c r="C385" s="1" t="n">
        <v>506050.6875</v>
      </c>
      <c r="D385" s="1" t="n">
        <v>121493.8671875</v>
      </c>
      <c r="E385" s="1" t="n">
        <v>106843.328125</v>
      </c>
      <c r="F385" s="1" t="n">
        <v>676454.4375</v>
      </c>
      <c r="G385" s="1" t="n">
        <v>4090.6708984375</v>
      </c>
    </row>
    <row r="386" customFormat="false" ht="12.5" hidden="false" customHeight="false" outlineLevel="0" collapsed="false">
      <c r="A386" s="1" t="s">
        <v>129</v>
      </c>
      <c r="B386" s="1" t="n">
        <v>4</v>
      </c>
      <c r="C386" s="1" t="n">
        <v>305678.375</v>
      </c>
      <c r="D386" s="1" t="n">
        <v>76112.7109375</v>
      </c>
      <c r="E386" s="1" t="n">
        <v>71082.4765625</v>
      </c>
      <c r="F386" s="1" t="n">
        <v>463857.8125</v>
      </c>
      <c r="G386" s="1" t="n">
        <v>2282.716796875</v>
      </c>
    </row>
    <row r="387" customFormat="false" ht="12.5" hidden="false" customHeight="false" outlineLevel="0" collapsed="false">
      <c r="A387" s="1" t="s">
        <v>130</v>
      </c>
      <c r="B387" s="1" t="n">
        <v>4</v>
      </c>
      <c r="C387" s="1" t="n">
        <v>372011.4375</v>
      </c>
      <c r="D387" s="1" t="n">
        <v>89918.453125</v>
      </c>
      <c r="E387" s="1" t="n">
        <v>85163.8359375</v>
      </c>
      <c r="F387" s="1" t="n">
        <v>552315.9375</v>
      </c>
      <c r="G387" s="1" t="n">
        <v>2806.62890625</v>
      </c>
    </row>
    <row r="388" customFormat="false" ht="12.5" hidden="false" customHeight="false" outlineLevel="0" collapsed="false">
      <c r="A388" s="1" t="s">
        <v>131</v>
      </c>
      <c r="B388" s="1" t="n">
        <v>4</v>
      </c>
      <c r="C388" s="1" t="n">
        <v>549866.5625</v>
      </c>
      <c r="D388" s="1" t="n">
        <v>122019.4140625</v>
      </c>
      <c r="E388" s="1" t="n">
        <v>112012.5625</v>
      </c>
      <c r="F388" s="1" t="n">
        <v>705904.625</v>
      </c>
      <c r="G388" s="1" t="n">
        <v>5146.685546875</v>
      </c>
    </row>
    <row r="389" customFormat="false" ht="12.5" hidden="false" customHeight="false" outlineLevel="0" collapsed="false">
      <c r="A389" s="1" t="s">
        <v>132</v>
      </c>
      <c r="B389" s="1" t="n">
        <v>4</v>
      </c>
      <c r="C389" s="1" t="n">
        <v>556915.1875</v>
      </c>
      <c r="D389" s="1" t="n">
        <v>129460.9375</v>
      </c>
      <c r="E389" s="1" t="n">
        <v>107733.4765625</v>
      </c>
      <c r="F389" s="1" t="n">
        <v>689486.0625</v>
      </c>
      <c r="G389" s="1" t="n">
        <v>5180.87548828125</v>
      </c>
    </row>
    <row r="390" customFormat="false" ht="12.5" hidden="false" customHeight="false" outlineLevel="0" collapsed="false">
      <c r="A390" s="1" t="s">
        <v>133</v>
      </c>
      <c r="B390" s="1" t="n">
        <v>4</v>
      </c>
      <c r="C390" s="1" t="n">
        <v>475005.09375</v>
      </c>
      <c r="D390" s="1" t="n">
        <v>113156.6640625</v>
      </c>
      <c r="E390" s="1" t="n">
        <v>93123.2578125</v>
      </c>
      <c r="F390" s="1" t="n">
        <v>639118.875</v>
      </c>
      <c r="G390" s="1" t="n">
        <v>4171.28955078125</v>
      </c>
    </row>
    <row r="391" customFormat="false" ht="12.5" hidden="false" customHeight="false" outlineLevel="0" collapsed="false">
      <c r="A391" s="1" t="s">
        <v>168</v>
      </c>
      <c r="B391" s="1" t="n">
        <v>4</v>
      </c>
      <c r="C391" s="1" t="n">
        <v>10094.7080078125</v>
      </c>
      <c r="D391" s="1" t="n">
        <v>1501.41662597656</v>
      </c>
      <c r="E391" s="1" t="n">
        <v>452.987579345703</v>
      </c>
      <c r="F391" s="1" t="n">
        <v>1597.57153320313</v>
      </c>
      <c r="G391" s="1" t="n">
        <v>1060.35046386719</v>
      </c>
    </row>
    <row r="392" customFormat="false" ht="12.5" hidden="false" customHeight="false" outlineLevel="0" collapsed="false">
      <c r="A392" s="1" t="s">
        <v>169</v>
      </c>
      <c r="B392" s="1" t="n">
        <v>4</v>
      </c>
      <c r="C392" s="1" t="n">
        <v>18743.23828125</v>
      </c>
      <c r="D392" s="1" t="n">
        <v>3252.95458984375</v>
      </c>
      <c r="E392" s="1" t="n">
        <v>1745.72314453125</v>
      </c>
      <c r="F392" s="1" t="n">
        <v>3838.79907226563</v>
      </c>
      <c r="G392" s="1" t="n">
        <v>3746.55322265625</v>
      </c>
    </row>
    <row r="393" customFormat="false" ht="12.5" hidden="false" customHeight="false" outlineLevel="0" collapsed="false">
      <c r="A393" s="1" t="s">
        <v>146</v>
      </c>
      <c r="B393" s="1" t="n">
        <v>5</v>
      </c>
      <c r="C393" s="1" t="n">
        <v>40497.5078125</v>
      </c>
      <c r="D393" s="1" t="n">
        <v>4932.04638671875</v>
      </c>
      <c r="E393" s="1" t="n">
        <v>2814.22045898438</v>
      </c>
      <c r="F393" s="1" t="n">
        <v>3669.29418945313</v>
      </c>
      <c r="G393" s="1" t="n">
        <v>1847.53930664063</v>
      </c>
    </row>
    <row r="394" customFormat="false" ht="12.5" hidden="false" customHeight="false" outlineLevel="0" collapsed="false">
      <c r="A394" s="1" t="s">
        <v>43</v>
      </c>
      <c r="B394" s="1" t="n">
        <v>5</v>
      </c>
      <c r="C394" s="1" t="n">
        <v>227260.625</v>
      </c>
      <c r="D394" s="1" t="n">
        <v>44186.83984375</v>
      </c>
      <c r="E394" s="1" t="n">
        <v>40248.390625</v>
      </c>
      <c r="F394" s="1" t="n">
        <v>336419.75</v>
      </c>
      <c r="G394" s="1" t="n">
        <v>1884.55297851563</v>
      </c>
    </row>
    <row r="395" customFormat="false" ht="12.5" hidden="false" customHeight="false" outlineLevel="0" collapsed="false">
      <c r="A395" s="1" t="s">
        <v>51</v>
      </c>
      <c r="B395" s="1" t="n">
        <v>5</v>
      </c>
      <c r="C395" s="1" t="n">
        <v>186970.8125</v>
      </c>
      <c r="D395" s="1" t="n">
        <v>43346.8828125</v>
      </c>
      <c r="E395" s="1" t="n">
        <v>34002.88671875</v>
      </c>
      <c r="F395" s="1" t="n">
        <v>279362.625</v>
      </c>
      <c r="G395" s="1" t="n">
        <v>1315.33728027344</v>
      </c>
    </row>
    <row r="396" customFormat="false" ht="12.5" hidden="false" customHeight="false" outlineLevel="0" collapsed="false">
      <c r="A396" s="1" t="s">
        <v>52</v>
      </c>
      <c r="B396" s="1" t="n">
        <v>5</v>
      </c>
      <c r="C396" s="1" t="n">
        <v>331609.03125</v>
      </c>
      <c r="D396" s="1" t="n">
        <v>72397.1640625</v>
      </c>
      <c r="E396" s="1" t="n">
        <v>57356.296875</v>
      </c>
      <c r="F396" s="1" t="n">
        <v>422646.1875</v>
      </c>
      <c r="G396" s="1" t="n">
        <v>2419.23120117188</v>
      </c>
    </row>
    <row r="397" customFormat="false" ht="12.5" hidden="false" customHeight="false" outlineLevel="0" collapsed="false">
      <c r="A397" s="1" t="s">
        <v>53</v>
      </c>
      <c r="B397" s="1" t="n">
        <v>5</v>
      </c>
      <c r="C397" s="1" t="n">
        <v>295648.40625</v>
      </c>
      <c r="D397" s="1" t="n">
        <v>63639.296875</v>
      </c>
      <c r="E397" s="1" t="n">
        <v>60325.30078125</v>
      </c>
      <c r="F397" s="1" t="n">
        <v>434508.0625</v>
      </c>
      <c r="G397" s="1" t="n">
        <v>2380.81030273438</v>
      </c>
    </row>
    <row r="398" customFormat="false" ht="12.5" hidden="false" customHeight="false" outlineLevel="0" collapsed="false">
      <c r="A398" s="1" t="s">
        <v>55</v>
      </c>
      <c r="B398" s="1" t="n">
        <v>5</v>
      </c>
      <c r="C398" s="1" t="n">
        <v>191782.546875</v>
      </c>
      <c r="D398" s="1" t="n">
        <v>43701.61328125</v>
      </c>
      <c r="E398" s="1" t="n">
        <v>43323.14453125</v>
      </c>
      <c r="F398" s="1" t="n">
        <v>318439.90625</v>
      </c>
      <c r="G398" s="1" t="n">
        <v>1384.71618652344</v>
      </c>
    </row>
    <row r="399" customFormat="false" ht="12.5" hidden="false" customHeight="false" outlineLevel="0" collapsed="false">
      <c r="A399" s="1" t="s">
        <v>56</v>
      </c>
      <c r="B399" s="1" t="n">
        <v>5</v>
      </c>
      <c r="C399" s="1" t="n">
        <v>233751.828125</v>
      </c>
      <c r="D399" s="1" t="n">
        <v>53561.96484375</v>
      </c>
      <c r="E399" s="1" t="n">
        <v>49243.90625</v>
      </c>
      <c r="F399" s="1" t="n">
        <v>352664.5625</v>
      </c>
      <c r="G399" s="1" t="n">
        <v>1710.86950683594</v>
      </c>
    </row>
    <row r="400" customFormat="false" ht="12.5" hidden="false" customHeight="false" outlineLevel="0" collapsed="false">
      <c r="A400" s="1" t="s">
        <v>57</v>
      </c>
      <c r="B400" s="1" t="n">
        <v>5</v>
      </c>
      <c r="C400" s="1" t="n">
        <v>416866.9375</v>
      </c>
      <c r="D400" s="1" t="n">
        <v>89982.65625</v>
      </c>
      <c r="E400" s="1" t="n">
        <v>76386.65625</v>
      </c>
      <c r="F400" s="1" t="n">
        <v>524726.625</v>
      </c>
      <c r="G400" s="1" t="n">
        <v>3540.94360351563</v>
      </c>
    </row>
    <row r="401" customFormat="false" ht="12.5" hidden="false" customHeight="false" outlineLevel="0" collapsed="false">
      <c r="A401" s="1" t="s">
        <v>60</v>
      </c>
      <c r="B401" s="1" t="n">
        <v>5</v>
      </c>
      <c r="C401" s="1" t="n">
        <v>377969.625</v>
      </c>
      <c r="D401" s="1" t="n">
        <v>84576.7890625</v>
      </c>
      <c r="E401" s="1" t="n">
        <v>70589.453125</v>
      </c>
      <c r="F401" s="1" t="n">
        <v>503216</v>
      </c>
      <c r="G401" s="1" t="n">
        <v>3118.384765625</v>
      </c>
    </row>
    <row r="402" customFormat="false" ht="12.5" hidden="false" customHeight="false" outlineLevel="0" collapsed="false">
      <c r="A402" s="1" t="s">
        <v>61</v>
      </c>
      <c r="B402" s="1" t="n">
        <v>5</v>
      </c>
      <c r="C402" s="1" t="n">
        <v>382578.96875</v>
      </c>
      <c r="D402" s="1" t="n">
        <v>85308.734375</v>
      </c>
      <c r="E402" s="1" t="n">
        <v>61280.375</v>
      </c>
      <c r="F402" s="1" t="n">
        <v>434150.9375</v>
      </c>
      <c r="G402" s="1" t="n">
        <v>3459.13452148438</v>
      </c>
    </row>
    <row r="403" customFormat="false" ht="12.5" hidden="false" customHeight="false" outlineLevel="0" collapsed="false">
      <c r="A403" s="1" t="s">
        <v>147</v>
      </c>
      <c r="B403" s="1" t="n">
        <v>5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</row>
    <row r="404" customFormat="false" ht="12.5" hidden="false" customHeight="false" outlineLevel="0" collapsed="false">
      <c r="A404" s="1" t="s">
        <v>148</v>
      </c>
      <c r="B404" s="1" t="n">
        <v>5</v>
      </c>
      <c r="C404" s="1" t="n">
        <v>0</v>
      </c>
      <c r="D404" s="1" t="n">
        <v>69.5407485961914</v>
      </c>
      <c r="E404" s="1" t="n">
        <v>0</v>
      </c>
      <c r="F404" s="1" t="n">
        <v>650.512512207031</v>
      </c>
      <c r="G404" s="1" t="n">
        <v>638.414672851563</v>
      </c>
    </row>
    <row r="405" customFormat="false" ht="12.5" hidden="false" customHeight="false" outlineLevel="0" collapsed="false">
      <c r="A405" s="1" t="s">
        <v>149</v>
      </c>
      <c r="B405" s="1" t="n">
        <v>5</v>
      </c>
      <c r="C405" s="1" t="n">
        <v>0</v>
      </c>
      <c r="D405" s="1" t="n">
        <v>0</v>
      </c>
      <c r="E405" s="1" t="n">
        <v>0</v>
      </c>
      <c r="F405" s="1" t="n">
        <v>183.029266357422</v>
      </c>
      <c r="G405" s="1" t="n">
        <v>0</v>
      </c>
    </row>
    <row r="406" customFormat="false" ht="12.5" hidden="false" customHeight="false" outlineLevel="0" collapsed="false">
      <c r="A406" s="1" t="s">
        <v>62</v>
      </c>
      <c r="B406" s="1" t="n">
        <v>5</v>
      </c>
      <c r="C406" s="1" t="n">
        <v>285709.0625</v>
      </c>
      <c r="D406" s="1" t="n">
        <v>66059.1484375</v>
      </c>
      <c r="E406" s="1" t="n">
        <v>53283.18359375</v>
      </c>
      <c r="F406" s="1" t="n">
        <v>413245.28125</v>
      </c>
      <c r="G406" s="1" t="n">
        <v>2249.4228515625</v>
      </c>
    </row>
    <row r="407" customFormat="false" ht="12.5" hidden="false" customHeight="false" outlineLevel="0" collapsed="false">
      <c r="A407" s="1" t="s">
        <v>64</v>
      </c>
      <c r="B407" s="1" t="n">
        <v>5</v>
      </c>
      <c r="C407" s="1" t="n">
        <v>183633.34375</v>
      </c>
      <c r="D407" s="1" t="n">
        <v>42947.375</v>
      </c>
      <c r="E407" s="1" t="n">
        <v>39034.6796875</v>
      </c>
      <c r="F407" s="1" t="n">
        <v>298601.9375</v>
      </c>
      <c r="G407" s="1" t="n">
        <v>1322.10217285156</v>
      </c>
    </row>
    <row r="408" customFormat="false" ht="12.5" hidden="false" customHeight="false" outlineLevel="0" collapsed="false">
      <c r="A408" s="1" t="s">
        <v>65</v>
      </c>
      <c r="B408" s="1" t="n">
        <v>5</v>
      </c>
      <c r="C408" s="1" t="n">
        <v>339724.0625</v>
      </c>
      <c r="D408" s="1" t="n">
        <v>75928.4921875</v>
      </c>
      <c r="E408" s="1" t="n">
        <v>64668.34765625</v>
      </c>
      <c r="F408" s="1" t="n">
        <v>449119.5625</v>
      </c>
      <c r="G408" s="1" t="n">
        <v>9273</v>
      </c>
    </row>
    <row r="409" customFormat="false" ht="12.5" hidden="false" customHeight="false" outlineLevel="0" collapsed="false">
      <c r="A409" s="1" t="s">
        <v>66</v>
      </c>
      <c r="B409" s="1" t="n">
        <v>5</v>
      </c>
      <c r="C409" s="1" t="n">
        <v>307858.84375</v>
      </c>
      <c r="D409" s="1" t="n">
        <v>71062.09375</v>
      </c>
      <c r="E409" s="1" t="n">
        <v>84022.5703125</v>
      </c>
      <c r="F409" s="1" t="n">
        <v>597595.5</v>
      </c>
      <c r="G409" s="1" t="n">
        <v>3345.19750976563</v>
      </c>
    </row>
    <row r="410" customFormat="false" ht="12.5" hidden="false" customHeight="false" outlineLevel="0" collapsed="false">
      <c r="A410" s="1" t="s">
        <v>68</v>
      </c>
      <c r="B410" s="1" t="n">
        <v>5</v>
      </c>
      <c r="C410" s="1" t="n">
        <v>199911.625</v>
      </c>
      <c r="D410" s="1" t="n">
        <v>48072.61328125</v>
      </c>
      <c r="E410" s="1" t="n">
        <v>60762.31640625</v>
      </c>
      <c r="F410" s="1" t="n">
        <v>431819.03125</v>
      </c>
      <c r="G410" s="1" t="n">
        <v>2122.77294921875</v>
      </c>
    </row>
    <row r="411" customFormat="false" ht="12.5" hidden="false" customHeight="false" outlineLevel="0" collapsed="false">
      <c r="A411" s="1" t="s">
        <v>69</v>
      </c>
      <c r="B411" s="1" t="n">
        <v>5</v>
      </c>
      <c r="C411" s="1" t="n">
        <v>244147.78125</v>
      </c>
      <c r="D411" s="1" t="n">
        <v>57261.625</v>
      </c>
      <c r="E411" s="1" t="n">
        <v>69269.3203125</v>
      </c>
      <c r="F411" s="1" t="n">
        <v>491077.46875</v>
      </c>
      <c r="G411" s="1" t="n">
        <v>2673.88647460938</v>
      </c>
    </row>
    <row r="412" customFormat="false" ht="12.5" hidden="false" customHeight="false" outlineLevel="0" collapsed="false">
      <c r="A412" s="1" t="s">
        <v>70</v>
      </c>
      <c r="B412" s="1" t="n">
        <v>5</v>
      </c>
      <c r="C412" s="1" t="n">
        <v>433656.3125</v>
      </c>
      <c r="D412" s="1" t="n">
        <v>93633.5859375</v>
      </c>
      <c r="E412" s="1" t="n">
        <v>81966.3515625</v>
      </c>
      <c r="F412" s="1" t="n">
        <v>526417.5</v>
      </c>
      <c r="G412" s="1" t="n">
        <v>3903.64135742188</v>
      </c>
    </row>
    <row r="413" customFormat="false" ht="12.5" hidden="false" customHeight="false" outlineLevel="0" collapsed="false">
      <c r="A413" s="1" t="s">
        <v>72</v>
      </c>
      <c r="B413" s="1" t="n">
        <v>5</v>
      </c>
      <c r="C413" s="1" t="n">
        <v>357185.75</v>
      </c>
      <c r="D413" s="1" t="n">
        <v>79028.2578125</v>
      </c>
      <c r="E413" s="1" t="n">
        <v>69236.0078125</v>
      </c>
      <c r="F413" s="1" t="n">
        <v>462729.125</v>
      </c>
      <c r="G413" s="1" t="n">
        <v>2613.58032226563</v>
      </c>
    </row>
    <row r="414" customFormat="false" ht="12.5" hidden="false" customHeight="false" outlineLevel="0" collapsed="false">
      <c r="A414" s="1" t="s">
        <v>73</v>
      </c>
      <c r="B414" s="1" t="n">
        <v>5</v>
      </c>
      <c r="C414" s="1" t="n">
        <v>369357.53125</v>
      </c>
      <c r="D414" s="1" t="n">
        <v>83078.734375</v>
      </c>
      <c r="E414" s="1" t="n">
        <v>66297.8984375</v>
      </c>
      <c r="F414" s="1" t="n">
        <v>449466.59375</v>
      </c>
      <c r="G414" s="1" t="n">
        <v>3331.357421875</v>
      </c>
    </row>
    <row r="415" customFormat="false" ht="12.5" hidden="false" customHeight="false" outlineLevel="0" collapsed="false">
      <c r="A415" s="1" t="s">
        <v>150</v>
      </c>
      <c r="B415" s="1" t="n">
        <v>5</v>
      </c>
      <c r="C415" s="1" t="n">
        <v>0</v>
      </c>
      <c r="D415" s="1" t="n">
        <v>63.6144638061523</v>
      </c>
      <c r="E415" s="1" t="n">
        <v>201.367477416992</v>
      </c>
      <c r="F415" s="1" t="n">
        <v>94.4526596069336</v>
      </c>
      <c r="G415" s="1" t="n">
        <v>0</v>
      </c>
    </row>
    <row r="416" customFormat="false" ht="12.5" hidden="false" customHeight="false" outlineLevel="0" collapsed="false">
      <c r="A416" s="1" t="s">
        <v>151</v>
      </c>
      <c r="B416" s="1" t="n">
        <v>5</v>
      </c>
      <c r="C416" s="1" t="n">
        <v>0</v>
      </c>
      <c r="D416" s="1" t="n">
        <v>223.01432800293</v>
      </c>
      <c r="E416" s="1" t="n">
        <v>0</v>
      </c>
      <c r="F416" s="1" t="n">
        <v>0</v>
      </c>
      <c r="G416" s="1" t="n">
        <v>0</v>
      </c>
    </row>
    <row r="417" customFormat="false" ht="12.5" hidden="false" customHeight="false" outlineLevel="0" collapsed="false">
      <c r="A417" s="1" t="s">
        <v>152</v>
      </c>
      <c r="B417" s="1" t="n">
        <v>5</v>
      </c>
      <c r="C417" s="1" t="n">
        <v>1847.38415527344</v>
      </c>
      <c r="D417" s="1" t="n">
        <v>572.916015625</v>
      </c>
      <c r="E417" s="1" t="n">
        <v>551.767578125</v>
      </c>
      <c r="F417" s="1" t="n">
        <v>470.649780273438</v>
      </c>
      <c r="G417" s="1" t="n">
        <v>264.290893554688</v>
      </c>
    </row>
    <row r="418" customFormat="false" ht="12.5" hidden="false" customHeight="false" outlineLevel="0" collapsed="false">
      <c r="A418" s="1" t="s">
        <v>74</v>
      </c>
      <c r="B418" s="1" t="n">
        <v>5</v>
      </c>
      <c r="C418" s="1" t="n">
        <v>308099.84375</v>
      </c>
      <c r="D418" s="1" t="n">
        <v>75047.1875</v>
      </c>
      <c r="E418" s="1" t="n">
        <v>61025.58203125</v>
      </c>
      <c r="F418" s="1" t="n">
        <v>449849.75</v>
      </c>
      <c r="G418" s="1" t="n">
        <v>5581.6982421875</v>
      </c>
    </row>
    <row r="419" customFormat="false" ht="12.5" hidden="false" customHeight="false" outlineLevel="0" collapsed="false">
      <c r="A419" s="1" t="s">
        <v>76</v>
      </c>
      <c r="B419" s="1" t="n">
        <v>5</v>
      </c>
      <c r="C419" s="1" t="n">
        <v>196352.28125</v>
      </c>
      <c r="D419" s="1" t="n">
        <v>47143.84375</v>
      </c>
      <c r="E419" s="1" t="n">
        <v>44128.48828125</v>
      </c>
      <c r="F419" s="1" t="n">
        <v>316406.21875</v>
      </c>
      <c r="G419" s="1" t="n">
        <v>1985.26965332031</v>
      </c>
    </row>
    <row r="420" customFormat="false" ht="12.5" hidden="false" customHeight="false" outlineLevel="0" collapsed="false">
      <c r="A420" s="1" t="s">
        <v>77</v>
      </c>
      <c r="B420" s="1" t="n">
        <v>5</v>
      </c>
      <c r="C420" s="1" t="n">
        <v>314874.5625</v>
      </c>
      <c r="D420" s="1" t="n">
        <v>75157.0703125</v>
      </c>
      <c r="E420" s="1" t="n">
        <v>66127.546875</v>
      </c>
      <c r="F420" s="1" t="n">
        <v>437568.90625</v>
      </c>
      <c r="G420" s="1" t="n">
        <v>2939.0498046875</v>
      </c>
    </row>
    <row r="421" customFormat="false" ht="12.5" hidden="false" customHeight="false" outlineLevel="0" collapsed="false">
      <c r="A421" s="1" t="s">
        <v>78</v>
      </c>
      <c r="B421" s="1" t="n">
        <v>5</v>
      </c>
      <c r="C421" s="1" t="n">
        <v>320772.84375</v>
      </c>
      <c r="D421" s="1" t="n">
        <v>70881.90625</v>
      </c>
      <c r="E421" s="1" t="n">
        <v>74639.6796875</v>
      </c>
      <c r="F421" s="1" t="n">
        <v>483338.15625</v>
      </c>
      <c r="G421" s="1" t="n">
        <v>2636.86743164063</v>
      </c>
    </row>
    <row r="422" customFormat="false" ht="12.5" hidden="false" customHeight="false" outlineLevel="0" collapsed="false">
      <c r="A422" s="1" t="s">
        <v>80</v>
      </c>
      <c r="B422" s="1" t="n">
        <v>5</v>
      </c>
      <c r="C422" s="1" t="n">
        <v>196926.671875</v>
      </c>
      <c r="D422" s="1" t="n">
        <v>44976.328125</v>
      </c>
      <c r="E422" s="1" t="n">
        <v>50610.18359375</v>
      </c>
      <c r="F422" s="1" t="n">
        <v>331746.15625</v>
      </c>
      <c r="G422" s="1" t="n">
        <v>1827.51867675781</v>
      </c>
    </row>
    <row r="423" customFormat="false" ht="12.5" hidden="false" customHeight="false" outlineLevel="0" collapsed="false">
      <c r="A423" s="1" t="s">
        <v>81</v>
      </c>
      <c r="B423" s="1" t="n">
        <v>5</v>
      </c>
      <c r="C423" s="1" t="n">
        <v>256461.734375</v>
      </c>
      <c r="D423" s="1" t="n">
        <v>58898.66015625</v>
      </c>
      <c r="E423" s="1" t="n">
        <v>61557.4296875</v>
      </c>
      <c r="F423" s="1" t="n">
        <v>394948.375</v>
      </c>
      <c r="G423" s="1" t="n">
        <v>2817.93017578125</v>
      </c>
    </row>
    <row r="424" customFormat="false" ht="12.5" hidden="false" customHeight="false" outlineLevel="0" collapsed="false">
      <c r="A424" s="1" t="s">
        <v>82</v>
      </c>
      <c r="B424" s="1" t="n">
        <v>5</v>
      </c>
      <c r="C424" s="1" t="n">
        <v>401166.5</v>
      </c>
      <c r="D424" s="1" t="n">
        <v>88139.6171875</v>
      </c>
      <c r="E424" s="1" t="n">
        <v>82912.15625</v>
      </c>
      <c r="F424" s="1" t="n">
        <v>512919.5625</v>
      </c>
      <c r="G424" s="1" t="n">
        <v>3464.728515625</v>
      </c>
    </row>
    <row r="425" customFormat="false" ht="12.5" hidden="false" customHeight="false" outlineLevel="0" collapsed="false">
      <c r="A425" s="1" t="s">
        <v>84</v>
      </c>
      <c r="B425" s="1" t="n">
        <v>5</v>
      </c>
      <c r="C425" s="1" t="n">
        <v>365546.84375</v>
      </c>
      <c r="D425" s="1" t="n">
        <v>88367.0859375</v>
      </c>
      <c r="E425" s="1" t="n">
        <v>72722.4609375</v>
      </c>
      <c r="F425" s="1" t="n">
        <v>459141.8125</v>
      </c>
      <c r="G425" s="1" t="n">
        <v>2689.55151367188</v>
      </c>
    </row>
    <row r="426" customFormat="false" ht="12.5" hidden="false" customHeight="false" outlineLevel="0" collapsed="false">
      <c r="A426" s="1" t="s">
        <v>85</v>
      </c>
      <c r="B426" s="1" t="n">
        <v>5</v>
      </c>
      <c r="C426" s="1" t="n">
        <v>362677.34375</v>
      </c>
      <c r="D426" s="1" t="n">
        <v>83187.8046875</v>
      </c>
      <c r="E426" s="1" t="n">
        <v>69242.03125</v>
      </c>
      <c r="F426" s="1" t="n">
        <v>457726.78125</v>
      </c>
      <c r="G426" s="1" t="n">
        <v>2820.25903320313</v>
      </c>
    </row>
    <row r="427" customFormat="false" ht="12.5" hidden="false" customHeight="false" outlineLevel="0" collapsed="false">
      <c r="A427" s="1" t="s">
        <v>153</v>
      </c>
      <c r="B427" s="1" t="n">
        <v>5</v>
      </c>
      <c r="C427" s="1" t="n">
        <v>958.077331542969</v>
      </c>
      <c r="D427" s="1" t="n">
        <v>292.076690673828</v>
      </c>
      <c r="E427" s="1" t="n">
        <v>229.497955322266</v>
      </c>
      <c r="F427" s="1" t="n">
        <v>506.735015869141</v>
      </c>
      <c r="G427" s="1" t="n">
        <v>261.437438964844</v>
      </c>
    </row>
    <row r="428" customFormat="false" ht="12.5" hidden="false" customHeight="false" outlineLevel="0" collapsed="false">
      <c r="A428" s="1" t="s">
        <v>154</v>
      </c>
      <c r="B428" s="1" t="n">
        <v>5</v>
      </c>
      <c r="C428" s="1" t="n">
        <v>0</v>
      </c>
      <c r="D428" s="1" t="n">
        <v>0</v>
      </c>
      <c r="E428" s="1" t="n">
        <v>0</v>
      </c>
      <c r="F428" s="1" t="n">
        <v>455.598693847656</v>
      </c>
      <c r="G428" s="1" t="n">
        <v>179.037567138672</v>
      </c>
    </row>
    <row r="429" customFormat="false" ht="12.5" hidden="false" customHeight="false" outlineLevel="0" collapsed="false">
      <c r="A429" s="1" t="s">
        <v>155</v>
      </c>
      <c r="B429" s="1" t="n">
        <v>5</v>
      </c>
      <c r="C429" s="1" t="n">
        <v>30022.884765625</v>
      </c>
      <c r="D429" s="1" t="n">
        <v>6463.43017578125</v>
      </c>
      <c r="E429" s="1" t="n">
        <v>5127.02734375</v>
      </c>
      <c r="F429" s="1" t="n">
        <v>7012.50634765625</v>
      </c>
      <c r="G429" s="1" t="n">
        <v>4384.9501953125</v>
      </c>
    </row>
    <row r="430" customFormat="false" ht="12.5" hidden="false" customHeight="false" outlineLevel="0" collapsed="false">
      <c r="A430" s="1" t="s">
        <v>86</v>
      </c>
      <c r="B430" s="1" t="n">
        <v>5</v>
      </c>
      <c r="C430" s="1" t="n">
        <v>350774.09375</v>
      </c>
      <c r="D430" s="1" t="n">
        <v>81318.0078125</v>
      </c>
      <c r="E430" s="1" t="n">
        <v>69794.734375</v>
      </c>
      <c r="F430" s="1" t="n">
        <v>493985.4375</v>
      </c>
      <c r="G430" s="1" t="n">
        <v>2184.93774414063</v>
      </c>
    </row>
    <row r="431" customFormat="false" ht="12.5" hidden="false" customHeight="false" outlineLevel="0" collapsed="false">
      <c r="A431" s="1" t="s">
        <v>88</v>
      </c>
      <c r="B431" s="1" t="n">
        <v>5</v>
      </c>
      <c r="C431" s="1" t="n">
        <v>226576.734375</v>
      </c>
      <c r="D431" s="1" t="n">
        <v>53771.39453125</v>
      </c>
      <c r="E431" s="1" t="n">
        <v>52330.14453125</v>
      </c>
      <c r="F431" s="1" t="n">
        <v>360174.40625</v>
      </c>
      <c r="G431" s="1" t="n">
        <v>2025.60363769531</v>
      </c>
    </row>
    <row r="432" customFormat="false" ht="12.5" hidden="false" customHeight="false" outlineLevel="0" collapsed="false">
      <c r="A432" s="1" t="s">
        <v>89</v>
      </c>
      <c r="B432" s="1" t="n">
        <v>5</v>
      </c>
      <c r="C432" s="1" t="n">
        <v>357025.71875</v>
      </c>
      <c r="D432" s="1" t="n">
        <v>79061.4453125</v>
      </c>
      <c r="E432" s="1" t="n">
        <v>75502.8125</v>
      </c>
      <c r="F432" s="1" t="n">
        <v>473118.28125</v>
      </c>
      <c r="G432" s="1" t="n">
        <v>3052.7353515625</v>
      </c>
    </row>
    <row r="433" customFormat="false" ht="12.5" hidden="false" customHeight="false" outlineLevel="0" collapsed="false">
      <c r="A433" s="1" t="s">
        <v>90</v>
      </c>
      <c r="B433" s="1" t="n">
        <v>5</v>
      </c>
      <c r="C433" s="1" t="n">
        <v>372587.78125</v>
      </c>
      <c r="D433" s="1" t="n">
        <v>81971.15625</v>
      </c>
      <c r="E433" s="1" t="n">
        <v>86864.8125</v>
      </c>
      <c r="F433" s="1" t="n">
        <v>530524.875</v>
      </c>
      <c r="G433" s="1" t="n">
        <v>3331.35498046875</v>
      </c>
    </row>
    <row r="434" customFormat="false" ht="12.5" hidden="false" customHeight="false" outlineLevel="0" collapsed="false">
      <c r="A434" s="1" t="s">
        <v>92</v>
      </c>
      <c r="B434" s="1" t="n">
        <v>5</v>
      </c>
      <c r="C434" s="1" t="n">
        <v>225824.3125</v>
      </c>
      <c r="D434" s="1" t="n">
        <v>51209.8671875</v>
      </c>
      <c r="E434" s="1" t="n">
        <v>59745.7578125</v>
      </c>
      <c r="F434" s="1" t="n">
        <v>370678.75</v>
      </c>
      <c r="G434" s="1" t="n">
        <v>1862.54089355469</v>
      </c>
    </row>
    <row r="435" customFormat="false" ht="12.5" hidden="false" customHeight="false" outlineLevel="0" collapsed="false">
      <c r="A435" s="1" t="s">
        <v>93</v>
      </c>
      <c r="B435" s="1" t="n">
        <v>5</v>
      </c>
      <c r="C435" s="1" t="n">
        <v>292203.78125</v>
      </c>
      <c r="D435" s="1" t="n">
        <v>66577.390625</v>
      </c>
      <c r="E435" s="1" t="n">
        <v>72568.1328125</v>
      </c>
      <c r="F435" s="1" t="n">
        <v>433917.71875</v>
      </c>
      <c r="G435" s="1" t="n">
        <v>2633.78759765625</v>
      </c>
    </row>
    <row r="436" customFormat="false" ht="12.5" hidden="false" customHeight="false" outlineLevel="0" collapsed="false">
      <c r="A436" s="1" t="s">
        <v>94</v>
      </c>
      <c r="B436" s="1" t="n">
        <v>5</v>
      </c>
      <c r="C436" s="1" t="n">
        <v>430857.1875</v>
      </c>
      <c r="D436" s="1" t="n">
        <v>96187.53125</v>
      </c>
      <c r="E436" s="1" t="n">
        <v>93456.6171875</v>
      </c>
      <c r="F436" s="1" t="n">
        <v>556923.5625</v>
      </c>
      <c r="G436" s="1" t="n">
        <v>3304.90747070313</v>
      </c>
    </row>
    <row r="437" customFormat="false" ht="12.5" hidden="false" customHeight="false" outlineLevel="0" collapsed="false">
      <c r="A437" s="1" t="s">
        <v>96</v>
      </c>
      <c r="B437" s="1" t="n">
        <v>5</v>
      </c>
      <c r="C437" s="1" t="n">
        <v>383623.5625</v>
      </c>
      <c r="D437" s="1" t="n">
        <v>88031.109375</v>
      </c>
      <c r="E437" s="1" t="n">
        <v>82368.5625</v>
      </c>
      <c r="F437" s="1" t="n">
        <v>504335.03125</v>
      </c>
      <c r="G437" s="1" t="n">
        <v>3295.93994140625</v>
      </c>
    </row>
    <row r="438" customFormat="false" ht="12.5" hidden="false" customHeight="false" outlineLevel="0" collapsed="false">
      <c r="A438" s="1" t="s">
        <v>97</v>
      </c>
      <c r="B438" s="1" t="n">
        <v>5</v>
      </c>
      <c r="C438" s="1" t="n">
        <v>403999.09375</v>
      </c>
      <c r="D438" s="1" t="n">
        <v>95455.7421875</v>
      </c>
      <c r="E438" s="1" t="n">
        <v>82173.4765625</v>
      </c>
      <c r="F438" s="1" t="n">
        <v>526638.375</v>
      </c>
      <c r="G438" s="1" t="n">
        <v>3082.99047851563</v>
      </c>
    </row>
    <row r="439" customFormat="false" ht="12.5" hidden="false" customHeight="false" outlineLevel="0" collapsed="false">
      <c r="A439" s="1" t="s">
        <v>156</v>
      </c>
      <c r="B439" s="1" t="n">
        <v>5</v>
      </c>
      <c r="C439" s="1" t="n">
        <v>14437.3125</v>
      </c>
      <c r="D439" s="1" t="n">
        <v>4624.39306640625</v>
      </c>
      <c r="E439" s="1" t="n">
        <v>4359.6298828125</v>
      </c>
      <c r="F439" s="1" t="n">
        <v>6754.03955078125</v>
      </c>
      <c r="G439" s="1" t="n">
        <v>2941.11499023438</v>
      </c>
    </row>
    <row r="440" customFormat="false" ht="12.5" hidden="false" customHeight="false" outlineLevel="0" collapsed="false">
      <c r="A440" s="1" t="s">
        <v>157</v>
      </c>
      <c r="B440" s="1" t="n">
        <v>5</v>
      </c>
      <c r="C440" s="1" t="n">
        <v>8290.953125</v>
      </c>
      <c r="D440" s="1" t="n">
        <v>822.53076171875</v>
      </c>
      <c r="E440" s="1" t="n">
        <v>638.498657226563</v>
      </c>
      <c r="F440" s="1" t="n">
        <v>1238.10424804688</v>
      </c>
      <c r="G440" s="1" t="n">
        <v>346.949462890625</v>
      </c>
    </row>
    <row r="441" customFormat="false" ht="12.5" hidden="false" customHeight="false" outlineLevel="0" collapsed="false">
      <c r="A441" s="1" t="s">
        <v>158</v>
      </c>
      <c r="B441" s="1" t="n">
        <v>5</v>
      </c>
      <c r="C441" s="1" t="n">
        <v>3807.45727539063</v>
      </c>
      <c r="D441" s="1" t="n">
        <v>735.241516113281</v>
      </c>
      <c r="E441" s="1" t="n">
        <v>649.049743652344</v>
      </c>
      <c r="F441" s="1" t="n">
        <v>653.351684570313</v>
      </c>
      <c r="G441" s="1" t="n">
        <v>46.4722213745117</v>
      </c>
    </row>
    <row r="442" customFormat="false" ht="12.5" hidden="false" customHeight="false" outlineLevel="0" collapsed="false">
      <c r="A442" s="1" t="s">
        <v>98</v>
      </c>
      <c r="B442" s="1" t="n">
        <v>5</v>
      </c>
      <c r="C442" s="1" t="n">
        <v>352278.9375</v>
      </c>
      <c r="D442" s="1" t="n">
        <v>82767.1171875</v>
      </c>
      <c r="E442" s="1" t="n">
        <v>74169.1015625</v>
      </c>
      <c r="F442" s="1" t="n">
        <v>517275.875</v>
      </c>
      <c r="G442" s="1" t="n">
        <v>2848.85229492188</v>
      </c>
    </row>
    <row r="443" customFormat="false" ht="12.5" hidden="false" customHeight="false" outlineLevel="0" collapsed="false">
      <c r="A443" s="1" t="s">
        <v>99</v>
      </c>
      <c r="B443" s="1" t="n">
        <v>5</v>
      </c>
      <c r="C443" s="1" t="n">
        <v>245318.546875</v>
      </c>
      <c r="D443" s="1" t="n">
        <v>61903.63671875</v>
      </c>
      <c r="E443" s="1" t="n">
        <v>58749.69921875</v>
      </c>
      <c r="F443" s="1" t="n">
        <v>385885.96875</v>
      </c>
      <c r="G443" s="1" t="n">
        <v>1701.82568359375</v>
      </c>
    </row>
    <row r="444" customFormat="false" ht="12.5" hidden="false" customHeight="false" outlineLevel="0" collapsed="false">
      <c r="A444" s="1" t="s">
        <v>100</v>
      </c>
      <c r="B444" s="1" t="n">
        <v>5</v>
      </c>
      <c r="C444" s="1" t="n">
        <v>415745.3125</v>
      </c>
      <c r="D444" s="1" t="n">
        <v>95256.9609375</v>
      </c>
      <c r="E444" s="1" t="n">
        <v>94818.0234375</v>
      </c>
      <c r="F444" s="1" t="n">
        <v>572559.125</v>
      </c>
      <c r="G444" s="1" t="n">
        <v>3920.37280273438</v>
      </c>
    </row>
    <row r="445" customFormat="false" ht="12.5" hidden="false" customHeight="false" outlineLevel="0" collapsed="false">
      <c r="A445" s="1" t="s">
        <v>101</v>
      </c>
      <c r="B445" s="1" t="n">
        <v>5</v>
      </c>
      <c r="C445" s="1" t="n">
        <v>423456.3125</v>
      </c>
      <c r="D445" s="1" t="n">
        <v>97427.703125</v>
      </c>
      <c r="E445" s="1" t="n">
        <v>93447.7578125</v>
      </c>
      <c r="F445" s="1" t="n">
        <v>554369.375</v>
      </c>
      <c r="G445" s="1" t="n">
        <v>3519.13134765625</v>
      </c>
    </row>
    <row r="446" customFormat="false" ht="12.5" hidden="false" customHeight="false" outlineLevel="0" collapsed="false">
      <c r="A446" s="1" t="s">
        <v>102</v>
      </c>
      <c r="B446" s="1" t="n">
        <v>5</v>
      </c>
      <c r="C446" s="1" t="n">
        <v>265627.4375</v>
      </c>
      <c r="D446" s="1" t="n">
        <v>62043.4609375</v>
      </c>
      <c r="E446" s="1" t="n">
        <v>63987.03125</v>
      </c>
      <c r="F446" s="1" t="n">
        <v>378776.125</v>
      </c>
      <c r="G446" s="1" t="n">
        <v>2834.38647460938</v>
      </c>
    </row>
    <row r="447" customFormat="false" ht="12.5" hidden="false" customHeight="false" outlineLevel="0" collapsed="false">
      <c r="A447" s="1" t="s">
        <v>103</v>
      </c>
      <c r="B447" s="1" t="n">
        <v>5</v>
      </c>
      <c r="C447" s="1" t="n">
        <v>316659.15625</v>
      </c>
      <c r="D447" s="1" t="n">
        <v>73804.6953125</v>
      </c>
      <c r="E447" s="1" t="n">
        <v>74099.71875</v>
      </c>
      <c r="F447" s="1" t="n">
        <v>433714.53125</v>
      </c>
      <c r="G447" s="1" t="n">
        <v>2364.64453125</v>
      </c>
    </row>
    <row r="448" customFormat="false" ht="12.5" hidden="false" customHeight="false" outlineLevel="0" collapsed="false">
      <c r="A448" s="1" t="s">
        <v>104</v>
      </c>
      <c r="B448" s="1" t="n">
        <v>5</v>
      </c>
      <c r="C448" s="1" t="n">
        <v>519023.28125</v>
      </c>
      <c r="D448" s="1" t="n">
        <v>119608.4609375</v>
      </c>
      <c r="E448" s="1" t="n">
        <v>113773.75</v>
      </c>
      <c r="F448" s="1" t="n">
        <v>658648.6875</v>
      </c>
      <c r="G448" s="1" t="n">
        <v>4692.01806640625</v>
      </c>
    </row>
    <row r="449" customFormat="false" ht="12.5" hidden="false" customHeight="false" outlineLevel="0" collapsed="false">
      <c r="A449" s="1" t="s">
        <v>105</v>
      </c>
      <c r="B449" s="1" t="n">
        <v>5</v>
      </c>
      <c r="C449" s="1" t="n">
        <v>428973.96875</v>
      </c>
      <c r="D449" s="1" t="n">
        <v>100800.40625</v>
      </c>
      <c r="E449" s="1" t="n">
        <v>92234.8828125</v>
      </c>
      <c r="F449" s="1" t="n">
        <v>552734.3125</v>
      </c>
      <c r="G449" s="1" t="n">
        <v>3398.75048828125</v>
      </c>
    </row>
    <row r="450" customFormat="false" ht="12.5" hidden="false" customHeight="false" outlineLevel="0" collapsed="false">
      <c r="A450" s="1" t="s">
        <v>106</v>
      </c>
      <c r="B450" s="1" t="n">
        <v>5</v>
      </c>
      <c r="C450" s="1" t="n">
        <v>426418.90625</v>
      </c>
      <c r="D450" s="1" t="n">
        <v>101371.515625</v>
      </c>
      <c r="E450" s="1" t="n">
        <v>86135.1875</v>
      </c>
      <c r="F450" s="1" t="n">
        <v>544695.125</v>
      </c>
      <c r="G450" s="1" t="n">
        <v>3416.58447265625</v>
      </c>
    </row>
    <row r="451" customFormat="false" ht="12.5" hidden="false" customHeight="false" outlineLevel="0" collapsed="false">
      <c r="A451" s="1" t="s">
        <v>159</v>
      </c>
      <c r="B451" s="1" t="n">
        <v>5</v>
      </c>
      <c r="C451" s="1" t="n">
        <v>17646.048828125</v>
      </c>
      <c r="D451" s="1" t="n">
        <v>2655.71362304688</v>
      </c>
      <c r="E451" s="1" t="n">
        <v>1863.79345703125</v>
      </c>
      <c r="F451" s="1" t="n">
        <v>2403.8935546875</v>
      </c>
      <c r="G451" s="1" t="n">
        <v>1273.04443359375</v>
      </c>
    </row>
    <row r="452" customFormat="false" ht="12.5" hidden="false" customHeight="false" outlineLevel="0" collapsed="false">
      <c r="A452" s="1" t="s">
        <v>160</v>
      </c>
      <c r="B452" s="1" t="n">
        <v>5</v>
      </c>
      <c r="C452" s="1" t="n">
        <v>5180.353515625</v>
      </c>
      <c r="D452" s="1" t="n">
        <v>1282.98156738281</v>
      </c>
      <c r="E452" s="1" t="n">
        <v>981.113342285156</v>
      </c>
      <c r="F452" s="1" t="n">
        <v>2272.63427734375</v>
      </c>
      <c r="G452" s="1" t="n">
        <v>2456.99560546875</v>
      </c>
    </row>
    <row r="453" customFormat="false" ht="12.5" hidden="false" customHeight="false" outlineLevel="0" collapsed="false">
      <c r="A453" s="1" t="s">
        <v>161</v>
      </c>
      <c r="B453" s="1" t="n">
        <v>5</v>
      </c>
      <c r="C453" s="1" t="n">
        <v>44929.33203125</v>
      </c>
      <c r="D453" s="1" t="n">
        <v>8099.724609375</v>
      </c>
      <c r="E453" s="1" t="n">
        <v>6128.4599609375</v>
      </c>
      <c r="F453" s="1" t="n">
        <v>6667.42626953125</v>
      </c>
      <c r="G453" s="1" t="n">
        <v>3907.75756835938</v>
      </c>
    </row>
    <row r="454" customFormat="false" ht="12.5" hidden="false" customHeight="false" outlineLevel="0" collapsed="false">
      <c r="A454" s="1" t="s">
        <v>107</v>
      </c>
      <c r="B454" s="1" t="n">
        <v>5</v>
      </c>
      <c r="C454" s="1" t="n">
        <v>351445.875</v>
      </c>
      <c r="D454" s="1" t="n">
        <v>89099.5078125</v>
      </c>
      <c r="E454" s="1" t="n">
        <v>75797.375</v>
      </c>
      <c r="F454" s="1" t="n">
        <v>524687.6875</v>
      </c>
      <c r="G454" s="1" t="n">
        <v>2859.0673828125</v>
      </c>
    </row>
    <row r="455" customFormat="false" ht="12.5" hidden="false" customHeight="false" outlineLevel="0" collapsed="false">
      <c r="A455" s="1" t="s">
        <v>108</v>
      </c>
      <c r="B455" s="1" t="n">
        <v>5</v>
      </c>
      <c r="C455" s="1" t="n">
        <v>270494.8125</v>
      </c>
      <c r="D455" s="1" t="n">
        <v>67687.5</v>
      </c>
      <c r="E455" s="1" t="n">
        <v>64941.1171875</v>
      </c>
      <c r="F455" s="1" t="n">
        <v>424955.375</v>
      </c>
      <c r="G455" s="1" t="n">
        <v>2405.08862304688</v>
      </c>
    </row>
    <row r="456" customFormat="false" ht="12.5" hidden="false" customHeight="false" outlineLevel="0" collapsed="false">
      <c r="A456" s="1" t="s">
        <v>109</v>
      </c>
      <c r="B456" s="1" t="n">
        <v>5</v>
      </c>
      <c r="C456" s="1" t="n">
        <v>436121.78125</v>
      </c>
      <c r="D456" s="1" t="n">
        <v>100748.296875</v>
      </c>
      <c r="E456" s="1" t="n">
        <v>95645.4296875</v>
      </c>
      <c r="F456" s="1" t="n">
        <v>581944.5</v>
      </c>
      <c r="G456" s="1" t="n">
        <v>4004.83911132813</v>
      </c>
    </row>
    <row r="457" customFormat="false" ht="12.5" hidden="false" customHeight="false" outlineLevel="0" collapsed="false">
      <c r="A457" s="1" t="s">
        <v>110</v>
      </c>
      <c r="B457" s="1" t="n">
        <v>5</v>
      </c>
      <c r="C457" s="1" t="n">
        <v>469489.875</v>
      </c>
      <c r="D457" s="1" t="n">
        <v>107266.96875</v>
      </c>
      <c r="E457" s="1" t="n">
        <v>105485.28125</v>
      </c>
      <c r="F457" s="1" t="n">
        <v>639013.25</v>
      </c>
      <c r="G457" s="1" t="n">
        <v>3513.32763671875</v>
      </c>
    </row>
    <row r="458" customFormat="false" ht="12.5" hidden="false" customHeight="false" outlineLevel="0" collapsed="false">
      <c r="A458" s="1" t="s">
        <v>111</v>
      </c>
      <c r="B458" s="1" t="n">
        <v>5</v>
      </c>
      <c r="C458" s="1" t="n">
        <v>280503.1875</v>
      </c>
      <c r="D458" s="1" t="n">
        <v>69573.3203125</v>
      </c>
      <c r="E458" s="1" t="n">
        <v>68402.71875</v>
      </c>
      <c r="F458" s="1" t="n">
        <v>410891.8125</v>
      </c>
      <c r="G458" s="1" t="n">
        <v>58963.3984375</v>
      </c>
    </row>
    <row r="459" customFormat="false" ht="12.5" hidden="false" customHeight="false" outlineLevel="0" collapsed="false">
      <c r="A459" s="1" t="s">
        <v>112</v>
      </c>
      <c r="B459" s="1" t="n">
        <v>5</v>
      </c>
      <c r="C459" s="1" t="n">
        <v>344391.78125</v>
      </c>
      <c r="D459" s="1" t="n">
        <v>82446.0078125</v>
      </c>
      <c r="E459" s="1" t="n">
        <v>81597.140625</v>
      </c>
      <c r="F459" s="1" t="n">
        <v>483056.4375</v>
      </c>
      <c r="G459" s="1" t="n">
        <v>3080.24877929688</v>
      </c>
    </row>
    <row r="460" customFormat="false" ht="12.5" hidden="false" customHeight="false" outlineLevel="0" collapsed="false">
      <c r="A460" s="1" t="s">
        <v>113</v>
      </c>
      <c r="B460" s="1" t="n">
        <v>5</v>
      </c>
      <c r="C460" s="1" t="n">
        <v>549814</v>
      </c>
      <c r="D460" s="1" t="n">
        <v>127986.8203125</v>
      </c>
      <c r="E460" s="1" t="n">
        <v>116932.546875</v>
      </c>
      <c r="F460" s="1" t="n">
        <v>675111.5</v>
      </c>
      <c r="G460" s="1" t="n">
        <v>5447.75732421875</v>
      </c>
    </row>
    <row r="461" customFormat="false" ht="12.5" hidden="false" customHeight="false" outlineLevel="0" collapsed="false">
      <c r="A461" s="1" t="s">
        <v>114</v>
      </c>
      <c r="B461" s="1" t="n">
        <v>5</v>
      </c>
      <c r="C461" s="1" t="n">
        <v>503039.71875</v>
      </c>
      <c r="D461" s="1" t="n">
        <v>119421.1328125</v>
      </c>
      <c r="E461" s="1" t="n">
        <v>106064.984375</v>
      </c>
      <c r="F461" s="1" t="n">
        <v>637359.25</v>
      </c>
      <c r="G461" s="1" t="n">
        <v>4110.12548828125</v>
      </c>
    </row>
    <row r="462" customFormat="false" ht="12.5" hidden="false" customHeight="false" outlineLevel="0" collapsed="false">
      <c r="A462" s="1" t="s">
        <v>115</v>
      </c>
      <c r="B462" s="1" t="n">
        <v>5</v>
      </c>
      <c r="C462" s="1" t="n">
        <v>458767.78125</v>
      </c>
      <c r="D462" s="1" t="n">
        <v>108811.6484375</v>
      </c>
      <c r="E462" s="1" t="n">
        <v>90864.96875</v>
      </c>
      <c r="F462" s="1" t="n">
        <v>580032.375</v>
      </c>
      <c r="G462" s="1" t="n">
        <v>3302.0654296875</v>
      </c>
    </row>
    <row r="463" customFormat="false" ht="12.5" hidden="false" customHeight="false" outlineLevel="0" collapsed="false">
      <c r="A463" s="1" t="s">
        <v>162</v>
      </c>
      <c r="B463" s="1" t="n">
        <v>5</v>
      </c>
      <c r="C463" s="1" t="n">
        <v>16682.28515625</v>
      </c>
      <c r="D463" s="1" t="n">
        <v>2691.0009765625</v>
      </c>
      <c r="E463" s="1" t="n">
        <v>1658.16516113281</v>
      </c>
      <c r="F463" s="1" t="n">
        <v>2336.67504882813</v>
      </c>
      <c r="G463" s="1" t="n">
        <v>26.5595207214355</v>
      </c>
    </row>
    <row r="464" customFormat="false" ht="12.5" hidden="false" customHeight="false" outlineLevel="0" collapsed="false">
      <c r="A464" s="1" t="s">
        <v>163</v>
      </c>
      <c r="B464" s="1" t="n">
        <v>5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114.310180664063</v>
      </c>
    </row>
    <row r="465" customFormat="false" ht="12.5" hidden="false" customHeight="false" outlineLevel="0" collapsed="false">
      <c r="A465" s="1" t="s">
        <v>164</v>
      </c>
      <c r="B465" s="1" t="n">
        <v>5</v>
      </c>
      <c r="C465" s="1" t="n">
        <v>16020.529296875</v>
      </c>
      <c r="D465" s="1" t="n">
        <v>4606.07177734375</v>
      </c>
      <c r="E465" s="1" t="n">
        <v>4917.63720703125</v>
      </c>
      <c r="F465" s="1" t="n">
        <v>10382.5693359375</v>
      </c>
      <c r="G465" s="1" t="n">
        <v>13565.2861328125</v>
      </c>
    </row>
    <row r="466" customFormat="false" ht="12.5" hidden="false" customHeight="false" outlineLevel="0" collapsed="false">
      <c r="A466" s="1" t="s">
        <v>116</v>
      </c>
      <c r="B466" s="1" t="n">
        <v>5</v>
      </c>
      <c r="C466" s="1" t="n">
        <v>413759.3125</v>
      </c>
      <c r="D466" s="1" t="n">
        <v>99509.5703125</v>
      </c>
      <c r="E466" s="1" t="n">
        <v>80686.125</v>
      </c>
      <c r="F466" s="1" t="n">
        <v>574048.4375</v>
      </c>
      <c r="G466" s="1" t="n">
        <v>2933.49389648438</v>
      </c>
    </row>
    <row r="467" customFormat="false" ht="12.5" hidden="false" customHeight="false" outlineLevel="0" collapsed="false">
      <c r="A467" s="1" t="s">
        <v>117</v>
      </c>
      <c r="B467" s="1" t="n">
        <v>5</v>
      </c>
      <c r="C467" s="1" t="n">
        <v>320742.75</v>
      </c>
      <c r="D467" s="1" t="n">
        <v>77316.671875</v>
      </c>
      <c r="E467" s="1" t="n">
        <v>72601.4921875</v>
      </c>
      <c r="F467" s="1" t="n">
        <v>498428.375</v>
      </c>
      <c r="G467" s="1" t="n">
        <v>1579.67529296875</v>
      </c>
    </row>
    <row r="468" customFormat="false" ht="12.5" hidden="false" customHeight="false" outlineLevel="0" collapsed="false">
      <c r="A468" s="1" t="s">
        <v>118</v>
      </c>
      <c r="B468" s="1" t="n">
        <v>5</v>
      </c>
      <c r="C468" s="1" t="n">
        <v>478004.4375</v>
      </c>
      <c r="D468" s="1" t="n">
        <v>113545.7578125</v>
      </c>
      <c r="E468" s="1" t="n">
        <v>101580.5</v>
      </c>
      <c r="F468" s="1" t="n">
        <v>634574.5</v>
      </c>
      <c r="G468" s="1" t="n">
        <v>4057.06298828125</v>
      </c>
    </row>
    <row r="469" customFormat="false" ht="12.5" hidden="false" customHeight="false" outlineLevel="0" collapsed="false">
      <c r="A469" s="1" t="s">
        <v>119</v>
      </c>
      <c r="B469" s="1" t="n">
        <v>5</v>
      </c>
      <c r="C469" s="1" t="n">
        <v>467711.03125</v>
      </c>
      <c r="D469" s="1" t="n">
        <v>109213.7890625</v>
      </c>
      <c r="E469" s="1" t="n">
        <v>99664.34375</v>
      </c>
      <c r="F469" s="1" t="n">
        <v>614802.75</v>
      </c>
      <c r="G469" s="1" t="n">
        <v>3543.296875</v>
      </c>
    </row>
    <row r="470" customFormat="false" ht="12.5" hidden="false" customHeight="false" outlineLevel="0" collapsed="false">
      <c r="A470" s="1" t="s">
        <v>120</v>
      </c>
      <c r="B470" s="1" t="n">
        <v>5</v>
      </c>
      <c r="C470" s="1" t="n">
        <v>298823.6875</v>
      </c>
      <c r="D470" s="1" t="n">
        <v>71140.1015625</v>
      </c>
      <c r="E470" s="1" t="n">
        <v>69715.4609375</v>
      </c>
      <c r="F470" s="1" t="n">
        <v>432851.4375</v>
      </c>
      <c r="G470" s="1" t="n">
        <v>2932.21752929688</v>
      </c>
    </row>
    <row r="471" customFormat="false" ht="12.5" hidden="false" customHeight="false" outlineLevel="0" collapsed="false">
      <c r="A471" s="1" t="s">
        <v>121</v>
      </c>
      <c r="B471" s="1" t="n">
        <v>5</v>
      </c>
      <c r="C471" s="1" t="n">
        <v>343736.375</v>
      </c>
      <c r="D471" s="1" t="n">
        <v>82887.328125</v>
      </c>
      <c r="E471" s="1" t="n">
        <v>79022.1015625</v>
      </c>
      <c r="F471" s="1" t="n">
        <v>487549.84375</v>
      </c>
      <c r="G471" s="1" t="n">
        <v>4842.28076171875</v>
      </c>
    </row>
    <row r="472" customFormat="false" ht="12.5" hidden="false" customHeight="false" outlineLevel="0" collapsed="false">
      <c r="A472" s="1" t="s">
        <v>122</v>
      </c>
      <c r="B472" s="1" t="n">
        <v>5</v>
      </c>
      <c r="C472" s="1" t="n">
        <v>540137</v>
      </c>
      <c r="D472" s="1" t="n">
        <v>123060.0390625</v>
      </c>
      <c r="E472" s="1" t="n">
        <v>114732.4765625</v>
      </c>
      <c r="F472" s="1" t="n">
        <v>687303.75</v>
      </c>
      <c r="G472" s="1" t="n">
        <v>4554.49365234375</v>
      </c>
    </row>
    <row r="473" customFormat="false" ht="12.5" hidden="false" customHeight="false" outlineLevel="0" collapsed="false">
      <c r="A473" s="1" t="s">
        <v>123</v>
      </c>
      <c r="B473" s="1" t="n">
        <v>5</v>
      </c>
      <c r="C473" s="1" t="n">
        <v>542526.9375</v>
      </c>
      <c r="D473" s="1" t="n">
        <v>128381.125</v>
      </c>
      <c r="E473" s="1" t="n">
        <v>111305.5859375</v>
      </c>
      <c r="F473" s="1" t="n">
        <v>682073.5</v>
      </c>
      <c r="G473" s="1" t="n">
        <v>4581.43701171875</v>
      </c>
    </row>
    <row r="474" customFormat="false" ht="12.5" hidden="false" customHeight="false" outlineLevel="0" collapsed="false">
      <c r="A474" s="1" t="s">
        <v>124</v>
      </c>
      <c r="B474" s="1" t="n">
        <v>5</v>
      </c>
      <c r="C474" s="1" t="n">
        <v>431582.3125</v>
      </c>
      <c r="D474" s="1" t="n">
        <v>103441.25</v>
      </c>
      <c r="E474" s="1" t="n">
        <v>87665.703125</v>
      </c>
      <c r="F474" s="1" t="n">
        <v>580517.8125</v>
      </c>
      <c r="G474" s="1" t="n">
        <v>2431.19360351563</v>
      </c>
    </row>
    <row r="475" customFormat="false" ht="12.5" hidden="false" customHeight="false" outlineLevel="0" collapsed="false">
      <c r="A475" s="1" t="s">
        <v>165</v>
      </c>
      <c r="B475" s="1" t="n">
        <v>5</v>
      </c>
      <c r="C475" s="1" t="n">
        <v>10105.1005859375</v>
      </c>
      <c r="D475" s="1" t="n">
        <v>2697.96362304688</v>
      </c>
      <c r="E475" s="1" t="n">
        <v>2619.14599609375</v>
      </c>
      <c r="F475" s="1" t="n">
        <v>3769.44165039063</v>
      </c>
      <c r="G475" s="1" t="n">
        <v>2470.70556640625</v>
      </c>
    </row>
    <row r="476" customFormat="false" ht="12.5" hidden="false" customHeight="false" outlineLevel="0" collapsed="false">
      <c r="A476" s="1" t="s">
        <v>166</v>
      </c>
      <c r="B476" s="1" t="n">
        <v>5</v>
      </c>
      <c r="C476" s="1" t="n">
        <v>76396.96875</v>
      </c>
      <c r="D476" s="1" t="n">
        <v>15115.3046875</v>
      </c>
      <c r="E476" s="1" t="n">
        <v>12324.2724609375</v>
      </c>
      <c r="F476" s="1" t="n">
        <v>16829.267578125</v>
      </c>
      <c r="G476" s="1" t="n">
        <v>9480.9033203125</v>
      </c>
    </row>
    <row r="477" customFormat="false" ht="12.5" hidden="false" customHeight="false" outlineLevel="0" collapsed="false">
      <c r="A477" s="1" t="s">
        <v>167</v>
      </c>
      <c r="B477" s="1" t="n">
        <v>5</v>
      </c>
      <c r="C477" s="1" t="n">
        <v>27298.603515625</v>
      </c>
      <c r="D477" s="1" t="n">
        <v>4808.0908203125</v>
      </c>
      <c r="E477" s="1" t="n">
        <v>3748.9453125</v>
      </c>
      <c r="F477" s="1" t="n">
        <v>5955.10986328125</v>
      </c>
      <c r="G477" s="1" t="n">
        <v>6374.310546875</v>
      </c>
    </row>
    <row r="478" customFormat="false" ht="12.5" hidden="false" customHeight="false" outlineLevel="0" collapsed="false">
      <c r="A478" s="1" t="s">
        <v>125</v>
      </c>
      <c r="B478" s="1" t="n">
        <v>5</v>
      </c>
      <c r="C478" s="1" t="n">
        <v>402136.1875</v>
      </c>
      <c r="D478" s="1" t="n">
        <v>99804.7890625</v>
      </c>
      <c r="E478" s="1" t="n">
        <v>77747.4375</v>
      </c>
      <c r="F478" s="1" t="n">
        <v>569812.5625</v>
      </c>
      <c r="G478" s="1" t="n">
        <v>2813.91821289063</v>
      </c>
    </row>
    <row r="479" customFormat="false" ht="12.5" hidden="false" customHeight="false" outlineLevel="0" collapsed="false">
      <c r="A479" s="1" t="s">
        <v>126</v>
      </c>
      <c r="B479" s="1" t="n">
        <v>5</v>
      </c>
      <c r="C479" s="1" t="n">
        <v>291493.84375</v>
      </c>
      <c r="D479" s="1" t="n">
        <v>73095.2109375</v>
      </c>
      <c r="E479" s="1" t="n">
        <v>63617.953125</v>
      </c>
      <c r="F479" s="1" t="n">
        <v>456052.46875</v>
      </c>
      <c r="G479" s="1" t="n">
        <v>2277.68359375</v>
      </c>
    </row>
    <row r="480" customFormat="false" ht="12.5" hidden="false" customHeight="false" outlineLevel="0" collapsed="false">
      <c r="A480" s="1" t="s">
        <v>127</v>
      </c>
      <c r="B480" s="1" t="n">
        <v>5</v>
      </c>
      <c r="C480" s="1" t="n">
        <v>465922.59375</v>
      </c>
      <c r="D480" s="1" t="n">
        <v>105723.4453125</v>
      </c>
      <c r="E480" s="1" t="n">
        <v>95236.5859375</v>
      </c>
      <c r="F480" s="1" t="n">
        <v>624144.625</v>
      </c>
      <c r="G480" s="1" t="n">
        <v>4363.5546875</v>
      </c>
    </row>
    <row r="481" customFormat="false" ht="12.5" hidden="false" customHeight="false" outlineLevel="0" collapsed="false">
      <c r="A481" s="1" t="s">
        <v>128</v>
      </c>
      <c r="B481" s="1" t="n">
        <v>5</v>
      </c>
      <c r="C481" s="1" t="n">
        <v>505580.46875</v>
      </c>
      <c r="D481" s="1" t="n">
        <v>121865.4609375</v>
      </c>
      <c r="E481" s="1" t="n">
        <v>106718.3828125</v>
      </c>
      <c r="F481" s="1" t="n">
        <v>675390.3125</v>
      </c>
      <c r="G481" s="1" t="n">
        <v>4140.724609375</v>
      </c>
    </row>
    <row r="482" customFormat="false" ht="12.5" hidden="false" customHeight="false" outlineLevel="0" collapsed="false">
      <c r="A482" s="1" t="s">
        <v>129</v>
      </c>
      <c r="B482" s="1" t="n">
        <v>5</v>
      </c>
      <c r="C482" s="1" t="n">
        <v>305594.65625</v>
      </c>
      <c r="D482" s="1" t="n">
        <v>76506.71875</v>
      </c>
      <c r="E482" s="1" t="n">
        <v>71102</v>
      </c>
      <c r="F482" s="1" t="n">
        <v>463525.65625</v>
      </c>
      <c r="G482" s="1" t="n">
        <v>2531.18774414063</v>
      </c>
    </row>
    <row r="483" customFormat="false" ht="12.5" hidden="false" customHeight="false" outlineLevel="0" collapsed="false">
      <c r="A483" s="1" t="s">
        <v>130</v>
      </c>
      <c r="B483" s="1" t="n">
        <v>5</v>
      </c>
      <c r="C483" s="1" t="n">
        <v>371905.4375</v>
      </c>
      <c r="D483" s="1" t="n">
        <v>90622.7890625</v>
      </c>
      <c r="E483" s="1" t="n">
        <v>84954.2421875</v>
      </c>
      <c r="F483" s="1" t="n">
        <v>551445.125</v>
      </c>
      <c r="G483" s="1" t="n">
        <v>2878.14770507813</v>
      </c>
    </row>
    <row r="484" customFormat="false" ht="12.5" hidden="false" customHeight="false" outlineLevel="0" collapsed="false">
      <c r="A484" s="1" t="s">
        <v>131</v>
      </c>
      <c r="B484" s="1" t="n">
        <v>5</v>
      </c>
      <c r="C484" s="1" t="n">
        <v>549003.875</v>
      </c>
      <c r="D484" s="1" t="n">
        <v>122450.5859375</v>
      </c>
      <c r="E484" s="1" t="n">
        <v>111706.8359375</v>
      </c>
      <c r="F484" s="1" t="n">
        <v>705513.625</v>
      </c>
      <c r="G484" s="1" t="n">
        <v>5283.05224609375</v>
      </c>
    </row>
    <row r="485" customFormat="false" ht="12.5" hidden="false" customHeight="false" outlineLevel="0" collapsed="false">
      <c r="A485" s="1" t="s">
        <v>132</v>
      </c>
      <c r="B485" s="1" t="n">
        <v>5</v>
      </c>
      <c r="C485" s="1" t="n">
        <v>557622.9375</v>
      </c>
      <c r="D485" s="1" t="n">
        <v>129730.1484375</v>
      </c>
      <c r="E485" s="1" t="n">
        <v>107763.234375</v>
      </c>
      <c r="F485" s="1" t="n">
        <v>688800.1875</v>
      </c>
      <c r="G485" s="1" t="n">
        <v>5321.13037109375</v>
      </c>
    </row>
    <row r="486" customFormat="false" ht="12.5" hidden="false" customHeight="false" outlineLevel="0" collapsed="false">
      <c r="A486" s="1" t="s">
        <v>133</v>
      </c>
      <c r="B486" s="1" t="n">
        <v>5</v>
      </c>
      <c r="C486" s="1" t="n">
        <v>474260.59375</v>
      </c>
      <c r="D486" s="1" t="n">
        <v>113076.6484375</v>
      </c>
      <c r="E486" s="1" t="n">
        <v>92923.3515625</v>
      </c>
      <c r="F486" s="1" t="n">
        <v>638680.0625</v>
      </c>
      <c r="G486" s="1" t="n">
        <v>4102.138671875</v>
      </c>
    </row>
    <row r="487" customFormat="false" ht="12.5" hidden="false" customHeight="false" outlineLevel="0" collapsed="false">
      <c r="A487" s="1" t="s">
        <v>168</v>
      </c>
      <c r="B487" s="1" t="n">
        <v>5</v>
      </c>
      <c r="C487" s="1" t="n">
        <v>10068.328125</v>
      </c>
      <c r="D487" s="1" t="n">
        <v>1244.27575683594</v>
      </c>
      <c r="E487" s="1" t="n">
        <v>524.018188476563</v>
      </c>
      <c r="F487" s="1" t="n">
        <v>1532.064453125</v>
      </c>
      <c r="G487" s="1" t="n">
        <v>1222.45922851563</v>
      </c>
    </row>
    <row r="488" customFormat="false" ht="12.5" hidden="false" customHeight="false" outlineLevel="0" collapsed="false">
      <c r="A488" s="1" t="s">
        <v>169</v>
      </c>
      <c r="B488" s="1" t="n">
        <v>5</v>
      </c>
      <c r="C488" s="1" t="n">
        <v>18808.0390625</v>
      </c>
      <c r="D488" s="1" t="n">
        <v>3224.40209960938</v>
      </c>
      <c r="E488" s="1" t="n">
        <v>1593.2744140625</v>
      </c>
      <c r="F488" s="1" t="n">
        <v>3603.92041015625</v>
      </c>
      <c r="G488" s="1" t="n">
        <v>3801.46728515625</v>
      </c>
    </row>
    <row r="489" customFormat="false" ht="12.5" hidden="false" customHeight="false" outlineLevel="0" collapsed="false">
      <c r="A489" s="1" t="s">
        <v>146</v>
      </c>
      <c r="B489" s="1" t="n">
        <v>6</v>
      </c>
      <c r="C489" s="1" t="n">
        <v>40403.73828125</v>
      </c>
      <c r="D489" s="1" t="n">
        <v>5335.80126953125</v>
      </c>
      <c r="E489" s="1" t="n">
        <v>2989.26782226563</v>
      </c>
      <c r="F489" s="1" t="n">
        <v>3635.97827148438</v>
      </c>
      <c r="G489" s="1" t="n">
        <v>1633.35302734375</v>
      </c>
    </row>
    <row r="490" customFormat="false" ht="12.5" hidden="false" customHeight="false" outlineLevel="0" collapsed="false">
      <c r="A490" s="1" t="s">
        <v>43</v>
      </c>
      <c r="B490" s="1" t="n">
        <v>6</v>
      </c>
      <c r="C490" s="1" t="n">
        <v>226312.28125</v>
      </c>
      <c r="D490" s="1" t="n">
        <v>43868.140625</v>
      </c>
      <c r="E490" s="1" t="n">
        <v>40166.390625</v>
      </c>
      <c r="F490" s="1" t="n">
        <v>335977.90625</v>
      </c>
      <c r="G490" s="1" t="n">
        <v>1939.76245117188</v>
      </c>
    </row>
    <row r="491" customFormat="false" ht="12.5" hidden="false" customHeight="false" outlineLevel="0" collapsed="false">
      <c r="A491" s="1" t="s">
        <v>51</v>
      </c>
      <c r="B491" s="1" t="n">
        <v>6</v>
      </c>
      <c r="C491" s="1" t="n">
        <v>187654.484375</v>
      </c>
      <c r="D491" s="1" t="n">
        <v>43547.98828125</v>
      </c>
      <c r="E491" s="1" t="n">
        <v>34120.609375</v>
      </c>
      <c r="F491" s="1" t="n">
        <v>279003.71875</v>
      </c>
      <c r="G491" s="1" t="n">
        <v>1177.03552246094</v>
      </c>
    </row>
    <row r="492" customFormat="false" ht="12.5" hidden="false" customHeight="false" outlineLevel="0" collapsed="false">
      <c r="A492" s="1" t="s">
        <v>52</v>
      </c>
      <c r="B492" s="1" t="n">
        <v>6</v>
      </c>
      <c r="C492" s="1" t="n">
        <v>331955.5625</v>
      </c>
      <c r="D492" s="1" t="n">
        <v>72442.46875</v>
      </c>
      <c r="E492" s="1" t="n">
        <v>57349.22265625</v>
      </c>
      <c r="F492" s="1" t="n">
        <v>422338.9375</v>
      </c>
      <c r="G492" s="1" t="n">
        <v>2268.3544921875</v>
      </c>
    </row>
    <row r="493" customFormat="false" ht="12.5" hidden="false" customHeight="false" outlineLevel="0" collapsed="false">
      <c r="A493" s="1" t="s">
        <v>53</v>
      </c>
      <c r="B493" s="1" t="n">
        <v>6</v>
      </c>
      <c r="C493" s="1" t="n">
        <v>295989.71875</v>
      </c>
      <c r="D493" s="1" t="n">
        <v>63733.390625</v>
      </c>
      <c r="E493" s="1" t="n">
        <v>60342.44921875</v>
      </c>
      <c r="F493" s="1" t="n">
        <v>434722.4375</v>
      </c>
      <c r="G493" s="1" t="n">
        <v>2397.01196289063</v>
      </c>
    </row>
    <row r="494" customFormat="false" ht="12.5" hidden="false" customHeight="false" outlineLevel="0" collapsed="false">
      <c r="A494" s="1" t="s">
        <v>55</v>
      </c>
      <c r="B494" s="1" t="n">
        <v>6</v>
      </c>
      <c r="C494" s="1" t="n">
        <v>192319.390625</v>
      </c>
      <c r="D494" s="1" t="n">
        <v>43873.30859375</v>
      </c>
      <c r="E494" s="1" t="n">
        <v>43265.7890625</v>
      </c>
      <c r="F494" s="1" t="n">
        <v>318221.65625</v>
      </c>
      <c r="G494" s="1" t="n">
        <v>1076.46630859375</v>
      </c>
    </row>
    <row r="495" customFormat="false" ht="12.5" hidden="false" customHeight="false" outlineLevel="0" collapsed="false">
      <c r="A495" s="1" t="s">
        <v>56</v>
      </c>
      <c r="B495" s="1" t="n">
        <v>6</v>
      </c>
      <c r="C495" s="1" t="n">
        <v>234513.046875</v>
      </c>
      <c r="D495" s="1" t="n">
        <v>53931.42578125</v>
      </c>
      <c r="E495" s="1" t="n">
        <v>49299.37890625</v>
      </c>
      <c r="F495" s="1" t="n">
        <v>352982.25</v>
      </c>
      <c r="G495" s="1" t="n">
        <v>1956.19873046875</v>
      </c>
    </row>
    <row r="496" customFormat="false" ht="12.5" hidden="false" customHeight="false" outlineLevel="0" collapsed="false">
      <c r="A496" s="1" t="s">
        <v>57</v>
      </c>
      <c r="B496" s="1" t="n">
        <v>6</v>
      </c>
      <c r="C496" s="1" t="n">
        <v>417589.34375</v>
      </c>
      <c r="D496" s="1" t="n">
        <v>90482.9765625</v>
      </c>
      <c r="E496" s="1" t="n">
        <v>76233.421875</v>
      </c>
      <c r="F496" s="1" t="n">
        <v>524343.1875</v>
      </c>
      <c r="G496" s="1" t="n">
        <v>3438.82495117188</v>
      </c>
    </row>
    <row r="497" customFormat="false" ht="12.5" hidden="false" customHeight="false" outlineLevel="0" collapsed="false">
      <c r="A497" s="1" t="s">
        <v>60</v>
      </c>
      <c r="B497" s="1" t="n">
        <v>6</v>
      </c>
      <c r="C497" s="1" t="n">
        <v>378675.96875</v>
      </c>
      <c r="D497" s="1" t="n">
        <v>84653.8984375</v>
      </c>
      <c r="E497" s="1" t="n">
        <v>70729.1328125</v>
      </c>
      <c r="F497" s="1" t="n">
        <v>503400</v>
      </c>
      <c r="G497" s="1" t="n">
        <v>2973.7919921875</v>
      </c>
    </row>
    <row r="498" customFormat="false" ht="12.5" hidden="false" customHeight="false" outlineLevel="0" collapsed="false">
      <c r="A498" s="1" t="s">
        <v>61</v>
      </c>
      <c r="B498" s="1" t="n">
        <v>6</v>
      </c>
      <c r="C498" s="1" t="n">
        <v>382298.6875</v>
      </c>
      <c r="D498" s="1" t="n">
        <v>85654.796875</v>
      </c>
      <c r="E498" s="1" t="n">
        <v>61300.3125</v>
      </c>
      <c r="F498" s="1" t="n">
        <v>433862.6875</v>
      </c>
      <c r="G498" s="1" t="n">
        <v>3425.921875</v>
      </c>
    </row>
    <row r="499" customFormat="false" ht="12.5" hidden="false" customHeight="false" outlineLevel="0" collapsed="false">
      <c r="A499" s="1" t="s">
        <v>147</v>
      </c>
      <c r="B499" s="1" t="n">
        <v>6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</row>
    <row r="500" customFormat="false" ht="12.5" hidden="false" customHeight="false" outlineLevel="0" collapsed="false">
      <c r="A500" s="1" t="s">
        <v>148</v>
      </c>
      <c r="B500" s="1" t="n">
        <v>6</v>
      </c>
      <c r="C500" s="1" t="n">
        <v>0</v>
      </c>
      <c r="D500" s="1" t="n">
        <v>384.792144775391</v>
      </c>
      <c r="E500" s="1" t="n">
        <v>70.9745025634766</v>
      </c>
      <c r="F500" s="1" t="n">
        <v>788.79931640625</v>
      </c>
      <c r="G500" s="1" t="n">
        <v>475.356414794922</v>
      </c>
    </row>
    <row r="501" customFormat="false" ht="12.5" hidden="false" customHeight="false" outlineLevel="0" collapsed="false">
      <c r="A501" s="1" t="s">
        <v>149</v>
      </c>
      <c r="B501" s="1" t="n">
        <v>6</v>
      </c>
      <c r="C501" s="1" t="n">
        <v>0</v>
      </c>
      <c r="D501" s="1" t="n">
        <v>0</v>
      </c>
      <c r="E501" s="1" t="n">
        <v>0</v>
      </c>
      <c r="F501" s="1" t="n">
        <v>36.8790321350098</v>
      </c>
      <c r="G501" s="1" t="n">
        <v>0</v>
      </c>
    </row>
    <row r="502" customFormat="false" ht="12.5" hidden="false" customHeight="false" outlineLevel="0" collapsed="false">
      <c r="A502" s="1" t="s">
        <v>62</v>
      </c>
      <c r="B502" s="1" t="n">
        <v>6</v>
      </c>
      <c r="C502" s="1" t="n">
        <v>285550.375</v>
      </c>
      <c r="D502" s="1" t="n">
        <v>66060.3203125</v>
      </c>
      <c r="E502" s="1" t="n">
        <v>53178.84375</v>
      </c>
      <c r="F502" s="1" t="n">
        <v>413472.71875</v>
      </c>
      <c r="G502" s="1" t="n">
        <v>2578.52563476563</v>
      </c>
    </row>
    <row r="503" customFormat="false" ht="12.5" hidden="false" customHeight="false" outlineLevel="0" collapsed="false">
      <c r="A503" s="1" t="s">
        <v>64</v>
      </c>
      <c r="B503" s="1" t="n">
        <v>6</v>
      </c>
      <c r="C503" s="1" t="n">
        <v>184424.90625</v>
      </c>
      <c r="D503" s="1" t="n">
        <v>43367.0234375</v>
      </c>
      <c r="E503" s="1" t="n">
        <v>38875.05078125</v>
      </c>
      <c r="F503" s="1" t="n">
        <v>298476.75</v>
      </c>
      <c r="G503" s="1" t="n">
        <v>1129.86779785156</v>
      </c>
    </row>
    <row r="504" customFormat="false" ht="12.5" hidden="false" customHeight="false" outlineLevel="0" collapsed="false">
      <c r="A504" s="1" t="s">
        <v>65</v>
      </c>
      <c r="B504" s="1" t="n">
        <v>6</v>
      </c>
      <c r="C504" s="1" t="n">
        <v>340008.375</v>
      </c>
      <c r="D504" s="1" t="n">
        <v>76151.90625</v>
      </c>
      <c r="E504" s="1" t="n">
        <v>64727.890625</v>
      </c>
      <c r="F504" s="1" t="n">
        <v>449248.4375</v>
      </c>
      <c r="G504" s="1" t="n">
        <v>9176.4150390625</v>
      </c>
    </row>
    <row r="505" customFormat="false" ht="12.5" hidden="false" customHeight="false" outlineLevel="0" collapsed="false">
      <c r="A505" s="1" t="s">
        <v>66</v>
      </c>
      <c r="B505" s="1" t="n">
        <v>6</v>
      </c>
      <c r="C505" s="1" t="n">
        <v>308567.28125</v>
      </c>
      <c r="D505" s="1" t="n">
        <v>71667.9609375</v>
      </c>
      <c r="E505" s="1" t="n">
        <v>84204.1171875</v>
      </c>
      <c r="F505" s="1" t="n">
        <v>597656.5</v>
      </c>
      <c r="G505" s="1" t="n">
        <v>3057.8642578125</v>
      </c>
    </row>
    <row r="506" customFormat="false" ht="12.5" hidden="false" customHeight="false" outlineLevel="0" collapsed="false">
      <c r="A506" s="1" t="s">
        <v>68</v>
      </c>
      <c r="B506" s="1" t="n">
        <v>6</v>
      </c>
      <c r="C506" s="1" t="n">
        <v>200581.078125</v>
      </c>
      <c r="D506" s="1" t="n">
        <v>48243.3359375</v>
      </c>
      <c r="E506" s="1" t="n">
        <v>60892.82421875</v>
      </c>
      <c r="F506" s="1" t="n">
        <v>431799.625</v>
      </c>
      <c r="G506" s="1" t="n">
        <v>2182.50122070313</v>
      </c>
    </row>
    <row r="507" customFormat="false" ht="12.5" hidden="false" customHeight="false" outlineLevel="0" collapsed="false">
      <c r="A507" s="1" t="s">
        <v>69</v>
      </c>
      <c r="B507" s="1" t="n">
        <v>6</v>
      </c>
      <c r="C507" s="1" t="n">
        <v>244781.890625</v>
      </c>
      <c r="D507" s="1" t="n">
        <v>57748.73046875</v>
      </c>
      <c r="E507" s="1" t="n">
        <v>69280.5390625</v>
      </c>
      <c r="F507" s="1" t="n">
        <v>490891.78125</v>
      </c>
      <c r="G507" s="1" t="n">
        <v>2563.78076171875</v>
      </c>
    </row>
    <row r="508" customFormat="false" ht="12.5" hidden="false" customHeight="false" outlineLevel="0" collapsed="false">
      <c r="A508" s="1" t="s">
        <v>70</v>
      </c>
      <c r="B508" s="1" t="n">
        <v>6</v>
      </c>
      <c r="C508" s="1" t="n">
        <v>434219.5625</v>
      </c>
      <c r="D508" s="1" t="n">
        <v>94301.234375</v>
      </c>
      <c r="E508" s="1" t="n">
        <v>82008.7265625</v>
      </c>
      <c r="F508" s="1" t="n">
        <v>525756.125</v>
      </c>
      <c r="G508" s="1" t="n">
        <v>3808.17822265625</v>
      </c>
    </row>
    <row r="509" customFormat="false" ht="12.5" hidden="false" customHeight="false" outlineLevel="0" collapsed="false">
      <c r="A509" s="1" t="s">
        <v>72</v>
      </c>
      <c r="B509" s="1" t="n">
        <v>6</v>
      </c>
      <c r="C509" s="1" t="n">
        <v>357423</v>
      </c>
      <c r="D509" s="1" t="n">
        <v>79676.296875</v>
      </c>
      <c r="E509" s="1" t="n">
        <v>69100.3515625</v>
      </c>
      <c r="F509" s="1" t="n">
        <v>463401.28125</v>
      </c>
      <c r="G509" s="1" t="n">
        <v>2857.525390625</v>
      </c>
    </row>
    <row r="510" customFormat="false" ht="12.5" hidden="false" customHeight="false" outlineLevel="0" collapsed="false">
      <c r="A510" s="1" t="s">
        <v>73</v>
      </c>
      <c r="B510" s="1" t="n">
        <v>6</v>
      </c>
      <c r="C510" s="1" t="n">
        <v>369995.625</v>
      </c>
      <c r="D510" s="1" t="n">
        <v>83494.078125</v>
      </c>
      <c r="E510" s="1" t="n">
        <v>66159.4296875</v>
      </c>
      <c r="F510" s="1" t="n">
        <v>449362.28125</v>
      </c>
      <c r="G510" s="1" t="n">
        <v>3273.88916015625</v>
      </c>
    </row>
    <row r="511" customFormat="false" ht="12.5" hidden="false" customHeight="false" outlineLevel="0" collapsed="false">
      <c r="A511" s="1" t="s">
        <v>150</v>
      </c>
      <c r="B511" s="1" t="n">
        <v>6</v>
      </c>
      <c r="C511" s="1" t="n">
        <v>0</v>
      </c>
      <c r="D511" s="1" t="n">
        <v>90.7288208007813</v>
      </c>
      <c r="E511" s="1" t="n">
        <v>0</v>
      </c>
      <c r="F511" s="1" t="n">
        <v>35.5466995239258</v>
      </c>
      <c r="G511" s="1" t="n">
        <v>0</v>
      </c>
    </row>
    <row r="512" customFormat="false" ht="12.5" hidden="false" customHeight="false" outlineLevel="0" collapsed="false">
      <c r="A512" s="1" t="s">
        <v>151</v>
      </c>
      <c r="B512" s="1" t="n">
        <v>6</v>
      </c>
      <c r="C512" s="1" t="n">
        <v>0</v>
      </c>
      <c r="D512" s="1" t="n">
        <v>61.3584403991699</v>
      </c>
      <c r="E512" s="1" t="n">
        <v>0</v>
      </c>
      <c r="F512" s="1" t="n">
        <v>0</v>
      </c>
      <c r="G512" s="1" t="n">
        <v>0</v>
      </c>
    </row>
    <row r="513" customFormat="false" ht="12.5" hidden="false" customHeight="false" outlineLevel="0" collapsed="false">
      <c r="A513" s="1" t="s">
        <v>152</v>
      </c>
      <c r="B513" s="1" t="n">
        <v>6</v>
      </c>
      <c r="C513" s="1" t="n">
        <v>1531.41967773438</v>
      </c>
      <c r="D513" s="1" t="n">
        <v>698.646423339844</v>
      </c>
      <c r="E513" s="1" t="n">
        <v>628.503479003906</v>
      </c>
      <c r="F513" s="1" t="n">
        <v>719.013793945313</v>
      </c>
      <c r="G513" s="1" t="n">
        <v>371.236511230469</v>
      </c>
    </row>
    <row r="514" customFormat="false" ht="12.5" hidden="false" customHeight="false" outlineLevel="0" collapsed="false">
      <c r="A514" s="1" t="s">
        <v>74</v>
      </c>
      <c r="B514" s="1" t="n">
        <v>6</v>
      </c>
      <c r="C514" s="1" t="n">
        <v>308647.9375</v>
      </c>
      <c r="D514" s="1" t="n">
        <v>75449.328125</v>
      </c>
      <c r="E514" s="1" t="n">
        <v>61192.4921875</v>
      </c>
      <c r="F514" s="1" t="n">
        <v>450427.34375</v>
      </c>
      <c r="G514" s="1" t="n">
        <v>5832.39794921875</v>
      </c>
    </row>
    <row r="515" customFormat="false" ht="12.5" hidden="false" customHeight="false" outlineLevel="0" collapsed="false">
      <c r="A515" s="1" t="s">
        <v>76</v>
      </c>
      <c r="B515" s="1" t="n">
        <v>6</v>
      </c>
      <c r="C515" s="1" t="n">
        <v>197065.453125</v>
      </c>
      <c r="D515" s="1" t="n">
        <v>47215.5078125</v>
      </c>
      <c r="E515" s="1" t="n">
        <v>44204.49609375</v>
      </c>
      <c r="F515" s="1" t="n">
        <v>315950.84375</v>
      </c>
      <c r="G515" s="1" t="n">
        <v>1670.62316894531</v>
      </c>
    </row>
    <row r="516" customFormat="false" ht="12.5" hidden="false" customHeight="false" outlineLevel="0" collapsed="false">
      <c r="A516" s="1" t="s">
        <v>77</v>
      </c>
      <c r="B516" s="1" t="n">
        <v>6</v>
      </c>
      <c r="C516" s="1" t="n">
        <v>316209.65625</v>
      </c>
      <c r="D516" s="1" t="n">
        <v>75934.4453125</v>
      </c>
      <c r="E516" s="1" t="n">
        <v>66103.25</v>
      </c>
      <c r="F516" s="1" t="n">
        <v>438224.375</v>
      </c>
      <c r="G516" s="1" t="n">
        <v>3193.00561523438</v>
      </c>
    </row>
    <row r="517" customFormat="false" ht="12.5" hidden="false" customHeight="false" outlineLevel="0" collapsed="false">
      <c r="A517" s="1" t="s">
        <v>78</v>
      </c>
      <c r="B517" s="1" t="n">
        <v>6</v>
      </c>
      <c r="C517" s="1" t="n">
        <v>321397.03125</v>
      </c>
      <c r="D517" s="1" t="n">
        <v>71277.1953125</v>
      </c>
      <c r="E517" s="1" t="n">
        <v>74737.1328125</v>
      </c>
      <c r="F517" s="1" t="n">
        <v>483212.375</v>
      </c>
      <c r="G517" s="1" t="n">
        <v>3058.44384765625</v>
      </c>
    </row>
    <row r="518" customFormat="false" ht="12.5" hidden="false" customHeight="false" outlineLevel="0" collapsed="false">
      <c r="A518" s="1" t="s">
        <v>80</v>
      </c>
      <c r="B518" s="1" t="n">
        <v>6</v>
      </c>
      <c r="C518" s="1" t="n">
        <v>197398.1875</v>
      </c>
      <c r="D518" s="1" t="n">
        <v>45341.9765625</v>
      </c>
      <c r="E518" s="1" t="n">
        <v>50610.98828125</v>
      </c>
      <c r="F518" s="1" t="n">
        <v>331856.90625</v>
      </c>
      <c r="G518" s="1" t="n">
        <v>1797.00659179688</v>
      </c>
    </row>
    <row r="519" customFormat="false" ht="12.5" hidden="false" customHeight="false" outlineLevel="0" collapsed="false">
      <c r="A519" s="1" t="s">
        <v>81</v>
      </c>
      <c r="B519" s="1" t="n">
        <v>6</v>
      </c>
      <c r="C519" s="1" t="n">
        <v>256974.6875</v>
      </c>
      <c r="D519" s="1" t="n">
        <v>59273.546875</v>
      </c>
      <c r="E519" s="1" t="n">
        <v>61491.3828125</v>
      </c>
      <c r="F519" s="1" t="n">
        <v>394117.3125</v>
      </c>
      <c r="G519" s="1" t="n">
        <v>2464.25268554688</v>
      </c>
    </row>
    <row r="520" customFormat="false" ht="12.5" hidden="false" customHeight="false" outlineLevel="0" collapsed="false">
      <c r="A520" s="1" t="s">
        <v>82</v>
      </c>
      <c r="B520" s="1" t="n">
        <v>6</v>
      </c>
      <c r="C520" s="1" t="n">
        <v>401608.75</v>
      </c>
      <c r="D520" s="1" t="n">
        <v>88119.921875</v>
      </c>
      <c r="E520" s="1" t="n">
        <v>82830.6328125</v>
      </c>
      <c r="F520" s="1" t="n">
        <v>512709.84375</v>
      </c>
      <c r="G520" s="1" t="n">
        <v>3821.015625</v>
      </c>
    </row>
    <row r="521" customFormat="false" ht="12.5" hidden="false" customHeight="false" outlineLevel="0" collapsed="false">
      <c r="A521" s="1" t="s">
        <v>84</v>
      </c>
      <c r="B521" s="1" t="n">
        <v>6</v>
      </c>
      <c r="C521" s="1" t="n">
        <v>365813.75</v>
      </c>
      <c r="D521" s="1" t="n">
        <v>88613.953125</v>
      </c>
      <c r="E521" s="1" t="n">
        <v>72810.390625</v>
      </c>
      <c r="F521" s="1" t="n">
        <v>458987.78125</v>
      </c>
      <c r="G521" s="1" t="n">
        <v>2526.7236328125</v>
      </c>
    </row>
    <row r="522" customFormat="false" ht="12.5" hidden="false" customHeight="false" outlineLevel="0" collapsed="false">
      <c r="A522" s="1" t="s">
        <v>85</v>
      </c>
      <c r="B522" s="1" t="n">
        <v>6</v>
      </c>
      <c r="C522" s="1" t="n">
        <v>363327.5</v>
      </c>
      <c r="D522" s="1" t="n">
        <v>83839.359375</v>
      </c>
      <c r="E522" s="1" t="n">
        <v>69213.640625</v>
      </c>
      <c r="F522" s="1" t="n">
        <v>457993.8125</v>
      </c>
      <c r="G522" s="1" t="n">
        <v>3019.34643554688</v>
      </c>
    </row>
    <row r="523" customFormat="false" ht="12.5" hidden="false" customHeight="false" outlineLevel="0" collapsed="false">
      <c r="A523" s="1" t="s">
        <v>153</v>
      </c>
      <c r="B523" s="1" t="n">
        <v>6</v>
      </c>
      <c r="C523" s="1" t="n">
        <v>731.921752929688</v>
      </c>
      <c r="D523" s="1" t="n">
        <v>407.502197265625</v>
      </c>
      <c r="E523" s="1" t="n">
        <v>207.353408813477</v>
      </c>
      <c r="F523" s="1" t="n">
        <v>616.189819335938</v>
      </c>
      <c r="G523" s="1" t="n">
        <v>722.016662597656</v>
      </c>
    </row>
    <row r="524" customFormat="false" ht="12.5" hidden="false" customHeight="false" outlineLevel="0" collapsed="false">
      <c r="A524" s="1" t="s">
        <v>154</v>
      </c>
      <c r="B524" s="1" t="n">
        <v>6</v>
      </c>
      <c r="C524" s="1" t="n">
        <v>0</v>
      </c>
      <c r="D524" s="1" t="n">
        <v>0</v>
      </c>
      <c r="E524" s="1" t="n">
        <v>0</v>
      </c>
      <c r="F524" s="1" t="n">
        <v>542.53662109375</v>
      </c>
      <c r="G524" s="1" t="n">
        <v>35.1484794616699</v>
      </c>
    </row>
    <row r="525" customFormat="false" ht="12.5" hidden="false" customHeight="false" outlineLevel="0" collapsed="false">
      <c r="A525" s="1" t="s">
        <v>155</v>
      </c>
      <c r="B525" s="1" t="n">
        <v>6</v>
      </c>
      <c r="C525" s="1" t="n">
        <v>30448.126953125</v>
      </c>
      <c r="D525" s="1" t="n">
        <v>6491.81103515625</v>
      </c>
      <c r="E525" s="1" t="n">
        <v>5119.865234375</v>
      </c>
      <c r="F525" s="1" t="n">
        <v>6849.2822265625</v>
      </c>
      <c r="G525" s="1" t="n">
        <v>4343.0478515625</v>
      </c>
    </row>
    <row r="526" customFormat="false" ht="12.5" hidden="false" customHeight="false" outlineLevel="0" collapsed="false">
      <c r="A526" s="1" t="s">
        <v>86</v>
      </c>
      <c r="B526" s="1" t="n">
        <v>6</v>
      </c>
      <c r="C526" s="1" t="n">
        <v>351665.5625</v>
      </c>
      <c r="D526" s="1" t="n">
        <v>81741.09375</v>
      </c>
      <c r="E526" s="1" t="n">
        <v>69722.6484375</v>
      </c>
      <c r="F526" s="1" t="n">
        <v>493385.46875</v>
      </c>
      <c r="G526" s="1" t="n">
        <v>2140.6552734375</v>
      </c>
    </row>
    <row r="527" customFormat="false" ht="12.5" hidden="false" customHeight="false" outlineLevel="0" collapsed="false">
      <c r="A527" s="1" t="s">
        <v>88</v>
      </c>
      <c r="B527" s="1" t="n">
        <v>6</v>
      </c>
      <c r="C527" s="1" t="n">
        <v>227855.828125</v>
      </c>
      <c r="D527" s="1" t="n">
        <v>54059.1015625</v>
      </c>
      <c r="E527" s="1" t="n">
        <v>52602.84375</v>
      </c>
      <c r="F527" s="1" t="n">
        <v>359979.21875</v>
      </c>
      <c r="G527" s="1" t="n">
        <v>1835.353515625</v>
      </c>
    </row>
    <row r="528" customFormat="false" ht="12.5" hidden="false" customHeight="false" outlineLevel="0" collapsed="false">
      <c r="A528" s="1" t="s">
        <v>89</v>
      </c>
      <c r="B528" s="1" t="n">
        <v>6</v>
      </c>
      <c r="C528" s="1" t="n">
        <v>358492.53125</v>
      </c>
      <c r="D528" s="1" t="n">
        <v>79815.53125</v>
      </c>
      <c r="E528" s="1" t="n">
        <v>75583.1328125</v>
      </c>
      <c r="F528" s="1" t="n">
        <v>473824.3125</v>
      </c>
      <c r="G528" s="1" t="n">
        <v>3517.60375976563</v>
      </c>
    </row>
    <row r="529" customFormat="false" ht="12.5" hidden="false" customHeight="false" outlineLevel="0" collapsed="false">
      <c r="A529" s="1" t="s">
        <v>90</v>
      </c>
      <c r="B529" s="1" t="n">
        <v>6</v>
      </c>
      <c r="C529" s="1" t="n">
        <v>373080.5625</v>
      </c>
      <c r="D529" s="1" t="n">
        <v>82710.7109375</v>
      </c>
      <c r="E529" s="1" t="n">
        <v>86943.40625</v>
      </c>
      <c r="F529" s="1" t="n">
        <v>530114.125</v>
      </c>
      <c r="G529" s="1" t="n">
        <v>3402.98608398438</v>
      </c>
    </row>
    <row r="530" customFormat="false" ht="12.5" hidden="false" customHeight="false" outlineLevel="0" collapsed="false">
      <c r="A530" s="1" t="s">
        <v>92</v>
      </c>
      <c r="B530" s="1" t="n">
        <v>6</v>
      </c>
      <c r="C530" s="1" t="n">
        <v>226328.609375</v>
      </c>
      <c r="D530" s="1" t="n">
        <v>51347.1796875</v>
      </c>
      <c r="E530" s="1" t="n">
        <v>59952.12109375</v>
      </c>
      <c r="F530" s="1" t="n">
        <v>370179.9375</v>
      </c>
      <c r="G530" s="1" t="n">
        <v>1802.08740234375</v>
      </c>
    </row>
    <row r="531" customFormat="false" ht="12.5" hidden="false" customHeight="false" outlineLevel="0" collapsed="false">
      <c r="A531" s="1" t="s">
        <v>93</v>
      </c>
      <c r="B531" s="1" t="n">
        <v>6</v>
      </c>
      <c r="C531" s="1" t="n">
        <v>293251.6875</v>
      </c>
      <c r="D531" s="1" t="n">
        <v>67355.03125</v>
      </c>
      <c r="E531" s="1" t="n">
        <v>72497.21875</v>
      </c>
      <c r="F531" s="1" t="n">
        <v>434173.21875</v>
      </c>
      <c r="G531" s="1" t="n">
        <v>2863.66674804688</v>
      </c>
    </row>
    <row r="532" customFormat="false" ht="12.5" hidden="false" customHeight="false" outlineLevel="0" collapsed="false">
      <c r="A532" s="1" t="s">
        <v>94</v>
      </c>
      <c r="B532" s="1" t="n">
        <v>6</v>
      </c>
      <c r="C532" s="1" t="n">
        <v>431990</v>
      </c>
      <c r="D532" s="1" t="n">
        <v>97103.6171875</v>
      </c>
      <c r="E532" s="1" t="n">
        <v>93404.8984375</v>
      </c>
      <c r="F532" s="1" t="n">
        <v>558297.1875</v>
      </c>
      <c r="G532" s="1" t="n">
        <v>3595.09033203125</v>
      </c>
    </row>
    <row r="533" customFormat="false" ht="12.5" hidden="false" customHeight="false" outlineLevel="0" collapsed="false">
      <c r="A533" s="1" t="s">
        <v>96</v>
      </c>
      <c r="B533" s="1" t="n">
        <v>6</v>
      </c>
      <c r="C533" s="1" t="n">
        <v>383180.71875</v>
      </c>
      <c r="D533" s="1" t="n">
        <v>88518.9453125</v>
      </c>
      <c r="E533" s="1" t="n">
        <v>82330.0078125</v>
      </c>
      <c r="F533" s="1" t="n">
        <v>504222.375</v>
      </c>
      <c r="G533" s="1" t="n">
        <v>3469.63232421875</v>
      </c>
    </row>
    <row r="534" customFormat="false" ht="12.5" hidden="false" customHeight="false" outlineLevel="0" collapsed="false">
      <c r="A534" s="1" t="s">
        <v>97</v>
      </c>
      <c r="B534" s="1" t="n">
        <v>6</v>
      </c>
      <c r="C534" s="1" t="n">
        <v>404798.1875</v>
      </c>
      <c r="D534" s="1" t="n">
        <v>95869.6328125</v>
      </c>
      <c r="E534" s="1" t="n">
        <v>82438.1171875</v>
      </c>
      <c r="F534" s="1" t="n">
        <v>527417.8125</v>
      </c>
      <c r="G534" s="1" t="n">
        <v>3086.51586914063</v>
      </c>
    </row>
    <row r="535" customFormat="false" ht="12.5" hidden="false" customHeight="false" outlineLevel="0" collapsed="false">
      <c r="A535" s="1" t="s">
        <v>156</v>
      </c>
      <c r="B535" s="1" t="n">
        <v>6</v>
      </c>
      <c r="C535" s="1" t="n">
        <v>14804.6484375</v>
      </c>
      <c r="D535" s="1" t="n">
        <v>4582.18359375</v>
      </c>
      <c r="E535" s="1" t="n">
        <v>4360.595703125</v>
      </c>
      <c r="F535" s="1" t="n">
        <v>6925.08837890625</v>
      </c>
      <c r="G535" s="1" t="n">
        <v>3000.8232421875</v>
      </c>
    </row>
    <row r="536" customFormat="false" ht="12.5" hidden="false" customHeight="false" outlineLevel="0" collapsed="false">
      <c r="A536" s="1" t="s">
        <v>157</v>
      </c>
      <c r="B536" s="1" t="n">
        <v>6</v>
      </c>
      <c r="C536" s="1" t="n">
        <v>7867.00830078125</v>
      </c>
      <c r="D536" s="1" t="n">
        <v>996.486389160156</v>
      </c>
      <c r="E536" s="1" t="n">
        <v>660.795471191406</v>
      </c>
      <c r="F536" s="1" t="n">
        <v>998.1845703125</v>
      </c>
      <c r="G536" s="1" t="n">
        <v>645.46435546875</v>
      </c>
    </row>
    <row r="537" customFormat="false" ht="12.5" hidden="false" customHeight="false" outlineLevel="0" collapsed="false">
      <c r="A537" s="1" t="s">
        <v>158</v>
      </c>
      <c r="B537" s="1" t="n">
        <v>6</v>
      </c>
      <c r="C537" s="1" t="n">
        <v>4019.611328125</v>
      </c>
      <c r="D537" s="1" t="n">
        <v>910.168884277344</v>
      </c>
      <c r="E537" s="1" t="n">
        <v>610.479187011719</v>
      </c>
      <c r="F537" s="1" t="n">
        <v>487.616760253906</v>
      </c>
      <c r="G537" s="1" t="n">
        <v>184.522048950195</v>
      </c>
    </row>
    <row r="538" customFormat="false" ht="12.5" hidden="false" customHeight="false" outlineLevel="0" collapsed="false">
      <c r="A538" s="1" t="s">
        <v>98</v>
      </c>
      <c r="B538" s="1" t="n">
        <v>6</v>
      </c>
      <c r="C538" s="1" t="n">
        <v>352467.28125</v>
      </c>
      <c r="D538" s="1" t="n">
        <v>82988.2734375</v>
      </c>
      <c r="E538" s="1" t="n">
        <v>74277.359375</v>
      </c>
      <c r="F538" s="1" t="n">
        <v>516294.8125</v>
      </c>
      <c r="G538" s="1" t="n">
        <v>2906.92236328125</v>
      </c>
    </row>
    <row r="539" customFormat="false" ht="12.5" hidden="false" customHeight="false" outlineLevel="0" collapsed="false">
      <c r="A539" s="1" t="s">
        <v>99</v>
      </c>
      <c r="B539" s="1" t="n">
        <v>6</v>
      </c>
      <c r="C539" s="1" t="n">
        <v>246493.40625</v>
      </c>
      <c r="D539" s="1" t="n">
        <v>62579.76953125</v>
      </c>
      <c r="E539" s="1" t="n">
        <v>58746.48828125</v>
      </c>
      <c r="F539" s="1" t="n">
        <v>386426.9375</v>
      </c>
      <c r="G539" s="1" t="n">
        <v>2344.2294921875</v>
      </c>
    </row>
    <row r="540" customFormat="false" ht="12.5" hidden="false" customHeight="false" outlineLevel="0" collapsed="false">
      <c r="A540" s="1" t="s">
        <v>100</v>
      </c>
      <c r="B540" s="1" t="n">
        <v>6</v>
      </c>
      <c r="C540" s="1" t="n">
        <v>416247.09375</v>
      </c>
      <c r="D540" s="1" t="n">
        <v>95890.625</v>
      </c>
      <c r="E540" s="1" t="n">
        <v>95196.8359375</v>
      </c>
      <c r="F540" s="1" t="n">
        <v>573155.4375</v>
      </c>
      <c r="G540" s="1" t="n">
        <v>3198.90747070313</v>
      </c>
    </row>
    <row r="541" customFormat="false" ht="12.5" hidden="false" customHeight="false" outlineLevel="0" collapsed="false">
      <c r="A541" s="1" t="s">
        <v>101</v>
      </c>
      <c r="B541" s="1" t="n">
        <v>6</v>
      </c>
      <c r="C541" s="1" t="n">
        <v>423695.125</v>
      </c>
      <c r="D541" s="1" t="n">
        <v>97769.9765625</v>
      </c>
      <c r="E541" s="1" t="n">
        <v>93419.7265625</v>
      </c>
      <c r="F541" s="1" t="n">
        <v>554440.5625</v>
      </c>
      <c r="G541" s="1" t="n">
        <v>3190.611328125</v>
      </c>
    </row>
    <row r="542" customFormat="false" ht="12.5" hidden="false" customHeight="false" outlineLevel="0" collapsed="false">
      <c r="A542" s="1" t="s">
        <v>102</v>
      </c>
      <c r="B542" s="1" t="n">
        <v>6</v>
      </c>
      <c r="C542" s="1" t="n">
        <v>266243.71875</v>
      </c>
      <c r="D542" s="1" t="n">
        <v>62261.82421875</v>
      </c>
      <c r="E542" s="1" t="n">
        <v>63847.85546875</v>
      </c>
      <c r="F542" s="1" t="n">
        <v>378686.40625</v>
      </c>
      <c r="G542" s="1" t="n">
        <v>2751.36669921875</v>
      </c>
    </row>
    <row r="543" customFormat="false" ht="12.5" hidden="false" customHeight="false" outlineLevel="0" collapsed="false">
      <c r="A543" s="1" t="s">
        <v>103</v>
      </c>
      <c r="B543" s="1" t="n">
        <v>6</v>
      </c>
      <c r="C543" s="1" t="n">
        <v>316884.21875</v>
      </c>
      <c r="D543" s="1" t="n">
        <v>74341.28125</v>
      </c>
      <c r="E543" s="1" t="n">
        <v>74166.578125</v>
      </c>
      <c r="F543" s="1" t="n">
        <v>433435.875</v>
      </c>
      <c r="G543" s="1" t="n">
        <v>2610.57543945313</v>
      </c>
    </row>
    <row r="544" customFormat="false" ht="12.5" hidden="false" customHeight="false" outlineLevel="0" collapsed="false">
      <c r="A544" s="1" t="s">
        <v>104</v>
      </c>
      <c r="B544" s="1" t="n">
        <v>6</v>
      </c>
      <c r="C544" s="1" t="n">
        <v>519303.53125</v>
      </c>
      <c r="D544" s="1" t="n">
        <v>120302.96875</v>
      </c>
      <c r="E544" s="1" t="n">
        <v>113960.3359375</v>
      </c>
      <c r="F544" s="1" t="n">
        <v>658542.4375</v>
      </c>
      <c r="G544" s="1" t="n">
        <v>4356.29248046875</v>
      </c>
    </row>
    <row r="545" customFormat="false" ht="12.5" hidden="false" customHeight="false" outlineLevel="0" collapsed="false">
      <c r="A545" s="1" t="s">
        <v>105</v>
      </c>
      <c r="B545" s="1" t="n">
        <v>6</v>
      </c>
      <c r="C545" s="1" t="n">
        <v>429108.5625</v>
      </c>
      <c r="D545" s="1" t="n">
        <v>100764.921875</v>
      </c>
      <c r="E545" s="1" t="n">
        <v>92192.03125</v>
      </c>
      <c r="F545" s="1" t="n">
        <v>552973.625</v>
      </c>
      <c r="G545" s="1" t="n">
        <v>3539.21752929688</v>
      </c>
    </row>
    <row r="546" customFormat="false" ht="12.5" hidden="false" customHeight="false" outlineLevel="0" collapsed="false">
      <c r="A546" s="1" t="s">
        <v>106</v>
      </c>
      <c r="B546" s="1" t="n">
        <v>6</v>
      </c>
      <c r="C546" s="1" t="n">
        <v>427229.96875</v>
      </c>
      <c r="D546" s="1" t="n">
        <v>102063.453125</v>
      </c>
      <c r="E546" s="1" t="n">
        <v>86277.140625</v>
      </c>
      <c r="F546" s="1" t="n">
        <v>544353</v>
      </c>
      <c r="G546" s="1" t="n">
        <v>3421.96923828125</v>
      </c>
    </row>
    <row r="547" customFormat="false" ht="12.5" hidden="false" customHeight="false" outlineLevel="0" collapsed="false">
      <c r="A547" s="1" t="s">
        <v>159</v>
      </c>
      <c r="B547" s="1" t="n">
        <v>6</v>
      </c>
      <c r="C547" s="1" t="n">
        <v>17555.666015625</v>
      </c>
      <c r="D547" s="1" t="n">
        <v>2801.37377929688</v>
      </c>
      <c r="E547" s="1" t="n">
        <v>1792.73974609375</v>
      </c>
      <c r="F547" s="1" t="n">
        <v>2519.83984375</v>
      </c>
      <c r="G547" s="1" t="n">
        <v>1098.99890136719</v>
      </c>
    </row>
    <row r="548" customFormat="false" ht="12.5" hidden="false" customHeight="false" outlineLevel="0" collapsed="false">
      <c r="A548" s="1" t="s">
        <v>160</v>
      </c>
      <c r="B548" s="1" t="n">
        <v>6</v>
      </c>
      <c r="C548" s="1" t="n">
        <v>4762.525390625</v>
      </c>
      <c r="D548" s="1" t="n">
        <v>1092.25610351563</v>
      </c>
      <c r="E548" s="1" t="n">
        <v>998.514831542969</v>
      </c>
      <c r="F548" s="1" t="n">
        <v>2342.72265625</v>
      </c>
      <c r="G548" s="1" t="n">
        <v>2509.79077148438</v>
      </c>
    </row>
    <row r="549" customFormat="false" ht="12.5" hidden="false" customHeight="false" outlineLevel="0" collapsed="false">
      <c r="A549" s="1" t="s">
        <v>161</v>
      </c>
      <c r="B549" s="1" t="n">
        <v>6</v>
      </c>
      <c r="C549" s="1" t="n">
        <v>45339.08203125</v>
      </c>
      <c r="D549" s="1" t="n">
        <v>8134.75390625</v>
      </c>
      <c r="E549" s="1" t="n">
        <v>5969.69189453125</v>
      </c>
      <c r="F549" s="1" t="n">
        <v>6646.79296875</v>
      </c>
      <c r="G549" s="1" t="n">
        <v>3843.98779296875</v>
      </c>
    </row>
    <row r="550" customFormat="false" ht="12.5" hidden="false" customHeight="false" outlineLevel="0" collapsed="false">
      <c r="A550" s="1" t="s">
        <v>107</v>
      </c>
      <c r="B550" s="1" t="n">
        <v>6</v>
      </c>
      <c r="C550" s="1" t="n">
        <v>352103.8125</v>
      </c>
      <c r="D550" s="1" t="n">
        <v>89589.0703125</v>
      </c>
      <c r="E550" s="1" t="n">
        <v>75961.2421875</v>
      </c>
      <c r="F550" s="1" t="n">
        <v>524701.75</v>
      </c>
      <c r="G550" s="1" t="n">
        <v>2891.83618164063</v>
      </c>
    </row>
    <row r="551" customFormat="false" ht="12.5" hidden="false" customHeight="false" outlineLevel="0" collapsed="false">
      <c r="A551" s="1" t="s">
        <v>108</v>
      </c>
      <c r="B551" s="1" t="n">
        <v>6</v>
      </c>
      <c r="C551" s="1" t="n">
        <v>271751.5625</v>
      </c>
      <c r="D551" s="1" t="n">
        <v>67638.0234375</v>
      </c>
      <c r="E551" s="1" t="n">
        <v>65008.16015625</v>
      </c>
      <c r="F551" s="1" t="n">
        <v>425084.625</v>
      </c>
      <c r="G551" s="1" t="n">
        <v>2388.40112304688</v>
      </c>
    </row>
    <row r="552" customFormat="false" ht="12.5" hidden="false" customHeight="false" outlineLevel="0" collapsed="false">
      <c r="A552" s="1" t="s">
        <v>109</v>
      </c>
      <c r="B552" s="1" t="n">
        <v>6</v>
      </c>
      <c r="C552" s="1" t="n">
        <v>436746.625</v>
      </c>
      <c r="D552" s="1" t="n">
        <v>101002.6015625</v>
      </c>
      <c r="E552" s="1" t="n">
        <v>95898.7890625</v>
      </c>
      <c r="F552" s="1" t="n">
        <v>582262.25</v>
      </c>
      <c r="G552" s="1" t="n">
        <v>3448.5830078125</v>
      </c>
    </row>
    <row r="553" customFormat="false" ht="12.5" hidden="false" customHeight="false" outlineLevel="0" collapsed="false">
      <c r="A553" s="1" t="s">
        <v>110</v>
      </c>
      <c r="B553" s="1" t="n">
        <v>6</v>
      </c>
      <c r="C553" s="1" t="n">
        <v>469369.0625</v>
      </c>
      <c r="D553" s="1" t="n">
        <v>107483.8125</v>
      </c>
      <c r="E553" s="1" t="n">
        <v>105578.75</v>
      </c>
      <c r="F553" s="1" t="n">
        <v>639136.5</v>
      </c>
      <c r="G553" s="1" t="n">
        <v>3362.205078125</v>
      </c>
    </row>
    <row r="554" customFormat="false" ht="12.5" hidden="false" customHeight="false" outlineLevel="0" collapsed="false">
      <c r="A554" s="1" t="s">
        <v>111</v>
      </c>
      <c r="B554" s="1" t="n">
        <v>6</v>
      </c>
      <c r="C554" s="1" t="n">
        <v>280129.59375</v>
      </c>
      <c r="D554" s="1" t="n">
        <v>69901.6953125</v>
      </c>
      <c r="E554" s="1" t="n">
        <v>68354.625</v>
      </c>
      <c r="F554" s="1" t="n">
        <v>410430.8125</v>
      </c>
      <c r="G554" s="1" t="n">
        <v>58557.14453125</v>
      </c>
    </row>
    <row r="555" customFormat="false" ht="12.5" hidden="false" customHeight="false" outlineLevel="0" collapsed="false">
      <c r="A555" s="1" t="s">
        <v>112</v>
      </c>
      <c r="B555" s="1" t="n">
        <v>6</v>
      </c>
      <c r="C555" s="1" t="n">
        <v>344836.53125</v>
      </c>
      <c r="D555" s="1" t="n">
        <v>82514.5703125</v>
      </c>
      <c r="E555" s="1" t="n">
        <v>81475.375</v>
      </c>
      <c r="F555" s="1" t="n">
        <v>482545.75</v>
      </c>
      <c r="G555" s="1" t="n">
        <v>3052.51586914063</v>
      </c>
    </row>
    <row r="556" customFormat="false" ht="12.5" hidden="false" customHeight="false" outlineLevel="0" collapsed="false">
      <c r="A556" s="1" t="s">
        <v>113</v>
      </c>
      <c r="B556" s="1" t="n">
        <v>6</v>
      </c>
      <c r="C556" s="1" t="n">
        <v>550350.4375</v>
      </c>
      <c r="D556" s="1" t="n">
        <v>128609.578125</v>
      </c>
      <c r="E556" s="1" t="n">
        <v>117052.546875</v>
      </c>
      <c r="F556" s="1" t="n">
        <v>675500.4375</v>
      </c>
      <c r="G556" s="1" t="n">
        <v>5375.9033203125</v>
      </c>
    </row>
    <row r="557" customFormat="false" ht="12.5" hidden="false" customHeight="false" outlineLevel="0" collapsed="false">
      <c r="A557" s="1" t="s">
        <v>114</v>
      </c>
      <c r="B557" s="1" t="n">
        <v>6</v>
      </c>
      <c r="C557" s="1" t="n">
        <v>503688.3125</v>
      </c>
      <c r="D557" s="1" t="n">
        <v>119816.84375</v>
      </c>
      <c r="E557" s="1" t="n">
        <v>106205.2734375</v>
      </c>
      <c r="F557" s="1" t="n">
        <v>637734.0625</v>
      </c>
      <c r="G557" s="1" t="n">
        <v>3997.96240234375</v>
      </c>
    </row>
    <row r="558" customFormat="false" ht="12.5" hidden="false" customHeight="false" outlineLevel="0" collapsed="false">
      <c r="A558" s="1" t="s">
        <v>115</v>
      </c>
      <c r="B558" s="1" t="n">
        <v>6</v>
      </c>
      <c r="C558" s="1" t="n">
        <v>458777.1875</v>
      </c>
      <c r="D558" s="1" t="n">
        <v>109560.59375</v>
      </c>
      <c r="E558" s="1" t="n">
        <v>90800.1015625</v>
      </c>
      <c r="F558" s="1" t="n">
        <v>580418.3125</v>
      </c>
      <c r="G558" s="1" t="n">
        <v>3190.14916992188</v>
      </c>
    </row>
    <row r="559" customFormat="false" ht="12.5" hidden="false" customHeight="false" outlineLevel="0" collapsed="false">
      <c r="A559" s="1" t="s">
        <v>162</v>
      </c>
      <c r="B559" s="1" t="n">
        <v>6</v>
      </c>
      <c r="C559" s="1" t="n">
        <v>16790.1875</v>
      </c>
      <c r="D559" s="1" t="n">
        <v>2473.74194335938</v>
      </c>
      <c r="E559" s="1" t="n">
        <v>1808.71862792969</v>
      </c>
      <c r="F559" s="1" t="n">
        <v>2244.6640625</v>
      </c>
      <c r="G559" s="1" t="n">
        <v>181.83056640625</v>
      </c>
    </row>
    <row r="560" customFormat="false" ht="12.5" hidden="false" customHeight="false" outlineLevel="0" collapsed="false">
      <c r="A560" s="1" t="s">
        <v>163</v>
      </c>
      <c r="B560" s="1" t="n">
        <v>6</v>
      </c>
      <c r="C560" s="1" t="n">
        <v>0</v>
      </c>
      <c r="D560" s="1" t="n">
        <v>0</v>
      </c>
      <c r="E560" s="1" t="n">
        <v>0</v>
      </c>
      <c r="F560" s="1" t="n">
        <v>0</v>
      </c>
      <c r="G560" s="1" t="n">
        <v>442.629638671875</v>
      </c>
    </row>
    <row r="561" customFormat="false" ht="12.5" hidden="false" customHeight="false" outlineLevel="0" collapsed="false">
      <c r="A561" s="1" t="s">
        <v>164</v>
      </c>
      <c r="B561" s="1" t="n">
        <v>6</v>
      </c>
      <c r="C561" s="1" t="n">
        <v>16666.244140625</v>
      </c>
      <c r="D561" s="1" t="n">
        <v>4247.0712890625</v>
      </c>
      <c r="E561" s="1" t="n">
        <v>4956.37060546875</v>
      </c>
      <c r="F561" s="1" t="n">
        <v>10306.6142578125</v>
      </c>
      <c r="G561" s="1" t="n">
        <v>13654.0859375</v>
      </c>
    </row>
    <row r="562" customFormat="false" ht="12.5" hidden="false" customHeight="false" outlineLevel="0" collapsed="false">
      <c r="A562" s="1" t="s">
        <v>116</v>
      </c>
      <c r="B562" s="1" t="n">
        <v>6</v>
      </c>
      <c r="C562" s="1" t="n">
        <v>414786.8125</v>
      </c>
      <c r="D562" s="1" t="n">
        <v>99948.890625</v>
      </c>
      <c r="E562" s="1" t="n">
        <v>81036.7109375</v>
      </c>
      <c r="F562" s="1" t="n">
        <v>574124</v>
      </c>
      <c r="G562" s="1" t="n">
        <v>3106.4853515625</v>
      </c>
    </row>
    <row r="563" customFormat="false" ht="12.5" hidden="false" customHeight="false" outlineLevel="0" collapsed="false">
      <c r="A563" s="1" t="s">
        <v>117</v>
      </c>
      <c r="B563" s="1" t="n">
        <v>6</v>
      </c>
      <c r="C563" s="1" t="n">
        <v>321392.65625</v>
      </c>
      <c r="D563" s="1" t="n">
        <v>77836.109375</v>
      </c>
      <c r="E563" s="1" t="n">
        <v>72803.1171875</v>
      </c>
      <c r="F563" s="1" t="n">
        <v>498759.84375</v>
      </c>
      <c r="G563" s="1" t="n">
        <v>1969.85876464844</v>
      </c>
    </row>
    <row r="564" customFormat="false" ht="12.5" hidden="false" customHeight="false" outlineLevel="0" collapsed="false">
      <c r="A564" s="1" t="s">
        <v>118</v>
      </c>
      <c r="B564" s="1" t="n">
        <v>6</v>
      </c>
      <c r="C564" s="1" t="n">
        <v>479789.53125</v>
      </c>
      <c r="D564" s="1" t="n">
        <v>113909.1875</v>
      </c>
      <c r="E564" s="1" t="n">
        <v>101687.8828125</v>
      </c>
      <c r="F564" s="1" t="n">
        <v>637007.9375</v>
      </c>
      <c r="G564" s="1" t="n">
        <v>3774.74682617188</v>
      </c>
    </row>
    <row r="565" customFormat="false" ht="12.5" hidden="false" customHeight="false" outlineLevel="0" collapsed="false">
      <c r="A565" s="1" t="s">
        <v>119</v>
      </c>
      <c r="B565" s="1" t="n">
        <v>6</v>
      </c>
      <c r="C565" s="1" t="n">
        <v>467781.125</v>
      </c>
      <c r="D565" s="1" t="n">
        <v>109622.7265625</v>
      </c>
      <c r="E565" s="1" t="n">
        <v>99762.5390625</v>
      </c>
      <c r="F565" s="1" t="n">
        <v>615635.125</v>
      </c>
      <c r="G565" s="1" t="n">
        <v>3538.49951171875</v>
      </c>
    </row>
    <row r="566" customFormat="false" ht="12.5" hidden="false" customHeight="false" outlineLevel="0" collapsed="false">
      <c r="A566" s="1" t="s">
        <v>120</v>
      </c>
      <c r="B566" s="1" t="n">
        <v>6</v>
      </c>
      <c r="C566" s="1" t="n">
        <v>299178.71875</v>
      </c>
      <c r="D566" s="1" t="n">
        <v>71338.3984375</v>
      </c>
      <c r="E566" s="1" t="n">
        <v>69724.59375</v>
      </c>
      <c r="F566" s="1" t="n">
        <v>432534.53125</v>
      </c>
      <c r="G566" s="1" t="n">
        <v>2387.80834960938</v>
      </c>
    </row>
    <row r="567" customFormat="false" ht="12.5" hidden="false" customHeight="false" outlineLevel="0" collapsed="false">
      <c r="A567" s="1" t="s">
        <v>121</v>
      </c>
      <c r="B567" s="1" t="n">
        <v>6</v>
      </c>
      <c r="C567" s="1" t="n">
        <v>343519.125</v>
      </c>
      <c r="D567" s="1" t="n">
        <v>83130.25</v>
      </c>
      <c r="E567" s="1" t="n">
        <v>79135.59375</v>
      </c>
      <c r="F567" s="1" t="n">
        <v>487355.84375</v>
      </c>
      <c r="G567" s="1" t="n">
        <v>4829.20361328125</v>
      </c>
    </row>
    <row r="568" customFormat="false" ht="12.5" hidden="false" customHeight="false" outlineLevel="0" collapsed="false">
      <c r="A568" s="1" t="s">
        <v>122</v>
      </c>
      <c r="B568" s="1" t="n">
        <v>6</v>
      </c>
      <c r="C568" s="1" t="n">
        <v>540959.1875</v>
      </c>
      <c r="D568" s="1" t="n">
        <v>123655.0390625</v>
      </c>
      <c r="E568" s="1" t="n">
        <v>114572.2578125</v>
      </c>
      <c r="F568" s="1" t="n">
        <v>686557</v>
      </c>
      <c r="G568" s="1" t="n">
        <v>4492.30322265625</v>
      </c>
    </row>
    <row r="569" customFormat="false" ht="12.5" hidden="false" customHeight="false" outlineLevel="0" collapsed="false">
      <c r="A569" s="1" t="s">
        <v>123</v>
      </c>
      <c r="B569" s="1" t="n">
        <v>6</v>
      </c>
      <c r="C569" s="1" t="n">
        <v>542078.1875</v>
      </c>
      <c r="D569" s="1" t="n">
        <v>129185.3125</v>
      </c>
      <c r="E569" s="1" t="n">
        <v>111288.4140625</v>
      </c>
      <c r="F569" s="1" t="n">
        <v>684639.375</v>
      </c>
      <c r="G569" s="1" t="n">
        <v>4818.82763671875</v>
      </c>
    </row>
    <row r="570" customFormat="false" ht="12.5" hidden="false" customHeight="false" outlineLevel="0" collapsed="false">
      <c r="A570" s="1" t="s">
        <v>124</v>
      </c>
      <c r="B570" s="1" t="n">
        <v>6</v>
      </c>
      <c r="C570" s="1" t="n">
        <v>431918.21875</v>
      </c>
      <c r="D570" s="1" t="n">
        <v>103887.5546875</v>
      </c>
      <c r="E570" s="1" t="n">
        <v>87807.9765625</v>
      </c>
      <c r="F570" s="1" t="n">
        <v>580375.6875</v>
      </c>
      <c r="G570" s="1" t="n">
        <v>2541.40478515625</v>
      </c>
    </row>
    <row r="571" customFormat="false" ht="12.5" hidden="false" customHeight="false" outlineLevel="0" collapsed="false">
      <c r="A571" s="1" t="s">
        <v>165</v>
      </c>
      <c r="B571" s="1" t="n">
        <v>6</v>
      </c>
      <c r="C571" s="1" t="n">
        <v>10157.1416015625</v>
      </c>
      <c r="D571" s="1" t="n">
        <v>2543.68481445313</v>
      </c>
      <c r="E571" s="1" t="n">
        <v>2493.08422851563</v>
      </c>
      <c r="F571" s="1" t="n">
        <v>3689.34423828125</v>
      </c>
      <c r="G571" s="1" t="n">
        <v>2589.1640625</v>
      </c>
    </row>
    <row r="572" customFormat="false" ht="12.5" hidden="false" customHeight="false" outlineLevel="0" collapsed="false">
      <c r="A572" s="1" t="s">
        <v>166</v>
      </c>
      <c r="B572" s="1" t="n">
        <v>6</v>
      </c>
      <c r="C572" s="1" t="n">
        <v>76940.640625</v>
      </c>
      <c r="D572" s="1" t="n">
        <v>15325.5576171875</v>
      </c>
      <c r="E572" s="1" t="n">
        <v>12504.302734375</v>
      </c>
      <c r="F572" s="1" t="n">
        <v>17122.72265625</v>
      </c>
      <c r="G572" s="1" t="n">
        <v>9619.0947265625</v>
      </c>
    </row>
    <row r="573" customFormat="false" ht="12.5" hidden="false" customHeight="false" outlineLevel="0" collapsed="false">
      <c r="A573" s="1" t="s">
        <v>167</v>
      </c>
      <c r="B573" s="1" t="n">
        <v>6</v>
      </c>
      <c r="C573" s="1" t="n">
        <v>27090.751953125</v>
      </c>
      <c r="D573" s="1" t="n">
        <v>5046.68212890625</v>
      </c>
      <c r="E573" s="1" t="n">
        <v>3888.93334960938</v>
      </c>
      <c r="F573" s="1" t="n">
        <v>6271.1728515625</v>
      </c>
      <c r="G573" s="1" t="n">
        <v>6369.21337890625</v>
      </c>
    </row>
    <row r="574" customFormat="false" ht="12.5" hidden="false" customHeight="false" outlineLevel="0" collapsed="false">
      <c r="A574" s="1" t="s">
        <v>125</v>
      </c>
      <c r="B574" s="1" t="n">
        <v>6</v>
      </c>
      <c r="C574" s="1" t="n">
        <v>402653.875</v>
      </c>
      <c r="D574" s="1" t="n">
        <v>100122.5234375</v>
      </c>
      <c r="E574" s="1" t="n">
        <v>77423.796875</v>
      </c>
      <c r="F574" s="1" t="n">
        <v>568633.625</v>
      </c>
      <c r="G574" s="1" t="n">
        <v>2635.32958984375</v>
      </c>
    </row>
    <row r="575" customFormat="false" ht="12.5" hidden="false" customHeight="false" outlineLevel="0" collapsed="false">
      <c r="A575" s="1" t="s">
        <v>126</v>
      </c>
      <c r="B575" s="1" t="n">
        <v>6</v>
      </c>
      <c r="C575" s="1" t="n">
        <v>292269.28125</v>
      </c>
      <c r="D575" s="1" t="n">
        <v>73102.796875</v>
      </c>
      <c r="E575" s="1" t="n">
        <v>63831.87109375</v>
      </c>
      <c r="F575" s="1" t="n">
        <v>455209.15625</v>
      </c>
      <c r="G575" s="1" t="n">
        <v>2406.00390625</v>
      </c>
    </row>
    <row r="576" customFormat="false" ht="12.5" hidden="false" customHeight="false" outlineLevel="0" collapsed="false">
      <c r="A576" s="1" t="s">
        <v>127</v>
      </c>
      <c r="B576" s="1" t="n">
        <v>6</v>
      </c>
      <c r="C576" s="1" t="n">
        <v>466597.25</v>
      </c>
      <c r="D576" s="1" t="n">
        <v>106092.2109375</v>
      </c>
      <c r="E576" s="1" t="n">
        <v>95254.3828125</v>
      </c>
      <c r="F576" s="1" t="n">
        <v>624793.625</v>
      </c>
      <c r="G576" s="1" t="n">
        <v>4198.0048828125</v>
      </c>
    </row>
    <row r="577" customFormat="false" ht="12.5" hidden="false" customHeight="false" outlineLevel="0" collapsed="false">
      <c r="A577" s="1" t="s">
        <v>128</v>
      </c>
      <c r="B577" s="1" t="n">
        <v>6</v>
      </c>
      <c r="C577" s="1" t="n">
        <v>506168.71875</v>
      </c>
      <c r="D577" s="1" t="n">
        <v>122063.7734375</v>
      </c>
      <c r="E577" s="1" t="n">
        <v>106624.421875</v>
      </c>
      <c r="F577" s="1" t="n">
        <v>675663.5625</v>
      </c>
      <c r="G577" s="1" t="n">
        <v>4140.724609375</v>
      </c>
    </row>
    <row r="578" customFormat="false" ht="12.5" hidden="false" customHeight="false" outlineLevel="0" collapsed="false">
      <c r="A578" s="1" t="s">
        <v>129</v>
      </c>
      <c r="B578" s="1" t="n">
        <v>6</v>
      </c>
      <c r="C578" s="1" t="n">
        <v>305632.15625</v>
      </c>
      <c r="D578" s="1" t="n">
        <v>76860.96875</v>
      </c>
      <c r="E578" s="1" t="n">
        <v>70978.6796875</v>
      </c>
      <c r="F578" s="1" t="n">
        <v>462184.53125</v>
      </c>
      <c r="G578" s="1" t="n">
        <v>2196.02001953125</v>
      </c>
    </row>
    <row r="579" customFormat="false" ht="12.5" hidden="false" customHeight="false" outlineLevel="0" collapsed="false">
      <c r="A579" s="1" t="s">
        <v>130</v>
      </c>
      <c r="B579" s="1" t="n">
        <v>6</v>
      </c>
      <c r="C579" s="1" t="n">
        <v>371818.53125</v>
      </c>
      <c r="D579" s="1" t="n">
        <v>90639.171875</v>
      </c>
      <c r="E579" s="1" t="n">
        <v>84997.5078125</v>
      </c>
      <c r="F579" s="1" t="n">
        <v>550539.1875</v>
      </c>
      <c r="G579" s="1" t="n">
        <v>2794.06469726563</v>
      </c>
    </row>
    <row r="580" customFormat="false" ht="12.5" hidden="false" customHeight="false" outlineLevel="0" collapsed="false">
      <c r="A580" s="1" t="s">
        <v>131</v>
      </c>
      <c r="B580" s="1" t="n">
        <v>6</v>
      </c>
      <c r="C580" s="1" t="n">
        <v>549682.75</v>
      </c>
      <c r="D580" s="1" t="n">
        <v>122625.2890625</v>
      </c>
      <c r="E580" s="1" t="n">
        <v>111758.71875</v>
      </c>
      <c r="F580" s="1" t="n">
        <v>703531.75</v>
      </c>
      <c r="G580" s="1" t="n">
        <v>5042.787109375</v>
      </c>
    </row>
    <row r="581" customFormat="false" ht="12.5" hidden="false" customHeight="false" outlineLevel="0" collapsed="false">
      <c r="A581" s="1" t="s">
        <v>132</v>
      </c>
      <c r="B581" s="1" t="n">
        <v>6</v>
      </c>
      <c r="C581" s="1" t="n">
        <v>558151.0625</v>
      </c>
      <c r="D581" s="1" t="n">
        <v>130018.7421875</v>
      </c>
      <c r="E581" s="1" t="n">
        <v>107625.0546875</v>
      </c>
      <c r="F581" s="1" t="n">
        <v>688272.1875</v>
      </c>
      <c r="G581" s="1" t="n">
        <v>5314.70654296875</v>
      </c>
    </row>
    <row r="582" customFormat="false" ht="12.5" hidden="false" customHeight="false" outlineLevel="0" collapsed="false">
      <c r="A582" s="1" t="s">
        <v>133</v>
      </c>
      <c r="B582" s="1" t="n">
        <v>6</v>
      </c>
      <c r="C582" s="1" t="n">
        <v>474419.125</v>
      </c>
      <c r="D582" s="1" t="n">
        <v>113628.9921875</v>
      </c>
      <c r="E582" s="1" t="n">
        <v>92847.609375</v>
      </c>
      <c r="F582" s="1" t="n">
        <v>637468.4375</v>
      </c>
      <c r="G582" s="1" t="n">
        <v>4370.09912109375</v>
      </c>
    </row>
    <row r="583" customFormat="false" ht="12.5" hidden="false" customHeight="false" outlineLevel="0" collapsed="false">
      <c r="A583" s="1" t="s">
        <v>168</v>
      </c>
      <c r="B583" s="1" t="n">
        <v>6</v>
      </c>
      <c r="C583" s="1" t="n">
        <v>10386.3525390625</v>
      </c>
      <c r="D583" s="1" t="n">
        <v>1487.13098144531</v>
      </c>
      <c r="E583" s="1" t="n">
        <v>562.883972167969</v>
      </c>
      <c r="F583" s="1" t="n">
        <v>1597.57153320313</v>
      </c>
      <c r="G583" s="1" t="n">
        <v>1652.97741699219</v>
      </c>
    </row>
    <row r="584" customFormat="false" ht="12.5" hidden="false" customHeight="false" outlineLevel="0" collapsed="false">
      <c r="A584" s="1" t="s">
        <v>169</v>
      </c>
      <c r="B584" s="1" t="n">
        <v>6</v>
      </c>
      <c r="C584" s="1" t="n">
        <v>18913.0625</v>
      </c>
      <c r="D584" s="1" t="n">
        <v>3075.52075195313</v>
      </c>
      <c r="E584" s="1" t="n">
        <v>1782.90563964844</v>
      </c>
      <c r="F584" s="1" t="n">
        <v>4079.18286132813</v>
      </c>
      <c r="G584" s="1" t="n">
        <v>3282.44116210938</v>
      </c>
    </row>
    <row r="585" customFormat="false" ht="12.5" hidden="false" customHeight="false" outlineLevel="0" collapsed="false">
      <c r="A585" s="1" t="s">
        <v>146</v>
      </c>
      <c r="B585" s="1" t="n">
        <v>7</v>
      </c>
      <c r="C585" s="1" t="n">
        <v>40664</v>
      </c>
      <c r="D585" s="1" t="n">
        <v>5304.6171875</v>
      </c>
      <c r="E585" s="1" t="n">
        <v>2739.4140625</v>
      </c>
      <c r="F585" s="1" t="n">
        <v>3714.72485351563</v>
      </c>
      <c r="G585" s="1" t="n">
        <v>1385.65454101563</v>
      </c>
    </row>
    <row r="586" customFormat="false" ht="12.5" hidden="false" customHeight="false" outlineLevel="0" collapsed="false">
      <c r="A586" s="1" t="s">
        <v>43</v>
      </c>
      <c r="B586" s="1" t="n">
        <v>7</v>
      </c>
      <c r="C586" s="1" t="n">
        <v>225179.40625</v>
      </c>
      <c r="D586" s="1" t="n">
        <v>43302.96484375</v>
      </c>
      <c r="E586" s="1" t="n">
        <v>39993.64453125</v>
      </c>
      <c r="F586" s="1" t="n">
        <v>334888.6875</v>
      </c>
      <c r="G586" s="1" t="n">
        <v>2022.57666015625</v>
      </c>
    </row>
    <row r="587" customFormat="false" ht="12.5" hidden="false" customHeight="false" outlineLevel="0" collapsed="false">
      <c r="A587" s="1" t="s">
        <v>51</v>
      </c>
      <c r="B587" s="1" t="n">
        <v>7</v>
      </c>
      <c r="C587" s="1" t="n">
        <v>187594.328125</v>
      </c>
      <c r="D587" s="1" t="n">
        <v>43552.1328125</v>
      </c>
      <c r="E587" s="1" t="n">
        <v>34095.23828125</v>
      </c>
      <c r="F587" s="1" t="n">
        <v>278595.09375</v>
      </c>
      <c r="G587" s="1" t="n">
        <v>1333.9736328125</v>
      </c>
    </row>
    <row r="588" customFormat="false" ht="12.5" hidden="false" customHeight="false" outlineLevel="0" collapsed="false">
      <c r="A588" s="1" t="s">
        <v>52</v>
      </c>
      <c r="B588" s="1" t="n">
        <v>7</v>
      </c>
      <c r="C588" s="1" t="n">
        <v>332376.3125</v>
      </c>
      <c r="D588" s="1" t="n">
        <v>73058.9453125</v>
      </c>
      <c r="E588" s="1" t="n">
        <v>57311.19921875</v>
      </c>
      <c r="F588" s="1" t="n">
        <v>422261.03125</v>
      </c>
      <c r="G588" s="1" t="n">
        <v>2169.50415039063</v>
      </c>
    </row>
    <row r="589" customFormat="false" ht="12.5" hidden="false" customHeight="false" outlineLevel="0" collapsed="false">
      <c r="A589" s="1" t="s">
        <v>53</v>
      </c>
      <c r="B589" s="1" t="n">
        <v>7</v>
      </c>
      <c r="C589" s="1" t="n">
        <v>296338.1875</v>
      </c>
      <c r="D589" s="1" t="n">
        <v>63966.99609375</v>
      </c>
      <c r="E589" s="1" t="n">
        <v>60171.78515625</v>
      </c>
      <c r="F589" s="1" t="n">
        <v>434966.375</v>
      </c>
      <c r="G589" s="1" t="n">
        <v>2198.54345703125</v>
      </c>
    </row>
    <row r="590" customFormat="false" ht="12.5" hidden="false" customHeight="false" outlineLevel="0" collapsed="false">
      <c r="A590" s="1" t="s">
        <v>55</v>
      </c>
      <c r="B590" s="1" t="n">
        <v>7</v>
      </c>
      <c r="C590" s="1" t="n">
        <v>192321.9375</v>
      </c>
      <c r="D590" s="1" t="n">
        <v>43992.171875</v>
      </c>
      <c r="E590" s="1" t="n">
        <v>43254.640625</v>
      </c>
      <c r="F590" s="1" t="n">
        <v>318396.75</v>
      </c>
      <c r="G590" s="1" t="n">
        <v>1421.64196777344</v>
      </c>
    </row>
    <row r="591" customFormat="false" ht="12.5" hidden="false" customHeight="false" outlineLevel="0" collapsed="false">
      <c r="A591" s="1" t="s">
        <v>56</v>
      </c>
      <c r="B591" s="1" t="n">
        <v>7</v>
      </c>
      <c r="C591" s="1" t="n">
        <v>235063.578125</v>
      </c>
      <c r="D591" s="1" t="n">
        <v>54141.87109375</v>
      </c>
      <c r="E591" s="1" t="n">
        <v>49312.24609375</v>
      </c>
      <c r="F591" s="1" t="n">
        <v>352176.21875</v>
      </c>
      <c r="G591" s="1" t="n">
        <v>1839.56677246094</v>
      </c>
    </row>
    <row r="592" customFormat="false" ht="12.5" hidden="false" customHeight="false" outlineLevel="0" collapsed="false">
      <c r="A592" s="1" t="s">
        <v>57</v>
      </c>
      <c r="B592" s="1" t="n">
        <v>7</v>
      </c>
      <c r="C592" s="1" t="n">
        <v>417761.90625</v>
      </c>
      <c r="D592" s="1" t="n">
        <v>90695.6328125</v>
      </c>
      <c r="E592" s="1" t="n">
        <v>76126.5703125</v>
      </c>
      <c r="F592" s="1" t="n">
        <v>523857.1875</v>
      </c>
      <c r="G592" s="1" t="n">
        <v>3450.4482421875</v>
      </c>
    </row>
    <row r="593" customFormat="false" ht="12.5" hidden="false" customHeight="false" outlineLevel="0" collapsed="false">
      <c r="A593" s="1" t="s">
        <v>60</v>
      </c>
      <c r="B593" s="1" t="n">
        <v>7</v>
      </c>
      <c r="C593" s="1" t="n">
        <v>379126.21875</v>
      </c>
      <c r="D593" s="1" t="n">
        <v>85091.8125</v>
      </c>
      <c r="E593" s="1" t="n">
        <v>70596.1484375</v>
      </c>
      <c r="F593" s="1" t="n">
        <v>503511.375</v>
      </c>
      <c r="G593" s="1" t="n">
        <v>3044.16040039063</v>
      </c>
    </row>
    <row r="594" customFormat="false" ht="12.5" hidden="false" customHeight="false" outlineLevel="0" collapsed="false">
      <c r="A594" s="1" t="s">
        <v>61</v>
      </c>
      <c r="B594" s="1" t="n">
        <v>7</v>
      </c>
      <c r="C594" s="1" t="n">
        <v>383118.6875</v>
      </c>
      <c r="D594" s="1" t="n">
        <v>86077.7578125</v>
      </c>
      <c r="E594" s="1" t="n">
        <v>61347.171875</v>
      </c>
      <c r="F594" s="1" t="n">
        <v>433002.03125</v>
      </c>
      <c r="G594" s="1" t="n">
        <v>3462.15380859375</v>
      </c>
    </row>
    <row r="595" customFormat="false" ht="12.5" hidden="false" customHeight="false" outlineLevel="0" collapsed="false">
      <c r="A595" s="1" t="s">
        <v>147</v>
      </c>
      <c r="B595" s="1" t="n">
        <v>7</v>
      </c>
      <c r="C595" s="1" t="n">
        <v>0</v>
      </c>
      <c r="D595" s="1" t="n">
        <v>0</v>
      </c>
      <c r="E595" s="1" t="n">
        <v>0</v>
      </c>
      <c r="F595" s="1" t="n">
        <v>0</v>
      </c>
      <c r="G595" s="1" t="n">
        <v>0</v>
      </c>
    </row>
    <row r="596" customFormat="false" ht="12.5" hidden="false" customHeight="false" outlineLevel="0" collapsed="false">
      <c r="A596" s="1" t="s">
        <v>148</v>
      </c>
      <c r="B596" s="1" t="n">
        <v>7</v>
      </c>
      <c r="C596" s="1" t="n">
        <v>0</v>
      </c>
      <c r="D596" s="1" t="n">
        <v>244.165298461914</v>
      </c>
      <c r="E596" s="1" t="n">
        <v>70.9745025634766</v>
      </c>
      <c r="F596" s="1" t="n">
        <v>557.380554199219</v>
      </c>
      <c r="G596" s="1" t="n">
        <v>223.85969543457</v>
      </c>
    </row>
    <row r="597" customFormat="false" ht="12.5" hidden="false" customHeight="false" outlineLevel="0" collapsed="false">
      <c r="A597" s="1" t="s">
        <v>149</v>
      </c>
      <c r="B597" s="1" t="n">
        <v>7</v>
      </c>
      <c r="C597" s="1" t="n">
        <v>0</v>
      </c>
      <c r="D597" s="1" t="n">
        <v>0</v>
      </c>
      <c r="E597" s="1" t="n">
        <v>0</v>
      </c>
      <c r="F597" s="1" t="n">
        <v>1.36589002609253</v>
      </c>
      <c r="G597" s="1" t="n">
        <v>43.9609489440918</v>
      </c>
    </row>
    <row r="598" customFormat="false" ht="12.5" hidden="false" customHeight="false" outlineLevel="0" collapsed="false">
      <c r="A598" s="1" t="s">
        <v>62</v>
      </c>
      <c r="B598" s="1" t="n">
        <v>7</v>
      </c>
      <c r="C598" s="1" t="n">
        <v>286307.5</v>
      </c>
      <c r="D598" s="1" t="n">
        <v>66524.265625</v>
      </c>
      <c r="E598" s="1" t="n">
        <v>53247.640625</v>
      </c>
      <c r="F598" s="1" t="n">
        <v>413336.25</v>
      </c>
      <c r="G598" s="1" t="n">
        <v>2425.60913085938</v>
      </c>
    </row>
    <row r="599" customFormat="false" ht="12.5" hidden="false" customHeight="false" outlineLevel="0" collapsed="false">
      <c r="A599" s="1" t="s">
        <v>64</v>
      </c>
      <c r="B599" s="1" t="n">
        <v>7</v>
      </c>
      <c r="C599" s="1" t="n">
        <v>185011.453125</v>
      </c>
      <c r="D599" s="1" t="n">
        <v>43930.92578125</v>
      </c>
      <c r="E599" s="1" t="n">
        <v>39059.08203125</v>
      </c>
      <c r="F599" s="1" t="n">
        <v>298778.4375</v>
      </c>
      <c r="G599" s="1" t="n">
        <v>1387.81506347656</v>
      </c>
    </row>
    <row r="600" customFormat="false" ht="12.5" hidden="false" customHeight="false" outlineLevel="0" collapsed="false">
      <c r="A600" s="1" t="s">
        <v>65</v>
      </c>
      <c r="B600" s="1" t="n">
        <v>7</v>
      </c>
      <c r="C600" s="1" t="n">
        <v>340770.15625</v>
      </c>
      <c r="D600" s="1" t="n">
        <v>77100.7734375</v>
      </c>
      <c r="E600" s="1" t="n">
        <v>64731.34375</v>
      </c>
      <c r="F600" s="1" t="n">
        <v>448950.03125</v>
      </c>
      <c r="G600" s="1" t="n">
        <v>9503.2509765625</v>
      </c>
    </row>
    <row r="601" customFormat="false" ht="12.5" hidden="false" customHeight="false" outlineLevel="0" collapsed="false">
      <c r="A601" s="1" t="s">
        <v>66</v>
      </c>
      <c r="B601" s="1" t="n">
        <v>7</v>
      </c>
      <c r="C601" s="1" t="n">
        <v>308543.25</v>
      </c>
      <c r="D601" s="1" t="n">
        <v>71766.1875</v>
      </c>
      <c r="E601" s="1" t="n">
        <v>83932.21875</v>
      </c>
      <c r="F601" s="1" t="n">
        <v>597061.75</v>
      </c>
      <c r="G601" s="1" t="n">
        <v>2998.88110351563</v>
      </c>
    </row>
    <row r="602" customFormat="false" ht="12.5" hidden="false" customHeight="false" outlineLevel="0" collapsed="false">
      <c r="A602" s="1" t="s">
        <v>68</v>
      </c>
      <c r="B602" s="1" t="n">
        <v>7</v>
      </c>
      <c r="C602" s="1" t="n">
        <v>201072.953125</v>
      </c>
      <c r="D602" s="1" t="n">
        <v>48474.3125</v>
      </c>
      <c r="E602" s="1" t="n">
        <v>60792.73828125</v>
      </c>
      <c r="F602" s="1" t="n">
        <v>431318.5625</v>
      </c>
      <c r="G602" s="1" t="n">
        <v>1998.47375488281</v>
      </c>
    </row>
    <row r="603" customFormat="false" ht="12.5" hidden="false" customHeight="false" outlineLevel="0" collapsed="false">
      <c r="A603" s="1" t="s">
        <v>69</v>
      </c>
      <c r="B603" s="1" t="n">
        <v>7</v>
      </c>
      <c r="C603" s="1" t="n">
        <v>245490.4375</v>
      </c>
      <c r="D603" s="1" t="n">
        <v>58340.52734375</v>
      </c>
      <c r="E603" s="1" t="n">
        <v>69365.0546875</v>
      </c>
      <c r="F603" s="1" t="n">
        <v>491263.15625</v>
      </c>
      <c r="G603" s="1" t="n">
        <v>2687.64990234375</v>
      </c>
    </row>
    <row r="604" customFormat="false" ht="12.5" hidden="false" customHeight="false" outlineLevel="0" collapsed="false">
      <c r="A604" s="1" t="s">
        <v>70</v>
      </c>
      <c r="B604" s="1" t="n">
        <v>7</v>
      </c>
      <c r="C604" s="1" t="n">
        <v>434707.25</v>
      </c>
      <c r="D604" s="1" t="n">
        <v>94874.8125</v>
      </c>
      <c r="E604" s="1" t="n">
        <v>81853.34375</v>
      </c>
      <c r="F604" s="1" t="n">
        <v>524866.875</v>
      </c>
      <c r="G604" s="1" t="n">
        <v>3632.3671875</v>
      </c>
    </row>
    <row r="605" customFormat="false" ht="12.5" hidden="false" customHeight="false" outlineLevel="0" collapsed="false">
      <c r="A605" s="1" t="s">
        <v>72</v>
      </c>
      <c r="B605" s="1" t="n">
        <v>7</v>
      </c>
      <c r="C605" s="1" t="n">
        <v>358501.53125</v>
      </c>
      <c r="D605" s="1" t="n">
        <v>79988.1015625</v>
      </c>
      <c r="E605" s="1" t="n">
        <v>69189.96875</v>
      </c>
      <c r="F605" s="1" t="n">
        <v>463010.6875</v>
      </c>
      <c r="G605" s="1" t="n">
        <v>2545.40698242188</v>
      </c>
    </row>
    <row r="606" customFormat="false" ht="12.5" hidden="false" customHeight="false" outlineLevel="0" collapsed="false">
      <c r="A606" s="1" t="s">
        <v>73</v>
      </c>
      <c r="B606" s="1" t="n">
        <v>7</v>
      </c>
      <c r="C606" s="1" t="n">
        <v>370504.28125</v>
      </c>
      <c r="D606" s="1" t="n">
        <v>83634.0234375</v>
      </c>
      <c r="E606" s="1" t="n">
        <v>66297</v>
      </c>
      <c r="F606" s="1" t="n">
        <v>449018.03125</v>
      </c>
      <c r="G606" s="1" t="n">
        <v>3196.66625976563</v>
      </c>
    </row>
    <row r="607" customFormat="false" ht="12.5" hidden="false" customHeight="false" outlineLevel="0" collapsed="false">
      <c r="A607" s="1" t="s">
        <v>150</v>
      </c>
      <c r="B607" s="1" t="n">
        <v>7</v>
      </c>
      <c r="C607" s="1" t="n">
        <v>0</v>
      </c>
      <c r="D607" s="1" t="n">
        <v>87.6002426147461</v>
      </c>
      <c r="E607" s="1" t="n">
        <v>88.9287872314453</v>
      </c>
      <c r="F607" s="1" t="n">
        <v>103.593238830566</v>
      </c>
      <c r="G607" s="1" t="n">
        <v>0</v>
      </c>
    </row>
    <row r="608" customFormat="false" ht="12.5" hidden="false" customHeight="false" outlineLevel="0" collapsed="false">
      <c r="A608" s="1" t="s">
        <v>151</v>
      </c>
      <c r="B608" s="1" t="n">
        <v>7</v>
      </c>
      <c r="C608" s="1" t="n">
        <v>0</v>
      </c>
      <c r="D608" s="1" t="n">
        <v>333.931518554688</v>
      </c>
      <c r="E608" s="1" t="n">
        <v>0</v>
      </c>
      <c r="F608" s="1" t="n">
        <v>0</v>
      </c>
      <c r="G608" s="1" t="n">
        <v>0</v>
      </c>
    </row>
    <row r="609" customFormat="false" ht="12.5" hidden="false" customHeight="false" outlineLevel="0" collapsed="false">
      <c r="A609" s="1" t="s">
        <v>152</v>
      </c>
      <c r="B609" s="1" t="n">
        <v>7</v>
      </c>
      <c r="C609" s="1" t="n">
        <v>1644.36022949219</v>
      </c>
      <c r="D609" s="1" t="n">
        <v>531.437927246094</v>
      </c>
      <c r="E609" s="1" t="n">
        <v>590.744567871094</v>
      </c>
      <c r="F609" s="1" t="n">
        <v>761.235656738281</v>
      </c>
      <c r="G609" s="1" t="n">
        <v>642.902954101563</v>
      </c>
    </row>
    <row r="610" customFormat="false" ht="12.5" hidden="false" customHeight="false" outlineLevel="0" collapsed="false">
      <c r="A610" s="1" t="s">
        <v>74</v>
      </c>
      <c r="B610" s="1" t="n">
        <v>7</v>
      </c>
      <c r="C610" s="1" t="n">
        <v>309153.78125</v>
      </c>
      <c r="D610" s="1" t="n">
        <v>75723.96875</v>
      </c>
      <c r="E610" s="1" t="n">
        <v>61063.375</v>
      </c>
      <c r="F610" s="1" t="n">
        <v>449044.28125</v>
      </c>
      <c r="G610" s="1" t="n">
        <v>5974.3232421875</v>
      </c>
    </row>
    <row r="611" customFormat="false" ht="12.5" hidden="false" customHeight="false" outlineLevel="0" collapsed="false">
      <c r="A611" s="1" t="s">
        <v>76</v>
      </c>
      <c r="B611" s="1" t="n">
        <v>7</v>
      </c>
      <c r="C611" s="1" t="n">
        <v>197549.515625</v>
      </c>
      <c r="D611" s="1" t="n">
        <v>47677.15625</v>
      </c>
      <c r="E611" s="1" t="n">
        <v>44190.421875</v>
      </c>
      <c r="F611" s="1" t="n">
        <v>315830.125</v>
      </c>
      <c r="G611" s="1" t="n">
        <v>1737.11096191406</v>
      </c>
    </row>
    <row r="612" customFormat="false" ht="12.5" hidden="false" customHeight="false" outlineLevel="0" collapsed="false">
      <c r="A612" s="1" t="s">
        <v>77</v>
      </c>
      <c r="B612" s="1" t="n">
        <v>7</v>
      </c>
      <c r="C612" s="1" t="n">
        <v>317057.75</v>
      </c>
      <c r="D612" s="1" t="n">
        <v>76731.6328125</v>
      </c>
      <c r="E612" s="1" t="n">
        <v>66339.421875</v>
      </c>
      <c r="F612" s="1" t="n">
        <v>438279.34375</v>
      </c>
      <c r="G612" s="1" t="n">
        <v>3120.72583007813</v>
      </c>
    </row>
    <row r="613" customFormat="false" ht="12.5" hidden="false" customHeight="false" outlineLevel="0" collapsed="false">
      <c r="A613" s="1" t="s">
        <v>78</v>
      </c>
      <c r="B613" s="1" t="n">
        <v>7</v>
      </c>
      <c r="C613" s="1" t="n">
        <v>321593.875</v>
      </c>
      <c r="D613" s="1" t="n">
        <v>71535.8125</v>
      </c>
      <c r="E613" s="1" t="n">
        <v>74677.2265625</v>
      </c>
      <c r="F613" s="1" t="n">
        <v>482959.9375</v>
      </c>
      <c r="G613" s="1" t="n">
        <v>2767.54711914063</v>
      </c>
    </row>
    <row r="614" customFormat="false" ht="12.5" hidden="false" customHeight="false" outlineLevel="0" collapsed="false">
      <c r="A614" s="1" t="s">
        <v>80</v>
      </c>
      <c r="B614" s="1" t="n">
        <v>7</v>
      </c>
      <c r="C614" s="1" t="n">
        <v>197518.828125</v>
      </c>
      <c r="D614" s="1" t="n">
        <v>45397.09765625</v>
      </c>
      <c r="E614" s="1" t="n">
        <v>50750.6484375</v>
      </c>
      <c r="F614" s="1" t="n">
        <v>331876.03125</v>
      </c>
      <c r="G614" s="1" t="n">
        <v>1890.95190429688</v>
      </c>
    </row>
    <row r="615" customFormat="false" ht="12.5" hidden="false" customHeight="false" outlineLevel="0" collapsed="false">
      <c r="A615" s="1" t="s">
        <v>81</v>
      </c>
      <c r="B615" s="1" t="n">
        <v>7</v>
      </c>
      <c r="C615" s="1" t="n">
        <v>257316.421875</v>
      </c>
      <c r="D615" s="1" t="n">
        <v>59654.5078125</v>
      </c>
      <c r="E615" s="1" t="n">
        <v>61478.6484375</v>
      </c>
      <c r="F615" s="1" t="n">
        <v>394050.09375</v>
      </c>
      <c r="G615" s="1" t="n">
        <v>2848.29223632813</v>
      </c>
    </row>
    <row r="616" customFormat="false" ht="12.5" hidden="false" customHeight="false" outlineLevel="0" collapsed="false">
      <c r="A616" s="1" t="s">
        <v>82</v>
      </c>
      <c r="B616" s="1" t="n">
        <v>7</v>
      </c>
      <c r="C616" s="1" t="n">
        <v>401446.75</v>
      </c>
      <c r="D616" s="1" t="n">
        <v>88703.8125</v>
      </c>
      <c r="E616" s="1" t="n">
        <v>82949.65625</v>
      </c>
      <c r="F616" s="1" t="n">
        <v>513032.21875</v>
      </c>
      <c r="G616" s="1" t="n">
        <v>3785.55200195313</v>
      </c>
    </row>
    <row r="617" customFormat="false" ht="12.5" hidden="false" customHeight="false" outlineLevel="0" collapsed="false">
      <c r="A617" s="1" t="s">
        <v>84</v>
      </c>
      <c r="B617" s="1" t="n">
        <v>7</v>
      </c>
      <c r="C617" s="1" t="n">
        <v>366410.375</v>
      </c>
      <c r="D617" s="1" t="n">
        <v>88772.7109375</v>
      </c>
      <c r="E617" s="1" t="n">
        <v>72759.09375</v>
      </c>
      <c r="F617" s="1" t="n">
        <v>459008.375</v>
      </c>
      <c r="G617" s="1" t="n">
        <v>2492.00903320313</v>
      </c>
    </row>
    <row r="618" customFormat="false" ht="12.5" hidden="false" customHeight="false" outlineLevel="0" collapsed="false">
      <c r="A618" s="1" t="s">
        <v>85</v>
      </c>
      <c r="B618" s="1" t="n">
        <v>7</v>
      </c>
      <c r="C618" s="1" t="n">
        <v>363534.84375</v>
      </c>
      <c r="D618" s="1" t="n">
        <v>84129.96875</v>
      </c>
      <c r="E618" s="1" t="n">
        <v>69300.5390625</v>
      </c>
      <c r="F618" s="1" t="n">
        <v>457845.5625</v>
      </c>
      <c r="G618" s="1" t="n">
        <v>3085.4189453125</v>
      </c>
    </row>
    <row r="619" customFormat="false" ht="12.5" hidden="false" customHeight="false" outlineLevel="0" collapsed="false">
      <c r="A619" s="1" t="s">
        <v>153</v>
      </c>
      <c r="B619" s="1" t="n">
        <v>7</v>
      </c>
      <c r="C619" s="1" t="n">
        <v>1053.67944335938</v>
      </c>
      <c r="D619" s="1" t="n">
        <v>600.212585449219</v>
      </c>
      <c r="E619" s="1" t="n">
        <v>269.7607421875</v>
      </c>
      <c r="F619" s="1" t="n">
        <v>613.149353027344</v>
      </c>
      <c r="G619" s="1" t="n">
        <v>601.510375976563</v>
      </c>
    </row>
    <row r="620" customFormat="false" ht="12.5" hidden="false" customHeight="false" outlineLevel="0" collapsed="false">
      <c r="A620" s="1" t="s">
        <v>154</v>
      </c>
      <c r="B620" s="1" t="n">
        <v>7</v>
      </c>
      <c r="C620" s="1" t="n">
        <v>0</v>
      </c>
      <c r="D620" s="1" t="n">
        <v>23.1515998840332</v>
      </c>
      <c r="E620" s="1" t="n">
        <v>0</v>
      </c>
      <c r="F620" s="1" t="n">
        <v>369.761260986328</v>
      </c>
      <c r="G620" s="1" t="n">
        <v>0</v>
      </c>
    </row>
    <row r="621" customFormat="false" ht="12.5" hidden="false" customHeight="false" outlineLevel="0" collapsed="false">
      <c r="A621" s="1" t="s">
        <v>155</v>
      </c>
      <c r="B621" s="1" t="n">
        <v>7</v>
      </c>
      <c r="C621" s="1" t="n">
        <v>30220.642578125</v>
      </c>
      <c r="D621" s="1" t="n">
        <v>6610.27001953125</v>
      </c>
      <c r="E621" s="1" t="n">
        <v>5044.66064453125</v>
      </c>
      <c r="F621" s="1" t="n">
        <v>6959.73486328125</v>
      </c>
      <c r="G621" s="1" t="n">
        <v>4469.9873046875</v>
      </c>
    </row>
    <row r="622" customFormat="false" ht="12.5" hidden="false" customHeight="false" outlineLevel="0" collapsed="false">
      <c r="A622" s="1" t="s">
        <v>86</v>
      </c>
      <c r="B622" s="1" t="n">
        <v>7</v>
      </c>
      <c r="C622" s="1" t="n">
        <v>351840.71875</v>
      </c>
      <c r="D622" s="1" t="n">
        <v>82127.1328125</v>
      </c>
      <c r="E622" s="1" t="n">
        <v>69808.953125</v>
      </c>
      <c r="F622" s="1" t="n">
        <v>493440.96875</v>
      </c>
      <c r="G622" s="1" t="n">
        <v>2631.78833007813</v>
      </c>
    </row>
    <row r="623" customFormat="false" ht="12.5" hidden="false" customHeight="false" outlineLevel="0" collapsed="false">
      <c r="A623" s="1" t="s">
        <v>88</v>
      </c>
      <c r="B623" s="1" t="n">
        <v>7</v>
      </c>
      <c r="C623" s="1" t="n">
        <v>228338.953125</v>
      </c>
      <c r="D623" s="1" t="n">
        <v>54253.87109375</v>
      </c>
      <c r="E623" s="1" t="n">
        <v>52704.10546875</v>
      </c>
      <c r="F623" s="1" t="n">
        <v>360349.1875</v>
      </c>
      <c r="G623" s="1" t="n">
        <v>2161.9326171875</v>
      </c>
    </row>
    <row r="624" customFormat="false" ht="12.5" hidden="false" customHeight="false" outlineLevel="0" collapsed="false">
      <c r="A624" s="1" t="s">
        <v>89</v>
      </c>
      <c r="B624" s="1" t="n">
        <v>7</v>
      </c>
      <c r="C624" s="1" t="n">
        <v>359233.71875</v>
      </c>
      <c r="D624" s="1" t="n">
        <v>80246.171875</v>
      </c>
      <c r="E624" s="1" t="n">
        <v>75776.6796875</v>
      </c>
      <c r="F624" s="1" t="n">
        <v>473846.125</v>
      </c>
      <c r="G624" s="1" t="n">
        <v>3323.16845703125</v>
      </c>
    </row>
    <row r="625" customFormat="false" ht="12.5" hidden="false" customHeight="false" outlineLevel="0" collapsed="false">
      <c r="A625" s="1" t="s">
        <v>90</v>
      </c>
      <c r="B625" s="1" t="n">
        <v>7</v>
      </c>
      <c r="C625" s="1" t="n">
        <v>372989.78125</v>
      </c>
      <c r="D625" s="1" t="n">
        <v>82972.8671875</v>
      </c>
      <c r="E625" s="1" t="n">
        <v>86987.625</v>
      </c>
      <c r="F625" s="1" t="n">
        <v>529646.9375</v>
      </c>
      <c r="G625" s="1" t="n">
        <v>3353.55053710938</v>
      </c>
    </row>
    <row r="626" customFormat="false" ht="12.5" hidden="false" customHeight="false" outlineLevel="0" collapsed="false">
      <c r="A626" s="1" t="s">
        <v>92</v>
      </c>
      <c r="B626" s="1" t="n">
        <v>7</v>
      </c>
      <c r="C626" s="1" t="n">
        <v>226814.203125</v>
      </c>
      <c r="D626" s="1" t="n">
        <v>51694.5</v>
      </c>
      <c r="E626" s="1" t="n">
        <v>59701.0625</v>
      </c>
      <c r="F626" s="1" t="n">
        <v>369585.125</v>
      </c>
      <c r="G626" s="1" t="n">
        <v>1811.68322753906</v>
      </c>
    </row>
    <row r="627" customFormat="false" ht="12.5" hidden="false" customHeight="false" outlineLevel="0" collapsed="false">
      <c r="A627" s="1" t="s">
        <v>93</v>
      </c>
      <c r="B627" s="1" t="n">
        <v>7</v>
      </c>
      <c r="C627" s="1" t="n">
        <v>292662.5625</v>
      </c>
      <c r="D627" s="1" t="n">
        <v>67407.796875</v>
      </c>
      <c r="E627" s="1" t="n">
        <v>72610.8828125</v>
      </c>
      <c r="F627" s="1" t="n">
        <v>434088.6875</v>
      </c>
      <c r="G627" s="1" t="n">
        <v>3045.40893554688</v>
      </c>
    </row>
    <row r="628" customFormat="false" ht="12.5" hidden="false" customHeight="false" outlineLevel="0" collapsed="false">
      <c r="A628" s="1" t="s">
        <v>94</v>
      </c>
      <c r="B628" s="1" t="n">
        <v>7</v>
      </c>
      <c r="C628" s="1" t="n">
        <v>432519.84375</v>
      </c>
      <c r="D628" s="1" t="n">
        <v>97507.7890625</v>
      </c>
      <c r="E628" s="1" t="n">
        <v>93503.3359375</v>
      </c>
      <c r="F628" s="1" t="n">
        <v>557144.5625</v>
      </c>
      <c r="G628" s="1" t="n">
        <v>3369.29956054688</v>
      </c>
    </row>
    <row r="629" customFormat="false" ht="12.5" hidden="false" customHeight="false" outlineLevel="0" collapsed="false">
      <c r="A629" s="1" t="s">
        <v>96</v>
      </c>
      <c r="B629" s="1" t="n">
        <v>7</v>
      </c>
      <c r="C629" s="1" t="n">
        <v>384453.625</v>
      </c>
      <c r="D629" s="1" t="n">
        <v>88607.125</v>
      </c>
      <c r="E629" s="1" t="n">
        <v>82454.890625</v>
      </c>
      <c r="F629" s="1" t="n">
        <v>504140.34375</v>
      </c>
      <c r="G629" s="1" t="n">
        <v>3544.67407226563</v>
      </c>
    </row>
    <row r="630" customFormat="false" ht="12.5" hidden="false" customHeight="false" outlineLevel="0" collapsed="false">
      <c r="A630" s="1" t="s">
        <v>97</v>
      </c>
      <c r="B630" s="1" t="n">
        <v>7</v>
      </c>
      <c r="C630" s="1" t="n">
        <v>405230.90625</v>
      </c>
      <c r="D630" s="1" t="n">
        <v>96239.390625</v>
      </c>
      <c r="E630" s="1" t="n">
        <v>82371.734375</v>
      </c>
      <c r="F630" s="1" t="n">
        <v>526604.1875</v>
      </c>
      <c r="G630" s="1" t="n">
        <v>3077.7021484375</v>
      </c>
    </row>
    <row r="631" customFormat="false" ht="12.5" hidden="false" customHeight="false" outlineLevel="0" collapsed="false">
      <c r="A631" s="1" t="s">
        <v>156</v>
      </c>
      <c r="B631" s="1" t="n">
        <v>7</v>
      </c>
      <c r="C631" s="1" t="n">
        <v>14722.24609375</v>
      </c>
      <c r="D631" s="1" t="n">
        <v>4576.2939453125</v>
      </c>
      <c r="E631" s="1" t="n">
        <v>4381.85302734375</v>
      </c>
      <c r="F631" s="1" t="n">
        <v>6545.72314453125</v>
      </c>
      <c r="G631" s="1" t="n">
        <v>2880.44360351563</v>
      </c>
    </row>
    <row r="632" customFormat="false" ht="12.5" hidden="false" customHeight="false" outlineLevel="0" collapsed="false">
      <c r="A632" s="1" t="s">
        <v>157</v>
      </c>
      <c r="B632" s="1" t="n">
        <v>7</v>
      </c>
      <c r="C632" s="1" t="n">
        <v>8053.849609375</v>
      </c>
      <c r="D632" s="1" t="n">
        <v>1400.23510742188</v>
      </c>
      <c r="E632" s="1" t="n">
        <v>649.647094726563</v>
      </c>
      <c r="F632" s="1" t="n">
        <v>1123.57470703125</v>
      </c>
      <c r="G632" s="1" t="n">
        <v>0</v>
      </c>
    </row>
    <row r="633" customFormat="false" ht="12.5" hidden="false" customHeight="false" outlineLevel="0" collapsed="false">
      <c r="A633" s="1" t="s">
        <v>158</v>
      </c>
      <c r="B633" s="1" t="n">
        <v>7</v>
      </c>
      <c r="C633" s="1" t="n">
        <v>3755.1259765625</v>
      </c>
      <c r="D633" s="1" t="n">
        <v>815.872131347656</v>
      </c>
      <c r="E633" s="1" t="n">
        <v>506.737609863281</v>
      </c>
      <c r="F633" s="1" t="n">
        <v>530.077758789063</v>
      </c>
      <c r="G633" s="1" t="n">
        <v>354.008972167969</v>
      </c>
    </row>
    <row r="634" customFormat="false" ht="12.5" hidden="false" customHeight="false" outlineLevel="0" collapsed="false">
      <c r="A634" s="1" t="s">
        <v>98</v>
      </c>
      <c r="B634" s="1" t="n">
        <v>7</v>
      </c>
      <c r="C634" s="1" t="n">
        <v>353895.96875</v>
      </c>
      <c r="D634" s="1" t="n">
        <v>83522.171875</v>
      </c>
      <c r="E634" s="1" t="n">
        <v>74324.234375</v>
      </c>
      <c r="F634" s="1" t="n">
        <v>516871.625</v>
      </c>
      <c r="G634" s="1" t="n">
        <v>3008.26049804688</v>
      </c>
    </row>
    <row r="635" customFormat="false" ht="12.5" hidden="false" customHeight="false" outlineLevel="0" collapsed="false">
      <c r="A635" s="1" t="s">
        <v>99</v>
      </c>
      <c r="B635" s="1" t="n">
        <v>7</v>
      </c>
      <c r="C635" s="1" t="n">
        <v>246876.9375</v>
      </c>
      <c r="D635" s="1" t="n">
        <v>63159.9140625</v>
      </c>
      <c r="E635" s="1" t="n">
        <v>58841.734375</v>
      </c>
      <c r="F635" s="1" t="n">
        <v>385231.625</v>
      </c>
      <c r="G635" s="1" t="n">
        <v>2237.52514648438</v>
      </c>
    </row>
    <row r="636" customFormat="false" ht="12.5" hidden="false" customHeight="false" outlineLevel="0" collapsed="false">
      <c r="A636" s="1" t="s">
        <v>100</v>
      </c>
      <c r="B636" s="1" t="n">
        <v>7</v>
      </c>
      <c r="C636" s="1" t="n">
        <v>416602.8125</v>
      </c>
      <c r="D636" s="1" t="n">
        <v>96150.8671875</v>
      </c>
      <c r="E636" s="1" t="n">
        <v>95133.8828125</v>
      </c>
      <c r="F636" s="1" t="n">
        <v>572625.75</v>
      </c>
      <c r="G636" s="1" t="n">
        <v>3351.50366210938</v>
      </c>
    </row>
    <row r="637" customFormat="false" ht="12.5" hidden="false" customHeight="false" outlineLevel="0" collapsed="false">
      <c r="A637" s="1" t="s">
        <v>101</v>
      </c>
      <c r="B637" s="1" t="n">
        <v>7</v>
      </c>
      <c r="C637" s="1" t="n">
        <v>423883.15625</v>
      </c>
      <c r="D637" s="1" t="n">
        <v>98310.5625</v>
      </c>
      <c r="E637" s="1" t="n">
        <v>93571.875</v>
      </c>
      <c r="F637" s="1" t="n">
        <v>554371.375</v>
      </c>
      <c r="G637" s="1" t="n">
        <v>3175.35498046875</v>
      </c>
    </row>
    <row r="638" customFormat="false" ht="12.5" hidden="false" customHeight="false" outlineLevel="0" collapsed="false">
      <c r="A638" s="1" t="s">
        <v>102</v>
      </c>
      <c r="B638" s="1" t="n">
        <v>7</v>
      </c>
      <c r="C638" s="1" t="n">
        <v>266160.5625</v>
      </c>
      <c r="D638" s="1" t="n">
        <v>62398.1875</v>
      </c>
      <c r="E638" s="1" t="n">
        <v>63911.1171875</v>
      </c>
      <c r="F638" s="1" t="n">
        <v>378506.03125</v>
      </c>
      <c r="G638" s="1" t="n">
        <v>2573.60717773438</v>
      </c>
    </row>
    <row r="639" customFormat="false" ht="12.5" hidden="false" customHeight="false" outlineLevel="0" collapsed="false">
      <c r="A639" s="1" t="s">
        <v>103</v>
      </c>
      <c r="B639" s="1" t="n">
        <v>7</v>
      </c>
      <c r="C639" s="1" t="n">
        <v>317113.53125</v>
      </c>
      <c r="D639" s="1" t="n">
        <v>74823.0703125</v>
      </c>
      <c r="E639" s="1" t="n">
        <v>74323.875</v>
      </c>
      <c r="F639" s="1" t="n">
        <v>433301.875</v>
      </c>
      <c r="G639" s="1" t="n">
        <v>2487.60986328125</v>
      </c>
    </row>
    <row r="640" customFormat="false" ht="12.5" hidden="false" customHeight="false" outlineLevel="0" collapsed="false">
      <c r="A640" s="1" t="s">
        <v>104</v>
      </c>
      <c r="B640" s="1" t="n">
        <v>7</v>
      </c>
      <c r="C640" s="1" t="n">
        <v>520013.625</v>
      </c>
      <c r="D640" s="1" t="n">
        <v>120560.9609375</v>
      </c>
      <c r="E640" s="1" t="n">
        <v>114066.234375</v>
      </c>
      <c r="F640" s="1" t="n">
        <v>658741.125</v>
      </c>
      <c r="G640" s="1" t="n">
        <v>4523.1376953125</v>
      </c>
    </row>
    <row r="641" customFormat="false" ht="12.5" hidden="false" customHeight="false" outlineLevel="0" collapsed="false">
      <c r="A641" s="1" t="s">
        <v>105</v>
      </c>
      <c r="B641" s="1" t="n">
        <v>7</v>
      </c>
      <c r="C641" s="1" t="n">
        <v>429713.40625</v>
      </c>
      <c r="D641" s="1" t="n">
        <v>101470.09375</v>
      </c>
      <c r="E641" s="1" t="n">
        <v>91993.3046875</v>
      </c>
      <c r="F641" s="1" t="n">
        <v>552431.25</v>
      </c>
      <c r="G641" s="1" t="n">
        <v>3742.1142578125</v>
      </c>
    </row>
    <row r="642" customFormat="false" ht="12.5" hidden="false" customHeight="false" outlineLevel="0" collapsed="false">
      <c r="A642" s="1" t="s">
        <v>106</v>
      </c>
      <c r="B642" s="1" t="n">
        <v>7</v>
      </c>
      <c r="C642" s="1" t="n">
        <v>427650.59375</v>
      </c>
      <c r="D642" s="1" t="n">
        <v>102351.015625</v>
      </c>
      <c r="E642" s="1" t="n">
        <v>86368.5234375</v>
      </c>
      <c r="F642" s="1" t="n">
        <v>545291.75</v>
      </c>
      <c r="G642" s="1" t="n">
        <v>3452.482421875</v>
      </c>
    </row>
    <row r="643" customFormat="false" ht="12.5" hidden="false" customHeight="false" outlineLevel="0" collapsed="false">
      <c r="A643" s="1" t="s">
        <v>159</v>
      </c>
      <c r="B643" s="1" t="n">
        <v>7</v>
      </c>
      <c r="C643" s="1" t="n">
        <v>17796.06640625</v>
      </c>
      <c r="D643" s="1" t="n">
        <v>2493.13818359375</v>
      </c>
      <c r="E643" s="1" t="n">
        <v>1923.91589355469</v>
      </c>
      <c r="F643" s="1" t="n">
        <v>2415.39965820313</v>
      </c>
      <c r="G643" s="1" t="n">
        <v>1181.53601074219</v>
      </c>
    </row>
    <row r="644" customFormat="false" ht="12.5" hidden="false" customHeight="false" outlineLevel="0" collapsed="false">
      <c r="A644" s="1" t="s">
        <v>160</v>
      </c>
      <c r="B644" s="1" t="n">
        <v>7</v>
      </c>
      <c r="C644" s="1" t="n">
        <v>5261.77197265625</v>
      </c>
      <c r="D644" s="1" t="n">
        <v>1151.41625976563</v>
      </c>
      <c r="E644" s="1" t="n">
        <v>851.845031738281</v>
      </c>
      <c r="F644" s="1" t="n">
        <v>2581.18408203125</v>
      </c>
      <c r="G644" s="1" t="n">
        <v>2554.46337890625</v>
      </c>
    </row>
    <row r="645" customFormat="false" ht="12.5" hidden="false" customHeight="false" outlineLevel="0" collapsed="false">
      <c r="A645" s="1" t="s">
        <v>161</v>
      </c>
      <c r="B645" s="1" t="n">
        <v>7</v>
      </c>
      <c r="C645" s="1" t="n">
        <v>44875.74609375</v>
      </c>
      <c r="D645" s="1" t="n">
        <v>8279.6474609375</v>
      </c>
      <c r="E645" s="1" t="n">
        <v>6010.517578125</v>
      </c>
      <c r="F645" s="1" t="n">
        <v>7137.5654296875</v>
      </c>
      <c r="G645" s="1" t="n">
        <v>4097.583984375</v>
      </c>
    </row>
    <row r="646" customFormat="false" ht="12.5" hidden="false" customHeight="false" outlineLevel="0" collapsed="false">
      <c r="A646" s="1" t="s">
        <v>107</v>
      </c>
      <c r="B646" s="1" t="n">
        <v>7</v>
      </c>
      <c r="C646" s="1" t="n">
        <v>352766.5</v>
      </c>
      <c r="D646" s="1" t="n">
        <v>90288.796875</v>
      </c>
      <c r="E646" s="1" t="n">
        <v>75901.1171875</v>
      </c>
      <c r="F646" s="1" t="n">
        <v>525102.375</v>
      </c>
      <c r="G646" s="1" t="n">
        <v>2911.7314453125</v>
      </c>
    </row>
    <row r="647" customFormat="false" ht="12.5" hidden="false" customHeight="false" outlineLevel="0" collapsed="false">
      <c r="A647" s="1" t="s">
        <v>108</v>
      </c>
      <c r="B647" s="1" t="n">
        <v>7</v>
      </c>
      <c r="C647" s="1" t="n">
        <v>271832.6875</v>
      </c>
      <c r="D647" s="1" t="n">
        <v>68147.5078125</v>
      </c>
      <c r="E647" s="1" t="n">
        <v>65067.75</v>
      </c>
      <c r="F647" s="1" t="n">
        <v>424856.34375</v>
      </c>
      <c r="G647" s="1" t="n">
        <v>2073.42431640625</v>
      </c>
    </row>
    <row r="648" customFormat="false" ht="12.5" hidden="false" customHeight="false" outlineLevel="0" collapsed="false">
      <c r="A648" s="1" t="s">
        <v>109</v>
      </c>
      <c r="B648" s="1" t="n">
        <v>7</v>
      </c>
      <c r="C648" s="1" t="n">
        <v>437184.5</v>
      </c>
      <c r="D648" s="1" t="n">
        <v>102005.0625</v>
      </c>
      <c r="E648" s="1" t="n">
        <v>95941.3515625</v>
      </c>
      <c r="F648" s="1" t="n">
        <v>583236.8125</v>
      </c>
      <c r="G648" s="1" t="n">
        <v>3821.81958007813</v>
      </c>
    </row>
    <row r="649" customFormat="false" ht="12.5" hidden="false" customHeight="false" outlineLevel="0" collapsed="false">
      <c r="A649" s="1" t="s">
        <v>110</v>
      </c>
      <c r="B649" s="1" t="n">
        <v>7</v>
      </c>
      <c r="C649" s="1" t="n">
        <v>469921.5625</v>
      </c>
      <c r="D649" s="1" t="n">
        <v>107712.8203125</v>
      </c>
      <c r="E649" s="1" t="n">
        <v>105617.609375</v>
      </c>
      <c r="F649" s="1" t="n">
        <v>639079.625</v>
      </c>
      <c r="G649" s="1" t="n">
        <v>3408.29223632813</v>
      </c>
    </row>
    <row r="650" customFormat="false" ht="12.5" hidden="false" customHeight="false" outlineLevel="0" collapsed="false">
      <c r="A650" s="1" t="s">
        <v>111</v>
      </c>
      <c r="B650" s="1" t="n">
        <v>7</v>
      </c>
      <c r="C650" s="1" t="n">
        <v>280359.125</v>
      </c>
      <c r="D650" s="1" t="n">
        <v>70156.625</v>
      </c>
      <c r="E650" s="1" t="n">
        <v>68499.7734375</v>
      </c>
      <c r="F650" s="1" t="n">
        <v>410316.65625</v>
      </c>
      <c r="G650" s="1" t="n">
        <v>58502.625</v>
      </c>
    </row>
    <row r="651" customFormat="false" ht="12.5" hidden="false" customHeight="false" outlineLevel="0" collapsed="false">
      <c r="A651" s="1" t="s">
        <v>112</v>
      </c>
      <c r="B651" s="1" t="n">
        <v>7</v>
      </c>
      <c r="C651" s="1" t="n">
        <v>344416.375</v>
      </c>
      <c r="D651" s="1" t="n">
        <v>83151.7265625</v>
      </c>
      <c r="E651" s="1" t="n">
        <v>81408.3671875</v>
      </c>
      <c r="F651" s="1" t="n">
        <v>482311.59375</v>
      </c>
      <c r="G651" s="1" t="n">
        <v>2731.19848632813</v>
      </c>
    </row>
    <row r="652" customFormat="false" ht="12.5" hidden="false" customHeight="false" outlineLevel="0" collapsed="false">
      <c r="A652" s="1" t="s">
        <v>113</v>
      </c>
      <c r="B652" s="1" t="n">
        <v>7</v>
      </c>
      <c r="C652" s="1" t="n">
        <v>551189.875</v>
      </c>
      <c r="D652" s="1" t="n">
        <v>129283.1640625</v>
      </c>
      <c r="E652" s="1" t="n">
        <v>116993.546875</v>
      </c>
      <c r="F652" s="1" t="n">
        <v>676392.4375</v>
      </c>
      <c r="G652" s="1" t="n">
        <v>5488.23876953125</v>
      </c>
    </row>
    <row r="653" customFormat="false" ht="12.5" hidden="false" customHeight="false" outlineLevel="0" collapsed="false">
      <c r="A653" s="1" t="s">
        <v>114</v>
      </c>
      <c r="B653" s="1" t="n">
        <v>7</v>
      </c>
      <c r="C653" s="1" t="n">
        <v>504106.90625</v>
      </c>
      <c r="D653" s="1" t="n">
        <v>120047.0546875</v>
      </c>
      <c r="E653" s="1" t="n">
        <v>106083.1953125</v>
      </c>
      <c r="F653" s="1" t="n">
        <v>637682.1875</v>
      </c>
      <c r="G653" s="1" t="n">
        <v>4119.83203125</v>
      </c>
    </row>
    <row r="654" customFormat="false" ht="12.5" hidden="false" customHeight="false" outlineLevel="0" collapsed="false">
      <c r="A654" s="1" t="s">
        <v>115</v>
      </c>
      <c r="B654" s="1" t="n">
        <v>7</v>
      </c>
      <c r="C654" s="1" t="n">
        <v>459380.96875</v>
      </c>
      <c r="D654" s="1" t="n">
        <v>109645.703125</v>
      </c>
      <c r="E654" s="1" t="n">
        <v>91011.7109375</v>
      </c>
      <c r="F654" s="1" t="n">
        <v>580513.9375</v>
      </c>
      <c r="G654" s="1" t="n">
        <v>3485.39501953125</v>
      </c>
    </row>
    <row r="655" customFormat="false" ht="12.5" hidden="false" customHeight="false" outlineLevel="0" collapsed="false">
      <c r="A655" s="1" t="s">
        <v>162</v>
      </c>
      <c r="B655" s="1" t="n">
        <v>7</v>
      </c>
      <c r="C655" s="1" t="n">
        <v>16634.208984375</v>
      </c>
      <c r="D655" s="1" t="n">
        <v>2553.33178710938</v>
      </c>
      <c r="E655" s="1" t="n">
        <v>1819.10168457031</v>
      </c>
      <c r="F655" s="1" t="n">
        <v>2403.40844726563</v>
      </c>
      <c r="G655" s="1" t="n">
        <v>0</v>
      </c>
    </row>
    <row r="656" customFormat="false" ht="12.5" hidden="false" customHeight="false" outlineLevel="0" collapsed="false">
      <c r="A656" s="1" t="s">
        <v>163</v>
      </c>
      <c r="B656" s="1" t="n">
        <v>7</v>
      </c>
      <c r="C656" s="1" t="n">
        <v>0</v>
      </c>
      <c r="D656" s="1" t="n">
        <v>0</v>
      </c>
      <c r="E656" s="1" t="n">
        <v>0</v>
      </c>
      <c r="F656" s="1" t="n">
        <v>0</v>
      </c>
      <c r="G656" s="1" t="n">
        <v>349.806335449219</v>
      </c>
    </row>
    <row r="657" customFormat="false" ht="12.5" hidden="false" customHeight="false" outlineLevel="0" collapsed="false">
      <c r="A657" s="1" t="s">
        <v>164</v>
      </c>
      <c r="B657" s="1" t="n">
        <v>7</v>
      </c>
      <c r="C657" s="1" t="n">
        <v>16499.716796875</v>
      </c>
      <c r="D657" s="1" t="n">
        <v>4909.0810546875</v>
      </c>
      <c r="E657" s="1" t="n">
        <v>4937.7783203125</v>
      </c>
      <c r="F657" s="1" t="n">
        <v>10500.376953125</v>
      </c>
      <c r="G657" s="1" t="n">
        <v>13571.306640625</v>
      </c>
    </row>
    <row r="658" customFormat="false" ht="12.5" hidden="false" customHeight="false" outlineLevel="0" collapsed="false">
      <c r="A658" s="1" t="s">
        <v>116</v>
      </c>
      <c r="B658" s="1" t="n">
        <v>7</v>
      </c>
      <c r="C658" s="1" t="n">
        <v>415648.6875</v>
      </c>
      <c r="D658" s="1" t="n">
        <v>100660.2265625</v>
      </c>
      <c r="E658" s="1" t="n">
        <v>81149</v>
      </c>
      <c r="F658" s="1" t="n">
        <v>574161.75</v>
      </c>
      <c r="G658" s="1" t="n">
        <v>3042.68701171875</v>
      </c>
    </row>
    <row r="659" customFormat="false" ht="12.5" hidden="false" customHeight="false" outlineLevel="0" collapsed="false">
      <c r="A659" s="1" t="s">
        <v>117</v>
      </c>
      <c r="B659" s="1" t="n">
        <v>7</v>
      </c>
      <c r="C659" s="1" t="n">
        <v>322187.5625</v>
      </c>
      <c r="D659" s="1" t="n">
        <v>78202.625</v>
      </c>
      <c r="E659" s="1" t="n">
        <v>72682.140625</v>
      </c>
      <c r="F659" s="1" t="n">
        <v>498544.40625</v>
      </c>
      <c r="G659" s="1" t="n">
        <v>1549.36975097656</v>
      </c>
    </row>
    <row r="660" customFormat="false" ht="12.5" hidden="false" customHeight="false" outlineLevel="0" collapsed="false">
      <c r="A660" s="1" t="s">
        <v>118</v>
      </c>
      <c r="B660" s="1" t="n">
        <v>7</v>
      </c>
      <c r="C660" s="1" t="n">
        <v>480851.59375</v>
      </c>
      <c r="D660" s="1" t="n">
        <v>114605.7734375</v>
      </c>
      <c r="E660" s="1" t="n">
        <v>101747</v>
      </c>
      <c r="F660" s="1" t="n">
        <v>635891.5625</v>
      </c>
      <c r="G660" s="1" t="n">
        <v>3820.154296875</v>
      </c>
    </row>
    <row r="661" customFormat="false" ht="12.5" hidden="false" customHeight="false" outlineLevel="0" collapsed="false">
      <c r="A661" s="1" t="s">
        <v>119</v>
      </c>
      <c r="B661" s="1" t="n">
        <v>7</v>
      </c>
      <c r="C661" s="1" t="n">
        <v>468122.5625</v>
      </c>
      <c r="D661" s="1" t="n">
        <v>110089.9453125</v>
      </c>
      <c r="E661" s="1" t="n">
        <v>99538.5</v>
      </c>
      <c r="F661" s="1" t="n">
        <v>616321.6875</v>
      </c>
      <c r="G661" s="1" t="n">
        <v>3581.67529296875</v>
      </c>
    </row>
    <row r="662" customFormat="false" ht="12.5" hidden="false" customHeight="false" outlineLevel="0" collapsed="false">
      <c r="A662" s="1" t="s">
        <v>120</v>
      </c>
      <c r="B662" s="1" t="n">
        <v>7</v>
      </c>
      <c r="C662" s="1" t="n">
        <v>298990.125</v>
      </c>
      <c r="D662" s="1" t="n">
        <v>71889.71875</v>
      </c>
      <c r="E662" s="1" t="n">
        <v>69788.484375</v>
      </c>
      <c r="F662" s="1" t="n">
        <v>431239.28125</v>
      </c>
      <c r="G662" s="1" t="n">
        <v>2385.95678710938</v>
      </c>
    </row>
    <row r="663" customFormat="false" ht="12.5" hidden="false" customHeight="false" outlineLevel="0" collapsed="false">
      <c r="A663" s="1" t="s">
        <v>121</v>
      </c>
      <c r="B663" s="1" t="n">
        <v>7</v>
      </c>
      <c r="C663" s="1" t="n">
        <v>344250.75</v>
      </c>
      <c r="D663" s="1" t="n">
        <v>83403.765625</v>
      </c>
      <c r="E663" s="1" t="n">
        <v>78927.0625</v>
      </c>
      <c r="F663" s="1" t="n">
        <v>486927.0625</v>
      </c>
      <c r="G663" s="1" t="n">
        <v>4874.9736328125</v>
      </c>
    </row>
    <row r="664" customFormat="false" ht="12.5" hidden="false" customHeight="false" outlineLevel="0" collapsed="false">
      <c r="A664" s="1" t="s">
        <v>122</v>
      </c>
      <c r="B664" s="1" t="n">
        <v>7</v>
      </c>
      <c r="C664" s="1" t="n">
        <v>541316.375</v>
      </c>
      <c r="D664" s="1" t="n">
        <v>124082.6015625</v>
      </c>
      <c r="E664" s="1" t="n">
        <v>114653.3359375</v>
      </c>
      <c r="F664" s="1" t="n">
        <v>686421.9375</v>
      </c>
      <c r="G664" s="1" t="n">
        <v>4381.52587890625</v>
      </c>
    </row>
    <row r="665" customFormat="false" ht="12.5" hidden="false" customHeight="false" outlineLevel="0" collapsed="false">
      <c r="A665" s="1" t="s">
        <v>123</v>
      </c>
      <c r="B665" s="1" t="n">
        <v>7</v>
      </c>
      <c r="C665" s="1" t="n">
        <v>542318.375</v>
      </c>
      <c r="D665" s="1" t="n">
        <v>129402.796875</v>
      </c>
      <c r="E665" s="1" t="n">
        <v>111324.7734375</v>
      </c>
      <c r="F665" s="1" t="n">
        <v>684571.9375</v>
      </c>
      <c r="G665" s="1" t="n">
        <v>4567.23388671875</v>
      </c>
    </row>
    <row r="666" customFormat="false" ht="12.5" hidden="false" customHeight="false" outlineLevel="0" collapsed="false">
      <c r="A666" s="1" t="s">
        <v>124</v>
      </c>
      <c r="B666" s="1" t="n">
        <v>7</v>
      </c>
      <c r="C666" s="1" t="n">
        <v>432108.46875</v>
      </c>
      <c r="D666" s="1" t="n">
        <v>104105.796875</v>
      </c>
      <c r="E666" s="1" t="n">
        <v>87699.375</v>
      </c>
      <c r="F666" s="1" t="n">
        <v>580071.6875</v>
      </c>
      <c r="G666" s="1" t="n">
        <v>2764.00952148438</v>
      </c>
    </row>
    <row r="667" customFormat="false" ht="12.5" hidden="false" customHeight="false" outlineLevel="0" collapsed="false">
      <c r="A667" s="1" t="s">
        <v>165</v>
      </c>
      <c r="B667" s="1" t="n">
        <v>7</v>
      </c>
      <c r="C667" s="1" t="n">
        <v>10140.228515625</v>
      </c>
      <c r="D667" s="1" t="n">
        <v>2583.21069335938</v>
      </c>
      <c r="E667" s="1" t="n">
        <v>2423.32202148438</v>
      </c>
      <c r="F667" s="1" t="n">
        <v>3959.97705078125</v>
      </c>
      <c r="G667" s="1" t="n">
        <v>2060.93579101563</v>
      </c>
    </row>
    <row r="668" customFormat="false" ht="12.5" hidden="false" customHeight="false" outlineLevel="0" collapsed="false">
      <c r="A668" s="1" t="s">
        <v>166</v>
      </c>
      <c r="B668" s="1" t="n">
        <v>7</v>
      </c>
      <c r="C668" s="1" t="n">
        <v>77016.609375</v>
      </c>
      <c r="D668" s="1" t="n">
        <v>15206.8427734375</v>
      </c>
      <c r="E668" s="1" t="n">
        <v>12604.7548828125</v>
      </c>
      <c r="F668" s="1" t="n">
        <v>17029.06640625</v>
      </c>
      <c r="G668" s="1" t="n">
        <v>9557.40234375</v>
      </c>
    </row>
    <row r="669" customFormat="false" ht="12.5" hidden="false" customHeight="false" outlineLevel="0" collapsed="false">
      <c r="A669" s="1" t="s">
        <v>167</v>
      </c>
      <c r="B669" s="1" t="n">
        <v>7</v>
      </c>
      <c r="C669" s="1" t="n">
        <v>27926.158203125</v>
      </c>
      <c r="D669" s="1" t="n">
        <v>4872.98779296875</v>
      </c>
      <c r="E669" s="1" t="n">
        <v>3644.80786132813</v>
      </c>
      <c r="F669" s="1" t="n">
        <v>5956.8369140625</v>
      </c>
      <c r="G669" s="1" t="n">
        <v>6462.65380859375</v>
      </c>
    </row>
    <row r="670" customFormat="false" ht="12.5" hidden="false" customHeight="false" outlineLevel="0" collapsed="false">
      <c r="A670" s="1" t="s">
        <v>125</v>
      </c>
      <c r="B670" s="1" t="n">
        <v>7</v>
      </c>
      <c r="C670" s="1" t="n">
        <v>402323.71875</v>
      </c>
      <c r="D670" s="1" t="n">
        <v>100613.3515625</v>
      </c>
      <c r="E670" s="1" t="n">
        <v>77449.40625</v>
      </c>
      <c r="F670" s="1" t="n">
        <v>567396.1875</v>
      </c>
      <c r="G670" s="1" t="n">
        <v>2486.50537109375</v>
      </c>
    </row>
    <row r="671" customFormat="false" ht="12.5" hidden="false" customHeight="false" outlineLevel="0" collapsed="false">
      <c r="A671" s="1" t="s">
        <v>126</v>
      </c>
      <c r="B671" s="1" t="n">
        <v>7</v>
      </c>
      <c r="C671" s="1" t="n">
        <v>292387.21875</v>
      </c>
      <c r="D671" s="1" t="n">
        <v>73593.2734375</v>
      </c>
      <c r="E671" s="1" t="n">
        <v>63471.3359375</v>
      </c>
      <c r="F671" s="1" t="n">
        <v>454995.03125</v>
      </c>
      <c r="G671" s="1" t="n">
        <v>2479.66918945313</v>
      </c>
    </row>
    <row r="672" customFormat="false" ht="12.5" hidden="false" customHeight="false" outlineLevel="0" collapsed="false">
      <c r="A672" s="1" t="s">
        <v>127</v>
      </c>
      <c r="B672" s="1" t="n">
        <v>7</v>
      </c>
      <c r="C672" s="1" t="n">
        <v>466769</v>
      </c>
      <c r="D672" s="1" t="n">
        <v>106286.0546875</v>
      </c>
      <c r="E672" s="1" t="n">
        <v>95274.0546875</v>
      </c>
      <c r="F672" s="1" t="n">
        <v>623867.5625</v>
      </c>
      <c r="G672" s="1" t="n">
        <v>4467.9638671875</v>
      </c>
    </row>
    <row r="673" customFormat="false" ht="12.5" hidden="false" customHeight="false" outlineLevel="0" collapsed="false">
      <c r="A673" s="1" t="s">
        <v>128</v>
      </c>
      <c r="B673" s="1" t="n">
        <v>7</v>
      </c>
      <c r="C673" s="1" t="n">
        <v>504966.625</v>
      </c>
      <c r="D673" s="1" t="n">
        <v>122250.0703125</v>
      </c>
      <c r="E673" s="1" t="n">
        <v>106784.3515625</v>
      </c>
      <c r="F673" s="1" t="n">
        <v>674585.4375</v>
      </c>
      <c r="G673" s="1" t="n">
        <v>4176.05712890625</v>
      </c>
    </row>
    <row r="674" customFormat="false" ht="12.5" hidden="false" customHeight="false" outlineLevel="0" collapsed="false">
      <c r="A674" s="1" t="s">
        <v>129</v>
      </c>
      <c r="B674" s="1" t="n">
        <v>7</v>
      </c>
      <c r="C674" s="1" t="n">
        <v>305933.03125</v>
      </c>
      <c r="D674" s="1" t="n">
        <v>77156.921875</v>
      </c>
      <c r="E674" s="1" t="n">
        <v>70897.0625</v>
      </c>
      <c r="F674" s="1" t="n">
        <v>461647.71875</v>
      </c>
      <c r="G674" s="1" t="n">
        <v>2433.765625</v>
      </c>
    </row>
    <row r="675" customFormat="false" ht="12.5" hidden="false" customHeight="false" outlineLevel="0" collapsed="false">
      <c r="A675" s="1" t="s">
        <v>130</v>
      </c>
      <c r="B675" s="1" t="n">
        <v>7</v>
      </c>
      <c r="C675" s="1" t="n">
        <v>371834.75</v>
      </c>
      <c r="D675" s="1" t="n">
        <v>90958.1015625</v>
      </c>
      <c r="E675" s="1" t="n">
        <v>84692.7265625</v>
      </c>
      <c r="F675" s="1" t="n">
        <v>549492.8125</v>
      </c>
      <c r="G675" s="1" t="n">
        <v>2616.234375</v>
      </c>
    </row>
    <row r="676" customFormat="false" ht="12.5" hidden="false" customHeight="false" outlineLevel="0" collapsed="false">
      <c r="A676" s="1" t="s">
        <v>131</v>
      </c>
      <c r="B676" s="1" t="n">
        <v>7</v>
      </c>
      <c r="C676" s="1" t="n">
        <v>549777</v>
      </c>
      <c r="D676" s="1" t="n">
        <v>122866.890625</v>
      </c>
      <c r="E676" s="1" t="n">
        <v>111661.4453125</v>
      </c>
      <c r="F676" s="1" t="n">
        <v>705092.75</v>
      </c>
      <c r="G676" s="1" t="n">
        <v>5035.36572265625</v>
      </c>
    </row>
    <row r="677" customFormat="false" ht="12.5" hidden="false" customHeight="false" outlineLevel="0" collapsed="false">
      <c r="A677" s="1" t="s">
        <v>132</v>
      </c>
      <c r="B677" s="1" t="n">
        <v>7</v>
      </c>
      <c r="C677" s="1" t="n">
        <v>558243.5625</v>
      </c>
      <c r="D677" s="1" t="n">
        <v>130654.078125</v>
      </c>
      <c r="E677" s="1" t="n">
        <v>107627.1875</v>
      </c>
      <c r="F677" s="1" t="n">
        <v>687749.5</v>
      </c>
      <c r="G677" s="1" t="n">
        <v>5257.9619140625</v>
      </c>
    </row>
    <row r="678" customFormat="false" ht="12.5" hidden="false" customHeight="false" outlineLevel="0" collapsed="false">
      <c r="A678" s="1" t="s">
        <v>133</v>
      </c>
      <c r="B678" s="1" t="n">
        <v>7</v>
      </c>
      <c r="C678" s="1" t="n">
        <v>473716.21875</v>
      </c>
      <c r="D678" s="1" t="n">
        <v>113803.2109375</v>
      </c>
      <c r="E678" s="1" t="n">
        <v>92725.9296875</v>
      </c>
      <c r="F678" s="1" t="n">
        <v>636769.5625</v>
      </c>
      <c r="G678" s="1" t="n">
        <v>3995.9423828125</v>
      </c>
    </row>
    <row r="679" customFormat="false" ht="12.5" hidden="false" customHeight="false" outlineLevel="0" collapsed="false">
      <c r="A679" s="1" t="s">
        <v>168</v>
      </c>
      <c r="B679" s="1" t="n">
        <v>7</v>
      </c>
      <c r="C679" s="1" t="n">
        <v>10830.4140625</v>
      </c>
      <c r="D679" s="1" t="n">
        <v>1464.27404785156</v>
      </c>
      <c r="E679" s="1" t="n">
        <v>566.904602050781</v>
      </c>
      <c r="F679" s="1" t="n">
        <v>1753.98657226563</v>
      </c>
      <c r="G679" s="1" t="n">
        <v>1255.67822265625</v>
      </c>
    </row>
    <row r="680" customFormat="false" ht="12.5" hidden="false" customHeight="false" outlineLevel="0" collapsed="false">
      <c r="A680" s="1" t="s">
        <v>169</v>
      </c>
      <c r="B680" s="1" t="n">
        <v>7</v>
      </c>
      <c r="C680" s="1" t="n">
        <v>18980.09765625</v>
      </c>
      <c r="D680" s="1" t="n">
        <v>3340.65185546875</v>
      </c>
      <c r="E680" s="1" t="n">
        <v>1383.19274902344</v>
      </c>
      <c r="F680" s="1" t="n">
        <v>3780.07934570313</v>
      </c>
      <c r="G680" s="1" t="n">
        <v>3610.15405273438</v>
      </c>
    </row>
    <row r="681" customFormat="false" ht="12.5" hidden="false" customHeight="false" outlineLevel="0" collapsed="false">
      <c r="A681" s="1" t="s">
        <v>146</v>
      </c>
      <c r="B681" s="1" t="n">
        <v>8</v>
      </c>
      <c r="C681" s="1" t="n">
        <v>40554.91796875</v>
      </c>
      <c r="D681" s="1" t="n">
        <v>5166.74951171875</v>
      </c>
      <c r="E681" s="1" t="n">
        <v>2959.34521484375</v>
      </c>
      <c r="F681" s="1" t="n">
        <v>3592.06176757813</v>
      </c>
      <c r="G681" s="1" t="n">
        <v>1009.73565673828</v>
      </c>
    </row>
    <row r="682" customFormat="false" ht="12.5" hidden="false" customHeight="false" outlineLevel="0" collapsed="false">
      <c r="A682" s="1" t="s">
        <v>43</v>
      </c>
      <c r="B682" s="1" t="n">
        <v>8</v>
      </c>
      <c r="C682" s="1" t="n">
        <v>224915.40625</v>
      </c>
      <c r="D682" s="1" t="n">
        <v>43212.40234375</v>
      </c>
      <c r="E682" s="1" t="n">
        <v>39838.39453125</v>
      </c>
      <c r="F682" s="1" t="n">
        <v>335228.3125</v>
      </c>
      <c r="G682" s="1" t="n">
        <v>2202.00732421875</v>
      </c>
    </row>
    <row r="683" customFormat="false" ht="12.5" hidden="false" customHeight="false" outlineLevel="0" collapsed="false">
      <c r="A683" s="1" t="s">
        <v>51</v>
      </c>
      <c r="B683" s="1" t="n">
        <v>8</v>
      </c>
      <c r="C683" s="1" t="n">
        <v>187242.65625</v>
      </c>
      <c r="D683" s="1" t="n">
        <v>43900.43359375</v>
      </c>
      <c r="E683" s="1" t="n">
        <v>34052.61328125</v>
      </c>
      <c r="F683" s="1" t="n">
        <v>279106.125</v>
      </c>
      <c r="G683" s="1" t="n">
        <v>1031.86779785156</v>
      </c>
    </row>
    <row r="684" customFormat="false" ht="12.5" hidden="false" customHeight="false" outlineLevel="0" collapsed="false">
      <c r="A684" s="1" t="s">
        <v>52</v>
      </c>
      <c r="B684" s="1" t="n">
        <v>8</v>
      </c>
      <c r="C684" s="1" t="n">
        <v>333112.34375</v>
      </c>
      <c r="D684" s="1" t="n">
        <v>73118.453125</v>
      </c>
      <c r="E684" s="1" t="n">
        <v>57220.12109375</v>
      </c>
      <c r="F684" s="1" t="n">
        <v>422355.75</v>
      </c>
      <c r="G684" s="1" t="n">
        <v>2254.48071289063</v>
      </c>
    </row>
    <row r="685" customFormat="false" ht="12.5" hidden="false" customHeight="false" outlineLevel="0" collapsed="false">
      <c r="A685" s="1" t="s">
        <v>53</v>
      </c>
      <c r="B685" s="1" t="n">
        <v>8</v>
      </c>
      <c r="C685" s="1" t="n">
        <v>296831</v>
      </c>
      <c r="D685" s="1" t="n">
        <v>64688.09765625</v>
      </c>
      <c r="E685" s="1" t="n">
        <v>60224.86328125</v>
      </c>
      <c r="F685" s="1" t="n">
        <v>434675.625</v>
      </c>
      <c r="G685" s="1" t="n">
        <v>2149.93896484375</v>
      </c>
    </row>
    <row r="686" customFormat="false" ht="12.5" hidden="false" customHeight="false" outlineLevel="0" collapsed="false">
      <c r="A686" s="1" t="s">
        <v>55</v>
      </c>
      <c r="B686" s="1" t="n">
        <v>8</v>
      </c>
      <c r="C686" s="1" t="n">
        <v>192490.96875</v>
      </c>
      <c r="D686" s="1" t="n">
        <v>44268.74609375</v>
      </c>
      <c r="E686" s="1" t="n">
        <v>43425.8984375</v>
      </c>
      <c r="F686" s="1" t="n">
        <v>318087.28125</v>
      </c>
      <c r="G686" s="1" t="n">
        <v>1204.10107421875</v>
      </c>
    </row>
    <row r="687" customFormat="false" ht="12.5" hidden="false" customHeight="false" outlineLevel="0" collapsed="false">
      <c r="A687" s="1" t="s">
        <v>56</v>
      </c>
      <c r="B687" s="1" t="n">
        <v>8</v>
      </c>
      <c r="C687" s="1" t="n">
        <v>235178.03125</v>
      </c>
      <c r="D687" s="1" t="n">
        <v>54224.94140625</v>
      </c>
      <c r="E687" s="1" t="n">
        <v>49317.06640625</v>
      </c>
      <c r="F687" s="1" t="n">
        <v>352523.1875</v>
      </c>
      <c r="G687" s="1" t="n">
        <v>1817.04467773438</v>
      </c>
    </row>
    <row r="688" customFormat="false" ht="12.5" hidden="false" customHeight="false" outlineLevel="0" collapsed="false">
      <c r="A688" s="1" t="s">
        <v>57</v>
      </c>
      <c r="B688" s="1" t="n">
        <v>8</v>
      </c>
      <c r="C688" s="1" t="n">
        <v>418379.75</v>
      </c>
      <c r="D688" s="1" t="n">
        <v>91027.8046875</v>
      </c>
      <c r="E688" s="1" t="n">
        <v>76419.78125</v>
      </c>
      <c r="F688" s="1" t="n">
        <v>523252.8125</v>
      </c>
      <c r="G688" s="1" t="n">
        <v>3675.44140625</v>
      </c>
    </row>
    <row r="689" customFormat="false" ht="12.5" hidden="false" customHeight="false" outlineLevel="0" collapsed="false">
      <c r="A689" s="1" t="s">
        <v>60</v>
      </c>
      <c r="B689" s="1" t="n">
        <v>8</v>
      </c>
      <c r="C689" s="1" t="n">
        <v>379674.5625</v>
      </c>
      <c r="D689" s="1" t="n">
        <v>85335.5234375</v>
      </c>
      <c r="E689" s="1" t="n">
        <v>70621.0234375</v>
      </c>
      <c r="F689" s="1" t="n">
        <v>503001</v>
      </c>
      <c r="G689" s="1" t="n">
        <v>2970.90014648438</v>
      </c>
    </row>
    <row r="690" customFormat="false" ht="12.5" hidden="false" customHeight="false" outlineLevel="0" collapsed="false">
      <c r="A690" s="1" t="s">
        <v>61</v>
      </c>
      <c r="B690" s="1" t="n">
        <v>8</v>
      </c>
      <c r="C690" s="1" t="n">
        <v>383004.84375</v>
      </c>
      <c r="D690" s="1" t="n">
        <v>86381.3203125</v>
      </c>
      <c r="E690" s="1" t="n">
        <v>61199.6171875</v>
      </c>
      <c r="F690" s="1" t="n">
        <v>432331.1875</v>
      </c>
      <c r="G690" s="1" t="n">
        <v>3390.69653320313</v>
      </c>
    </row>
    <row r="691" customFormat="false" ht="12.5" hidden="false" customHeight="false" outlineLevel="0" collapsed="false">
      <c r="A691" s="1" t="s">
        <v>147</v>
      </c>
      <c r="B691" s="1" t="n">
        <v>8</v>
      </c>
      <c r="C691" s="1" t="n">
        <v>0</v>
      </c>
      <c r="D691" s="1" t="n">
        <v>0</v>
      </c>
      <c r="E691" s="1" t="n">
        <v>0</v>
      </c>
      <c r="F691" s="1" t="n">
        <v>0</v>
      </c>
      <c r="G691" s="1" t="n">
        <v>0</v>
      </c>
    </row>
    <row r="692" customFormat="false" ht="12.5" hidden="false" customHeight="false" outlineLevel="0" collapsed="false">
      <c r="A692" s="1" t="s">
        <v>148</v>
      </c>
      <c r="B692" s="1" t="n">
        <v>8</v>
      </c>
      <c r="C692" s="1" t="n">
        <v>0</v>
      </c>
      <c r="D692" s="1" t="n">
        <v>156.080352783203</v>
      </c>
      <c r="E692" s="1" t="n">
        <v>100.783790588379</v>
      </c>
      <c r="F692" s="1" t="n">
        <v>571.491455078125</v>
      </c>
      <c r="G692" s="1" t="n">
        <v>348.226196289063</v>
      </c>
    </row>
    <row r="693" customFormat="false" ht="12.5" hidden="false" customHeight="false" outlineLevel="0" collapsed="false">
      <c r="A693" s="1" t="s">
        <v>149</v>
      </c>
      <c r="B693" s="1" t="n">
        <v>8</v>
      </c>
      <c r="C693" s="1" t="n">
        <v>0</v>
      </c>
      <c r="D693" s="1" t="n">
        <v>0</v>
      </c>
      <c r="E693" s="1" t="n">
        <v>0</v>
      </c>
      <c r="F693" s="1" t="n">
        <v>62.830940246582</v>
      </c>
      <c r="G693" s="1" t="n">
        <v>0</v>
      </c>
    </row>
    <row r="694" customFormat="false" ht="12.5" hidden="false" customHeight="false" outlineLevel="0" collapsed="false">
      <c r="A694" s="1" t="s">
        <v>62</v>
      </c>
      <c r="B694" s="1" t="n">
        <v>8</v>
      </c>
      <c r="C694" s="1" t="n">
        <v>285962.6875</v>
      </c>
      <c r="D694" s="1" t="n">
        <v>66519.5859375</v>
      </c>
      <c r="E694" s="1" t="n">
        <v>53183.4296875</v>
      </c>
      <c r="F694" s="1" t="n">
        <v>413807.0625</v>
      </c>
      <c r="G694" s="1" t="n">
        <v>2537.52612304688</v>
      </c>
    </row>
    <row r="695" customFormat="false" ht="12.5" hidden="false" customHeight="false" outlineLevel="0" collapsed="false">
      <c r="A695" s="1" t="s">
        <v>64</v>
      </c>
      <c r="B695" s="1" t="n">
        <v>8</v>
      </c>
      <c r="C695" s="1" t="n">
        <v>185037.875</v>
      </c>
      <c r="D695" s="1" t="n">
        <v>43883.51171875</v>
      </c>
      <c r="E695" s="1" t="n">
        <v>39057.05078125</v>
      </c>
      <c r="F695" s="1" t="n">
        <v>298485.96875</v>
      </c>
      <c r="G695" s="1" t="n">
        <v>1090.63623046875</v>
      </c>
    </row>
    <row r="696" customFormat="false" ht="12.5" hidden="false" customHeight="false" outlineLevel="0" collapsed="false">
      <c r="A696" s="1" t="s">
        <v>65</v>
      </c>
      <c r="B696" s="1" t="n">
        <v>8</v>
      </c>
      <c r="C696" s="1" t="n">
        <v>340716.59375</v>
      </c>
      <c r="D696" s="1" t="n">
        <v>77100.7734375</v>
      </c>
      <c r="E696" s="1" t="n">
        <v>64881.50390625</v>
      </c>
      <c r="F696" s="1" t="n">
        <v>448701.8125</v>
      </c>
      <c r="G696" s="1" t="n">
        <v>9487.728515625</v>
      </c>
    </row>
    <row r="697" customFormat="false" ht="12.5" hidden="false" customHeight="false" outlineLevel="0" collapsed="false">
      <c r="A697" s="1" t="s">
        <v>66</v>
      </c>
      <c r="B697" s="1" t="n">
        <v>8</v>
      </c>
      <c r="C697" s="1" t="n">
        <v>309687.90625</v>
      </c>
      <c r="D697" s="1" t="n">
        <v>72121.9453125</v>
      </c>
      <c r="E697" s="1" t="n">
        <v>83981.1953125</v>
      </c>
      <c r="F697" s="1" t="n">
        <v>597865.75</v>
      </c>
      <c r="G697" s="1" t="n">
        <v>3145.49682617188</v>
      </c>
    </row>
    <row r="698" customFormat="false" ht="12.5" hidden="false" customHeight="false" outlineLevel="0" collapsed="false">
      <c r="A698" s="1" t="s">
        <v>68</v>
      </c>
      <c r="B698" s="1" t="n">
        <v>8</v>
      </c>
      <c r="C698" s="1" t="n">
        <v>201348.734375</v>
      </c>
      <c r="D698" s="1" t="n">
        <v>48852.83984375</v>
      </c>
      <c r="E698" s="1" t="n">
        <v>60770.3203125</v>
      </c>
      <c r="F698" s="1" t="n">
        <v>431333.90625</v>
      </c>
      <c r="G698" s="1" t="n">
        <v>1926.63842773438</v>
      </c>
    </row>
    <row r="699" customFormat="false" ht="12.5" hidden="false" customHeight="false" outlineLevel="0" collapsed="false">
      <c r="A699" s="1" t="s">
        <v>69</v>
      </c>
      <c r="B699" s="1" t="n">
        <v>8</v>
      </c>
      <c r="C699" s="1" t="n">
        <v>246022.59375</v>
      </c>
      <c r="D699" s="1" t="n">
        <v>58423.40625</v>
      </c>
      <c r="E699" s="1" t="n">
        <v>69571.5</v>
      </c>
      <c r="F699" s="1" t="n">
        <v>489932.71875</v>
      </c>
      <c r="G699" s="1" t="n">
        <v>2394.03466796875</v>
      </c>
    </row>
    <row r="700" customFormat="false" ht="12.5" hidden="false" customHeight="false" outlineLevel="0" collapsed="false">
      <c r="A700" s="1" t="s">
        <v>70</v>
      </c>
      <c r="B700" s="1" t="n">
        <v>8</v>
      </c>
      <c r="C700" s="1" t="n">
        <v>435416.9375</v>
      </c>
      <c r="D700" s="1" t="n">
        <v>95138.8359375</v>
      </c>
      <c r="E700" s="1" t="n">
        <v>81974.1953125</v>
      </c>
      <c r="F700" s="1" t="n">
        <v>525061.1875</v>
      </c>
      <c r="G700" s="1" t="n">
        <v>3802.60961914063</v>
      </c>
    </row>
    <row r="701" customFormat="false" ht="12.5" hidden="false" customHeight="false" outlineLevel="0" collapsed="false">
      <c r="A701" s="1" t="s">
        <v>72</v>
      </c>
      <c r="B701" s="1" t="n">
        <v>8</v>
      </c>
      <c r="C701" s="1" t="n">
        <v>359126.40625</v>
      </c>
      <c r="D701" s="1" t="n">
        <v>80035.3203125</v>
      </c>
      <c r="E701" s="1" t="n">
        <v>69143.1015625</v>
      </c>
      <c r="F701" s="1" t="n">
        <v>462854.625</v>
      </c>
      <c r="G701" s="1" t="n">
        <v>2778.67431640625</v>
      </c>
    </row>
    <row r="702" customFormat="false" ht="12.5" hidden="false" customHeight="false" outlineLevel="0" collapsed="false">
      <c r="A702" s="1" t="s">
        <v>73</v>
      </c>
      <c r="B702" s="1" t="n">
        <v>8</v>
      </c>
      <c r="C702" s="1" t="n">
        <v>371137.75</v>
      </c>
      <c r="D702" s="1" t="n">
        <v>84159.7109375</v>
      </c>
      <c r="E702" s="1" t="n">
        <v>66122.8046875</v>
      </c>
      <c r="F702" s="1" t="n">
        <v>449113.46875</v>
      </c>
      <c r="G702" s="1" t="n">
        <v>3270.29736328125</v>
      </c>
    </row>
    <row r="703" customFormat="false" ht="12.5" hidden="false" customHeight="false" outlineLevel="0" collapsed="false">
      <c r="A703" s="1" t="s">
        <v>150</v>
      </c>
      <c r="B703" s="1" t="n">
        <v>8</v>
      </c>
      <c r="C703" s="1" t="n">
        <v>0</v>
      </c>
      <c r="D703" s="1" t="n">
        <v>0</v>
      </c>
      <c r="E703" s="1" t="n">
        <v>0</v>
      </c>
      <c r="F703" s="1" t="n">
        <v>200.077133178711</v>
      </c>
      <c r="G703" s="1" t="n">
        <v>0</v>
      </c>
    </row>
    <row r="704" customFormat="false" ht="12.5" hidden="false" customHeight="false" outlineLevel="0" collapsed="false">
      <c r="A704" s="1" t="s">
        <v>151</v>
      </c>
      <c r="B704" s="1" t="n">
        <v>8</v>
      </c>
      <c r="C704" s="1" t="n">
        <v>0</v>
      </c>
      <c r="D704" s="1" t="n">
        <v>102.65739440918</v>
      </c>
      <c r="E704" s="1" t="n">
        <v>0</v>
      </c>
      <c r="F704" s="1" t="n">
        <v>0</v>
      </c>
      <c r="G704" s="1" t="n">
        <v>0</v>
      </c>
    </row>
    <row r="705" customFormat="false" ht="12.5" hidden="false" customHeight="false" outlineLevel="0" collapsed="false">
      <c r="A705" s="1" t="s">
        <v>152</v>
      </c>
      <c r="B705" s="1" t="n">
        <v>8</v>
      </c>
      <c r="C705" s="1" t="n">
        <v>1613.43603515625</v>
      </c>
      <c r="D705" s="1" t="n">
        <v>701.238830566406</v>
      </c>
      <c r="E705" s="1" t="n">
        <v>535.933166503906</v>
      </c>
      <c r="F705" s="1" t="n">
        <v>666.857299804688</v>
      </c>
      <c r="G705" s="1" t="n">
        <v>500.308807373047</v>
      </c>
    </row>
    <row r="706" customFormat="false" ht="12.5" hidden="false" customHeight="false" outlineLevel="0" collapsed="false">
      <c r="A706" s="1" t="s">
        <v>74</v>
      </c>
      <c r="B706" s="1" t="n">
        <v>8</v>
      </c>
      <c r="C706" s="1" t="n">
        <v>309966.46875</v>
      </c>
      <c r="D706" s="1" t="n">
        <v>76206.7578125</v>
      </c>
      <c r="E706" s="1" t="n">
        <v>61256.52734375</v>
      </c>
      <c r="F706" s="1" t="n">
        <v>450143.78125</v>
      </c>
      <c r="G706" s="1" t="n">
        <v>5782.67236328125</v>
      </c>
    </row>
    <row r="707" customFormat="false" ht="12.5" hidden="false" customHeight="false" outlineLevel="0" collapsed="false">
      <c r="A707" s="1" t="s">
        <v>76</v>
      </c>
      <c r="B707" s="1" t="n">
        <v>8</v>
      </c>
      <c r="C707" s="1" t="n">
        <v>197576.296875</v>
      </c>
      <c r="D707" s="1" t="n">
        <v>47777.67578125</v>
      </c>
      <c r="E707" s="1" t="n">
        <v>44155.703125</v>
      </c>
      <c r="F707" s="1" t="n">
        <v>315717</v>
      </c>
      <c r="G707" s="1" t="n">
        <v>1793.2978515625</v>
      </c>
    </row>
    <row r="708" customFormat="false" ht="12.5" hidden="false" customHeight="false" outlineLevel="0" collapsed="false">
      <c r="A708" s="1" t="s">
        <v>77</v>
      </c>
      <c r="B708" s="1" t="n">
        <v>8</v>
      </c>
      <c r="C708" s="1" t="n">
        <v>317704.90625</v>
      </c>
      <c r="D708" s="1" t="n">
        <v>77012.765625</v>
      </c>
      <c r="E708" s="1" t="n">
        <v>66335.53125</v>
      </c>
      <c r="F708" s="1" t="n">
        <v>437455.09375</v>
      </c>
      <c r="G708" s="1" t="n">
        <v>3158.81909179688</v>
      </c>
    </row>
    <row r="709" customFormat="false" ht="12.5" hidden="false" customHeight="false" outlineLevel="0" collapsed="false">
      <c r="A709" s="1" t="s">
        <v>78</v>
      </c>
      <c r="B709" s="1" t="n">
        <v>8</v>
      </c>
      <c r="C709" s="1" t="n">
        <v>321746.15625</v>
      </c>
      <c r="D709" s="1" t="n">
        <v>71891.3125</v>
      </c>
      <c r="E709" s="1" t="n">
        <v>74722.828125</v>
      </c>
      <c r="F709" s="1" t="n">
        <v>482280.21875</v>
      </c>
      <c r="G709" s="1" t="n">
        <v>2858.84399414063</v>
      </c>
    </row>
    <row r="710" customFormat="false" ht="12.5" hidden="false" customHeight="false" outlineLevel="0" collapsed="false">
      <c r="A710" s="1" t="s">
        <v>80</v>
      </c>
      <c r="B710" s="1" t="n">
        <v>8</v>
      </c>
      <c r="C710" s="1" t="n">
        <v>197974.171875</v>
      </c>
      <c r="D710" s="1" t="n">
        <v>45365.26953125</v>
      </c>
      <c r="E710" s="1" t="n">
        <v>50674.3984375</v>
      </c>
      <c r="F710" s="1" t="n">
        <v>331190.125</v>
      </c>
      <c r="G710" s="1" t="n">
        <v>1910.22277832031</v>
      </c>
    </row>
    <row r="711" customFormat="false" ht="12.5" hidden="false" customHeight="false" outlineLevel="0" collapsed="false">
      <c r="A711" s="1" t="s">
        <v>81</v>
      </c>
      <c r="B711" s="1" t="n">
        <v>8</v>
      </c>
      <c r="C711" s="1" t="n">
        <v>257327.34375</v>
      </c>
      <c r="D711" s="1" t="n">
        <v>60084.0390625</v>
      </c>
      <c r="E711" s="1" t="n">
        <v>61493.76953125</v>
      </c>
      <c r="F711" s="1" t="n">
        <v>394221.8125</v>
      </c>
      <c r="G711" s="1" t="n">
        <v>2762.9501953125</v>
      </c>
    </row>
    <row r="712" customFormat="false" ht="12.5" hidden="false" customHeight="false" outlineLevel="0" collapsed="false">
      <c r="A712" s="1" t="s">
        <v>82</v>
      </c>
      <c r="B712" s="1" t="n">
        <v>8</v>
      </c>
      <c r="C712" s="1" t="n">
        <v>401736.1875</v>
      </c>
      <c r="D712" s="1" t="n">
        <v>88593.4921875</v>
      </c>
      <c r="E712" s="1" t="n">
        <v>82840.4140625</v>
      </c>
      <c r="F712" s="1" t="n">
        <v>513060.1875</v>
      </c>
      <c r="G712" s="1" t="n">
        <v>3851.53100585938</v>
      </c>
    </row>
    <row r="713" customFormat="false" ht="12.5" hidden="false" customHeight="false" outlineLevel="0" collapsed="false">
      <c r="A713" s="1" t="s">
        <v>84</v>
      </c>
      <c r="B713" s="1" t="n">
        <v>8</v>
      </c>
      <c r="C713" s="1" t="n">
        <v>366918.3125</v>
      </c>
      <c r="D713" s="1" t="n">
        <v>89052.9140625</v>
      </c>
      <c r="E713" s="1" t="n">
        <v>72754.2109375</v>
      </c>
      <c r="F713" s="1" t="n">
        <v>458851.0625</v>
      </c>
      <c r="G713" s="1" t="n">
        <v>2535.81567382813</v>
      </c>
    </row>
    <row r="714" customFormat="false" ht="12.5" hidden="false" customHeight="false" outlineLevel="0" collapsed="false">
      <c r="A714" s="1" t="s">
        <v>85</v>
      </c>
      <c r="B714" s="1" t="n">
        <v>8</v>
      </c>
      <c r="C714" s="1" t="n">
        <v>363926.5</v>
      </c>
      <c r="D714" s="1" t="n">
        <v>84506.1640625</v>
      </c>
      <c r="E714" s="1" t="n">
        <v>69211.0546875</v>
      </c>
      <c r="F714" s="1" t="n">
        <v>457507.4375</v>
      </c>
      <c r="G714" s="1" t="n">
        <v>3155.83862304688</v>
      </c>
    </row>
    <row r="715" customFormat="false" ht="12.5" hidden="false" customHeight="false" outlineLevel="0" collapsed="false">
      <c r="A715" s="1" t="s">
        <v>153</v>
      </c>
      <c r="B715" s="1" t="n">
        <v>8</v>
      </c>
      <c r="C715" s="1" t="n">
        <v>692.858520507813</v>
      </c>
      <c r="D715" s="1" t="n">
        <v>493.820404052734</v>
      </c>
      <c r="E715" s="1" t="n">
        <v>111.729270935059</v>
      </c>
      <c r="F715" s="1" t="n">
        <v>397.2802734375</v>
      </c>
      <c r="G715" s="1" t="n">
        <v>473.855346679688</v>
      </c>
    </row>
    <row r="716" customFormat="false" ht="12.5" hidden="false" customHeight="false" outlineLevel="0" collapsed="false">
      <c r="A716" s="1" t="s">
        <v>154</v>
      </c>
      <c r="B716" s="1" t="n">
        <v>8</v>
      </c>
      <c r="C716" s="1" t="n">
        <v>0</v>
      </c>
      <c r="D716" s="1" t="n">
        <v>0</v>
      </c>
      <c r="E716" s="1" t="n">
        <v>0</v>
      </c>
      <c r="F716" s="1" t="n">
        <v>483.110717773438</v>
      </c>
      <c r="G716" s="1" t="n">
        <v>28.5581398010254</v>
      </c>
    </row>
    <row r="717" customFormat="false" ht="12.5" hidden="false" customHeight="false" outlineLevel="0" collapsed="false">
      <c r="A717" s="1" t="s">
        <v>155</v>
      </c>
      <c r="B717" s="1" t="n">
        <v>8</v>
      </c>
      <c r="C717" s="1" t="n">
        <v>30352.48046875</v>
      </c>
      <c r="D717" s="1" t="n">
        <v>6531.29736328125</v>
      </c>
      <c r="E717" s="1" t="n">
        <v>5134.189453125</v>
      </c>
      <c r="F717" s="1" t="n">
        <v>6871.37255859375</v>
      </c>
      <c r="G717" s="1" t="n">
        <v>4755.90869140625</v>
      </c>
    </row>
    <row r="718" customFormat="false" ht="12.5" hidden="false" customHeight="false" outlineLevel="0" collapsed="false">
      <c r="A718" s="1" t="s">
        <v>86</v>
      </c>
      <c r="B718" s="1" t="n">
        <v>8</v>
      </c>
      <c r="C718" s="1" t="n">
        <v>352696.53125</v>
      </c>
      <c r="D718" s="1" t="n">
        <v>82515.21875</v>
      </c>
      <c r="E718" s="1" t="n">
        <v>69615.03125</v>
      </c>
      <c r="F718" s="1" t="n">
        <v>493007.4375</v>
      </c>
      <c r="G718" s="1" t="n">
        <v>2479.81884765625</v>
      </c>
    </row>
    <row r="719" customFormat="false" ht="12.5" hidden="false" customHeight="false" outlineLevel="0" collapsed="false">
      <c r="A719" s="1" t="s">
        <v>88</v>
      </c>
      <c r="B719" s="1" t="n">
        <v>8</v>
      </c>
      <c r="C719" s="1" t="n">
        <v>228171.53125</v>
      </c>
      <c r="D719" s="1" t="n">
        <v>54557.39453125</v>
      </c>
      <c r="E719" s="1" t="n">
        <v>52623.8984375</v>
      </c>
      <c r="F719" s="1" t="n">
        <v>360205.09375</v>
      </c>
      <c r="G719" s="1" t="n">
        <v>2160.9150390625</v>
      </c>
    </row>
    <row r="720" customFormat="false" ht="12.5" hidden="false" customHeight="false" outlineLevel="0" collapsed="false">
      <c r="A720" s="1" t="s">
        <v>89</v>
      </c>
      <c r="B720" s="1" t="n">
        <v>8</v>
      </c>
      <c r="C720" s="1" t="n">
        <v>359926.625</v>
      </c>
      <c r="D720" s="1" t="n">
        <v>80741.328125</v>
      </c>
      <c r="E720" s="1" t="n">
        <v>75781.5234375</v>
      </c>
      <c r="F720" s="1" t="n">
        <v>474423.21875</v>
      </c>
      <c r="G720" s="1" t="n">
        <v>3434.697265625</v>
      </c>
    </row>
    <row r="721" customFormat="false" ht="12.5" hidden="false" customHeight="false" outlineLevel="0" collapsed="false">
      <c r="A721" s="1" t="s">
        <v>90</v>
      </c>
      <c r="B721" s="1" t="n">
        <v>8</v>
      </c>
      <c r="C721" s="1" t="n">
        <v>374146.34375</v>
      </c>
      <c r="D721" s="1" t="n">
        <v>83450.265625</v>
      </c>
      <c r="E721" s="1" t="n">
        <v>87061.3046875</v>
      </c>
      <c r="F721" s="1" t="n">
        <v>530168.5625</v>
      </c>
      <c r="G721" s="1" t="n">
        <v>3517.99951171875</v>
      </c>
    </row>
    <row r="722" customFormat="false" ht="12.5" hidden="false" customHeight="false" outlineLevel="0" collapsed="false">
      <c r="A722" s="1" t="s">
        <v>92</v>
      </c>
      <c r="B722" s="1" t="n">
        <v>8</v>
      </c>
      <c r="C722" s="1" t="n">
        <v>227136.515625</v>
      </c>
      <c r="D722" s="1" t="n">
        <v>52108.23828125</v>
      </c>
      <c r="E722" s="1" t="n">
        <v>59856.0703125</v>
      </c>
      <c r="F722" s="1" t="n">
        <v>369706.53125</v>
      </c>
      <c r="G722" s="1" t="n">
        <v>1882.69201660156</v>
      </c>
    </row>
    <row r="723" customFormat="false" ht="12.5" hidden="false" customHeight="false" outlineLevel="0" collapsed="false">
      <c r="A723" s="1" t="s">
        <v>93</v>
      </c>
      <c r="B723" s="1" t="n">
        <v>8</v>
      </c>
      <c r="C723" s="1" t="n">
        <v>293801.03125</v>
      </c>
      <c r="D723" s="1" t="n">
        <v>67672.5703125</v>
      </c>
      <c r="E723" s="1" t="n">
        <v>72477.7890625</v>
      </c>
      <c r="F723" s="1" t="n">
        <v>434172.28125</v>
      </c>
      <c r="G723" s="1" t="n">
        <v>2953.06420898438</v>
      </c>
    </row>
    <row r="724" customFormat="false" ht="12.5" hidden="false" customHeight="false" outlineLevel="0" collapsed="false">
      <c r="A724" s="1" t="s">
        <v>94</v>
      </c>
      <c r="B724" s="1" t="n">
        <v>8</v>
      </c>
      <c r="C724" s="1" t="n">
        <v>433983.0625</v>
      </c>
      <c r="D724" s="1" t="n">
        <v>97906.296875</v>
      </c>
      <c r="E724" s="1" t="n">
        <v>93445.7734375</v>
      </c>
      <c r="F724" s="1" t="n">
        <v>557940.3125</v>
      </c>
      <c r="G724" s="1" t="n">
        <v>3595.09033203125</v>
      </c>
    </row>
    <row r="725" customFormat="false" ht="12.5" hidden="false" customHeight="false" outlineLevel="0" collapsed="false">
      <c r="A725" s="1" t="s">
        <v>96</v>
      </c>
      <c r="B725" s="1" t="n">
        <v>8</v>
      </c>
      <c r="C725" s="1" t="n">
        <v>384842.375</v>
      </c>
      <c r="D725" s="1" t="n">
        <v>89102.375</v>
      </c>
      <c r="E725" s="1" t="n">
        <v>82535.3515625</v>
      </c>
      <c r="F725" s="1" t="n">
        <v>504156.9375</v>
      </c>
      <c r="G725" s="1" t="n">
        <v>3253.78149414063</v>
      </c>
    </row>
    <row r="726" customFormat="false" ht="12.5" hidden="false" customHeight="false" outlineLevel="0" collapsed="false">
      <c r="A726" s="1" t="s">
        <v>97</v>
      </c>
      <c r="B726" s="1" t="n">
        <v>8</v>
      </c>
      <c r="C726" s="1" t="n">
        <v>405956.75</v>
      </c>
      <c r="D726" s="1" t="n">
        <v>96563.265625</v>
      </c>
      <c r="E726" s="1" t="n">
        <v>82263.7578125</v>
      </c>
      <c r="F726" s="1" t="n">
        <v>527185.4375</v>
      </c>
      <c r="G726" s="1" t="n">
        <v>2980.7529296875</v>
      </c>
    </row>
    <row r="727" customFormat="false" ht="12.5" hidden="false" customHeight="false" outlineLevel="0" collapsed="false">
      <c r="A727" s="1" t="s">
        <v>156</v>
      </c>
      <c r="B727" s="1" t="n">
        <v>8</v>
      </c>
      <c r="C727" s="1" t="n">
        <v>14540.5634765625</v>
      </c>
      <c r="D727" s="1" t="n">
        <v>4616.5400390625</v>
      </c>
      <c r="E727" s="1" t="n">
        <v>4253.34423828125</v>
      </c>
      <c r="F727" s="1" t="n">
        <v>6848.6416015625</v>
      </c>
      <c r="G727" s="1" t="n">
        <v>2866.96118164063</v>
      </c>
    </row>
    <row r="728" customFormat="false" ht="12.5" hidden="false" customHeight="false" outlineLevel="0" collapsed="false">
      <c r="A728" s="1" t="s">
        <v>157</v>
      </c>
      <c r="B728" s="1" t="n">
        <v>8</v>
      </c>
      <c r="C728" s="1" t="n">
        <v>8641.6904296875</v>
      </c>
      <c r="D728" s="1" t="n">
        <v>874.073181152344</v>
      </c>
      <c r="E728" s="1" t="n">
        <v>633.431213378906</v>
      </c>
      <c r="F728" s="1" t="n">
        <v>1106.79016113281</v>
      </c>
      <c r="G728" s="1" t="n">
        <v>165.072814941406</v>
      </c>
    </row>
    <row r="729" customFormat="false" ht="12.5" hidden="false" customHeight="false" outlineLevel="0" collapsed="false">
      <c r="A729" s="1" t="s">
        <v>158</v>
      </c>
      <c r="B729" s="1" t="n">
        <v>8</v>
      </c>
      <c r="C729" s="1" t="n">
        <v>3705.62329101563</v>
      </c>
      <c r="D729" s="1" t="n">
        <v>666.910522460938</v>
      </c>
      <c r="E729" s="1" t="n">
        <v>551.958251953125</v>
      </c>
      <c r="F729" s="1" t="n">
        <v>461.592254638672</v>
      </c>
      <c r="G729" s="1" t="n">
        <v>632.84228515625</v>
      </c>
    </row>
    <row r="730" customFormat="false" ht="12.5" hidden="false" customHeight="false" outlineLevel="0" collapsed="false">
      <c r="A730" s="1" t="s">
        <v>98</v>
      </c>
      <c r="B730" s="1" t="n">
        <v>8</v>
      </c>
      <c r="C730" s="1" t="n">
        <v>353538.25</v>
      </c>
      <c r="D730" s="1" t="n">
        <v>83631.6328125</v>
      </c>
      <c r="E730" s="1" t="n">
        <v>74383.390625</v>
      </c>
      <c r="F730" s="1" t="n">
        <v>516585.5</v>
      </c>
      <c r="G730" s="1" t="n">
        <v>2976.37890625</v>
      </c>
    </row>
    <row r="731" customFormat="false" ht="12.5" hidden="false" customHeight="false" outlineLevel="0" collapsed="false">
      <c r="A731" s="1" t="s">
        <v>99</v>
      </c>
      <c r="B731" s="1" t="n">
        <v>8</v>
      </c>
      <c r="C731" s="1" t="n">
        <v>248293.640625</v>
      </c>
      <c r="D731" s="1" t="n">
        <v>63512.22265625</v>
      </c>
      <c r="E731" s="1" t="n">
        <v>58879.19140625</v>
      </c>
      <c r="F731" s="1" t="n">
        <v>386018.78125</v>
      </c>
      <c r="G731" s="1" t="n">
        <v>1812.88525390625</v>
      </c>
    </row>
    <row r="732" customFormat="false" ht="12.5" hidden="false" customHeight="false" outlineLevel="0" collapsed="false">
      <c r="A732" s="1" t="s">
        <v>100</v>
      </c>
      <c r="B732" s="1" t="n">
        <v>8</v>
      </c>
      <c r="C732" s="1" t="n">
        <v>417716.625</v>
      </c>
      <c r="D732" s="1" t="n">
        <v>96941.09375</v>
      </c>
      <c r="E732" s="1" t="n">
        <v>95178.0546875</v>
      </c>
      <c r="F732" s="1" t="n">
        <v>573167.6875</v>
      </c>
      <c r="G732" s="1" t="n">
        <v>3886.7119140625</v>
      </c>
    </row>
    <row r="733" customFormat="false" ht="12.5" hidden="false" customHeight="false" outlineLevel="0" collapsed="false">
      <c r="A733" s="1" t="s">
        <v>101</v>
      </c>
      <c r="B733" s="1" t="n">
        <v>8</v>
      </c>
      <c r="C733" s="1" t="n">
        <v>424444.5625</v>
      </c>
      <c r="D733" s="1" t="n">
        <v>98804.4296875</v>
      </c>
      <c r="E733" s="1" t="n">
        <v>93575.875</v>
      </c>
      <c r="F733" s="1" t="n">
        <v>554010.1875</v>
      </c>
      <c r="G733" s="1" t="n">
        <v>3295.37158203125</v>
      </c>
    </row>
    <row r="734" customFormat="false" ht="12.5" hidden="false" customHeight="false" outlineLevel="0" collapsed="false">
      <c r="A734" s="1" t="s">
        <v>102</v>
      </c>
      <c r="B734" s="1" t="n">
        <v>8</v>
      </c>
      <c r="C734" s="1" t="n">
        <v>266574.59375</v>
      </c>
      <c r="D734" s="1" t="n">
        <v>62418.45703125</v>
      </c>
      <c r="E734" s="1" t="n">
        <v>64036.6640625</v>
      </c>
      <c r="F734" s="1" t="n">
        <v>378756.84375</v>
      </c>
      <c r="G734" s="1" t="n">
        <v>2506.21484375</v>
      </c>
    </row>
    <row r="735" customFormat="false" ht="12.5" hidden="false" customHeight="false" outlineLevel="0" collapsed="false">
      <c r="A735" s="1" t="s">
        <v>103</v>
      </c>
      <c r="B735" s="1" t="n">
        <v>8</v>
      </c>
      <c r="C735" s="1" t="n">
        <v>317343.6875</v>
      </c>
      <c r="D735" s="1" t="n">
        <v>74797.5625</v>
      </c>
      <c r="E735" s="1" t="n">
        <v>74115.453125</v>
      </c>
      <c r="F735" s="1" t="n">
        <v>433172.6875</v>
      </c>
      <c r="G735" s="1" t="n">
        <v>2003.5556640625</v>
      </c>
    </row>
    <row r="736" customFormat="false" ht="12.5" hidden="false" customHeight="false" outlineLevel="0" collapsed="false">
      <c r="A736" s="1" t="s">
        <v>104</v>
      </c>
      <c r="B736" s="1" t="n">
        <v>8</v>
      </c>
      <c r="C736" s="1" t="n">
        <v>520169.5</v>
      </c>
      <c r="D736" s="1" t="n">
        <v>121262.3359375</v>
      </c>
      <c r="E736" s="1" t="n">
        <v>113914.953125</v>
      </c>
      <c r="F736" s="1" t="n">
        <v>658732.3125</v>
      </c>
      <c r="G736" s="1" t="n">
        <v>4561.79736328125</v>
      </c>
    </row>
    <row r="737" customFormat="false" ht="12.5" hidden="false" customHeight="false" outlineLevel="0" collapsed="false">
      <c r="A737" s="1" t="s">
        <v>105</v>
      </c>
      <c r="B737" s="1" t="n">
        <v>8</v>
      </c>
      <c r="C737" s="1" t="n">
        <v>430427.28125</v>
      </c>
      <c r="D737" s="1" t="n">
        <v>101751.2578125</v>
      </c>
      <c r="E737" s="1" t="n">
        <v>92054.3828125</v>
      </c>
      <c r="F737" s="1" t="n">
        <v>552100.625</v>
      </c>
      <c r="G737" s="1" t="n">
        <v>3482.29638671875</v>
      </c>
    </row>
    <row r="738" customFormat="false" ht="12.5" hidden="false" customHeight="false" outlineLevel="0" collapsed="false">
      <c r="A738" s="1" t="s">
        <v>106</v>
      </c>
      <c r="B738" s="1" t="n">
        <v>8</v>
      </c>
      <c r="C738" s="1" t="n">
        <v>428457.34375</v>
      </c>
      <c r="D738" s="1" t="n">
        <v>102575.765625</v>
      </c>
      <c r="E738" s="1" t="n">
        <v>86227.453125</v>
      </c>
      <c r="F738" s="1" t="n">
        <v>544742.875</v>
      </c>
      <c r="G738" s="1" t="n">
        <v>3566.45825195313</v>
      </c>
    </row>
    <row r="739" customFormat="false" ht="12.5" hidden="false" customHeight="false" outlineLevel="0" collapsed="false">
      <c r="A739" s="1" t="s">
        <v>159</v>
      </c>
      <c r="B739" s="1" t="n">
        <v>8</v>
      </c>
      <c r="C739" s="1" t="n">
        <v>17739.2265625</v>
      </c>
      <c r="D739" s="1" t="n">
        <v>2602.1484375</v>
      </c>
      <c r="E739" s="1" t="n">
        <v>1949.42224121094</v>
      </c>
      <c r="F739" s="1" t="n">
        <v>2329.54638671875</v>
      </c>
      <c r="G739" s="1" t="n">
        <v>1382.49584960938</v>
      </c>
    </row>
    <row r="740" customFormat="false" ht="12.5" hidden="false" customHeight="false" outlineLevel="0" collapsed="false">
      <c r="A740" s="1" t="s">
        <v>160</v>
      </c>
      <c r="B740" s="1" t="n">
        <v>8</v>
      </c>
      <c r="C740" s="1" t="n">
        <v>5096.2509765625</v>
      </c>
      <c r="D740" s="1" t="n">
        <v>1130.224609375</v>
      </c>
      <c r="E740" s="1" t="n">
        <v>1022.54547119141</v>
      </c>
      <c r="F740" s="1" t="n">
        <v>2354.00122070313</v>
      </c>
      <c r="G740" s="1" t="n">
        <v>2938.64819335938</v>
      </c>
    </row>
    <row r="741" customFormat="false" ht="12.5" hidden="false" customHeight="false" outlineLevel="0" collapsed="false">
      <c r="A741" s="1" t="s">
        <v>161</v>
      </c>
      <c r="B741" s="1" t="n">
        <v>8</v>
      </c>
      <c r="C741" s="1" t="n">
        <v>45252.40234375</v>
      </c>
      <c r="D741" s="1" t="n">
        <v>8126.79296875</v>
      </c>
      <c r="E741" s="1" t="n">
        <v>6022.6142578125</v>
      </c>
      <c r="F741" s="1" t="n">
        <v>7121.353515625</v>
      </c>
      <c r="G741" s="1" t="n">
        <v>4131.693359375</v>
      </c>
    </row>
    <row r="742" customFormat="false" ht="12.5" hidden="false" customHeight="false" outlineLevel="0" collapsed="false">
      <c r="A742" s="1" t="s">
        <v>107</v>
      </c>
      <c r="B742" s="1" t="n">
        <v>8</v>
      </c>
      <c r="C742" s="1" t="n">
        <v>353515.84375</v>
      </c>
      <c r="D742" s="1" t="n">
        <v>90557.265625</v>
      </c>
      <c r="E742" s="1" t="n">
        <v>75766.7265625</v>
      </c>
      <c r="F742" s="1" t="n">
        <v>525466.625</v>
      </c>
      <c r="G742" s="1" t="n">
        <v>2761.931640625</v>
      </c>
    </row>
    <row r="743" customFormat="false" ht="12.5" hidden="false" customHeight="false" outlineLevel="0" collapsed="false">
      <c r="A743" s="1" t="s">
        <v>108</v>
      </c>
      <c r="B743" s="1" t="n">
        <v>8</v>
      </c>
      <c r="C743" s="1" t="n">
        <v>272164.375</v>
      </c>
      <c r="D743" s="1" t="n">
        <v>68581.1953125</v>
      </c>
      <c r="E743" s="1" t="n">
        <v>65068.8125</v>
      </c>
      <c r="F743" s="1" t="n">
        <v>424672.90625</v>
      </c>
      <c r="G743" s="1" t="n">
        <v>2067.16650390625</v>
      </c>
    </row>
    <row r="744" customFormat="false" ht="12.5" hidden="false" customHeight="false" outlineLevel="0" collapsed="false">
      <c r="A744" s="1" t="s">
        <v>109</v>
      </c>
      <c r="B744" s="1" t="n">
        <v>8</v>
      </c>
      <c r="C744" s="1" t="n">
        <v>438827.90625</v>
      </c>
      <c r="D744" s="1" t="n">
        <v>102343.15625</v>
      </c>
      <c r="E744" s="1" t="n">
        <v>96037.6328125</v>
      </c>
      <c r="F744" s="1" t="n">
        <v>583325.125</v>
      </c>
      <c r="G744" s="1" t="n">
        <v>3969.88037109375</v>
      </c>
    </row>
    <row r="745" customFormat="false" ht="12.5" hidden="false" customHeight="false" outlineLevel="0" collapsed="false">
      <c r="A745" s="1" t="s">
        <v>110</v>
      </c>
      <c r="B745" s="1" t="n">
        <v>8</v>
      </c>
      <c r="C745" s="1" t="n">
        <v>469990.75</v>
      </c>
      <c r="D745" s="1" t="n">
        <v>107831.3828125</v>
      </c>
      <c r="E745" s="1" t="n">
        <v>105728.921875</v>
      </c>
      <c r="F745" s="1" t="n">
        <v>639882.5625</v>
      </c>
      <c r="G745" s="1" t="n">
        <v>3920.60766601563</v>
      </c>
    </row>
    <row r="746" customFormat="false" ht="12.5" hidden="false" customHeight="false" outlineLevel="0" collapsed="false">
      <c r="A746" s="1" t="s">
        <v>111</v>
      </c>
      <c r="B746" s="1" t="n">
        <v>8</v>
      </c>
      <c r="C746" s="1" t="n">
        <v>280720.8125</v>
      </c>
      <c r="D746" s="1" t="n">
        <v>70701.9453125</v>
      </c>
      <c r="E746" s="1" t="n">
        <v>68454.3046875</v>
      </c>
      <c r="F746" s="1" t="n">
        <v>410074.375</v>
      </c>
      <c r="G746" s="1" t="n">
        <v>58778.73828125</v>
      </c>
    </row>
    <row r="747" customFormat="false" ht="12.5" hidden="false" customHeight="false" outlineLevel="0" collapsed="false">
      <c r="A747" s="1" t="s">
        <v>112</v>
      </c>
      <c r="B747" s="1" t="n">
        <v>8</v>
      </c>
      <c r="C747" s="1" t="n">
        <v>344706.09375</v>
      </c>
      <c r="D747" s="1" t="n">
        <v>83540.2421875</v>
      </c>
      <c r="E747" s="1" t="n">
        <v>81509.359375</v>
      </c>
      <c r="F747" s="1" t="n">
        <v>482156.40625</v>
      </c>
      <c r="G747" s="1" t="n">
        <v>2720.67919921875</v>
      </c>
    </row>
    <row r="748" customFormat="false" ht="12.5" hidden="false" customHeight="false" outlineLevel="0" collapsed="false">
      <c r="A748" s="1" t="s">
        <v>113</v>
      </c>
      <c r="B748" s="1" t="n">
        <v>8</v>
      </c>
      <c r="C748" s="1" t="n">
        <v>551264.0625</v>
      </c>
      <c r="D748" s="1" t="n">
        <v>129822.8203125</v>
      </c>
      <c r="E748" s="1" t="n">
        <v>117185.5390625</v>
      </c>
      <c r="F748" s="1" t="n">
        <v>677615.8125</v>
      </c>
      <c r="G748" s="1" t="n">
        <v>5489.2509765625</v>
      </c>
    </row>
    <row r="749" customFormat="false" ht="12.5" hidden="false" customHeight="false" outlineLevel="0" collapsed="false">
      <c r="A749" s="1" t="s">
        <v>114</v>
      </c>
      <c r="B749" s="1" t="n">
        <v>8</v>
      </c>
      <c r="C749" s="1" t="n">
        <v>504851.34375</v>
      </c>
      <c r="D749" s="1" t="n">
        <v>120800.28125</v>
      </c>
      <c r="E749" s="1" t="n">
        <v>106257.75</v>
      </c>
      <c r="F749" s="1" t="n">
        <v>637519.125</v>
      </c>
      <c r="G749" s="1" t="n">
        <v>4146.7939453125</v>
      </c>
    </row>
    <row r="750" customFormat="false" ht="12.5" hidden="false" customHeight="false" outlineLevel="0" collapsed="false">
      <c r="A750" s="1" t="s">
        <v>115</v>
      </c>
      <c r="B750" s="1" t="n">
        <v>8</v>
      </c>
      <c r="C750" s="1" t="n">
        <v>459991.03125</v>
      </c>
      <c r="D750" s="1" t="n">
        <v>110237.203125</v>
      </c>
      <c r="E750" s="1" t="n">
        <v>90910.6875</v>
      </c>
      <c r="F750" s="1" t="n">
        <v>580275.3125</v>
      </c>
      <c r="G750" s="1" t="n">
        <v>3219.99340820313</v>
      </c>
    </row>
    <row r="751" customFormat="false" ht="12.5" hidden="false" customHeight="false" outlineLevel="0" collapsed="false">
      <c r="A751" s="1" t="s">
        <v>162</v>
      </c>
      <c r="B751" s="1" t="n">
        <v>8</v>
      </c>
      <c r="C751" s="1" t="n">
        <v>16897.0234375</v>
      </c>
      <c r="D751" s="1" t="n">
        <v>2593.12670898438</v>
      </c>
      <c r="E751" s="1" t="n">
        <v>1586.5224609375</v>
      </c>
      <c r="F751" s="1" t="n">
        <v>2555.07495117188</v>
      </c>
      <c r="G751" s="1" t="n">
        <v>41.8823204040527</v>
      </c>
    </row>
    <row r="752" customFormat="false" ht="12.5" hidden="false" customHeight="false" outlineLevel="0" collapsed="false">
      <c r="A752" s="1" t="s">
        <v>163</v>
      </c>
      <c r="B752" s="1" t="n">
        <v>8</v>
      </c>
      <c r="C752" s="1" t="n">
        <v>0</v>
      </c>
      <c r="D752" s="1" t="n">
        <v>0</v>
      </c>
      <c r="E752" s="1" t="n">
        <v>0</v>
      </c>
      <c r="F752" s="1" t="n">
        <v>0</v>
      </c>
      <c r="G752" s="1" t="n">
        <v>492.479187011719</v>
      </c>
    </row>
    <row r="753" customFormat="false" ht="12.5" hidden="false" customHeight="false" outlineLevel="0" collapsed="false">
      <c r="A753" s="1" t="s">
        <v>164</v>
      </c>
      <c r="B753" s="1" t="n">
        <v>8</v>
      </c>
      <c r="C753" s="1" t="n">
        <v>16844.666015625</v>
      </c>
      <c r="D753" s="1" t="n">
        <v>4293.181640625</v>
      </c>
      <c r="E753" s="1" t="n">
        <v>4987.35791015625</v>
      </c>
      <c r="F753" s="1" t="n">
        <v>10036.8974609375</v>
      </c>
      <c r="G753" s="1" t="n">
        <v>13896.4033203125</v>
      </c>
    </row>
    <row r="754" customFormat="false" ht="12.5" hidden="false" customHeight="false" outlineLevel="0" collapsed="false">
      <c r="A754" s="1" t="s">
        <v>116</v>
      </c>
      <c r="B754" s="1" t="n">
        <v>8</v>
      </c>
      <c r="C754" s="1" t="n">
        <v>416172.8125</v>
      </c>
      <c r="D754" s="1" t="n">
        <v>101149.359375</v>
      </c>
      <c r="E754" s="1" t="n">
        <v>81186.4296875</v>
      </c>
      <c r="F754" s="1" t="n">
        <v>574388.375</v>
      </c>
      <c r="G754" s="1" t="n">
        <v>2618.18310546875</v>
      </c>
    </row>
    <row r="755" customFormat="false" ht="12.5" hidden="false" customHeight="false" outlineLevel="0" collapsed="false">
      <c r="A755" s="1" t="s">
        <v>117</v>
      </c>
      <c r="B755" s="1" t="n">
        <v>8</v>
      </c>
      <c r="C755" s="1" t="n">
        <v>322082</v>
      </c>
      <c r="D755" s="1" t="n">
        <v>78302.46875</v>
      </c>
      <c r="E755" s="1" t="n">
        <v>72706.0859375</v>
      </c>
      <c r="F755" s="1" t="n">
        <v>498567.34375</v>
      </c>
      <c r="G755" s="1" t="n">
        <v>1366.27380371094</v>
      </c>
    </row>
    <row r="756" customFormat="false" ht="12.5" hidden="false" customHeight="false" outlineLevel="0" collapsed="false">
      <c r="A756" s="1" t="s">
        <v>118</v>
      </c>
      <c r="B756" s="1" t="n">
        <v>8</v>
      </c>
      <c r="C756" s="1" t="n">
        <v>481273.71875</v>
      </c>
      <c r="D756" s="1" t="n">
        <v>115640.3828125</v>
      </c>
      <c r="E756" s="1" t="n">
        <v>101924.328125</v>
      </c>
      <c r="F756" s="1" t="n">
        <v>637408.4375</v>
      </c>
      <c r="G756" s="1" t="n">
        <v>3929.724609375</v>
      </c>
    </row>
    <row r="757" customFormat="false" ht="12.5" hidden="false" customHeight="false" outlineLevel="0" collapsed="false">
      <c r="A757" s="1" t="s">
        <v>119</v>
      </c>
      <c r="B757" s="1" t="n">
        <v>8</v>
      </c>
      <c r="C757" s="1" t="n">
        <v>468203.59375</v>
      </c>
      <c r="D757" s="1" t="n">
        <v>110580.671875</v>
      </c>
      <c r="E757" s="1" t="n">
        <v>99695.8046875</v>
      </c>
      <c r="F757" s="1" t="n">
        <v>615372.9375</v>
      </c>
      <c r="G757" s="1" t="n">
        <v>3453.107421875</v>
      </c>
    </row>
    <row r="758" customFormat="false" ht="12.5" hidden="false" customHeight="false" outlineLevel="0" collapsed="false">
      <c r="A758" s="1" t="s">
        <v>120</v>
      </c>
      <c r="B758" s="1" t="n">
        <v>8</v>
      </c>
      <c r="C758" s="1" t="n">
        <v>299413.40625</v>
      </c>
      <c r="D758" s="1" t="n">
        <v>71933.2890625</v>
      </c>
      <c r="E758" s="1" t="n">
        <v>69665.265625</v>
      </c>
      <c r="F758" s="1" t="n">
        <v>431646.46875</v>
      </c>
      <c r="G758" s="1" t="n">
        <v>2535.94702148438</v>
      </c>
    </row>
    <row r="759" customFormat="false" ht="12.5" hidden="false" customHeight="false" outlineLevel="0" collapsed="false">
      <c r="A759" s="1" t="s">
        <v>121</v>
      </c>
      <c r="B759" s="1" t="n">
        <v>8</v>
      </c>
      <c r="C759" s="1" t="n">
        <v>344437.09375</v>
      </c>
      <c r="D759" s="1" t="n">
        <v>83834.7265625</v>
      </c>
      <c r="E759" s="1" t="n">
        <v>79064.546875</v>
      </c>
      <c r="F759" s="1" t="n">
        <v>487251.90625</v>
      </c>
      <c r="G759" s="1" t="n">
        <v>4770.3564453125</v>
      </c>
    </row>
    <row r="760" customFormat="false" ht="12.5" hidden="false" customHeight="false" outlineLevel="0" collapsed="false">
      <c r="A760" s="1" t="s">
        <v>122</v>
      </c>
      <c r="B760" s="1" t="n">
        <v>8</v>
      </c>
      <c r="C760" s="1" t="n">
        <v>542276.5</v>
      </c>
      <c r="D760" s="1" t="n">
        <v>124131.7890625</v>
      </c>
      <c r="E760" s="1" t="n">
        <v>114892.703125</v>
      </c>
      <c r="F760" s="1" t="n">
        <v>687434</v>
      </c>
      <c r="G760" s="1" t="n">
        <v>4574.89990234375</v>
      </c>
    </row>
    <row r="761" customFormat="false" ht="12.5" hidden="false" customHeight="false" outlineLevel="0" collapsed="false">
      <c r="A761" s="1" t="s">
        <v>123</v>
      </c>
      <c r="B761" s="1" t="n">
        <v>8</v>
      </c>
      <c r="C761" s="1" t="n">
        <v>543938.4375</v>
      </c>
      <c r="D761" s="1" t="n">
        <v>130014.7890625</v>
      </c>
      <c r="E761" s="1" t="n">
        <v>111391.4296875</v>
      </c>
      <c r="F761" s="1" t="n">
        <v>683928.9375</v>
      </c>
      <c r="G761" s="1" t="n">
        <v>4574.33544921875</v>
      </c>
    </row>
    <row r="762" customFormat="false" ht="12.5" hidden="false" customHeight="false" outlineLevel="0" collapsed="false">
      <c r="A762" s="1" t="s">
        <v>124</v>
      </c>
      <c r="B762" s="1" t="n">
        <v>8</v>
      </c>
      <c r="C762" s="1" t="n">
        <v>432340.03125</v>
      </c>
      <c r="D762" s="1" t="n">
        <v>104290.2109375</v>
      </c>
      <c r="E762" s="1" t="n">
        <v>87614.6640625</v>
      </c>
      <c r="F762" s="1" t="n">
        <v>579656.25</v>
      </c>
      <c r="G762" s="1" t="n">
        <v>2380.99829101563</v>
      </c>
    </row>
    <row r="763" customFormat="false" ht="12.5" hidden="false" customHeight="false" outlineLevel="0" collapsed="false">
      <c r="A763" s="1" t="s">
        <v>165</v>
      </c>
      <c r="B763" s="1" t="n">
        <v>8</v>
      </c>
      <c r="C763" s="1" t="n">
        <v>10561.76171875</v>
      </c>
      <c r="D763" s="1" t="n">
        <v>2673.73803710938</v>
      </c>
      <c r="E763" s="1" t="n">
        <v>2571.41381835938</v>
      </c>
      <c r="F763" s="1" t="n">
        <v>3716.04321289063</v>
      </c>
      <c r="G763" s="1" t="n">
        <v>2447.73901367188</v>
      </c>
    </row>
    <row r="764" customFormat="false" ht="12.5" hidden="false" customHeight="false" outlineLevel="0" collapsed="false">
      <c r="A764" s="1" t="s">
        <v>166</v>
      </c>
      <c r="B764" s="1" t="n">
        <v>8</v>
      </c>
      <c r="C764" s="1" t="n">
        <v>77177.4765625</v>
      </c>
      <c r="D764" s="1" t="n">
        <v>15188.2490234375</v>
      </c>
      <c r="E764" s="1" t="n">
        <v>12202.947265625</v>
      </c>
      <c r="F764" s="1" t="n">
        <v>16664.435546875</v>
      </c>
      <c r="G764" s="1" t="n">
        <v>9630.19921875</v>
      </c>
    </row>
    <row r="765" customFormat="false" ht="12.5" hidden="false" customHeight="false" outlineLevel="0" collapsed="false">
      <c r="A765" s="1" t="s">
        <v>167</v>
      </c>
      <c r="B765" s="1" t="n">
        <v>8</v>
      </c>
      <c r="C765" s="1" t="n">
        <v>27238.646484375</v>
      </c>
      <c r="D765" s="1" t="n">
        <v>4935.97607421875</v>
      </c>
      <c r="E765" s="1" t="n">
        <v>3810.40356445313</v>
      </c>
      <c r="F765" s="1" t="n">
        <v>5680.498046875</v>
      </c>
      <c r="G765" s="1" t="n">
        <v>6457.55712890625</v>
      </c>
    </row>
    <row r="766" customFormat="false" ht="12.5" hidden="false" customHeight="false" outlineLevel="0" collapsed="false">
      <c r="A766" s="1" t="s">
        <v>125</v>
      </c>
      <c r="B766" s="1" t="n">
        <v>8</v>
      </c>
      <c r="C766" s="1" t="n">
        <v>403138.1875</v>
      </c>
      <c r="D766" s="1" t="n">
        <v>100903.890625</v>
      </c>
      <c r="E766" s="1" t="n">
        <v>77342.3046875</v>
      </c>
      <c r="F766" s="1" t="n">
        <v>566498.8125</v>
      </c>
      <c r="G766" s="1" t="n">
        <v>2883.7509765625</v>
      </c>
    </row>
    <row r="767" customFormat="false" ht="12.5" hidden="false" customHeight="false" outlineLevel="0" collapsed="false">
      <c r="A767" s="1" t="s">
        <v>126</v>
      </c>
      <c r="B767" s="1" t="n">
        <v>8</v>
      </c>
      <c r="C767" s="1" t="n">
        <v>292508.9375</v>
      </c>
      <c r="D767" s="1" t="n">
        <v>73655.21875</v>
      </c>
      <c r="E767" s="1" t="n">
        <v>63476.14453125</v>
      </c>
      <c r="F767" s="1" t="n">
        <v>454687.0625</v>
      </c>
      <c r="G767" s="1" t="n">
        <v>2314.51635742188</v>
      </c>
    </row>
    <row r="768" customFormat="false" ht="12.5" hidden="false" customHeight="false" outlineLevel="0" collapsed="false">
      <c r="A768" s="1" t="s">
        <v>127</v>
      </c>
      <c r="B768" s="1" t="n">
        <v>8</v>
      </c>
      <c r="C768" s="1" t="n">
        <v>467004.875</v>
      </c>
      <c r="D768" s="1" t="n">
        <v>106999</v>
      </c>
      <c r="E768" s="1" t="n">
        <v>95252.5078125</v>
      </c>
      <c r="F768" s="1" t="n">
        <v>624528.875</v>
      </c>
      <c r="G768" s="1" t="n">
        <v>4215.876953125</v>
      </c>
    </row>
    <row r="769" customFormat="false" ht="12.5" hidden="false" customHeight="false" outlineLevel="0" collapsed="false">
      <c r="A769" s="1" t="s">
        <v>128</v>
      </c>
      <c r="B769" s="1" t="n">
        <v>8</v>
      </c>
      <c r="C769" s="1" t="n">
        <v>505680.8125</v>
      </c>
      <c r="D769" s="1" t="n">
        <v>122659.71875</v>
      </c>
      <c r="E769" s="1" t="n">
        <v>106504.4765625</v>
      </c>
      <c r="F769" s="1" t="n">
        <v>673481.5625</v>
      </c>
      <c r="G769" s="1" t="n">
        <v>4124.0400390625</v>
      </c>
    </row>
    <row r="770" customFormat="false" ht="12.5" hidden="false" customHeight="false" outlineLevel="0" collapsed="false">
      <c r="A770" s="1" t="s">
        <v>129</v>
      </c>
      <c r="B770" s="1" t="n">
        <v>8</v>
      </c>
      <c r="C770" s="1" t="n">
        <v>305673.15625</v>
      </c>
      <c r="D770" s="1" t="n">
        <v>77263.8125</v>
      </c>
      <c r="E770" s="1" t="n">
        <v>70892.625</v>
      </c>
      <c r="F770" s="1" t="n">
        <v>461217.71875</v>
      </c>
      <c r="G770" s="1" t="n">
        <v>2478.45483398438</v>
      </c>
    </row>
    <row r="771" customFormat="false" ht="12.5" hidden="false" customHeight="false" outlineLevel="0" collapsed="false">
      <c r="A771" s="1" t="s">
        <v>130</v>
      </c>
      <c r="B771" s="1" t="n">
        <v>8</v>
      </c>
      <c r="C771" s="1" t="n">
        <v>372160.4375</v>
      </c>
      <c r="D771" s="1" t="n">
        <v>91351.21875</v>
      </c>
      <c r="E771" s="1" t="n">
        <v>84695.609375</v>
      </c>
      <c r="F771" s="1" t="n">
        <v>548467.875</v>
      </c>
      <c r="G771" s="1" t="n">
        <v>2806.62890625</v>
      </c>
    </row>
    <row r="772" customFormat="false" ht="12.5" hidden="false" customHeight="false" outlineLevel="0" collapsed="false">
      <c r="A772" s="1" t="s">
        <v>131</v>
      </c>
      <c r="B772" s="1" t="n">
        <v>8</v>
      </c>
      <c r="C772" s="1" t="n">
        <v>549765.875</v>
      </c>
      <c r="D772" s="1" t="n">
        <v>123079.6953125</v>
      </c>
      <c r="E772" s="1" t="n">
        <v>111856.921875</v>
      </c>
      <c r="F772" s="1" t="n">
        <v>704802.8125</v>
      </c>
      <c r="G772" s="1" t="n">
        <v>4871.1689453125</v>
      </c>
    </row>
    <row r="773" customFormat="false" ht="12.5" hidden="false" customHeight="false" outlineLevel="0" collapsed="false">
      <c r="A773" s="1" t="s">
        <v>132</v>
      </c>
      <c r="B773" s="1" t="n">
        <v>8</v>
      </c>
      <c r="C773" s="1" t="n">
        <v>557797.1875</v>
      </c>
      <c r="D773" s="1" t="n">
        <v>131170.96875</v>
      </c>
      <c r="E773" s="1" t="n">
        <v>107516.640625</v>
      </c>
      <c r="F773" s="1" t="n">
        <v>687062.5</v>
      </c>
      <c r="G773" s="1" t="n">
        <v>5390.72265625</v>
      </c>
    </row>
    <row r="774" customFormat="false" ht="12.5" hidden="false" customHeight="false" outlineLevel="0" collapsed="false">
      <c r="A774" s="1" t="s">
        <v>133</v>
      </c>
      <c r="B774" s="1" t="n">
        <v>8</v>
      </c>
      <c r="C774" s="1" t="n">
        <v>474608.8125</v>
      </c>
      <c r="D774" s="1" t="n">
        <v>114389.109375</v>
      </c>
      <c r="E774" s="1" t="n">
        <v>92601.7578125</v>
      </c>
      <c r="F774" s="1" t="n">
        <v>635571.4375</v>
      </c>
      <c r="G774" s="1" t="n">
        <v>4268.841796875</v>
      </c>
    </row>
    <row r="775" customFormat="false" ht="12.5" hidden="false" customHeight="false" outlineLevel="0" collapsed="false">
      <c r="A775" s="1" t="s">
        <v>168</v>
      </c>
      <c r="B775" s="1" t="n">
        <v>8</v>
      </c>
      <c r="C775" s="1" t="n">
        <v>10472.8203125</v>
      </c>
      <c r="D775" s="1" t="n">
        <v>1351.41772460938</v>
      </c>
      <c r="E775" s="1" t="n">
        <v>422.162994384766</v>
      </c>
      <c r="F775" s="1" t="n">
        <v>1630.99353027344</v>
      </c>
      <c r="G775" s="1" t="n">
        <v>1055.03552246094</v>
      </c>
    </row>
    <row r="776" customFormat="false" ht="12.5" hidden="false" customHeight="false" outlineLevel="0" collapsed="false">
      <c r="A776" s="1" t="s">
        <v>169</v>
      </c>
      <c r="B776" s="1" t="n">
        <v>8</v>
      </c>
      <c r="C776" s="1" t="n">
        <v>18700.78125</v>
      </c>
      <c r="D776" s="1" t="n">
        <v>3301.90185546875</v>
      </c>
      <c r="E776" s="1" t="n">
        <v>1647.18920898438</v>
      </c>
      <c r="F776" s="1" t="n">
        <v>3668.14501953125</v>
      </c>
      <c r="G776" s="1" t="n">
        <v>3611.92529296875</v>
      </c>
    </row>
    <row r="777" customFormat="false" ht="12.5" hidden="false" customHeight="false" outlineLevel="0" collapsed="false">
      <c r="A777" s="1" t="s">
        <v>146</v>
      </c>
      <c r="B777" s="1" t="n">
        <v>9</v>
      </c>
      <c r="C777" s="1" t="n">
        <v>40566.3984375</v>
      </c>
      <c r="D777" s="1" t="n">
        <v>5050.21875</v>
      </c>
      <c r="E777" s="1" t="n">
        <v>2784.2978515625</v>
      </c>
      <c r="F777" s="1" t="n">
        <v>3811.64404296875</v>
      </c>
      <c r="G777" s="1" t="n">
        <v>1678.52160644531</v>
      </c>
    </row>
    <row r="778" customFormat="false" ht="12.5" hidden="false" customHeight="false" outlineLevel="0" collapsed="false">
      <c r="A778" s="1" t="s">
        <v>43</v>
      </c>
      <c r="B778" s="1" t="n">
        <v>9</v>
      </c>
      <c r="C778" s="1" t="n">
        <v>224434.828125</v>
      </c>
      <c r="D778" s="1" t="n">
        <v>42807.72265625</v>
      </c>
      <c r="E778" s="1" t="n">
        <v>39966.3125</v>
      </c>
      <c r="F778" s="1" t="n">
        <v>334886.46875</v>
      </c>
      <c r="G778" s="1" t="n">
        <v>1698.75207519531</v>
      </c>
    </row>
    <row r="779" customFormat="false" ht="12.5" hidden="false" customHeight="false" outlineLevel="0" collapsed="false">
      <c r="A779" s="1" t="s">
        <v>51</v>
      </c>
      <c r="B779" s="1" t="n">
        <v>9</v>
      </c>
      <c r="C779" s="1" t="n">
        <v>187829.15625</v>
      </c>
      <c r="D779" s="1" t="n">
        <v>43924.27734375</v>
      </c>
      <c r="E779" s="1" t="n">
        <v>33924.7421875</v>
      </c>
      <c r="F779" s="1" t="n">
        <v>278727.9375</v>
      </c>
      <c r="G779" s="1" t="n">
        <v>1230.98303222656</v>
      </c>
    </row>
    <row r="780" customFormat="false" ht="12.5" hidden="false" customHeight="false" outlineLevel="0" collapsed="false">
      <c r="A780" s="1" t="s">
        <v>52</v>
      </c>
      <c r="B780" s="1" t="n">
        <v>9</v>
      </c>
      <c r="C780" s="1" t="n">
        <v>333485.25</v>
      </c>
      <c r="D780" s="1" t="n">
        <v>73280.125</v>
      </c>
      <c r="E780" s="1" t="n">
        <v>57321.8125</v>
      </c>
      <c r="F780" s="1" t="n">
        <v>422285.8125</v>
      </c>
      <c r="G780" s="1" t="n">
        <v>2037.70373535156</v>
      </c>
    </row>
    <row r="781" customFormat="false" ht="12.5" hidden="false" customHeight="false" outlineLevel="0" collapsed="false">
      <c r="A781" s="1" t="s">
        <v>53</v>
      </c>
      <c r="B781" s="1" t="n">
        <v>9</v>
      </c>
      <c r="C781" s="1" t="n">
        <v>297502.0625</v>
      </c>
      <c r="D781" s="1" t="n">
        <v>64830.85546875</v>
      </c>
      <c r="E781" s="1" t="n">
        <v>60307.3359375</v>
      </c>
      <c r="F781" s="1" t="n">
        <v>434340.5</v>
      </c>
      <c r="G781" s="1" t="n">
        <v>2438.32568359375</v>
      </c>
    </row>
    <row r="782" customFormat="false" ht="12.5" hidden="false" customHeight="false" outlineLevel="0" collapsed="false">
      <c r="A782" s="1" t="s">
        <v>55</v>
      </c>
      <c r="B782" s="1" t="n">
        <v>9</v>
      </c>
      <c r="C782" s="1" t="n">
        <v>192764.5</v>
      </c>
      <c r="D782" s="1" t="n">
        <v>44354.98046875</v>
      </c>
      <c r="E782" s="1" t="n">
        <v>43421.9140625</v>
      </c>
      <c r="F782" s="1" t="n">
        <v>318064.46875</v>
      </c>
      <c r="G782" s="1" t="n">
        <v>1138.27685546875</v>
      </c>
    </row>
    <row r="783" customFormat="false" ht="12.5" hidden="false" customHeight="false" outlineLevel="0" collapsed="false">
      <c r="A783" s="1" t="s">
        <v>56</v>
      </c>
      <c r="B783" s="1" t="n">
        <v>9</v>
      </c>
      <c r="C783" s="1" t="n">
        <v>235671.34375</v>
      </c>
      <c r="D783" s="1" t="n">
        <v>54496.3046875</v>
      </c>
      <c r="E783" s="1" t="n">
        <v>49452.1328125</v>
      </c>
      <c r="F783" s="1" t="n">
        <v>352405.34375</v>
      </c>
      <c r="G783" s="1" t="n">
        <v>1678.69519042969</v>
      </c>
    </row>
    <row r="784" customFormat="false" ht="12.5" hidden="false" customHeight="false" outlineLevel="0" collapsed="false">
      <c r="A784" s="1" t="s">
        <v>57</v>
      </c>
      <c r="B784" s="1" t="n">
        <v>9</v>
      </c>
      <c r="C784" s="1" t="n">
        <v>418603.25</v>
      </c>
      <c r="D784" s="1" t="n">
        <v>91420.1484375</v>
      </c>
      <c r="E784" s="1" t="n">
        <v>76238.390625</v>
      </c>
      <c r="F784" s="1" t="n">
        <v>523362.03125</v>
      </c>
      <c r="G784" s="1" t="n">
        <v>3340.857421875</v>
      </c>
    </row>
    <row r="785" customFormat="false" ht="12.5" hidden="false" customHeight="false" outlineLevel="0" collapsed="false">
      <c r="A785" s="1" t="s">
        <v>60</v>
      </c>
      <c r="B785" s="1" t="n">
        <v>9</v>
      </c>
      <c r="C785" s="1" t="n">
        <v>380379.875</v>
      </c>
      <c r="D785" s="1" t="n">
        <v>85694.421875</v>
      </c>
      <c r="E785" s="1" t="n">
        <v>70615.2890625</v>
      </c>
      <c r="F785" s="1" t="n">
        <v>502994.25</v>
      </c>
      <c r="G785" s="1" t="n">
        <v>2661.47143554688</v>
      </c>
    </row>
    <row r="786" customFormat="false" ht="12.5" hidden="false" customHeight="false" outlineLevel="0" collapsed="false">
      <c r="A786" s="1" t="s">
        <v>61</v>
      </c>
      <c r="B786" s="1" t="n">
        <v>9</v>
      </c>
      <c r="C786" s="1" t="n">
        <v>384035.03125</v>
      </c>
      <c r="D786" s="1" t="n">
        <v>86294.296875</v>
      </c>
      <c r="E786" s="1" t="n">
        <v>61291.33984375</v>
      </c>
      <c r="F786" s="1" t="n">
        <v>432409.53125</v>
      </c>
      <c r="G786" s="1" t="n">
        <v>3173.30541992188</v>
      </c>
    </row>
    <row r="787" customFormat="false" ht="12.5" hidden="false" customHeight="false" outlineLevel="0" collapsed="false">
      <c r="A787" s="1" t="s">
        <v>147</v>
      </c>
      <c r="B787" s="1" t="n">
        <v>9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</row>
    <row r="788" customFormat="false" ht="12.5" hidden="false" customHeight="false" outlineLevel="0" collapsed="false">
      <c r="A788" s="1" t="s">
        <v>148</v>
      </c>
      <c r="B788" s="1" t="n">
        <v>9</v>
      </c>
      <c r="C788" s="1" t="n">
        <v>0</v>
      </c>
      <c r="D788" s="1" t="n">
        <v>333.795593261719</v>
      </c>
      <c r="E788" s="1" t="n">
        <v>0</v>
      </c>
      <c r="F788" s="1" t="n">
        <v>681.556457519531</v>
      </c>
      <c r="G788" s="1" t="n">
        <v>169.967544555664</v>
      </c>
    </row>
    <row r="789" customFormat="false" ht="12.5" hidden="false" customHeight="false" outlineLevel="0" collapsed="false">
      <c r="A789" s="1" t="s">
        <v>149</v>
      </c>
      <c r="B789" s="1" t="n">
        <v>9</v>
      </c>
      <c r="C789" s="1" t="n">
        <v>0</v>
      </c>
      <c r="D789" s="1" t="n">
        <v>0</v>
      </c>
      <c r="E789" s="1" t="n">
        <v>0</v>
      </c>
      <c r="F789" s="1" t="n">
        <v>192.59049987793</v>
      </c>
      <c r="G789" s="1" t="n">
        <v>37.3002014160156</v>
      </c>
    </row>
    <row r="790" customFormat="false" ht="12.5" hidden="false" customHeight="false" outlineLevel="0" collapsed="false">
      <c r="A790" s="1" t="s">
        <v>62</v>
      </c>
      <c r="B790" s="1" t="n">
        <v>9</v>
      </c>
      <c r="C790" s="1" t="n">
        <v>286616.125</v>
      </c>
      <c r="D790" s="1" t="n">
        <v>66913.4140625</v>
      </c>
      <c r="E790" s="1" t="n">
        <v>53043.546875</v>
      </c>
      <c r="F790" s="1" t="n">
        <v>412681.25</v>
      </c>
      <c r="G790" s="1" t="n">
        <v>2322.556640625</v>
      </c>
    </row>
    <row r="791" customFormat="false" ht="12.5" hidden="false" customHeight="false" outlineLevel="0" collapsed="false">
      <c r="A791" s="1" t="s">
        <v>64</v>
      </c>
      <c r="B791" s="1" t="n">
        <v>9</v>
      </c>
      <c r="C791" s="1" t="n">
        <v>185178.4375</v>
      </c>
      <c r="D791" s="1" t="n">
        <v>43893.6015625</v>
      </c>
      <c r="E791" s="1" t="n">
        <v>38958.42578125</v>
      </c>
      <c r="F791" s="1" t="n">
        <v>299003.15625</v>
      </c>
      <c r="G791" s="1" t="n">
        <v>1019.03869628906</v>
      </c>
    </row>
    <row r="792" customFormat="false" ht="12.5" hidden="false" customHeight="false" outlineLevel="0" collapsed="false">
      <c r="A792" s="1" t="s">
        <v>65</v>
      </c>
      <c r="B792" s="1" t="n">
        <v>9</v>
      </c>
      <c r="C792" s="1" t="n">
        <v>341258.09375</v>
      </c>
      <c r="D792" s="1" t="n">
        <v>77541.65625</v>
      </c>
      <c r="E792" s="1" t="n">
        <v>64845.2578125</v>
      </c>
      <c r="F792" s="1" t="n">
        <v>448598.03125</v>
      </c>
      <c r="G792" s="1" t="n">
        <v>9431.6748046875</v>
      </c>
    </row>
    <row r="793" customFormat="false" ht="12.5" hidden="false" customHeight="false" outlineLevel="0" collapsed="false">
      <c r="A793" s="1" t="s">
        <v>66</v>
      </c>
      <c r="B793" s="1" t="n">
        <v>9</v>
      </c>
      <c r="C793" s="1" t="n">
        <v>309783.21875</v>
      </c>
      <c r="D793" s="1" t="n">
        <v>72272.171875</v>
      </c>
      <c r="E793" s="1" t="n">
        <v>84024.2578125</v>
      </c>
      <c r="F793" s="1" t="n">
        <v>597980.125</v>
      </c>
      <c r="G793" s="1" t="n">
        <v>3233.9716796875</v>
      </c>
    </row>
    <row r="794" customFormat="false" ht="12.5" hidden="false" customHeight="false" outlineLevel="0" collapsed="false">
      <c r="A794" s="1" t="s">
        <v>68</v>
      </c>
      <c r="B794" s="1" t="n">
        <v>9</v>
      </c>
      <c r="C794" s="1" t="n">
        <v>201891.6875</v>
      </c>
      <c r="D794" s="1" t="n">
        <v>48899.1875</v>
      </c>
      <c r="E794" s="1" t="n">
        <v>60807.953125</v>
      </c>
      <c r="F794" s="1" t="n">
        <v>430818.09375</v>
      </c>
      <c r="G794" s="1" t="n">
        <v>2250.30078125</v>
      </c>
    </row>
    <row r="795" customFormat="false" ht="12.5" hidden="false" customHeight="false" outlineLevel="0" collapsed="false">
      <c r="A795" s="1" t="s">
        <v>69</v>
      </c>
      <c r="B795" s="1" t="n">
        <v>9</v>
      </c>
      <c r="C795" s="1" t="n">
        <v>246938.03125</v>
      </c>
      <c r="D795" s="1" t="n">
        <v>58635.6953125</v>
      </c>
      <c r="E795" s="1" t="n">
        <v>69359.8203125</v>
      </c>
      <c r="F795" s="1" t="n">
        <v>490301.0625</v>
      </c>
      <c r="G795" s="1" t="n">
        <v>2459.02758789063</v>
      </c>
    </row>
    <row r="796" customFormat="false" ht="12.5" hidden="false" customHeight="false" outlineLevel="0" collapsed="false">
      <c r="A796" s="1" t="s">
        <v>70</v>
      </c>
      <c r="B796" s="1" t="n">
        <v>9</v>
      </c>
      <c r="C796" s="1" t="n">
        <v>435856.34375</v>
      </c>
      <c r="D796" s="1" t="n">
        <v>95393.7578125</v>
      </c>
      <c r="E796" s="1" t="n">
        <v>81842.359375</v>
      </c>
      <c r="F796" s="1" t="n">
        <v>524971.625</v>
      </c>
      <c r="G796" s="1" t="n">
        <v>3898.07250976563</v>
      </c>
    </row>
    <row r="797" customFormat="false" ht="12.5" hidden="false" customHeight="false" outlineLevel="0" collapsed="false">
      <c r="A797" s="1" t="s">
        <v>72</v>
      </c>
      <c r="B797" s="1" t="n">
        <v>9</v>
      </c>
      <c r="C797" s="1" t="n">
        <v>359153.96875</v>
      </c>
      <c r="D797" s="1" t="n">
        <v>80592.9921875</v>
      </c>
      <c r="E797" s="1" t="n">
        <v>69240.125</v>
      </c>
      <c r="F797" s="1" t="n">
        <v>463147.78125</v>
      </c>
      <c r="G797" s="1" t="n">
        <v>2694.89526367188</v>
      </c>
    </row>
    <row r="798" customFormat="false" ht="12.5" hidden="false" customHeight="false" outlineLevel="0" collapsed="false">
      <c r="A798" s="1" t="s">
        <v>73</v>
      </c>
      <c r="B798" s="1" t="n">
        <v>9</v>
      </c>
      <c r="C798" s="1" t="n">
        <v>370807.59375</v>
      </c>
      <c r="D798" s="1" t="n">
        <v>84348.9921875</v>
      </c>
      <c r="E798" s="1" t="n">
        <v>66183.5546875</v>
      </c>
      <c r="F798" s="1" t="n">
        <v>449139.3125</v>
      </c>
      <c r="G798" s="1" t="n">
        <v>3484.00708007813</v>
      </c>
    </row>
    <row r="799" customFormat="false" ht="12.5" hidden="false" customHeight="false" outlineLevel="0" collapsed="false">
      <c r="A799" s="1" t="s">
        <v>150</v>
      </c>
      <c r="B799" s="1" t="n">
        <v>9</v>
      </c>
      <c r="C799" s="1" t="n">
        <v>0</v>
      </c>
      <c r="D799" s="1" t="n">
        <v>0</v>
      </c>
      <c r="E799" s="1" t="n">
        <v>172.746719360352</v>
      </c>
      <c r="F799" s="1" t="n">
        <v>175.702255249023</v>
      </c>
      <c r="G799" s="1" t="n">
        <v>0</v>
      </c>
    </row>
    <row r="800" customFormat="false" ht="12.5" hidden="false" customHeight="false" outlineLevel="0" collapsed="false">
      <c r="A800" s="1" t="s">
        <v>151</v>
      </c>
      <c r="B800" s="1" t="n">
        <v>9</v>
      </c>
      <c r="C800" s="1" t="n">
        <v>0</v>
      </c>
      <c r="D800" s="1" t="n">
        <v>0</v>
      </c>
      <c r="E800" s="1" t="n">
        <v>0</v>
      </c>
      <c r="F800" s="1" t="n">
        <v>0</v>
      </c>
      <c r="G800" s="1" t="n">
        <v>0</v>
      </c>
    </row>
    <row r="801" customFormat="false" ht="12.5" hidden="false" customHeight="false" outlineLevel="0" collapsed="false">
      <c r="A801" s="1" t="s">
        <v>152</v>
      </c>
      <c r="B801" s="1" t="n">
        <v>9</v>
      </c>
      <c r="C801" s="1" t="n">
        <v>1866.20764160156</v>
      </c>
      <c r="D801" s="1" t="n">
        <v>677.907409667969</v>
      </c>
      <c r="E801" s="1" t="n">
        <v>481.121826171875</v>
      </c>
      <c r="F801" s="1" t="n">
        <v>639.537292480469</v>
      </c>
      <c r="G801" s="1" t="n">
        <v>604.7958984375</v>
      </c>
    </row>
    <row r="802" customFormat="false" ht="12.5" hidden="false" customHeight="false" outlineLevel="0" collapsed="false">
      <c r="A802" s="1" t="s">
        <v>74</v>
      </c>
      <c r="B802" s="1" t="n">
        <v>9</v>
      </c>
      <c r="C802" s="1" t="n">
        <v>309968.6875</v>
      </c>
      <c r="D802" s="1" t="n">
        <v>76499.9140625</v>
      </c>
      <c r="E802" s="1" t="n">
        <v>61306.9140625</v>
      </c>
      <c r="F802" s="1" t="n">
        <v>449162.9375</v>
      </c>
      <c r="G802" s="1" t="n">
        <v>6193.94482421875</v>
      </c>
    </row>
    <row r="803" customFormat="false" ht="12.5" hidden="false" customHeight="false" outlineLevel="0" collapsed="false">
      <c r="A803" s="1" t="s">
        <v>76</v>
      </c>
      <c r="B803" s="1" t="n">
        <v>9</v>
      </c>
      <c r="C803" s="1" t="n">
        <v>198234.96875</v>
      </c>
      <c r="D803" s="1" t="n">
        <v>48134.1484375</v>
      </c>
      <c r="E803" s="1" t="n">
        <v>44258.921875</v>
      </c>
      <c r="F803" s="1" t="n">
        <v>315739.8125</v>
      </c>
      <c r="G803" s="1" t="n">
        <v>1960.92211914063</v>
      </c>
    </row>
    <row r="804" customFormat="false" ht="12.5" hidden="false" customHeight="false" outlineLevel="0" collapsed="false">
      <c r="A804" s="1" t="s">
        <v>77</v>
      </c>
      <c r="B804" s="1" t="n">
        <v>9</v>
      </c>
      <c r="C804" s="1" t="n">
        <v>318251.1875</v>
      </c>
      <c r="D804" s="1" t="n">
        <v>77374.09375</v>
      </c>
      <c r="E804" s="1" t="n">
        <v>66237.375</v>
      </c>
      <c r="F804" s="1" t="n">
        <v>437819.125</v>
      </c>
      <c r="G804" s="1" t="n">
        <v>3044.5390625</v>
      </c>
    </row>
    <row r="805" customFormat="false" ht="12.5" hidden="false" customHeight="false" outlineLevel="0" collapsed="false">
      <c r="A805" s="1" t="s">
        <v>78</v>
      </c>
      <c r="B805" s="1" t="n">
        <v>9</v>
      </c>
      <c r="C805" s="1" t="n">
        <v>322396.4375</v>
      </c>
      <c r="D805" s="1" t="n">
        <v>72122.2578125</v>
      </c>
      <c r="E805" s="1" t="n">
        <v>74733.5546875</v>
      </c>
      <c r="F805" s="1" t="n">
        <v>482858.25</v>
      </c>
      <c r="G805" s="1" t="n">
        <v>2889.27612304688</v>
      </c>
    </row>
    <row r="806" customFormat="false" ht="12.5" hidden="false" customHeight="false" outlineLevel="0" collapsed="false">
      <c r="A806" s="1" t="s">
        <v>80</v>
      </c>
      <c r="B806" s="1" t="n">
        <v>9</v>
      </c>
      <c r="C806" s="1" t="n">
        <v>197916.0625</v>
      </c>
      <c r="D806" s="1" t="n">
        <v>45771.28515625</v>
      </c>
      <c r="E806" s="1" t="n">
        <v>50546.7734375</v>
      </c>
      <c r="F806" s="1" t="n">
        <v>331294.46875</v>
      </c>
      <c r="G806" s="1" t="n">
        <v>1725.54382324219</v>
      </c>
    </row>
    <row r="807" customFormat="false" ht="12.5" hidden="false" customHeight="false" outlineLevel="0" collapsed="false">
      <c r="A807" s="1" t="s">
        <v>81</v>
      </c>
      <c r="B807" s="1" t="n">
        <v>9</v>
      </c>
      <c r="C807" s="1" t="n">
        <v>257808.234375</v>
      </c>
      <c r="D807" s="1" t="n">
        <v>60223.671875</v>
      </c>
      <c r="E807" s="1" t="n">
        <v>61510.48046875</v>
      </c>
      <c r="F807" s="1" t="n">
        <v>394398.375</v>
      </c>
      <c r="G807" s="1" t="n">
        <v>2515.1298828125</v>
      </c>
    </row>
    <row r="808" customFormat="false" ht="12.5" hidden="false" customHeight="false" outlineLevel="0" collapsed="false">
      <c r="A808" s="1" t="s">
        <v>82</v>
      </c>
      <c r="B808" s="1" t="n">
        <v>9</v>
      </c>
      <c r="C808" s="1" t="n">
        <v>402217.59375</v>
      </c>
      <c r="D808" s="1" t="n">
        <v>88862.1953125</v>
      </c>
      <c r="E808" s="1" t="n">
        <v>82758.890625</v>
      </c>
      <c r="F808" s="1" t="n">
        <v>513017.40625</v>
      </c>
      <c r="G808" s="1" t="n">
        <v>3790.50024414063</v>
      </c>
    </row>
    <row r="809" customFormat="false" ht="12.5" hidden="false" customHeight="false" outlineLevel="0" collapsed="false">
      <c r="A809" s="1" t="s">
        <v>84</v>
      </c>
      <c r="B809" s="1" t="n">
        <v>9</v>
      </c>
      <c r="C809" s="1" t="n">
        <v>367726.09375</v>
      </c>
      <c r="D809" s="1" t="n">
        <v>89427.5859375</v>
      </c>
      <c r="E809" s="1" t="n">
        <v>72911.3515625</v>
      </c>
      <c r="F809" s="1" t="n">
        <v>458809.0625</v>
      </c>
      <c r="G809" s="1" t="n">
        <v>2606.89770507813</v>
      </c>
    </row>
    <row r="810" customFormat="false" ht="12.5" hidden="false" customHeight="false" outlineLevel="0" collapsed="false">
      <c r="A810" s="1" t="s">
        <v>85</v>
      </c>
      <c r="B810" s="1" t="n">
        <v>9</v>
      </c>
      <c r="C810" s="1" t="n">
        <v>364551.90625</v>
      </c>
      <c r="D810" s="1" t="n">
        <v>84753.5625</v>
      </c>
      <c r="E810" s="1" t="n">
        <v>69308.28125</v>
      </c>
      <c r="F810" s="1" t="n">
        <v>458154.21875</v>
      </c>
      <c r="G810" s="1" t="n">
        <v>2958.48999023438</v>
      </c>
    </row>
    <row r="811" customFormat="false" ht="12.5" hidden="false" customHeight="false" outlineLevel="0" collapsed="false">
      <c r="A811" s="1" t="s">
        <v>153</v>
      </c>
      <c r="B811" s="1" t="n">
        <v>9</v>
      </c>
      <c r="C811" s="1" t="n">
        <v>860.419250488281</v>
      </c>
      <c r="D811" s="1" t="n">
        <v>337.243194580078</v>
      </c>
      <c r="E811" s="1" t="n">
        <v>277.813323974609</v>
      </c>
      <c r="F811" s="1" t="n">
        <v>326.337371826172</v>
      </c>
      <c r="G811" s="1" t="n">
        <v>495.301391601563</v>
      </c>
    </row>
    <row r="812" customFormat="false" ht="12.5" hidden="false" customHeight="false" outlineLevel="0" collapsed="false">
      <c r="A812" s="1" t="s">
        <v>154</v>
      </c>
      <c r="B812" s="1" t="n">
        <v>9</v>
      </c>
      <c r="C812" s="1" t="n">
        <v>0</v>
      </c>
      <c r="D812" s="1" t="n">
        <v>0</v>
      </c>
      <c r="E812" s="1" t="n">
        <v>0</v>
      </c>
      <c r="F812" s="1" t="n">
        <v>432.488616943359</v>
      </c>
      <c r="G812" s="1" t="n">
        <v>139.495529174805</v>
      </c>
    </row>
    <row r="813" customFormat="false" ht="12.5" hidden="false" customHeight="false" outlineLevel="0" collapsed="false">
      <c r="A813" s="1" t="s">
        <v>155</v>
      </c>
      <c r="B813" s="1" t="n">
        <v>9</v>
      </c>
      <c r="C813" s="1" t="n">
        <v>31025.888671875</v>
      </c>
      <c r="D813" s="1" t="n">
        <v>6612.73828125</v>
      </c>
      <c r="E813" s="1" t="n">
        <v>5094.796875</v>
      </c>
      <c r="F813" s="1" t="n">
        <v>7018.642578125</v>
      </c>
      <c r="G813" s="1" t="n">
        <v>4631.43408203125</v>
      </c>
    </row>
    <row r="814" customFormat="false" ht="12.5" hidden="false" customHeight="false" outlineLevel="0" collapsed="false">
      <c r="A814" s="1" t="s">
        <v>86</v>
      </c>
      <c r="B814" s="1" t="n">
        <v>9</v>
      </c>
      <c r="C814" s="1" t="n">
        <v>352789.875</v>
      </c>
      <c r="D814" s="1" t="n">
        <v>82858.015625</v>
      </c>
      <c r="E814" s="1" t="n">
        <v>69499.2890625</v>
      </c>
      <c r="F814" s="1" t="n">
        <v>492626.3125</v>
      </c>
      <c r="G814" s="1" t="n">
        <v>2169.84155273438</v>
      </c>
    </row>
    <row r="815" customFormat="false" ht="12.5" hidden="false" customHeight="false" outlineLevel="0" collapsed="false">
      <c r="A815" s="1" t="s">
        <v>88</v>
      </c>
      <c r="B815" s="1" t="n">
        <v>9</v>
      </c>
      <c r="C815" s="1" t="n">
        <v>228266.234375</v>
      </c>
      <c r="D815" s="1" t="n">
        <v>54657.25390625</v>
      </c>
      <c r="E815" s="1" t="n">
        <v>52615.87890625</v>
      </c>
      <c r="F815" s="1" t="n">
        <v>359394.59375</v>
      </c>
      <c r="G815" s="1" t="n">
        <v>1826.19714355469</v>
      </c>
    </row>
    <row r="816" customFormat="false" ht="12.5" hidden="false" customHeight="false" outlineLevel="0" collapsed="false">
      <c r="A816" s="1" t="s">
        <v>89</v>
      </c>
      <c r="B816" s="1" t="n">
        <v>9</v>
      </c>
      <c r="C816" s="1" t="n">
        <v>361218.46875</v>
      </c>
      <c r="D816" s="1" t="n">
        <v>81158.34375</v>
      </c>
      <c r="E816" s="1" t="n">
        <v>75917.9765625</v>
      </c>
      <c r="F816" s="1" t="n">
        <v>474108.875</v>
      </c>
      <c r="G816" s="1" t="n">
        <v>3173.14697265625</v>
      </c>
    </row>
    <row r="817" customFormat="false" ht="12.5" hidden="false" customHeight="false" outlineLevel="0" collapsed="false">
      <c r="A817" s="1" t="s">
        <v>90</v>
      </c>
      <c r="B817" s="1" t="n">
        <v>9</v>
      </c>
      <c r="C817" s="1" t="n">
        <v>374216.875</v>
      </c>
      <c r="D817" s="1" t="n">
        <v>83820.046875</v>
      </c>
      <c r="E817" s="1" t="n">
        <v>87077.0234375</v>
      </c>
      <c r="F817" s="1" t="n">
        <v>530106.1875</v>
      </c>
      <c r="G817" s="1" t="n">
        <v>3765.17749023438</v>
      </c>
    </row>
    <row r="818" customFormat="false" ht="12.5" hidden="false" customHeight="false" outlineLevel="0" collapsed="false">
      <c r="A818" s="1" t="s">
        <v>92</v>
      </c>
      <c r="B818" s="1" t="n">
        <v>9</v>
      </c>
      <c r="C818" s="1" t="n">
        <v>227321.90625</v>
      </c>
      <c r="D818" s="1" t="n">
        <v>52248.2421875</v>
      </c>
      <c r="E818" s="1" t="n">
        <v>59857.0234375</v>
      </c>
      <c r="F818" s="1" t="n">
        <v>369161.625</v>
      </c>
      <c r="G818" s="1" t="n">
        <v>1902.84313964844</v>
      </c>
    </row>
    <row r="819" customFormat="false" ht="12.5" hidden="false" customHeight="false" outlineLevel="0" collapsed="false">
      <c r="A819" s="1" t="s">
        <v>93</v>
      </c>
      <c r="B819" s="1" t="n">
        <v>9</v>
      </c>
      <c r="C819" s="1" t="n">
        <v>294346.125</v>
      </c>
      <c r="D819" s="1" t="n">
        <v>67999.3671875</v>
      </c>
      <c r="E819" s="1" t="n">
        <v>72322.3515625</v>
      </c>
      <c r="F819" s="1" t="n">
        <v>433701.15625</v>
      </c>
      <c r="G819" s="1" t="n">
        <v>2768.375</v>
      </c>
    </row>
    <row r="820" customFormat="false" ht="12.5" hidden="false" customHeight="false" outlineLevel="0" collapsed="false">
      <c r="A820" s="1" t="s">
        <v>94</v>
      </c>
      <c r="B820" s="1" t="n">
        <v>9</v>
      </c>
      <c r="C820" s="1" t="n">
        <v>434584.5</v>
      </c>
      <c r="D820" s="1" t="n">
        <v>98474.8984375</v>
      </c>
      <c r="E820" s="1" t="n">
        <v>93504.171875</v>
      </c>
      <c r="F820" s="1" t="n">
        <v>558717.1875</v>
      </c>
      <c r="G820" s="1" t="n">
        <v>3650.28369140625</v>
      </c>
    </row>
    <row r="821" customFormat="false" ht="12.5" hidden="false" customHeight="false" outlineLevel="0" collapsed="false">
      <c r="A821" s="1" t="s">
        <v>96</v>
      </c>
      <c r="B821" s="1" t="n">
        <v>9</v>
      </c>
      <c r="C821" s="1" t="n">
        <v>384967</v>
      </c>
      <c r="D821" s="1" t="n">
        <v>89317.453125</v>
      </c>
      <c r="E821" s="1" t="n">
        <v>82446.5078125</v>
      </c>
      <c r="F821" s="1" t="n">
        <v>503996.21875</v>
      </c>
      <c r="G821" s="1" t="n">
        <v>3698.13037109375</v>
      </c>
    </row>
    <row r="822" customFormat="false" ht="12.5" hidden="false" customHeight="false" outlineLevel="0" collapsed="false">
      <c r="A822" s="1" t="s">
        <v>97</v>
      </c>
      <c r="B822" s="1" t="n">
        <v>9</v>
      </c>
      <c r="C822" s="1" t="n">
        <v>405705.03125</v>
      </c>
      <c r="D822" s="1" t="n">
        <v>97030.9921875</v>
      </c>
      <c r="E822" s="1" t="n">
        <v>82344.296875</v>
      </c>
      <c r="F822" s="1" t="n">
        <v>526844.4375</v>
      </c>
      <c r="G822" s="1" t="n">
        <v>3270.7197265625</v>
      </c>
    </row>
    <row r="823" customFormat="false" ht="12.5" hidden="false" customHeight="false" outlineLevel="0" collapsed="false">
      <c r="A823" s="1" t="s">
        <v>156</v>
      </c>
      <c r="B823" s="1" t="n">
        <v>9</v>
      </c>
      <c r="C823" s="1" t="n">
        <v>14635.8720703125</v>
      </c>
      <c r="D823" s="1" t="n">
        <v>4497.7646484375</v>
      </c>
      <c r="E823" s="1" t="n">
        <v>4449.4892578125</v>
      </c>
      <c r="F823" s="1" t="n">
        <v>6597.32421875</v>
      </c>
      <c r="G823" s="1" t="n">
        <v>2598.27392578125</v>
      </c>
    </row>
    <row r="824" customFormat="false" ht="12.5" hidden="false" customHeight="false" outlineLevel="0" collapsed="false">
      <c r="A824" s="1" t="s">
        <v>157</v>
      </c>
      <c r="B824" s="1" t="n">
        <v>9</v>
      </c>
      <c r="C824" s="1" t="n">
        <v>7966.4384765625</v>
      </c>
      <c r="D824" s="1" t="n">
        <v>901.991943359375</v>
      </c>
      <c r="E824" s="1" t="n">
        <v>731.73974609375</v>
      </c>
      <c r="F824" s="1" t="n">
        <v>1072.23388671875</v>
      </c>
      <c r="G824" s="1" t="n">
        <v>226.357345581055</v>
      </c>
    </row>
    <row r="825" customFormat="false" ht="12.5" hidden="false" customHeight="false" outlineLevel="0" collapsed="false">
      <c r="A825" s="1" t="s">
        <v>158</v>
      </c>
      <c r="B825" s="1" t="n">
        <v>9</v>
      </c>
      <c r="C825" s="1" t="n">
        <v>4029.51171875</v>
      </c>
      <c r="D825" s="1" t="n">
        <v>996.265930175781</v>
      </c>
      <c r="E825" s="1" t="n">
        <v>550.628234863281</v>
      </c>
      <c r="F825" s="1" t="n">
        <v>530.077758789063</v>
      </c>
      <c r="G825" s="1" t="n">
        <v>239.195251464844</v>
      </c>
    </row>
    <row r="826" customFormat="false" ht="12.5" hidden="false" customHeight="false" outlineLevel="0" collapsed="false">
      <c r="A826" s="1" t="s">
        <v>98</v>
      </c>
      <c r="B826" s="1" t="n">
        <v>9</v>
      </c>
      <c r="C826" s="1" t="n">
        <v>353685.34375</v>
      </c>
      <c r="D826" s="1" t="n">
        <v>84146.546875</v>
      </c>
      <c r="E826" s="1" t="n">
        <v>74287.40625</v>
      </c>
      <c r="F826" s="1" t="n">
        <v>516696.78125</v>
      </c>
      <c r="G826" s="1" t="n">
        <v>2789.6435546875</v>
      </c>
    </row>
    <row r="827" customFormat="false" ht="12.5" hidden="false" customHeight="false" outlineLevel="0" collapsed="false">
      <c r="A827" s="1" t="s">
        <v>99</v>
      </c>
      <c r="B827" s="1" t="n">
        <v>9</v>
      </c>
      <c r="C827" s="1" t="n">
        <v>248371.5625</v>
      </c>
      <c r="D827" s="1" t="n">
        <v>64032.2421875</v>
      </c>
      <c r="E827" s="1" t="n">
        <v>58904.875</v>
      </c>
      <c r="F827" s="1" t="n">
        <v>385177.625</v>
      </c>
      <c r="G827" s="1" t="n">
        <v>2026.2939453125</v>
      </c>
    </row>
    <row r="828" customFormat="false" ht="12.5" hidden="false" customHeight="false" outlineLevel="0" collapsed="false">
      <c r="A828" s="1" t="s">
        <v>100</v>
      </c>
      <c r="B828" s="1" t="n">
        <v>9</v>
      </c>
      <c r="C828" s="1" t="n">
        <v>418343.59375</v>
      </c>
      <c r="D828" s="1" t="n">
        <v>97249.9921875</v>
      </c>
      <c r="E828" s="1" t="n">
        <v>95247.6328125</v>
      </c>
      <c r="F828" s="1" t="n">
        <v>573026.625</v>
      </c>
      <c r="G828" s="1" t="n">
        <v>3510.83203125</v>
      </c>
    </row>
    <row r="829" customFormat="false" ht="12.5" hidden="false" customHeight="false" outlineLevel="0" collapsed="false">
      <c r="A829" s="1" t="s">
        <v>101</v>
      </c>
      <c r="B829" s="1" t="n">
        <v>9</v>
      </c>
      <c r="C829" s="1" t="n">
        <v>425683.21875</v>
      </c>
      <c r="D829" s="1" t="n">
        <v>99286.8515625</v>
      </c>
      <c r="E829" s="1" t="n">
        <v>93545.84375</v>
      </c>
      <c r="F829" s="1" t="n">
        <v>553186.5625</v>
      </c>
      <c r="G829" s="1" t="n">
        <v>3093.98754882813</v>
      </c>
    </row>
    <row r="830" customFormat="false" ht="12.5" hidden="false" customHeight="false" outlineLevel="0" collapsed="false">
      <c r="A830" s="1" t="s">
        <v>102</v>
      </c>
      <c r="B830" s="1" t="n">
        <v>9</v>
      </c>
      <c r="C830" s="1" t="n">
        <v>266414.28125</v>
      </c>
      <c r="D830" s="1" t="n">
        <v>62797.1328125</v>
      </c>
      <c r="E830" s="1" t="n">
        <v>63915.01171875</v>
      </c>
      <c r="F830" s="1" t="n">
        <v>378259.09375</v>
      </c>
      <c r="G830" s="1" t="n">
        <v>2771.87744140625</v>
      </c>
    </row>
    <row r="831" customFormat="false" ht="12.5" hidden="false" customHeight="false" outlineLevel="0" collapsed="false">
      <c r="A831" s="1" t="s">
        <v>103</v>
      </c>
      <c r="B831" s="1" t="n">
        <v>9</v>
      </c>
      <c r="C831" s="1" t="n">
        <v>317886.6875</v>
      </c>
      <c r="D831" s="1" t="n">
        <v>75301.0859375</v>
      </c>
      <c r="E831" s="1" t="n">
        <v>74063.34375</v>
      </c>
      <c r="F831" s="1" t="n">
        <v>433176.53125</v>
      </c>
      <c r="G831" s="1" t="n">
        <v>2323.65600585938</v>
      </c>
    </row>
    <row r="832" customFormat="false" ht="12.5" hidden="false" customHeight="false" outlineLevel="0" collapsed="false">
      <c r="A832" s="1" t="s">
        <v>104</v>
      </c>
      <c r="B832" s="1" t="n">
        <v>9</v>
      </c>
      <c r="C832" s="1" t="n">
        <v>520445.25</v>
      </c>
      <c r="D832" s="1" t="n">
        <v>121803.8125</v>
      </c>
      <c r="E832" s="1" t="n">
        <v>114230.6328125</v>
      </c>
      <c r="F832" s="1" t="n">
        <v>659157.25</v>
      </c>
      <c r="G832" s="1" t="n">
        <v>4466.16650390625</v>
      </c>
    </row>
    <row r="833" customFormat="false" ht="12.5" hidden="false" customHeight="false" outlineLevel="0" collapsed="false">
      <c r="A833" s="1" t="s">
        <v>105</v>
      </c>
      <c r="B833" s="1" t="n">
        <v>9</v>
      </c>
      <c r="C833" s="1" t="n">
        <v>430786.78125</v>
      </c>
      <c r="D833" s="1" t="n">
        <v>102223.5</v>
      </c>
      <c r="E833" s="1" t="n">
        <v>92083.5546875</v>
      </c>
      <c r="F833" s="1" t="n">
        <v>552355.875</v>
      </c>
      <c r="G833" s="1" t="n">
        <v>3438.22827148438</v>
      </c>
    </row>
    <row r="834" customFormat="false" ht="12.5" hidden="false" customHeight="false" outlineLevel="0" collapsed="false">
      <c r="A834" s="1" t="s">
        <v>106</v>
      </c>
      <c r="B834" s="1" t="n">
        <v>9</v>
      </c>
      <c r="C834" s="1" t="n">
        <v>428631.4375</v>
      </c>
      <c r="D834" s="1" t="n">
        <v>102787.234375</v>
      </c>
      <c r="E834" s="1" t="n">
        <v>86396.9140625</v>
      </c>
      <c r="F834" s="1" t="n">
        <v>544962.0625</v>
      </c>
      <c r="G834" s="1" t="n">
        <v>3539.53491210938</v>
      </c>
    </row>
    <row r="835" customFormat="false" ht="12.5" hidden="false" customHeight="false" outlineLevel="0" collapsed="false">
      <c r="A835" s="1" t="s">
        <v>159</v>
      </c>
      <c r="B835" s="1" t="n">
        <v>9</v>
      </c>
      <c r="C835" s="1" t="n">
        <v>17287.314453125</v>
      </c>
      <c r="D835" s="1" t="n">
        <v>2853.05981445313</v>
      </c>
      <c r="E835" s="1" t="n">
        <v>1750.83630371094</v>
      </c>
      <c r="F835" s="1" t="n">
        <v>2424.25048828125</v>
      </c>
      <c r="G835" s="1" t="n">
        <v>1125.91320800781</v>
      </c>
    </row>
    <row r="836" customFormat="false" ht="12.5" hidden="false" customHeight="false" outlineLevel="0" collapsed="false">
      <c r="A836" s="1" t="s">
        <v>160</v>
      </c>
      <c r="B836" s="1" t="n">
        <v>9</v>
      </c>
      <c r="C836" s="1" t="n">
        <v>4972.78173828125</v>
      </c>
      <c r="D836" s="1" t="n">
        <v>1338.60974121094</v>
      </c>
      <c r="E836" s="1" t="n">
        <v>995.200256347656</v>
      </c>
      <c r="F836" s="1" t="n">
        <v>2336.27758789063</v>
      </c>
      <c r="G836" s="1" t="n">
        <v>2361.15258789063</v>
      </c>
    </row>
    <row r="837" customFormat="false" ht="12.5" hidden="false" customHeight="false" outlineLevel="0" collapsed="false">
      <c r="A837" s="1" t="s">
        <v>161</v>
      </c>
      <c r="B837" s="1" t="n">
        <v>9</v>
      </c>
      <c r="C837" s="1" t="n">
        <v>45655.8515625</v>
      </c>
      <c r="D837" s="1" t="n">
        <v>8155.453125</v>
      </c>
      <c r="E837" s="1" t="n">
        <v>5824.5322265625</v>
      </c>
      <c r="F837" s="1" t="n">
        <v>7080.08740234375</v>
      </c>
      <c r="G837" s="1" t="n">
        <v>4199.91259765625</v>
      </c>
    </row>
    <row r="838" customFormat="false" ht="12.5" hidden="false" customHeight="false" outlineLevel="0" collapsed="false">
      <c r="A838" s="1" t="s">
        <v>107</v>
      </c>
      <c r="B838" s="1" t="n">
        <v>9</v>
      </c>
      <c r="C838" s="1" t="n">
        <v>353249.84375</v>
      </c>
      <c r="D838" s="1" t="n">
        <v>91043.1875</v>
      </c>
      <c r="E838" s="1" t="n">
        <v>76017.828125</v>
      </c>
      <c r="F838" s="1" t="n">
        <v>525474.8125</v>
      </c>
      <c r="G838" s="1" t="n">
        <v>3007.69677734375</v>
      </c>
    </row>
    <row r="839" customFormat="false" ht="12.5" hidden="false" customHeight="false" outlineLevel="0" collapsed="false">
      <c r="A839" s="1" t="s">
        <v>108</v>
      </c>
      <c r="B839" s="1" t="n">
        <v>9</v>
      </c>
      <c r="C839" s="1" t="n">
        <v>273154.34375</v>
      </c>
      <c r="D839" s="1" t="n">
        <v>68965.4140625</v>
      </c>
      <c r="E839" s="1" t="n">
        <v>65099.671875</v>
      </c>
      <c r="F839" s="1" t="n">
        <v>424599.9375</v>
      </c>
      <c r="G839" s="1" t="n">
        <v>2054.65087890625</v>
      </c>
    </row>
    <row r="840" customFormat="false" ht="12.5" hidden="false" customHeight="false" outlineLevel="0" collapsed="false">
      <c r="A840" s="1" t="s">
        <v>109</v>
      </c>
      <c r="B840" s="1" t="n">
        <v>9</v>
      </c>
      <c r="C840" s="1" t="n">
        <v>439230.0625</v>
      </c>
      <c r="D840" s="1" t="n">
        <v>102562.96875</v>
      </c>
      <c r="E840" s="1" t="n">
        <v>95997.09375</v>
      </c>
      <c r="F840" s="1" t="n">
        <v>583810.375</v>
      </c>
      <c r="G840" s="1" t="n">
        <v>3774.52221679688</v>
      </c>
    </row>
    <row r="841" customFormat="false" ht="12.5" hidden="false" customHeight="false" outlineLevel="0" collapsed="false">
      <c r="A841" s="1" t="s">
        <v>110</v>
      </c>
      <c r="B841" s="1" t="n">
        <v>9</v>
      </c>
      <c r="C841" s="1" t="n">
        <v>469439.21875</v>
      </c>
      <c r="D841" s="1" t="n">
        <v>108381.609375</v>
      </c>
      <c r="E841" s="1" t="n">
        <v>105398.1171875</v>
      </c>
      <c r="F841" s="1" t="n">
        <v>639735.0625</v>
      </c>
      <c r="G841" s="1" t="n">
        <v>3576.56323242188</v>
      </c>
    </row>
    <row r="842" customFormat="false" ht="12.5" hidden="false" customHeight="false" outlineLevel="0" collapsed="false">
      <c r="A842" s="1" t="s">
        <v>111</v>
      </c>
      <c r="B842" s="1" t="n">
        <v>9</v>
      </c>
      <c r="C842" s="1" t="n">
        <v>280125.65625</v>
      </c>
      <c r="D842" s="1" t="n">
        <v>70601.4921875</v>
      </c>
      <c r="E842" s="1" t="n">
        <v>68339.7578125</v>
      </c>
      <c r="F842" s="1" t="n">
        <v>409593.34375</v>
      </c>
      <c r="G842" s="1" t="n">
        <v>58716.3046875</v>
      </c>
    </row>
    <row r="843" customFormat="false" ht="12.5" hidden="false" customHeight="false" outlineLevel="0" collapsed="false">
      <c r="A843" s="1" t="s">
        <v>112</v>
      </c>
      <c r="B843" s="1" t="n">
        <v>9</v>
      </c>
      <c r="C843" s="1" t="n">
        <v>345089.84375</v>
      </c>
      <c r="D843" s="1" t="n">
        <v>83900.4140625</v>
      </c>
      <c r="E843" s="1" t="n">
        <v>81601.859375</v>
      </c>
      <c r="F843" s="1" t="n">
        <v>481965.5</v>
      </c>
      <c r="G843" s="1" t="n">
        <v>2893.76977539063</v>
      </c>
    </row>
    <row r="844" customFormat="false" ht="12.5" hidden="false" customHeight="false" outlineLevel="0" collapsed="false">
      <c r="A844" s="1" t="s">
        <v>113</v>
      </c>
      <c r="B844" s="1" t="n">
        <v>9</v>
      </c>
      <c r="C844" s="1" t="n">
        <v>552504.4375</v>
      </c>
      <c r="D844" s="1" t="n">
        <v>130654.78125</v>
      </c>
      <c r="E844" s="1" t="n">
        <v>117074.546875</v>
      </c>
      <c r="F844" s="1" t="n">
        <v>675589.75</v>
      </c>
      <c r="G844" s="1" t="n">
        <v>5090.5107421875</v>
      </c>
    </row>
    <row r="845" customFormat="false" ht="12.5" hidden="false" customHeight="false" outlineLevel="0" collapsed="false">
      <c r="A845" s="1" t="s">
        <v>114</v>
      </c>
      <c r="B845" s="1" t="n">
        <v>9</v>
      </c>
      <c r="C845" s="1" t="n">
        <v>505604.84375</v>
      </c>
      <c r="D845" s="1" t="n">
        <v>121009.2734375</v>
      </c>
      <c r="E845" s="1" t="n">
        <v>106069.2734375</v>
      </c>
      <c r="F845" s="1" t="n">
        <v>637112.5</v>
      </c>
      <c r="G845" s="1" t="n">
        <v>3978.54956054688</v>
      </c>
    </row>
    <row r="846" customFormat="false" ht="12.5" hidden="false" customHeight="false" outlineLevel="0" collapsed="false">
      <c r="A846" s="1" t="s">
        <v>115</v>
      </c>
      <c r="B846" s="1" t="n">
        <v>9</v>
      </c>
      <c r="C846" s="1" t="n">
        <v>460691.78125</v>
      </c>
      <c r="D846" s="1" t="n">
        <v>110612.7421875</v>
      </c>
      <c r="E846" s="1" t="n">
        <v>90975.5546875</v>
      </c>
      <c r="F846" s="1" t="n">
        <v>580571.8125</v>
      </c>
      <c r="G846" s="1" t="n">
        <v>3535.49096679688</v>
      </c>
    </row>
    <row r="847" customFormat="false" ht="12.5" hidden="false" customHeight="false" outlineLevel="0" collapsed="false">
      <c r="A847" s="1" t="s">
        <v>162</v>
      </c>
      <c r="B847" s="1" t="n">
        <v>9</v>
      </c>
      <c r="C847" s="1" t="n">
        <v>16939.7578125</v>
      </c>
      <c r="D847" s="1" t="n">
        <v>2422.11596679688</v>
      </c>
      <c r="E847" s="1" t="n">
        <v>1731.88452148438</v>
      </c>
      <c r="F847" s="1" t="n">
        <v>2409.47509765625</v>
      </c>
      <c r="G847" s="1" t="n">
        <v>4.0860800743103</v>
      </c>
    </row>
    <row r="848" customFormat="false" ht="12.5" hidden="false" customHeight="false" outlineLevel="0" collapsed="false">
      <c r="A848" s="1" t="s">
        <v>163</v>
      </c>
      <c r="B848" s="1" t="n">
        <v>9</v>
      </c>
      <c r="C848" s="1" t="n">
        <v>0</v>
      </c>
      <c r="D848" s="1" t="n">
        <v>0</v>
      </c>
      <c r="E848" s="1" t="n">
        <v>0</v>
      </c>
      <c r="F848" s="1" t="n">
        <v>0</v>
      </c>
      <c r="G848" s="1" t="n">
        <v>336.914215087891</v>
      </c>
    </row>
    <row r="849" customFormat="false" ht="12.5" hidden="false" customHeight="false" outlineLevel="0" collapsed="false">
      <c r="A849" s="1" t="s">
        <v>164</v>
      </c>
      <c r="B849" s="1" t="n">
        <v>9</v>
      </c>
      <c r="C849" s="1" t="n">
        <v>16496.318359375</v>
      </c>
      <c r="D849" s="1" t="n">
        <v>4515.498046875</v>
      </c>
      <c r="E849" s="1" t="n">
        <v>5160.884765625</v>
      </c>
      <c r="F849" s="1" t="n">
        <v>10033.796875</v>
      </c>
      <c r="G849" s="1" t="n">
        <v>13703.7529296875</v>
      </c>
    </row>
    <row r="850" customFormat="false" ht="12.5" hidden="false" customHeight="false" outlineLevel="0" collapsed="false">
      <c r="A850" s="1" t="s">
        <v>116</v>
      </c>
      <c r="B850" s="1" t="n">
        <v>9</v>
      </c>
      <c r="C850" s="1" t="n">
        <v>417532.9375</v>
      </c>
      <c r="D850" s="1" t="n">
        <v>101555.46875</v>
      </c>
      <c r="E850" s="1" t="n">
        <v>81122.8046875</v>
      </c>
      <c r="F850" s="1" t="n">
        <v>574025.8125</v>
      </c>
      <c r="G850" s="1" t="n">
        <v>3058.63671875</v>
      </c>
    </row>
    <row r="851" customFormat="false" ht="12.5" hidden="false" customHeight="false" outlineLevel="0" collapsed="false">
      <c r="A851" s="1" t="s">
        <v>117</v>
      </c>
      <c r="B851" s="1" t="n">
        <v>9</v>
      </c>
      <c r="C851" s="1" t="n">
        <v>322912.53125</v>
      </c>
      <c r="D851" s="1" t="n">
        <v>78483.1953125</v>
      </c>
      <c r="E851" s="1" t="n">
        <v>72690.9609375</v>
      </c>
      <c r="F851" s="1" t="n">
        <v>498549.5</v>
      </c>
      <c r="G851" s="1" t="n">
        <v>1786.76293945313</v>
      </c>
    </row>
    <row r="852" customFormat="false" ht="12.5" hidden="false" customHeight="false" outlineLevel="0" collapsed="false">
      <c r="A852" s="1" t="s">
        <v>118</v>
      </c>
      <c r="B852" s="1" t="n">
        <v>9</v>
      </c>
      <c r="C852" s="1" t="n">
        <v>482341.53125</v>
      </c>
      <c r="D852" s="1" t="n">
        <v>115881.6953125</v>
      </c>
      <c r="E852" s="1" t="n">
        <v>101909.5546875</v>
      </c>
      <c r="F852" s="1" t="n">
        <v>636892.25</v>
      </c>
      <c r="G852" s="1" t="n">
        <v>3916.89208984375</v>
      </c>
    </row>
    <row r="853" customFormat="false" ht="12.5" hidden="false" customHeight="false" outlineLevel="0" collapsed="false">
      <c r="A853" s="1" t="s">
        <v>119</v>
      </c>
      <c r="B853" s="1" t="n">
        <v>9</v>
      </c>
      <c r="C853" s="1" t="n">
        <v>468605.125</v>
      </c>
      <c r="D853" s="1" t="n">
        <v>110910.640625</v>
      </c>
      <c r="E853" s="1" t="n">
        <v>99825.4609375</v>
      </c>
      <c r="F853" s="1" t="n">
        <v>615437.75</v>
      </c>
      <c r="G853" s="1" t="n">
        <v>3573.99975585938</v>
      </c>
    </row>
    <row r="854" customFormat="false" ht="12.5" hidden="false" customHeight="false" outlineLevel="0" collapsed="false">
      <c r="A854" s="1" t="s">
        <v>120</v>
      </c>
      <c r="B854" s="1" t="n">
        <v>9</v>
      </c>
      <c r="C854" s="1" t="n">
        <v>299079.71875</v>
      </c>
      <c r="D854" s="1" t="n">
        <v>72214.2890625</v>
      </c>
      <c r="E854" s="1" t="n">
        <v>69514.65625</v>
      </c>
      <c r="F854" s="1" t="n">
        <v>430997</v>
      </c>
      <c r="G854" s="1" t="n">
        <v>2313.7392578125</v>
      </c>
    </row>
    <row r="855" customFormat="false" ht="12.5" hidden="false" customHeight="false" outlineLevel="0" collapsed="false">
      <c r="A855" s="1" t="s">
        <v>121</v>
      </c>
      <c r="B855" s="1" t="n">
        <v>9</v>
      </c>
      <c r="C855" s="1" t="n">
        <v>344502.375</v>
      </c>
      <c r="D855" s="1" t="n">
        <v>84122.640625</v>
      </c>
      <c r="E855" s="1" t="n">
        <v>79051.625</v>
      </c>
      <c r="F855" s="1" t="n">
        <v>486939.125</v>
      </c>
      <c r="G855" s="1" t="n">
        <v>5052.44921875</v>
      </c>
    </row>
    <row r="856" customFormat="false" ht="12.5" hidden="false" customHeight="false" outlineLevel="0" collapsed="false">
      <c r="A856" s="1" t="s">
        <v>122</v>
      </c>
      <c r="B856" s="1" t="n">
        <v>9</v>
      </c>
      <c r="C856" s="1" t="n">
        <v>542842</v>
      </c>
      <c r="D856" s="1" t="n">
        <v>124924.4921875</v>
      </c>
      <c r="E856" s="1" t="n">
        <v>114838.6484375</v>
      </c>
      <c r="F856" s="1" t="n">
        <v>688297.5</v>
      </c>
      <c r="G856" s="1" t="n">
        <v>4614.74072265625</v>
      </c>
    </row>
    <row r="857" customFormat="false" ht="12.5" hidden="false" customHeight="false" outlineLevel="0" collapsed="false">
      <c r="A857" s="1" t="s">
        <v>123</v>
      </c>
      <c r="B857" s="1" t="n">
        <v>9</v>
      </c>
      <c r="C857" s="1" t="n">
        <v>544298.25</v>
      </c>
      <c r="D857" s="1" t="n">
        <v>130221.1484375</v>
      </c>
      <c r="E857" s="1" t="n">
        <v>111395.46875</v>
      </c>
      <c r="F857" s="1" t="n">
        <v>684273.0625</v>
      </c>
      <c r="G857" s="1" t="n">
        <v>4622.0166015625</v>
      </c>
    </row>
    <row r="858" customFormat="false" ht="12.5" hidden="false" customHeight="false" outlineLevel="0" collapsed="false">
      <c r="A858" s="1" t="s">
        <v>124</v>
      </c>
      <c r="B858" s="1" t="n">
        <v>9</v>
      </c>
      <c r="C858" s="1" t="n">
        <v>432678.125</v>
      </c>
      <c r="D858" s="1" t="n">
        <v>104842.3671875</v>
      </c>
      <c r="E858" s="1" t="n">
        <v>87627.6953125</v>
      </c>
      <c r="F858" s="1" t="n">
        <v>579426.625</v>
      </c>
      <c r="G858" s="1" t="n">
        <v>2340.6240234375</v>
      </c>
    </row>
    <row r="859" customFormat="false" ht="12.5" hidden="false" customHeight="false" outlineLevel="0" collapsed="false">
      <c r="A859" s="1" t="s">
        <v>165</v>
      </c>
      <c r="B859" s="1" t="n">
        <v>9</v>
      </c>
      <c r="C859" s="1" t="n">
        <v>10587.7822265625</v>
      </c>
      <c r="D859" s="1" t="n">
        <v>2562.81030273438</v>
      </c>
      <c r="E859" s="1" t="n">
        <v>2445.35205078125</v>
      </c>
      <c r="F859" s="1" t="n">
        <v>3958.76342773438</v>
      </c>
      <c r="G859" s="1" t="n">
        <v>2549.27490234375</v>
      </c>
    </row>
    <row r="860" customFormat="false" ht="12.5" hidden="false" customHeight="false" outlineLevel="0" collapsed="false">
      <c r="A860" s="1" t="s">
        <v>166</v>
      </c>
      <c r="B860" s="1" t="n">
        <v>9</v>
      </c>
      <c r="C860" s="1" t="n">
        <v>76885.53125</v>
      </c>
      <c r="D860" s="1" t="n">
        <v>15512.9248046875</v>
      </c>
      <c r="E860" s="1" t="n">
        <v>12337.318359375</v>
      </c>
      <c r="F860" s="1" t="n">
        <v>16845.501953125</v>
      </c>
      <c r="G860" s="1" t="n">
        <v>9762.2216796875</v>
      </c>
    </row>
    <row r="861" customFormat="false" ht="12.5" hidden="false" customHeight="false" outlineLevel="0" collapsed="false">
      <c r="A861" s="1" t="s">
        <v>167</v>
      </c>
      <c r="B861" s="1" t="n">
        <v>9</v>
      </c>
      <c r="C861" s="1" t="n">
        <v>27194.677734375</v>
      </c>
      <c r="D861" s="1" t="n">
        <v>5092.49169921875</v>
      </c>
      <c r="E861" s="1" t="n">
        <v>3982.82763671875</v>
      </c>
      <c r="F861" s="1" t="n">
        <v>6141.638671875</v>
      </c>
      <c r="G861" s="1" t="n">
        <v>6389.6005859375</v>
      </c>
    </row>
    <row r="862" customFormat="false" ht="12.5" hidden="false" customHeight="false" outlineLevel="0" collapsed="false">
      <c r="A862" s="1" t="s">
        <v>125</v>
      </c>
      <c r="B862" s="1" t="n">
        <v>9</v>
      </c>
      <c r="C862" s="1" t="n">
        <v>402895.375</v>
      </c>
      <c r="D862" s="1" t="n">
        <v>100728.3359375</v>
      </c>
      <c r="E862" s="1" t="n">
        <v>77220.0625</v>
      </c>
      <c r="F862" s="1" t="n">
        <v>566154.125</v>
      </c>
      <c r="G862" s="1" t="n">
        <v>2298.75830078125</v>
      </c>
    </row>
    <row r="863" customFormat="false" ht="12.5" hidden="false" customHeight="false" outlineLevel="0" collapsed="false">
      <c r="A863" s="1" t="s">
        <v>126</v>
      </c>
      <c r="B863" s="1" t="n">
        <v>9</v>
      </c>
      <c r="C863" s="1" t="n">
        <v>292699.65625</v>
      </c>
      <c r="D863" s="1" t="n">
        <v>74358.0625</v>
      </c>
      <c r="E863" s="1" t="n">
        <v>63586.70703125</v>
      </c>
      <c r="F863" s="1" t="n">
        <v>454778.5</v>
      </c>
      <c r="G863" s="1" t="n">
        <v>2030.54846191406</v>
      </c>
    </row>
    <row r="864" customFormat="false" ht="12.5" hidden="false" customHeight="false" outlineLevel="0" collapsed="false">
      <c r="A864" s="1" t="s">
        <v>127</v>
      </c>
      <c r="B864" s="1" t="n">
        <v>9</v>
      </c>
      <c r="C864" s="1" t="n">
        <v>467009.59375</v>
      </c>
      <c r="D864" s="1" t="n">
        <v>107323.328125</v>
      </c>
      <c r="E864" s="1" t="n">
        <v>95137.2890625</v>
      </c>
      <c r="F864" s="1" t="n">
        <v>624627.5625</v>
      </c>
      <c r="G864" s="1" t="n">
        <v>4444.4482421875</v>
      </c>
    </row>
    <row r="865" customFormat="false" ht="12.5" hidden="false" customHeight="false" outlineLevel="0" collapsed="false">
      <c r="A865" s="1" t="s">
        <v>128</v>
      </c>
      <c r="B865" s="1" t="n">
        <v>9</v>
      </c>
      <c r="C865" s="1" t="n">
        <v>504908.59375</v>
      </c>
      <c r="D865" s="1" t="n">
        <v>123004.265625</v>
      </c>
      <c r="E865" s="1" t="n">
        <v>106351.546875</v>
      </c>
      <c r="F865" s="1" t="n">
        <v>673039.375</v>
      </c>
      <c r="G865" s="1" t="n">
        <v>4079.875</v>
      </c>
    </row>
    <row r="866" customFormat="false" ht="12.5" hidden="false" customHeight="false" outlineLevel="0" collapsed="false">
      <c r="A866" s="1" t="s">
        <v>129</v>
      </c>
      <c r="B866" s="1" t="n">
        <v>9</v>
      </c>
      <c r="C866" s="1" t="n">
        <v>305839.71875</v>
      </c>
      <c r="D866" s="1" t="n">
        <v>77856.59375</v>
      </c>
      <c r="E866" s="1" t="n">
        <v>70796.8125</v>
      </c>
      <c r="F866" s="1" t="n">
        <v>460602.8125</v>
      </c>
      <c r="G866" s="1" t="n">
        <v>2489.18017578125</v>
      </c>
    </row>
    <row r="867" customFormat="false" ht="12.5" hidden="false" customHeight="false" outlineLevel="0" collapsed="false">
      <c r="A867" s="1" t="s">
        <v>130</v>
      </c>
      <c r="B867" s="1" t="n">
        <v>9</v>
      </c>
      <c r="C867" s="1" t="n">
        <v>372387.75</v>
      </c>
      <c r="D867" s="1" t="n">
        <v>91590.171875</v>
      </c>
      <c r="E867" s="1" t="n">
        <v>84520.625</v>
      </c>
      <c r="F867" s="1" t="n">
        <v>547932.5</v>
      </c>
      <c r="G867" s="1" t="n">
        <v>3317.8916015625</v>
      </c>
    </row>
    <row r="868" customFormat="false" ht="12.5" hidden="false" customHeight="false" outlineLevel="0" collapsed="false">
      <c r="A868" s="1" t="s">
        <v>131</v>
      </c>
      <c r="B868" s="1" t="n">
        <v>9</v>
      </c>
      <c r="C868" s="1" t="n">
        <v>550252.6875</v>
      </c>
      <c r="D868" s="1" t="n">
        <v>123133.5859375</v>
      </c>
      <c r="E868" s="1" t="n">
        <v>111753.15625</v>
      </c>
      <c r="F868" s="1" t="n">
        <v>703518.625</v>
      </c>
      <c r="G868" s="1" t="n">
        <v>4914.76904296875</v>
      </c>
    </row>
    <row r="869" customFormat="false" ht="12.5" hidden="false" customHeight="false" outlineLevel="0" collapsed="false">
      <c r="A869" s="1" t="s">
        <v>132</v>
      </c>
      <c r="B869" s="1" t="n">
        <v>9</v>
      </c>
      <c r="C869" s="1" t="n">
        <v>559085.8125</v>
      </c>
      <c r="D869" s="1" t="n">
        <v>131163.421875</v>
      </c>
      <c r="E869" s="1" t="n">
        <v>107450.7421875</v>
      </c>
      <c r="F869" s="1" t="n">
        <v>686530.25</v>
      </c>
      <c r="G869" s="1" t="n">
        <v>5275.09228515625</v>
      </c>
    </row>
    <row r="870" customFormat="false" ht="12.5" hidden="false" customHeight="false" outlineLevel="0" collapsed="false">
      <c r="A870" s="1" t="s">
        <v>133</v>
      </c>
      <c r="B870" s="1" t="n">
        <v>9</v>
      </c>
      <c r="C870" s="1" t="n">
        <v>474189.15625</v>
      </c>
      <c r="D870" s="1" t="n">
        <v>114178.75</v>
      </c>
      <c r="E870" s="1" t="n">
        <v>92559.546875</v>
      </c>
      <c r="F870" s="1" t="n">
        <v>634790</v>
      </c>
      <c r="G870" s="1" t="n">
        <v>4114.48681640625</v>
      </c>
    </row>
    <row r="871" customFormat="false" ht="12.5" hidden="false" customHeight="false" outlineLevel="0" collapsed="false">
      <c r="A871" s="1" t="s">
        <v>168</v>
      </c>
      <c r="B871" s="1" t="n">
        <v>9</v>
      </c>
      <c r="C871" s="1" t="n">
        <v>10298.419921875</v>
      </c>
      <c r="D871" s="1" t="n">
        <v>1812.84265136719</v>
      </c>
      <c r="E871" s="1" t="n">
        <v>466.389587402344</v>
      </c>
      <c r="F871" s="1" t="n">
        <v>1630.99353027344</v>
      </c>
      <c r="G871" s="1" t="n">
        <v>1452.33471679688</v>
      </c>
    </row>
    <row r="872" customFormat="false" ht="12.5" hidden="false" customHeight="false" outlineLevel="0" collapsed="false">
      <c r="A872" s="1" t="s">
        <v>169</v>
      </c>
      <c r="B872" s="1" t="n">
        <v>9</v>
      </c>
      <c r="C872" s="1" t="n">
        <v>18825.9140625</v>
      </c>
      <c r="D872" s="1" t="n">
        <v>3369.20434570313</v>
      </c>
      <c r="E872" s="1" t="n">
        <v>1714.11791992188</v>
      </c>
      <c r="F872" s="1" t="n">
        <v>3198.3876953125</v>
      </c>
      <c r="G872" s="1" t="n">
        <v>3445.41186523438</v>
      </c>
    </row>
    <row r="873" customFormat="false" ht="12.5" hidden="false" customHeight="false" outlineLevel="0" collapsed="false">
      <c r="A873" s="1" t="s">
        <v>146</v>
      </c>
      <c r="B873" s="1" t="n">
        <v>10</v>
      </c>
      <c r="C873" s="1" t="n">
        <v>40734.8046875</v>
      </c>
      <c r="D873" s="1" t="n">
        <v>4748.22314453125</v>
      </c>
      <c r="E873" s="1" t="n">
        <v>3068.5625</v>
      </c>
      <c r="F873" s="1" t="n">
        <v>3798.0146484375</v>
      </c>
      <c r="G873" s="1" t="n">
        <v>1359.42761230469</v>
      </c>
    </row>
    <row r="874" customFormat="false" ht="12.5" hidden="false" customHeight="false" outlineLevel="0" collapsed="false">
      <c r="A874" s="1" t="s">
        <v>43</v>
      </c>
      <c r="B874" s="1" t="n">
        <v>10</v>
      </c>
      <c r="C874" s="1" t="n">
        <v>223608.234375</v>
      </c>
      <c r="D874" s="1" t="n">
        <v>42593.34375</v>
      </c>
      <c r="E874" s="1" t="n">
        <v>39951.0078125</v>
      </c>
      <c r="F874" s="1" t="n">
        <v>334216.03125</v>
      </c>
      <c r="G874" s="1" t="n">
        <v>2069.29223632813</v>
      </c>
    </row>
    <row r="875" customFormat="false" ht="12.5" hidden="false" customHeight="false" outlineLevel="0" collapsed="false">
      <c r="A875" s="1" t="s">
        <v>51</v>
      </c>
      <c r="B875" s="1" t="n">
        <v>10</v>
      </c>
      <c r="C875" s="1" t="n">
        <v>188090.59375</v>
      </c>
      <c r="D875" s="1" t="n">
        <v>44131.59765625</v>
      </c>
      <c r="E875" s="1" t="n">
        <v>34051.59765625</v>
      </c>
      <c r="F875" s="1" t="n">
        <v>278351.78125</v>
      </c>
      <c r="G875" s="1" t="n">
        <v>1399.69140625</v>
      </c>
    </row>
    <row r="876" customFormat="false" ht="12.5" hidden="false" customHeight="false" outlineLevel="0" collapsed="false">
      <c r="A876" s="1" t="s">
        <v>52</v>
      </c>
      <c r="B876" s="1" t="n">
        <v>10</v>
      </c>
      <c r="C876" s="1" t="n">
        <v>333106.46875</v>
      </c>
      <c r="D876" s="1" t="n">
        <v>73641.65625</v>
      </c>
      <c r="E876" s="1" t="n">
        <v>57472.140625</v>
      </c>
      <c r="F876" s="1" t="n">
        <v>421782</v>
      </c>
      <c r="G876" s="1" t="n">
        <v>2051.57739257813</v>
      </c>
    </row>
    <row r="877" customFormat="false" ht="12.5" hidden="false" customHeight="false" outlineLevel="0" collapsed="false">
      <c r="A877" s="1" t="s">
        <v>53</v>
      </c>
      <c r="B877" s="1" t="n">
        <v>10</v>
      </c>
      <c r="C877" s="1" t="n">
        <v>297855.84375</v>
      </c>
      <c r="D877" s="1" t="n">
        <v>65162.609375</v>
      </c>
      <c r="E877" s="1" t="n">
        <v>60398.79296875</v>
      </c>
      <c r="F877" s="1" t="n">
        <v>434106.4375</v>
      </c>
      <c r="G877" s="1" t="n">
        <v>2321.6748046875</v>
      </c>
    </row>
    <row r="878" customFormat="false" ht="12.5" hidden="false" customHeight="false" outlineLevel="0" collapsed="false">
      <c r="A878" s="1" t="s">
        <v>55</v>
      </c>
      <c r="B878" s="1" t="n">
        <v>10</v>
      </c>
      <c r="C878" s="1" t="n">
        <v>192970.0625</v>
      </c>
      <c r="D878" s="1" t="n">
        <v>44473.84375</v>
      </c>
      <c r="E878" s="1" t="n">
        <v>43308.8046875</v>
      </c>
      <c r="F878" s="1" t="n">
        <v>317879.625</v>
      </c>
      <c r="G878" s="1" t="n">
        <v>1308.45642089844</v>
      </c>
    </row>
    <row r="879" customFormat="false" ht="12.5" hidden="false" customHeight="false" outlineLevel="0" collapsed="false">
      <c r="A879" s="1" t="s">
        <v>56</v>
      </c>
      <c r="B879" s="1" t="n">
        <v>10</v>
      </c>
      <c r="C879" s="1" t="n">
        <v>236195</v>
      </c>
      <c r="D879" s="1" t="n">
        <v>54546.14453125</v>
      </c>
      <c r="E879" s="1" t="n">
        <v>49371.73828125</v>
      </c>
      <c r="F879" s="1" t="n">
        <v>351821.15625</v>
      </c>
      <c r="G879" s="1" t="n">
        <v>1589.41137695313</v>
      </c>
    </row>
    <row r="880" customFormat="false" ht="12.5" hidden="false" customHeight="false" outlineLevel="0" collapsed="false">
      <c r="A880" s="1" t="s">
        <v>57</v>
      </c>
      <c r="B880" s="1" t="n">
        <v>10</v>
      </c>
      <c r="C880" s="1" t="n">
        <v>419278.3125</v>
      </c>
      <c r="D880" s="1" t="n">
        <v>91671.546875</v>
      </c>
      <c r="E880" s="1" t="n">
        <v>76254.125</v>
      </c>
      <c r="F880" s="1" t="n">
        <v>523226.15625</v>
      </c>
      <c r="G880" s="1" t="n">
        <v>3765.93676757813</v>
      </c>
    </row>
    <row r="881" customFormat="false" ht="12.5" hidden="false" customHeight="false" outlineLevel="0" collapsed="false">
      <c r="A881" s="1" t="s">
        <v>60</v>
      </c>
      <c r="B881" s="1" t="n">
        <v>10</v>
      </c>
      <c r="C881" s="1" t="n">
        <v>380902.40625</v>
      </c>
      <c r="D881" s="1" t="n">
        <v>85777.25</v>
      </c>
      <c r="E881" s="1" t="n">
        <v>70514.828125</v>
      </c>
      <c r="F881" s="1" t="n">
        <v>501975.46875</v>
      </c>
      <c r="G881" s="1" t="n">
        <v>3200.32055664063</v>
      </c>
    </row>
    <row r="882" customFormat="false" ht="12.5" hidden="false" customHeight="false" outlineLevel="0" collapsed="false">
      <c r="A882" s="1" t="s">
        <v>61</v>
      </c>
      <c r="B882" s="1" t="n">
        <v>10</v>
      </c>
      <c r="C882" s="1" t="n">
        <v>383661.71875</v>
      </c>
      <c r="D882" s="1" t="n">
        <v>86660.59375</v>
      </c>
      <c r="E882" s="1" t="n">
        <v>61052.06640625</v>
      </c>
      <c r="F882" s="1" t="n">
        <v>431764.78125</v>
      </c>
      <c r="G882" s="1" t="n">
        <v>3196.45361328125</v>
      </c>
    </row>
    <row r="883" customFormat="false" ht="12.5" hidden="false" customHeight="false" outlineLevel="0" collapsed="false">
      <c r="A883" s="1" t="s">
        <v>147</v>
      </c>
      <c r="B883" s="1" t="n">
        <v>1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</row>
    <row r="884" customFormat="false" ht="12.5" hidden="false" customHeight="false" outlineLevel="0" collapsed="false">
      <c r="A884" s="1" t="s">
        <v>148</v>
      </c>
      <c r="B884" s="1" t="n">
        <v>10</v>
      </c>
      <c r="C884" s="1" t="n">
        <v>0</v>
      </c>
      <c r="D884" s="1" t="n">
        <v>250.346694946289</v>
      </c>
      <c r="E884" s="1" t="n">
        <v>25.5508193969727</v>
      </c>
      <c r="F884" s="1" t="n">
        <v>440.260070800781</v>
      </c>
      <c r="G884" s="1" t="n">
        <v>780.745239257813</v>
      </c>
    </row>
    <row r="885" customFormat="false" ht="12.5" hidden="false" customHeight="false" outlineLevel="0" collapsed="false">
      <c r="A885" s="1" t="s">
        <v>149</v>
      </c>
      <c r="B885" s="1" t="n">
        <v>10</v>
      </c>
      <c r="C885" s="1" t="n">
        <v>0</v>
      </c>
      <c r="D885" s="1" t="n">
        <v>0</v>
      </c>
      <c r="E885" s="1" t="n">
        <v>0</v>
      </c>
      <c r="F885" s="1" t="n">
        <v>84.6851806640625</v>
      </c>
      <c r="G885" s="1" t="n">
        <v>321.048156738281</v>
      </c>
    </row>
    <row r="886" customFormat="false" ht="12.5" hidden="false" customHeight="false" outlineLevel="0" collapsed="false">
      <c r="A886" s="1" t="s">
        <v>62</v>
      </c>
      <c r="B886" s="1" t="n">
        <v>10</v>
      </c>
      <c r="C886" s="1" t="n">
        <v>286749.8125</v>
      </c>
      <c r="D886" s="1" t="n">
        <v>66884.203125</v>
      </c>
      <c r="E886" s="1" t="n">
        <v>53041.25390625</v>
      </c>
      <c r="F886" s="1" t="n">
        <v>412534.5625</v>
      </c>
      <c r="G886" s="1" t="n">
        <v>2432.25756835938</v>
      </c>
    </row>
    <row r="887" customFormat="false" ht="12.5" hidden="false" customHeight="false" outlineLevel="0" collapsed="false">
      <c r="A887" s="1" t="s">
        <v>64</v>
      </c>
      <c r="B887" s="1" t="n">
        <v>10</v>
      </c>
      <c r="C887" s="1" t="n">
        <v>185053.734375</v>
      </c>
      <c r="D887" s="1" t="n">
        <v>44356.625</v>
      </c>
      <c r="E887" s="1" t="n">
        <v>38991.9765625</v>
      </c>
      <c r="F887" s="1" t="n">
        <v>298213.03125</v>
      </c>
      <c r="G887" s="1" t="n">
        <v>1311.31359863281</v>
      </c>
    </row>
    <row r="888" customFormat="false" ht="12.5" hidden="false" customHeight="false" outlineLevel="0" collapsed="false">
      <c r="A888" s="1" t="s">
        <v>65</v>
      </c>
      <c r="B888" s="1" t="n">
        <v>10</v>
      </c>
      <c r="C888" s="1" t="n">
        <v>341648.625</v>
      </c>
      <c r="D888" s="1" t="n">
        <v>77826.234375</v>
      </c>
      <c r="E888" s="1" t="n">
        <v>64869.421875</v>
      </c>
      <c r="F888" s="1" t="n">
        <v>448603.21875</v>
      </c>
      <c r="G888" s="1" t="n">
        <v>9430.8125</v>
      </c>
    </row>
    <row r="889" customFormat="false" ht="12.5" hidden="false" customHeight="false" outlineLevel="0" collapsed="false">
      <c r="A889" s="1" t="s">
        <v>66</v>
      </c>
      <c r="B889" s="1" t="n">
        <v>10</v>
      </c>
      <c r="C889" s="1" t="n">
        <v>309832.15625</v>
      </c>
      <c r="D889" s="1" t="n">
        <v>72656.8203125</v>
      </c>
      <c r="E889" s="1" t="n">
        <v>83968.53125</v>
      </c>
      <c r="F889" s="1" t="n">
        <v>598510.5</v>
      </c>
      <c r="G889" s="1" t="n">
        <v>3271.046875</v>
      </c>
    </row>
    <row r="890" customFormat="false" ht="12.5" hidden="false" customHeight="false" outlineLevel="0" collapsed="false">
      <c r="A890" s="1" t="s">
        <v>68</v>
      </c>
      <c r="B890" s="1" t="n">
        <v>10</v>
      </c>
      <c r="C890" s="1" t="n">
        <v>202272.765625</v>
      </c>
      <c r="D890" s="1" t="n">
        <v>49297.0234375</v>
      </c>
      <c r="E890" s="1" t="n">
        <v>60755.109375</v>
      </c>
      <c r="F890" s="1" t="n">
        <v>430807.5625</v>
      </c>
      <c r="G890" s="1" t="n">
        <v>2134.07299804688</v>
      </c>
    </row>
    <row r="891" customFormat="false" ht="12.5" hidden="false" customHeight="false" outlineLevel="0" collapsed="false">
      <c r="A891" s="1" t="s">
        <v>69</v>
      </c>
      <c r="B891" s="1" t="n">
        <v>10</v>
      </c>
      <c r="C891" s="1" t="n">
        <v>246951.4375</v>
      </c>
      <c r="D891" s="1" t="n">
        <v>59261.66015625</v>
      </c>
      <c r="E891" s="1" t="n">
        <v>69235.65625</v>
      </c>
      <c r="F891" s="1" t="n">
        <v>490214.71875</v>
      </c>
      <c r="G891" s="1" t="n">
        <v>2584.42578125</v>
      </c>
    </row>
    <row r="892" customFormat="false" ht="12.5" hidden="false" customHeight="false" outlineLevel="0" collapsed="false">
      <c r="A892" s="1" t="s">
        <v>70</v>
      </c>
      <c r="B892" s="1" t="n">
        <v>10</v>
      </c>
      <c r="C892" s="1" t="n">
        <v>436113.4375</v>
      </c>
      <c r="D892" s="1" t="n">
        <v>95567.5</v>
      </c>
      <c r="E892" s="1" t="n">
        <v>81832.9453125</v>
      </c>
      <c r="F892" s="1" t="n">
        <v>525334.6875</v>
      </c>
      <c r="G892" s="1" t="n">
        <v>3611.68359375</v>
      </c>
    </row>
    <row r="893" customFormat="false" ht="12.5" hidden="false" customHeight="false" outlineLevel="0" collapsed="false">
      <c r="A893" s="1" t="s">
        <v>72</v>
      </c>
      <c r="B893" s="1" t="n">
        <v>10</v>
      </c>
      <c r="C893" s="1" t="n">
        <v>359580.03125</v>
      </c>
      <c r="D893" s="1" t="n">
        <v>80542.515625</v>
      </c>
      <c r="E893" s="1" t="n">
        <v>69254.921875</v>
      </c>
      <c r="F893" s="1" t="n">
        <v>462847.1875</v>
      </c>
      <c r="G893" s="1" t="n">
        <v>2841.09814453125</v>
      </c>
    </row>
    <row r="894" customFormat="false" ht="12.5" hidden="false" customHeight="false" outlineLevel="0" collapsed="false">
      <c r="A894" s="1" t="s">
        <v>73</v>
      </c>
      <c r="B894" s="1" t="n">
        <v>10</v>
      </c>
      <c r="C894" s="1" t="n">
        <v>371314.375</v>
      </c>
      <c r="D894" s="1" t="n">
        <v>84427.9296875</v>
      </c>
      <c r="E894" s="1" t="n">
        <v>66237.1484375</v>
      </c>
      <c r="F894" s="1" t="n">
        <v>449014.46875</v>
      </c>
      <c r="G894" s="1" t="n">
        <v>3416.66162109375</v>
      </c>
    </row>
    <row r="895" customFormat="false" ht="12.5" hidden="false" customHeight="false" outlineLevel="0" collapsed="false">
      <c r="A895" s="1" t="s">
        <v>150</v>
      </c>
      <c r="B895" s="1" t="n">
        <v>10</v>
      </c>
      <c r="C895" s="1" t="n">
        <v>0</v>
      </c>
      <c r="D895" s="1" t="n">
        <v>25.0286407470703</v>
      </c>
      <c r="E895" s="1" t="n">
        <v>166.613708496094</v>
      </c>
      <c r="F895" s="1" t="n">
        <v>274.217407226563</v>
      </c>
      <c r="G895" s="1" t="n">
        <v>0</v>
      </c>
    </row>
    <row r="896" customFormat="false" ht="12.5" hidden="false" customHeight="false" outlineLevel="0" collapsed="false">
      <c r="A896" s="1" t="s">
        <v>151</v>
      </c>
      <c r="B896" s="1" t="n">
        <v>10</v>
      </c>
      <c r="C896" s="1" t="n">
        <v>0</v>
      </c>
      <c r="D896" s="1" t="n">
        <v>0</v>
      </c>
      <c r="E896" s="1" t="n">
        <v>0</v>
      </c>
      <c r="F896" s="1" t="n">
        <v>0</v>
      </c>
      <c r="G896" s="1" t="n">
        <v>0</v>
      </c>
    </row>
    <row r="897" customFormat="false" ht="12.5" hidden="false" customHeight="false" outlineLevel="0" collapsed="false">
      <c r="A897" s="1" t="s">
        <v>152</v>
      </c>
      <c r="B897" s="1" t="n">
        <v>10</v>
      </c>
      <c r="C897" s="1" t="n">
        <v>1907.88806152344</v>
      </c>
      <c r="D897" s="1" t="n">
        <v>705.127380371094</v>
      </c>
      <c r="E897" s="1" t="n">
        <v>667.480407714844</v>
      </c>
      <c r="F897" s="1" t="n">
        <v>771.170227050781</v>
      </c>
      <c r="G897" s="1" t="n">
        <v>753.536376953125</v>
      </c>
    </row>
    <row r="898" customFormat="false" ht="12.5" hidden="false" customHeight="false" outlineLevel="0" collapsed="false">
      <c r="A898" s="1" t="s">
        <v>74</v>
      </c>
      <c r="B898" s="1" t="n">
        <v>10</v>
      </c>
      <c r="C898" s="1" t="n">
        <v>310485.65625</v>
      </c>
      <c r="D898" s="1" t="n">
        <v>76681.9140625</v>
      </c>
      <c r="E898" s="1" t="n">
        <v>61131.60546875</v>
      </c>
      <c r="F898" s="1" t="n">
        <v>448620</v>
      </c>
      <c r="G898" s="1" t="n">
        <v>6839.34130859375</v>
      </c>
    </row>
    <row r="899" customFormat="false" ht="12.5" hidden="false" customHeight="false" outlineLevel="0" collapsed="false">
      <c r="A899" s="1" t="s">
        <v>76</v>
      </c>
      <c r="B899" s="1" t="n">
        <v>10</v>
      </c>
      <c r="C899" s="1" t="n">
        <v>198577.6875</v>
      </c>
      <c r="D899" s="1" t="n">
        <v>47777.67578125</v>
      </c>
      <c r="E899" s="1" t="n">
        <v>44217.6328125</v>
      </c>
      <c r="F899" s="1" t="n">
        <v>315166.59375</v>
      </c>
      <c r="G899" s="1" t="n">
        <v>1834.50158691406</v>
      </c>
    </row>
    <row r="900" customFormat="false" ht="12.5" hidden="false" customHeight="false" outlineLevel="0" collapsed="false">
      <c r="A900" s="1" t="s">
        <v>77</v>
      </c>
      <c r="B900" s="1" t="n">
        <v>10</v>
      </c>
      <c r="C900" s="1" t="n">
        <v>319381.65625</v>
      </c>
      <c r="D900" s="1" t="n">
        <v>78076.9375</v>
      </c>
      <c r="E900" s="1" t="n">
        <v>66536.7109375</v>
      </c>
      <c r="F900" s="1" t="n">
        <v>437639.5625</v>
      </c>
      <c r="G900" s="1" t="n">
        <v>3158.81909179688</v>
      </c>
    </row>
    <row r="901" customFormat="false" ht="12.5" hidden="false" customHeight="false" outlineLevel="0" collapsed="false">
      <c r="A901" s="1" t="s">
        <v>78</v>
      </c>
      <c r="B901" s="1" t="n">
        <v>10</v>
      </c>
      <c r="C901" s="1" t="n">
        <v>322316.5</v>
      </c>
      <c r="D901" s="1" t="n">
        <v>72410.2890625</v>
      </c>
      <c r="E901" s="1" t="n">
        <v>74955.28125</v>
      </c>
      <c r="F901" s="1" t="n">
        <v>483220.40625</v>
      </c>
      <c r="G901" s="1" t="n">
        <v>2942.08520507813</v>
      </c>
    </row>
    <row r="902" customFormat="false" ht="12.5" hidden="false" customHeight="false" outlineLevel="0" collapsed="false">
      <c r="A902" s="1" t="s">
        <v>80</v>
      </c>
      <c r="B902" s="1" t="n">
        <v>10</v>
      </c>
      <c r="C902" s="1" t="n">
        <v>197894.71875</v>
      </c>
      <c r="D902" s="1" t="n">
        <v>45911.80078125</v>
      </c>
      <c r="E902" s="1" t="n">
        <v>50463.296875</v>
      </c>
      <c r="F902" s="1" t="n">
        <v>330767.90625</v>
      </c>
      <c r="G902" s="1" t="n">
        <v>1756.85900878906</v>
      </c>
    </row>
    <row r="903" customFormat="false" ht="12.5" hidden="false" customHeight="false" outlineLevel="0" collapsed="false">
      <c r="A903" s="1" t="s">
        <v>81</v>
      </c>
      <c r="B903" s="1" t="n">
        <v>10</v>
      </c>
      <c r="C903" s="1" t="n">
        <v>258316.828125</v>
      </c>
      <c r="D903" s="1" t="n">
        <v>60353.44140625</v>
      </c>
      <c r="E903" s="1" t="n">
        <v>61437.26953125</v>
      </c>
      <c r="F903" s="1" t="n">
        <v>393467.71875</v>
      </c>
      <c r="G903" s="1" t="n">
        <v>2638.21923828125</v>
      </c>
    </row>
    <row r="904" customFormat="false" ht="12.5" hidden="false" customHeight="false" outlineLevel="0" collapsed="false">
      <c r="A904" s="1" t="s">
        <v>82</v>
      </c>
      <c r="B904" s="1" t="n">
        <v>10</v>
      </c>
      <c r="C904" s="1" t="n">
        <v>401854.4375</v>
      </c>
      <c r="D904" s="1" t="n">
        <v>89045.7890625</v>
      </c>
      <c r="E904" s="1" t="n">
        <v>82859.1640625</v>
      </c>
      <c r="F904" s="1" t="n">
        <v>512635</v>
      </c>
      <c r="G904" s="1" t="n">
        <v>3905.13916015625</v>
      </c>
    </row>
    <row r="905" customFormat="false" ht="12.5" hidden="false" customHeight="false" outlineLevel="0" collapsed="false">
      <c r="A905" s="1" t="s">
        <v>84</v>
      </c>
      <c r="B905" s="1" t="n">
        <v>10</v>
      </c>
      <c r="C905" s="1" t="n">
        <v>367730.8125</v>
      </c>
      <c r="D905" s="1" t="n">
        <v>89757.8046875</v>
      </c>
      <c r="E905" s="1" t="n">
        <v>72848.65625</v>
      </c>
      <c r="F905" s="1" t="n">
        <v>459113</v>
      </c>
      <c r="G905" s="1" t="n">
        <v>2486.22338867188</v>
      </c>
    </row>
    <row r="906" customFormat="false" ht="12.5" hidden="false" customHeight="false" outlineLevel="0" collapsed="false">
      <c r="A906" s="1" t="s">
        <v>85</v>
      </c>
      <c r="B906" s="1" t="n">
        <v>10</v>
      </c>
      <c r="C906" s="1" t="n">
        <v>364645.78125</v>
      </c>
      <c r="D906" s="1" t="n">
        <v>85023.84375</v>
      </c>
      <c r="E906" s="1" t="n">
        <v>69340.9765625</v>
      </c>
      <c r="F906" s="1" t="n">
        <v>457602.78125</v>
      </c>
      <c r="G906" s="1" t="n">
        <v>2908.935546875</v>
      </c>
    </row>
    <row r="907" customFormat="false" ht="12.5" hidden="false" customHeight="false" outlineLevel="0" collapsed="false">
      <c r="A907" s="1" t="s">
        <v>153</v>
      </c>
      <c r="B907" s="1" t="n">
        <v>10</v>
      </c>
      <c r="C907" s="1" t="n">
        <v>662.019104003906</v>
      </c>
      <c r="D907" s="1" t="n">
        <v>497.835205078125</v>
      </c>
      <c r="E907" s="1" t="n">
        <v>374.444030761719</v>
      </c>
      <c r="F907" s="1" t="n">
        <v>337.485534667969</v>
      </c>
      <c r="G907" s="1" t="n">
        <v>277.777282714844</v>
      </c>
    </row>
    <row r="908" customFormat="false" ht="12.5" hidden="false" customHeight="false" outlineLevel="0" collapsed="false">
      <c r="A908" s="1" t="s">
        <v>154</v>
      </c>
      <c r="B908" s="1" t="n">
        <v>10</v>
      </c>
      <c r="C908" s="1" t="n">
        <v>0</v>
      </c>
      <c r="D908" s="1" t="n">
        <v>0</v>
      </c>
      <c r="E908" s="1" t="n">
        <v>0</v>
      </c>
      <c r="F908" s="1" t="n">
        <v>509.522216796875</v>
      </c>
      <c r="G908" s="1" t="n">
        <v>0</v>
      </c>
    </row>
    <row r="909" customFormat="false" ht="12.5" hidden="false" customHeight="false" outlineLevel="0" collapsed="false">
      <c r="A909" s="1" t="s">
        <v>155</v>
      </c>
      <c r="B909" s="1" t="n">
        <v>10</v>
      </c>
      <c r="C909" s="1" t="n">
        <v>30084.927734375</v>
      </c>
      <c r="D909" s="1" t="n">
        <v>6468.3662109375</v>
      </c>
      <c r="E909" s="1" t="n">
        <v>5007.6552734375</v>
      </c>
      <c r="F909" s="1" t="n">
        <v>7000.23388671875</v>
      </c>
      <c r="G909" s="1" t="n">
        <v>4551.3271484375</v>
      </c>
    </row>
    <row r="910" customFormat="false" ht="12.5" hidden="false" customHeight="false" outlineLevel="0" collapsed="false">
      <c r="A910" s="1" t="s">
        <v>86</v>
      </c>
      <c r="B910" s="1" t="n">
        <v>10</v>
      </c>
      <c r="C910" s="1" t="n">
        <v>353468.4375</v>
      </c>
      <c r="D910" s="1" t="n">
        <v>82597.5703125</v>
      </c>
      <c r="E910" s="1" t="n">
        <v>69531.78125</v>
      </c>
      <c r="F910" s="1" t="n">
        <v>492738.28125</v>
      </c>
      <c r="G910" s="1" t="n">
        <v>2342.94580078125</v>
      </c>
    </row>
    <row r="911" customFormat="false" ht="12.5" hidden="false" customHeight="false" outlineLevel="0" collapsed="false">
      <c r="A911" s="1" t="s">
        <v>88</v>
      </c>
      <c r="B911" s="1" t="n">
        <v>10</v>
      </c>
      <c r="C911" s="1" t="n">
        <v>228625.953125</v>
      </c>
      <c r="D911" s="1" t="n">
        <v>54450.6171875</v>
      </c>
      <c r="E911" s="1" t="n">
        <v>52593.8203125</v>
      </c>
      <c r="F911" s="1" t="n">
        <v>359180.96875</v>
      </c>
      <c r="G911" s="1" t="n">
        <v>1701.05932617188</v>
      </c>
    </row>
    <row r="912" customFormat="false" ht="12.5" hidden="false" customHeight="false" outlineLevel="0" collapsed="false">
      <c r="A912" s="1" t="s">
        <v>89</v>
      </c>
      <c r="B912" s="1" t="n">
        <v>10</v>
      </c>
      <c r="C912" s="1" t="n">
        <v>360987.5</v>
      </c>
      <c r="D912" s="1" t="n">
        <v>81320.96875</v>
      </c>
      <c r="E912" s="1" t="n">
        <v>75782.4921875</v>
      </c>
      <c r="F912" s="1" t="n">
        <v>473806.4375</v>
      </c>
      <c r="G912" s="1" t="n">
        <v>3265.92333984375</v>
      </c>
    </row>
    <row r="913" customFormat="false" ht="12.5" hidden="false" customHeight="false" outlineLevel="0" collapsed="false">
      <c r="A913" s="1" t="s">
        <v>90</v>
      </c>
      <c r="B913" s="1" t="n">
        <v>10</v>
      </c>
      <c r="C913" s="1" t="n">
        <v>375334.65625</v>
      </c>
      <c r="D913" s="1" t="n">
        <v>83903.75</v>
      </c>
      <c r="E913" s="1" t="n">
        <v>87007.2734375</v>
      </c>
      <c r="F913" s="1" t="n">
        <v>530036.875</v>
      </c>
      <c r="G913" s="1" t="n">
        <v>3479.66162109375</v>
      </c>
    </row>
    <row r="914" customFormat="false" ht="12.5" hidden="false" customHeight="false" outlineLevel="0" collapsed="false">
      <c r="A914" s="1" t="s">
        <v>92</v>
      </c>
      <c r="B914" s="1" t="n">
        <v>10</v>
      </c>
      <c r="C914" s="1" t="n">
        <v>227575.34375</v>
      </c>
      <c r="D914" s="1" t="n">
        <v>52464.53515625</v>
      </c>
      <c r="E914" s="1" t="n">
        <v>59667.77734375</v>
      </c>
      <c r="F914" s="1" t="n">
        <v>368818.09375</v>
      </c>
      <c r="G914" s="1" t="n">
        <v>2047.73937988281</v>
      </c>
    </row>
    <row r="915" customFormat="false" ht="12.5" hidden="false" customHeight="false" outlineLevel="0" collapsed="false">
      <c r="A915" s="1" t="s">
        <v>93</v>
      </c>
      <c r="B915" s="1" t="n">
        <v>10</v>
      </c>
      <c r="C915" s="1" t="n">
        <v>294315.65625</v>
      </c>
      <c r="D915" s="1" t="n">
        <v>68351.15625</v>
      </c>
      <c r="E915" s="1" t="n">
        <v>72427.265625</v>
      </c>
      <c r="F915" s="1" t="n">
        <v>433635.625</v>
      </c>
      <c r="G915" s="1" t="n">
        <v>2871.52587890625</v>
      </c>
    </row>
    <row r="916" customFormat="false" ht="12.5" hidden="false" customHeight="false" outlineLevel="0" collapsed="false">
      <c r="A916" s="1" t="s">
        <v>94</v>
      </c>
      <c r="B916" s="1" t="n">
        <v>10</v>
      </c>
      <c r="C916" s="1" t="n">
        <v>435080.09375</v>
      </c>
      <c r="D916" s="1" t="n">
        <v>99127.734375</v>
      </c>
      <c r="E916" s="1" t="n">
        <v>93632.640625</v>
      </c>
      <c r="F916" s="1" t="n">
        <v>557874</v>
      </c>
      <c r="G916" s="1" t="n">
        <v>3332.50390625</v>
      </c>
    </row>
    <row r="917" customFormat="false" ht="12.5" hidden="false" customHeight="false" outlineLevel="0" collapsed="false">
      <c r="A917" s="1" t="s">
        <v>96</v>
      </c>
      <c r="B917" s="1" t="n">
        <v>10</v>
      </c>
      <c r="C917" s="1" t="n">
        <v>385653.625</v>
      </c>
      <c r="D917" s="1" t="n">
        <v>89623.1796875</v>
      </c>
      <c r="E917" s="1" t="n">
        <v>82355.9921875</v>
      </c>
      <c r="F917" s="1" t="n">
        <v>503785.78125</v>
      </c>
      <c r="G917" s="1" t="n">
        <v>3573.341796875</v>
      </c>
    </row>
    <row r="918" customFormat="false" ht="12.5" hidden="false" customHeight="false" outlineLevel="0" collapsed="false">
      <c r="A918" s="1" t="s">
        <v>97</v>
      </c>
      <c r="B918" s="1" t="n">
        <v>10</v>
      </c>
      <c r="C918" s="1" t="n">
        <v>406442.90625</v>
      </c>
      <c r="D918" s="1" t="n">
        <v>96848.3125</v>
      </c>
      <c r="E918" s="1" t="n">
        <v>82426.6171875</v>
      </c>
      <c r="F918" s="1" t="n">
        <v>526672.625</v>
      </c>
      <c r="G918" s="1" t="n">
        <v>3075.939453125</v>
      </c>
    </row>
    <row r="919" customFormat="false" ht="12.5" hidden="false" customHeight="false" outlineLevel="0" collapsed="false">
      <c r="A919" s="1" t="s">
        <v>156</v>
      </c>
      <c r="B919" s="1" t="n">
        <v>10</v>
      </c>
      <c r="C919" s="1" t="n">
        <v>14560.419921875</v>
      </c>
      <c r="D919" s="1" t="n">
        <v>4727.462890625</v>
      </c>
      <c r="E919" s="1" t="n">
        <v>4343.20361328125</v>
      </c>
      <c r="F919" s="1" t="n">
        <v>6684.2822265625</v>
      </c>
      <c r="G919" s="1" t="n">
        <v>3248.32373046875</v>
      </c>
    </row>
    <row r="920" customFormat="false" ht="12.5" hidden="false" customHeight="false" outlineLevel="0" collapsed="false">
      <c r="A920" s="1" t="s">
        <v>157</v>
      </c>
      <c r="B920" s="1" t="n">
        <v>10</v>
      </c>
      <c r="C920" s="1" t="n">
        <v>8349.955078125</v>
      </c>
      <c r="D920" s="1" t="n">
        <v>1192.99182128906</v>
      </c>
      <c r="E920" s="1" t="n">
        <v>833.088745117188</v>
      </c>
      <c r="F920" s="1" t="n">
        <v>1001.14654541016</v>
      </c>
      <c r="G920" s="1" t="n">
        <v>393.407073974609</v>
      </c>
    </row>
    <row r="921" customFormat="false" ht="12.5" hidden="false" customHeight="false" outlineLevel="0" collapsed="false">
      <c r="A921" s="1" t="s">
        <v>158</v>
      </c>
      <c r="B921" s="1" t="n">
        <v>10</v>
      </c>
      <c r="C921" s="1" t="n">
        <v>3818.77221679688</v>
      </c>
      <c r="D921" s="1" t="n">
        <v>852.770874023438</v>
      </c>
      <c r="E921" s="1" t="n">
        <v>474.817108154297</v>
      </c>
      <c r="F921" s="1" t="n">
        <v>632.806030273438</v>
      </c>
      <c r="G921" s="1" t="n">
        <v>716.218933105469</v>
      </c>
    </row>
    <row r="922" customFormat="false" ht="12.5" hidden="false" customHeight="false" outlineLevel="0" collapsed="false">
      <c r="A922" s="1" t="s">
        <v>98</v>
      </c>
      <c r="B922" s="1" t="n">
        <v>10</v>
      </c>
      <c r="C922" s="1" t="n">
        <v>354934.65625</v>
      </c>
      <c r="D922" s="1" t="n">
        <v>84067.2421875</v>
      </c>
      <c r="E922" s="1" t="n">
        <v>74248.34375</v>
      </c>
      <c r="F922" s="1" t="n">
        <v>515792.9375</v>
      </c>
      <c r="G922" s="1" t="n">
        <v>2910.33837890625</v>
      </c>
    </row>
    <row r="923" customFormat="false" ht="12.5" hidden="false" customHeight="false" outlineLevel="0" collapsed="false">
      <c r="A923" s="1" t="s">
        <v>99</v>
      </c>
      <c r="B923" s="1" t="n">
        <v>10</v>
      </c>
      <c r="C923" s="1" t="n">
        <v>249238.796875</v>
      </c>
      <c r="D923" s="1" t="n">
        <v>64311.76953125</v>
      </c>
      <c r="E923" s="1" t="n">
        <v>58853.5078125</v>
      </c>
      <c r="F923" s="1" t="n">
        <v>385247.8125</v>
      </c>
      <c r="G923" s="1" t="n">
        <v>2111.22192382813</v>
      </c>
    </row>
    <row r="924" customFormat="false" ht="12.5" hidden="false" customHeight="false" outlineLevel="0" collapsed="false">
      <c r="A924" s="1" t="s">
        <v>100</v>
      </c>
      <c r="B924" s="1" t="n">
        <v>10</v>
      </c>
      <c r="C924" s="1" t="n">
        <v>418665.53125</v>
      </c>
      <c r="D924" s="1" t="n">
        <v>97389.6328125</v>
      </c>
      <c r="E924" s="1" t="n">
        <v>95287.3984375</v>
      </c>
      <c r="F924" s="1" t="n">
        <v>572641.3125</v>
      </c>
      <c r="G924" s="1" t="n">
        <v>3481.6591796875</v>
      </c>
    </row>
    <row r="925" customFormat="false" ht="12.5" hidden="false" customHeight="false" outlineLevel="0" collapsed="false">
      <c r="A925" s="1" t="s">
        <v>101</v>
      </c>
      <c r="B925" s="1" t="n">
        <v>10</v>
      </c>
      <c r="C925" s="1" t="n">
        <v>425465.78125</v>
      </c>
      <c r="D925" s="1" t="n">
        <v>99729.234375</v>
      </c>
      <c r="E925" s="1" t="n">
        <v>93526.828125</v>
      </c>
      <c r="F925" s="1" t="n">
        <v>553261.8125</v>
      </c>
      <c r="G925" s="1" t="n">
        <v>3344.19189453125</v>
      </c>
    </row>
    <row r="926" customFormat="false" ht="12.5" hidden="false" customHeight="false" outlineLevel="0" collapsed="false">
      <c r="A926" s="1" t="s">
        <v>102</v>
      </c>
      <c r="B926" s="1" t="n">
        <v>10</v>
      </c>
      <c r="C926" s="1" t="n">
        <v>266392</v>
      </c>
      <c r="D926" s="1" t="n">
        <v>62941.7890625</v>
      </c>
      <c r="E926" s="1" t="n">
        <v>63856.61328125</v>
      </c>
      <c r="F926" s="1" t="n">
        <v>378037.21875</v>
      </c>
      <c r="G926" s="1" t="n">
        <v>3038.51684570313</v>
      </c>
    </row>
    <row r="927" customFormat="false" ht="12.5" hidden="false" customHeight="false" outlineLevel="0" collapsed="false">
      <c r="A927" s="1" t="s">
        <v>103</v>
      </c>
      <c r="B927" s="1" t="n">
        <v>10</v>
      </c>
      <c r="C927" s="1" t="n">
        <v>317333.46875</v>
      </c>
      <c r="D927" s="1" t="n">
        <v>75271.796875</v>
      </c>
      <c r="E927" s="1" t="n">
        <v>73895.234375</v>
      </c>
      <c r="F927" s="1" t="n">
        <v>432715.65625</v>
      </c>
      <c r="G927" s="1" t="n">
        <v>2087.484375</v>
      </c>
    </row>
    <row r="928" customFormat="false" ht="12.5" hidden="false" customHeight="false" outlineLevel="0" collapsed="false">
      <c r="A928" s="1" t="s">
        <v>104</v>
      </c>
      <c r="B928" s="1" t="n">
        <v>10</v>
      </c>
      <c r="C928" s="1" t="n">
        <v>521258.0625</v>
      </c>
      <c r="D928" s="1" t="n">
        <v>122151.0703125</v>
      </c>
      <c r="E928" s="1" t="n">
        <v>113996.6484375</v>
      </c>
      <c r="F928" s="1" t="n">
        <v>658684.0625</v>
      </c>
      <c r="G928" s="1" t="n">
        <v>4390.88232421875</v>
      </c>
    </row>
    <row r="929" customFormat="false" ht="12.5" hidden="false" customHeight="false" outlineLevel="0" collapsed="false">
      <c r="A929" s="1" t="s">
        <v>105</v>
      </c>
      <c r="B929" s="1" t="n">
        <v>10</v>
      </c>
      <c r="C929" s="1" t="n">
        <v>430800.40625</v>
      </c>
      <c r="D929" s="1" t="n">
        <v>102523.765625</v>
      </c>
      <c r="E929" s="1" t="n">
        <v>92254.9375</v>
      </c>
      <c r="F929" s="1" t="n">
        <v>552003.125</v>
      </c>
      <c r="G929" s="1" t="n">
        <v>3748.541015625</v>
      </c>
    </row>
    <row r="930" customFormat="false" ht="12.5" hidden="false" customHeight="false" outlineLevel="0" collapsed="false">
      <c r="A930" s="1" t="s">
        <v>106</v>
      </c>
      <c r="B930" s="1" t="n">
        <v>10</v>
      </c>
      <c r="C930" s="1" t="n">
        <v>428975.34375</v>
      </c>
      <c r="D930" s="1" t="n">
        <v>103212.8359375</v>
      </c>
      <c r="E930" s="1" t="n">
        <v>86265.6015625</v>
      </c>
      <c r="F930" s="1" t="n">
        <v>544591.6875</v>
      </c>
      <c r="G930" s="1" t="n">
        <v>3445.30297851563</v>
      </c>
    </row>
    <row r="931" customFormat="false" ht="12.5" hidden="false" customHeight="false" outlineLevel="0" collapsed="false">
      <c r="A931" s="1" t="s">
        <v>159</v>
      </c>
      <c r="B931" s="1" t="n">
        <v>10</v>
      </c>
      <c r="C931" s="1" t="n">
        <v>17495.1015625</v>
      </c>
      <c r="D931" s="1" t="n">
        <v>2669.80981445313</v>
      </c>
      <c r="E931" s="1" t="n">
        <v>1795.47253417969</v>
      </c>
      <c r="F931" s="1" t="n">
        <v>2611.00366210938</v>
      </c>
      <c r="G931" s="1" t="n">
        <v>1273.04443359375</v>
      </c>
    </row>
    <row r="932" customFormat="false" ht="12.5" hidden="false" customHeight="false" outlineLevel="0" collapsed="false">
      <c r="A932" s="1" t="s">
        <v>160</v>
      </c>
      <c r="B932" s="1" t="n">
        <v>10</v>
      </c>
      <c r="C932" s="1" t="n">
        <v>4958.46630859375</v>
      </c>
      <c r="D932" s="1" t="n">
        <v>1138.17150878906</v>
      </c>
      <c r="E932" s="1" t="n">
        <v>878.361633300781</v>
      </c>
      <c r="F932" s="1" t="n">
        <v>2331.44384765625</v>
      </c>
      <c r="G932" s="1" t="n">
        <v>2604.00927734375</v>
      </c>
    </row>
    <row r="933" customFormat="false" ht="12.5" hidden="false" customHeight="false" outlineLevel="0" collapsed="false">
      <c r="A933" s="1" t="s">
        <v>161</v>
      </c>
      <c r="B933" s="1" t="n">
        <v>10</v>
      </c>
      <c r="C933" s="1" t="n">
        <v>45410</v>
      </c>
      <c r="D933" s="1" t="n">
        <v>8131.5693359375</v>
      </c>
      <c r="E933" s="1" t="n">
        <v>5881.9912109375</v>
      </c>
      <c r="F933" s="1" t="n">
        <v>7264.31103515625</v>
      </c>
      <c r="G933" s="1" t="n">
        <v>4342.2822265625</v>
      </c>
    </row>
    <row r="934" customFormat="false" ht="12.5" hidden="false" customHeight="false" outlineLevel="0" collapsed="false">
      <c r="A934" s="1" t="s">
        <v>107</v>
      </c>
      <c r="B934" s="1" t="n">
        <v>10</v>
      </c>
      <c r="C934" s="1" t="n">
        <v>354518.1875</v>
      </c>
      <c r="D934" s="1" t="n">
        <v>91028.609375</v>
      </c>
      <c r="E934" s="1" t="n">
        <v>76031.9765625</v>
      </c>
      <c r="F934" s="1" t="n">
        <v>525470.125</v>
      </c>
      <c r="G934" s="1" t="n">
        <v>2943.32958984375</v>
      </c>
    </row>
    <row r="935" customFormat="false" ht="12.5" hidden="false" customHeight="false" outlineLevel="0" collapsed="false">
      <c r="A935" s="1" t="s">
        <v>108</v>
      </c>
      <c r="B935" s="1" t="n">
        <v>10</v>
      </c>
      <c r="C935" s="1" t="n">
        <v>272921.0625</v>
      </c>
      <c r="D935" s="1" t="n">
        <v>68834.890625</v>
      </c>
      <c r="E935" s="1" t="n">
        <v>65074.1328125</v>
      </c>
      <c r="F935" s="1" t="n">
        <v>424754.21875</v>
      </c>
      <c r="G935" s="1" t="n">
        <v>2267.41674804688</v>
      </c>
    </row>
    <row r="936" customFormat="false" ht="12.5" hidden="false" customHeight="false" outlineLevel="0" collapsed="false">
      <c r="A936" s="1" t="s">
        <v>109</v>
      </c>
      <c r="B936" s="1" t="n">
        <v>10</v>
      </c>
      <c r="C936" s="1" t="n">
        <v>439652.90625</v>
      </c>
      <c r="D936" s="1" t="n">
        <v>103154.3828125</v>
      </c>
      <c r="E936" s="1" t="n">
        <v>96049.7890625</v>
      </c>
      <c r="F936" s="1" t="n">
        <v>584028.625</v>
      </c>
      <c r="G936" s="1" t="n">
        <v>4100.4619140625</v>
      </c>
    </row>
    <row r="937" customFormat="false" ht="12.5" hidden="false" customHeight="false" outlineLevel="0" collapsed="false">
      <c r="A937" s="1" t="s">
        <v>110</v>
      </c>
      <c r="B937" s="1" t="n">
        <v>10</v>
      </c>
      <c r="C937" s="1" t="n">
        <v>469944.96875</v>
      </c>
      <c r="D937" s="1" t="n">
        <v>108089.7734375</v>
      </c>
      <c r="E937" s="1" t="n">
        <v>105459.0234375</v>
      </c>
      <c r="F937" s="1" t="n">
        <v>640032.1875</v>
      </c>
      <c r="G937" s="1" t="n">
        <v>3352.55908203125</v>
      </c>
    </row>
    <row r="938" customFormat="false" ht="12.5" hidden="false" customHeight="false" outlineLevel="0" collapsed="false">
      <c r="A938" s="1" t="s">
        <v>111</v>
      </c>
      <c r="B938" s="1" t="n">
        <v>10</v>
      </c>
      <c r="C938" s="1" t="n">
        <v>280120.125</v>
      </c>
      <c r="D938" s="1" t="n">
        <v>71024.4140625</v>
      </c>
      <c r="E938" s="1" t="n">
        <v>68354.625</v>
      </c>
      <c r="F938" s="1" t="n">
        <v>409217.75</v>
      </c>
      <c r="G938" s="1" t="n">
        <v>58564.1796875</v>
      </c>
    </row>
    <row r="939" customFormat="false" ht="12.5" hidden="false" customHeight="false" outlineLevel="0" collapsed="false">
      <c r="A939" s="1" t="s">
        <v>112</v>
      </c>
      <c r="B939" s="1" t="n">
        <v>10</v>
      </c>
      <c r="C939" s="1" t="n">
        <v>344789.9375</v>
      </c>
      <c r="D939" s="1" t="n">
        <v>83920.5234375</v>
      </c>
      <c r="E939" s="1" t="n">
        <v>81563.15625</v>
      </c>
      <c r="F939" s="1" t="n">
        <v>481728.5</v>
      </c>
      <c r="G939" s="1" t="n">
        <v>2728.32958984375</v>
      </c>
    </row>
    <row r="940" customFormat="false" ht="12.5" hidden="false" customHeight="false" outlineLevel="0" collapsed="false">
      <c r="A940" s="1" t="s">
        <v>113</v>
      </c>
      <c r="B940" s="1" t="n">
        <v>10</v>
      </c>
      <c r="C940" s="1" t="n">
        <v>552501.6875</v>
      </c>
      <c r="D940" s="1" t="n">
        <v>130927.546875</v>
      </c>
      <c r="E940" s="1" t="n">
        <v>117312.5390625</v>
      </c>
      <c r="F940" s="1" t="n">
        <v>676576</v>
      </c>
      <c r="G940" s="1" t="n">
        <v>5336.43408203125</v>
      </c>
    </row>
    <row r="941" customFormat="false" ht="12.5" hidden="false" customHeight="false" outlineLevel="0" collapsed="false">
      <c r="A941" s="1" t="s">
        <v>114</v>
      </c>
      <c r="B941" s="1" t="n">
        <v>10</v>
      </c>
      <c r="C941" s="1" t="n">
        <v>505743.03125</v>
      </c>
      <c r="D941" s="1" t="n">
        <v>121188.5625</v>
      </c>
      <c r="E941" s="1" t="n">
        <v>106001.8046875</v>
      </c>
      <c r="F941" s="1" t="n">
        <v>637263.9375</v>
      </c>
      <c r="G941" s="1" t="n">
        <v>4352.78564453125</v>
      </c>
    </row>
    <row r="942" customFormat="false" ht="12.5" hidden="false" customHeight="false" outlineLevel="0" collapsed="false">
      <c r="A942" s="1" t="s">
        <v>115</v>
      </c>
      <c r="B942" s="1" t="n">
        <v>10</v>
      </c>
      <c r="C942" s="1" t="n">
        <v>460486.375</v>
      </c>
      <c r="D942" s="1" t="n">
        <v>110580.828125</v>
      </c>
      <c r="E942" s="1" t="n">
        <v>91035.1015625</v>
      </c>
      <c r="F942" s="1" t="n">
        <v>580566.5625</v>
      </c>
      <c r="G942" s="1" t="n">
        <v>3364.95166015625</v>
      </c>
    </row>
    <row r="943" customFormat="false" ht="12.5" hidden="false" customHeight="false" outlineLevel="0" collapsed="false">
      <c r="A943" s="1" t="s">
        <v>162</v>
      </c>
      <c r="B943" s="1" t="n">
        <v>10</v>
      </c>
      <c r="C943" s="1" t="n">
        <v>17066.890625</v>
      </c>
      <c r="D943" s="1" t="n">
        <v>2470.51513671875</v>
      </c>
      <c r="E943" s="1" t="n">
        <v>1702.81201171875</v>
      </c>
      <c r="F943" s="1" t="n">
        <v>2521.70825195313</v>
      </c>
      <c r="G943" s="1" t="n">
        <v>134.840637207031</v>
      </c>
    </row>
    <row r="944" customFormat="false" ht="12.5" hidden="false" customHeight="false" outlineLevel="0" collapsed="false">
      <c r="A944" s="1" t="s">
        <v>163</v>
      </c>
      <c r="B944" s="1" t="n">
        <v>10</v>
      </c>
      <c r="C944" s="1" t="n">
        <v>0</v>
      </c>
      <c r="D944" s="1" t="n">
        <v>0</v>
      </c>
      <c r="E944" s="1" t="n">
        <v>0</v>
      </c>
      <c r="F944" s="1" t="n">
        <v>0</v>
      </c>
      <c r="G944" s="1" t="n">
        <v>323.16259765625</v>
      </c>
    </row>
    <row r="945" customFormat="false" ht="12.5" hidden="false" customHeight="false" outlineLevel="0" collapsed="false">
      <c r="A945" s="1" t="s">
        <v>164</v>
      </c>
      <c r="B945" s="1" t="n">
        <v>10</v>
      </c>
      <c r="C945" s="1" t="n">
        <v>16620.36328125</v>
      </c>
      <c r="D945" s="1" t="n">
        <v>4736.16796875</v>
      </c>
      <c r="E945" s="1" t="n">
        <v>5088.0654296875</v>
      </c>
      <c r="F945" s="1" t="n">
        <v>10052.3984375</v>
      </c>
      <c r="G945" s="1" t="n">
        <v>13806.0986328125</v>
      </c>
    </row>
    <row r="946" customFormat="false" ht="12.5" hidden="false" customHeight="false" outlineLevel="0" collapsed="false">
      <c r="A946" s="1" t="s">
        <v>116</v>
      </c>
      <c r="B946" s="1" t="n">
        <v>10</v>
      </c>
      <c r="C946" s="1" t="n">
        <v>418128.21875</v>
      </c>
      <c r="D946" s="1" t="n">
        <v>102449.4296875</v>
      </c>
      <c r="E946" s="1" t="n">
        <v>81242.578125</v>
      </c>
      <c r="F946" s="1" t="n">
        <v>573323.3125</v>
      </c>
      <c r="G946" s="1" t="n">
        <v>2657.44360351563</v>
      </c>
    </row>
    <row r="947" customFormat="false" ht="12.5" hidden="false" customHeight="false" outlineLevel="0" collapsed="false">
      <c r="A947" s="1" t="s">
        <v>117</v>
      </c>
      <c r="B947" s="1" t="n">
        <v>10</v>
      </c>
      <c r="C947" s="1" t="n">
        <v>323361.5</v>
      </c>
      <c r="D947" s="1" t="n">
        <v>79198.53125</v>
      </c>
      <c r="E947" s="1" t="n">
        <v>72770.3515625</v>
      </c>
      <c r="F947" s="1" t="n">
        <v>498490.84375</v>
      </c>
      <c r="G947" s="1" t="n">
        <v>1937.02783203125</v>
      </c>
    </row>
    <row r="948" customFormat="false" ht="12.5" hidden="false" customHeight="false" outlineLevel="0" collapsed="false">
      <c r="A948" s="1" t="s">
        <v>118</v>
      </c>
      <c r="B948" s="1" t="n">
        <v>10</v>
      </c>
      <c r="C948" s="1" t="n">
        <v>483147.625</v>
      </c>
      <c r="D948" s="1" t="n">
        <v>116768.7890625</v>
      </c>
      <c r="E948" s="1" t="n">
        <v>101868.1796875</v>
      </c>
      <c r="F948" s="1" t="n">
        <v>636843.8125</v>
      </c>
      <c r="G948" s="1" t="n">
        <v>3652.34399414063</v>
      </c>
    </row>
    <row r="949" customFormat="false" ht="12.5" hidden="false" customHeight="false" outlineLevel="0" collapsed="false">
      <c r="A949" s="1" t="s">
        <v>119</v>
      </c>
      <c r="B949" s="1" t="n">
        <v>10</v>
      </c>
      <c r="C949" s="1" t="n">
        <v>468956.59375</v>
      </c>
      <c r="D949" s="1" t="n">
        <v>111093.015625</v>
      </c>
      <c r="E949" s="1" t="n">
        <v>99840.71875</v>
      </c>
      <c r="F949" s="1" t="n">
        <v>614575.8125</v>
      </c>
      <c r="G949" s="1" t="n">
        <v>3544.25634765625</v>
      </c>
    </row>
    <row r="950" customFormat="false" ht="12.5" hidden="false" customHeight="false" outlineLevel="0" collapsed="false">
      <c r="A950" s="1" t="s">
        <v>120</v>
      </c>
      <c r="B950" s="1" t="n">
        <v>10</v>
      </c>
      <c r="C950" s="1" t="n">
        <v>299178.71875</v>
      </c>
      <c r="D950" s="1" t="n">
        <v>72582.4296875</v>
      </c>
      <c r="E950" s="1" t="n">
        <v>69539.3046875</v>
      </c>
      <c r="F950" s="1" t="n">
        <v>430879.0625</v>
      </c>
      <c r="G950" s="1" t="n">
        <v>2544.27978515625</v>
      </c>
    </row>
    <row r="951" customFormat="false" ht="12.5" hidden="false" customHeight="false" outlineLevel="0" collapsed="false">
      <c r="A951" s="1" t="s">
        <v>121</v>
      </c>
      <c r="B951" s="1" t="n">
        <v>10</v>
      </c>
      <c r="C951" s="1" t="n">
        <v>344553.90625</v>
      </c>
      <c r="D951" s="1" t="n">
        <v>84254.8984375</v>
      </c>
      <c r="E951" s="1" t="n">
        <v>79037.7890625</v>
      </c>
      <c r="F951" s="1" t="n">
        <v>487397.625</v>
      </c>
      <c r="G951" s="1" t="n">
        <v>4770.3564453125</v>
      </c>
    </row>
    <row r="952" customFormat="false" ht="12.5" hidden="false" customHeight="false" outlineLevel="0" collapsed="false">
      <c r="A952" s="1" t="s">
        <v>122</v>
      </c>
      <c r="B952" s="1" t="n">
        <v>10</v>
      </c>
      <c r="C952" s="1" t="n">
        <v>542361.5</v>
      </c>
      <c r="D952" s="1" t="n">
        <v>125060.703125</v>
      </c>
      <c r="E952" s="1" t="n">
        <v>114708.3515625</v>
      </c>
      <c r="F952" s="1" t="n">
        <v>687819.9375</v>
      </c>
      <c r="G952" s="1" t="n">
        <v>4498.13330078125</v>
      </c>
    </row>
    <row r="953" customFormat="false" ht="12.5" hidden="false" customHeight="false" outlineLevel="0" collapsed="false">
      <c r="A953" s="1" t="s">
        <v>123</v>
      </c>
      <c r="B953" s="1" t="n">
        <v>10</v>
      </c>
      <c r="C953" s="1" t="n">
        <v>544340.75</v>
      </c>
      <c r="D953" s="1" t="n">
        <v>130444.703125</v>
      </c>
      <c r="E953" s="1" t="n">
        <v>111404.5625</v>
      </c>
      <c r="F953" s="1" t="n">
        <v>684137.25</v>
      </c>
      <c r="G953" s="1" t="n">
        <v>4702.1611328125</v>
      </c>
    </row>
    <row r="954" customFormat="false" ht="12.5" hidden="false" customHeight="false" outlineLevel="0" collapsed="false">
      <c r="A954" s="1" t="s">
        <v>124</v>
      </c>
      <c r="B954" s="1" t="n">
        <v>10</v>
      </c>
      <c r="C954" s="1" t="n">
        <v>432835.75</v>
      </c>
      <c r="D954" s="1" t="n">
        <v>105202.46875</v>
      </c>
      <c r="E954" s="1" t="n">
        <v>87630.953125</v>
      </c>
      <c r="F954" s="1" t="n">
        <v>578674.4375</v>
      </c>
      <c r="G954" s="1" t="n">
        <v>2511.9423828125</v>
      </c>
    </row>
    <row r="955" customFormat="false" ht="12.5" hidden="false" customHeight="false" outlineLevel="0" collapsed="false">
      <c r="A955" s="1" t="s">
        <v>165</v>
      </c>
      <c r="B955" s="1" t="n">
        <v>10</v>
      </c>
      <c r="C955" s="1" t="n">
        <v>10413.4443359375</v>
      </c>
      <c r="D955" s="1" t="n">
        <v>2729.83935546875</v>
      </c>
      <c r="E955" s="1" t="n">
        <v>2446.57592773438</v>
      </c>
      <c r="F955" s="1" t="n">
        <v>3957.5498046875</v>
      </c>
      <c r="G955" s="1" t="n">
        <v>2616.96533203125</v>
      </c>
    </row>
    <row r="956" customFormat="false" ht="12.5" hidden="false" customHeight="false" outlineLevel="0" collapsed="false">
      <c r="A956" s="1" t="s">
        <v>166</v>
      </c>
      <c r="B956" s="1" t="n">
        <v>10</v>
      </c>
      <c r="C956" s="1" t="n">
        <v>77152.15625</v>
      </c>
      <c r="D956" s="1" t="n">
        <v>15005.171875</v>
      </c>
      <c r="E956" s="1" t="n">
        <v>12163.810546875</v>
      </c>
      <c r="F956" s="1" t="n">
        <v>17055.291015625</v>
      </c>
      <c r="G956" s="1" t="n">
        <v>9614.1591796875</v>
      </c>
    </row>
    <row r="957" customFormat="false" ht="12.5" hidden="false" customHeight="false" outlineLevel="0" collapsed="false">
      <c r="A957" s="1" t="s">
        <v>167</v>
      </c>
      <c r="B957" s="1" t="n">
        <v>10</v>
      </c>
      <c r="C957" s="1" t="n">
        <v>27072.763671875</v>
      </c>
      <c r="D957" s="1" t="n">
        <v>4684.0234375</v>
      </c>
      <c r="E957" s="1" t="n">
        <v>3817.23217773438</v>
      </c>
      <c r="F957" s="1" t="n">
        <v>5905.0234375</v>
      </c>
      <c r="G957" s="1" t="n">
        <v>6391.29931640625</v>
      </c>
    </row>
    <row r="958" customFormat="false" ht="12.5" hidden="false" customHeight="false" outlineLevel="0" collapsed="false">
      <c r="A958" s="1" t="s">
        <v>125</v>
      </c>
      <c r="B958" s="1" t="n">
        <v>10</v>
      </c>
      <c r="C958" s="1" t="n">
        <v>402113.0625</v>
      </c>
      <c r="D958" s="1" t="n">
        <v>100594.8046875</v>
      </c>
      <c r="E958" s="1" t="n">
        <v>77294.5703125</v>
      </c>
      <c r="F958" s="1" t="n">
        <v>565347.875</v>
      </c>
      <c r="G958" s="1" t="n">
        <v>2686.84545898438</v>
      </c>
    </row>
    <row r="959" customFormat="false" ht="12.5" hidden="false" customHeight="false" outlineLevel="0" collapsed="false">
      <c r="A959" s="1" t="s">
        <v>126</v>
      </c>
      <c r="B959" s="1" t="n">
        <v>10</v>
      </c>
      <c r="C959" s="1" t="n">
        <v>293511.46875</v>
      </c>
      <c r="D959" s="1" t="n">
        <v>74418.7421875</v>
      </c>
      <c r="E959" s="1" t="n">
        <v>63538.63671875</v>
      </c>
      <c r="F959" s="1" t="n">
        <v>454169.78125</v>
      </c>
      <c r="G959" s="1" t="n">
        <v>2398.875</v>
      </c>
    </row>
    <row r="960" customFormat="false" ht="12.5" hidden="false" customHeight="false" outlineLevel="0" collapsed="false">
      <c r="A960" s="1" t="s">
        <v>127</v>
      </c>
      <c r="B960" s="1" t="n">
        <v>10</v>
      </c>
      <c r="C960" s="1" t="n">
        <v>467708.78125</v>
      </c>
      <c r="D960" s="1" t="n">
        <v>107403.6953125</v>
      </c>
      <c r="E960" s="1" t="n">
        <v>95048.296875</v>
      </c>
      <c r="F960" s="1" t="n">
        <v>624183.5</v>
      </c>
      <c r="G960" s="1" t="n">
        <v>4184.8359375</v>
      </c>
    </row>
    <row r="961" customFormat="false" ht="12.5" hidden="false" customHeight="false" outlineLevel="0" collapsed="false">
      <c r="A961" s="1" t="s">
        <v>128</v>
      </c>
      <c r="B961" s="1" t="n">
        <v>10</v>
      </c>
      <c r="C961" s="1" t="n">
        <v>504936.125</v>
      </c>
      <c r="D961" s="1" t="n">
        <v>122873.0625</v>
      </c>
      <c r="E961" s="1" t="n">
        <v>106364.5390625</v>
      </c>
      <c r="F961" s="1" t="n">
        <v>671402.875</v>
      </c>
      <c r="G961" s="1" t="n">
        <v>4164.27978515625</v>
      </c>
    </row>
    <row r="962" customFormat="false" ht="12.5" hidden="false" customHeight="false" outlineLevel="0" collapsed="false">
      <c r="A962" s="1" t="s">
        <v>129</v>
      </c>
      <c r="B962" s="1" t="n">
        <v>10</v>
      </c>
      <c r="C962" s="1" t="n">
        <v>305895.53125</v>
      </c>
      <c r="D962" s="1" t="n">
        <v>77920.203125</v>
      </c>
      <c r="E962" s="1" t="n">
        <v>70881.09375</v>
      </c>
      <c r="F962" s="1" t="n">
        <v>460286.84375</v>
      </c>
      <c r="G962" s="1" t="n">
        <v>2213.8955078125</v>
      </c>
    </row>
    <row r="963" customFormat="false" ht="12.5" hidden="false" customHeight="false" outlineLevel="0" collapsed="false">
      <c r="A963" s="1" t="s">
        <v>130</v>
      </c>
      <c r="B963" s="1" t="n">
        <v>10</v>
      </c>
      <c r="C963" s="1" t="n">
        <v>371723</v>
      </c>
      <c r="D963" s="1" t="n">
        <v>91540.0703125</v>
      </c>
      <c r="E963" s="1" t="n">
        <v>84516.78125</v>
      </c>
      <c r="F963" s="1" t="n">
        <v>547155.25</v>
      </c>
      <c r="G963" s="1" t="n">
        <v>3044.38061523438</v>
      </c>
    </row>
    <row r="964" customFormat="false" ht="12.5" hidden="false" customHeight="false" outlineLevel="0" collapsed="false">
      <c r="A964" s="1" t="s">
        <v>131</v>
      </c>
      <c r="B964" s="1" t="n">
        <v>10</v>
      </c>
      <c r="C964" s="1" t="n">
        <v>550214.8125</v>
      </c>
      <c r="D964" s="1" t="n">
        <v>123325.9453125</v>
      </c>
      <c r="E964" s="1" t="n">
        <v>111719.8046875</v>
      </c>
      <c r="F964" s="1" t="n">
        <v>704743.875</v>
      </c>
      <c r="G964" s="1" t="n">
        <v>4972.2841796875</v>
      </c>
    </row>
    <row r="965" customFormat="false" ht="12.5" hidden="false" customHeight="false" outlineLevel="0" collapsed="false">
      <c r="A965" s="1" t="s">
        <v>132</v>
      </c>
      <c r="B965" s="1" t="n">
        <v>10</v>
      </c>
      <c r="C965" s="1" t="n">
        <v>558910.4375</v>
      </c>
      <c r="D965" s="1" t="n">
        <v>131214.03125</v>
      </c>
      <c r="E965" s="1" t="n">
        <v>107496.4453125</v>
      </c>
      <c r="F965" s="1" t="n">
        <v>687427.3125</v>
      </c>
      <c r="G965" s="1" t="n">
        <v>5153.03857421875</v>
      </c>
    </row>
    <row r="966" customFormat="false" ht="12.5" hidden="false" customHeight="false" outlineLevel="0" collapsed="false">
      <c r="A966" s="1" t="s">
        <v>133</v>
      </c>
      <c r="B966" s="1" t="n">
        <v>10</v>
      </c>
      <c r="C966" s="1" t="n">
        <v>474472.375</v>
      </c>
      <c r="D966" s="1" t="n">
        <v>114884.6640625</v>
      </c>
      <c r="E966" s="1" t="n">
        <v>92451.5234375</v>
      </c>
      <c r="F966" s="1" t="n">
        <v>635143.75</v>
      </c>
      <c r="G966" s="1" t="n">
        <v>4129.30517578125</v>
      </c>
    </row>
    <row r="967" customFormat="false" ht="12.5" hidden="false" customHeight="false" outlineLevel="0" collapsed="false">
      <c r="A967" s="1" t="s">
        <v>168</v>
      </c>
      <c r="B967" s="1" t="n">
        <v>10</v>
      </c>
      <c r="C967" s="1" t="n">
        <v>9936.4287109375</v>
      </c>
      <c r="D967" s="1" t="n">
        <v>1565.70178222656</v>
      </c>
      <c r="E967" s="1" t="n">
        <v>501.234771728516</v>
      </c>
      <c r="F967" s="1" t="n">
        <v>1505.32690429688</v>
      </c>
      <c r="G967" s="1" t="n">
        <v>1059.02172851563</v>
      </c>
    </row>
    <row r="968" customFormat="false" ht="12.5" hidden="false" customHeight="false" outlineLevel="0" collapsed="false">
      <c r="A968" s="1" t="s">
        <v>169</v>
      </c>
      <c r="B968" s="1" t="n">
        <v>10</v>
      </c>
      <c r="C968" s="1" t="n">
        <v>18680.669921875</v>
      </c>
      <c r="D968" s="1" t="n">
        <v>3254.994140625</v>
      </c>
      <c r="E968" s="1" t="n">
        <v>1669.49877929688</v>
      </c>
      <c r="F968" s="1" t="n">
        <v>3813.109375</v>
      </c>
      <c r="G968" s="1" t="n">
        <v>3153.12768554688</v>
      </c>
    </row>
    <row r="969" customFormat="false" ht="12.5" hidden="false" customHeight="false" outlineLevel="0" collapsed="false">
      <c r="A969" s="1" t="s">
        <v>146</v>
      </c>
      <c r="B969" s="1" t="n">
        <v>11</v>
      </c>
      <c r="C969" s="1" t="n">
        <v>40231.50390625</v>
      </c>
      <c r="D969" s="1" t="n">
        <v>5224.1943359375</v>
      </c>
      <c r="E969" s="1" t="n">
        <v>2965.32958984375</v>
      </c>
      <c r="F969" s="1" t="n">
        <v>3885.84765625</v>
      </c>
      <c r="G969" s="1" t="n">
        <v>1454.13586425781</v>
      </c>
    </row>
    <row r="970" customFormat="false" ht="12.5" hidden="false" customHeight="false" outlineLevel="0" collapsed="false">
      <c r="A970" s="1" t="s">
        <v>43</v>
      </c>
      <c r="B970" s="1" t="n">
        <v>11</v>
      </c>
      <c r="C970" s="1" t="n">
        <v>222993.09375</v>
      </c>
      <c r="D970" s="1" t="n">
        <v>42472.97265625</v>
      </c>
      <c r="E970" s="1" t="n">
        <v>39917.11328125</v>
      </c>
      <c r="F970" s="1" t="n">
        <v>333746.6875</v>
      </c>
      <c r="G970" s="1" t="n">
        <v>1769.88720703125</v>
      </c>
    </row>
    <row r="971" customFormat="false" ht="12.5" hidden="false" customHeight="false" outlineLevel="0" collapsed="false">
      <c r="A971" s="1" t="s">
        <v>51</v>
      </c>
      <c r="B971" s="1" t="n">
        <v>11</v>
      </c>
      <c r="C971" s="1" t="n">
        <v>187907.8125</v>
      </c>
      <c r="D971" s="1" t="n">
        <v>44133.671875</v>
      </c>
      <c r="E971" s="1" t="n">
        <v>33849.640625</v>
      </c>
      <c r="F971" s="1" t="n">
        <v>278306.15625</v>
      </c>
      <c r="G971" s="1" t="n">
        <v>1409.50012207031</v>
      </c>
    </row>
    <row r="972" customFormat="false" ht="12.5" hidden="false" customHeight="false" outlineLevel="0" collapsed="false">
      <c r="A972" s="1" t="s">
        <v>52</v>
      </c>
      <c r="B972" s="1" t="n">
        <v>11</v>
      </c>
      <c r="C972" s="1" t="n">
        <v>333489.15625</v>
      </c>
      <c r="D972" s="1" t="n">
        <v>73668.3046875</v>
      </c>
      <c r="E972" s="1" t="n">
        <v>57251.0703125</v>
      </c>
      <c r="F972" s="1" t="n">
        <v>422155.65625</v>
      </c>
      <c r="G972" s="1" t="n">
        <v>2503.3408203125</v>
      </c>
    </row>
    <row r="973" customFormat="false" ht="12.5" hidden="false" customHeight="false" outlineLevel="0" collapsed="false">
      <c r="A973" s="1" t="s">
        <v>53</v>
      </c>
      <c r="B973" s="1" t="n">
        <v>11</v>
      </c>
      <c r="C973" s="1" t="n">
        <v>297639.3125</v>
      </c>
      <c r="D973" s="1" t="n">
        <v>65289.1484375</v>
      </c>
      <c r="E973" s="1" t="n">
        <v>60299.171875</v>
      </c>
      <c r="F973" s="1" t="n">
        <v>434251.8125</v>
      </c>
      <c r="G973" s="1" t="n">
        <v>2415.6435546875</v>
      </c>
    </row>
    <row r="974" customFormat="false" ht="12.5" hidden="false" customHeight="false" outlineLevel="0" collapsed="false">
      <c r="A974" s="1" t="s">
        <v>55</v>
      </c>
      <c r="B974" s="1" t="n">
        <v>11</v>
      </c>
      <c r="C974" s="1" t="n">
        <v>193114.46875</v>
      </c>
      <c r="D974" s="1" t="n">
        <v>44486.2734375</v>
      </c>
      <c r="E974" s="1" t="n">
        <v>43343.0546875</v>
      </c>
      <c r="F974" s="1" t="n">
        <v>317558.75</v>
      </c>
      <c r="G974" s="1" t="n">
        <v>1338.15759277344</v>
      </c>
    </row>
    <row r="975" customFormat="false" ht="12.5" hidden="false" customHeight="false" outlineLevel="0" collapsed="false">
      <c r="A975" s="1" t="s">
        <v>56</v>
      </c>
      <c r="B975" s="1" t="n">
        <v>11</v>
      </c>
      <c r="C975" s="1" t="n">
        <v>235839.53125</v>
      </c>
      <c r="D975" s="1" t="n">
        <v>54791.3984375</v>
      </c>
      <c r="E975" s="1" t="n">
        <v>49247.92578125</v>
      </c>
      <c r="F975" s="1" t="n">
        <v>351884.53125</v>
      </c>
      <c r="G975" s="1" t="n">
        <v>2047.09106445313</v>
      </c>
    </row>
    <row r="976" customFormat="false" ht="12.5" hidden="false" customHeight="false" outlineLevel="0" collapsed="false">
      <c r="A976" s="1" t="s">
        <v>57</v>
      </c>
      <c r="B976" s="1" t="n">
        <v>11</v>
      </c>
      <c r="C976" s="1" t="n">
        <v>419076.25</v>
      </c>
      <c r="D976" s="1" t="n">
        <v>91944.375</v>
      </c>
      <c r="E976" s="1" t="n">
        <v>76203.6015625</v>
      </c>
      <c r="F976" s="1" t="n">
        <v>522174.125</v>
      </c>
      <c r="G976" s="1" t="n">
        <v>3666.30883789063</v>
      </c>
    </row>
    <row r="977" customFormat="false" ht="12.5" hidden="false" customHeight="false" outlineLevel="0" collapsed="false">
      <c r="A977" s="1" t="s">
        <v>60</v>
      </c>
      <c r="B977" s="1" t="n">
        <v>11</v>
      </c>
      <c r="C977" s="1" t="n">
        <v>381604.625</v>
      </c>
      <c r="D977" s="1" t="n">
        <v>86367.484375</v>
      </c>
      <c r="E977" s="1" t="n">
        <v>70644.9453125</v>
      </c>
      <c r="F977" s="1" t="n">
        <v>502193.34375</v>
      </c>
      <c r="G977" s="1" t="n">
        <v>3139.591796875</v>
      </c>
    </row>
    <row r="978" customFormat="false" ht="12.5" hidden="false" customHeight="false" outlineLevel="0" collapsed="false">
      <c r="A978" s="1" t="s">
        <v>61</v>
      </c>
      <c r="B978" s="1" t="n">
        <v>11</v>
      </c>
      <c r="C978" s="1" t="n">
        <v>383347.5</v>
      </c>
      <c r="D978" s="1" t="n">
        <v>86801.25</v>
      </c>
      <c r="E978" s="1" t="n">
        <v>61125.83984375</v>
      </c>
      <c r="F978" s="1" t="n">
        <v>431234.53125</v>
      </c>
      <c r="G978" s="1" t="n">
        <v>3058.5712890625</v>
      </c>
    </row>
    <row r="979" customFormat="false" ht="12.5" hidden="false" customHeight="false" outlineLevel="0" collapsed="false">
      <c r="A979" s="1" t="s">
        <v>147</v>
      </c>
      <c r="B979" s="1" t="n">
        <v>11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</row>
    <row r="980" customFormat="false" ht="12.5" hidden="false" customHeight="false" outlineLevel="0" collapsed="false">
      <c r="A980" s="1" t="s">
        <v>148</v>
      </c>
      <c r="B980" s="1" t="n">
        <v>11</v>
      </c>
      <c r="C980" s="1" t="n">
        <v>0</v>
      </c>
      <c r="D980" s="1" t="n">
        <v>231.802490234375</v>
      </c>
      <c r="E980" s="1" t="n">
        <v>44.0041885375977</v>
      </c>
      <c r="F980" s="1" t="n">
        <v>622.290710449219</v>
      </c>
      <c r="G980" s="1" t="n">
        <v>0</v>
      </c>
    </row>
    <row r="981" customFormat="false" ht="12.5" hidden="false" customHeight="false" outlineLevel="0" collapsed="false">
      <c r="A981" s="1" t="s">
        <v>149</v>
      </c>
      <c r="B981" s="1" t="n">
        <v>11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</row>
    <row r="982" customFormat="false" ht="12.5" hidden="false" customHeight="false" outlineLevel="0" collapsed="false">
      <c r="A982" s="1" t="s">
        <v>62</v>
      </c>
      <c r="B982" s="1" t="n">
        <v>11</v>
      </c>
      <c r="C982" s="1" t="n">
        <v>286771.03125</v>
      </c>
      <c r="D982" s="1" t="n">
        <v>66909.9140625</v>
      </c>
      <c r="E982" s="1" t="n">
        <v>52934.62109375</v>
      </c>
      <c r="F982" s="1" t="n">
        <v>412541.375</v>
      </c>
      <c r="G982" s="1" t="n">
        <v>2342.50244140625</v>
      </c>
    </row>
    <row r="983" customFormat="false" ht="12.5" hidden="false" customHeight="false" outlineLevel="0" collapsed="false">
      <c r="A983" s="1" t="s">
        <v>64</v>
      </c>
      <c r="B983" s="1" t="n">
        <v>11</v>
      </c>
      <c r="C983" s="1" t="n">
        <v>185440.53125</v>
      </c>
      <c r="D983" s="1" t="n">
        <v>44550.30859375</v>
      </c>
      <c r="E983" s="1" t="n">
        <v>39009.26171875</v>
      </c>
      <c r="F983" s="1" t="n">
        <v>298425.4375</v>
      </c>
      <c r="G983" s="1" t="n">
        <v>1174.00317382813</v>
      </c>
    </row>
    <row r="984" customFormat="false" ht="12.5" hidden="false" customHeight="false" outlineLevel="0" collapsed="false">
      <c r="A984" s="1" t="s">
        <v>65</v>
      </c>
      <c r="B984" s="1" t="n">
        <v>11</v>
      </c>
      <c r="C984" s="1" t="n">
        <v>342138.3125</v>
      </c>
      <c r="D984" s="1" t="n">
        <v>77764.2265625</v>
      </c>
      <c r="E984" s="1" t="n">
        <v>64805.55859375</v>
      </c>
      <c r="F984" s="1" t="n">
        <v>448247.75</v>
      </c>
      <c r="G984" s="1" t="n">
        <v>9561.8916015625</v>
      </c>
    </row>
    <row r="985" customFormat="false" ht="12.5" hidden="false" customHeight="false" outlineLevel="0" collapsed="false">
      <c r="A985" s="1" t="s">
        <v>66</v>
      </c>
      <c r="B985" s="1" t="n">
        <v>11</v>
      </c>
      <c r="C985" s="1" t="n">
        <v>310347.375</v>
      </c>
      <c r="D985" s="1" t="n">
        <v>72809.5234375</v>
      </c>
      <c r="E985" s="1" t="n">
        <v>83864.6640625</v>
      </c>
      <c r="F985" s="1" t="n">
        <v>597313.375</v>
      </c>
      <c r="G985" s="1" t="n">
        <v>3211.22094726563</v>
      </c>
    </row>
    <row r="986" customFormat="false" ht="12.5" hidden="false" customHeight="false" outlineLevel="0" collapsed="false">
      <c r="A986" s="1" t="s">
        <v>68</v>
      </c>
      <c r="B986" s="1" t="n">
        <v>11</v>
      </c>
      <c r="C986" s="1" t="n">
        <v>202411.84375</v>
      </c>
      <c r="D986" s="1" t="n">
        <v>49504.0546875</v>
      </c>
      <c r="E986" s="1" t="n">
        <v>60838.37890625</v>
      </c>
      <c r="F986" s="1" t="n">
        <v>430330.5625</v>
      </c>
      <c r="G986" s="1" t="n">
        <v>2160.70849609375</v>
      </c>
    </row>
    <row r="987" customFormat="false" ht="12.5" hidden="false" customHeight="false" outlineLevel="0" collapsed="false">
      <c r="A987" s="1" t="s">
        <v>69</v>
      </c>
      <c r="B987" s="1" t="n">
        <v>11</v>
      </c>
      <c r="C987" s="1" t="n">
        <v>247351.859375</v>
      </c>
      <c r="D987" s="1" t="n">
        <v>59466.6796875</v>
      </c>
      <c r="E987" s="1" t="n">
        <v>69558.03125</v>
      </c>
      <c r="F987" s="1" t="n">
        <v>490685.4375</v>
      </c>
      <c r="G987" s="1" t="n">
        <v>2685.35595703125</v>
      </c>
    </row>
    <row r="988" customFormat="false" ht="12.5" hidden="false" customHeight="false" outlineLevel="0" collapsed="false">
      <c r="A988" s="1" t="s">
        <v>70</v>
      </c>
      <c r="B988" s="1" t="n">
        <v>11</v>
      </c>
      <c r="C988" s="1" t="n">
        <v>435547.0625</v>
      </c>
      <c r="D988" s="1" t="n">
        <v>95684.3359375</v>
      </c>
      <c r="E988" s="1" t="n">
        <v>81825.09375</v>
      </c>
      <c r="F988" s="1" t="n">
        <v>523658.46875</v>
      </c>
      <c r="G988" s="1" t="n">
        <v>3852.7275390625</v>
      </c>
    </row>
    <row r="989" customFormat="false" ht="12.5" hidden="false" customHeight="false" outlineLevel="0" collapsed="false">
      <c r="A989" s="1" t="s">
        <v>72</v>
      </c>
      <c r="B989" s="1" t="n">
        <v>11</v>
      </c>
      <c r="C989" s="1" t="n">
        <v>359815.625</v>
      </c>
      <c r="D989" s="1" t="n">
        <v>80962.6015625</v>
      </c>
      <c r="E989" s="1" t="n">
        <v>69409.4921875</v>
      </c>
      <c r="F989" s="1" t="n">
        <v>463074.28125</v>
      </c>
      <c r="G989" s="1" t="n">
        <v>2674.36108398438</v>
      </c>
    </row>
    <row r="990" customFormat="false" ht="12.5" hidden="false" customHeight="false" outlineLevel="0" collapsed="false">
      <c r="A990" s="1" t="s">
        <v>73</v>
      </c>
      <c r="B990" s="1" t="n">
        <v>11</v>
      </c>
      <c r="C990" s="1" t="n">
        <v>371731.46875</v>
      </c>
      <c r="D990" s="1" t="n">
        <v>84762.5390625</v>
      </c>
      <c r="E990" s="1" t="n">
        <v>66155.859375</v>
      </c>
      <c r="F990" s="1" t="n">
        <v>448536.46875</v>
      </c>
      <c r="G990" s="1" t="n">
        <v>3397.80493164063</v>
      </c>
    </row>
    <row r="991" customFormat="false" ht="12.5" hidden="false" customHeight="false" outlineLevel="0" collapsed="false">
      <c r="A991" s="1" t="s">
        <v>150</v>
      </c>
      <c r="B991" s="1" t="n">
        <v>11</v>
      </c>
      <c r="C991" s="1" t="n">
        <v>0</v>
      </c>
      <c r="D991" s="1" t="n">
        <v>0</v>
      </c>
      <c r="E991" s="1" t="n">
        <v>29.6429290771484</v>
      </c>
      <c r="F991" s="1" t="n">
        <v>4.06247997283936</v>
      </c>
      <c r="G991" s="1" t="n">
        <v>0</v>
      </c>
    </row>
    <row r="992" customFormat="false" ht="12.5" hidden="false" customHeight="false" outlineLevel="0" collapsed="false">
      <c r="A992" s="1" t="s">
        <v>151</v>
      </c>
      <c r="B992" s="1" t="n">
        <v>11</v>
      </c>
      <c r="C992" s="1" t="n">
        <v>0</v>
      </c>
      <c r="D992" s="1" t="n">
        <v>129.79670715332</v>
      </c>
      <c r="E992" s="1" t="n">
        <v>0</v>
      </c>
      <c r="F992" s="1" t="n">
        <v>0</v>
      </c>
      <c r="G992" s="1" t="n">
        <v>79.4887619018555</v>
      </c>
    </row>
    <row r="993" customFormat="false" ht="12.5" hidden="false" customHeight="false" outlineLevel="0" collapsed="false">
      <c r="A993" s="1" t="s">
        <v>152</v>
      </c>
      <c r="B993" s="1" t="n">
        <v>11</v>
      </c>
      <c r="C993" s="1" t="n">
        <v>1700.83044433594</v>
      </c>
      <c r="D993" s="1" t="n">
        <v>558.657897949219</v>
      </c>
      <c r="E993" s="1" t="n">
        <v>602.924865722656</v>
      </c>
      <c r="F993" s="1" t="n">
        <v>711.562866210938</v>
      </c>
      <c r="G993" s="1" t="n">
        <v>132.760070800781</v>
      </c>
    </row>
    <row r="994" customFormat="false" ht="12.5" hidden="false" customHeight="false" outlineLevel="0" collapsed="false">
      <c r="A994" s="1" t="s">
        <v>74</v>
      </c>
      <c r="B994" s="1" t="n">
        <v>11</v>
      </c>
      <c r="C994" s="1" t="n">
        <v>310301.125</v>
      </c>
      <c r="D994" s="1" t="n">
        <v>76823.59375</v>
      </c>
      <c r="E994" s="1" t="n">
        <v>61399.2890625</v>
      </c>
      <c r="F994" s="1" t="n">
        <v>448710.3125</v>
      </c>
      <c r="G994" s="1" t="n">
        <v>6280.96435546875</v>
      </c>
    </row>
    <row r="995" customFormat="false" ht="12.5" hidden="false" customHeight="false" outlineLevel="0" collapsed="false">
      <c r="A995" s="1" t="s">
        <v>76</v>
      </c>
      <c r="B995" s="1" t="n">
        <v>11</v>
      </c>
      <c r="C995" s="1" t="n">
        <v>198042.8125</v>
      </c>
      <c r="D995" s="1" t="n">
        <v>48240.25390625</v>
      </c>
      <c r="E995" s="1" t="n">
        <v>44329.30078125</v>
      </c>
      <c r="F995" s="1" t="n">
        <v>315017.34375</v>
      </c>
      <c r="G995" s="1" t="n">
        <v>1664.06811523438</v>
      </c>
    </row>
    <row r="996" customFormat="false" ht="12.5" hidden="false" customHeight="false" outlineLevel="0" collapsed="false">
      <c r="A996" s="1" t="s">
        <v>77</v>
      </c>
      <c r="B996" s="1" t="n">
        <v>11</v>
      </c>
      <c r="C996" s="1" t="n">
        <v>319768.65625</v>
      </c>
      <c r="D996" s="1" t="n">
        <v>78212.7890625</v>
      </c>
      <c r="E996" s="1" t="n">
        <v>66463.8203125</v>
      </c>
      <c r="F996" s="1" t="n">
        <v>437751.4375</v>
      </c>
      <c r="G996" s="1" t="n">
        <v>3271.14575195313</v>
      </c>
    </row>
    <row r="997" customFormat="false" ht="12.5" hidden="false" customHeight="false" outlineLevel="0" collapsed="false">
      <c r="A997" s="1" t="s">
        <v>78</v>
      </c>
      <c r="B997" s="1" t="n">
        <v>11</v>
      </c>
      <c r="C997" s="1" t="n">
        <v>322926.40625</v>
      </c>
      <c r="D997" s="1" t="n">
        <v>72390.3984375</v>
      </c>
      <c r="E997" s="1" t="n">
        <v>74780.046875</v>
      </c>
      <c r="F997" s="1" t="n">
        <v>482461.28125</v>
      </c>
      <c r="G997" s="1" t="n">
        <v>3033.38208007813</v>
      </c>
    </row>
    <row r="998" customFormat="false" ht="12.5" hidden="false" customHeight="false" outlineLevel="0" collapsed="false">
      <c r="A998" s="1" t="s">
        <v>80</v>
      </c>
      <c r="B998" s="1" t="n">
        <v>11</v>
      </c>
      <c r="C998" s="1" t="n">
        <v>198128.640625</v>
      </c>
      <c r="D998" s="1" t="n">
        <v>46089.578125</v>
      </c>
      <c r="E998" s="1" t="n">
        <v>50525.90625</v>
      </c>
      <c r="F998" s="1" t="n">
        <v>330705.78125</v>
      </c>
      <c r="G998" s="1" t="n">
        <v>2017.818359375</v>
      </c>
    </row>
    <row r="999" customFormat="false" ht="12.5" hidden="false" customHeight="false" outlineLevel="0" collapsed="false">
      <c r="A999" s="1" t="s">
        <v>81</v>
      </c>
      <c r="B999" s="1" t="n">
        <v>11</v>
      </c>
      <c r="C999" s="1" t="n">
        <v>257913.890625</v>
      </c>
      <c r="D999" s="1" t="n">
        <v>60641.0625</v>
      </c>
      <c r="E999" s="1" t="n">
        <v>61312.3359375</v>
      </c>
      <c r="F999" s="1" t="n">
        <v>393449.875</v>
      </c>
      <c r="G999" s="1" t="n">
        <v>2510.20629882813</v>
      </c>
    </row>
    <row r="1000" customFormat="false" ht="12.5" hidden="false" customHeight="false" outlineLevel="0" collapsed="false">
      <c r="A1000" s="1" t="s">
        <v>82</v>
      </c>
      <c r="B1000" s="1" t="n">
        <v>11</v>
      </c>
      <c r="C1000" s="1" t="n">
        <v>401770.75</v>
      </c>
      <c r="D1000" s="1" t="n">
        <v>89245.1484375</v>
      </c>
      <c r="E1000" s="1" t="n">
        <v>83008.3515625</v>
      </c>
      <c r="F1000" s="1" t="n">
        <v>512384.15625</v>
      </c>
      <c r="G1000" s="1" t="n">
        <v>3595.037109375</v>
      </c>
    </row>
    <row r="1001" customFormat="false" ht="12.5" hidden="false" customHeight="false" outlineLevel="0" collapsed="false">
      <c r="A1001" s="1" t="s">
        <v>84</v>
      </c>
      <c r="B1001" s="1" t="n">
        <v>11</v>
      </c>
      <c r="C1001" s="1" t="n">
        <v>367735.53125</v>
      </c>
      <c r="D1001" s="1" t="n">
        <v>89714.140625</v>
      </c>
      <c r="E1001" s="1" t="n">
        <v>72762.3515625</v>
      </c>
      <c r="F1001" s="1" t="n">
        <v>458797.53125</v>
      </c>
      <c r="G1001" s="1" t="n">
        <v>2733.35791015625</v>
      </c>
    </row>
    <row r="1002" customFormat="false" ht="12.5" hidden="false" customHeight="false" outlineLevel="0" collapsed="false">
      <c r="A1002" s="1" t="s">
        <v>85</v>
      </c>
      <c r="B1002" s="1" t="n">
        <v>11</v>
      </c>
      <c r="C1002" s="1" t="n">
        <v>364644.0625</v>
      </c>
      <c r="D1002" s="1" t="n">
        <v>85064.515625</v>
      </c>
      <c r="E1002" s="1" t="n">
        <v>69340.1171875</v>
      </c>
      <c r="F1002" s="1" t="n">
        <v>457125.0625</v>
      </c>
      <c r="G1002" s="1" t="n">
        <v>2921.10668945313</v>
      </c>
    </row>
    <row r="1003" customFormat="false" ht="12.5" hidden="false" customHeight="false" outlineLevel="0" collapsed="false">
      <c r="A1003" s="1" t="s">
        <v>153</v>
      </c>
      <c r="B1003" s="1" t="n">
        <v>11</v>
      </c>
      <c r="C1003" s="1" t="n">
        <v>724.725891113281</v>
      </c>
      <c r="D1003" s="1" t="n">
        <v>484.787109375</v>
      </c>
      <c r="E1003" s="1" t="n">
        <v>223.458541870117</v>
      </c>
      <c r="F1003" s="1" t="n">
        <v>306.067962646484</v>
      </c>
      <c r="G1003" s="1" t="n">
        <v>557.597045898438</v>
      </c>
    </row>
    <row r="1004" customFormat="false" ht="12.5" hidden="false" customHeight="false" outlineLevel="0" collapsed="false">
      <c r="A1004" s="1" t="s">
        <v>154</v>
      </c>
      <c r="B1004" s="1" t="n">
        <v>11</v>
      </c>
      <c r="C1004" s="1" t="n">
        <v>0</v>
      </c>
      <c r="D1004" s="1" t="n">
        <v>0</v>
      </c>
      <c r="E1004" s="1" t="n">
        <v>0</v>
      </c>
      <c r="F1004" s="1" t="n">
        <v>379.665588378906</v>
      </c>
      <c r="G1004" s="1" t="n">
        <v>366.862243652344</v>
      </c>
    </row>
    <row r="1005" customFormat="false" ht="12.5" hidden="false" customHeight="false" outlineLevel="0" collapsed="false">
      <c r="A1005" s="1" t="s">
        <v>155</v>
      </c>
      <c r="B1005" s="1" t="n">
        <v>11</v>
      </c>
      <c r="C1005" s="1" t="n">
        <v>30468.80859375</v>
      </c>
      <c r="D1005" s="1" t="n">
        <v>6574.48583984375</v>
      </c>
      <c r="E1005" s="1" t="n">
        <v>5119.865234375</v>
      </c>
      <c r="F1005" s="1" t="n">
        <v>6746.193359375</v>
      </c>
      <c r="G1005" s="1" t="n">
        <v>4578.43994140625</v>
      </c>
    </row>
    <row r="1006" customFormat="false" ht="12.5" hidden="false" customHeight="false" outlineLevel="0" collapsed="false">
      <c r="A1006" s="1" t="s">
        <v>86</v>
      </c>
      <c r="B1006" s="1" t="n">
        <v>11</v>
      </c>
      <c r="C1006" s="1" t="n">
        <v>353348.875</v>
      </c>
      <c r="D1006" s="1" t="n">
        <v>83094.78125</v>
      </c>
      <c r="E1006" s="1" t="n">
        <v>69242.4296875</v>
      </c>
      <c r="F1006" s="1" t="n">
        <v>492244.15625</v>
      </c>
      <c r="G1006" s="1" t="n">
        <v>2295.64404296875</v>
      </c>
    </row>
    <row r="1007" customFormat="false" ht="12.5" hidden="false" customHeight="false" outlineLevel="0" collapsed="false">
      <c r="A1007" s="1" t="s">
        <v>88</v>
      </c>
      <c r="B1007" s="1" t="n">
        <v>11</v>
      </c>
      <c r="C1007" s="1" t="n">
        <v>228963.671875</v>
      </c>
      <c r="D1007" s="1" t="n">
        <v>55138.7421875</v>
      </c>
      <c r="E1007" s="1" t="n">
        <v>52632.921875</v>
      </c>
      <c r="F1007" s="1" t="n">
        <v>359270.90625</v>
      </c>
      <c r="G1007" s="1" t="n">
        <v>1724.45910644531</v>
      </c>
    </row>
    <row r="1008" customFormat="false" ht="12.5" hidden="false" customHeight="false" outlineLevel="0" collapsed="false">
      <c r="A1008" s="1" t="s">
        <v>89</v>
      </c>
      <c r="B1008" s="1" t="n">
        <v>11</v>
      </c>
      <c r="C1008" s="1" t="n">
        <v>361893.28125</v>
      </c>
      <c r="D1008" s="1" t="n">
        <v>81762.515625</v>
      </c>
      <c r="E1008" s="1" t="n">
        <v>75895.71875</v>
      </c>
      <c r="F1008" s="1" t="n">
        <v>474047.40625</v>
      </c>
      <c r="G1008" s="1" t="n">
        <v>3304.41577148438</v>
      </c>
    </row>
    <row r="1009" customFormat="false" ht="12.5" hidden="false" customHeight="false" outlineLevel="0" collapsed="false">
      <c r="A1009" s="1" t="s">
        <v>90</v>
      </c>
      <c r="B1009" s="1" t="n">
        <v>11</v>
      </c>
      <c r="C1009" s="1" t="n">
        <v>374813.6875</v>
      </c>
      <c r="D1009" s="1" t="n">
        <v>84345.28125</v>
      </c>
      <c r="E1009" s="1" t="n">
        <v>86882.5</v>
      </c>
      <c r="F1009" s="1" t="n">
        <v>529856.75</v>
      </c>
      <c r="G1009" s="1" t="n">
        <v>3491.76831054688</v>
      </c>
    </row>
    <row r="1010" customFormat="false" ht="12.5" hidden="false" customHeight="false" outlineLevel="0" collapsed="false">
      <c r="A1010" s="1" t="s">
        <v>92</v>
      </c>
      <c r="B1010" s="1" t="n">
        <v>11</v>
      </c>
      <c r="C1010" s="1" t="n">
        <v>227709.703125</v>
      </c>
      <c r="D1010" s="1" t="n">
        <v>52692.4921875</v>
      </c>
      <c r="E1010" s="1" t="n">
        <v>59687.74609375</v>
      </c>
      <c r="F1010" s="1" t="n">
        <v>369284.90625</v>
      </c>
      <c r="G1010" s="1" t="n">
        <v>2001.6796875</v>
      </c>
    </row>
    <row r="1011" customFormat="false" ht="12.5" hidden="false" customHeight="false" outlineLevel="0" collapsed="false">
      <c r="A1011" s="1" t="s">
        <v>93</v>
      </c>
      <c r="B1011" s="1" t="n">
        <v>11</v>
      </c>
      <c r="C1011" s="1" t="n">
        <v>294622.90625</v>
      </c>
      <c r="D1011" s="1" t="n">
        <v>68555.75</v>
      </c>
      <c r="E1011" s="1" t="n">
        <v>72479.7265625</v>
      </c>
      <c r="F1011" s="1" t="n">
        <v>433909.1875</v>
      </c>
      <c r="G1011" s="1" t="n">
        <v>2630.84033203125</v>
      </c>
    </row>
    <row r="1012" customFormat="false" ht="12.5" hidden="false" customHeight="false" outlineLevel="0" collapsed="false">
      <c r="A1012" s="1" t="s">
        <v>94</v>
      </c>
      <c r="B1012" s="1" t="n">
        <v>11</v>
      </c>
      <c r="C1012" s="1" t="n">
        <v>435150.15625</v>
      </c>
      <c r="D1012" s="1" t="n">
        <v>99112.34375</v>
      </c>
      <c r="E1012" s="1" t="n">
        <v>93661.0078125</v>
      </c>
      <c r="F1012" s="1" t="n">
        <v>557151.9375</v>
      </c>
      <c r="G1012" s="1" t="n">
        <v>3618.50561523438</v>
      </c>
    </row>
    <row r="1013" customFormat="false" ht="12.5" hidden="false" customHeight="false" outlineLevel="0" collapsed="false">
      <c r="A1013" s="1" t="s">
        <v>96</v>
      </c>
      <c r="B1013" s="1" t="n">
        <v>11</v>
      </c>
      <c r="C1013" s="1" t="n">
        <v>385228.78125</v>
      </c>
      <c r="D1013" s="1" t="n">
        <v>89914.0703125</v>
      </c>
      <c r="E1013" s="1" t="n">
        <v>82450.6953125</v>
      </c>
      <c r="F1013" s="1" t="n">
        <v>503452.78125</v>
      </c>
      <c r="G1013" s="1" t="n">
        <v>3521.0654296875</v>
      </c>
    </row>
    <row r="1014" customFormat="false" ht="12.5" hidden="false" customHeight="false" outlineLevel="0" collapsed="false">
      <c r="A1014" s="1" t="s">
        <v>97</v>
      </c>
      <c r="B1014" s="1" t="n">
        <v>11</v>
      </c>
      <c r="C1014" s="1" t="n">
        <v>406720.5</v>
      </c>
      <c r="D1014" s="1" t="n">
        <v>97248.0859375</v>
      </c>
      <c r="E1014" s="1" t="n">
        <v>82292.078125</v>
      </c>
      <c r="F1014" s="1" t="n">
        <v>527041.6875</v>
      </c>
      <c r="G1014" s="1" t="n">
        <v>3072.4140625</v>
      </c>
    </row>
    <row r="1015" customFormat="false" ht="12.5" hidden="false" customHeight="false" outlineLevel="0" collapsed="false">
      <c r="A1015" s="1" t="s">
        <v>156</v>
      </c>
      <c r="B1015" s="1" t="n">
        <v>11</v>
      </c>
      <c r="C1015" s="1" t="n">
        <v>14602.1171875</v>
      </c>
      <c r="D1015" s="1" t="n">
        <v>4787.34130859375</v>
      </c>
      <c r="E1015" s="1" t="n">
        <v>4349.96728515625</v>
      </c>
      <c r="F1015" s="1" t="n">
        <v>6711.0380859375</v>
      </c>
      <c r="G1015" s="1" t="n">
        <v>3028.75146484375</v>
      </c>
    </row>
    <row r="1016" customFormat="false" ht="12.5" hidden="false" customHeight="false" outlineLevel="0" collapsed="false">
      <c r="A1016" s="1" t="s">
        <v>157</v>
      </c>
      <c r="B1016" s="1" t="n">
        <v>11</v>
      </c>
      <c r="C1016" s="1" t="n">
        <v>8190.4296875</v>
      </c>
      <c r="D1016" s="1" t="n">
        <v>1020.10998535156</v>
      </c>
      <c r="E1016" s="1" t="n">
        <v>616.201904296875</v>
      </c>
      <c r="F1016" s="1" t="n">
        <v>941.907104492188</v>
      </c>
      <c r="G1016" s="1" t="n">
        <v>317.295654296875</v>
      </c>
    </row>
    <row r="1017" customFormat="false" ht="12.5" hidden="false" customHeight="false" outlineLevel="0" collapsed="false">
      <c r="A1017" s="1" t="s">
        <v>158</v>
      </c>
      <c r="B1017" s="1" t="n">
        <v>11</v>
      </c>
      <c r="C1017" s="1" t="n">
        <v>3854.13110351563</v>
      </c>
      <c r="D1017" s="1" t="n">
        <v>803.572509765625</v>
      </c>
      <c r="E1017" s="1" t="n">
        <v>509.397644042969</v>
      </c>
      <c r="F1017" s="1" t="n">
        <v>857.438415527344</v>
      </c>
      <c r="G1017" s="1" t="n">
        <v>110.713226318359</v>
      </c>
    </row>
    <row r="1018" customFormat="false" ht="12.5" hidden="false" customHeight="false" outlineLevel="0" collapsed="false">
      <c r="A1018" s="1" t="s">
        <v>98</v>
      </c>
      <c r="B1018" s="1" t="n">
        <v>11</v>
      </c>
      <c r="C1018" s="1" t="n">
        <v>354169.03125</v>
      </c>
      <c r="D1018" s="1" t="n">
        <v>84649.171875</v>
      </c>
      <c r="E1018" s="1" t="n">
        <v>74009.5</v>
      </c>
      <c r="F1018" s="1" t="n">
        <v>515100.3125</v>
      </c>
      <c r="G1018" s="1" t="n">
        <v>2527.7587890625</v>
      </c>
    </row>
    <row r="1019" customFormat="false" ht="12.5" hidden="false" customHeight="false" outlineLevel="0" collapsed="false">
      <c r="A1019" s="1" t="s">
        <v>99</v>
      </c>
      <c r="B1019" s="1" t="n">
        <v>11</v>
      </c>
      <c r="C1019" s="1" t="n">
        <v>249715.421875</v>
      </c>
      <c r="D1019" s="1" t="n">
        <v>64463.66015625</v>
      </c>
      <c r="E1019" s="1" t="n">
        <v>58782.875</v>
      </c>
      <c r="F1019" s="1" t="n">
        <v>384811.5625</v>
      </c>
      <c r="G1019" s="1" t="n">
        <v>2197.23876953125</v>
      </c>
    </row>
    <row r="1020" customFormat="false" ht="12.5" hidden="false" customHeight="false" outlineLevel="0" collapsed="false">
      <c r="A1020" s="1" t="s">
        <v>100</v>
      </c>
      <c r="B1020" s="1" t="n">
        <v>11</v>
      </c>
      <c r="C1020" s="1" t="n">
        <v>419702.875</v>
      </c>
      <c r="D1020" s="1" t="n">
        <v>97640.34375</v>
      </c>
      <c r="E1020" s="1" t="n">
        <v>95186.890625</v>
      </c>
      <c r="F1020" s="1" t="n">
        <v>573097.6875</v>
      </c>
      <c r="G1020" s="1" t="n">
        <v>3551.22509765625</v>
      </c>
    </row>
    <row r="1021" customFormat="false" ht="12.5" hidden="false" customHeight="false" outlineLevel="0" collapsed="false">
      <c r="A1021" s="1" t="s">
        <v>101</v>
      </c>
      <c r="B1021" s="1" t="n">
        <v>11</v>
      </c>
      <c r="C1021" s="1" t="n">
        <v>424716.34375</v>
      </c>
      <c r="D1021" s="1" t="n">
        <v>99974.2578125</v>
      </c>
      <c r="E1021" s="1" t="n">
        <v>93468.7734375</v>
      </c>
      <c r="F1021" s="1" t="n">
        <v>553379.1875</v>
      </c>
      <c r="G1021" s="1" t="n">
        <v>3017.70581054688</v>
      </c>
    </row>
    <row r="1022" customFormat="false" ht="12.5" hidden="false" customHeight="false" outlineLevel="0" collapsed="false">
      <c r="A1022" s="1" t="s">
        <v>102</v>
      </c>
      <c r="B1022" s="1" t="n">
        <v>11</v>
      </c>
      <c r="C1022" s="1" t="n">
        <v>266341.4375</v>
      </c>
      <c r="D1022" s="1" t="n">
        <v>63354.55859375</v>
      </c>
      <c r="E1022" s="1" t="n">
        <v>63894.5703125</v>
      </c>
      <c r="F1022" s="1" t="n">
        <v>377771</v>
      </c>
      <c r="G1022" s="1" t="n">
        <v>2996.51879882813</v>
      </c>
    </row>
    <row r="1023" customFormat="false" ht="12.5" hidden="false" customHeight="false" outlineLevel="0" collapsed="false">
      <c r="A1023" s="1" t="s">
        <v>103</v>
      </c>
      <c r="B1023" s="1" t="n">
        <v>11</v>
      </c>
      <c r="C1023" s="1" t="n">
        <v>317327.5</v>
      </c>
      <c r="D1023" s="1" t="n">
        <v>75391.7734375</v>
      </c>
      <c r="E1023" s="1" t="n">
        <v>74035.8203125</v>
      </c>
      <c r="F1023" s="1" t="n">
        <v>432585.5</v>
      </c>
      <c r="G1023" s="1" t="n">
        <v>2668.15454101563</v>
      </c>
    </row>
    <row r="1024" customFormat="false" ht="12.5" hidden="false" customHeight="false" outlineLevel="0" collapsed="false">
      <c r="A1024" s="1" t="s">
        <v>104</v>
      </c>
      <c r="B1024" s="1" t="n">
        <v>11</v>
      </c>
      <c r="C1024" s="1" t="n">
        <v>521873.53125</v>
      </c>
      <c r="D1024" s="1" t="n">
        <v>122562.0859375</v>
      </c>
      <c r="E1024" s="1" t="n">
        <v>113810.0625</v>
      </c>
      <c r="F1024" s="1" t="n">
        <v>658776.5625</v>
      </c>
      <c r="G1024" s="1" t="n">
        <v>4622.83837890625</v>
      </c>
    </row>
    <row r="1025" customFormat="false" ht="12.5" hidden="false" customHeight="false" outlineLevel="0" collapsed="false">
      <c r="A1025" s="1" t="s">
        <v>105</v>
      </c>
      <c r="B1025" s="1" t="n">
        <v>11</v>
      </c>
      <c r="C1025" s="1" t="n">
        <v>430929.0625</v>
      </c>
      <c r="D1025" s="1" t="n">
        <v>102775.8125</v>
      </c>
      <c r="E1025" s="1" t="n">
        <v>91988.75</v>
      </c>
      <c r="F1025" s="1" t="n">
        <v>551248.875</v>
      </c>
      <c r="G1025" s="1" t="n">
        <v>3820.15161132813</v>
      </c>
    </row>
    <row r="1026" customFormat="false" ht="12.5" hidden="false" customHeight="false" outlineLevel="0" collapsed="false">
      <c r="A1026" s="1" t="s">
        <v>106</v>
      </c>
      <c r="B1026" s="1" t="n">
        <v>11</v>
      </c>
      <c r="C1026" s="1" t="n">
        <v>428970.1875</v>
      </c>
      <c r="D1026" s="1" t="n">
        <v>103547.296875</v>
      </c>
      <c r="E1026" s="1" t="n">
        <v>86281.5703125</v>
      </c>
      <c r="F1026" s="1" t="n">
        <v>544452.9375</v>
      </c>
      <c r="G1026" s="1" t="n">
        <v>3392.353515625</v>
      </c>
    </row>
    <row r="1027" customFormat="false" ht="12.5" hidden="false" customHeight="false" outlineLevel="0" collapsed="false">
      <c r="A1027" s="1" t="s">
        <v>159</v>
      </c>
      <c r="B1027" s="1" t="n">
        <v>11</v>
      </c>
      <c r="C1027" s="1" t="n">
        <v>17782.08984375</v>
      </c>
      <c r="D1027" s="1" t="n">
        <v>2576.77514648438</v>
      </c>
      <c r="E1027" s="1" t="n">
        <v>1892.94372558594</v>
      </c>
      <c r="F1027" s="1" t="n">
        <v>2464.07934570313</v>
      </c>
      <c r="G1027" s="1" t="n">
        <v>1052.34753417969</v>
      </c>
    </row>
    <row r="1028" customFormat="false" ht="12.5" hidden="false" customHeight="false" outlineLevel="0" collapsed="false">
      <c r="A1028" s="1" t="s">
        <v>160</v>
      </c>
      <c r="B1028" s="1" t="n">
        <v>11</v>
      </c>
      <c r="C1028" s="1" t="n">
        <v>5115.9345703125</v>
      </c>
      <c r="D1028" s="1" t="n">
        <v>1051.638671875</v>
      </c>
      <c r="E1028" s="1" t="n">
        <v>984.427917480469</v>
      </c>
      <c r="F1028" s="1" t="n">
        <v>2411.19970703125</v>
      </c>
      <c r="G1028" s="1" t="n">
        <v>2422.06982421875</v>
      </c>
    </row>
    <row r="1029" customFormat="false" ht="12.5" hidden="false" customHeight="false" outlineLevel="0" collapsed="false">
      <c r="A1029" s="1" t="s">
        <v>161</v>
      </c>
      <c r="B1029" s="1" t="n">
        <v>11</v>
      </c>
      <c r="C1029" s="1" t="n">
        <v>45302.8359375</v>
      </c>
      <c r="D1029" s="1" t="n">
        <v>7532.88720703125</v>
      </c>
      <c r="E1029" s="1" t="n">
        <v>5922.8173828125</v>
      </c>
      <c r="F1029" s="1" t="n">
        <v>6901.7587890625</v>
      </c>
      <c r="G1029" s="1" t="n">
        <v>3714.96508789063</v>
      </c>
    </row>
    <row r="1030" customFormat="false" ht="12.5" hidden="false" customHeight="false" outlineLevel="0" collapsed="false">
      <c r="A1030" s="1" t="s">
        <v>107</v>
      </c>
      <c r="B1030" s="1" t="n">
        <v>11</v>
      </c>
      <c r="C1030" s="1" t="n">
        <v>354804.375</v>
      </c>
      <c r="D1030" s="1" t="n">
        <v>91472.0078125</v>
      </c>
      <c r="E1030" s="1" t="n">
        <v>76048.484375</v>
      </c>
      <c r="F1030" s="1" t="n">
        <v>525597.8125</v>
      </c>
      <c r="G1030" s="1" t="n">
        <v>2852.04541015625</v>
      </c>
    </row>
    <row r="1031" customFormat="false" ht="12.5" hidden="false" customHeight="false" outlineLevel="0" collapsed="false">
      <c r="A1031" s="1" t="s">
        <v>108</v>
      </c>
      <c r="B1031" s="1" t="n">
        <v>11</v>
      </c>
      <c r="C1031" s="1" t="n">
        <v>273676.71875</v>
      </c>
      <c r="D1031" s="1" t="n">
        <v>69431.7421875</v>
      </c>
      <c r="E1031" s="1" t="n">
        <v>64943.24609375</v>
      </c>
      <c r="F1031" s="1" t="n">
        <v>424512.375</v>
      </c>
      <c r="G1031" s="1" t="n">
        <v>2320.60815429688</v>
      </c>
    </row>
    <row r="1032" customFormat="false" ht="12.5" hidden="false" customHeight="false" outlineLevel="0" collapsed="false">
      <c r="A1032" s="1" t="s">
        <v>109</v>
      </c>
      <c r="B1032" s="1" t="n">
        <v>11</v>
      </c>
      <c r="C1032" s="1" t="n">
        <v>440269.28125</v>
      </c>
      <c r="D1032" s="1" t="n">
        <v>103312.1015625</v>
      </c>
      <c r="E1032" s="1" t="n">
        <v>96182.5546875</v>
      </c>
      <c r="F1032" s="1" t="n">
        <v>583880.4375</v>
      </c>
      <c r="G1032" s="1" t="n">
        <v>3685.06884765625</v>
      </c>
    </row>
    <row r="1033" customFormat="false" ht="12.5" hidden="false" customHeight="false" outlineLevel="0" collapsed="false">
      <c r="A1033" s="1" t="s">
        <v>110</v>
      </c>
      <c r="B1033" s="1" t="n">
        <v>11</v>
      </c>
      <c r="C1033" s="1" t="n">
        <v>469182.9375</v>
      </c>
      <c r="D1033" s="1" t="n">
        <v>108136.3828125</v>
      </c>
      <c r="E1033" s="1" t="n">
        <v>105482.1328125</v>
      </c>
      <c r="F1033" s="1" t="n">
        <v>640197.625</v>
      </c>
      <c r="G1033" s="1" t="n">
        <v>3346.12841796875</v>
      </c>
    </row>
    <row r="1034" customFormat="false" ht="12.5" hidden="false" customHeight="false" outlineLevel="0" collapsed="false">
      <c r="A1034" s="1" t="s">
        <v>111</v>
      </c>
      <c r="B1034" s="1" t="n">
        <v>11</v>
      </c>
      <c r="C1034" s="1" t="n">
        <v>279760</v>
      </c>
      <c r="D1034" s="1" t="n">
        <v>70931.5546875</v>
      </c>
      <c r="E1034" s="1" t="n">
        <v>68405.34375</v>
      </c>
      <c r="F1034" s="1" t="n">
        <v>408899.6875</v>
      </c>
      <c r="G1034" s="1" t="n">
        <v>58474.484375</v>
      </c>
    </row>
    <row r="1035" customFormat="false" ht="12.5" hidden="false" customHeight="false" outlineLevel="0" collapsed="false">
      <c r="A1035" s="1" t="s">
        <v>112</v>
      </c>
      <c r="B1035" s="1" t="n">
        <v>11</v>
      </c>
      <c r="C1035" s="1" t="n">
        <v>344747.59375</v>
      </c>
      <c r="D1035" s="1" t="n">
        <v>84201.1640625</v>
      </c>
      <c r="E1035" s="1" t="n">
        <v>81509.359375</v>
      </c>
      <c r="F1035" s="1" t="n">
        <v>481767.0625</v>
      </c>
      <c r="G1035" s="1" t="n">
        <v>2862.2119140625</v>
      </c>
    </row>
    <row r="1036" customFormat="false" ht="12.5" hidden="false" customHeight="false" outlineLevel="0" collapsed="false">
      <c r="A1036" s="1" t="s">
        <v>113</v>
      </c>
      <c r="B1036" s="1" t="n">
        <v>11</v>
      </c>
      <c r="C1036" s="1" t="n">
        <v>553350.3125</v>
      </c>
      <c r="D1036" s="1" t="n">
        <v>131296.109375</v>
      </c>
      <c r="E1036" s="1" t="n">
        <v>117068.546875</v>
      </c>
      <c r="F1036" s="1" t="n">
        <v>677356.8125</v>
      </c>
      <c r="G1036" s="1" t="n">
        <v>5471.0341796875</v>
      </c>
    </row>
    <row r="1037" customFormat="false" ht="12.5" hidden="false" customHeight="false" outlineLevel="0" collapsed="false">
      <c r="A1037" s="1" t="s">
        <v>114</v>
      </c>
      <c r="B1037" s="1" t="n">
        <v>11</v>
      </c>
      <c r="C1037" s="1" t="n">
        <v>505631.0625</v>
      </c>
      <c r="D1037" s="1" t="n">
        <v>121747.640625</v>
      </c>
      <c r="E1037" s="1" t="n">
        <v>105979.3125</v>
      </c>
      <c r="F1037" s="1" t="n">
        <v>637022.5</v>
      </c>
      <c r="G1037" s="1" t="n">
        <v>3994.72705078125</v>
      </c>
    </row>
    <row r="1038" customFormat="false" ht="12.5" hidden="false" customHeight="false" outlineLevel="0" collapsed="false">
      <c r="A1038" s="1" t="s">
        <v>115</v>
      </c>
      <c r="B1038" s="1" t="n">
        <v>11</v>
      </c>
      <c r="C1038" s="1" t="n">
        <v>460198.53125</v>
      </c>
      <c r="D1038" s="1" t="n">
        <v>110936.15625</v>
      </c>
      <c r="E1038" s="1" t="n">
        <v>90795.84375</v>
      </c>
      <c r="F1038" s="1" t="n">
        <v>579736.9375</v>
      </c>
      <c r="G1038" s="1" t="n">
        <v>3141.119140625</v>
      </c>
    </row>
    <row r="1039" customFormat="false" ht="12.5" hidden="false" customHeight="false" outlineLevel="0" collapsed="false">
      <c r="A1039" s="1" t="s">
        <v>162</v>
      </c>
      <c r="B1039" s="1" t="n">
        <v>11</v>
      </c>
      <c r="C1039" s="1" t="n">
        <v>16570.107421875</v>
      </c>
      <c r="D1039" s="1" t="n">
        <v>2291.9755859375</v>
      </c>
      <c r="E1039" s="1" t="n">
        <v>1803.52722167969</v>
      </c>
      <c r="F1039" s="1" t="n">
        <v>2613.71923828125</v>
      </c>
      <c r="G1039" s="1" t="n">
        <v>36.7747192382813</v>
      </c>
    </row>
    <row r="1040" customFormat="false" ht="12.5" hidden="false" customHeight="false" outlineLevel="0" collapsed="false">
      <c r="A1040" s="1" t="s">
        <v>163</v>
      </c>
      <c r="B1040" s="1" t="n">
        <v>11</v>
      </c>
      <c r="C1040" s="1" t="n">
        <v>0</v>
      </c>
      <c r="D1040" s="1" t="n">
        <v>0</v>
      </c>
      <c r="E1040" s="1" t="n">
        <v>0</v>
      </c>
      <c r="F1040" s="1" t="n">
        <v>0</v>
      </c>
      <c r="G1040" s="1" t="n">
        <v>332.616821289063</v>
      </c>
    </row>
    <row r="1041" customFormat="false" ht="12.5" hidden="false" customHeight="false" outlineLevel="0" collapsed="false">
      <c r="A1041" s="1" t="s">
        <v>164</v>
      </c>
      <c r="B1041" s="1" t="n">
        <v>11</v>
      </c>
      <c r="C1041" s="1" t="n">
        <v>16652.650390625</v>
      </c>
      <c r="D1041" s="1" t="n">
        <v>4815.2138671875</v>
      </c>
      <c r="E1041" s="1" t="n">
        <v>5106.65771484375</v>
      </c>
      <c r="F1041" s="1" t="n">
        <v>10692.58984375</v>
      </c>
      <c r="G1041" s="1" t="n">
        <v>13626.994140625</v>
      </c>
    </row>
    <row r="1042" customFormat="false" ht="12.5" hidden="false" customHeight="false" outlineLevel="0" collapsed="false">
      <c r="A1042" s="1" t="s">
        <v>116</v>
      </c>
      <c r="B1042" s="1" t="n">
        <v>11</v>
      </c>
      <c r="C1042" s="1" t="n">
        <v>418098.4375</v>
      </c>
      <c r="D1042" s="1" t="n">
        <v>102202.953125</v>
      </c>
      <c r="E1042" s="1" t="n">
        <v>81139.0234375</v>
      </c>
      <c r="F1042" s="1" t="n">
        <v>573221.3125</v>
      </c>
      <c r="G1042" s="1" t="n">
        <v>2702.83862304688</v>
      </c>
    </row>
    <row r="1043" customFormat="false" ht="12.5" hidden="false" customHeight="false" outlineLevel="0" collapsed="false">
      <c r="A1043" s="1" t="s">
        <v>117</v>
      </c>
      <c r="B1043" s="1" t="n">
        <v>11</v>
      </c>
      <c r="C1043" s="1" t="n">
        <v>324080.09375</v>
      </c>
      <c r="D1043" s="1" t="n">
        <v>79337.5546875</v>
      </c>
      <c r="E1043" s="1" t="n">
        <v>72857.3046875</v>
      </c>
      <c r="F1043" s="1" t="n">
        <v>498569.90625</v>
      </c>
      <c r="G1043" s="1" t="n">
        <v>1948.39233398438</v>
      </c>
    </row>
    <row r="1044" customFormat="false" ht="12.5" hidden="false" customHeight="false" outlineLevel="0" collapsed="false">
      <c r="A1044" s="1" t="s">
        <v>118</v>
      </c>
      <c r="B1044" s="1" t="n">
        <v>11</v>
      </c>
      <c r="C1044" s="1" t="n">
        <v>483668.15625</v>
      </c>
      <c r="D1044" s="1" t="n">
        <v>117050.15625</v>
      </c>
      <c r="E1044" s="1" t="n">
        <v>102068.171875</v>
      </c>
      <c r="F1044" s="1" t="n">
        <v>636710.3125</v>
      </c>
      <c r="G1044" s="1" t="n">
        <v>3849.76782226563</v>
      </c>
    </row>
    <row r="1045" customFormat="false" ht="12.5" hidden="false" customHeight="false" outlineLevel="0" collapsed="false">
      <c r="A1045" s="1" t="s">
        <v>119</v>
      </c>
      <c r="B1045" s="1" t="n">
        <v>11</v>
      </c>
      <c r="C1045" s="1" t="n">
        <v>469129.5625</v>
      </c>
      <c r="D1045" s="1" t="n">
        <v>111271.625</v>
      </c>
      <c r="E1045" s="1" t="n">
        <v>99705.3359375</v>
      </c>
      <c r="F1045" s="1" t="n">
        <v>614965.75</v>
      </c>
      <c r="G1045" s="1" t="n">
        <v>3652.67553710938</v>
      </c>
    </row>
    <row r="1046" customFormat="false" ht="12.5" hidden="false" customHeight="false" outlineLevel="0" collapsed="false">
      <c r="A1046" s="1" t="s">
        <v>120</v>
      </c>
      <c r="B1046" s="1" t="n">
        <v>11</v>
      </c>
      <c r="C1046" s="1" t="n">
        <v>299044.71875</v>
      </c>
      <c r="D1046" s="1" t="n">
        <v>72393.0234375</v>
      </c>
      <c r="E1046" s="1" t="n">
        <v>69566.6875</v>
      </c>
      <c r="F1046" s="1" t="n">
        <v>430582.4375</v>
      </c>
      <c r="G1046" s="1" t="n">
        <v>2237.81811523438</v>
      </c>
    </row>
    <row r="1047" customFormat="false" ht="12.5" hidden="false" customHeight="false" outlineLevel="0" collapsed="false">
      <c r="A1047" s="1" t="s">
        <v>121</v>
      </c>
      <c r="B1047" s="1" t="n">
        <v>11</v>
      </c>
      <c r="C1047" s="1" t="n">
        <v>344608.84375</v>
      </c>
      <c r="D1047" s="1" t="n">
        <v>84651.671875</v>
      </c>
      <c r="E1047" s="1" t="n">
        <v>79149.4375</v>
      </c>
      <c r="F1047" s="1" t="n">
        <v>486734.9375</v>
      </c>
      <c r="G1047" s="1" t="n">
        <v>4966.513671875</v>
      </c>
    </row>
    <row r="1048" customFormat="false" ht="12.5" hidden="false" customHeight="false" outlineLevel="0" collapsed="false">
      <c r="A1048" s="1" t="s">
        <v>122</v>
      </c>
      <c r="B1048" s="1" t="n">
        <v>11</v>
      </c>
      <c r="C1048" s="1" t="n">
        <v>542720.5</v>
      </c>
      <c r="D1048" s="1" t="n">
        <v>125297.1875</v>
      </c>
      <c r="E1048" s="1" t="n">
        <v>114713.1796875</v>
      </c>
      <c r="F1048" s="1" t="n">
        <v>686973.8125</v>
      </c>
      <c r="G1048" s="1" t="n">
        <v>4487.4443359375</v>
      </c>
    </row>
    <row r="1049" customFormat="false" ht="12.5" hidden="false" customHeight="false" outlineLevel="0" collapsed="false">
      <c r="A1049" s="1" t="s">
        <v>123</v>
      </c>
      <c r="B1049" s="1" t="n">
        <v>11</v>
      </c>
      <c r="C1049" s="1" t="n">
        <v>544261.6875</v>
      </c>
      <c r="D1049" s="1" t="n">
        <v>130675.3359375</v>
      </c>
      <c r="E1049" s="1" t="n">
        <v>111239.9375</v>
      </c>
      <c r="F1049" s="1" t="n">
        <v>684512.5625</v>
      </c>
      <c r="G1049" s="1" t="n">
        <v>4461.72705078125</v>
      </c>
    </row>
    <row r="1050" customFormat="false" ht="12.5" hidden="false" customHeight="false" outlineLevel="0" collapsed="false">
      <c r="A1050" s="1" t="s">
        <v>124</v>
      </c>
      <c r="B1050" s="1" t="n">
        <v>11</v>
      </c>
      <c r="C1050" s="1" t="n">
        <v>432998.84375</v>
      </c>
      <c r="D1050" s="1" t="n">
        <v>105405.4296875</v>
      </c>
      <c r="E1050" s="1" t="n">
        <v>87447.4140625</v>
      </c>
      <c r="F1050" s="1" t="n">
        <v>579471.5</v>
      </c>
      <c r="G1050" s="1" t="n">
        <v>2384.27197265625</v>
      </c>
    </row>
    <row r="1051" customFormat="false" ht="12.5" hidden="false" customHeight="false" outlineLevel="0" collapsed="false">
      <c r="A1051" s="1" t="s">
        <v>165</v>
      </c>
      <c r="B1051" s="1" t="n">
        <v>11</v>
      </c>
      <c r="C1051" s="1" t="n">
        <v>10194.87109375</v>
      </c>
      <c r="D1051" s="1" t="n">
        <v>2548.78491210938</v>
      </c>
      <c r="E1051" s="1" t="n">
        <v>2576.30932617188</v>
      </c>
      <c r="F1051" s="1" t="n">
        <v>3703.9072265625</v>
      </c>
      <c r="G1051" s="1" t="n">
        <v>2477.9580078125</v>
      </c>
    </row>
    <row r="1052" customFormat="false" ht="12.5" hidden="false" customHeight="false" outlineLevel="0" collapsed="false">
      <c r="A1052" s="1" t="s">
        <v>166</v>
      </c>
      <c r="B1052" s="1" t="n">
        <v>11</v>
      </c>
      <c r="C1052" s="1" t="n">
        <v>76723.171875</v>
      </c>
      <c r="D1052" s="1" t="n">
        <v>14776.326171875</v>
      </c>
      <c r="E1052" s="1" t="n">
        <v>12325.5771484375</v>
      </c>
      <c r="F1052" s="1" t="n">
        <v>16940.40625</v>
      </c>
      <c r="G1052" s="1" t="n">
        <v>9880.6708984375</v>
      </c>
    </row>
    <row r="1053" customFormat="false" ht="12.5" hidden="false" customHeight="false" outlineLevel="0" collapsed="false">
      <c r="A1053" s="1" t="s">
        <v>167</v>
      </c>
      <c r="B1053" s="1" t="n">
        <v>11</v>
      </c>
      <c r="C1053" s="1" t="n">
        <v>27340.57421875</v>
      </c>
      <c r="D1053" s="1" t="n">
        <v>5207.015625</v>
      </c>
      <c r="E1053" s="1" t="n">
        <v>3605.54296875</v>
      </c>
      <c r="F1053" s="1" t="n">
        <v>5815.21337890625</v>
      </c>
      <c r="G1053" s="1" t="n">
        <v>6224.80615234375</v>
      </c>
    </row>
    <row r="1054" customFormat="false" ht="12.5" hidden="false" customHeight="false" outlineLevel="0" collapsed="false">
      <c r="A1054" s="1" t="s">
        <v>125</v>
      </c>
      <c r="B1054" s="1" t="n">
        <v>11</v>
      </c>
      <c r="C1054" s="1" t="n">
        <v>402520.28125</v>
      </c>
      <c r="D1054" s="1" t="n">
        <v>101006.5078125</v>
      </c>
      <c r="E1054" s="1" t="n">
        <v>77090.8359375</v>
      </c>
      <c r="F1054" s="1" t="n">
        <v>564644.4375</v>
      </c>
      <c r="G1054" s="1" t="n">
        <v>2856.27587890625</v>
      </c>
    </row>
    <row r="1055" customFormat="false" ht="12.5" hidden="false" customHeight="false" outlineLevel="0" collapsed="false">
      <c r="A1055" s="1" t="s">
        <v>126</v>
      </c>
      <c r="B1055" s="1" t="n">
        <v>11</v>
      </c>
      <c r="C1055" s="1" t="n">
        <v>293163.90625</v>
      </c>
      <c r="D1055" s="1" t="n">
        <v>74709.4921875</v>
      </c>
      <c r="E1055" s="1" t="n">
        <v>63610.7421875</v>
      </c>
      <c r="F1055" s="1" t="n">
        <v>453871.4375</v>
      </c>
      <c r="G1055" s="1" t="n">
        <v>2509.37280273438</v>
      </c>
    </row>
    <row r="1056" customFormat="false" ht="12.5" hidden="false" customHeight="false" outlineLevel="0" collapsed="false">
      <c r="A1056" s="1" t="s">
        <v>127</v>
      </c>
      <c r="B1056" s="1" t="n">
        <v>11</v>
      </c>
      <c r="C1056" s="1" t="n">
        <v>467225.6875</v>
      </c>
      <c r="D1056" s="1" t="n">
        <v>107647.6484375</v>
      </c>
      <c r="E1056" s="1" t="n">
        <v>95290.9140625</v>
      </c>
      <c r="F1056" s="1" t="n">
        <v>625097.25</v>
      </c>
      <c r="G1056" s="1" t="n">
        <v>4342.86083984375</v>
      </c>
    </row>
    <row r="1057" customFormat="false" ht="12.5" hidden="false" customHeight="false" outlineLevel="0" collapsed="false">
      <c r="A1057" s="1" t="s">
        <v>128</v>
      </c>
      <c r="B1057" s="1" t="n">
        <v>11</v>
      </c>
      <c r="C1057" s="1" t="n">
        <v>505387.65625</v>
      </c>
      <c r="D1057" s="1" t="n">
        <v>123260.671875</v>
      </c>
      <c r="E1057" s="1" t="n">
        <v>106171.625</v>
      </c>
      <c r="F1057" s="1" t="n">
        <v>671229</v>
      </c>
      <c r="G1057" s="1" t="n">
        <v>4272.23876953125</v>
      </c>
    </row>
    <row r="1058" customFormat="false" ht="12.5" hidden="false" customHeight="false" outlineLevel="0" collapsed="false">
      <c r="A1058" s="1" t="s">
        <v>129</v>
      </c>
      <c r="B1058" s="1" t="n">
        <v>11</v>
      </c>
      <c r="C1058" s="1" t="n">
        <v>306206</v>
      </c>
      <c r="D1058" s="1" t="n">
        <v>78190.53125</v>
      </c>
      <c r="E1058" s="1" t="n">
        <v>70608.734375</v>
      </c>
      <c r="F1058" s="1" t="n">
        <v>459754.5</v>
      </c>
      <c r="G1058" s="1" t="n">
        <v>2387.2890625</v>
      </c>
    </row>
    <row r="1059" customFormat="false" ht="12.5" hidden="false" customHeight="false" outlineLevel="0" collapsed="false">
      <c r="A1059" s="1" t="s">
        <v>130</v>
      </c>
      <c r="B1059" s="1" t="n">
        <v>11</v>
      </c>
      <c r="C1059" s="1" t="n">
        <v>372246.40625</v>
      </c>
      <c r="D1059" s="1" t="n">
        <v>91891.7578125</v>
      </c>
      <c r="E1059" s="1" t="n">
        <v>84443.7109375</v>
      </c>
      <c r="F1059" s="1" t="n">
        <v>546925.125</v>
      </c>
      <c r="G1059" s="1" t="n">
        <v>2887.81225585938</v>
      </c>
    </row>
    <row r="1060" customFormat="false" ht="12.5" hidden="false" customHeight="false" outlineLevel="0" collapsed="false">
      <c r="A1060" s="1" t="s">
        <v>131</v>
      </c>
      <c r="B1060" s="1" t="n">
        <v>11</v>
      </c>
      <c r="C1060" s="1" t="n">
        <v>549553.4375</v>
      </c>
      <c r="D1060" s="1" t="n">
        <v>123765.484375</v>
      </c>
      <c r="E1060" s="1" t="n">
        <v>111873.59375</v>
      </c>
      <c r="F1060" s="1" t="n">
        <v>704907.5625</v>
      </c>
      <c r="G1060" s="1" t="n">
        <v>4981.56103515625</v>
      </c>
    </row>
    <row r="1061" customFormat="false" ht="12.5" hidden="false" customHeight="false" outlineLevel="0" collapsed="false">
      <c r="A1061" s="1" t="s">
        <v>132</v>
      </c>
      <c r="B1061" s="1" t="n">
        <v>11</v>
      </c>
      <c r="C1061" s="1" t="n">
        <v>558585.625</v>
      </c>
      <c r="D1061" s="1" t="n">
        <v>131434.78125</v>
      </c>
      <c r="E1061" s="1" t="n">
        <v>107469.875</v>
      </c>
      <c r="F1061" s="1" t="n">
        <v>687759.0625</v>
      </c>
      <c r="G1061" s="1" t="n">
        <v>5242.97314453125</v>
      </c>
    </row>
    <row r="1062" customFormat="false" ht="12.5" hidden="false" customHeight="false" outlineLevel="0" collapsed="false">
      <c r="A1062" s="1" t="s">
        <v>133</v>
      </c>
      <c r="B1062" s="1" t="n">
        <v>11</v>
      </c>
      <c r="C1062" s="1" t="n">
        <v>474841.375</v>
      </c>
      <c r="D1062" s="1" t="n">
        <v>114980.1640625</v>
      </c>
      <c r="E1062" s="1" t="n">
        <v>92616.6640625</v>
      </c>
      <c r="F1062" s="1" t="n">
        <v>634024.5625</v>
      </c>
      <c r="G1062" s="1" t="n">
        <v>4025.57861328125</v>
      </c>
    </row>
    <row r="1063" customFormat="false" ht="12.5" hidden="false" customHeight="false" outlineLevel="0" collapsed="false">
      <c r="A1063" s="1" t="s">
        <v>168</v>
      </c>
      <c r="B1063" s="1" t="n">
        <v>11</v>
      </c>
      <c r="C1063" s="1" t="n">
        <v>10405.404296875</v>
      </c>
      <c r="D1063" s="1" t="n">
        <v>1277.13269042969</v>
      </c>
      <c r="E1063" s="1" t="n">
        <v>521.337768554688</v>
      </c>
      <c r="F1063" s="1" t="n">
        <v>1862.27380371094</v>
      </c>
      <c r="G1063" s="1" t="n">
        <v>1391.21179199219</v>
      </c>
    </row>
    <row r="1064" customFormat="false" ht="12.5" hidden="false" customHeight="false" outlineLevel="0" collapsed="false">
      <c r="A1064" s="1" t="s">
        <v>169</v>
      </c>
      <c r="B1064" s="1" t="n">
        <v>11</v>
      </c>
      <c r="C1064" s="1" t="n">
        <v>18884.013671875</v>
      </c>
      <c r="D1064" s="1" t="n">
        <v>3004.13916015625</v>
      </c>
      <c r="E1064" s="1" t="n">
        <v>1701.10400390625</v>
      </c>
      <c r="F1064" s="1" t="n">
        <v>3807.60424804688</v>
      </c>
      <c r="G1064" s="1" t="n">
        <v>3424.15478515625</v>
      </c>
    </row>
    <row r="1065" customFormat="false" ht="12.5" hidden="false" customHeight="false" outlineLevel="0" collapsed="false">
      <c r="A1065" s="1" t="s">
        <v>146</v>
      </c>
      <c r="B1065" s="1" t="n">
        <v>12</v>
      </c>
      <c r="C1065" s="1" t="n">
        <v>41021.859375</v>
      </c>
      <c r="D1065" s="1" t="n">
        <v>4840.134765625</v>
      </c>
      <c r="E1065" s="1" t="n">
        <v>2790.28247070313</v>
      </c>
      <c r="F1065" s="1" t="n">
        <v>4038.79809570313</v>
      </c>
      <c r="G1065" s="1" t="n">
        <v>1427.90893554688</v>
      </c>
    </row>
    <row r="1066" customFormat="false" ht="12.5" hidden="false" customHeight="false" outlineLevel="0" collapsed="false">
      <c r="A1066" s="1" t="s">
        <v>43</v>
      </c>
      <c r="B1066" s="1" t="n">
        <v>12</v>
      </c>
      <c r="C1066" s="1" t="n">
        <v>222579.15625</v>
      </c>
      <c r="D1066" s="1" t="n">
        <v>42360.625</v>
      </c>
      <c r="E1066" s="1" t="n">
        <v>39697.35546875</v>
      </c>
      <c r="F1066" s="1" t="n">
        <v>333077.34375</v>
      </c>
      <c r="G1066" s="1" t="n">
        <v>2431.3388671875</v>
      </c>
    </row>
    <row r="1067" customFormat="false" ht="12.5" hidden="false" customHeight="false" outlineLevel="0" collapsed="false">
      <c r="A1067" s="1" t="s">
        <v>51</v>
      </c>
      <c r="B1067" s="1" t="n">
        <v>12</v>
      </c>
      <c r="C1067" s="1" t="n">
        <v>188004.984375</v>
      </c>
      <c r="D1067" s="1" t="n">
        <v>44288.125</v>
      </c>
      <c r="E1067" s="1" t="n">
        <v>33947.06640625</v>
      </c>
      <c r="F1067" s="1" t="n">
        <v>277758.625</v>
      </c>
      <c r="G1067" s="1" t="n">
        <v>1085.81530761719</v>
      </c>
    </row>
    <row r="1068" customFormat="false" ht="12.5" hidden="false" customHeight="false" outlineLevel="0" collapsed="false">
      <c r="A1068" s="1" t="s">
        <v>52</v>
      </c>
      <c r="B1068" s="1" t="n">
        <v>12</v>
      </c>
      <c r="C1068" s="1" t="n">
        <v>332871.21875</v>
      </c>
      <c r="D1068" s="1" t="n">
        <v>73808.65625</v>
      </c>
      <c r="E1068" s="1" t="n">
        <v>57294.3984375</v>
      </c>
      <c r="F1068" s="1" t="n">
        <v>421448.1875</v>
      </c>
      <c r="G1068" s="1" t="n">
        <v>2303.03881835938</v>
      </c>
    </row>
    <row r="1069" customFormat="false" ht="12.5" hidden="false" customHeight="false" outlineLevel="0" collapsed="false">
      <c r="A1069" s="1" t="s">
        <v>53</v>
      </c>
      <c r="B1069" s="1" t="n">
        <v>12</v>
      </c>
      <c r="C1069" s="1" t="n">
        <v>298546.53125</v>
      </c>
      <c r="D1069" s="1" t="n">
        <v>65624.1484375</v>
      </c>
      <c r="E1069" s="1" t="n">
        <v>60314.68359375</v>
      </c>
      <c r="F1069" s="1" t="n">
        <v>433489.59375</v>
      </c>
      <c r="G1069" s="1" t="n">
        <v>2341.11669921875</v>
      </c>
    </row>
    <row r="1070" customFormat="false" ht="12.5" hidden="false" customHeight="false" outlineLevel="0" collapsed="false">
      <c r="A1070" s="1" t="s">
        <v>55</v>
      </c>
      <c r="B1070" s="1" t="n">
        <v>12</v>
      </c>
      <c r="C1070" s="1" t="n">
        <v>193597.796875</v>
      </c>
      <c r="D1070" s="1" t="n">
        <v>44880.15625</v>
      </c>
      <c r="E1070" s="1" t="n">
        <v>43229.1484375</v>
      </c>
      <c r="F1070" s="1" t="n">
        <v>317710.21875</v>
      </c>
      <c r="G1070" s="1" t="n">
        <v>1385.51892089844</v>
      </c>
    </row>
    <row r="1071" customFormat="false" ht="12.5" hidden="false" customHeight="false" outlineLevel="0" collapsed="false">
      <c r="A1071" s="1" t="s">
        <v>56</v>
      </c>
      <c r="B1071" s="1" t="n">
        <v>12</v>
      </c>
      <c r="C1071" s="1" t="n">
        <v>235829.125</v>
      </c>
      <c r="D1071" s="1" t="n">
        <v>54972.5703125</v>
      </c>
      <c r="E1071" s="1" t="n">
        <v>49142.60546875</v>
      </c>
      <c r="F1071" s="1" t="n">
        <v>351509.96875</v>
      </c>
      <c r="G1071" s="1" t="n">
        <v>1621.58569335938</v>
      </c>
    </row>
    <row r="1072" customFormat="false" ht="12.5" hidden="false" customHeight="false" outlineLevel="0" collapsed="false">
      <c r="A1072" s="1" t="s">
        <v>57</v>
      </c>
      <c r="B1072" s="1" t="n">
        <v>12</v>
      </c>
      <c r="C1072" s="1" t="n">
        <v>419682.4375</v>
      </c>
      <c r="D1072" s="1" t="n">
        <v>92016.90625</v>
      </c>
      <c r="E1072" s="1" t="n">
        <v>76296.3671875</v>
      </c>
      <c r="F1072" s="1" t="n">
        <v>522272.5</v>
      </c>
      <c r="G1072" s="1" t="n">
        <v>3622.30639648438</v>
      </c>
    </row>
    <row r="1073" customFormat="false" ht="12.5" hidden="false" customHeight="false" outlineLevel="0" collapsed="false">
      <c r="A1073" s="1" t="s">
        <v>60</v>
      </c>
      <c r="B1073" s="1" t="n">
        <v>12</v>
      </c>
      <c r="C1073" s="1" t="n">
        <v>382308.90625</v>
      </c>
      <c r="D1073" s="1" t="n">
        <v>86763.5078125</v>
      </c>
      <c r="E1073" s="1" t="n">
        <v>70704.2578125</v>
      </c>
      <c r="F1073" s="1" t="n">
        <v>502387.03125</v>
      </c>
      <c r="G1073" s="1" t="n">
        <v>3063.439453125</v>
      </c>
    </row>
    <row r="1074" customFormat="false" ht="12.5" hidden="false" customHeight="false" outlineLevel="0" collapsed="false">
      <c r="A1074" s="1" t="s">
        <v>61</v>
      </c>
      <c r="B1074" s="1" t="n">
        <v>12</v>
      </c>
      <c r="C1074" s="1" t="n">
        <v>382963.21875</v>
      </c>
      <c r="D1074" s="1" t="n">
        <v>86696.015625</v>
      </c>
      <c r="E1074" s="1" t="n">
        <v>61153.7578125</v>
      </c>
      <c r="F1074" s="1" t="n">
        <v>430901.09375</v>
      </c>
      <c r="G1074" s="1" t="n">
        <v>3289.04614257813</v>
      </c>
    </row>
    <row r="1075" customFormat="false" ht="12.5" hidden="false" customHeight="false" outlineLevel="0" collapsed="false">
      <c r="A1075" s="1" t="s">
        <v>147</v>
      </c>
      <c r="B1075" s="1" t="n">
        <v>12</v>
      </c>
      <c r="C1075" s="1" t="n">
        <v>0</v>
      </c>
      <c r="D1075" s="1" t="n">
        <v>0</v>
      </c>
      <c r="E1075" s="1" t="n">
        <v>0</v>
      </c>
      <c r="F1075" s="1" t="n">
        <v>0</v>
      </c>
      <c r="G1075" s="1" t="n">
        <v>0</v>
      </c>
    </row>
    <row r="1076" customFormat="false" ht="12.5" hidden="false" customHeight="false" outlineLevel="0" collapsed="false">
      <c r="A1076" s="1" t="s">
        <v>148</v>
      </c>
      <c r="B1076" s="1" t="n">
        <v>12</v>
      </c>
      <c r="C1076" s="1" t="n">
        <v>0</v>
      </c>
      <c r="D1076" s="1" t="n">
        <v>66.4500503540039</v>
      </c>
      <c r="E1076" s="1" t="n">
        <v>0</v>
      </c>
      <c r="F1076" s="1" t="n">
        <v>692.84521484375</v>
      </c>
      <c r="G1076" s="1" t="n">
        <v>330.262145996094</v>
      </c>
    </row>
    <row r="1077" customFormat="false" ht="12.5" hidden="false" customHeight="false" outlineLevel="0" collapsed="false">
      <c r="A1077" s="1" t="s">
        <v>149</v>
      </c>
      <c r="B1077" s="1" t="n">
        <v>12</v>
      </c>
      <c r="C1077" s="1" t="n">
        <v>0</v>
      </c>
      <c r="D1077" s="1" t="n">
        <v>0</v>
      </c>
      <c r="E1077" s="1" t="n">
        <v>0</v>
      </c>
      <c r="F1077" s="1" t="n">
        <v>0</v>
      </c>
      <c r="G1077" s="1" t="n">
        <v>119.893501281738</v>
      </c>
    </row>
    <row r="1078" customFormat="false" ht="12.5" hidden="false" customHeight="false" outlineLevel="0" collapsed="false">
      <c r="A1078" s="1" t="s">
        <v>62</v>
      </c>
      <c r="B1078" s="1" t="n">
        <v>12</v>
      </c>
      <c r="C1078" s="1" t="n">
        <v>287102.125</v>
      </c>
      <c r="D1078" s="1" t="n">
        <v>67304.90625</v>
      </c>
      <c r="E1078" s="1" t="n">
        <v>52974.75</v>
      </c>
      <c r="F1078" s="1" t="n">
        <v>412428.8125</v>
      </c>
      <c r="G1078" s="1" t="n">
        <v>2537.52612304688</v>
      </c>
    </row>
    <row r="1079" customFormat="false" ht="12.5" hidden="false" customHeight="false" outlineLevel="0" collapsed="false">
      <c r="A1079" s="1" t="s">
        <v>64</v>
      </c>
      <c r="B1079" s="1" t="n">
        <v>12</v>
      </c>
      <c r="C1079" s="1" t="n">
        <v>185832.625</v>
      </c>
      <c r="D1079" s="1" t="n">
        <v>44511.9765625</v>
      </c>
      <c r="E1079" s="1" t="n">
        <v>38976.7265625</v>
      </c>
      <c r="F1079" s="1" t="n">
        <v>298169.9375</v>
      </c>
      <c r="G1079" s="1" t="n">
        <v>1126.92541503906</v>
      </c>
    </row>
    <row r="1080" customFormat="false" ht="12.5" hidden="false" customHeight="false" outlineLevel="0" collapsed="false">
      <c r="A1080" s="1" t="s">
        <v>65</v>
      </c>
      <c r="B1080" s="1" t="n">
        <v>12</v>
      </c>
      <c r="C1080" s="1" t="n">
        <v>342614.84375</v>
      </c>
      <c r="D1080" s="1" t="n">
        <v>78147.34375</v>
      </c>
      <c r="E1080" s="1" t="n">
        <v>64815.05078125</v>
      </c>
      <c r="F1080" s="1" t="n">
        <v>448400.8125</v>
      </c>
      <c r="G1080" s="1" t="n">
        <v>9460.1328125</v>
      </c>
    </row>
    <row r="1081" customFormat="false" ht="12.5" hidden="false" customHeight="false" outlineLevel="0" collapsed="false">
      <c r="A1081" s="1" t="s">
        <v>66</v>
      </c>
      <c r="B1081" s="1" t="n">
        <v>12</v>
      </c>
      <c r="C1081" s="1" t="n">
        <v>310713.1875</v>
      </c>
      <c r="D1081" s="1" t="n">
        <v>73299.8359375</v>
      </c>
      <c r="E1081" s="1" t="n">
        <v>84040.3046875</v>
      </c>
      <c r="F1081" s="1" t="n">
        <v>597328.625</v>
      </c>
      <c r="G1081" s="1" t="n">
        <v>3091.56909179688</v>
      </c>
    </row>
    <row r="1082" customFormat="false" ht="12.5" hidden="false" customHeight="false" outlineLevel="0" collapsed="false">
      <c r="A1082" s="1" t="s">
        <v>68</v>
      </c>
      <c r="B1082" s="1" t="n">
        <v>12</v>
      </c>
      <c r="C1082" s="1" t="n">
        <v>202723</v>
      </c>
      <c r="D1082" s="1" t="n">
        <v>49710.3125</v>
      </c>
      <c r="E1082" s="1" t="n">
        <v>60683.05078125</v>
      </c>
      <c r="F1082" s="1" t="n">
        <v>430139.75</v>
      </c>
      <c r="G1082" s="1" t="n">
        <v>2354.42163085938</v>
      </c>
    </row>
    <row r="1083" customFormat="false" ht="12.5" hidden="false" customHeight="false" outlineLevel="0" collapsed="false">
      <c r="A1083" s="1" t="s">
        <v>69</v>
      </c>
      <c r="B1083" s="1" t="n">
        <v>12</v>
      </c>
      <c r="C1083" s="1" t="n">
        <v>248279.21875</v>
      </c>
      <c r="D1083" s="1" t="n">
        <v>59693.51171875</v>
      </c>
      <c r="E1083" s="1" t="n">
        <v>69433.125</v>
      </c>
      <c r="F1083" s="1" t="n">
        <v>490173.4375</v>
      </c>
      <c r="G1083" s="1" t="n">
        <v>2527.07885742188</v>
      </c>
    </row>
    <row r="1084" customFormat="false" ht="12.5" hidden="false" customHeight="false" outlineLevel="0" collapsed="false">
      <c r="A1084" s="1" t="s">
        <v>70</v>
      </c>
      <c r="B1084" s="1" t="n">
        <v>12</v>
      </c>
      <c r="C1084" s="1" t="n">
        <v>436245.09375</v>
      </c>
      <c r="D1084" s="1" t="n">
        <v>95850.4921875</v>
      </c>
      <c r="E1084" s="1" t="n">
        <v>81751.328125</v>
      </c>
      <c r="F1084" s="1" t="n">
        <v>524083.125</v>
      </c>
      <c r="G1084" s="1" t="n">
        <v>3758.85571289063</v>
      </c>
    </row>
    <row r="1085" customFormat="false" ht="12.5" hidden="false" customHeight="false" outlineLevel="0" collapsed="false">
      <c r="A1085" s="1" t="s">
        <v>72</v>
      </c>
      <c r="B1085" s="1" t="n">
        <v>12</v>
      </c>
      <c r="C1085" s="1" t="n">
        <v>360373.65625</v>
      </c>
      <c r="D1085" s="1" t="n">
        <v>81146.59375</v>
      </c>
      <c r="E1085" s="1" t="n">
        <v>69170.234375</v>
      </c>
      <c r="F1085" s="1" t="n">
        <v>462564.78125</v>
      </c>
      <c r="G1085" s="1" t="n">
        <v>2515.837890625</v>
      </c>
    </row>
    <row r="1086" customFormat="false" ht="12.5" hidden="false" customHeight="false" outlineLevel="0" collapsed="false">
      <c r="A1086" s="1" t="s">
        <v>73</v>
      </c>
      <c r="B1086" s="1" t="n">
        <v>12</v>
      </c>
      <c r="C1086" s="1" t="n">
        <v>371724.96875</v>
      </c>
      <c r="D1086" s="1" t="n">
        <v>84786.7578125</v>
      </c>
      <c r="E1086" s="1" t="n">
        <v>66235.3671875</v>
      </c>
      <c r="F1086" s="1" t="n">
        <v>448055.78125</v>
      </c>
      <c r="G1086" s="1" t="n">
        <v>3404.09057617188</v>
      </c>
    </row>
    <row r="1087" customFormat="false" ht="12.5" hidden="false" customHeight="false" outlineLevel="0" collapsed="false">
      <c r="A1087" s="1" t="s">
        <v>150</v>
      </c>
      <c r="B1087" s="1" t="n">
        <v>12</v>
      </c>
      <c r="C1087" s="1" t="n">
        <v>0</v>
      </c>
      <c r="D1087" s="1" t="n">
        <v>52.1430015563965</v>
      </c>
      <c r="E1087" s="1" t="n">
        <v>28.6207580566406</v>
      </c>
      <c r="F1087" s="1" t="n">
        <v>6.09371995925903</v>
      </c>
      <c r="G1087" s="1" t="n">
        <v>0</v>
      </c>
    </row>
    <row r="1088" customFormat="false" ht="12.5" hidden="false" customHeight="false" outlineLevel="0" collapsed="false">
      <c r="A1088" s="1" t="s">
        <v>151</v>
      </c>
      <c r="B1088" s="1" t="n">
        <v>12</v>
      </c>
      <c r="C1088" s="1" t="n">
        <v>0</v>
      </c>
      <c r="D1088" s="1" t="n">
        <v>97.9375152587891</v>
      </c>
      <c r="E1088" s="1" t="n">
        <v>0</v>
      </c>
      <c r="F1088" s="1" t="n">
        <v>63.4820442199707</v>
      </c>
      <c r="G1088" s="1" t="n">
        <v>157.857955932617</v>
      </c>
    </row>
    <row r="1089" customFormat="false" ht="12.5" hidden="false" customHeight="false" outlineLevel="0" collapsed="false">
      <c r="A1089" s="1" t="s">
        <v>152</v>
      </c>
      <c r="B1089" s="1" t="n">
        <v>12</v>
      </c>
      <c r="C1089" s="1" t="n">
        <v>1585.20080566406</v>
      </c>
      <c r="D1089" s="1" t="n">
        <v>732.347351074219</v>
      </c>
      <c r="E1089" s="1" t="n">
        <v>356.882781982422</v>
      </c>
      <c r="F1089" s="1" t="n">
        <v>894.110412597656</v>
      </c>
      <c r="G1089" s="1" t="n">
        <v>442.533599853516</v>
      </c>
    </row>
    <row r="1090" customFormat="false" ht="12.5" hidden="false" customHeight="false" outlineLevel="0" collapsed="false">
      <c r="A1090" s="1" t="s">
        <v>74</v>
      </c>
      <c r="B1090" s="1" t="n">
        <v>12</v>
      </c>
      <c r="C1090" s="1" t="n">
        <v>311074.90625</v>
      </c>
      <c r="D1090" s="1" t="n">
        <v>77239.90625</v>
      </c>
      <c r="E1090" s="1" t="n">
        <v>61343.65234375</v>
      </c>
      <c r="F1090" s="1" t="n">
        <v>448974.96875</v>
      </c>
      <c r="G1090" s="1" t="n">
        <v>6485.046875</v>
      </c>
    </row>
    <row r="1091" customFormat="false" ht="12.5" hidden="false" customHeight="false" outlineLevel="0" collapsed="false">
      <c r="A1091" s="1" t="s">
        <v>76</v>
      </c>
      <c r="B1091" s="1" t="n">
        <v>12</v>
      </c>
      <c r="C1091" s="1" t="n">
        <v>198375.375</v>
      </c>
      <c r="D1091" s="1" t="n">
        <v>48524.12890625</v>
      </c>
      <c r="E1091" s="1" t="n">
        <v>44185.73046875</v>
      </c>
      <c r="F1091" s="1" t="n">
        <v>314823.40625</v>
      </c>
      <c r="G1091" s="1" t="n">
        <v>1917.84545898438</v>
      </c>
    </row>
    <row r="1092" customFormat="false" ht="12.5" hidden="false" customHeight="false" outlineLevel="0" collapsed="false">
      <c r="A1092" s="1" t="s">
        <v>77</v>
      </c>
      <c r="B1092" s="1" t="n">
        <v>12</v>
      </c>
      <c r="C1092" s="1" t="n">
        <v>320037.15625</v>
      </c>
      <c r="D1092" s="1" t="n">
        <v>78689.21875</v>
      </c>
      <c r="E1092" s="1" t="n">
        <v>66461.875</v>
      </c>
      <c r="F1092" s="1" t="n">
        <v>437393.28125</v>
      </c>
      <c r="G1092" s="1" t="n">
        <v>2856.02587890625</v>
      </c>
    </row>
    <row r="1093" customFormat="false" ht="12.5" hidden="false" customHeight="false" outlineLevel="0" collapsed="false">
      <c r="A1093" s="1" t="s">
        <v>78</v>
      </c>
      <c r="B1093" s="1" t="n">
        <v>12</v>
      </c>
      <c r="C1093" s="1" t="n">
        <v>322418.3125</v>
      </c>
      <c r="D1093" s="1" t="n">
        <v>72632.5859375</v>
      </c>
      <c r="E1093" s="1" t="n">
        <v>74714.78125</v>
      </c>
      <c r="F1093" s="1" t="n">
        <v>482360.5</v>
      </c>
      <c r="G1093" s="1" t="n">
        <v>2779.18286132813</v>
      </c>
    </row>
    <row r="1094" customFormat="false" ht="12.5" hidden="false" customHeight="false" outlineLevel="0" collapsed="false">
      <c r="A1094" s="1" t="s">
        <v>80</v>
      </c>
      <c r="B1094" s="1" t="n">
        <v>12</v>
      </c>
      <c r="C1094" s="1" t="n">
        <v>198113.1875</v>
      </c>
      <c r="D1094" s="1" t="n">
        <v>46213.7890625</v>
      </c>
      <c r="E1094" s="1" t="n">
        <v>50553.1953125</v>
      </c>
      <c r="F1094" s="1" t="n">
        <v>331131.1875</v>
      </c>
      <c r="G1094" s="1" t="n">
        <v>1633.20434570313</v>
      </c>
    </row>
    <row r="1095" customFormat="false" ht="12.5" hidden="false" customHeight="false" outlineLevel="0" collapsed="false">
      <c r="A1095" s="1" t="s">
        <v>81</v>
      </c>
      <c r="B1095" s="1" t="n">
        <v>12</v>
      </c>
      <c r="C1095" s="1" t="n">
        <v>258198.78125</v>
      </c>
      <c r="D1095" s="1" t="n">
        <v>60810.29296875</v>
      </c>
      <c r="E1095" s="1" t="n">
        <v>61446.0234375</v>
      </c>
      <c r="F1095" s="1" t="n">
        <v>393398.0625</v>
      </c>
      <c r="G1095" s="1" t="n">
        <v>2596.36889648438</v>
      </c>
    </row>
    <row r="1096" customFormat="false" ht="12.5" hidden="false" customHeight="false" outlineLevel="0" collapsed="false">
      <c r="A1096" s="1" t="s">
        <v>82</v>
      </c>
      <c r="B1096" s="1" t="n">
        <v>12</v>
      </c>
      <c r="C1096" s="1" t="n">
        <v>401873.625</v>
      </c>
      <c r="D1096" s="1" t="n">
        <v>89077.3125</v>
      </c>
      <c r="E1096" s="1" t="n">
        <v>82790.6875</v>
      </c>
      <c r="F1096" s="1" t="n">
        <v>512221.3125</v>
      </c>
      <c r="G1096" s="1" t="n">
        <v>3442.46044921875</v>
      </c>
    </row>
    <row r="1097" customFormat="false" ht="12.5" hidden="false" customHeight="false" outlineLevel="0" collapsed="false">
      <c r="A1097" s="1" t="s">
        <v>84</v>
      </c>
      <c r="B1097" s="1" t="n">
        <v>12</v>
      </c>
      <c r="C1097" s="1" t="n">
        <v>368844.78125</v>
      </c>
      <c r="D1097" s="1" t="n">
        <v>89957.046875</v>
      </c>
      <c r="E1097" s="1" t="n">
        <v>72739.5546875</v>
      </c>
      <c r="F1097" s="1" t="n">
        <v>458314.03125</v>
      </c>
      <c r="G1097" s="1" t="n">
        <v>2639.95922851563</v>
      </c>
    </row>
    <row r="1098" customFormat="false" ht="12.5" hidden="false" customHeight="false" outlineLevel="0" collapsed="false">
      <c r="A1098" s="1" t="s">
        <v>85</v>
      </c>
      <c r="B1098" s="1" t="n">
        <v>12</v>
      </c>
      <c r="C1098" s="1" t="n">
        <v>364841.15625</v>
      </c>
      <c r="D1098" s="1" t="n">
        <v>85311.9140625</v>
      </c>
      <c r="E1098" s="1" t="n">
        <v>69238.59375</v>
      </c>
      <c r="F1098" s="1" t="n">
        <v>457742.375</v>
      </c>
      <c r="G1098" s="1" t="n">
        <v>3014.13012695313</v>
      </c>
    </row>
    <row r="1099" customFormat="false" ht="12.5" hidden="false" customHeight="false" outlineLevel="0" collapsed="false">
      <c r="A1099" s="1" t="s">
        <v>153</v>
      </c>
      <c r="B1099" s="1" t="n">
        <v>12</v>
      </c>
      <c r="C1099" s="1" t="n">
        <v>646.599426269531</v>
      </c>
      <c r="D1099" s="1" t="n">
        <v>512.890686035156</v>
      </c>
      <c r="E1099" s="1" t="n">
        <v>204.333709716797</v>
      </c>
      <c r="F1099" s="1" t="n">
        <v>765.169860839844</v>
      </c>
      <c r="G1099" s="1" t="n">
        <v>552.490844726563</v>
      </c>
    </row>
    <row r="1100" customFormat="false" ht="12.5" hidden="false" customHeight="false" outlineLevel="0" collapsed="false">
      <c r="A1100" s="1" t="s">
        <v>154</v>
      </c>
      <c r="B1100" s="1" t="n">
        <v>12</v>
      </c>
      <c r="C1100" s="1" t="n">
        <v>0</v>
      </c>
      <c r="D1100" s="1" t="n">
        <v>0</v>
      </c>
      <c r="E1100" s="1" t="n">
        <v>0</v>
      </c>
      <c r="F1100" s="1" t="n">
        <v>393.971832275391</v>
      </c>
      <c r="G1100" s="1" t="n">
        <v>0</v>
      </c>
    </row>
    <row r="1101" customFormat="false" ht="12.5" hidden="false" customHeight="false" outlineLevel="0" collapsed="false">
      <c r="A1101" s="1" t="s">
        <v>155</v>
      </c>
      <c r="B1101" s="1" t="n">
        <v>12</v>
      </c>
      <c r="C1101" s="1" t="n">
        <v>30316.2890625</v>
      </c>
      <c r="D1101" s="1" t="n">
        <v>6319.05810546875</v>
      </c>
      <c r="E1101" s="1" t="n">
        <v>5080.47216796875</v>
      </c>
      <c r="F1101" s="1" t="n">
        <v>6997.779296875</v>
      </c>
      <c r="G1101" s="1" t="n">
        <v>4803.97314453125</v>
      </c>
    </row>
    <row r="1102" customFormat="false" ht="12.5" hidden="false" customHeight="false" outlineLevel="0" collapsed="false">
      <c r="A1102" s="1" t="s">
        <v>86</v>
      </c>
      <c r="B1102" s="1" t="n">
        <v>12</v>
      </c>
      <c r="C1102" s="1" t="n">
        <v>354420.75</v>
      </c>
      <c r="D1102" s="1" t="n">
        <v>83387.140625</v>
      </c>
      <c r="E1102" s="1" t="n">
        <v>69359.1875</v>
      </c>
      <c r="F1102" s="1" t="n">
        <v>491809.59375</v>
      </c>
      <c r="G1102" s="1" t="n">
        <v>1911.19165039063</v>
      </c>
    </row>
    <row r="1103" customFormat="false" ht="12.5" hidden="false" customHeight="false" outlineLevel="0" collapsed="false">
      <c r="A1103" s="1" t="s">
        <v>88</v>
      </c>
      <c r="B1103" s="1" t="n">
        <v>12</v>
      </c>
      <c r="C1103" s="1" t="n">
        <v>228981.84375</v>
      </c>
      <c r="D1103" s="1" t="n">
        <v>54959.7890625</v>
      </c>
      <c r="E1103" s="1" t="n">
        <v>52617.8828125</v>
      </c>
      <c r="F1103" s="1" t="n">
        <v>359678.71875</v>
      </c>
      <c r="G1103" s="1" t="n">
        <v>2041.88171386719</v>
      </c>
    </row>
    <row r="1104" customFormat="false" ht="12.5" hidden="false" customHeight="false" outlineLevel="0" collapsed="false">
      <c r="A1104" s="1" t="s">
        <v>89</v>
      </c>
      <c r="B1104" s="1" t="n">
        <v>12</v>
      </c>
      <c r="C1104" s="1" t="n">
        <v>362649.96875</v>
      </c>
      <c r="D1104" s="1" t="n">
        <v>81972.390625</v>
      </c>
      <c r="E1104" s="1" t="n">
        <v>75746.6796875</v>
      </c>
      <c r="F1104" s="1" t="n">
        <v>474192.1875</v>
      </c>
      <c r="G1104" s="1" t="n">
        <v>3200.78247070313</v>
      </c>
    </row>
    <row r="1105" customFormat="false" ht="12.5" hidden="false" customHeight="false" outlineLevel="0" collapsed="false">
      <c r="A1105" s="1" t="s">
        <v>90</v>
      </c>
      <c r="B1105" s="1" t="n">
        <v>12</v>
      </c>
      <c r="C1105" s="1" t="n">
        <v>375820.375</v>
      </c>
      <c r="D1105" s="1" t="n">
        <v>84684.703125</v>
      </c>
      <c r="E1105" s="1" t="n">
        <v>87026.921875</v>
      </c>
      <c r="F1105" s="1" t="n">
        <v>529993.375</v>
      </c>
      <c r="G1105" s="1" t="n">
        <v>3507.91064453125</v>
      </c>
    </row>
    <row r="1106" customFormat="false" ht="12.5" hidden="false" customHeight="false" outlineLevel="0" collapsed="false">
      <c r="A1106" s="1" t="s">
        <v>92</v>
      </c>
      <c r="B1106" s="1" t="n">
        <v>12</v>
      </c>
      <c r="C1106" s="1" t="n">
        <v>227966.546875</v>
      </c>
      <c r="D1106" s="1" t="n">
        <v>52642.234375</v>
      </c>
      <c r="E1106" s="1" t="n">
        <v>59890.30859375</v>
      </c>
      <c r="F1106" s="1" t="n">
        <v>368687.28125</v>
      </c>
      <c r="G1106" s="1" t="n">
        <v>1953.70080566406</v>
      </c>
    </row>
    <row r="1107" customFormat="false" ht="12.5" hidden="false" customHeight="false" outlineLevel="0" collapsed="false">
      <c r="A1107" s="1" t="s">
        <v>93</v>
      </c>
      <c r="B1107" s="1" t="n">
        <v>12</v>
      </c>
      <c r="C1107" s="1" t="n">
        <v>294619.53125</v>
      </c>
      <c r="D1107" s="1" t="n">
        <v>68671.46875</v>
      </c>
      <c r="E1107" s="1" t="n">
        <v>72463.2109375</v>
      </c>
      <c r="F1107" s="1" t="n">
        <v>433487.46875</v>
      </c>
      <c r="G1107" s="1" t="n">
        <v>2779.18115234375</v>
      </c>
    </row>
    <row r="1108" customFormat="false" ht="12.5" hidden="false" customHeight="false" outlineLevel="0" collapsed="false">
      <c r="A1108" s="1" t="s">
        <v>94</v>
      </c>
      <c r="B1108" s="1" t="n">
        <v>12</v>
      </c>
      <c r="C1108" s="1" t="n">
        <v>435704.375</v>
      </c>
      <c r="D1108" s="1" t="n">
        <v>99547.3046875</v>
      </c>
      <c r="E1108" s="1" t="n">
        <v>93867.0625</v>
      </c>
      <c r="F1108" s="1" t="n">
        <v>557557.1875</v>
      </c>
      <c r="G1108" s="1" t="n">
        <v>3251.38671875</v>
      </c>
    </row>
    <row r="1109" customFormat="false" ht="12.5" hidden="false" customHeight="false" outlineLevel="0" collapsed="false">
      <c r="A1109" s="1" t="s">
        <v>96</v>
      </c>
      <c r="B1109" s="1" t="n">
        <v>12</v>
      </c>
      <c r="C1109" s="1" t="n">
        <v>385728.0625</v>
      </c>
      <c r="D1109" s="1" t="n">
        <v>90063.2265625</v>
      </c>
      <c r="E1109" s="1" t="n">
        <v>82438.9609375</v>
      </c>
      <c r="F1109" s="1" t="n">
        <v>503180.21875</v>
      </c>
      <c r="G1109" s="1" t="n">
        <v>3393.74731445313</v>
      </c>
    </row>
    <row r="1110" customFormat="false" ht="12.5" hidden="false" customHeight="false" outlineLevel="0" collapsed="false">
      <c r="A1110" s="1" t="s">
        <v>97</v>
      </c>
      <c r="B1110" s="1" t="n">
        <v>12</v>
      </c>
      <c r="C1110" s="1" t="n">
        <v>406878.25</v>
      </c>
      <c r="D1110" s="1" t="n">
        <v>97639.03125</v>
      </c>
      <c r="E1110" s="1" t="n">
        <v>82306.2421875</v>
      </c>
      <c r="F1110" s="1" t="n">
        <v>526561.25</v>
      </c>
      <c r="G1110" s="1" t="n">
        <v>2860.0068359375</v>
      </c>
    </row>
    <row r="1111" customFormat="false" ht="12.5" hidden="false" customHeight="false" outlineLevel="0" collapsed="false">
      <c r="A1111" s="1" t="s">
        <v>156</v>
      </c>
      <c r="B1111" s="1" t="n">
        <v>12</v>
      </c>
      <c r="C1111" s="1" t="n">
        <v>14832.447265625</v>
      </c>
      <c r="D1111" s="1" t="n">
        <v>4536.0478515625</v>
      </c>
      <c r="E1111" s="1" t="n">
        <v>4374.123046875</v>
      </c>
      <c r="F1111" s="1" t="n">
        <v>6744.4833984375</v>
      </c>
      <c r="G1111" s="1" t="n">
        <v>2926.66943359375</v>
      </c>
    </row>
    <row r="1112" customFormat="false" ht="12.5" hidden="false" customHeight="false" outlineLevel="0" collapsed="false">
      <c r="A1112" s="1" t="s">
        <v>157</v>
      </c>
      <c r="B1112" s="1" t="n">
        <v>12</v>
      </c>
      <c r="C1112" s="1" t="n">
        <v>8094.27734375</v>
      </c>
      <c r="D1112" s="1" t="n">
        <v>1179.03234863281</v>
      </c>
      <c r="E1112" s="1" t="n">
        <v>608.093994140625</v>
      </c>
      <c r="F1112" s="1" t="n">
        <v>1198.611328125</v>
      </c>
      <c r="G1112" s="1" t="n">
        <v>283.688018798828</v>
      </c>
    </row>
    <row r="1113" customFormat="false" ht="12.5" hidden="false" customHeight="false" outlineLevel="0" collapsed="false">
      <c r="A1113" s="1" t="s">
        <v>158</v>
      </c>
      <c r="B1113" s="1" t="n">
        <v>12</v>
      </c>
      <c r="C1113" s="1" t="n">
        <v>3705.62329101563</v>
      </c>
      <c r="D1113" s="1" t="n">
        <v>1082.36303710938</v>
      </c>
      <c r="E1113" s="1" t="n">
        <v>513.3876953125</v>
      </c>
      <c r="F1113" s="1" t="n">
        <v>795.801513671875</v>
      </c>
      <c r="G1113" s="1" t="n">
        <v>505.727111816406</v>
      </c>
    </row>
    <row r="1114" customFormat="false" ht="12.5" hidden="false" customHeight="false" outlineLevel="0" collapsed="false">
      <c r="A1114" s="1" t="s">
        <v>98</v>
      </c>
      <c r="B1114" s="1" t="n">
        <v>12</v>
      </c>
      <c r="C1114" s="1" t="n">
        <v>355272.3125</v>
      </c>
      <c r="D1114" s="1" t="n">
        <v>84483.8671875</v>
      </c>
      <c r="E1114" s="1" t="n">
        <v>74209.28125</v>
      </c>
      <c r="F1114" s="1" t="n">
        <v>514565.5</v>
      </c>
      <c r="G1114" s="1" t="n">
        <v>2814.693359375</v>
      </c>
    </row>
    <row r="1115" customFormat="false" ht="12.5" hidden="false" customHeight="false" outlineLevel="0" collapsed="false">
      <c r="A1115" s="1" t="s">
        <v>99</v>
      </c>
      <c r="B1115" s="1" t="n">
        <v>12</v>
      </c>
      <c r="C1115" s="1" t="n">
        <v>250093.890625</v>
      </c>
      <c r="D1115" s="1" t="n">
        <v>65104.984375</v>
      </c>
      <c r="E1115" s="1" t="n">
        <v>58653.37890625</v>
      </c>
      <c r="F1115" s="1" t="n">
        <v>384539.46875</v>
      </c>
      <c r="G1115" s="1" t="n">
        <v>1996.89587402344</v>
      </c>
    </row>
    <row r="1116" customFormat="false" ht="12.5" hidden="false" customHeight="false" outlineLevel="0" collapsed="false">
      <c r="A1116" s="1" t="s">
        <v>100</v>
      </c>
      <c r="B1116" s="1" t="n">
        <v>12</v>
      </c>
      <c r="C1116" s="1" t="n">
        <v>420049.625</v>
      </c>
      <c r="D1116" s="1" t="n">
        <v>97861.4375</v>
      </c>
      <c r="E1116" s="1" t="n">
        <v>95204.5625</v>
      </c>
      <c r="F1116" s="1" t="n">
        <v>572540.25</v>
      </c>
      <c r="G1116" s="1" t="n">
        <v>3620.79077148438</v>
      </c>
    </row>
    <row r="1117" customFormat="false" ht="12.5" hidden="false" customHeight="false" outlineLevel="0" collapsed="false">
      <c r="A1117" s="1" t="s">
        <v>101</v>
      </c>
      <c r="B1117" s="1" t="n">
        <v>12</v>
      </c>
      <c r="C1117" s="1" t="n">
        <v>425059.4375</v>
      </c>
      <c r="D1117" s="1" t="n">
        <v>100069.59375</v>
      </c>
      <c r="E1117" s="1" t="n">
        <v>93507.8125</v>
      </c>
      <c r="F1117" s="1" t="n">
        <v>552677.9375</v>
      </c>
      <c r="G1117" s="1" t="n">
        <v>3470.31103515625</v>
      </c>
    </row>
    <row r="1118" customFormat="false" ht="12.5" hidden="false" customHeight="false" outlineLevel="0" collapsed="false">
      <c r="A1118" s="1" t="s">
        <v>102</v>
      </c>
      <c r="B1118" s="1" t="n">
        <v>12</v>
      </c>
      <c r="C1118" s="1" t="n">
        <v>266848.875</v>
      </c>
      <c r="D1118" s="1" t="n">
        <v>63574.76171875</v>
      </c>
      <c r="E1118" s="1" t="n">
        <v>63750.53125</v>
      </c>
      <c r="F1118" s="1" t="n">
        <v>377418.90625</v>
      </c>
      <c r="G1118" s="1" t="n">
        <v>2650.7666015625</v>
      </c>
    </row>
    <row r="1119" customFormat="false" ht="12.5" hidden="false" customHeight="false" outlineLevel="0" collapsed="false">
      <c r="A1119" s="1" t="s">
        <v>103</v>
      </c>
      <c r="B1119" s="1" t="n">
        <v>12</v>
      </c>
      <c r="C1119" s="1" t="n">
        <v>317494.5625</v>
      </c>
      <c r="D1119" s="1" t="n">
        <v>75833.8828125</v>
      </c>
      <c r="E1119" s="1" t="n">
        <v>74002.390625</v>
      </c>
      <c r="F1119" s="1" t="n">
        <v>432204.65625</v>
      </c>
      <c r="G1119" s="1" t="n">
        <v>2505.17651367188</v>
      </c>
    </row>
    <row r="1120" customFormat="false" ht="12.5" hidden="false" customHeight="false" outlineLevel="0" collapsed="false">
      <c r="A1120" s="1" t="s">
        <v>104</v>
      </c>
      <c r="B1120" s="1" t="n">
        <v>12</v>
      </c>
      <c r="C1120" s="1" t="n">
        <v>521748.28125</v>
      </c>
      <c r="D1120" s="1" t="n">
        <v>122578.7578125</v>
      </c>
      <c r="E1120" s="1" t="n">
        <v>113860.484375</v>
      </c>
      <c r="F1120" s="1" t="n">
        <v>658639.8125</v>
      </c>
      <c r="G1120" s="1" t="n">
        <v>4373.58740234375</v>
      </c>
    </row>
    <row r="1121" customFormat="false" ht="12.5" hidden="false" customHeight="false" outlineLevel="0" collapsed="false">
      <c r="A1121" s="1" t="s">
        <v>105</v>
      </c>
      <c r="B1121" s="1" t="n">
        <v>12</v>
      </c>
      <c r="C1121" s="1" t="n">
        <v>431821.84375</v>
      </c>
      <c r="D1121" s="1" t="n">
        <v>102945.96875</v>
      </c>
      <c r="E1121" s="1" t="n">
        <v>91936.7890625</v>
      </c>
      <c r="F1121" s="1" t="n">
        <v>551072.5</v>
      </c>
      <c r="G1121" s="1" t="n">
        <v>3564.005859375</v>
      </c>
    </row>
    <row r="1122" customFormat="false" ht="12.5" hidden="false" customHeight="false" outlineLevel="0" collapsed="false">
      <c r="A1122" s="1" t="s">
        <v>106</v>
      </c>
      <c r="B1122" s="1" t="n">
        <v>12</v>
      </c>
      <c r="C1122" s="1" t="n">
        <v>429497.6875</v>
      </c>
      <c r="D1122" s="1" t="n">
        <v>103534.0234375</v>
      </c>
      <c r="E1122" s="1" t="n">
        <v>86364.96875</v>
      </c>
      <c r="F1122" s="1" t="n">
        <v>543601.6875</v>
      </c>
      <c r="G1122" s="1" t="n">
        <v>3473.12377929688</v>
      </c>
    </row>
    <row r="1123" customFormat="false" ht="12.5" hidden="false" customHeight="false" outlineLevel="0" collapsed="false">
      <c r="A1123" s="1" t="s">
        <v>159</v>
      </c>
      <c r="B1123" s="1" t="n">
        <v>12</v>
      </c>
      <c r="C1123" s="1" t="n">
        <v>17956.33203125</v>
      </c>
      <c r="D1123" s="1" t="n">
        <v>2652.89453125</v>
      </c>
      <c r="E1123" s="1" t="n">
        <v>1899.3203125</v>
      </c>
      <c r="F1123" s="1" t="n">
        <v>2682.69555664063</v>
      </c>
      <c r="G1123" s="1" t="n">
        <v>1327.77014160156</v>
      </c>
    </row>
    <row r="1124" customFormat="false" ht="12.5" hidden="false" customHeight="false" outlineLevel="0" collapsed="false">
      <c r="A1124" s="1" t="s">
        <v>160</v>
      </c>
      <c r="B1124" s="1" t="n">
        <v>12</v>
      </c>
      <c r="C1124" s="1" t="n">
        <v>4962.044921875</v>
      </c>
      <c r="D1124" s="1" t="n">
        <v>1100.20300292969</v>
      </c>
      <c r="E1124" s="1" t="n">
        <v>875.047058105469</v>
      </c>
      <c r="F1124" s="1" t="n">
        <v>2262.966796875</v>
      </c>
      <c r="G1124" s="1" t="n">
        <v>2512.22729492188</v>
      </c>
    </row>
    <row r="1125" customFormat="false" ht="12.5" hidden="false" customHeight="false" outlineLevel="0" collapsed="false">
      <c r="A1125" s="1" t="s">
        <v>161</v>
      </c>
      <c r="B1125" s="1" t="n">
        <v>12</v>
      </c>
      <c r="C1125" s="1" t="n">
        <v>45499.83203125</v>
      </c>
      <c r="D1125" s="1" t="n">
        <v>8063.10302734375</v>
      </c>
      <c r="E1125" s="1" t="n">
        <v>6086.12158203125</v>
      </c>
      <c r="F1125" s="1" t="n">
        <v>7149.35546875</v>
      </c>
      <c r="G1125" s="1" t="n">
        <v>4016.01806640625</v>
      </c>
    </row>
    <row r="1126" customFormat="false" ht="12.5" hidden="false" customHeight="false" outlineLevel="0" collapsed="false">
      <c r="A1126" s="1" t="s">
        <v>107</v>
      </c>
      <c r="B1126" s="1" t="n">
        <v>12</v>
      </c>
      <c r="C1126" s="1" t="n">
        <v>355005.09375</v>
      </c>
      <c r="D1126" s="1" t="n">
        <v>91929.9921875</v>
      </c>
      <c r="E1126" s="1" t="n">
        <v>76199.3828125</v>
      </c>
      <c r="F1126" s="1" t="n">
        <v>526057</v>
      </c>
      <c r="G1126" s="1" t="n">
        <v>2988.9716796875</v>
      </c>
    </row>
    <row r="1127" customFormat="false" ht="12.5" hidden="false" customHeight="false" outlineLevel="0" collapsed="false">
      <c r="A1127" s="1" t="s">
        <v>108</v>
      </c>
      <c r="B1127" s="1" t="n">
        <v>12</v>
      </c>
      <c r="C1127" s="1" t="n">
        <v>273707.15625</v>
      </c>
      <c r="D1127" s="1" t="n">
        <v>69608.5859375</v>
      </c>
      <c r="E1127" s="1" t="n">
        <v>65115.6328125</v>
      </c>
      <c r="F1127" s="1" t="n">
        <v>424610.34375</v>
      </c>
      <c r="G1127" s="1" t="n">
        <v>2484.3544921875</v>
      </c>
    </row>
    <row r="1128" customFormat="false" ht="12.5" hidden="false" customHeight="false" outlineLevel="0" collapsed="false">
      <c r="A1128" s="1" t="s">
        <v>109</v>
      </c>
      <c r="B1128" s="1" t="n">
        <v>12</v>
      </c>
      <c r="C1128" s="1" t="n">
        <v>441111.1875</v>
      </c>
      <c r="D1128" s="1" t="n">
        <v>103584.1484375</v>
      </c>
      <c r="E1128" s="1" t="n">
        <v>96316.328125</v>
      </c>
      <c r="F1128" s="1" t="n">
        <v>584441.8125</v>
      </c>
      <c r="G1128" s="1" t="n">
        <v>3789.9453125</v>
      </c>
    </row>
    <row r="1129" customFormat="false" ht="12.5" hidden="false" customHeight="false" outlineLevel="0" collapsed="false">
      <c r="A1129" s="1" t="s">
        <v>110</v>
      </c>
      <c r="B1129" s="1" t="n">
        <v>12</v>
      </c>
      <c r="C1129" s="1" t="n">
        <v>469033.84375</v>
      </c>
      <c r="D1129" s="1" t="n">
        <v>108209.34375</v>
      </c>
      <c r="E1129" s="1" t="n">
        <v>105412.8203125</v>
      </c>
      <c r="F1129" s="1" t="n">
        <v>639440</v>
      </c>
      <c r="G1129" s="1" t="n">
        <v>3559.41455078125</v>
      </c>
    </row>
    <row r="1130" customFormat="false" ht="12.5" hidden="false" customHeight="false" outlineLevel="0" collapsed="false">
      <c r="A1130" s="1" t="s">
        <v>111</v>
      </c>
      <c r="B1130" s="1" t="n">
        <v>12</v>
      </c>
      <c r="C1130" s="1" t="n">
        <v>279918.28125</v>
      </c>
      <c r="D1130" s="1" t="n">
        <v>71404.28125</v>
      </c>
      <c r="E1130" s="1" t="n">
        <v>68288.171875</v>
      </c>
      <c r="F1130" s="1" t="n">
        <v>408725.40625</v>
      </c>
      <c r="G1130" s="1" t="n">
        <v>58298.6171875</v>
      </c>
    </row>
    <row r="1131" customFormat="false" ht="12.5" hidden="false" customHeight="false" outlineLevel="0" collapsed="false">
      <c r="A1131" s="1" t="s">
        <v>112</v>
      </c>
      <c r="B1131" s="1" t="n">
        <v>12</v>
      </c>
      <c r="C1131" s="1" t="n">
        <v>344686.59375</v>
      </c>
      <c r="D1131" s="1" t="n">
        <v>84512.890625</v>
      </c>
      <c r="E1131" s="1" t="n">
        <v>81374.3828125</v>
      </c>
      <c r="F1131" s="1" t="n">
        <v>481500.90625</v>
      </c>
      <c r="G1131" s="1" t="n">
        <v>2740.76147460938</v>
      </c>
    </row>
    <row r="1132" customFormat="false" ht="12.5" hidden="false" customHeight="false" outlineLevel="0" collapsed="false">
      <c r="A1132" s="1" t="s">
        <v>113</v>
      </c>
      <c r="B1132" s="1" t="n">
        <v>12</v>
      </c>
      <c r="C1132" s="1" t="n">
        <v>554015.8125</v>
      </c>
      <c r="D1132" s="1" t="n">
        <v>131570.828125</v>
      </c>
      <c r="E1132" s="1" t="n">
        <v>117113.5390625</v>
      </c>
      <c r="F1132" s="1" t="n">
        <v>677129.625</v>
      </c>
      <c r="G1132" s="1" t="n">
        <v>5392.095703125</v>
      </c>
    </row>
    <row r="1133" customFormat="false" ht="12.5" hidden="false" customHeight="false" outlineLevel="0" collapsed="false">
      <c r="A1133" s="1" t="s">
        <v>114</v>
      </c>
      <c r="B1133" s="1" t="n">
        <v>12</v>
      </c>
      <c r="C1133" s="1" t="n">
        <v>506133.375</v>
      </c>
      <c r="D1133" s="1" t="n">
        <v>121557.7421875</v>
      </c>
      <c r="E1133" s="1" t="n">
        <v>106048.921875</v>
      </c>
      <c r="F1133" s="1" t="n">
        <v>637204.625</v>
      </c>
      <c r="G1133" s="1" t="n">
        <v>4386.21875</v>
      </c>
    </row>
    <row r="1134" customFormat="false" ht="12.5" hidden="false" customHeight="false" outlineLevel="0" collapsed="false">
      <c r="A1134" s="1" t="s">
        <v>115</v>
      </c>
      <c r="B1134" s="1" t="n">
        <v>12</v>
      </c>
      <c r="C1134" s="1" t="n">
        <v>460784.59375</v>
      </c>
      <c r="D1134" s="1" t="n">
        <v>111208.5</v>
      </c>
      <c r="E1134" s="1" t="n">
        <v>91012.7734375</v>
      </c>
      <c r="F1134" s="1" t="n">
        <v>579841.0625</v>
      </c>
      <c r="G1134" s="1" t="n">
        <v>3279.68212890625</v>
      </c>
    </row>
    <row r="1135" customFormat="false" ht="12.5" hidden="false" customHeight="false" outlineLevel="0" collapsed="false">
      <c r="A1135" s="1" t="s">
        <v>162</v>
      </c>
      <c r="B1135" s="1" t="n">
        <v>12</v>
      </c>
      <c r="C1135" s="1" t="n">
        <v>16951.5078125</v>
      </c>
      <c r="D1135" s="1" t="n">
        <v>2473.74194335938</v>
      </c>
      <c r="E1135" s="1" t="n">
        <v>1717.34826660156</v>
      </c>
      <c r="F1135" s="1" t="n">
        <v>2544.96362304688</v>
      </c>
      <c r="G1135" s="1" t="n">
        <v>0</v>
      </c>
    </row>
    <row r="1136" customFormat="false" ht="12.5" hidden="false" customHeight="false" outlineLevel="0" collapsed="false">
      <c r="A1136" s="1" t="s">
        <v>163</v>
      </c>
      <c r="B1136" s="1" t="n">
        <v>12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458.959655761719</v>
      </c>
    </row>
    <row r="1137" customFormat="false" ht="12.5" hidden="false" customHeight="false" outlineLevel="0" collapsed="false">
      <c r="A1137" s="1" t="s">
        <v>164</v>
      </c>
      <c r="B1137" s="1" t="n">
        <v>12</v>
      </c>
      <c r="C1137" s="1" t="n">
        <v>16494.619140625</v>
      </c>
      <c r="D1137" s="1" t="n">
        <v>4349.17236328125</v>
      </c>
      <c r="E1137" s="1" t="n">
        <v>4961.0185546875</v>
      </c>
      <c r="F1137" s="1" t="n">
        <v>10579.4326171875</v>
      </c>
      <c r="G1137" s="1" t="n">
        <v>13416.283203125</v>
      </c>
    </row>
    <row r="1138" customFormat="false" ht="12.5" hidden="false" customHeight="false" outlineLevel="0" collapsed="false">
      <c r="A1138" s="1" t="s">
        <v>116</v>
      </c>
      <c r="B1138" s="1" t="n">
        <v>12</v>
      </c>
      <c r="C1138" s="1" t="n">
        <v>419140.21875</v>
      </c>
      <c r="D1138" s="1" t="n">
        <v>102702.296875</v>
      </c>
      <c r="E1138" s="1" t="n">
        <v>81025.484375</v>
      </c>
      <c r="F1138" s="1" t="n">
        <v>573267.9375</v>
      </c>
      <c r="G1138" s="1" t="n">
        <v>3110.166015625</v>
      </c>
    </row>
    <row r="1139" customFormat="false" ht="12.5" hidden="false" customHeight="false" outlineLevel="0" collapsed="false">
      <c r="A1139" s="1" t="s">
        <v>117</v>
      </c>
      <c r="B1139" s="1" t="n">
        <v>12</v>
      </c>
      <c r="C1139" s="1" t="n">
        <v>324291.21875</v>
      </c>
      <c r="D1139" s="1" t="n">
        <v>79544.8203125</v>
      </c>
      <c r="E1139" s="1" t="n">
        <v>72885.03125</v>
      </c>
      <c r="F1139" s="1" t="n">
        <v>498378.65625</v>
      </c>
      <c r="G1139" s="1" t="n">
        <v>1890.30676269531</v>
      </c>
    </row>
    <row r="1140" customFormat="false" ht="12.5" hidden="false" customHeight="false" outlineLevel="0" collapsed="false">
      <c r="A1140" s="1" t="s">
        <v>118</v>
      </c>
      <c r="B1140" s="1" t="n">
        <v>12</v>
      </c>
      <c r="C1140" s="1" t="n">
        <v>484293.71875</v>
      </c>
      <c r="D1140" s="1" t="n">
        <v>117466.3515625</v>
      </c>
      <c r="E1140" s="1" t="n">
        <v>102132.2109375</v>
      </c>
      <c r="F1140" s="1" t="n">
        <v>638107.5</v>
      </c>
      <c r="G1140" s="1" t="n">
        <v>3840.8837890625</v>
      </c>
    </row>
    <row r="1141" customFormat="false" ht="12.5" hidden="false" customHeight="false" outlineLevel="0" collapsed="false">
      <c r="A1141" s="1" t="s">
        <v>119</v>
      </c>
      <c r="B1141" s="1" t="n">
        <v>12</v>
      </c>
      <c r="C1141" s="1" t="n">
        <v>468902.875</v>
      </c>
      <c r="D1141" s="1" t="n">
        <v>111684.3203125</v>
      </c>
      <c r="E1141" s="1" t="n">
        <v>99580.4453125</v>
      </c>
      <c r="F1141" s="1" t="n">
        <v>615446.375</v>
      </c>
      <c r="G1141" s="1" t="n">
        <v>3417.60717773438</v>
      </c>
    </row>
    <row r="1142" customFormat="false" ht="12.5" hidden="false" customHeight="false" outlineLevel="0" collapsed="false">
      <c r="A1142" s="1" t="s">
        <v>120</v>
      </c>
      <c r="B1142" s="1" t="n">
        <v>12</v>
      </c>
      <c r="C1142" s="1" t="n">
        <v>298928.65625</v>
      </c>
      <c r="D1142" s="1" t="n">
        <v>72505.0625</v>
      </c>
      <c r="E1142" s="1" t="n">
        <v>69525.609375</v>
      </c>
      <c r="F1142" s="1" t="n">
        <v>429810.4375</v>
      </c>
      <c r="G1142" s="1" t="n">
        <v>2336.8857421875</v>
      </c>
    </row>
    <row r="1143" customFormat="false" ht="12.5" hidden="false" customHeight="false" outlineLevel="0" collapsed="false">
      <c r="A1143" s="1" t="s">
        <v>121</v>
      </c>
      <c r="B1143" s="1" t="n">
        <v>12</v>
      </c>
      <c r="C1143" s="1" t="n">
        <v>344476.625</v>
      </c>
      <c r="D1143" s="1" t="n">
        <v>84481.625</v>
      </c>
      <c r="E1143" s="1" t="n">
        <v>79099.609375</v>
      </c>
      <c r="F1143" s="1" t="n">
        <v>486608.71875</v>
      </c>
      <c r="G1143" s="1" t="n">
        <v>4951.568359375</v>
      </c>
    </row>
    <row r="1144" customFormat="false" ht="12.5" hidden="false" customHeight="false" outlineLevel="0" collapsed="false">
      <c r="A1144" s="1" t="s">
        <v>122</v>
      </c>
      <c r="B1144" s="1" t="n">
        <v>12</v>
      </c>
      <c r="C1144" s="1" t="n">
        <v>544262.5625</v>
      </c>
      <c r="D1144" s="1" t="n">
        <v>125719.078125</v>
      </c>
      <c r="E1144" s="1" t="n">
        <v>114808.734375</v>
      </c>
      <c r="F1144" s="1" t="n">
        <v>687429.1875</v>
      </c>
      <c r="G1144" s="1" t="n">
        <v>4659.4404296875</v>
      </c>
    </row>
    <row r="1145" customFormat="false" ht="12.5" hidden="false" customHeight="false" outlineLevel="0" collapsed="false">
      <c r="A1145" s="1" t="s">
        <v>123</v>
      </c>
      <c r="B1145" s="1" t="n">
        <v>12</v>
      </c>
      <c r="C1145" s="1" t="n">
        <v>544658.0625</v>
      </c>
      <c r="D1145" s="1" t="n">
        <v>130579.2421875</v>
      </c>
      <c r="E1145" s="1" t="n">
        <v>111317.703125</v>
      </c>
      <c r="F1145" s="1" t="n">
        <v>683752.875</v>
      </c>
      <c r="G1145" s="1" t="n">
        <v>4908.1025390625</v>
      </c>
    </row>
    <row r="1146" customFormat="false" ht="12.5" hidden="false" customHeight="false" outlineLevel="0" collapsed="false">
      <c r="A1146" s="1" t="s">
        <v>124</v>
      </c>
      <c r="B1146" s="1" t="n">
        <v>12</v>
      </c>
      <c r="C1146" s="1" t="n">
        <v>433518.46875</v>
      </c>
      <c r="D1146" s="1" t="n">
        <v>105727.3359375</v>
      </c>
      <c r="E1146" s="1" t="n">
        <v>87342.0703125</v>
      </c>
      <c r="F1146" s="1" t="n">
        <v>579166.4375</v>
      </c>
      <c r="G1146" s="1" t="n">
        <v>2589.41748046875</v>
      </c>
    </row>
    <row r="1147" customFormat="false" ht="12.5" hidden="false" customHeight="false" outlineLevel="0" collapsed="false">
      <c r="A1147" s="1" t="s">
        <v>165</v>
      </c>
      <c r="B1147" s="1" t="n">
        <v>12</v>
      </c>
      <c r="C1147" s="1" t="n">
        <v>10012.7275390625</v>
      </c>
      <c r="D1147" s="1" t="n">
        <v>2755.33984375</v>
      </c>
      <c r="E1147" s="1" t="n">
        <v>2586.1005859375</v>
      </c>
      <c r="F1147" s="1" t="n">
        <v>3735.4609375</v>
      </c>
      <c r="G1147" s="1" t="n">
        <v>2638.72314453125</v>
      </c>
    </row>
    <row r="1148" customFormat="false" ht="12.5" hidden="false" customHeight="false" outlineLevel="0" collapsed="false">
      <c r="A1148" s="1" t="s">
        <v>166</v>
      </c>
      <c r="B1148" s="1" t="n">
        <v>12</v>
      </c>
      <c r="C1148" s="1" t="n">
        <v>77123.8515625</v>
      </c>
      <c r="D1148" s="1" t="n">
        <v>15008.033203125</v>
      </c>
      <c r="E1148" s="1" t="n">
        <v>12178.16015625</v>
      </c>
      <c r="F1148" s="1" t="n">
        <v>16991.60546875</v>
      </c>
      <c r="G1148" s="1" t="n">
        <v>9591.9501953125</v>
      </c>
    </row>
    <row r="1149" customFormat="false" ht="12.5" hidden="false" customHeight="false" outlineLevel="0" collapsed="false">
      <c r="A1149" s="1" t="s">
        <v>167</v>
      </c>
      <c r="B1149" s="1" t="n">
        <v>12</v>
      </c>
      <c r="C1149" s="1" t="n">
        <v>27612.380859375</v>
      </c>
      <c r="D1149" s="1" t="n">
        <v>4905.43603515625</v>
      </c>
      <c r="E1149" s="1" t="n">
        <v>3709.68041992188</v>
      </c>
      <c r="F1149" s="1" t="n">
        <v>5924.02197265625</v>
      </c>
      <c r="G1149" s="1" t="n">
        <v>6714.09228515625</v>
      </c>
    </row>
    <row r="1150" customFormat="false" ht="12.5" hidden="false" customHeight="false" outlineLevel="0" collapsed="false">
      <c r="A1150" s="1" t="s">
        <v>125</v>
      </c>
      <c r="B1150" s="1" t="n">
        <v>12</v>
      </c>
      <c r="C1150" s="1" t="n">
        <v>402598.625</v>
      </c>
      <c r="D1150" s="1" t="n">
        <v>101455.296875</v>
      </c>
      <c r="E1150" s="1" t="n">
        <v>77055.9140625</v>
      </c>
      <c r="F1150" s="1" t="n">
        <v>564340.625</v>
      </c>
      <c r="G1150" s="1" t="n">
        <v>2810.48388671875</v>
      </c>
    </row>
    <row r="1151" customFormat="false" ht="12.5" hidden="false" customHeight="false" outlineLevel="0" collapsed="false">
      <c r="A1151" s="1" t="s">
        <v>126</v>
      </c>
      <c r="B1151" s="1" t="n">
        <v>12</v>
      </c>
      <c r="C1151" s="1" t="n">
        <v>293943.09375</v>
      </c>
      <c r="D1151" s="1" t="n">
        <v>74991.390625</v>
      </c>
      <c r="E1151" s="1" t="n">
        <v>63626.3671875</v>
      </c>
      <c r="F1151" s="1" t="n">
        <v>454167.375</v>
      </c>
      <c r="G1151" s="1" t="n">
        <v>2590.1669921875</v>
      </c>
    </row>
    <row r="1152" customFormat="false" ht="12.5" hidden="false" customHeight="false" outlineLevel="0" collapsed="false">
      <c r="A1152" s="1" t="s">
        <v>127</v>
      </c>
      <c r="B1152" s="1" t="n">
        <v>12</v>
      </c>
      <c r="C1152" s="1" t="n">
        <v>468157.9375</v>
      </c>
      <c r="D1152" s="1" t="n">
        <v>107918.078125</v>
      </c>
      <c r="E1152" s="1" t="n">
        <v>95050.171875</v>
      </c>
      <c r="F1152" s="1" t="n">
        <v>622634.0625</v>
      </c>
      <c r="G1152" s="1" t="n">
        <v>4208.3515625</v>
      </c>
    </row>
    <row r="1153" customFormat="false" ht="12.5" hidden="false" customHeight="false" outlineLevel="0" collapsed="false">
      <c r="A1153" s="1" t="s">
        <v>128</v>
      </c>
      <c r="B1153" s="1" t="n">
        <v>12</v>
      </c>
      <c r="C1153" s="1" t="n">
        <v>505087.625</v>
      </c>
      <c r="D1153" s="1" t="n">
        <v>123259.671875</v>
      </c>
      <c r="E1153" s="1" t="n">
        <v>106137.640625</v>
      </c>
      <c r="F1153" s="1" t="n">
        <v>669056</v>
      </c>
      <c r="G1153" s="1" t="n">
        <v>4257.51708984375</v>
      </c>
    </row>
    <row r="1154" customFormat="false" ht="12.5" hidden="false" customHeight="false" outlineLevel="0" collapsed="false">
      <c r="A1154" s="1" t="s">
        <v>129</v>
      </c>
      <c r="B1154" s="1" t="n">
        <v>12</v>
      </c>
      <c r="C1154" s="1" t="n">
        <v>305965.3125</v>
      </c>
      <c r="D1154" s="1" t="n">
        <v>78490.015625</v>
      </c>
      <c r="E1154" s="1" t="n">
        <v>70647.765625</v>
      </c>
      <c r="F1154" s="1" t="n">
        <v>459183.59375</v>
      </c>
      <c r="G1154" s="1" t="n">
        <v>2316.68041992188</v>
      </c>
    </row>
    <row r="1155" customFormat="false" ht="12.5" hidden="false" customHeight="false" outlineLevel="0" collapsed="false">
      <c r="A1155" s="1" t="s">
        <v>130</v>
      </c>
      <c r="B1155" s="1" t="n">
        <v>12</v>
      </c>
      <c r="C1155" s="1" t="n">
        <v>371980.875</v>
      </c>
      <c r="D1155" s="1" t="n">
        <v>92269.4609375</v>
      </c>
      <c r="E1155" s="1" t="n">
        <v>84490.8203125</v>
      </c>
      <c r="F1155" s="1" t="n">
        <v>546510.6875</v>
      </c>
      <c r="G1155" s="1" t="n">
        <v>3091.73754882813</v>
      </c>
    </row>
    <row r="1156" customFormat="false" ht="12.5" hidden="false" customHeight="false" outlineLevel="0" collapsed="false">
      <c r="A1156" s="1" t="s">
        <v>131</v>
      </c>
      <c r="B1156" s="1" t="n">
        <v>12</v>
      </c>
      <c r="C1156" s="1" t="n">
        <v>550072.5625</v>
      </c>
      <c r="D1156" s="1" t="n">
        <v>123881.640625</v>
      </c>
      <c r="E1156" s="1" t="n">
        <v>111822.640625</v>
      </c>
      <c r="F1156" s="1" t="n">
        <v>704053.625</v>
      </c>
      <c r="G1156" s="1" t="n">
        <v>5052.9912109375</v>
      </c>
    </row>
    <row r="1157" customFormat="false" ht="12.5" hidden="false" customHeight="false" outlineLevel="0" collapsed="false">
      <c r="A1157" s="1" t="s">
        <v>132</v>
      </c>
      <c r="B1157" s="1" t="n">
        <v>12</v>
      </c>
      <c r="C1157" s="1" t="n">
        <v>558539.375</v>
      </c>
      <c r="D1157" s="1" t="n">
        <v>131485.40625</v>
      </c>
      <c r="E1157" s="1" t="n">
        <v>107540.0234375</v>
      </c>
      <c r="F1157" s="1" t="n">
        <v>686559.0625</v>
      </c>
      <c r="G1157" s="1" t="n">
        <v>5348.96728515625</v>
      </c>
    </row>
    <row r="1158" customFormat="false" ht="12.5" hidden="false" customHeight="false" outlineLevel="0" collapsed="false">
      <c r="A1158" s="1" t="s">
        <v>133</v>
      </c>
      <c r="B1158" s="1" t="n">
        <v>12</v>
      </c>
      <c r="C1158" s="1" t="n">
        <v>474063.125</v>
      </c>
      <c r="D1158" s="1" t="n">
        <v>115005.9765625</v>
      </c>
      <c r="E1158" s="1" t="n">
        <v>92300.0390625</v>
      </c>
      <c r="F1158" s="1" t="n">
        <v>633460</v>
      </c>
      <c r="G1158" s="1" t="n">
        <v>4078.6767578125</v>
      </c>
    </row>
    <row r="1159" customFormat="false" ht="12.5" hidden="false" customHeight="false" outlineLevel="0" collapsed="false">
      <c r="A1159" s="1" t="s">
        <v>168</v>
      </c>
      <c r="B1159" s="1" t="n">
        <v>12</v>
      </c>
      <c r="C1159" s="1" t="n">
        <v>10522.6484375</v>
      </c>
      <c r="D1159" s="1" t="n">
        <v>1454.27404785156</v>
      </c>
      <c r="E1159" s="1" t="n">
        <v>603.089965820313</v>
      </c>
      <c r="F1159" s="1" t="n">
        <v>1427.78784179688</v>
      </c>
      <c r="G1159" s="1" t="n">
        <v>1658.29248046875</v>
      </c>
    </row>
    <row r="1160" customFormat="false" ht="12.5" hidden="false" customHeight="false" outlineLevel="0" collapsed="false">
      <c r="A1160" s="1" t="s">
        <v>169</v>
      </c>
      <c r="B1160" s="1" t="n">
        <v>12</v>
      </c>
      <c r="C1160" s="1" t="n">
        <v>18452.748046875</v>
      </c>
      <c r="D1160" s="1" t="n">
        <v>3222.36254882813</v>
      </c>
      <c r="E1160" s="1" t="n">
        <v>1682.5126953125</v>
      </c>
      <c r="F1160" s="1" t="n">
        <v>3882.8388671875</v>
      </c>
      <c r="G1160" s="1" t="n">
        <v>3450.72607421875</v>
      </c>
    </row>
    <row r="1161" customFormat="false" ht="12.5" hidden="false" customHeight="false" outlineLevel="0" collapsed="false">
      <c r="A1161" s="1" t="s">
        <v>146</v>
      </c>
      <c r="B1161" s="1" t="n">
        <v>13</v>
      </c>
      <c r="C1161" s="1" t="n">
        <v>40637.20703125</v>
      </c>
      <c r="D1161" s="1" t="n">
        <v>4913.99267578125</v>
      </c>
      <c r="E1161" s="1" t="n">
        <v>2968.32177734375</v>
      </c>
      <c r="F1161" s="1" t="n">
        <v>3720.78247070313</v>
      </c>
      <c r="G1161" s="1" t="n">
        <v>1136.4990234375</v>
      </c>
    </row>
    <row r="1162" customFormat="false" ht="12.5" hidden="false" customHeight="false" outlineLevel="0" collapsed="false">
      <c r="A1162" s="1" t="s">
        <v>43</v>
      </c>
      <c r="B1162" s="1" t="n">
        <v>13</v>
      </c>
      <c r="C1162" s="1" t="n">
        <v>222135.734375</v>
      </c>
      <c r="D1162" s="1" t="n">
        <v>41840.16015625</v>
      </c>
      <c r="E1162" s="1" t="n">
        <v>39753.1171875</v>
      </c>
      <c r="F1162" s="1" t="n">
        <v>333360.90625</v>
      </c>
      <c r="G1162" s="1" t="n">
        <v>1976.92260742188</v>
      </c>
    </row>
    <row r="1163" customFormat="false" ht="12.5" hidden="false" customHeight="false" outlineLevel="0" collapsed="false">
      <c r="A1163" s="1" t="s">
        <v>51</v>
      </c>
      <c r="B1163" s="1" t="n">
        <v>13</v>
      </c>
      <c r="C1163" s="1" t="n">
        <v>188013.078125</v>
      </c>
      <c r="D1163" s="1" t="n">
        <v>44279.83203125</v>
      </c>
      <c r="E1163" s="1" t="n">
        <v>33932.859375</v>
      </c>
      <c r="F1163" s="1" t="n">
        <v>277876.25</v>
      </c>
      <c r="G1163" s="1" t="n">
        <v>1134.85852050781</v>
      </c>
    </row>
    <row r="1164" customFormat="false" ht="12.5" hidden="false" customHeight="false" outlineLevel="0" collapsed="false">
      <c r="A1164" s="1" t="s">
        <v>52</v>
      </c>
      <c r="B1164" s="1" t="n">
        <v>13</v>
      </c>
      <c r="C1164" s="1" t="n">
        <v>334297.4375</v>
      </c>
      <c r="D1164" s="1" t="n">
        <v>73827.3125</v>
      </c>
      <c r="E1164" s="1" t="n">
        <v>57349.22265625</v>
      </c>
      <c r="F1164" s="1" t="n">
        <v>421131.1875</v>
      </c>
      <c r="G1164" s="1" t="n">
        <v>2310.8427734375</v>
      </c>
    </row>
    <row r="1165" customFormat="false" ht="12.5" hidden="false" customHeight="false" outlineLevel="0" collapsed="false">
      <c r="A1165" s="1" t="s">
        <v>53</v>
      </c>
      <c r="B1165" s="1" t="n">
        <v>13</v>
      </c>
      <c r="C1165" s="1" t="n">
        <v>298091.125</v>
      </c>
      <c r="D1165" s="1" t="n">
        <v>65477.33203125</v>
      </c>
      <c r="E1165" s="1" t="n">
        <v>60402.875</v>
      </c>
      <c r="F1165" s="1" t="n">
        <v>433831.28125</v>
      </c>
      <c r="G1165" s="1" t="n">
        <v>2435.8955078125</v>
      </c>
    </row>
    <row r="1166" customFormat="false" ht="12.5" hidden="false" customHeight="false" outlineLevel="0" collapsed="false">
      <c r="A1166" s="1" t="s">
        <v>55</v>
      </c>
      <c r="B1166" s="1" t="n">
        <v>13</v>
      </c>
      <c r="C1166" s="1" t="n">
        <v>193601.1875</v>
      </c>
      <c r="D1166" s="1" t="n">
        <v>45114</v>
      </c>
      <c r="E1166" s="1" t="n">
        <v>43302.43359375</v>
      </c>
      <c r="F1166" s="1" t="n">
        <v>317331.5625</v>
      </c>
      <c r="G1166" s="1" t="n">
        <v>1296.41540527344</v>
      </c>
    </row>
    <row r="1167" customFormat="false" ht="12.5" hidden="false" customHeight="false" outlineLevel="0" collapsed="false">
      <c r="A1167" s="1" t="s">
        <v>56</v>
      </c>
      <c r="B1167" s="1" t="n">
        <v>13</v>
      </c>
      <c r="C1167" s="1" t="n">
        <v>236400.46875</v>
      </c>
      <c r="D1167" s="1" t="n">
        <v>55100.73828125</v>
      </c>
      <c r="E1167" s="1" t="n">
        <v>49297.7734375</v>
      </c>
      <c r="F1167" s="1" t="n">
        <v>351249.15625</v>
      </c>
      <c r="G1167" s="1" t="n">
        <v>1788.087890625</v>
      </c>
    </row>
    <row r="1168" customFormat="false" ht="12.5" hidden="false" customHeight="false" outlineLevel="0" collapsed="false">
      <c r="A1168" s="1" t="s">
        <v>57</v>
      </c>
      <c r="B1168" s="1" t="n">
        <v>13</v>
      </c>
      <c r="C1168" s="1" t="n">
        <v>420192.0625</v>
      </c>
      <c r="D1168" s="1" t="n">
        <v>92052.3515625</v>
      </c>
      <c r="E1168" s="1" t="n">
        <v>76073.5546875</v>
      </c>
      <c r="F1168" s="1" t="n">
        <v>521882.375</v>
      </c>
      <c r="G1168" s="1" t="n">
        <v>3765.1064453125</v>
      </c>
    </row>
    <row r="1169" customFormat="false" ht="12.5" hidden="false" customHeight="false" outlineLevel="0" collapsed="false">
      <c r="A1169" s="1" t="s">
        <v>60</v>
      </c>
      <c r="B1169" s="1" t="n">
        <v>13</v>
      </c>
      <c r="C1169" s="1" t="n">
        <v>382456.5625</v>
      </c>
      <c r="D1169" s="1" t="n">
        <v>86804.4453125</v>
      </c>
      <c r="E1169" s="1" t="n">
        <v>70509.0859375</v>
      </c>
      <c r="F1169" s="1" t="n">
        <v>501890.25</v>
      </c>
      <c r="G1169" s="1" t="n">
        <v>2900.53149414063</v>
      </c>
    </row>
    <row r="1170" customFormat="false" ht="12.5" hidden="false" customHeight="false" outlineLevel="0" collapsed="false">
      <c r="A1170" s="1" t="s">
        <v>61</v>
      </c>
      <c r="B1170" s="1" t="n">
        <v>13</v>
      </c>
      <c r="C1170" s="1" t="n">
        <v>383725.21875</v>
      </c>
      <c r="D1170" s="1" t="n">
        <v>86863.984375</v>
      </c>
      <c r="E1170" s="1" t="n">
        <v>61165.71875</v>
      </c>
      <c r="F1170" s="1" t="n">
        <v>430631.96875</v>
      </c>
      <c r="G1170" s="1" t="n">
        <v>3182.36352539063</v>
      </c>
    </row>
    <row r="1171" customFormat="false" ht="12.5" hidden="false" customHeight="false" outlineLevel="0" collapsed="false">
      <c r="A1171" s="1" t="s">
        <v>147</v>
      </c>
      <c r="B1171" s="1" t="n">
        <v>13</v>
      </c>
      <c r="C1171" s="1" t="n">
        <v>0</v>
      </c>
      <c r="D1171" s="1" t="n">
        <v>0</v>
      </c>
      <c r="E1171" s="1" t="n">
        <v>0</v>
      </c>
      <c r="F1171" s="1" t="n">
        <v>0</v>
      </c>
      <c r="G1171" s="1" t="n">
        <v>0</v>
      </c>
    </row>
    <row r="1172" customFormat="false" ht="12.5" hidden="false" customHeight="false" outlineLevel="0" collapsed="false">
      <c r="A1172" s="1" t="s">
        <v>148</v>
      </c>
      <c r="B1172" s="1" t="n">
        <v>13</v>
      </c>
      <c r="C1172" s="1" t="n">
        <v>0</v>
      </c>
      <c r="D1172" s="1" t="n">
        <v>86.5395965576172</v>
      </c>
      <c r="E1172" s="1" t="n">
        <v>0</v>
      </c>
      <c r="F1172" s="1" t="n">
        <v>620.879577636719</v>
      </c>
      <c r="G1172" s="1" t="n">
        <v>497.466003417969</v>
      </c>
    </row>
    <row r="1173" customFormat="false" ht="12.5" hidden="false" customHeight="false" outlineLevel="0" collapsed="false">
      <c r="A1173" s="1" t="s">
        <v>149</v>
      </c>
      <c r="B1173" s="1" t="n">
        <v>13</v>
      </c>
      <c r="C1173" s="1" t="n">
        <v>0</v>
      </c>
      <c r="D1173" s="1" t="n">
        <v>0</v>
      </c>
      <c r="E1173" s="1" t="n">
        <v>0</v>
      </c>
      <c r="F1173" s="1" t="n">
        <v>157.077346801758</v>
      </c>
      <c r="G1173" s="1" t="n">
        <v>0</v>
      </c>
    </row>
    <row r="1174" customFormat="false" ht="12.5" hidden="false" customHeight="false" outlineLevel="0" collapsed="false">
      <c r="A1174" s="1" t="s">
        <v>62</v>
      </c>
      <c r="B1174" s="1" t="n">
        <v>13</v>
      </c>
      <c r="C1174" s="1" t="n">
        <v>286974.6875</v>
      </c>
      <c r="D1174" s="1" t="n">
        <v>66941.4609375</v>
      </c>
      <c r="E1174" s="1" t="n">
        <v>53261.3984375</v>
      </c>
      <c r="F1174" s="1" t="n">
        <v>411846.5625</v>
      </c>
      <c r="G1174" s="1" t="n">
        <v>2359.12377929688</v>
      </c>
    </row>
    <row r="1175" customFormat="false" ht="12.5" hidden="false" customHeight="false" outlineLevel="0" collapsed="false">
      <c r="A1175" s="1" t="s">
        <v>64</v>
      </c>
      <c r="B1175" s="1" t="n">
        <v>13</v>
      </c>
      <c r="C1175" s="1" t="n">
        <v>185887.578125</v>
      </c>
      <c r="D1175" s="1" t="n">
        <v>44551.31640625</v>
      </c>
      <c r="E1175" s="1" t="n">
        <v>38939.10546875</v>
      </c>
      <c r="F1175" s="1" t="n">
        <v>297807.71875</v>
      </c>
      <c r="G1175" s="1" t="n">
        <v>1266.197265625</v>
      </c>
    </row>
    <row r="1176" customFormat="false" ht="12.5" hidden="false" customHeight="false" outlineLevel="0" collapsed="false">
      <c r="A1176" s="1" t="s">
        <v>65</v>
      </c>
      <c r="B1176" s="1" t="n">
        <v>13</v>
      </c>
      <c r="C1176" s="1" t="n">
        <v>343085.25</v>
      </c>
      <c r="D1176" s="1" t="n">
        <v>78116.7578125</v>
      </c>
      <c r="E1176" s="1" t="n">
        <v>64865.96875</v>
      </c>
      <c r="F1176" s="1" t="n">
        <v>448073.875</v>
      </c>
      <c r="G1176" s="1" t="n">
        <v>9533.43359375</v>
      </c>
    </row>
    <row r="1177" customFormat="false" ht="12.5" hidden="false" customHeight="false" outlineLevel="0" collapsed="false">
      <c r="A1177" s="1" t="s">
        <v>66</v>
      </c>
      <c r="B1177" s="1" t="n">
        <v>13</v>
      </c>
      <c r="C1177" s="1" t="n">
        <v>311514.375</v>
      </c>
      <c r="D1177" s="1" t="n">
        <v>73498.7578125</v>
      </c>
      <c r="E1177" s="1" t="n">
        <v>83928.84375</v>
      </c>
      <c r="F1177" s="1" t="n">
        <v>597892.875</v>
      </c>
      <c r="G1177" s="1" t="n">
        <v>3114.31982421875</v>
      </c>
    </row>
    <row r="1178" customFormat="false" ht="12.5" hidden="false" customHeight="false" outlineLevel="0" collapsed="false">
      <c r="A1178" s="1" t="s">
        <v>68</v>
      </c>
      <c r="B1178" s="1" t="n">
        <v>13</v>
      </c>
      <c r="C1178" s="1" t="n">
        <v>203113.515625</v>
      </c>
      <c r="D1178" s="1" t="n">
        <v>49911.16015625</v>
      </c>
      <c r="E1178" s="1" t="n">
        <v>60758.3125</v>
      </c>
      <c r="F1178" s="1" t="n">
        <v>430078.3125</v>
      </c>
      <c r="G1178" s="1" t="n">
        <v>2251.9150390625</v>
      </c>
    </row>
    <row r="1179" customFormat="false" ht="12.5" hidden="false" customHeight="false" outlineLevel="0" collapsed="false">
      <c r="A1179" s="1" t="s">
        <v>69</v>
      </c>
      <c r="B1179" s="1" t="n">
        <v>13</v>
      </c>
      <c r="C1179" s="1" t="n">
        <v>248228.59375</v>
      </c>
      <c r="D1179" s="1" t="n">
        <v>60035.2109375</v>
      </c>
      <c r="E1179" s="1" t="n">
        <v>69194.5234375</v>
      </c>
      <c r="F1179" s="1" t="n">
        <v>490221.59375</v>
      </c>
      <c r="G1179" s="1" t="n">
        <v>2407.7978515625</v>
      </c>
    </row>
    <row r="1180" customFormat="false" ht="12.5" hidden="false" customHeight="false" outlineLevel="0" collapsed="false">
      <c r="A1180" s="1" t="s">
        <v>70</v>
      </c>
      <c r="B1180" s="1" t="n">
        <v>13</v>
      </c>
      <c r="C1180" s="1" t="n">
        <v>436231.0625</v>
      </c>
      <c r="D1180" s="1" t="n">
        <v>96039.40625</v>
      </c>
      <c r="E1180" s="1" t="n">
        <v>81772.515625</v>
      </c>
      <c r="F1180" s="1" t="n">
        <v>524601.3125</v>
      </c>
      <c r="G1180" s="1" t="n">
        <v>3762.03784179688</v>
      </c>
    </row>
    <row r="1181" customFormat="false" ht="12.5" hidden="false" customHeight="false" outlineLevel="0" collapsed="false">
      <c r="A1181" s="1" t="s">
        <v>72</v>
      </c>
      <c r="B1181" s="1" t="n">
        <v>13</v>
      </c>
      <c r="C1181" s="1" t="n">
        <v>361267.5625</v>
      </c>
      <c r="D1181" s="1" t="n">
        <v>81314.3046875</v>
      </c>
      <c r="E1181" s="1" t="n">
        <v>69288.6328125</v>
      </c>
      <c r="F1181" s="1" t="n">
        <v>462273.28125</v>
      </c>
      <c r="G1181" s="1" t="n">
        <v>2379.49145507813</v>
      </c>
    </row>
    <row r="1182" customFormat="false" ht="12.5" hidden="false" customHeight="false" outlineLevel="0" collapsed="false">
      <c r="A1182" s="1" t="s">
        <v>73</v>
      </c>
      <c r="B1182" s="1" t="n">
        <v>13</v>
      </c>
      <c r="C1182" s="1" t="n">
        <v>372101.375</v>
      </c>
      <c r="D1182" s="1" t="n">
        <v>84714.9921875</v>
      </c>
      <c r="E1182" s="1" t="n">
        <v>66199.6328125</v>
      </c>
      <c r="F1182" s="1" t="n">
        <v>448020.125</v>
      </c>
      <c r="G1182" s="1" t="n">
        <v>3331.357421875</v>
      </c>
    </row>
    <row r="1183" customFormat="false" ht="12.5" hidden="false" customHeight="false" outlineLevel="0" collapsed="false">
      <c r="A1183" s="1" t="s">
        <v>150</v>
      </c>
      <c r="B1183" s="1" t="n">
        <v>13</v>
      </c>
      <c r="C1183" s="1" t="n">
        <v>0</v>
      </c>
      <c r="D1183" s="1" t="n">
        <v>0</v>
      </c>
      <c r="E1183" s="1" t="n">
        <v>121.638221740723</v>
      </c>
      <c r="F1183" s="1" t="n">
        <v>77.1871185302734</v>
      </c>
      <c r="G1183" s="1" t="n">
        <v>0</v>
      </c>
    </row>
    <row r="1184" customFormat="false" ht="12.5" hidden="false" customHeight="false" outlineLevel="0" collapsed="false">
      <c r="A1184" s="1" t="s">
        <v>151</v>
      </c>
      <c r="B1184" s="1" t="n">
        <v>13</v>
      </c>
      <c r="C1184" s="1" t="n">
        <v>0</v>
      </c>
      <c r="D1184" s="1" t="n">
        <v>0</v>
      </c>
      <c r="E1184" s="1" t="n">
        <v>0</v>
      </c>
      <c r="F1184" s="1" t="n">
        <v>0</v>
      </c>
      <c r="G1184" s="1" t="n">
        <v>0</v>
      </c>
    </row>
    <row r="1185" customFormat="false" ht="12.5" hidden="false" customHeight="false" outlineLevel="0" collapsed="false">
      <c r="A1185" s="1" t="s">
        <v>152</v>
      </c>
      <c r="B1185" s="1" t="n">
        <v>13</v>
      </c>
      <c r="C1185" s="1" t="n">
        <v>1534.10876464844</v>
      </c>
      <c r="D1185" s="1" t="n">
        <v>395.337951660156</v>
      </c>
      <c r="E1185" s="1" t="n">
        <v>492.084106445313</v>
      </c>
      <c r="F1185" s="1" t="n">
        <v>464.440673828125</v>
      </c>
      <c r="G1185" s="1" t="n">
        <v>503.99658203125</v>
      </c>
    </row>
    <row r="1186" customFormat="false" ht="12.5" hidden="false" customHeight="false" outlineLevel="0" collapsed="false">
      <c r="A1186" s="1" t="s">
        <v>74</v>
      </c>
      <c r="B1186" s="1" t="n">
        <v>13</v>
      </c>
      <c r="C1186" s="1" t="n">
        <v>311609.65625</v>
      </c>
      <c r="D1186" s="1" t="n">
        <v>77630.0625</v>
      </c>
      <c r="E1186" s="1" t="n">
        <v>61256.52734375</v>
      </c>
      <c r="F1186" s="1" t="n">
        <v>448913</v>
      </c>
      <c r="G1186" s="1" t="n">
        <v>7004.0576171875</v>
      </c>
    </row>
    <row r="1187" customFormat="false" ht="12.5" hidden="false" customHeight="false" outlineLevel="0" collapsed="false">
      <c r="A1187" s="1" t="s">
        <v>76</v>
      </c>
      <c r="B1187" s="1" t="n">
        <v>13</v>
      </c>
      <c r="C1187" s="1" t="n">
        <v>198521.34375</v>
      </c>
      <c r="D1187" s="1" t="n">
        <v>48551.12109375</v>
      </c>
      <c r="E1187" s="1" t="n">
        <v>44297.39453125</v>
      </c>
      <c r="F1187" s="1" t="n">
        <v>314439.34375</v>
      </c>
      <c r="G1187" s="1" t="n">
        <v>1855.10339355469</v>
      </c>
    </row>
    <row r="1188" customFormat="false" ht="12.5" hidden="false" customHeight="false" outlineLevel="0" collapsed="false">
      <c r="A1188" s="1" t="s">
        <v>77</v>
      </c>
      <c r="B1188" s="1" t="n">
        <v>13</v>
      </c>
      <c r="C1188" s="1" t="n">
        <v>320519.53125</v>
      </c>
      <c r="D1188" s="1" t="n">
        <v>79162.8125</v>
      </c>
      <c r="E1188" s="1" t="n">
        <v>66524.078125</v>
      </c>
      <c r="F1188" s="1" t="n">
        <v>437723.9375</v>
      </c>
      <c r="G1188" s="1" t="n">
        <v>3032.81811523438</v>
      </c>
    </row>
    <row r="1189" customFormat="false" ht="12.5" hidden="false" customHeight="false" outlineLevel="0" collapsed="false">
      <c r="A1189" s="1" t="s">
        <v>78</v>
      </c>
      <c r="B1189" s="1" t="n">
        <v>13</v>
      </c>
      <c r="C1189" s="1" t="n">
        <v>322599.15625</v>
      </c>
      <c r="D1189" s="1" t="n">
        <v>72983.765625</v>
      </c>
      <c r="E1189" s="1" t="n">
        <v>74732.6640625</v>
      </c>
      <c r="F1189" s="1" t="n">
        <v>482317.6875</v>
      </c>
      <c r="G1189" s="1" t="n">
        <v>2704.89233398438</v>
      </c>
    </row>
    <row r="1190" customFormat="false" ht="12.5" hidden="false" customHeight="false" outlineLevel="0" collapsed="false">
      <c r="A1190" s="1" t="s">
        <v>80</v>
      </c>
      <c r="B1190" s="1" t="n">
        <v>13</v>
      </c>
      <c r="C1190" s="1" t="n">
        <v>198482.46875</v>
      </c>
      <c r="D1190" s="1" t="n">
        <v>46255.7109375</v>
      </c>
      <c r="E1190" s="1" t="n">
        <v>50538.74609375</v>
      </c>
      <c r="F1190" s="1" t="n">
        <v>330564.78125</v>
      </c>
      <c r="G1190" s="1" t="n">
        <v>1735.98217773438</v>
      </c>
    </row>
    <row r="1191" customFormat="false" ht="12.5" hidden="false" customHeight="false" outlineLevel="0" collapsed="false">
      <c r="A1191" s="1" t="s">
        <v>81</v>
      </c>
      <c r="B1191" s="1" t="n">
        <v>13</v>
      </c>
      <c r="C1191" s="1" t="n">
        <v>258593.703125</v>
      </c>
      <c r="D1191" s="1" t="n">
        <v>60913.5</v>
      </c>
      <c r="E1191" s="1" t="n">
        <v>61310.7421875</v>
      </c>
      <c r="F1191" s="1" t="n">
        <v>393419.09375</v>
      </c>
      <c r="G1191" s="1" t="n">
        <v>2539.74780273438</v>
      </c>
    </row>
    <row r="1192" customFormat="false" ht="12.5" hidden="false" customHeight="false" outlineLevel="0" collapsed="false">
      <c r="A1192" s="1" t="s">
        <v>82</v>
      </c>
      <c r="B1192" s="1" t="n">
        <v>13</v>
      </c>
      <c r="C1192" s="1" t="n">
        <v>401406.8125</v>
      </c>
      <c r="D1192" s="1" t="n">
        <v>89125.375</v>
      </c>
      <c r="E1192" s="1" t="n">
        <v>82789.875</v>
      </c>
      <c r="F1192" s="1" t="n">
        <v>511911.25</v>
      </c>
      <c r="G1192" s="1" t="n">
        <v>3773.18090820313</v>
      </c>
    </row>
    <row r="1193" customFormat="false" ht="12.5" hidden="false" customHeight="false" outlineLevel="0" collapsed="false">
      <c r="A1193" s="1" t="s">
        <v>84</v>
      </c>
      <c r="B1193" s="1" t="n">
        <v>13</v>
      </c>
      <c r="C1193" s="1" t="n">
        <v>368504.0625</v>
      </c>
      <c r="D1193" s="1" t="n">
        <v>89944.34375</v>
      </c>
      <c r="E1193" s="1" t="n">
        <v>72728.15625</v>
      </c>
      <c r="F1193" s="1" t="n">
        <v>457700.40625</v>
      </c>
      <c r="G1193" s="1" t="n">
        <v>2501.10107421875</v>
      </c>
    </row>
    <row r="1194" customFormat="false" ht="12.5" hidden="false" customHeight="false" outlineLevel="0" collapsed="false">
      <c r="A1194" s="1" t="s">
        <v>85</v>
      </c>
      <c r="B1194" s="1" t="n">
        <v>13</v>
      </c>
      <c r="C1194" s="1" t="n">
        <v>364919.65625</v>
      </c>
      <c r="D1194" s="1" t="n">
        <v>85446.6328125</v>
      </c>
      <c r="E1194" s="1" t="n">
        <v>69388.3046875</v>
      </c>
      <c r="F1194" s="1" t="n">
        <v>456986.34375</v>
      </c>
      <c r="G1194" s="1" t="n">
        <v>2939.36376953125</v>
      </c>
    </row>
    <row r="1195" customFormat="false" ht="12.5" hidden="false" customHeight="false" outlineLevel="0" collapsed="false">
      <c r="A1195" s="1" t="s">
        <v>153</v>
      </c>
      <c r="B1195" s="1" t="n">
        <v>13</v>
      </c>
      <c r="C1195" s="1" t="n">
        <v>524.269775390625</v>
      </c>
      <c r="D1195" s="1" t="n">
        <v>457.687194824219</v>
      </c>
      <c r="E1195" s="1" t="n">
        <v>127.83438873291</v>
      </c>
      <c r="F1195" s="1" t="n">
        <v>469.236633300781</v>
      </c>
      <c r="G1195" s="1" t="n">
        <v>731.207824707031</v>
      </c>
    </row>
    <row r="1196" customFormat="false" ht="12.5" hidden="false" customHeight="false" outlineLevel="0" collapsed="false">
      <c r="A1196" s="1" t="s">
        <v>154</v>
      </c>
      <c r="B1196" s="1" t="n">
        <v>13</v>
      </c>
      <c r="C1196" s="1" t="n">
        <v>0</v>
      </c>
      <c r="D1196" s="1" t="n">
        <v>0</v>
      </c>
      <c r="E1196" s="1" t="n">
        <v>0</v>
      </c>
      <c r="F1196" s="1" t="n">
        <v>300.431030273438</v>
      </c>
      <c r="G1196" s="1" t="n">
        <v>466.815734863281</v>
      </c>
    </row>
    <row r="1197" customFormat="false" ht="12.5" hidden="false" customHeight="false" outlineLevel="0" collapsed="false">
      <c r="A1197" s="1" t="s">
        <v>155</v>
      </c>
      <c r="B1197" s="1" t="n">
        <v>13</v>
      </c>
      <c r="C1197" s="1" t="n">
        <v>30662.6875</v>
      </c>
      <c r="D1197" s="1" t="n">
        <v>6628.779296875</v>
      </c>
      <c r="E1197" s="1" t="n">
        <v>5098.3779296875</v>
      </c>
      <c r="F1197" s="1" t="n">
        <v>6981.8251953125</v>
      </c>
      <c r="G1197" s="1" t="n">
        <v>4153.25537109375</v>
      </c>
    </row>
    <row r="1198" customFormat="false" ht="12.5" hidden="false" customHeight="false" outlineLevel="0" collapsed="false">
      <c r="A1198" s="1" t="s">
        <v>86</v>
      </c>
      <c r="B1198" s="1" t="n">
        <v>13</v>
      </c>
      <c r="C1198" s="1" t="n">
        <v>353944.59375</v>
      </c>
      <c r="D1198" s="1" t="n">
        <v>83709.34375</v>
      </c>
      <c r="E1198" s="1" t="n">
        <v>69537.875</v>
      </c>
      <c r="F1198" s="1" t="n">
        <v>491583.59375</v>
      </c>
      <c r="G1198" s="1" t="n">
        <v>2219.15625</v>
      </c>
    </row>
    <row r="1199" customFormat="false" ht="12.5" hidden="false" customHeight="false" outlineLevel="0" collapsed="false">
      <c r="A1199" s="1" t="s">
        <v>88</v>
      </c>
      <c r="B1199" s="1" t="n">
        <v>13</v>
      </c>
      <c r="C1199" s="1" t="n">
        <v>229535.765625</v>
      </c>
      <c r="D1199" s="1" t="n">
        <v>55223.765625</v>
      </c>
      <c r="E1199" s="1" t="n">
        <v>52461.48046875</v>
      </c>
      <c r="F1199" s="1" t="n">
        <v>358114.9375</v>
      </c>
      <c r="G1199" s="1" t="n">
        <v>2054.09033203125</v>
      </c>
    </row>
    <row r="1200" customFormat="false" ht="12.5" hidden="false" customHeight="false" outlineLevel="0" collapsed="false">
      <c r="A1200" s="1" t="s">
        <v>89</v>
      </c>
      <c r="B1200" s="1" t="n">
        <v>13</v>
      </c>
      <c r="C1200" s="1" t="n">
        <v>362751.65625</v>
      </c>
      <c r="D1200" s="1" t="n">
        <v>82250.3984375</v>
      </c>
      <c r="E1200" s="1" t="n">
        <v>75848.296875</v>
      </c>
      <c r="F1200" s="1" t="n">
        <v>473405.84375</v>
      </c>
      <c r="G1200" s="1" t="n">
        <v>3317.24658203125</v>
      </c>
    </row>
    <row r="1201" customFormat="false" ht="12.5" hidden="false" customHeight="false" outlineLevel="0" collapsed="false">
      <c r="A1201" s="1" t="s">
        <v>90</v>
      </c>
      <c r="B1201" s="1" t="n">
        <v>13</v>
      </c>
      <c r="C1201" s="1" t="n">
        <v>375886.5</v>
      </c>
      <c r="D1201" s="1" t="n">
        <v>84863.1484375</v>
      </c>
      <c r="E1201" s="1" t="n">
        <v>86983.6953125</v>
      </c>
      <c r="F1201" s="1" t="n">
        <v>529927.0625</v>
      </c>
      <c r="G1201" s="1" t="n">
        <v>3497.82177734375</v>
      </c>
    </row>
    <row r="1202" customFormat="false" ht="12.5" hidden="false" customHeight="false" outlineLevel="0" collapsed="false">
      <c r="A1202" s="1" t="s">
        <v>92</v>
      </c>
      <c r="B1202" s="1" t="n">
        <v>13</v>
      </c>
      <c r="C1202" s="1" t="n">
        <v>227929.96875</v>
      </c>
      <c r="D1202" s="1" t="n">
        <v>52869.296875</v>
      </c>
      <c r="E1202" s="1" t="n">
        <v>59480.43359375</v>
      </c>
      <c r="F1202" s="1" t="n">
        <v>368600.6875</v>
      </c>
      <c r="G1202" s="1" t="n">
        <v>2131.22265625</v>
      </c>
    </row>
    <row r="1203" customFormat="false" ht="12.5" hidden="false" customHeight="false" outlineLevel="0" collapsed="false">
      <c r="A1203" s="1" t="s">
        <v>93</v>
      </c>
      <c r="B1203" s="1" t="n">
        <v>13</v>
      </c>
      <c r="C1203" s="1" t="n">
        <v>295213.71875</v>
      </c>
      <c r="D1203" s="1" t="n">
        <v>68752.9375</v>
      </c>
      <c r="E1203" s="1" t="n">
        <v>72324.2890625</v>
      </c>
      <c r="F1203" s="1" t="n">
        <v>433080</v>
      </c>
      <c r="G1203" s="1" t="n">
        <v>3016.91967773438</v>
      </c>
    </row>
    <row r="1204" customFormat="false" ht="12.5" hidden="false" customHeight="false" outlineLevel="0" collapsed="false">
      <c r="A1204" s="1" t="s">
        <v>94</v>
      </c>
      <c r="B1204" s="1" t="n">
        <v>13</v>
      </c>
      <c r="C1204" s="1" t="n">
        <v>436519.71875</v>
      </c>
      <c r="D1204" s="1" t="n">
        <v>99625.8671875</v>
      </c>
      <c r="E1204" s="1" t="n">
        <v>93602.609375</v>
      </c>
      <c r="F1204" s="1" t="n">
        <v>557346.75</v>
      </c>
      <c r="G1204" s="1" t="n">
        <v>3735.58227539063</v>
      </c>
    </row>
    <row r="1205" customFormat="false" ht="12.5" hidden="false" customHeight="false" outlineLevel="0" collapsed="false">
      <c r="A1205" s="1" t="s">
        <v>96</v>
      </c>
      <c r="B1205" s="1" t="n">
        <v>13</v>
      </c>
      <c r="C1205" s="1" t="n">
        <v>386054.90625</v>
      </c>
      <c r="D1205" s="1" t="n">
        <v>90071.4609375</v>
      </c>
      <c r="E1205" s="1" t="n">
        <v>82410.46875</v>
      </c>
      <c r="F1205" s="1" t="n">
        <v>503374.90625</v>
      </c>
      <c r="G1205" s="1" t="n">
        <v>3484.80932617188</v>
      </c>
    </row>
    <row r="1206" customFormat="false" ht="12.5" hidden="false" customHeight="false" outlineLevel="0" collapsed="false">
      <c r="A1206" s="1" t="s">
        <v>97</v>
      </c>
      <c r="B1206" s="1" t="n">
        <v>13</v>
      </c>
      <c r="C1206" s="1" t="n">
        <v>406660.15625</v>
      </c>
      <c r="D1206" s="1" t="n">
        <v>97553.4296875</v>
      </c>
      <c r="E1206" s="1" t="n">
        <v>82211.53125</v>
      </c>
      <c r="F1206" s="1" t="n">
        <v>526944.375</v>
      </c>
      <c r="G1206" s="1" t="n">
        <v>3115.6005859375</v>
      </c>
    </row>
    <row r="1207" customFormat="false" ht="12.5" hidden="false" customHeight="false" outlineLevel="0" collapsed="false">
      <c r="A1207" s="1" t="s">
        <v>156</v>
      </c>
      <c r="B1207" s="1" t="n">
        <v>13</v>
      </c>
      <c r="C1207" s="1" t="n">
        <v>14611.052734375</v>
      </c>
      <c r="D1207" s="1" t="n">
        <v>4600.83447265625</v>
      </c>
      <c r="E1207" s="1" t="n">
        <v>4494.90185546875</v>
      </c>
      <c r="F1207" s="1" t="n">
        <v>6838.13037109375</v>
      </c>
      <c r="G1207" s="1" t="n">
        <v>3094.23803710938</v>
      </c>
    </row>
    <row r="1208" customFormat="false" ht="12.5" hidden="false" customHeight="false" outlineLevel="0" collapsed="false">
      <c r="A1208" s="1" t="s">
        <v>157</v>
      </c>
      <c r="B1208" s="1" t="n">
        <v>13</v>
      </c>
      <c r="C1208" s="1" t="n">
        <v>8174.0400390625</v>
      </c>
      <c r="D1208" s="1" t="n">
        <v>1030.84802246094</v>
      </c>
      <c r="E1208" s="1" t="n">
        <v>692.213623046875</v>
      </c>
      <c r="F1208" s="1" t="n">
        <v>1065.32263183594</v>
      </c>
      <c r="G1208" s="1" t="n">
        <v>176.934341430664</v>
      </c>
    </row>
    <row r="1209" customFormat="false" ht="12.5" hidden="false" customHeight="false" outlineLevel="0" collapsed="false">
      <c r="A1209" s="1" t="s">
        <v>158</v>
      </c>
      <c r="B1209" s="1" t="n">
        <v>13</v>
      </c>
      <c r="C1209" s="1" t="n">
        <v>3859.78857421875</v>
      </c>
      <c r="D1209" s="1" t="n">
        <v>900.6025390625</v>
      </c>
      <c r="E1209" s="1" t="n">
        <v>384.375762939453</v>
      </c>
      <c r="F1209" s="1" t="n">
        <v>761.558715820313</v>
      </c>
      <c r="G1209" s="1" t="n">
        <v>419.616821289063</v>
      </c>
    </row>
    <row r="1210" customFormat="false" ht="12.5" hidden="false" customHeight="false" outlineLevel="0" collapsed="false">
      <c r="A1210" s="1" t="s">
        <v>98</v>
      </c>
      <c r="B1210" s="1" t="n">
        <v>13</v>
      </c>
      <c r="C1210" s="1" t="n">
        <v>354591.40625</v>
      </c>
      <c r="D1210" s="1" t="n">
        <v>84879.265625</v>
      </c>
      <c r="E1210" s="1" t="n">
        <v>74204.8125</v>
      </c>
      <c r="F1210" s="1" t="n">
        <v>515296.75</v>
      </c>
      <c r="G1210" s="1" t="n">
        <v>2998.01293945313</v>
      </c>
    </row>
    <row r="1211" customFormat="false" ht="12.5" hidden="false" customHeight="false" outlineLevel="0" collapsed="false">
      <c r="A1211" s="1" t="s">
        <v>99</v>
      </c>
      <c r="B1211" s="1" t="n">
        <v>13</v>
      </c>
      <c r="C1211" s="1" t="n">
        <v>250438.953125</v>
      </c>
      <c r="D1211" s="1" t="n">
        <v>65210.46484375</v>
      </c>
      <c r="E1211" s="1" t="n">
        <v>58850.296875</v>
      </c>
      <c r="F1211" s="1" t="n">
        <v>384561.0625</v>
      </c>
      <c r="G1211" s="1" t="n">
        <v>2116.666015625</v>
      </c>
    </row>
    <row r="1212" customFormat="false" ht="12.5" hidden="false" customHeight="false" outlineLevel="0" collapsed="false">
      <c r="A1212" s="1" t="s">
        <v>100</v>
      </c>
      <c r="B1212" s="1" t="n">
        <v>13</v>
      </c>
      <c r="C1212" s="1" t="n">
        <v>420579.21875</v>
      </c>
      <c r="D1212" s="1" t="n">
        <v>98181.9765625</v>
      </c>
      <c r="E1212" s="1" t="n">
        <v>95298.4375</v>
      </c>
      <c r="F1212" s="1" t="n">
        <v>572328.1875</v>
      </c>
      <c r="G1212" s="1" t="n">
        <v>3517.56420898438</v>
      </c>
    </row>
    <row r="1213" customFormat="false" ht="12.5" hidden="false" customHeight="false" outlineLevel="0" collapsed="false">
      <c r="A1213" s="1" t="s">
        <v>101</v>
      </c>
      <c r="B1213" s="1" t="n">
        <v>13</v>
      </c>
      <c r="C1213" s="1" t="n">
        <v>425476.46875</v>
      </c>
      <c r="D1213" s="1" t="n">
        <v>99927.5390625</v>
      </c>
      <c r="E1213" s="1" t="n">
        <v>93283.6015625</v>
      </c>
      <c r="F1213" s="1" t="n">
        <v>552211.5</v>
      </c>
      <c r="G1213" s="1" t="n">
        <v>3021.77416992188</v>
      </c>
    </row>
    <row r="1214" customFormat="false" ht="12.5" hidden="false" customHeight="false" outlineLevel="0" collapsed="false">
      <c r="A1214" s="1" t="s">
        <v>102</v>
      </c>
      <c r="B1214" s="1" t="n">
        <v>13</v>
      </c>
      <c r="C1214" s="1" t="n">
        <v>266446.875</v>
      </c>
      <c r="D1214" s="1" t="n">
        <v>63814.31640625</v>
      </c>
      <c r="E1214" s="1" t="n">
        <v>63866.34765625</v>
      </c>
      <c r="F1214" s="1" t="n">
        <v>376715.71875</v>
      </c>
      <c r="G1214" s="1" t="n">
        <v>2527.7021484375</v>
      </c>
    </row>
    <row r="1215" customFormat="false" ht="12.5" hidden="false" customHeight="false" outlineLevel="0" collapsed="false">
      <c r="A1215" s="1" t="s">
        <v>103</v>
      </c>
      <c r="B1215" s="1" t="n">
        <v>13</v>
      </c>
      <c r="C1215" s="1" t="n">
        <v>317465.59375</v>
      </c>
      <c r="D1215" s="1" t="n">
        <v>75842.390625</v>
      </c>
      <c r="E1215" s="1" t="n">
        <v>74030.90625</v>
      </c>
      <c r="F1215" s="1" t="n">
        <v>431796.8125</v>
      </c>
      <c r="G1215" s="1" t="n">
        <v>2308.04150390625</v>
      </c>
    </row>
    <row r="1216" customFormat="false" ht="12.5" hidden="false" customHeight="false" outlineLevel="0" collapsed="false">
      <c r="A1216" s="1" t="s">
        <v>104</v>
      </c>
      <c r="B1216" s="1" t="n">
        <v>13</v>
      </c>
      <c r="C1216" s="1" t="n">
        <v>522436.75</v>
      </c>
      <c r="D1216" s="1" t="n">
        <v>122787.703125</v>
      </c>
      <c r="E1216" s="1" t="n">
        <v>113888.7265625</v>
      </c>
      <c r="F1216" s="1" t="n">
        <v>658507</v>
      </c>
      <c r="G1216" s="1" t="n">
        <v>4476.33984375</v>
      </c>
    </row>
    <row r="1217" customFormat="false" ht="12.5" hidden="false" customHeight="false" outlineLevel="0" collapsed="false">
      <c r="A1217" s="1" t="s">
        <v>105</v>
      </c>
      <c r="B1217" s="1" t="n">
        <v>13</v>
      </c>
      <c r="C1217" s="1" t="n">
        <v>432206.875</v>
      </c>
      <c r="D1217" s="1" t="n">
        <v>103184.359375</v>
      </c>
      <c r="E1217" s="1" t="n">
        <v>92170.15625</v>
      </c>
      <c r="F1217" s="1" t="n">
        <v>550749.875</v>
      </c>
      <c r="G1217" s="1" t="n">
        <v>3743.03247070313</v>
      </c>
    </row>
    <row r="1218" customFormat="false" ht="12.5" hidden="false" customHeight="false" outlineLevel="0" collapsed="false">
      <c r="A1218" s="1" t="s">
        <v>106</v>
      </c>
      <c r="B1218" s="1" t="n">
        <v>13</v>
      </c>
      <c r="C1218" s="1" t="n">
        <v>429639.03125</v>
      </c>
      <c r="D1218" s="1" t="n">
        <v>103745.5</v>
      </c>
      <c r="E1218" s="1" t="n">
        <v>86340.1328125</v>
      </c>
      <c r="F1218" s="1" t="n">
        <v>545438.5</v>
      </c>
      <c r="G1218" s="1" t="n">
        <v>3590.689453125</v>
      </c>
    </row>
    <row r="1219" customFormat="false" ht="12.5" hidden="false" customHeight="false" outlineLevel="0" collapsed="false">
      <c r="A1219" s="1" t="s">
        <v>159</v>
      </c>
      <c r="B1219" s="1" t="n">
        <v>13</v>
      </c>
      <c r="C1219" s="1" t="n">
        <v>17975.8984375</v>
      </c>
      <c r="D1219" s="1" t="n">
        <v>2703.640625</v>
      </c>
      <c r="E1219" s="1" t="n">
        <v>1905.69689941406</v>
      </c>
      <c r="F1219" s="1" t="n">
        <v>2225.10620117188</v>
      </c>
      <c r="G1219" s="1" t="n">
        <v>1192.3017578125</v>
      </c>
    </row>
    <row r="1220" customFormat="false" ht="12.5" hidden="false" customHeight="false" outlineLevel="0" collapsed="false">
      <c r="A1220" s="1" t="s">
        <v>160</v>
      </c>
      <c r="B1220" s="1" t="n">
        <v>13</v>
      </c>
      <c r="C1220" s="1" t="n">
        <v>4731.2109375</v>
      </c>
      <c r="D1220" s="1" t="n">
        <v>1133.75659179688</v>
      </c>
      <c r="E1220" s="1" t="n">
        <v>952.939453125</v>
      </c>
      <c r="F1220" s="1" t="n">
        <v>2378.16943359375</v>
      </c>
      <c r="G1220" s="1" t="n">
        <v>2454.55908203125</v>
      </c>
    </row>
    <row r="1221" customFormat="false" ht="12.5" hidden="false" customHeight="false" outlineLevel="0" collapsed="false">
      <c r="A1221" s="1" t="s">
        <v>161</v>
      </c>
      <c r="B1221" s="1" t="n">
        <v>13</v>
      </c>
      <c r="C1221" s="1" t="n">
        <v>45315.44140625</v>
      </c>
      <c r="D1221" s="1" t="n">
        <v>8300.3466796875</v>
      </c>
      <c r="E1221" s="1" t="n">
        <v>6223.72119140625</v>
      </c>
      <c r="F1221" s="1" t="n">
        <v>6975.4482421875</v>
      </c>
      <c r="G1221" s="1" t="n">
        <v>3869.19897460938</v>
      </c>
    </row>
    <row r="1222" customFormat="false" ht="12.5" hidden="false" customHeight="false" outlineLevel="0" collapsed="false">
      <c r="A1222" s="1" t="s">
        <v>107</v>
      </c>
      <c r="B1222" s="1" t="n">
        <v>13</v>
      </c>
      <c r="C1222" s="1" t="n">
        <v>355546.625</v>
      </c>
      <c r="D1222" s="1" t="n">
        <v>92029.6015625</v>
      </c>
      <c r="E1222" s="1" t="n">
        <v>76272.46875</v>
      </c>
      <c r="F1222" s="1" t="n">
        <v>526636.8125</v>
      </c>
      <c r="G1222" s="1" t="n">
        <v>2960.88427734375</v>
      </c>
    </row>
    <row r="1223" customFormat="false" ht="12.5" hidden="false" customHeight="false" outlineLevel="0" collapsed="false">
      <c r="A1223" s="1" t="s">
        <v>108</v>
      </c>
      <c r="B1223" s="1" t="n">
        <v>13</v>
      </c>
      <c r="C1223" s="1" t="n">
        <v>273960.75</v>
      </c>
      <c r="D1223" s="1" t="n">
        <v>69681.21875</v>
      </c>
      <c r="E1223" s="1" t="n">
        <v>65053.9140625</v>
      </c>
      <c r="F1223" s="1" t="n">
        <v>424432.09375</v>
      </c>
      <c r="G1223" s="1" t="n">
        <v>2264.28784179688</v>
      </c>
    </row>
    <row r="1224" customFormat="false" ht="12.5" hidden="false" customHeight="false" outlineLevel="0" collapsed="false">
      <c r="A1224" s="1" t="s">
        <v>109</v>
      </c>
      <c r="B1224" s="1" t="n">
        <v>13</v>
      </c>
      <c r="C1224" s="1" t="n">
        <v>440966.5</v>
      </c>
      <c r="D1224" s="1" t="n">
        <v>103728.0625</v>
      </c>
      <c r="E1224" s="1" t="n">
        <v>96057.8984375</v>
      </c>
      <c r="F1224" s="1" t="n">
        <v>584047.9375</v>
      </c>
      <c r="G1224" s="1" t="n">
        <v>4097.376953125</v>
      </c>
    </row>
    <row r="1225" customFormat="false" ht="12.5" hidden="false" customHeight="false" outlineLevel="0" collapsed="false">
      <c r="A1225" s="1" t="s">
        <v>110</v>
      </c>
      <c r="B1225" s="1" t="n">
        <v>13</v>
      </c>
      <c r="C1225" s="1" t="n">
        <v>469436.28125</v>
      </c>
      <c r="D1225" s="1" t="n">
        <v>107963.109375</v>
      </c>
      <c r="E1225" s="1" t="n">
        <v>105653.3125</v>
      </c>
      <c r="F1225" s="1" t="n">
        <v>639867.8125</v>
      </c>
      <c r="G1225" s="1" t="n">
        <v>3302.18481445313</v>
      </c>
    </row>
    <row r="1226" customFormat="false" ht="12.5" hidden="false" customHeight="false" outlineLevel="0" collapsed="false">
      <c r="A1226" s="1" t="s">
        <v>111</v>
      </c>
      <c r="B1226" s="1" t="n">
        <v>13</v>
      </c>
      <c r="C1226" s="1" t="n">
        <v>279786.125</v>
      </c>
      <c r="D1226" s="1" t="n">
        <v>71432.140625</v>
      </c>
      <c r="E1226" s="1" t="n">
        <v>68188.4921875</v>
      </c>
      <c r="F1226" s="1" t="n">
        <v>408044.8125</v>
      </c>
      <c r="G1226" s="1" t="n">
        <v>58409.4140625</v>
      </c>
    </row>
    <row r="1227" customFormat="false" ht="12.5" hidden="false" customHeight="false" outlineLevel="0" collapsed="false">
      <c r="A1227" s="1" t="s">
        <v>112</v>
      </c>
      <c r="B1227" s="1" t="n">
        <v>13</v>
      </c>
      <c r="C1227" s="1" t="n">
        <v>344479.0625</v>
      </c>
      <c r="D1227" s="1" t="n">
        <v>84368.453125</v>
      </c>
      <c r="E1227" s="1" t="n">
        <v>81357.390625</v>
      </c>
      <c r="F1227" s="1" t="n">
        <v>481483.96875</v>
      </c>
      <c r="G1227" s="1" t="n">
        <v>2631.7431640625</v>
      </c>
    </row>
    <row r="1228" customFormat="false" ht="12.5" hidden="false" customHeight="false" outlineLevel="0" collapsed="false">
      <c r="A1228" s="1" t="s">
        <v>113</v>
      </c>
      <c r="B1228" s="1" t="n">
        <v>13</v>
      </c>
      <c r="C1228" s="1" t="n">
        <v>554113.75</v>
      </c>
      <c r="D1228" s="1" t="n">
        <v>131531.71875</v>
      </c>
      <c r="E1228" s="1" t="n">
        <v>117064.546875</v>
      </c>
      <c r="F1228" s="1" t="n">
        <v>677535.4375</v>
      </c>
      <c r="G1228" s="1" t="n">
        <v>5539.85205078125</v>
      </c>
    </row>
    <row r="1229" customFormat="false" ht="12.5" hidden="false" customHeight="false" outlineLevel="0" collapsed="false">
      <c r="A1229" s="1" t="s">
        <v>114</v>
      </c>
      <c r="B1229" s="1" t="n">
        <v>13</v>
      </c>
      <c r="C1229" s="1" t="n">
        <v>506599.40625</v>
      </c>
      <c r="D1229" s="1" t="n">
        <v>121973.609375</v>
      </c>
      <c r="E1229" s="1" t="n">
        <v>106016.796875</v>
      </c>
      <c r="F1229" s="1" t="n">
        <v>636142.625</v>
      </c>
      <c r="G1229" s="1" t="n">
        <v>4264.349609375</v>
      </c>
    </row>
    <row r="1230" customFormat="false" ht="12.5" hidden="false" customHeight="false" outlineLevel="0" collapsed="false">
      <c r="A1230" s="1" t="s">
        <v>115</v>
      </c>
      <c r="B1230" s="1" t="n">
        <v>13</v>
      </c>
      <c r="C1230" s="1" t="n">
        <v>461092.25</v>
      </c>
      <c r="D1230" s="1" t="n">
        <v>111353.1875</v>
      </c>
      <c r="E1230" s="1" t="n">
        <v>90802.2265625</v>
      </c>
      <c r="F1230" s="1" t="n">
        <v>580096.5625</v>
      </c>
      <c r="G1230" s="1" t="n">
        <v>3729.47924804688</v>
      </c>
    </row>
    <row r="1231" customFormat="false" ht="12.5" hidden="false" customHeight="false" outlineLevel="0" collapsed="false">
      <c r="A1231" s="1" t="s">
        <v>162</v>
      </c>
      <c r="B1231" s="1" t="n">
        <v>13</v>
      </c>
      <c r="C1231" s="1" t="n">
        <v>17045.5234375</v>
      </c>
      <c r="D1231" s="1" t="n">
        <v>2501.70581054688</v>
      </c>
      <c r="E1231" s="1" t="n">
        <v>1721.50146484375</v>
      </c>
      <c r="F1231" s="1" t="n">
        <v>2449.91943359375</v>
      </c>
      <c r="G1231" s="1" t="n">
        <v>64.3557586669922</v>
      </c>
    </row>
    <row r="1232" customFormat="false" ht="12.5" hidden="false" customHeight="false" outlineLevel="0" collapsed="false">
      <c r="A1232" s="1" t="s">
        <v>163</v>
      </c>
      <c r="B1232" s="1" t="n">
        <v>13</v>
      </c>
      <c r="C1232" s="1" t="n">
        <v>0</v>
      </c>
      <c r="D1232" s="1" t="n">
        <v>0</v>
      </c>
      <c r="E1232" s="1" t="n">
        <v>0</v>
      </c>
      <c r="F1232" s="1" t="n">
        <v>0</v>
      </c>
      <c r="G1232" s="1" t="n">
        <v>382.466369628906</v>
      </c>
    </row>
    <row r="1233" customFormat="false" ht="12.5" hidden="false" customHeight="false" outlineLevel="0" collapsed="false">
      <c r="A1233" s="1" t="s">
        <v>164</v>
      </c>
      <c r="B1233" s="1" t="n">
        <v>13</v>
      </c>
      <c r="C1233" s="1" t="n">
        <v>16791.98828125</v>
      </c>
      <c r="D1233" s="1" t="n">
        <v>4599.484375</v>
      </c>
      <c r="E1233" s="1" t="n">
        <v>5030.73974609375</v>
      </c>
      <c r="F1233" s="1" t="n">
        <v>10677.0888671875</v>
      </c>
      <c r="G1233" s="1" t="n">
        <v>13608.93359375</v>
      </c>
    </row>
    <row r="1234" customFormat="false" ht="12.5" hidden="false" customHeight="false" outlineLevel="0" collapsed="false">
      <c r="A1234" s="1" t="s">
        <v>116</v>
      </c>
      <c r="B1234" s="1" t="n">
        <v>13</v>
      </c>
      <c r="C1234" s="1" t="n">
        <v>420008.5625</v>
      </c>
      <c r="D1234" s="1" t="n">
        <v>102969.2109375</v>
      </c>
      <c r="E1234" s="1" t="n">
        <v>81277.5078125</v>
      </c>
      <c r="F1234" s="1" t="n">
        <v>573115.5625</v>
      </c>
      <c r="G1234" s="1" t="n">
        <v>2922.45190429688</v>
      </c>
    </row>
    <row r="1235" customFormat="false" ht="12.5" hidden="false" customHeight="false" outlineLevel="0" collapsed="false">
      <c r="A1235" s="1" t="s">
        <v>117</v>
      </c>
      <c r="B1235" s="1" t="n">
        <v>13</v>
      </c>
      <c r="C1235" s="1" t="n">
        <v>323899.5</v>
      </c>
      <c r="D1235" s="1" t="n">
        <v>79517.015625</v>
      </c>
      <c r="E1235" s="1" t="n">
        <v>72736.328125</v>
      </c>
      <c r="F1235" s="1" t="n">
        <v>498502.3125</v>
      </c>
      <c r="G1235" s="1" t="n">
        <v>1813.2802734375</v>
      </c>
    </row>
    <row r="1236" customFormat="false" ht="12.5" hidden="false" customHeight="false" outlineLevel="0" collapsed="false">
      <c r="A1236" s="1" t="s">
        <v>118</v>
      </c>
      <c r="B1236" s="1" t="n">
        <v>13</v>
      </c>
      <c r="C1236" s="1" t="n">
        <v>485154.28125</v>
      </c>
      <c r="D1236" s="1" t="n">
        <v>117903.0546875</v>
      </c>
      <c r="E1236" s="1" t="n">
        <v>102011.03125</v>
      </c>
      <c r="F1236" s="1" t="n">
        <v>637897.875</v>
      </c>
      <c r="G1236" s="1" t="n">
        <v>4108.3935546875</v>
      </c>
    </row>
    <row r="1237" customFormat="false" ht="12.5" hidden="false" customHeight="false" outlineLevel="0" collapsed="false">
      <c r="A1237" s="1" t="s">
        <v>119</v>
      </c>
      <c r="B1237" s="1" t="n">
        <v>13</v>
      </c>
      <c r="C1237" s="1" t="n">
        <v>469488.3125</v>
      </c>
      <c r="D1237" s="1" t="n">
        <v>111833.796875</v>
      </c>
      <c r="E1237" s="1" t="n">
        <v>99693.8984375</v>
      </c>
      <c r="F1237" s="1" t="n">
        <v>614639.6875</v>
      </c>
      <c r="G1237" s="1" t="n">
        <v>3502.99951171875</v>
      </c>
    </row>
    <row r="1238" customFormat="false" ht="12.5" hidden="false" customHeight="false" outlineLevel="0" collapsed="false">
      <c r="A1238" s="1" t="s">
        <v>120</v>
      </c>
      <c r="B1238" s="1" t="n">
        <v>13</v>
      </c>
      <c r="C1238" s="1" t="n">
        <v>299120.6875</v>
      </c>
      <c r="D1238" s="1" t="n">
        <v>72874.09375</v>
      </c>
      <c r="E1238" s="1" t="n">
        <v>69552.078125</v>
      </c>
      <c r="F1238" s="1" t="n">
        <v>430031.53125</v>
      </c>
      <c r="G1238" s="1" t="n">
        <v>2485.9501953125</v>
      </c>
    </row>
    <row r="1239" customFormat="false" ht="12.5" hidden="false" customHeight="false" outlineLevel="0" collapsed="false">
      <c r="A1239" s="1" t="s">
        <v>121</v>
      </c>
      <c r="B1239" s="1" t="n">
        <v>13</v>
      </c>
      <c r="C1239" s="1" t="n">
        <v>344693.875</v>
      </c>
      <c r="D1239" s="1" t="n">
        <v>84670.5625</v>
      </c>
      <c r="E1239" s="1" t="n">
        <v>78913.21875</v>
      </c>
      <c r="F1239" s="1" t="n">
        <v>485883.84375</v>
      </c>
      <c r="G1239" s="1" t="n">
        <v>4970.25</v>
      </c>
    </row>
    <row r="1240" customFormat="false" ht="12.5" hidden="false" customHeight="false" outlineLevel="0" collapsed="false">
      <c r="A1240" s="1" t="s">
        <v>122</v>
      </c>
      <c r="B1240" s="1" t="n">
        <v>13</v>
      </c>
      <c r="C1240" s="1" t="n">
        <v>543580.1875</v>
      </c>
      <c r="D1240" s="1" t="n">
        <v>125881.78125</v>
      </c>
      <c r="E1240" s="1" t="n">
        <v>114923.59375</v>
      </c>
      <c r="F1240" s="1" t="n">
        <v>689426.25</v>
      </c>
      <c r="G1240" s="1" t="n">
        <v>4682.76171875</v>
      </c>
    </row>
    <row r="1241" customFormat="false" ht="12.5" hidden="false" customHeight="false" outlineLevel="0" collapsed="false">
      <c r="A1241" s="1" t="s">
        <v>123</v>
      </c>
      <c r="B1241" s="1" t="n">
        <v>13</v>
      </c>
      <c r="C1241" s="1" t="n">
        <v>544940.75</v>
      </c>
      <c r="D1241" s="1" t="n">
        <v>130979.8203125</v>
      </c>
      <c r="E1241" s="1" t="n">
        <v>111522.7265625</v>
      </c>
      <c r="F1241" s="1" t="n">
        <v>684630.3125</v>
      </c>
      <c r="G1241" s="1" t="n">
        <v>4565.205078125</v>
      </c>
    </row>
    <row r="1242" customFormat="false" ht="12.5" hidden="false" customHeight="false" outlineLevel="0" collapsed="false">
      <c r="A1242" s="1" t="s">
        <v>124</v>
      </c>
      <c r="B1242" s="1" t="n">
        <v>13</v>
      </c>
      <c r="C1242" s="1" t="n">
        <v>433015.125</v>
      </c>
      <c r="D1242" s="1" t="n">
        <v>105488.359375</v>
      </c>
      <c r="E1242" s="1" t="n">
        <v>87541.8984375</v>
      </c>
      <c r="F1242" s="1" t="n">
        <v>578512.625</v>
      </c>
      <c r="G1242" s="1" t="n">
        <v>2652.70727539063</v>
      </c>
    </row>
    <row r="1243" customFormat="false" ht="12.5" hidden="false" customHeight="false" outlineLevel="0" collapsed="false">
      <c r="A1243" s="1" t="s">
        <v>165</v>
      </c>
      <c r="B1243" s="1" t="n">
        <v>13</v>
      </c>
      <c r="C1243" s="1" t="n">
        <v>10460.28125</v>
      </c>
      <c r="D1243" s="1" t="n">
        <v>2868.81762695313</v>
      </c>
      <c r="E1243" s="1" t="n">
        <v>2568.96606445313</v>
      </c>
      <c r="F1243" s="1" t="n">
        <v>4057.06494140625</v>
      </c>
      <c r="G1243" s="1" t="n">
        <v>2597.62524414063</v>
      </c>
    </row>
    <row r="1244" customFormat="false" ht="12.5" hidden="false" customHeight="false" outlineLevel="0" collapsed="false">
      <c r="A1244" s="1" t="s">
        <v>166</v>
      </c>
      <c r="B1244" s="1" t="n">
        <v>13</v>
      </c>
      <c r="C1244" s="1" t="n">
        <v>77207.265625</v>
      </c>
      <c r="D1244" s="1" t="n">
        <v>15192.5400390625</v>
      </c>
      <c r="E1244" s="1" t="n">
        <v>12287.744140625</v>
      </c>
      <c r="F1244" s="1" t="n">
        <v>16721.876953125</v>
      </c>
      <c r="G1244" s="1" t="n">
        <v>10048.474609375</v>
      </c>
    </row>
    <row r="1245" customFormat="false" ht="12.5" hidden="false" customHeight="false" outlineLevel="0" collapsed="false">
      <c r="A1245" s="1" t="s">
        <v>167</v>
      </c>
      <c r="B1245" s="1" t="n">
        <v>13</v>
      </c>
      <c r="C1245" s="1" t="n">
        <v>27082.7578125</v>
      </c>
      <c r="D1245" s="1" t="n">
        <v>5126.8486328125</v>
      </c>
      <c r="E1245" s="1" t="n">
        <v>3740.40942382813</v>
      </c>
      <c r="F1245" s="1" t="n">
        <v>5958.56396484375</v>
      </c>
      <c r="G1245" s="1" t="n">
        <v>6316.54736328125</v>
      </c>
    </row>
    <row r="1246" customFormat="false" ht="12.5" hidden="false" customHeight="false" outlineLevel="0" collapsed="false">
      <c r="A1246" s="1" t="s">
        <v>125</v>
      </c>
      <c r="B1246" s="1" t="n">
        <v>13</v>
      </c>
      <c r="C1246" s="1" t="n">
        <v>403066.25</v>
      </c>
      <c r="D1246" s="1" t="n">
        <v>101042.359375</v>
      </c>
      <c r="E1246" s="1" t="n">
        <v>77020.984375</v>
      </c>
      <c r="F1246" s="1" t="n">
        <v>564394.375</v>
      </c>
      <c r="G1246" s="1" t="n">
        <v>2813.91821289063</v>
      </c>
    </row>
    <row r="1247" customFormat="false" ht="12.5" hidden="false" customHeight="false" outlineLevel="0" collapsed="false">
      <c r="A1247" s="1" t="s">
        <v>126</v>
      </c>
      <c r="B1247" s="1" t="n">
        <v>13</v>
      </c>
      <c r="C1247" s="1" t="n">
        <v>294828.9375</v>
      </c>
      <c r="D1247" s="1" t="n">
        <v>75009.0859375</v>
      </c>
      <c r="E1247" s="1" t="n">
        <v>63543.44140625</v>
      </c>
      <c r="F1247" s="1" t="n">
        <v>454045.875</v>
      </c>
      <c r="G1247" s="1" t="n">
        <v>2382.24096679688</v>
      </c>
    </row>
    <row r="1248" customFormat="false" ht="12.5" hidden="false" customHeight="false" outlineLevel="0" collapsed="false">
      <c r="A1248" s="1" t="s">
        <v>127</v>
      </c>
      <c r="B1248" s="1" t="n">
        <v>13</v>
      </c>
      <c r="C1248" s="1" t="n">
        <v>468160.75</v>
      </c>
      <c r="D1248" s="1" t="n">
        <v>108023.0390625</v>
      </c>
      <c r="E1248" s="1" t="n">
        <v>95258.125</v>
      </c>
      <c r="F1248" s="1" t="n">
        <v>623172.0625</v>
      </c>
      <c r="G1248" s="1" t="n">
        <v>4356.02978515625</v>
      </c>
    </row>
    <row r="1249" customFormat="false" ht="12.5" hidden="false" customHeight="false" outlineLevel="0" collapsed="false">
      <c r="A1249" s="1" t="s">
        <v>128</v>
      </c>
      <c r="B1249" s="1" t="n">
        <v>13</v>
      </c>
      <c r="C1249" s="1" t="n">
        <v>505020.71875</v>
      </c>
      <c r="D1249" s="1" t="n">
        <v>123361.8359375</v>
      </c>
      <c r="E1249" s="1" t="n">
        <v>106299.5703125</v>
      </c>
      <c r="F1249" s="1" t="n">
        <v>671081</v>
      </c>
      <c r="G1249" s="1" t="n">
        <v>4016.0810546875</v>
      </c>
    </row>
    <row r="1250" customFormat="false" ht="12.5" hidden="false" customHeight="false" outlineLevel="0" collapsed="false">
      <c r="A1250" s="1" t="s">
        <v>129</v>
      </c>
      <c r="B1250" s="1" t="n">
        <v>13</v>
      </c>
      <c r="C1250" s="1" t="n">
        <v>306230.40625</v>
      </c>
      <c r="D1250" s="1" t="n">
        <v>78790.3828125</v>
      </c>
      <c r="E1250" s="1" t="n">
        <v>70771.0859375</v>
      </c>
      <c r="F1250" s="1" t="n">
        <v>459314.65625</v>
      </c>
      <c r="G1250" s="1" t="n">
        <v>2501.69311523438</v>
      </c>
    </row>
    <row r="1251" customFormat="false" ht="12.5" hidden="false" customHeight="false" outlineLevel="0" collapsed="false">
      <c r="A1251" s="1" t="s">
        <v>130</v>
      </c>
      <c r="B1251" s="1" t="n">
        <v>13</v>
      </c>
      <c r="C1251" s="1" t="n">
        <v>372314.21875</v>
      </c>
      <c r="D1251" s="1" t="n">
        <v>92290.6640625</v>
      </c>
      <c r="E1251" s="1" t="n">
        <v>84487.9375</v>
      </c>
      <c r="F1251" s="1" t="n">
        <v>546082.5625</v>
      </c>
      <c r="G1251" s="1" t="n">
        <v>2759.27197265625</v>
      </c>
    </row>
    <row r="1252" customFormat="false" ht="12.5" hidden="false" customHeight="false" outlineLevel="0" collapsed="false">
      <c r="A1252" s="1" t="s">
        <v>131</v>
      </c>
      <c r="B1252" s="1" t="n">
        <v>13</v>
      </c>
      <c r="C1252" s="1" t="n">
        <v>550551</v>
      </c>
      <c r="D1252" s="1" t="n">
        <v>123973.6328125</v>
      </c>
      <c r="E1252" s="1" t="n">
        <v>111691.0859375</v>
      </c>
      <c r="F1252" s="1" t="n">
        <v>703300.75</v>
      </c>
      <c r="G1252" s="1" t="n">
        <v>5114.21728515625</v>
      </c>
    </row>
    <row r="1253" customFormat="false" ht="12.5" hidden="false" customHeight="false" outlineLevel="0" collapsed="false">
      <c r="A1253" s="1" t="s">
        <v>132</v>
      </c>
      <c r="B1253" s="1" t="n">
        <v>13</v>
      </c>
      <c r="C1253" s="1" t="n">
        <v>558624.375</v>
      </c>
      <c r="D1253" s="1" t="n">
        <v>131765.375</v>
      </c>
      <c r="E1253" s="1" t="n">
        <v>107415.671875</v>
      </c>
      <c r="F1253" s="1" t="n">
        <v>685268.3125</v>
      </c>
      <c r="G1253" s="1" t="n">
        <v>5165.88623046875</v>
      </c>
    </row>
    <row r="1254" customFormat="false" ht="12.5" hidden="false" customHeight="false" outlineLevel="0" collapsed="false">
      <c r="A1254" s="1" t="s">
        <v>133</v>
      </c>
      <c r="B1254" s="1" t="n">
        <v>13</v>
      </c>
      <c r="C1254" s="1" t="n">
        <v>474897.25</v>
      </c>
      <c r="D1254" s="1" t="n">
        <v>115585.421875</v>
      </c>
      <c r="E1254" s="1" t="n">
        <v>92409.3046875</v>
      </c>
      <c r="F1254" s="1" t="n">
        <v>633218.4375</v>
      </c>
      <c r="G1254" s="1" t="n">
        <v>4328.1142578125</v>
      </c>
    </row>
    <row r="1255" customFormat="false" ht="12.5" hidden="false" customHeight="false" outlineLevel="0" collapsed="false">
      <c r="A1255" s="1" t="s">
        <v>168</v>
      </c>
      <c r="B1255" s="1" t="n">
        <v>13</v>
      </c>
      <c r="C1255" s="1" t="n">
        <v>10192.8994140625</v>
      </c>
      <c r="D1255" s="1" t="n">
        <v>1321.41796875</v>
      </c>
      <c r="E1255" s="1" t="n">
        <v>637.935180664063</v>
      </c>
      <c r="F1255" s="1" t="n">
        <v>1558.80200195313</v>
      </c>
      <c r="G1255" s="1" t="n">
        <v>1257.00695800781</v>
      </c>
    </row>
    <row r="1256" customFormat="false" ht="12.5" hidden="false" customHeight="false" outlineLevel="0" collapsed="false">
      <c r="A1256" s="1" t="s">
        <v>169</v>
      </c>
      <c r="B1256" s="1" t="n">
        <v>13</v>
      </c>
      <c r="C1256" s="1" t="n">
        <v>18879.54296875</v>
      </c>
      <c r="D1256" s="1" t="n">
        <v>3234.59936523438</v>
      </c>
      <c r="E1256" s="1" t="n">
        <v>1688.09008789063</v>
      </c>
      <c r="F1256" s="1" t="n">
        <v>3668.14501953125</v>
      </c>
      <c r="G1256" s="1" t="n">
        <v>3195.6416015625</v>
      </c>
    </row>
    <row r="1257" customFormat="false" ht="12.5" hidden="false" customHeight="false" outlineLevel="0" collapsed="false">
      <c r="A1257" s="1" t="s">
        <v>146</v>
      </c>
      <c r="B1257" s="1" t="n">
        <v>14</v>
      </c>
      <c r="C1257" s="1" t="n">
        <v>40822.8359375</v>
      </c>
      <c r="D1257" s="1" t="n">
        <v>5089.609375</v>
      </c>
      <c r="E1257" s="1" t="n">
        <v>2923.43798828125</v>
      </c>
      <c r="F1257" s="1" t="n">
        <v>4097.85791015625</v>
      </c>
      <c r="G1257" s="1" t="n">
        <v>1669.779296875</v>
      </c>
    </row>
    <row r="1258" customFormat="false" ht="12.5" hidden="false" customHeight="false" outlineLevel="0" collapsed="false">
      <c r="A1258" s="1" t="s">
        <v>43</v>
      </c>
      <c r="B1258" s="1" t="n">
        <v>14</v>
      </c>
      <c r="C1258" s="1" t="n">
        <v>221685.921875</v>
      </c>
      <c r="D1258" s="1" t="n">
        <v>41497.38671875</v>
      </c>
      <c r="E1258" s="1" t="n">
        <v>39730.15625</v>
      </c>
      <c r="F1258" s="1" t="n">
        <v>332871.78125</v>
      </c>
      <c r="G1258" s="1" t="n">
        <v>2013.02111816406</v>
      </c>
    </row>
    <row r="1259" customFormat="false" ht="12.5" hidden="false" customHeight="false" outlineLevel="0" collapsed="false">
      <c r="A1259" s="1" t="s">
        <v>51</v>
      </c>
      <c r="B1259" s="1" t="n">
        <v>14</v>
      </c>
      <c r="C1259" s="1" t="n">
        <v>187948.296875</v>
      </c>
      <c r="D1259" s="1" t="n">
        <v>44418.73828125</v>
      </c>
      <c r="E1259" s="1" t="n">
        <v>33989.69140625</v>
      </c>
      <c r="F1259" s="1" t="n">
        <v>277980.6875</v>
      </c>
      <c r="G1259" s="1" t="n">
        <v>1248.63854980469</v>
      </c>
    </row>
    <row r="1260" customFormat="false" ht="12.5" hidden="false" customHeight="false" outlineLevel="0" collapsed="false">
      <c r="A1260" s="1" t="s">
        <v>52</v>
      </c>
      <c r="B1260" s="1" t="n">
        <v>14</v>
      </c>
      <c r="C1260" s="1" t="n">
        <v>333594.5625</v>
      </c>
      <c r="D1260" s="1" t="n">
        <v>73937.4609375</v>
      </c>
      <c r="E1260" s="1" t="n">
        <v>57303.2421875</v>
      </c>
      <c r="F1260" s="1" t="n">
        <v>420795.59375</v>
      </c>
      <c r="G1260" s="1" t="n">
        <v>2130.484375</v>
      </c>
    </row>
    <row r="1261" customFormat="false" ht="12.5" hidden="false" customHeight="false" outlineLevel="0" collapsed="false">
      <c r="A1261" s="1" t="s">
        <v>53</v>
      </c>
      <c r="B1261" s="1" t="n">
        <v>14</v>
      </c>
      <c r="C1261" s="1" t="n">
        <v>298386.125</v>
      </c>
      <c r="D1261" s="1" t="n">
        <v>65762.0390625</v>
      </c>
      <c r="E1261" s="1" t="n">
        <v>60317.953125</v>
      </c>
      <c r="F1261" s="1" t="n">
        <v>433559.40625</v>
      </c>
      <c r="G1261" s="1" t="n">
        <v>2107.00512695313</v>
      </c>
    </row>
    <row r="1262" customFormat="false" ht="12.5" hidden="false" customHeight="false" outlineLevel="0" collapsed="false">
      <c r="A1262" s="1" t="s">
        <v>55</v>
      </c>
      <c r="B1262" s="1" t="n">
        <v>14</v>
      </c>
      <c r="C1262" s="1" t="n">
        <v>194048</v>
      </c>
      <c r="D1262" s="1" t="n">
        <v>45064.28125</v>
      </c>
      <c r="E1262" s="1" t="n">
        <v>43297.65234375</v>
      </c>
      <c r="F1262" s="1" t="n">
        <v>317404.03125</v>
      </c>
      <c r="G1262" s="1" t="n">
        <v>1363.04235839844</v>
      </c>
    </row>
    <row r="1263" customFormat="false" ht="12.5" hidden="false" customHeight="false" outlineLevel="0" collapsed="false">
      <c r="A1263" s="1" t="s">
        <v>56</v>
      </c>
      <c r="B1263" s="1" t="n">
        <v>14</v>
      </c>
      <c r="C1263" s="1" t="n">
        <v>236275.625</v>
      </c>
      <c r="D1263" s="1" t="n">
        <v>54918.7734375</v>
      </c>
      <c r="E1263" s="1" t="n">
        <v>49245.515625</v>
      </c>
      <c r="F1263" s="1" t="n">
        <v>350841.28125</v>
      </c>
      <c r="G1263" s="1" t="n">
        <v>2018.13427734375</v>
      </c>
    </row>
    <row r="1264" customFormat="false" ht="12.5" hidden="false" customHeight="false" outlineLevel="0" collapsed="false">
      <c r="A1264" s="1" t="s">
        <v>57</v>
      </c>
      <c r="B1264" s="1" t="n">
        <v>14</v>
      </c>
      <c r="C1264" s="1" t="n">
        <v>419747.71875</v>
      </c>
      <c r="D1264" s="1" t="n">
        <v>92158.6796875</v>
      </c>
      <c r="E1264" s="1" t="n">
        <v>76073.5546875</v>
      </c>
      <c r="F1264" s="1" t="n">
        <v>521598.9375</v>
      </c>
      <c r="G1264" s="1" t="n">
        <v>3515.20654296875</v>
      </c>
    </row>
    <row r="1265" customFormat="false" ht="12.5" hidden="false" customHeight="false" outlineLevel="0" collapsed="false">
      <c r="A1265" s="1" t="s">
        <v>60</v>
      </c>
      <c r="B1265" s="1" t="n">
        <v>14</v>
      </c>
      <c r="C1265" s="1" t="n">
        <v>382594.9375</v>
      </c>
      <c r="D1265" s="1" t="n">
        <v>86868.2265625</v>
      </c>
      <c r="E1265" s="1" t="n">
        <v>70730.09375</v>
      </c>
      <c r="F1265" s="1" t="n">
        <v>501618.125</v>
      </c>
      <c r="G1265" s="1" t="n">
        <v>2943.90942382813</v>
      </c>
    </row>
    <row r="1266" customFormat="false" ht="12.5" hidden="false" customHeight="false" outlineLevel="0" collapsed="false">
      <c r="A1266" s="1" t="s">
        <v>61</v>
      </c>
      <c r="B1266" s="1" t="n">
        <v>14</v>
      </c>
      <c r="C1266" s="1" t="n">
        <v>383014.6875</v>
      </c>
      <c r="D1266" s="1" t="n">
        <v>86766.84375</v>
      </c>
      <c r="E1266" s="1" t="n">
        <v>61112.87890625</v>
      </c>
      <c r="F1266" s="1" t="n">
        <v>430038.4375</v>
      </c>
      <c r="G1266" s="1" t="n">
        <v>3073.66796875</v>
      </c>
    </row>
    <row r="1267" customFormat="false" ht="12.5" hidden="false" customHeight="false" outlineLevel="0" collapsed="false">
      <c r="A1267" s="1" t="s">
        <v>147</v>
      </c>
      <c r="B1267" s="1" t="n">
        <v>14</v>
      </c>
      <c r="C1267" s="1" t="n">
        <v>0</v>
      </c>
      <c r="D1267" s="1" t="n">
        <v>0</v>
      </c>
      <c r="E1267" s="1" t="n">
        <v>0</v>
      </c>
      <c r="F1267" s="1" t="n">
        <v>0</v>
      </c>
      <c r="G1267" s="1" t="n">
        <v>0</v>
      </c>
    </row>
    <row r="1268" customFormat="false" ht="12.5" hidden="false" customHeight="false" outlineLevel="0" collapsed="false">
      <c r="A1268" s="1" t="s">
        <v>148</v>
      </c>
      <c r="B1268" s="1" t="n">
        <v>14</v>
      </c>
      <c r="C1268" s="1" t="n">
        <v>211.357498168945</v>
      </c>
      <c r="D1268" s="1" t="n">
        <v>38.6337471008301</v>
      </c>
      <c r="E1268" s="1" t="n">
        <v>55.360107421875</v>
      </c>
      <c r="F1268" s="1" t="n">
        <v>613.824157714844</v>
      </c>
      <c r="G1268" s="1" t="n">
        <v>606.632141113281</v>
      </c>
    </row>
    <row r="1269" customFormat="false" ht="12.5" hidden="false" customHeight="false" outlineLevel="0" collapsed="false">
      <c r="A1269" s="1" t="s">
        <v>149</v>
      </c>
      <c r="B1269" s="1" t="n">
        <v>14</v>
      </c>
      <c r="C1269" s="1" t="n">
        <v>0</v>
      </c>
      <c r="D1269" s="1" t="n">
        <v>0</v>
      </c>
      <c r="E1269" s="1" t="n">
        <v>0</v>
      </c>
      <c r="F1269" s="1" t="n">
        <v>185.761047363281</v>
      </c>
      <c r="G1269" s="1" t="n">
        <v>390.319946289063</v>
      </c>
    </row>
    <row r="1270" customFormat="false" ht="12.5" hidden="false" customHeight="false" outlineLevel="0" collapsed="false">
      <c r="A1270" s="1" t="s">
        <v>62</v>
      </c>
      <c r="B1270" s="1" t="n">
        <v>14</v>
      </c>
      <c r="C1270" s="1" t="n">
        <v>286275.03125</v>
      </c>
      <c r="D1270" s="1" t="n">
        <v>67264.0078125</v>
      </c>
      <c r="E1270" s="1" t="n">
        <v>53163.9375</v>
      </c>
      <c r="F1270" s="1" t="n">
        <v>411846.5625</v>
      </c>
      <c r="G1270" s="1" t="n">
        <v>2384.60986328125</v>
      </c>
    </row>
    <row r="1271" customFormat="false" ht="12.5" hidden="false" customHeight="false" outlineLevel="0" collapsed="false">
      <c r="A1271" s="1" t="s">
        <v>64</v>
      </c>
      <c r="B1271" s="1" t="n">
        <v>14</v>
      </c>
      <c r="C1271" s="1" t="n">
        <v>186040.8125</v>
      </c>
      <c r="D1271" s="1" t="n">
        <v>44915.484375</v>
      </c>
      <c r="E1271" s="1" t="n">
        <v>38942.15625</v>
      </c>
      <c r="F1271" s="1" t="n">
        <v>297430.09375</v>
      </c>
      <c r="G1271" s="1" t="n">
        <v>1319.15979003906</v>
      </c>
    </row>
    <row r="1272" customFormat="false" ht="12.5" hidden="false" customHeight="false" outlineLevel="0" collapsed="false">
      <c r="A1272" s="1" t="s">
        <v>65</v>
      </c>
      <c r="B1272" s="1" t="n">
        <v>14</v>
      </c>
      <c r="C1272" s="1" t="n">
        <v>342700.84375</v>
      </c>
      <c r="D1272" s="1" t="n">
        <v>78245.8828125</v>
      </c>
      <c r="E1272" s="1" t="n">
        <v>64717.53515625</v>
      </c>
      <c r="F1272" s="1" t="n">
        <v>447482.3125</v>
      </c>
      <c r="G1272" s="1" t="n">
        <v>9388.556640625</v>
      </c>
    </row>
    <row r="1273" customFormat="false" ht="12.5" hidden="false" customHeight="false" outlineLevel="0" collapsed="false">
      <c r="A1273" s="1" t="s">
        <v>66</v>
      </c>
      <c r="B1273" s="1" t="n">
        <v>14</v>
      </c>
      <c r="C1273" s="1" t="n">
        <v>312062.21875</v>
      </c>
      <c r="D1273" s="1" t="n">
        <v>73541.6875</v>
      </c>
      <c r="E1273" s="1" t="n">
        <v>83890</v>
      </c>
      <c r="F1273" s="1" t="n">
        <v>596916.875</v>
      </c>
      <c r="G1273" s="1" t="n">
        <v>3215.43408203125</v>
      </c>
    </row>
    <row r="1274" customFormat="false" ht="12.5" hidden="false" customHeight="false" outlineLevel="0" collapsed="false">
      <c r="A1274" s="1" t="s">
        <v>68</v>
      </c>
      <c r="B1274" s="1" t="n">
        <v>14</v>
      </c>
      <c r="C1274" s="1" t="n">
        <v>203566.109375</v>
      </c>
      <c r="D1274" s="1" t="n">
        <v>49925.83984375</v>
      </c>
      <c r="E1274" s="1" t="n">
        <v>60627.8046875</v>
      </c>
      <c r="F1274" s="1" t="n">
        <v>430149.46875</v>
      </c>
      <c r="G1274" s="1" t="n">
        <v>2198.64404296875</v>
      </c>
    </row>
    <row r="1275" customFormat="false" ht="12.5" hidden="false" customHeight="false" outlineLevel="0" collapsed="false">
      <c r="A1275" s="1" t="s">
        <v>69</v>
      </c>
      <c r="B1275" s="1" t="n">
        <v>14</v>
      </c>
      <c r="C1275" s="1" t="n">
        <v>248397.546875</v>
      </c>
      <c r="D1275" s="1" t="n">
        <v>60063.56640625</v>
      </c>
      <c r="E1275" s="1" t="n">
        <v>69257.3515625</v>
      </c>
      <c r="F1275" s="1" t="n">
        <v>489743.96875</v>
      </c>
      <c r="G1275" s="1" t="n">
        <v>2598.18896484375</v>
      </c>
    </row>
    <row r="1276" customFormat="false" ht="12.5" hidden="false" customHeight="false" outlineLevel="0" collapsed="false">
      <c r="A1276" s="1" t="s">
        <v>70</v>
      </c>
      <c r="B1276" s="1" t="n">
        <v>14</v>
      </c>
      <c r="C1276" s="1" t="n">
        <v>435653</v>
      </c>
      <c r="D1276" s="1" t="n">
        <v>96109.2109375</v>
      </c>
      <c r="E1276" s="1" t="n">
        <v>81720.7265625</v>
      </c>
      <c r="F1276" s="1" t="n">
        <v>523452.96875</v>
      </c>
      <c r="G1276" s="1" t="n">
        <v>3773.17504882813</v>
      </c>
    </row>
    <row r="1277" customFormat="false" ht="12.5" hidden="false" customHeight="false" outlineLevel="0" collapsed="false">
      <c r="A1277" s="1" t="s">
        <v>72</v>
      </c>
      <c r="B1277" s="1" t="n">
        <v>14</v>
      </c>
      <c r="C1277" s="1" t="n">
        <v>361023.59375</v>
      </c>
      <c r="D1277" s="1" t="n">
        <v>81398.9765625</v>
      </c>
      <c r="E1277" s="1" t="n">
        <v>69380.7109375</v>
      </c>
      <c r="F1277" s="1" t="n">
        <v>461961.96875</v>
      </c>
      <c r="G1277" s="1" t="n">
        <v>2653.8271484375</v>
      </c>
    </row>
    <row r="1278" customFormat="false" ht="12.5" hidden="false" customHeight="false" outlineLevel="0" collapsed="false">
      <c r="A1278" s="1" t="s">
        <v>73</v>
      </c>
      <c r="B1278" s="1" t="n">
        <v>14</v>
      </c>
      <c r="C1278" s="1" t="n">
        <v>371625.09375</v>
      </c>
      <c r="D1278" s="1" t="n">
        <v>84753.5703125</v>
      </c>
      <c r="E1278" s="1" t="n">
        <v>65994.171875</v>
      </c>
      <c r="F1278" s="1" t="n">
        <v>447914</v>
      </c>
      <c r="G1278" s="1" t="n">
        <v>3494.78247070313</v>
      </c>
    </row>
    <row r="1279" customFormat="false" ht="12.5" hidden="false" customHeight="false" outlineLevel="0" collapsed="false">
      <c r="A1279" s="1" t="s">
        <v>150</v>
      </c>
      <c r="B1279" s="1" t="n">
        <v>14</v>
      </c>
      <c r="C1279" s="1" t="n">
        <v>0</v>
      </c>
      <c r="D1279" s="1" t="n">
        <v>9.38574028015137</v>
      </c>
      <c r="E1279" s="1" t="n">
        <v>161.502853393555</v>
      </c>
      <c r="F1279" s="1" t="n">
        <v>358.513854980469</v>
      </c>
      <c r="G1279" s="1" t="n">
        <v>0</v>
      </c>
    </row>
    <row r="1280" customFormat="false" ht="12.5" hidden="false" customHeight="false" outlineLevel="0" collapsed="false">
      <c r="A1280" s="1" t="s">
        <v>151</v>
      </c>
      <c r="B1280" s="1" t="n">
        <v>14</v>
      </c>
      <c r="C1280" s="1" t="n">
        <v>0</v>
      </c>
      <c r="D1280" s="1" t="n">
        <v>156.936019897461</v>
      </c>
      <c r="E1280" s="1" t="n">
        <v>0</v>
      </c>
      <c r="F1280" s="1" t="n">
        <v>0</v>
      </c>
      <c r="G1280" s="1" t="n">
        <v>0</v>
      </c>
    </row>
    <row r="1281" customFormat="false" ht="12.5" hidden="false" customHeight="false" outlineLevel="0" collapsed="false">
      <c r="A1281" s="1" t="s">
        <v>152</v>
      </c>
      <c r="B1281" s="1" t="n">
        <v>14</v>
      </c>
      <c r="C1281" s="1" t="n">
        <v>1625.53674316406</v>
      </c>
      <c r="D1281" s="1" t="n">
        <v>583.285522460938</v>
      </c>
      <c r="E1281" s="1" t="n">
        <v>579.782287597656</v>
      </c>
      <c r="F1281" s="1" t="n">
        <v>546.400817871094</v>
      </c>
      <c r="G1281" s="1" t="n">
        <v>400.738739013672</v>
      </c>
    </row>
    <row r="1282" customFormat="false" ht="12.5" hidden="false" customHeight="false" outlineLevel="0" collapsed="false">
      <c r="A1282" s="1" t="s">
        <v>74</v>
      </c>
      <c r="B1282" s="1" t="n">
        <v>14</v>
      </c>
      <c r="C1282" s="1" t="n">
        <v>310812.53125</v>
      </c>
      <c r="D1282" s="1" t="n">
        <v>77320.5546875</v>
      </c>
      <c r="E1282" s="1" t="n">
        <v>61280.66796875</v>
      </c>
      <c r="F1282" s="1" t="n">
        <v>448182.0625</v>
      </c>
      <c r="G1282" s="1" t="n">
        <v>6797.9033203125</v>
      </c>
    </row>
    <row r="1283" customFormat="false" ht="12.5" hidden="false" customHeight="false" outlineLevel="0" collapsed="false">
      <c r="A1283" s="1" t="s">
        <v>76</v>
      </c>
      <c r="B1283" s="1" t="n">
        <v>14</v>
      </c>
      <c r="C1283" s="1" t="n">
        <v>198996.171875</v>
      </c>
      <c r="D1283" s="1" t="n">
        <v>48680.49609375</v>
      </c>
      <c r="E1283" s="1" t="n">
        <v>44127.55078125</v>
      </c>
      <c r="F1283" s="1" t="n">
        <v>314295.78125</v>
      </c>
      <c r="G1283" s="1" t="n">
        <v>1960.92211914063</v>
      </c>
    </row>
    <row r="1284" customFormat="false" ht="12.5" hidden="false" customHeight="false" outlineLevel="0" collapsed="false">
      <c r="A1284" s="1" t="s">
        <v>77</v>
      </c>
      <c r="B1284" s="1" t="n">
        <v>14</v>
      </c>
      <c r="C1284" s="1" t="n">
        <v>320876</v>
      </c>
      <c r="D1284" s="1" t="n">
        <v>79195.828125</v>
      </c>
      <c r="E1284" s="1" t="n">
        <v>66402.59375</v>
      </c>
      <c r="F1284" s="1" t="n">
        <v>437528.6875</v>
      </c>
      <c r="G1284" s="1" t="n">
        <v>3057.23681640625</v>
      </c>
    </row>
    <row r="1285" customFormat="false" ht="12.5" hidden="false" customHeight="false" outlineLevel="0" collapsed="false">
      <c r="A1285" s="1" t="s">
        <v>78</v>
      </c>
      <c r="B1285" s="1" t="n">
        <v>14</v>
      </c>
      <c r="C1285" s="1" t="n">
        <v>322402.3125</v>
      </c>
      <c r="D1285" s="1" t="n">
        <v>72488.140625</v>
      </c>
      <c r="E1285" s="1" t="n">
        <v>74725.5078125</v>
      </c>
      <c r="F1285" s="1" t="n">
        <v>481853.84375</v>
      </c>
      <c r="G1285" s="1" t="n">
        <v>2975.20263671875</v>
      </c>
    </row>
    <row r="1286" customFormat="false" ht="12.5" hidden="false" customHeight="false" outlineLevel="0" collapsed="false">
      <c r="A1286" s="1" t="s">
        <v>80</v>
      </c>
      <c r="B1286" s="1" t="n">
        <v>14</v>
      </c>
      <c r="C1286" s="1" t="n">
        <v>198474.375</v>
      </c>
      <c r="D1286" s="1" t="n">
        <v>46342.66015625</v>
      </c>
      <c r="E1286" s="1" t="n">
        <v>50555.6015625</v>
      </c>
      <c r="F1286" s="1" t="n">
        <v>330851.5625</v>
      </c>
      <c r="G1286" s="1" t="n">
        <v>1669.33715820313</v>
      </c>
    </row>
    <row r="1287" customFormat="false" ht="12.5" hidden="false" customHeight="false" outlineLevel="0" collapsed="false">
      <c r="A1287" s="1" t="s">
        <v>81</v>
      </c>
      <c r="B1287" s="1" t="n">
        <v>14</v>
      </c>
      <c r="C1287" s="1" t="n">
        <v>259231.25</v>
      </c>
      <c r="D1287" s="1" t="n">
        <v>60895.2890625</v>
      </c>
      <c r="E1287" s="1" t="n">
        <v>61325.86328125</v>
      </c>
      <c r="F1287" s="1" t="n">
        <v>393486.34375</v>
      </c>
      <c r="G1287" s="1" t="n">
        <v>2832.70092773438</v>
      </c>
    </row>
    <row r="1288" customFormat="false" ht="12.5" hidden="false" customHeight="false" outlineLevel="0" collapsed="false">
      <c r="A1288" s="1" t="s">
        <v>82</v>
      </c>
      <c r="B1288" s="1" t="n">
        <v>14</v>
      </c>
      <c r="C1288" s="1" t="n">
        <v>401077.4375</v>
      </c>
      <c r="D1288" s="1" t="n">
        <v>88808.609375</v>
      </c>
      <c r="E1288" s="1" t="n">
        <v>82952.1015625</v>
      </c>
      <c r="F1288" s="1" t="n">
        <v>511511.5625</v>
      </c>
      <c r="G1288" s="1" t="n">
        <v>3663.49047851563</v>
      </c>
    </row>
    <row r="1289" customFormat="false" ht="12.5" hidden="false" customHeight="false" outlineLevel="0" collapsed="false">
      <c r="A1289" s="1" t="s">
        <v>84</v>
      </c>
      <c r="B1289" s="1" t="n">
        <v>14</v>
      </c>
      <c r="C1289" s="1" t="n">
        <v>368493.09375</v>
      </c>
      <c r="D1289" s="1" t="n">
        <v>90445.2265625</v>
      </c>
      <c r="E1289" s="1" t="n">
        <v>72715.9453125</v>
      </c>
      <c r="F1289" s="1" t="n">
        <v>458050.46875</v>
      </c>
      <c r="G1289" s="1" t="n">
        <v>2351.49780273438</v>
      </c>
    </row>
    <row r="1290" customFormat="false" ht="12.5" hidden="false" customHeight="false" outlineLevel="0" collapsed="false">
      <c r="A1290" s="1" t="s">
        <v>85</v>
      </c>
      <c r="B1290" s="1" t="n">
        <v>14</v>
      </c>
      <c r="C1290" s="1" t="n">
        <v>364838.59375</v>
      </c>
      <c r="D1290" s="1" t="n">
        <v>85455.109375</v>
      </c>
      <c r="E1290" s="1" t="n">
        <v>69282.46875</v>
      </c>
      <c r="F1290" s="1" t="n">
        <v>456772.21875</v>
      </c>
      <c r="G1290" s="1" t="n">
        <v>2958.48999023438</v>
      </c>
    </row>
    <row r="1291" customFormat="false" ht="12.5" hidden="false" customHeight="false" outlineLevel="0" collapsed="false">
      <c r="A1291" s="1" t="s">
        <v>153</v>
      </c>
      <c r="B1291" s="1" t="n">
        <v>14</v>
      </c>
      <c r="C1291" s="1" t="n">
        <v>671.270935058594</v>
      </c>
      <c r="D1291" s="1" t="n">
        <v>524.935119628906</v>
      </c>
      <c r="E1291" s="1" t="n">
        <v>345.253509521484</v>
      </c>
      <c r="F1291" s="1" t="n">
        <v>487.479095458984</v>
      </c>
      <c r="G1291" s="1" t="n">
        <v>633.168823242188</v>
      </c>
    </row>
    <row r="1292" customFormat="false" ht="12.5" hidden="false" customHeight="false" outlineLevel="0" collapsed="false">
      <c r="A1292" s="1" t="s">
        <v>154</v>
      </c>
      <c r="B1292" s="1" t="n">
        <v>14</v>
      </c>
      <c r="C1292" s="1" t="n">
        <v>0</v>
      </c>
      <c r="D1292" s="1" t="n">
        <v>0</v>
      </c>
      <c r="E1292" s="1" t="n">
        <v>0</v>
      </c>
      <c r="F1292" s="1" t="n">
        <v>545.838073730469</v>
      </c>
      <c r="G1292" s="1" t="n">
        <v>41.7388191223145</v>
      </c>
    </row>
    <row r="1293" customFormat="false" ht="12.5" hidden="false" customHeight="false" outlineLevel="0" collapsed="false">
      <c r="A1293" s="1" t="s">
        <v>155</v>
      </c>
      <c r="B1293" s="1" t="n">
        <v>14</v>
      </c>
      <c r="C1293" s="1" t="n">
        <v>30568.333984375</v>
      </c>
      <c r="D1293" s="1" t="n">
        <v>6242.55322265625</v>
      </c>
      <c r="E1293" s="1" t="n">
        <v>5252.3681640625</v>
      </c>
      <c r="F1293" s="1" t="n">
        <v>6855.41845703125</v>
      </c>
      <c r="G1293" s="1" t="n">
        <v>4600.62353515625</v>
      </c>
    </row>
    <row r="1294" customFormat="false" ht="12.5" hidden="false" customHeight="false" outlineLevel="0" collapsed="false">
      <c r="A1294" s="1" t="s">
        <v>86</v>
      </c>
      <c r="B1294" s="1" t="n">
        <v>14</v>
      </c>
      <c r="C1294" s="1" t="n">
        <v>353900.53125</v>
      </c>
      <c r="D1294" s="1" t="n">
        <v>83490.078125</v>
      </c>
      <c r="E1294" s="1" t="n">
        <v>69431.265625</v>
      </c>
      <c r="F1294" s="1" t="n">
        <v>490878.875</v>
      </c>
      <c r="G1294" s="1" t="n">
        <v>2262.43212890625</v>
      </c>
    </row>
    <row r="1295" customFormat="false" ht="12.5" hidden="false" customHeight="false" outlineLevel="0" collapsed="false">
      <c r="A1295" s="1" t="s">
        <v>88</v>
      </c>
      <c r="B1295" s="1" t="n">
        <v>14</v>
      </c>
      <c r="C1295" s="1" t="n">
        <v>229238.234375</v>
      </c>
      <c r="D1295" s="1" t="n">
        <v>55220.80078125</v>
      </c>
      <c r="E1295" s="1" t="n">
        <v>52502.5859375</v>
      </c>
      <c r="F1295" s="1" t="n">
        <v>358338.78125</v>
      </c>
      <c r="G1295" s="1" t="n">
        <v>2042.89904785156</v>
      </c>
    </row>
    <row r="1296" customFormat="false" ht="12.5" hidden="false" customHeight="false" outlineLevel="0" collapsed="false">
      <c r="A1296" s="1" t="s">
        <v>89</v>
      </c>
      <c r="B1296" s="1" t="n">
        <v>14</v>
      </c>
      <c r="C1296" s="1" t="n">
        <v>362518.09375</v>
      </c>
      <c r="D1296" s="1" t="n">
        <v>82409.390625</v>
      </c>
      <c r="E1296" s="1" t="n">
        <v>75760.2265625</v>
      </c>
      <c r="F1296" s="1" t="n">
        <v>474408.34375</v>
      </c>
      <c r="G1296" s="1" t="n">
        <v>3152.42041015625</v>
      </c>
    </row>
    <row r="1297" customFormat="false" ht="12.5" hidden="false" customHeight="false" outlineLevel="0" collapsed="false">
      <c r="A1297" s="1" t="s">
        <v>90</v>
      </c>
      <c r="B1297" s="1" t="n">
        <v>14</v>
      </c>
      <c r="C1297" s="1" t="n">
        <v>375492.46875</v>
      </c>
      <c r="D1297" s="1" t="n">
        <v>84844.7578125</v>
      </c>
      <c r="E1297" s="1" t="n">
        <v>86838.28125</v>
      </c>
      <c r="F1297" s="1" t="n">
        <v>529505.375</v>
      </c>
      <c r="G1297" s="1" t="n">
        <v>3527.07958984375</v>
      </c>
    </row>
    <row r="1298" customFormat="false" ht="12.5" hidden="false" customHeight="false" outlineLevel="0" collapsed="false">
      <c r="A1298" s="1" t="s">
        <v>92</v>
      </c>
      <c r="B1298" s="1" t="n">
        <v>14</v>
      </c>
      <c r="C1298" s="1" t="n">
        <v>228417.265625</v>
      </c>
      <c r="D1298" s="1" t="n">
        <v>52843.26953125</v>
      </c>
      <c r="E1298" s="1" t="n">
        <v>59803.765625</v>
      </c>
      <c r="F1298" s="1" t="n">
        <v>368270.34375</v>
      </c>
      <c r="G1298" s="1" t="n">
        <v>1768.50219726563</v>
      </c>
    </row>
    <row r="1299" customFormat="false" ht="12.5" hidden="false" customHeight="false" outlineLevel="0" collapsed="false">
      <c r="A1299" s="1" t="s">
        <v>93</v>
      </c>
      <c r="B1299" s="1" t="n">
        <v>14</v>
      </c>
      <c r="C1299" s="1" t="n">
        <v>294578.0625</v>
      </c>
      <c r="D1299" s="1" t="n">
        <v>69151.9453125</v>
      </c>
      <c r="E1299" s="1" t="n">
        <v>72472.9296875</v>
      </c>
      <c r="F1299" s="1" t="n">
        <v>432609.875</v>
      </c>
      <c r="G1299" s="1" t="n">
        <v>2813.56494140625</v>
      </c>
    </row>
    <row r="1300" customFormat="false" ht="12.5" hidden="false" customHeight="false" outlineLevel="0" collapsed="false">
      <c r="A1300" s="1" t="s">
        <v>94</v>
      </c>
      <c r="B1300" s="1" t="n">
        <v>14</v>
      </c>
      <c r="C1300" s="1" t="n">
        <v>436562.34375</v>
      </c>
      <c r="D1300" s="1" t="n">
        <v>99585.3671875</v>
      </c>
      <c r="E1300" s="1" t="n">
        <v>93706.0546875</v>
      </c>
      <c r="F1300" s="1" t="n">
        <v>557943.5625</v>
      </c>
      <c r="G1300" s="1" t="n">
        <v>3454.59838867188</v>
      </c>
    </row>
    <row r="1301" customFormat="false" ht="12.5" hidden="false" customHeight="false" outlineLevel="0" collapsed="false">
      <c r="A1301" s="1" t="s">
        <v>96</v>
      </c>
      <c r="B1301" s="1" t="n">
        <v>14</v>
      </c>
      <c r="C1301" s="1" t="n">
        <v>385368.3125</v>
      </c>
      <c r="D1301" s="1" t="n">
        <v>90197.546875</v>
      </c>
      <c r="E1301" s="1" t="n">
        <v>82276.3671875</v>
      </c>
      <c r="F1301" s="1" t="n">
        <v>503219.15625</v>
      </c>
      <c r="G1301" s="1" t="n">
        <v>3476.37768554688</v>
      </c>
    </row>
    <row r="1302" customFormat="false" ht="12.5" hidden="false" customHeight="false" outlineLevel="0" collapsed="false">
      <c r="A1302" s="1" t="s">
        <v>97</v>
      </c>
      <c r="B1302" s="1" t="n">
        <v>14</v>
      </c>
      <c r="C1302" s="1" t="n">
        <v>406824.78125</v>
      </c>
      <c r="D1302" s="1" t="n">
        <v>97947.015625</v>
      </c>
      <c r="E1302" s="1" t="n">
        <v>82333.6796875</v>
      </c>
      <c r="F1302" s="1" t="n">
        <v>526167.625</v>
      </c>
      <c r="G1302" s="1" t="n">
        <v>3240.75341796875</v>
      </c>
    </row>
    <row r="1303" customFormat="false" ht="12.5" hidden="false" customHeight="false" outlineLevel="0" collapsed="false">
      <c r="A1303" s="1" t="s">
        <v>156</v>
      </c>
      <c r="B1303" s="1" t="n">
        <v>14</v>
      </c>
      <c r="C1303" s="1" t="n">
        <v>14982.3603515625</v>
      </c>
      <c r="D1303" s="1" t="n">
        <v>4452.6103515625</v>
      </c>
      <c r="E1303" s="1" t="n">
        <v>4470.74609375</v>
      </c>
      <c r="F1303" s="1" t="n">
        <v>6852.46435546875</v>
      </c>
      <c r="G1303" s="1" t="n">
        <v>2725.39477539063</v>
      </c>
    </row>
    <row r="1304" customFormat="false" ht="12.5" hidden="false" customHeight="false" outlineLevel="0" collapsed="false">
      <c r="A1304" s="1" t="s">
        <v>157</v>
      </c>
      <c r="B1304" s="1" t="n">
        <v>14</v>
      </c>
      <c r="C1304" s="1" t="n">
        <v>8452.6630859375</v>
      </c>
      <c r="D1304" s="1" t="n">
        <v>971.788940429688</v>
      </c>
      <c r="E1304" s="1" t="n">
        <v>782.414245605469</v>
      </c>
      <c r="F1304" s="1" t="n">
        <v>1300.3056640625</v>
      </c>
      <c r="G1304" s="1" t="n">
        <v>61.2845191955566</v>
      </c>
    </row>
    <row r="1305" customFormat="false" ht="12.5" hidden="false" customHeight="false" outlineLevel="0" collapsed="false">
      <c r="A1305" s="1" t="s">
        <v>158</v>
      </c>
      <c r="B1305" s="1" t="n">
        <v>14</v>
      </c>
      <c r="C1305" s="1" t="n">
        <v>4059.21337890625</v>
      </c>
      <c r="D1305" s="1" t="n">
        <v>623.1787109375</v>
      </c>
      <c r="E1305" s="1" t="n">
        <v>521.367797851563</v>
      </c>
      <c r="F1305" s="1" t="n">
        <v>472.549926757813</v>
      </c>
      <c r="G1305" s="1" t="n">
        <v>228.260604858398</v>
      </c>
    </row>
    <row r="1306" customFormat="false" ht="12.5" hidden="false" customHeight="false" outlineLevel="0" collapsed="false">
      <c r="A1306" s="1" t="s">
        <v>98</v>
      </c>
      <c r="B1306" s="1" t="n">
        <v>14</v>
      </c>
      <c r="C1306" s="1" t="n">
        <v>354637.09375</v>
      </c>
      <c r="D1306" s="1" t="n">
        <v>84531.8984375</v>
      </c>
      <c r="E1306" s="1" t="n">
        <v>73988.296875</v>
      </c>
      <c r="F1306" s="1" t="n">
        <v>513784.28125</v>
      </c>
      <c r="G1306" s="1" t="n">
        <v>2958.16088867188</v>
      </c>
    </row>
    <row r="1307" customFormat="false" ht="12.5" hidden="false" customHeight="false" outlineLevel="0" collapsed="false">
      <c r="A1307" s="1" t="s">
        <v>99</v>
      </c>
      <c r="B1307" s="1" t="n">
        <v>14</v>
      </c>
      <c r="C1307" s="1" t="n">
        <v>250619.078125</v>
      </c>
      <c r="D1307" s="1" t="n">
        <v>65612.3515625</v>
      </c>
      <c r="E1307" s="1" t="n">
        <v>58842.8046875</v>
      </c>
      <c r="F1307" s="1" t="n">
        <v>383996.3125</v>
      </c>
      <c r="G1307" s="1" t="n">
        <v>2167.84057617188</v>
      </c>
    </row>
    <row r="1308" customFormat="false" ht="12.5" hidden="false" customHeight="false" outlineLevel="0" collapsed="false">
      <c r="A1308" s="1" t="s">
        <v>100</v>
      </c>
      <c r="B1308" s="1" t="n">
        <v>14</v>
      </c>
      <c r="C1308" s="1" t="n">
        <v>420266.25</v>
      </c>
      <c r="D1308" s="1" t="n">
        <v>98303.6328125</v>
      </c>
      <c r="E1308" s="1" t="n">
        <v>95200.1484375</v>
      </c>
      <c r="F1308" s="1" t="n">
        <v>572281.5</v>
      </c>
      <c r="G1308" s="1" t="n">
        <v>3315.5986328125</v>
      </c>
    </row>
    <row r="1309" customFormat="false" ht="12.5" hidden="false" customHeight="false" outlineLevel="0" collapsed="false">
      <c r="A1309" s="1" t="s">
        <v>101</v>
      </c>
      <c r="B1309" s="1" t="n">
        <v>14</v>
      </c>
      <c r="C1309" s="1" t="n">
        <v>425258.15625</v>
      </c>
      <c r="D1309" s="1" t="n">
        <v>100046.71875</v>
      </c>
      <c r="E1309" s="1" t="n">
        <v>93331.6484375</v>
      </c>
      <c r="F1309" s="1" t="n">
        <v>552023.875</v>
      </c>
      <c r="G1309" s="1" t="n">
        <v>3420.4736328125</v>
      </c>
    </row>
    <row r="1310" customFormat="false" ht="12.5" hidden="false" customHeight="false" outlineLevel="0" collapsed="false">
      <c r="A1310" s="1" t="s">
        <v>102</v>
      </c>
      <c r="B1310" s="1" t="n">
        <v>14</v>
      </c>
      <c r="C1310" s="1" t="n">
        <v>266644.875</v>
      </c>
      <c r="D1310" s="1" t="n">
        <v>63658.60546875</v>
      </c>
      <c r="E1310" s="1" t="n">
        <v>63644.44921875</v>
      </c>
      <c r="F1310" s="1" t="n">
        <v>376947.21875</v>
      </c>
      <c r="G1310" s="1" t="n">
        <v>2450.54296875</v>
      </c>
    </row>
    <row r="1311" customFormat="false" ht="12.5" hidden="false" customHeight="false" outlineLevel="0" collapsed="false">
      <c r="A1311" s="1" t="s">
        <v>103</v>
      </c>
      <c r="B1311" s="1" t="n">
        <v>14</v>
      </c>
      <c r="C1311" s="1" t="n">
        <v>317480.9375</v>
      </c>
      <c r="D1311" s="1" t="n">
        <v>75653.453125</v>
      </c>
      <c r="E1311" s="1" t="n">
        <v>74003.375</v>
      </c>
      <c r="F1311" s="1" t="n">
        <v>431634.84375</v>
      </c>
      <c r="G1311" s="1" t="n">
        <v>2280.7158203125</v>
      </c>
    </row>
    <row r="1312" customFormat="false" ht="12.5" hidden="false" customHeight="false" outlineLevel="0" collapsed="false">
      <c r="A1312" s="1" t="s">
        <v>104</v>
      </c>
      <c r="B1312" s="1" t="n">
        <v>14</v>
      </c>
      <c r="C1312" s="1" t="n">
        <v>521910.5</v>
      </c>
      <c r="D1312" s="1" t="n">
        <v>122816.1484375</v>
      </c>
      <c r="E1312" s="1" t="n">
        <v>113933.1015625</v>
      </c>
      <c r="F1312" s="1" t="n">
        <v>658356.5</v>
      </c>
      <c r="G1312" s="1" t="n">
        <v>4483.46142578125</v>
      </c>
    </row>
    <row r="1313" customFormat="false" ht="12.5" hidden="false" customHeight="false" outlineLevel="0" collapsed="false">
      <c r="A1313" s="1" t="s">
        <v>105</v>
      </c>
      <c r="B1313" s="1" t="n">
        <v>14</v>
      </c>
      <c r="C1313" s="1" t="n">
        <v>431979.4375</v>
      </c>
      <c r="D1313" s="1" t="n">
        <v>103198.0078125</v>
      </c>
      <c r="E1313" s="1" t="n">
        <v>91850.1875</v>
      </c>
      <c r="F1313" s="1" t="n">
        <v>550092.1875</v>
      </c>
      <c r="G1313" s="1" t="n">
        <v>3844.93994140625</v>
      </c>
    </row>
    <row r="1314" customFormat="false" ht="12.5" hidden="false" customHeight="false" outlineLevel="0" collapsed="false">
      <c r="A1314" s="1" t="s">
        <v>106</v>
      </c>
      <c r="B1314" s="1" t="n">
        <v>14</v>
      </c>
      <c r="C1314" s="1" t="n">
        <v>429530.4375</v>
      </c>
      <c r="D1314" s="1" t="n">
        <v>103642.859375</v>
      </c>
      <c r="E1314" s="1" t="n">
        <v>86134.296875</v>
      </c>
      <c r="F1314" s="1" t="n">
        <v>544238.125</v>
      </c>
      <c r="G1314" s="1" t="n">
        <v>3229.91528320313</v>
      </c>
    </row>
    <row r="1315" customFormat="false" ht="12.5" hidden="false" customHeight="false" outlineLevel="0" collapsed="false">
      <c r="A1315" s="1" t="s">
        <v>159</v>
      </c>
      <c r="B1315" s="1" t="n">
        <v>14</v>
      </c>
      <c r="C1315" s="1" t="n">
        <v>17664.685546875</v>
      </c>
      <c r="D1315" s="1" t="n">
        <v>2524.14965820313</v>
      </c>
      <c r="E1315" s="1" t="n">
        <v>1839.19799804688</v>
      </c>
      <c r="F1315" s="1" t="n">
        <v>2501.2529296875</v>
      </c>
      <c r="G1315" s="1" t="n">
        <v>1193.19885253906</v>
      </c>
    </row>
    <row r="1316" customFormat="false" ht="12.5" hidden="false" customHeight="false" outlineLevel="0" collapsed="false">
      <c r="A1316" s="1" t="s">
        <v>160</v>
      </c>
      <c r="B1316" s="1" t="n">
        <v>14</v>
      </c>
      <c r="C1316" s="1" t="n">
        <v>4631.8984375</v>
      </c>
      <c r="D1316" s="1" t="n">
        <v>1254.72595214844</v>
      </c>
      <c r="E1316" s="1" t="n">
        <v>1019.23089599609</v>
      </c>
      <c r="F1316" s="1" t="n">
        <v>2528.81909179688</v>
      </c>
      <c r="G1316" s="1" t="n">
        <v>2566.64672851563</v>
      </c>
    </row>
    <row r="1317" customFormat="false" ht="12.5" hidden="false" customHeight="false" outlineLevel="0" collapsed="false">
      <c r="A1317" s="1" t="s">
        <v>161</v>
      </c>
      <c r="B1317" s="1" t="n">
        <v>14</v>
      </c>
      <c r="C1317" s="1" t="n">
        <v>45837.08984375</v>
      </c>
      <c r="D1317" s="1" t="n">
        <v>8367.220703125</v>
      </c>
      <c r="E1317" s="1" t="n">
        <v>6007.49365234375</v>
      </c>
      <c r="F1317" s="1" t="n">
        <v>6916.49658203125</v>
      </c>
      <c r="G1317" s="1" t="n">
        <v>3820.25927734375</v>
      </c>
    </row>
    <row r="1318" customFormat="false" ht="12.5" hidden="false" customHeight="false" outlineLevel="0" collapsed="false">
      <c r="A1318" s="1" t="s">
        <v>107</v>
      </c>
      <c r="B1318" s="1" t="n">
        <v>14</v>
      </c>
      <c r="C1318" s="1" t="n">
        <v>355854.21875</v>
      </c>
      <c r="D1318" s="1" t="n">
        <v>92176.59375</v>
      </c>
      <c r="E1318" s="1" t="n">
        <v>76319.625</v>
      </c>
      <c r="F1318" s="1" t="n">
        <v>526659.0625</v>
      </c>
      <c r="G1318" s="1" t="n">
        <v>2932.796875</v>
      </c>
    </row>
    <row r="1319" customFormat="false" ht="12.5" hidden="false" customHeight="false" outlineLevel="0" collapsed="false">
      <c r="A1319" s="1" t="s">
        <v>108</v>
      </c>
      <c r="B1319" s="1" t="n">
        <v>14</v>
      </c>
      <c r="C1319" s="1" t="n">
        <v>273682.8125</v>
      </c>
      <c r="D1319" s="1" t="n">
        <v>69767.53125</v>
      </c>
      <c r="E1319" s="1" t="n">
        <v>65091.16015625</v>
      </c>
      <c r="F1319" s="1" t="n">
        <v>424214.25</v>
      </c>
      <c r="G1319" s="1" t="n">
        <v>2096.36962890625</v>
      </c>
    </row>
    <row r="1320" customFormat="false" ht="12.5" hidden="false" customHeight="false" outlineLevel="0" collapsed="false">
      <c r="A1320" s="1" t="s">
        <v>109</v>
      </c>
      <c r="B1320" s="1" t="n">
        <v>14</v>
      </c>
      <c r="C1320" s="1" t="n">
        <v>441659</v>
      </c>
      <c r="D1320" s="1" t="n">
        <v>103923.234375</v>
      </c>
      <c r="E1320" s="1" t="n">
        <v>96315.3125</v>
      </c>
      <c r="F1320" s="1" t="n">
        <v>584068.25</v>
      </c>
      <c r="G1320" s="1" t="n">
        <v>3884.53979492188</v>
      </c>
    </row>
    <row r="1321" customFormat="false" ht="12.5" hidden="false" customHeight="false" outlineLevel="0" collapsed="false">
      <c r="A1321" s="1" t="s">
        <v>110</v>
      </c>
      <c r="B1321" s="1" t="n">
        <v>14</v>
      </c>
      <c r="C1321" s="1" t="n">
        <v>467689.0625</v>
      </c>
      <c r="D1321" s="1" t="n">
        <v>108246.8359375</v>
      </c>
      <c r="E1321" s="1" t="n">
        <v>105434.875</v>
      </c>
      <c r="F1321" s="1" t="n">
        <v>639450.5625</v>
      </c>
      <c r="G1321" s="1" t="n">
        <v>3574.41967773438</v>
      </c>
    </row>
    <row r="1322" customFormat="false" ht="12.5" hidden="false" customHeight="false" outlineLevel="0" collapsed="false">
      <c r="A1322" s="1" t="s">
        <v>111</v>
      </c>
      <c r="B1322" s="1" t="n">
        <v>14</v>
      </c>
      <c r="C1322" s="1" t="n">
        <v>279993.46875</v>
      </c>
      <c r="D1322" s="1" t="n">
        <v>71610.2578125</v>
      </c>
      <c r="E1322" s="1" t="n">
        <v>68225.21875</v>
      </c>
      <c r="F1322" s="1" t="n">
        <v>407889.6875</v>
      </c>
      <c r="G1322" s="1" t="n">
        <v>58241.4609375</v>
      </c>
    </row>
    <row r="1323" customFormat="false" ht="12.5" hidden="false" customHeight="false" outlineLevel="0" collapsed="false">
      <c r="A1323" s="1" t="s">
        <v>112</v>
      </c>
      <c r="B1323" s="1" t="n">
        <v>14</v>
      </c>
      <c r="C1323" s="1" t="n">
        <v>344758.59375</v>
      </c>
      <c r="D1323" s="1" t="n">
        <v>84619.84375</v>
      </c>
      <c r="E1323" s="1" t="n">
        <v>81304.5390625</v>
      </c>
      <c r="F1323" s="1" t="n">
        <v>480930.0625</v>
      </c>
      <c r="G1323" s="1" t="n">
        <v>2884.20678710938</v>
      </c>
    </row>
    <row r="1324" customFormat="false" ht="12.5" hidden="false" customHeight="false" outlineLevel="0" collapsed="false">
      <c r="A1324" s="1" t="s">
        <v>113</v>
      </c>
      <c r="B1324" s="1" t="n">
        <v>14</v>
      </c>
      <c r="C1324" s="1" t="n">
        <v>553857.4375</v>
      </c>
      <c r="D1324" s="1" t="n">
        <v>132095.8125</v>
      </c>
      <c r="E1324" s="1" t="n">
        <v>116992.546875</v>
      </c>
      <c r="F1324" s="1" t="n">
        <v>677093.9375</v>
      </c>
      <c r="G1324" s="1" t="n">
        <v>5579.3212890625</v>
      </c>
    </row>
    <row r="1325" customFormat="false" ht="12.5" hidden="false" customHeight="false" outlineLevel="0" collapsed="false">
      <c r="A1325" s="1" t="s">
        <v>114</v>
      </c>
      <c r="B1325" s="1" t="n">
        <v>14</v>
      </c>
      <c r="C1325" s="1" t="n">
        <v>505826.75</v>
      </c>
      <c r="D1325" s="1" t="n">
        <v>121993.765625</v>
      </c>
      <c r="E1325" s="1" t="n">
        <v>105943.9765625</v>
      </c>
      <c r="F1325" s="1" t="n">
        <v>635776.25</v>
      </c>
      <c r="G1325" s="1" t="n">
        <v>4261.1142578125</v>
      </c>
    </row>
    <row r="1326" customFormat="false" ht="12.5" hidden="false" customHeight="false" outlineLevel="0" collapsed="false">
      <c r="A1326" s="1" t="s">
        <v>115</v>
      </c>
      <c r="B1326" s="1" t="n">
        <v>14</v>
      </c>
      <c r="C1326" s="1" t="n">
        <v>461252.84375</v>
      </c>
      <c r="D1326" s="1" t="n">
        <v>111420.203125</v>
      </c>
      <c r="E1326" s="1" t="n">
        <v>90768.1953125</v>
      </c>
      <c r="F1326" s="1" t="n">
        <v>579075.5625</v>
      </c>
      <c r="G1326" s="1" t="n">
        <v>3279.68212890625</v>
      </c>
    </row>
    <row r="1327" customFormat="false" ht="12.5" hidden="false" customHeight="false" outlineLevel="0" collapsed="false">
      <c r="A1327" s="1" t="s">
        <v>162</v>
      </c>
      <c r="B1327" s="1" t="n">
        <v>14</v>
      </c>
      <c r="C1327" s="1" t="n">
        <v>16873.51953125</v>
      </c>
      <c r="D1327" s="1" t="n">
        <v>2693.15209960938</v>
      </c>
      <c r="E1327" s="1" t="n">
        <v>1604.17358398438</v>
      </c>
      <c r="F1327" s="1" t="n">
        <v>2491.375</v>
      </c>
      <c r="G1327" s="1" t="n">
        <v>200.217926025391</v>
      </c>
    </row>
    <row r="1328" customFormat="false" ht="12.5" hidden="false" customHeight="false" outlineLevel="0" collapsed="false">
      <c r="A1328" s="1" t="s">
        <v>163</v>
      </c>
      <c r="B1328" s="1" t="n">
        <v>14</v>
      </c>
      <c r="C1328" s="1" t="n">
        <v>0</v>
      </c>
      <c r="D1328" s="1" t="n">
        <v>0</v>
      </c>
      <c r="E1328" s="1" t="n">
        <v>0</v>
      </c>
      <c r="F1328" s="1" t="n">
        <v>0</v>
      </c>
      <c r="G1328" s="1" t="n">
        <v>252.685653686523</v>
      </c>
    </row>
    <row r="1329" customFormat="false" ht="12.5" hidden="false" customHeight="false" outlineLevel="0" collapsed="false">
      <c r="A1329" s="1" t="s">
        <v>164</v>
      </c>
      <c r="B1329" s="1" t="n">
        <v>14</v>
      </c>
      <c r="C1329" s="1" t="n">
        <v>17028.18359375</v>
      </c>
      <c r="D1329" s="1" t="n">
        <v>4405.1630859375</v>
      </c>
      <c r="E1329" s="1" t="n">
        <v>5033.83837890625</v>
      </c>
      <c r="F1329" s="1" t="n">
        <v>10337.6162109375</v>
      </c>
      <c r="G1329" s="1" t="n">
        <v>13968.6474609375</v>
      </c>
    </row>
    <row r="1330" customFormat="false" ht="12.5" hidden="false" customHeight="false" outlineLevel="0" collapsed="false">
      <c r="A1330" s="1" t="s">
        <v>116</v>
      </c>
      <c r="B1330" s="1" t="n">
        <v>14</v>
      </c>
      <c r="C1330" s="1" t="n">
        <v>419744.5625</v>
      </c>
      <c r="D1330" s="1" t="n">
        <v>103004.96875</v>
      </c>
      <c r="E1330" s="1" t="n">
        <v>81077.8828125</v>
      </c>
      <c r="F1330" s="1" t="n">
        <v>573395.0625</v>
      </c>
      <c r="G1330" s="1" t="n">
        <v>2481.99829101563</v>
      </c>
    </row>
    <row r="1331" customFormat="false" ht="12.5" hidden="false" customHeight="false" outlineLevel="0" collapsed="false">
      <c r="A1331" s="1" t="s">
        <v>117</v>
      </c>
      <c r="B1331" s="1" t="n">
        <v>14</v>
      </c>
      <c r="C1331" s="1" t="n">
        <v>324307.78125</v>
      </c>
      <c r="D1331" s="1" t="n">
        <v>80138.828125</v>
      </c>
      <c r="E1331" s="1" t="n">
        <v>72879.9921875</v>
      </c>
      <c r="F1331" s="1" t="n">
        <v>498362.09375</v>
      </c>
      <c r="G1331" s="1" t="n">
        <v>1603.66711425781</v>
      </c>
    </row>
    <row r="1332" customFormat="false" ht="12.5" hidden="false" customHeight="false" outlineLevel="0" collapsed="false">
      <c r="A1332" s="1" t="s">
        <v>118</v>
      </c>
      <c r="B1332" s="1" t="n">
        <v>14</v>
      </c>
      <c r="C1332" s="1" t="n">
        <v>484982.34375</v>
      </c>
      <c r="D1332" s="1" t="n">
        <v>118037.875</v>
      </c>
      <c r="E1332" s="1" t="n">
        <v>102006.1015625</v>
      </c>
      <c r="F1332" s="1" t="n">
        <v>637168.125</v>
      </c>
      <c r="G1332" s="1" t="n">
        <v>3776.72094726563</v>
      </c>
    </row>
    <row r="1333" customFormat="false" ht="12.5" hidden="false" customHeight="false" outlineLevel="0" collapsed="false">
      <c r="A1333" s="1" t="s">
        <v>119</v>
      </c>
      <c r="B1333" s="1" t="n">
        <v>14</v>
      </c>
      <c r="C1333" s="1" t="n">
        <v>469043.0625</v>
      </c>
      <c r="D1333" s="1" t="n">
        <v>111820.6328125</v>
      </c>
      <c r="E1333" s="1" t="n">
        <v>99462.2265625</v>
      </c>
      <c r="F1333" s="1" t="n">
        <v>613730</v>
      </c>
      <c r="G1333" s="1" t="n">
        <v>3216.11987304688</v>
      </c>
    </row>
    <row r="1334" customFormat="false" ht="12.5" hidden="false" customHeight="false" outlineLevel="0" collapsed="false">
      <c r="A1334" s="1" t="s">
        <v>120</v>
      </c>
      <c r="B1334" s="1" t="n">
        <v>14</v>
      </c>
      <c r="C1334" s="1" t="n">
        <v>299107.875</v>
      </c>
      <c r="D1334" s="1" t="n">
        <v>72933.671875</v>
      </c>
      <c r="E1334" s="1" t="n">
        <v>69532</v>
      </c>
      <c r="F1334" s="1" t="n">
        <v>429380.21875</v>
      </c>
      <c r="G1334" s="1" t="n">
        <v>2521.13305664063</v>
      </c>
    </row>
    <row r="1335" customFormat="false" ht="12.5" hidden="false" customHeight="false" outlineLevel="0" collapsed="false">
      <c r="A1335" s="1" t="s">
        <v>121</v>
      </c>
      <c r="B1335" s="1" t="n">
        <v>14</v>
      </c>
      <c r="C1335" s="1" t="n">
        <v>344209.53125</v>
      </c>
      <c r="D1335" s="1" t="n">
        <v>84988.1640625</v>
      </c>
      <c r="E1335" s="1" t="n">
        <v>79027.640625</v>
      </c>
      <c r="F1335" s="1" t="n">
        <v>485975.71875</v>
      </c>
      <c r="G1335" s="1" t="n">
        <v>4785.3017578125</v>
      </c>
    </row>
    <row r="1336" customFormat="false" ht="12.5" hidden="false" customHeight="false" outlineLevel="0" collapsed="false">
      <c r="A1336" s="1" t="s">
        <v>122</v>
      </c>
      <c r="B1336" s="1" t="n">
        <v>14</v>
      </c>
      <c r="C1336" s="1" t="n">
        <v>544010.4375</v>
      </c>
      <c r="D1336" s="1" t="n">
        <v>125865.6953125</v>
      </c>
      <c r="E1336" s="1" t="n">
        <v>114885.9453125</v>
      </c>
      <c r="F1336" s="1" t="n">
        <v>688653.5</v>
      </c>
      <c r="G1336" s="1" t="n">
        <v>4704.14013671875</v>
      </c>
    </row>
    <row r="1337" customFormat="false" ht="12.5" hidden="false" customHeight="false" outlineLevel="0" collapsed="false">
      <c r="A1337" s="1" t="s">
        <v>123</v>
      </c>
      <c r="B1337" s="1" t="n">
        <v>14</v>
      </c>
      <c r="C1337" s="1" t="n">
        <v>544502.875</v>
      </c>
      <c r="D1337" s="1" t="n">
        <v>130894.8515625</v>
      </c>
      <c r="E1337" s="1" t="n">
        <v>111239.9375</v>
      </c>
      <c r="F1337" s="1" t="n">
        <v>683756.875</v>
      </c>
      <c r="G1337" s="1" t="n">
        <v>4699.11767578125</v>
      </c>
    </row>
    <row r="1338" customFormat="false" ht="12.5" hidden="false" customHeight="false" outlineLevel="0" collapsed="false">
      <c r="A1338" s="1" t="s">
        <v>124</v>
      </c>
      <c r="B1338" s="1" t="n">
        <v>14</v>
      </c>
      <c r="C1338" s="1" t="n">
        <v>433059.71875</v>
      </c>
      <c r="D1338" s="1" t="n">
        <v>105727.3359375</v>
      </c>
      <c r="E1338" s="1" t="n">
        <v>87609.234375</v>
      </c>
      <c r="F1338" s="1" t="n">
        <v>577587.6875</v>
      </c>
      <c r="G1338" s="1" t="n">
        <v>2342.80639648438</v>
      </c>
    </row>
    <row r="1339" customFormat="false" ht="12.5" hidden="false" customHeight="false" outlineLevel="0" collapsed="false">
      <c r="A1339" s="1" t="s">
        <v>165</v>
      </c>
      <c r="B1339" s="1" t="n">
        <v>14</v>
      </c>
      <c r="C1339" s="1" t="n">
        <v>10620.30859375</v>
      </c>
      <c r="D1339" s="1" t="n">
        <v>2507.98413085938</v>
      </c>
      <c r="E1339" s="1" t="n">
        <v>2559.1748046875</v>
      </c>
      <c r="F1339" s="1" t="n">
        <v>3910.21923828125</v>
      </c>
      <c r="G1339" s="1" t="n">
        <v>2544.43994140625</v>
      </c>
    </row>
    <row r="1340" customFormat="false" ht="12.5" hidden="false" customHeight="false" outlineLevel="0" collapsed="false">
      <c r="A1340" s="1" t="s">
        <v>166</v>
      </c>
      <c r="B1340" s="1" t="n">
        <v>14</v>
      </c>
      <c r="C1340" s="1" t="n">
        <v>77022.5625</v>
      </c>
      <c r="D1340" s="1" t="n">
        <v>15329.84765625</v>
      </c>
      <c r="E1340" s="1" t="n">
        <v>12435.1611328125</v>
      </c>
      <c r="F1340" s="1" t="n">
        <v>16859.23828125</v>
      </c>
      <c r="G1340" s="1" t="n">
        <v>9801.7041015625</v>
      </c>
    </row>
    <row r="1341" customFormat="false" ht="12.5" hidden="false" customHeight="false" outlineLevel="0" collapsed="false">
      <c r="A1341" s="1" t="s">
        <v>167</v>
      </c>
      <c r="B1341" s="1" t="n">
        <v>14</v>
      </c>
      <c r="C1341" s="1" t="n">
        <v>27494.46484375</v>
      </c>
      <c r="D1341" s="1" t="n">
        <v>4752.73779296875</v>
      </c>
      <c r="E1341" s="1" t="n">
        <v>3936.73413085938</v>
      </c>
      <c r="F1341" s="1" t="n">
        <v>5934.38427734375</v>
      </c>
      <c r="G1341" s="1" t="n">
        <v>6175.5380859375</v>
      </c>
    </row>
    <row r="1342" customFormat="false" ht="12.5" hidden="false" customHeight="false" outlineLevel="0" collapsed="false">
      <c r="A1342" s="1" t="s">
        <v>125</v>
      </c>
      <c r="B1342" s="1" t="n">
        <v>14</v>
      </c>
      <c r="C1342" s="1" t="n">
        <v>403111.1875</v>
      </c>
      <c r="D1342" s="1" t="n">
        <v>101740.8984375</v>
      </c>
      <c r="E1342" s="1" t="n">
        <v>76912.71875</v>
      </c>
      <c r="F1342" s="1" t="n">
        <v>564064.875</v>
      </c>
      <c r="G1342" s="1" t="n">
        <v>2965.03198242188</v>
      </c>
    </row>
    <row r="1343" customFormat="false" ht="12.5" hidden="false" customHeight="false" outlineLevel="0" collapsed="false">
      <c r="A1343" s="1" t="s">
        <v>126</v>
      </c>
      <c r="B1343" s="1" t="n">
        <v>14</v>
      </c>
      <c r="C1343" s="1" t="n">
        <v>294526.53125</v>
      </c>
      <c r="D1343" s="1" t="n">
        <v>74886.46875</v>
      </c>
      <c r="E1343" s="1" t="n">
        <v>63456.9140625</v>
      </c>
      <c r="F1343" s="1" t="n">
        <v>453664.5</v>
      </c>
      <c r="G1343" s="1" t="n">
        <v>2511.74926757813</v>
      </c>
    </row>
    <row r="1344" customFormat="false" ht="12.5" hidden="false" customHeight="false" outlineLevel="0" collapsed="false">
      <c r="A1344" s="1" t="s">
        <v>127</v>
      </c>
      <c r="B1344" s="1" t="n">
        <v>14</v>
      </c>
      <c r="C1344" s="1" t="n">
        <v>467889</v>
      </c>
      <c r="D1344" s="1" t="n">
        <v>108272.6640625</v>
      </c>
      <c r="E1344" s="1" t="n">
        <v>95109.1875</v>
      </c>
      <c r="F1344" s="1" t="n">
        <v>623184.375</v>
      </c>
      <c r="G1344" s="1" t="n">
        <v>4498.06396484375</v>
      </c>
    </row>
    <row r="1345" customFormat="false" ht="12.5" hidden="false" customHeight="false" outlineLevel="0" collapsed="false">
      <c r="A1345" s="1" t="s">
        <v>128</v>
      </c>
      <c r="B1345" s="1" t="n">
        <v>14</v>
      </c>
      <c r="C1345" s="1" t="n">
        <v>504862.34375</v>
      </c>
      <c r="D1345" s="1" t="n">
        <v>123419.9296875</v>
      </c>
      <c r="E1345" s="1" t="n">
        <v>106133.640625</v>
      </c>
      <c r="F1345" s="1" t="n">
        <v>669369</v>
      </c>
      <c r="G1345" s="1" t="n">
        <v>4232.98095703125</v>
      </c>
    </row>
    <row r="1346" customFormat="false" ht="12.5" hidden="false" customHeight="false" outlineLevel="0" collapsed="false">
      <c r="A1346" s="1" t="s">
        <v>129</v>
      </c>
      <c r="B1346" s="1" t="n">
        <v>14</v>
      </c>
      <c r="C1346" s="1" t="n">
        <v>306203.375</v>
      </c>
      <c r="D1346" s="1" t="n">
        <v>78608.3984375</v>
      </c>
      <c r="E1346" s="1" t="n">
        <v>70848.265625</v>
      </c>
      <c r="F1346" s="1" t="n">
        <v>458872.96875</v>
      </c>
      <c r="G1346" s="1" t="n">
        <v>2311.31762695313</v>
      </c>
    </row>
    <row r="1347" customFormat="false" ht="12.5" hidden="false" customHeight="false" outlineLevel="0" collapsed="false">
      <c r="A1347" s="1" t="s">
        <v>130</v>
      </c>
      <c r="B1347" s="1" t="n">
        <v>14</v>
      </c>
      <c r="C1347" s="1" t="n">
        <v>371489.96875</v>
      </c>
      <c r="D1347" s="1" t="n">
        <v>92371.59375</v>
      </c>
      <c r="E1347" s="1" t="n">
        <v>84406.21875</v>
      </c>
      <c r="F1347" s="1" t="n">
        <v>545500.375</v>
      </c>
      <c r="G1347" s="1" t="n">
        <v>2796.96411132813</v>
      </c>
    </row>
    <row r="1348" customFormat="false" ht="12.5" hidden="false" customHeight="false" outlineLevel="0" collapsed="false">
      <c r="A1348" s="1" t="s">
        <v>131</v>
      </c>
      <c r="B1348" s="1" t="n">
        <v>14</v>
      </c>
      <c r="C1348" s="1" t="n">
        <v>549882.25</v>
      </c>
      <c r="D1348" s="1" t="n">
        <v>123898.3671875</v>
      </c>
      <c r="E1348" s="1" t="n">
        <v>111654.03125</v>
      </c>
      <c r="F1348" s="1" t="n">
        <v>703594.4375</v>
      </c>
      <c r="G1348" s="1" t="n">
        <v>5280.26904296875</v>
      </c>
    </row>
    <row r="1349" customFormat="false" ht="12.5" hidden="false" customHeight="false" outlineLevel="0" collapsed="false">
      <c r="A1349" s="1" t="s">
        <v>132</v>
      </c>
      <c r="B1349" s="1" t="n">
        <v>14</v>
      </c>
      <c r="C1349" s="1" t="n">
        <v>557177.625</v>
      </c>
      <c r="D1349" s="1" t="n">
        <v>131578.015625</v>
      </c>
      <c r="E1349" s="1" t="n">
        <v>107226.4765625</v>
      </c>
      <c r="F1349" s="1" t="n">
        <v>684984.5625</v>
      </c>
      <c r="G1349" s="1" t="n">
        <v>5169.09814453125</v>
      </c>
    </row>
    <row r="1350" customFormat="false" ht="12.5" hidden="false" customHeight="false" outlineLevel="0" collapsed="false">
      <c r="A1350" s="1" t="s">
        <v>133</v>
      </c>
      <c r="B1350" s="1" t="n">
        <v>14</v>
      </c>
      <c r="C1350" s="1" t="n">
        <v>474356.75</v>
      </c>
      <c r="D1350" s="1" t="n">
        <v>115324.734375</v>
      </c>
      <c r="E1350" s="1" t="n">
        <v>92103.8515625</v>
      </c>
      <c r="F1350" s="1" t="n">
        <v>632559</v>
      </c>
      <c r="G1350" s="1" t="n">
        <v>3904.56420898438</v>
      </c>
    </row>
    <row r="1351" customFormat="false" ht="12.5" hidden="false" customHeight="false" outlineLevel="0" collapsed="false">
      <c r="A1351" s="1" t="s">
        <v>168</v>
      </c>
      <c r="B1351" s="1" t="n">
        <v>14</v>
      </c>
      <c r="C1351" s="1" t="n">
        <v>10834.810546875</v>
      </c>
      <c r="D1351" s="1" t="n">
        <v>1467.13110351563</v>
      </c>
      <c r="E1351" s="1" t="n">
        <v>475.77099609375</v>
      </c>
      <c r="F1351" s="1" t="n">
        <v>1371.63879394531</v>
      </c>
      <c r="G1351" s="1" t="n">
        <v>1116.15844726563</v>
      </c>
    </row>
    <row r="1352" customFormat="false" ht="12.5" hidden="false" customHeight="false" outlineLevel="0" collapsed="false">
      <c r="A1352" s="1" t="s">
        <v>169</v>
      </c>
      <c r="B1352" s="1" t="n">
        <v>14</v>
      </c>
      <c r="C1352" s="1" t="n">
        <v>19342.091796875</v>
      </c>
      <c r="D1352" s="1" t="n">
        <v>3520.12524414063</v>
      </c>
      <c r="E1352" s="1" t="n">
        <v>1468.71276855469</v>
      </c>
      <c r="F1352" s="1" t="n">
        <v>3725.02978515625</v>
      </c>
      <c r="G1352" s="1" t="n">
        <v>3631.41088867188</v>
      </c>
    </row>
    <row r="1353" customFormat="false" ht="12.5" hidden="false" customHeight="false" outlineLevel="0" collapsed="false">
      <c r="A1353" s="1" t="s">
        <v>146</v>
      </c>
      <c r="B1353" s="1" t="n">
        <v>15</v>
      </c>
      <c r="C1353" s="1" t="n">
        <v>40220.0234375</v>
      </c>
      <c r="D1353" s="1" t="n">
        <v>4876.2431640625</v>
      </c>
      <c r="E1353" s="1" t="n">
        <v>3073.05102539063</v>
      </c>
      <c r="F1353" s="1" t="n">
        <v>3858.58911132813</v>
      </c>
      <c r="G1353" s="1" t="n">
        <v>1650.83764648438</v>
      </c>
    </row>
    <row r="1354" customFormat="false" ht="12.5" hidden="false" customHeight="false" outlineLevel="0" collapsed="false">
      <c r="A1354" s="1" t="s">
        <v>43</v>
      </c>
      <c r="B1354" s="1" t="n">
        <v>15</v>
      </c>
      <c r="C1354" s="1" t="n">
        <v>221032.34375</v>
      </c>
      <c r="D1354" s="1" t="n">
        <v>41506.55859375</v>
      </c>
      <c r="E1354" s="1" t="n">
        <v>39702.82421875</v>
      </c>
      <c r="F1354" s="1" t="n">
        <v>332772.875</v>
      </c>
      <c r="G1354" s="1" t="n">
        <v>1780.50451660156</v>
      </c>
    </row>
    <row r="1355" customFormat="false" ht="12.5" hidden="false" customHeight="false" outlineLevel="0" collapsed="false">
      <c r="A1355" s="1" t="s">
        <v>51</v>
      </c>
      <c r="B1355" s="1" t="n">
        <v>15</v>
      </c>
      <c r="C1355" s="1" t="n">
        <v>187955.234375</v>
      </c>
      <c r="D1355" s="1" t="n">
        <v>44410.4453125</v>
      </c>
      <c r="E1355" s="1" t="n">
        <v>34061.74609375</v>
      </c>
      <c r="F1355" s="1" t="n">
        <v>277932</v>
      </c>
      <c r="G1355" s="1" t="n">
        <v>1087.77709960938</v>
      </c>
    </row>
    <row r="1356" customFormat="false" ht="12.5" hidden="false" customHeight="false" outlineLevel="0" collapsed="false">
      <c r="A1356" s="1" t="s">
        <v>52</v>
      </c>
      <c r="B1356" s="1" t="n">
        <v>15</v>
      </c>
      <c r="C1356" s="1" t="n">
        <v>333148.46875</v>
      </c>
      <c r="D1356" s="1" t="n">
        <v>73878.828125</v>
      </c>
      <c r="E1356" s="1" t="n">
        <v>57366.91015625</v>
      </c>
      <c r="F1356" s="1" t="n">
        <v>420773.46875</v>
      </c>
      <c r="G1356" s="1" t="n">
        <v>2221.53076171875</v>
      </c>
    </row>
    <row r="1357" customFormat="false" ht="12.5" hidden="false" customHeight="false" outlineLevel="0" collapsed="false">
      <c r="A1357" s="1" t="s">
        <v>53</v>
      </c>
      <c r="B1357" s="1" t="n">
        <v>15</v>
      </c>
      <c r="C1357" s="1" t="n">
        <v>298509.09375</v>
      </c>
      <c r="D1357" s="1" t="n">
        <v>65882.0859375</v>
      </c>
      <c r="E1357" s="1" t="n">
        <v>60305.703125</v>
      </c>
      <c r="F1357" s="1" t="n">
        <v>433650.5625</v>
      </c>
      <c r="G1357" s="1" t="n">
        <v>2422.93432617188</v>
      </c>
    </row>
    <row r="1358" customFormat="false" ht="12.5" hidden="false" customHeight="false" outlineLevel="0" collapsed="false">
      <c r="A1358" s="1" t="s">
        <v>55</v>
      </c>
      <c r="B1358" s="1" t="n">
        <v>15</v>
      </c>
      <c r="C1358" s="1" t="n">
        <v>193878.953125</v>
      </c>
      <c r="D1358" s="1" t="n">
        <v>45382.8046875</v>
      </c>
      <c r="E1358" s="1" t="n">
        <v>43263.40234375</v>
      </c>
      <c r="F1358" s="1" t="n">
        <v>317522.125</v>
      </c>
      <c r="G1358" s="1" t="n">
        <v>1152.72607421875</v>
      </c>
    </row>
    <row r="1359" customFormat="false" ht="12.5" hidden="false" customHeight="false" outlineLevel="0" collapsed="false">
      <c r="A1359" s="1" t="s">
        <v>56</v>
      </c>
      <c r="B1359" s="1" t="n">
        <v>15</v>
      </c>
      <c r="C1359" s="1" t="n">
        <v>236592.953125</v>
      </c>
      <c r="D1359" s="1" t="n">
        <v>55387.921875</v>
      </c>
      <c r="E1359" s="1" t="n">
        <v>49113.6640625</v>
      </c>
      <c r="F1359" s="1" t="n">
        <v>351197.96875</v>
      </c>
      <c r="G1359" s="1" t="n">
        <v>1683.52136230469</v>
      </c>
    </row>
    <row r="1360" customFormat="false" ht="12.5" hidden="false" customHeight="false" outlineLevel="0" collapsed="false">
      <c r="A1360" s="1" t="s">
        <v>57</v>
      </c>
      <c r="B1360" s="1" t="n">
        <v>15</v>
      </c>
      <c r="C1360" s="1" t="n">
        <v>419783.46875</v>
      </c>
      <c r="D1360" s="1" t="n">
        <v>92299.625</v>
      </c>
      <c r="E1360" s="1" t="n">
        <v>76225.9609375</v>
      </c>
      <c r="F1360" s="1" t="n">
        <v>521409.71875</v>
      </c>
      <c r="G1360" s="1" t="n">
        <v>3666.30883789063</v>
      </c>
    </row>
    <row r="1361" customFormat="false" ht="12.5" hidden="false" customHeight="false" outlineLevel="0" collapsed="false">
      <c r="A1361" s="1" t="s">
        <v>60</v>
      </c>
      <c r="B1361" s="1" t="n">
        <v>15</v>
      </c>
      <c r="C1361" s="1" t="n">
        <v>382854.15625</v>
      </c>
      <c r="D1361" s="1" t="n">
        <v>87099.5625</v>
      </c>
      <c r="E1361" s="1" t="n">
        <v>70526.3125</v>
      </c>
      <c r="F1361" s="1" t="n">
        <v>501770.15625</v>
      </c>
      <c r="G1361" s="1" t="n">
        <v>3068.25927734375</v>
      </c>
    </row>
    <row r="1362" customFormat="false" ht="12.5" hidden="false" customHeight="false" outlineLevel="0" collapsed="false">
      <c r="A1362" s="1" t="s">
        <v>61</v>
      </c>
      <c r="B1362" s="1" t="n">
        <v>15</v>
      </c>
      <c r="C1362" s="1" t="n">
        <v>382546.09375</v>
      </c>
      <c r="D1362" s="1" t="n">
        <v>86828.5703125</v>
      </c>
      <c r="E1362" s="1" t="n">
        <v>61036.11328125</v>
      </c>
      <c r="F1362" s="1" t="n">
        <v>429755.25</v>
      </c>
      <c r="G1362" s="1" t="n">
        <v>3177.33129882813</v>
      </c>
    </row>
    <row r="1363" customFormat="false" ht="12.5" hidden="false" customHeight="false" outlineLevel="0" collapsed="false">
      <c r="A1363" s="1" t="s">
        <v>147</v>
      </c>
      <c r="B1363" s="1" t="n">
        <v>15</v>
      </c>
      <c r="C1363" s="1" t="n">
        <v>0</v>
      </c>
      <c r="D1363" s="1" t="n">
        <v>0</v>
      </c>
      <c r="E1363" s="1" t="n">
        <v>0</v>
      </c>
      <c r="F1363" s="1" t="n">
        <v>0</v>
      </c>
      <c r="G1363" s="1" t="n">
        <v>0</v>
      </c>
    </row>
    <row r="1364" customFormat="false" ht="12.5" hidden="false" customHeight="false" outlineLevel="0" collapsed="false">
      <c r="A1364" s="1" t="s">
        <v>148</v>
      </c>
      <c r="B1364" s="1" t="n">
        <v>15</v>
      </c>
      <c r="C1364" s="1" t="n">
        <v>0</v>
      </c>
      <c r="D1364" s="1" t="n">
        <v>275.072296142578</v>
      </c>
      <c r="E1364" s="1" t="n">
        <v>144.787979125977</v>
      </c>
      <c r="F1364" s="1" t="n">
        <v>708.3671875</v>
      </c>
      <c r="G1364" s="1" t="n">
        <v>339.935089111328</v>
      </c>
    </row>
    <row r="1365" customFormat="false" ht="12.5" hidden="false" customHeight="false" outlineLevel="0" collapsed="false">
      <c r="A1365" s="1" t="s">
        <v>149</v>
      </c>
      <c r="B1365" s="1" t="n">
        <v>15</v>
      </c>
      <c r="C1365" s="1" t="n">
        <v>0</v>
      </c>
      <c r="D1365" s="1" t="n">
        <v>0</v>
      </c>
      <c r="E1365" s="1" t="n">
        <v>0</v>
      </c>
      <c r="F1365" s="1" t="n">
        <v>61.4650497436523</v>
      </c>
      <c r="G1365" s="1" t="n">
        <v>0</v>
      </c>
    </row>
    <row r="1366" customFormat="false" ht="12.5" hidden="false" customHeight="false" outlineLevel="0" collapsed="false">
      <c r="A1366" s="1" t="s">
        <v>62</v>
      </c>
      <c r="B1366" s="1" t="n">
        <v>15</v>
      </c>
      <c r="C1366" s="1" t="n">
        <v>286481.1875</v>
      </c>
      <c r="D1366" s="1" t="n">
        <v>67286.2109375</v>
      </c>
      <c r="E1366" s="1" t="n">
        <v>52972.45703125</v>
      </c>
      <c r="F1366" s="1" t="n">
        <v>411881.8125</v>
      </c>
      <c r="G1366" s="1" t="n">
        <v>2192.91015625</v>
      </c>
    </row>
    <row r="1367" customFormat="false" ht="12.5" hidden="false" customHeight="false" outlineLevel="0" collapsed="false">
      <c r="A1367" s="1" t="s">
        <v>64</v>
      </c>
      <c r="B1367" s="1" t="n">
        <v>15</v>
      </c>
      <c r="C1367" s="1" t="n">
        <v>185814.65625</v>
      </c>
      <c r="D1367" s="1" t="n">
        <v>44868.0703125</v>
      </c>
      <c r="E1367" s="1" t="n">
        <v>39126.1875</v>
      </c>
      <c r="F1367" s="1" t="n">
        <v>297972.90625</v>
      </c>
      <c r="G1367" s="1" t="n">
        <v>1148.50268554688</v>
      </c>
    </row>
    <row r="1368" customFormat="false" ht="12.5" hidden="false" customHeight="false" outlineLevel="0" collapsed="false">
      <c r="A1368" s="1" t="s">
        <v>65</v>
      </c>
      <c r="B1368" s="1" t="n">
        <v>15</v>
      </c>
      <c r="C1368" s="1" t="n">
        <v>342659.59375</v>
      </c>
      <c r="D1368" s="1" t="n">
        <v>78291.75</v>
      </c>
      <c r="E1368" s="1" t="n">
        <v>64872.87109375</v>
      </c>
      <c r="F1368" s="1" t="n">
        <v>447211.59375</v>
      </c>
      <c r="G1368" s="1" t="n">
        <v>9351.4755859375</v>
      </c>
    </row>
    <row r="1369" customFormat="false" ht="12.5" hidden="false" customHeight="false" outlineLevel="0" collapsed="false">
      <c r="A1369" s="1" t="s">
        <v>66</v>
      </c>
      <c r="B1369" s="1" t="n">
        <v>15</v>
      </c>
      <c r="C1369" s="1" t="n">
        <v>312127.5</v>
      </c>
      <c r="D1369" s="1" t="n">
        <v>73763.7265625</v>
      </c>
      <c r="E1369" s="1" t="n">
        <v>83909.421875</v>
      </c>
      <c r="F1369" s="1" t="n">
        <v>597038.875</v>
      </c>
      <c r="G1369" s="1" t="n">
        <v>3228.916015625</v>
      </c>
    </row>
    <row r="1370" customFormat="false" ht="12.5" hidden="false" customHeight="false" outlineLevel="0" collapsed="false">
      <c r="A1370" s="1" t="s">
        <v>68</v>
      </c>
      <c r="B1370" s="1" t="n">
        <v>15</v>
      </c>
      <c r="C1370" s="1" t="n">
        <v>203575.53125</v>
      </c>
      <c r="D1370" s="1" t="n">
        <v>50046.34765625</v>
      </c>
      <c r="E1370" s="1" t="n">
        <v>60782.33203125</v>
      </c>
      <c r="F1370" s="1" t="n">
        <v>430041.9375</v>
      </c>
      <c r="G1370" s="1" t="n">
        <v>2364.91430664063</v>
      </c>
    </row>
    <row r="1371" customFormat="false" ht="12.5" hidden="false" customHeight="false" outlineLevel="0" collapsed="false">
      <c r="A1371" s="1" t="s">
        <v>69</v>
      </c>
      <c r="B1371" s="1" t="n">
        <v>15</v>
      </c>
      <c r="C1371" s="1" t="n">
        <v>248719.078125</v>
      </c>
      <c r="D1371" s="1" t="n">
        <v>60115.91015625</v>
      </c>
      <c r="E1371" s="1" t="n">
        <v>69165.3515625</v>
      </c>
      <c r="F1371" s="1" t="n">
        <v>490035.90625</v>
      </c>
      <c r="G1371" s="1" t="n">
        <v>2429.20727539063</v>
      </c>
    </row>
    <row r="1372" customFormat="false" ht="12.5" hidden="false" customHeight="false" outlineLevel="0" collapsed="false">
      <c r="A1372" s="1" t="s">
        <v>70</v>
      </c>
      <c r="B1372" s="1" t="n">
        <v>15</v>
      </c>
      <c r="C1372" s="1" t="n">
        <v>435554.0625</v>
      </c>
      <c r="D1372" s="1" t="n">
        <v>96025.75</v>
      </c>
      <c r="E1372" s="1" t="n">
        <v>81581.0390625</v>
      </c>
      <c r="F1372" s="1" t="n">
        <v>522708.40625</v>
      </c>
      <c r="G1372" s="1" t="n">
        <v>3656.23291015625</v>
      </c>
    </row>
    <row r="1373" customFormat="false" ht="12.5" hidden="false" customHeight="false" outlineLevel="0" collapsed="false">
      <c r="A1373" s="1" t="s">
        <v>72</v>
      </c>
      <c r="B1373" s="1" t="n">
        <v>15</v>
      </c>
      <c r="C1373" s="1" t="n">
        <v>360965.96875</v>
      </c>
      <c r="D1373" s="1" t="n">
        <v>81507.25</v>
      </c>
      <c r="E1373" s="1" t="n">
        <v>69192.4375</v>
      </c>
      <c r="F1373" s="1" t="n">
        <v>462121.34375</v>
      </c>
      <c r="G1373" s="1" t="n">
        <v>2775.38891601563</v>
      </c>
    </row>
    <row r="1374" customFormat="false" ht="12.5" hidden="false" customHeight="false" outlineLevel="0" collapsed="false">
      <c r="A1374" s="1" t="s">
        <v>73</v>
      </c>
      <c r="B1374" s="1" t="n">
        <v>15</v>
      </c>
      <c r="C1374" s="1" t="n">
        <v>371270</v>
      </c>
      <c r="D1374" s="1" t="n">
        <v>84971.5546875</v>
      </c>
      <c r="E1374" s="1" t="n">
        <v>65926.28125</v>
      </c>
      <c r="F1374" s="1" t="n">
        <v>447691.9375</v>
      </c>
      <c r="G1374" s="1" t="n">
        <v>3450.78344726563</v>
      </c>
    </row>
    <row r="1375" customFormat="false" ht="12.5" hidden="false" customHeight="false" outlineLevel="0" collapsed="false">
      <c r="A1375" s="1" t="s">
        <v>150</v>
      </c>
      <c r="B1375" s="1" t="n">
        <v>15</v>
      </c>
      <c r="C1375" s="1" t="n">
        <v>0</v>
      </c>
      <c r="D1375" s="1" t="n">
        <v>50.0572814941406</v>
      </c>
      <c r="E1375" s="1" t="n">
        <v>1.02216994762421</v>
      </c>
      <c r="F1375" s="1" t="n">
        <v>0</v>
      </c>
      <c r="G1375" s="1" t="n">
        <v>48.2389221191406</v>
      </c>
    </row>
    <row r="1376" customFormat="false" ht="12.5" hidden="false" customHeight="false" outlineLevel="0" collapsed="false">
      <c r="A1376" s="1" t="s">
        <v>151</v>
      </c>
      <c r="B1376" s="1" t="n">
        <v>15</v>
      </c>
      <c r="C1376" s="1" t="n">
        <v>0</v>
      </c>
      <c r="D1376" s="1" t="n">
        <v>116.817031860352</v>
      </c>
      <c r="E1376" s="1" t="n">
        <v>0</v>
      </c>
      <c r="F1376" s="1" t="n">
        <v>0</v>
      </c>
      <c r="G1376" s="1" t="n">
        <v>0</v>
      </c>
    </row>
    <row r="1377" customFormat="false" ht="12.5" hidden="false" customHeight="false" outlineLevel="0" collapsed="false">
      <c r="A1377" s="1" t="s">
        <v>152</v>
      </c>
      <c r="B1377" s="1" t="n">
        <v>15</v>
      </c>
      <c r="C1377" s="1" t="n">
        <v>1618.81408691406</v>
      </c>
      <c r="D1377" s="1" t="n">
        <v>539.215026855469</v>
      </c>
      <c r="E1377" s="1" t="n">
        <v>403.167907714844</v>
      </c>
      <c r="F1377" s="1" t="n">
        <v>733.915588378906</v>
      </c>
      <c r="G1377" s="1" t="n">
        <v>261.832366943359</v>
      </c>
    </row>
    <row r="1378" customFormat="false" ht="12.5" hidden="false" customHeight="false" outlineLevel="0" collapsed="false">
      <c r="A1378" s="1" t="s">
        <v>74</v>
      </c>
      <c r="B1378" s="1" t="n">
        <v>15</v>
      </c>
      <c r="C1378" s="1" t="n">
        <v>310887</v>
      </c>
      <c r="D1378" s="1" t="n">
        <v>77699.8125</v>
      </c>
      <c r="E1378" s="1" t="n">
        <v>61154.69921875</v>
      </c>
      <c r="F1378" s="1" t="n">
        <v>448129.5625</v>
      </c>
      <c r="G1378" s="1" t="n">
        <v>6933.61279296875</v>
      </c>
    </row>
    <row r="1379" customFormat="false" ht="12.5" hidden="false" customHeight="false" outlineLevel="0" collapsed="false">
      <c r="A1379" s="1" t="s">
        <v>76</v>
      </c>
      <c r="B1379" s="1" t="n">
        <v>15</v>
      </c>
      <c r="C1379" s="1" t="n">
        <v>199056.21875</v>
      </c>
      <c r="D1379" s="1" t="n">
        <v>48951.33984375</v>
      </c>
      <c r="E1379" s="1" t="n">
        <v>44259.859375</v>
      </c>
      <c r="F1379" s="1" t="n">
        <v>314176.96875</v>
      </c>
      <c r="G1379" s="1" t="n">
        <v>1988.0791015625</v>
      </c>
    </row>
    <row r="1380" customFormat="false" ht="12.5" hidden="false" customHeight="false" outlineLevel="0" collapsed="false">
      <c r="A1380" s="1" t="s">
        <v>77</v>
      </c>
      <c r="B1380" s="1" t="n">
        <v>15</v>
      </c>
      <c r="C1380" s="1" t="n">
        <v>320938.96875</v>
      </c>
      <c r="D1380" s="1" t="n">
        <v>79646.78125</v>
      </c>
      <c r="E1380" s="1" t="n">
        <v>66548.375</v>
      </c>
      <c r="F1380" s="1" t="n">
        <v>437471.78125</v>
      </c>
      <c r="G1380" s="1" t="n">
        <v>2996.67822265625</v>
      </c>
    </row>
    <row r="1381" customFormat="false" ht="12.5" hidden="false" customHeight="false" outlineLevel="0" collapsed="false">
      <c r="A1381" s="1" t="s">
        <v>78</v>
      </c>
      <c r="B1381" s="1" t="n">
        <v>15</v>
      </c>
      <c r="C1381" s="1" t="n">
        <v>322340.90625</v>
      </c>
      <c r="D1381" s="1" t="n">
        <v>72854.8828125</v>
      </c>
      <c r="E1381" s="1" t="n">
        <v>74694.21875</v>
      </c>
      <c r="F1381" s="1" t="n">
        <v>481917.15625</v>
      </c>
      <c r="G1381" s="1" t="n">
        <v>2806.92993164063</v>
      </c>
    </row>
    <row r="1382" customFormat="false" ht="12.5" hidden="false" customHeight="false" outlineLevel="0" collapsed="false">
      <c r="A1382" s="1" t="s">
        <v>80</v>
      </c>
      <c r="B1382" s="1" t="n">
        <v>15</v>
      </c>
      <c r="C1382" s="1" t="n">
        <v>198637.671875</v>
      </c>
      <c r="D1382" s="1" t="n">
        <v>46344.98828125</v>
      </c>
      <c r="E1382" s="1" t="n">
        <v>50533.9296875</v>
      </c>
      <c r="F1382" s="1" t="n">
        <v>330430.15625</v>
      </c>
      <c r="G1382" s="1" t="n">
        <v>1962.41467285156</v>
      </c>
    </row>
    <row r="1383" customFormat="false" ht="12.5" hidden="false" customHeight="false" outlineLevel="0" collapsed="false">
      <c r="A1383" s="1" t="s">
        <v>81</v>
      </c>
      <c r="B1383" s="1" t="n">
        <v>15</v>
      </c>
      <c r="C1383" s="1" t="n">
        <v>259046.1875</v>
      </c>
      <c r="D1383" s="1" t="n">
        <v>61215.5390625</v>
      </c>
      <c r="E1383" s="1" t="n">
        <v>61544.69921875</v>
      </c>
      <c r="F1383" s="1" t="n">
        <v>393713.9375</v>
      </c>
      <c r="G1383" s="1" t="n">
        <v>2456.86743164063</v>
      </c>
    </row>
    <row r="1384" customFormat="false" ht="12.5" hidden="false" customHeight="false" outlineLevel="0" collapsed="false">
      <c r="A1384" s="1" t="s">
        <v>82</v>
      </c>
      <c r="B1384" s="1" t="n">
        <v>15</v>
      </c>
      <c r="C1384" s="1" t="n">
        <v>400687.4375</v>
      </c>
      <c r="D1384" s="1" t="n">
        <v>88920.5</v>
      </c>
      <c r="E1384" s="1" t="n">
        <v>82818.40625</v>
      </c>
      <c r="F1384" s="1" t="n">
        <v>512140.71875</v>
      </c>
      <c r="G1384" s="1" t="n">
        <v>3854.830078125</v>
      </c>
    </row>
    <row r="1385" customFormat="false" ht="12.5" hidden="false" customHeight="false" outlineLevel="0" collapsed="false">
      <c r="A1385" s="1" t="s">
        <v>84</v>
      </c>
      <c r="B1385" s="1" t="n">
        <v>15</v>
      </c>
      <c r="C1385" s="1" t="n">
        <v>368081.71875</v>
      </c>
      <c r="D1385" s="1" t="n">
        <v>90090.3984375</v>
      </c>
      <c r="E1385" s="1" t="n">
        <v>72614.171875</v>
      </c>
      <c r="F1385" s="1" t="n">
        <v>457619.6875</v>
      </c>
      <c r="G1385" s="1" t="n">
        <v>2693.68408203125</v>
      </c>
    </row>
    <row r="1386" customFormat="false" ht="12.5" hidden="false" customHeight="false" outlineLevel="0" collapsed="false">
      <c r="A1386" s="1" t="s">
        <v>85</v>
      </c>
      <c r="B1386" s="1" t="n">
        <v>15</v>
      </c>
      <c r="C1386" s="1" t="n">
        <v>365628.71875</v>
      </c>
      <c r="D1386" s="1" t="n">
        <v>85463.578125</v>
      </c>
      <c r="E1386" s="1" t="n">
        <v>69216.21875</v>
      </c>
      <c r="F1386" s="1" t="n">
        <v>456901.375</v>
      </c>
      <c r="G1386" s="1" t="n">
        <v>2844.6015625</v>
      </c>
    </row>
    <row r="1387" customFormat="false" ht="12.5" hidden="false" customHeight="false" outlineLevel="0" collapsed="false">
      <c r="A1387" s="1" t="s">
        <v>153</v>
      </c>
      <c r="B1387" s="1" t="n">
        <v>15</v>
      </c>
      <c r="C1387" s="1" t="n">
        <v>875.838928222656</v>
      </c>
      <c r="D1387" s="1" t="n">
        <v>406.498504638672</v>
      </c>
      <c r="E1387" s="1" t="n">
        <v>247.6162109375</v>
      </c>
      <c r="F1387" s="1" t="n">
        <v>379.037811279297</v>
      </c>
      <c r="G1387" s="1" t="n">
        <v>539.214721679688</v>
      </c>
    </row>
    <row r="1388" customFormat="false" ht="12.5" hidden="false" customHeight="false" outlineLevel="0" collapsed="false">
      <c r="A1388" s="1" t="s">
        <v>154</v>
      </c>
      <c r="B1388" s="1" t="n">
        <v>15</v>
      </c>
      <c r="C1388" s="1" t="n">
        <v>0</v>
      </c>
      <c r="D1388" s="1" t="n">
        <v>0</v>
      </c>
      <c r="E1388" s="1" t="n">
        <v>0</v>
      </c>
      <c r="F1388" s="1" t="n">
        <v>434.689575195313</v>
      </c>
      <c r="G1388" s="1" t="n">
        <v>43.9356002807617</v>
      </c>
    </row>
    <row r="1389" customFormat="false" ht="12.5" hidden="false" customHeight="false" outlineLevel="0" collapsed="false">
      <c r="A1389" s="1" t="s">
        <v>155</v>
      </c>
      <c r="B1389" s="1" t="n">
        <v>15</v>
      </c>
      <c r="C1389" s="1" t="n">
        <v>30329.21484375</v>
      </c>
      <c r="D1389" s="1" t="n">
        <v>6342.5029296875</v>
      </c>
      <c r="E1389" s="1" t="n">
        <v>5303.69775390625</v>
      </c>
      <c r="F1389" s="1" t="n">
        <v>7018.642578125</v>
      </c>
      <c r="G1389" s="1" t="n">
        <v>4649.92041015625</v>
      </c>
    </row>
    <row r="1390" customFormat="false" ht="12.5" hidden="false" customHeight="false" outlineLevel="0" collapsed="false">
      <c r="A1390" s="1" t="s">
        <v>86</v>
      </c>
      <c r="B1390" s="1" t="n">
        <v>15</v>
      </c>
      <c r="C1390" s="1" t="n">
        <v>354046.3125</v>
      </c>
      <c r="D1390" s="1" t="n">
        <v>83884.3515625</v>
      </c>
      <c r="E1390" s="1" t="n">
        <v>69311.46875</v>
      </c>
      <c r="F1390" s="1" t="n">
        <v>491078.15625</v>
      </c>
      <c r="G1390" s="1" t="n">
        <v>2230.22680664063</v>
      </c>
    </row>
    <row r="1391" customFormat="false" ht="12.5" hidden="false" customHeight="false" outlineLevel="0" collapsed="false">
      <c r="A1391" s="1" t="s">
        <v>88</v>
      </c>
      <c r="B1391" s="1" t="n">
        <v>15</v>
      </c>
      <c r="C1391" s="1" t="n">
        <v>229134.90625</v>
      </c>
      <c r="D1391" s="1" t="n">
        <v>55341.421875</v>
      </c>
      <c r="E1391" s="1" t="n">
        <v>52651.96875</v>
      </c>
      <c r="F1391" s="1" t="n">
        <v>358016.84375</v>
      </c>
      <c r="G1391" s="1" t="n">
        <v>1897.41369628906</v>
      </c>
    </row>
    <row r="1392" customFormat="false" ht="12.5" hidden="false" customHeight="false" outlineLevel="0" collapsed="false">
      <c r="A1392" s="1" t="s">
        <v>89</v>
      </c>
      <c r="B1392" s="1" t="n">
        <v>15</v>
      </c>
      <c r="C1392" s="1" t="n">
        <v>362698.21875</v>
      </c>
      <c r="D1392" s="1" t="n">
        <v>82246.765625</v>
      </c>
      <c r="E1392" s="1" t="n">
        <v>75751.5234375</v>
      </c>
      <c r="F1392" s="1" t="n">
        <v>473601.1875</v>
      </c>
      <c r="G1392" s="1" t="n">
        <v>3344.8818359375</v>
      </c>
    </row>
    <row r="1393" customFormat="false" ht="12.5" hidden="false" customHeight="false" outlineLevel="0" collapsed="false">
      <c r="A1393" s="1" t="s">
        <v>90</v>
      </c>
      <c r="B1393" s="1" t="n">
        <v>15</v>
      </c>
      <c r="C1393" s="1" t="n">
        <v>375889.15625</v>
      </c>
      <c r="D1393" s="1" t="n">
        <v>85117.953125</v>
      </c>
      <c r="E1393" s="1" t="n">
        <v>86983.6953125</v>
      </c>
      <c r="F1393" s="1" t="n">
        <v>529311.4375</v>
      </c>
      <c r="G1393" s="1" t="n">
        <v>3756.09765625</v>
      </c>
    </row>
    <row r="1394" customFormat="false" ht="12.5" hidden="false" customHeight="false" outlineLevel="0" collapsed="false">
      <c r="A1394" s="1" t="s">
        <v>92</v>
      </c>
      <c r="B1394" s="1" t="n">
        <v>15</v>
      </c>
      <c r="C1394" s="1" t="n">
        <v>228265.890625</v>
      </c>
      <c r="D1394" s="1" t="n">
        <v>53071.2265625</v>
      </c>
      <c r="E1394" s="1" t="n">
        <v>59585.9921875</v>
      </c>
      <c r="F1394" s="1" t="n">
        <v>368122.59375</v>
      </c>
      <c r="G1394" s="1" t="n">
        <v>2086.12255859375</v>
      </c>
    </row>
    <row r="1395" customFormat="false" ht="12.5" hidden="false" customHeight="false" outlineLevel="0" collapsed="false">
      <c r="A1395" s="1" t="s">
        <v>93</v>
      </c>
      <c r="B1395" s="1" t="n">
        <v>15</v>
      </c>
      <c r="C1395" s="1" t="n">
        <v>294512.875</v>
      </c>
      <c r="D1395" s="1" t="n">
        <v>69284.328125</v>
      </c>
      <c r="E1395" s="1" t="n">
        <v>72319.4375</v>
      </c>
      <c r="F1395" s="1" t="n">
        <v>432764.6875</v>
      </c>
      <c r="G1395" s="1" t="n">
        <v>2726.13232421875</v>
      </c>
    </row>
    <row r="1396" customFormat="false" ht="12.5" hidden="false" customHeight="false" outlineLevel="0" collapsed="false">
      <c r="A1396" s="1" t="s">
        <v>94</v>
      </c>
      <c r="B1396" s="1" t="n">
        <v>15</v>
      </c>
      <c r="C1396" s="1" t="n">
        <v>436604.21875</v>
      </c>
      <c r="D1396" s="1" t="n">
        <v>100124</v>
      </c>
      <c r="E1396" s="1" t="n">
        <v>93686.8671875</v>
      </c>
      <c r="F1396" s="1" t="n">
        <v>557781.4375</v>
      </c>
      <c r="G1396" s="1" t="n">
        <v>3566.65747070313</v>
      </c>
    </row>
    <row r="1397" customFormat="false" ht="12.5" hidden="false" customHeight="false" outlineLevel="0" collapsed="false">
      <c r="A1397" s="1" t="s">
        <v>96</v>
      </c>
      <c r="B1397" s="1" t="n">
        <v>15</v>
      </c>
      <c r="C1397" s="1" t="n">
        <v>385905.21875</v>
      </c>
      <c r="D1397" s="1" t="n">
        <v>90265.1171875</v>
      </c>
      <c r="E1397" s="1" t="n">
        <v>82395.3828125</v>
      </c>
      <c r="F1397" s="1" t="n">
        <v>502957.375</v>
      </c>
      <c r="G1397" s="1" t="n">
        <v>3445.18041992188</v>
      </c>
    </row>
    <row r="1398" customFormat="false" ht="12.5" hidden="false" customHeight="false" outlineLevel="0" collapsed="false">
      <c r="A1398" s="1" t="s">
        <v>97</v>
      </c>
      <c r="B1398" s="1" t="n">
        <v>15</v>
      </c>
      <c r="C1398" s="1" t="n">
        <v>406686</v>
      </c>
      <c r="D1398" s="1" t="n">
        <v>97868.4765625</v>
      </c>
      <c r="E1398" s="1" t="n">
        <v>82252.25</v>
      </c>
      <c r="F1398" s="1" t="n">
        <v>526162.375</v>
      </c>
      <c r="G1398" s="1" t="n">
        <v>3156.14306640625</v>
      </c>
    </row>
    <row r="1399" customFormat="false" ht="12.5" hidden="false" customHeight="false" outlineLevel="0" collapsed="false">
      <c r="A1399" s="1" t="s">
        <v>156</v>
      </c>
      <c r="B1399" s="1" t="n">
        <v>15</v>
      </c>
      <c r="C1399" s="1" t="n">
        <v>14583.25390625</v>
      </c>
      <c r="D1399" s="1" t="n">
        <v>4669.54736328125</v>
      </c>
      <c r="E1399" s="1" t="n">
        <v>4411.80615234375</v>
      </c>
      <c r="F1399" s="1" t="n">
        <v>6902.154296875</v>
      </c>
      <c r="G1399" s="1" t="n">
        <v>2932.44775390625</v>
      </c>
    </row>
    <row r="1400" customFormat="false" ht="12.5" hidden="false" customHeight="false" outlineLevel="0" collapsed="false">
      <c r="A1400" s="1" t="s">
        <v>157</v>
      </c>
      <c r="B1400" s="1" t="n">
        <v>15</v>
      </c>
      <c r="C1400" s="1" t="n">
        <v>8184.966796875</v>
      </c>
      <c r="D1400" s="1" t="n">
        <v>935.27978515625</v>
      </c>
      <c r="E1400" s="1" t="n">
        <v>686.132690429688</v>
      </c>
      <c r="F1400" s="1" t="n">
        <v>1067.29724121094</v>
      </c>
      <c r="G1400" s="1" t="n">
        <v>195.715087890625</v>
      </c>
    </row>
    <row r="1401" customFormat="false" ht="12.5" hidden="false" customHeight="false" outlineLevel="0" collapsed="false">
      <c r="A1401" s="1" t="s">
        <v>158</v>
      </c>
      <c r="B1401" s="1" t="n">
        <v>15</v>
      </c>
      <c r="C1401" s="1" t="n">
        <v>4025.26879882813</v>
      </c>
      <c r="D1401" s="1" t="n">
        <v>962.100463867188</v>
      </c>
      <c r="E1401" s="1" t="n">
        <v>546.63818359375</v>
      </c>
      <c r="F1401" s="1" t="n">
        <v>667.048767089844</v>
      </c>
      <c r="G1401" s="1" t="n">
        <v>524.862731933594</v>
      </c>
    </row>
    <row r="1402" customFormat="false" ht="12.5" hidden="false" customHeight="false" outlineLevel="0" collapsed="false">
      <c r="A1402" s="1" t="s">
        <v>98</v>
      </c>
      <c r="B1402" s="1" t="n">
        <v>15</v>
      </c>
      <c r="C1402" s="1" t="n">
        <v>354637.09375</v>
      </c>
      <c r="D1402" s="1" t="n">
        <v>84589.9765625</v>
      </c>
      <c r="E1402" s="1" t="n">
        <v>74135.6171875</v>
      </c>
      <c r="F1402" s="1" t="n">
        <v>513594.65625</v>
      </c>
      <c r="G1402" s="1" t="n">
        <v>2926.279296875</v>
      </c>
    </row>
    <row r="1403" customFormat="false" ht="12.5" hidden="false" customHeight="false" outlineLevel="0" collapsed="false">
      <c r="A1403" s="1" t="s">
        <v>99</v>
      </c>
      <c r="B1403" s="1" t="n">
        <v>15</v>
      </c>
      <c r="C1403" s="1" t="n">
        <v>251114.9375</v>
      </c>
      <c r="D1403" s="1" t="n">
        <v>65380.29296875</v>
      </c>
      <c r="E1403" s="1" t="n">
        <v>58721.87109375</v>
      </c>
      <c r="F1403" s="1" t="n">
        <v>384120.5</v>
      </c>
      <c r="G1403" s="1" t="n">
        <v>2327.89721679688</v>
      </c>
    </row>
    <row r="1404" customFormat="false" ht="12.5" hidden="false" customHeight="false" outlineLevel="0" collapsed="false">
      <c r="A1404" s="1" t="s">
        <v>100</v>
      </c>
      <c r="B1404" s="1" t="n">
        <v>15</v>
      </c>
      <c r="C1404" s="1" t="n">
        <v>420804.78125</v>
      </c>
      <c r="D1404" s="1" t="n">
        <v>98470.7734375</v>
      </c>
      <c r="E1404" s="1" t="n">
        <v>95154.8671875</v>
      </c>
      <c r="F1404" s="1" t="n">
        <v>572099.4375</v>
      </c>
      <c r="G1404" s="1" t="n">
        <v>3754.3125</v>
      </c>
    </row>
    <row r="1405" customFormat="false" ht="12.5" hidden="false" customHeight="false" outlineLevel="0" collapsed="false">
      <c r="A1405" s="1" t="s">
        <v>101</v>
      </c>
      <c r="B1405" s="1" t="n">
        <v>15</v>
      </c>
      <c r="C1405" s="1" t="n">
        <v>425324.09375</v>
      </c>
      <c r="D1405" s="1" t="n">
        <v>100469.078125</v>
      </c>
      <c r="E1405" s="1" t="n">
        <v>93283.6015625</v>
      </c>
      <c r="F1405" s="1" t="n">
        <v>551987.75</v>
      </c>
      <c r="G1405" s="1" t="n">
        <v>3262.82470703125</v>
      </c>
    </row>
    <row r="1406" customFormat="false" ht="12.5" hidden="false" customHeight="false" outlineLevel="0" collapsed="false">
      <c r="A1406" s="1" t="s">
        <v>102</v>
      </c>
      <c r="B1406" s="1" t="n">
        <v>15</v>
      </c>
      <c r="C1406" s="1" t="n">
        <v>266780.3125</v>
      </c>
      <c r="D1406" s="1" t="n">
        <v>63589.50390625</v>
      </c>
      <c r="E1406" s="1" t="n">
        <v>63893.59765625</v>
      </c>
      <c r="F1406" s="1" t="n">
        <v>376984.84375</v>
      </c>
      <c r="G1406" s="1" t="n">
        <v>2645.88305664063</v>
      </c>
    </row>
    <row r="1407" customFormat="false" ht="12.5" hidden="false" customHeight="false" outlineLevel="0" collapsed="false">
      <c r="A1407" s="1" t="s">
        <v>103</v>
      </c>
      <c r="B1407" s="1" t="n">
        <v>15</v>
      </c>
      <c r="C1407" s="1" t="n">
        <v>317069.1875</v>
      </c>
      <c r="D1407" s="1" t="n">
        <v>75848.0546875</v>
      </c>
      <c r="E1407" s="1" t="n">
        <v>73978.796875</v>
      </c>
      <c r="F1407" s="1" t="n">
        <v>431861.4375</v>
      </c>
      <c r="G1407" s="1" t="n">
        <v>2166.53369140625</v>
      </c>
    </row>
    <row r="1408" customFormat="false" ht="12.5" hidden="false" customHeight="false" outlineLevel="0" collapsed="false">
      <c r="A1408" s="1" t="s">
        <v>104</v>
      </c>
      <c r="B1408" s="1" t="n">
        <v>15</v>
      </c>
      <c r="C1408" s="1" t="n">
        <v>522097.9375</v>
      </c>
      <c r="D1408" s="1" t="n">
        <v>122975.0625</v>
      </c>
      <c r="E1408" s="1" t="n">
        <v>114108.59375</v>
      </c>
      <c r="F1408" s="1" t="n">
        <v>658634.9375</v>
      </c>
      <c r="G1408" s="1" t="n">
        <v>4463.1142578125</v>
      </c>
    </row>
    <row r="1409" customFormat="false" ht="12.5" hidden="false" customHeight="false" outlineLevel="0" collapsed="false">
      <c r="A1409" s="1" t="s">
        <v>105</v>
      </c>
      <c r="B1409" s="1" t="n">
        <v>15</v>
      </c>
      <c r="C1409" s="1" t="n">
        <v>432497.375</v>
      </c>
      <c r="D1409" s="1" t="n">
        <v>103242.59375</v>
      </c>
      <c r="E1409" s="1" t="n">
        <v>91851.1015625</v>
      </c>
      <c r="F1409" s="1" t="n">
        <v>550295.1875</v>
      </c>
      <c r="G1409" s="1" t="n">
        <v>3634.69848632813</v>
      </c>
    </row>
    <row r="1410" customFormat="false" ht="12.5" hidden="false" customHeight="false" outlineLevel="0" collapsed="false">
      <c r="A1410" s="1" t="s">
        <v>106</v>
      </c>
      <c r="B1410" s="1" t="n">
        <v>15</v>
      </c>
      <c r="C1410" s="1" t="n">
        <v>429832.09375</v>
      </c>
      <c r="D1410" s="1" t="n">
        <v>103962.28125</v>
      </c>
      <c r="E1410" s="1" t="n">
        <v>86320.609375</v>
      </c>
      <c r="F1410" s="1" t="n">
        <v>544297.3125</v>
      </c>
      <c r="G1410" s="1" t="n">
        <v>3675.04956054688</v>
      </c>
    </row>
    <row r="1411" customFormat="false" ht="12.5" hidden="false" customHeight="false" outlineLevel="0" collapsed="false">
      <c r="A1411" s="1" t="s">
        <v>159</v>
      </c>
      <c r="B1411" s="1" t="n">
        <v>15</v>
      </c>
      <c r="C1411" s="1" t="n">
        <v>17698.228515625</v>
      </c>
      <c r="D1411" s="1" t="n">
        <v>2429.23559570313</v>
      </c>
      <c r="E1411" s="1" t="n">
        <v>1871.99194335938</v>
      </c>
      <c r="F1411" s="1" t="n">
        <v>2525.150390625</v>
      </c>
      <c r="G1411" s="1" t="n">
        <v>1258.69018554688</v>
      </c>
    </row>
    <row r="1412" customFormat="false" ht="12.5" hidden="false" customHeight="false" outlineLevel="0" collapsed="false">
      <c r="A1412" s="1" t="s">
        <v>160</v>
      </c>
      <c r="B1412" s="1" t="n">
        <v>15</v>
      </c>
      <c r="C1412" s="1" t="n">
        <v>4853.78564453125</v>
      </c>
      <c r="D1412" s="1" t="n">
        <v>1161.12915039063</v>
      </c>
      <c r="E1412" s="1" t="n">
        <v>914.821899414063</v>
      </c>
      <c r="F1412" s="1" t="n">
        <v>2407.97729492188</v>
      </c>
      <c r="G1412" s="1" t="n">
        <v>2479.73828125</v>
      </c>
    </row>
    <row r="1413" customFormat="false" ht="12.5" hidden="false" customHeight="false" outlineLevel="0" collapsed="false">
      <c r="A1413" s="1" t="s">
        <v>161</v>
      </c>
      <c r="B1413" s="1" t="n">
        <v>15</v>
      </c>
      <c r="C1413" s="1" t="n">
        <v>45238.21875</v>
      </c>
      <c r="D1413" s="1" t="n">
        <v>8309.900390625</v>
      </c>
      <c r="E1413" s="1" t="n">
        <v>6194.99169921875</v>
      </c>
      <c r="F1413" s="1" t="n">
        <v>6969.55322265625</v>
      </c>
      <c r="G1413" s="1" t="n">
        <v>3975.9765625</v>
      </c>
    </row>
    <row r="1414" customFormat="false" ht="12.5" hidden="false" customHeight="false" outlineLevel="0" collapsed="false">
      <c r="A1414" s="1" t="s">
        <v>107</v>
      </c>
      <c r="B1414" s="1" t="n">
        <v>15</v>
      </c>
      <c r="C1414" s="1" t="n">
        <v>356634.46875</v>
      </c>
      <c r="D1414" s="1" t="n">
        <v>92568.9765625</v>
      </c>
      <c r="E1414" s="1" t="n">
        <v>76314.9140625</v>
      </c>
      <c r="F1414" s="1" t="n">
        <v>527612.5</v>
      </c>
      <c r="G1414" s="1" t="n">
        <v>3015.88891601563</v>
      </c>
    </row>
    <row r="1415" customFormat="false" ht="12.5" hidden="false" customHeight="false" outlineLevel="0" collapsed="false">
      <c r="A1415" s="1" t="s">
        <v>108</v>
      </c>
      <c r="B1415" s="1" t="n">
        <v>15</v>
      </c>
      <c r="C1415" s="1" t="n">
        <v>274095.625</v>
      </c>
      <c r="D1415" s="1" t="n">
        <v>70070.6953125</v>
      </c>
      <c r="E1415" s="1" t="n">
        <v>65044.33984375</v>
      </c>
      <c r="F1415" s="1" t="n">
        <v>424221.5625</v>
      </c>
      <c r="G1415" s="1" t="n">
        <v>2067.16650390625</v>
      </c>
    </row>
    <row r="1416" customFormat="false" ht="12.5" hidden="false" customHeight="false" outlineLevel="0" collapsed="false">
      <c r="A1416" s="1" t="s">
        <v>109</v>
      </c>
      <c r="B1416" s="1" t="n">
        <v>15</v>
      </c>
      <c r="C1416" s="1" t="n">
        <v>441631.75</v>
      </c>
      <c r="D1416" s="1" t="n">
        <v>104266.2578125</v>
      </c>
      <c r="E1416" s="1" t="n">
        <v>96278.828125</v>
      </c>
      <c r="F1416" s="1" t="n">
        <v>583901.75</v>
      </c>
      <c r="G1416" s="1" t="n">
        <v>3913.32934570313</v>
      </c>
    </row>
    <row r="1417" customFormat="false" ht="12.5" hidden="false" customHeight="false" outlineLevel="0" collapsed="false">
      <c r="A1417" s="1" t="s">
        <v>110</v>
      </c>
      <c r="B1417" s="1" t="n">
        <v>15</v>
      </c>
      <c r="C1417" s="1" t="n">
        <v>467625.71875</v>
      </c>
      <c r="D1417" s="1" t="n">
        <v>108367.421875</v>
      </c>
      <c r="E1417" s="1" t="n">
        <v>105368.7109375</v>
      </c>
      <c r="F1417" s="1" t="n">
        <v>639754</v>
      </c>
      <c r="G1417" s="1" t="n">
        <v>3506.89672851563</v>
      </c>
    </row>
    <row r="1418" customFormat="false" ht="12.5" hidden="false" customHeight="false" outlineLevel="0" collapsed="false">
      <c r="A1418" s="1" t="s">
        <v>111</v>
      </c>
      <c r="B1418" s="1" t="n">
        <v>15</v>
      </c>
      <c r="C1418" s="1" t="n">
        <v>279464.78125</v>
      </c>
      <c r="D1418" s="1" t="n">
        <v>71691.296875</v>
      </c>
      <c r="E1418" s="1" t="n">
        <v>68207.7265625</v>
      </c>
      <c r="F1418" s="1" t="n">
        <v>407764.1875</v>
      </c>
      <c r="G1418" s="1" t="n">
        <v>58018.10546875</v>
      </c>
    </row>
    <row r="1419" customFormat="false" ht="12.5" hidden="false" customHeight="false" outlineLevel="0" collapsed="false">
      <c r="A1419" s="1" t="s">
        <v>112</v>
      </c>
      <c r="B1419" s="1" t="n">
        <v>15</v>
      </c>
      <c r="C1419" s="1" t="n">
        <v>344259.65625</v>
      </c>
      <c r="D1419" s="1" t="n">
        <v>84696.6328125</v>
      </c>
      <c r="E1419" s="1" t="n">
        <v>81304.5390625</v>
      </c>
      <c r="F1419" s="1" t="n">
        <v>481035.375</v>
      </c>
      <c r="G1419" s="1" t="n">
        <v>2888.03198242188</v>
      </c>
    </row>
    <row r="1420" customFormat="false" ht="12.5" hidden="false" customHeight="false" outlineLevel="0" collapsed="false">
      <c r="A1420" s="1" t="s">
        <v>113</v>
      </c>
      <c r="B1420" s="1" t="n">
        <v>15</v>
      </c>
      <c r="C1420" s="1" t="n">
        <v>553818.0625</v>
      </c>
      <c r="D1420" s="1" t="n">
        <v>132295.25</v>
      </c>
      <c r="E1420" s="1" t="n">
        <v>117217.5390625</v>
      </c>
      <c r="F1420" s="1" t="n">
        <v>678249.8125</v>
      </c>
      <c r="G1420" s="1" t="n">
        <v>5613.73046875</v>
      </c>
    </row>
    <row r="1421" customFormat="false" ht="12.5" hidden="false" customHeight="false" outlineLevel="0" collapsed="false">
      <c r="A1421" s="1" t="s">
        <v>114</v>
      </c>
      <c r="B1421" s="1" t="n">
        <v>15</v>
      </c>
      <c r="C1421" s="1" t="n">
        <v>505783.375</v>
      </c>
      <c r="D1421" s="1" t="n">
        <v>121884.5</v>
      </c>
      <c r="E1421" s="1" t="n">
        <v>105915.0546875</v>
      </c>
      <c r="F1421" s="1" t="n">
        <v>635402.5</v>
      </c>
      <c r="G1421" s="1" t="n">
        <v>4187.77685546875</v>
      </c>
    </row>
    <row r="1422" customFormat="false" ht="12.5" hidden="false" customHeight="false" outlineLevel="0" collapsed="false">
      <c r="A1422" s="1" t="s">
        <v>115</v>
      </c>
      <c r="B1422" s="1" t="n">
        <v>15</v>
      </c>
      <c r="C1422" s="1" t="n">
        <v>460338.28125</v>
      </c>
      <c r="D1422" s="1" t="n">
        <v>111562.765625</v>
      </c>
      <c r="E1422" s="1" t="n">
        <v>90736.296875</v>
      </c>
      <c r="F1422" s="1" t="n">
        <v>579161.8125</v>
      </c>
      <c r="G1422" s="1" t="n">
        <v>2878.9150390625</v>
      </c>
    </row>
    <row r="1423" customFormat="false" ht="12.5" hidden="false" customHeight="false" outlineLevel="0" collapsed="false">
      <c r="A1423" s="1" t="s">
        <v>162</v>
      </c>
      <c r="B1423" s="1" t="n">
        <v>15</v>
      </c>
      <c r="C1423" s="1" t="n">
        <v>17152.359375</v>
      </c>
      <c r="D1423" s="1" t="n">
        <v>2456.533203125</v>
      </c>
      <c r="E1423" s="1" t="n">
        <v>1692.42907714844</v>
      </c>
      <c r="F1423" s="1" t="n">
        <v>2499.4638671875</v>
      </c>
      <c r="G1423" s="1" t="n">
        <v>0</v>
      </c>
    </row>
    <row r="1424" customFormat="false" ht="12.5" hidden="false" customHeight="false" outlineLevel="0" collapsed="false">
      <c r="A1424" s="1" t="s">
        <v>163</v>
      </c>
      <c r="B1424" s="1" t="n">
        <v>15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440.910675048828</v>
      </c>
    </row>
    <row r="1425" customFormat="false" ht="12.5" hidden="false" customHeight="false" outlineLevel="0" collapsed="false">
      <c r="A1425" s="1" t="s">
        <v>164</v>
      </c>
      <c r="B1425" s="1" t="n">
        <v>15</v>
      </c>
      <c r="C1425" s="1" t="n">
        <v>16781.79296875</v>
      </c>
      <c r="D1425" s="1" t="n">
        <v>4508.9111328125</v>
      </c>
      <c r="E1425" s="1" t="n">
        <v>5267.7900390625</v>
      </c>
      <c r="F1425" s="1" t="n">
        <v>10306.6142578125</v>
      </c>
      <c r="G1425" s="1" t="n">
        <v>13319.9580078125</v>
      </c>
    </row>
    <row r="1426" customFormat="false" ht="12.5" hidden="false" customHeight="false" outlineLevel="0" collapsed="false">
      <c r="A1426" s="1" t="s">
        <v>116</v>
      </c>
      <c r="B1426" s="1" t="n">
        <v>15</v>
      </c>
      <c r="C1426" s="1" t="n">
        <v>419833.84375</v>
      </c>
      <c r="D1426" s="1" t="n">
        <v>103425.1328125</v>
      </c>
      <c r="E1426" s="1" t="n">
        <v>81076.640625</v>
      </c>
      <c r="F1426" s="1" t="n">
        <v>572648.5</v>
      </c>
      <c r="G1426" s="1" t="n">
        <v>2726.1494140625</v>
      </c>
    </row>
    <row r="1427" customFormat="false" ht="12.5" hidden="false" customHeight="false" outlineLevel="0" collapsed="false">
      <c r="A1427" s="1" t="s">
        <v>117</v>
      </c>
      <c r="B1427" s="1" t="n">
        <v>15</v>
      </c>
      <c r="C1427" s="1" t="n">
        <v>324609.1875</v>
      </c>
      <c r="D1427" s="1" t="n">
        <v>80159.046875</v>
      </c>
      <c r="E1427" s="1" t="n">
        <v>72708.6015625</v>
      </c>
      <c r="F1427" s="1" t="n">
        <v>497687.6875</v>
      </c>
      <c r="G1427" s="1" t="n">
        <v>1852.42492675781</v>
      </c>
    </row>
    <row r="1428" customFormat="false" ht="12.5" hidden="false" customHeight="false" outlineLevel="0" collapsed="false">
      <c r="A1428" s="1" t="s">
        <v>118</v>
      </c>
      <c r="B1428" s="1" t="n">
        <v>15</v>
      </c>
      <c r="C1428" s="1" t="n">
        <v>485359.625</v>
      </c>
      <c r="D1428" s="1" t="n">
        <v>118622.109375</v>
      </c>
      <c r="E1428" s="1" t="n">
        <v>101979.5</v>
      </c>
      <c r="F1428" s="1" t="n">
        <v>637822.75</v>
      </c>
      <c r="G1428" s="1" t="n">
        <v>3948.47998046875</v>
      </c>
    </row>
    <row r="1429" customFormat="false" ht="12.5" hidden="false" customHeight="false" outlineLevel="0" collapsed="false">
      <c r="A1429" s="1" t="s">
        <v>119</v>
      </c>
      <c r="B1429" s="1" t="n">
        <v>15</v>
      </c>
      <c r="C1429" s="1" t="n">
        <v>468813.625</v>
      </c>
      <c r="D1429" s="1" t="n">
        <v>111997.3671875</v>
      </c>
      <c r="E1429" s="1" t="n">
        <v>99554.703125</v>
      </c>
      <c r="F1429" s="1" t="n">
        <v>614823.6875</v>
      </c>
      <c r="G1429" s="1" t="n">
        <v>3723.67602539063</v>
      </c>
    </row>
    <row r="1430" customFormat="false" ht="12.5" hidden="false" customHeight="false" outlineLevel="0" collapsed="false">
      <c r="A1430" s="1" t="s">
        <v>120</v>
      </c>
      <c r="B1430" s="1" t="n">
        <v>15</v>
      </c>
      <c r="C1430" s="1" t="n">
        <v>298645.3125</v>
      </c>
      <c r="D1430" s="1" t="n">
        <v>73150.6484375</v>
      </c>
      <c r="E1430" s="1" t="n">
        <v>69394.1796875</v>
      </c>
      <c r="F1430" s="1" t="n">
        <v>429695.28125</v>
      </c>
      <c r="G1430" s="1" t="n">
        <v>2314.6650390625</v>
      </c>
    </row>
    <row r="1431" customFormat="false" ht="12.5" hidden="false" customHeight="false" outlineLevel="0" collapsed="false">
      <c r="A1431" s="1" t="s">
        <v>121</v>
      </c>
      <c r="B1431" s="1" t="n">
        <v>15</v>
      </c>
      <c r="C1431" s="1" t="n">
        <v>344420.78125</v>
      </c>
      <c r="D1431" s="1" t="n">
        <v>85146.515625</v>
      </c>
      <c r="E1431" s="1" t="n">
        <v>78895.6875</v>
      </c>
      <c r="F1431" s="1" t="n">
        <v>486298.71875</v>
      </c>
      <c r="G1431" s="1" t="n">
        <v>4847.88525390625</v>
      </c>
    </row>
    <row r="1432" customFormat="false" ht="12.5" hidden="false" customHeight="false" outlineLevel="0" collapsed="false">
      <c r="A1432" s="1" t="s">
        <v>122</v>
      </c>
      <c r="B1432" s="1" t="n">
        <v>15</v>
      </c>
      <c r="C1432" s="1" t="n">
        <v>543854.25</v>
      </c>
      <c r="D1432" s="1" t="n">
        <v>126227.9921875</v>
      </c>
      <c r="E1432" s="1" t="n">
        <v>115049.0625</v>
      </c>
      <c r="F1432" s="1" t="n">
        <v>689026.875</v>
      </c>
      <c r="G1432" s="1" t="n">
        <v>4586.560546875</v>
      </c>
    </row>
    <row r="1433" customFormat="false" ht="12.5" hidden="false" customHeight="false" outlineLevel="0" collapsed="false">
      <c r="A1433" s="1" t="s">
        <v>123</v>
      </c>
      <c r="B1433" s="1" t="n">
        <v>15</v>
      </c>
      <c r="C1433" s="1" t="n">
        <v>543658.6875</v>
      </c>
      <c r="D1433" s="1" t="n">
        <v>130739.0703125</v>
      </c>
      <c r="E1433" s="1" t="n">
        <v>111259.125</v>
      </c>
      <c r="F1433" s="1" t="n">
        <v>684418</v>
      </c>
      <c r="G1433" s="1" t="n">
        <v>4808.6826171875</v>
      </c>
    </row>
    <row r="1434" customFormat="false" ht="12.5" hidden="false" customHeight="false" outlineLevel="0" collapsed="false">
      <c r="A1434" s="1" t="s">
        <v>124</v>
      </c>
      <c r="B1434" s="1" t="n">
        <v>15</v>
      </c>
      <c r="C1434" s="1" t="n">
        <v>433005.34375</v>
      </c>
      <c r="D1434" s="1" t="n">
        <v>105812.453125</v>
      </c>
      <c r="E1434" s="1" t="n">
        <v>87441.984375</v>
      </c>
      <c r="F1434" s="1" t="n">
        <v>577728.6875</v>
      </c>
      <c r="G1434" s="1" t="n">
        <v>2398.45751953125</v>
      </c>
    </row>
    <row r="1435" customFormat="false" ht="12.5" hidden="false" customHeight="false" outlineLevel="0" collapsed="false">
      <c r="A1435" s="1" t="s">
        <v>165</v>
      </c>
      <c r="B1435" s="1" t="n">
        <v>15</v>
      </c>
      <c r="C1435" s="1" t="n">
        <v>9994.5126953125</v>
      </c>
      <c r="D1435" s="1" t="n">
        <v>2731.1142578125</v>
      </c>
      <c r="E1435" s="1" t="n">
        <v>2546.93579101563</v>
      </c>
      <c r="F1435" s="1" t="n">
        <v>3810.7041015625</v>
      </c>
      <c r="G1435" s="1" t="n">
        <v>2509.3857421875</v>
      </c>
    </row>
    <row r="1436" customFormat="false" ht="12.5" hidden="false" customHeight="false" outlineLevel="0" collapsed="false">
      <c r="A1436" s="1" t="s">
        <v>166</v>
      </c>
      <c r="B1436" s="1" t="n">
        <v>15</v>
      </c>
      <c r="C1436" s="1" t="n">
        <v>77037.4609375</v>
      </c>
      <c r="D1436" s="1" t="n">
        <v>15344.1513671875</v>
      </c>
      <c r="E1436" s="1" t="n">
        <v>12330.794921875</v>
      </c>
      <c r="F1436" s="1" t="n">
        <v>17086.509765625</v>
      </c>
      <c r="G1436" s="1" t="n">
        <v>9736.310546875</v>
      </c>
    </row>
    <row r="1437" customFormat="false" ht="12.5" hidden="false" customHeight="false" outlineLevel="0" collapsed="false">
      <c r="A1437" s="1" t="s">
        <v>167</v>
      </c>
      <c r="B1437" s="1" t="n">
        <v>15</v>
      </c>
      <c r="C1437" s="1" t="n">
        <v>27158.703125</v>
      </c>
      <c r="D1437" s="1" t="n">
        <v>4615.30908203125</v>
      </c>
      <c r="E1437" s="1" t="n">
        <v>3781.38159179688</v>
      </c>
      <c r="F1437" s="1" t="n">
        <v>5820.39453125</v>
      </c>
      <c r="G1437" s="1" t="n">
        <v>6474.5458984375</v>
      </c>
    </row>
    <row r="1438" customFormat="false" ht="12.5" hidden="false" customHeight="false" outlineLevel="0" collapsed="false">
      <c r="A1438" s="1" t="s">
        <v>125</v>
      </c>
      <c r="B1438" s="1" t="n">
        <v>15</v>
      </c>
      <c r="C1438" s="1" t="n">
        <v>402466.3125</v>
      </c>
      <c r="D1438" s="1" t="n">
        <v>101752.0234375</v>
      </c>
      <c r="E1438" s="1" t="n">
        <v>76962.78125</v>
      </c>
      <c r="F1438" s="1" t="n">
        <v>563461.9375</v>
      </c>
      <c r="G1438" s="1" t="n">
        <v>2976.47998046875</v>
      </c>
    </row>
    <row r="1439" customFormat="false" ht="12.5" hidden="false" customHeight="false" outlineLevel="0" collapsed="false">
      <c r="A1439" s="1" t="s">
        <v>126</v>
      </c>
      <c r="B1439" s="1" t="n">
        <v>15</v>
      </c>
      <c r="C1439" s="1" t="n">
        <v>293968.1875</v>
      </c>
      <c r="D1439" s="1" t="n">
        <v>75561.5078125</v>
      </c>
      <c r="E1439" s="1" t="n">
        <v>63585.50390625</v>
      </c>
      <c r="F1439" s="1" t="n">
        <v>453449.1875</v>
      </c>
      <c r="G1439" s="1" t="n">
        <v>2541.45288085938</v>
      </c>
    </row>
    <row r="1440" customFormat="false" ht="12.5" hidden="false" customHeight="false" outlineLevel="0" collapsed="false">
      <c r="A1440" s="1" t="s">
        <v>127</v>
      </c>
      <c r="B1440" s="1" t="n">
        <v>15</v>
      </c>
      <c r="C1440" s="1" t="n">
        <v>467745.59375</v>
      </c>
      <c r="D1440" s="1" t="n">
        <v>108370.0546875</v>
      </c>
      <c r="E1440" s="1" t="n">
        <v>95059.5390625</v>
      </c>
      <c r="F1440" s="1" t="n">
        <v>623999.4375</v>
      </c>
      <c r="G1440" s="1" t="n">
        <v>4348.5048828125</v>
      </c>
    </row>
    <row r="1441" customFormat="false" ht="12.5" hidden="false" customHeight="false" outlineLevel="0" collapsed="false">
      <c r="A1441" s="1" t="s">
        <v>128</v>
      </c>
      <c r="B1441" s="1" t="n">
        <v>15</v>
      </c>
      <c r="C1441" s="1" t="n">
        <v>504102.90625</v>
      </c>
      <c r="D1441" s="1" t="n">
        <v>123384.875</v>
      </c>
      <c r="E1441" s="1" t="n">
        <v>106114.6484375</v>
      </c>
      <c r="F1441" s="1" t="n">
        <v>670509.625</v>
      </c>
      <c r="G1441" s="1" t="n">
        <v>4115.20703125</v>
      </c>
    </row>
    <row r="1442" customFormat="false" ht="12.5" hidden="false" customHeight="false" outlineLevel="0" collapsed="false">
      <c r="A1442" s="1" t="s">
        <v>129</v>
      </c>
      <c r="B1442" s="1" t="n">
        <v>15</v>
      </c>
      <c r="C1442" s="1" t="n">
        <v>306233.90625</v>
      </c>
      <c r="D1442" s="1" t="n">
        <v>79098.6953125</v>
      </c>
      <c r="E1442" s="1" t="n">
        <v>70629.140625</v>
      </c>
      <c r="F1442" s="1" t="n">
        <v>458345.15625</v>
      </c>
      <c r="G1442" s="1" t="n">
        <v>2288.07934570313</v>
      </c>
    </row>
    <row r="1443" customFormat="false" ht="12.5" hidden="false" customHeight="false" outlineLevel="0" collapsed="false">
      <c r="A1443" s="1" t="s">
        <v>130</v>
      </c>
      <c r="B1443" s="1" t="n">
        <v>15</v>
      </c>
      <c r="C1443" s="1" t="n">
        <v>371648.5</v>
      </c>
      <c r="D1443" s="1" t="n">
        <v>92457.3515625</v>
      </c>
      <c r="E1443" s="1" t="n">
        <v>84361.9921875</v>
      </c>
      <c r="F1443" s="1" t="n">
        <v>545295.625</v>
      </c>
      <c r="G1443" s="1" t="n">
        <v>3279.23266601563</v>
      </c>
    </row>
    <row r="1444" customFormat="false" ht="12.5" hidden="false" customHeight="false" outlineLevel="0" collapsed="false">
      <c r="A1444" s="1" t="s">
        <v>131</v>
      </c>
      <c r="B1444" s="1" t="n">
        <v>15</v>
      </c>
      <c r="C1444" s="1" t="n">
        <v>550155.6875</v>
      </c>
      <c r="D1444" s="1" t="n">
        <v>124074.921875</v>
      </c>
      <c r="E1444" s="1" t="n">
        <v>111718.8828125</v>
      </c>
      <c r="F1444" s="1" t="n">
        <v>704104.125</v>
      </c>
      <c r="G1444" s="1" t="n">
        <v>5032.58251953125</v>
      </c>
    </row>
    <row r="1445" customFormat="false" ht="12.5" hidden="false" customHeight="false" outlineLevel="0" collapsed="false">
      <c r="A1445" s="1" t="s">
        <v>132</v>
      </c>
      <c r="B1445" s="1" t="n">
        <v>15</v>
      </c>
      <c r="C1445" s="1" t="n">
        <v>557114.1875</v>
      </c>
      <c r="D1445" s="1" t="n">
        <v>131611.390625</v>
      </c>
      <c r="E1445" s="1" t="n">
        <v>107197.7734375</v>
      </c>
      <c r="F1445" s="1" t="n">
        <v>684836.3125</v>
      </c>
      <c r="G1445" s="1" t="n">
        <v>5453.89111328125</v>
      </c>
    </row>
    <row r="1446" customFormat="false" ht="12.5" hidden="false" customHeight="false" outlineLevel="0" collapsed="false">
      <c r="A1446" s="1" t="s">
        <v>133</v>
      </c>
      <c r="B1446" s="1" t="n">
        <v>15</v>
      </c>
      <c r="C1446" s="1" t="n">
        <v>474944.03125</v>
      </c>
      <c r="D1446" s="1" t="n">
        <v>115729.9609375</v>
      </c>
      <c r="E1446" s="1" t="n">
        <v>92203.1875</v>
      </c>
      <c r="F1446" s="1" t="n">
        <v>632842.5</v>
      </c>
      <c r="G1446" s="1" t="n">
        <v>4650.40771484375</v>
      </c>
    </row>
    <row r="1447" customFormat="false" ht="12.5" hidden="false" customHeight="false" outlineLevel="0" collapsed="false">
      <c r="A1447" s="1" t="s">
        <v>168</v>
      </c>
      <c r="B1447" s="1" t="n">
        <v>15</v>
      </c>
      <c r="C1447" s="1" t="n">
        <v>10464.0263671875</v>
      </c>
      <c r="D1447" s="1" t="n">
        <v>1217.13317871094</v>
      </c>
      <c r="E1447" s="1" t="n">
        <v>556.182983398438</v>
      </c>
      <c r="F1447" s="1" t="n">
        <v>1633.66735839844</v>
      </c>
      <c r="G1447" s="1" t="n">
        <v>748.091918945313</v>
      </c>
    </row>
    <row r="1448" customFormat="false" ht="12.5" hidden="false" customHeight="false" outlineLevel="0" collapsed="false">
      <c r="A1448" s="1" t="s">
        <v>169</v>
      </c>
      <c r="B1448" s="1" t="n">
        <v>15</v>
      </c>
      <c r="C1448" s="1" t="n">
        <v>18866.13671875</v>
      </c>
      <c r="D1448" s="1" t="n">
        <v>3157.099609375</v>
      </c>
      <c r="E1448" s="1" t="n">
        <v>1663.92138671875</v>
      </c>
      <c r="F1448" s="1" t="n">
        <v>3868.15893554688</v>
      </c>
      <c r="G1448" s="1" t="n">
        <v>3227.52734375</v>
      </c>
    </row>
    <row r="1449" customFormat="false" ht="12.5" hidden="false" customHeight="false" outlineLevel="0" collapsed="false">
      <c r="A1449" s="1" t="s">
        <v>146</v>
      </c>
      <c r="B1449" s="1" t="n">
        <v>16</v>
      </c>
      <c r="C1449" s="1" t="n">
        <v>40440.09765625</v>
      </c>
      <c r="D1449" s="1" t="n">
        <v>5168.39111328125</v>
      </c>
      <c r="E1449" s="1" t="n">
        <v>3055.09741210938</v>
      </c>
      <c r="F1449" s="1" t="n">
        <v>3794.98608398438</v>
      </c>
      <c r="G1449" s="1" t="n">
        <v>1652.29467773438</v>
      </c>
    </row>
    <row r="1450" customFormat="false" ht="12.5" hidden="false" customHeight="false" outlineLevel="0" collapsed="false">
      <c r="A1450" s="1" t="s">
        <v>43</v>
      </c>
      <c r="B1450" s="1" t="n">
        <v>16</v>
      </c>
      <c r="C1450" s="1" t="n">
        <v>221072.0625</v>
      </c>
      <c r="D1450" s="1" t="n">
        <v>41174.1015625</v>
      </c>
      <c r="E1450" s="1" t="n">
        <v>39712.6640625</v>
      </c>
      <c r="F1450" s="1" t="n">
        <v>333089.40625</v>
      </c>
      <c r="G1450" s="1" t="n">
        <v>1755.02319335938</v>
      </c>
    </row>
    <row r="1451" customFormat="false" ht="12.5" hidden="false" customHeight="false" outlineLevel="0" collapsed="false">
      <c r="A1451" s="1" t="s">
        <v>51</v>
      </c>
      <c r="B1451" s="1" t="n">
        <v>16</v>
      </c>
      <c r="C1451" s="1" t="n">
        <v>187456.671875</v>
      </c>
      <c r="D1451" s="1" t="n">
        <v>44458.12890625</v>
      </c>
      <c r="E1451" s="1" t="n">
        <v>33910.53125</v>
      </c>
      <c r="F1451" s="1" t="n">
        <v>277451.40625</v>
      </c>
      <c r="G1451" s="1" t="n">
        <v>1004.40368652344</v>
      </c>
    </row>
    <row r="1452" customFormat="false" ht="12.5" hidden="false" customHeight="false" outlineLevel="0" collapsed="false">
      <c r="A1452" s="1" t="s">
        <v>52</v>
      </c>
      <c r="B1452" s="1" t="n">
        <v>16</v>
      </c>
      <c r="C1452" s="1" t="n">
        <v>333483.28125</v>
      </c>
      <c r="D1452" s="1" t="n">
        <v>74234.1484375</v>
      </c>
      <c r="E1452" s="1" t="n">
        <v>57370.4453125</v>
      </c>
      <c r="F1452" s="1" t="n">
        <v>420594.59375</v>
      </c>
      <c r="G1452" s="1" t="n">
        <v>2555.3671875</v>
      </c>
    </row>
    <row r="1453" customFormat="false" ht="12.5" hidden="false" customHeight="false" outlineLevel="0" collapsed="false">
      <c r="A1453" s="1" t="s">
        <v>53</v>
      </c>
      <c r="B1453" s="1" t="n">
        <v>16</v>
      </c>
      <c r="C1453" s="1" t="n">
        <v>299057.15625</v>
      </c>
      <c r="D1453" s="1" t="n">
        <v>66026.46875</v>
      </c>
      <c r="E1453" s="1" t="n">
        <v>60309.78515625</v>
      </c>
      <c r="F1453" s="1" t="n">
        <v>433605.40625</v>
      </c>
      <c r="G1453" s="1" t="n">
        <v>2463.43798828125</v>
      </c>
    </row>
    <row r="1454" customFormat="false" ht="12.5" hidden="false" customHeight="false" outlineLevel="0" collapsed="false">
      <c r="A1454" s="1" t="s">
        <v>55</v>
      </c>
      <c r="B1454" s="1" t="n">
        <v>16</v>
      </c>
      <c r="C1454" s="1" t="n">
        <v>194070.078125</v>
      </c>
      <c r="D1454" s="1" t="n">
        <v>45252.2890625</v>
      </c>
      <c r="E1454" s="1" t="n">
        <v>43258.62109375</v>
      </c>
      <c r="F1454" s="1" t="n">
        <v>317080.71875</v>
      </c>
      <c r="G1454" s="1" t="n">
        <v>1343.77673339844</v>
      </c>
    </row>
    <row r="1455" customFormat="false" ht="12.5" hidden="false" customHeight="false" outlineLevel="0" collapsed="false">
      <c r="A1455" s="1" t="s">
        <v>56</v>
      </c>
      <c r="B1455" s="1" t="n">
        <v>16</v>
      </c>
      <c r="C1455" s="1" t="n">
        <v>236445.5625</v>
      </c>
      <c r="D1455" s="1" t="n">
        <v>55391.0859375</v>
      </c>
      <c r="E1455" s="1" t="n">
        <v>49296.1640625</v>
      </c>
      <c r="F1455" s="1" t="n">
        <v>351003.78125</v>
      </c>
      <c r="G1455" s="1" t="n">
        <v>1755.91357421875</v>
      </c>
    </row>
    <row r="1456" customFormat="false" ht="12.5" hidden="false" customHeight="false" outlineLevel="0" collapsed="false">
      <c r="A1456" s="1" t="s">
        <v>57</v>
      </c>
      <c r="B1456" s="1" t="n">
        <v>16</v>
      </c>
      <c r="C1456" s="1" t="n">
        <v>419768.28125</v>
      </c>
      <c r="D1456" s="1" t="n">
        <v>92241.9296875</v>
      </c>
      <c r="E1456" s="1" t="n">
        <v>75929.4375</v>
      </c>
      <c r="F1456" s="1" t="n">
        <v>520932.90625</v>
      </c>
      <c r="G1456" s="1" t="n">
        <v>3607.3623046875</v>
      </c>
    </row>
    <row r="1457" customFormat="false" ht="12.5" hidden="false" customHeight="false" outlineLevel="0" collapsed="false">
      <c r="A1457" s="1" t="s">
        <v>60</v>
      </c>
      <c r="B1457" s="1" t="n">
        <v>16</v>
      </c>
      <c r="C1457" s="1" t="n">
        <v>382860.34375</v>
      </c>
      <c r="D1457" s="1" t="n">
        <v>87467.03125</v>
      </c>
      <c r="E1457" s="1" t="n">
        <v>70764.53125</v>
      </c>
      <c r="F1457" s="1" t="n">
        <v>501191.0625</v>
      </c>
      <c r="G1457" s="1" t="n">
        <v>2813.77587890625</v>
      </c>
    </row>
    <row r="1458" customFormat="false" ht="12.5" hidden="false" customHeight="false" outlineLevel="0" collapsed="false">
      <c r="A1458" s="1" t="s">
        <v>61</v>
      </c>
      <c r="B1458" s="1" t="n">
        <v>16</v>
      </c>
      <c r="C1458" s="1" t="n">
        <v>382407.0625</v>
      </c>
      <c r="D1458" s="1" t="n">
        <v>86756.7265625</v>
      </c>
      <c r="E1458" s="1" t="n">
        <v>60881.58203125</v>
      </c>
      <c r="F1458" s="1" t="n">
        <v>428852.40625</v>
      </c>
      <c r="G1458" s="1" t="n">
        <v>3285.02026367188</v>
      </c>
    </row>
    <row r="1459" customFormat="false" ht="12.5" hidden="false" customHeight="false" outlineLevel="0" collapsed="false">
      <c r="A1459" s="1" t="s">
        <v>147</v>
      </c>
      <c r="B1459" s="1" t="n">
        <v>16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</row>
    <row r="1460" customFormat="false" ht="12.5" hidden="false" customHeight="false" outlineLevel="0" collapsed="false">
      <c r="A1460" s="1" t="s">
        <v>148</v>
      </c>
      <c r="B1460" s="1" t="n">
        <v>16</v>
      </c>
      <c r="C1460" s="1" t="n">
        <v>0</v>
      </c>
      <c r="D1460" s="1" t="n">
        <v>208.62223815918</v>
      </c>
      <c r="E1460" s="1" t="n">
        <v>79.4914398193359</v>
      </c>
      <c r="F1460" s="1" t="n">
        <v>1236.11486816406</v>
      </c>
      <c r="G1460" s="1" t="n">
        <v>321.971038818359</v>
      </c>
    </row>
    <row r="1461" customFormat="false" ht="12.5" hidden="false" customHeight="false" outlineLevel="0" collapsed="false">
      <c r="A1461" s="1" t="s">
        <v>149</v>
      </c>
      <c r="B1461" s="1" t="n">
        <v>16</v>
      </c>
      <c r="C1461" s="1" t="n">
        <v>0</v>
      </c>
      <c r="D1461" s="1" t="n">
        <v>0</v>
      </c>
      <c r="E1461" s="1" t="n">
        <v>0</v>
      </c>
      <c r="F1461" s="1" t="n">
        <v>249.957870483398</v>
      </c>
      <c r="G1461" s="1" t="n">
        <v>0</v>
      </c>
    </row>
    <row r="1462" customFormat="false" ht="12.5" hidden="false" customHeight="false" outlineLevel="0" collapsed="false">
      <c r="A1462" s="1" t="s">
        <v>62</v>
      </c>
      <c r="B1462" s="1" t="n">
        <v>16</v>
      </c>
      <c r="C1462" s="1" t="n">
        <v>287265.8125</v>
      </c>
      <c r="D1462" s="1" t="n">
        <v>67172.8515625</v>
      </c>
      <c r="E1462" s="1" t="n">
        <v>52920.859375</v>
      </c>
      <c r="F1462" s="1" t="n">
        <v>411430.375</v>
      </c>
      <c r="G1462" s="1" t="n">
        <v>2212.85571289063</v>
      </c>
    </row>
    <row r="1463" customFormat="false" ht="12.5" hidden="false" customHeight="false" outlineLevel="0" collapsed="false">
      <c r="A1463" s="1" t="s">
        <v>64</v>
      </c>
      <c r="B1463" s="1" t="n">
        <v>16</v>
      </c>
      <c r="C1463" s="1" t="n">
        <v>185697.34375</v>
      </c>
      <c r="D1463" s="1" t="n">
        <v>44874.125</v>
      </c>
      <c r="E1463" s="1" t="n">
        <v>39014.34765625</v>
      </c>
      <c r="F1463" s="1" t="n">
        <v>297534.78125</v>
      </c>
      <c r="G1463" s="1" t="n">
        <v>1264.23571777344</v>
      </c>
    </row>
    <row r="1464" customFormat="false" ht="12.5" hidden="false" customHeight="false" outlineLevel="0" collapsed="false">
      <c r="A1464" s="1" t="s">
        <v>65</v>
      </c>
      <c r="B1464" s="1" t="n">
        <v>16</v>
      </c>
      <c r="C1464" s="1" t="n">
        <v>342979.9375</v>
      </c>
      <c r="D1464" s="1" t="n">
        <v>78564.4375</v>
      </c>
      <c r="E1464" s="1" t="n">
        <v>64659.71484375</v>
      </c>
      <c r="F1464" s="1" t="n">
        <v>447157.96875</v>
      </c>
      <c r="G1464" s="1" t="n">
        <v>9712.8056640625</v>
      </c>
    </row>
    <row r="1465" customFormat="false" ht="12.5" hidden="false" customHeight="false" outlineLevel="0" collapsed="false">
      <c r="A1465" s="1" t="s">
        <v>66</v>
      </c>
      <c r="B1465" s="1" t="n">
        <v>16</v>
      </c>
      <c r="C1465" s="1" t="n">
        <v>312238.25</v>
      </c>
      <c r="D1465" s="1" t="n">
        <v>74073.2578125</v>
      </c>
      <c r="E1465" s="1" t="n">
        <v>83806.3984375</v>
      </c>
      <c r="F1465" s="1" t="n">
        <v>595906.9375</v>
      </c>
      <c r="G1465" s="1" t="n">
        <v>3169.09008789063</v>
      </c>
    </row>
    <row r="1466" customFormat="false" ht="12.5" hidden="false" customHeight="false" outlineLevel="0" collapsed="false">
      <c r="A1466" s="1" t="s">
        <v>68</v>
      </c>
      <c r="B1466" s="1" t="n">
        <v>16</v>
      </c>
      <c r="C1466" s="1" t="n">
        <v>204013.1875</v>
      </c>
      <c r="D1466" s="1" t="n">
        <v>50367.70703125</v>
      </c>
      <c r="E1466" s="1" t="n">
        <v>60649.421875</v>
      </c>
      <c r="F1466" s="1" t="n">
        <v>429589.15625</v>
      </c>
      <c r="G1466" s="1" t="n">
        <v>1966.18823242188</v>
      </c>
    </row>
    <row r="1467" customFormat="false" ht="12.5" hidden="false" customHeight="false" outlineLevel="0" collapsed="false">
      <c r="A1467" s="1" t="s">
        <v>69</v>
      </c>
      <c r="B1467" s="1" t="n">
        <v>16</v>
      </c>
      <c r="C1467" s="1" t="n">
        <v>249123.21875</v>
      </c>
      <c r="D1467" s="1" t="n">
        <v>60194.4296875</v>
      </c>
      <c r="E1467" s="1" t="n">
        <v>69227.4296875</v>
      </c>
      <c r="F1467" s="1" t="n">
        <v>488925.53125</v>
      </c>
      <c r="G1467" s="1" t="n">
        <v>2537.01904296875</v>
      </c>
    </row>
    <row r="1468" customFormat="false" ht="12.5" hidden="false" customHeight="false" outlineLevel="0" collapsed="false">
      <c r="A1468" s="1" t="s">
        <v>70</v>
      </c>
      <c r="B1468" s="1" t="n">
        <v>16</v>
      </c>
      <c r="C1468" s="1" t="n">
        <v>434461.84375</v>
      </c>
      <c r="D1468" s="1" t="n">
        <v>96087.9609375</v>
      </c>
      <c r="E1468" s="1" t="n">
        <v>81677.5625</v>
      </c>
      <c r="F1468" s="1" t="n">
        <v>522420.53125</v>
      </c>
      <c r="G1468" s="1" t="n">
        <v>3797.83642578125</v>
      </c>
    </row>
    <row r="1469" customFormat="false" ht="12.5" hidden="false" customHeight="false" outlineLevel="0" collapsed="false">
      <c r="A1469" s="1" t="s">
        <v>72</v>
      </c>
      <c r="B1469" s="1" t="n">
        <v>16</v>
      </c>
      <c r="C1469" s="1" t="n">
        <v>361133.0625</v>
      </c>
      <c r="D1469" s="1" t="n">
        <v>81627.7421875</v>
      </c>
      <c r="E1469" s="1" t="n">
        <v>69382.359375</v>
      </c>
      <c r="F1469" s="1" t="n">
        <v>462559</v>
      </c>
      <c r="G1469" s="1" t="n">
        <v>2728.57104492188</v>
      </c>
    </row>
    <row r="1470" customFormat="false" ht="12.5" hidden="false" customHeight="false" outlineLevel="0" collapsed="false">
      <c r="A1470" s="1" t="s">
        <v>73</v>
      </c>
      <c r="B1470" s="1" t="n">
        <v>16</v>
      </c>
      <c r="C1470" s="1" t="n">
        <v>371471.59375</v>
      </c>
      <c r="D1470" s="1" t="n">
        <v>84970.6640625</v>
      </c>
      <c r="E1470" s="1" t="n">
        <v>66137.9921875</v>
      </c>
      <c r="F1470" s="1" t="n">
        <v>447416.375</v>
      </c>
      <c r="G1470" s="1" t="n">
        <v>3340.33666992188</v>
      </c>
    </row>
    <row r="1471" customFormat="false" ht="12.5" hidden="false" customHeight="false" outlineLevel="0" collapsed="false">
      <c r="A1471" s="1" t="s">
        <v>150</v>
      </c>
      <c r="B1471" s="1" t="n">
        <v>16</v>
      </c>
      <c r="C1471" s="1" t="n">
        <v>0</v>
      </c>
      <c r="D1471" s="1" t="n">
        <v>43.8001213073731</v>
      </c>
      <c r="E1471" s="1" t="n">
        <v>146.170303344727</v>
      </c>
      <c r="F1471" s="1" t="n">
        <v>2.03123998641968</v>
      </c>
      <c r="G1471" s="1" t="n">
        <v>9.23723983764648</v>
      </c>
    </row>
    <row r="1472" customFormat="false" ht="12.5" hidden="false" customHeight="false" outlineLevel="0" collapsed="false">
      <c r="A1472" s="1" t="s">
        <v>151</v>
      </c>
      <c r="B1472" s="1" t="n">
        <v>16</v>
      </c>
      <c r="C1472" s="1" t="n">
        <v>0</v>
      </c>
      <c r="D1472" s="1" t="n">
        <v>202.954849243164</v>
      </c>
      <c r="E1472" s="1" t="n">
        <v>0</v>
      </c>
      <c r="F1472" s="1" t="n">
        <v>124.73664855957</v>
      </c>
      <c r="G1472" s="1" t="n">
        <v>0</v>
      </c>
    </row>
    <row r="1473" customFormat="false" ht="12.5" hidden="false" customHeight="false" outlineLevel="0" collapsed="false">
      <c r="A1473" s="1" t="s">
        <v>152</v>
      </c>
      <c r="B1473" s="1" t="n">
        <v>16</v>
      </c>
      <c r="C1473" s="1" t="n">
        <v>1634.94848632813</v>
      </c>
      <c r="D1473" s="1" t="n">
        <v>709.015930175781</v>
      </c>
      <c r="E1473" s="1" t="n">
        <v>552.985595703125</v>
      </c>
      <c r="F1473" s="1" t="n">
        <v>624.635437011719</v>
      </c>
      <c r="G1473" s="1" t="n">
        <v>409.343566894531</v>
      </c>
    </row>
    <row r="1474" customFormat="false" ht="12.5" hidden="false" customHeight="false" outlineLevel="0" collapsed="false">
      <c r="A1474" s="1" t="s">
        <v>74</v>
      </c>
      <c r="B1474" s="1" t="n">
        <v>16</v>
      </c>
      <c r="C1474" s="1" t="n">
        <v>310643.53125</v>
      </c>
      <c r="D1474" s="1" t="n">
        <v>77354.3359375</v>
      </c>
      <c r="E1474" s="1" t="n">
        <v>61122.16015625</v>
      </c>
      <c r="F1474" s="1" t="n">
        <v>447730.5</v>
      </c>
      <c r="G1474" s="1" t="n">
        <v>6882.8515625</v>
      </c>
    </row>
    <row r="1475" customFormat="false" ht="12.5" hidden="false" customHeight="false" outlineLevel="0" collapsed="false">
      <c r="A1475" s="1" t="s">
        <v>76</v>
      </c>
      <c r="B1475" s="1" t="n">
        <v>16</v>
      </c>
      <c r="C1475" s="1" t="n">
        <v>199046.046875</v>
      </c>
      <c r="D1475" s="1" t="n">
        <v>48933.65625</v>
      </c>
      <c r="E1475" s="1" t="n">
        <v>44009.31640625</v>
      </c>
      <c r="F1475" s="1" t="n">
        <v>314461.21875</v>
      </c>
      <c r="G1475" s="1" t="n">
        <v>1982.46032714844</v>
      </c>
    </row>
    <row r="1476" customFormat="false" ht="12.5" hidden="false" customHeight="false" outlineLevel="0" collapsed="false">
      <c r="A1476" s="1" t="s">
        <v>77</v>
      </c>
      <c r="B1476" s="1" t="n">
        <v>16</v>
      </c>
      <c r="C1476" s="1" t="n">
        <v>321057.46875</v>
      </c>
      <c r="D1476" s="1" t="n">
        <v>79859.9921875</v>
      </c>
      <c r="E1476" s="1" t="n">
        <v>66627.09375</v>
      </c>
      <c r="F1476" s="1" t="n">
        <v>437672.9375</v>
      </c>
      <c r="G1476" s="1" t="n">
        <v>2972.25927734375</v>
      </c>
    </row>
    <row r="1477" customFormat="false" ht="12.5" hidden="false" customHeight="false" outlineLevel="0" collapsed="false">
      <c r="A1477" s="1" t="s">
        <v>78</v>
      </c>
      <c r="B1477" s="1" t="n">
        <v>16</v>
      </c>
      <c r="C1477" s="1" t="n">
        <v>321926.1875</v>
      </c>
      <c r="D1477" s="1" t="n">
        <v>72905.046875</v>
      </c>
      <c r="E1477" s="1" t="n">
        <v>74787.1953125</v>
      </c>
      <c r="F1477" s="1" t="n">
        <v>482217.78125</v>
      </c>
      <c r="G1477" s="1" t="n">
        <v>2917.91845703125</v>
      </c>
    </row>
    <row r="1478" customFormat="false" ht="12.5" hidden="false" customHeight="false" outlineLevel="0" collapsed="false">
      <c r="A1478" s="1" t="s">
        <v>80</v>
      </c>
      <c r="B1478" s="1" t="n">
        <v>16</v>
      </c>
      <c r="C1478" s="1" t="n">
        <v>198610.453125</v>
      </c>
      <c r="D1478" s="1" t="n">
        <v>46292.9765625</v>
      </c>
      <c r="E1478" s="1" t="n">
        <v>50370.9921875</v>
      </c>
      <c r="F1478" s="1" t="n">
        <v>330463.59375</v>
      </c>
      <c r="G1478" s="1" t="n">
        <v>1695.83459472656</v>
      </c>
    </row>
    <row r="1479" customFormat="false" ht="12.5" hidden="false" customHeight="false" outlineLevel="0" collapsed="false">
      <c r="A1479" s="1" t="s">
        <v>81</v>
      </c>
      <c r="B1479" s="1" t="n">
        <v>16</v>
      </c>
      <c r="C1479" s="1" t="n">
        <v>259289.546875</v>
      </c>
      <c r="D1479" s="1" t="n">
        <v>61036.44140625</v>
      </c>
      <c r="E1479" s="1" t="n">
        <v>61364.05859375</v>
      </c>
      <c r="F1479" s="1" t="n">
        <v>393330.8125</v>
      </c>
      <c r="G1479" s="1" t="n">
        <v>2702.22583007813</v>
      </c>
    </row>
    <row r="1480" customFormat="false" ht="12.5" hidden="false" customHeight="false" outlineLevel="0" collapsed="false">
      <c r="A1480" s="1" t="s">
        <v>82</v>
      </c>
      <c r="B1480" s="1" t="n">
        <v>16</v>
      </c>
      <c r="C1480" s="1" t="n">
        <v>400531.5625</v>
      </c>
      <c r="D1480" s="1" t="n">
        <v>88776.3046875</v>
      </c>
      <c r="E1480" s="1" t="n">
        <v>82718.9453125</v>
      </c>
      <c r="F1480" s="1" t="n">
        <v>511496.75</v>
      </c>
      <c r="G1480" s="1" t="n">
        <v>3680.81005859375</v>
      </c>
    </row>
    <row r="1481" customFormat="false" ht="12.5" hidden="false" customHeight="false" outlineLevel="0" collapsed="false">
      <c r="A1481" s="1" t="s">
        <v>84</v>
      </c>
      <c r="B1481" s="1" t="n">
        <v>16</v>
      </c>
      <c r="C1481" s="1" t="n">
        <v>368916.21875</v>
      </c>
      <c r="D1481" s="1" t="n">
        <v>90349.96875</v>
      </c>
      <c r="E1481" s="1" t="n">
        <v>72690.703125</v>
      </c>
      <c r="F1481" s="1" t="n">
        <v>457384.125</v>
      </c>
      <c r="G1481" s="1" t="n">
        <v>2817.66479492188</v>
      </c>
    </row>
    <row r="1482" customFormat="false" ht="12.5" hidden="false" customHeight="false" outlineLevel="0" collapsed="false">
      <c r="A1482" s="1" t="s">
        <v>85</v>
      </c>
      <c r="B1482" s="1" t="n">
        <v>16</v>
      </c>
      <c r="C1482" s="1" t="n">
        <v>364612.5</v>
      </c>
      <c r="D1482" s="1" t="n">
        <v>85759.28125</v>
      </c>
      <c r="E1482" s="1" t="n">
        <v>69261.8203125</v>
      </c>
      <c r="F1482" s="1" t="n">
        <v>456473.09375</v>
      </c>
      <c r="G1482" s="1" t="n">
        <v>2948.9267578125</v>
      </c>
    </row>
    <row r="1483" customFormat="false" ht="12.5" hidden="false" customHeight="false" outlineLevel="0" collapsed="false">
      <c r="A1483" s="1" t="s">
        <v>153</v>
      </c>
      <c r="B1483" s="1" t="n">
        <v>16</v>
      </c>
      <c r="C1483" s="1" t="n">
        <v>880.978820800781</v>
      </c>
      <c r="D1483" s="1" t="n">
        <v>524.935119628906</v>
      </c>
      <c r="E1483" s="1" t="n">
        <v>172.123474121094</v>
      </c>
      <c r="F1483" s="1" t="n">
        <v>781.385437011719</v>
      </c>
      <c r="G1483" s="1" t="n">
        <v>356.412750244141</v>
      </c>
    </row>
    <row r="1484" customFormat="false" ht="12.5" hidden="false" customHeight="false" outlineLevel="0" collapsed="false">
      <c r="A1484" s="1" t="s">
        <v>154</v>
      </c>
      <c r="B1484" s="1" t="n">
        <v>16</v>
      </c>
      <c r="C1484" s="1" t="n">
        <v>0</v>
      </c>
      <c r="D1484" s="1" t="n">
        <v>0</v>
      </c>
      <c r="E1484" s="1" t="n">
        <v>0</v>
      </c>
      <c r="F1484" s="1" t="n">
        <v>235.502716064453</v>
      </c>
      <c r="G1484" s="1" t="n">
        <v>0</v>
      </c>
    </row>
    <row r="1485" customFormat="false" ht="12.5" hidden="false" customHeight="false" outlineLevel="0" collapsed="false">
      <c r="A1485" s="1" t="s">
        <v>155</v>
      </c>
      <c r="B1485" s="1" t="n">
        <v>16</v>
      </c>
      <c r="C1485" s="1" t="n">
        <v>30218.056640625</v>
      </c>
      <c r="D1485" s="1" t="n">
        <v>6463.43017578125</v>
      </c>
      <c r="E1485" s="1" t="n">
        <v>5068.53515625</v>
      </c>
      <c r="F1485" s="1" t="n">
        <v>6814.9189453125</v>
      </c>
      <c r="G1485" s="1" t="n">
        <v>4562.4189453125</v>
      </c>
    </row>
    <row r="1486" customFormat="false" ht="12.5" hidden="false" customHeight="false" outlineLevel="0" collapsed="false">
      <c r="A1486" s="1" t="s">
        <v>86</v>
      </c>
      <c r="B1486" s="1" t="n">
        <v>16</v>
      </c>
      <c r="C1486" s="1" t="n">
        <v>354214.125</v>
      </c>
      <c r="D1486" s="1" t="n">
        <v>83688.7578125</v>
      </c>
      <c r="E1486" s="1" t="n">
        <v>69249.5390625</v>
      </c>
      <c r="F1486" s="1" t="n">
        <v>490260.4375</v>
      </c>
      <c r="G1486" s="1" t="n">
        <v>2019.88500976563</v>
      </c>
    </row>
    <row r="1487" customFormat="false" ht="12.5" hidden="false" customHeight="false" outlineLevel="0" collapsed="false">
      <c r="A1487" s="1" t="s">
        <v>88</v>
      </c>
      <c r="B1487" s="1" t="n">
        <v>16</v>
      </c>
      <c r="C1487" s="1" t="n">
        <v>228870.859375</v>
      </c>
      <c r="D1487" s="1" t="n">
        <v>55292.9765625</v>
      </c>
      <c r="E1487" s="1" t="n">
        <v>52481.53515625</v>
      </c>
      <c r="F1487" s="1" t="n">
        <v>358331.625</v>
      </c>
      <c r="G1487" s="1" t="n">
        <v>2148.70654296875</v>
      </c>
    </row>
    <row r="1488" customFormat="false" ht="12.5" hidden="false" customHeight="false" outlineLevel="0" collapsed="false">
      <c r="A1488" s="1" t="s">
        <v>89</v>
      </c>
      <c r="B1488" s="1" t="n">
        <v>16</v>
      </c>
      <c r="C1488" s="1" t="n">
        <v>362995.5625</v>
      </c>
      <c r="D1488" s="1" t="n">
        <v>82389.40625</v>
      </c>
      <c r="E1488" s="1" t="n">
        <v>75797.0078125</v>
      </c>
      <c r="F1488" s="1" t="n">
        <v>473861.96875</v>
      </c>
      <c r="G1488" s="1" t="n">
        <v>3297.5068359375</v>
      </c>
    </row>
    <row r="1489" customFormat="false" ht="12.5" hidden="false" customHeight="false" outlineLevel="0" collapsed="false">
      <c r="A1489" s="1" t="s">
        <v>90</v>
      </c>
      <c r="B1489" s="1" t="n">
        <v>16</v>
      </c>
      <c r="C1489" s="1" t="n">
        <v>375817.75</v>
      </c>
      <c r="D1489" s="1" t="n">
        <v>85532.796875</v>
      </c>
      <c r="E1489" s="1" t="n">
        <v>86918.8515625</v>
      </c>
      <c r="F1489" s="1" t="n">
        <v>529150.0625</v>
      </c>
      <c r="G1489" s="1" t="n">
        <v>3778.29321289063</v>
      </c>
    </row>
    <row r="1490" customFormat="false" ht="12.5" hidden="false" customHeight="false" outlineLevel="0" collapsed="false">
      <c r="A1490" s="1" t="s">
        <v>92</v>
      </c>
      <c r="B1490" s="1" t="n">
        <v>16</v>
      </c>
      <c r="C1490" s="1" t="n">
        <v>227691.84375</v>
      </c>
      <c r="D1490" s="1" t="n">
        <v>53160.078125</v>
      </c>
      <c r="E1490" s="1" t="n">
        <v>59546.05078125</v>
      </c>
      <c r="F1490" s="1" t="n">
        <v>368430.34375</v>
      </c>
      <c r="G1490" s="1" t="n">
        <v>2140.818359375</v>
      </c>
    </row>
    <row r="1491" customFormat="false" ht="12.5" hidden="false" customHeight="false" outlineLevel="0" collapsed="false">
      <c r="A1491" s="1" t="s">
        <v>93</v>
      </c>
      <c r="B1491" s="1" t="n">
        <v>16</v>
      </c>
      <c r="C1491" s="1" t="n">
        <v>294606.84375</v>
      </c>
      <c r="D1491" s="1" t="n">
        <v>69432.453125</v>
      </c>
      <c r="E1491" s="1" t="n">
        <v>72430.1875</v>
      </c>
      <c r="F1491" s="1" t="n">
        <v>432420.84375</v>
      </c>
      <c r="G1491" s="1" t="n">
        <v>2618.0693359375</v>
      </c>
    </row>
    <row r="1492" customFormat="false" ht="12.5" hidden="false" customHeight="false" outlineLevel="0" collapsed="false">
      <c r="A1492" s="1" t="s">
        <v>94</v>
      </c>
      <c r="B1492" s="1" t="n">
        <v>16</v>
      </c>
      <c r="C1492" s="1" t="n">
        <v>436294.375</v>
      </c>
      <c r="D1492" s="1" t="n">
        <v>100124</v>
      </c>
      <c r="E1492" s="1" t="n">
        <v>93700.2109375</v>
      </c>
      <c r="F1492" s="1" t="n">
        <v>557704.5</v>
      </c>
      <c r="G1492" s="1" t="n">
        <v>3247.20532226563</v>
      </c>
    </row>
    <row r="1493" customFormat="false" ht="12.5" hidden="false" customHeight="false" outlineLevel="0" collapsed="false">
      <c r="A1493" s="1" t="s">
        <v>96</v>
      </c>
      <c r="B1493" s="1" t="n">
        <v>16</v>
      </c>
      <c r="C1493" s="1" t="n">
        <v>385392.625</v>
      </c>
      <c r="D1493" s="1" t="n">
        <v>90370.59375</v>
      </c>
      <c r="E1493" s="1" t="n">
        <v>82314.0859375</v>
      </c>
      <c r="F1493" s="1" t="n">
        <v>502486</v>
      </c>
      <c r="G1493" s="1" t="n">
        <v>3581.7734375</v>
      </c>
    </row>
    <row r="1494" customFormat="false" ht="12.5" hidden="false" customHeight="false" outlineLevel="0" collapsed="false">
      <c r="A1494" s="1" t="s">
        <v>97</v>
      </c>
      <c r="B1494" s="1" t="n">
        <v>16</v>
      </c>
      <c r="C1494" s="1" t="n">
        <v>407021.34375</v>
      </c>
      <c r="D1494" s="1" t="n">
        <v>97939.9609375</v>
      </c>
      <c r="E1494" s="1" t="n">
        <v>82207.9921875</v>
      </c>
      <c r="F1494" s="1" t="n">
        <v>526466.5625</v>
      </c>
      <c r="G1494" s="1" t="n">
        <v>3029.2275390625</v>
      </c>
    </row>
    <row r="1495" customFormat="false" ht="12.5" hidden="false" customHeight="false" outlineLevel="0" collapsed="false">
      <c r="A1495" s="1" t="s">
        <v>156</v>
      </c>
      <c r="B1495" s="1" t="n">
        <v>16</v>
      </c>
      <c r="C1495" s="1" t="n">
        <v>14907.900390625</v>
      </c>
      <c r="D1495" s="1" t="n">
        <v>4560.587890625</v>
      </c>
      <c r="E1495" s="1" t="n">
        <v>4549.0107421875</v>
      </c>
      <c r="F1495" s="1" t="n">
        <v>6639.36962890625</v>
      </c>
      <c r="G1495" s="1" t="n">
        <v>2926.66943359375</v>
      </c>
    </row>
    <row r="1496" customFormat="false" ht="12.5" hidden="false" customHeight="false" outlineLevel="0" collapsed="false">
      <c r="A1496" s="1" t="s">
        <v>157</v>
      </c>
      <c r="B1496" s="1" t="n">
        <v>16</v>
      </c>
      <c r="C1496" s="1" t="n">
        <v>8390.3828125</v>
      </c>
      <c r="D1496" s="1" t="n">
        <v>1108.16162109375</v>
      </c>
      <c r="E1496" s="1" t="n">
        <v>635.458190917969</v>
      </c>
      <c r="F1496" s="1" t="n">
        <v>1048.5380859375</v>
      </c>
      <c r="G1496" s="1" t="n">
        <v>343.984069824219</v>
      </c>
    </row>
    <row r="1497" customFormat="false" ht="12.5" hidden="false" customHeight="false" outlineLevel="0" collapsed="false">
      <c r="A1497" s="1" t="s">
        <v>158</v>
      </c>
      <c r="B1497" s="1" t="n">
        <v>16</v>
      </c>
      <c r="C1497" s="1" t="n">
        <v>3872.51782226563</v>
      </c>
      <c r="D1497" s="1" t="n">
        <v>1085.09619140625</v>
      </c>
      <c r="E1497" s="1" t="n">
        <v>542.648132324219</v>
      </c>
      <c r="F1497" s="1" t="n">
        <v>804.019775390625</v>
      </c>
      <c r="G1497" s="1" t="n">
        <v>215.959136962891</v>
      </c>
    </row>
    <row r="1498" customFormat="false" ht="12.5" hidden="false" customHeight="false" outlineLevel="0" collapsed="false">
      <c r="A1498" s="1" t="s">
        <v>98</v>
      </c>
      <c r="B1498" s="1" t="n">
        <v>16</v>
      </c>
      <c r="C1498" s="1" t="n">
        <v>354794.21875</v>
      </c>
      <c r="D1498" s="1" t="n">
        <v>84963.0390625</v>
      </c>
      <c r="E1498" s="1" t="n">
        <v>74169.1015625</v>
      </c>
      <c r="F1498" s="1" t="n">
        <v>512956.53125</v>
      </c>
      <c r="G1498" s="1" t="n">
        <v>2720.18725585938</v>
      </c>
    </row>
    <row r="1499" customFormat="false" ht="12.5" hidden="false" customHeight="false" outlineLevel="0" collapsed="false">
      <c r="A1499" s="1" t="s">
        <v>99</v>
      </c>
      <c r="B1499" s="1" t="n">
        <v>16</v>
      </c>
      <c r="C1499" s="1" t="n">
        <v>251227.265625</v>
      </c>
      <c r="D1499" s="1" t="n">
        <v>66027.9453125</v>
      </c>
      <c r="E1499" s="1" t="n">
        <v>58728.29296875</v>
      </c>
      <c r="F1499" s="1" t="n">
        <v>383665.90625</v>
      </c>
      <c r="G1499" s="1" t="n">
        <v>2063.31396484375</v>
      </c>
    </row>
    <row r="1500" customFormat="false" ht="12.5" hidden="false" customHeight="false" outlineLevel="0" collapsed="false">
      <c r="A1500" s="1" t="s">
        <v>100</v>
      </c>
      <c r="B1500" s="1" t="n">
        <v>16</v>
      </c>
      <c r="C1500" s="1" t="n">
        <v>421006.46875</v>
      </c>
      <c r="D1500" s="1" t="n">
        <v>98701.390625</v>
      </c>
      <c r="E1500" s="1" t="n">
        <v>94956.0703125</v>
      </c>
      <c r="F1500" s="1" t="n">
        <v>571325.4375</v>
      </c>
      <c r="G1500" s="1" t="n">
        <v>4042.67407226563</v>
      </c>
    </row>
    <row r="1501" customFormat="false" ht="12.5" hidden="false" customHeight="false" outlineLevel="0" collapsed="false">
      <c r="A1501" s="1" t="s">
        <v>101</v>
      </c>
      <c r="B1501" s="1" t="n">
        <v>16</v>
      </c>
      <c r="C1501" s="1" t="n">
        <v>424994.375</v>
      </c>
      <c r="D1501" s="1" t="n">
        <v>100589.203125</v>
      </c>
      <c r="E1501" s="1" t="n">
        <v>93176.5</v>
      </c>
      <c r="F1501" s="1" t="n">
        <v>551794.125</v>
      </c>
      <c r="G1501" s="1" t="n">
        <v>3293.33740234375</v>
      </c>
    </row>
    <row r="1502" customFormat="false" ht="12.5" hidden="false" customHeight="false" outlineLevel="0" collapsed="false">
      <c r="A1502" s="1" t="s">
        <v>102</v>
      </c>
      <c r="B1502" s="1" t="n">
        <v>16</v>
      </c>
      <c r="C1502" s="1" t="n">
        <v>266601.15625</v>
      </c>
      <c r="D1502" s="1" t="n">
        <v>64043.734375</v>
      </c>
      <c r="E1502" s="1" t="n">
        <v>63765.12890625</v>
      </c>
      <c r="F1502" s="1" t="n">
        <v>376708</v>
      </c>
      <c r="G1502" s="1" t="n">
        <v>2750.39013671875</v>
      </c>
    </row>
    <row r="1503" customFormat="false" ht="12.5" hidden="false" customHeight="false" outlineLevel="0" collapsed="false">
      <c r="A1503" s="1" t="s">
        <v>103</v>
      </c>
      <c r="B1503" s="1" t="n">
        <v>16</v>
      </c>
      <c r="C1503" s="1" t="n">
        <v>316987.375</v>
      </c>
      <c r="D1503" s="1" t="n">
        <v>75648.7265625</v>
      </c>
      <c r="E1503" s="1" t="n">
        <v>73968.96875</v>
      </c>
      <c r="F1503" s="1" t="n">
        <v>431198.09375</v>
      </c>
      <c r="G1503" s="1" t="n">
        <v>2404.65698242188</v>
      </c>
    </row>
    <row r="1504" customFormat="false" ht="12.5" hidden="false" customHeight="false" outlineLevel="0" collapsed="false">
      <c r="A1504" s="1" t="s">
        <v>104</v>
      </c>
      <c r="B1504" s="1" t="n">
        <v>16</v>
      </c>
      <c r="C1504" s="1" t="n">
        <v>521593.28125</v>
      </c>
      <c r="D1504" s="1" t="n">
        <v>122965.25</v>
      </c>
      <c r="E1504" s="1" t="n">
        <v>113887.71875</v>
      </c>
      <c r="F1504" s="1" t="n">
        <v>657134.75</v>
      </c>
      <c r="G1504" s="1" t="n">
        <v>4324.7548828125</v>
      </c>
    </row>
    <row r="1505" customFormat="false" ht="12.5" hidden="false" customHeight="false" outlineLevel="0" collapsed="false">
      <c r="A1505" s="1" t="s">
        <v>105</v>
      </c>
      <c r="B1505" s="1" t="n">
        <v>16</v>
      </c>
      <c r="C1505" s="1" t="n">
        <v>431761.34375</v>
      </c>
      <c r="D1505" s="1" t="n">
        <v>103495.546875</v>
      </c>
      <c r="E1505" s="1" t="n">
        <v>91910.3515625</v>
      </c>
      <c r="F1505" s="1" t="n">
        <v>549914.9375</v>
      </c>
      <c r="G1505" s="1" t="n">
        <v>3666.83129882813</v>
      </c>
    </row>
    <row r="1506" customFormat="false" ht="12.5" hidden="false" customHeight="false" outlineLevel="0" collapsed="false">
      <c r="A1506" s="1" t="s">
        <v>106</v>
      </c>
      <c r="B1506" s="1" t="n">
        <v>16</v>
      </c>
      <c r="C1506" s="1" t="n">
        <v>429754.53125</v>
      </c>
      <c r="D1506" s="1" t="n">
        <v>104023.3359375</v>
      </c>
      <c r="E1506" s="1" t="n">
        <v>85900.078125</v>
      </c>
      <c r="F1506" s="1" t="n">
        <v>543227.75</v>
      </c>
      <c r="G1506" s="1" t="n">
        <v>3447.09790039063</v>
      </c>
    </row>
    <row r="1507" customFormat="false" ht="12.5" hidden="false" customHeight="false" outlineLevel="0" collapsed="false">
      <c r="A1507" s="1" t="s">
        <v>159</v>
      </c>
      <c r="B1507" s="1" t="n">
        <v>16</v>
      </c>
      <c r="C1507" s="1" t="n">
        <v>17503.486328125</v>
      </c>
      <c r="D1507" s="1" t="n">
        <v>2715.85717773438</v>
      </c>
      <c r="E1507" s="1" t="n">
        <v>1909.34069824219</v>
      </c>
      <c r="F1507" s="1" t="n">
        <v>2310.95947265625</v>
      </c>
      <c r="G1507" s="1" t="n">
        <v>1148.341796875</v>
      </c>
    </row>
    <row r="1508" customFormat="false" ht="12.5" hidden="false" customHeight="false" outlineLevel="0" collapsed="false">
      <c r="A1508" s="1" t="s">
        <v>160</v>
      </c>
      <c r="B1508" s="1" t="n">
        <v>16</v>
      </c>
      <c r="C1508" s="1" t="n">
        <v>5024.6748046875</v>
      </c>
      <c r="D1508" s="1" t="n">
        <v>1014.55316162109</v>
      </c>
      <c r="E1508" s="1" t="n">
        <v>906.535461425781</v>
      </c>
      <c r="F1508" s="1" t="n">
        <v>2440.20166015625</v>
      </c>
      <c r="G1508" s="1" t="n">
        <v>2280.74169921875</v>
      </c>
    </row>
    <row r="1509" customFormat="false" ht="12.5" hidden="false" customHeight="false" outlineLevel="0" collapsed="false">
      <c r="A1509" s="1" t="s">
        <v>161</v>
      </c>
      <c r="B1509" s="1" t="n">
        <v>16</v>
      </c>
      <c r="C1509" s="1" t="n">
        <v>45712.5859375</v>
      </c>
      <c r="D1509" s="1" t="n">
        <v>8061.51123046875</v>
      </c>
      <c r="E1509" s="1" t="n">
        <v>5934.9140625</v>
      </c>
      <c r="F1509" s="1" t="n">
        <v>6736.6943359375</v>
      </c>
      <c r="G1509" s="1" t="n">
        <v>4016.01806640625</v>
      </c>
    </row>
    <row r="1510" customFormat="false" ht="12.5" hidden="false" customHeight="false" outlineLevel="0" collapsed="false">
      <c r="A1510" s="1" t="s">
        <v>107</v>
      </c>
      <c r="B1510" s="1" t="n">
        <v>16</v>
      </c>
      <c r="C1510" s="1" t="n">
        <v>357064.375</v>
      </c>
      <c r="D1510" s="1" t="n">
        <v>92498.515625</v>
      </c>
      <c r="E1510" s="1" t="n">
        <v>76156.9375</v>
      </c>
      <c r="F1510" s="1" t="n">
        <v>526807.8125</v>
      </c>
      <c r="G1510" s="1" t="n">
        <v>3019.39990234375</v>
      </c>
    </row>
    <row r="1511" customFormat="false" ht="12.5" hidden="false" customHeight="false" outlineLevel="0" collapsed="false">
      <c r="A1511" s="1" t="s">
        <v>108</v>
      </c>
      <c r="B1511" s="1" t="n">
        <v>16</v>
      </c>
      <c r="C1511" s="1" t="n">
        <v>274491.21875</v>
      </c>
      <c r="D1511" s="1" t="n">
        <v>70327.546875</v>
      </c>
      <c r="E1511" s="1" t="n">
        <v>65106.05859375</v>
      </c>
      <c r="F1511" s="1" t="n">
        <v>423763.9375</v>
      </c>
      <c r="G1511" s="1" t="n">
        <v>2086.98291015625</v>
      </c>
    </row>
    <row r="1512" customFormat="false" ht="12.5" hidden="false" customHeight="false" outlineLevel="0" collapsed="false">
      <c r="A1512" s="1" t="s">
        <v>109</v>
      </c>
      <c r="B1512" s="1" t="n">
        <v>16</v>
      </c>
      <c r="C1512" s="1" t="n">
        <v>441693.75</v>
      </c>
      <c r="D1512" s="1" t="n">
        <v>104102.625</v>
      </c>
      <c r="E1512" s="1" t="n">
        <v>96422.734375</v>
      </c>
      <c r="F1512" s="1" t="n">
        <v>584468.1875</v>
      </c>
      <c r="G1512" s="1" t="n">
        <v>3533.92358398438</v>
      </c>
    </row>
    <row r="1513" customFormat="false" ht="12.5" hidden="false" customHeight="false" outlineLevel="0" collapsed="false">
      <c r="A1513" s="1" t="s">
        <v>110</v>
      </c>
      <c r="B1513" s="1" t="n">
        <v>16</v>
      </c>
      <c r="C1513" s="1" t="n">
        <v>466664.875</v>
      </c>
      <c r="D1513" s="1" t="n">
        <v>108019.8515625</v>
      </c>
      <c r="E1513" s="1" t="n">
        <v>105524.140625</v>
      </c>
      <c r="F1513" s="1" t="n">
        <v>639823.5625</v>
      </c>
      <c r="G1513" s="1" t="n">
        <v>3435.0869140625</v>
      </c>
    </row>
    <row r="1514" customFormat="false" ht="12.5" hidden="false" customHeight="false" outlineLevel="0" collapsed="false">
      <c r="A1514" s="1" t="s">
        <v>111</v>
      </c>
      <c r="B1514" s="1" t="n">
        <v>16</v>
      </c>
      <c r="C1514" s="1" t="n">
        <v>279370.59375</v>
      </c>
      <c r="D1514" s="1" t="n">
        <v>71780.7734375</v>
      </c>
      <c r="E1514" s="1" t="n">
        <v>68160.5078125</v>
      </c>
      <c r="F1514" s="1" t="n">
        <v>407911.46875</v>
      </c>
      <c r="G1514" s="1" t="n">
        <v>58519.33203125</v>
      </c>
    </row>
    <row r="1515" customFormat="false" ht="12.5" hidden="false" customHeight="false" outlineLevel="0" collapsed="false">
      <c r="A1515" s="1" t="s">
        <v>112</v>
      </c>
      <c r="B1515" s="1" t="n">
        <v>16</v>
      </c>
      <c r="C1515" s="1" t="n">
        <v>344200.34375</v>
      </c>
      <c r="D1515" s="1" t="n">
        <v>84681.09375</v>
      </c>
      <c r="E1515" s="1" t="n">
        <v>81300.7578125</v>
      </c>
      <c r="F1515" s="1" t="n">
        <v>481080.53125</v>
      </c>
      <c r="G1515" s="1" t="n">
        <v>2909.07055664063</v>
      </c>
    </row>
    <row r="1516" customFormat="false" ht="12.5" hidden="false" customHeight="false" outlineLevel="0" collapsed="false">
      <c r="A1516" s="1" t="s">
        <v>113</v>
      </c>
      <c r="B1516" s="1" t="n">
        <v>16</v>
      </c>
      <c r="C1516" s="1" t="n">
        <v>553872.125</v>
      </c>
      <c r="D1516" s="1" t="n">
        <v>132332.40625</v>
      </c>
      <c r="E1516" s="1" t="n">
        <v>116952.546875</v>
      </c>
      <c r="F1516" s="1" t="n">
        <v>676343.8125</v>
      </c>
      <c r="G1516" s="1" t="n">
        <v>5666.35595703125</v>
      </c>
    </row>
    <row r="1517" customFormat="false" ht="12.5" hidden="false" customHeight="false" outlineLevel="0" collapsed="false">
      <c r="A1517" s="1" t="s">
        <v>114</v>
      </c>
      <c r="B1517" s="1" t="n">
        <v>16</v>
      </c>
      <c r="C1517" s="1" t="n">
        <v>505734.9375</v>
      </c>
      <c r="D1517" s="1" t="n">
        <v>122174.1171875</v>
      </c>
      <c r="E1517" s="1" t="n">
        <v>105734.0703125</v>
      </c>
      <c r="F1517" s="1" t="n">
        <v>635052</v>
      </c>
      <c r="G1517" s="1" t="n">
        <v>4347.39306640625</v>
      </c>
    </row>
    <row r="1518" customFormat="false" ht="12.5" hidden="false" customHeight="false" outlineLevel="0" collapsed="false">
      <c r="A1518" s="1" t="s">
        <v>115</v>
      </c>
      <c r="B1518" s="1" t="n">
        <v>16</v>
      </c>
      <c r="C1518" s="1" t="n">
        <v>461197.5625</v>
      </c>
      <c r="D1518" s="1" t="n">
        <v>111420.203125</v>
      </c>
      <c r="E1518" s="1" t="n">
        <v>90482.15625</v>
      </c>
      <c r="F1518" s="1" t="n">
        <v>579565.5625</v>
      </c>
      <c r="G1518" s="1" t="n">
        <v>3352.16137695313</v>
      </c>
    </row>
    <row r="1519" customFormat="false" ht="12.5" hidden="false" customHeight="false" outlineLevel="0" collapsed="false">
      <c r="A1519" s="1" t="s">
        <v>162</v>
      </c>
      <c r="B1519" s="1" t="n">
        <v>16</v>
      </c>
      <c r="C1519" s="1" t="n">
        <v>17133.12890625</v>
      </c>
      <c r="D1519" s="1" t="n">
        <v>2779.1953125</v>
      </c>
      <c r="E1519" s="1" t="n">
        <v>1664.39501953125</v>
      </c>
      <c r="F1519" s="1" t="n">
        <v>2473.17504882813</v>
      </c>
      <c r="G1519" s="1" t="n">
        <v>0</v>
      </c>
    </row>
    <row r="1520" customFormat="false" ht="12.5" hidden="false" customHeight="false" outlineLevel="0" collapsed="false">
      <c r="A1520" s="1" t="s">
        <v>163</v>
      </c>
      <c r="B1520" s="1" t="n">
        <v>16</v>
      </c>
      <c r="C1520" s="1" t="n">
        <v>0</v>
      </c>
      <c r="D1520" s="1" t="n">
        <v>0</v>
      </c>
      <c r="E1520" s="1" t="n">
        <v>0</v>
      </c>
      <c r="F1520" s="1" t="n">
        <v>0</v>
      </c>
      <c r="G1520" s="1" t="n">
        <v>323.16259765625</v>
      </c>
    </row>
    <row r="1521" customFormat="false" ht="12.5" hidden="false" customHeight="false" outlineLevel="0" collapsed="false">
      <c r="A1521" s="1" t="s">
        <v>164</v>
      </c>
      <c r="B1521" s="1" t="n">
        <v>16</v>
      </c>
      <c r="C1521" s="1" t="n">
        <v>16786.890625</v>
      </c>
      <c r="D1521" s="1" t="n">
        <v>4696.64501953125</v>
      </c>
      <c r="E1521" s="1" t="n">
        <v>5120.60205078125</v>
      </c>
      <c r="F1521" s="1" t="n">
        <v>10481.7763671875</v>
      </c>
      <c r="G1521" s="1" t="n">
        <v>13709.7734375</v>
      </c>
    </row>
    <row r="1522" customFormat="false" ht="12.5" hidden="false" customHeight="false" outlineLevel="0" collapsed="false">
      <c r="A1522" s="1" t="s">
        <v>116</v>
      </c>
      <c r="B1522" s="1" t="n">
        <v>16</v>
      </c>
      <c r="C1522" s="1" t="n">
        <v>420043.5</v>
      </c>
      <c r="D1522" s="1" t="n">
        <v>103709.921875</v>
      </c>
      <c r="E1522" s="1" t="n">
        <v>81145.2578125</v>
      </c>
      <c r="F1522" s="1" t="n">
        <v>572703.9375</v>
      </c>
      <c r="G1522" s="1" t="n">
        <v>3058.63671875</v>
      </c>
    </row>
    <row r="1523" customFormat="false" ht="12.5" hidden="false" customHeight="false" outlineLevel="0" collapsed="false">
      <c r="A1523" s="1" t="s">
        <v>117</v>
      </c>
      <c r="B1523" s="1" t="n">
        <v>16</v>
      </c>
      <c r="C1523" s="1" t="n">
        <v>325219.6875</v>
      </c>
      <c r="D1523" s="1" t="n">
        <v>80075.6328125</v>
      </c>
      <c r="E1523" s="1" t="n">
        <v>72609.0546875</v>
      </c>
      <c r="F1523" s="1" t="n">
        <v>498163.21875</v>
      </c>
      <c r="G1523" s="1" t="n">
        <v>1540.53063964844</v>
      </c>
    </row>
    <row r="1524" customFormat="false" ht="12.5" hidden="false" customHeight="false" outlineLevel="0" collapsed="false">
      <c r="A1524" s="1" t="s">
        <v>118</v>
      </c>
      <c r="B1524" s="1" t="n">
        <v>16</v>
      </c>
      <c r="C1524" s="1" t="n">
        <v>485738.78125</v>
      </c>
      <c r="D1524" s="1" t="n">
        <v>118619.1796875</v>
      </c>
      <c r="E1524" s="1" t="n">
        <v>102092.796875</v>
      </c>
      <c r="F1524" s="1" t="n">
        <v>637021.8125</v>
      </c>
      <c r="G1524" s="1" t="n">
        <v>3974.14501953125</v>
      </c>
    </row>
    <row r="1525" customFormat="false" ht="12.5" hidden="false" customHeight="false" outlineLevel="0" collapsed="false">
      <c r="A1525" s="1" t="s">
        <v>119</v>
      </c>
      <c r="B1525" s="1" t="n">
        <v>16</v>
      </c>
      <c r="C1525" s="1" t="n">
        <v>468952.03125</v>
      </c>
      <c r="D1525" s="1" t="n">
        <v>111998.3125</v>
      </c>
      <c r="E1525" s="1" t="n">
        <v>99462.2265625</v>
      </c>
      <c r="F1525" s="1" t="n">
        <v>615386.3125</v>
      </c>
      <c r="G1525" s="1" t="n">
        <v>3366.75561523438</v>
      </c>
    </row>
    <row r="1526" customFormat="false" ht="12.5" hidden="false" customHeight="false" outlineLevel="0" collapsed="false">
      <c r="A1526" s="1" t="s">
        <v>120</v>
      </c>
      <c r="B1526" s="1" t="n">
        <v>16</v>
      </c>
      <c r="C1526" s="1" t="n">
        <v>298847.59375</v>
      </c>
      <c r="D1526" s="1" t="n">
        <v>73175.546875</v>
      </c>
      <c r="E1526" s="1" t="n">
        <v>69353.1015625</v>
      </c>
      <c r="F1526" s="1" t="n">
        <v>429234.6875</v>
      </c>
      <c r="G1526" s="1" t="n">
        <v>2631.31127929688</v>
      </c>
    </row>
    <row r="1527" customFormat="false" ht="12.5" hidden="false" customHeight="false" outlineLevel="0" collapsed="false">
      <c r="A1527" s="1" t="s">
        <v>121</v>
      </c>
      <c r="B1527" s="1" t="n">
        <v>16</v>
      </c>
      <c r="C1527" s="1" t="n">
        <v>344310.03125</v>
      </c>
      <c r="D1527" s="1" t="n">
        <v>85391.234375</v>
      </c>
      <c r="E1527" s="1" t="n">
        <v>78897.53125</v>
      </c>
      <c r="F1527" s="1" t="n">
        <v>485609.09375</v>
      </c>
      <c r="G1527" s="1" t="n">
        <v>5058.98779296875</v>
      </c>
    </row>
    <row r="1528" customFormat="false" ht="12.5" hidden="false" customHeight="false" outlineLevel="0" collapsed="false">
      <c r="A1528" s="1" t="s">
        <v>122</v>
      </c>
      <c r="B1528" s="1" t="n">
        <v>16</v>
      </c>
      <c r="C1528" s="1" t="n">
        <v>544257.125</v>
      </c>
      <c r="D1528" s="1" t="n">
        <v>126078.53125</v>
      </c>
      <c r="E1528" s="1" t="n">
        <v>114628.2421875</v>
      </c>
      <c r="F1528" s="1" t="n">
        <v>688245.375</v>
      </c>
      <c r="G1528" s="1" t="n">
        <v>4691.50732421875</v>
      </c>
    </row>
    <row r="1529" customFormat="false" ht="12.5" hidden="false" customHeight="false" outlineLevel="0" collapsed="false">
      <c r="A1529" s="1" t="s">
        <v>123</v>
      </c>
      <c r="B1529" s="1" t="n">
        <v>16</v>
      </c>
      <c r="C1529" s="1" t="n">
        <v>544447.5</v>
      </c>
      <c r="D1529" s="1" t="n">
        <v>130871.578125</v>
      </c>
      <c r="E1529" s="1" t="n">
        <v>111299.5234375</v>
      </c>
      <c r="F1529" s="1" t="n">
        <v>683032.4375</v>
      </c>
      <c r="G1529" s="1" t="n">
        <v>4565.205078125</v>
      </c>
    </row>
    <row r="1530" customFormat="false" ht="12.5" hidden="false" customHeight="false" outlineLevel="0" collapsed="false">
      <c r="A1530" s="1" t="s">
        <v>124</v>
      </c>
      <c r="B1530" s="1" t="n">
        <v>16</v>
      </c>
      <c r="C1530" s="1" t="n">
        <v>432742.28125</v>
      </c>
      <c r="D1530" s="1" t="n">
        <v>105702.2421875</v>
      </c>
      <c r="E1530" s="1" t="n">
        <v>87217.1796875</v>
      </c>
      <c r="F1530" s="1" t="n">
        <v>577350.4375</v>
      </c>
      <c r="G1530" s="1" t="n">
        <v>2266.42236328125</v>
      </c>
    </row>
    <row r="1531" customFormat="false" ht="12.5" hidden="false" customHeight="false" outlineLevel="0" collapsed="false">
      <c r="A1531" s="1" t="s">
        <v>165</v>
      </c>
      <c r="B1531" s="1" t="n">
        <v>16</v>
      </c>
      <c r="C1531" s="1" t="n">
        <v>10219.5908203125</v>
      </c>
      <c r="D1531" s="1" t="n">
        <v>2787.21557617188</v>
      </c>
      <c r="E1531" s="1" t="n">
        <v>2625.26538085938</v>
      </c>
      <c r="F1531" s="1" t="n">
        <v>4094.6865234375</v>
      </c>
      <c r="G1531" s="1" t="n">
        <v>2381.25732421875</v>
      </c>
    </row>
    <row r="1532" customFormat="false" ht="12.5" hidden="false" customHeight="false" outlineLevel="0" collapsed="false">
      <c r="A1532" s="1" t="s">
        <v>166</v>
      </c>
      <c r="B1532" s="1" t="n">
        <v>16</v>
      </c>
      <c r="C1532" s="1" t="n">
        <v>77035.96875</v>
      </c>
      <c r="D1532" s="1" t="n">
        <v>15135.328125</v>
      </c>
      <c r="E1532" s="1" t="n">
        <v>12382.978515625</v>
      </c>
      <c r="F1532" s="1" t="n">
        <v>16590.759765625</v>
      </c>
      <c r="G1532" s="1" t="n">
        <v>9781.962890625</v>
      </c>
    </row>
    <row r="1533" customFormat="false" ht="12.5" hidden="false" customHeight="false" outlineLevel="0" collapsed="false">
      <c r="A1533" s="1" t="s">
        <v>167</v>
      </c>
      <c r="B1533" s="1" t="n">
        <v>16</v>
      </c>
      <c r="C1533" s="1" t="n">
        <v>27054.77734375</v>
      </c>
      <c r="D1533" s="1" t="n">
        <v>4750.8291015625</v>
      </c>
      <c r="E1533" s="1" t="n">
        <v>3791.62451171875</v>
      </c>
      <c r="F1533" s="1" t="n">
        <v>6317.80517578125</v>
      </c>
      <c r="G1533" s="1" t="n">
        <v>6044.7216796875</v>
      </c>
    </row>
    <row r="1534" customFormat="false" ht="12.5" hidden="false" customHeight="false" outlineLevel="0" collapsed="false">
      <c r="A1534" s="1" t="s">
        <v>125</v>
      </c>
      <c r="B1534" s="1" t="n">
        <v>16</v>
      </c>
      <c r="C1534" s="1" t="n">
        <v>402698.84375</v>
      </c>
      <c r="D1534" s="1" t="n">
        <v>101535.6640625</v>
      </c>
      <c r="E1534" s="1" t="n">
        <v>77030.296875</v>
      </c>
      <c r="F1534" s="1" t="n">
        <v>562993.375</v>
      </c>
      <c r="G1534" s="1" t="n">
        <v>3145.91015625</v>
      </c>
    </row>
    <row r="1535" customFormat="false" ht="12.5" hidden="false" customHeight="false" outlineLevel="0" collapsed="false">
      <c r="A1535" s="1" t="s">
        <v>126</v>
      </c>
      <c r="B1535" s="1" t="n">
        <v>16</v>
      </c>
      <c r="C1535" s="1" t="n">
        <v>294574.21875</v>
      </c>
      <c r="D1535" s="1" t="n">
        <v>75842.140625</v>
      </c>
      <c r="E1535" s="1" t="n">
        <v>63601.12890625</v>
      </c>
      <c r="F1535" s="1" t="n">
        <v>453343.3125</v>
      </c>
      <c r="G1535" s="1" t="n">
        <v>2564.02783203125</v>
      </c>
    </row>
    <row r="1536" customFormat="false" ht="12.5" hidden="false" customHeight="false" outlineLevel="0" collapsed="false">
      <c r="A1536" s="1" t="s">
        <v>127</v>
      </c>
      <c r="B1536" s="1" t="n">
        <v>16</v>
      </c>
      <c r="C1536" s="1" t="n">
        <v>467922.96875</v>
      </c>
      <c r="D1536" s="1" t="n">
        <v>108299.140625</v>
      </c>
      <c r="E1536" s="1" t="n">
        <v>94989.28125</v>
      </c>
      <c r="F1536" s="1" t="n">
        <v>621857</v>
      </c>
      <c r="G1536" s="1" t="n">
        <v>4314.64208984375</v>
      </c>
    </row>
    <row r="1537" customFormat="false" ht="12.5" hidden="false" customHeight="false" outlineLevel="0" collapsed="false">
      <c r="A1537" s="1" t="s">
        <v>128</v>
      </c>
      <c r="B1537" s="1" t="n">
        <v>16</v>
      </c>
      <c r="C1537" s="1" t="n">
        <v>503739.9375</v>
      </c>
      <c r="D1537" s="1" t="n">
        <v>123494.046875</v>
      </c>
      <c r="E1537" s="1" t="n">
        <v>106012.6953125</v>
      </c>
      <c r="F1537" s="1" t="n">
        <v>668305.8125</v>
      </c>
      <c r="G1537" s="1" t="n">
        <v>4199.61181640625</v>
      </c>
    </row>
    <row r="1538" customFormat="false" ht="12.5" hidden="false" customHeight="false" outlineLevel="0" collapsed="false">
      <c r="A1538" s="1" t="s">
        <v>129</v>
      </c>
      <c r="B1538" s="1" t="n">
        <v>16</v>
      </c>
      <c r="C1538" s="1" t="n">
        <v>305561.53125</v>
      </c>
      <c r="D1538" s="1" t="n">
        <v>79052.7578125</v>
      </c>
      <c r="E1538" s="1" t="n">
        <v>70624.703125</v>
      </c>
      <c r="F1538" s="1" t="n">
        <v>458354.125</v>
      </c>
      <c r="G1538" s="1" t="n">
        <v>2630.3974609375</v>
      </c>
    </row>
    <row r="1539" customFormat="false" ht="12.5" hidden="false" customHeight="false" outlineLevel="0" collapsed="false">
      <c r="A1539" s="1" t="s">
        <v>130</v>
      </c>
      <c r="B1539" s="1" t="n">
        <v>16</v>
      </c>
      <c r="C1539" s="1" t="n">
        <v>371235.90625</v>
      </c>
      <c r="D1539" s="1" t="n">
        <v>92507.453125</v>
      </c>
      <c r="E1539" s="1" t="n">
        <v>84200.46875</v>
      </c>
      <c r="F1539" s="1" t="n">
        <v>544839.1875</v>
      </c>
      <c r="G1539" s="1" t="n">
        <v>2967.06298828125</v>
      </c>
    </row>
    <row r="1540" customFormat="false" ht="12.5" hidden="false" customHeight="false" outlineLevel="0" collapsed="false">
      <c r="A1540" s="1" t="s">
        <v>131</v>
      </c>
      <c r="B1540" s="1" t="n">
        <v>16</v>
      </c>
      <c r="C1540" s="1" t="n">
        <v>549999.5625</v>
      </c>
      <c r="D1540" s="1" t="n">
        <v>123907.65625</v>
      </c>
      <c r="E1540" s="1" t="n">
        <v>111541.0078125</v>
      </c>
      <c r="F1540" s="1" t="n">
        <v>703742.1875</v>
      </c>
      <c r="G1540" s="1" t="n">
        <v>4935.177734375</v>
      </c>
    </row>
    <row r="1541" customFormat="false" ht="12.5" hidden="false" customHeight="false" outlineLevel="0" collapsed="false">
      <c r="A1541" s="1" t="s">
        <v>132</v>
      </c>
      <c r="B1541" s="1" t="n">
        <v>16</v>
      </c>
      <c r="C1541" s="1" t="n">
        <v>556887.25</v>
      </c>
      <c r="D1541" s="1" t="n">
        <v>131740.609375</v>
      </c>
      <c r="E1541" s="1" t="n">
        <v>107297.6875</v>
      </c>
      <c r="F1541" s="1" t="n">
        <v>684893.9375</v>
      </c>
      <c r="G1541" s="1" t="n">
        <v>5308.28271484375</v>
      </c>
    </row>
    <row r="1542" customFormat="false" ht="12.5" hidden="false" customHeight="false" outlineLevel="0" collapsed="false">
      <c r="A1542" s="1" t="s">
        <v>133</v>
      </c>
      <c r="B1542" s="1" t="n">
        <v>16</v>
      </c>
      <c r="C1542" s="1" t="n">
        <v>473979.96875</v>
      </c>
      <c r="D1542" s="1" t="n">
        <v>115849.9765625</v>
      </c>
      <c r="E1542" s="1" t="n">
        <v>92085.234375</v>
      </c>
      <c r="F1542" s="1" t="n">
        <v>631926.6875</v>
      </c>
      <c r="G1542" s="1" t="n">
        <v>4019.404296875</v>
      </c>
    </row>
    <row r="1543" customFormat="false" ht="12.5" hidden="false" customHeight="false" outlineLevel="0" collapsed="false">
      <c r="A1543" s="1" t="s">
        <v>168</v>
      </c>
      <c r="B1543" s="1" t="n">
        <v>16</v>
      </c>
      <c r="C1543" s="1" t="n">
        <v>10496.2685546875</v>
      </c>
      <c r="D1543" s="1" t="n">
        <v>1711.41491699219</v>
      </c>
      <c r="E1543" s="1" t="n">
        <v>399.379577636719</v>
      </c>
      <c r="F1543" s="1" t="n">
        <v>1911.73840332031</v>
      </c>
      <c r="G1543" s="1" t="n">
        <v>1028.46020507813</v>
      </c>
    </row>
    <row r="1544" customFormat="false" ht="12.5" hidden="false" customHeight="false" outlineLevel="0" collapsed="false">
      <c r="A1544" s="1" t="s">
        <v>169</v>
      </c>
      <c r="B1544" s="1" t="n">
        <v>16</v>
      </c>
      <c r="C1544" s="1" t="n">
        <v>19313.04296875</v>
      </c>
      <c r="D1544" s="1" t="n">
        <v>2539.14013671875</v>
      </c>
      <c r="E1544" s="1" t="n">
        <v>1513.33178710938</v>
      </c>
      <c r="F1544" s="1" t="n">
        <v>3673.65014648438</v>
      </c>
      <c r="G1544" s="1" t="n">
        <v>3953.80932617188</v>
      </c>
    </row>
    <row r="1545" customFormat="false" ht="12.5" hidden="false" customHeight="false" outlineLevel="0" collapsed="false">
      <c r="A1545" s="1" t="s">
        <v>146</v>
      </c>
      <c r="B1545" s="1" t="n">
        <v>17</v>
      </c>
      <c r="C1545" s="1" t="n">
        <v>40537.6953125</v>
      </c>
      <c r="D1545" s="1" t="n">
        <v>5043.65380859375</v>
      </c>
      <c r="E1545" s="1" t="n">
        <v>2969.81811523438</v>
      </c>
      <c r="F1545" s="1" t="n">
        <v>3743.49780273438</v>
      </c>
      <c r="G1545" s="1" t="n">
        <v>1605.66906738281</v>
      </c>
    </row>
    <row r="1546" customFormat="false" ht="12.5" hidden="false" customHeight="false" outlineLevel="0" collapsed="false">
      <c r="A1546" s="1" t="s">
        <v>43</v>
      </c>
      <c r="B1546" s="1" t="n">
        <v>17</v>
      </c>
      <c r="C1546" s="1" t="n">
        <v>220203.1875</v>
      </c>
      <c r="D1546" s="1" t="n">
        <v>40909.28125</v>
      </c>
      <c r="E1546" s="1" t="n">
        <v>39749.8359375</v>
      </c>
      <c r="F1546" s="1" t="n">
        <v>332266.1875</v>
      </c>
      <c r="G1546" s="1" t="n">
        <v>1670.08557128906</v>
      </c>
    </row>
    <row r="1547" customFormat="false" ht="12.5" hidden="false" customHeight="false" outlineLevel="0" collapsed="false">
      <c r="A1547" s="1" t="s">
        <v>51</v>
      </c>
      <c r="B1547" s="1" t="n">
        <v>17</v>
      </c>
      <c r="C1547" s="1" t="n">
        <v>187994.578125</v>
      </c>
      <c r="D1547" s="1" t="n">
        <v>44504.77734375</v>
      </c>
      <c r="E1547" s="1" t="n">
        <v>33932.859375</v>
      </c>
      <c r="F1547" s="1" t="n">
        <v>277134.0625</v>
      </c>
      <c r="G1547" s="1" t="n">
        <v>1193.71020507813</v>
      </c>
    </row>
    <row r="1548" customFormat="false" ht="12.5" hidden="false" customHeight="false" outlineLevel="0" collapsed="false">
      <c r="A1548" s="1" t="s">
        <v>52</v>
      </c>
      <c r="B1548" s="1" t="n">
        <v>17</v>
      </c>
      <c r="C1548" s="1" t="n">
        <v>333135.78125</v>
      </c>
      <c r="D1548" s="1" t="n">
        <v>74179.0703125</v>
      </c>
      <c r="E1548" s="1" t="n">
        <v>57171.484375</v>
      </c>
      <c r="F1548" s="1" t="n">
        <v>420730.0625</v>
      </c>
      <c r="G1548" s="1" t="n">
        <v>2425.30102539063</v>
      </c>
    </row>
    <row r="1549" customFormat="false" ht="12.5" hidden="false" customHeight="false" outlineLevel="0" collapsed="false">
      <c r="A1549" s="1" t="s">
        <v>53</v>
      </c>
      <c r="B1549" s="1" t="n">
        <v>17</v>
      </c>
      <c r="C1549" s="1" t="n">
        <v>298591.96875</v>
      </c>
      <c r="D1549" s="1" t="n">
        <v>66018.359375</v>
      </c>
      <c r="E1549" s="1" t="n">
        <v>60233.02734375</v>
      </c>
      <c r="F1549" s="1" t="n">
        <v>433252.21875</v>
      </c>
      <c r="G1549" s="1" t="n">
        <v>2458.57763671875</v>
      </c>
    </row>
    <row r="1550" customFormat="false" ht="12.5" hidden="false" customHeight="false" outlineLevel="0" collapsed="false">
      <c r="A1550" s="1" t="s">
        <v>55</v>
      </c>
      <c r="B1550" s="1" t="n">
        <v>17</v>
      </c>
      <c r="C1550" s="1" t="n">
        <v>193988.53125</v>
      </c>
      <c r="D1550" s="1" t="n">
        <v>45491.5703125</v>
      </c>
      <c r="E1550" s="1" t="n">
        <v>43226.7578125</v>
      </c>
      <c r="F1550" s="1" t="n">
        <v>317175.1875</v>
      </c>
      <c r="G1550" s="1" t="n">
        <v>1294.00720214844</v>
      </c>
    </row>
    <row r="1551" customFormat="false" ht="12.5" hidden="false" customHeight="false" outlineLevel="0" collapsed="false">
      <c r="A1551" s="1" t="s">
        <v>56</v>
      </c>
      <c r="B1551" s="1" t="n">
        <v>17</v>
      </c>
      <c r="C1551" s="1" t="n">
        <v>236843.5</v>
      </c>
      <c r="D1551" s="1" t="n">
        <v>55310.390625</v>
      </c>
      <c r="E1551" s="1" t="n">
        <v>49231.04296875</v>
      </c>
      <c r="F1551" s="1" t="n">
        <v>350766.53125</v>
      </c>
      <c r="G1551" s="1" t="n">
        <v>1953.78564453125</v>
      </c>
    </row>
    <row r="1552" customFormat="false" ht="12.5" hidden="false" customHeight="false" outlineLevel="0" collapsed="false">
      <c r="A1552" s="1" t="s">
        <v>57</v>
      </c>
      <c r="B1552" s="1" t="n">
        <v>17</v>
      </c>
      <c r="C1552" s="1" t="n">
        <v>419707.46875</v>
      </c>
      <c r="D1552" s="1" t="n">
        <v>92271.6015625</v>
      </c>
      <c r="E1552" s="1" t="n">
        <v>76008.125</v>
      </c>
      <c r="F1552" s="1" t="n">
        <v>520273.5</v>
      </c>
      <c r="G1552" s="1" t="n">
        <v>3657.17626953125</v>
      </c>
    </row>
    <row r="1553" customFormat="false" ht="12.5" hidden="false" customHeight="false" outlineLevel="0" collapsed="false">
      <c r="A1553" s="1" t="s">
        <v>60</v>
      </c>
      <c r="B1553" s="1" t="n">
        <v>17</v>
      </c>
      <c r="C1553" s="1" t="n">
        <v>383216.625</v>
      </c>
      <c r="D1553" s="1" t="n">
        <v>87870.671875</v>
      </c>
      <c r="E1553" s="1" t="n">
        <v>70627.7265625</v>
      </c>
      <c r="F1553" s="1" t="n">
        <v>501241.40625</v>
      </c>
      <c r="G1553" s="1" t="n">
        <v>2785.8212890625</v>
      </c>
    </row>
    <row r="1554" customFormat="false" ht="12.5" hidden="false" customHeight="false" outlineLevel="0" collapsed="false">
      <c r="A1554" s="1" t="s">
        <v>61</v>
      </c>
      <c r="B1554" s="1" t="n">
        <v>17</v>
      </c>
      <c r="C1554" s="1" t="n">
        <v>381893.59375</v>
      </c>
      <c r="D1554" s="1" t="n">
        <v>86930.765625</v>
      </c>
      <c r="E1554" s="1" t="n">
        <v>60935.41796875</v>
      </c>
      <c r="F1554" s="1" t="n">
        <v>428975.90625</v>
      </c>
      <c r="G1554" s="1" t="n">
        <v>2906.59887695313</v>
      </c>
    </row>
    <row r="1555" customFormat="false" ht="12.5" hidden="false" customHeight="false" outlineLevel="0" collapsed="false">
      <c r="A1555" s="1" t="s">
        <v>147</v>
      </c>
      <c r="B1555" s="1" t="n">
        <v>17</v>
      </c>
      <c r="C1555" s="1" t="n">
        <v>0</v>
      </c>
      <c r="D1555" s="1" t="n">
        <v>0</v>
      </c>
      <c r="E1555" s="1" t="n">
        <v>0</v>
      </c>
      <c r="F1555" s="1" t="n">
        <v>0</v>
      </c>
      <c r="G1555" s="1" t="n">
        <v>0</v>
      </c>
    </row>
    <row r="1556" customFormat="false" ht="12.5" hidden="false" customHeight="false" outlineLevel="0" collapsed="false">
      <c r="A1556" s="1" t="s">
        <v>148</v>
      </c>
      <c r="B1556" s="1" t="n">
        <v>17</v>
      </c>
      <c r="C1556" s="1" t="n">
        <v>0</v>
      </c>
      <c r="D1556" s="1" t="n">
        <v>114.355895996094</v>
      </c>
      <c r="E1556" s="1" t="n">
        <v>93.6863403320313</v>
      </c>
      <c r="F1556" s="1" t="n">
        <v>589.835632324219</v>
      </c>
      <c r="G1556" s="1" t="n">
        <v>418.700561523438</v>
      </c>
    </row>
    <row r="1557" customFormat="false" ht="12.5" hidden="false" customHeight="false" outlineLevel="0" collapsed="false">
      <c r="A1557" s="1" t="s">
        <v>149</v>
      </c>
      <c r="B1557" s="1" t="n">
        <v>17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</row>
    <row r="1558" customFormat="false" ht="12.5" hidden="false" customHeight="false" outlineLevel="0" collapsed="false">
      <c r="A1558" s="1" t="s">
        <v>62</v>
      </c>
      <c r="B1558" s="1" t="n">
        <v>17</v>
      </c>
      <c r="C1558" s="1" t="n">
        <v>286447.4375</v>
      </c>
      <c r="D1558" s="1" t="n">
        <v>67325.9453125</v>
      </c>
      <c r="E1558" s="1" t="n">
        <v>53151.32421875</v>
      </c>
      <c r="F1558" s="1" t="n">
        <v>411412.15625</v>
      </c>
      <c r="G1558" s="1" t="n">
        <v>2458.85180664063</v>
      </c>
    </row>
    <row r="1559" customFormat="false" ht="12.5" hidden="false" customHeight="false" outlineLevel="0" collapsed="false">
      <c r="A1559" s="1" t="s">
        <v>64</v>
      </c>
      <c r="B1559" s="1" t="n">
        <v>17</v>
      </c>
      <c r="C1559" s="1" t="n">
        <v>186063.015625</v>
      </c>
      <c r="D1559" s="1" t="n">
        <v>44877.15234375</v>
      </c>
      <c r="E1559" s="1" t="n">
        <v>38989.9453125</v>
      </c>
      <c r="F1559" s="1" t="n">
        <v>297390.09375</v>
      </c>
      <c r="G1559" s="1" t="n">
        <v>1030.80822753906</v>
      </c>
    </row>
    <row r="1560" customFormat="false" ht="12.5" hidden="false" customHeight="false" outlineLevel="0" collapsed="false">
      <c r="A1560" s="1" t="s">
        <v>65</v>
      </c>
      <c r="B1560" s="1" t="n">
        <v>17</v>
      </c>
      <c r="C1560" s="1" t="n">
        <v>342276.09375</v>
      </c>
      <c r="D1560" s="1" t="n">
        <v>78170.2734375</v>
      </c>
      <c r="E1560" s="1" t="n">
        <v>64634.69140625</v>
      </c>
      <c r="F1560" s="1" t="n">
        <v>447306.71875</v>
      </c>
      <c r="G1560" s="1" t="n">
        <v>9596.38671875</v>
      </c>
    </row>
    <row r="1561" customFormat="false" ht="12.5" hidden="false" customHeight="false" outlineLevel="0" collapsed="false">
      <c r="A1561" s="1" t="s">
        <v>66</v>
      </c>
      <c r="B1561" s="1" t="n">
        <v>17</v>
      </c>
      <c r="C1561" s="1" t="n">
        <v>312426.3125</v>
      </c>
      <c r="D1561" s="1" t="n">
        <v>74283.7421875</v>
      </c>
      <c r="E1561" s="1" t="n">
        <v>83907.7265625</v>
      </c>
      <c r="F1561" s="1" t="n">
        <v>595559.5625</v>
      </c>
      <c r="G1561" s="1" t="n">
        <v>3106.736328125</v>
      </c>
    </row>
    <row r="1562" customFormat="false" ht="12.5" hidden="false" customHeight="false" outlineLevel="0" collapsed="false">
      <c r="A1562" s="1" t="s">
        <v>68</v>
      </c>
      <c r="B1562" s="1" t="n">
        <v>17</v>
      </c>
      <c r="C1562" s="1" t="n">
        <v>204072.125</v>
      </c>
      <c r="D1562" s="1" t="n">
        <v>50437.234375</v>
      </c>
      <c r="E1562" s="1" t="n">
        <v>60782.33203125</v>
      </c>
      <c r="F1562" s="1" t="n">
        <v>429620.6875</v>
      </c>
      <c r="G1562" s="1" t="n">
        <v>2101.78735351563</v>
      </c>
    </row>
    <row r="1563" customFormat="false" ht="12.5" hidden="false" customHeight="false" outlineLevel="0" collapsed="false">
      <c r="A1563" s="1" t="s">
        <v>69</v>
      </c>
      <c r="B1563" s="1" t="n">
        <v>17</v>
      </c>
      <c r="C1563" s="1" t="n">
        <v>249486.421875</v>
      </c>
      <c r="D1563" s="1" t="n">
        <v>60570.296875</v>
      </c>
      <c r="E1563" s="1" t="n">
        <v>69314.9453125</v>
      </c>
      <c r="F1563" s="1" t="n">
        <v>490060.34375</v>
      </c>
      <c r="G1563" s="1" t="n">
        <v>2452.14599609375</v>
      </c>
    </row>
    <row r="1564" customFormat="false" ht="12.5" hidden="false" customHeight="false" outlineLevel="0" collapsed="false">
      <c r="A1564" s="1" t="s">
        <v>70</v>
      </c>
      <c r="B1564" s="1" t="n">
        <v>17</v>
      </c>
      <c r="C1564" s="1" t="n">
        <v>435244.78125</v>
      </c>
      <c r="D1564" s="1" t="n">
        <v>95859.59375</v>
      </c>
      <c r="E1564" s="1" t="n">
        <v>81611.640625</v>
      </c>
      <c r="F1564" s="1" t="n">
        <v>522737.21875</v>
      </c>
      <c r="G1564" s="1" t="n">
        <v>3922.73388671875</v>
      </c>
    </row>
    <row r="1565" customFormat="false" ht="12.5" hidden="false" customHeight="false" outlineLevel="0" collapsed="false">
      <c r="A1565" s="1" t="s">
        <v>72</v>
      </c>
      <c r="B1565" s="1" t="n">
        <v>17</v>
      </c>
      <c r="C1565" s="1" t="n">
        <v>361050.34375</v>
      </c>
      <c r="D1565" s="1" t="n">
        <v>81804.40625</v>
      </c>
      <c r="E1565" s="1" t="n">
        <v>69320.6953125</v>
      </c>
      <c r="F1565" s="1" t="n">
        <v>461995.8125</v>
      </c>
      <c r="G1565" s="1" t="n">
        <v>2705.57299804688</v>
      </c>
    </row>
    <row r="1566" customFormat="false" ht="12.5" hidden="false" customHeight="false" outlineLevel="0" collapsed="false">
      <c r="A1566" s="1" t="s">
        <v>73</v>
      </c>
      <c r="B1566" s="1" t="n">
        <v>17</v>
      </c>
      <c r="C1566" s="1" t="n">
        <v>371568.6875</v>
      </c>
      <c r="D1566" s="1" t="n">
        <v>85203.8984375</v>
      </c>
      <c r="E1566" s="1" t="n">
        <v>66163.0078125</v>
      </c>
      <c r="F1566" s="1" t="n">
        <v>447199.6875</v>
      </c>
      <c r="G1566" s="1" t="n">
        <v>3328.66357421875</v>
      </c>
    </row>
    <row r="1567" customFormat="false" ht="12.5" hidden="false" customHeight="false" outlineLevel="0" collapsed="false">
      <c r="A1567" s="1" t="s">
        <v>150</v>
      </c>
      <c r="B1567" s="1" t="n">
        <v>17</v>
      </c>
      <c r="C1567" s="1" t="n">
        <v>0</v>
      </c>
      <c r="D1567" s="1" t="n">
        <v>256.543579101563</v>
      </c>
      <c r="E1567" s="1" t="n">
        <v>0</v>
      </c>
      <c r="F1567" s="1" t="n">
        <v>104.608856201172</v>
      </c>
      <c r="G1567" s="1" t="n">
        <v>0</v>
      </c>
    </row>
    <row r="1568" customFormat="false" ht="12.5" hidden="false" customHeight="false" outlineLevel="0" collapsed="false">
      <c r="A1568" s="1" t="s">
        <v>151</v>
      </c>
      <c r="B1568" s="1" t="n">
        <v>17</v>
      </c>
      <c r="C1568" s="1" t="n">
        <v>0</v>
      </c>
      <c r="D1568" s="1" t="n">
        <v>17.6995506286621</v>
      </c>
      <c r="E1568" s="1" t="n">
        <v>0</v>
      </c>
      <c r="F1568" s="1" t="n">
        <v>0</v>
      </c>
      <c r="G1568" s="1" t="n">
        <v>0</v>
      </c>
    </row>
    <row r="1569" customFormat="false" ht="12.5" hidden="false" customHeight="false" outlineLevel="0" collapsed="false">
      <c r="A1569" s="1" t="s">
        <v>152</v>
      </c>
      <c r="B1569" s="1" t="n">
        <v>17</v>
      </c>
      <c r="C1569" s="1" t="n">
        <v>1457.47045898438</v>
      </c>
      <c r="D1569" s="1" t="n">
        <v>646.798828125</v>
      </c>
      <c r="E1569" s="1" t="n">
        <v>535.933166503906</v>
      </c>
      <c r="F1569" s="1" t="n">
        <v>916.463134765625</v>
      </c>
      <c r="G1569" s="1" t="n">
        <v>488.016204833984</v>
      </c>
    </row>
    <row r="1570" customFormat="false" ht="12.5" hidden="false" customHeight="false" outlineLevel="0" collapsed="false">
      <c r="A1570" s="1" t="s">
        <v>74</v>
      </c>
      <c r="B1570" s="1" t="n">
        <v>17</v>
      </c>
      <c r="C1570" s="1" t="n">
        <v>310434.53125</v>
      </c>
      <c r="D1570" s="1" t="n">
        <v>77383.7578125</v>
      </c>
      <c r="E1570" s="1" t="n">
        <v>61289.06640625</v>
      </c>
      <c r="F1570" s="1" t="n">
        <v>447265.28125</v>
      </c>
      <c r="G1570" s="1" t="n">
        <v>6867.31201171875</v>
      </c>
    </row>
    <row r="1571" customFormat="false" ht="12.5" hidden="false" customHeight="false" outlineLevel="0" collapsed="false">
      <c r="A1571" s="1" t="s">
        <v>76</v>
      </c>
      <c r="B1571" s="1" t="n">
        <v>17</v>
      </c>
      <c r="C1571" s="1" t="n">
        <v>199188.3125</v>
      </c>
      <c r="D1571" s="1" t="n">
        <v>48923.41796875</v>
      </c>
      <c r="E1571" s="1" t="n">
        <v>44233.5859375</v>
      </c>
      <c r="F1571" s="1" t="n">
        <v>314371.84375</v>
      </c>
      <c r="G1571" s="1" t="n">
        <v>1619.11853027344</v>
      </c>
    </row>
    <row r="1572" customFormat="false" ht="12.5" hidden="false" customHeight="false" outlineLevel="0" collapsed="false">
      <c r="A1572" s="1" t="s">
        <v>77</v>
      </c>
      <c r="B1572" s="1" t="n">
        <v>17</v>
      </c>
      <c r="C1572" s="1" t="n">
        <v>321154.6875</v>
      </c>
      <c r="D1572" s="1" t="n">
        <v>80242.078125</v>
      </c>
      <c r="E1572" s="1" t="n">
        <v>66560.0390625</v>
      </c>
      <c r="F1572" s="1" t="n">
        <v>437715.125</v>
      </c>
      <c r="G1572" s="1" t="n">
        <v>3253.56420898438</v>
      </c>
    </row>
    <row r="1573" customFormat="false" ht="12.5" hidden="false" customHeight="false" outlineLevel="0" collapsed="false">
      <c r="A1573" s="1" t="s">
        <v>78</v>
      </c>
      <c r="B1573" s="1" t="n">
        <v>17</v>
      </c>
      <c r="C1573" s="1" t="n">
        <v>322391.375</v>
      </c>
      <c r="D1573" s="1" t="n">
        <v>72888.6171875</v>
      </c>
      <c r="E1573" s="1" t="n">
        <v>74690.640625</v>
      </c>
      <c r="F1573" s="1" t="n">
        <v>481370.375</v>
      </c>
      <c r="G1573" s="1" t="n">
        <v>2959.09130859375</v>
      </c>
    </row>
    <row r="1574" customFormat="false" ht="12.5" hidden="false" customHeight="false" outlineLevel="0" collapsed="false">
      <c r="A1574" s="1" t="s">
        <v>80</v>
      </c>
      <c r="B1574" s="1" t="n">
        <v>17</v>
      </c>
      <c r="C1574" s="1" t="n">
        <v>198453.046875</v>
      </c>
      <c r="D1574" s="1" t="n">
        <v>46643.875</v>
      </c>
      <c r="E1574" s="1" t="n">
        <v>50510.65234375</v>
      </c>
      <c r="F1574" s="1" t="n">
        <v>329956.9375</v>
      </c>
      <c r="G1574" s="1" t="n">
        <v>1718.31726074219</v>
      </c>
    </row>
    <row r="1575" customFormat="false" ht="12.5" hidden="false" customHeight="false" outlineLevel="0" collapsed="false">
      <c r="A1575" s="1" t="s">
        <v>81</v>
      </c>
      <c r="B1575" s="1" t="n">
        <v>17</v>
      </c>
      <c r="C1575" s="1" t="n">
        <v>259347.109375</v>
      </c>
      <c r="D1575" s="1" t="n">
        <v>61331.6484375</v>
      </c>
      <c r="E1575" s="1" t="n">
        <v>61380.76953125</v>
      </c>
      <c r="F1575" s="1" t="n">
        <v>392986.5625</v>
      </c>
      <c r="G1575" s="1" t="n">
        <v>2730.12622070313</v>
      </c>
    </row>
    <row r="1576" customFormat="false" ht="12.5" hidden="false" customHeight="false" outlineLevel="0" collapsed="false">
      <c r="A1576" s="1" t="s">
        <v>82</v>
      </c>
      <c r="B1576" s="1" t="n">
        <v>17</v>
      </c>
      <c r="C1576" s="1" t="n">
        <v>400083.1875</v>
      </c>
      <c r="D1576" s="1" t="n">
        <v>88836.9765625</v>
      </c>
      <c r="E1576" s="1" t="n">
        <v>82625.1953125</v>
      </c>
      <c r="F1576" s="1" t="n">
        <v>511680.15625</v>
      </c>
      <c r="G1576" s="1" t="n">
        <v>3838.33520507813</v>
      </c>
    </row>
    <row r="1577" customFormat="false" ht="12.5" hidden="false" customHeight="false" outlineLevel="0" collapsed="false">
      <c r="A1577" s="1" t="s">
        <v>84</v>
      </c>
      <c r="B1577" s="1" t="n">
        <v>17</v>
      </c>
      <c r="C1577" s="1" t="n">
        <v>368434.1875</v>
      </c>
      <c r="D1577" s="1" t="n">
        <v>90425.3828125</v>
      </c>
      <c r="E1577" s="1" t="n">
        <v>72713.5</v>
      </c>
      <c r="F1577" s="1" t="n">
        <v>457214.46875</v>
      </c>
      <c r="G1577" s="1" t="n">
        <v>2755.67431640625</v>
      </c>
    </row>
    <row r="1578" customFormat="false" ht="12.5" hidden="false" customHeight="false" outlineLevel="0" collapsed="false">
      <c r="A1578" s="1" t="s">
        <v>85</v>
      </c>
      <c r="B1578" s="1" t="n">
        <v>17</v>
      </c>
      <c r="C1578" s="1" t="n">
        <v>366026.3125</v>
      </c>
      <c r="D1578" s="1" t="n">
        <v>85925.34375</v>
      </c>
      <c r="E1578" s="1" t="n">
        <v>69104.3671875</v>
      </c>
      <c r="F1578" s="1" t="n">
        <v>455973.6875</v>
      </c>
      <c r="G1578" s="1" t="n">
        <v>2890.67846679688</v>
      </c>
    </row>
    <row r="1579" customFormat="false" ht="12.5" hidden="false" customHeight="false" outlineLevel="0" collapsed="false">
      <c r="A1579" s="1" t="s">
        <v>153</v>
      </c>
      <c r="B1579" s="1" t="n">
        <v>17</v>
      </c>
      <c r="C1579" s="1" t="n">
        <v>696.970397949219</v>
      </c>
      <c r="D1579" s="1" t="n">
        <v>277.021209716797</v>
      </c>
      <c r="E1579" s="1" t="n">
        <v>288.885589599609</v>
      </c>
      <c r="F1579" s="1" t="n">
        <v>286.81201171875</v>
      </c>
      <c r="G1579" s="1" t="n">
        <v>186.886917114258</v>
      </c>
    </row>
    <row r="1580" customFormat="false" ht="12.5" hidden="false" customHeight="false" outlineLevel="0" collapsed="false">
      <c r="A1580" s="1" t="s">
        <v>154</v>
      </c>
      <c r="B1580" s="1" t="n">
        <v>17</v>
      </c>
      <c r="C1580" s="1" t="n">
        <v>0</v>
      </c>
      <c r="D1580" s="1" t="n">
        <v>0</v>
      </c>
      <c r="E1580" s="1" t="n">
        <v>0</v>
      </c>
      <c r="F1580" s="1" t="n">
        <v>156.268157958984</v>
      </c>
      <c r="G1580" s="1" t="n">
        <v>0</v>
      </c>
    </row>
    <row r="1581" customFormat="false" ht="12.5" hidden="false" customHeight="false" outlineLevel="0" collapsed="false">
      <c r="A1581" s="1" t="s">
        <v>155</v>
      </c>
      <c r="B1581" s="1" t="n">
        <v>17</v>
      </c>
      <c r="C1581" s="1" t="n">
        <v>30505</v>
      </c>
      <c r="D1581" s="1" t="n">
        <v>6574.48583984375</v>
      </c>
      <c r="E1581" s="1" t="n">
        <v>5115.09033203125</v>
      </c>
      <c r="F1581" s="1" t="n">
        <v>7023.5517578125</v>
      </c>
      <c r="G1581" s="1" t="n">
        <v>4589.53173828125</v>
      </c>
    </row>
    <row r="1582" customFormat="false" ht="12.5" hidden="false" customHeight="false" outlineLevel="0" collapsed="false">
      <c r="A1582" s="1" t="s">
        <v>86</v>
      </c>
      <c r="B1582" s="1" t="n">
        <v>17</v>
      </c>
      <c r="C1582" s="1" t="n">
        <v>354111.34375</v>
      </c>
      <c r="D1582" s="1" t="n">
        <v>83863.7578125</v>
      </c>
      <c r="E1582" s="1" t="n">
        <v>69416.0390625</v>
      </c>
      <c r="F1582" s="1" t="n">
        <v>490401.1875</v>
      </c>
      <c r="G1582" s="1" t="n">
        <v>2333.88793945313</v>
      </c>
    </row>
    <row r="1583" customFormat="false" ht="12.5" hidden="false" customHeight="false" outlineLevel="0" collapsed="false">
      <c r="A1583" s="1" t="s">
        <v>88</v>
      </c>
      <c r="B1583" s="1" t="n">
        <v>17</v>
      </c>
      <c r="C1583" s="1" t="n">
        <v>229174.140625</v>
      </c>
      <c r="D1583" s="1" t="n">
        <v>55635.05859375</v>
      </c>
      <c r="E1583" s="1" t="n">
        <v>52420.375</v>
      </c>
      <c r="F1583" s="1" t="n">
        <v>358217.15625</v>
      </c>
      <c r="G1583" s="1" t="n">
        <v>2226.02734375</v>
      </c>
    </row>
    <row r="1584" customFormat="false" ht="12.5" hidden="false" customHeight="false" outlineLevel="0" collapsed="false">
      <c r="A1584" s="1" t="s">
        <v>89</v>
      </c>
      <c r="B1584" s="1" t="n">
        <v>17</v>
      </c>
      <c r="C1584" s="1" t="n">
        <v>363592.8125</v>
      </c>
      <c r="D1584" s="1" t="n">
        <v>82451.1875</v>
      </c>
      <c r="E1584" s="1" t="n">
        <v>75600.5546875</v>
      </c>
      <c r="F1584" s="1" t="n">
        <v>472870.375</v>
      </c>
      <c r="G1584" s="1" t="n">
        <v>3265.92333984375</v>
      </c>
    </row>
    <row r="1585" customFormat="false" ht="12.5" hidden="false" customHeight="false" outlineLevel="0" collapsed="false">
      <c r="A1585" s="1" t="s">
        <v>90</v>
      </c>
      <c r="B1585" s="1" t="n">
        <v>17</v>
      </c>
      <c r="C1585" s="1" t="n">
        <v>375540.9375</v>
      </c>
      <c r="D1585" s="1" t="n">
        <v>85519.921875</v>
      </c>
      <c r="E1585" s="1" t="n">
        <v>87145.796875</v>
      </c>
      <c r="F1585" s="1" t="n">
        <v>528752.1875</v>
      </c>
      <c r="G1585" s="1" t="n">
        <v>3439.30615234375</v>
      </c>
    </row>
    <row r="1586" customFormat="false" ht="12.5" hidden="false" customHeight="false" outlineLevel="0" collapsed="false">
      <c r="A1586" s="1" t="s">
        <v>92</v>
      </c>
      <c r="B1586" s="1" t="n">
        <v>17</v>
      </c>
      <c r="C1586" s="1" t="n">
        <v>227873</v>
      </c>
      <c r="D1586" s="1" t="n">
        <v>53445.47265625</v>
      </c>
      <c r="E1586" s="1" t="n">
        <v>59480.43359375</v>
      </c>
      <c r="F1586" s="1" t="n">
        <v>367998.375</v>
      </c>
      <c r="G1586" s="1" t="n">
        <v>1669.66564941406</v>
      </c>
    </row>
    <row r="1587" customFormat="false" ht="12.5" hidden="false" customHeight="false" outlineLevel="0" collapsed="false">
      <c r="A1587" s="1" t="s">
        <v>93</v>
      </c>
      <c r="B1587" s="1" t="n">
        <v>17</v>
      </c>
      <c r="C1587" s="1" t="n">
        <v>295029.21875</v>
      </c>
      <c r="D1587" s="1" t="n">
        <v>69325.984375</v>
      </c>
      <c r="E1587" s="1" t="n">
        <v>72282.515625</v>
      </c>
      <c r="F1587" s="1" t="n">
        <v>432344.875</v>
      </c>
      <c r="G1587" s="1" t="n">
        <v>2981.5537109375</v>
      </c>
    </row>
    <row r="1588" customFormat="false" ht="12.5" hidden="false" customHeight="false" outlineLevel="0" collapsed="false">
      <c r="A1588" s="1" t="s">
        <v>94</v>
      </c>
      <c r="B1588" s="1" t="n">
        <v>17</v>
      </c>
      <c r="C1588" s="1" t="n">
        <v>436909.5</v>
      </c>
      <c r="D1588" s="1" t="n">
        <v>100187.1796875</v>
      </c>
      <c r="E1588" s="1" t="n">
        <v>93595.9375</v>
      </c>
      <c r="F1588" s="1" t="n">
        <v>557601.375</v>
      </c>
      <c r="G1588" s="1" t="n">
        <v>3368.46337890625</v>
      </c>
    </row>
    <row r="1589" customFormat="false" ht="12.5" hidden="false" customHeight="false" outlineLevel="0" collapsed="false">
      <c r="A1589" s="1" t="s">
        <v>96</v>
      </c>
      <c r="B1589" s="1" t="n">
        <v>17</v>
      </c>
      <c r="C1589" s="1" t="n">
        <v>385648.90625</v>
      </c>
      <c r="D1589" s="1" t="n">
        <v>90258.5234375</v>
      </c>
      <c r="E1589" s="1" t="n">
        <v>82288.9375</v>
      </c>
      <c r="F1589" s="1" t="n">
        <v>502286.34375</v>
      </c>
      <c r="G1589" s="1" t="n">
        <v>3633.20654296875</v>
      </c>
    </row>
    <row r="1590" customFormat="false" ht="12.5" hidden="false" customHeight="false" outlineLevel="0" collapsed="false">
      <c r="A1590" s="1" t="s">
        <v>97</v>
      </c>
      <c r="B1590" s="1" t="n">
        <v>17</v>
      </c>
      <c r="C1590" s="1" t="n">
        <v>406764.4375</v>
      </c>
      <c r="D1590" s="1" t="n">
        <v>98095.2734375</v>
      </c>
      <c r="E1590" s="1" t="n">
        <v>82266.4140625</v>
      </c>
      <c r="F1590" s="1" t="n">
        <v>526156.1875</v>
      </c>
      <c r="G1590" s="1" t="n">
        <v>2871.46435546875</v>
      </c>
    </row>
    <row r="1591" customFormat="false" ht="12.5" hidden="false" customHeight="false" outlineLevel="0" collapsed="false">
      <c r="A1591" s="1" t="s">
        <v>156</v>
      </c>
      <c r="B1591" s="1" t="n">
        <v>17</v>
      </c>
      <c r="C1591" s="1" t="n">
        <v>14957.5400390625</v>
      </c>
      <c r="D1591" s="1" t="n">
        <v>4378.00732421875</v>
      </c>
      <c r="E1591" s="1" t="n">
        <v>4513.26025390625</v>
      </c>
      <c r="F1591" s="1" t="n">
        <v>6602.10205078125</v>
      </c>
      <c r="G1591" s="1" t="n">
        <v>3099.05322265625</v>
      </c>
    </row>
    <row r="1592" customFormat="false" ht="12.5" hidden="false" customHeight="false" outlineLevel="0" collapsed="false">
      <c r="A1592" s="1" t="s">
        <v>157</v>
      </c>
      <c r="B1592" s="1" t="n">
        <v>17</v>
      </c>
      <c r="C1592" s="1" t="n">
        <v>8379.4560546875</v>
      </c>
      <c r="D1592" s="1" t="n">
        <v>970.715148925781</v>
      </c>
      <c r="E1592" s="1" t="n">
        <v>671.94384765625</v>
      </c>
      <c r="F1592" s="1" t="n">
        <v>990.285949707031</v>
      </c>
      <c r="G1592" s="1" t="n">
        <v>535.745300292969</v>
      </c>
    </row>
    <row r="1593" customFormat="false" ht="12.5" hidden="false" customHeight="false" outlineLevel="0" collapsed="false">
      <c r="A1593" s="1" t="s">
        <v>158</v>
      </c>
      <c r="B1593" s="1" t="n">
        <v>17</v>
      </c>
      <c r="C1593" s="1" t="n">
        <v>3984.25219726563</v>
      </c>
      <c r="D1593" s="1" t="n">
        <v>948.434265136719</v>
      </c>
      <c r="E1593" s="1" t="n">
        <v>539.988098144531</v>
      </c>
      <c r="F1593" s="1" t="n">
        <v>0</v>
      </c>
      <c r="G1593" s="1" t="n">
        <v>147.617645263672</v>
      </c>
    </row>
    <row r="1594" customFormat="false" ht="12.5" hidden="false" customHeight="false" outlineLevel="0" collapsed="false">
      <c r="A1594" s="1" t="s">
        <v>98</v>
      </c>
      <c r="B1594" s="1" t="n">
        <v>17</v>
      </c>
      <c r="C1594" s="1" t="n">
        <v>355077.28125</v>
      </c>
      <c r="D1594" s="1" t="n">
        <v>84757.515625</v>
      </c>
      <c r="E1594" s="1" t="n">
        <v>73986.0625</v>
      </c>
      <c r="F1594" s="1" t="n">
        <v>512973.5625</v>
      </c>
      <c r="G1594" s="1" t="n">
        <v>3042.41943359375</v>
      </c>
    </row>
    <row r="1595" customFormat="false" ht="12.5" hidden="false" customHeight="false" outlineLevel="0" collapsed="false">
      <c r="A1595" s="1" t="s">
        <v>99</v>
      </c>
      <c r="B1595" s="1" t="n">
        <v>17</v>
      </c>
      <c r="C1595" s="1" t="n">
        <v>252180.515625</v>
      </c>
      <c r="D1595" s="1" t="n">
        <v>66196.7109375</v>
      </c>
      <c r="E1595" s="1" t="n">
        <v>58627.6953125</v>
      </c>
      <c r="F1595" s="1" t="n">
        <v>383652.9375</v>
      </c>
      <c r="G1595" s="1" t="n">
        <v>1670.24987792969</v>
      </c>
    </row>
    <row r="1596" customFormat="false" ht="12.5" hidden="false" customHeight="false" outlineLevel="0" collapsed="false">
      <c r="A1596" s="1" t="s">
        <v>100</v>
      </c>
      <c r="B1596" s="1" t="n">
        <v>17</v>
      </c>
      <c r="C1596" s="1" t="n">
        <v>421472.46875</v>
      </c>
      <c r="D1596" s="1" t="n">
        <v>98874.8828125</v>
      </c>
      <c r="E1596" s="1" t="n">
        <v>94928.4609375</v>
      </c>
      <c r="F1596" s="1" t="n">
        <v>571599.6875</v>
      </c>
      <c r="G1596" s="1" t="n">
        <v>3858.6611328125</v>
      </c>
    </row>
    <row r="1597" customFormat="false" ht="12.5" hidden="false" customHeight="false" outlineLevel="0" collapsed="false">
      <c r="A1597" s="1" t="s">
        <v>101</v>
      </c>
      <c r="B1597" s="1" t="n">
        <v>17</v>
      </c>
      <c r="C1597" s="1" t="n">
        <v>425364.1875</v>
      </c>
      <c r="D1597" s="1" t="n">
        <v>100396.6171875</v>
      </c>
      <c r="E1597" s="1" t="n">
        <v>93341.65625</v>
      </c>
      <c r="F1597" s="1" t="n">
        <v>550957.5</v>
      </c>
      <c r="G1597" s="1" t="n">
        <v>3263.841796875</v>
      </c>
    </row>
    <row r="1598" customFormat="false" ht="12.5" hidden="false" customHeight="false" outlineLevel="0" collapsed="false">
      <c r="A1598" s="1" t="s">
        <v>102</v>
      </c>
      <c r="B1598" s="1" t="n">
        <v>17</v>
      </c>
      <c r="C1598" s="1" t="n">
        <v>267380.3125</v>
      </c>
      <c r="D1598" s="1" t="n">
        <v>64076.90234375</v>
      </c>
      <c r="E1598" s="1" t="n">
        <v>63574.375</v>
      </c>
      <c r="F1598" s="1" t="n">
        <v>376842.09375</v>
      </c>
      <c r="G1598" s="1" t="n">
        <v>2623.4189453125</v>
      </c>
    </row>
    <row r="1599" customFormat="false" ht="12.5" hidden="false" customHeight="false" outlineLevel="0" collapsed="false">
      <c r="A1599" s="1" t="s">
        <v>103</v>
      </c>
      <c r="B1599" s="1" t="n">
        <v>17</v>
      </c>
      <c r="C1599" s="1" t="n">
        <v>316603.75</v>
      </c>
      <c r="D1599" s="1" t="n">
        <v>75919.8515625</v>
      </c>
      <c r="E1599" s="1" t="n">
        <v>73763.4921875</v>
      </c>
      <c r="F1599" s="1" t="n">
        <v>431086.25</v>
      </c>
      <c r="G1599" s="1" t="n">
        <v>2150.9189453125</v>
      </c>
    </row>
    <row r="1600" customFormat="false" ht="12.5" hidden="false" customHeight="false" outlineLevel="0" collapsed="false">
      <c r="A1600" s="1" t="s">
        <v>104</v>
      </c>
      <c r="B1600" s="1" t="n">
        <v>17</v>
      </c>
      <c r="C1600" s="1" t="n">
        <v>521920.40625</v>
      </c>
      <c r="D1600" s="1" t="n">
        <v>122816.1484375</v>
      </c>
      <c r="E1600" s="1" t="n">
        <v>113931.0859375</v>
      </c>
      <c r="F1600" s="1" t="n">
        <v>658418.5</v>
      </c>
      <c r="G1600" s="1" t="n">
        <v>4285.078125</v>
      </c>
    </row>
    <row r="1601" customFormat="false" ht="12.5" hidden="false" customHeight="false" outlineLevel="0" collapsed="false">
      <c r="A1601" s="1" t="s">
        <v>105</v>
      </c>
      <c r="B1601" s="1" t="n">
        <v>17</v>
      </c>
      <c r="C1601" s="1" t="n">
        <v>431899.34375</v>
      </c>
      <c r="D1601" s="1" t="n">
        <v>103237.1328125</v>
      </c>
      <c r="E1601" s="1" t="n">
        <v>91843.8046875</v>
      </c>
      <c r="F1601" s="1" t="n">
        <v>549480.625</v>
      </c>
      <c r="G1601" s="1" t="n">
        <v>3545.64428710938</v>
      </c>
    </row>
    <row r="1602" customFormat="false" ht="12.5" hidden="false" customHeight="false" outlineLevel="0" collapsed="false">
      <c r="A1602" s="1" t="s">
        <v>106</v>
      </c>
      <c r="B1602" s="1" t="n">
        <v>17</v>
      </c>
      <c r="C1602" s="1" t="n">
        <v>429516.625</v>
      </c>
      <c r="D1602" s="1" t="n">
        <v>103900.34375</v>
      </c>
      <c r="E1602" s="1" t="n">
        <v>86205.2734375</v>
      </c>
      <c r="F1602" s="1" t="n">
        <v>542448.125</v>
      </c>
      <c r="G1602" s="1" t="n">
        <v>3563.76611328125</v>
      </c>
    </row>
    <row r="1603" customFormat="false" ht="12.5" hidden="false" customHeight="false" outlineLevel="0" collapsed="false">
      <c r="A1603" s="1" t="s">
        <v>159</v>
      </c>
      <c r="B1603" s="1" t="n">
        <v>17</v>
      </c>
      <c r="C1603" s="1" t="n">
        <v>17781.158203125</v>
      </c>
      <c r="D1603" s="1" t="n">
        <v>2580.5341796875</v>
      </c>
      <c r="E1603" s="1" t="n">
        <v>1950.33325195313</v>
      </c>
      <c r="F1603" s="1" t="n">
        <v>2634.90112304688</v>
      </c>
      <c r="G1603" s="1" t="n">
        <v>1255.10168457031</v>
      </c>
    </row>
    <row r="1604" customFormat="false" ht="12.5" hidden="false" customHeight="false" outlineLevel="0" collapsed="false">
      <c r="A1604" s="1" t="s">
        <v>160</v>
      </c>
      <c r="B1604" s="1" t="n">
        <v>17</v>
      </c>
      <c r="C1604" s="1" t="n">
        <v>5081.041015625</v>
      </c>
      <c r="D1604" s="1" t="n">
        <v>1260.02380371094</v>
      </c>
      <c r="E1604" s="1" t="n">
        <v>928.080200195313</v>
      </c>
      <c r="F1604" s="1" t="n">
        <v>2403.94921875</v>
      </c>
      <c r="G1604" s="1" t="n">
        <v>2378.20947265625</v>
      </c>
    </row>
    <row r="1605" customFormat="false" ht="12.5" hidden="false" customHeight="false" outlineLevel="0" collapsed="false">
      <c r="A1605" s="1" t="s">
        <v>161</v>
      </c>
      <c r="B1605" s="1" t="n">
        <v>17</v>
      </c>
      <c r="C1605" s="1" t="n">
        <v>45460.43359375</v>
      </c>
      <c r="D1605" s="1" t="n">
        <v>8429.318359375</v>
      </c>
      <c r="E1605" s="1" t="n">
        <v>5927.353515625</v>
      </c>
      <c r="F1605" s="1" t="n">
        <v>7066.8232421875</v>
      </c>
      <c r="G1605" s="1" t="n">
        <v>4312.6220703125</v>
      </c>
    </row>
    <row r="1606" customFormat="false" ht="12.5" hidden="false" customHeight="false" outlineLevel="0" collapsed="false">
      <c r="A1606" s="1" t="s">
        <v>107</v>
      </c>
      <c r="B1606" s="1" t="n">
        <v>17</v>
      </c>
      <c r="C1606" s="1" t="n">
        <v>357624.90625</v>
      </c>
      <c r="D1606" s="1" t="n">
        <v>93000.2265625</v>
      </c>
      <c r="E1606" s="1" t="n">
        <v>76194.6640625</v>
      </c>
      <c r="F1606" s="1" t="n">
        <v>527529.375</v>
      </c>
      <c r="G1606" s="1" t="n">
        <v>3022.91088867188</v>
      </c>
    </row>
    <row r="1607" customFormat="false" ht="12.5" hidden="false" customHeight="false" outlineLevel="0" collapsed="false">
      <c r="A1607" s="1" t="s">
        <v>108</v>
      </c>
      <c r="B1607" s="1" t="n">
        <v>17</v>
      </c>
      <c r="C1607" s="1" t="n">
        <v>274600.78125</v>
      </c>
      <c r="D1607" s="1" t="n">
        <v>70304.3828125</v>
      </c>
      <c r="E1607" s="1" t="n">
        <v>65012.4140625</v>
      </c>
      <c r="F1607" s="1" t="n">
        <v>423768.125</v>
      </c>
      <c r="G1607" s="1" t="n">
        <v>1948.26782226563</v>
      </c>
    </row>
    <row r="1608" customFormat="false" ht="12.5" hidden="false" customHeight="false" outlineLevel="0" collapsed="false">
      <c r="A1608" s="1" t="s">
        <v>109</v>
      </c>
      <c r="B1608" s="1" t="n">
        <v>17</v>
      </c>
      <c r="C1608" s="1" t="n">
        <v>442336.46875</v>
      </c>
      <c r="D1608" s="1" t="n">
        <v>104740.375</v>
      </c>
      <c r="E1608" s="1" t="n">
        <v>96345.71875</v>
      </c>
      <c r="F1608" s="1" t="n">
        <v>584219.5</v>
      </c>
      <c r="G1608" s="1" t="n">
        <v>3818.73486328125</v>
      </c>
    </row>
    <row r="1609" customFormat="false" ht="12.5" hidden="false" customHeight="false" outlineLevel="0" collapsed="false">
      <c r="A1609" s="1" t="s">
        <v>110</v>
      </c>
      <c r="B1609" s="1" t="n">
        <v>17</v>
      </c>
      <c r="C1609" s="1" t="n">
        <v>466712.625</v>
      </c>
      <c r="D1609" s="1" t="n">
        <v>107444.296875</v>
      </c>
      <c r="E1609" s="1" t="n">
        <v>105286.796875</v>
      </c>
      <c r="F1609" s="1" t="n">
        <v>639605.4375</v>
      </c>
      <c r="G1609" s="1" t="n">
        <v>3649.44482421875</v>
      </c>
    </row>
    <row r="1610" customFormat="false" ht="12.5" hidden="false" customHeight="false" outlineLevel="0" collapsed="false">
      <c r="A1610" s="1" t="s">
        <v>111</v>
      </c>
      <c r="B1610" s="1" t="n">
        <v>17</v>
      </c>
      <c r="C1610" s="1" t="n">
        <v>279179.0625</v>
      </c>
      <c r="D1610" s="1" t="n">
        <v>72070.3203125</v>
      </c>
      <c r="E1610" s="1" t="n">
        <v>68160.5078125</v>
      </c>
      <c r="F1610" s="1" t="n">
        <v>407155.0625</v>
      </c>
      <c r="G1610" s="1" t="n">
        <v>58076.14453125</v>
      </c>
    </row>
    <row r="1611" customFormat="false" ht="12.5" hidden="false" customHeight="false" outlineLevel="0" collapsed="false">
      <c r="A1611" s="1" t="s">
        <v>112</v>
      </c>
      <c r="B1611" s="1" t="n">
        <v>17</v>
      </c>
      <c r="C1611" s="1" t="n">
        <v>344462.09375</v>
      </c>
      <c r="D1611" s="1" t="n">
        <v>84888.609375</v>
      </c>
      <c r="E1611" s="1" t="n">
        <v>81269.6171875</v>
      </c>
      <c r="F1611" s="1" t="n">
        <v>480132.53125</v>
      </c>
      <c r="G1611" s="1" t="n">
        <v>2815.35302734375</v>
      </c>
    </row>
    <row r="1612" customFormat="false" ht="12.5" hidden="false" customHeight="false" outlineLevel="0" collapsed="false">
      <c r="A1612" s="1" t="s">
        <v>113</v>
      </c>
      <c r="B1612" s="1" t="n">
        <v>17</v>
      </c>
      <c r="C1612" s="1" t="n">
        <v>554373.75</v>
      </c>
      <c r="D1612" s="1" t="n">
        <v>132654.046875</v>
      </c>
      <c r="E1612" s="1" t="n">
        <v>117302.5390625</v>
      </c>
      <c r="F1612" s="1" t="n">
        <v>677424.3125</v>
      </c>
      <c r="G1612" s="1" t="n">
        <v>5378.939453125</v>
      </c>
    </row>
    <row r="1613" customFormat="false" ht="12.5" hidden="false" customHeight="false" outlineLevel="0" collapsed="false">
      <c r="A1613" s="1" t="s">
        <v>114</v>
      </c>
      <c r="B1613" s="1" t="n">
        <v>17</v>
      </c>
      <c r="C1613" s="1" t="n">
        <v>504918.90625</v>
      </c>
      <c r="D1613" s="1" t="n">
        <v>122066.96875</v>
      </c>
      <c r="E1613" s="1" t="n">
        <v>105693.375</v>
      </c>
      <c r="F1613" s="1" t="n">
        <v>634658.125</v>
      </c>
      <c r="G1613" s="1" t="n">
        <v>4173.75634765625</v>
      </c>
    </row>
    <row r="1614" customFormat="false" ht="12.5" hidden="false" customHeight="false" outlineLevel="0" collapsed="false">
      <c r="A1614" s="1" t="s">
        <v>115</v>
      </c>
      <c r="B1614" s="1" t="n">
        <v>17</v>
      </c>
      <c r="C1614" s="1" t="n">
        <v>460537.46875</v>
      </c>
      <c r="D1614" s="1" t="n">
        <v>111463.828125</v>
      </c>
      <c r="E1614" s="1" t="n">
        <v>90951.1015625</v>
      </c>
      <c r="F1614" s="1" t="n">
        <v>579211.1875</v>
      </c>
      <c r="G1614" s="1" t="n">
        <v>3300.99951171875</v>
      </c>
    </row>
    <row r="1615" customFormat="false" ht="12.5" hidden="false" customHeight="false" outlineLevel="0" collapsed="false">
      <c r="A1615" s="1" t="s">
        <v>162</v>
      </c>
      <c r="B1615" s="1" t="n">
        <v>17</v>
      </c>
      <c r="C1615" s="1" t="n">
        <v>16777.3671875</v>
      </c>
      <c r="D1615" s="1" t="n">
        <v>2540.42529296875</v>
      </c>
      <c r="E1615" s="1" t="n">
        <v>1582.36926269531</v>
      </c>
      <c r="F1615" s="1" t="n">
        <v>2517.66381835938</v>
      </c>
      <c r="G1615" s="1" t="n">
        <v>0</v>
      </c>
    </row>
    <row r="1616" customFormat="false" ht="12.5" hidden="false" customHeight="false" outlineLevel="0" collapsed="false">
      <c r="A1616" s="1" t="s">
        <v>163</v>
      </c>
      <c r="B1616" s="1" t="n">
        <v>17</v>
      </c>
      <c r="C1616" s="1" t="n">
        <v>0</v>
      </c>
      <c r="D1616" s="1" t="n">
        <v>0</v>
      </c>
      <c r="E1616" s="1" t="n">
        <v>0</v>
      </c>
      <c r="F1616" s="1" t="n">
        <v>0</v>
      </c>
      <c r="G1616" s="1" t="n">
        <v>222.604034423828</v>
      </c>
    </row>
    <row r="1617" customFormat="false" ht="12.5" hidden="false" customHeight="false" outlineLevel="0" collapsed="false">
      <c r="A1617" s="1" t="s">
        <v>164</v>
      </c>
      <c r="B1617" s="1" t="n">
        <v>17</v>
      </c>
      <c r="C1617" s="1" t="n">
        <v>16515.009765625</v>
      </c>
      <c r="D1617" s="1" t="n">
        <v>4942.01708984375</v>
      </c>
      <c r="E1617" s="1" t="n">
        <v>4940.87744140625</v>
      </c>
      <c r="F1617" s="1" t="n">
        <v>10704.990234375</v>
      </c>
      <c r="G1617" s="1" t="n">
        <v>13426.818359375</v>
      </c>
    </row>
    <row r="1618" customFormat="false" ht="12.5" hidden="false" customHeight="false" outlineLevel="0" collapsed="false">
      <c r="A1618" s="1" t="s">
        <v>116</v>
      </c>
      <c r="B1618" s="1" t="n">
        <v>17</v>
      </c>
      <c r="C1618" s="1" t="n">
        <v>420623.25</v>
      </c>
      <c r="D1618" s="1" t="n">
        <v>103919.3671875</v>
      </c>
      <c r="E1618" s="1" t="n">
        <v>81046.6953125</v>
      </c>
      <c r="F1618" s="1" t="n">
        <v>572149.9375</v>
      </c>
      <c r="G1618" s="1" t="n">
        <v>2996.06518554688</v>
      </c>
    </row>
    <row r="1619" customFormat="false" ht="12.5" hidden="false" customHeight="false" outlineLevel="0" collapsed="false">
      <c r="A1619" s="1" t="s">
        <v>117</v>
      </c>
      <c r="B1619" s="1" t="n">
        <v>17</v>
      </c>
      <c r="C1619" s="1" t="n">
        <v>324843.21875</v>
      </c>
      <c r="D1619" s="1" t="n">
        <v>80418.1328125</v>
      </c>
      <c r="E1619" s="1" t="n">
        <v>72905.1953125</v>
      </c>
      <c r="F1619" s="1" t="n">
        <v>497561.46875</v>
      </c>
      <c r="G1619" s="1" t="n">
        <v>1646.59997558594</v>
      </c>
    </row>
    <row r="1620" customFormat="false" ht="12.5" hidden="false" customHeight="false" outlineLevel="0" collapsed="false">
      <c r="A1620" s="1" t="s">
        <v>118</v>
      </c>
      <c r="B1620" s="1" t="n">
        <v>17</v>
      </c>
      <c r="C1620" s="1" t="n">
        <v>486010.03125</v>
      </c>
      <c r="D1620" s="1" t="n">
        <v>118867.328125</v>
      </c>
      <c r="E1620" s="1" t="n">
        <v>102128.265625</v>
      </c>
      <c r="F1620" s="1" t="n">
        <v>637363.9375</v>
      </c>
      <c r="G1620" s="1" t="n">
        <v>3896.16259765625</v>
      </c>
    </row>
    <row r="1621" customFormat="false" ht="12.5" hidden="false" customHeight="false" outlineLevel="0" collapsed="false">
      <c r="A1621" s="1" t="s">
        <v>119</v>
      </c>
      <c r="B1621" s="1" t="n">
        <v>17</v>
      </c>
      <c r="C1621" s="1" t="n">
        <v>469338.0625</v>
      </c>
      <c r="D1621" s="1" t="n">
        <v>112148.71875</v>
      </c>
      <c r="E1621" s="1" t="n">
        <v>99713.921875</v>
      </c>
      <c r="F1621" s="1" t="n">
        <v>614433.6875</v>
      </c>
      <c r="G1621" s="1" t="n">
        <v>3283.28247070313</v>
      </c>
    </row>
    <row r="1622" customFormat="false" ht="12.5" hidden="false" customHeight="false" outlineLevel="0" collapsed="false">
      <c r="A1622" s="1" t="s">
        <v>120</v>
      </c>
      <c r="B1622" s="1" t="n">
        <v>17</v>
      </c>
      <c r="C1622" s="1" t="n">
        <v>298828.8125</v>
      </c>
      <c r="D1622" s="1" t="n">
        <v>73291.140625</v>
      </c>
      <c r="E1622" s="1" t="n">
        <v>69291.0390625</v>
      </c>
      <c r="F1622" s="1" t="n">
        <v>429031.09375</v>
      </c>
      <c r="G1622" s="1" t="n">
        <v>2531.31762695313</v>
      </c>
    </row>
    <row r="1623" customFormat="false" ht="12.5" hidden="false" customHeight="false" outlineLevel="0" collapsed="false">
      <c r="A1623" s="1" t="s">
        <v>121</v>
      </c>
      <c r="B1623" s="1" t="n">
        <v>17</v>
      </c>
      <c r="C1623" s="1" t="n">
        <v>344100.5</v>
      </c>
      <c r="D1623" s="1" t="n">
        <v>85407.4296875</v>
      </c>
      <c r="E1623" s="1" t="n">
        <v>78880.921875</v>
      </c>
      <c r="F1623" s="1" t="n">
        <v>485770.59375</v>
      </c>
      <c r="G1623" s="1" t="n">
        <v>4637.716796875</v>
      </c>
    </row>
    <row r="1624" customFormat="false" ht="12.5" hidden="false" customHeight="false" outlineLevel="0" collapsed="false">
      <c r="A1624" s="1" t="s">
        <v>122</v>
      </c>
      <c r="B1624" s="1" t="n">
        <v>17</v>
      </c>
      <c r="C1624" s="1" t="n">
        <v>543085.9375</v>
      </c>
      <c r="D1624" s="1" t="n">
        <v>126106.9140625</v>
      </c>
      <c r="E1624" s="1" t="n">
        <v>114945.7890625</v>
      </c>
      <c r="F1624" s="1" t="n">
        <v>689365.5</v>
      </c>
      <c r="G1624" s="1" t="n">
        <v>4415.53662109375</v>
      </c>
    </row>
    <row r="1625" customFormat="false" ht="12.5" hidden="false" customHeight="false" outlineLevel="0" collapsed="false">
      <c r="A1625" s="1" t="s">
        <v>123</v>
      </c>
      <c r="B1625" s="1" t="n">
        <v>17</v>
      </c>
      <c r="C1625" s="1" t="n">
        <v>543847.5</v>
      </c>
      <c r="D1625" s="1" t="n">
        <v>131055.6875</v>
      </c>
      <c r="E1625" s="1" t="n">
        <v>111310.6328125</v>
      </c>
      <c r="F1625" s="1" t="n">
        <v>682412.625</v>
      </c>
      <c r="G1625" s="1" t="n">
        <v>4646.3642578125</v>
      </c>
    </row>
    <row r="1626" customFormat="false" ht="12.5" hidden="false" customHeight="false" outlineLevel="0" collapsed="false">
      <c r="A1626" s="1" t="s">
        <v>124</v>
      </c>
      <c r="B1626" s="1" t="n">
        <v>17</v>
      </c>
      <c r="C1626" s="1" t="n">
        <v>432694.4375</v>
      </c>
      <c r="D1626" s="1" t="n">
        <v>106105.984375</v>
      </c>
      <c r="E1626" s="1" t="n">
        <v>87312.75</v>
      </c>
      <c r="F1626" s="1" t="n">
        <v>577373.375</v>
      </c>
      <c r="G1626" s="1" t="n">
        <v>2749.82397460938</v>
      </c>
    </row>
    <row r="1627" customFormat="false" ht="12.5" hidden="false" customHeight="false" outlineLevel="0" collapsed="false">
      <c r="A1627" s="1" t="s">
        <v>165</v>
      </c>
      <c r="B1627" s="1" t="n">
        <v>17</v>
      </c>
      <c r="C1627" s="1" t="n">
        <v>10116.8095703125</v>
      </c>
      <c r="D1627" s="1" t="n">
        <v>2604.88623046875</v>
      </c>
      <c r="E1627" s="1" t="n">
        <v>2518.7861328125</v>
      </c>
      <c r="F1627" s="1" t="n">
        <v>3765.80102539063</v>
      </c>
      <c r="G1627" s="1" t="n">
        <v>2786.19189453125</v>
      </c>
    </row>
    <row r="1628" customFormat="false" ht="12.5" hidden="false" customHeight="false" outlineLevel="0" collapsed="false">
      <c r="A1628" s="1" t="s">
        <v>166</v>
      </c>
      <c r="B1628" s="1" t="n">
        <v>17</v>
      </c>
      <c r="C1628" s="1" t="n">
        <v>76957.0234375</v>
      </c>
      <c r="D1628" s="1" t="n">
        <v>15321.2666015625</v>
      </c>
      <c r="E1628" s="1" t="n">
        <v>12217.2978515625</v>
      </c>
      <c r="F1628" s="1" t="n">
        <v>16911.685546875</v>
      </c>
      <c r="G1628" s="1" t="n">
        <v>9864.630859375</v>
      </c>
    </row>
    <row r="1629" customFormat="false" ht="12.5" hidden="false" customHeight="false" outlineLevel="0" collapsed="false">
      <c r="A1629" s="1" t="s">
        <v>167</v>
      </c>
      <c r="B1629" s="1" t="n">
        <v>17</v>
      </c>
      <c r="C1629" s="1" t="n">
        <v>27392.537109375</v>
      </c>
      <c r="D1629" s="1" t="n">
        <v>4334.72607421875</v>
      </c>
      <c r="E1629" s="1" t="n">
        <v>3817.23217773438</v>
      </c>
      <c r="F1629" s="1" t="n">
        <v>5991.37939453125</v>
      </c>
      <c r="G1629" s="1" t="n">
        <v>6150.05419921875</v>
      </c>
    </row>
    <row r="1630" customFormat="false" ht="12.5" hidden="false" customHeight="false" outlineLevel="0" collapsed="false">
      <c r="A1630" s="1" t="s">
        <v>125</v>
      </c>
      <c r="B1630" s="1" t="n">
        <v>17</v>
      </c>
      <c r="C1630" s="1" t="n">
        <v>402810.59375</v>
      </c>
      <c r="D1630" s="1" t="n">
        <v>101951.0703125</v>
      </c>
      <c r="E1630" s="1" t="n">
        <v>76846.359375</v>
      </c>
      <c r="F1630" s="1" t="n">
        <v>562524.8125</v>
      </c>
      <c r="G1630" s="1" t="n">
        <v>2454.451171875</v>
      </c>
    </row>
    <row r="1631" customFormat="false" ht="12.5" hidden="false" customHeight="false" outlineLevel="0" collapsed="false">
      <c r="A1631" s="1" t="s">
        <v>126</v>
      </c>
      <c r="B1631" s="1" t="n">
        <v>17</v>
      </c>
      <c r="C1631" s="1" t="n">
        <v>294887.90625</v>
      </c>
      <c r="D1631" s="1" t="n">
        <v>75538.75</v>
      </c>
      <c r="E1631" s="1" t="n">
        <v>63782.59765625</v>
      </c>
      <c r="F1631" s="1" t="n">
        <v>454030.21875</v>
      </c>
      <c r="G1631" s="1" t="n">
        <v>2369.17114257813</v>
      </c>
    </row>
    <row r="1632" customFormat="false" ht="12.5" hidden="false" customHeight="false" outlineLevel="0" collapsed="false">
      <c r="A1632" s="1" t="s">
        <v>127</v>
      </c>
      <c r="B1632" s="1" t="n">
        <v>17</v>
      </c>
      <c r="C1632" s="1" t="n">
        <v>467170.9375</v>
      </c>
      <c r="D1632" s="1" t="n">
        <v>108333.1796875</v>
      </c>
      <c r="E1632" s="1" t="n">
        <v>95060.4765625</v>
      </c>
      <c r="F1632" s="1" t="n">
        <v>622488.9375</v>
      </c>
      <c r="G1632" s="1" t="n">
        <v>4132.1611328125</v>
      </c>
    </row>
    <row r="1633" customFormat="false" ht="12.5" hidden="false" customHeight="false" outlineLevel="0" collapsed="false">
      <c r="A1633" s="1" t="s">
        <v>128</v>
      </c>
      <c r="B1633" s="1" t="n">
        <v>17</v>
      </c>
      <c r="C1633" s="1" t="n">
        <v>504187.53125</v>
      </c>
      <c r="D1633" s="1" t="n">
        <v>122905.109375</v>
      </c>
      <c r="E1633" s="1" t="n">
        <v>105848.765625</v>
      </c>
      <c r="F1633" s="1" t="n">
        <v>669320.3125</v>
      </c>
      <c r="G1633" s="1" t="n">
        <v>4308.55224609375</v>
      </c>
    </row>
    <row r="1634" customFormat="false" ht="12.5" hidden="false" customHeight="false" outlineLevel="0" collapsed="false">
      <c r="A1634" s="1" t="s">
        <v>129</v>
      </c>
      <c r="B1634" s="1" t="n">
        <v>17</v>
      </c>
      <c r="C1634" s="1" t="n">
        <v>305796.125</v>
      </c>
      <c r="D1634" s="1" t="n">
        <v>79282.453125</v>
      </c>
      <c r="E1634" s="1" t="n">
        <v>70787.0546875</v>
      </c>
      <c r="F1634" s="1" t="n">
        <v>457839.75</v>
      </c>
      <c r="G1634" s="1" t="n">
        <v>2440.916015625</v>
      </c>
    </row>
    <row r="1635" customFormat="false" ht="12.5" hidden="false" customHeight="false" outlineLevel="0" collapsed="false">
      <c r="A1635" s="1" t="s">
        <v>130</v>
      </c>
      <c r="B1635" s="1" t="n">
        <v>17</v>
      </c>
      <c r="C1635" s="1" t="n">
        <v>371666.65625</v>
      </c>
      <c r="D1635" s="1" t="n">
        <v>92644.2734375</v>
      </c>
      <c r="E1635" s="1" t="n">
        <v>84202.390625</v>
      </c>
      <c r="F1635" s="1" t="n">
        <v>544187.8125</v>
      </c>
      <c r="G1635" s="1" t="n">
        <v>2779.56762695313</v>
      </c>
    </row>
    <row r="1636" customFormat="false" ht="12.5" hidden="false" customHeight="false" outlineLevel="0" collapsed="false">
      <c r="A1636" s="1" t="s">
        <v>131</v>
      </c>
      <c r="B1636" s="1" t="n">
        <v>17</v>
      </c>
      <c r="C1636" s="1" t="n">
        <v>549619</v>
      </c>
      <c r="D1636" s="1" t="n">
        <v>123879.78125</v>
      </c>
      <c r="E1636" s="1" t="n">
        <v>111521.5546875</v>
      </c>
      <c r="F1636" s="1" t="n">
        <v>703527.0625</v>
      </c>
      <c r="G1636" s="1" t="n">
        <v>4951.8759765625</v>
      </c>
    </row>
    <row r="1637" customFormat="false" ht="12.5" hidden="false" customHeight="false" outlineLevel="0" collapsed="false">
      <c r="A1637" s="1" t="s">
        <v>132</v>
      </c>
      <c r="B1637" s="1" t="n">
        <v>17</v>
      </c>
      <c r="C1637" s="1" t="n">
        <v>557046.4375</v>
      </c>
      <c r="D1637" s="1" t="n">
        <v>131480.015625</v>
      </c>
      <c r="E1637" s="1" t="n">
        <v>107278.5546875</v>
      </c>
      <c r="F1637" s="1" t="n">
        <v>685426.1875</v>
      </c>
      <c r="G1637" s="1" t="n">
        <v>5218.34814453125</v>
      </c>
    </row>
    <row r="1638" customFormat="false" ht="12.5" hidden="false" customHeight="false" outlineLevel="0" collapsed="false">
      <c r="A1638" s="1" t="s">
        <v>133</v>
      </c>
      <c r="B1638" s="1" t="n">
        <v>17</v>
      </c>
      <c r="C1638" s="1" t="n">
        <v>473960.46875</v>
      </c>
      <c r="D1638" s="1" t="n">
        <v>115847.3984375</v>
      </c>
      <c r="E1638" s="1" t="n">
        <v>92136.140625</v>
      </c>
      <c r="F1638" s="1" t="n">
        <v>631643.1875</v>
      </c>
      <c r="G1638" s="1" t="n">
        <v>4151.5322265625</v>
      </c>
    </row>
    <row r="1639" customFormat="false" ht="12.5" hidden="false" customHeight="false" outlineLevel="0" collapsed="false">
      <c r="A1639" s="1" t="s">
        <v>168</v>
      </c>
      <c r="B1639" s="1" t="n">
        <v>17</v>
      </c>
      <c r="C1639" s="1" t="n">
        <v>9871.9443359375</v>
      </c>
      <c r="D1639" s="1" t="n">
        <v>1411.41735839844</v>
      </c>
      <c r="E1639" s="1" t="n">
        <v>529.378967285156</v>
      </c>
      <c r="F1639" s="1" t="n">
        <v>1655.05737304688</v>
      </c>
      <c r="G1639" s="1" t="n">
        <v>1021.81646728516</v>
      </c>
    </row>
    <row r="1640" customFormat="false" ht="12.5" hidden="false" customHeight="false" outlineLevel="0" collapsed="false">
      <c r="A1640" s="1" t="s">
        <v>169</v>
      </c>
      <c r="B1640" s="1" t="n">
        <v>17</v>
      </c>
      <c r="C1640" s="1" t="n">
        <v>18763.34765625</v>
      </c>
      <c r="D1640" s="1" t="n">
        <v>3252.95458984375</v>
      </c>
      <c r="E1640" s="1" t="n">
        <v>1509.61352539063</v>
      </c>
      <c r="F1640" s="1" t="n">
        <v>3904.85888671875</v>
      </c>
      <c r="G1640" s="1" t="n">
        <v>3216.89868164063</v>
      </c>
    </row>
    <row r="1641" customFormat="false" ht="12.5" hidden="false" customHeight="false" outlineLevel="0" collapsed="false">
      <c r="A1641" s="1" t="s">
        <v>146</v>
      </c>
      <c r="B1641" s="1" t="n">
        <v>18</v>
      </c>
      <c r="C1641" s="1" t="n">
        <v>41098.40625</v>
      </c>
      <c r="D1641" s="1" t="n">
        <v>4933.68798828125</v>
      </c>
      <c r="E1641" s="1" t="n">
        <v>3049.11303710938</v>
      </c>
      <c r="F1641" s="1" t="n">
        <v>4061.51342773438</v>
      </c>
      <c r="G1641" s="1" t="n">
        <v>1331.74365234375</v>
      </c>
    </row>
    <row r="1642" customFormat="false" ht="12.5" hidden="false" customHeight="false" outlineLevel="0" collapsed="false">
      <c r="A1642" s="1" t="s">
        <v>43</v>
      </c>
      <c r="B1642" s="1" t="n">
        <v>18</v>
      </c>
      <c r="C1642" s="1" t="n">
        <v>219818.71875</v>
      </c>
      <c r="D1642" s="1" t="n">
        <v>40906.9921875</v>
      </c>
      <c r="E1642" s="1" t="n">
        <v>39559.59765625</v>
      </c>
      <c r="F1642" s="1" t="n">
        <v>332094.71875</v>
      </c>
      <c r="G1642" s="1" t="n">
        <v>1898.35534667969</v>
      </c>
    </row>
    <row r="1643" customFormat="false" ht="12.5" hidden="false" customHeight="false" outlineLevel="0" collapsed="false">
      <c r="A1643" s="1" t="s">
        <v>51</v>
      </c>
      <c r="B1643" s="1" t="n">
        <v>18</v>
      </c>
      <c r="C1643" s="1" t="n">
        <v>188222.453125</v>
      </c>
      <c r="D1643" s="1" t="n">
        <v>44583.55859375</v>
      </c>
      <c r="E1643" s="1" t="n">
        <v>34123.65234375</v>
      </c>
      <c r="F1643" s="1" t="n">
        <v>277165.5</v>
      </c>
      <c r="G1643" s="1" t="n">
        <v>1119.16467285156</v>
      </c>
    </row>
    <row r="1644" customFormat="false" ht="12.5" hidden="false" customHeight="false" outlineLevel="0" collapsed="false">
      <c r="A1644" s="1" t="s">
        <v>52</v>
      </c>
      <c r="B1644" s="1" t="n">
        <v>18</v>
      </c>
      <c r="C1644" s="1" t="n">
        <v>332793.125</v>
      </c>
      <c r="D1644" s="1" t="n">
        <v>74124.8828125</v>
      </c>
      <c r="E1644" s="1" t="n">
        <v>57268.75390625</v>
      </c>
      <c r="F1644" s="1" t="n">
        <v>420163.375</v>
      </c>
      <c r="G1644" s="1" t="n">
        <v>2227.60034179688</v>
      </c>
    </row>
    <row r="1645" customFormat="false" ht="12.5" hidden="false" customHeight="false" outlineLevel="0" collapsed="false">
      <c r="A1645" s="1" t="s">
        <v>53</v>
      </c>
      <c r="B1645" s="1" t="n">
        <v>18</v>
      </c>
      <c r="C1645" s="1" t="n">
        <v>299376.21875</v>
      </c>
      <c r="D1645" s="1" t="n">
        <v>66239.796875</v>
      </c>
      <c r="E1645" s="1" t="n">
        <v>60156.2734375</v>
      </c>
      <c r="F1645" s="1" t="n">
        <v>433104.375</v>
      </c>
      <c r="G1645" s="1" t="n">
        <v>2325.72534179688</v>
      </c>
    </row>
    <row r="1646" customFormat="false" ht="12.5" hidden="false" customHeight="false" outlineLevel="0" collapsed="false">
      <c r="A1646" s="1" t="s">
        <v>55</v>
      </c>
      <c r="B1646" s="1" t="n">
        <v>18</v>
      </c>
      <c r="C1646" s="1" t="n">
        <v>193850.078125</v>
      </c>
      <c r="D1646" s="1" t="n">
        <v>45539.73828125</v>
      </c>
      <c r="E1646" s="1" t="n">
        <v>43263.40234375</v>
      </c>
      <c r="F1646" s="1" t="n">
        <v>316930.875</v>
      </c>
      <c r="G1646" s="1" t="n">
        <v>1437.69665527344</v>
      </c>
    </row>
    <row r="1647" customFormat="false" ht="12.5" hidden="false" customHeight="false" outlineLevel="0" collapsed="false">
      <c r="A1647" s="1" t="s">
        <v>56</v>
      </c>
      <c r="B1647" s="1" t="n">
        <v>18</v>
      </c>
      <c r="C1647" s="1" t="n">
        <v>236650.171875</v>
      </c>
      <c r="D1647" s="1" t="n">
        <v>55424.3125</v>
      </c>
      <c r="E1647" s="1" t="n">
        <v>49219.7890625</v>
      </c>
      <c r="F1647" s="1" t="n">
        <v>350399.28125</v>
      </c>
      <c r="G1647" s="1" t="n">
        <v>1904.7197265625</v>
      </c>
    </row>
    <row r="1648" customFormat="false" ht="12.5" hidden="false" customHeight="false" outlineLevel="0" collapsed="false">
      <c r="A1648" s="1" t="s">
        <v>57</v>
      </c>
      <c r="B1648" s="1" t="n">
        <v>18</v>
      </c>
      <c r="C1648" s="1" t="n">
        <v>419087.875</v>
      </c>
      <c r="D1648" s="1" t="n">
        <v>92161.15625</v>
      </c>
      <c r="E1648" s="1" t="n">
        <v>75994.0390625</v>
      </c>
      <c r="F1648" s="1" t="n">
        <v>520484.40625</v>
      </c>
      <c r="G1648" s="1" t="n">
        <v>3632.26928710938</v>
      </c>
    </row>
    <row r="1649" customFormat="false" ht="12.5" hidden="false" customHeight="false" outlineLevel="0" collapsed="false">
      <c r="A1649" s="1" t="s">
        <v>60</v>
      </c>
      <c r="B1649" s="1" t="n">
        <v>18</v>
      </c>
      <c r="C1649" s="1" t="n">
        <v>383440.71875</v>
      </c>
      <c r="D1649" s="1" t="n">
        <v>87463.2265625</v>
      </c>
      <c r="E1649" s="1" t="n">
        <v>70494.734375</v>
      </c>
      <c r="F1649" s="1" t="n">
        <v>500608.0625</v>
      </c>
      <c r="G1649" s="1" t="n">
        <v>2979.57568359375</v>
      </c>
    </row>
    <row r="1650" customFormat="false" ht="12.5" hidden="false" customHeight="false" outlineLevel="0" collapsed="false">
      <c r="A1650" s="1" t="s">
        <v>61</v>
      </c>
      <c r="B1650" s="1" t="n">
        <v>18</v>
      </c>
      <c r="C1650" s="1" t="n">
        <v>381831.21875</v>
      </c>
      <c r="D1650" s="1" t="n">
        <v>86785.0546875</v>
      </c>
      <c r="E1650" s="1" t="n">
        <v>60847.68359375</v>
      </c>
      <c r="F1650" s="1" t="n">
        <v>428617.40625</v>
      </c>
      <c r="G1650" s="1" t="n">
        <v>3161.22827148438</v>
      </c>
    </row>
    <row r="1651" customFormat="false" ht="12.5" hidden="false" customHeight="false" outlineLevel="0" collapsed="false">
      <c r="A1651" s="1" t="s">
        <v>147</v>
      </c>
      <c r="B1651" s="1" t="n">
        <v>18</v>
      </c>
      <c r="C1651" s="1" t="n">
        <v>0</v>
      </c>
      <c r="D1651" s="1" t="n">
        <v>0</v>
      </c>
      <c r="E1651" s="1" t="n">
        <v>0</v>
      </c>
      <c r="F1651" s="1" t="n">
        <v>0</v>
      </c>
      <c r="G1651" s="1" t="n">
        <v>0</v>
      </c>
    </row>
    <row r="1652" customFormat="false" ht="12.5" hidden="false" customHeight="false" outlineLevel="0" collapsed="false">
      <c r="A1652" s="1" t="s">
        <v>148</v>
      </c>
      <c r="B1652" s="1" t="n">
        <v>18</v>
      </c>
      <c r="C1652" s="1" t="n">
        <v>0</v>
      </c>
      <c r="D1652" s="1" t="n">
        <v>329.159545898438</v>
      </c>
      <c r="E1652" s="1" t="n">
        <v>96.5253219604492</v>
      </c>
      <c r="F1652" s="1" t="n">
        <v>801.499145507813</v>
      </c>
      <c r="G1652" s="1" t="n">
        <v>391.063537597656</v>
      </c>
    </row>
    <row r="1653" customFormat="false" ht="12.5" hidden="false" customHeight="false" outlineLevel="0" collapsed="false">
      <c r="A1653" s="1" t="s">
        <v>149</v>
      </c>
      <c r="B1653" s="1" t="n">
        <v>18</v>
      </c>
      <c r="C1653" s="1" t="n">
        <v>0</v>
      </c>
      <c r="D1653" s="1" t="n">
        <v>0</v>
      </c>
      <c r="E1653" s="1" t="n">
        <v>0</v>
      </c>
      <c r="F1653" s="1" t="n">
        <v>158.443237304688</v>
      </c>
      <c r="G1653" s="1" t="n">
        <v>13.3214998245239</v>
      </c>
    </row>
    <row r="1654" customFormat="false" ht="12.5" hidden="false" customHeight="false" outlineLevel="0" collapsed="false">
      <c r="A1654" s="1" t="s">
        <v>62</v>
      </c>
      <c r="B1654" s="1" t="n">
        <v>18</v>
      </c>
      <c r="C1654" s="1" t="n">
        <v>286554.90625</v>
      </c>
      <c r="D1654" s="1" t="n">
        <v>67080.53125</v>
      </c>
      <c r="E1654" s="1" t="n">
        <v>52896.78125</v>
      </c>
      <c r="F1654" s="1" t="n">
        <v>411036.90625</v>
      </c>
      <c r="G1654" s="1" t="n">
        <v>2295.96264648438</v>
      </c>
    </row>
    <row r="1655" customFormat="false" ht="12.5" hidden="false" customHeight="false" outlineLevel="0" collapsed="false">
      <c r="A1655" s="1" t="s">
        <v>64</v>
      </c>
      <c r="B1655" s="1" t="n">
        <v>18</v>
      </c>
      <c r="C1655" s="1" t="n">
        <v>186088.375</v>
      </c>
      <c r="D1655" s="1" t="n">
        <v>44987.10546875</v>
      </c>
      <c r="E1655" s="1" t="n">
        <v>39047.8984375</v>
      </c>
      <c r="F1655" s="1" t="n">
        <v>297404.4375</v>
      </c>
      <c r="G1655" s="1" t="n">
        <v>1001.38452148438</v>
      </c>
    </row>
    <row r="1656" customFormat="false" ht="12.5" hidden="false" customHeight="false" outlineLevel="0" collapsed="false">
      <c r="A1656" s="1" t="s">
        <v>65</v>
      </c>
      <c r="B1656" s="1" t="n">
        <v>18</v>
      </c>
      <c r="C1656" s="1" t="n">
        <v>343194.9375</v>
      </c>
      <c r="D1656" s="1" t="n">
        <v>78454</v>
      </c>
      <c r="E1656" s="1" t="n">
        <v>64657.12890625</v>
      </c>
      <c r="F1656" s="1" t="n">
        <v>446796.4375</v>
      </c>
      <c r="G1656" s="1" t="n">
        <v>9707.6318359375</v>
      </c>
    </row>
    <row r="1657" customFormat="false" ht="12.5" hidden="false" customHeight="false" outlineLevel="0" collapsed="false">
      <c r="A1657" s="1" t="s">
        <v>66</v>
      </c>
      <c r="B1657" s="1" t="n">
        <v>18</v>
      </c>
      <c r="C1657" s="1" t="n">
        <v>312909.78125</v>
      </c>
      <c r="D1657" s="1" t="n">
        <v>74453.78125</v>
      </c>
      <c r="E1657" s="1" t="n">
        <v>83984.5703125</v>
      </c>
      <c r="F1657" s="1" t="n">
        <v>595719.6875</v>
      </c>
      <c r="G1657" s="1" t="n">
        <v>3116.84765625</v>
      </c>
    </row>
    <row r="1658" customFormat="false" ht="12.5" hidden="false" customHeight="false" outlineLevel="0" collapsed="false">
      <c r="A1658" s="1" t="s">
        <v>68</v>
      </c>
      <c r="B1658" s="1" t="n">
        <v>18</v>
      </c>
      <c r="C1658" s="1" t="n">
        <v>204663.78125</v>
      </c>
      <c r="D1658" s="1" t="n">
        <v>50766.3203125</v>
      </c>
      <c r="E1658" s="1" t="n">
        <v>60623</v>
      </c>
      <c r="F1658" s="1" t="n">
        <v>429559.25</v>
      </c>
      <c r="G1658" s="1" t="n">
        <v>2180.07983398438</v>
      </c>
    </row>
    <row r="1659" customFormat="false" ht="12.5" hidden="false" customHeight="false" outlineLevel="0" collapsed="false">
      <c r="A1659" s="1" t="s">
        <v>69</v>
      </c>
      <c r="B1659" s="1" t="n">
        <v>18</v>
      </c>
      <c r="C1659" s="1" t="n">
        <v>249717.890625</v>
      </c>
      <c r="D1659" s="1" t="n">
        <v>60525.94921875</v>
      </c>
      <c r="E1659" s="1" t="n">
        <v>69255.8515625</v>
      </c>
      <c r="F1659" s="1" t="n">
        <v>488819.3125</v>
      </c>
      <c r="G1659" s="1" t="n">
        <v>2459.79223632813</v>
      </c>
    </row>
    <row r="1660" customFormat="false" ht="12.5" hidden="false" customHeight="false" outlineLevel="0" collapsed="false">
      <c r="A1660" s="1" t="s">
        <v>70</v>
      </c>
      <c r="B1660" s="1" t="n">
        <v>18</v>
      </c>
      <c r="C1660" s="1" t="n">
        <v>434942.5</v>
      </c>
      <c r="D1660" s="1" t="n">
        <v>96002.234375</v>
      </c>
      <c r="E1660" s="1" t="n">
        <v>81571.625</v>
      </c>
      <c r="F1660" s="1" t="n">
        <v>522568.46875</v>
      </c>
      <c r="G1660" s="1" t="n">
        <v>3754.08251953125</v>
      </c>
    </row>
    <row r="1661" customFormat="false" ht="12.5" hidden="false" customHeight="false" outlineLevel="0" collapsed="false">
      <c r="A1661" s="1" t="s">
        <v>72</v>
      </c>
      <c r="B1661" s="1" t="n">
        <v>18</v>
      </c>
      <c r="C1661" s="1" t="n">
        <v>361282.59375</v>
      </c>
      <c r="D1661" s="1" t="n">
        <v>81731.9453125</v>
      </c>
      <c r="E1661" s="1" t="n">
        <v>69262.3203125</v>
      </c>
      <c r="F1661" s="1" t="n">
        <v>461721.65625</v>
      </c>
      <c r="G1661" s="1" t="n">
        <v>2745.81982421875</v>
      </c>
    </row>
    <row r="1662" customFormat="false" ht="12.5" hidden="false" customHeight="false" outlineLevel="0" collapsed="false">
      <c r="A1662" s="1" t="s">
        <v>73</v>
      </c>
      <c r="B1662" s="1" t="n">
        <v>18</v>
      </c>
      <c r="C1662" s="1" t="n">
        <v>372050.5</v>
      </c>
      <c r="D1662" s="1" t="n">
        <v>84885.4375</v>
      </c>
      <c r="E1662" s="1" t="n">
        <v>65923.6015625</v>
      </c>
      <c r="F1662" s="1" t="n">
        <v>447255.84375</v>
      </c>
      <c r="G1662" s="1" t="n">
        <v>3158.05493164063</v>
      </c>
    </row>
    <row r="1663" customFormat="false" ht="12.5" hidden="false" customHeight="false" outlineLevel="0" collapsed="false">
      <c r="A1663" s="1" t="s">
        <v>150</v>
      </c>
      <c r="B1663" s="1" t="n">
        <v>18</v>
      </c>
      <c r="C1663" s="1" t="n">
        <v>0</v>
      </c>
      <c r="D1663" s="1" t="n">
        <v>162.686157226563</v>
      </c>
      <c r="E1663" s="1" t="n">
        <v>134.92643737793</v>
      </c>
      <c r="F1663" s="1" t="n">
        <v>230.545745849609</v>
      </c>
      <c r="G1663" s="1" t="n">
        <v>0</v>
      </c>
    </row>
    <row r="1664" customFormat="false" ht="12.5" hidden="false" customHeight="false" outlineLevel="0" collapsed="false">
      <c r="A1664" s="1" t="s">
        <v>151</v>
      </c>
      <c r="B1664" s="1" t="n">
        <v>18</v>
      </c>
      <c r="C1664" s="1" t="n">
        <v>0</v>
      </c>
      <c r="D1664" s="1" t="n">
        <v>101.477424621582</v>
      </c>
      <c r="E1664" s="1" t="n">
        <v>0</v>
      </c>
      <c r="F1664" s="1" t="n">
        <v>0</v>
      </c>
      <c r="G1664" s="1" t="n">
        <v>41.4237213134766</v>
      </c>
    </row>
    <row r="1665" customFormat="false" ht="12.5" hidden="false" customHeight="false" outlineLevel="0" collapsed="false">
      <c r="A1665" s="1" t="s">
        <v>152</v>
      </c>
      <c r="B1665" s="1" t="n">
        <v>18</v>
      </c>
      <c r="C1665" s="1" t="n">
        <v>2008.72778320313</v>
      </c>
      <c r="D1665" s="1" t="n">
        <v>705.127380371094</v>
      </c>
      <c r="E1665" s="1" t="n">
        <v>585.872436523438</v>
      </c>
      <c r="F1665" s="1" t="n">
        <v>306.729522705078</v>
      </c>
      <c r="G1665" s="1" t="n">
        <v>427.782470703125</v>
      </c>
    </row>
    <row r="1666" customFormat="false" ht="12.5" hidden="false" customHeight="false" outlineLevel="0" collapsed="false">
      <c r="A1666" s="1" t="s">
        <v>74</v>
      </c>
      <c r="B1666" s="1" t="n">
        <v>18</v>
      </c>
      <c r="C1666" s="1" t="n">
        <v>310963.71875</v>
      </c>
      <c r="D1666" s="1" t="n">
        <v>77844.7578125</v>
      </c>
      <c r="E1666" s="1" t="n">
        <v>61040.27734375</v>
      </c>
      <c r="F1666" s="1" t="n">
        <v>447684.3125</v>
      </c>
      <c r="G1666" s="1" t="n">
        <v>7495.09765625</v>
      </c>
    </row>
    <row r="1667" customFormat="false" ht="12.5" hidden="false" customHeight="false" outlineLevel="0" collapsed="false">
      <c r="A1667" s="1" t="s">
        <v>76</v>
      </c>
      <c r="B1667" s="1" t="n">
        <v>18</v>
      </c>
      <c r="C1667" s="1" t="n">
        <v>199519.953125</v>
      </c>
      <c r="D1667" s="1" t="n">
        <v>49112.359375</v>
      </c>
      <c r="E1667" s="1" t="n">
        <v>44089.078125</v>
      </c>
      <c r="F1667" s="1" t="n">
        <v>313868.96875</v>
      </c>
      <c r="G1667" s="1" t="n">
        <v>1600.3896484375</v>
      </c>
    </row>
    <row r="1668" customFormat="false" ht="12.5" hidden="false" customHeight="false" outlineLevel="0" collapsed="false">
      <c r="A1668" s="1" t="s">
        <v>77</v>
      </c>
      <c r="B1668" s="1" t="n">
        <v>18</v>
      </c>
      <c r="C1668" s="1" t="n">
        <v>321654.65625</v>
      </c>
      <c r="D1668" s="1" t="n">
        <v>80230.7578125</v>
      </c>
      <c r="E1668" s="1" t="n">
        <v>66541.5703125</v>
      </c>
      <c r="F1668" s="1" t="n">
        <v>437711.1875</v>
      </c>
      <c r="G1668" s="1" t="n">
        <v>3133.42358398438</v>
      </c>
    </row>
    <row r="1669" customFormat="false" ht="12.5" hidden="false" customHeight="false" outlineLevel="0" collapsed="false">
      <c r="A1669" s="1" t="s">
        <v>78</v>
      </c>
      <c r="B1669" s="1" t="n">
        <v>18</v>
      </c>
      <c r="C1669" s="1" t="n">
        <v>321962.34375</v>
      </c>
      <c r="D1669" s="1" t="n">
        <v>72853.15625</v>
      </c>
      <c r="E1669" s="1" t="n">
        <v>74564.578125</v>
      </c>
      <c r="F1669" s="1" t="n">
        <v>481728.0625</v>
      </c>
      <c r="G1669" s="1" t="n">
        <v>2678.04028320313</v>
      </c>
    </row>
    <row r="1670" customFormat="false" ht="12.5" hidden="false" customHeight="false" outlineLevel="0" collapsed="false">
      <c r="A1670" s="1" t="s">
        <v>80</v>
      </c>
      <c r="B1670" s="1" t="n">
        <v>18</v>
      </c>
      <c r="C1670" s="1" t="n">
        <v>198465.546875</v>
      </c>
      <c r="D1670" s="1" t="n">
        <v>46669.4921875</v>
      </c>
      <c r="E1670" s="1" t="n">
        <v>50434.40234375</v>
      </c>
      <c r="F1670" s="1" t="n">
        <v>330003.15625</v>
      </c>
      <c r="G1670" s="1" t="n">
        <v>1625.97778320313</v>
      </c>
    </row>
    <row r="1671" customFormat="false" ht="12.5" hidden="false" customHeight="false" outlineLevel="0" collapsed="false">
      <c r="A1671" s="1" t="s">
        <v>81</v>
      </c>
      <c r="B1671" s="1" t="n">
        <v>18</v>
      </c>
      <c r="C1671" s="1" t="n">
        <v>259015.578125</v>
      </c>
      <c r="D1671" s="1" t="n">
        <v>61437.1328125</v>
      </c>
      <c r="E1671" s="1" t="n">
        <v>61286.87109375</v>
      </c>
      <c r="F1671" s="1" t="n">
        <v>393006</v>
      </c>
      <c r="G1671" s="1" t="n">
        <v>2884.3984375</v>
      </c>
    </row>
    <row r="1672" customFormat="false" ht="12.5" hidden="false" customHeight="false" outlineLevel="0" collapsed="false">
      <c r="A1672" s="1" t="s">
        <v>82</v>
      </c>
      <c r="B1672" s="1" t="n">
        <v>18</v>
      </c>
      <c r="C1672" s="1" t="n">
        <v>399517.34375</v>
      </c>
      <c r="D1672" s="1" t="n">
        <v>88660.46875</v>
      </c>
      <c r="E1672" s="1" t="n">
        <v>82731.9921875</v>
      </c>
      <c r="F1672" s="1" t="n">
        <v>511317.46875</v>
      </c>
      <c r="G1672" s="1" t="n">
        <v>3696.48022460938</v>
      </c>
    </row>
    <row r="1673" customFormat="false" ht="12.5" hidden="false" customHeight="false" outlineLevel="0" collapsed="false">
      <c r="A1673" s="1" t="s">
        <v>84</v>
      </c>
      <c r="B1673" s="1" t="n">
        <v>18</v>
      </c>
      <c r="C1673" s="1" t="n">
        <v>368753.71875</v>
      </c>
      <c r="D1673" s="1" t="n">
        <v>90433.3203125</v>
      </c>
      <c r="E1673" s="1" t="n">
        <v>72611.7265625</v>
      </c>
      <c r="F1673" s="1" t="n">
        <v>456945.9375</v>
      </c>
      <c r="G1673" s="1" t="n">
        <v>2588.7138671875</v>
      </c>
    </row>
    <row r="1674" customFormat="false" ht="12.5" hidden="false" customHeight="false" outlineLevel="0" collapsed="false">
      <c r="A1674" s="1" t="s">
        <v>85</v>
      </c>
      <c r="B1674" s="1" t="n">
        <v>18</v>
      </c>
      <c r="C1674" s="1" t="n">
        <v>365487.9375</v>
      </c>
      <c r="D1674" s="1" t="n">
        <v>85876.203125</v>
      </c>
      <c r="E1674" s="1" t="n">
        <v>69088.015625</v>
      </c>
      <c r="F1674" s="1" t="n">
        <v>456681.15625</v>
      </c>
      <c r="G1674" s="1" t="n">
        <v>3274.07373046875</v>
      </c>
    </row>
    <row r="1675" customFormat="false" ht="12.5" hidden="false" customHeight="false" outlineLevel="0" collapsed="false">
      <c r="A1675" s="1" t="s">
        <v>153</v>
      </c>
      <c r="B1675" s="1" t="n">
        <v>18</v>
      </c>
      <c r="C1675" s="1" t="n">
        <v>902.56640625</v>
      </c>
      <c r="D1675" s="1" t="n">
        <v>237.876907348633</v>
      </c>
      <c r="E1675" s="1" t="n">
        <v>248.622787475586</v>
      </c>
      <c r="F1675" s="1" t="n">
        <v>657.742065429688</v>
      </c>
      <c r="G1675" s="1" t="n">
        <v>274.713562011719</v>
      </c>
    </row>
    <row r="1676" customFormat="false" ht="12.5" hidden="false" customHeight="false" outlineLevel="0" collapsed="false">
      <c r="A1676" s="1" t="s">
        <v>154</v>
      </c>
      <c r="B1676" s="1" t="n">
        <v>18</v>
      </c>
      <c r="C1676" s="1" t="n">
        <v>0</v>
      </c>
      <c r="D1676" s="1" t="n">
        <v>68.2972183227539</v>
      </c>
      <c r="E1676" s="1" t="n">
        <v>0</v>
      </c>
      <c r="F1676" s="1" t="n">
        <v>398.373748779297</v>
      </c>
      <c r="G1676" s="1" t="n">
        <v>0</v>
      </c>
    </row>
    <row r="1677" customFormat="false" ht="12.5" hidden="false" customHeight="false" outlineLevel="0" collapsed="false">
      <c r="A1677" s="1" t="s">
        <v>155</v>
      </c>
      <c r="B1677" s="1" t="n">
        <v>18</v>
      </c>
      <c r="C1677" s="1" t="n">
        <v>30842.349609375</v>
      </c>
      <c r="D1677" s="1" t="n">
        <v>6491.81103515625</v>
      </c>
      <c r="E1677" s="1" t="n">
        <v>5000.4931640625</v>
      </c>
      <c r="F1677" s="1" t="n">
        <v>6865.236328125</v>
      </c>
      <c r="G1677" s="1" t="n">
        <v>4691.82275390625</v>
      </c>
    </row>
    <row r="1678" customFormat="false" ht="12.5" hidden="false" customHeight="false" outlineLevel="0" collapsed="false">
      <c r="A1678" s="1" t="s">
        <v>86</v>
      </c>
      <c r="B1678" s="1" t="n">
        <v>18</v>
      </c>
      <c r="C1678" s="1" t="n">
        <v>354602.1875</v>
      </c>
      <c r="D1678" s="1" t="n">
        <v>83737.140625</v>
      </c>
      <c r="E1678" s="1" t="n">
        <v>69344.96875</v>
      </c>
      <c r="F1678" s="1" t="n">
        <v>489244.4375</v>
      </c>
      <c r="G1678" s="1" t="n">
        <v>2250.35522460938</v>
      </c>
    </row>
    <row r="1679" customFormat="false" ht="12.5" hidden="false" customHeight="false" outlineLevel="0" collapsed="false">
      <c r="A1679" s="1" t="s">
        <v>88</v>
      </c>
      <c r="B1679" s="1" t="n">
        <v>18</v>
      </c>
      <c r="C1679" s="1" t="n">
        <v>229311.90625</v>
      </c>
      <c r="D1679" s="1" t="n">
        <v>55569.8046875</v>
      </c>
      <c r="E1679" s="1" t="n">
        <v>52490.55859375</v>
      </c>
      <c r="F1679" s="1" t="n">
        <v>357255.375</v>
      </c>
      <c r="G1679" s="1" t="n">
        <v>2269.77465820313</v>
      </c>
    </row>
    <row r="1680" customFormat="false" ht="12.5" hidden="false" customHeight="false" outlineLevel="0" collapsed="false">
      <c r="A1680" s="1" t="s">
        <v>89</v>
      </c>
      <c r="B1680" s="1" t="n">
        <v>18</v>
      </c>
      <c r="C1680" s="1" t="n">
        <v>363120.53125</v>
      </c>
      <c r="D1680" s="1" t="n">
        <v>82651.96875</v>
      </c>
      <c r="E1680" s="1" t="n">
        <v>75780.5546875</v>
      </c>
      <c r="F1680" s="1" t="n">
        <v>473582.34375</v>
      </c>
      <c r="G1680" s="1" t="n">
        <v>3411.009765625</v>
      </c>
    </row>
    <row r="1681" customFormat="false" ht="12.5" hidden="false" customHeight="false" outlineLevel="0" collapsed="false">
      <c r="A1681" s="1" t="s">
        <v>90</v>
      </c>
      <c r="B1681" s="1" t="n">
        <v>18</v>
      </c>
      <c r="C1681" s="1" t="n">
        <v>375671.40625</v>
      </c>
      <c r="D1681" s="1" t="n">
        <v>85552.1171875</v>
      </c>
      <c r="E1681" s="1" t="n">
        <v>86975.828125</v>
      </c>
      <c r="F1681" s="1" t="n">
        <v>528885.8125</v>
      </c>
      <c r="G1681" s="1" t="n">
        <v>3383.81713867188</v>
      </c>
    </row>
    <row r="1682" customFormat="false" ht="12.5" hidden="false" customHeight="false" outlineLevel="0" collapsed="false">
      <c r="A1682" s="1" t="s">
        <v>92</v>
      </c>
      <c r="B1682" s="1" t="n">
        <v>18</v>
      </c>
      <c r="C1682" s="1" t="n">
        <v>228069.4375</v>
      </c>
      <c r="D1682" s="1" t="n">
        <v>53423.03515625</v>
      </c>
      <c r="E1682" s="1" t="n">
        <v>59559.36328125</v>
      </c>
      <c r="F1682" s="1" t="n">
        <v>367734.84375</v>
      </c>
      <c r="G1682" s="1" t="n">
        <v>2015.11376953125</v>
      </c>
    </row>
    <row r="1683" customFormat="false" ht="12.5" hidden="false" customHeight="false" outlineLevel="0" collapsed="false">
      <c r="A1683" s="1" t="s">
        <v>93</v>
      </c>
      <c r="B1683" s="1" t="n">
        <v>18</v>
      </c>
      <c r="C1683" s="1" t="n">
        <v>294749.875</v>
      </c>
      <c r="D1683" s="1" t="n">
        <v>69367.6484375</v>
      </c>
      <c r="E1683" s="1" t="n">
        <v>72295.1484375</v>
      </c>
      <c r="F1683" s="1" t="n">
        <v>432716.25</v>
      </c>
      <c r="G1683" s="1" t="n">
        <v>2499.2001953125</v>
      </c>
    </row>
    <row r="1684" customFormat="false" ht="12.5" hidden="false" customHeight="false" outlineLevel="0" collapsed="false">
      <c r="A1684" s="1" t="s">
        <v>94</v>
      </c>
      <c r="B1684" s="1" t="n">
        <v>18</v>
      </c>
      <c r="C1684" s="1" t="n">
        <v>437138.65625</v>
      </c>
      <c r="D1684" s="1" t="n">
        <v>100096.4609375</v>
      </c>
      <c r="E1684" s="1" t="n">
        <v>93586.7578125</v>
      </c>
      <c r="F1684" s="1" t="n">
        <v>556407.8125</v>
      </c>
      <c r="G1684" s="1" t="n">
        <v>3845.13256835938</v>
      </c>
    </row>
    <row r="1685" customFormat="false" ht="12.5" hidden="false" customHeight="false" outlineLevel="0" collapsed="false">
      <c r="A1685" s="1" t="s">
        <v>96</v>
      </c>
      <c r="B1685" s="1" t="n">
        <v>18</v>
      </c>
      <c r="C1685" s="1" t="n">
        <v>385061.84375</v>
      </c>
      <c r="D1685" s="1" t="n">
        <v>90236.2734375</v>
      </c>
      <c r="E1685" s="1" t="n">
        <v>82160.7109375</v>
      </c>
      <c r="F1685" s="1" t="n">
        <v>502185.28125</v>
      </c>
      <c r="G1685" s="1" t="n">
        <v>3480.59350585938</v>
      </c>
    </row>
    <row r="1686" customFormat="false" ht="12.5" hidden="false" customHeight="false" outlineLevel="0" collapsed="false">
      <c r="A1686" s="1" t="s">
        <v>97</v>
      </c>
      <c r="B1686" s="1" t="n">
        <v>18</v>
      </c>
      <c r="C1686" s="1" t="n">
        <v>406357.5625</v>
      </c>
      <c r="D1686" s="1" t="n">
        <v>98175.5859375</v>
      </c>
      <c r="E1686" s="1" t="n">
        <v>82154</v>
      </c>
      <c r="F1686" s="1" t="n">
        <v>525896.6875</v>
      </c>
      <c r="G1686" s="1" t="n">
        <v>2971.93920898438</v>
      </c>
    </row>
    <row r="1687" customFormat="false" ht="12.5" hidden="false" customHeight="false" outlineLevel="0" collapsed="false">
      <c r="A1687" s="1" t="s">
        <v>156</v>
      </c>
      <c r="B1687" s="1" t="n">
        <v>18</v>
      </c>
      <c r="C1687" s="1" t="n">
        <v>14661.685546875</v>
      </c>
      <c r="D1687" s="1" t="n">
        <v>4561.56982421875</v>
      </c>
      <c r="E1687" s="1" t="n">
        <v>4296.82470703125</v>
      </c>
      <c r="F1687" s="1" t="n">
        <v>6872.53125</v>
      </c>
      <c r="G1687" s="1" t="n">
        <v>3224.24780273438</v>
      </c>
    </row>
    <row r="1688" customFormat="false" ht="12.5" hidden="false" customHeight="false" outlineLevel="0" collapsed="false">
      <c r="A1688" s="1" t="s">
        <v>157</v>
      </c>
      <c r="B1688" s="1" t="n">
        <v>18</v>
      </c>
      <c r="C1688" s="1" t="n">
        <v>8190.4296875</v>
      </c>
      <c r="D1688" s="1" t="n">
        <v>964.272399902344</v>
      </c>
      <c r="E1688" s="1" t="n">
        <v>674.984313964844</v>
      </c>
      <c r="F1688" s="1" t="n">
        <v>889.578918457031</v>
      </c>
      <c r="G1688" s="1" t="n">
        <v>82.0421829223633</v>
      </c>
    </row>
    <row r="1689" customFormat="false" ht="12.5" hidden="false" customHeight="false" outlineLevel="0" collapsed="false">
      <c r="A1689" s="1" t="s">
        <v>158</v>
      </c>
      <c r="B1689" s="1" t="n">
        <v>18</v>
      </c>
      <c r="C1689" s="1" t="n">
        <v>4223.279296875</v>
      </c>
      <c r="D1689" s="1" t="n">
        <v>992.166076660156</v>
      </c>
      <c r="E1689" s="1" t="n">
        <v>494.767425537109</v>
      </c>
      <c r="F1689" s="1" t="n">
        <v>546.514282226563</v>
      </c>
      <c r="G1689" s="1" t="n">
        <v>567.234436035156</v>
      </c>
    </row>
    <row r="1690" customFormat="false" ht="12.5" hidden="false" customHeight="false" outlineLevel="0" collapsed="false">
      <c r="A1690" s="1" t="s">
        <v>98</v>
      </c>
      <c r="B1690" s="1" t="n">
        <v>18</v>
      </c>
      <c r="C1690" s="1" t="n">
        <v>354437.59375</v>
      </c>
      <c r="D1690" s="1" t="n">
        <v>84694.96875</v>
      </c>
      <c r="E1690" s="1" t="n">
        <v>74019.546875</v>
      </c>
      <c r="F1690" s="1" t="n">
        <v>512401.28125</v>
      </c>
      <c r="G1690" s="1" t="n">
        <v>2861.37719726563</v>
      </c>
    </row>
    <row r="1691" customFormat="false" ht="12.5" hidden="false" customHeight="false" outlineLevel="0" collapsed="false">
      <c r="A1691" s="1" t="s">
        <v>99</v>
      </c>
      <c r="B1691" s="1" t="n">
        <v>18</v>
      </c>
      <c r="C1691" s="1" t="n">
        <v>251619.890625</v>
      </c>
      <c r="D1691" s="1" t="n">
        <v>66314.8515625</v>
      </c>
      <c r="E1691" s="1" t="n">
        <v>58572.04296875</v>
      </c>
      <c r="F1691" s="1" t="n">
        <v>383199.4375</v>
      </c>
      <c r="G1691" s="1" t="n">
        <v>2163.4853515625</v>
      </c>
    </row>
    <row r="1692" customFormat="false" ht="12.5" hidden="false" customHeight="false" outlineLevel="0" collapsed="false">
      <c r="A1692" s="1" t="s">
        <v>100</v>
      </c>
      <c r="B1692" s="1" t="n">
        <v>18</v>
      </c>
      <c r="C1692" s="1" t="n">
        <v>421497.3125</v>
      </c>
      <c r="D1692" s="1" t="n">
        <v>98846.3203125</v>
      </c>
      <c r="E1692" s="1" t="n">
        <v>94724.1484375</v>
      </c>
      <c r="F1692" s="1" t="n">
        <v>571075.5625</v>
      </c>
      <c r="G1692" s="1" t="n">
        <v>3762.16674804688</v>
      </c>
    </row>
    <row r="1693" customFormat="false" ht="12.5" hidden="false" customHeight="false" outlineLevel="0" collapsed="false">
      <c r="A1693" s="1" t="s">
        <v>101</v>
      </c>
      <c r="B1693" s="1" t="n">
        <v>18</v>
      </c>
      <c r="C1693" s="1" t="n">
        <v>424768.9375</v>
      </c>
      <c r="D1693" s="1" t="n">
        <v>100738.890625</v>
      </c>
      <c r="E1693" s="1" t="n">
        <v>93208.53125</v>
      </c>
      <c r="F1693" s="1" t="n">
        <v>551103.9375</v>
      </c>
      <c r="G1693" s="1" t="n">
        <v>3485.5673828125</v>
      </c>
    </row>
    <row r="1694" customFormat="false" ht="12.5" hidden="false" customHeight="false" outlineLevel="0" collapsed="false">
      <c r="A1694" s="1" t="s">
        <v>102</v>
      </c>
      <c r="B1694" s="1" t="n">
        <v>18</v>
      </c>
      <c r="C1694" s="1" t="n">
        <v>266677.4375</v>
      </c>
      <c r="D1694" s="1" t="n">
        <v>64039.12890625</v>
      </c>
      <c r="E1694" s="1" t="n">
        <v>63529.60546875</v>
      </c>
      <c r="F1694" s="1" t="n">
        <v>376599.96875</v>
      </c>
      <c r="G1694" s="1" t="n">
        <v>2636.11596679688</v>
      </c>
    </row>
    <row r="1695" customFormat="false" ht="12.5" hidden="false" customHeight="false" outlineLevel="0" collapsed="false">
      <c r="A1695" s="1" t="s">
        <v>103</v>
      </c>
      <c r="B1695" s="1" t="n">
        <v>18</v>
      </c>
      <c r="C1695" s="1" t="n">
        <v>316506.5625</v>
      </c>
      <c r="D1695" s="1" t="n">
        <v>75805.546875</v>
      </c>
      <c r="E1695" s="1" t="n">
        <v>73790.0390625</v>
      </c>
      <c r="F1695" s="1" t="n">
        <v>430878</v>
      </c>
      <c r="G1695" s="1" t="n">
        <v>2361.716796875</v>
      </c>
    </row>
    <row r="1696" customFormat="false" ht="12.5" hidden="false" customHeight="false" outlineLevel="0" collapsed="false">
      <c r="A1696" s="1" t="s">
        <v>104</v>
      </c>
      <c r="B1696" s="1" t="n">
        <v>18</v>
      </c>
      <c r="C1696" s="1" t="n">
        <v>521131</v>
      </c>
      <c r="D1696" s="1" t="n">
        <v>123066.2890625</v>
      </c>
      <c r="E1696" s="1" t="n">
        <v>113860.484375</v>
      </c>
      <c r="F1696" s="1" t="n">
        <v>656913.4375</v>
      </c>
      <c r="G1696" s="1" t="n">
        <v>4366.4658203125</v>
      </c>
    </row>
    <row r="1697" customFormat="false" ht="12.5" hidden="false" customHeight="false" outlineLevel="0" collapsed="false">
      <c r="A1697" s="1" t="s">
        <v>105</v>
      </c>
      <c r="B1697" s="1" t="n">
        <v>18</v>
      </c>
      <c r="C1697" s="1" t="n">
        <v>431734.9375</v>
      </c>
      <c r="D1697" s="1" t="n">
        <v>103379.9921875</v>
      </c>
      <c r="E1697" s="1" t="n">
        <v>91855.65625</v>
      </c>
      <c r="F1697" s="1" t="n">
        <v>548969.25</v>
      </c>
      <c r="G1697" s="1" t="n">
        <v>3514.42919921875</v>
      </c>
    </row>
    <row r="1698" customFormat="false" ht="12.5" hidden="false" customHeight="false" outlineLevel="0" collapsed="false">
      <c r="A1698" s="1" t="s">
        <v>106</v>
      </c>
      <c r="B1698" s="1" t="n">
        <v>18</v>
      </c>
      <c r="C1698" s="1" t="n">
        <v>429057.25</v>
      </c>
      <c r="D1698" s="1" t="n">
        <v>103993.25</v>
      </c>
      <c r="E1698" s="1" t="n">
        <v>86161.8046875</v>
      </c>
      <c r="F1698" s="1" t="n">
        <v>543184.4375</v>
      </c>
      <c r="G1698" s="1" t="n">
        <v>3496.45751953125</v>
      </c>
    </row>
    <row r="1699" customFormat="false" ht="12.5" hidden="false" customHeight="false" outlineLevel="0" collapsed="false">
      <c r="A1699" s="1" t="s">
        <v>159</v>
      </c>
      <c r="B1699" s="1" t="n">
        <v>18</v>
      </c>
      <c r="C1699" s="1" t="n">
        <v>17833.337890625</v>
      </c>
      <c r="D1699" s="1" t="n">
        <v>2672.62915039063</v>
      </c>
      <c r="E1699" s="1" t="n">
        <v>2006.81188964844</v>
      </c>
      <c r="F1699" s="1" t="n">
        <v>2279.09643554688</v>
      </c>
      <c r="G1699" s="1" t="n">
        <v>1285.6044921875</v>
      </c>
    </row>
    <row r="1700" customFormat="false" ht="12.5" hidden="false" customHeight="false" outlineLevel="0" collapsed="false">
      <c r="A1700" s="1" t="s">
        <v>160</v>
      </c>
      <c r="B1700" s="1" t="n">
        <v>18</v>
      </c>
      <c r="C1700" s="1" t="n">
        <v>4970.09765625</v>
      </c>
      <c r="D1700" s="1" t="n">
        <v>1054.28759765625</v>
      </c>
      <c r="E1700" s="1" t="n">
        <v>989.399780273438</v>
      </c>
      <c r="F1700" s="1" t="n">
        <v>2248.4658203125</v>
      </c>
      <c r="G1700" s="1" t="n">
        <v>2456.99560546875</v>
      </c>
    </row>
    <row r="1701" customFormat="false" ht="12.5" hidden="false" customHeight="false" outlineLevel="0" collapsed="false">
      <c r="A1701" s="1" t="s">
        <v>161</v>
      </c>
      <c r="B1701" s="1" t="n">
        <v>18</v>
      </c>
      <c r="C1701" s="1" t="n">
        <v>45417.8828125</v>
      </c>
      <c r="D1701" s="1" t="n">
        <v>7953.23876953125</v>
      </c>
      <c r="E1701" s="1" t="n">
        <v>5993.884765625</v>
      </c>
      <c r="F1701" s="1" t="n">
        <v>6695.42822265625</v>
      </c>
      <c r="G1701" s="1" t="n">
        <v>4173.21826171875</v>
      </c>
    </row>
    <row r="1702" customFormat="false" ht="12.5" hidden="false" customHeight="false" outlineLevel="0" collapsed="false">
      <c r="A1702" s="1" t="s">
        <v>107</v>
      </c>
      <c r="B1702" s="1" t="n">
        <v>18</v>
      </c>
      <c r="C1702" s="1" t="n">
        <v>357577.40625</v>
      </c>
      <c r="D1702" s="1" t="n">
        <v>93023.3125</v>
      </c>
      <c r="E1702" s="1" t="n">
        <v>76260.6796875</v>
      </c>
      <c r="F1702" s="1" t="n">
        <v>527864.375</v>
      </c>
      <c r="G1702" s="1" t="n">
        <v>2733.84423828125</v>
      </c>
    </row>
    <row r="1703" customFormat="false" ht="12.5" hidden="false" customHeight="false" outlineLevel="0" collapsed="false">
      <c r="A1703" s="1" t="s">
        <v>108</v>
      </c>
      <c r="B1703" s="1" t="n">
        <v>18</v>
      </c>
      <c r="C1703" s="1" t="n">
        <v>274836.09375</v>
      </c>
      <c r="D1703" s="1" t="n">
        <v>70397.0234375</v>
      </c>
      <c r="E1703" s="1" t="n">
        <v>65059.234375</v>
      </c>
      <c r="F1703" s="1" t="n">
        <v>423203.15625</v>
      </c>
      <c r="G1703" s="1" t="n">
        <v>2173.54931640625</v>
      </c>
    </row>
    <row r="1704" customFormat="false" ht="12.5" hidden="false" customHeight="false" outlineLevel="0" collapsed="false">
      <c r="A1704" s="1" t="s">
        <v>109</v>
      </c>
      <c r="B1704" s="1" t="n">
        <v>18</v>
      </c>
      <c r="C1704" s="1" t="n">
        <v>442188</v>
      </c>
      <c r="D1704" s="1" t="n">
        <v>104712.7734375</v>
      </c>
      <c r="E1704" s="1" t="n">
        <v>96150.125</v>
      </c>
      <c r="F1704" s="1" t="n">
        <v>584450.9375</v>
      </c>
      <c r="G1704" s="1" t="n">
        <v>3640.85620117188</v>
      </c>
    </row>
    <row r="1705" customFormat="false" ht="12.5" hidden="false" customHeight="false" outlineLevel="0" collapsed="false">
      <c r="A1705" s="1" t="s">
        <v>110</v>
      </c>
      <c r="B1705" s="1" t="n">
        <v>18</v>
      </c>
      <c r="C1705" s="1" t="n">
        <v>465279.1875</v>
      </c>
      <c r="D1705" s="1" t="n">
        <v>107325.734375</v>
      </c>
      <c r="E1705" s="1" t="n">
        <v>105361.359375</v>
      </c>
      <c r="F1705" s="1" t="n">
        <v>639258.75</v>
      </c>
      <c r="G1705" s="1" t="n">
        <v>3923.82299804688</v>
      </c>
    </row>
    <row r="1706" customFormat="false" ht="12.5" hidden="false" customHeight="false" outlineLevel="0" collapsed="false">
      <c r="A1706" s="1" t="s">
        <v>111</v>
      </c>
      <c r="B1706" s="1" t="n">
        <v>18</v>
      </c>
      <c r="C1706" s="1" t="n">
        <v>278763.5625</v>
      </c>
      <c r="D1706" s="1" t="n">
        <v>71909.9296875</v>
      </c>
      <c r="E1706" s="1" t="n">
        <v>68087.9375</v>
      </c>
      <c r="F1706" s="1" t="n">
        <v>406592.125</v>
      </c>
      <c r="G1706" s="1" t="n">
        <v>58110.4375</v>
      </c>
    </row>
    <row r="1707" customFormat="false" ht="12.5" hidden="false" customHeight="false" outlineLevel="0" collapsed="false">
      <c r="A1707" s="1" t="s">
        <v>112</v>
      </c>
      <c r="B1707" s="1" t="n">
        <v>18</v>
      </c>
      <c r="C1707" s="1" t="n">
        <v>343722.5625</v>
      </c>
      <c r="D1707" s="1" t="n">
        <v>84615.2734375</v>
      </c>
      <c r="E1707" s="1" t="n">
        <v>81207.3203125</v>
      </c>
      <c r="F1707" s="1" t="n">
        <v>480221.875</v>
      </c>
      <c r="G1707" s="1" t="n">
        <v>2875.60009765625</v>
      </c>
    </row>
    <row r="1708" customFormat="false" ht="12.5" hidden="false" customHeight="false" outlineLevel="0" collapsed="false">
      <c r="A1708" s="1" t="s">
        <v>113</v>
      </c>
      <c r="B1708" s="1" t="n">
        <v>18</v>
      </c>
      <c r="C1708" s="1" t="n">
        <v>554037.8125</v>
      </c>
      <c r="D1708" s="1" t="n">
        <v>132521.09375</v>
      </c>
      <c r="E1708" s="1" t="n">
        <v>117269.5390625</v>
      </c>
      <c r="F1708" s="1" t="n">
        <v>677397.5</v>
      </c>
      <c r="G1708" s="1" t="n">
        <v>5595.513671875</v>
      </c>
    </row>
    <row r="1709" customFormat="false" ht="12.5" hidden="false" customHeight="false" outlineLevel="0" collapsed="false">
      <c r="A1709" s="1" t="s">
        <v>114</v>
      </c>
      <c r="B1709" s="1" t="n">
        <v>18</v>
      </c>
      <c r="C1709" s="1" t="n">
        <v>505017.78125</v>
      </c>
      <c r="D1709" s="1" t="n">
        <v>121883.4375</v>
      </c>
      <c r="E1709" s="1" t="n">
        <v>105603.421875</v>
      </c>
      <c r="F1709" s="1" t="n">
        <v>634644.375</v>
      </c>
      <c r="G1709" s="1" t="n">
        <v>3938.6455078125</v>
      </c>
    </row>
    <row r="1710" customFormat="false" ht="12.5" hidden="false" customHeight="false" outlineLevel="0" collapsed="false">
      <c r="A1710" s="1" t="s">
        <v>115</v>
      </c>
      <c r="B1710" s="1" t="n">
        <v>18</v>
      </c>
      <c r="C1710" s="1" t="n">
        <v>460372.6875</v>
      </c>
      <c r="D1710" s="1" t="n">
        <v>111582.9765625</v>
      </c>
      <c r="E1710" s="1" t="n">
        <v>90655.484375</v>
      </c>
      <c r="F1710" s="1" t="n">
        <v>578841.125</v>
      </c>
      <c r="G1710" s="1" t="n">
        <v>3370.28100585938</v>
      </c>
    </row>
    <row r="1711" customFormat="false" ht="12.5" hidden="false" customHeight="false" outlineLevel="0" collapsed="false">
      <c r="A1711" s="1" t="s">
        <v>162</v>
      </c>
      <c r="B1711" s="1" t="n">
        <v>18</v>
      </c>
      <c r="C1711" s="1" t="n">
        <v>17248.509765625</v>
      </c>
      <c r="D1711" s="1" t="n">
        <v>2550.10522460938</v>
      </c>
      <c r="E1711" s="1" t="n">
        <v>1802.48889160156</v>
      </c>
      <c r="F1711" s="1" t="n">
        <v>2569.23046875</v>
      </c>
      <c r="G1711" s="1" t="n">
        <v>0</v>
      </c>
    </row>
    <row r="1712" customFormat="false" ht="12.5" hidden="false" customHeight="false" outlineLevel="0" collapsed="false">
      <c r="A1712" s="1" t="s">
        <v>163</v>
      </c>
      <c r="B1712" s="1" t="n">
        <v>18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493.338653564453</v>
      </c>
    </row>
    <row r="1713" customFormat="false" ht="12.5" hidden="false" customHeight="false" outlineLevel="0" collapsed="false">
      <c r="A1713" s="1" t="s">
        <v>164</v>
      </c>
      <c r="B1713" s="1" t="n">
        <v>18</v>
      </c>
      <c r="C1713" s="1" t="n">
        <v>16443.642578125</v>
      </c>
      <c r="D1713" s="1" t="n">
        <v>4591.25048828125</v>
      </c>
      <c r="E1713" s="1" t="n">
        <v>5075.6708984375</v>
      </c>
      <c r="F1713" s="1" t="n">
        <v>10501.927734375</v>
      </c>
      <c r="G1713" s="1" t="n">
        <v>13574.31640625</v>
      </c>
    </row>
    <row r="1714" customFormat="false" ht="12.5" hidden="false" customHeight="false" outlineLevel="0" collapsed="false">
      <c r="A1714" s="1" t="s">
        <v>116</v>
      </c>
      <c r="B1714" s="1" t="n">
        <v>18</v>
      </c>
      <c r="C1714" s="1" t="n">
        <v>420977.84375</v>
      </c>
      <c r="D1714" s="1" t="n">
        <v>104031.75</v>
      </c>
      <c r="E1714" s="1" t="n">
        <v>81021.7421875</v>
      </c>
      <c r="F1714" s="1" t="n">
        <v>572313.625</v>
      </c>
      <c r="G1714" s="1" t="n">
        <v>2823.07373046875</v>
      </c>
    </row>
    <row r="1715" customFormat="false" ht="12.5" hidden="false" customHeight="false" outlineLevel="0" collapsed="false">
      <c r="A1715" s="1" t="s">
        <v>117</v>
      </c>
      <c r="B1715" s="1" t="n">
        <v>18</v>
      </c>
      <c r="C1715" s="1" t="n">
        <v>325051.8125</v>
      </c>
      <c r="D1715" s="1" t="n">
        <v>80368.84375</v>
      </c>
      <c r="E1715" s="1" t="n">
        <v>72789.2578125</v>
      </c>
      <c r="F1715" s="1" t="n">
        <v>498536.75</v>
      </c>
      <c r="G1715" s="1" t="n">
        <v>1789.28845214844</v>
      </c>
    </row>
    <row r="1716" customFormat="false" ht="12.5" hidden="false" customHeight="false" outlineLevel="0" collapsed="false">
      <c r="A1716" s="1" t="s">
        <v>118</v>
      </c>
      <c r="B1716" s="1" t="n">
        <v>18</v>
      </c>
      <c r="C1716" s="1" t="n">
        <v>486195.3125</v>
      </c>
      <c r="D1716" s="1" t="n">
        <v>118966</v>
      </c>
      <c r="E1716" s="1" t="n">
        <v>102006.1015625</v>
      </c>
      <c r="F1716" s="1" t="n">
        <v>637452.9375</v>
      </c>
      <c r="G1716" s="1" t="n">
        <v>3738.22338867188</v>
      </c>
    </row>
    <row r="1717" customFormat="false" ht="12.5" hidden="false" customHeight="false" outlineLevel="0" collapsed="false">
      <c r="A1717" s="1" t="s">
        <v>119</v>
      </c>
      <c r="B1717" s="1" t="n">
        <v>18</v>
      </c>
      <c r="C1717" s="1" t="n">
        <v>468602.40625</v>
      </c>
      <c r="D1717" s="1" t="n">
        <v>111915.5859375</v>
      </c>
      <c r="E1717" s="1" t="n">
        <v>99390.7265625</v>
      </c>
      <c r="F1717" s="1" t="n">
        <v>615269.9375</v>
      </c>
      <c r="G1717" s="1" t="n">
        <v>3354.28271484375</v>
      </c>
    </row>
    <row r="1718" customFormat="false" ht="12.5" hidden="false" customHeight="false" outlineLevel="0" collapsed="false">
      <c r="A1718" s="1" t="s">
        <v>120</v>
      </c>
      <c r="B1718" s="1" t="n">
        <v>18</v>
      </c>
      <c r="C1718" s="1" t="n">
        <v>298532.6875</v>
      </c>
      <c r="D1718" s="1" t="n">
        <v>73163.09375</v>
      </c>
      <c r="E1718" s="1" t="n">
        <v>69218.9296875</v>
      </c>
      <c r="F1718" s="1" t="n">
        <v>428614.6875</v>
      </c>
      <c r="G1718" s="1" t="n">
        <v>2695.19604492188</v>
      </c>
    </row>
    <row r="1719" customFormat="false" ht="12.5" hidden="false" customHeight="false" outlineLevel="0" collapsed="false">
      <c r="A1719" s="1" t="s">
        <v>121</v>
      </c>
      <c r="B1719" s="1" t="n">
        <v>18</v>
      </c>
      <c r="C1719" s="1" t="n">
        <v>344124.53125</v>
      </c>
      <c r="D1719" s="1" t="n">
        <v>85096.1328125</v>
      </c>
      <c r="E1719" s="1" t="n">
        <v>78833.859375</v>
      </c>
      <c r="F1719" s="1" t="n">
        <v>485705.625</v>
      </c>
      <c r="G1719" s="1" t="n">
        <v>4831.07177734375</v>
      </c>
    </row>
    <row r="1720" customFormat="false" ht="12.5" hidden="false" customHeight="false" outlineLevel="0" collapsed="false">
      <c r="A1720" s="1" t="s">
        <v>122</v>
      </c>
      <c r="B1720" s="1" t="n">
        <v>18</v>
      </c>
      <c r="C1720" s="1" t="n">
        <v>543598.4375</v>
      </c>
      <c r="D1720" s="1" t="n">
        <v>126461.640625</v>
      </c>
      <c r="E1720" s="1" t="n">
        <v>114799.078125</v>
      </c>
      <c r="F1720" s="1" t="n">
        <v>689365.5</v>
      </c>
      <c r="G1720" s="1" t="n">
        <v>4529.22900390625</v>
      </c>
    </row>
    <row r="1721" customFormat="false" ht="12.5" hidden="false" customHeight="false" outlineLevel="0" collapsed="false">
      <c r="A1721" s="1" t="s">
        <v>123</v>
      </c>
      <c r="B1721" s="1" t="n">
        <v>18</v>
      </c>
      <c r="C1721" s="1" t="n">
        <v>543363.1875</v>
      </c>
      <c r="D1721" s="1" t="n">
        <v>130886.7578125</v>
      </c>
      <c r="E1721" s="1" t="n">
        <v>111315.6875</v>
      </c>
      <c r="F1721" s="1" t="n">
        <v>682869.4375</v>
      </c>
      <c r="G1721" s="1" t="n">
        <v>4649.40771484375</v>
      </c>
    </row>
    <row r="1722" customFormat="false" ht="12.5" hidden="false" customHeight="false" outlineLevel="0" collapsed="false">
      <c r="A1722" s="1" t="s">
        <v>124</v>
      </c>
      <c r="B1722" s="1" t="n">
        <v>18</v>
      </c>
      <c r="C1722" s="1" t="n">
        <v>432221.53125</v>
      </c>
      <c r="D1722" s="1" t="n">
        <v>106086.34375</v>
      </c>
      <c r="E1722" s="1" t="n">
        <v>87206.3203125</v>
      </c>
      <c r="F1722" s="1" t="n">
        <v>576347.8125</v>
      </c>
      <c r="G1722" s="1" t="n">
        <v>2551.2255859375</v>
      </c>
    </row>
    <row r="1723" customFormat="false" ht="12.5" hidden="false" customHeight="false" outlineLevel="0" collapsed="false">
      <c r="A1723" s="1" t="s">
        <v>165</v>
      </c>
      <c r="B1723" s="1" t="n">
        <v>18</v>
      </c>
      <c r="C1723" s="1" t="n">
        <v>10211.78515625</v>
      </c>
      <c r="D1723" s="1" t="n">
        <v>2658.4375</v>
      </c>
      <c r="E1723" s="1" t="n">
        <v>2605.68310546875</v>
      </c>
      <c r="F1723" s="1" t="n">
        <v>3805.849609375</v>
      </c>
      <c r="G1723" s="1" t="n">
        <v>2481.58422851563</v>
      </c>
    </row>
    <row r="1724" customFormat="false" ht="12.5" hidden="false" customHeight="false" outlineLevel="0" collapsed="false">
      <c r="A1724" s="1" t="s">
        <v>166</v>
      </c>
      <c r="B1724" s="1" t="n">
        <v>18</v>
      </c>
      <c r="C1724" s="1" t="n">
        <v>77085.125</v>
      </c>
      <c r="D1724" s="1" t="n">
        <v>15291.23046875</v>
      </c>
      <c r="E1724" s="1" t="n">
        <v>12426.029296875</v>
      </c>
      <c r="F1724" s="1" t="n">
        <v>16896.701171875</v>
      </c>
      <c r="G1724" s="1" t="n">
        <v>9668.4482421875</v>
      </c>
    </row>
    <row r="1725" customFormat="false" ht="12.5" hidden="false" customHeight="false" outlineLevel="0" collapsed="false">
      <c r="A1725" s="1" t="s">
        <v>167</v>
      </c>
      <c r="B1725" s="1" t="n">
        <v>18</v>
      </c>
      <c r="C1725" s="1" t="n">
        <v>27496.462890625</v>
      </c>
      <c r="D1725" s="1" t="n">
        <v>5060.04345703125</v>
      </c>
      <c r="E1725" s="1" t="n">
        <v>3796.74609375</v>
      </c>
      <c r="F1725" s="1" t="n">
        <v>6098.4609375</v>
      </c>
      <c r="G1725" s="1" t="n">
        <v>6002.2490234375</v>
      </c>
    </row>
    <row r="1726" customFormat="false" ht="12.5" hidden="false" customHeight="false" outlineLevel="0" collapsed="false">
      <c r="A1726" s="1" t="s">
        <v>125</v>
      </c>
      <c r="B1726" s="1" t="n">
        <v>18</v>
      </c>
      <c r="C1726" s="1" t="n">
        <v>402354.5625</v>
      </c>
      <c r="D1726" s="1" t="n">
        <v>102001.765625</v>
      </c>
      <c r="E1726" s="1" t="n">
        <v>76969.765625</v>
      </c>
      <c r="F1726" s="1" t="n">
        <v>562623</v>
      </c>
      <c r="G1726" s="1" t="n">
        <v>3106.98706054688</v>
      </c>
    </row>
    <row r="1727" customFormat="false" ht="12.5" hidden="false" customHeight="false" outlineLevel="0" collapsed="false">
      <c r="A1727" s="1" t="s">
        <v>126</v>
      </c>
      <c r="B1727" s="1" t="n">
        <v>18</v>
      </c>
      <c r="C1727" s="1" t="n">
        <v>294562.90625</v>
      </c>
      <c r="D1727" s="1" t="n">
        <v>75777.671875</v>
      </c>
      <c r="E1727" s="1" t="n">
        <v>63663.62109375</v>
      </c>
      <c r="F1727" s="1" t="n">
        <v>453326.46875</v>
      </c>
      <c r="G1727" s="1" t="n">
        <v>2201.64208984375</v>
      </c>
    </row>
    <row r="1728" customFormat="false" ht="12.5" hidden="false" customHeight="false" outlineLevel="0" collapsed="false">
      <c r="A1728" s="1" t="s">
        <v>127</v>
      </c>
      <c r="B1728" s="1" t="n">
        <v>18</v>
      </c>
      <c r="C1728" s="1" t="n">
        <v>467843.71875</v>
      </c>
      <c r="D1728" s="1" t="n">
        <v>108461.7734375</v>
      </c>
      <c r="E1728" s="1" t="n">
        <v>95100.7578125</v>
      </c>
      <c r="F1728" s="1" t="n">
        <v>623773.625</v>
      </c>
      <c r="G1728" s="1" t="n">
        <v>4466.08251953125</v>
      </c>
    </row>
    <row r="1729" customFormat="false" ht="12.5" hidden="false" customHeight="false" outlineLevel="0" collapsed="false">
      <c r="A1729" s="1" t="s">
        <v>128</v>
      </c>
      <c r="B1729" s="1" t="n">
        <v>18</v>
      </c>
      <c r="C1729" s="1" t="n">
        <v>502828</v>
      </c>
      <c r="D1729" s="1" t="n">
        <v>122778.9140625</v>
      </c>
      <c r="E1729" s="1" t="n">
        <v>105874.7578125</v>
      </c>
      <c r="F1729" s="1" t="n">
        <v>669347.125</v>
      </c>
      <c r="G1729" s="1" t="n">
        <v>4154.46484375</v>
      </c>
    </row>
    <row r="1730" customFormat="false" ht="12.5" hidden="false" customHeight="false" outlineLevel="0" collapsed="false">
      <c r="A1730" s="1" t="s">
        <v>129</v>
      </c>
      <c r="B1730" s="1" t="n">
        <v>18</v>
      </c>
      <c r="C1730" s="1" t="n">
        <v>305851.9375</v>
      </c>
      <c r="D1730" s="1" t="n">
        <v>79345.171875</v>
      </c>
      <c r="E1730" s="1" t="n">
        <v>70629.140625</v>
      </c>
      <c r="F1730" s="1" t="n">
        <v>457636.875</v>
      </c>
      <c r="G1730" s="1" t="n">
        <v>2285.39794921875</v>
      </c>
    </row>
    <row r="1731" customFormat="false" ht="12.5" hidden="false" customHeight="false" outlineLevel="0" collapsed="false">
      <c r="A1731" s="1" t="s">
        <v>130</v>
      </c>
      <c r="B1731" s="1" t="n">
        <v>18</v>
      </c>
      <c r="C1731" s="1" t="n">
        <v>371389.6875</v>
      </c>
      <c r="D1731" s="1" t="n">
        <v>92754.1171875</v>
      </c>
      <c r="E1731" s="1" t="n">
        <v>84219.6953125</v>
      </c>
      <c r="F1731" s="1" t="n">
        <v>544033.6875</v>
      </c>
      <c r="G1731" s="1" t="n">
        <v>3018.28588867188</v>
      </c>
    </row>
    <row r="1732" customFormat="false" ht="12.5" hidden="false" customHeight="false" outlineLevel="0" collapsed="false">
      <c r="A1732" s="1" t="s">
        <v>131</v>
      </c>
      <c r="B1732" s="1" t="n">
        <v>18</v>
      </c>
      <c r="C1732" s="1" t="n">
        <v>548128.25</v>
      </c>
      <c r="D1732" s="1" t="n">
        <v>124100.9453125</v>
      </c>
      <c r="E1732" s="1" t="n">
        <v>111495.609375</v>
      </c>
      <c r="F1732" s="1" t="n">
        <v>701839.75</v>
      </c>
      <c r="G1732" s="1" t="n">
        <v>5263.5712890625</v>
      </c>
    </row>
    <row r="1733" customFormat="false" ht="12.5" hidden="false" customHeight="false" outlineLevel="0" collapsed="false">
      <c r="A1733" s="1" t="s">
        <v>132</v>
      </c>
      <c r="B1733" s="1" t="n">
        <v>18</v>
      </c>
      <c r="C1733" s="1" t="n">
        <v>556147.1875</v>
      </c>
      <c r="D1733" s="1" t="n">
        <v>131458.484375</v>
      </c>
      <c r="E1733" s="1" t="n">
        <v>107158.453125</v>
      </c>
      <c r="F1733" s="1" t="n">
        <v>683501.875</v>
      </c>
      <c r="G1733" s="1" t="n">
        <v>5169.09814453125</v>
      </c>
    </row>
    <row r="1734" customFormat="false" ht="12.5" hidden="false" customHeight="false" outlineLevel="0" collapsed="false">
      <c r="A1734" s="1" t="s">
        <v>133</v>
      </c>
      <c r="B1734" s="1" t="n">
        <v>18</v>
      </c>
      <c r="C1734" s="1" t="n">
        <v>474100.78125</v>
      </c>
      <c r="D1734" s="1" t="n">
        <v>116393.28125</v>
      </c>
      <c r="E1734" s="1" t="n">
        <v>91912.640625</v>
      </c>
      <c r="F1734" s="1" t="n">
        <v>630818.5625</v>
      </c>
      <c r="G1734" s="1" t="n">
        <v>4035.45727539063</v>
      </c>
    </row>
    <row r="1735" customFormat="false" ht="12.5" hidden="false" customHeight="false" outlineLevel="0" collapsed="false">
      <c r="A1735" s="1" t="s">
        <v>168</v>
      </c>
      <c r="B1735" s="1" t="n">
        <v>18</v>
      </c>
      <c r="C1735" s="1" t="n">
        <v>10582.736328125</v>
      </c>
      <c r="D1735" s="1" t="n">
        <v>1318.56091308594</v>
      </c>
      <c r="E1735" s="1" t="n">
        <v>519.99755859375</v>
      </c>
      <c r="F1735" s="1" t="n">
        <v>1721.9013671875</v>
      </c>
      <c r="G1735" s="1" t="n">
        <v>1373.93786621094</v>
      </c>
    </row>
    <row r="1736" customFormat="false" ht="12.5" hidden="false" customHeight="false" outlineLevel="0" collapsed="false">
      <c r="A1736" s="1" t="s">
        <v>169</v>
      </c>
      <c r="B1736" s="1" t="n">
        <v>18</v>
      </c>
      <c r="C1736" s="1" t="n">
        <v>18886.248046875</v>
      </c>
      <c r="D1736" s="1" t="n">
        <v>3485.4541015625</v>
      </c>
      <c r="E1736" s="1" t="n">
        <v>1524.48657226563</v>
      </c>
      <c r="F1736" s="1" t="n">
        <v>3802.09936523438</v>
      </c>
      <c r="G1736" s="1" t="n">
        <v>3587.12548828125</v>
      </c>
    </row>
    <row r="1737" customFormat="false" ht="12.5" hidden="false" customHeight="false" outlineLevel="0" collapsed="false">
      <c r="A1737" s="1" t="s">
        <v>146</v>
      </c>
      <c r="B1737" s="1" t="n">
        <v>19</v>
      </c>
      <c r="C1737" s="1" t="n">
        <v>40780.734375</v>
      </c>
      <c r="D1737" s="1" t="n">
        <v>5007.54541015625</v>
      </c>
      <c r="E1737" s="1" t="n">
        <v>3034.15161132813</v>
      </c>
      <c r="F1737" s="1" t="n">
        <v>3900.9912109375</v>
      </c>
      <c r="G1737" s="1" t="n">
        <v>1911.64953613281</v>
      </c>
    </row>
    <row r="1738" customFormat="false" ht="12.5" hidden="false" customHeight="false" outlineLevel="0" collapsed="false">
      <c r="A1738" s="1" t="s">
        <v>43</v>
      </c>
      <c r="B1738" s="1" t="n">
        <v>19</v>
      </c>
      <c r="C1738" s="1" t="n">
        <v>219740.546875</v>
      </c>
      <c r="D1738" s="1" t="n">
        <v>40566.5078125</v>
      </c>
      <c r="E1738" s="1" t="n">
        <v>39649.25</v>
      </c>
      <c r="F1738" s="1" t="n">
        <v>331802.34375</v>
      </c>
      <c r="G1738" s="1" t="n">
        <v>2178.6494140625</v>
      </c>
    </row>
    <row r="1739" customFormat="false" ht="12.5" hidden="false" customHeight="false" outlineLevel="0" collapsed="false">
      <c r="A1739" s="1" t="s">
        <v>51</v>
      </c>
      <c r="B1739" s="1" t="n">
        <v>19</v>
      </c>
      <c r="C1739" s="1" t="n">
        <v>188217.828125</v>
      </c>
      <c r="D1739" s="1" t="n">
        <v>44466.421875</v>
      </c>
      <c r="E1739" s="1" t="n">
        <v>33984.6171875</v>
      </c>
      <c r="F1739" s="1" t="n">
        <v>277089.4375</v>
      </c>
      <c r="G1739" s="1" t="n">
        <v>1251.58117675781</v>
      </c>
    </row>
    <row r="1740" customFormat="false" ht="12.5" hidden="false" customHeight="false" outlineLevel="0" collapsed="false">
      <c r="A1740" s="1" t="s">
        <v>52</v>
      </c>
      <c r="B1740" s="1" t="n">
        <v>19</v>
      </c>
      <c r="C1740" s="1" t="n">
        <v>333453.03125</v>
      </c>
      <c r="D1740" s="1" t="n">
        <v>74029.8359375</v>
      </c>
      <c r="E1740" s="1" t="n">
        <v>57160.87109375</v>
      </c>
      <c r="F1740" s="1" t="n">
        <v>419956.1875</v>
      </c>
      <c r="G1740" s="1" t="n">
        <v>2186.84643554688</v>
      </c>
    </row>
    <row r="1741" customFormat="false" ht="12.5" hidden="false" customHeight="false" outlineLevel="0" collapsed="false">
      <c r="A1741" s="1" t="s">
        <v>53</v>
      </c>
      <c r="B1741" s="1" t="n">
        <v>19</v>
      </c>
      <c r="C1741" s="1" t="n">
        <v>299042.03125</v>
      </c>
      <c r="D1741" s="1" t="n">
        <v>66130.296875</v>
      </c>
      <c r="E1741" s="1" t="n">
        <v>60357.96484375</v>
      </c>
      <c r="F1741" s="1" t="n">
        <v>432717.53125</v>
      </c>
      <c r="G1741" s="1" t="n">
        <v>2198.54345703125</v>
      </c>
    </row>
    <row r="1742" customFormat="false" ht="12.5" hidden="false" customHeight="false" outlineLevel="0" collapsed="false">
      <c r="A1742" s="1" t="s">
        <v>55</v>
      </c>
      <c r="B1742" s="1" t="n">
        <v>19</v>
      </c>
      <c r="C1742" s="1" t="n">
        <v>194048.84375</v>
      </c>
      <c r="D1742" s="1" t="n">
        <v>45349.3984375</v>
      </c>
      <c r="E1742" s="1" t="n">
        <v>43390.0546875</v>
      </c>
      <c r="F1742" s="1" t="n">
        <v>316608.40625</v>
      </c>
      <c r="G1742" s="1" t="n">
        <v>1199.28466796875</v>
      </c>
    </row>
    <row r="1743" customFormat="false" ht="12.5" hidden="false" customHeight="false" outlineLevel="0" collapsed="false">
      <c r="A1743" s="1" t="s">
        <v>56</v>
      </c>
      <c r="B1743" s="1" t="n">
        <v>19</v>
      </c>
      <c r="C1743" s="1" t="n">
        <v>236518.390625</v>
      </c>
      <c r="D1743" s="1" t="n">
        <v>55297.73046875</v>
      </c>
      <c r="E1743" s="1" t="n">
        <v>49101.60546875</v>
      </c>
      <c r="F1743" s="1" t="n">
        <v>350703.15625</v>
      </c>
      <c r="G1743" s="1" t="n">
        <v>1924.82873535156</v>
      </c>
    </row>
    <row r="1744" customFormat="false" ht="12.5" hidden="false" customHeight="false" outlineLevel="0" collapsed="false">
      <c r="A1744" s="1" t="s">
        <v>57</v>
      </c>
      <c r="B1744" s="1" t="n">
        <v>19</v>
      </c>
      <c r="C1744" s="1" t="n">
        <v>420029.34375</v>
      </c>
      <c r="D1744" s="1" t="n">
        <v>92354.0234375</v>
      </c>
      <c r="E1744" s="1" t="n">
        <v>76032.96875</v>
      </c>
      <c r="F1744" s="1" t="n">
        <v>519754.15625</v>
      </c>
      <c r="G1744" s="1" t="n">
        <v>3650.53442382813</v>
      </c>
    </row>
    <row r="1745" customFormat="false" ht="12.5" hidden="false" customHeight="false" outlineLevel="0" collapsed="false">
      <c r="A1745" s="1" t="s">
        <v>60</v>
      </c>
      <c r="B1745" s="1" t="n">
        <v>19</v>
      </c>
      <c r="C1745" s="1" t="n">
        <v>383898.1875</v>
      </c>
      <c r="D1745" s="1" t="n">
        <v>87699.3203125</v>
      </c>
      <c r="E1745" s="1" t="n">
        <v>70574.1484375</v>
      </c>
      <c r="F1745" s="1" t="n">
        <v>500445.375</v>
      </c>
      <c r="G1745" s="1" t="n">
        <v>2996.9267578125</v>
      </c>
    </row>
    <row r="1746" customFormat="false" ht="12.5" hidden="false" customHeight="false" outlineLevel="0" collapsed="false">
      <c r="A1746" s="1" t="s">
        <v>61</v>
      </c>
      <c r="B1746" s="1" t="n">
        <v>19</v>
      </c>
      <c r="C1746" s="1" t="n">
        <v>381721.71875</v>
      </c>
      <c r="D1746" s="1" t="n">
        <v>86704.109375</v>
      </c>
      <c r="E1746" s="1" t="n">
        <v>60617.3828125</v>
      </c>
      <c r="F1746" s="1" t="n">
        <v>428123.28125</v>
      </c>
      <c r="G1746" s="1" t="n">
        <v>3286.02685546875</v>
      </c>
    </row>
    <row r="1747" customFormat="false" ht="12.5" hidden="false" customHeight="false" outlineLevel="0" collapsed="false">
      <c r="A1747" s="1" t="s">
        <v>147</v>
      </c>
      <c r="B1747" s="1" t="n">
        <v>19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</row>
    <row r="1748" customFormat="false" ht="12.5" hidden="false" customHeight="false" outlineLevel="0" collapsed="false">
      <c r="A1748" s="1" t="s">
        <v>148</v>
      </c>
      <c r="B1748" s="1" t="n">
        <v>19</v>
      </c>
      <c r="C1748" s="1" t="n">
        <v>0</v>
      </c>
      <c r="D1748" s="1" t="n">
        <v>432.697998046875</v>
      </c>
      <c r="E1748" s="1" t="n">
        <v>52.5211296081543</v>
      </c>
      <c r="F1748" s="1" t="n">
        <v>873.464721679688</v>
      </c>
      <c r="G1748" s="1" t="n">
        <v>323.352905273438</v>
      </c>
    </row>
    <row r="1749" customFormat="false" ht="12.5" hidden="false" customHeight="false" outlineLevel="0" collapsed="false">
      <c r="A1749" s="1" t="s">
        <v>149</v>
      </c>
      <c r="B1749" s="1" t="n">
        <v>19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</row>
    <row r="1750" customFormat="false" ht="12.5" hidden="false" customHeight="false" outlineLevel="0" collapsed="false">
      <c r="A1750" s="1" t="s">
        <v>62</v>
      </c>
      <c r="B1750" s="1" t="n">
        <v>19</v>
      </c>
      <c r="C1750" s="1" t="n">
        <v>286574.875</v>
      </c>
      <c r="D1750" s="1" t="n">
        <v>66915.7578125</v>
      </c>
      <c r="E1750" s="1" t="n">
        <v>52974.75</v>
      </c>
      <c r="F1750" s="1" t="n">
        <v>410646.84375</v>
      </c>
      <c r="G1750" s="1" t="n">
        <v>2267.15234375</v>
      </c>
    </row>
    <row r="1751" customFormat="false" ht="12.5" hidden="false" customHeight="false" outlineLevel="0" collapsed="false">
      <c r="A1751" s="1" t="s">
        <v>64</v>
      </c>
      <c r="B1751" s="1" t="n">
        <v>19</v>
      </c>
      <c r="C1751" s="1" t="n">
        <v>186043.984375</v>
      </c>
      <c r="D1751" s="1" t="n">
        <v>45083.94921875</v>
      </c>
      <c r="E1751" s="1" t="n">
        <v>38891.3203125</v>
      </c>
      <c r="F1751" s="1" t="n">
        <v>297204.34375</v>
      </c>
      <c r="G1751" s="1" t="n">
        <v>1255.40869140625</v>
      </c>
    </row>
    <row r="1752" customFormat="false" ht="12.5" hidden="false" customHeight="false" outlineLevel="0" collapsed="false">
      <c r="A1752" s="1" t="s">
        <v>65</v>
      </c>
      <c r="B1752" s="1" t="n">
        <v>19</v>
      </c>
      <c r="C1752" s="1" t="n">
        <v>342392.8125</v>
      </c>
      <c r="D1752" s="1" t="n">
        <v>78337.625</v>
      </c>
      <c r="E1752" s="1" t="n">
        <v>64690.78515625</v>
      </c>
      <c r="F1752" s="1" t="n">
        <v>446597.5</v>
      </c>
      <c r="G1752" s="1" t="n">
        <v>9734.365234375</v>
      </c>
    </row>
    <row r="1753" customFormat="false" ht="12.5" hidden="false" customHeight="false" outlineLevel="0" collapsed="false">
      <c r="A1753" s="1" t="s">
        <v>66</v>
      </c>
      <c r="B1753" s="1" t="n">
        <v>19</v>
      </c>
      <c r="C1753" s="1" t="n">
        <v>313293.625</v>
      </c>
      <c r="D1753" s="1" t="n">
        <v>74536.328125</v>
      </c>
      <c r="E1753" s="1" t="n">
        <v>84068.171875</v>
      </c>
      <c r="F1753" s="1" t="n">
        <v>596543.25</v>
      </c>
      <c r="G1753" s="1" t="n">
        <v>3371.31860351563</v>
      </c>
    </row>
    <row r="1754" customFormat="false" ht="12.5" hidden="false" customHeight="false" outlineLevel="0" collapsed="false">
      <c r="A1754" s="1" t="s">
        <v>68</v>
      </c>
      <c r="B1754" s="1" t="n">
        <v>19</v>
      </c>
      <c r="C1754" s="1" t="n">
        <v>204277.203125</v>
      </c>
      <c r="D1754" s="1" t="n">
        <v>50902.27734375</v>
      </c>
      <c r="E1754" s="1" t="n">
        <v>60620.59765625</v>
      </c>
      <c r="F1754" s="1" t="n">
        <v>429689.40625</v>
      </c>
      <c r="G1754" s="1" t="n">
        <v>2143.75854492188</v>
      </c>
    </row>
    <row r="1755" customFormat="false" ht="12.5" hidden="false" customHeight="false" outlineLevel="0" collapsed="false">
      <c r="A1755" s="1" t="s">
        <v>69</v>
      </c>
      <c r="B1755" s="1" t="n">
        <v>19</v>
      </c>
      <c r="C1755" s="1" t="n">
        <v>249617.40625</v>
      </c>
      <c r="D1755" s="1" t="n">
        <v>60729.515625</v>
      </c>
      <c r="E1755" s="1" t="n">
        <v>69169.09375</v>
      </c>
      <c r="F1755" s="1" t="n">
        <v>488220.96875</v>
      </c>
      <c r="G1755" s="1" t="n">
        <v>2522.4912109375</v>
      </c>
    </row>
    <row r="1756" customFormat="false" ht="12.5" hidden="false" customHeight="false" outlineLevel="0" collapsed="false">
      <c r="A1756" s="1" t="s">
        <v>70</v>
      </c>
      <c r="B1756" s="1" t="n">
        <v>19</v>
      </c>
      <c r="C1756" s="1" t="n">
        <v>434999.375</v>
      </c>
      <c r="D1756" s="1" t="n">
        <v>96012.8515625</v>
      </c>
      <c r="E1756" s="1" t="n">
        <v>81415.453125</v>
      </c>
      <c r="F1756" s="1" t="n">
        <v>522028.65625</v>
      </c>
      <c r="G1756" s="1" t="n">
        <v>3569.52075195313</v>
      </c>
    </row>
    <row r="1757" customFormat="false" ht="12.5" hidden="false" customHeight="false" outlineLevel="0" collapsed="false">
      <c r="A1757" s="1" t="s">
        <v>72</v>
      </c>
      <c r="B1757" s="1" t="n">
        <v>19</v>
      </c>
      <c r="C1757" s="1" t="n">
        <v>361148.90625</v>
      </c>
      <c r="D1757" s="1" t="n">
        <v>81597.6171875</v>
      </c>
      <c r="E1757" s="1" t="n">
        <v>69230.2578125</v>
      </c>
      <c r="F1757" s="1" t="n">
        <v>461690.28125</v>
      </c>
      <c r="G1757" s="1" t="n">
        <v>2652.18432617188</v>
      </c>
    </row>
    <row r="1758" customFormat="false" ht="12.5" hidden="false" customHeight="false" outlineLevel="0" collapsed="false">
      <c r="A1758" s="1" t="s">
        <v>73</v>
      </c>
      <c r="B1758" s="1" t="n">
        <v>19</v>
      </c>
      <c r="C1758" s="1" t="n">
        <v>371517.84375</v>
      </c>
      <c r="D1758" s="1" t="n">
        <v>84861.21875</v>
      </c>
      <c r="E1758" s="1" t="n">
        <v>66043.3046875</v>
      </c>
      <c r="F1758" s="1" t="n">
        <v>446791.25</v>
      </c>
      <c r="G1758" s="1" t="n">
        <v>3216.4208984375</v>
      </c>
    </row>
    <row r="1759" customFormat="false" ht="12.5" hidden="false" customHeight="false" outlineLevel="0" collapsed="false">
      <c r="A1759" s="1" t="s">
        <v>150</v>
      </c>
      <c r="B1759" s="1" t="n">
        <v>19</v>
      </c>
      <c r="C1759" s="1" t="n">
        <v>0</v>
      </c>
      <c r="D1759" s="1" t="n">
        <v>6.25716018676758</v>
      </c>
      <c r="E1759" s="1" t="n">
        <v>139.015106201172</v>
      </c>
      <c r="F1759" s="1" t="n">
        <v>184.842834472656</v>
      </c>
      <c r="G1759" s="1" t="n">
        <v>0</v>
      </c>
    </row>
    <row r="1760" customFormat="false" ht="12.5" hidden="false" customHeight="false" outlineLevel="0" collapsed="false">
      <c r="A1760" s="1" t="s">
        <v>151</v>
      </c>
      <c r="B1760" s="1" t="n">
        <v>19</v>
      </c>
      <c r="C1760" s="1" t="n">
        <v>0</v>
      </c>
      <c r="D1760" s="1" t="n">
        <v>0</v>
      </c>
      <c r="E1760" s="1" t="n">
        <v>0</v>
      </c>
      <c r="F1760" s="1" t="n">
        <v>0</v>
      </c>
      <c r="G1760" s="1" t="n">
        <v>0</v>
      </c>
    </row>
    <row r="1761" customFormat="false" ht="12.5" hidden="false" customHeight="false" outlineLevel="0" collapsed="false">
      <c r="A1761" s="1" t="s">
        <v>152</v>
      </c>
      <c r="B1761" s="1" t="n">
        <v>19</v>
      </c>
      <c r="C1761" s="1" t="n">
        <v>1790.91394042969</v>
      </c>
      <c r="D1761" s="1" t="n">
        <v>467.924591064453</v>
      </c>
      <c r="E1761" s="1" t="n">
        <v>643.119812011719</v>
      </c>
      <c r="F1761" s="1" t="n">
        <v>864.306701660156</v>
      </c>
      <c r="G1761" s="1" t="n">
        <v>480.640655517578</v>
      </c>
    </row>
    <row r="1762" customFormat="false" ht="12.5" hidden="false" customHeight="false" outlineLevel="0" collapsed="false">
      <c r="A1762" s="1" t="s">
        <v>74</v>
      </c>
      <c r="B1762" s="1" t="n">
        <v>19</v>
      </c>
      <c r="C1762" s="1" t="n">
        <v>311521.84375</v>
      </c>
      <c r="D1762" s="1" t="n">
        <v>77972.265625</v>
      </c>
      <c r="E1762" s="1" t="n">
        <v>61170.4453125</v>
      </c>
      <c r="F1762" s="1" t="n">
        <v>447478.46875</v>
      </c>
      <c r="G1762" s="1" t="n">
        <v>7485.7744140625</v>
      </c>
    </row>
    <row r="1763" customFormat="false" ht="12.5" hidden="false" customHeight="false" outlineLevel="0" collapsed="false">
      <c r="A1763" s="1" t="s">
        <v>76</v>
      </c>
      <c r="B1763" s="1" t="n">
        <v>19</v>
      </c>
      <c r="C1763" s="1" t="n">
        <v>199505.171875</v>
      </c>
      <c r="D1763" s="1" t="n">
        <v>49198.91796875</v>
      </c>
      <c r="E1763" s="1" t="n">
        <v>43967.08984375</v>
      </c>
      <c r="F1763" s="1" t="n">
        <v>313707.34375</v>
      </c>
      <c r="G1763" s="1" t="n">
        <v>1795.17077636719</v>
      </c>
    </row>
    <row r="1764" customFormat="false" ht="12.5" hidden="false" customHeight="false" outlineLevel="0" collapsed="false">
      <c r="A1764" s="1" t="s">
        <v>77</v>
      </c>
      <c r="B1764" s="1" t="n">
        <v>19</v>
      </c>
      <c r="C1764" s="1" t="n">
        <v>321157.46875</v>
      </c>
      <c r="D1764" s="1" t="n">
        <v>80241.1328125</v>
      </c>
      <c r="E1764" s="1" t="n">
        <v>66393.84375</v>
      </c>
      <c r="F1764" s="1" t="n">
        <v>437132.25</v>
      </c>
      <c r="G1764" s="1" t="n">
        <v>2840.39770507813</v>
      </c>
    </row>
    <row r="1765" customFormat="false" ht="12.5" hidden="false" customHeight="false" outlineLevel="0" collapsed="false">
      <c r="A1765" s="1" t="s">
        <v>78</v>
      </c>
      <c r="B1765" s="1" t="n">
        <v>19</v>
      </c>
      <c r="C1765" s="1" t="n">
        <v>322177.6875</v>
      </c>
      <c r="D1765" s="1" t="n">
        <v>72956.9453125</v>
      </c>
      <c r="E1765" s="1" t="n">
        <v>74643.2578125</v>
      </c>
      <c r="F1765" s="1" t="n">
        <v>481657.59375</v>
      </c>
      <c r="G1765" s="1" t="n">
        <v>3028.01147460938</v>
      </c>
    </row>
    <row r="1766" customFormat="false" ht="12.5" hidden="false" customHeight="false" outlineLevel="0" collapsed="false">
      <c r="A1766" s="1" t="s">
        <v>80</v>
      </c>
      <c r="B1766" s="1" t="n">
        <v>19</v>
      </c>
      <c r="C1766" s="1" t="n">
        <v>198372.859375</v>
      </c>
      <c r="D1766" s="1" t="n">
        <v>46512.67578125</v>
      </c>
      <c r="E1766" s="1" t="n">
        <v>50379.8203125</v>
      </c>
      <c r="F1766" s="1" t="n">
        <v>329807.96875</v>
      </c>
      <c r="G1766" s="1" t="n">
        <v>1893.36083984375</v>
      </c>
    </row>
    <row r="1767" customFormat="false" ht="12.5" hidden="false" customHeight="false" outlineLevel="0" collapsed="false">
      <c r="A1767" s="1" t="s">
        <v>81</v>
      </c>
      <c r="B1767" s="1" t="n">
        <v>19</v>
      </c>
      <c r="C1767" s="1" t="n">
        <v>259518.328125</v>
      </c>
      <c r="D1767" s="1" t="n">
        <v>61283.8359375</v>
      </c>
      <c r="E1767" s="1" t="n">
        <v>61462.734375</v>
      </c>
      <c r="F1767" s="1" t="n">
        <v>393125.09375</v>
      </c>
      <c r="G1767" s="1" t="n">
        <v>2554.5185546875</v>
      </c>
    </row>
    <row r="1768" customFormat="false" ht="12.5" hidden="false" customHeight="false" outlineLevel="0" collapsed="false">
      <c r="A1768" s="1" t="s">
        <v>82</v>
      </c>
      <c r="B1768" s="1" t="n">
        <v>19</v>
      </c>
      <c r="C1768" s="1" t="n">
        <v>399065.125</v>
      </c>
      <c r="D1768" s="1" t="n">
        <v>88251.515625</v>
      </c>
      <c r="E1768" s="1" t="n">
        <v>82551.828125</v>
      </c>
      <c r="F1768" s="1" t="n">
        <v>511551.03125</v>
      </c>
      <c r="G1768" s="1" t="n">
        <v>3726.99536132813</v>
      </c>
    </row>
    <row r="1769" customFormat="false" ht="12.5" hidden="false" customHeight="false" outlineLevel="0" collapsed="false">
      <c r="A1769" s="1" t="s">
        <v>84</v>
      </c>
      <c r="B1769" s="1" t="n">
        <v>19</v>
      </c>
      <c r="C1769" s="1" t="n">
        <v>368504.84375</v>
      </c>
      <c r="D1769" s="1" t="n">
        <v>90449.1953125</v>
      </c>
      <c r="E1769" s="1" t="n">
        <v>72435.8671875</v>
      </c>
      <c r="F1769" s="1" t="n">
        <v>456784.5</v>
      </c>
      <c r="G1769" s="1" t="n">
        <v>2516.80517578125</v>
      </c>
    </row>
    <row r="1770" customFormat="false" ht="12.5" hidden="false" customHeight="false" outlineLevel="0" collapsed="false">
      <c r="A1770" s="1" t="s">
        <v>85</v>
      </c>
      <c r="B1770" s="1" t="n">
        <v>19</v>
      </c>
      <c r="C1770" s="1" t="n">
        <v>365758.40625</v>
      </c>
      <c r="D1770" s="1" t="n">
        <v>85740.640625</v>
      </c>
      <c r="E1770" s="1" t="n">
        <v>69204.171875</v>
      </c>
      <c r="F1770" s="1" t="n">
        <v>456405.46875</v>
      </c>
      <c r="G1770" s="1" t="n">
        <v>3041.08081054688</v>
      </c>
    </row>
    <row r="1771" customFormat="false" ht="12.5" hidden="false" customHeight="false" outlineLevel="0" collapsed="false">
      <c r="A1771" s="1" t="s">
        <v>153</v>
      </c>
      <c r="B1771" s="1" t="n">
        <v>19</v>
      </c>
      <c r="C1771" s="1" t="n">
        <v>930.321899414063</v>
      </c>
      <c r="D1771" s="1" t="n">
        <v>622.294006347656</v>
      </c>
      <c r="E1771" s="1" t="n">
        <v>240.570220947266</v>
      </c>
      <c r="F1771" s="1" t="n">
        <v>505.721557617188</v>
      </c>
      <c r="G1771" s="1" t="n">
        <v>572.915649414063</v>
      </c>
    </row>
    <row r="1772" customFormat="false" ht="12.5" hidden="false" customHeight="false" outlineLevel="0" collapsed="false">
      <c r="A1772" s="1" t="s">
        <v>154</v>
      </c>
      <c r="B1772" s="1" t="n">
        <v>19</v>
      </c>
      <c r="C1772" s="1" t="n">
        <v>0</v>
      </c>
      <c r="D1772" s="1" t="n">
        <v>52.0911026000977</v>
      </c>
      <c r="E1772" s="1" t="n">
        <v>0</v>
      </c>
      <c r="F1772" s="1" t="n">
        <v>409.378540039063</v>
      </c>
      <c r="G1772" s="1" t="n">
        <v>0</v>
      </c>
    </row>
    <row r="1773" customFormat="false" ht="12.5" hidden="false" customHeight="false" outlineLevel="0" collapsed="false">
      <c r="A1773" s="1" t="s">
        <v>155</v>
      </c>
      <c r="B1773" s="1" t="n">
        <v>19</v>
      </c>
      <c r="C1773" s="1" t="n">
        <v>30324.044921875</v>
      </c>
      <c r="D1773" s="1" t="n">
        <v>6293.14501953125</v>
      </c>
      <c r="E1773" s="1" t="n">
        <v>4984.974609375</v>
      </c>
      <c r="F1773" s="1" t="n">
        <v>6860.3271484375</v>
      </c>
      <c r="G1773" s="1" t="n">
        <v>4349.2099609375</v>
      </c>
    </row>
    <row r="1774" customFormat="false" ht="12.5" hidden="false" customHeight="false" outlineLevel="0" collapsed="false">
      <c r="A1774" s="1" t="s">
        <v>86</v>
      </c>
      <c r="B1774" s="1" t="n">
        <v>19</v>
      </c>
      <c r="C1774" s="1" t="n">
        <v>355257.6875</v>
      </c>
      <c r="D1774" s="1" t="n">
        <v>83896.703125</v>
      </c>
      <c r="E1774" s="1" t="n">
        <v>69139.8828125</v>
      </c>
      <c r="F1774" s="1" t="n">
        <v>489438.59375</v>
      </c>
      <c r="G1774" s="1" t="n">
        <v>2497.9345703125</v>
      </c>
    </row>
    <row r="1775" customFormat="false" ht="12.5" hidden="false" customHeight="false" outlineLevel="0" collapsed="false">
      <c r="A1775" s="1" t="s">
        <v>88</v>
      </c>
      <c r="B1775" s="1" t="n">
        <v>19</v>
      </c>
      <c r="C1775" s="1" t="n">
        <v>230344.15625</v>
      </c>
      <c r="D1775" s="1" t="n">
        <v>55446.21875</v>
      </c>
      <c r="E1775" s="1" t="n">
        <v>52543.69140625</v>
      </c>
      <c r="F1775" s="1" t="n">
        <v>357626.40625</v>
      </c>
      <c r="G1775" s="1" t="n">
        <v>2267.73999023438</v>
      </c>
    </row>
    <row r="1776" customFormat="false" ht="12.5" hidden="false" customHeight="false" outlineLevel="0" collapsed="false">
      <c r="A1776" s="1" t="s">
        <v>89</v>
      </c>
      <c r="B1776" s="1" t="n">
        <v>19</v>
      </c>
      <c r="C1776" s="1" t="n">
        <v>363359.25</v>
      </c>
      <c r="D1776" s="1" t="n">
        <v>82598.3671875</v>
      </c>
      <c r="E1776" s="1" t="n">
        <v>75838.6171875</v>
      </c>
      <c r="F1776" s="1" t="n">
        <v>473608.125</v>
      </c>
      <c r="G1776" s="1" t="n">
        <v>3305.40258789063</v>
      </c>
    </row>
    <row r="1777" customFormat="false" ht="12.5" hidden="false" customHeight="false" outlineLevel="0" collapsed="false">
      <c r="A1777" s="1" t="s">
        <v>90</v>
      </c>
      <c r="B1777" s="1" t="n">
        <v>19</v>
      </c>
      <c r="C1777" s="1" t="n">
        <v>375943.8125</v>
      </c>
      <c r="D1777" s="1" t="n">
        <v>85381.9453125</v>
      </c>
      <c r="E1777" s="1" t="n">
        <v>86825.515625</v>
      </c>
      <c r="F1777" s="1" t="n">
        <v>529514.3125</v>
      </c>
      <c r="G1777" s="1" t="n">
        <v>3431.23510742188</v>
      </c>
    </row>
    <row r="1778" customFormat="false" ht="12.5" hidden="false" customHeight="false" outlineLevel="0" collapsed="false">
      <c r="A1778" s="1" t="s">
        <v>92</v>
      </c>
      <c r="B1778" s="1" t="n">
        <v>19</v>
      </c>
      <c r="C1778" s="1" t="n">
        <v>228421.515625</v>
      </c>
      <c r="D1778" s="1" t="n">
        <v>53519.06640625</v>
      </c>
      <c r="E1778" s="1" t="n">
        <v>59446.1953125</v>
      </c>
      <c r="F1778" s="1" t="n">
        <v>367820.5</v>
      </c>
      <c r="G1778" s="1" t="n">
        <v>2030.46704101563</v>
      </c>
    </row>
    <row r="1779" customFormat="false" ht="12.5" hidden="false" customHeight="false" outlineLevel="0" collapsed="false">
      <c r="A1779" s="1" t="s">
        <v>93</v>
      </c>
      <c r="B1779" s="1" t="n">
        <v>19</v>
      </c>
      <c r="C1779" s="1" t="n">
        <v>294972.5</v>
      </c>
      <c r="D1779" s="1" t="n">
        <v>69412.0859375</v>
      </c>
      <c r="E1779" s="1" t="n">
        <v>72450.5859375</v>
      </c>
      <c r="F1779" s="1" t="n">
        <v>432149.21875</v>
      </c>
      <c r="G1779" s="1" t="n">
        <v>2587.615234375</v>
      </c>
    </row>
    <row r="1780" customFormat="false" ht="12.5" hidden="false" customHeight="false" outlineLevel="0" collapsed="false">
      <c r="A1780" s="1" t="s">
        <v>94</v>
      </c>
      <c r="B1780" s="1" t="n">
        <v>19</v>
      </c>
      <c r="C1780" s="1" t="n">
        <v>436799.125</v>
      </c>
      <c r="D1780" s="1" t="n">
        <v>100282.7578125</v>
      </c>
      <c r="E1780" s="1" t="n">
        <v>93582.5859375</v>
      </c>
      <c r="F1780" s="1" t="n">
        <v>557206.8125</v>
      </c>
      <c r="G1780" s="1" t="n">
        <v>3416.13012695313</v>
      </c>
    </row>
    <row r="1781" customFormat="false" ht="12.5" hidden="false" customHeight="false" outlineLevel="0" collapsed="false">
      <c r="A1781" s="1" t="s">
        <v>96</v>
      </c>
      <c r="B1781" s="1" t="n">
        <v>19</v>
      </c>
      <c r="C1781" s="1" t="n">
        <v>385083.78125</v>
      </c>
      <c r="D1781" s="1" t="n">
        <v>90231.328125</v>
      </c>
      <c r="E1781" s="1" t="n">
        <v>82227.7578125</v>
      </c>
      <c r="F1781" s="1" t="n">
        <v>502125.625</v>
      </c>
      <c r="G1781" s="1" t="n">
        <v>3411.45361328125</v>
      </c>
    </row>
    <row r="1782" customFormat="false" ht="12.5" hidden="false" customHeight="false" outlineLevel="0" collapsed="false">
      <c r="A1782" s="1" t="s">
        <v>97</v>
      </c>
      <c r="B1782" s="1" t="n">
        <v>19</v>
      </c>
      <c r="C1782" s="1" t="n">
        <v>406456.71875</v>
      </c>
      <c r="D1782" s="1" t="n">
        <v>98299.1328125</v>
      </c>
      <c r="E1782" s="1" t="n">
        <v>82291.1953125</v>
      </c>
      <c r="F1782" s="1" t="n">
        <v>525725.75</v>
      </c>
      <c r="G1782" s="1" t="n">
        <v>3053.90551757813</v>
      </c>
    </row>
    <row r="1783" customFormat="false" ht="12.5" hidden="false" customHeight="false" outlineLevel="0" collapsed="false">
      <c r="A1783" s="1" t="s">
        <v>156</v>
      </c>
      <c r="B1783" s="1" t="n">
        <v>19</v>
      </c>
      <c r="C1783" s="1" t="n">
        <v>14942.6484375</v>
      </c>
      <c r="D1783" s="1" t="n">
        <v>4678.3818359375</v>
      </c>
      <c r="E1783" s="1" t="n">
        <v>4460.11767578125</v>
      </c>
      <c r="F1783" s="1" t="n">
        <v>6517.0556640625</v>
      </c>
      <c r="G1783" s="1" t="n">
        <v>2874.66552734375</v>
      </c>
    </row>
    <row r="1784" customFormat="false" ht="12.5" hidden="false" customHeight="false" outlineLevel="0" collapsed="false">
      <c r="A1784" s="1" t="s">
        <v>157</v>
      </c>
      <c r="B1784" s="1" t="n">
        <v>19</v>
      </c>
      <c r="C1784" s="1" t="n">
        <v>7804.72802734375</v>
      </c>
      <c r="D1784" s="1" t="n">
        <v>1042.65979003906</v>
      </c>
      <c r="E1784" s="1" t="n">
        <v>563.500427246094</v>
      </c>
      <c r="F1784" s="1" t="n">
        <v>1114.68884277344</v>
      </c>
      <c r="G1784" s="1" t="n">
        <v>344.972534179688</v>
      </c>
    </row>
    <row r="1785" customFormat="false" ht="12.5" hidden="false" customHeight="false" outlineLevel="0" collapsed="false">
      <c r="A1785" s="1" t="s">
        <v>158</v>
      </c>
      <c r="B1785" s="1" t="n">
        <v>19</v>
      </c>
      <c r="C1785" s="1" t="n">
        <v>3685.822265625</v>
      </c>
      <c r="D1785" s="1" t="n">
        <v>1139.76098632813</v>
      </c>
      <c r="E1785" s="1" t="n">
        <v>520.037780761719</v>
      </c>
      <c r="F1785" s="1" t="n">
        <v>695.812683105469</v>
      </c>
      <c r="G1785" s="1" t="n">
        <v>303.436248779297</v>
      </c>
    </row>
    <row r="1786" customFormat="false" ht="12.5" hidden="false" customHeight="false" outlineLevel="0" collapsed="false">
      <c r="A1786" s="1" t="s">
        <v>98</v>
      </c>
      <c r="B1786" s="1" t="n">
        <v>19</v>
      </c>
      <c r="C1786" s="1" t="n">
        <v>354998.15625</v>
      </c>
      <c r="D1786" s="1" t="n">
        <v>84622.3671875</v>
      </c>
      <c r="E1786" s="1" t="n">
        <v>73794.09375</v>
      </c>
      <c r="F1786" s="1" t="n">
        <v>512095.84375</v>
      </c>
      <c r="G1786" s="1" t="n">
        <v>3120.98486328125</v>
      </c>
    </row>
    <row r="1787" customFormat="false" ht="12.5" hidden="false" customHeight="false" outlineLevel="0" collapsed="false">
      <c r="A1787" s="1" t="s">
        <v>99</v>
      </c>
      <c r="B1787" s="1" t="n">
        <v>19</v>
      </c>
      <c r="C1787" s="1" t="n">
        <v>252639.921875</v>
      </c>
      <c r="D1787" s="1" t="n">
        <v>66574.3359375</v>
      </c>
      <c r="E1787" s="1" t="n">
        <v>58550.640625</v>
      </c>
      <c r="F1787" s="1" t="n">
        <v>382586.09375</v>
      </c>
      <c r="G1787" s="1" t="n">
        <v>2024.11633300781</v>
      </c>
    </row>
    <row r="1788" customFormat="false" ht="12.5" hidden="false" customHeight="false" outlineLevel="0" collapsed="false">
      <c r="A1788" s="1" t="s">
        <v>100</v>
      </c>
      <c r="B1788" s="1" t="n">
        <v>19</v>
      </c>
      <c r="C1788" s="1" t="n">
        <v>421545</v>
      </c>
      <c r="D1788" s="1" t="n">
        <v>98622.046875</v>
      </c>
      <c r="E1788" s="1" t="n">
        <v>95199.0390625</v>
      </c>
      <c r="F1788" s="1" t="n">
        <v>571248.8125</v>
      </c>
      <c r="G1788" s="1" t="n">
        <v>3501.85571289063</v>
      </c>
    </row>
    <row r="1789" customFormat="false" ht="12.5" hidden="false" customHeight="false" outlineLevel="0" collapsed="false">
      <c r="A1789" s="1" t="s">
        <v>101</v>
      </c>
      <c r="B1789" s="1" t="n">
        <v>19</v>
      </c>
      <c r="C1789" s="1" t="n">
        <v>424936.46875</v>
      </c>
      <c r="D1789" s="1" t="n">
        <v>100342.2734375</v>
      </c>
      <c r="E1789" s="1" t="n">
        <v>92976.3125</v>
      </c>
      <c r="F1789" s="1" t="n">
        <v>551452.0625</v>
      </c>
      <c r="G1789" s="1" t="n">
        <v>3252.65380859375</v>
      </c>
    </row>
    <row r="1790" customFormat="false" ht="12.5" hidden="false" customHeight="false" outlineLevel="0" collapsed="false">
      <c r="A1790" s="1" t="s">
        <v>102</v>
      </c>
      <c r="B1790" s="1" t="n">
        <v>19</v>
      </c>
      <c r="C1790" s="1" t="n">
        <v>267406.03125</v>
      </c>
      <c r="D1790" s="1" t="n">
        <v>64080.58984375</v>
      </c>
      <c r="E1790" s="1" t="n">
        <v>63703.81640625</v>
      </c>
      <c r="F1790" s="1" t="n">
        <v>376473.59375</v>
      </c>
      <c r="G1790" s="1" t="n">
        <v>2768.94750976563</v>
      </c>
    </row>
    <row r="1791" customFormat="false" ht="12.5" hidden="false" customHeight="false" outlineLevel="0" collapsed="false">
      <c r="A1791" s="1" t="s">
        <v>103</v>
      </c>
      <c r="B1791" s="1" t="n">
        <v>19</v>
      </c>
      <c r="C1791" s="1" t="n">
        <v>316289.1875</v>
      </c>
      <c r="D1791" s="1" t="n">
        <v>75686.515625</v>
      </c>
      <c r="E1791" s="1" t="n">
        <v>73767.4296875</v>
      </c>
      <c r="F1791" s="1" t="n">
        <v>430926.1875</v>
      </c>
      <c r="G1791" s="1" t="n">
        <v>2577.39428710938</v>
      </c>
    </row>
    <row r="1792" customFormat="false" ht="12.5" hidden="false" customHeight="false" outlineLevel="0" collapsed="false">
      <c r="A1792" s="1" t="s">
        <v>104</v>
      </c>
      <c r="B1792" s="1" t="n">
        <v>19</v>
      </c>
      <c r="C1792" s="1" t="n">
        <v>520983.21875</v>
      </c>
      <c r="D1792" s="1" t="n">
        <v>122784.7578125</v>
      </c>
      <c r="E1792" s="1" t="n">
        <v>113575.0625</v>
      </c>
      <c r="F1792" s="1" t="n">
        <v>655528.4375</v>
      </c>
      <c r="G1792" s="1" t="n">
        <v>4519.068359375</v>
      </c>
    </row>
    <row r="1793" customFormat="false" ht="12.5" hidden="false" customHeight="false" outlineLevel="0" collapsed="false">
      <c r="A1793" s="1" t="s">
        <v>105</v>
      </c>
      <c r="B1793" s="1" t="n">
        <v>19</v>
      </c>
      <c r="C1793" s="1" t="n">
        <v>431979.4375</v>
      </c>
      <c r="D1793" s="1" t="n">
        <v>103406.3828125</v>
      </c>
      <c r="E1793" s="1" t="n">
        <v>91666.9609375</v>
      </c>
      <c r="F1793" s="1" t="n">
        <v>548647.5</v>
      </c>
      <c r="G1793" s="1" t="n">
        <v>3966.12719726563</v>
      </c>
    </row>
    <row r="1794" customFormat="false" ht="12.5" hidden="false" customHeight="false" outlineLevel="0" collapsed="false">
      <c r="A1794" s="1" t="s">
        <v>106</v>
      </c>
      <c r="B1794" s="1" t="n">
        <v>19</v>
      </c>
      <c r="C1794" s="1" t="n">
        <v>428749.53125</v>
      </c>
      <c r="D1794" s="1" t="n">
        <v>103978.2109375</v>
      </c>
      <c r="E1794" s="1" t="n">
        <v>86095.2578125</v>
      </c>
      <c r="F1794" s="1" t="n">
        <v>544758.75</v>
      </c>
      <c r="G1794" s="1" t="n">
        <v>3773.76879882813</v>
      </c>
    </row>
    <row r="1795" customFormat="false" ht="12.5" hidden="false" customHeight="false" outlineLevel="0" collapsed="false">
      <c r="A1795" s="1" t="s">
        <v>159</v>
      </c>
      <c r="B1795" s="1" t="n">
        <v>19</v>
      </c>
      <c r="C1795" s="1" t="n">
        <v>17439.193359375</v>
      </c>
      <c r="D1795" s="1" t="n">
        <v>2606.84692382813</v>
      </c>
      <c r="E1795" s="1" t="n">
        <v>1904.78601074219</v>
      </c>
      <c r="F1795" s="1" t="n">
        <v>2495.94262695313</v>
      </c>
      <c r="G1795" s="1" t="n">
        <v>1302.65014648438</v>
      </c>
    </row>
    <row r="1796" customFormat="false" ht="12.5" hidden="false" customHeight="false" outlineLevel="0" collapsed="false">
      <c r="A1796" s="1" t="s">
        <v>160</v>
      </c>
      <c r="B1796" s="1" t="n">
        <v>19</v>
      </c>
      <c r="C1796" s="1" t="n">
        <v>4959.36083984375</v>
      </c>
      <c r="D1796" s="1" t="n">
        <v>1104.61791992188</v>
      </c>
      <c r="E1796" s="1" t="n">
        <v>909.850036621094</v>
      </c>
      <c r="F1796" s="1" t="n">
        <v>2276.66235351563</v>
      </c>
      <c r="G1796" s="1" t="n">
        <v>2534.15747070313</v>
      </c>
    </row>
    <row r="1797" customFormat="false" ht="12.5" hidden="false" customHeight="false" outlineLevel="0" collapsed="false">
      <c r="A1797" s="1" t="s">
        <v>161</v>
      </c>
      <c r="B1797" s="1" t="n">
        <v>19</v>
      </c>
      <c r="C1797" s="1" t="n">
        <v>45384.78515625</v>
      </c>
      <c r="D1797" s="1" t="n">
        <v>8462.755859375</v>
      </c>
      <c r="E1797" s="1" t="n">
        <v>6060.41650390625</v>
      </c>
      <c r="F1797" s="1" t="n">
        <v>6969.55322265625</v>
      </c>
      <c r="G1797" s="1" t="n">
        <v>3793.56494140625</v>
      </c>
    </row>
    <row r="1798" customFormat="false" ht="12.5" hidden="false" customHeight="false" outlineLevel="0" collapsed="false">
      <c r="A1798" s="1" t="s">
        <v>107</v>
      </c>
      <c r="B1798" s="1" t="n">
        <v>19</v>
      </c>
      <c r="C1798" s="1" t="n">
        <v>357639.15625</v>
      </c>
      <c r="D1798" s="1" t="n">
        <v>93340.375</v>
      </c>
      <c r="E1798" s="1" t="n">
        <v>76273.6484375</v>
      </c>
      <c r="F1798" s="1" t="n">
        <v>528127.9375</v>
      </c>
      <c r="G1798" s="1" t="n">
        <v>3318.99926757813</v>
      </c>
    </row>
    <row r="1799" customFormat="false" ht="12.5" hidden="false" customHeight="false" outlineLevel="0" collapsed="false">
      <c r="A1799" s="1" t="s">
        <v>108</v>
      </c>
      <c r="B1799" s="1" t="n">
        <v>19</v>
      </c>
      <c r="C1799" s="1" t="n">
        <v>275037.9375</v>
      </c>
      <c r="D1799" s="1" t="n">
        <v>70478.0703125</v>
      </c>
      <c r="E1799" s="1" t="n">
        <v>64982.62109375</v>
      </c>
      <c r="F1799" s="1" t="n">
        <v>423345.9375</v>
      </c>
      <c r="G1799" s="1" t="n">
        <v>2108.88525390625</v>
      </c>
    </row>
    <row r="1800" customFormat="false" ht="12.5" hidden="false" customHeight="false" outlineLevel="0" collapsed="false">
      <c r="A1800" s="1" t="s">
        <v>109</v>
      </c>
      <c r="B1800" s="1" t="n">
        <v>19</v>
      </c>
      <c r="C1800" s="1" t="n">
        <v>442622.09375</v>
      </c>
      <c r="D1800" s="1" t="n">
        <v>104663.4921875</v>
      </c>
      <c r="E1800" s="1" t="n">
        <v>96168.359375</v>
      </c>
      <c r="F1800" s="1" t="n">
        <v>584632.625</v>
      </c>
      <c r="G1800" s="1" t="n">
        <v>3812.56567382813</v>
      </c>
    </row>
    <row r="1801" customFormat="false" ht="12.5" hidden="false" customHeight="false" outlineLevel="0" collapsed="false">
      <c r="A1801" s="1" t="s">
        <v>110</v>
      </c>
      <c r="B1801" s="1" t="n">
        <v>19</v>
      </c>
      <c r="C1801" s="1" t="n">
        <v>464773.4375</v>
      </c>
      <c r="D1801" s="1" t="n">
        <v>107284.1953125</v>
      </c>
      <c r="E1801" s="1" t="n">
        <v>105223.78125</v>
      </c>
      <c r="F1801" s="1" t="n">
        <v>638889.9375</v>
      </c>
      <c r="G1801" s="1" t="n">
        <v>3389</v>
      </c>
    </row>
    <row r="1802" customFormat="false" ht="12.5" hidden="false" customHeight="false" outlineLevel="0" collapsed="false">
      <c r="A1802" s="1" t="s">
        <v>111</v>
      </c>
      <c r="B1802" s="1" t="n">
        <v>19</v>
      </c>
      <c r="C1802" s="1" t="n">
        <v>278799.96875</v>
      </c>
      <c r="D1802" s="1" t="n">
        <v>72039.0859375</v>
      </c>
      <c r="E1802" s="1" t="n">
        <v>68159.6328125</v>
      </c>
      <c r="F1802" s="1" t="n">
        <v>406828.28125</v>
      </c>
      <c r="G1802" s="1" t="n">
        <v>58426.12109375</v>
      </c>
    </row>
    <row r="1803" customFormat="false" ht="12.5" hidden="false" customHeight="false" outlineLevel="0" collapsed="false">
      <c r="A1803" s="1" t="s">
        <v>112</v>
      </c>
      <c r="B1803" s="1" t="n">
        <v>19</v>
      </c>
      <c r="C1803" s="1" t="n">
        <v>344293.53125</v>
      </c>
      <c r="D1803" s="1" t="n">
        <v>84875.8046875</v>
      </c>
      <c r="E1803" s="1" t="n">
        <v>81318.6953125</v>
      </c>
      <c r="F1803" s="1" t="n">
        <v>480040.375</v>
      </c>
      <c r="G1803" s="1" t="n">
        <v>3020.00170898438</v>
      </c>
    </row>
    <row r="1804" customFormat="false" ht="12.5" hidden="false" customHeight="false" outlineLevel="0" collapsed="false">
      <c r="A1804" s="1" t="s">
        <v>113</v>
      </c>
      <c r="B1804" s="1" t="n">
        <v>19</v>
      </c>
      <c r="C1804" s="1" t="n">
        <v>554456.125</v>
      </c>
      <c r="D1804" s="1" t="n">
        <v>132423.328125</v>
      </c>
      <c r="E1804" s="1" t="n">
        <v>117209.5390625</v>
      </c>
      <c r="F1804" s="1" t="n">
        <v>677610.875</v>
      </c>
      <c r="G1804" s="1" t="n">
        <v>5376.91552734375</v>
      </c>
    </row>
    <row r="1805" customFormat="false" ht="12.5" hidden="false" customHeight="false" outlineLevel="0" collapsed="false">
      <c r="A1805" s="1" t="s">
        <v>114</v>
      </c>
      <c r="B1805" s="1" t="n">
        <v>19</v>
      </c>
      <c r="C1805" s="1" t="n">
        <v>505826.75</v>
      </c>
      <c r="D1805" s="1" t="n">
        <v>121860.09375</v>
      </c>
      <c r="E1805" s="1" t="n">
        <v>105700.875</v>
      </c>
      <c r="F1805" s="1" t="n">
        <v>634350</v>
      </c>
      <c r="G1805" s="1" t="n">
        <v>4288.076171875</v>
      </c>
    </row>
    <row r="1806" customFormat="false" ht="12.5" hidden="false" customHeight="false" outlineLevel="0" collapsed="false">
      <c r="A1806" s="1" t="s">
        <v>115</v>
      </c>
      <c r="B1806" s="1" t="n">
        <v>19</v>
      </c>
      <c r="C1806" s="1" t="n">
        <v>460772.09375</v>
      </c>
      <c r="D1806" s="1" t="n">
        <v>111678.71875</v>
      </c>
      <c r="E1806" s="1" t="n">
        <v>90833.0625</v>
      </c>
      <c r="F1806" s="1" t="n">
        <v>579407.8125</v>
      </c>
      <c r="G1806" s="1" t="n">
        <v>3412.91577148438</v>
      </c>
    </row>
    <row r="1807" customFormat="false" ht="12.5" hidden="false" customHeight="false" outlineLevel="0" collapsed="false">
      <c r="A1807" s="1" t="s">
        <v>162</v>
      </c>
      <c r="B1807" s="1" t="n">
        <v>19</v>
      </c>
      <c r="C1807" s="1" t="n">
        <v>16732.49609375</v>
      </c>
      <c r="D1807" s="1" t="n">
        <v>2440.40014648438</v>
      </c>
      <c r="E1807" s="1" t="n">
        <v>1695.5439453125</v>
      </c>
      <c r="F1807" s="1" t="n">
        <v>2596.5302734375</v>
      </c>
      <c r="G1807" s="1" t="n">
        <v>0</v>
      </c>
    </row>
    <row r="1808" customFormat="false" ht="12.5" hidden="false" customHeight="false" outlineLevel="0" collapsed="false">
      <c r="A1808" s="1" t="s">
        <v>163</v>
      </c>
      <c r="B1808" s="1" t="n">
        <v>19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391.920593261719</v>
      </c>
    </row>
    <row r="1809" customFormat="false" ht="12.5" hidden="false" customHeight="false" outlineLevel="0" collapsed="false">
      <c r="A1809" s="1" t="s">
        <v>164</v>
      </c>
      <c r="B1809" s="1" t="n">
        <v>19</v>
      </c>
      <c r="C1809" s="1" t="n">
        <v>16791.98828125</v>
      </c>
      <c r="D1809" s="1" t="n">
        <v>4471.03515625</v>
      </c>
      <c r="E1809" s="1" t="n">
        <v>4897.49560546875</v>
      </c>
      <c r="F1809" s="1" t="n">
        <v>10402.720703125</v>
      </c>
      <c r="G1809" s="1" t="n">
        <v>13645.0546875</v>
      </c>
    </row>
    <row r="1810" customFormat="false" ht="12.5" hidden="false" customHeight="false" outlineLevel="0" collapsed="false">
      <c r="A1810" s="1" t="s">
        <v>116</v>
      </c>
      <c r="B1810" s="1" t="n">
        <v>19</v>
      </c>
      <c r="C1810" s="1" t="n">
        <v>420697.03125</v>
      </c>
      <c r="D1810" s="1" t="n">
        <v>104090.4921875</v>
      </c>
      <c r="E1810" s="1" t="n">
        <v>81011.7578125</v>
      </c>
      <c r="F1810" s="1" t="n">
        <v>572161.3125</v>
      </c>
      <c r="G1810" s="1" t="n">
        <v>2826.75439453125</v>
      </c>
    </row>
    <row r="1811" customFormat="false" ht="12.5" hidden="false" customHeight="false" outlineLevel="0" collapsed="false">
      <c r="A1811" s="1" t="s">
        <v>117</v>
      </c>
      <c r="B1811" s="1" t="n">
        <v>19</v>
      </c>
      <c r="C1811" s="1" t="n">
        <v>325212.0625</v>
      </c>
      <c r="D1811" s="1" t="n">
        <v>80669.640625</v>
      </c>
      <c r="E1811" s="1" t="n">
        <v>72712.3828125</v>
      </c>
      <c r="F1811" s="1" t="n">
        <v>498025.53125</v>
      </c>
      <c r="G1811" s="1" t="n">
        <v>2097.39453125</v>
      </c>
    </row>
    <row r="1812" customFormat="false" ht="12.5" hidden="false" customHeight="false" outlineLevel="0" collapsed="false">
      <c r="A1812" s="1" t="s">
        <v>118</v>
      </c>
      <c r="B1812" s="1" t="n">
        <v>19</v>
      </c>
      <c r="C1812" s="1" t="n">
        <v>486703.4375</v>
      </c>
      <c r="D1812" s="1" t="n">
        <v>119333.34375</v>
      </c>
      <c r="E1812" s="1" t="n">
        <v>102066.203125</v>
      </c>
      <c r="F1812" s="1" t="n">
        <v>637991.8125</v>
      </c>
      <c r="G1812" s="1" t="n">
        <v>3886.29125976563</v>
      </c>
    </row>
    <row r="1813" customFormat="false" ht="12.5" hidden="false" customHeight="false" outlineLevel="0" collapsed="false">
      <c r="A1813" s="1" t="s">
        <v>119</v>
      </c>
      <c r="B1813" s="1" t="n">
        <v>19</v>
      </c>
      <c r="C1813" s="1" t="n">
        <v>468251.84375</v>
      </c>
      <c r="D1813" s="1" t="n">
        <v>111921.2265625</v>
      </c>
      <c r="E1813" s="1" t="n">
        <v>99515.6171875</v>
      </c>
      <c r="F1813" s="1" t="n">
        <v>614871.375</v>
      </c>
      <c r="G1813" s="1" t="n">
        <v>3461.74243164063</v>
      </c>
    </row>
    <row r="1814" customFormat="false" ht="12.5" hidden="false" customHeight="false" outlineLevel="0" collapsed="false">
      <c r="A1814" s="1" t="s">
        <v>120</v>
      </c>
      <c r="B1814" s="1" t="n">
        <v>19</v>
      </c>
      <c r="C1814" s="1" t="n">
        <v>298668.375</v>
      </c>
      <c r="D1814" s="1" t="n">
        <v>73305.3671875</v>
      </c>
      <c r="E1814" s="1" t="n">
        <v>69246.3125</v>
      </c>
      <c r="F1814" s="1" t="n">
        <v>428580.59375</v>
      </c>
      <c r="G1814" s="1" t="n">
        <v>2624.830078125</v>
      </c>
    </row>
    <row r="1815" customFormat="false" ht="12.5" hidden="false" customHeight="false" outlineLevel="0" collapsed="false">
      <c r="A1815" s="1" t="s">
        <v>121</v>
      </c>
      <c r="B1815" s="1" t="n">
        <v>19</v>
      </c>
      <c r="C1815" s="1" t="n">
        <v>343968.25</v>
      </c>
      <c r="D1815" s="1" t="n">
        <v>85351.6484375</v>
      </c>
      <c r="E1815" s="1" t="n">
        <v>78927.984375</v>
      </c>
      <c r="F1815" s="1" t="n">
        <v>485293.53125</v>
      </c>
      <c r="G1815" s="1" t="n">
        <v>5136.5166015625</v>
      </c>
    </row>
    <row r="1816" customFormat="false" ht="12.5" hidden="false" customHeight="false" outlineLevel="0" collapsed="false">
      <c r="A1816" s="1" t="s">
        <v>122</v>
      </c>
      <c r="B1816" s="1" t="n">
        <v>19</v>
      </c>
      <c r="C1816" s="1" t="n">
        <v>543911.8125</v>
      </c>
      <c r="D1816" s="1" t="n">
        <v>126265.828125</v>
      </c>
      <c r="E1816" s="1" t="n">
        <v>114791.359375</v>
      </c>
      <c r="F1816" s="1" t="n">
        <v>688783.75</v>
      </c>
      <c r="G1816" s="1" t="n">
        <v>4479.67041015625</v>
      </c>
    </row>
    <row r="1817" customFormat="false" ht="12.5" hidden="false" customHeight="false" outlineLevel="0" collapsed="false">
      <c r="A1817" s="1" t="s">
        <v>123</v>
      </c>
      <c r="B1817" s="1" t="n">
        <v>19</v>
      </c>
      <c r="C1817" s="1" t="n">
        <v>543680.4375</v>
      </c>
      <c r="D1817" s="1" t="n">
        <v>130658.140625</v>
      </c>
      <c r="E1817" s="1" t="n">
        <v>110973.3125</v>
      </c>
      <c r="F1817" s="1" t="n">
        <v>682041.3125</v>
      </c>
      <c r="G1817" s="1" t="n">
        <v>4497.234375</v>
      </c>
    </row>
    <row r="1818" customFormat="false" ht="12.5" hidden="false" customHeight="false" outlineLevel="0" collapsed="false">
      <c r="A1818" s="1" t="s">
        <v>124</v>
      </c>
      <c r="B1818" s="1" t="n">
        <v>19</v>
      </c>
      <c r="C1818" s="1" t="n">
        <v>432382.4375</v>
      </c>
      <c r="D1818" s="1" t="n">
        <v>105981.5859375</v>
      </c>
      <c r="E1818" s="1" t="n">
        <v>87192.203125</v>
      </c>
      <c r="F1818" s="1" t="n">
        <v>576854.0625</v>
      </c>
      <c r="G1818" s="1" t="n">
        <v>2643.9775390625</v>
      </c>
    </row>
    <row r="1819" customFormat="false" ht="12.5" hidden="false" customHeight="false" outlineLevel="0" collapsed="false">
      <c r="A1819" s="1" t="s">
        <v>165</v>
      </c>
      <c r="B1819" s="1" t="n">
        <v>19</v>
      </c>
      <c r="C1819" s="1" t="n">
        <v>10347.091796875</v>
      </c>
      <c r="D1819" s="1" t="n">
        <v>2472.283203125</v>
      </c>
      <c r="E1819" s="1" t="n">
        <v>2611.80249023438</v>
      </c>
      <c r="F1819" s="1" t="n">
        <v>3586.18823242188</v>
      </c>
      <c r="G1819" s="1" t="n">
        <v>2382.46606445313</v>
      </c>
    </row>
    <row r="1820" customFormat="false" ht="12.5" hidden="false" customHeight="false" outlineLevel="0" collapsed="false">
      <c r="A1820" s="1" t="s">
        <v>166</v>
      </c>
      <c r="B1820" s="1" t="n">
        <v>19</v>
      </c>
      <c r="C1820" s="1" t="n">
        <v>76898.9375</v>
      </c>
      <c r="D1820" s="1" t="n">
        <v>14956.5419921875</v>
      </c>
      <c r="E1820" s="1" t="n">
        <v>12461.251953125</v>
      </c>
      <c r="F1820" s="1" t="n">
        <v>16794.302734375</v>
      </c>
      <c r="G1820" s="1" t="n">
        <v>9791.833984375</v>
      </c>
    </row>
    <row r="1821" customFormat="false" ht="12.5" hidden="false" customHeight="false" outlineLevel="0" collapsed="false">
      <c r="A1821" s="1" t="s">
        <v>167</v>
      </c>
      <c r="B1821" s="1" t="n">
        <v>19</v>
      </c>
      <c r="C1821" s="1" t="n">
        <v>27070.765625</v>
      </c>
      <c r="D1821" s="1" t="n">
        <v>4960.78955078125</v>
      </c>
      <c r="E1821" s="1" t="n">
        <v>3767.72412109375</v>
      </c>
      <c r="F1821" s="1" t="n">
        <v>6136.45751953125</v>
      </c>
      <c r="G1821" s="1" t="n">
        <v>5956.37841796875</v>
      </c>
    </row>
    <row r="1822" customFormat="false" ht="12.5" hidden="false" customHeight="false" outlineLevel="0" collapsed="false">
      <c r="A1822" s="1" t="s">
        <v>125</v>
      </c>
      <c r="B1822" s="1" t="n">
        <v>19</v>
      </c>
      <c r="C1822" s="1" t="n">
        <v>402436.78125</v>
      </c>
      <c r="D1822" s="1" t="n">
        <v>101812.6015625</v>
      </c>
      <c r="E1822" s="1" t="n">
        <v>76873.1328125</v>
      </c>
      <c r="F1822" s="1" t="n">
        <v>562304</v>
      </c>
      <c r="G1822" s="1" t="n">
        <v>3089.81494140625</v>
      </c>
    </row>
    <row r="1823" customFormat="false" ht="12.5" hidden="false" customHeight="false" outlineLevel="0" collapsed="false">
      <c r="A1823" s="1" t="s">
        <v>126</v>
      </c>
      <c r="B1823" s="1" t="n">
        <v>19</v>
      </c>
      <c r="C1823" s="1" t="n">
        <v>295007.09375</v>
      </c>
      <c r="D1823" s="1" t="n">
        <v>76443.8671875</v>
      </c>
      <c r="E1823" s="1" t="n">
        <v>63654.0078125</v>
      </c>
      <c r="F1823" s="1" t="n">
        <v>453407.0625</v>
      </c>
      <c r="G1823" s="1" t="n">
        <v>2552.14624023438</v>
      </c>
    </row>
    <row r="1824" customFormat="false" ht="12.5" hidden="false" customHeight="false" outlineLevel="0" collapsed="false">
      <c r="A1824" s="1" t="s">
        <v>127</v>
      </c>
      <c r="B1824" s="1" t="n">
        <v>19</v>
      </c>
      <c r="C1824" s="1" t="n">
        <v>467699.34375</v>
      </c>
      <c r="D1824" s="1" t="n">
        <v>108500.5390625</v>
      </c>
      <c r="E1824" s="1" t="n">
        <v>95103.5625</v>
      </c>
      <c r="F1824" s="1" t="n">
        <v>622748.875</v>
      </c>
      <c r="G1824" s="1" t="n">
        <v>4500.8857421875</v>
      </c>
    </row>
    <row r="1825" customFormat="false" ht="12.5" hidden="false" customHeight="false" outlineLevel="0" collapsed="false">
      <c r="A1825" s="1" t="s">
        <v>128</v>
      </c>
      <c r="B1825" s="1" t="n">
        <v>19</v>
      </c>
      <c r="C1825" s="1" t="n">
        <v>503139.84375</v>
      </c>
      <c r="D1825" s="1" t="n">
        <v>122617.65625</v>
      </c>
      <c r="E1825" s="1" t="n">
        <v>105679.84375</v>
      </c>
      <c r="F1825" s="1" t="n">
        <v>667563.5625</v>
      </c>
      <c r="G1825" s="1" t="n">
        <v>4073.0048828125</v>
      </c>
    </row>
    <row r="1826" customFormat="false" ht="12.5" hidden="false" customHeight="false" outlineLevel="0" collapsed="false">
      <c r="A1826" s="1" t="s">
        <v>129</v>
      </c>
      <c r="B1826" s="1" t="n">
        <v>19</v>
      </c>
      <c r="C1826" s="1" t="n">
        <v>306708.34375</v>
      </c>
      <c r="D1826" s="1" t="n">
        <v>79395.53125</v>
      </c>
      <c r="E1826" s="1" t="n">
        <v>70514.6953125</v>
      </c>
      <c r="F1826" s="1" t="n">
        <v>457382.84375</v>
      </c>
      <c r="G1826" s="1" t="n">
        <v>2229.08984375</v>
      </c>
    </row>
    <row r="1827" customFormat="false" ht="12.5" hidden="false" customHeight="false" outlineLevel="0" collapsed="false">
      <c r="A1827" s="1" t="s">
        <v>130</v>
      </c>
      <c r="B1827" s="1" t="n">
        <v>19</v>
      </c>
      <c r="C1827" s="1" t="n">
        <v>371532.9375</v>
      </c>
      <c r="D1827" s="1" t="n">
        <v>92678</v>
      </c>
      <c r="E1827" s="1" t="n">
        <v>84173.546875</v>
      </c>
      <c r="F1827" s="1" t="n">
        <v>543851.375</v>
      </c>
      <c r="G1827" s="1" t="n">
        <v>2692.58544921875</v>
      </c>
    </row>
    <row r="1828" customFormat="false" ht="12.5" hidden="false" customHeight="false" outlineLevel="0" collapsed="false">
      <c r="A1828" s="1" t="s">
        <v>131</v>
      </c>
      <c r="B1828" s="1" t="n">
        <v>19</v>
      </c>
      <c r="C1828" s="1" t="n">
        <v>548789.5625</v>
      </c>
      <c r="D1828" s="1" t="n">
        <v>124014.5234375</v>
      </c>
      <c r="E1828" s="1" t="n">
        <v>111576.2109375</v>
      </c>
      <c r="F1828" s="1" t="n">
        <v>702955.625</v>
      </c>
      <c r="G1828" s="1" t="n">
        <v>4960.224609375</v>
      </c>
    </row>
    <row r="1829" customFormat="false" ht="12.5" hidden="false" customHeight="false" outlineLevel="0" collapsed="false">
      <c r="A1829" s="1" t="s">
        <v>132</v>
      </c>
      <c r="B1829" s="1" t="n">
        <v>19</v>
      </c>
      <c r="C1829" s="1" t="n">
        <v>555628.75</v>
      </c>
      <c r="D1829" s="1" t="n">
        <v>131462.78125</v>
      </c>
      <c r="E1829" s="1" t="n">
        <v>107024.5234375</v>
      </c>
      <c r="F1829" s="1" t="n">
        <v>684543</v>
      </c>
      <c r="G1829" s="1" t="n">
        <v>5255.82080078125</v>
      </c>
    </row>
    <row r="1830" customFormat="false" ht="12.5" hidden="false" customHeight="false" outlineLevel="0" collapsed="false">
      <c r="A1830" s="1" t="s">
        <v>133</v>
      </c>
      <c r="B1830" s="1" t="n">
        <v>19</v>
      </c>
      <c r="C1830" s="1" t="n">
        <v>474155.375</v>
      </c>
      <c r="D1830" s="1" t="n">
        <v>115793.1953125</v>
      </c>
      <c r="E1830" s="1" t="n">
        <v>91988.3828125</v>
      </c>
      <c r="F1830" s="1" t="n">
        <v>630906.125</v>
      </c>
      <c r="G1830" s="1" t="n">
        <v>4409.61376953125</v>
      </c>
    </row>
    <row r="1831" customFormat="false" ht="12.5" hidden="false" customHeight="false" outlineLevel="0" collapsed="false">
      <c r="A1831" s="1" t="s">
        <v>168</v>
      </c>
      <c r="B1831" s="1" t="n">
        <v>19</v>
      </c>
      <c r="C1831" s="1" t="n">
        <v>10206.08984375</v>
      </c>
      <c r="D1831" s="1" t="n">
        <v>1741.41467285156</v>
      </c>
      <c r="E1831" s="1" t="n">
        <v>497.214172363281</v>
      </c>
      <c r="F1831" s="1" t="n">
        <v>1681.79504394531</v>
      </c>
      <c r="G1831" s="1" t="n">
        <v>1182.59643554688</v>
      </c>
    </row>
    <row r="1832" customFormat="false" ht="12.5" hidden="false" customHeight="false" outlineLevel="0" collapsed="false">
      <c r="A1832" s="1" t="s">
        <v>169</v>
      </c>
      <c r="B1832" s="1" t="n">
        <v>19</v>
      </c>
      <c r="C1832" s="1" t="n">
        <v>19042.6640625</v>
      </c>
      <c r="D1832" s="1" t="n">
        <v>3132.6259765625</v>
      </c>
      <c r="E1832" s="1" t="n">
        <v>1721.55444335938</v>
      </c>
      <c r="F1832" s="1" t="n">
        <v>3723.19482421875</v>
      </c>
      <c r="G1832" s="1" t="n">
        <v>3704.03930664063</v>
      </c>
    </row>
    <row r="1833" customFormat="false" ht="12.5" hidden="false" customHeight="false" outlineLevel="0" collapsed="false">
      <c r="A1833" s="1" t="s">
        <v>146</v>
      </c>
      <c r="B1833" s="1" t="n">
        <v>20</v>
      </c>
      <c r="C1833" s="1" t="n">
        <v>40489.8515625</v>
      </c>
      <c r="D1833" s="1" t="n">
        <v>4684.21337890625</v>
      </c>
      <c r="E1833" s="1" t="n">
        <v>3035.64770507813</v>
      </c>
      <c r="F1833" s="1" t="n">
        <v>4178.119140625</v>
      </c>
      <c r="G1833" s="1" t="n">
        <v>1583.81335449219</v>
      </c>
    </row>
    <row r="1834" customFormat="false" ht="12.5" hidden="false" customHeight="false" outlineLevel="0" collapsed="false">
      <c r="A1834" s="1" t="s">
        <v>43</v>
      </c>
      <c r="B1834" s="1" t="n">
        <v>20</v>
      </c>
      <c r="C1834" s="1" t="n">
        <v>218821.671875</v>
      </c>
      <c r="D1834" s="1" t="n">
        <v>40271.8828125</v>
      </c>
      <c r="E1834" s="1" t="n">
        <v>39491.8125</v>
      </c>
      <c r="F1834" s="1" t="n">
        <v>331546.25</v>
      </c>
      <c r="G1834" s="1" t="n">
        <v>1986.47814941406</v>
      </c>
    </row>
    <row r="1835" customFormat="false" ht="12.5" hidden="false" customHeight="false" outlineLevel="0" collapsed="false">
      <c r="A1835" s="1" t="s">
        <v>51</v>
      </c>
      <c r="B1835" s="1" t="n">
        <v>20</v>
      </c>
      <c r="C1835" s="1" t="n">
        <v>187762.0625</v>
      </c>
      <c r="D1835" s="1" t="n">
        <v>44501.66796875</v>
      </c>
      <c r="E1835" s="1" t="n">
        <v>33876.02734375</v>
      </c>
      <c r="F1835" s="1" t="n">
        <v>276804.53125</v>
      </c>
      <c r="G1835" s="1" t="n">
        <v>1121.12634277344</v>
      </c>
    </row>
    <row r="1836" customFormat="false" ht="12.5" hidden="false" customHeight="false" outlineLevel="0" collapsed="false">
      <c r="A1836" s="1" t="s">
        <v>52</v>
      </c>
      <c r="B1836" s="1" t="n">
        <v>20</v>
      </c>
      <c r="C1836" s="1" t="n">
        <v>333190.4375</v>
      </c>
      <c r="D1836" s="1" t="n">
        <v>74089.3515625</v>
      </c>
      <c r="E1836" s="1" t="n">
        <v>57217.46484375</v>
      </c>
      <c r="F1836" s="1" t="n">
        <v>419280.59375</v>
      </c>
      <c r="G1836" s="1" t="n">
        <v>2194.650390625</v>
      </c>
    </row>
    <row r="1837" customFormat="false" ht="12.5" hidden="false" customHeight="false" outlineLevel="0" collapsed="false">
      <c r="A1837" s="1" t="s">
        <v>53</v>
      </c>
      <c r="B1837" s="1" t="n">
        <v>20</v>
      </c>
      <c r="C1837" s="1" t="n">
        <v>299164.125</v>
      </c>
      <c r="D1837" s="1" t="n">
        <v>66364.7109375</v>
      </c>
      <c r="E1837" s="1" t="n">
        <v>60094.2109375</v>
      </c>
      <c r="F1837" s="1" t="n">
        <v>432623.875</v>
      </c>
      <c r="G1837" s="1" t="n">
        <v>2132.11743164063</v>
      </c>
    </row>
    <row r="1838" customFormat="false" ht="12.5" hidden="false" customHeight="false" outlineLevel="0" collapsed="false">
      <c r="A1838" s="1" t="s">
        <v>55</v>
      </c>
      <c r="B1838" s="1" t="n">
        <v>20</v>
      </c>
      <c r="C1838" s="1" t="n">
        <v>193992.78125</v>
      </c>
      <c r="D1838" s="1" t="n">
        <v>45709.09765625</v>
      </c>
      <c r="E1838" s="1" t="n">
        <v>43301.63671875</v>
      </c>
      <c r="F1838" s="1" t="n">
        <v>316457.75</v>
      </c>
      <c r="G1838" s="1" t="n">
        <v>1415.22009277344</v>
      </c>
    </row>
    <row r="1839" customFormat="false" ht="12.5" hidden="false" customHeight="false" outlineLevel="0" collapsed="false">
      <c r="A1839" s="1" t="s">
        <v>56</v>
      </c>
      <c r="B1839" s="1" t="n">
        <v>20</v>
      </c>
      <c r="C1839" s="1" t="n">
        <v>236574.734375</v>
      </c>
      <c r="D1839" s="1" t="n">
        <v>55398.99609375</v>
      </c>
      <c r="E1839" s="1" t="n">
        <v>49168.33203125</v>
      </c>
      <c r="F1839" s="1" t="n">
        <v>350243.28125</v>
      </c>
      <c r="G1839" s="1" t="n">
        <v>1879.78466796875</v>
      </c>
    </row>
    <row r="1840" customFormat="false" ht="12.5" hidden="false" customHeight="false" outlineLevel="0" collapsed="false">
      <c r="A1840" s="1" t="s">
        <v>57</v>
      </c>
      <c r="B1840" s="1" t="n">
        <v>20</v>
      </c>
      <c r="C1840" s="1" t="n">
        <v>420127.6875</v>
      </c>
      <c r="D1840" s="1" t="n">
        <v>91979.8203125</v>
      </c>
      <c r="E1840" s="1" t="n">
        <v>75852.40625</v>
      </c>
      <c r="F1840" s="1" t="n">
        <v>519687.46875</v>
      </c>
      <c r="G1840" s="1" t="n">
        <v>3496.94140625</v>
      </c>
    </row>
    <row r="1841" customFormat="false" ht="12.5" hidden="false" customHeight="false" outlineLevel="0" collapsed="false">
      <c r="A1841" s="1" t="s">
        <v>60</v>
      </c>
      <c r="B1841" s="1" t="n">
        <v>20</v>
      </c>
      <c r="C1841" s="1" t="n">
        <v>384432.0625</v>
      </c>
      <c r="D1841" s="1" t="n">
        <v>87671.7109375</v>
      </c>
      <c r="E1841" s="1" t="n">
        <v>70676.515625</v>
      </c>
      <c r="F1841" s="1" t="n">
        <v>500818.21875</v>
      </c>
      <c r="G1841" s="1" t="n">
        <v>3048.01635742188</v>
      </c>
    </row>
    <row r="1842" customFormat="false" ht="12.5" hidden="false" customHeight="false" outlineLevel="0" collapsed="false">
      <c r="A1842" s="1" t="s">
        <v>61</v>
      </c>
      <c r="B1842" s="1" t="n">
        <v>20</v>
      </c>
      <c r="C1842" s="1" t="n">
        <v>381839.96875</v>
      </c>
      <c r="D1842" s="1" t="n">
        <v>86764.8203125</v>
      </c>
      <c r="E1842" s="1" t="n">
        <v>60682.18359375</v>
      </c>
      <c r="F1842" s="1" t="n">
        <v>427439.375</v>
      </c>
      <c r="G1842" s="1" t="n">
        <v>3241.74340820313</v>
      </c>
    </row>
    <row r="1843" customFormat="false" ht="12.5" hidden="false" customHeight="false" outlineLevel="0" collapsed="false">
      <c r="A1843" s="1" t="s">
        <v>147</v>
      </c>
      <c r="B1843" s="1" t="n">
        <v>20</v>
      </c>
      <c r="C1843" s="1" t="n">
        <v>0</v>
      </c>
      <c r="D1843" s="1" t="n">
        <v>0</v>
      </c>
      <c r="E1843" s="1" t="n">
        <v>0</v>
      </c>
      <c r="F1843" s="1" t="n">
        <v>0</v>
      </c>
      <c r="G1843" s="1" t="n">
        <v>0</v>
      </c>
    </row>
    <row r="1844" customFormat="false" ht="12.5" hidden="false" customHeight="false" outlineLevel="0" collapsed="false">
      <c r="A1844" s="1" t="s">
        <v>148</v>
      </c>
      <c r="B1844" s="1" t="n">
        <v>20</v>
      </c>
      <c r="C1844" s="1" t="n">
        <v>0</v>
      </c>
      <c r="D1844" s="1" t="n">
        <v>514.6015625</v>
      </c>
      <c r="E1844" s="1" t="n">
        <v>110.72021484375</v>
      </c>
      <c r="F1844" s="1" t="n">
        <v>850.887268066406</v>
      </c>
      <c r="G1844" s="1" t="n">
        <v>348.226196289063</v>
      </c>
    </row>
    <row r="1845" customFormat="false" ht="12.5" hidden="false" customHeight="false" outlineLevel="0" collapsed="false">
      <c r="A1845" s="1" t="s">
        <v>149</v>
      </c>
      <c r="B1845" s="1" t="n">
        <v>20</v>
      </c>
      <c r="C1845" s="1" t="n">
        <v>0</v>
      </c>
      <c r="D1845" s="1" t="n">
        <v>0</v>
      </c>
      <c r="E1845" s="1" t="n">
        <v>0</v>
      </c>
      <c r="F1845" s="1" t="n">
        <v>487.622741699219</v>
      </c>
      <c r="G1845" s="1" t="n">
        <v>234.458404541016</v>
      </c>
    </row>
    <row r="1846" customFormat="false" ht="12.5" hidden="false" customHeight="false" outlineLevel="0" collapsed="false">
      <c r="A1846" s="1" t="s">
        <v>62</v>
      </c>
      <c r="B1846" s="1" t="n">
        <v>20</v>
      </c>
      <c r="C1846" s="1" t="n">
        <v>286734.8125</v>
      </c>
      <c r="D1846" s="1" t="n">
        <v>66873.6796875</v>
      </c>
      <c r="E1846" s="1" t="n">
        <v>52960.9921875</v>
      </c>
      <c r="F1846" s="1" t="n">
        <v>411425.8125</v>
      </c>
      <c r="G1846" s="1" t="n">
        <v>2437.79809570313</v>
      </c>
    </row>
    <row r="1847" customFormat="false" ht="12.5" hidden="false" customHeight="false" outlineLevel="0" collapsed="false">
      <c r="A1847" s="1" t="s">
        <v>64</v>
      </c>
      <c r="B1847" s="1" t="n">
        <v>20</v>
      </c>
      <c r="C1847" s="1" t="n">
        <v>186026.03125</v>
      </c>
      <c r="D1847" s="1" t="n">
        <v>45237.28125</v>
      </c>
      <c r="E1847" s="1" t="n">
        <v>38928.94140625</v>
      </c>
      <c r="F1847" s="1" t="n">
        <v>297059.6875</v>
      </c>
      <c r="G1847" s="1" t="n">
        <v>1325.04455566406</v>
      </c>
    </row>
    <row r="1848" customFormat="false" ht="12.5" hidden="false" customHeight="false" outlineLevel="0" collapsed="false">
      <c r="A1848" s="1" t="s">
        <v>65</v>
      </c>
      <c r="B1848" s="1" t="n">
        <v>20</v>
      </c>
      <c r="C1848" s="1" t="n">
        <v>342570.96875</v>
      </c>
      <c r="D1848" s="1" t="n">
        <v>78307.046875</v>
      </c>
      <c r="E1848" s="1" t="n">
        <v>64568.23828125</v>
      </c>
      <c r="F1848" s="1" t="n">
        <v>446815.46875</v>
      </c>
      <c r="G1848" s="1" t="n">
        <v>9540.3330078125</v>
      </c>
    </row>
    <row r="1849" customFormat="false" ht="12.5" hidden="false" customHeight="false" outlineLevel="0" collapsed="false">
      <c r="A1849" s="1" t="s">
        <v>66</v>
      </c>
      <c r="B1849" s="1" t="n">
        <v>20</v>
      </c>
      <c r="C1849" s="1" t="n">
        <v>313355.4375</v>
      </c>
      <c r="D1849" s="1" t="n">
        <v>74708.015625</v>
      </c>
      <c r="E1849" s="1" t="n">
        <v>83998.9296875</v>
      </c>
      <c r="F1849" s="1" t="n">
        <v>596200.0625</v>
      </c>
      <c r="G1849" s="1" t="n">
        <v>3302.22387695313</v>
      </c>
    </row>
    <row r="1850" customFormat="false" ht="12.5" hidden="false" customHeight="false" outlineLevel="0" collapsed="false">
      <c r="A1850" s="1" t="s">
        <v>68</v>
      </c>
      <c r="B1850" s="1" t="n">
        <v>20</v>
      </c>
      <c r="C1850" s="1" t="n">
        <v>204641</v>
      </c>
      <c r="D1850" s="1" t="n">
        <v>50837.38671875</v>
      </c>
      <c r="E1850" s="1" t="n">
        <v>60590.97265625</v>
      </c>
      <c r="F1850" s="1" t="n">
        <v>429058.78125</v>
      </c>
      <c r="G1850" s="1" t="n">
        <v>2088.06616210938</v>
      </c>
    </row>
    <row r="1851" customFormat="false" ht="12.5" hidden="false" customHeight="false" outlineLevel="0" collapsed="false">
      <c r="A1851" s="1" t="s">
        <v>69</v>
      </c>
      <c r="B1851" s="1" t="n">
        <v>20</v>
      </c>
      <c r="C1851" s="1" t="n">
        <v>249883.109375</v>
      </c>
      <c r="D1851" s="1" t="n">
        <v>60765.8671875</v>
      </c>
      <c r="E1851" s="1" t="n">
        <v>69339.625</v>
      </c>
      <c r="F1851" s="1" t="n">
        <v>489128.8125</v>
      </c>
      <c r="G1851" s="1" t="n">
        <v>2351.98022460938</v>
      </c>
    </row>
    <row r="1852" customFormat="false" ht="12.5" hidden="false" customHeight="false" outlineLevel="0" collapsed="false">
      <c r="A1852" s="1" t="s">
        <v>70</v>
      </c>
      <c r="B1852" s="1" t="n">
        <v>20</v>
      </c>
      <c r="C1852" s="1" t="n">
        <v>434841.25</v>
      </c>
      <c r="D1852" s="1" t="n">
        <v>95808.0078125</v>
      </c>
      <c r="E1852" s="1" t="n">
        <v>81518.2578125</v>
      </c>
      <c r="F1852" s="1" t="n">
        <v>520977.84375</v>
      </c>
      <c r="G1852" s="1" t="n">
        <v>3791.47216796875</v>
      </c>
    </row>
    <row r="1853" customFormat="false" ht="12.5" hidden="false" customHeight="false" outlineLevel="0" collapsed="false">
      <c r="A1853" s="1" t="s">
        <v>72</v>
      </c>
      <c r="B1853" s="1" t="n">
        <v>20</v>
      </c>
      <c r="C1853" s="1" t="n">
        <v>361341.0625</v>
      </c>
      <c r="D1853" s="1" t="n">
        <v>81705.0859375</v>
      </c>
      <c r="E1853" s="1" t="n">
        <v>69094.59375</v>
      </c>
      <c r="F1853" s="1" t="n">
        <v>460986.71875</v>
      </c>
      <c r="G1853" s="1" t="n">
        <v>2834.52709960938</v>
      </c>
    </row>
    <row r="1854" customFormat="false" ht="12.5" hidden="false" customHeight="false" outlineLevel="0" collapsed="false">
      <c r="A1854" s="1" t="s">
        <v>73</v>
      </c>
      <c r="B1854" s="1" t="n">
        <v>20</v>
      </c>
      <c r="C1854" s="1" t="n">
        <v>371047.125</v>
      </c>
      <c r="D1854" s="1" t="n">
        <v>84944.6484375</v>
      </c>
      <c r="E1854" s="1" t="n">
        <v>66037.046875</v>
      </c>
      <c r="F1854" s="1" t="n">
        <v>446378.34375</v>
      </c>
      <c r="G1854" s="1" t="n">
        <v>3421.1513671875</v>
      </c>
    </row>
    <row r="1855" customFormat="false" ht="12.5" hidden="false" customHeight="false" outlineLevel="0" collapsed="false">
      <c r="A1855" s="1" t="s">
        <v>150</v>
      </c>
      <c r="B1855" s="1" t="n">
        <v>20</v>
      </c>
      <c r="C1855" s="1" t="n">
        <v>0</v>
      </c>
      <c r="D1855" s="1" t="n">
        <v>0</v>
      </c>
      <c r="E1855" s="1" t="n">
        <v>132.882095336914</v>
      </c>
      <c r="F1855" s="1" t="n">
        <v>262.029968261719</v>
      </c>
      <c r="G1855" s="1" t="n">
        <v>18.474479675293</v>
      </c>
    </row>
    <row r="1856" customFormat="false" ht="12.5" hidden="false" customHeight="false" outlineLevel="0" collapsed="false">
      <c r="A1856" s="1" t="s">
        <v>151</v>
      </c>
      <c r="B1856" s="1" t="n">
        <v>20</v>
      </c>
      <c r="C1856" s="1" t="n">
        <v>0</v>
      </c>
      <c r="D1856" s="1" t="n">
        <v>93.2176284790039</v>
      </c>
      <c r="E1856" s="1" t="n">
        <v>0</v>
      </c>
      <c r="F1856" s="1" t="n">
        <v>44.5488014221191</v>
      </c>
      <c r="G1856" s="1" t="n">
        <v>0</v>
      </c>
    </row>
    <row r="1857" customFormat="false" ht="12.5" hidden="false" customHeight="false" outlineLevel="0" collapsed="false">
      <c r="A1857" s="1" t="s">
        <v>152</v>
      </c>
      <c r="B1857" s="1" t="n">
        <v>20</v>
      </c>
      <c r="C1857" s="1" t="n">
        <v>1556.96569824219</v>
      </c>
      <c r="D1857" s="1" t="n">
        <v>740.12451171875</v>
      </c>
      <c r="E1857" s="1" t="n">
        <v>600.48876953125</v>
      </c>
      <c r="F1857" s="1" t="n">
        <v>768.686584472656</v>
      </c>
      <c r="G1857" s="1" t="n">
        <v>551.937744140625</v>
      </c>
    </row>
    <row r="1858" customFormat="false" ht="12.5" hidden="false" customHeight="false" outlineLevel="0" collapsed="false">
      <c r="A1858" s="1" t="s">
        <v>74</v>
      </c>
      <c r="B1858" s="1" t="n">
        <v>20</v>
      </c>
      <c r="C1858" s="1" t="n">
        <v>310544.59375</v>
      </c>
      <c r="D1858" s="1" t="n">
        <v>78107.3984375</v>
      </c>
      <c r="E1858" s="1" t="n">
        <v>61234.48046875</v>
      </c>
      <c r="F1858" s="1" t="n">
        <v>447391.3125</v>
      </c>
      <c r="G1858" s="1" t="n">
        <v>7155.30615234375</v>
      </c>
    </row>
    <row r="1859" customFormat="false" ht="12.5" hidden="false" customHeight="false" outlineLevel="0" collapsed="false">
      <c r="A1859" s="1" t="s">
        <v>76</v>
      </c>
      <c r="B1859" s="1" t="n">
        <v>20</v>
      </c>
      <c r="C1859" s="1" t="n">
        <v>199435.890625</v>
      </c>
      <c r="D1859" s="1" t="n">
        <v>49012.76953125</v>
      </c>
      <c r="E1859" s="1" t="n">
        <v>44173.53125</v>
      </c>
      <c r="F1859" s="1" t="n">
        <v>313653.15625</v>
      </c>
      <c r="G1859" s="1" t="n">
        <v>2027.40991210938</v>
      </c>
    </row>
    <row r="1860" customFormat="false" ht="12.5" hidden="false" customHeight="false" outlineLevel="0" collapsed="false">
      <c r="A1860" s="1" t="s">
        <v>77</v>
      </c>
      <c r="B1860" s="1" t="n">
        <v>20</v>
      </c>
      <c r="C1860" s="1" t="n">
        <v>321387.0625</v>
      </c>
      <c r="D1860" s="1" t="n">
        <v>80422.265625</v>
      </c>
      <c r="E1860" s="1" t="n">
        <v>66719.421875</v>
      </c>
      <c r="F1860" s="1" t="n">
        <v>437065.53125</v>
      </c>
      <c r="G1860" s="1" t="n">
        <v>3236.95947265625</v>
      </c>
    </row>
    <row r="1861" customFormat="false" ht="12.5" hidden="false" customHeight="false" outlineLevel="0" collapsed="false">
      <c r="A1861" s="1" t="s">
        <v>78</v>
      </c>
      <c r="B1861" s="1" t="n">
        <v>20</v>
      </c>
      <c r="C1861" s="1" t="n">
        <v>321301.96875</v>
      </c>
      <c r="D1861" s="1" t="n">
        <v>72716.4921875</v>
      </c>
      <c r="E1861" s="1" t="n">
        <v>74689.75</v>
      </c>
      <c r="F1861" s="1" t="n">
        <v>481394.4375</v>
      </c>
      <c r="G1861" s="1" t="n">
        <v>2823.04125976563</v>
      </c>
    </row>
    <row r="1862" customFormat="false" ht="12.5" hidden="false" customHeight="false" outlineLevel="0" collapsed="false">
      <c r="A1862" s="1" t="s">
        <v>80</v>
      </c>
      <c r="B1862" s="1" t="n">
        <v>20</v>
      </c>
      <c r="C1862" s="1" t="n">
        <v>198486.140625</v>
      </c>
      <c r="D1862" s="1" t="n">
        <v>46527.42578125</v>
      </c>
      <c r="E1862" s="1" t="n">
        <v>50328.44921875</v>
      </c>
      <c r="F1862" s="1" t="n">
        <v>329725.125</v>
      </c>
      <c r="G1862" s="1" t="n">
        <v>2002.56225585938</v>
      </c>
    </row>
    <row r="1863" customFormat="false" ht="12.5" hidden="false" customHeight="false" outlineLevel="0" collapsed="false">
      <c r="A1863" s="1" t="s">
        <v>81</v>
      </c>
      <c r="B1863" s="1" t="n">
        <v>20</v>
      </c>
      <c r="C1863" s="1" t="n">
        <v>259502.3125</v>
      </c>
      <c r="D1863" s="1" t="n">
        <v>61589.66796875</v>
      </c>
      <c r="E1863" s="1" t="n">
        <v>61310.7421875</v>
      </c>
      <c r="F1863" s="1" t="n">
        <v>392760.59375</v>
      </c>
      <c r="G1863" s="1" t="n">
        <v>2532.3623046875</v>
      </c>
    </row>
    <row r="1864" customFormat="false" ht="12.5" hidden="false" customHeight="false" outlineLevel="0" collapsed="false">
      <c r="A1864" s="1" t="s">
        <v>82</v>
      </c>
      <c r="B1864" s="1" t="n">
        <v>20</v>
      </c>
      <c r="C1864" s="1" t="n">
        <v>398050.875</v>
      </c>
      <c r="D1864" s="1" t="n">
        <v>88290.125</v>
      </c>
      <c r="E1864" s="1" t="n">
        <v>82562.4296875</v>
      </c>
      <c r="F1864" s="1" t="n">
        <v>511717.15625</v>
      </c>
      <c r="G1864" s="1" t="n">
        <v>3560.39819335938</v>
      </c>
    </row>
    <row r="1865" customFormat="false" ht="12.5" hidden="false" customHeight="false" outlineLevel="0" collapsed="false">
      <c r="A1865" s="1" t="s">
        <v>84</v>
      </c>
      <c r="B1865" s="1" t="n">
        <v>20</v>
      </c>
      <c r="C1865" s="1" t="n">
        <v>368716.8125</v>
      </c>
      <c r="D1865" s="1" t="n">
        <v>90498.40625</v>
      </c>
      <c r="E1865" s="1" t="n">
        <v>72661.390625</v>
      </c>
      <c r="F1865" s="1" t="n">
        <v>456921.25</v>
      </c>
      <c r="G1865" s="1" t="n">
        <v>2535.81567382813</v>
      </c>
    </row>
    <row r="1866" customFormat="false" ht="12.5" hidden="false" customHeight="false" outlineLevel="0" collapsed="false">
      <c r="A1866" s="1" t="s">
        <v>85</v>
      </c>
      <c r="B1866" s="1" t="n">
        <v>20</v>
      </c>
      <c r="C1866" s="1" t="n">
        <v>365712.3125</v>
      </c>
      <c r="D1866" s="1" t="n">
        <v>86054.125</v>
      </c>
      <c r="E1866" s="1" t="n">
        <v>69057.90625</v>
      </c>
      <c r="F1866" s="1" t="n">
        <v>455923.40625</v>
      </c>
      <c r="G1866" s="1" t="n">
        <v>3161.05493164063</v>
      </c>
    </row>
    <row r="1867" customFormat="false" ht="12.5" hidden="false" customHeight="false" outlineLevel="0" collapsed="false">
      <c r="A1867" s="1" t="s">
        <v>153</v>
      </c>
      <c r="B1867" s="1" t="n">
        <v>20</v>
      </c>
      <c r="C1867" s="1" t="n">
        <v>849.111450195313</v>
      </c>
      <c r="D1867" s="1" t="n">
        <v>640.360595703125</v>
      </c>
      <c r="E1867" s="1" t="n">
        <v>226.478240966797</v>
      </c>
      <c r="F1867" s="1" t="n">
        <v>486.465637207031</v>
      </c>
      <c r="G1867" s="1" t="n">
        <v>244.076354980469</v>
      </c>
    </row>
    <row r="1868" customFormat="false" ht="12.5" hidden="false" customHeight="false" outlineLevel="0" collapsed="false">
      <c r="A1868" s="1" t="s">
        <v>154</v>
      </c>
      <c r="B1868" s="1" t="n">
        <v>20</v>
      </c>
      <c r="C1868" s="1" t="n">
        <v>0</v>
      </c>
      <c r="D1868" s="1" t="n">
        <v>0</v>
      </c>
      <c r="E1868" s="1" t="n">
        <v>0</v>
      </c>
      <c r="F1868" s="1" t="n">
        <v>345.550720214844</v>
      </c>
      <c r="G1868" s="1" t="n">
        <v>0</v>
      </c>
    </row>
    <row r="1869" customFormat="false" ht="12.5" hidden="false" customHeight="false" outlineLevel="0" collapsed="false">
      <c r="A1869" s="1" t="s">
        <v>155</v>
      </c>
      <c r="B1869" s="1" t="n">
        <v>20</v>
      </c>
      <c r="C1869" s="1" t="n">
        <v>29902.6796875</v>
      </c>
      <c r="D1869" s="1" t="n">
        <v>6741.06884765625</v>
      </c>
      <c r="E1869" s="1" t="n">
        <v>5050.62939453125</v>
      </c>
      <c r="F1869" s="1" t="n">
        <v>6736.375</v>
      </c>
      <c r="G1869" s="1" t="n">
        <v>4744.81689453125</v>
      </c>
    </row>
    <row r="1870" customFormat="false" ht="12.5" hidden="false" customHeight="false" outlineLevel="0" collapsed="false">
      <c r="A1870" s="1" t="s">
        <v>86</v>
      </c>
      <c r="B1870" s="1" t="n">
        <v>20</v>
      </c>
      <c r="C1870" s="1" t="n">
        <v>355187.40625</v>
      </c>
      <c r="D1870" s="1" t="n">
        <v>83972.8828125</v>
      </c>
      <c r="E1870" s="1" t="n">
        <v>69102.3203125</v>
      </c>
      <c r="F1870" s="1" t="n">
        <v>488898.21875</v>
      </c>
      <c r="G1870" s="1" t="n">
        <v>2165.81591796875</v>
      </c>
    </row>
    <row r="1871" customFormat="false" ht="12.5" hidden="false" customHeight="false" outlineLevel="0" collapsed="false">
      <c r="A1871" s="1" t="s">
        <v>88</v>
      </c>
      <c r="B1871" s="1" t="n">
        <v>20</v>
      </c>
      <c r="C1871" s="1" t="n">
        <v>230122.21875</v>
      </c>
      <c r="D1871" s="1" t="n">
        <v>55698.33203125</v>
      </c>
      <c r="E1871" s="1" t="n">
        <v>52534.66796875</v>
      </c>
      <c r="F1871" s="1" t="n">
        <v>357231.875</v>
      </c>
      <c r="G1871" s="1" t="n">
        <v>1872.99658203125</v>
      </c>
    </row>
    <row r="1872" customFormat="false" ht="12.5" hidden="false" customHeight="false" outlineLevel="0" collapsed="false">
      <c r="A1872" s="1" t="s">
        <v>89</v>
      </c>
      <c r="B1872" s="1" t="n">
        <v>20</v>
      </c>
      <c r="C1872" s="1" t="n">
        <v>364184</v>
      </c>
      <c r="D1872" s="1" t="n">
        <v>82814.6015625</v>
      </c>
      <c r="E1872" s="1" t="n">
        <v>75878.296875</v>
      </c>
      <c r="F1872" s="1" t="n">
        <v>473575.40625</v>
      </c>
      <c r="G1872" s="1" t="n">
        <v>3237.30102539063</v>
      </c>
    </row>
    <row r="1873" customFormat="false" ht="12.5" hidden="false" customHeight="false" outlineLevel="0" collapsed="false">
      <c r="A1873" s="1" t="s">
        <v>90</v>
      </c>
      <c r="B1873" s="1" t="n">
        <v>20</v>
      </c>
      <c r="C1873" s="1" t="n">
        <v>375777.1875</v>
      </c>
      <c r="D1873" s="1" t="n">
        <v>85606.390625</v>
      </c>
      <c r="E1873" s="1" t="n">
        <v>86904.109375</v>
      </c>
      <c r="F1873" s="1" t="n">
        <v>528274.125</v>
      </c>
      <c r="G1873" s="1" t="n">
        <v>3498.83056640625</v>
      </c>
    </row>
    <row r="1874" customFormat="false" ht="12.5" hidden="false" customHeight="false" outlineLevel="0" collapsed="false">
      <c r="A1874" s="1" t="s">
        <v>92</v>
      </c>
      <c r="B1874" s="1" t="n">
        <v>20</v>
      </c>
      <c r="C1874" s="1" t="n">
        <v>228222.515625</v>
      </c>
      <c r="D1874" s="1" t="n">
        <v>53494.8359375</v>
      </c>
      <c r="E1874" s="1" t="n">
        <v>59512.765625</v>
      </c>
      <c r="F1874" s="1" t="n">
        <v>367252.03125</v>
      </c>
      <c r="G1874" s="1" t="n">
        <v>1791.53210449219</v>
      </c>
    </row>
    <row r="1875" customFormat="false" ht="12.5" hidden="false" customHeight="false" outlineLevel="0" collapsed="false">
      <c r="A1875" s="1" t="s">
        <v>93</v>
      </c>
      <c r="B1875" s="1" t="n">
        <v>20</v>
      </c>
      <c r="C1875" s="1" t="n">
        <v>294907.3125</v>
      </c>
      <c r="D1875" s="1" t="n">
        <v>69422.265625</v>
      </c>
      <c r="E1875" s="1" t="n">
        <v>72244.6328125</v>
      </c>
      <c r="F1875" s="1" t="n">
        <v>431997.25</v>
      </c>
      <c r="G1875" s="1" t="n">
        <v>2660.31201171875</v>
      </c>
    </row>
    <row r="1876" customFormat="false" ht="12.5" hidden="false" customHeight="false" outlineLevel="0" collapsed="false">
      <c r="A1876" s="1" t="s">
        <v>94</v>
      </c>
      <c r="B1876" s="1" t="n">
        <v>20</v>
      </c>
      <c r="C1876" s="1" t="n">
        <v>436613.34375</v>
      </c>
      <c r="D1876" s="1" t="n">
        <v>100145.0625</v>
      </c>
      <c r="E1876" s="1" t="n">
        <v>93635.1484375</v>
      </c>
      <c r="F1876" s="1" t="n">
        <v>557206.8125</v>
      </c>
      <c r="G1876" s="1" t="n">
        <v>3502.26513671875</v>
      </c>
    </row>
    <row r="1877" customFormat="false" ht="12.5" hidden="false" customHeight="false" outlineLevel="0" collapsed="false">
      <c r="A1877" s="1" t="s">
        <v>96</v>
      </c>
      <c r="B1877" s="1" t="n">
        <v>20</v>
      </c>
      <c r="C1877" s="1" t="n">
        <v>385083</v>
      </c>
      <c r="D1877" s="1" t="n">
        <v>90099.484375</v>
      </c>
      <c r="E1877" s="1" t="n">
        <v>82190.046875</v>
      </c>
      <c r="F1877" s="1" t="n">
        <v>502133.09375</v>
      </c>
      <c r="G1877" s="1" t="n">
        <v>3498.2998046875</v>
      </c>
    </row>
    <row r="1878" customFormat="false" ht="12.5" hidden="false" customHeight="false" outlineLevel="0" collapsed="false">
      <c r="A1878" s="1" t="s">
        <v>97</v>
      </c>
      <c r="B1878" s="1" t="n">
        <v>20</v>
      </c>
      <c r="C1878" s="1" t="n">
        <v>406373.96875</v>
      </c>
      <c r="D1878" s="1" t="n">
        <v>97946.1328125</v>
      </c>
      <c r="E1878" s="1" t="n">
        <v>82215.078125</v>
      </c>
      <c r="F1878" s="1" t="n">
        <v>525859</v>
      </c>
      <c r="G1878" s="1" t="n">
        <v>3101.49877929688</v>
      </c>
    </row>
    <row r="1879" customFormat="false" ht="12.5" hidden="false" customHeight="false" outlineLevel="0" collapsed="false">
      <c r="A1879" s="1" t="s">
        <v>156</v>
      </c>
      <c r="B1879" s="1" t="n">
        <v>20</v>
      </c>
      <c r="C1879" s="1" t="n">
        <v>14945.6259765625</v>
      </c>
      <c r="D1879" s="1" t="n">
        <v>4570.404296875</v>
      </c>
      <c r="E1879" s="1" t="n">
        <v>4386.68408203125</v>
      </c>
      <c r="F1879" s="1" t="n">
        <v>6716.77197265625</v>
      </c>
      <c r="G1879" s="1" t="n">
        <v>2912.22387695313</v>
      </c>
    </row>
    <row r="1880" customFormat="false" ht="12.5" hidden="false" customHeight="false" outlineLevel="0" collapsed="false">
      <c r="A1880" s="1" t="s">
        <v>157</v>
      </c>
      <c r="B1880" s="1" t="n">
        <v>20</v>
      </c>
      <c r="C1880" s="1" t="n">
        <v>7928.1962890625</v>
      </c>
      <c r="D1880" s="1" t="n">
        <v>935.27978515625</v>
      </c>
      <c r="E1880" s="1" t="n">
        <v>740.861145019531</v>
      </c>
      <c r="F1880" s="1" t="n">
        <v>1065.32263183594</v>
      </c>
      <c r="G1880" s="1" t="n">
        <v>310.376434326172</v>
      </c>
    </row>
    <row r="1881" customFormat="false" ht="12.5" hidden="false" customHeight="false" outlineLevel="0" collapsed="false">
      <c r="A1881" s="1" t="s">
        <v>158</v>
      </c>
      <c r="B1881" s="1" t="n">
        <v>20</v>
      </c>
      <c r="C1881" s="1" t="n">
        <v>3851.30249023438</v>
      </c>
      <c r="D1881" s="1" t="n">
        <v>882.836486816406</v>
      </c>
      <c r="E1881" s="1" t="n">
        <v>375.065612792969</v>
      </c>
      <c r="F1881" s="1" t="n">
        <v>610.890625</v>
      </c>
      <c r="G1881" s="1" t="n">
        <v>419.616821289063</v>
      </c>
    </row>
    <row r="1882" customFormat="false" ht="12.5" hidden="false" customHeight="false" outlineLevel="0" collapsed="false">
      <c r="A1882" s="1" t="s">
        <v>98</v>
      </c>
      <c r="B1882" s="1" t="n">
        <v>20</v>
      </c>
      <c r="C1882" s="1" t="n">
        <v>354853.28125</v>
      </c>
      <c r="D1882" s="1" t="n">
        <v>84793.265625</v>
      </c>
      <c r="E1882" s="1" t="n">
        <v>73705.9296875</v>
      </c>
      <c r="F1882" s="1" t="n">
        <v>511859.65625</v>
      </c>
      <c r="G1882" s="1" t="n">
        <v>2998.01293945313</v>
      </c>
    </row>
    <row r="1883" customFormat="false" ht="12.5" hidden="false" customHeight="false" outlineLevel="0" collapsed="false">
      <c r="A1883" s="1" t="s">
        <v>99</v>
      </c>
      <c r="B1883" s="1" t="n">
        <v>20</v>
      </c>
      <c r="C1883" s="1" t="n">
        <v>252518.5</v>
      </c>
      <c r="D1883" s="1" t="n">
        <v>66493.1171875</v>
      </c>
      <c r="E1883" s="1" t="n">
        <v>58641.60546875</v>
      </c>
      <c r="F1883" s="1" t="n">
        <v>383005.0625</v>
      </c>
      <c r="G1883" s="1" t="n">
        <v>2211.39331054688</v>
      </c>
    </row>
    <row r="1884" customFormat="false" ht="12.5" hidden="false" customHeight="false" outlineLevel="0" collapsed="false">
      <c r="A1884" s="1" t="s">
        <v>100</v>
      </c>
      <c r="B1884" s="1" t="n">
        <v>20</v>
      </c>
      <c r="C1884" s="1" t="n">
        <v>421789.4375</v>
      </c>
      <c r="D1884" s="1" t="n">
        <v>98733.125</v>
      </c>
      <c r="E1884" s="1" t="n">
        <v>94809.1875</v>
      </c>
      <c r="F1884" s="1" t="n">
        <v>571002.3125</v>
      </c>
      <c r="G1884" s="1" t="n">
        <v>3817.14624023438</v>
      </c>
    </row>
    <row r="1885" customFormat="false" ht="12.5" hidden="false" customHeight="false" outlineLevel="0" collapsed="false">
      <c r="A1885" s="1" t="s">
        <v>101</v>
      </c>
      <c r="B1885" s="1" t="n">
        <v>20</v>
      </c>
      <c r="C1885" s="1" t="n">
        <v>424486.4375</v>
      </c>
      <c r="D1885" s="1" t="n">
        <v>100536.765625</v>
      </c>
      <c r="E1885" s="1" t="n">
        <v>93058.390625</v>
      </c>
      <c r="F1885" s="1" t="n">
        <v>550990.5625</v>
      </c>
      <c r="G1885" s="1" t="n">
        <v>3090.93627929688</v>
      </c>
    </row>
    <row r="1886" customFormat="false" ht="12.5" hidden="false" customHeight="false" outlineLevel="0" collapsed="false">
      <c r="A1886" s="1" t="s">
        <v>102</v>
      </c>
      <c r="B1886" s="1" t="n">
        <v>20</v>
      </c>
      <c r="C1886" s="1" t="n">
        <v>266875.4375</v>
      </c>
      <c r="D1886" s="1" t="n">
        <v>64436.234375</v>
      </c>
      <c r="E1886" s="1" t="n">
        <v>63734.9609375</v>
      </c>
      <c r="F1886" s="1" t="n">
        <v>376289.34375</v>
      </c>
      <c r="G1886" s="1" t="n">
        <v>2627.32568359375</v>
      </c>
    </row>
    <row r="1887" customFormat="false" ht="12.5" hidden="false" customHeight="false" outlineLevel="0" collapsed="false">
      <c r="A1887" s="1" t="s">
        <v>103</v>
      </c>
      <c r="B1887" s="1" t="n">
        <v>20</v>
      </c>
      <c r="C1887" s="1" t="n">
        <v>315741.90625</v>
      </c>
      <c r="D1887" s="1" t="n">
        <v>75606.21875</v>
      </c>
      <c r="E1887" s="1" t="n">
        <v>73626.84375</v>
      </c>
      <c r="F1887" s="1" t="n">
        <v>430669.71875</v>
      </c>
      <c r="G1887" s="1" t="n">
        <v>2335.36694335938</v>
      </c>
    </row>
    <row r="1888" customFormat="false" ht="12.5" hidden="false" customHeight="false" outlineLevel="0" collapsed="false">
      <c r="A1888" s="1" t="s">
        <v>104</v>
      </c>
      <c r="B1888" s="1" t="n">
        <v>20</v>
      </c>
      <c r="C1888" s="1" t="n">
        <v>520777.78125</v>
      </c>
      <c r="D1888" s="1" t="n">
        <v>122743.5546875</v>
      </c>
      <c r="E1888" s="1" t="n">
        <v>113884.6953125</v>
      </c>
      <c r="F1888" s="1" t="n">
        <v>657201.6875</v>
      </c>
      <c r="G1888" s="1" t="n">
        <v>4065.33032226563</v>
      </c>
    </row>
    <row r="1889" customFormat="false" ht="12.5" hidden="false" customHeight="false" outlineLevel="0" collapsed="false">
      <c r="A1889" s="1" t="s">
        <v>105</v>
      </c>
      <c r="B1889" s="1" t="n">
        <v>20</v>
      </c>
      <c r="C1889" s="1" t="n">
        <v>431453.8125</v>
      </c>
      <c r="D1889" s="1" t="n">
        <v>103642.046875</v>
      </c>
      <c r="E1889" s="1" t="n">
        <v>91661.484375</v>
      </c>
      <c r="F1889" s="1" t="n">
        <v>548784</v>
      </c>
      <c r="G1889" s="1" t="n">
        <v>3586.9580078125</v>
      </c>
    </row>
    <row r="1890" customFormat="false" ht="12.5" hidden="false" customHeight="false" outlineLevel="0" collapsed="false">
      <c r="A1890" s="1" t="s">
        <v>106</v>
      </c>
      <c r="B1890" s="1" t="n">
        <v>20</v>
      </c>
      <c r="C1890" s="1" t="n">
        <v>429532.15625</v>
      </c>
      <c r="D1890" s="1" t="n">
        <v>103795.9375</v>
      </c>
      <c r="E1890" s="1" t="n">
        <v>86065.984375</v>
      </c>
      <c r="F1890" s="1" t="n">
        <v>543120.8125</v>
      </c>
      <c r="G1890" s="1" t="n">
        <v>3546.71459960938</v>
      </c>
    </row>
    <row r="1891" customFormat="false" ht="12.5" hidden="false" customHeight="false" outlineLevel="0" collapsed="false">
      <c r="A1891" s="1" t="s">
        <v>159</v>
      </c>
      <c r="B1891" s="1" t="n">
        <v>20</v>
      </c>
      <c r="C1891" s="1" t="n">
        <v>18037.396484375</v>
      </c>
      <c r="D1891" s="1" t="n">
        <v>2595.57006835938</v>
      </c>
      <c r="E1891" s="1" t="n">
        <v>1863.79345703125</v>
      </c>
      <c r="F1891" s="1" t="n">
        <v>2477.35571289063</v>
      </c>
      <c r="G1891" s="1" t="n">
        <v>1404.92431640625</v>
      </c>
    </row>
    <row r="1892" customFormat="false" ht="12.5" hidden="false" customHeight="false" outlineLevel="0" collapsed="false">
      <c r="A1892" s="1" t="s">
        <v>160</v>
      </c>
      <c r="B1892" s="1" t="n">
        <v>20</v>
      </c>
      <c r="C1892" s="1" t="n">
        <v>4961.150390625</v>
      </c>
      <c r="D1892" s="1" t="n">
        <v>1197.33166503906</v>
      </c>
      <c r="E1892" s="1" t="n">
        <v>899.906311035156</v>
      </c>
      <c r="F1892" s="1" t="n">
        <v>2391.05932617188</v>
      </c>
      <c r="G1892" s="1" t="n">
        <v>2655.9921875</v>
      </c>
    </row>
    <row r="1893" customFormat="false" ht="12.5" hidden="false" customHeight="false" outlineLevel="0" collapsed="false">
      <c r="A1893" s="1" t="s">
        <v>161</v>
      </c>
      <c r="B1893" s="1" t="n">
        <v>20</v>
      </c>
      <c r="C1893" s="1" t="n">
        <v>45707.859375</v>
      </c>
      <c r="D1893" s="1" t="n">
        <v>8187.2978515625</v>
      </c>
      <c r="E1893" s="1" t="n">
        <v>6190.45556640625</v>
      </c>
      <c r="F1893" s="1" t="n">
        <v>7277.5751953125</v>
      </c>
      <c r="G1893" s="1" t="n">
        <v>3870.68212890625</v>
      </c>
    </row>
    <row r="1894" customFormat="false" ht="12.5" hidden="false" customHeight="false" outlineLevel="0" collapsed="false">
      <c r="A1894" s="1" t="s">
        <v>107</v>
      </c>
      <c r="B1894" s="1" t="n">
        <v>20</v>
      </c>
      <c r="C1894" s="1" t="n">
        <v>358361.21875</v>
      </c>
      <c r="D1894" s="1" t="n">
        <v>93295.421875</v>
      </c>
      <c r="E1894" s="1" t="n">
        <v>76449.3046875</v>
      </c>
      <c r="F1894" s="1" t="n">
        <v>528494.5625</v>
      </c>
      <c r="G1894" s="1" t="n">
        <v>3118.87622070313</v>
      </c>
    </row>
    <row r="1895" customFormat="false" ht="12.5" hidden="false" customHeight="false" outlineLevel="0" collapsed="false">
      <c r="A1895" s="1" t="s">
        <v>108</v>
      </c>
      <c r="B1895" s="1" t="n">
        <v>20</v>
      </c>
      <c r="C1895" s="1" t="n">
        <v>274681.90625</v>
      </c>
      <c r="D1895" s="1" t="n">
        <v>70802.2890625</v>
      </c>
      <c r="E1895" s="1" t="n">
        <v>65012.4140625</v>
      </c>
      <c r="F1895" s="1" t="n">
        <v>423251.09375</v>
      </c>
      <c r="G1895" s="1" t="n">
        <v>2097.41259765625</v>
      </c>
    </row>
    <row r="1896" customFormat="false" ht="12.5" hidden="false" customHeight="false" outlineLevel="0" collapsed="false">
      <c r="A1896" s="1" t="s">
        <v>109</v>
      </c>
      <c r="B1896" s="1" t="n">
        <v>20</v>
      </c>
      <c r="C1896" s="1" t="n">
        <v>443010.15625</v>
      </c>
      <c r="D1896" s="1" t="n">
        <v>104841.90625</v>
      </c>
      <c r="E1896" s="1" t="n">
        <v>96050.8046875</v>
      </c>
      <c r="F1896" s="1" t="n">
        <v>584722</v>
      </c>
      <c r="G1896" s="1" t="n">
        <v>3604.86938476563</v>
      </c>
    </row>
    <row r="1897" customFormat="false" ht="12.5" hidden="false" customHeight="false" outlineLevel="0" collapsed="false">
      <c r="A1897" s="1" t="s">
        <v>110</v>
      </c>
      <c r="B1897" s="1" t="n">
        <v>20</v>
      </c>
      <c r="C1897" s="1" t="n">
        <v>463993.875</v>
      </c>
      <c r="D1897" s="1" t="n">
        <v>106974.1171875</v>
      </c>
      <c r="E1897" s="1" t="n">
        <v>105011.6484375</v>
      </c>
      <c r="F1897" s="1" t="n">
        <v>638452.625</v>
      </c>
      <c r="G1897" s="1" t="n">
        <v>3250.73901367188</v>
      </c>
    </row>
    <row r="1898" customFormat="false" ht="12.5" hidden="false" customHeight="false" outlineLevel="0" collapsed="false">
      <c r="A1898" s="1" t="s">
        <v>111</v>
      </c>
      <c r="B1898" s="1" t="n">
        <v>20</v>
      </c>
      <c r="C1898" s="1" t="n">
        <v>278603.6875</v>
      </c>
      <c r="D1898" s="1" t="n">
        <v>72155.578125</v>
      </c>
      <c r="E1898" s="1" t="n">
        <v>68122.0390625</v>
      </c>
      <c r="F1898" s="1" t="n">
        <v>406529.375</v>
      </c>
      <c r="G1898" s="1" t="n">
        <v>58454.26171875</v>
      </c>
    </row>
    <row r="1899" customFormat="false" ht="12.5" hidden="false" customHeight="false" outlineLevel="0" collapsed="false">
      <c r="A1899" s="1" t="s">
        <v>112</v>
      </c>
      <c r="B1899" s="1" t="n">
        <v>20</v>
      </c>
      <c r="C1899" s="1" t="n">
        <v>344077.5</v>
      </c>
      <c r="D1899" s="1" t="n">
        <v>84930.65625</v>
      </c>
      <c r="E1899" s="1" t="n">
        <v>81319.640625</v>
      </c>
      <c r="F1899" s="1" t="n">
        <v>479914.34375</v>
      </c>
      <c r="G1899" s="1" t="n">
        <v>2737.892578125</v>
      </c>
    </row>
    <row r="1900" customFormat="false" ht="12.5" hidden="false" customHeight="false" outlineLevel="0" collapsed="false">
      <c r="A1900" s="1" t="s">
        <v>113</v>
      </c>
      <c r="B1900" s="1" t="n">
        <v>20</v>
      </c>
      <c r="C1900" s="1" t="n">
        <v>554015.8125</v>
      </c>
      <c r="D1900" s="1" t="n">
        <v>132653.0625</v>
      </c>
      <c r="E1900" s="1" t="n">
        <v>117143.5390625</v>
      </c>
      <c r="F1900" s="1" t="n">
        <v>677129.625</v>
      </c>
      <c r="G1900" s="1" t="n">
        <v>5522.64794921875</v>
      </c>
    </row>
    <row r="1901" customFormat="false" ht="12.5" hidden="false" customHeight="false" outlineLevel="0" collapsed="false">
      <c r="A1901" s="1" t="s">
        <v>114</v>
      </c>
      <c r="B1901" s="1" t="n">
        <v>20</v>
      </c>
      <c r="C1901" s="1" t="n">
        <v>504826.125</v>
      </c>
      <c r="D1901" s="1" t="n">
        <v>122046.8125</v>
      </c>
      <c r="E1901" s="1" t="n">
        <v>105743.7109375</v>
      </c>
      <c r="F1901" s="1" t="n">
        <v>634275.875</v>
      </c>
      <c r="G1901" s="1" t="n">
        <v>4004.43334960938</v>
      </c>
    </row>
    <row r="1902" customFormat="false" ht="12.5" hidden="false" customHeight="false" outlineLevel="0" collapsed="false">
      <c r="A1902" s="1" t="s">
        <v>115</v>
      </c>
      <c r="B1902" s="1" t="n">
        <v>20</v>
      </c>
      <c r="C1902" s="1" t="n">
        <v>460777.3125</v>
      </c>
      <c r="D1902" s="1" t="n">
        <v>111819.1484375</v>
      </c>
      <c r="E1902" s="1" t="n">
        <v>90637.40625</v>
      </c>
      <c r="F1902" s="1" t="n">
        <v>578519.375</v>
      </c>
      <c r="G1902" s="1" t="n">
        <v>3439.56274414063</v>
      </c>
    </row>
    <row r="1903" customFormat="false" ht="12.5" hidden="false" customHeight="false" outlineLevel="0" collapsed="false">
      <c r="A1903" s="1" t="s">
        <v>162</v>
      </c>
      <c r="B1903" s="1" t="n">
        <v>20</v>
      </c>
      <c r="C1903" s="1" t="n">
        <v>16701.515625</v>
      </c>
      <c r="D1903" s="1" t="n">
        <v>2433.94677734375</v>
      </c>
      <c r="E1903" s="1" t="n">
        <v>1548.10534667969</v>
      </c>
      <c r="F1903" s="1" t="n">
        <v>2533.84155273438</v>
      </c>
      <c r="G1903" s="1" t="n">
        <v>33.7101593017578</v>
      </c>
    </row>
    <row r="1904" customFormat="false" ht="12.5" hidden="false" customHeight="false" outlineLevel="0" collapsed="false">
      <c r="A1904" s="1" t="s">
        <v>163</v>
      </c>
      <c r="B1904" s="1" t="n">
        <v>2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458.959655761719</v>
      </c>
    </row>
    <row r="1905" customFormat="false" ht="12.5" hidden="false" customHeight="false" outlineLevel="0" collapsed="false">
      <c r="A1905" s="1" t="s">
        <v>164</v>
      </c>
      <c r="B1905" s="1" t="n">
        <v>20</v>
      </c>
      <c r="C1905" s="1" t="n">
        <v>16684.935546875</v>
      </c>
      <c r="D1905" s="1" t="n">
        <v>4928.8427734375</v>
      </c>
      <c r="E1905" s="1" t="n">
        <v>5029.18994140625</v>
      </c>
      <c r="F1905" s="1" t="n">
        <v>10188.806640625</v>
      </c>
      <c r="G1905" s="1" t="n">
        <v>13611.943359375</v>
      </c>
    </row>
    <row r="1906" customFormat="false" ht="12.5" hidden="false" customHeight="false" outlineLevel="0" collapsed="false">
      <c r="A1906" s="1" t="s">
        <v>116</v>
      </c>
      <c r="B1906" s="1" t="n">
        <v>20</v>
      </c>
      <c r="C1906" s="1" t="n">
        <v>420851.03125</v>
      </c>
      <c r="D1906" s="1" t="n">
        <v>104091.7734375</v>
      </c>
      <c r="E1906" s="1" t="n">
        <v>81155.2421875</v>
      </c>
      <c r="F1906" s="1" t="n">
        <v>571212.0625</v>
      </c>
      <c r="G1906" s="1" t="n">
        <v>3041.46020507813</v>
      </c>
    </row>
    <row r="1907" customFormat="false" ht="12.5" hidden="false" customHeight="false" outlineLevel="0" collapsed="false">
      <c r="A1907" s="1" t="s">
        <v>117</v>
      </c>
      <c r="B1907" s="1" t="n">
        <v>20</v>
      </c>
      <c r="C1907" s="1" t="n">
        <v>325196.78125</v>
      </c>
      <c r="D1907" s="1" t="n">
        <v>80658.265625</v>
      </c>
      <c r="E1907" s="1" t="n">
        <v>72684.6640625</v>
      </c>
      <c r="F1907" s="1" t="n">
        <v>497956.6875</v>
      </c>
      <c r="G1907" s="1" t="n">
        <v>1656.70178222656</v>
      </c>
    </row>
    <row r="1908" customFormat="false" ht="12.5" hidden="false" customHeight="false" outlineLevel="0" collapsed="false">
      <c r="A1908" s="1" t="s">
        <v>118</v>
      </c>
      <c r="B1908" s="1" t="n">
        <v>20</v>
      </c>
      <c r="C1908" s="1" t="n">
        <v>487221.09375</v>
      </c>
      <c r="D1908" s="1" t="n">
        <v>119101.8046875</v>
      </c>
      <c r="E1908" s="1" t="n">
        <v>102104.625</v>
      </c>
      <c r="F1908" s="1" t="n">
        <v>637346.125</v>
      </c>
      <c r="G1908" s="1" t="n">
        <v>3744.14599609375</v>
      </c>
    </row>
    <row r="1909" customFormat="false" ht="12.5" hidden="false" customHeight="false" outlineLevel="0" collapsed="false">
      <c r="A1909" s="1" t="s">
        <v>119</v>
      </c>
      <c r="B1909" s="1" t="n">
        <v>20</v>
      </c>
      <c r="C1909" s="1" t="n">
        <v>468154.4375</v>
      </c>
      <c r="D1909" s="1" t="n">
        <v>112073.515625</v>
      </c>
      <c r="E1909" s="1" t="n">
        <v>99413.609375</v>
      </c>
      <c r="F1909" s="1" t="n">
        <v>614433.6875</v>
      </c>
      <c r="G1909" s="1" t="n">
        <v>3508.75610351563</v>
      </c>
    </row>
    <row r="1910" customFormat="false" ht="12.5" hidden="false" customHeight="false" outlineLevel="0" collapsed="false">
      <c r="A1910" s="1" t="s">
        <v>120</v>
      </c>
      <c r="B1910" s="1" t="n">
        <v>20</v>
      </c>
      <c r="C1910" s="1" t="n">
        <v>297699.71875</v>
      </c>
      <c r="D1910" s="1" t="n">
        <v>73461.875</v>
      </c>
      <c r="E1910" s="1" t="n">
        <v>69326.6328125</v>
      </c>
      <c r="F1910" s="1" t="n">
        <v>428418.46875</v>
      </c>
      <c r="G1910" s="1" t="n">
        <v>2512.80029296875</v>
      </c>
    </row>
    <row r="1911" customFormat="false" ht="12.5" hidden="false" customHeight="false" outlineLevel="0" collapsed="false">
      <c r="A1911" s="1" t="s">
        <v>121</v>
      </c>
      <c r="B1911" s="1" t="n">
        <v>20</v>
      </c>
      <c r="C1911" s="1" t="n">
        <v>343405.78125</v>
      </c>
      <c r="D1911" s="1" t="n">
        <v>85466.8125</v>
      </c>
      <c r="E1911" s="1" t="n">
        <v>78860.625</v>
      </c>
      <c r="F1911" s="1" t="n">
        <v>485304.6875</v>
      </c>
      <c r="G1911" s="1" t="n">
        <v>4931.95263671875</v>
      </c>
    </row>
    <row r="1912" customFormat="false" ht="12.5" hidden="false" customHeight="false" outlineLevel="0" collapsed="false">
      <c r="A1912" s="1" t="s">
        <v>122</v>
      </c>
      <c r="B1912" s="1" t="n">
        <v>20</v>
      </c>
      <c r="C1912" s="1" t="n">
        <v>543775.6875</v>
      </c>
      <c r="D1912" s="1" t="n">
        <v>126321.640625</v>
      </c>
      <c r="E1912" s="1" t="n">
        <v>114931.3125</v>
      </c>
      <c r="F1912" s="1" t="n">
        <v>688570.5</v>
      </c>
      <c r="G1912" s="1" t="n">
        <v>4451.490234375</v>
      </c>
    </row>
    <row r="1913" customFormat="false" ht="12.5" hidden="false" customHeight="false" outlineLevel="0" collapsed="false">
      <c r="A1913" s="1" t="s">
        <v>123</v>
      </c>
      <c r="B1913" s="1" t="n">
        <v>20</v>
      </c>
      <c r="C1913" s="1" t="n">
        <v>542520</v>
      </c>
      <c r="D1913" s="1" t="n">
        <v>130746.1484375</v>
      </c>
      <c r="E1913" s="1" t="n">
        <v>110961.1875</v>
      </c>
      <c r="F1913" s="1" t="n">
        <v>682675.25</v>
      </c>
      <c r="G1913" s="1" t="n">
        <v>4768.10302734375</v>
      </c>
    </row>
    <row r="1914" customFormat="false" ht="12.5" hidden="false" customHeight="false" outlineLevel="0" collapsed="false">
      <c r="A1914" s="1" t="s">
        <v>124</v>
      </c>
      <c r="B1914" s="1" t="n">
        <v>20</v>
      </c>
      <c r="C1914" s="1" t="n">
        <v>432098.6875</v>
      </c>
      <c r="D1914" s="1" t="n">
        <v>105894.2890625</v>
      </c>
      <c r="E1914" s="1" t="n">
        <v>87367.046875</v>
      </c>
      <c r="F1914" s="1" t="n">
        <v>576461.5625</v>
      </c>
      <c r="G1914" s="1" t="n">
        <v>2526.1279296875</v>
      </c>
    </row>
    <row r="1915" customFormat="false" ht="12.5" hidden="false" customHeight="false" outlineLevel="0" collapsed="false">
      <c r="A1915" s="1" t="s">
        <v>165</v>
      </c>
      <c r="B1915" s="1" t="n">
        <v>20</v>
      </c>
      <c r="C1915" s="1" t="n">
        <v>10155.8408203125</v>
      </c>
      <c r="D1915" s="1" t="n">
        <v>2787.21557617188</v>
      </c>
      <c r="E1915" s="1" t="n">
        <v>2557.95092773438</v>
      </c>
      <c r="F1915" s="1" t="n">
        <v>4081.3369140625</v>
      </c>
      <c r="G1915" s="1" t="n">
        <v>2492.46313476563</v>
      </c>
    </row>
    <row r="1916" customFormat="false" ht="12.5" hidden="false" customHeight="false" outlineLevel="0" collapsed="false">
      <c r="A1916" s="1" t="s">
        <v>166</v>
      </c>
      <c r="B1916" s="1" t="n">
        <v>20</v>
      </c>
      <c r="C1916" s="1" t="n">
        <v>76793.1796875</v>
      </c>
      <c r="D1916" s="1" t="n">
        <v>15335.5693359375</v>
      </c>
      <c r="E1916" s="1" t="n">
        <v>12484.734375</v>
      </c>
      <c r="F1916" s="1" t="n">
        <v>16790.556640625</v>
      </c>
      <c r="G1916" s="1" t="n">
        <v>9795.53515625</v>
      </c>
    </row>
    <row r="1917" customFormat="false" ht="12.5" hidden="false" customHeight="false" outlineLevel="0" collapsed="false">
      <c r="A1917" s="1" t="s">
        <v>167</v>
      </c>
      <c r="B1917" s="1" t="n">
        <v>20</v>
      </c>
      <c r="C1917" s="1" t="n">
        <v>27292.607421875</v>
      </c>
      <c r="D1917" s="1" t="n">
        <v>5208.92431640625</v>
      </c>
      <c r="E1917" s="1" t="n">
        <v>3665.2939453125</v>
      </c>
      <c r="F1917" s="1" t="n">
        <v>5975.83544921875</v>
      </c>
      <c r="G1917" s="1" t="n">
        <v>6532.30908203125</v>
      </c>
    </row>
    <row r="1918" customFormat="false" ht="12.5" hidden="false" customHeight="false" outlineLevel="0" collapsed="false">
      <c r="A1918" s="1" t="s">
        <v>125</v>
      </c>
      <c r="B1918" s="1" t="n">
        <v>20</v>
      </c>
      <c r="C1918" s="1" t="n">
        <v>402208.125</v>
      </c>
      <c r="D1918" s="1" t="n">
        <v>101981.984375</v>
      </c>
      <c r="E1918" s="1" t="n">
        <v>76799.796875</v>
      </c>
      <c r="F1918" s="1" t="n">
        <v>562000.1875</v>
      </c>
      <c r="G1918" s="1" t="n">
        <v>3085.23583984375</v>
      </c>
    </row>
    <row r="1919" customFormat="false" ht="12.5" hidden="false" customHeight="false" outlineLevel="0" collapsed="false">
      <c r="A1919" s="1" t="s">
        <v>126</v>
      </c>
      <c r="B1919" s="1" t="n">
        <v>20</v>
      </c>
      <c r="C1919" s="1" t="n">
        <v>295249.25</v>
      </c>
      <c r="D1919" s="1" t="n">
        <v>76139.2109375</v>
      </c>
      <c r="E1919" s="1" t="n">
        <v>63549.453125</v>
      </c>
      <c r="F1919" s="1" t="n">
        <v>453253.09375</v>
      </c>
      <c r="G1919" s="1" t="n">
        <v>2363.23046875</v>
      </c>
    </row>
    <row r="1920" customFormat="false" ht="12.5" hidden="false" customHeight="false" outlineLevel="0" collapsed="false">
      <c r="A1920" s="1" t="s">
        <v>127</v>
      </c>
      <c r="B1920" s="1" t="n">
        <v>20</v>
      </c>
      <c r="C1920" s="1" t="n">
        <v>467271.90625</v>
      </c>
      <c r="D1920" s="1" t="n">
        <v>108229.1640625</v>
      </c>
      <c r="E1920" s="1" t="n">
        <v>95066.09375</v>
      </c>
      <c r="F1920" s="1" t="n">
        <v>623739.4375</v>
      </c>
      <c r="G1920" s="1" t="n">
        <v>4566.7294921875</v>
      </c>
    </row>
    <row r="1921" customFormat="false" ht="12.5" hidden="false" customHeight="false" outlineLevel="0" collapsed="false">
      <c r="A1921" s="1" t="s">
        <v>128</v>
      </c>
      <c r="B1921" s="1" t="n">
        <v>20</v>
      </c>
      <c r="C1921" s="1" t="n">
        <v>501838.40625</v>
      </c>
      <c r="D1921" s="1" t="n">
        <v>122832.9921875</v>
      </c>
      <c r="E1921" s="1" t="n">
        <v>105787.796875</v>
      </c>
      <c r="F1921" s="1" t="n">
        <v>667674.875</v>
      </c>
      <c r="G1921" s="1" t="n">
        <v>4241.81396484375</v>
      </c>
    </row>
    <row r="1922" customFormat="false" ht="12.5" hidden="false" customHeight="false" outlineLevel="0" collapsed="false">
      <c r="A1922" s="1" t="s">
        <v>129</v>
      </c>
      <c r="B1922" s="1" t="n">
        <v>20</v>
      </c>
      <c r="C1922" s="1" t="n">
        <v>306302.8125</v>
      </c>
      <c r="D1922" s="1" t="n">
        <v>79589</v>
      </c>
      <c r="E1922" s="1" t="n">
        <v>70540.421875</v>
      </c>
      <c r="F1922" s="1" t="n">
        <v>457295.75</v>
      </c>
      <c r="G1922" s="1" t="n">
        <v>2388.18286132813</v>
      </c>
    </row>
    <row r="1923" customFormat="false" ht="12.5" hidden="false" customHeight="false" outlineLevel="0" collapsed="false">
      <c r="A1923" s="1" t="s">
        <v>130</v>
      </c>
      <c r="B1923" s="1" t="n">
        <v>20</v>
      </c>
      <c r="C1923" s="1" t="n">
        <v>371301.8125</v>
      </c>
      <c r="D1923" s="1" t="n">
        <v>93038.359375</v>
      </c>
      <c r="E1923" s="1" t="n">
        <v>84024.5234375</v>
      </c>
      <c r="F1923" s="1" t="n">
        <v>543705.0625</v>
      </c>
      <c r="G1923" s="1" t="n">
        <v>3042.44750976563</v>
      </c>
    </row>
    <row r="1924" customFormat="false" ht="12.5" hidden="false" customHeight="false" outlineLevel="0" collapsed="false">
      <c r="A1924" s="1" t="s">
        <v>131</v>
      </c>
      <c r="B1924" s="1" t="n">
        <v>20</v>
      </c>
      <c r="C1924" s="1" t="n">
        <v>548431.1875</v>
      </c>
      <c r="D1924" s="1" t="n">
        <v>123768.265625</v>
      </c>
      <c r="E1924" s="1" t="n">
        <v>111546.5625</v>
      </c>
      <c r="F1924" s="1" t="n">
        <v>702021.25</v>
      </c>
      <c r="G1924" s="1" t="n">
        <v>5002.8974609375</v>
      </c>
    </row>
    <row r="1925" customFormat="false" ht="12.5" hidden="false" customHeight="false" outlineLevel="0" collapsed="false">
      <c r="A1925" s="1" t="s">
        <v>132</v>
      </c>
      <c r="B1925" s="1" t="n">
        <v>20</v>
      </c>
      <c r="C1925" s="1" t="n">
        <v>555437.3125</v>
      </c>
      <c r="D1925" s="1" t="n">
        <v>131444.484375</v>
      </c>
      <c r="E1925" s="1" t="n">
        <v>106875.71875</v>
      </c>
      <c r="F1925" s="1" t="n">
        <v>684006.4375</v>
      </c>
      <c r="G1925" s="1" t="n">
        <v>5335.048828125</v>
      </c>
    </row>
    <row r="1926" customFormat="false" ht="12.5" hidden="false" customHeight="false" outlineLevel="0" collapsed="false">
      <c r="A1926" s="1" t="s">
        <v>133</v>
      </c>
      <c r="B1926" s="1" t="n">
        <v>20</v>
      </c>
      <c r="C1926" s="1" t="n">
        <v>473504.4375</v>
      </c>
      <c r="D1926" s="1" t="n">
        <v>116038.390625</v>
      </c>
      <c r="E1926" s="1" t="n">
        <v>92086.46875</v>
      </c>
      <c r="F1926" s="1" t="n">
        <v>630548.625</v>
      </c>
      <c r="G1926" s="1" t="n">
        <v>4219.4482421875</v>
      </c>
    </row>
    <row r="1927" customFormat="false" ht="12.5" hidden="false" customHeight="false" outlineLevel="0" collapsed="false">
      <c r="A1927" s="1" t="s">
        <v>168</v>
      </c>
      <c r="B1927" s="1" t="n">
        <v>20</v>
      </c>
      <c r="C1927" s="1" t="n">
        <v>10292.5576171875</v>
      </c>
      <c r="D1927" s="1" t="n">
        <v>1937.12744140625</v>
      </c>
      <c r="E1927" s="1" t="n">
        <v>514.636779785156</v>
      </c>
      <c r="F1927" s="1" t="n">
        <v>1459.87292480469</v>
      </c>
      <c r="G1927" s="1" t="n">
        <v>1089.58325195313</v>
      </c>
    </row>
    <row r="1928" customFormat="false" ht="12.5" hidden="false" customHeight="false" outlineLevel="0" collapsed="false">
      <c r="A1928" s="1" t="s">
        <v>169</v>
      </c>
      <c r="B1928" s="1" t="n">
        <v>20</v>
      </c>
      <c r="C1928" s="1" t="n">
        <v>18694.078125</v>
      </c>
      <c r="D1928" s="1" t="n">
        <v>3322.29663085938</v>
      </c>
      <c r="E1928" s="1" t="n">
        <v>1641.61181640625</v>
      </c>
      <c r="F1928" s="1" t="n">
        <v>4288.37158203125</v>
      </c>
      <c r="G1928" s="1" t="n">
        <v>3642.03955078125</v>
      </c>
    </row>
    <row r="1929" customFormat="false" ht="12.5" hidden="false" customHeight="false" outlineLevel="0" collapsed="false">
      <c r="A1929" s="1" t="s">
        <v>146</v>
      </c>
      <c r="B1929" s="1" t="n">
        <v>21</v>
      </c>
      <c r="C1929" s="1" t="n">
        <v>40685.046875</v>
      </c>
      <c r="D1929" s="1" t="n">
        <v>4956.66552734375</v>
      </c>
      <c r="E1929" s="1" t="n">
        <v>2857.6083984375</v>
      </c>
      <c r="F1929" s="1" t="n">
        <v>3973.68041992188</v>
      </c>
      <c r="G1929" s="1" t="n">
        <v>1601.2978515625</v>
      </c>
    </row>
    <row r="1930" customFormat="false" ht="12.5" hidden="false" customHeight="false" outlineLevel="0" collapsed="false">
      <c r="A1930" s="1" t="s">
        <v>43</v>
      </c>
      <c r="B1930" s="1" t="n">
        <v>21</v>
      </c>
      <c r="C1930" s="1" t="n">
        <v>218414.15625</v>
      </c>
      <c r="D1930" s="1" t="n">
        <v>40036.87109375</v>
      </c>
      <c r="E1930" s="1" t="n">
        <v>39461.19921875</v>
      </c>
      <c r="F1930" s="1" t="n">
        <v>331267.09375</v>
      </c>
      <c r="G1930" s="1" t="n">
        <v>1876.05920410156</v>
      </c>
    </row>
    <row r="1931" customFormat="false" ht="12.5" hidden="false" customHeight="false" outlineLevel="0" collapsed="false">
      <c r="A1931" s="1" t="s">
        <v>51</v>
      </c>
      <c r="B1931" s="1" t="n">
        <v>21</v>
      </c>
      <c r="C1931" s="1" t="n">
        <v>187891.625</v>
      </c>
      <c r="D1931" s="1" t="n">
        <v>44495.44921875</v>
      </c>
      <c r="E1931" s="1" t="n">
        <v>33831.375</v>
      </c>
      <c r="F1931" s="1" t="n">
        <v>276845.09375</v>
      </c>
      <c r="G1931" s="1" t="n">
        <v>1129.9541015625</v>
      </c>
    </row>
    <row r="1932" customFormat="false" ht="12.5" hidden="false" customHeight="false" outlineLevel="0" collapsed="false">
      <c r="A1932" s="1" t="s">
        <v>52</v>
      </c>
      <c r="B1932" s="1" t="n">
        <v>21</v>
      </c>
      <c r="C1932" s="1" t="n">
        <v>332639.875</v>
      </c>
      <c r="D1932" s="1" t="n">
        <v>74033.390625</v>
      </c>
      <c r="E1932" s="1" t="n">
        <v>57182.98046875</v>
      </c>
      <c r="F1932" s="1" t="n">
        <v>419371.78125</v>
      </c>
      <c r="G1932" s="1" t="n">
        <v>2275.29125976563</v>
      </c>
    </row>
    <row r="1933" customFormat="false" ht="12.5" hidden="false" customHeight="false" outlineLevel="0" collapsed="false">
      <c r="A1933" s="1" t="s">
        <v>53</v>
      </c>
      <c r="B1933" s="1" t="n">
        <v>21</v>
      </c>
      <c r="C1933" s="1" t="n">
        <v>299128.46875</v>
      </c>
      <c r="D1933" s="1" t="n">
        <v>66224.390625</v>
      </c>
      <c r="E1933" s="1" t="n">
        <v>60170.15234375</v>
      </c>
      <c r="F1933" s="1" t="n">
        <v>432286.3125</v>
      </c>
      <c r="G1933" s="1" t="n">
        <v>2463.43798828125</v>
      </c>
    </row>
    <row r="1934" customFormat="false" ht="12.5" hidden="false" customHeight="false" outlineLevel="0" collapsed="false">
      <c r="A1934" s="1" t="s">
        <v>55</v>
      </c>
      <c r="B1934" s="1" t="n">
        <v>21</v>
      </c>
      <c r="C1934" s="1" t="n">
        <v>193982.59375</v>
      </c>
      <c r="D1934" s="1" t="n">
        <v>45690.453125</v>
      </c>
      <c r="E1934" s="1" t="n">
        <v>43131.96875</v>
      </c>
      <c r="F1934" s="1" t="n">
        <v>316561.15625</v>
      </c>
      <c r="G1934" s="1" t="n">
        <v>1164.76708984375</v>
      </c>
    </row>
    <row r="1935" customFormat="false" ht="12.5" hidden="false" customHeight="false" outlineLevel="0" collapsed="false">
      <c r="A1935" s="1" t="s">
        <v>56</v>
      </c>
      <c r="B1935" s="1" t="n">
        <v>21</v>
      </c>
      <c r="C1935" s="1" t="n">
        <v>236483.703125</v>
      </c>
      <c r="D1935" s="1" t="n">
        <v>55407.69921875</v>
      </c>
      <c r="E1935" s="1" t="n">
        <v>49209.3359375</v>
      </c>
      <c r="F1935" s="1" t="n">
        <v>349961.34375</v>
      </c>
      <c r="G1935" s="1" t="n">
        <v>2010.09069824219</v>
      </c>
    </row>
    <row r="1936" customFormat="false" ht="12.5" hidden="false" customHeight="false" outlineLevel="0" collapsed="false">
      <c r="A1936" s="1" t="s">
        <v>57</v>
      </c>
      <c r="B1936" s="1" t="n">
        <v>21</v>
      </c>
      <c r="C1936" s="1" t="n">
        <v>420825.09375</v>
      </c>
      <c r="D1936" s="1" t="n">
        <v>92506.515625</v>
      </c>
      <c r="E1936" s="1" t="n">
        <v>75816.7890625</v>
      </c>
      <c r="F1936" s="1" t="n">
        <v>519499.09375</v>
      </c>
      <c r="G1936" s="1" t="n">
        <v>3618.98559570313</v>
      </c>
    </row>
    <row r="1937" customFormat="false" ht="12.5" hidden="false" customHeight="false" outlineLevel="0" collapsed="false">
      <c r="A1937" s="1" t="s">
        <v>60</v>
      </c>
      <c r="B1937" s="1" t="n">
        <v>21</v>
      </c>
      <c r="C1937" s="1" t="n">
        <v>385279.90625</v>
      </c>
      <c r="D1937" s="1" t="n">
        <v>87958.2578125</v>
      </c>
      <c r="E1937" s="1" t="n">
        <v>70615.2890625</v>
      </c>
      <c r="F1937" s="1" t="n">
        <v>500200.375</v>
      </c>
      <c r="G1937" s="1" t="n">
        <v>2935.23388671875</v>
      </c>
    </row>
    <row r="1938" customFormat="false" ht="12.5" hidden="false" customHeight="false" outlineLevel="0" collapsed="false">
      <c r="A1938" s="1" t="s">
        <v>61</v>
      </c>
      <c r="B1938" s="1" t="n">
        <v>21</v>
      </c>
      <c r="C1938" s="1" t="n">
        <v>382889.875</v>
      </c>
      <c r="D1938" s="1" t="n">
        <v>86583.6953125</v>
      </c>
      <c r="E1938" s="1" t="n">
        <v>60676.203125</v>
      </c>
      <c r="F1938" s="1" t="n">
        <v>427260.625</v>
      </c>
      <c r="G1938" s="1" t="n">
        <v>3107.88696289063</v>
      </c>
    </row>
    <row r="1939" customFormat="false" ht="12.5" hidden="false" customHeight="false" outlineLevel="0" collapsed="false">
      <c r="A1939" s="1" t="s">
        <v>147</v>
      </c>
      <c r="B1939" s="1" t="n">
        <v>21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</row>
    <row r="1940" customFormat="false" ht="12.5" hidden="false" customHeight="false" outlineLevel="0" collapsed="false">
      <c r="A1940" s="1" t="s">
        <v>148</v>
      </c>
      <c r="B1940" s="1" t="n">
        <v>21</v>
      </c>
      <c r="C1940" s="1" t="n">
        <v>0</v>
      </c>
      <c r="D1940" s="1" t="n">
        <v>290.525787353516</v>
      </c>
      <c r="E1940" s="1" t="n">
        <v>0</v>
      </c>
      <c r="F1940" s="1" t="n">
        <v>527.747680664063</v>
      </c>
      <c r="G1940" s="1" t="n">
        <v>508.520812988281</v>
      </c>
    </row>
    <row r="1941" customFormat="false" ht="12.5" hidden="false" customHeight="false" outlineLevel="0" collapsed="false">
      <c r="A1941" s="1" t="s">
        <v>149</v>
      </c>
      <c r="B1941" s="1" t="n">
        <v>21</v>
      </c>
      <c r="C1941" s="1" t="n">
        <v>0</v>
      </c>
      <c r="D1941" s="1" t="n">
        <v>0</v>
      </c>
      <c r="E1941" s="1" t="n">
        <v>0</v>
      </c>
      <c r="F1941" s="1" t="n">
        <v>0</v>
      </c>
      <c r="G1941" s="1" t="n">
        <v>0</v>
      </c>
    </row>
    <row r="1942" customFormat="false" ht="12.5" hidden="false" customHeight="false" outlineLevel="0" collapsed="false">
      <c r="A1942" s="1" t="s">
        <v>62</v>
      </c>
      <c r="B1942" s="1" t="n">
        <v>21</v>
      </c>
      <c r="C1942" s="1" t="n">
        <v>286551.15625</v>
      </c>
      <c r="D1942" s="1" t="n">
        <v>66766.171875</v>
      </c>
      <c r="E1942" s="1" t="n">
        <v>52685.80859375</v>
      </c>
      <c r="F1942" s="1" t="n">
        <v>410464.90625</v>
      </c>
      <c r="G1942" s="1" t="n">
        <v>2315.908203125</v>
      </c>
    </row>
    <row r="1943" customFormat="false" ht="12.5" hidden="false" customHeight="false" outlineLevel="0" collapsed="false">
      <c r="A1943" s="1" t="s">
        <v>64</v>
      </c>
      <c r="B1943" s="1" t="n">
        <v>21</v>
      </c>
      <c r="C1943" s="1" t="n">
        <v>186200.40625</v>
      </c>
      <c r="D1943" s="1" t="n">
        <v>44992.1484375</v>
      </c>
      <c r="E1943" s="1" t="n">
        <v>39010.27734375</v>
      </c>
      <c r="F1943" s="1" t="n">
        <v>296401.9375</v>
      </c>
      <c r="G1943" s="1" t="n">
        <v>1375.06481933594</v>
      </c>
    </row>
    <row r="1944" customFormat="false" ht="12.5" hidden="false" customHeight="false" outlineLevel="0" collapsed="false">
      <c r="A1944" s="1" t="s">
        <v>65</v>
      </c>
      <c r="B1944" s="1" t="n">
        <v>21</v>
      </c>
      <c r="C1944" s="1" t="n">
        <v>343212.5</v>
      </c>
      <c r="D1944" s="1" t="n">
        <v>78316.390625</v>
      </c>
      <c r="E1944" s="1" t="n">
        <v>64626.05859375</v>
      </c>
      <c r="F1944" s="1" t="n">
        <v>446669.28125</v>
      </c>
      <c r="G1944" s="1" t="n">
        <v>9417.876953125</v>
      </c>
    </row>
    <row r="1945" customFormat="false" ht="12.5" hidden="false" customHeight="false" outlineLevel="0" collapsed="false">
      <c r="A1945" s="1" t="s">
        <v>66</v>
      </c>
      <c r="B1945" s="1" t="n">
        <v>21</v>
      </c>
      <c r="C1945" s="1" t="n">
        <v>313462.78125</v>
      </c>
      <c r="D1945" s="1" t="n">
        <v>75068.7265625</v>
      </c>
      <c r="E1945" s="1" t="n">
        <v>83885.7734375</v>
      </c>
      <c r="F1945" s="1" t="n">
        <v>595978.9375</v>
      </c>
      <c r="G1945" s="1" t="n">
        <v>3117.69018554688</v>
      </c>
    </row>
    <row r="1946" customFormat="false" ht="12.5" hidden="false" customHeight="false" outlineLevel="0" collapsed="false">
      <c r="A1946" s="1" t="s">
        <v>68</v>
      </c>
      <c r="B1946" s="1" t="n">
        <v>21</v>
      </c>
      <c r="C1946" s="1" t="n">
        <v>204936.4375</v>
      </c>
      <c r="D1946" s="1" t="n">
        <v>50782.5390625</v>
      </c>
      <c r="E1946" s="1" t="n">
        <v>60650.22265625</v>
      </c>
      <c r="F1946" s="1" t="n">
        <v>429162.28125</v>
      </c>
      <c r="G1946" s="1" t="n">
        <v>2201.0654296875</v>
      </c>
    </row>
    <row r="1947" customFormat="false" ht="12.5" hidden="false" customHeight="false" outlineLevel="0" collapsed="false">
      <c r="A1947" s="1" t="s">
        <v>69</v>
      </c>
      <c r="B1947" s="1" t="n">
        <v>21</v>
      </c>
      <c r="C1947" s="1" t="n">
        <v>250265.671875</v>
      </c>
      <c r="D1947" s="1" t="n">
        <v>60943.26171875</v>
      </c>
      <c r="E1947" s="1" t="n">
        <v>69323.171875</v>
      </c>
      <c r="F1947" s="1" t="n">
        <v>489836.4375</v>
      </c>
      <c r="G1947" s="1" t="n">
        <v>2504.90478515625</v>
      </c>
    </row>
    <row r="1948" customFormat="false" ht="12.5" hidden="false" customHeight="false" outlineLevel="0" collapsed="false">
      <c r="A1948" s="1" t="s">
        <v>70</v>
      </c>
      <c r="B1948" s="1" t="n">
        <v>21</v>
      </c>
      <c r="C1948" s="1" t="n">
        <v>435272.84375</v>
      </c>
      <c r="D1948" s="1" t="n">
        <v>95790.5546875</v>
      </c>
      <c r="E1948" s="1" t="n">
        <v>81391.1328125</v>
      </c>
      <c r="F1948" s="1" t="n">
        <v>521564.84375</v>
      </c>
      <c r="G1948" s="1" t="n">
        <v>3600.54614257813</v>
      </c>
    </row>
    <row r="1949" customFormat="false" ht="12.5" hidden="false" customHeight="false" outlineLevel="0" collapsed="false">
      <c r="A1949" s="1" t="s">
        <v>72</v>
      </c>
      <c r="B1949" s="1" t="n">
        <v>21</v>
      </c>
      <c r="C1949" s="1" t="n">
        <v>362172.28125</v>
      </c>
      <c r="D1949" s="1" t="n">
        <v>81892.328125</v>
      </c>
      <c r="E1949" s="1" t="n">
        <v>69181.75</v>
      </c>
      <c r="F1949" s="1" t="n">
        <v>461243.53125</v>
      </c>
      <c r="G1949" s="1" t="n">
        <v>2660.39794921875</v>
      </c>
    </row>
    <row r="1950" customFormat="false" ht="12.5" hidden="false" customHeight="false" outlineLevel="0" collapsed="false">
      <c r="A1950" s="1" t="s">
        <v>73</v>
      </c>
      <c r="B1950" s="1" t="n">
        <v>21</v>
      </c>
      <c r="C1950" s="1" t="n">
        <v>371916.40625</v>
      </c>
      <c r="D1950" s="1" t="n">
        <v>84854.0390625</v>
      </c>
      <c r="E1950" s="1" t="n">
        <v>66055.8125</v>
      </c>
      <c r="F1950" s="1" t="n">
        <v>446174.125</v>
      </c>
      <c r="G1950" s="1" t="n">
        <v>3299.03149414063</v>
      </c>
    </row>
    <row r="1951" customFormat="false" ht="12.5" hidden="false" customHeight="false" outlineLevel="0" collapsed="false">
      <c r="A1951" s="1" t="s">
        <v>150</v>
      </c>
      <c r="B1951" s="1" t="n">
        <v>21</v>
      </c>
      <c r="C1951" s="1" t="n">
        <v>0</v>
      </c>
      <c r="D1951" s="1" t="n">
        <v>0</v>
      </c>
      <c r="E1951" s="1" t="n">
        <v>0</v>
      </c>
      <c r="F1951" s="1" t="n">
        <v>50.7809982299805</v>
      </c>
      <c r="G1951" s="1" t="n">
        <v>0</v>
      </c>
    </row>
    <row r="1952" customFormat="false" ht="12.5" hidden="false" customHeight="false" outlineLevel="0" collapsed="false">
      <c r="A1952" s="1" t="s">
        <v>151</v>
      </c>
      <c r="B1952" s="1" t="n">
        <v>21</v>
      </c>
      <c r="C1952" s="1" t="n">
        <v>0</v>
      </c>
      <c r="D1952" s="1" t="n">
        <v>88.4977493286133</v>
      </c>
      <c r="E1952" s="1" t="n">
        <v>0</v>
      </c>
      <c r="F1952" s="1" t="n">
        <v>0</v>
      </c>
      <c r="G1952" s="1" t="n">
        <v>60.456241607666</v>
      </c>
    </row>
    <row r="1953" customFormat="false" ht="12.5" hidden="false" customHeight="false" outlineLevel="0" collapsed="false">
      <c r="A1953" s="1" t="s">
        <v>152</v>
      </c>
      <c r="B1953" s="1" t="n">
        <v>21</v>
      </c>
      <c r="C1953" s="1" t="n">
        <v>1531.41967773438</v>
      </c>
      <c r="D1953" s="1" t="n">
        <v>627.35595703125</v>
      </c>
      <c r="E1953" s="1" t="n">
        <v>626.0673828125</v>
      </c>
      <c r="F1953" s="1" t="n">
        <v>763.719299316406</v>
      </c>
      <c r="G1953" s="1" t="n">
        <v>304.856475830078</v>
      </c>
    </row>
    <row r="1954" customFormat="false" ht="12.5" hidden="false" customHeight="false" outlineLevel="0" collapsed="false">
      <c r="A1954" s="1" t="s">
        <v>74</v>
      </c>
      <c r="B1954" s="1" t="n">
        <v>21</v>
      </c>
      <c r="C1954" s="1" t="n">
        <v>310603.5</v>
      </c>
      <c r="D1954" s="1" t="n">
        <v>77706.34375</v>
      </c>
      <c r="E1954" s="1" t="n">
        <v>61131.60546875</v>
      </c>
      <c r="F1954" s="1" t="n">
        <v>446923.96875</v>
      </c>
      <c r="G1954" s="1" t="n">
        <v>7397.71875</v>
      </c>
    </row>
    <row r="1955" customFormat="false" ht="12.5" hidden="false" customHeight="false" outlineLevel="0" collapsed="false">
      <c r="A1955" s="1" t="s">
        <v>76</v>
      </c>
      <c r="B1955" s="1" t="n">
        <v>21</v>
      </c>
      <c r="C1955" s="1" t="n">
        <v>199846.046875</v>
      </c>
      <c r="D1955" s="1" t="n">
        <v>49430.671875</v>
      </c>
      <c r="E1955" s="1" t="n">
        <v>43948.32421875</v>
      </c>
      <c r="F1955" s="1" t="n">
        <v>313175.9375</v>
      </c>
      <c r="G1955" s="1" t="n">
        <v>1806.408203125</v>
      </c>
    </row>
    <row r="1956" customFormat="false" ht="12.5" hidden="false" customHeight="false" outlineLevel="0" collapsed="false">
      <c r="A1956" s="1" t="s">
        <v>77</v>
      </c>
      <c r="B1956" s="1" t="n">
        <v>21</v>
      </c>
      <c r="C1956" s="1" t="n">
        <v>321796.3125</v>
      </c>
      <c r="D1956" s="1" t="n">
        <v>80573.2109375</v>
      </c>
      <c r="E1956" s="1" t="n">
        <v>66601.828125</v>
      </c>
      <c r="F1956" s="1" t="n">
        <v>437094</v>
      </c>
      <c r="G1956" s="1" t="n">
        <v>3027.93432617188</v>
      </c>
    </row>
    <row r="1957" customFormat="false" ht="12.5" hidden="false" customHeight="false" outlineLevel="0" collapsed="false">
      <c r="A1957" s="1" t="s">
        <v>78</v>
      </c>
      <c r="B1957" s="1" t="n">
        <v>21</v>
      </c>
      <c r="C1957" s="1" t="n">
        <v>321582.9375</v>
      </c>
      <c r="D1957" s="1" t="n">
        <v>72563.390625</v>
      </c>
      <c r="E1957" s="1" t="n">
        <v>74668.2890625</v>
      </c>
      <c r="F1957" s="1" t="n">
        <v>481250.84375</v>
      </c>
      <c r="G1957" s="1" t="n">
        <v>3068.28955078125</v>
      </c>
    </row>
    <row r="1958" customFormat="false" ht="12.5" hidden="false" customHeight="false" outlineLevel="0" collapsed="false">
      <c r="A1958" s="1" t="s">
        <v>80</v>
      </c>
      <c r="B1958" s="1" t="n">
        <v>21</v>
      </c>
      <c r="C1958" s="1" t="n">
        <v>198778.90625</v>
      </c>
      <c r="D1958" s="1" t="n">
        <v>46708.30859375</v>
      </c>
      <c r="E1958" s="1" t="n">
        <v>50322.02734375</v>
      </c>
      <c r="F1958" s="1" t="n">
        <v>329639.875</v>
      </c>
      <c r="G1958" s="1" t="n">
        <v>1925.47888183594</v>
      </c>
    </row>
    <row r="1959" customFormat="false" ht="12.5" hidden="false" customHeight="false" outlineLevel="0" collapsed="false">
      <c r="A1959" s="1" t="s">
        <v>81</v>
      </c>
      <c r="B1959" s="1" t="n">
        <v>21</v>
      </c>
      <c r="C1959" s="1" t="n">
        <v>259500.125</v>
      </c>
      <c r="D1959" s="1" t="n">
        <v>61330.88671875</v>
      </c>
      <c r="E1959" s="1" t="n">
        <v>61447.61328125</v>
      </c>
      <c r="F1959" s="1" t="n">
        <v>392680.40625</v>
      </c>
      <c r="G1959" s="1" t="n">
        <v>2692.37866210938</v>
      </c>
    </row>
    <row r="1960" customFormat="false" ht="12.5" hidden="false" customHeight="false" outlineLevel="0" collapsed="false">
      <c r="A1960" s="1" t="s">
        <v>82</v>
      </c>
      <c r="B1960" s="1" t="n">
        <v>21</v>
      </c>
      <c r="C1960" s="1" t="n">
        <v>398367.21875</v>
      </c>
      <c r="D1960" s="1" t="n">
        <v>88045.0625</v>
      </c>
      <c r="E1960" s="1" t="n">
        <v>82558.3515625</v>
      </c>
      <c r="F1960" s="1" t="n">
        <v>511115.15625</v>
      </c>
      <c r="G1960" s="1" t="n">
        <v>3574.41870117188</v>
      </c>
    </row>
    <row r="1961" customFormat="false" ht="12.5" hidden="false" customHeight="false" outlineLevel="0" collapsed="false">
      <c r="A1961" s="1" t="s">
        <v>84</v>
      </c>
      <c r="B1961" s="1" t="n">
        <v>21</v>
      </c>
      <c r="C1961" s="1" t="n">
        <v>368520.5625</v>
      </c>
      <c r="D1961" s="1" t="n">
        <v>90257.890625</v>
      </c>
      <c r="E1961" s="1" t="n">
        <v>72567.765625</v>
      </c>
      <c r="F1961" s="1" t="n">
        <v>456558</v>
      </c>
      <c r="G1961" s="1" t="n">
        <v>2545.73388671875</v>
      </c>
    </row>
    <row r="1962" customFormat="false" ht="12.5" hidden="false" customHeight="false" outlineLevel="0" collapsed="false">
      <c r="A1962" s="1" t="s">
        <v>85</v>
      </c>
      <c r="B1962" s="1" t="n">
        <v>21</v>
      </c>
      <c r="C1962" s="1" t="n">
        <v>366026.3125</v>
      </c>
      <c r="D1962" s="1" t="n">
        <v>85888.0625</v>
      </c>
      <c r="E1962" s="1" t="n">
        <v>69054.4609375</v>
      </c>
      <c r="F1962" s="1" t="n">
        <v>456082.9375</v>
      </c>
      <c r="G1962" s="1" t="n">
        <v>3059.33764648438</v>
      </c>
    </row>
    <row r="1963" customFormat="false" ht="12.5" hidden="false" customHeight="false" outlineLevel="0" collapsed="false">
      <c r="A1963" s="1" t="s">
        <v>153</v>
      </c>
      <c r="B1963" s="1" t="n">
        <v>21</v>
      </c>
      <c r="C1963" s="1" t="n">
        <v>1228.43603515625</v>
      </c>
      <c r="D1963" s="1" t="n">
        <v>369.361602783203</v>
      </c>
      <c r="E1963" s="1" t="n">
        <v>191.248291015625</v>
      </c>
      <c r="F1963" s="1" t="n">
        <v>430.724761962891</v>
      </c>
      <c r="G1963" s="1" t="n">
        <v>654.614807128906</v>
      </c>
    </row>
    <row r="1964" customFormat="false" ht="12.5" hidden="false" customHeight="false" outlineLevel="0" collapsed="false">
      <c r="A1964" s="1" t="s">
        <v>154</v>
      </c>
      <c r="B1964" s="1" t="n">
        <v>21</v>
      </c>
      <c r="C1964" s="1" t="n">
        <v>0</v>
      </c>
      <c r="D1964" s="1" t="n">
        <v>0</v>
      </c>
      <c r="E1964" s="1" t="n">
        <v>0</v>
      </c>
      <c r="F1964" s="1" t="n">
        <v>271.818542480469</v>
      </c>
      <c r="G1964" s="1" t="n">
        <v>228.465118408203</v>
      </c>
    </row>
    <row r="1965" customFormat="false" ht="12.5" hidden="false" customHeight="false" outlineLevel="0" collapsed="false">
      <c r="A1965" s="1" t="s">
        <v>155</v>
      </c>
      <c r="B1965" s="1" t="n">
        <v>21</v>
      </c>
      <c r="C1965" s="1" t="n">
        <v>30797.111328125</v>
      </c>
      <c r="D1965" s="1" t="n">
        <v>6389.39306640625</v>
      </c>
      <c r="E1965" s="1" t="n">
        <v>4942.00048828125</v>
      </c>
      <c r="F1965" s="1" t="n">
        <v>7180.6396484375</v>
      </c>
      <c r="G1965" s="1" t="n">
        <v>4535.3056640625</v>
      </c>
    </row>
    <row r="1966" customFormat="false" ht="12.5" hidden="false" customHeight="false" outlineLevel="0" collapsed="false">
      <c r="A1966" s="1" t="s">
        <v>86</v>
      </c>
      <c r="B1966" s="1" t="n">
        <v>21</v>
      </c>
      <c r="C1966" s="1" t="n">
        <v>356986.09375</v>
      </c>
      <c r="D1966" s="1" t="n">
        <v>84006.8515625</v>
      </c>
      <c r="E1966" s="1" t="n">
        <v>69086.078125</v>
      </c>
      <c r="F1966" s="1" t="n">
        <v>488911.59375</v>
      </c>
      <c r="G1966" s="1" t="n">
        <v>2318.79174804688</v>
      </c>
    </row>
    <row r="1967" customFormat="false" ht="12.5" hidden="false" customHeight="false" outlineLevel="0" collapsed="false">
      <c r="A1967" s="1" t="s">
        <v>88</v>
      </c>
      <c r="B1967" s="1" t="n">
        <v>21</v>
      </c>
      <c r="C1967" s="1" t="n">
        <v>230749.796875</v>
      </c>
      <c r="D1967" s="1" t="n">
        <v>55696.35546875</v>
      </c>
      <c r="E1967" s="1" t="n">
        <v>52426.390625</v>
      </c>
      <c r="F1967" s="1" t="n">
        <v>356956.9375</v>
      </c>
      <c r="G1967" s="1" t="n">
        <v>2031.70788574219</v>
      </c>
    </row>
    <row r="1968" customFormat="false" ht="12.5" hidden="false" customHeight="false" outlineLevel="0" collapsed="false">
      <c r="A1968" s="1" t="s">
        <v>89</v>
      </c>
      <c r="B1968" s="1" t="n">
        <v>21</v>
      </c>
      <c r="C1968" s="1" t="n">
        <v>365065.65625</v>
      </c>
      <c r="D1968" s="1" t="n">
        <v>82777.3515625</v>
      </c>
      <c r="E1968" s="1" t="n">
        <v>75670.2265625</v>
      </c>
      <c r="F1968" s="1" t="n">
        <v>473240.25</v>
      </c>
      <c r="G1968" s="1" t="n">
        <v>3025.09985351563</v>
      </c>
    </row>
    <row r="1969" customFormat="false" ht="12.5" hidden="false" customHeight="false" outlineLevel="0" collapsed="false">
      <c r="A1969" s="1" t="s">
        <v>90</v>
      </c>
      <c r="B1969" s="1" t="n">
        <v>21</v>
      </c>
      <c r="C1969" s="1" t="n">
        <v>375763.96875</v>
      </c>
      <c r="D1969" s="1" t="n">
        <v>85461.0546875</v>
      </c>
      <c r="E1969" s="1" t="n">
        <v>86926.7109375</v>
      </c>
      <c r="F1969" s="1" t="n">
        <v>528266.1875</v>
      </c>
      <c r="G1969" s="1" t="n">
        <v>3489.75073242188</v>
      </c>
    </row>
    <row r="1970" customFormat="false" ht="12.5" hidden="false" customHeight="false" outlineLevel="0" collapsed="false">
      <c r="A1970" s="1" t="s">
        <v>92</v>
      </c>
      <c r="B1970" s="1" t="n">
        <v>21</v>
      </c>
      <c r="C1970" s="1" t="n">
        <v>228569.5</v>
      </c>
      <c r="D1970" s="1" t="n">
        <v>53660.8671875</v>
      </c>
      <c r="E1970" s="1" t="n">
        <v>59502.3046875</v>
      </c>
      <c r="F1970" s="1" t="n">
        <v>367610.625</v>
      </c>
      <c r="G1970" s="1" t="n">
        <v>1853.90466308594</v>
      </c>
    </row>
    <row r="1971" customFormat="false" ht="12.5" hidden="false" customHeight="false" outlineLevel="0" collapsed="false">
      <c r="A1971" s="1" t="s">
        <v>93</v>
      </c>
      <c r="B1971" s="1" t="n">
        <v>21</v>
      </c>
      <c r="C1971" s="1" t="n">
        <v>294732.09375</v>
      </c>
      <c r="D1971" s="1" t="n">
        <v>69528.7265625</v>
      </c>
      <c r="E1971" s="1" t="n">
        <v>72072.6796875</v>
      </c>
      <c r="F1971" s="1" t="n">
        <v>431611.625</v>
      </c>
      <c r="G1971" s="1" t="n">
        <v>2488.39379882813</v>
      </c>
    </row>
    <row r="1972" customFormat="false" ht="12.5" hidden="false" customHeight="false" outlineLevel="0" collapsed="false">
      <c r="A1972" s="1" t="s">
        <v>94</v>
      </c>
      <c r="B1972" s="1" t="n">
        <v>21</v>
      </c>
      <c r="C1972" s="1" t="n">
        <v>436531.125</v>
      </c>
      <c r="D1972" s="1" t="n">
        <v>100136.1484375</v>
      </c>
      <c r="E1972" s="1" t="n">
        <v>93562.5625</v>
      </c>
      <c r="F1972" s="1" t="n">
        <v>557744.625</v>
      </c>
      <c r="G1972" s="1" t="n">
        <v>3328.32275390625</v>
      </c>
    </row>
    <row r="1973" customFormat="false" ht="12.5" hidden="false" customHeight="false" outlineLevel="0" collapsed="false">
      <c r="A1973" s="1" t="s">
        <v>96</v>
      </c>
      <c r="B1973" s="1" t="n">
        <v>21</v>
      </c>
      <c r="C1973" s="1" t="n">
        <v>385096.34375</v>
      </c>
      <c r="D1973" s="1" t="n">
        <v>90026.96875</v>
      </c>
      <c r="E1973" s="1" t="n">
        <v>81955.3671875</v>
      </c>
      <c r="F1973" s="1" t="n">
        <v>501793.4375</v>
      </c>
      <c r="G1973" s="1" t="n">
        <v>3542.14453125</v>
      </c>
    </row>
    <row r="1974" customFormat="false" ht="12.5" hidden="false" customHeight="false" outlineLevel="0" collapsed="false">
      <c r="A1974" s="1" t="s">
        <v>97</v>
      </c>
      <c r="B1974" s="1" t="n">
        <v>21</v>
      </c>
      <c r="C1974" s="1" t="n">
        <v>406444.625</v>
      </c>
      <c r="D1974" s="1" t="n">
        <v>98099.6875</v>
      </c>
      <c r="E1974" s="1" t="n">
        <v>82061.953125</v>
      </c>
      <c r="F1974" s="1" t="n">
        <v>525772.25</v>
      </c>
      <c r="G1974" s="1" t="n">
        <v>2966.65112304688</v>
      </c>
    </row>
    <row r="1975" customFormat="false" ht="12.5" hidden="false" customHeight="false" outlineLevel="0" collapsed="false">
      <c r="A1975" s="1" t="s">
        <v>156</v>
      </c>
      <c r="B1975" s="1" t="n">
        <v>21</v>
      </c>
      <c r="C1975" s="1" t="n">
        <v>14718.275390625</v>
      </c>
      <c r="D1975" s="1" t="n">
        <v>4443.77587890625</v>
      </c>
      <c r="E1975" s="1" t="n">
        <v>4485.23974609375</v>
      </c>
      <c r="F1975" s="1" t="n">
        <v>6688.1044921875</v>
      </c>
      <c r="G1975" s="1" t="n">
        <v>2689.76245117188</v>
      </c>
    </row>
    <row r="1976" customFormat="false" ht="12.5" hidden="false" customHeight="false" outlineLevel="0" collapsed="false">
      <c r="A1976" s="1" t="s">
        <v>157</v>
      </c>
      <c r="B1976" s="1" t="n">
        <v>21</v>
      </c>
      <c r="C1976" s="1" t="n">
        <v>8518.2216796875</v>
      </c>
      <c r="D1976" s="1" t="n">
        <v>1014.74096679688</v>
      </c>
      <c r="E1976" s="1" t="n">
        <v>594.918579101563</v>
      </c>
      <c r="F1976" s="1" t="n">
        <v>1153.19445800781</v>
      </c>
      <c r="G1976" s="1" t="n">
        <v>311.364898681641</v>
      </c>
    </row>
    <row r="1977" customFormat="false" ht="12.5" hidden="false" customHeight="false" outlineLevel="0" collapsed="false">
      <c r="A1977" s="1" t="s">
        <v>158</v>
      </c>
      <c r="B1977" s="1" t="n">
        <v>21</v>
      </c>
      <c r="C1977" s="1" t="n">
        <v>3762.19775390625</v>
      </c>
      <c r="D1977" s="1" t="n">
        <v>914.268737792969</v>
      </c>
      <c r="E1977" s="1" t="n">
        <v>546.63818359375</v>
      </c>
      <c r="F1977" s="1" t="n">
        <v>1017.69451904297</v>
      </c>
      <c r="G1977" s="1" t="n">
        <v>467.455871582031</v>
      </c>
    </row>
    <row r="1978" customFormat="false" ht="12.5" hidden="false" customHeight="false" outlineLevel="0" collapsed="false">
      <c r="A1978" s="1" t="s">
        <v>98</v>
      </c>
      <c r="B1978" s="1" t="n">
        <v>21</v>
      </c>
      <c r="C1978" s="1" t="n">
        <v>355382.65625</v>
      </c>
      <c r="D1978" s="1" t="n">
        <v>84463.7578125</v>
      </c>
      <c r="E1978" s="1" t="n">
        <v>73837.625</v>
      </c>
      <c r="F1978" s="1" t="n">
        <v>511665.5</v>
      </c>
      <c r="G1978" s="1" t="n">
        <v>2919.44750976563</v>
      </c>
    </row>
    <row r="1979" customFormat="false" ht="12.5" hidden="false" customHeight="false" outlineLevel="0" collapsed="false">
      <c r="A1979" s="1" t="s">
        <v>99</v>
      </c>
      <c r="B1979" s="1" t="n">
        <v>21</v>
      </c>
      <c r="C1979" s="1" t="n">
        <v>253715.625</v>
      </c>
      <c r="D1979" s="1" t="n">
        <v>66717.7890625</v>
      </c>
      <c r="E1979" s="1" t="n">
        <v>58470.375</v>
      </c>
      <c r="F1979" s="1" t="n">
        <v>382279.4375</v>
      </c>
      <c r="G1979" s="1" t="n">
        <v>2104.68896484375</v>
      </c>
    </row>
    <row r="1980" customFormat="false" ht="12.5" hidden="false" customHeight="false" outlineLevel="0" collapsed="false">
      <c r="A1980" s="1" t="s">
        <v>100</v>
      </c>
      <c r="B1980" s="1" t="n">
        <v>21</v>
      </c>
      <c r="C1980" s="1" t="n">
        <v>422652.875</v>
      </c>
      <c r="D1980" s="1" t="n">
        <v>99062.125</v>
      </c>
      <c r="E1980" s="1" t="n">
        <v>95001.3515625</v>
      </c>
      <c r="F1980" s="1" t="n">
        <v>570843.5</v>
      </c>
      <c r="G1980" s="1" t="n">
        <v>4058.38256835938</v>
      </c>
    </row>
    <row r="1981" customFormat="false" ht="12.5" hidden="false" customHeight="false" outlineLevel="0" collapsed="false">
      <c r="A1981" s="1" t="s">
        <v>101</v>
      </c>
      <c r="B1981" s="1" t="n">
        <v>21</v>
      </c>
      <c r="C1981" s="1" t="n">
        <v>424573.78125</v>
      </c>
      <c r="D1981" s="1" t="n">
        <v>100345.1328125</v>
      </c>
      <c r="E1981" s="1" t="n">
        <v>92986.3203125</v>
      </c>
      <c r="F1981" s="1" t="n">
        <v>550802</v>
      </c>
      <c r="G1981" s="1" t="n">
        <v>3330.9697265625</v>
      </c>
    </row>
    <row r="1982" customFormat="false" ht="12.5" hidden="false" customHeight="false" outlineLevel="0" collapsed="false">
      <c r="A1982" s="1" t="s">
        <v>102</v>
      </c>
      <c r="B1982" s="1" t="n">
        <v>21</v>
      </c>
      <c r="C1982" s="1" t="n">
        <v>266749.4375</v>
      </c>
      <c r="D1982" s="1" t="n">
        <v>64129.421875</v>
      </c>
      <c r="E1982" s="1" t="n">
        <v>63523.765625</v>
      </c>
      <c r="F1982" s="1" t="n">
        <v>376354</v>
      </c>
      <c r="G1982" s="1" t="n">
        <v>3006.28564453125</v>
      </c>
    </row>
    <row r="1983" customFormat="false" ht="12.5" hidden="false" customHeight="false" outlineLevel="0" collapsed="false">
      <c r="A1983" s="1" t="s">
        <v>103</v>
      </c>
      <c r="B1983" s="1" t="n">
        <v>21</v>
      </c>
      <c r="C1983" s="1" t="n">
        <v>316094.84375</v>
      </c>
      <c r="D1983" s="1" t="n">
        <v>75990.703125</v>
      </c>
      <c r="E1983" s="1" t="n">
        <v>73704.5078125</v>
      </c>
      <c r="F1983" s="1" t="n">
        <v>431021.65625</v>
      </c>
      <c r="G1983" s="1" t="n">
        <v>2626.18994140625</v>
      </c>
    </row>
    <row r="1984" customFormat="false" ht="12.5" hidden="false" customHeight="false" outlineLevel="0" collapsed="false">
      <c r="A1984" s="1" t="s">
        <v>104</v>
      </c>
      <c r="B1984" s="1" t="n">
        <v>21</v>
      </c>
      <c r="C1984" s="1" t="n">
        <v>520583.125</v>
      </c>
      <c r="D1984" s="1" t="n">
        <v>122324.6953125</v>
      </c>
      <c r="E1984" s="1" t="n">
        <v>113742.484375</v>
      </c>
      <c r="F1984" s="1" t="n">
        <v>656134.375</v>
      </c>
      <c r="G1984" s="1" t="n">
        <v>4539.41552734375</v>
      </c>
    </row>
    <row r="1985" customFormat="false" ht="12.5" hidden="false" customHeight="false" outlineLevel="0" collapsed="false">
      <c r="A1985" s="1" t="s">
        <v>105</v>
      </c>
      <c r="B1985" s="1" t="n">
        <v>21</v>
      </c>
      <c r="C1985" s="1" t="n">
        <v>431481.9375</v>
      </c>
      <c r="D1985" s="1" t="n">
        <v>103361.796875</v>
      </c>
      <c r="E1985" s="1" t="n">
        <v>91671.515625</v>
      </c>
      <c r="F1985" s="1" t="n">
        <v>548250.4375</v>
      </c>
      <c r="G1985" s="1" t="n">
        <v>3844.93994140625</v>
      </c>
    </row>
    <row r="1986" customFormat="false" ht="12.5" hidden="false" customHeight="false" outlineLevel="0" collapsed="false">
      <c r="A1986" s="1" t="s">
        <v>106</v>
      </c>
      <c r="B1986" s="1" t="n">
        <v>21</v>
      </c>
      <c r="C1986" s="1" t="n">
        <v>429425.28125</v>
      </c>
      <c r="D1986" s="1" t="n">
        <v>103939.2734375</v>
      </c>
      <c r="E1986" s="1" t="n">
        <v>85947.09375</v>
      </c>
      <c r="F1986" s="1" t="n">
        <v>543267.5625</v>
      </c>
      <c r="G1986" s="1" t="n">
        <v>3307.09594726563</v>
      </c>
    </row>
    <row r="1987" customFormat="false" ht="12.5" hidden="false" customHeight="false" outlineLevel="0" collapsed="false">
      <c r="A1987" s="1" t="s">
        <v>159</v>
      </c>
      <c r="B1987" s="1" t="n">
        <v>21</v>
      </c>
      <c r="C1987" s="1" t="n">
        <v>17695.43359375</v>
      </c>
      <c r="D1987" s="1" t="n">
        <v>2776.00073242188</v>
      </c>
      <c r="E1987" s="1" t="n">
        <v>1943.04565429688</v>
      </c>
      <c r="F1987" s="1" t="n">
        <v>2430.44604492188</v>
      </c>
      <c r="G1987" s="1" t="n">
        <v>1386.08435058594</v>
      </c>
    </row>
    <row r="1988" customFormat="false" ht="12.5" hidden="false" customHeight="false" outlineLevel="0" collapsed="false">
      <c r="A1988" s="1" t="s">
        <v>160</v>
      </c>
      <c r="B1988" s="1" t="n">
        <v>21</v>
      </c>
      <c r="C1988" s="1" t="n">
        <v>4926.2568359375</v>
      </c>
      <c r="D1988" s="1" t="n">
        <v>1147.88439941406</v>
      </c>
      <c r="E1988" s="1" t="n">
        <v>1005.14398193359</v>
      </c>
      <c r="F1988" s="1" t="n">
        <v>2426.50634765625</v>
      </c>
      <c r="G1988" s="1" t="n">
        <v>2549.58984375</v>
      </c>
    </row>
    <row r="1989" customFormat="false" ht="12.5" hidden="false" customHeight="false" outlineLevel="0" collapsed="false">
      <c r="A1989" s="1" t="s">
        <v>161</v>
      </c>
      <c r="B1989" s="1" t="n">
        <v>21</v>
      </c>
      <c r="C1989" s="1" t="n">
        <v>45723.62109375</v>
      </c>
      <c r="D1989" s="1" t="n">
        <v>8179.3369140625</v>
      </c>
      <c r="E1989" s="1" t="n">
        <v>6164.75</v>
      </c>
      <c r="F1989" s="1" t="n">
        <v>6984.291015625</v>
      </c>
      <c r="G1989" s="1" t="n">
        <v>3666.025390625</v>
      </c>
    </row>
    <row r="1990" customFormat="false" ht="12.5" hidden="false" customHeight="false" outlineLevel="0" collapsed="false">
      <c r="A1990" s="1" t="s">
        <v>107</v>
      </c>
      <c r="B1990" s="1" t="n">
        <v>21</v>
      </c>
      <c r="C1990" s="1" t="n">
        <v>358971.65625</v>
      </c>
      <c r="D1990" s="1" t="n">
        <v>93438.7734375</v>
      </c>
      <c r="E1990" s="1" t="n">
        <v>76408.046875</v>
      </c>
      <c r="F1990" s="1" t="n">
        <v>529199.6875</v>
      </c>
      <c r="G1990" s="1" t="n">
        <v>2983.12036132813</v>
      </c>
    </row>
    <row r="1991" customFormat="false" ht="12.5" hidden="false" customHeight="false" outlineLevel="0" collapsed="false">
      <c r="A1991" s="1" t="s">
        <v>108</v>
      </c>
      <c r="B1991" s="1" t="n">
        <v>21</v>
      </c>
      <c r="C1991" s="1" t="n">
        <v>275258.0625</v>
      </c>
      <c r="D1991" s="1" t="n">
        <v>70833.8671875</v>
      </c>
      <c r="E1991" s="1" t="n">
        <v>64947.50390625</v>
      </c>
      <c r="F1991" s="1" t="n">
        <v>422603.78125</v>
      </c>
      <c r="G1991" s="1" t="n">
        <v>2099.49853515625</v>
      </c>
    </row>
    <row r="1992" customFormat="false" ht="12.5" hidden="false" customHeight="false" outlineLevel="0" collapsed="false">
      <c r="A1992" s="1" t="s">
        <v>109</v>
      </c>
      <c r="B1992" s="1" t="n">
        <v>21</v>
      </c>
      <c r="C1992" s="1" t="n">
        <v>442947.21875</v>
      </c>
      <c r="D1992" s="1" t="n">
        <v>104733.4765625</v>
      </c>
      <c r="E1992" s="1" t="n">
        <v>96170.390625</v>
      </c>
      <c r="F1992" s="1" t="n">
        <v>584694.5625</v>
      </c>
      <c r="G1992" s="1" t="n">
        <v>3877.34228515625</v>
      </c>
    </row>
    <row r="1993" customFormat="false" ht="12.5" hidden="false" customHeight="false" outlineLevel="0" collapsed="false">
      <c r="A1993" s="1" t="s">
        <v>110</v>
      </c>
      <c r="B1993" s="1" t="n">
        <v>21</v>
      </c>
      <c r="C1993" s="1" t="n">
        <v>463420.875</v>
      </c>
      <c r="D1993" s="1" t="n">
        <v>106706.6015625</v>
      </c>
      <c r="E1993" s="1" t="n">
        <v>105145.0234375</v>
      </c>
      <c r="F1993" s="1" t="n">
        <v>639377.8125</v>
      </c>
      <c r="G1993" s="1" t="n">
        <v>3437.23046875</v>
      </c>
    </row>
    <row r="1994" customFormat="false" ht="12.5" hidden="false" customHeight="false" outlineLevel="0" collapsed="false">
      <c r="A1994" s="1" t="s">
        <v>111</v>
      </c>
      <c r="B1994" s="1" t="n">
        <v>21</v>
      </c>
      <c r="C1994" s="1" t="n">
        <v>278500</v>
      </c>
      <c r="D1994" s="1" t="n">
        <v>71746.1640625</v>
      </c>
      <c r="E1994" s="1" t="n">
        <v>68000.4921875</v>
      </c>
      <c r="F1994" s="1" t="n">
        <v>406548.53125</v>
      </c>
      <c r="G1994" s="1" t="n">
        <v>58109.55859375</v>
      </c>
    </row>
    <row r="1995" customFormat="false" ht="12.5" hidden="false" customHeight="false" outlineLevel="0" collapsed="false">
      <c r="A1995" s="1" t="s">
        <v>112</v>
      </c>
      <c r="B1995" s="1" t="n">
        <v>21</v>
      </c>
      <c r="C1995" s="1" t="n">
        <v>343827.59375</v>
      </c>
      <c r="D1995" s="1" t="n">
        <v>84862.09375</v>
      </c>
      <c r="E1995" s="1" t="n">
        <v>81198.8203125</v>
      </c>
      <c r="F1995" s="1" t="n">
        <v>479695.21875</v>
      </c>
      <c r="G1995" s="1" t="n">
        <v>2865.08081054688</v>
      </c>
    </row>
    <row r="1996" customFormat="false" ht="12.5" hidden="false" customHeight="false" outlineLevel="0" collapsed="false">
      <c r="A1996" s="1" t="s">
        <v>113</v>
      </c>
      <c r="B1996" s="1" t="n">
        <v>21</v>
      </c>
      <c r="C1996" s="1" t="n">
        <v>554277.625</v>
      </c>
      <c r="D1996" s="1" t="n">
        <v>132790.90625</v>
      </c>
      <c r="E1996" s="1" t="n">
        <v>117173.5390625</v>
      </c>
      <c r="F1996" s="1" t="n">
        <v>677700.125</v>
      </c>
      <c r="G1996" s="1" t="n">
        <v>5355.66259765625</v>
      </c>
    </row>
    <row r="1997" customFormat="false" ht="12.5" hidden="false" customHeight="false" outlineLevel="0" collapsed="false">
      <c r="A1997" s="1" t="s">
        <v>114</v>
      </c>
      <c r="B1997" s="1" t="n">
        <v>21</v>
      </c>
      <c r="C1997" s="1" t="n">
        <v>503787.15625</v>
      </c>
      <c r="D1997" s="1" t="n">
        <v>121667.015625</v>
      </c>
      <c r="E1997" s="1" t="n">
        <v>105255.375</v>
      </c>
      <c r="F1997" s="1" t="n">
        <v>633966.6875</v>
      </c>
      <c r="G1997" s="1" t="n">
        <v>3932.17456054688</v>
      </c>
    </row>
    <row r="1998" customFormat="false" ht="12.5" hidden="false" customHeight="false" outlineLevel="0" collapsed="false">
      <c r="A1998" s="1" t="s">
        <v>115</v>
      </c>
      <c r="B1998" s="1" t="n">
        <v>21</v>
      </c>
      <c r="C1998" s="1" t="n">
        <v>459877.34375</v>
      </c>
      <c r="D1998" s="1" t="n">
        <v>111411.6953125</v>
      </c>
      <c r="E1998" s="1" t="n">
        <v>90759.6953125</v>
      </c>
      <c r="F1998" s="1" t="n">
        <v>578539.3125</v>
      </c>
      <c r="G1998" s="1" t="n">
        <v>3209.33471679688</v>
      </c>
    </row>
    <row r="1999" customFormat="false" ht="12.5" hidden="false" customHeight="false" outlineLevel="0" collapsed="false">
      <c r="A1999" s="1" t="s">
        <v>162</v>
      </c>
      <c r="B1999" s="1" t="n">
        <v>21</v>
      </c>
      <c r="C1999" s="1" t="n">
        <v>16963.259765625</v>
      </c>
      <c r="D1999" s="1" t="n">
        <v>2714.66284179688</v>
      </c>
      <c r="E1999" s="1" t="n">
        <v>1689.31420898438</v>
      </c>
      <c r="F1999" s="1" t="n">
        <v>2679.44140625</v>
      </c>
      <c r="G1999" s="1" t="n">
        <v>158.335601806641</v>
      </c>
    </row>
    <row r="2000" customFormat="false" ht="12.5" hidden="false" customHeight="false" outlineLevel="0" collapsed="false">
      <c r="A2000" s="1" t="s">
        <v>163</v>
      </c>
      <c r="B2000" s="1" t="n">
        <v>21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275.891479492188</v>
      </c>
    </row>
    <row r="2001" customFormat="false" ht="12.5" hidden="false" customHeight="false" outlineLevel="0" collapsed="false">
      <c r="A2001" s="1" t="s">
        <v>164</v>
      </c>
      <c r="B2001" s="1" t="n">
        <v>21</v>
      </c>
      <c r="C2001" s="1" t="n">
        <v>16548.99609375</v>
      </c>
      <c r="D2001" s="1" t="n">
        <v>4482.5625</v>
      </c>
      <c r="E2001" s="1" t="n">
        <v>4911.439453125</v>
      </c>
      <c r="F2001" s="1" t="n">
        <v>10677.0888671875</v>
      </c>
      <c r="G2001" s="1" t="n">
        <v>13866.3017578125</v>
      </c>
    </row>
    <row r="2002" customFormat="false" ht="12.5" hidden="false" customHeight="false" outlineLevel="0" collapsed="false">
      <c r="A2002" s="1" t="s">
        <v>116</v>
      </c>
      <c r="B2002" s="1" t="n">
        <v>21</v>
      </c>
      <c r="C2002" s="1" t="n">
        <v>421490.3125</v>
      </c>
      <c r="D2002" s="1" t="n">
        <v>104363.7890625</v>
      </c>
      <c r="E2002" s="1" t="n">
        <v>81019.25</v>
      </c>
      <c r="F2002" s="1" t="n">
        <v>572215.4375</v>
      </c>
      <c r="G2002" s="1" t="n">
        <v>2612.048828125</v>
      </c>
    </row>
    <row r="2003" customFormat="false" ht="12.5" hidden="false" customHeight="false" outlineLevel="0" collapsed="false">
      <c r="A2003" s="1" t="s">
        <v>117</v>
      </c>
      <c r="B2003" s="1" t="n">
        <v>21</v>
      </c>
      <c r="C2003" s="1" t="n">
        <v>325302.375</v>
      </c>
      <c r="D2003" s="1" t="n">
        <v>80555.8984375</v>
      </c>
      <c r="E2003" s="1" t="n">
        <v>72607.7890625</v>
      </c>
      <c r="F2003" s="1" t="n">
        <v>497641.78125</v>
      </c>
      <c r="G2003" s="1" t="n">
        <v>1777.923828125</v>
      </c>
    </row>
    <row r="2004" customFormat="false" ht="12.5" hidden="false" customHeight="false" outlineLevel="0" collapsed="false">
      <c r="A2004" s="1" t="s">
        <v>118</v>
      </c>
      <c r="B2004" s="1" t="n">
        <v>21</v>
      </c>
      <c r="C2004" s="1" t="n">
        <v>486712.03125</v>
      </c>
      <c r="D2004" s="1" t="n">
        <v>119723.15625</v>
      </c>
      <c r="E2004" s="1" t="n">
        <v>102149.9453125</v>
      </c>
      <c r="F2004" s="1" t="n">
        <v>638489.1875</v>
      </c>
      <c r="G2004" s="1" t="n">
        <v>4001.78442382813</v>
      </c>
    </row>
    <row r="2005" customFormat="false" ht="12.5" hidden="false" customHeight="false" outlineLevel="0" collapsed="false">
      <c r="A2005" s="1" t="s">
        <v>119</v>
      </c>
      <c r="B2005" s="1" t="n">
        <v>21</v>
      </c>
      <c r="C2005" s="1" t="n">
        <v>468502.25</v>
      </c>
      <c r="D2005" s="1" t="n">
        <v>112058.4765625</v>
      </c>
      <c r="E2005" s="1" t="n">
        <v>99532.78125</v>
      </c>
      <c r="F2005" s="1" t="n">
        <v>614227.75</v>
      </c>
      <c r="G2005" s="1" t="n">
        <v>3693.9326171875</v>
      </c>
    </row>
    <row r="2006" customFormat="false" ht="12.5" hidden="false" customHeight="false" outlineLevel="0" collapsed="false">
      <c r="A2006" s="1" t="s">
        <v>120</v>
      </c>
      <c r="B2006" s="1" t="n">
        <v>21</v>
      </c>
      <c r="C2006" s="1" t="n">
        <v>297653.65625</v>
      </c>
      <c r="D2006" s="1" t="n">
        <v>73511.671875</v>
      </c>
      <c r="E2006" s="1" t="n">
        <v>69304.7265625</v>
      </c>
      <c r="F2006" s="1" t="n">
        <v>427988.25</v>
      </c>
      <c r="G2006" s="1" t="n">
        <v>2439.65698242188</v>
      </c>
    </row>
    <row r="2007" customFormat="false" ht="12.5" hidden="false" customHeight="false" outlineLevel="0" collapsed="false">
      <c r="A2007" s="1" t="s">
        <v>121</v>
      </c>
      <c r="B2007" s="1" t="n">
        <v>21</v>
      </c>
      <c r="C2007" s="1" t="n">
        <v>343699.46875</v>
      </c>
      <c r="D2007" s="1" t="n">
        <v>85149.2109375</v>
      </c>
      <c r="E2007" s="1" t="n">
        <v>78772.0390625</v>
      </c>
      <c r="F2007" s="1" t="n">
        <v>485011.375</v>
      </c>
      <c r="G2007" s="1" t="n">
        <v>4889.9189453125</v>
      </c>
    </row>
    <row r="2008" customFormat="false" ht="12.5" hidden="false" customHeight="false" outlineLevel="0" collapsed="false">
      <c r="A2008" s="1" t="s">
        <v>122</v>
      </c>
      <c r="B2008" s="1" t="n">
        <v>21</v>
      </c>
      <c r="C2008" s="1" t="n">
        <v>544395.0625</v>
      </c>
      <c r="D2008" s="1" t="n">
        <v>126129.6171875</v>
      </c>
      <c r="E2008" s="1" t="n">
        <v>114777.84375</v>
      </c>
      <c r="F2008" s="1" t="n">
        <v>689855.5625</v>
      </c>
      <c r="G2008" s="1" t="n">
        <v>4862.53173828125</v>
      </c>
    </row>
    <row r="2009" customFormat="false" ht="12.5" hidden="false" customHeight="false" outlineLevel="0" collapsed="false">
      <c r="A2009" s="1" t="s">
        <v>123</v>
      </c>
      <c r="B2009" s="1" t="n">
        <v>21</v>
      </c>
      <c r="C2009" s="1" t="n">
        <v>543257.375</v>
      </c>
      <c r="D2009" s="1" t="n">
        <v>130517.5390625</v>
      </c>
      <c r="E2009" s="1" t="n">
        <v>111028.859375</v>
      </c>
      <c r="F2009" s="1" t="n">
        <v>683091.8125</v>
      </c>
      <c r="G2009" s="1" t="n">
        <v>4520.5673828125</v>
      </c>
    </row>
    <row r="2010" customFormat="false" ht="12.5" hidden="false" customHeight="false" outlineLevel="0" collapsed="false">
      <c r="A2010" s="1" t="s">
        <v>124</v>
      </c>
      <c r="B2010" s="1" t="n">
        <v>21</v>
      </c>
      <c r="C2010" s="1" t="n">
        <v>432265.03125</v>
      </c>
      <c r="D2010" s="1" t="n">
        <v>106171.4609375</v>
      </c>
      <c r="E2010" s="1" t="n">
        <v>87099.890625</v>
      </c>
      <c r="F2010" s="1" t="n">
        <v>575664.5</v>
      </c>
      <c r="G2010" s="1" t="n">
        <v>2531.583984375</v>
      </c>
    </row>
    <row r="2011" customFormat="false" ht="12.5" hidden="false" customHeight="false" outlineLevel="0" collapsed="false">
      <c r="A2011" s="1" t="s">
        <v>165</v>
      </c>
      <c r="B2011" s="1" t="n">
        <v>21</v>
      </c>
      <c r="C2011" s="1" t="n">
        <v>10203.978515625</v>
      </c>
      <c r="D2011" s="1" t="n">
        <v>2843.31689453125</v>
      </c>
      <c r="E2011" s="1" t="n">
        <v>2379.26147460938</v>
      </c>
      <c r="F2011" s="1" t="n">
        <v>3849.53930664063</v>
      </c>
      <c r="G2011" s="1" t="n">
        <v>2519.05590820313</v>
      </c>
    </row>
    <row r="2012" customFormat="false" ht="12.5" hidden="false" customHeight="false" outlineLevel="0" collapsed="false">
      <c r="A2012" s="1" t="s">
        <v>166</v>
      </c>
      <c r="B2012" s="1" t="n">
        <v>21</v>
      </c>
      <c r="C2012" s="1" t="n">
        <v>76806.5859375</v>
      </c>
      <c r="D2012" s="1" t="n">
        <v>15348.44140625</v>
      </c>
      <c r="E2012" s="1" t="n">
        <v>12273.39453125</v>
      </c>
      <c r="F2012" s="1" t="n">
        <v>16841.755859375</v>
      </c>
      <c r="G2012" s="1" t="n">
        <v>9876.9697265625</v>
      </c>
    </row>
    <row r="2013" customFormat="false" ht="12.5" hidden="false" customHeight="false" outlineLevel="0" collapsed="false">
      <c r="A2013" s="1" t="s">
        <v>167</v>
      </c>
      <c r="B2013" s="1" t="n">
        <v>21</v>
      </c>
      <c r="C2013" s="1" t="n">
        <v>27182.685546875</v>
      </c>
      <c r="D2013" s="1" t="n">
        <v>5346.35302734375</v>
      </c>
      <c r="E2013" s="1" t="n">
        <v>3730.16650390625</v>
      </c>
      <c r="F2013" s="1" t="n">
        <v>5716.767578125</v>
      </c>
      <c r="G2013" s="1" t="n">
        <v>6359.02001953125</v>
      </c>
    </row>
    <row r="2014" customFormat="false" ht="12.5" hidden="false" customHeight="false" outlineLevel="0" collapsed="false">
      <c r="A2014" s="1" t="s">
        <v>125</v>
      </c>
      <c r="B2014" s="1" t="n">
        <v>21</v>
      </c>
      <c r="C2014" s="1" t="n">
        <v>402610.1875</v>
      </c>
      <c r="D2014" s="1" t="n">
        <v>101656.8203125</v>
      </c>
      <c r="E2014" s="1" t="n">
        <v>77029.1328125</v>
      </c>
      <c r="F2014" s="1" t="n">
        <v>561979.1875</v>
      </c>
      <c r="G2014" s="1" t="n">
        <v>2776.13989257813</v>
      </c>
    </row>
    <row r="2015" customFormat="false" ht="12.5" hidden="false" customHeight="false" outlineLevel="0" collapsed="false">
      <c r="A2015" s="1" t="s">
        <v>126</v>
      </c>
      <c r="B2015" s="1" t="n">
        <v>21</v>
      </c>
      <c r="C2015" s="1" t="n">
        <v>295007.09375</v>
      </c>
      <c r="D2015" s="1" t="n">
        <v>76035.5546875</v>
      </c>
      <c r="E2015" s="1" t="n">
        <v>63596.3203125</v>
      </c>
      <c r="F2015" s="1" t="n">
        <v>453476.84375</v>
      </c>
      <c r="G2015" s="1" t="n">
        <v>2334.71484375</v>
      </c>
    </row>
    <row r="2016" customFormat="false" ht="12.5" hidden="false" customHeight="false" outlineLevel="0" collapsed="false">
      <c r="A2016" s="1" t="s">
        <v>127</v>
      </c>
      <c r="B2016" s="1" t="n">
        <v>21</v>
      </c>
      <c r="C2016" s="1" t="n">
        <v>467162.46875</v>
      </c>
      <c r="D2016" s="1" t="n">
        <v>108718.96875</v>
      </c>
      <c r="E2016" s="1" t="n">
        <v>94978.9765625</v>
      </c>
      <c r="F2016" s="1" t="n">
        <v>622304.875</v>
      </c>
      <c r="G2016" s="1" t="n">
        <v>4626.9296875</v>
      </c>
    </row>
    <row r="2017" customFormat="false" ht="12.5" hidden="false" customHeight="false" outlineLevel="0" collapsed="false">
      <c r="A2017" s="1" t="s">
        <v>128</v>
      </c>
      <c r="B2017" s="1" t="n">
        <v>21</v>
      </c>
      <c r="C2017" s="1" t="n">
        <v>503153.625</v>
      </c>
      <c r="D2017" s="1" t="n">
        <v>122777.90625</v>
      </c>
      <c r="E2017" s="1" t="n">
        <v>105608.875</v>
      </c>
      <c r="F2017" s="1" t="n">
        <v>667348.9375</v>
      </c>
      <c r="G2017" s="1" t="n">
        <v>4279.10888671875</v>
      </c>
    </row>
    <row r="2018" customFormat="false" ht="12.5" hidden="false" customHeight="false" outlineLevel="0" collapsed="false">
      <c r="A2018" s="1" t="s">
        <v>129</v>
      </c>
      <c r="B2018" s="1" t="n">
        <v>21</v>
      </c>
      <c r="C2018" s="1" t="n">
        <v>307055.4375</v>
      </c>
      <c r="D2018" s="1" t="n">
        <v>79589</v>
      </c>
      <c r="E2018" s="1" t="n">
        <v>70529.7734375</v>
      </c>
      <c r="F2018" s="1" t="n">
        <v>457016.5625</v>
      </c>
      <c r="G2018" s="1" t="n">
        <v>2357.79418945313</v>
      </c>
    </row>
    <row r="2019" customFormat="false" ht="12.5" hidden="false" customHeight="false" outlineLevel="0" collapsed="false">
      <c r="A2019" s="1" t="s">
        <v>130</v>
      </c>
      <c r="B2019" s="1" t="n">
        <v>21</v>
      </c>
      <c r="C2019" s="1" t="n">
        <v>372333.3125</v>
      </c>
      <c r="D2019" s="1" t="n">
        <v>93029.6875</v>
      </c>
      <c r="E2019" s="1" t="n">
        <v>83914.9140625</v>
      </c>
      <c r="F2019" s="1" t="n">
        <v>543612.4375</v>
      </c>
      <c r="G2019" s="1" t="n">
        <v>2978.66064453125</v>
      </c>
    </row>
    <row r="2020" customFormat="false" ht="12.5" hidden="false" customHeight="false" outlineLevel="0" collapsed="false">
      <c r="A2020" s="1" t="s">
        <v>131</v>
      </c>
      <c r="B2020" s="1" t="n">
        <v>21</v>
      </c>
      <c r="C2020" s="1" t="n">
        <v>548556.8125</v>
      </c>
      <c r="D2020" s="1" t="n">
        <v>123883.5</v>
      </c>
      <c r="E2020" s="1" t="n">
        <v>111425.203125</v>
      </c>
      <c r="F2020" s="1" t="n">
        <v>701949.1875</v>
      </c>
      <c r="G2020" s="1" t="n">
        <v>4971.35693359375</v>
      </c>
    </row>
    <row r="2021" customFormat="false" ht="12.5" hidden="false" customHeight="false" outlineLevel="0" collapsed="false">
      <c r="A2021" s="1" t="s">
        <v>132</v>
      </c>
      <c r="B2021" s="1" t="n">
        <v>21</v>
      </c>
      <c r="C2021" s="1" t="n">
        <v>555434.0625</v>
      </c>
      <c r="D2021" s="1" t="n">
        <v>130977.1328125</v>
      </c>
      <c r="E2021" s="1" t="n">
        <v>106658.890625</v>
      </c>
      <c r="F2021" s="1" t="n">
        <v>683296</v>
      </c>
      <c r="G2021" s="1" t="n">
        <v>5027.7724609375</v>
      </c>
    </row>
    <row r="2022" customFormat="false" ht="12.5" hidden="false" customHeight="false" outlineLevel="0" collapsed="false">
      <c r="A2022" s="1" t="s">
        <v>133</v>
      </c>
      <c r="B2022" s="1" t="n">
        <v>21</v>
      </c>
      <c r="C2022" s="1" t="n">
        <v>473235.46875</v>
      </c>
      <c r="D2022" s="1" t="n">
        <v>115658.9765625</v>
      </c>
      <c r="E2022" s="1" t="n">
        <v>92141.1015625</v>
      </c>
      <c r="F2022" s="1" t="n">
        <v>629747.4375</v>
      </c>
      <c r="G2022" s="1" t="n">
        <v>4240.44091796875</v>
      </c>
    </row>
    <row r="2023" customFormat="false" ht="12.5" hidden="false" customHeight="false" outlineLevel="0" collapsed="false">
      <c r="A2023" s="1" t="s">
        <v>168</v>
      </c>
      <c r="B2023" s="1" t="n">
        <v>21</v>
      </c>
      <c r="C2023" s="1" t="n">
        <v>10301.3505859375</v>
      </c>
      <c r="D2023" s="1" t="n">
        <v>1445.70275878906</v>
      </c>
      <c r="E2023" s="1" t="n">
        <v>570.925170898438</v>
      </c>
      <c r="F2023" s="1" t="n">
        <v>1860.93688964844</v>
      </c>
      <c r="G2023" s="1" t="n">
        <v>1130.77478027344</v>
      </c>
    </row>
    <row r="2024" customFormat="false" ht="12.5" hidden="false" customHeight="false" outlineLevel="0" collapsed="false">
      <c r="A2024" s="1" t="s">
        <v>169</v>
      </c>
      <c r="B2024" s="1" t="n">
        <v>21</v>
      </c>
      <c r="C2024" s="1" t="n">
        <v>19127.576171875</v>
      </c>
      <c r="D2024" s="1" t="n">
        <v>3010.25756835938</v>
      </c>
      <c r="E2024" s="1" t="n">
        <v>1706.68139648438</v>
      </c>
      <c r="F2024" s="1" t="n">
        <v>3989.26831054688</v>
      </c>
      <c r="G2024" s="1" t="n">
        <v>3404.66918945313</v>
      </c>
    </row>
    <row r="2025" customFormat="false" ht="12.5" hidden="false" customHeight="false" outlineLevel="0" collapsed="false">
      <c r="A2025" s="1" t="s">
        <v>146</v>
      </c>
      <c r="B2025" s="1" t="n">
        <v>22</v>
      </c>
      <c r="C2025" s="1" t="n">
        <v>40719.49609375</v>
      </c>
      <c r="D2025" s="1" t="n">
        <v>4974.7197265625</v>
      </c>
      <c r="E2025" s="1" t="n">
        <v>2975.80249023438</v>
      </c>
      <c r="F2025" s="1" t="n">
        <v>4225.064453125</v>
      </c>
      <c r="G2025" s="1" t="n">
        <v>1596.9267578125</v>
      </c>
    </row>
    <row r="2026" customFormat="false" ht="12.5" hidden="false" customHeight="false" outlineLevel="0" collapsed="false">
      <c r="A2026" s="1" t="s">
        <v>43</v>
      </c>
      <c r="B2026" s="1" t="n">
        <v>22</v>
      </c>
      <c r="C2026" s="1" t="n">
        <v>217991.234375</v>
      </c>
      <c r="D2026" s="1" t="n">
        <v>39848.86328125</v>
      </c>
      <c r="E2026" s="1" t="n">
        <v>39451.359375</v>
      </c>
      <c r="F2026" s="1" t="n">
        <v>331774.875</v>
      </c>
      <c r="G2026" s="1" t="n">
        <v>1963.12036132813</v>
      </c>
    </row>
    <row r="2027" customFormat="false" ht="12.5" hidden="false" customHeight="false" outlineLevel="0" collapsed="false">
      <c r="A2027" s="1" t="s">
        <v>51</v>
      </c>
      <c r="B2027" s="1" t="n">
        <v>22</v>
      </c>
      <c r="C2027" s="1" t="n">
        <v>187423.125</v>
      </c>
      <c r="D2027" s="1" t="n">
        <v>44338.91796875</v>
      </c>
      <c r="E2027" s="1" t="n">
        <v>33909.51953125</v>
      </c>
      <c r="F2027" s="1" t="n">
        <v>276860.3125</v>
      </c>
      <c r="G2027" s="1" t="n">
        <v>1341.82055664063</v>
      </c>
    </row>
    <row r="2028" customFormat="false" ht="12.5" hidden="false" customHeight="false" outlineLevel="0" collapsed="false">
      <c r="A2028" s="1" t="s">
        <v>52</v>
      </c>
      <c r="B2028" s="1" t="n">
        <v>22</v>
      </c>
      <c r="C2028" s="1" t="n">
        <v>332610.59375</v>
      </c>
      <c r="D2028" s="1" t="n">
        <v>73957.890625</v>
      </c>
      <c r="E2028" s="1" t="n">
        <v>57079.51953125</v>
      </c>
      <c r="F2028" s="1" t="n">
        <v>419424.90625</v>
      </c>
      <c r="G2028" s="1" t="n">
        <v>2296.96899414063</v>
      </c>
    </row>
    <row r="2029" customFormat="false" ht="12.5" hidden="false" customHeight="false" outlineLevel="0" collapsed="false">
      <c r="A2029" s="1" t="s">
        <v>53</v>
      </c>
      <c r="B2029" s="1" t="n">
        <v>22</v>
      </c>
      <c r="C2029" s="1" t="n">
        <v>299194.40625</v>
      </c>
      <c r="D2029" s="1" t="n">
        <v>66172.4765625</v>
      </c>
      <c r="E2029" s="1" t="n">
        <v>60135.859375</v>
      </c>
      <c r="F2029" s="1" t="n">
        <v>432574.59375</v>
      </c>
      <c r="G2029" s="1" t="n">
        <v>2311.9541015625</v>
      </c>
    </row>
    <row r="2030" customFormat="false" ht="12.5" hidden="false" customHeight="false" outlineLevel="0" collapsed="false">
      <c r="A2030" s="1" t="s">
        <v>55</v>
      </c>
      <c r="B2030" s="1" t="n">
        <v>22</v>
      </c>
      <c r="C2030" s="1" t="n">
        <v>194055.640625</v>
      </c>
      <c r="D2030" s="1" t="n">
        <v>45751.828125</v>
      </c>
      <c r="E2030" s="1" t="n">
        <v>43238.70703125</v>
      </c>
      <c r="F2030" s="1" t="n">
        <v>315809.5</v>
      </c>
      <c r="G2030" s="1" t="n">
        <v>1399.96813964844</v>
      </c>
    </row>
    <row r="2031" customFormat="false" ht="12.5" hidden="false" customHeight="false" outlineLevel="0" collapsed="false">
      <c r="A2031" s="1" t="s">
        <v>56</v>
      </c>
      <c r="B2031" s="1" t="n">
        <v>22</v>
      </c>
      <c r="C2031" s="1" t="n">
        <v>236312.90625</v>
      </c>
      <c r="D2031" s="1" t="n">
        <v>55477.3203125</v>
      </c>
      <c r="E2031" s="1" t="n">
        <v>49115.2734375</v>
      </c>
      <c r="F2031" s="1" t="n">
        <v>350106.78125</v>
      </c>
      <c r="G2031" s="1" t="n">
        <v>1800.15319824219</v>
      </c>
    </row>
    <row r="2032" customFormat="false" ht="12.5" hidden="false" customHeight="false" outlineLevel="0" collapsed="false">
      <c r="A2032" s="1" t="s">
        <v>57</v>
      </c>
      <c r="B2032" s="1" t="n">
        <v>22</v>
      </c>
      <c r="C2032" s="1" t="n">
        <v>423388.46875</v>
      </c>
      <c r="D2032" s="1" t="n">
        <v>92734.0078125</v>
      </c>
      <c r="E2032" s="1" t="n">
        <v>75961.7421875</v>
      </c>
      <c r="F2032" s="1" t="n">
        <v>518594.625</v>
      </c>
      <c r="G2032" s="1" t="n">
        <v>3320.1015625</v>
      </c>
    </row>
    <row r="2033" customFormat="false" ht="12.5" hidden="false" customHeight="false" outlineLevel="0" collapsed="false">
      <c r="A2033" s="1" t="s">
        <v>60</v>
      </c>
      <c r="B2033" s="1" t="n">
        <v>22</v>
      </c>
      <c r="C2033" s="1" t="n">
        <v>387272.9375</v>
      </c>
      <c r="D2033" s="1" t="n">
        <v>88338.1015625</v>
      </c>
      <c r="E2033" s="1" t="n">
        <v>70407.671875</v>
      </c>
      <c r="F2033" s="1" t="n">
        <v>500433.75</v>
      </c>
      <c r="G2033" s="1" t="n">
        <v>2875.46875</v>
      </c>
    </row>
    <row r="2034" customFormat="false" ht="12.5" hidden="false" customHeight="false" outlineLevel="0" collapsed="false">
      <c r="A2034" s="1" t="s">
        <v>61</v>
      </c>
      <c r="B2034" s="1" t="n">
        <v>22</v>
      </c>
      <c r="C2034" s="1" t="n">
        <v>383901.46875</v>
      </c>
      <c r="D2034" s="1" t="n">
        <v>87058.2578125</v>
      </c>
      <c r="E2034" s="1" t="n">
        <v>60419.98046875</v>
      </c>
      <c r="F2034" s="1" t="n">
        <v>427269.65625</v>
      </c>
      <c r="G2034" s="1" t="n">
        <v>3558.77197265625</v>
      </c>
    </row>
    <row r="2035" customFormat="false" ht="12.5" hidden="false" customHeight="false" outlineLevel="0" collapsed="false">
      <c r="A2035" s="1" t="s">
        <v>147</v>
      </c>
      <c r="B2035" s="1" t="n">
        <v>22</v>
      </c>
      <c r="C2035" s="1" t="n">
        <v>0</v>
      </c>
      <c r="D2035" s="1" t="n">
        <v>0</v>
      </c>
      <c r="E2035" s="1" t="n">
        <v>0</v>
      </c>
      <c r="F2035" s="1" t="n">
        <v>0</v>
      </c>
      <c r="G2035" s="1" t="n">
        <v>0</v>
      </c>
    </row>
    <row r="2036" customFormat="false" ht="12.5" hidden="false" customHeight="false" outlineLevel="0" collapsed="false">
      <c r="A2036" s="1" t="s">
        <v>148</v>
      </c>
      <c r="B2036" s="1" t="n">
        <v>22</v>
      </c>
      <c r="C2036" s="1" t="n">
        <v>0</v>
      </c>
      <c r="D2036" s="1" t="n">
        <v>265.800201416016</v>
      </c>
      <c r="E2036" s="1" t="n">
        <v>89.4278717041016</v>
      </c>
      <c r="F2036" s="1" t="n">
        <v>469.892974853516</v>
      </c>
      <c r="G2036" s="1" t="n">
        <v>334.40771484375</v>
      </c>
    </row>
    <row r="2037" customFormat="false" ht="12.5" hidden="false" customHeight="false" outlineLevel="0" collapsed="false">
      <c r="A2037" s="1" t="s">
        <v>149</v>
      </c>
      <c r="B2037" s="1" t="n">
        <v>22</v>
      </c>
      <c r="C2037" s="1" t="n">
        <v>0</v>
      </c>
      <c r="D2037" s="1" t="n">
        <v>0</v>
      </c>
      <c r="E2037" s="1" t="n">
        <v>0</v>
      </c>
      <c r="F2037" s="1" t="n">
        <v>0</v>
      </c>
      <c r="G2037" s="1" t="n">
        <v>106.571998596191</v>
      </c>
    </row>
    <row r="2038" customFormat="false" ht="12.5" hidden="false" customHeight="false" outlineLevel="0" collapsed="false">
      <c r="A2038" s="1" t="s">
        <v>62</v>
      </c>
      <c r="B2038" s="1" t="n">
        <v>22</v>
      </c>
      <c r="C2038" s="1" t="n">
        <v>286364.96875</v>
      </c>
      <c r="D2038" s="1" t="n">
        <v>66696.0546875</v>
      </c>
      <c r="E2038" s="1" t="n">
        <v>52977.04296875</v>
      </c>
      <c r="F2038" s="1" t="n">
        <v>410692.34375</v>
      </c>
      <c r="G2038" s="1" t="n">
        <v>2810.11645507813</v>
      </c>
    </row>
    <row r="2039" customFormat="false" ht="12.5" hidden="false" customHeight="false" outlineLevel="0" collapsed="false">
      <c r="A2039" s="1" t="s">
        <v>64</v>
      </c>
      <c r="B2039" s="1" t="n">
        <v>22</v>
      </c>
      <c r="C2039" s="1" t="n">
        <v>186102.109375</v>
      </c>
      <c r="D2039" s="1" t="n">
        <v>45356.31640625</v>
      </c>
      <c r="E2039" s="1" t="n">
        <v>38999.09375</v>
      </c>
      <c r="F2039" s="1" t="n">
        <v>296439.90625</v>
      </c>
      <c r="G2039" s="1" t="n">
        <v>1263.2548828125</v>
      </c>
    </row>
    <row r="2040" customFormat="false" ht="12.5" hidden="false" customHeight="false" outlineLevel="0" collapsed="false">
      <c r="A2040" s="1" t="s">
        <v>65</v>
      </c>
      <c r="B2040" s="1" t="n">
        <v>22</v>
      </c>
      <c r="C2040" s="1" t="n">
        <v>342787.71875</v>
      </c>
      <c r="D2040" s="1" t="n">
        <v>78271.3671875</v>
      </c>
      <c r="E2040" s="1" t="n">
        <v>64654.5390625</v>
      </c>
      <c r="F2040" s="1" t="n">
        <v>446836.21875</v>
      </c>
      <c r="G2040" s="1" t="n">
        <v>9391.1435546875</v>
      </c>
    </row>
    <row r="2041" customFormat="false" ht="12.5" hidden="false" customHeight="false" outlineLevel="0" collapsed="false">
      <c r="A2041" s="1" t="s">
        <v>66</v>
      </c>
      <c r="B2041" s="1" t="n">
        <v>22</v>
      </c>
      <c r="C2041" s="1" t="n">
        <v>313959.96875</v>
      </c>
      <c r="D2041" s="1" t="n">
        <v>75062.125</v>
      </c>
      <c r="E2041" s="1" t="n">
        <v>83806.3984375</v>
      </c>
      <c r="F2041" s="1" t="n">
        <v>596783.8125</v>
      </c>
      <c r="G2041" s="1" t="n">
        <v>3011.52026367188</v>
      </c>
    </row>
    <row r="2042" customFormat="false" ht="12.5" hidden="false" customHeight="false" outlineLevel="0" collapsed="false">
      <c r="A2042" s="1" t="s">
        <v>68</v>
      </c>
      <c r="B2042" s="1" t="n">
        <v>22</v>
      </c>
      <c r="C2042" s="1" t="n">
        <v>204877.515625</v>
      </c>
      <c r="D2042" s="1" t="n">
        <v>50974.12109375</v>
      </c>
      <c r="E2042" s="1" t="n">
        <v>60546.13671875</v>
      </c>
      <c r="F2042" s="1" t="n">
        <v>429124.28125</v>
      </c>
      <c r="G2042" s="1" t="n">
        <v>2066.2734375</v>
      </c>
    </row>
    <row r="2043" customFormat="false" ht="12.5" hidden="false" customHeight="false" outlineLevel="0" collapsed="false">
      <c r="A2043" s="1" t="s">
        <v>69</v>
      </c>
      <c r="B2043" s="1" t="n">
        <v>22</v>
      </c>
      <c r="C2043" s="1" t="n">
        <v>250466.625</v>
      </c>
      <c r="D2043" s="1" t="n">
        <v>61087.2109375</v>
      </c>
      <c r="E2043" s="1" t="n">
        <v>69272.3125</v>
      </c>
      <c r="F2043" s="1" t="n">
        <v>488354.6875</v>
      </c>
      <c r="G2043" s="1" t="n">
        <v>2615.01049804688</v>
      </c>
    </row>
    <row r="2044" customFormat="false" ht="12.5" hidden="false" customHeight="false" outlineLevel="0" collapsed="false">
      <c r="A2044" s="1" t="s">
        <v>70</v>
      </c>
      <c r="B2044" s="1" t="n">
        <v>22</v>
      </c>
      <c r="C2044" s="1" t="n">
        <v>436361.15625</v>
      </c>
      <c r="D2044" s="1" t="n">
        <v>95789.796875</v>
      </c>
      <c r="E2044" s="1" t="n">
        <v>81366.015625</v>
      </c>
      <c r="F2044" s="1" t="n">
        <v>521827.125</v>
      </c>
      <c r="G2044" s="1" t="n">
        <v>3775.56176757813</v>
      </c>
    </row>
    <row r="2045" customFormat="false" ht="12.5" hidden="false" customHeight="false" outlineLevel="0" collapsed="false">
      <c r="A2045" s="1" t="s">
        <v>72</v>
      </c>
      <c r="B2045" s="1" t="n">
        <v>22</v>
      </c>
      <c r="C2045" s="1" t="n">
        <v>362838.9375</v>
      </c>
      <c r="D2045" s="1" t="n">
        <v>81862.2109375</v>
      </c>
      <c r="E2045" s="1" t="n">
        <v>69153.796875</v>
      </c>
      <c r="F2045" s="1" t="n">
        <v>461194</v>
      </c>
      <c r="G2045" s="1" t="n">
        <v>2731.03515625</v>
      </c>
    </row>
    <row r="2046" customFormat="false" ht="12.5" hidden="false" customHeight="false" outlineLevel="0" collapsed="false">
      <c r="A2046" s="1" t="s">
        <v>73</v>
      </c>
      <c r="B2046" s="1" t="n">
        <v>22</v>
      </c>
      <c r="C2046" s="1" t="n">
        <v>372130.03125</v>
      </c>
      <c r="D2046" s="1" t="n">
        <v>84955.4140625</v>
      </c>
      <c r="E2046" s="1" t="n">
        <v>65899.4765625</v>
      </c>
      <c r="F2046" s="1" t="n">
        <v>446783.21875</v>
      </c>
      <c r="G2046" s="1" t="n">
        <v>3365.47900390625</v>
      </c>
    </row>
    <row r="2047" customFormat="false" ht="12.5" hidden="false" customHeight="false" outlineLevel="0" collapsed="false">
      <c r="A2047" s="1" t="s">
        <v>150</v>
      </c>
      <c r="B2047" s="1" t="n">
        <v>22</v>
      </c>
      <c r="C2047" s="1" t="n">
        <v>0</v>
      </c>
      <c r="D2047" s="1" t="n">
        <v>0</v>
      </c>
      <c r="E2047" s="1" t="n">
        <v>147.192474365234</v>
      </c>
      <c r="F2047" s="1" t="n">
        <v>114.765060424805</v>
      </c>
      <c r="G2047" s="1" t="n">
        <v>0</v>
      </c>
    </row>
    <row r="2048" customFormat="false" ht="12.5" hidden="false" customHeight="false" outlineLevel="0" collapsed="false">
      <c r="A2048" s="1" t="s">
        <v>151</v>
      </c>
      <c r="B2048" s="1" t="n">
        <v>22</v>
      </c>
      <c r="C2048" s="1" t="n">
        <v>0</v>
      </c>
      <c r="D2048" s="1" t="n">
        <v>0</v>
      </c>
      <c r="E2048" s="1" t="n">
        <v>0</v>
      </c>
      <c r="F2048" s="1" t="n">
        <v>34.5253219604492</v>
      </c>
      <c r="G2048" s="1" t="n">
        <v>0</v>
      </c>
    </row>
    <row r="2049" customFormat="false" ht="12.5" hidden="false" customHeight="false" outlineLevel="0" collapsed="false">
      <c r="A2049" s="1" t="s">
        <v>152</v>
      </c>
      <c r="B2049" s="1" t="n">
        <v>22</v>
      </c>
      <c r="C2049" s="1" t="n">
        <v>1957.63562011719</v>
      </c>
      <c r="D2049" s="1" t="n">
        <v>724.570251464844</v>
      </c>
      <c r="E2049" s="1" t="n">
        <v>618.759216308594</v>
      </c>
      <c r="F2049" s="1" t="n">
        <v>864.306701660156</v>
      </c>
      <c r="G2049" s="1" t="n">
        <v>309.773498535156</v>
      </c>
    </row>
    <row r="2050" customFormat="false" ht="12.5" hidden="false" customHeight="false" outlineLevel="0" collapsed="false">
      <c r="A2050" s="1" t="s">
        <v>74</v>
      </c>
      <c r="B2050" s="1" t="n">
        <v>22</v>
      </c>
      <c r="C2050" s="1" t="n">
        <v>310900.34375</v>
      </c>
      <c r="D2050" s="1" t="n">
        <v>77576.65625</v>
      </c>
      <c r="E2050" s="1" t="n">
        <v>60939.50390625</v>
      </c>
      <c r="F2050" s="1" t="n">
        <v>446925.03125</v>
      </c>
      <c r="G2050" s="1" t="n">
        <v>7400.826171875</v>
      </c>
    </row>
    <row r="2051" customFormat="false" ht="12.5" hidden="false" customHeight="false" outlineLevel="0" collapsed="false">
      <c r="A2051" s="1" t="s">
        <v>76</v>
      </c>
      <c r="B2051" s="1" t="n">
        <v>22</v>
      </c>
      <c r="C2051" s="1" t="n">
        <v>199313.953125</v>
      </c>
      <c r="D2051" s="1" t="n">
        <v>49292.921875</v>
      </c>
      <c r="E2051" s="1" t="n">
        <v>44032.77734375</v>
      </c>
      <c r="F2051" s="1" t="n">
        <v>313677.875</v>
      </c>
      <c r="G2051" s="1" t="n">
        <v>1693.09790039063</v>
      </c>
    </row>
    <row r="2052" customFormat="false" ht="12.5" hidden="false" customHeight="false" outlineLevel="0" collapsed="false">
      <c r="A2052" s="1" t="s">
        <v>77</v>
      </c>
      <c r="B2052" s="1" t="n">
        <v>22</v>
      </c>
      <c r="C2052" s="1" t="n">
        <v>322082.40625</v>
      </c>
      <c r="D2052" s="1" t="n">
        <v>80839.2578125</v>
      </c>
      <c r="E2052" s="1" t="n">
        <v>66627.09375</v>
      </c>
      <c r="F2052" s="1" t="n">
        <v>437146.96875</v>
      </c>
      <c r="G2052" s="1" t="n">
        <v>3385.42578125</v>
      </c>
    </row>
    <row r="2053" customFormat="false" ht="12.5" hidden="false" customHeight="false" outlineLevel="0" collapsed="false">
      <c r="A2053" s="1" t="s">
        <v>78</v>
      </c>
      <c r="B2053" s="1" t="n">
        <v>22</v>
      </c>
      <c r="C2053" s="1" t="n">
        <v>321112.6875</v>
      </c>
      <c r="D2053" s="1" t="n">
        <v>72271.8984375</v>
      </c>
      <c r="E2053" s="1" t="n">
        <v>74582.4609375</v>
      </c>
      <c r="F2053" s="1" t="n">
        <v>481294.53125</v>
      </c>
      <c r="G2053" s="1" t="n">
        <v>3012.79541015625</v>
      </c>
    </row>
    <row r="2054" customFormat="false" ht="12.5" hidden="false" customHeight="false" outlineLevel="0" collapsed="false">
      <c r="A2054" s="1" t="s">
        <v>80</v>
      </c>
      <c r="B2054" s="1" t="n">
        <v>22</v>
      </c>
      <c r="C2054" s="1" t="n">
        <v>198751.6875</v>
      </c>
      <c r="D2054" s="1" t="n">
        <v>46626.01953125</v>
      </c>
      <c r="E2054" s="1" t="n">
        <v>50391.05859375</v>
      </c>
      <c r="F2054" s="1" t="n">
        <v>329923.5</v>
      </c>
      <c r="G2054" s="1" t="n">
        <v>2160.74389648438</v>
      </c>
    </row>
    <row r="2055" customFormat="false" ht="12.5" hidden="false" customHeight="false" outlineLevel="0" collapsed="false">
      <c r="A2055" s="1" t="s">
        <v>81</v>
      </c>
      <c r="B2055" s="1" t="n">
        <v>22</v>
      </c>
      <c r="C2055" s="1" t="n">
        <v>259617.421875</v>
      </c>
      <c r="D2055" s="1" t="n">
        <v>61538.0625</v>
      </c>
      <c r="E2055" s="1" t="n">
        <v>61445.2265625</v>
      </c>
      <c r="F2055" s="1" t="n">
        <v>392722.53125</v>
      </c>
      <c r="G2055" s="1" t="n">
        <v>2566.0068359375</v>
      </c>
    </row>
    <row r="2056" customFormat="false" ht="12.5" hidden="false" customHeight="false" outlineLevel="0" collapsed="false">
      <c r="A2056" s="1" t="s">
        <v>82</v>
      </c>
      <c r="B2056" s="1" t="n">
        <v>22</v>
      </c>
      <c r="C2056" s="1" t="n">
        <v>398126.90625</v>
      </c>
      <c r="D2056" s="1" t="n">
        <v>87869.34375</v>
      </c>
      <c r="E2056" s="1" t="n">
        <v>82531.4453125</v>
      </c>
      <c r="F2056" s="1" t="n">
        <v>510861</v>
      </c>
      <c r="G2056" s="1" t="n">
        <v>3925.75756835938</v>
      </c>
    </row>
    <row r="2057" customFormat="false" ht="12.5" hidden="false" customHeight="false" outlineLevel="0" collapsed="false">
      <c r="A2057" s="1" t="s">
        <v>84</v>
      </c>
      <c r="B2057" s="1" t="n">
        <v>22</v>
      </c>
      <c r="C2057" s="1" t="n">
        <v>368872.25</v>
      </c>
      <c r="D2057" s="1" t="n">
        <v>90238.8359375</v>
      </c>
      <c r="E2057" s="1" t="n">
        <v>72586.4921875</v>
      </c>
      <c r="F2057" s="1" t="n">
        <v>456363.625</v>
      </c>
      <c r="G2057" s="1" t="n">
        <v>2628.3876953125</v>
      </c>
    </row>
    <row r="2058" customFormat="false" ht="12.5" hidden="false" customHeight="false" outlineLevel="0" collapsed="false">
      <c r="A2058" s="1" t="s">
        <v>85</v>
      </c>
      <c r="B2058" s="1" t="n">
        <v>22</v>
      </c>
      <c r="C2058" s="1" t="n">
        <v>366351.40625</v>
      </c>
      <c r="D2058" s="1" t="n">
        <v>85965.1640625</v>
      </c>
      <c r="E2058" s="1" t="n">
        <v>69237.7265625</v>
      </c>
      <c r="F2058" s="1" t="n">
        <v>455991.03125</v>
      </c>
      <c r="G2058" s="1" t="n">
        <v>3185.3974609375</v>
      </c>
    </row>
    <row r="2059" customFormat="false" ht="12.5" hidden="false" customHeight="false" outlineLevel="0" collapsed="false">
      <c r="A2059" s="1" t="s">
        <v>153</v>
      </c>
      <c r="B2059" s="1" t="n">
        <v>22</v>
      </c>
      <c r="C2059" s="1" t="n">
        <v>910.790283203125</v>
      </c>
      <c r="D2059" s="1" t="n">
        <v>387.428192138672</v>
      </c>
      <c r="E2059" s="1" t="n">
        <v>226.478240966797</v>
      </c>
      <c r="F2059" s="1" t="n">
        <v>563.489379882813</v>
      </c>
      <c r="G2059" s="1" t="n">
        <v>485.088989257813</v>
      </c>
    </row>
    <row r="2060" customFormat="false" ht="12.5" hidden="false" customHeight="false" outlineLevel="0" collapsed="false">
      <c r="A2060" s="1" t="s">
        <v>154</v>
      </c>
      <c r="B2060" s="1" t="n">
        <v>22</v>
      </c>
      <c r="C2060" s="1" t="n">
        <v>0</v>
      </c>
      <c r="D2060" s="1" t="n">
        <v>60.1941604614258</v>
      </c>
      <c r="E2060" s="1" t="n">
        <v>0</v>
      </c>
      <c r="F2060" s="1" t="n">
        <v>280.622375488281</v>
      </c>
      <c r="G2060" s="1" t="n">
        <v>0</v>
      </c>
    </row>
    <row r="2061" customFormat="false" ht="12.5" hidden="false" customHeight="false" outlineLevel="0" collapsed="false">
      <c r="A2061" s="1" t="s">
        <v>155</v>
      </c>
      <c r="B2061" s="1" t="n">
        <v>22</v>
      </c>
      <c r="C2061" s="1" t="n">
        <v>30197.376953125</v>
      </c>
      <c r="D2061" s="1" t="n">
        <v>6423.94384765625</v>
      </c>
      <c r="E2061" s="1" t="n">
        <v>5088.828125</v>
      </c>
      <c r="F2061" s="1" t="n">
        <v>6769.5107421875</v>
      </c>
      <c r="G2061" s="1" t="n">
        <v>4600.62353515625</v>
      </c>
    </row>
    <row r="2062" customFormat="false" ht="12.5" hidden="false" customHeight="false" outlineLevel="0" collapsed="false">
      <c r="A2062" s="1" t="s">
        <v>86</v>
      </c>
      <c r="B2062" s="1" t="n">
        <v>22</v>
      </c>
      <c r="C2062" s="1" t="n">
        <v>359328.03125</v>
      </c>
      <c r="D2062" s="1" t="n">
        <v>84481.4140625</v>
      </c>
      <c r="E2062" s="1" t="n">
        <v>69118.5625</v>
      </c>
      <c r="F2062" s="1" t="n">
        <v>489005.0625</v>
      </c>
      <c r="G2062" s="1" t="n">
        <v>2365.08715820313</v>
      </c>
    </row>
    <row r="2063" customFormat="false" ht="12.5" hidden="false" customHeight="false" outlineLevel="0" collapsed="false">
      <c r="A2063" s="1" t="s">
        <v>88</v>
      </c>
      <c r="B2063" s="1" t="n">
        <v>22</v>
      </c>
      <c r="C2063" s="1" t="n">
        <v>232312.0625</v>
      </c>
      <c r="D2063" s="1" t="n">
        <v>56037.453125</v>
      </c>
      <c r="E2063" s="1" t="n">
        <v>52319.1171875</v>
      </c>
      <c r="F2063" s="1" t="n">
        <v>357515</v>
      </c>
      <c r="G2063" s="1" t="n">
        <v>2032.72521972656</v>
      </c>
    </row>
    <row r="2064" customFormat="false" ht="12.5" hidden="false" customHeight="false" outlineLevel="0" collapsed="false">
      <c r="A2064" s="1" t="s">
        <v>89</v>
      </c>
      <c r="B2064" s="1" t="n">
        <v>22</v>
      </c>
      <c r="C2064" s="1" t="n">
        <v>367752.8125</v>
      </c>
      <c r="D2064" s="1" t="n">
        <v>83155.296875</v>
      </c>
      <c r="E2064" s="1" t="n">
        <v>75599.5859375</v>
      </c>
      <c r="F2064" s="1" t="n">
        <v>473537.71875</v>
      </c>
      <c r="G2064" s="1" t="n">
        <v>3359.68676757813</v>
      </c>
    </row>
    <row r="2065" customFormat="false" ht="12.5" hidden="false" customHeight="false" outlineLevel="0" collapsed="false">
      <c r="A2065" s="1" t="s">
        <v>90</v>
      </c>
      <c r="B2065" s="1" t="n">
        <v>22</v>
      </c>
      <c r="C2065" s="1" t="n">
        <v>376124.53125</v>
      </c>
      <c r="D2065" s="1" t="n">
        <v>85574.1953125</v>
      </c>
      <c r="E2065" s="1" t="n">
        <v>86988.6015625</v>
      </c>
      <c r="F2065" s="1" t="n">
        <v>528836.3125</v>
      </c>
      <c r="G2065" s="1" t="n">
        <v>3580.55078125</v>
      </c>
    </row>
    <row r="2066" customFormat="false" ht="12.5" hidden="false" customHeight="false" outlineLevel="0" collapsed="false">
      <c r="A2066" s="1" t="s">
        <v>92</v>
      </c>
      <c r="B2066" s="1" t="n">
        <v>22</v>
      </c>
      <c r="C2066" s="1" t="n">
        <v>228954.734375</v>
      </c>
      <c r="D2066" s="1" t="n">
        <v>53690.484375</v>
      </c>
      <c r="E2066" s="1" t="n">
        <v>59523.2265625</v>
      </c>
      <c r="F2066" s="1" t="n">
        <v>367207.8125</v>
      </c>
      <c r="G2066" s="1" t="n">
        <v>1699.41259765625</v>
      </c>
    </row>
    <row r="2067" customFormat="false" ht="12.5" hidden="false" customHeight="false" outlineLevel="0" collapsed="false">
      <c r="A2067" s="1" t="s">
        <v>93</v>
      </c>
      <c r="B2067" s="1" t="n">
        <v>22</v>
      </c>
      <c r="C2067" s="1" t="n">
        <v>294371.53125</v>
      </c>
      <c r="D2067" s="1" t="n">
        <v>69374.125</v>
      </c>
      <c r="E2067" s="1" t="n">
        <v>72300.9765625</v>
      </c>
      <c r="F2067" s="1" t="n">
        <v>431455.875</v>
      </c>
      <c r="G2067" s="1" t="n">
        <v>3032.63793945313</v>
      </c>
    </row>
    <row r="2068" customFormat="false" ht="12.5" hidden="false" customHeight="false" outlineLevel="0" collapsed="false">
      <c r="A2068" s="1" t="s">
        <v>94</v>
      </c>
      <c r="B2068" s="1" t="n">
        <v>22</v>
      </c>
      <c r="C2068" s="1" t="n">
        <v>436681.125</v>
      </c>
      <c r="D2068" s="1" t="n">
        <v>100413.1640625</v>
      </c>
      <c r="E2068" s="1" t="n">
        <v>93649.328125</v>
      </c>
      <c r="F2068" s="1" t="n">
        <v>557744.625</v>
      </c>
      <c r="G2068" s="1" t="n">
        <v>3650.28369140625</v>
      </c>
    </row>
    <row r="2069" customFormat="false" ht="12.5" hidden="false" customHeight="false" outlineLevel="0" collapsed="false">
      <c r="A2069" s="1" t="s">
        <v>96</v>
      </c>
      <c r="B2069" s="1" t="n">
        <v>22</v>
      </c>
      <c r="C2069" s="1" t="n">
        <v>384492.03125</v>
      </c>
      <c r="D2069" s="1" t="n">
        <v>90087.1171875</v>
      </c>
      <c r="E2069" s="1" t="n">
        <v>82200.1015625</v>
      </c>
      <c r="F2069" s="1" t="n">
        <v>501900.3125</v>
      </c>
      <c r="G2069" s="1" t="n">
        <v>3623.08862304688</v>
      </c>
    </row>
    <row r="2070" customFormat="false" ht="12.5" hidden="false" customHeight="false" outlineLevel="0" collapsed="false">
      <c r="A2070" s="1" t="s">
        <v>97</v>
      </c>
      <c r="B2070" s="1" t="n">
        <v>22</v>
      </c>
      <c r="C2070" s="1" t="n">
        <v>406437.75</v>
      </c>
      <c r="D2070" s="1" t="n">
        <v>98389.1484375</v>
      </c>
      <c r="E2070" s="1" t="n">
        <v>82023.890625</v>
      </c>
      <c r="F2070" s="1" t="n">
        <v>525606.5</v>
      </c>
      <c r="G2070" s="1" t="n">
        <v>3006.31225585938</v>
      </c>
    </row>
    <row r="2071" customFormat="false" ht="12.5" hidden="false" customHeight="false" outlineLevel="0" collapsed="false">
      <c r="A2071" s="1" t="s">
        <v>156</v>
      </c>
      <c r="B2071" s="1" t="n">
        <v>22</v>
      </c>
      <c r="C2071" s="1" t="n">
        <v>14719.267578125</v>
      </c>
      <c r="D2071" s="1" t="n">
        <v>4576.2939453125</v>
      </c>
      <c r="E2071" s="1" t="n">
        <v>4343.20361328125</v>
      </c>
      <c r="F2071" s="1" t="n">
        <v>6580.1240234375</v>
      </c>
      <c r="G2071" s="1" t="n">
        <v>3173.20703125</v>
      </c>
    </row>
    <row r="2072" customFormat="false" ht="12.5" hidden="false" customHeight="false" outlineLevel="0" collapsed="false">
      <c r="A2072" s="1" t="s">
        <v>157</v>
      </c>
      <c r="B2072" s="1" t="n">
        <v>22</v>
      </c>
      <c r="C2072" s="1" t="n">
        <v>8725.8232421875</v>
      </c>
      <c r="D2072" s="1" t="n">
        <v>1044.80737304688</v>
      </c>
      <c r="E2072" s="1" t="n">
        <v>604.0400390625</v>
      </c>
      <c r="F2072" s="1" t="n">
        <v>1170.96630859375</v>
      </c>
      <c r="G2072" s="1" t="n">
        <v>292.584167480469</v>
      </c>
    </row>
    <row r="2073" customFormat="false" ht="12.5" hidden="false" customHeight="false" outlineLevel="0" collapsed="false">
      <c r="A2073" s="1" t="s">
        <v>158</v>
      </c>
      <c r="B2073" s="1" t="n">
        <v>22</v>
      </c>
      <c r="C2073" s="1" t="n">
        <v>3763.61206054688</v>
      </c>
      <c r="D2073" s="1" t="n">
        <v>871.903503417969</v>
      </c>
      <c r="E2073" s="1" t="n">
        <v>574.568603515625</v>
      </c>
      <c r="F2073" s="1" t="n">
        <v>462.961975097656</v>
      </c>
      <c r="G2073" s="1" t="n">
        <v>273.365997314453</v>
      </c>
    </row>
    <row r="2074" customFormat="false" ht="12.5" hidden="false" customHeight="false" outlineLevel="0" collapsed="false">
      <c r="A2074" s="1" t="s">
        <v>98</v>
      </c>
      <c r="B2074" s="1" t="n">
        <v>22</v>
      </c>
      <c r="C2074" s="1" t="n">
        <v>356640.84375</v>
      </c>
      <c r="D2074" s="1" t="n">
        <v>84814.484375</v>
      </c>
      <c r="E2074" s="1" t="n">
        <v>73721.5546875</v>
      </c>
      <c r="F2074" s="1" t="n">
        <v>511369.15625</v>
      </c>
      <c r="G2074" s="1" t="n">
        <v>2978.65625</v>
      </c>
    </row>
    <row r="2075" customFormat="false" ht="12.5" hidden="false" customHeight="false" outlineLevel="0" collapsed="false">
      <c r="A2075" s="1" t="s">
        <v>99</v>
      </c>
      <c r="B2075" s="1" t="n">
        <v>22</v>
      </c>
      <c r="C2075" s="1" t="n">
        <v>254817.625</v>
      </c>
      <c r="D2075" s="1" t="n">
        <v>66925.5859375</v>
      </c>
      <c r="E2075" s="1" t="n">
        <v>58642.67578125</v>
      </c>
      <c r="F2075" s="1" t="n">
        <v>382472.71875</v>
      </c>
      <c r="G2075" s="1" t="n">
        <v>1774.77661132813</v>
      </c>
    </row>
    <row r="2076" customFormat="false" ht="12.5" hidden="false" customHeight="false" outlineLevel="0" collapsed="false">
      <c r="A2076" s="1" t="s">
        <v>100</v>
      </c>
      <c r="B2076" s="1" t="n">
        <v>22</v>
      </c>
      <c r="C2076" s="1" t="n">
        <v>424201.9375</v>
      </c>
      <c r="D2076" s="1" t="n">
        <v>98919.3125</v>
      </c>
      <c r="E2076" s="1" t="n">
        <v>94964.90625</v>
      </c>
      <c r="F2076" s="1" t="n">
        <v>570318.25</v>
      </c>
      <c r="G2076" s="1" t="n">
        <v>3440.14404296875</v>
      </c>
    </row>
    <row r="2077" customFormat="false" ht="12.5" hidden="false" customHeight="false" outlineLevel="0" collapsed="false">
      <c r="A2077" s="1" t="s">
        <v>101</v>
      </c>
      <c r="B2077" s="1" t="n">
        <v>22</v>
      </c>
      <c r="C2077" s="1" t="n">
        <v>424152.28125</v>
      </c>
      <c r="D2077" s="1" t="n">
        <v>100582.53125</v>
      </c>
      <c r="E2077" s="1" t="n">
        <v>93062.390625</v>
      </c>
      <c r="F2077" s="1" t="n">
        <v>550624.4375</v>
      </c>
      <c r="G2077" s="1" t="n">
        <v>3193.66259765625</v>
      </c>
    </row>
    <row r="2078" customFormat="false" ht="12.5" hidden="false" customHeight="false" outlineLevel="0" collapsed="false">
      <c r="A2078" s="1" t="s">
        <v>102</v>
      </c>
      <c r="B2078" s="1" t="n">
        <v>22</v>
      </c>
      <c r="C2078" s="1" t="n">
        <v>266551.4375</v>
      </c>
      <c r="D2078" s="1" t="n">
        <v>64530.2109375</v>
      </c>
      <c r="E2078" s="1" t="n">
        <v>63573.40234375</v>
      </c>
      <c r="F2078" s="1" t="n">
        <v>376063.625</v>
      </c>
      <c r="G2078" s="1" t="n">
        <v>2641.97631835938</v>
      </c>
    </row>
    <row r="2079" customFormat="false" ht="12.5" hidden="false" customHeight="false" outlineLevel="0" collapsed="false">
      <c r="A2079" s="1" t="s">
        <v>103</v>
      </c>
      <c r="B2079" s="1" t="n">
        <v>22</v>
      </c>
      <c r="C2079" s="1" t="n">
        <v>315787.09375</v>
      </c>
      <c r="D2079" s="1" t="n">
        <v>75947.25</v>
      </c>
      <c r="E2079" s="1" t="n">
        <v>73826.4140625</v>
      </c>
      <c r="F2079" s="1" t="n">
        <v>430642.71875</v>
      </c>
      <c r="G2079" s="1" t="n">
        <v>2178.24462890625</v>
      </c>
    </row>
    <row r="2080" customFormat="false" ht="12.5" hidden="false" customHeight="false" outlineLevel="0" collapsed="false">
      <c r="A2080" s="1" t="s">
        <v>104</v>
      </c>
      <c r="B2080" s="1" t="n">
        <v>22</v>
      </c>
      <c r="C2080" s="1" t="n">
        <v>519844.1875</v>
      </c>
      <c r="D2080" s="1" t="n">
        <v>122292.3203125</v>
      </c>
      <c r="E2080" s="1" t="n">
        <v>113676.9296875</v>
      </c>
      <c r="F2080" s="1" t="n">
        <v>657130.8125</v>
      </c>
      <c r="G2080" s="1" t="n">
        <v>4326.78955078125</v>
      </c>
    </row>
    <row r="2081" customFormat="false" ht="12.5" hidden="false" customHeight="false" outlineLevel="0" collapsed="false">
      <c r="A2081" s="1" t="s">
        <v>105</v>
      </c>
      <c r="B2081" s="1" t="n">
        <v>22</v>
      </c>
      <c r="C2081" s="1" t="n">
        <v>431233.1875</v>
      </c>
      <c r="D2081" s="1" t="n">
        <v>103208.9296875</v>
      </c>
      <c r="E2081" s="1" t="n">
        <v>91573.0625</v>
      </c>
      <c r="F2081" s="1" t="n">
        <v>548559.75</v>
      </c>
      <c r="G2081" s="1" t="n">
        <v>3848.6123046875</v>
      </c>
    </row>
    <row r="2082" customFormat="false" ht="12.5" hidden="false" customHeight="false" outlineLevel="0" collapsed="false">
      <c r="A2082" s="1" t="s">
        <v>106</v>
      </c>
      <c r="B2082" s="1" t="n">
        <v>22</v>
      </c>
      <c r="C2082" s="1" t="n">
        <v>428807.28125</v>
      </c>
      <c r="D2082" s="1" t="n">
        <v>103826.015625</v>
      </c>
      <c r="E2082" s="1" t="n">
        <v>85984.359375</v>
      </c>
      <c r="F2082" s="1" t="n">
        <v>543625.5625</v>
      </c>
      <c r="G2082" s="1" t="n">
        <v>3404.02026367188</v>
      </c>
    </row>
    <row r="2083" customFormat="false" ht="12.5" hidden="false" customHeight="false" outlineLevel="0" collapsed="false">
      <c r="A2083" s="1" t="s">
        <v>159</v>
      </c>
      <c r="B2083" s="1" t="n">
        <v>22</v>
      </c>
      <c r="C2083" s="1" t="n">
        <v>17626.482421875</v>
      </c>
      <c r="D2083" s="1" t="n">
        <v>2688.60473632813</v>
      </c>
      <c r="E2083" s="1" t="n">
        <v>1936.66906738281</v>
      </c>
      <c r="F2083" s="1" t="n">
        <v>2441.95239257813</v>
      </c>
      <c r="G2083" s="1" t="n">
        <v>1010.18188476563</v>
      </c>
    </row>
    <row r="2084" customFormat="false" ht="12.5" hidden="false" customHeight="false" outlineLevel="0" collapsed="false">
      <c r="A2084" s="1" t="s">
        <v>160</v>
      </c>
      <c r="B2084" s="1" t="n">
        <v>22</v>
      </c>
      <c r="C2084" s="1" t="n">
        <v>5190.1953125</v>
      </c>
      <c r="D2084" s="1" t="n">
        <v>1162.89514160156</v>
      </c>
      <c r="E2084" s="1" t="n">
        <v>1082.20776367188</v>
      </c>
      <c r="F2084" s="1" t="n">
        <v>2207.37963867188</v>
      </c>
      <c r="G2084" s="1" t="n">
        <v>2549.58984375</v>
      </c>
    </row>
    <row r="2085" customFormat="false" ht="12.5" hidden="false" customHeight="false" outlineLevel="0" collapsed="false">
      <c r="A2085" s="1" t="s">
        <v>161</v>
      </c>
      <c r="B2085" s="1" t="n">
        <v>22</v>
      </c>
      <c r="C2085" s="1" t="n">
        <v>45709.43359375</v>
      </c>
      <c r="D2085" s="1" t="n">
        <v>8166.5986328125</v>
      </c>
      <c r="E2085" s="1" t="n">
        <v>5936.42578125</v>
      </c>
      <c r="F2085" s="1" t="n">
        <v>6979.86962890625</v>
      </c>
      <c r="G2085" s="1" t="n">
        <v>4239.9541015625</v>
      </c>
    </row>
    <row r="2086" customFormat="false" ht="12.5" hidden="false" customHeight="false" outlineLevel="0" collapsed="false">
      <c r="A2086" s="1" t="s">
        <v>107</v>
      </c>
      <c r="B2086" s="1" t="n">
        <v>22</v>
      </c>
      <c r="C2086" s="1" t="n">
        <v>359851.65625</v>
      </c>
      <c r="D2086" s="1" t="n">
        <v>93526.234375</v>
      </c>
      <c r="E2086" s="1" t="n">
        <v>76542.4375</v>
      </c>
      <c r="F2086" s="1" t="n">
        <v>530482.3125</v>
      </c>
      <c r="G2086" s="1" t="n">
        <v>2711.6083984375</v>
      </c>
    </row>
    <row r="2087" customFormat="false" ht="12.5" hidden="false" customHeight="false" outlineLevel="0" collapsed="false">
      <c r="A2087" s="1" t="s">
        <v>108</v>
      </c>
      <c r="B2087" s="1" t="n">
        <v>22</v>
      </c>
      <c r="C2087" s="1" t="n">
        <v>276375.84375</v>
      </c>
      <c r="D2087" s="1" t="n">
        <v>70931.765625</v>
      </c>
      <c r="E2087" s="1" t="n">
        <v>64927.28515625</v>
      </c>
      <c r="F2087" s="1" t="n">
        <v>423046.78125</v>
      </c>
      <c r="G2087" s="1" t="n">
        <v>1977.47106933594</v>
      </c>
    </row>
    <row r="2088" customFormat="false" ht="12.5" hidden="false" customHeight="false" outlineLevel="0" collapsed="false">
      <c r="A2088" s="1" t="s">
        <v>109</v>
      </c>
      <c r="B2088" s="1" t="n">
        <v>22</v>
      </c>
      <c r="C2088" s="1" t="n">
        <v>444133.03125</v>
      </c>
      <c r="D2088" s="1" t="n">
        <v>104980.8828125</v>
      </c>
      <c r="E2088" s="1" t="n">
        <v>96390.3046875</v>
      </c>
      <c r="F2088" s="1" t="n">
        <v>584895.5625</v>
      </c>
      <c r="G2088" s="1" t="n">
        <v>3662.44848632813</v>
      </c>
    </row>
    <row r="2089" customFormat="false" ht="12.5" hidden="false" customHeight="false" outlineLevel="0" collapsed="false">
      <c r="A2089" s="1" t="s">
        <v>110</v>
      </c>
      <c r="B2089" s="1" t="n">
        <v>22</v>
      </c>
      <c r="C2089" s="1" t="n">
        <v>463187</v>
      </c>
      <c r="D2089" s="1" t="n">
        <v>106630.609375</v>
      </c>
      <c r="E2089" s="1" t="n">
        <v>105283.6484375</v>
      </c>
      <c r="F2089" s="1" t="n">
        <v>639372.5625</v>
      </c>
      <c r="G2089" s="1" t="n">
        <v>3097.47314453125</v>
      </c>
    </row>
    <row r="2090" customFormat="false" ht="12.5" hidden="false" customHeight="false" outlineLevel="0" collapsed="false">
      <c r="A2090" s="1" t="s">
        <v>111</v>
      </c>
      <c r="B2090" s="1" t="n">
        <v>22</v>
      </c>
      <c r="C2090" s="1" t="n">
        <v>278477.0625</v>
      </c>
      <c r="D2090" s="1" t="n">
        <v>72160.640625</v>
      </c>
      <c r="E2090" s="1" t="n">
        <v>67999.6171875</v>
      </c>
      <c r="F2090" s="1" t="n">
        <v>406437</v>
      </c>
      <c r="G2090" s="1" t="n">
        <v>58259.046875</v>
      </c>
    </row>
    <row r="2091" customFormat="false" ht="12.5" hidden="false" customHeight="false" outlineLevel="0" collapsed="false">
      <c r="A2091" s="1" t="s">
        <v>112</v>
      </c>
      <c r="B2091" s="1" t="n">
        <v>22</v>
      </c>
      <c r="C2091" s="1" t="n">
        <v>342958.4375</v>
      </c>
      <c r="D2091" s="1" t="n">
        <v>84986.421875</v>
      </c>
      <c r="E2091" s="1" t="n">
        <v>81080.8359375</v>
      </c>
      <c r="F2091" s="1" t="n">
        <v>479782.6875</v>
      </c>
      <c r="G2091" s="1" t="n">
        <v>2808.65893554688</v>
      </c>
    </row>
    <row r="2092" customFormat="false" ht="12.5" hidden="false" customHeight="false" outlineLevel="0" collapsed="false">
      <c r="A2092" s="1" t="s">
        <v>113</v>
      </c>
      <c r="B2092" s="1" t="n">
        <v>22</v>
      </c>
      <c r="C2092" s="1" t="n">
        <v>554397.5625</v>
      </c>
      <c r="D2092" s="1" t="n">
        <v>132831</v>
      </c>
      <c r="E2092" s="1" t="n">
        <v>117268.5390625</v>
      </c>
      <c r="F2092" s="1" t="n">
        <v>677994.8125</v>
      </c>
      <c r="G2092" s="1" t="n">
        <v>5461.92578125</v>
      </c>
    </row>
    <row r="2093" customFormat="false" ht="12.5" hidden="false" customHeight="false" outlineLevel="0" collapsed="false">
      <c r="A2093" s="1" t="s">
        <v>114</v>
      </c>
      <c r="B2093" s="1" t="n">
        <v>22</v>
      </c>
      <c r="C2093" s="1" t="n">
        <v>504564.875</v>
      </c>
      <c r="D2093" s="1" t="n">
        <v>121891.921875</v>
      </c>
      <c r="E2093" s="1" t="n">
        <v>105653.75</v>
      </c>
      <c r="F2093" s="1" t="n">
        <v>634210.25</v>
      </c>
      <c r="G2093" s="1" t="n">
        <v>3900.8984375</v>
      </c>
    </row>
    <row r="2094" customFormat="false" ht="12.5" hidden="false" customHeight="false" outlineLevel="0" collapsed="false">
      <c r="A2094" s="1" t="s">
        <v>115</v>
      </c>
      <c r="B2094" s="1" t="n">
        <v>22</v>
      </c>
      <c r="C2094" s="1" t="n">
        <v>459919.0625</v>
      </c>
      <c r="D2094" s="1" t="n">
        <v>111310.6328125</v>
      </c>
      <c r="E2094" s="1" t="n">
        <v>90615.0703125</v>
      </c>
      <c r="F2094" s="1" t="n">
        <v>578339.5625</v>
      </c>
      <c r="G2094" s="1" t="n">
        <v>3600.50903320313</v>
      </c>
    </row>
    <row r="2095" customFormat="false" ht="12.5" hidden="false" customHeight="false" outlineLevel="0" collapsed="false">
      <c r="A2095" s="1" t="s">
        <v>162</v>
      </c>
      <c r="B2095" s="1" t="n">
        <v>22</v>
      </c>
      <c r="C2095" s="1" t="n">
        <v>17116.03515625</v>
      </c>
      <c r="D2095" s="1" t="n">
        <v>2490.95043945313</v>
      </c>
      <c r="E2095" s="1" t="n">
        <v>1577.177734375</v>
      </c>
      <c r="F2095" s="1" t="n">
        <v>2460.03051757813</v>
      </c>
      <c r="G2095" s="1" t="n">
        <v>0</v>
      </c>
    </row>
    <row r="2096" customFormat="false" ht="12.5" hidden="false" customHeight="false" outlineLevel="0" collapsed="false">
      <c r="A2096" s="1" t="s">
        <v>163</v>
      </c>
      <c r="B2096" s="1" t="n">
        <v>22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446.067535400391</v>
      </c>
    </row>
    <row r="2097" customFormat="false" ht="12.5" hidden="false" customHeight="false" outlineLevel="0" collapsed="false">
      <c r="A2097" s="1" t="s">
        <v>164</v>
      </c>
      <c r="B2097" s="1" t="n">
        <v>22</v>
      </c>
      <c r="C2097" s="1" t="n">
        <v>17159.025390625</v>
      </c>
      <c r="D2097" s="1" t="n">
        <v>4724.640625</v>
      </c>
      <c r="E2097" s="1" t="n">
        <v>5222.85888671875</v>
      </c>
      <c r="F2097" s="1" t="n">
        <v>10430.623046875</v>
      </c>
      <c r="G2097" s="1" t="n">
        <v>13426.818359375</v>
      </c>
    </row>
    <row r="2098" customFormat="false" ht="12.5" hidden="false" customHeight="false" outlineLevel="0" collapsed="false">
      <c r="A2098" s="1" t="s">
        <v>116</v>
      </c>
      <c r="B2098" s="1" t="n">
        <v>22</v>
      </c>
      <c r="C2098" s="1" t="n">
        <v>421890.1875</v>
      </c>
      <c r="D2098" s="1" t="n">
        <v>104127.53125</v>
      </c>
      <c r="E2098" s="1" t="n">
        <v>81096.6015625</v>
      </c>
      <c r="F2098" s="1" t="n">
        <v>571956.0625</v>
      </c>
      <c r="G2098" s="1" t="n">
        <v>3072.13256835938</v>
      </c>
    </row>
    <row r="2099" customFormat="false" ht="12.5" hidden="false" customHeight="false" outlineLevel="0" collapsed="false">
      <c r="A2099" s="1" t="s">
        <v>117</v>
      </c>
      <c r="B2099" s="1" t="n">
        <v>22</v>
      </c>
      <c r="C2099" s="1" t="n">
        <v>325990.4375</v>
      </c>
      <c r="D2099" s="1" t="n">
        <v>80863.0078125</v>
      </c>
      <c r="E2099" s="1" t="n">
        <v>72838.40625</v>
      </c>
      <c r="F2099" s="1" t="n">
        <v>498379.9375</v>
      </c>
      <c r="G2099" s="1" t="n">
        <v>1716.05004882813</v>
      </c>
    </row>
    <row r="2100" customFormat="false" ht="12.5" hidden="false" customHeight="false" outlineLevel="0" collapsed="false">
      <c r="A2100" s="1" t="s">
        <v>118</v>
      </c>
      <c r="B2100" s="1" t="n">
        <v>22</v>
      </c>
      <c r="C2100" s="1" t="n">
        <v>487236.375</v>
      </c>
      <c r="D2100" s="1" t="n">
        <v>119641.09375</v>
      </c>
      <c r="E2100" s="1" t="n">
        <v>102209.0546875</v>
      </c>
      <c r="F2100" s="1" t="n">
        <v>637635.875</v>
      </c>
      <c r="G2100" s="1" t="n">
        <v>3937.62158203125</v>
      </c>
    </row>
    <row r="2101" customFormat="false" ht="12.5" hidden="false" customHeight="false" outlineLevel="0" collapsed="false">
      <c r="A2101" s="1" t="s">
        <v>119</v>
      </c>
      <c r="B2101" s="1" t="n">
        <v>22</v>
      </c>
      <c r="C2101" s="1" t="n">
        <v>467701.9375</v>
      </c>
      <c r="D2101" s="1" t="n">
        <v>112222.9921875</v>
      </c>
      <c r="E2101" s="1" t="n">
        <v>99388.8203125</v>
      </c>
      <c r="F2101" s="1" t="n">
        <v>614073.25</v>
      </c>
      <c r="G2101" s="1" t="n">
        <v>3550.01318359375</v>
      </c>
    </row>
    <row r="2102" customFormat="false" ht="12.5" hidden="false" customHeight="false" outlineLevel="0" collapsed="false">
      <c r="A2102" s="1" t="s">
        <v>120</v>
      </c>
      <c r="B2102" s="1" t="n">
        <v>22</v>
      </c>
      <c r="C2102" s="1" t="n">
        <v>297916.5</v>
      </c>
      <c r="D2102" s="1" t="n">
        <v>73364.0625</v>
      </c>
      <c r="E2102" s="1" t="n">
        <v>69213.453125</v>
      </c>
      <c r="F2102" s="1" t="n">
        <v>428021.40625</v>
      </c>
      <c r="G2102" s="1" t="n">
        <v>2294.2958984375</v>
      </c>
    </row>
    <row r="2103" customFormat="false" ht="12.5" hidden="false" customHeight="false" outlineLevel="0" collapsed="false">
      <c r="A2103" s="1" t="s">
        <v>121</v>
      </c>
      <c r="B2103" s="1" t="n">
        <v>22</v>
      </c>
      <c r="C2103" s="1" t="n">
        <v>343106.9375</v>
      </c>
      <c r="D2103" s="1" t="n">
        <v>85464.1171875</v>
      </c>
      <c r="E2103" s="1" t="n">
        <v>78685.3046875</v>
      </c>
      <c r="F2103" s="1" t="n">
        <v>485152.46875</v>
      </c>
      <c r="G2103" s="1" t="n">
        <v>4713.37744140625</v>
      </c>
    </row>
    <row r="2104" customFormat="false" ht="12.5" hidden="false" customHeight="false" outlineLevel="0" collapsed="false">
      <c r="A2104" s="1" t="s">
        <v>122</v>
      </c>
      <c r="B2104" s="1" t="n">
        <v>22</v>
      </c>
      <c r="C2104" s="1" t="n">
        <v>544442.5625</v>
      </c>
      <c r="D2104" s="1" t="n">
        <v>126248.8046875</v>
      </c>
      <c r="E2104" s="1" t="n">
        <v>114701.59375</v>
      </c>
      <c r="F2104" s="1" t="n">
        <v>688879.25</v>
      </c>
      <c r="G2104" s="1" t="n">
        <v>4757.5849609375</v>
      </c>
    </row>
    <row r="2105" customFormat="false" ht="12.5" hidden="false" customHeight="false" outlineLevel="0" collapsed="false">
      <c r="A2105" s="1" t="s">
        <v>123</v>
      </c>
      <c r="B2105" s="1" t="n">
        <v>22</v>
      </c>
      <c r="C2105" s="1" t="n">
        <v>542907.5</v>
      </c>
      <c r="D2105" s="1" t="n">
        <v>130548.890625</v>
      </c>
      <c r="E2105" s="1" t="n">
        <v>110865.2421875</v>
      </c>
      <c r="F2105" s="1" t="n">
        <v>682512.25</v>
      </c>
      <c r="G2105" s="1" t="n">
        <v>4643.32080078125</v>
      </c>
    </row>
    <row r="2106" customFormat="false" ht="12.5" hidden="false" customHeight="false" outlineLevel="0" collapsed="false">
      <c r="A2106" s="1" t="s">
        <v>124</v>
      </c>
      <c r="B2106" s="1" t="n">
        <v>22</v>
      </c>
      <c r="C2106" s="1" t="n">
        <v>432243.28125</v>
      </c>
      <c r="D2106" s="1" t="n">
        <v>105931.390625</v>
      </c>
      <c r="E2106" s="1" t="n">
        <v>87074.9140625</v>
      </c>
      <c r="F2106" s="1" t="n">
        <v>575750.875</v>
      </c>
      <c r="G2106" s="1" t="n">
        <v>2411.55200195313</v>
      </c>
    </row>
    <row r="2107" customFormat="false" ht="12.5" hidden="false" customHeight="false" outlineLevel="0" collapsed="false">
      <c r="A2107" s="1" t="s">
        <v>165</v>
      </c>
      <c r="B2107" s="1" t="n">
        <v>22</v>
      </c>
      <c r="C2107" s="1" t="n">
        <v>9956.783203125</v>
      </c>
      <c r="D2107" s="1" t="n">
        <v>2643.13720703125</v>
      </c>
      <c r="E2107" s="1" t="n">
        <v>2463.71069335938</v>
      </c>
      <c r="F2107" s="1" t="n">
        <v>3689.34423828125</v>
      </c>
      <c r="G2107" s="1" t="n">
        <v>2438.06884765625</v>
      </c>
    </row>
    <row r="2108" customFormat="false" ht="12.5" hidden="false" customHeight="false" outlineLevel="0" collapsed="false">
      <c r="A2108" s="1" t="s">
        <v>166</v>
      </c>
      <c r="B2108" s="1" t="n">
        <v>22</v>
      </c>
      <c r="C2108" s="1" t="n">
        <v>76429.7421875</v>
      </c>
      <c r="D2108" s="1" t="n">
        <v>15603.033203125</v>
      </c>
      <c r="E2108" s="1" t="n">
        <v>12342.5361328125</v>
      </c>
      <c r="F2108" s="1" t="n">
        <v>16864.232421875</v>
      </c>
      <c r="G2108" s="1" t="n">
        <v>9740.01171875</v>
      </c>
    </row>
    <row r="2109" customFormat="false" ht="12.5" hidden="false" customHeight="false" outlineLevel="0" collapsed="false">
      <c r="A2109" s="1" t="s">
        <v>167</v>
      </c>
      <c r="B2109" s="1" t="n">
        <v>22</v>
      </c>
      <c r="C2109" s="1" t="n">
        <v>27220.66015625</v>
      </c>
      <c r="D2109" s="1" t="n">
        <v>5081.03955078125</v>
      </c>
      <c r="E2109" s="1" t="n">
        <v>3836.01098632813</v>
      </c>
      <c r="F2109" s="1" t="n">
        <v>5889.4794921875</v>
      </c>
      <c r="G2109" s="1" t="n">
        <v>6537.40576171875</v>
      </c>
    </row>
    <row r="2110" customFormat="false" ht="12.5" hidden="false" customHeight="false" outlineLevel="0" collapsed="false">
      <c r="A2110" s="1" t="s">
        <v>125</v>
      </c>
      <c r="B2110" s="1" t="n">
        <v>22</v>
      </c>
      <c r="C2110" s="1" t="n">
        <v>402088.65625</v>
      </c>
      <c r="D2110" s="1" t="n">
        <v>101907.8046875</v>
      </c>
      <c r="E2110" s="1" t="n">
        <v>77114.125</v>
      </c>
      <c r="F2110" s="1" t="n">
        <v>561104</v>
      </c>
      <c r="G2110" s="1" t="n">
        <v>2744.08544921875</v>
      </c>
    </row>
    <row r="2111" customFormat="false" ht="12.5" hidden="false" customHeight="false" outlineLevel="0" collapsed="false">
      <c r="A2111" s="1" t="s">
        <v>126</v>
      </c>
      <c r="B2111" s="1" t="n">
        <v>22</v>
      </c>
      <c r="C2111" s="1" t="n">
        <v>295239.21875</v>
      </c>
      <c r="D2111" s="1" t="n">
        <v>76491.8984375</v>
      </c>
      <c r="E2111" s="1" t="n">
        <v>63704.484375</v>
      </c>
      <c r="F2111" s="1" t="n">
        <v>452693.6875</v>
      </c>
      <c r="G2111" s="1" t="n">
        <v>2331.150390625</v>
      </c>
    </row>
    <row r="2112" customFormat="false" ht="12.5" hidden="false" customHeight="false" outlineLevel="0" collapsed="false">
      <c r="A2112" s="1" t="s">
        <v>127</v>
      </c>
      <c r="B2112" s="1" t="n">
        <v>22</v>
      </c>
      <c r="C2112" s="1" t="n">
        <v>467114.34375</v>
      </c>
      <c r="D2112" s="1" t="n">
        <v>108504.3203125</v>
      </c>
      <c r="E2112" s="1" t="n">
        <v>95115.7421875</v>
      </c>
      <c r="F2112" s="1" t="n">
        <v>622245.0625</v>
      </c>
      <c r="G2112" s="1" t="n">
        <v>4323.10791015625</v>
      </c>
    </row>
    <row r="2113" customFormat="false" ht="12.5" hidden="false" customHeight="false" outlineLevel="0" collapsed="false">
      <c r="A2113" s="1" t="s">
        <v>128</v>
      </c>
      <c r="B2113" s="1" t="n">
        <v>22</v>
      </c>
      <c r="C2113" s="1" t="n">
        <v>504911.53125</v>
      </c>
      <c r="D2113" s="1" t="n">
        <v>122820.9765625</v>
      </c>
      <c r="E2113" s="1" t="n">
        <v>105671.84375</v>
      </c>
      <c r="F2113" s="1" t="n">
        <v>667340</v>
      </c>
      <c r="G2113" s="1" t="n">
        <v>4104.4111328125</v>
      </c>
    </row>
    <row r="2114" customFormat="false" ht="12.5" hidden="false" customHeight="false" outlineLevel="0" collapsed="false">
      <c r="A2114" s="1" t="s">
        <v>129</v>
      </c>
      <c r="B2114" s="1" t="n">
        <v>22</v>
      </c>
      <c r="C2114" s="1" t="n">
        <v>308429</v>
      </c>
      <c r="D2114" s="1" t="n">
        <v>79701.1953125</v>
      </c>
      <c r="E2114" s="1" t="n">
        <v>70484.53125</v>
      </c>
      <c r="F2114" s="1" t="n">
        <v>456615.3125</v>
      </c>
      <c r="G2114" s="1" t="n">
        <v>2418.5712890625</v>
      </c>
    </row>
    <row r="2115" customFormat="false" ht="12.5" hidden="false" customHeight="false" outlineLevel="0" collapsed="false">
      <c r="A2115" s="1" t="s">
        <v>130</v>
      </c>
      <c r="B2115" s="1" t="n">
        <v>22</v>
      </c>
      <c r="C2115" s="1" t="n">
        <v>373321.84375</v>
      </c>
      <c r="D2115" s="1" t="n">
        <v>93333.1953125</v>
      </c>
      <c r="E2115" s="1" t="n">
        <v>84132.203125</v>
      </c>
      <c r="F2115" s="1" t="n">
        <v>542864.4375</v>
      </c>
      <c r="G2115" s="1" t="n">
        <v>2965.1298828125</v>
      </c>
    </row>
    <row r="2116" customFormat="false" ht="12.5" hidden="false" customHeight="false" outlineLevel="0" collapsed="false">
      <c r="A2116" s="1" t="s">
        <v>131</v>
      </c>
      <c r="B2116" s="1" t="n">
        <v>22</v>
      </c>
      <c r="C2116" s="1" t="n">
        <v>547692.25</v>
      </c>
      <c r="D2116" s="1" t="n">
        <v>123847.2578125</v>
      </c>
      <c r="E2116" s="1" t="n">
        <v>111236.2109375</v>
      </c>
      <c r="F2116" s="1" t="n">
        <v>702593.625</v>
      </c>
      <c r="G2116" s="1" t="n">
        <v>4860.037109375</v>
      </c>
    </row>
    <row r="2117" customFormat="false" ht="12.5" hidden="false" customHeight="false" outlineLevel="0" collapsed="false">
      <c r="A2117" s="1" t="s">
        <v>132</v>
      </c>
      <c r="B2117" s="1" t="n">
        <v>22</v>
      </c>
      <c r="C2117" s="1" t="n">
        <v>554871.5</v>
      </c>
      <c r="D2117" s="1" t="n">
        <v>131303.40625</v>
      </c>
      <c r="E2117" s="1" t="n">
        <v>106824.703125</v>
      </c>
      <c r="F2117" s="1" t="n">
        <v>683401.625</v>
      </c>
      <c r="G2117" s="1" t="n">
        <v>5199.076171875</v>
      </c>
    </row>
    <row r="2118" customFormat="false" ht="12.5" hidden="false" customHeight="false" outlineLevel="0" collapsed="false">
      <c r="A2118" s="1" t="s">
        <v>133</v>
      </c>
      <c r="B2118" s="1" t="n">
        <v>22</v>
      </c>
      <c r="C2118" s="1" t="n">
        <v>473699.3125</v>
      </c>
      <c r="D2118" s="1" t="n">
        <v>116024.1953125</v>
      </c>
      <c r="E2118" s="1" t="n">
        <v>91871.6640625</v>
      </c>
      <c r="F2118" s="1" t="n">
        <v>629105.3125</v>
      </c>
      <c r="G2118" s="1" t="n">
        <v>4094.7294921875</v>
      </c>
    </row>
    <row r="2119" customFormat="false" ht="12.5" hidden="false" customHeight="false" outlineLevel="0" collapsed="false">
      <c r="A2119" s="1" t="s">
        <v>168</v>
      </c>
      <c r="B2119" s="1" t="n">
        <v>22</v>
      </c>
      <c r="C2119" s="1" t="n">
        <v>10156.2607421875</v>
      </c>
      <c r="D2119" s="1" t="n">
        <v>1397.13171386719</v>
      </c>
      <c r="E2119" s="1" t="n">
        <v>435.564971923828</v>
      </c>
      <c r="F2119" s="1" t="n">
        <v>1659.06799316406</v>
      </c>
      <c r="G2119" s="1" t="n">
        <v>870.337829589844</v>
      </c>
    </row>
    <row r="2120" customFormat="false" ht="12.5" hidden="false" customHeight="false" outlineLevel="0" collapsed="false">
      <c r="A2120" s="1" t="s">
        <v>169</v>
      </c>
      <c r="B2120" s="1" t="n">
        <v>22</v>
      </c>
      <c r="C2120" s="1" t="n">
        <v>19833.6875</v>
      </c>
      <c r="D2120" s="1" t="n">
        <v>3075.52075195313</v>
      </c>
      <c r="E2120" s="1" t="n">
        <v>1286.51794433594</v>
      </c>
      <c r="F2120" s="1" t="n">
        <v>3974.58837890625</v>
      </c>
      <c r="G2120" s="1" t="n">
        <v>3588.89697265625</v>
      </c>
    </row>
    <row r="2121" customFormat="false" ht="12.5" hidden="false" customHeight="false" outlineLevel="0" collapsed="false">
      <c r="A2121" s="1" t="s">
        <v>146</v>
      </c>
      <c r="B2121" s="1" t="n">
        <v>23</v>
      </c>
      <c r="C2121" s="1" t="n">
        <v>40811.3515625</v>
      </c>
      <c r="D2121" s="1" t="n">
        <v>5179.8798828125</v>
      </c>
      <c r="E2121" s="1" t="n">
        <v>2892.01928710938</v>
      </c>
      <c r="F2121" s="1" t="n">
        <v>3646.57885742188</v>
      </c>
      <c r="G2121" s="1" t="n">
        <v>1360.88464355469</v>
      </c>
    </row>
    <row r="2122" customFormat="false" ht="12.5" hidden="false" customHeight="false" outlineLevel="0" collapsed="false">
      <c r="A2122" s="1" t="s">
        <v>43</v>
      </c>
      <c r="B2122" s="1" t="n">
        <v>23</v>
      </c>
      <c r="C2122" s="1" t="n">
        <v>216784.03125</v>
      </c>
      <c r="D2122" s="1" t="n">
        <v>39545.06640625</v>
      </c>
      <c r="E2122" s="1" t="n">
        <v>39317.97265625</v>
      </c>
      <c r="F2122" s="1" t="n">
        <v>331025.28125</v>
      </c>
      <c r="G2122" s="1" t="n">
        <v>1842.08422851563</v>
      </c>
    </row>
    <row r="2123" customFormat="false" ht="12.5" hidden="false" customHeight="false" outlineLevel="0" collapsed="false">
      <c r="A2123" s="1" t="s">
        <v>51</v>
      </c>
      <c r="B2123" s="1" t="n">
        <v>23</v>
      </c>
      <c r="C2123" s="1" t="n">
        <v>187452.03125</v>
      </c>
      <c r="D2123" s="1" t="n">
        <v>44459.16796875</v>
      </c>
      <c r="E2123" s="1" t="n">
        <v>33753.23046875</v>
      </c>
      <c r="F2123" s="1" t="n">
        <v>276697.0625</v>
      </c>
      <c r="G2123" s="1" t="n">
        <v>958.303100585938</v>
      </c>
    </row>
    <row r="2124" customFormat="false" ht="12.5" hidden="false" customHeight="false" outlineLevel="0" collapsed="false">
      <c r="A2124" s="1" t="s">
        <v>52</v>
      </c>
      <c r="B2124" s="1" t="n">
        <v>23</v>
      </c>
      <c r="C2124" s="1" t="n">
        <v>332032.6875</v>
      </c>
      <c r="D2124" s="1" t="n">
        <v>73968.546875</v>
      </c>
      <c r="E2124" s="1" t="n">
        <v>57028.23046875</v>
      </c>
      <c r="F2124" s="1" t="n">
        <v>419153.0625</v>
      </c>
      <c r="G2124" s="1" t="n">
        <v>2270.08862304688</v>
      </c>
    </row>
    <row r="2125" customFormat="false" ht="12.5" hidden="false" customHeight="false" outlineLevel="0" collapsed="false">
      <c r="A2125" s="1" t="s">
        <v>53</v>
      </c>
      <c r="B2125" s="1" t="n">
        <v>23</v>
      </c>
      <c r="C2125" s="1" t="n">
        <v>298950.21875</v>
      </c>
      <c r="D2125" s="1" t="n">
        <v>66386.6171875</v>
      </c>
      <c r="E2125" s="1" t="n">
        <v>60168.51953125</v>
      </c>
      <c r="F2125" s="1" t="n">
        <v>432792.25</v>
      </c>
      <c r="G2125" s="1" t="n">
        <v>2231.75659179688</v>
      </c>
    </row>
    <row r="2126" customFormat="false" ht="12.5" hidden="false" customHeight="false" outlineLevel="0" collapsed="false">
      <c r="A2126" s="1" t="s">
        <v>55</v>
      </c>
      <c r="B2126" s="1" t="n">
        <v>23</v>
      </c>
      <c r="C2126" s="1" t="n">
        <v>193938.421875</v>
      </c>
      <c r="D2126" s="1" t="n">
        <v>45627.52734375</v>
      </c>
      <c r="E2126" s="1" t="n">
        <v>43241.09765625</v>
      </c>
      <c r="F2126" s="1" t="n">
        <v>316578.25</v>
      </c>
      <c r="G2126" s="1" t="n">
        <v>1276.34704589844</v>
      </c>
    </row>
    <row r="2127" customFormat="false" ht="12.5" hidden="false" customHeight="false" outlineLevel="0" collapsed="false">
      <c r="A2127" s="1" t="s">
        <v>56</v>
      </c>
      <c r="B2127" s="1" t="n">
        <v>23</v>
      </c>
      <c r="C2127" s="1" t="n">
        <v>236586.015625</v>
      </c>
      <c r="D2127" s="1" t="n">
        <v>55537.44921875</v>
      </c>
      <c r="E2127" s="1" t="n">
        <v>49017.9921875</v>
      </c>
      <c r="F2127" s="1" t="n">
        <v>350147.40625</v>
      </c>
      <c r="G2127" s="1" t="n">
        <v>2059.9609375</v>
      </c>
    </row>
    <row r="2128" customFormat="false" ht="12.5" hidden="false" customHeight="false" outlineLevel="0" collapsed="false">
      <c r="A2128" s="1" t="s">
        <v>57</v>
      </c>
      <c r="B2128" s="1" t="n">
        <v>23</v>
      </c>
      <c r="C2128" s="1" t="n">
        <v>426724.34375</v>
      </c>
      <c r="D2128" s="1" t="n">
        <v>93142.8359375</v>
      </c>
      <c r="E2128" s="1" t="n">
        <v>75769.578125</v>
      </c>
      <c r="F2128" s="1" t="n">
        <v>518936.40625</v>
      </c>
      <c r="G2128" s="1" t="n">
        <v>3686.234375</v>
      </c>
    </row>
    <row r="2129" customFormat="false" ht="12.5" hidden="false" customHeight="false" outlineLevel="0" collapsed="false">
      <c r="A2129" s="1" t="s">
        <v>60</v>
      </c>
      <c r="B2129" s="1" t="n">
        <v>23</v>
      </c>
      <c r="C2129" s="1" t="n">
        <v>391104.15625</v>
      </c>
      <c r="D2129" s="1" t="n">
        <v>88571.34375</v>
      </c>
      <c r="E2129" s="1" t="n">
        <v>70352.1875</v>
      </c>
      <c r="F2129" s="1" t="n">
        <v>500081.25</v>
      </c>
      <c r="G2129" s="1" t="n">
        <v>2801.24462890625</v>
      </c>
    </row>
    <row r="2130" customFormat="false" ht="12.5" hidden="false" customHeight="false" outlineLevel="0" collapsed="false">
      <c r="A2130" s="1" t="s">
        <v>61</v>
      </c>
      <c r="B2130" s="1" t="n">
        <v>23</v>
      </c>
      <c r="C2130" s="1" t="n">
        <v>386922.03125</v>
      </c>
      <c r="D2130" s="1" t="n">
        <v>87276.828125</v>
      </c>
      <c r="E2130" s="1" t="n">
        <v>60632.3359375</v>
      </c>
      <c r="F2130" s="1" t="n">
        <v>426230.25</v>
      </c>
      <c r="G2130" s="1" t="n">
        <v>3025.35888671875</v>
      </c>
    </row>
    <row r="2131" customFormat="false" ht="12.5" hidden="false" customHeight="false" outlineLevel="0" collapsed="false">
      <c r="A2131" s="1" t="s">
        <v>147</v>
      </c>
      <c r="B2131" s="1" t="n">
        <v>23</v>
      </c>
      <c r="C2131" s="1" t="n">
        <v>0</v>
      </c>
      <c r="D2131" s="1" t="n">
        <v>0</v>
      </c>
      <c r="E2131" s="1" t="n">
        <v>0</v>
      </c>
      <c r="F2131" s="1" t="n">
        <v>0</v>
      </c>
      <c r="G2131" s="1" t="n">
        <v>0</v>
      </c>
    </row>
    <row r="2132" customFormat="false" ht="12.5" hidden="false" customHeight="false" outlineLevel="0" collapsed="false">
      <c r="A2132" s="1" t="s">
        <v>148</v>
      </c>
      <c r="B2132" s="1" t="n">
        <v>23</v>
      </c>
      <c r="C2132" s="1" t="n">
        <v>0</v>
      </c>
      <c r="D2132" s="1" t="n">
        <v>322.978149414063</v>
      </c>
      <c r="E2132" s="1" t="n">
        <v>0</v>
      </c>
      <c r="F2132" s="1" t="n">
        <v>833.954223632813</v>
      </c>
      <c r="G2132" s="1" t="n">
        <v>543.067077636719</v>
      </c>
    </row>
    <row r="2133" customFormat="false" ht="12.5" hidden="false" customHeight="false" outlineLevel="0" collapsed="false">
      <c r="A2133" s="1" t="s">
        <v>149</v>
      </c>
      <c r="B2133" s="1" t="n">
        <v>23</v>
      </c>
      <c r="C2133" s="1" t="n">
        <v>0</v>
      </c>
      <c r="D2133" s="1" t="n">
        <v>0</v>
      </c>
      <c r="E2133" s="1" t="n">
        <v>0</v>
      </c>
      <c r="F2133" s="1" t="n">
        <v>73.7580642700195</v>
      </c>
      <c r="G2133" s="1" t="n">
        <v>370.337707519531</v>
      </c>
    </row>
    <row r="2134" customFormat="false" ht="12.5" hidden="false" customHeight="false" outlineLevel="0" collapsed="false">
      <c r="A2134" s="1" t="s">
        <v>62</v>
      </c>
      <c r="B2134" s="1" t="n">
        <v>23</v>
      </c>
      <c r="C2134" s="1" t="n">
        <v>285695.3125</v>
      </c>
      <c r="D2134" s="1" t="n">
        <v>66830.4453125</v>
      </c>
      <c r="E2134" s="1" t="n">
        <v>52721.35546875</v>
      </c>
      <c r="F2134" s="1" t="n">
        <v>410277.28125</v>
      </c>
      <c r="G2134" s="1" t="n">
        <v>2568.552734375</v>
      </c>
    </row>
    <row r="2135" customFormat="false" ht="12.5" hidden="false" customHeight="false" outlineLevel="0" collapsed="false">
      <c r="A2135" s="1" t="s">
        <v>64</v>
      </c>
      <c r="B2135" s="1" t="n">
        <v>23</v>
      </c>
      <c r="C2135" s="1" t="n">
        <v>186643.21875</v>
      </c>
      <c r="D2135" s="1" t="n">
        <v>45333.11328125</v>
      </c>
      <c r="E2135" s="1" t="n">
        <v>38922.83984375</v>
      </c>
      <c r="F2135" s="1" t="n">
        <v>297005.28125</v>
      </c>
      <c r="G2135" s="1" t="n">
        <v>1344.66027832031</v>
      </c>
    </row>
    <row r="2136" customFormat="false" ht="12.5" hidden="false" customHeight="false" outlineLevel="0" collapsed="false">
      <c r="A2136" s="1" t="s">
        <v>65</v>
      </c>
      <c r="B2136" s="1" t="n">
        <v>23</v>
      </c>
      <c r="C2136" s="1" t="n">
        <v>342677.15625</v>
      </c>
      <c r="D2136" s="1" t="n">
        <v>78424.2734375</v>
      </c>
      <c r="E2136" s="1" t="n">
        <v>64550.98046875</v>
      </c>
      <c r="F2136" s="1" t="n">
        <v>446173.71875</v>
      </c>
      <c r="G2136" s="1" t="n">
        <v>9541.1953125</v>
      </c>
    </row>
    <row r="2137" customFormat="false" ht="12.5" hidden="false" customHeight="false" outlineLevel="0" collapsed="false">
      <c r="A2137" s="1" t="s">
        <v>66</v>
      </c>
      <c r="B2137" s="1" t="n">
        <v>23</v>
      </c>
      <c r="C2137" s="1" t="n">
        <v>314008.0625</v>
      </c>
      <c r="D2137" s="1" t="n">
        <v>74963.8984375</v>
      </c>
      <c r="E2137" s="1" t="n">
        <v>83928.84375</v>
      </c>
      <c r="F2137" s="1" t="n">
        <v>595834.0625</v>
      </c>
      <c r="G2137" s="1" t="n">
        <v>3343.51220703125</v>
      </c>
    </row>
    <row r="2138" customFormat="false" ht="12.5" hidden="false" customHeight="false" outlineLevel="0" collapsed="false">
      <c r="A2138" s="1" t="s">
        <v>68</v>
      </c>
      <c r="B2138" s="1" t="n">
        <v>23</v>
      </c>
      <c r="C2138" s="1" t="n">
        <v>205618.46875</v>
      </c>
      <c r="D2138" s="1" t="n">
        <v>51174.19921875</v>
      </c>
      <c r="E2138" s="1" t="n">
        <v>60486.88671875</v>
      </c>
      <c r="F2138" s="1" t="n">
        <v>428892.21875</v>
      </c>
      <c r="G2138" s="1" t="n">
        <v>2289.8505859375</v>
      </c>
    </row>
    <row r="2139" customFormat="false" ht="12.5" hidden="false" customHeight="false" outlineLevel="0" collapsed="false">
      <c r="A2139" s="1" t="s">
        <v>69</v>
      </c>
      <c r="B2139" s="1" t="n">
        <v>23</v>
      </c>
      <c r="C2139" s="1" t="n">
        <v>250759.109375</v>
      </c>
      <c r="D2139" s="1" t="n">
        <v>61202.80859375</v>
      </c>
      <c r="E2139" s="1" t="n">
        <v>69183.3046875</v>
      </c>
      <c r="F2139" s="1" t="n">
        <v>489159.375</v>
      </c>
      <c r="G2139" s="1" t="n">
        <v>2348.1572265625</v>
      </c>
    </row>
    <row r="2140" customFormat="false" ht="12.5" hidden="false" customHeight="false" outlineLevel="0" collapsed="false">
      <c r="A2140" s="1" t="s">
        <v>70</v>
      </c>
      <c r="B2140" s="1" t="n">
        <v>23</v>
      </c>
      <c r="C2140" s="1" t="n">
        <v>437553.875</v>
      </c>
      <c r="D2140" s="1" t="n">
        <v>95756.4140625</v>
      </c>
      <c r="E2140" s="1" t="n">
        <v>81330.703125</v>
      </c>
      <c r="F2140" s="1" t="n">
        <v>521863.125</v>
      </c>
      <c r="G2140" s="1" t="n">
        <v>3913.98315429688</v>
      </c>
    </row>
    <row r="2141" customFormat="false" ht="12.5" hidden="false" customHeight="false" outlineLevel="0" collapsed="false">
      <c r="A2141" s="1" t="s">
        <v>72</v>
      </c>
      <c r="B2141" s="1" t="n">
        <v>23</v>
      </c>
      <c r="C2141" s="1" t="n">
        <v>364630.0625</v>
      </c>
      <c r="D2141" s="1" t="n">
        <v>82006.3046875</v>
      </c>
      <c r="E2141" s="1" t="n">
        <v>69175.9921875</v>
      </c>
      <c r="F2141" s="1" t="n">
        <v>461255.90625</v>
      </c>
      <c r="G2141" s="1" t="n">
        <v>2928.16259765625</v>
      </c>
    </row>
    <row r="2142" customFormat="false" ht="12.5" hidden="false" customHeight="false" outlineLevel="0" collapsed="false">
      <c r="A2142" s="1" t="s">
        <v>73</v>
      </c>
      <c r="B2142" s="1" t="n">
        <v>23</v>
      </c>
      <c r="C2142" s="1" t="n">
        <v>373488.53125</v>
      </c>
      <c r="D2142" s="1" t="n">
        <v>84990.3984375</v>
      </c>
      <c r="E2142" s="1" t="n">
        <v>65895.015625</v>
      </c>
      <c r="F2142" s="1" t="n">
        <v>446249.03125</v>
      </c>
      <c r="G2142" s="1" t="n">
        <v>3331.357421875</v>
      </c>
    </row>
    <row r="2143" customFormat="false" ht="12.5" hidden="false" customHeight="false" outlineLevel="0" collapsed="false">
      <c r="A2143" s="1" t="s">
        <v>150</v>
      </c>
      <c r="B2143" s="1" t="n">
        <v>23</v>
      </c>
      <c r="C2143" s="1" t="n">
        <v>0</v>
      </c>
      <c r="D2143" s="1" t="n">
        <v>264.886444091797</v>
      </c>
      <c r="E2143" s="1" t="n">
        <v>131.859924316406</v>
      </c>
      <c r="F2143" s="1" t="n">
        <v>87.3433227539063</v>
      </c>
      <c r="G2143" s="1" t="n">
        <v>0</v>
      </c>
    </row>
    <row r="2144" customFormat="false" ht="12.5" hidden="false" customHeight="false" outlineLevel="0" collapsed="false">
      <c r="A2144" s="1" t="s">
        <v>151</v>
      </c>
      <c r="B2144" s="1" t="n">
        <v>23</v>
      </c>
      <c r="C2144" s="1" t="n">
        <v>0</v>
      </c>
      <c r="D2144" s="1" t="n">
        <v>57.818531036377</v>
      </c>
      <c r="E2144" s="1" t="n">
        <v>0</v>
      </c>
      <c r="F2144" s="1" t="n">
        <v>0</v>
      </c>
      <c r="G2144" s="1" t="n">
        <v>0</v>
      </c>
    </row>
    <row r="2145" customFormat="false" ht="12.5" hidden="false" customHeight="false" outlineLevel="0" collapsed="false">
      <c r="A2145" s="1" t="s">
        <v>152</v>
      </c>
      <c r="B2145" s="1" t="n">
        <v>23</v>
      </c>
      <c r="C2145" s="1" t="n">
        <v>1820.49365234375</v>
      </c>
      <c r="D2145" s="1" t="n">
        <v>685.684509277344</v>
      </c>
      <c r="E2145" s="1" t="n">
        <v>633.375610351563</v>
      </c>
      <c r="F2145" s="1" t="n">
        <v>541.433532714844</v>
      </c>
      <c r="G2145" s="1" t="n">
        <v>280.271270751953</v>
      </c>
    </row>
    <row r="2146" customFormat="false" ht="12.5" hidden="false" customHeight="false" outlineLevel="0" collapsed="false">
      <c r="A2146" s="1" t="s">
        <v>74</v>
      </c>
      <c r="B2146" s="1" t="n">
        <v>23</v>
      </c>
      <c r="C2146" s="1" t="n">
        <v>310688</v>
      </c>
      <c r="D2146" s="1" t="n">
        <v>77807.703125</v>
      </c>
      <c r="E2146" s="1" t="n">
        <v>61002.48828125</v>
      </c>
      <c r="F2146" s="1" t="n">
        <v>446514.40625</v>
      </c>
      <c r="G2146" s="1" t="n">
        <v>7345.9208984375</v>
      </c>
    </row>
    <row r="2147" customFormat="false" ht="12.5" hidden="false" customHeight="false" outlineLevel="0" collapsed="false">
      <c r="A2147" s="1" t="s">
        <v>76</v>
      </c>
      <c r="B2147" s="1" t="n">
        <v>23</v>
      </c>
      <c r="C2147" s="1" t="n">
        <v>199629.890625</v>
      </c>
      <c r="D2147" s="1" t="n">
        <v>49357.140625</v>
      </c>
      <c r="E2147" s="1" t="n">
        <v>44143.50390625</v>
      </c>
      <c r="F2147" s="1" t="n">
        <v>313233.9375</v>
      </c>
      <c r="G2147" s="1" t="n">
        <v>1970.28649902344</v>
      </c>
    </row>
    <row r="2148" customFormat="false" ht="12.5" hidden="false" customHeight="false" outlineLevel="0" collapsed="false">
      <c r="A2148" s="1" t="s">
        <v>77</v>
      </c>
      <c r="B2148" s="1" t="n">
        <v>23</v>
      </c>
      <c r="C2148" s="1" t="n">
        <v>322071.28125</v>
      </c>
      <c r="D2148" s="1" t="n">
        <v>80839.2578125</v>
      </c>
      <c r="E2148" s="1" t="n">
        <v>66534.765625</v>
      </c>
      <c r="F2148" s="1" t="n">
        <v>437070.4375</v>
      </c>
      <c r="G2148" s="1" t="n">
        <v>2912.67749023438</v>
      </c>
    </row>
    <row r="2149" customFormat="false" ht="12.5" hidden="false" customHeight="false" outlineLevel="0" collapsed="false">
      <c r="A2149" s="1" t="s">
        <v>78</v>
      </c>
      <c r="B2149" s="1" t="n">
        <v>23</v>
      </c>
      <c r="C2149" s="1" t="n">
        <v>322005.25</v>
      </c>
      <c r="D2149" s="1" t="n">
        <v>72768.3828125</v>
      </c>
      <c r="E2149" s="1" t="n">
        <v>74817.59375</v>
      </c>
      <c r="F2149" s="1" t="n">
        <v>482185.65625</v>
      </c>
      <c r="G2149" s="1" t="n">
        <v>2776.49780273438</v>
      </c>
    </row>
    <row r="2150" customFormat="false" ht="12.5" hidden="false" customHeight="false" outlineLevel="0" collapsed="false">
      <c r="A2150" s="1" t="s">
        <v>80</v>
      </c>
      <c r="B2150" s="1" t="n">
        <v>23</v>
      </c>
      <c r="C2150" s="1" t="n">
        <v>198685.484375</v>
      </c>
      <c r="D2150" s="1" t="n">
        <v>46677.25390625</v>
      </c>
      <c r="E2150" s="1" t="n">
        <v>50370.9921875</v>
      </c>
      <c r="F2150" s="1" t="n">
        <v>329694.84375</v>
      </c>
      <c r="G2150" s="1" t="n">
        <v>2046.724609375</v>
      </c>
    </row>
    <row r="2151" customFormat="false" ht="12.5" hidden="false" customHeight="false" outlineLevel="0" collapsed="false">
      <c r="A2151" s="1" t="s">
        <v>81</v>
      </c>
      <c r="B2151" s="1" t="n">
        <v>23</v>
      </c>
      <c r="C2151" s="1" t="n">
        <v>260036.390625</v>
      </c>
      <c r="D2151" s="1" t="n">
        <v>61790.7734375</v>
      </c>
      <c r="E2151" s="1" t="n">
        <v>61339.390625</v>
      </c>
      <c r="F2151" s="1" t="n">
        <v>392558.90625</v>
      </c>
      <c r="G2151" s="1" t="n">
        <v>2587.34228515625</v>
      </c>
    </row>
    <row r="2152" customFormat="false" ht="12.5" hidden="false" customHeight="false" outlineLevel="0" collapsed="false">
      <c r="A2152" s="1" t="s">
        <v>82</v>
      </c>
      <c r="B2152" s="1" t="n">
        <v>23</v>
      </c>
      <c r="C2152" s="1" t="n">
        <v>398250.5</v>
      </c>
      <c r="D2152" s="1" t="n">
        <v>87750.359375</v>
      </c>
      <c r="E2152" s="1" t="n">
        <v>82529.8203125</v>
      </c>
      <c r="F2152" s="1" t="n">
        <v>511236.03125</v>
      </c>
      <c r="G2152" s="1" t="n">
        <v>3958.7470703125</v>
      </c>
    </row>
    <row r="2153" customFormat="false" ht="12.5" hidden="false" customHeight="false" outlineLevel="0" collapsed="false">
      <c r="A2153" s="1" t="s">
        <v>84</v>
      </c>
      <c r="B2153" s="1" t="n">
        <v>23</v>
      </c>
      <c r="C2153" s="1" t="n">
        <v>369783.6875</v>
      </c>
      <c r="D2153" s="1" t="n">
        <v>90463.484375</v>
      </c>
      <c r="E2153" s="1" t="n">
        <v>72397.59375</v>
      </c>
      <c r="F2153" s="1" t="n">
        <v>456217.84375</v>
      </c>
      <c r="G2153" s="1" t="n">
        <v>2582.92822265625</v>
      </c>
    </row>
    <row r="2154" customFormat="false" ht="12.5" hidden="false" customHeight="false" outlineLevel="0" collapsed="false">
      <c r="A2154" s="1" t="s">
        <v>85</v>
      </c>
      <c r="B2154" s="1" t="n">
        <v>23</v>
      </c>
      <c r="C2154" s="1" t="n">
        <v>366927.34375</v>
      </c>
      <c r="D2154" s="1" t="n">
        <v>86168.5078125</v>
      </c>
      <c r="E2154" s="1" t="n">
        <v>69058.765625</v>
      </c>
      <c r="F2154" s="1" t="n">
        <v>455795.96875</v>
      </c>
      <c r="G2154" s="1" t="n">
        <v>3027.17065429688</v>
      </c>
    </row>
    <row r="2155" customFormat="false" ht="12.5" hidden="false" customHeight="false" outlineLevel="0" collapsed="false">
      <c r="A2155" s="1" t="s">
        <v>153</v>
      </c>
      <c r="B2155" s="1" t="n">
        <v>23</v>
      </c>
      <c r="C2155" s="1" t="n">
        <v>438.947448730469</v>
      </c>
      <c r="D2155" s="1" t="n">
        <v>460.698303222656</v>
      </c>
      <c r="E2155" s="1" t="n">
        <v>264.727905273438</v>
      </c>
      <c r="F2155" s="1" t="n">
        <v>470.250091552734</v>
      </c>
      <c r="G2155" s="1" t="n">
        <v>394.198638916016</v>
      </c>
    </row>
    <row r="2156" customFormat="false" ht="12.5" hidden="false" customHeight="false" outlineLevel="0" collapsed="false">
      <c r="A2156" s="1" t="s">
        <v>154</v>
      </c>
      <c r="B2156" s="1" t="n">
        <v>23</v>
      </c>
      <c r="C2156" s="1" t="n">
        <v>0</v>
      </c>
      <c r="D2156" s="1" t="n">
        <v>0</v>
      </c>
      <c r="E2156" s="1" t="n">
        <v>0</v>
      </c>
      <c r="F2156" s="1" t="n">
        <v>415.981414794922</v>
      </c>
      <c r="G2156" s="1" t="n">
        <v>0</v>
      </c>
    </row>
    <row r="2157" customFormat="false" ht="12.5" hidden="false" customHeight="false" outlineLevel="0" collapsed="false">
      <c r="A2157" s="1" t="s">
        <v>155</v>
      </c>
      <c r="B2157" s="1" t="n">
        <v>23</v>
      </c>
      <c r="C2157" s="1" t="n">
        <v>30626.49609375</v>
      </c>
      <c r="D2157" s="1" t="n">
        <v>6695.41259765625</v>
      </c>
      <c r="E2157" s="1" t="n">
        <v>5101.958984375</v>
      </c>
      <c r="F2157" s="1" t="n">
        <v>6956.052734375</v>
      </c>
      <c r="G2157" s="1" t="n">
        <v>4584.60205078125</v>
      </c>
    </row>
    <row r="2158" customFormat="false" ht="12.5" hidden="false" customHeight="false" outlineLevel="0" collapsed="false">
      <c r="A2158" s="1" t="s">
        <v>86</v>
      </c>
      <c r="B2158" s="1" t="n">
        <v>23</v>
      </c>
      <c r="C2158" s="1" t="n">
        <v>363906</v>
      </c>
      <c r="D2158" s="1" t="n">
        <v>85027.0078125</v>
      </c>
      <c r="E2158" s="1" t="n">
        <v>69162.21875</v>
      </c>
      <c r="F2158" s="1" t="n">
        <v>488375.34375</v>
      </c>
      <c r="G2158" s="1" t="n">
        <v>1970.57043457031</v>
      </c>
    </row>
    <row r="2159" customFormat="false" ht="12.5" hidden="false" customHeight="false" outlineLevel="0" collapsed="false">
      <c r="A2159" s="1" t="s">
        <v>88</v>
      </c>
      <c r="B2159" s="1" t="n">
        <v>23</v>
      </c>
      <c r="C2159" s="1" t="n">
        <v>235825.015625</v>
      </c>
      <c r="D2159" s="1" t="n">
        <v>56492.24609375</v>
      </c>
      <c r="E2159" s="1" t="n">
        <v>52297.0625</v>
      </c>
      <c r="F2159" s="1" t="n">
        <v>357034.625</v>
      </c>
      <c r="G2159" s="1" t="n">
        <v>2313.52221679688</v>
      </c>
    </row>
    <row r="2160" customFormat="false" ht="12.5" hidden="false" customHeight="false" outlineLevel="0" collapsed="false">
      <c r="A2160" s="1" t="s">
        <v>89</v>
      </c>
      <c r="B2160" s="1" t="n">
        <v>23</v>
      </c>
      <c r="C2160" s="1" t="n">
        <v>372323.03125</v>
      </c>
      <c r="D2160" s="1" t="n">
        <v>83529.6171875</v>
      </c>
      <c r="E2160" s="1" t="n">
        <v>75867.6484375</v>
      </c>
      <c r="F2160" s="1" t="n">
        <v>473005.25</v>
      </c>
      <c r="G2160" s="1" t="n">
        <v>3519.57788085938</v>
      </c>
    </row>
    <row r="2161" customFormat="false" ht="12.5" hidden="false" customHeight="false" outlineLevel="0" collapsed="false">
      <c r="A2161" s="1" t="s">
        <v>90</v>
      </c>
      <c r="B2161" s="1" t="n">
        <v>23</v>
      </c>
      <c r="C2161" s="1" t="n">
        <v>376016.09375</v>
      </c>
      <c r="D2161" s="1" t="n">
        <v>85752.640625</v>
      </c>
      <c r="E2161" s="1" t="n">
        <v>86709.578125</v>
      </c>
      <c r="F2161" s="1" t="n">
        <v>528318.6875</v>
      </c>
      <c r="G2161" s="1" t="n">
        <v>3238.537109375</v>
      </c>
    </row>
    <row r="2162" customFormat="false" ht="12.5" hidden="false" customHeight="false" outlineLevel="0" collapsed="false">
      <c r="A2162" s="1" t="s">
        <v>92</v>
      </c>
      <c r="B2162" s="1" t="n">
        <v>23</v>
      </c>
      <c r="C2162" s="1" t="n">
        <v>228930.078125</v>
      </c>
      <c r="D2162" s="1" t="n">
        <v>53581.890625</v>
      </c>
      <c r="E2162" s="1" t="n">
        <v>59390.08984375</v>
      </c>
      <c r="F2162" s="1" t="n">
        <v>366953.6875</v>
      </c>
      <c r="G2162" s="1" t="n">
        <v>1947.94323730469</v>
      </c>
    </row>
    <row r="2163" customFormat="false" ht="12.5" hidden="false" customHeight="false" outlineLevel="0" collapsed="false">
      <c r="A2163" s="1" t="s">
        <v>93</v>
      </c>
      <c r="B2163" s="1" t="n">
        <v>23</v>
      </c>
      <c r="C2163" s="1" t="n">
        <v>294429.09375</v>
      </c>
      <c r="D2163" s="1" t="n">
        <v>69676.8515625</v>
      </c>
      <c r="E2163" s="1" t="n">
        <v>72213.5390625</v>
      </c>
      <c r="F2163" s="1" t="n">
        <v>431621.125</v>
      </c>
      <c r="G2163" s="1" t="n">
        <v>2947.169921875</v>
      </c>
    </row>
    <row r="2164" customFormat="false" ht="12.5" hidden="false" customHeight="false" outlineLevel="0" collapsed="false">
      <c r="A2164" s="1" t="s">
        <v>94</v>
      </c>
      <c r="B2164" s="1" t="n">
        <v>23</v>
      </c>
      <c r="C2164" s="1" t="n">
        <v>436767.90625</v>
      </c>
      <c r="D2164" s="1" t="n">
        <v>100299.765625</v>
      </c>
      <c r="E2164" s="1" t="n">
        <v>93645.9921875</v>
      </c>
      <c r="F2164" s="1" t="n">
        <v>557652.9375</v>
      </c>
      <c r="G2164" s="1" t="n">
        <v>3489.72119140625</v>
      </c>
    </row>
    <row r="2165" customFormat="false" ht="12.5" hidden="false" customHeight="false" outlineLevel="0" collapsed="false">
      <c r="A2165" s="1" t="s">
        <v>96</v>
      </c>
      <c r="B2165" s="1" t="n">
        <v>23</v>
      </c>
      <c r="C2165" s="1" t="n">
        <v>384972.5</v>
      </c>
      <c r="D2165" s="1" t="n">
        <v>90292.3125</v>
      </c>
      <c r="E2165" s="1" t="n">
        <v>82058.4609375</v>
      </c>
      <c r="F2165" s="1" t="n">
        <v>501896.15625</v>
      </c>
      <c r="G2165" s="1" t="n">
        <v>3427.47387695313</v>
      </c>
    </row>
    <row r="2166" customFormat="false" ht="12.5" hidden="false" customHeight="false" outlineLevel="0" collapsed="false">
      <c r="A2166" s="1" t="s">
        <v>97</v>
      </c>
      <c r="B2166" s="1" t="n">
        <v>23</v>
      </c>
      <c r="C2166" s="1" t="n">
        <v>405678.3125</v>
      </c>
      <c r="D2166" s="1" t="n">
        <v>98315.015625</v>
      </c>
      <c r="E2166" s="1" t="n">
        <v>81966.359375</v>
      </c>
      <c r="F2166" s="1" t="n">
        <v>525734.5</v>
      </c>
      <c r="G2166" s="1" t="n">
        <v>2938.44775390625</v>
      </c>
    </row>
    <row r="2167" customFormat="false" ht="12.5" hidden="false" customHeight="false" outlineLevel="0" collapsed="false">
      <c r="A2167" s="1" t="s">
        <v>156</v>
      </c>
      <c r="B2167" s="1" t="n">
        <v>23</v>
      </c>
      <c r="C2167" s="1" t="n">
        <v>14635.8720703125</v>
      </c>
      <c r="D2167" s="1" t="n">
        <v>4618.50341796875</v>
      </c>
      <c r="E2167" s="1" t="n">
        <v>4449.4892578125</v>
      </c>
      <c r="F2167" s="1" t="n">
        <v>6423.40869140625</v>
      </c>
      <c r="G2167" s="1" t="n">
        <v>3012.3798828125</v>
      </c>
    </row>
    <row r="2168" customFormat="false" ht="12.5" hidden="false" customHeight="false" outlineLevel="0" collapsed="false">
      <c r="A2168" s="1" t="s">
        <v>157</v>
      </c>
      <c r="B2168" s="1" t="n">
        <v>23</v>
      </c>
      <c r="C2168" s="1" t="n">
        <v>8150.001953125</v>
      </c>
      <c r="D2168" s="1" t="n">
        <v>1030.84802246094</v>
      </c>
      <c r="E2168" s="1" t="n">
        <v>470.259338378906</v>
      </c>
      <c r="F2168" s="1" t="n">
        <v>968.564819335938</v>
      </c>
      <c r="G2168" s="1" t="n">
        <v>292.584167480469</v>
      </c>
    </row>
    <row r="2169" customFormat="false" ht="12.5" hidden="false" customHeight="false" outlineLevel="0" collapsed="false">
      <c r="A2169" s="1" t="s">
        <v>158</v>
      </c>
      <c r="B2169" s="1" t="n">
        <v>23</v>
      </c>
      <c r="C2169" s="1" t="n">
        <v>3641.97705078125</v>
      </c>
      <c r="D2169" s="1" t="n">
        <v>963.467041015625</v>
      </c>
      <c r="E2169" s="1" t="n">
        <v>526.687927246094</v>
      </c>
      <c r="F2169" s="1" t="n">
        <v>734.16455078125</v>
      </c>
      <c r="G2169" s="1" t="n">
        <v>384.079223632813</v>
      </c>
    </row>
    <row r="2170" customFormat="false" ht="12.5" hidden="false" customHeight="false" outlineLevel="0" collapsed="false">
      <c r="A2170" s="1" t="s">
        <v>98</v>
      </c>
      <c r="B2170" s="1" t="n">
        <v>23</v>
      </c>
      <c r="C2170" s="1" t="n">
        <v>358532.0625</v>
      </c>
      <c r="D2170" s="1" t="n">
        <v>84755.2890625</v>
      </c>
      <c r="E2170" s="1" t="n">
        <v>73901.2421875</v>
      </c>
      <c r="F2170" s="1" t="n">
        <v>511420.25</v>
      </c>
      <c r="G2170" s="1" t="n">
        <v>3085.6875</v>
      </c>
    </row>
    <row r="2171" customFormat="false" ht="12.5" hidden="false" customHeight="false" outlineLevel="0" collapsed="false">
      <c r="A2171" s="1" t="s">
        <v>99</v>
      </c>
      <c r="B2171" s="1" t="n">
        <v>23</v>
      </c>
      <c r="C2171" s="1" t="n">
        <v>257220.984375</v>
      </c>
      <c r="D2171" s="1" t="n">
        <v>67113.34375</v>
      </c>
      <c r="E2171" s="1" t="n">
        <v>58455.390625</v>
      </c>
      <c r="F2171" s="1" t="n">
        <v>382166.0625</v>
      </c>
      <c r="G2171" s="1" t="n">
        <v>1629.96350097656</v>
      </c>
    </row>
    <row r="2172" customFormat="false" ht="12.5" hidden="false" customHeight="false" outlineLevel="0" collapsed="false">
      <c r="A2172" s="1" t="s">
        <v>100</v>
      </c>
      <c r="B2172" s="1" t="n">
        <v>23</v>
      </c>
      <c r="C2172" s="1" t="n">
        <v>426809.15625</v>
      </c>
      <c r="D2172" s="1" t="n">
        <v>99417.5703125</v>
      </c>
      <c r="E2172" s="1" t="n">
        <v>94925.1484375</v>
      </c>
      <c r="F2172" s="1" t="n">
        <v>570047.3125</v>
      </c>
      <c r="G2172" s="1" t="n">
        <v>3287.5478515625</v>
      </c>
    </row>
    <row r="2173" customFormat="false" ht="12.5" hidden="false" customHeight="false" outlineLevel="0" collapsed="false">
      <c r="A2173" s="1" t="s">
        <v>101</v>
      </c>
      <c r="B2173" s="1" t="n">
        <v>23</v>
      </c>
      <c r="C2173" s="1" t="n">
        <v>424179</v>
      </c>
      <c r="D2173" s="1" t="n">
        <v>100476.703125</v>
      </c>
      <c r="E2173" s="1" t="n">
        <v>92937.2734375</v>
      </c>
      <c r="F2173" s="1" t="n">
        <v>550460.875</v>
      </c>
      <c r="G2173" s="1" t="n">
        <v>3359.4482421875</v>
      </c>
    </row>
    <row r="2174" customFormat="false" ht="12.5" hidden="false" customHeight="false" outlineLevel="0" collapsed="false">
      <c r="A2174" s="1" t="s">
        <v>102</v>
      </c>
      <c r="B2174" s="1" t="n">
        <v>23</v>
      </c>
      <c r="C2174" s="1" t="n">
        <v>266788.875</v>
      </c>
      <c r="D2174" s="1" t="n">
        <v>64486.91015625</v>
      </c>
      <c r="E2174" s="1" t="n">
        <v>63634.71484375</v>
      </c>
      <c r="F2174" s="1" t="n">
        <v>375569.75</v>
      </c>
      <c r="G2174" s="1" t="n">
        <v>2773.83081054688</v>
      </c>
    </row>
    <row r="2175" customFormat="false" ht="12.5" hidden="false" customHeight="false" outlineLevel="0" collapsed="false">
      <c r="A2175" s="1" t="s">
        <v>103</v>
      </c>
      <c r="B2175" s="1" t="n">
        <v>23</v>
      </c>
      <c r="C2175" s="1" t="n">
        <v>315532.21875</v>
      </c>
      <c r="D2175" s="1" t="n">
        <v>75861.28125</v>
      </c>
      <c r="E2175" s="1" t="n">
        <v>73722.203125</v>
      </c>
      <c r="F2175" s="1" t="n">
        <v>430786.375</v>
      </c>
      <c r="G2175" s="1" t="n">
        <v>2076.74926757813</v>
      </c>
    </row>
    <row r="2176" customFormat="false" ht="12.5" hidden="false" customHeight="false" outlineLevel="0" collapsed="false">
      <c r="A2176" s="1" t="s">
        <v>104</v>
      </c>
      <c r="B2176" s="1" t="n">
        <v>23</v>
      </c>
      <c r="C2176" s="1" t="n">
        <v>520058.65625</v>
      </c>
      <c r="D2176" s="1" t="n">
        <v>122760.234375</v>
      </c>
      <c r="E2176" s="1" t="n">
        <v>113469.1640625</v>
      </c>
      <c r="F2176" s="1" t="n">
        <v>655014.9375</v>
      </c>
      <c r="G2176" s="1" t="n">
        <v>4400.03857421875</v>
      </c>
    </row>
    <row r="2177" customFormat="false" ht="12.5" hidden="false" customHeight="false" outlineLevel="0" collapsed="false">
      <c r="A2177" s="1" t="s">
        <v>105</v>
      </c>
      <c r="B2177" s="1" t="n">
        <v>23</v>
      </c>
      <c r="C2177" s="1" t="n">
        <v>431298.78125</v>
      </c>
      <c r="D2177" s="1" t="n">
        <v>103136.140625</v>
      </c>
      <c r="E2177" s="1" t="n">
        <v>91671.515625</v>
      </c>
      <c r="F2177" s="1" t="n">
        <v>547692.9375</v>
      </c>
      <c r="G2177" s="1" t="n">
        <v>3890.84423828125</v>
      </c>
    </row>
    <row r="2178" customFormat="false" ht="12.5" hidden="false" customHeight="false" outlineLevel="0" collapsed="false">
      <c r="A2178" s="1" t="s">
        <v>106</v>
      </c>
      <c r="B2178" s="1" t="n">
        <v>23</v>
      </c>
      <c r="C2178" s="1" t="n">
        <v>428860.71875</v>
      </c>
      <c r="D2178" s="1" t="n">
        <v>104079.9609375</v>
      </c>
      <c r="E2178" s="1" t="n">
        <v>86209.7109375</v>
      </c>
      <c r="F2178" s="1" t="n">
        <v>542718.625</v>
      </c>
      <c r="G2178" s="1" t="n">
        <v>3295.42895507813</v>
      </c>
    </row>
    <row r="2179" customFormat="false" ht="12.5" hidden="false" customHeight="false" outlineLevel="0" collapsed="false">
      <c r="A2179" s="1" t="s">
        <v>159</v>
      </c>
      <c r="B2179" s="1" t="n">
        <v>23</v>
      </c>
      <c r="C2179" s="1" t="n">
        <v>17736.431640625</v>
      </c>
      <c r="D2179" s="1" t="n">
        <v>2686.72509765625</v>
      </c>
      <c r="E2179" s="1" t="n">
        <v>2035.96203613281</v>
      </c>
      <c r="F2179" s="1" t="n">
        <v>2363.1796875</v>
      </c>
      <c r="G2179" s="1" t="n">
        <v>1219.21594238281</v>
      </c>
    </row>
    <row r="2180" customFormat="false" ht="12.5" hidden="false" customHeight="false" outlineLevel="0" collapsed="false">
      <c r="A2180" s="1" t="s">
        <v>160</v>
      </c>
      <c r="B2180" s="1" t="n">
        <v>23</v>
      </c>
      <c r="C2180" s="1" t="n">
        <v>4972.78173828125</v>
      </c>
      <c r="D2180" s="1" t="n">
        <v>1250.31103515625</v>
      </c>
      <c r="E2180" s="1" t="n">
        <v>977.798767089844</v>
      </c>
      <c r="F2180" s="1" t="n">
        <v>2562.65478515625</v>
      </c>
      <c r="G2180" s="1" t="n">
        <v>2739.65185546875</v>
      </c>
    </row>
    <row r="2181" customFormat="false" ht="12.5" hidden="false" customHeight="false" outlineLevel="0" collapsed="false">
      <c r="A2181" s="1" t="s">
        <v>161</v>
      </c>
      <c r="B2181" s="1" t="n">
        <v>23</v>
      </c>
      <c r="C2181" s="1" t="n">
        <v>45618.02734375</v>
      </c>
      <c r="D2181" s="1" t="n">
        <v>7938.90869140625</v>
      </c>
      <c r="E2181" s="1" t="n">
        <v>5856.28564453125</v>
      </c>
      <c r="F2181" s="1" t="n">
        <v>6775.0126953125</v>
      </c>
      <c r="G2181" s="1" t="n">
        <v>4066.44067382813</v>
      </c>
    </row>
    <row r="2182" customFormat="false" ht="12.5" hidden="false" customHeight="false" outlineLevel="0" collapsed="false">
      <c r="A2182" s="1" t="s">
        <v>107</v>
      </c>
      <c r="B2182" s="1" t="n">
        <v>23</v>
      </c>
      <c r="C2182" s="1" t="n">
        <v>360814.78125</v>
      </c>
      <c r="D2182" s="1" t="n">
        <v>93819.0078125</v>
      </c>
      <c r="E2182" s="1" t="n">
        <v>76510.609375</v>
      </c>
      <c r="F2182" s="1" t="n">
        <v>529767.8125</v>
      </c>
      <c r="G2182" s="1" t="n">
        <v>2895.34692382813</v>
      </c>
    </row>
    <row r="2183" customFormat="false" ht="12.5" hidden="false" customHeight="false" outlineLevel="0" collapsed="false">
      <c r="A2183" s="1" t="s">
        <v>108</v>
      </c>
      <c r="B2183" s="1" t="n">
        <v>23</v>
      </c>
      <c r="C2183" s="1" t="n">
        <v>277777.625</v>
      </c>
      <c r="D2183" s="1" t="n">
        <v>71100.1875</v>
      </c>
      <c r="E2183" s="1" t="n">
        <v>64993.26171875</v>
      </c>
      <c r="F2183" s="1" t="n">
        <v>422740.3125</v>
      </c>
      <c r="G2183" s="1" t="n">
        <v>2235.08447265625</v>
      </c>
    </row>
    <row r="2184" customFormat="false" ht="12.5" hidden="false" customHeight="false" outlineLevel="0" collapsed="false">
      <c r="A2184" s="1" t="s">
        <v>109</v>
      </c>
      <c r="B2184" s="1" t="n">
        <v>23</v>
      </c>
      <c r="C2184" s="1" t="n">
        <v>445336.6875</v>
      </c>
      <c r="D2184" s="1" t="n">
        <v>105183.9375</v>
      </c>
      <c r="E2184" s="1" t="n">
        <v>96177.484375</v>
      </c>
      <c r="F2184" s="1" t="n">
        <v>584643.8125</v>
      </c>
      <c r="G2184" s="1" t="n">
        <v>3748.8173828125</v>
      </c>
    </row>
    <row r="2185" customFormat="false" ht="12.5" hidden="false" customHeight="false" outlineLevel="0" collapsed="false">
      <c r="A2185" s="1" t="s">
        <v>110</v>
      </c>
      <c r="B2185" s="1" t="n">
        <v>23</v>
      </c>
      <c r="C2185" s="1" t="n">
        <v>461995.21875</v>
      </c>
      <c r="D2185" s="1" t="n">
        <v>106348.90625</v>
      </c>
      <c r="E2185" s="1" t="n">
        <v>104973.8359375</v>
      </c>
      <c r="F2185" s="1" t="n">
        <v>638945.8125</v>
      </c>
      <c r="G2185" s="1" t="n">
        <v>3653.73193359375</v>
      </c>
    </row>
    <row r="2186" customFormat="false" ht="12.5" hidden="false" customHeight="false" outlineLevel="0" collapsed="false">
      <c r="A2186" s="1" t="s">
        <v>111</v>
      </c>
      <c r="B2186" s="1" t="n">
        <v>23</v>
      </c>
      <c r="C2186" s="1" t="n">
        <v>277901.65625</v>
      </c>
      <c r="D2186" s="1" t="n">
        <v>72258.5625</v>
      </c>
      <c r="E2186" s="1" t="n">
        <v>67969.015625</v>
      </c>
      <c r="F2186" s="1" t="n">
        <v>405992.5625</v>
      </c>
      <c r="G2186" s="1" t="n">
        <v>58011.953125</v>
      </c>
    </row>
    <row r="2187" customFormat="false" ht="12.5" hidden="false" customHeight="false" outlineLevel="0" collapsed="false">
      <c r="A2187" s="1" t="s">
        <v>112</v>
      </c>
      <c r="B2187" s="1" t="n">
        <v>23</v>
      </c>
      <c r="C2187" s="1" t="n">
        <v>343028.75</v>
      </c>
      <c r="D2187" s="1" t="n">
        <v>84786.21875</v>
      </c>
      <c r="E2187" s="1" t="n">
        <v>81252.625</v>
      </c>
      <c r="F2187" s="1" t="n">
        <v>479307.75</v>
      </c>
      <c r="G2187" s="1" t="n">
        <v>2773.27587890625</v>
      </c>
    </row>
    <row r="2188" customFormat="false" ht="12.5" hidden="false" customHeight="false" outlineLevel="0" collapsed="false">
      <c r="A2188" s="1" t="s">
        <v>113</v>
      </c>
      <c r="B2188" s="1" t="n">
        <v>23</v>
      </c>
      <c r="C2188" s="1" t="n">
        <v>554137.5625</v>
      </c>
      <c r="D2188" s="1" t="n">
        <v>132959.0625</v>
      </c>
      <c r="E2188" s="1" t="n">
        <v>117358.5390625</v>
      </c>
      <c r="F2188" s="1" t="n">
        <v>678348.0625</v>
      </c>
      <c r="G2188" s="1" t="n">
        <v>5150.220703125</v>
      </c>
    </row>
    <row r="2189" customFormat="false" ht="12.5" hidden="false" customHeight="false" outlineLevel="0" collapsed="false">
      <c r="A2189" s="1" t="s">
        <v>114</v>
      </c>
      <c r="B2189" s="1" t="n">
        <v>23</v>
      </c>
      <c r="C2189" s="1" t="n">
        <v>504336.90625</v>
      </c>
      <c r="D2189" s="1" t="n">
        <v>121164.15625</v>
      </c>
      <c r="E2189" s="1" t="n">
        <v>105692.3046875</v>
      </c>
      <c r="F2189" s="1" t="n">
        <v>633075.1875</v>
      </c>
      <c r="G2189" s="1" t="n">
        <v>3965.60791015625</v>
      </c>
    </row>
    <row r="2190" customFormat="false" ht="12.5" hidden="false" customHeight="false" outlineLevel="0" collapsed="false">
      <c r="A2190" s="1" t="s">
        <v>115</v>
      </c>
      <c r="B2190" s="1" t="n">
        <v>23</v>
      </c>
      <c r="C2190" s="1" t="n">
        <v>459823.125</v>
      </c>
      <c r="D2190" s="1" t="n">
        <v>111638.296875</v>
      </c>
      <c r="E2190" s="1" t="n">
        <v>90524.6875</v>
      </c>
      <c r="F2190" s="1" t="n">
        <v>578212.3125</v>
      </c>
      <c r="G2190" s="1" t="n">
        <v>3387.3349609375</v>
      </c>
    </row>
    <row r="2191" customFormat="false" ht="12.5" hidden="false" customHeight="false" outlineLevel="0" collapsed="false">
      <c r="A2191" s="1" t="s">
        <v>162</v>
      </c>
      <c r="B2191" s="1" t="n">
        <v>23</v>
      </c>
      <c r="C2191" s="1" t="n">
        <v>16744.248046875</v>
      </c>
      <c r="D2191" s="1" t="n">
        <v>2522.14111328125</v>
      </c>
      <c r="E2191" s="1" t="n">
        <v>1741.22912597656</v>
      </c>
      <c r="F2191" s="1" t="n">
        <v>2374.08618164063</v>
      </c>
      <c r="G2191" s="1" t="n">
        <v>0</v>
      </c>
    </row>
    <row r="2192" customFormat="false" ht="12.5" hidden="false" customHeight="false" outlineLevel="0" collapsed="false">
      <c r="A2192" s="1" t="s">
        <v>163</v>
      </c>
      <c r="B2192" s="1" t="n">
        <v>23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501.073944091797</v>
      </c>
    </row>
    <row r="2193" customFormat="false" ht="12.5" hidden="false" customHeight="false" outlineLevel="0" collapsed="false">
      <c r="A2193" s="1" t="s">
        <v>164</v>
      </c>
      <c r="B2193" s="1" t="n">
        <v>23</v>
      </c>
      <c r="C2193" s="1" t="n">
        <v>16795.38671875</v>
      </c>
      <c r="D2193" s="1" t="n">
        <v>4596.19091796875</v>
      </c>
      <c r="E2193" s="1" t="n">
        <v>5080.31884765625</v>
      </c>
      <c r="F2193" s="1" t="n">
        <v>10382.5693359375</v>
      </c>
      <c r="G2193" s="1" t="n">
        <v>13968.6474609375</v>
      </c>
    </row>
    <row r="2194" customFormat="false" ht="12.5" hidden="false" customHeight="false" outlineLevel="0" collapsed="false">
      <c r="A2194" s="1" t="s">
        <v>116</v>
      </c>
      <c r="B2194" s="1" t="n">
        <v>23</v>
      </c>
      <c r="C2194" s="1" t="n">
        <v>422018.3125</v>
      </c>
      <c r="D2194" s="1" t="n">
        <v>104671.5703125</v>
      </c>
      <c r="E2194" s="1" t="n">
        <v>81101.59375</v>
      </c>
      <c r="F2194" s="1" t="n">
        <v>571296.375</v>
      </c>
      <c r="G2194" s="1" t="n">
        <v>2434.14965820313</v>
      </c>
    </row>
    <row r="2195" customFormat="false" ht="12.5" hidden="false" customHeight="false" outlineLevel="0" collapsed="false">
      <c r="A2195" s="1" t="s">
        <v>117</v>
      </c>
      <c r="B2195" s="1" t="n">
        <v>23</v>
      </c>
      <c r="C2195" s="1" t="n">
        <v>326248.625</v>
      </c>
      <c r="D2195" s="1" t="n">
        <v>80993.1875</v>
      </c>
      <c r="E2195" s="1" t="n">
        <v>72834.625</v>
      </c>
      <c r="F2195" s="1" t="n">
        <v>498247.34375</v>
      </c>
      <c r="G2195" s="1" t="n">
        <v>1732.46557617188</v>
      </c>
    </row>
    <row r="2196" customFormat="false" ht="12.5" hidden="false" customHeight="false" outlineLevel="0" collapsed="false">
      <c r="A2196" s="1" t="s">
        <v>118</v>
      </c>
      <c r="B2196" s="1" t="n">
        <v>23</v>
      </c>
      <c r="C2196" s="1" t="n">
        <v>487943.125</v>
      </c>
      <c r="D2196" s="1" t="n">
        <v>120125.671875</v>
      </c>
      <c r="E2196" s="1" t="n">
        <v>102345.0078125</v>
      </c>
      <c r="F2196" s="1" t="n">
        <v>638253.875</v>
      </c>
      <c r="G2196" s="1" t="n">
        <v>4033.37231445313</v>
      </c>
    </row>
    <row r="2197" customFormat="false" ht="12.5" hidden="false" customHeight="false" outlineLevel="0" collapsed="false">
      <c r="A2197" s="1" t="s">
        <v>119</v>
      </c>
      <c r="B2197" s="1" t="n">
        <v>23</v>
      </c>
      <c r="C2197" s="1" t="n">
        <v>467631.8125</v>
      </c>
      <c r="D2197" s="1" t="n">
        <v>111766.109375</v>
      </c>
      <c r="E2197" s="1" t="n">
        <v>99379.2890625</v>
      </c>
      <c r="F2197" s="1" t="n">
        <v>613219.875</v>
      </c>
      <c r="G2197" s="1" t="n">
        <v>3666.10815429688</v>
      </c>
    </row>
    <row r="2198" customFormat="false" ht="12.5" hidden="false" customHeight="false" outlineLevel="0" collapsed="false">
      <c r="A2198" s="1" t="s">
        <v>120</v>
      </c>
      <c r="B2198" s="1" t="n">
        <v>23</v>
      </c>
      <c r="C2198" s="1" t="n">
        <v>297696.3125</v>
      </c>
      <c r="D2198" s="1" t="n">
        <v>73571.25</v>
      </c>
      <c r="E2198" s="1" t="n">
        <v>69049.15625</v>
      </c>
      <c r="F2198" s="1" t="n">
        <v>427485.25</v>
      </c>
      <c r="G2198" s="1" t="n">
        <v>2402.62231445313</v>
      </c>
    </row>
    <row r="2199" customFormat="false" ht="12.5" hidden="false" customHeight="false" outlineLevel="0" collapsed="false">
      <c r="A2199" s="1" t="s">
        <v>121</v>
      </c>
      <c r="B2199" s="1" t="n">
        <v>23</v>
      </c>
      <c r="C2199" s="1" t="n">
        <v>343219.4375</v>
      </c>
      <c r="D2199" s="1" t="n">
        <v>85346.25</v>
      </c>
      <c r="E2199" s="1" t="n">
        <v>78621.6328125</v>
      </c>
      <c r="F2199" s="1" t="n">
        <v>484448</v>
      </c>
      <c r="G2199" s="1" t="n">
        <v>4874.9736328125</v>
      </c>
    </row>
    <row r="2200" customFormat="false" ht="12.5" hidden="false" customHeight="false" outlineLevel="0" collapsed="false">
      <c r="A2200" s="1" t="s">
        <v>122</v>
      </c>
      <c r="B2200" s="1" t="n">
        <v>23</v>
      </c>
      <c r="C2200" s="1" t="n">
        <v>544204.125</v>
      </c>
      <c r="D2200" s="1" t="n">
        <v>126375.5625</v>
      </c>
      <c r="E2200" s="1" t="n">
        <v>114783.6328125</v>
      </c>
      <c r="F2200" s="1" t="n">
        <v>689885.5</v>
      </c>
      <c r="G2200" s="1" t="n">
        <v>4557.40869140625</v>
      </c>
    </row>
    <row r="2201" customFormat="false" ht="12.5" hidden="false" customHeight="false" outlineLevel="0" collapsed="false">
      <c r="A2201" s="1" t="s">
        <v>123</v>
      </c>
      <c r="B2201" s="1" t="n">
        <v>23</v>
      </c>
      <c r="C2201" s="1" t="n">
        <v>543642.875</v>
      </c>
      <c r="D2201" s="1" t="n">
        <v>130408.2890625</v>
      </c>
      <c r="E2201" s="1" t="n">
        <v>111031.890625</v>
      </c>
      <c r="F2201" s="1" t="n">
        <v>682385.4375</v>
      </c>
      <c r="G2201" s="1" t="n">
        <v>4656.50927734375</v>
      </c>
    </row>
    <row r="2202" customFormat="false" ht="12.5" hidden="false" customHeight="false" outlineLevel="0" collapsed="false">
      <c r="A2202" s="1" t="s">
        <v>124</v>
      </c>
      <c r="B2202" s="1" t="n">
        <v>23</v>
      </c>
      <c r="C2202" s="1" t="n">
        <v>432449.84375</v>
      </c>
      <c r="D2202" s="1" t="n">
        <v>106063.4296875</v>
      </c>
      <c r="E2202" s="1" t="n">
        <v>87137.8984375</v>
      </c>
      <c r="F2202" s="1" t="n">
        <v>575540.9375</v>
      </c>
      <c r="G2202" s="1" t="n">
        <v>2639.61279296875</v>
      </c>
    </row>
    <row r="2203" customFormat="false" ht="12.5" hidden="false" customHeight="false" outlineLevel="0" collapsed="false">
      <c r="A2203" s="1" t="s">
        <v>165</v>
      </c>
      <c r="B2203" s="1" t="n">
        <v>23</v>
      </c>
      <c r="C2203" s="1" t="n">
        <v>10457.6796875</v>
      </c>
      <c r="D2203" s="1" t="n">
        <v>2717.0888671875</v>
      </c>
      <c r="E2203" s="1" t="n">
        <v>2515.11450195313</v>
      </c>
      <c r="F2203" s="1" t="n">
        <v>3481.81860351563</v>
      </c>
      <c r="G2203" s="1" t="n">
        <v>2051.26586914063</v>
      </c>
    </row>
    <row r="2204" customFormat="false" ht="12.5" hidden="false" customHeight="false" outlineLevel="0" collapsed="false">
      <c r="A2204" s="1" t="s">
        <v>166</v>
      </c>
      <c r="B2204" s="1" t="n">
        <v>23</v>
      </c>
      <c r="C2204" s="1" t="n">
        <v>76817.015625</v>
      </c>
      <c r="D2204" s="1" t="n">
        <v>15152.4921875</v>
      </c>
      <c r="E2204" s="1" t="n">
        <v>12281.2216796875</v>
      </c>
      <c r="F2204" s="1" t="n">
        <v>16813.03515625</v>
      </c>
      <c r="G2204" s="1" t="n">
        <v>9777.02734375</v>
      </c>
    </row>
    <row r="2205" customFormat="false" ht="12.5" hidden="false" customHeight="false" outlineLevel="0" collapsed="false">
      <c r="A2205" s="1" t="s">
        <v>167</v>
      </c>
      <c r="B2205" s="1" t="n">
        <v>23</v>
      </c>
      <c r="C2205" s="1" t="n">
        <v>27088.75390625</v>
      </c>
      <c r="D2205" s="1" t="n">
        <v>5046.68212890625</v>
      </c>
      <c r="E2205" s="1" t="n">
        <v>3858.2041015625</v>
      </c>
      <c r="F2205" s="1" t="n">
        <v>5951.65576171875</v>
      </c>
      <c r="G2205" s="1" t="n">
        <v>6114.376953125</v>
      </c>
    </row>
    <row r="2206" customFormat="false" ht="12.5" hidden="false" customHeight="false" outlineLevel="0" collapsed="false">
      <c r="A2206" s="1" t="s">
        <v>125</v>
      </c>
      <c r="B2206" s="1" t="n">
        <v>23</v>
      </c>
      <c r="C2206" s="1" t="n">
        <v>402946.78125</v>
      </c>
      <c r="D2206" s="1" t="n">
        <v>101791.5859375</v>
      </c>
      <c r="E2206" s="1" t="n">
        <v>76712.4765625</v>
      </c>
      <c r="F2206" s="1" t="n">
        <v>561876.3125</v>
      </c>
      <c r="G2206" s="1" t="n">
        <v>2867.72387695313</v>
      </c>
    </row>
    <row r="2207" customFormat="false" ht="12.5" hidden="false" customHeight="false" outlineLevel="0" collapsed="false">
      <c r="A2207" s="1" t="s">
        <v>126</v>
      </c>
      <c r="B2207" s="1" t="n">
        <v>23</v>
      </c>
      <c r="C2207" s="1" t="n">
        <v>294678.34375</v>
      </c>
      <c r="D2207" s="1" t="n">
        <v>76422.375</v>
      </c>
      <c r="E2207" s="1" t="n">
        <v>63550.65234375</v>
      </c>
      <c r="F2207" s="1" t="n">
        <v>453261.5</v>
      </c>
      <c r="G2207" s="1" t="n">
        <v>2356.1015625</v>
      </c>
    </row>
    <row r="2208" customFormat="false" ht="12.5" hidden="false" customHeight="false" outlineLevel="0" collapsed="false">
      <c r="A2208" s="1" t="s">
        <v>127</v>
      </c>
      <c r="B2208" s="1" t="n">
        <v>23</v>
      </c>
      <c r="C2208" s="1" t="n">
        <v>467804.09375</v>
      </c>
      <c r="D2208" s="1" t="n">
        <v>108167.703125</v>
      </c>
      <c r="E2208" s="1" t="n">
        <v>95038.9296875</v>
      </c>
      <c r="F2208" s="1" t="n">
        <v>621571.4375</v>
      </c>
      <c r="G2208" s="1" t="n">
        <v>4361.67333984375</v>
      </c>
    </row>
    <row r="2209" customFormat="false" ht="12.5" hidden="false" customHeight="false" outlineLevel="0" collapsed="false">
      <c r="A2209" s="1" t="s">
        <v>128</v>
      </c>
      <c r="B2209" s="1" t="n">
        <v>23</v>
      </c>
      <c r="C2209" s="1" t="n">
        <v>507304.9375</v>
      </c>
      <c r="D2209" s="1" t="n">
        <v>123199.578125</v>
      </c>
      <c r="E2209" s="1" t="n">
        <v>105646.859375</v>
      </c>
      <c r="F2209" s="1" t="n">
        <v>667344</v>
      </c>
      <c r="G2209" s="1" t="n">
        <v>4244.75830078125</v>
      </c>
    </row>
    <row r="2210" customFormat="false" ht="12.5" hidden="false" customHeight="false" outlineLevel="0" collapsed="false">
      <c r="A2210" s="1" t="s">
        <v>129</v>
      </c>
      <c r="B2210" s="1" t="n">
        <v>23</v>
      </c>
      <c r="C2210" s="1" t="n">
        <v>310842.96875</v>
      </c>
      <c r="D2210" s="1" t="n">
        <v>80098.7421875</v>
      </c>
      <c r="E2210" s="1" t="n">
        <v>70489.8515625</v>
      </c>
      <c r="F2210" s="1" t="n">
        <v>456196.09375</v>
      </c>
      <c r="G2210" s="1" t="n">
        <v>2318.46801757813</v>
      </c>
    </row>
    <row r="2211" customFormat="false" ht="12.5" hidden="false" customHeight="false" outlineLevel="0" collapsed="false">
      <c r="A2211" s="1" t="s">
        <v>130</v>
      </c>
      <c r="B2211" s="1" t="n">
        <v>23</v>
      </c>
      <c r="C2211" s="1" t="n">
        <v>376725.8125</v>
      </c>
      <c r="D2211" s="1" t="n">
        <v>93385.2265625</v>
      </c>
      <c r="E2211" s="1" t="n">
        <v>83922.609375</v>
      </c>
      <c r="F2211" s="1" t="n">
        <v>542816.6875</v>
      </c>
      <c r="G2211" s="1" t="n">
        <v>2934.20288085938</v>
      </c>
    </row>
    <row r="2212" customFormat="false" ht="12.5" hidden="false" customHeight="false" outlineLevel="0" collapsed="false">
      <c r="A2212" s="1" t="s">
        <v>131</v>
      </c>
      <c r="B2212" s="1" t="n">
        <v>23</v>
      </c>
      <c r="C2212" s="1" t="n">
        <v>547723.625</v>
      </c>
      <c r="D2212" s="1" t="n">
        <v>123469.046875</v>
      </c>
      <c r="E2212" s="1" t="n">
        <v>111344.6015625</v>
      </c>
      <c r="F2212" s="1" t="n">
        <v>702386.9375</v>
      </c>
      <c r="G2212" s="1" t="n">
        <v>5155.0341796875</v>
      </c>
    </row>
    <row r="2213" customFormat="false" ht="12.5" hidden="false" customHeight="false" outlineLevel="0" collapsed="false">
      <c r="A2213" s="1" t="s">
        <v>132</v>
      </c>
      <c r="B2213" s="1" t="n">
        <v>23</v>
      </c>
      <c r="C2213" s="1" t="n">
        <v>554482.125</v>
      </c>
      <c r="D2213" s="1" t="n">
        <v>130586.2421875</v>
      </c>
      <c r="E2213" s="1" t="n">
        <v>106873.59375</v>
      </c>
      <c r="F2213" s="1" t="n">
        <v>683027.1875</v>
      </c>
      <c r="G2213" s="1" t="n">
        <v>5232.2666015625</v>
      </c>
    </row>
    <row r="2214" customFormat="false" ht="12.5" hidden="false" customHeight="false" outlineLevel="0" collapsed="false">
      <c r="A2214" s="1" t="s">
        <v>133</v>
      </c>
      <c r="B2214" s="1" t="n">
        <v>23</v>
      </c>
      <c r="C2214" s="1" t="n">
        <v>473106.84375</v>
      </c>
      <c r="D2214" s="1" t="n">
        <v>115905.46875</v>
      </c>
      <c r="E2214" s="1" t="n">
        <v>91694.109375</v>
      </c>
      <c r="F2214" s="1" t="n">
        <v>629196.5</v>
      </c>
      <c r="G2214" s="1" t="n">
        <v>4007.05590820313</v>
      </c>
    </row>
    <row r="2215" customFormat="false" ht="12.5" hidden="false" customHeight="false" outlineLevel="0" collapsed="false">
      <c r="A2215" s="1" t="s">
        <v>168</v>
      </c>
      <c r="B2215" s="1" t="n">
        <v>23</v>
      </c>
      <c r="C2215" s="1" t="n">
        <v>10632.564453125</v>
      </c>
      <c r="D2215" s="1" t="n">
        <v>1258.56140136719</v>
      </c>
      <c r="E2215" s="1" t="n">
        <v>613.811584472656</v>
      </c>
      <c r="F2215" s="1" t="n">
        <v>1760.6708984375</v>
      </c>
      <c r="G2215" s="1" t="n">
        <v>1363.30773925781</v>
      </c>
    </row>
    <row r="2216" customFormat="false" ht="12.5" hidden="false" customHeight="false" outlineLevel="0" collapsed="false">
      <c r="A2216" s="1" t="s">
        <v>169</v>
      </c>
      <c r="B2216" s="1" t="n">
        <v>23</v>
      </c>
      <c r="C2216" s="1" t="n">
        <v>18754.41015625</v>
      </c>
      <c r="D2216" s="1" t="n">
        <v>3032.69189453125</v>
      </c>
      <c r="E2216" s="1" t="n">
        <v>1675.076171875</v>
      </c>
      <c r="F2216" s="1" t="n">
        <v>3901.18872070313</v>
      </c>
      <c r="G2216" s="1" t="n">
        <v>3510.95434570313</v>
      </c>
    </row>
    <row r="2217" customFormat="false" ht="12.5" hidden="false" customHeight="false" outlineLevel="0" collapsed="false">
      <c r="A2217" s="1" t="s">
        <v>146</v>
      </c>
      <c r="B2217" s="1" t="n">
        <v>24</v>
      </c>
      <c r="C2217" s="1" t="n">
        <v>40962.53515625</v>
      </c>
      <c r="D2217" s="1" t="n">
        <v>4927.12255859375</v>
      </c>
      <c r="E2217" s="1" t="n">
        <v>3067.06640625</v>
      </c>
      <c r="F2217" s="1" t="n">
        <v>3941.87890625</v>
      </c>
      <c r="G2217" s="1" t="n">
        <v>1333.20068359375</v>
      </c>
    </row>
    <row r="2218" customFormat="false" ht="12.5" hidden="false" customHeight="false" outlineLevel="0" collapsed="false">
      <c r="A2218" s="1" t="s">
        <v>43</v>
      </c>
      <c r="B2218" s="1" t="n">
        <v>24</v>
      </c>
      <c r="C2218" s="1" t="n">
        <v>217180.03125</v>
      </c>
      <c r="D2218" s="1" t="n">
        <v>39752.56640625</v>
      </c>
      <c r="E2218" s="1" t="n">
        <v>39386.8515625</v>
      </c>
      <c r="F2218" s="1" t="n">
        <v>330067.9375</v>
      </c>
      <c r="G2218" s="1" t="n">
        <v>1846.3310546875</v>
      </c>
    </row>
    <row r="2219" customFormat="false" ht="12.5" hidden="false" customHeight="false" outlineLevel="0" collapsed="false">
      <c r="A2219" s="1" t="s">
        <v>51</v>
      </c>
      <c r="B2219" s="1" t="n">
        <v>24</v>
      </c>
      <c r="C2219" s="1" t="n">
        <v>187609.359375</v>
      </c>
      <c r="D2219" s="1" t="n">
        <v>44437.3984375</v>
      </c>
      <c r="E2219" s="1" t="n">
        <v>33898.35546875</v>
      </c>
      <c r="F2219" s="1" t="n">
        <v>276733.5625</v>
      </c>
      <c r="G2219" s="1" t="n">
        <v>1058.35119628906</v>
      </c>
    </row>
    <row r="2220" customFormat="false" ht="12.5" hidden="false" customHeight="false" outlineLevel="0" collapsed="false">
      <c r="A2220" s="1" t="s">
        <v>52</v>
      </c>
      <c r="B2220" s="1" t="n">
        <v>24</v>
      </c>
      <c r="C2220" s="1" t="n">
        <v>331716.40625</v>
      </c>
      <c r="D2220" s="1" t="n">
        <v>74085.8046875</v>
      </c>
      <c r="E2220" s="1" t="n">
        <v>57068.0234375</v>
      </c>
      <c r="F2220" s="1" t="n">
        <v>418890.96875</v>
      </c>
      <c r="G2220" s="1" t="n">
        <v>2443.51025390625</v>
      </c>
    </row>
    <row r="2221" customFormat="false" ht="12.5" hidden="false" customHeight="false" outlineLevel="0" collapsed="false">
      <c r="A2221" s="1" t="s">
        <v>53</v>
      </c>
      <c r="B2221" s="1" t="n">
        <v>24</v>
      </c>
      <c r="C2221" s="1" t="n">
        <v>299140.0625</v>
      </c>
      <c r="D2221" s="1" t="n">
        <v>66478.2734375</v>
      </c>
      <c r="E2221" s="1" t="n">
        <v>60210.98046875</v>
      </c>
      <c r="F2221" s="1" t="n">
        <v>432454.6875</v>
      </c>
      <c r="G2221" s="1" t="n">
        <v>2618.16235351563</v>
      </c>
    </row>
    <row r="2222" customFormat="false" ht="12.5" hidden="false" customHeight="false" outlineLevel="0" collapsed="false">
      <c r="A2222" s="1" t="s">
        <v>55</v>
      </c>
      <c r="B2222" s="1" t="n">
        <v>24</v>
      </c>
      <c r="C2222" s="1" t="n">
        <v>194121.90625</v>
      </c>
      <c r="D2222" s="1" t="n">
        <v>45703.66015625</v>
      </c>
      <c r="E2222" s="1" t="n">
        <v>43134.359375</v>
      </c>
      <c r="F2222" s="1" t="n">
        <v>316096.15625</v>
      </c>
      <c r="G2222" s="1" t="n">
        <v>1348.59313964844</v>
      </c>
    </row>
    <row r="2223" customFormat="false" ht="12.5" hidden="false" customHeight="false" outlineLevel="0" collapsed="false">
      <c r="A2223" s="1" t="s">
        <v>56</v>
      </c>
      <c r="B2223" s="1" t="n">
        <v>24</v>
      </c>
      <c r="C2223" s="1" t="n">
        <v>236817.5</v>
      </c>
      <c r="D2223" s="1" t="n">
        <v>55335.70703125</v>
      </c>
      <c r="E2223" s="1" t="n">
        <v>49106.4296875</v>
      </c>
      <c r="F2223" s="1" t="n">
        <v>349850.84375</v>
      </c>
      <c r="G2223" s="1" t="n">
        <v>1929.65490722656</v>
      </c>
    </row>
    <row r="2224" customFormat="false" ht="12.5" hidden="false" customHeight="false" outlineLevel="0" collapsed="false">
      <c r="A2224" s="1" t="s">
        <v>57</v>
      </c>
      <c r="B2224" s="1" t="n">
        <v>24</v>
      </c>
      <c r="C2224" s="1" t="n">
        <v>434952.75</v>
      </c>
      <c r="D2224" s="1" t="n">
        <v>93942.359375</v>
      </c>
      <c r="E2224" s="1" t="n">
        <v>75688.40625</v>
      </c>
      <c r="F2224" s="1" t="n">
        <v>518645.46875</v>
      </c>
      <c r="G2224" s="1" t="n">
        <v>3543.43432617188</v>
      </c>
    </row>
    <row r="2225" customFormat="false" ht="12.5" hidden="false" customHeight="false" outlineLevel="0" collapsed="false">
      <c r="A2225" s="1" t="s">
        <v>60</v>
      </c>
      <c r="B2225" s="1" t="n">
        <v>24</v>
      </c>
      <c r="C2225" s="1" t="n">
        <v>398537.3125</v>
      </c>
      <c r="D2225" s="1" t="n">
        <v>89851.765625</v>
      </c>
      <c r="E2225" s="1" t="n">
        <v>70412.4609375</v>
      </c>
      <c r="F2225" s="1" t="n">
        <v>500182.9375</v>
      </c>
      <c r="G2225" s="1" t="n">
        <v>3098.14184570313</v>
      </c>
    </row>
    <row r="2226" customFormat="false" ht="12.5" hidden="false" customHeight="false" outlineLevel="0" collapsed="false">
      <c r="A2226" s="1" t="s">
        <v>61</v>
      </c>
      <c r="B2226" s="1" t="n">
        <v>24</v>
      </c>
      <c r="C2226" s="1" t="n">
        <v>392357.71875</v>
      </c>
      <c r="D2226" s="1" t="n">
        <v>88051.9140625</v>
      </c>
      <c r="E2226" s="1" t="n">
        <v>60494.75390625</v>
      </c>
      <c r="F2226" s="1" t="n">
        <v>426001.28125</v>
      </c>
      <c r="G2226" s="1" t="n">
        <v>3380.63208007813</v>
      </c>
    </row>
    <row r="2227" customFormat="false" ht="12.5" hidden="false" customHeight="false" outlineLevel="0" collapsed="false">
      <c r="A2227" s="1" t="s">
        <v>147</v>
      </c>
      <c r="B2227" s="1" t="n">
        <v>24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0</v>
      </c>
    </row>
    <row r="2228" customFormat="false" ht="12.5" hidden="false" customHeight="false" outlineLevel="0" collapsed="false">
      <c r="A2228" s="1" t="s">
        <v>148</v>
      </c>
      <c r="B2228" s="1" t="n">
        <v>24</v>
      </c>
      <c r="C2228" s="1" t="n">
        <v>0</v>
      </c>
      <c r="D2228" s="1" t="n">
        <v>64.9047012329102</v>
      </c>
      <c r="E2228" s="1" t="n">
        <v>8.51694011688232</v>
      </c>
      <c r="F2228" s="1" t="n">
        <v>677.323181152344</v>
      </c>
      <c r="G2228" s="1" t="n">
        <v>773.835998535156</v>
      </c>
    </row>
    <row r="2229" customFormat="false" ht="12.5" hidden="false" customHeight="false" outlineLevel="0" collapsed="false">
      <c r="A2229" s="1" t="s">
        <v>149</v>
      </c>
      <c r="B2229" s="1" t="n">
        <v>24</v>
      </c>
      <c r="C2229" s="1" t="n">
        <v>0</v>
      </c>
      <c r="D2229" s="1" t="n">
        <v>0</v>
      </c>
      <c r="E2229" s="1" t="n">
        <v>0</v>
      </c>
      <c r="F2229" s="1" t="n">
        <v>0</v>
      </c>
      <c r="G2229" s="1" t="n">
        <v>21.3143997192383</v>
      </c>
    </row>
    <row r="2230" customFormat="false" ht="12.5" hidden="false" customHeight="false" outlineLevel="0" collapsed="false">
      <c r="A2230" s="1" t="s">
        <v>62</v>
      </c>
      <c r="B2230" s="1" t="n">
        <v>24</v>
      </c>
      <c r="C2230" s="1" t="n">
        <v>285320.5</v>
      </c>
      <c r="D2230" s="1" t="n">
        <v>66711.2421875</v>
      </c>
      <c r="E2230" s="1" t="n">
        <v>52860.09375</v>
      </c>
      <c r="F2230" s="1" t="n">
        <v>410387.59375</v>
      </c>
      <c r="G2230" s="1" t="n">
        <v>2353.58325195313</v>
      </c>
    </row>
    <row r="2231" customFormat="false" ht="12.5" hidden="false" customHeight="false" outlineLevel="0" collapsed="false">
      <c r="A2231" s="1" t="s">
        <v>64</v>
      </c>
      <c r="B2231" s="1" t="n">
        <v>24</v>
      </c>
      <c r="C2231" s="1" t="n">
        <v>186140.15625</v>
      </c>
      <c r="D2231" s="1" t="n">
        <v>45313.94921875</v>
      </c>
      <c r="E2231" s="1" t="n">
        <v>38929.95703125</v>
      </c>
      <c r="F2231" s="1" t="n">
        <v>296438.875</v>
      </c>
      <c r="G2231" s="1" t="n">
        <v>882.709167480469</v>
      </c>
    </row>
    <row r="2232" customFormat="false" ht="12.5" hidden="false" customHeight="false" outlineLevel="0" collapsed="false">
      <c r="A2232" s="1" t="s">
        <v>65</v>
      </c>
      <c r="B2232" s="1" t="n">
        <v>24</v>
      </c>
      <c r="C2232" s="1" t="n">
        <v>342825.46875</v>
      </c>
      <c r="D2232" s="1" t="n">
        <v>78465.8984375</v>
      </c>
      <c r="E2232" s="1" t="n">
        <v>64670.0703125</v>
      </c>
      <c r="F2232" s="1" t="n">
        <v>446491.125</v>
      </c>
      <c r="G2232" s="1" t="n">
        <v>9527.3974609375</v>
      </c>
    </row>
    <row r="2233" customFormat="false" ht="12.5" hidden="false" customHeight="false" outlineLevel="0" collapsed="false">
      <c r="A2233" s="1" t="s">
        <v>66</v>
      </c>
      <c r="B2233" s="1" t="n">
        <v>24</v>
      </c>
      <c r="C2233" s="1" t="n">
        <v>314499.25</v>
      </c>
      <c r="D2233" s="1" t="n">
        <v>75190.0703125</v>
      </c>
      <c r="E2233" s="1" t="n">
        <v>83842.7109375</v>
      </c>
      <c r="F2233" s="1" t="n">
        <v>596570.3125</v>
      </c>
      <c r="G2233" s="1" t="n">
        <v>3166.56225585938</v>
      </c>
    </row>
    <row r="2234" customFormat="false" ht="12.5" hidden="false" customHeight="false" outlineLevel="0" collapsed="false">
      <c r="A2234" s="1" t="s">
        <v>68</v>
      </c>
      <c r="B2234" s="1" t="n">
        <v>24</v>
      </c>
      <c r="C2234" s="1" t="n">
        <v>205942.96875</v>
      </c>
      <c r="D2234" s="1" t="n">
        <v>51076.86328125</v>
      </c>
      <c r="E2234" s="1" t="n">
        <v>60726.28515625</v>
      </c>
      <c r="F2234" s="1" t="n">
        <v>428539.71875</v>
      </c>
      <c r="G2234" s="1" t="n">
        <v>1987.173828125</v>
      </c>
    </row>
    <row r="2235" customFormat="false" ht="12.5" hidden="false" customHeight="false" outlineLevel="0" collapsed="false">
      <c r="A2235" s="1" t="s">
        <v>69</v>
      </c>
      <c r="B2235" s="1" t="n">
        <v>24</v>
      </c>
      <c r="C2235" s="1" t="n">
        <v>250645.25</v>
      </c>
      <c r="D2235" s="1" t="n">
        <v>61327.85546875</v>
      </c>
      <c r="E2235" s="1" t="n">
        <v>69311.953125</v>
      </c>
      <c r="F2235" s="1" t="n">
        <v>489313.75</v>
      </c>
      <c r="G2235" s="1" t="n">
        <v>2491.90625</v>
      </c>
    </row>
    <row r="2236" customFormat="false" ht="12.5" hidden="false" customHeight="false" outlineLevel="0" collapsed="false">
      <c r="A2236" s="1" t="s">
        <v>70</v>
      </c>
      <c r="B2236" s="1" t="n">
        <v>24</v>
      </c>
      <c r="C2236" s="1" t="n">
        <v>440730.84375</v>
      </c>
      <c r="D2236" s="1" t="n">
        <v>96084.9296875</v>
      </c>
      <c r="E2236" s="1" t="n">
        <v>81380.9296875</v>
      </c>
      <c r="F2236" s="1" t="n">
        <v>521341.71875</v>
      </c>
      <c r="G2236" s="1" t="n">
        <v>3798.6318359375</v>
      </c>
    </row>
    <row r="2237" customFormat="false" ht="12.5" hidden="false" customHeight="false" outlineLevel="0" collapsed="false">
      <c r="A2237" s="1" t="s">
        <v>72</v>
      </c>
      <c r="B2237" s="1" t="n">
        <v>24</v>
      </c>
      <c r="C2237" s="1" t="n">
        <v>366917.40625</v>
      </c>
      <c r="D2237" s="1" t="n">
        <v>82330.328125</v>
      </c>
      <c r="E2237" s="1" t="n">
        <v>69151.328125</v>
      </c>
      <c r="F2237" s="1" t="n">
        <v>461433.46875</v>
      </c>
      <c r="G2237" s="1" t="n">
        <v>2777.85302734375</v>
      </c>
    </row>
    <row r="2238" customFormat="false" ht="12.5" hidden="false" customHeight="false" outlineLevel="0" collapsed="false">
      <c r="A2238" s="1" t="s">
        <v>73</v>
      </c>
      <c r="B2238" s="1" t="n">
        <v>24</v>
      </c>
      <c r="C2238" s="1" t="n">
        <v>375707.09375</v>
      </c>
      <c r="D2238" s="1" t="n">
        <v>85426.375</v>
      </c>
      <c r="E2238" s="1" t="n">
        <v>65863.75</v>
      </c>
      <c r="F2238" s="1" t="n">
        <v>445608.71875</v>
      </c>
      <c r="G2238" s="1" t="n">
        <v>3536.08764648438</v>
      </c>
    </row>
    <row r="2239" customFormat="false" ht="12.5" hidden="false" customHeight="false" outlineLevel="0" collapsed="false">
      <c r="A2239" s="1" t="s">
        <v>150</v>
      </c>
      <c r="B2239" s="1" t="n">
        <v>24</v>
      </c>
      <c r="C2239" s="1" t="n">
        <v>0</v>
      </c>
      <c r="D2239" s="1" t="n">
        <v>0</v>
      </c>
      <c r="E2239" s="1" t="n">
        <v>45.9976463317871</v>
      </c>
      <c r="F2239" s="1" t="n">
        <v>0</v>
      </c>
      <c r="G2239" s="1" t="n">
        <v>0</v>
      </c>
    </row>
    <row r="2240" customFormat="false" ht="12.5" hidden="false" customHeight="false" outlineLevel="0" collapsed="false">
      <c r="A2240" s="1" t="s">
        <v>151</v>
      </c>
      <c r="B2240" s="1" t="n">
        <v>24</v>
      </c>
      <c r="C2240" s="1" t="n">
        <v>0</v>
      </c>
      <c r="D2240" s="1" t="n">
        <v>0</v>
      </c>
      <c r="E2240" s="1" t="n">
        <v>0</v>
      </c>
      <c r="F2240" s="1" t="n">
        <v>0</v>
      </c>
      <c r="G2240" s="1" t="n">
        <v>0</v>
      </c>
    </row>
    <row r="2241" customFormat="false" ht="12.5" hidden="false" customHeight="false" outlineLevel="0" collapsed="false">
      <c r="A2241" s="1" t="s">
        <v>152</v>
      </c>
      <c r="B2241" s="1" t="n">
        <v>24</v>
      </c>
      <c r="C2241" s="1" t="n">
        <v>1704.86401367188</v>
      </c>
      <c r="D2241" s="1" t="n">
        <v>654.575988769531</v>
      </c>
      <c r="E2241" s="1" t="n">
        <v>590.744567871094</v>
      </c>
      <c r="F2241" s="1" t="n">
        <v>838.228454589844</v>
      </c>
      <c r="G2241" s="1" t="n">
        <v>351.568359375</v>
      </c>
    </row>
    <row r="2242" customFormat="false" ht="12.5" hidden="false" customHeight="false" outlineLevel="0" collapsed="false">
      <c r="A2242" s="1" t="s">
        <v>74</v>
      </c>
      <c r="B2242" s="1" t="n">
        <v>24</v>
      </c>
      <c r="C2242" s="1" t="n">
        <v>310328.90625</v>
      </c>
      <c r="D2242" s="1" t="n">
        <v>77749.9375</v>
      </c>
      <c r="E2242" s="1" t="n">
        <v>61126.359375</v>
      </c>
      <c r="F2242" s="1" t="n">
        <v>446730.75</v>
      </c>
      <c r="G2242" s="1" t="n">
        <v>7847.32080078125</v>
      </c>
    </row>
    <row r="2243" customFormat="false" ht="12.5" hidden="false" customHeight="false" outlineLevel="0" collapsed="false">
      <c r="A2243" s="1" t="s">
        <v>76</v>
      </c>
      <c r="B2243" s="1" t="n">
        <v>24</v>
      </c>
      <c r="C2243" s="1" t="n">
        <v>199826.65625</v>
      </c>
      <c r="D2243" s="1" t="n">
        <v>49487.4453125</v>
      </c>
      <c r="E2243" s="1" t="n">
        <v>44149.1328125</v>
      </c>
      <c r="F2243" s="1" t="n">
        <v>313501.0625</v>
      </c>
      <c r="G2243" s="1" t="n">
        <v>1959.04919433594</v>
      </c>
    </row>
    <row r="2244" customFormat="false" ht="12.5" hidden="false" customHeight="false" outlineLevel="0" collapsed="false">
      <c r="A2244" s="1" t="s">
        <v>77</v>
      </c>
      <c r="B2244" s="1" t="n">
        <v>24</v>
      </c>
      <c r="C2244" s="1" t="n">
        <v>322504.59375</v>
      </c>
      <c r="D2244" s="1" t="n">
        <v>81021.3359375</v>
      </c>
      <c r="E2244" s="1" t="n">
        <v>66501.7265625</v>
      </c>
      <c r="F2244" s="1" t="n">
        <v>437212.71875</v>
      </c>
      <c r="G2244" s="1" t="n">
        <v>2708.5361328125</v>
      </c>
    </row>
    <row r="2245" customFormat="false" ht="12.5" hidden="false" customHeight="false" outlineLevel="0" collapsed="false">
      <c r="A2245" s="1" t="s">
        <v>78</v>
      </c>
      <c r="B2245" s="1" t="n">
        <v>24</v>
      </c>
      <c r="C2245" s="1" t="n">
        <v>322038.90625</v>
      </c>
      <c r="D2245" s="1" t="n">
        <v>72810.7734375</v>
      </c>
      <c r="E2245" s="1" t="n">
        <v>74715.671875</v>
      </c>
      <c r="F2245" s="1" t="n">
        <v>482103.59375</v>
      </c>
      <c r="G2245" s="1" t="n">
        <v>2881.220703125</v>
      </c>
    </row>
    <row r="2246" customFormat="false" ht="12.5" hidden="false" customHeight="false" outlineLevel="0" collapsed="false">
      <c r="A2246" s="1" t="s">
        <v>80</v>
      </c>
      <c r="B2246" s="1" t="n">
        <v>24</v>
      </c>
      <c r="C2246" s="1" t="n">
        <v>198955.453125</v>
      </c>
      <c r="D2246" s="1" t="n">
        <v>46609.71484375</v>
      </c>
      <c r="E2246" s="1" t="n">
        <v>50399.0859375</v>
      </c>
      <c r="F2246" s="1" t="n">
        <v>329559.4375</v>
      </c>
      <c r="G2246" s="1" t="n">
        <v>1923.87292480469</v>
      </c>
    </row>
    <row r="2247" customFormat="false" ht="12.5" hidden="false" customHeight="false" outlineLevel="0" collapsed="false">
      <c r="A2247" s="1" t="s">
        <v>81</v>
      </c>
      <c r="B2247" s="1" t="n">
        <v>24</v>
      </c>
      <c r="C2247" s="1" t="n">
        <v>260408.71875</v>
      </c>
      <c r="D2247" s="1" t="n">
        <v>61681.4921875</v>
      </c>
      <c r="E2247" s="1" t="n">
        <v>61404.64453125</v>
      </c>
      <c r="F2247" s="1" t="n">
        <v>392511.9375</v>
      </c>
      <c r="G2247" s="1" t="n">
        <v>2744.07641601563</v>
      </c>
    </row>
    <row r="2248" customFormat="false" ht="12.5" hidden="false" customHeight="false" outlineLevel="0" collapsed="false">
      <c r="A2248" s="1" t="s">
        <v>82</v>
      </c>
      <c r="B2248" s="1" t="n">
        <v>24</v>
      </c>
      <c r="C2248" s="1" t="n">
        <v>399134.21875</v>
      </c>
      <c r="D2248" s="1" t="n">
        <v>87766.1171875</v>
      </c>
      <c r="E2248" s="1" t="n">
        <v>82370.03125</v>
      </c>
      <c r="F2248" s="1" t="n">
        <v>510362.625</v>
      </c>
      <c r="G2248" s="1" t="n">
        <v>3934.82958984375</v>
      </c>
    </row>
    <row r="2249" customFormat="false" ht="12.5" hidden="false" customHeight="false" outlineLevel="0" collapsed="false">
      <c r="A2249" s="1" t="s">
        <v>84</v>
      </c>
      <c r="B2249" s="1" t="n">
        <v>24</v>
      </c>
      <c r="C2249" s="1" t="n">
        <v>370615.8125</v>
      </c>
      <c r="D2249" s="1" t="n">
        <v>90537.3046875</v>
      </c>
      <c r="E2249" s="1" t="n">
        <v>72373.171875</v>
      </c>
      <c r="F2249" s="1" t="n">
        <v>456109.125</v>
      </c>
      <c r="G2249" s="1" t="n">
        <v>2537.46875</v>
      </c>
    </row>
    <row r="2250" customFormat="false" ht="12.5" hidden="false" customHeight="false" outlineLevel="0" collapsed="false">
      <c r="A2250" s="1" t="s">
        <v>85</v>
      </c>
      <c r="B2250" s="1" t="n">
        <v>24</v>
      </c>
      <c r="C2250" s="1" t="n">
        <v>368239.625</v>
      </c>
      <c r="D2250" s="1" t="n">
        <v>86341.3515625</v>
      </c>
      <c r="E2250" s="1" t="n">
        <v>69025.2109375</v>
      </c>
      <c r="F2250" s="1" t="n">
        <v>455616.5</v>
      </c>
      <c r="G2250" s="1" t="n">
        <v>3354.056640625</v>
      </c>
    </row>
    <row r="2251" customFormat="false" ht="12.5" hidden="false" customHeight="false" outlineLevel="0" collapsed="false">
      <c r="A2251" s="1" t="s">
        <v>153</v>
      </c>
      <c r="B2251" s="1" t="n">
        <v>24</v>
      </c>
      <c r="C2251" s="1" t="n">
        <v>768.929016113281</v>
      </c>
      <c r="D2251" s="1" t="n">
        <v>606.234802246094</v>
      </c>
      <c r="E2251" s="1" t="n">
        <v>138.906661987305</v>
      </c>
      <c r="F2251" s="1" t="n">
        <v>612.135925292969</v>
      </c>
      <c r="G2251" s="1" t="n">
        <v>580.064331054688</v>
      </c>
    </row>
    <row r="2252" customFormat="false" ht="12.5" hidden="false" customHeight="false" outlineLevel="0" collapsed="false">
      <c r="A2252" s="1" t="s">
        <v>154</v>
      </c>
      <c r="B2252" s="1" t="n">
        <v>24</v>
      </c>
      <c r="C2252" s="1" t="n">
        <v>0</v>
      </c>
      <c r="D2252" s="1" t="n">
        <v>0</v>
      </c>
      <c r="E2252" s="1" t="n">
        <v>0</v>
      </c>
      <c r="F2252" s="1" t="n">
        <v>226.698867797852</v>
      </c>
      <c r="G2252" s="1" t="n">
        <v>0</v>
      </c>
    </row>
    <row r="2253" customFormat="false" ht="12.5" hidden="false" customHeight="false" outlineLevel="0" collapsed="false">
      <c r="A2253" s="1" t="s">
        <v>155</v>
      </c>
      <c r="B2253" s="1" t="n">
        <v>24</v>
      </c>
      <c r="C2253" s="1" t="n">
        <v>30291.732421875</v>
      </c>
      <c r="D2253" s="1" t="n">
        <v>6507.8525390625</v>
      </c>
      <c r="E2253" s="1" t="n">
        <v>5037.49853515625</v>
      </c>
      <c r="F2253" s="1" t="n">
        <v>7223.59326171875</v>
      </c>
      <c r="G2253" s="1" t="n">
        <v>4599.39111328125</v>
      </c>
    </row>
    <row r="2254" customFormat="false" ht="12.5" hidden="false" customHeight="false" outlineLevel="0" collapsed="false">
      <c r="A2254" s="1" t="s">
        <v>86</v>
      </c>
      <c r="B2254" s="1" t="n">
        <v>24</v>
      </c>
      <c r="C2254" s="1" t="n">
        <v>372793.4375</v>
      </c>
      <c r="D2254" s="1" t="n">
        <v>86347.75</v>
      </c>
      <c r="E2254" s="1" t="n">
        <v>69001.8125</v>
      </c>
      <c r="F2254" s="1" t="n">
        <v>488943.4375</v>
      </c>
      <c r="G2254" s="1" t="n">
        <v>2092.34716796875</v>
      </c>
    </row>
    <row r="2255" customFormat="false" ht="12.5" hidden="false" customHeight="false" outlineLevel="0" collapsed="false">
      <c r="A2255" s="1" t="s">
        <v>88</v>
      </c>
      <c r="B2255" s="1" t="n">
        <v>24</v>
      </c>
      <c r="C2255" s="1" t="n">
        <v>242155.40625</v>
      </c>
      <c r="D2255" s="1" t="n">
        <v>57230.7890625</v>
      </c>
      <c r="E2255" s="1" t="n">
        <v>52462.484375</v>
      </c>
      <c r="F2255" s="1" t="n">
        <v>356501.09375</v>
      </c>
      <c r="G2255" s="1" t="n">
        <v>2063.24658203125</v>
      </c>
    </row>
    <row r="2256" customFormat="false" ht="12.5" hidden="false" customHeight="false" outlineLevel="0" collapsed="false">
      <c r="A2256" s="1" t="s">
        <v>89</v>
      </c>
      <c r="B2256" s="1" t="n">
        <v>24</v>
      </c>
      <c r="C2256" s="1" t="n">
        <v>379724.375</v>
      </c>
      <c r="D2256" s="1" t="n">
        <v>84552.625</v>
      </c>
      <c r="E2256" s="1" t="n">
        <v>75708.9375</v>
      </c>
      <c r="F2256" s="1" t="n">
        <v>472705.78125</v>
      </c>
      <c r="G2256" s="1" t="n">
        <v>2955.02416992188</v>
      </c>
    </row>
    <row r="2257" customFormat="false" ht="12.5" hidden="false" customHeight="false" outlineLevel="0" collapsed="false">
      <c r="A2257" s="1" t="s">
        <v>90</v>
      </c>
      <c r="B2257" s="1" t="n">
        <v>24</v>
      </c>
      <c r="C2257" s="1" t="n">
        <v>376089.25</v>
      </c>
      <c r="D2257" s="1" t="n">
        <v>85719.53125</v>
      </c>
      <c r="E2257" s="1" t="n">
        <v>86713.5078125</v>
      </c>
      <c r="F2257" s="1" t="n">
        <v>528209.8125</v>
      </c>
      <c r="G2257" s="1" t="n">
        <v>3144.71020507813</v>
      </c>
    </row>
    <row r="2258" customFormat="false" ht="12.5" hidden="false" customHeight="false" outlineLevel="0" collapsed="false">
      <c r="A2258" s="1" t="s">
        <v>92</v>
      </c>
      <c r="B2258" s="1" t="n">
        <v>24</v>
      </c>
      <c r="C2258" s="1" t="n">
        <v>228697.90625</v>
      </c>
      <c r="D2258" s="1" t="n">
        <v>53634.83984375</v>
      </c>
      <c r="E2258" s="1" t="n">
        <v>59404.3515625</v>
      </c>
      <c r="F2258" s="1" t="n">
        <v>366947.125</v>
      </c>
      <c r="G2258" s="1" t="n">
        <v>2033.345703125</v>
      </c>
    </row>
    <row r="2259" customFormat="false" ht="12.5" hidden="false" customHeight="false" outlineLevel="0" collapsed="false">
      <c r="A2259" s="1" t="s">
        <v>93</v>
      </c>
      <c r="B2259" s="1" t="n">
        <v>24</v>
      </c>
      <c r="C2259" s="1" t="n">
        <v>294695.71875</v>
      </c>
      <c r="D2259" s="1" t="n">
        <v>69461.1484375</v>
      </c>
      <c r="E2259" s="1" t="n">
        <v>72060.046875</v>
      </c>
      <c r="F2259" s="1" t="n">
        <v>431761.6875</v>
      </c>
      <c r="G2259" s="1" t="n">
        <v>2510.98876953125</v>
      </c>
    </row>
    <row r="2260" customFormat="false" ht="12.5" hidden="false" customHeight="false" outlineLevel="0" collapsed="false">
      <c r="A2260" s="1" t="s">
        <v>94</v>
      </c>
      <c r="B2260" s="1" t="n">
        <v>24</v>
      </c>
      <c r="C2260" s="1" t="n">
        <v>436541.03125</v>
      </c>
      <c r="D2260" s="1" t="n">
        <v>100217.1484375</v>
      </c>
      <c r="E2260" s="1" t="n">
        <v>93669.3515625</v>
      </c>
      <c r="F2260" s="1" t="n">
        <v>557766.75</v>
      </c>
      <c r="G2260" s="1" t="n">
        <v>3649.447265625</v>
      </c>
    </row>
    <row r="2261" customFormat="false" ht="12.5" hidden="false" customHeight="false" outlineLevel="0" collapsed="false">
      <c r="A2261" s="1" t="s">
        <v>96</v>
      </c>
      <c r="B2261" s="1" t="n">
        <v>24</v>
      </c>
      <c r="C2261" s="1" t="n">
        <v>384667.59375</v>
      </c>
      <c r="D2261" s="1" t="n">
        <v>89959.390625</v>
      </c>
      <c r="E2261" s="1" t="n">
        <v>81943.6328125</v>
      </c>
      <c r="F2261" s="1" t="n">
        <v>501943.375</v>
      </c>
      <c r="G2261" s="1" t="n">
        <v>3365.92260742188</v>
      </c>
    </row>
    <row r="2262" customFormat="false" ht="12.5" hidden="false" customHeight="false" outlineLevel="0" collapsed="false">
      <c r="A2262" s="1" t="s">
        <v>97</v>
      </c>
      <c r="B2262" s="1" t="n">
        <v>24</v>
      </c>
      <c r="C2262" s="1" t="n">
        <v>405675.71875</v>
      </c>
      <c r="D2262" s="1" t="n">
        <v>98010.5546875</v>
      </c>
      <c r="E2262" s="1" t="n">
        <v>82103.5546875</v>
      </c>
      <c r="F2262" s="1" t="n">
        <v>525122.5625</v>
      </c>
      <c r="G2262" s="1" t="n">
        <v>3164.95678710938</v>
      </c>
    </row>
    <row r="2263" customFormat="false" ht="12.5" hidden="false" customHeight="false" outlineLevel="0" collapsed="false">
      <c r="A2263" s="1" t="s">
        <v>156</v>
      </c>
      <c r="B2263" s="1" t="n">
        <v>24</v>
      </c>
      <c r="C2263" s="1" t="n">
        <v>14891.0224609375</v>
      </c>
      <c r="D2263" s="1" t="n">
        <v>4570.404296875</v>
      </c>
      <c r="E2263" s="1" t="n">
        <v>4437.89404296875</v>
      </c>
      <c r="F2263" s="1" t="n">
        <v>6693.837890625</v>
      </c>
      <c r="G2263" s="1" t="n">
        <v>2582.865234375</v>
      </c>
    </row>
    <row r="2264" customFormat="false" ht="12.5" hidden="false" customHeight="false" outlineLevel="0" collapsed="false">
      <c r="A2264" s="1" t="s">
        <v>157</v>
      </c>
      <c r="B2264" s="1" t="n">
        <v>24</v>
      </c>
      <c r="C2264" s="1" t="n">
        <v>8275.6552734375</v>
      </c>
      <c r="D2264" s="1" t="n">
        <v>1064.1357421875</v>
      </c>
      <c r="E2264" s="1" t="n">
        <v>651.674072265625</v>
      </c>
      <c r="F2264" s="1" t="n">
        <v>1036.69018554688</v>
      </c>
      <c r="G2264" s="1" t="n">
        <v>216.472747802734</v>
      </c>
    </row>
    <row r="2265" customFormat="false" ht="12.5" hidden="false" customHeight="false" outlineLevel="0" collapsed="false">
      <c r="A2265" s="1" t="s">
        <v>158</v>
      </c>
      <c r="B2265" s="1" t="n">
        <v>24</v>
      </c>
      <c r="C2265" s="1" t="n">
        <v>3750.8828125</v>
      </c>
      <c r="D2265" s="1" t="n">
        <v>934.76806640625</v>
      </c>
      <c r="E2265" s="1" t="n">
        <v>559.938415527344</v>
      </c>
      <c r="F2265" s="1" t="n">
        <v>817.716857910156</v>
      </c>
      <c r="G2265" s="1" t="n">
        <v>265.165008544922</v>
      </c>
    </row>
    <row r="2266" customFormat="false" ht="12.5" hidden="false" customHeight="false" outlineLevel="0" collapsed="false">
      <c r="A2266" s="1" t="s">
        <v>98</v>
      </c>
      <c r="B2266" s="1" t="n">
        <v>24</v>
      </c>
      <c r="C2266" s="1" t="n">
        <v>362456</v>
      </c>
      <c r="D2266" s="1" t="n">
        <v>85259.03125</v>
      </c>
      <c r="E2266" s="1" t="n">
        <v>73566.4140625</v>
      </c>
      <c r="F2266" s="1" t="n">
        <v>510421.03125</v>
      </c>
      <c r="G2266" s="1" t="n">
        <v>3045.83544921875</v>
      </c>
    </row>
    <row r="2267" customFormat="false" ht="12.5" hidden="false" customHeight="false" outlineLevel="0" collapsed="false">
      <c r="A2267" s="1" t="s">
        <v>99</v>
      </c>
      <c r="B2267" s="1" t="n">
        <v>24</v>
      </c>
      <c r="C2267" s="1" t="n">
        <v>261223.203125</v>
      </c>
      <c r="D2267" s="1" t="n">
        <v>67725.1328125</v>
      </c>
      <c r="E2267" s="1" t="n">
        <v>58504.62109375</v>
      </c>
      <c r="F2267" s="1" t="n">
        <v>381804.3125</v>
      </c>
      <c r="G2267" s="1" t="n">
        <v>1970.76416015625</v>
      </c>
    </row>
    <row r="2268" customFormat="false" ht="12.5" hidden="false" customHeight="false" outlineLevel="0" collapsed="false">
      <c r="A2268" s="1" t="s">
        <v>100</v>
      </c>
      <c r="B2268" s="1" t="n">
        <v>24</v>
      </c>
      <c r="C2268" s="1" t="n">
        <v>432483.65625</v>
      </c>
      <c r="D2268" s="1" t="n">
        <v>99775.125</v>
      </c>
      <c r="E2268" s="1" t="n">
        <v>95009.0859375</v>
      </c>
      <c r="F2268" s="1" t="n">
        <v>570358.25</v>
      </c>
      <c r="G2268" s="1" t="n">
        <v>3479.4150390625</v>
      </c>
    </row>
    <row r="2269" customFormat="false" ht="12.5" hidden="false" customHeight="false" outlineLevel="0" collapsed="false">
      <c r="A2269" s="1" t="s">
        <v>101</v>
      </c>
      <c r="B2269" s="1" t="n">
        <v>24</v>
      </c>
      <c r="C2269" s="1" t="n">
        <v>423295.90625</v>
      </c>
      <c r="D2269" s="1" t="n">
        <v>100893.34375</v>
      </c>
      <c r="E2269" s="1" t="n">
        <v>92823.171875</v>
      </c>
      <c r="F2269" s="1" t="n">
        <v>549976.3125</v>
      </c>
      <c r="G2269" s="1" t="n">
        <v>3250.61962890625</v>
      </c>
    </row>
    <row r="2270" customFormat="false" ht="12.5" hidden="false" customHeight="false" outlineLevel="0" collapsed="false">
      <c r="A2270" s="1" t="s">
        <v>102</v>
      </c>
      <c r="B2270" s="1" t="n">
        <v>24</v>
      </c>
      <c r="C2270" s="1" t="n">
        <v>266229.15625</v>
      </c>
      <c r="D2270" s="1" t="n">
        <v>64413.19921875</v>
      </c>
      <c r="E2270" s="1" t="n">
        <v>63444.93359375</v>
      </c>
      <c r="F2270" s="1" t="n">
        <v>375132.78125</v>
      </c>
      <c r="G2270" s="1" t="n">
        <v>2759.18041992188</v>
      </c>
    </row>
    <row r="2271" customFormat="false" ht="12.5" hidden="false" customHeight="false" outlineLevel="0" collapsed="false">
      <c r="A2271" s="1" t="s">
        <v>103</v>
      </c>
      <c r="B2271" s="1" t="n">
        <v>24</v>
      </c>
      <c r="C2271" s="1" t="n">
        <v>315591.875</v>
      </c>
      <c r="D2271" s="1" t="n">
        <v>75513.640625</v>
      </c>
      <c r="E2271" s="1" t="n">
        <v>73425.3046875</v>
      </c>
      <c r="F2271" s="1" t="n">
        <v>430371.8125</v>
      </c>
      <c r="G2271" s="1" t="n">
        <v>2532.50219726563</v>
      </c>
    </row>
    <row r="2272" customFormat="false" ht="12.5" hidden="false" customHeight="false" outlineLevel="0" collapsed="false">
      <c r="A2272" s="1" t="s">
        <v>104</v>
      </c>
      <c r="B2272" s="1" t="n">
        <v>24</v>
      </c>
      <c r="C2272" s="1" t="n">
        <v>519098.0625</v>
      </c>
      <c r="D2272" s="1" t="n">
        <v>122147.140625</v>
      </c>
      <c r="E2272" s="1" t="n">
        <v>113464.1171875</v>
      </c>
      <c r="F2272" s="1" t="n">
        <v>656139.25</v>
      </c>
      <c r="G2272" s="1" t="n">
        <v>4613.68212890625</v>
      </c>
    </row>
    <row r="2273" customFormat="false" ht="12.5" hidden="false" customHeight="false" outlineLevel="0" collapsed="false">
      <c r="A2273" s="1" t="s">
        <v>105</v>
      </c>
      <c r="B2273" s="1" t="n">
        <v>24</v>
      </c>
      <c r="C2273" s="1" t="n">
        <v>431149.6875</v>
      </c>
      <c r="D2273" s="1" t="n">
        <v>103512.8359375</v>
      </c>
      <c r="E2273" s="1" t="n">
        <v>91570.328125</v>
      </c>
      <c r="F2273" s="1" t="n">
        <v>547821.4375</v>
      </c>
      <c r="G2273" s="1" t="n">
        <v>3581.44946289063</v>
      </c>
    </row>
    <row r="2274" customFormat="false" ht="12.5" hidden="false" customHeight="false" outlineLevel="0" collapsed="false">
      <c r="A2274" s="1" t="s">
        <v>106</v>
      </c>
      <c r="B2274" s="1" t="n">
        <v>24</v>
      </c>
      <c r="C2274" s="1" t="n">
        <v>429031.375</v>
      </c>
      <c r="D2274" s="1" t="n">
        <v>103887.953125</v>
      </c>
      <c r="E2274" s="1" t="n">
        <v>85903.625</v>
      </c>
      <c r="F2274" s="1" t="n">
        <v>543044.8125</v>
      </c>
      <c r="G2274" s="1" t="n">
        <v>3643.63891601563</v>
      </c>
    </row>
    <row r="2275" customFormat="false" ht="12.5" hidden="false" customHeight="false" outlineLevel="0" collapsed="false">
      <c r="A2275" s="1" t="s">
        <v>159</v>
      </c>
      <c r="B2275" s="1" t="n">
        <v>24</v>
      </c>
      <c r="C2275" s="1" t="n">
        <v>17832.404296875</v>
      </c>
      <c r="D2275" s="1" t="n">
        <v>2583.353515625</v>
      </c>
      <c r="E2275" s="1" t="n">
        <v>1972.19592285156</v>
      </c>
      <c r="F2275" s="1" t="n">
        <v>2261.39477539063</v>
      </c>
      <c r="G2275" s="1" t="n">
        <v>1297.26733398438</v>
      </c>
    </row>
    <row r="2276" customFormat="false" ht="12.5" hidden="false" customHeight="false" outlineLevel="0" collapsed="false">
      <c r="A2276" s="1" t="s">
        <v>160</v>
      </c>
      <c r="B2276" s="1" t="n">
        <v>24</v>
      </c>
      <c r="C2276" s="1" t="n">
        <v>5191.09033203125</v>
      </c>
      <c r="D2276" s="1" t="n">
        <v>1120.51171875</v>
      </c>
      <c r="E2276" s="1" t="n">
        <v>986.913818359375</v>
      </c>
      <c r="F2276" s="1" t="n">
        <v>2117.95654296875</v>
      </c>
      <c r="G2276" s="1" t="n">
        <v>2418.82080078125</v>
      </c>
    </row>
    <row r="2277" customFormat="false" ht="12.5" hidden="false" customHeight="false" outlineLevel="0" collapsed="false">
      <c r="A2277" s="1" t="s">
        <v>161</v>
      </c>
      <c r="B2277" s="1" t="n">
        <v>24</v>
      </c>
      <c r="C2277" s="1" t="n">
        <v>45460.43359375</v>
      </c>
      <c r="D2277" s="1" t="n">
        <v>8215.9580078125</v>
      </c>
      <c r="E2277" s="1" t="n">
        <v>5975.73974609375</v>
      </c>
      <c r="F2277" s="1" t="n">
        <v>7124.30126953125</v>
      </c>
      <c r="G2277" s="1" t="n">
        <v>4090.1689453125</v>
      </c>
    </row>
    <row r="2278" customFormat="false" ht="12.5" hidden="false" customHeight="false" outlineLevel="0" collapsed="false">
      <c r="A2278" s="1" t="s">
        <v>107</v>
      </c>
      <c r="B2278" s="1" t="n">
        <v>24</v>
      </c>
      <c r="C2278" s="1" t="n">
        <v>362527.28125</v>
      </c>
      <c r="D2278" s="1" t="n">
        <v>93993.9375</v>
      </c>
      <c r="E2278" s="1" t="n">
        <v>76574.2734375</v>
      </c>
      <c r="F2278" s="1" t="n">
        <v>530392.125</v>
      </c>
      <c r="G2278" s="1" t="n">
        <v>3018.2294921875</v>
      </c>
    </row>
    <row r="2279" customFormat="false" ht="12.5" hidden="false" customHeight="false" outlineLevel="0" collapsed="false">
      <c r="A2279" s="1" t="s">
        <v>108</v>
      </c>
      <c r="B2279" s="1" t="n">
        <v>24</v>
      </c>
      <c r="C2279" s="1" t="n">
        <v>280390.5</v>
      </c>
      <c r="D2279" s="1" t="n">
        <v>71432.828125</v>
      </c>
      <c r="E2279" s="1" t="n">
        <v>65092.22265625</v>
      </c>
      <c r="F2279" s="1" t="n">
        <v>422744.5</v>
      </c>
      <c r="G2279" s="1" t="n">
        <v>1942.01000976563</v>
      </c>
    </row>
    <row r="2280" customFormat="false" ht="12.5" hidden="false" customHeight="false" outlineLevel="0" collapsed="false">
      <c r="A2280" s="1" t="s">
        <v>109</v>
      </c>
      <c r="B2280" s="1" t="n">
        <v>24</v>
      </c>
      <c r="C2280" s="1" t="n">
        <v>447345.59375</v>
      </c>
      <c r="D2280" s="1" t="n">
        <v>105698.4765625</v>
      </c>
      <c r="E2280" s="1" t="n">
        <v>96271.734375</v>
      </c>
      <c r="F2280" s="1" t="n">
        <v>584985.9375</v>
      </c>
      <c r="G2280" s="1" t="n">
        <v>3844.43994140625</v>
      </c>
    </row>
    <row r="2281" customFormat="false" ht="12.5" hidden="false" customHeight="false" outlineLevel="0" collapsed="false">
      <c r="A2281" s="1" t="s">
        <v>110</v>
      </c>
      <c r="B2281" s="1" t="n">
        <v>24</v>
      </c>
      <c r="C2281" s="1" t="n">
        <v>461388.125</v>
      </c>
      <c r="D2281" s="1" t="n">
        <v>106155.3671875</v>
      </c>
      <c r="E2281" s="1" t="n">
        <v>105062.0546875</v>
      </c>
      <c r="F2281" s="1" t="n">
        <v>638755.0625</v>
      </c>
      <c r="G2281" s="1" t="n">
        <v>3605.50146484375</v>
      </c>
    </row>
    <row r="2282" customFormat="false" ht="12.5" hidden="false" customHeight="false" outlineLevel="0" collapsed="false">
      <c r="A2282" s="1" t="s">
        <v>111</v>
      </c>
      <c r="B2282" s="1" t="n">
        <v>24</v>
      </c>
      <c r="C2282" s="1" t="n">
        <v>277545.5</v>
      </c>
      <c r="D2282" s="1" t="n">
        <v>72435.8359375</v>
      </c>
      <c r="E2282" s="1" t="n">
        <v>67884.1953125</v>
      </c>
      <c r="F2282" s="1" t="n">
        <v>406420.4375</v>
      </c>
      <c r="G2282" s="1" t="n">
        <v>58204.52734375</v>
      </c>
    </row>
    <row r="2283" customFormat="false" ht="12.5" hidden="false" customHeight="false" outlineLevel="0" collapsed="false">
      <c r="A2283" s="1" t="s">
        <v>112</v>
      </c>
      <c r="B2283" s="1" t="n">
        <v>24</v>
      </c>
      <c r="C2283" s="1" t="n">
        <v>342647.5625</v>
      </c>
      <c r="D2283" s="1" t="n">
        <v>84572.3125</v>
      </c>
      <c r="E2283" s="1" t="n">
        <v>81009.1015625</v>
      </c>
      <c r="F2283" s="1" t="n">
        <v>479778.9375</v>
      </c>
      <c r="G2283" s="1" t="n">
        <v>3039.12768554688</v>
      </c>
    </row>
    <row r="2284" customFormat="false" ht="12.5" hidden="false" customHeight="false" outlineLevel="0" collapsed="false">
      <c r="A2284" s="1" t="s">
        <v>113</v>
      </c>
      <c r="B2284" s="1" t="n">
        <v>24</v>
      </c>
      <c r="C2284" s="1" t="n">
        <v>553789.6875</v>
      </c>
      <c r="D2284" s="1" t="n">
        <v>132644.265625</v>
      </c>
      <c r="E2284" s="1" t="n">
        <v>117262.5390625</v>
      </c>
      <c r="F2284" s="1" t="n">
        <v>677865.8125</v>
      </c>
      <c r="G2284" s="1" t="n">
        <v>5715.9453125</v>
      </c>
    </row>
    <row r="2285" customFormat="false" ht="12.5" hidden="false" customHeight="false" outlineLevel="0" collapsed="false">
      <c r="A2285" s="1" t="s">
        <v>114</v>
      </c>
      <c r="B2285" s="1" t="n">
        <v>24</v>
      </c>
      <c r="C2285" s="1" t="n">
        <v>504492.21875</v>
      </c>
      <c r="D2285" s="1" t="n">
        <v>121442.109375</v>
      </c>
      <c r="E2285" s="1" t="n">
        <v>105568.078125</v>
      </c>
      <c r="F2285" s="1" t="n">
        <v>633131.3125</v>
      </c>
      <c r="G2285" s="1" t="n">
        <v>4147.87255859375</v>
      </c>
    </row>
    <row r="2286" customFormat="false" ht="12.5" hidden="false" customHeight="false" outlineLevel="0" collapsed="false">
      <c r="A2286" s="1" t="s">
        <v>115</v>
      </c>
      <c r="B2286" s="1" t="n">
        <v>24</v>
      </c>
      <c r="C2286" s="1" t="n">
        <v>460173.5</v>
      </c>
      <c r="D2286" s="1" t="n">
        <v>111358.5</v>
      </c>
      <c r="E2286" s="1" t="n">
        <v>90502.359375</v>
      </c>
      <c r="F2286" s="1" t="n">
        <v>578070.375</v>
      </c>
      <c r="G2286" s="1" t="n">
        <v>3163.50219726563</v>
      </c>
    </row>
    <row r="2287" customFormat="false" ht="12.5" hidden="false" customHeight="false" outlineLevel="0" collapsed="false">
      <c r="A2287" s="1" t="s">
        <v>162</v>
      </c>
      <c r="B2287" s="1" t="n">
        <v>24</v>
      </c>
      <c r="C2287" s="1" t="n">
        <v>17100.009765625</v>
      </c>
      <c r="D2287" s="1" t="n">
        <v>2581.2958984375</v>
      </c>
      <c r="E2287" s="1" t="n">
        <v>1651.93530273438</v>
      </c>
      <c r="F2287" s="1" t="n">
        <v>2702.69677734375</v>
      </c>
      <c r="G2287" s="1" t="n">
        <v>0</v>
      </c>
    </row>
    <row r="2288" customFormat="false" ht="12.5" hidden="false" customHeight="false" outlineLevel="0" collapsed="false">
      <c r="A2288" s="1" t="s">
        <v>163</v>
      </c>
      <c r="B2288" s="1" t="n">
        <v>24</v>
      </c>
      <c r="C2288" s="1" t="n">
        <v>0</v>
      </c>
      <c r="D2288" s="1" t="n">
        <v>0</v>
      </c>
      <c r="E2288" s="1" t="n">
        <v>0</v>
      </c>
      <c r="F2288" s="1" t="n">
        <v>0</v>
      </c>
      <c r="G2288" s="1" t="n">
        <v>236.35563659668</v>
      </c>
    </row>
    <row r="2289" customFormat="false" ht="12.5" hidden="false" customHeight="false" outlineLevel="0" collapsed="false">
      <c r="A2289" s="1" t="s">
        <v>164</v>
      </c>
      <c r="B2289" s="1" t="n">
        <v>24</v>
      </c>
      <c r="C2289" s="1" t="n">
        <v>16693.431640625</v>
      </c>
      <c r="D2289" s="1" t="n">
        <v>4419.984375</v>
      </c>
      <c r="E2289" s="1" t="n">
        <v>4937.7783203125</v>
      </c>
      <c r="F2289" s="1" t="n">
        <v>10354.66796875</v>
      </c>
      <c r="G2289" s="1" t="n">
        <v>13557.7607421875</v>
      </c>
    </row>
    <row r="2290" customFormat="false" ht="12.5" hidden="false" customHeight="false" outlineLevel="0" collapsed="false">
      <c r="A2290" s="1" t="s">
        <v>116</v>
      </c>
      <c r="B2290" s="1" t="n">
        <v>24</v>
      </c>
      <c r="C2290" s="1" t="n">
        <v>422743</v>
      </c>
      <c r="D2290" s="1" t="n">
        <v>104393.1640625</v>
      </c>
      <c r="E2290" s="1" t="n">
        <v>81101.59375</v>
      </c>
      <c r="F2290" s="1" t="n">
        <v>571465.125</v>
      </c>
      <c r="G2290" s="1" t="n">
        <v>3182.55249023438</v>
      </c>
    </row>
    <row r="2291" customFormat="false" ht="12.5" hidden="false" customHeight="false" outlineLevel="0" collapsed="false">
      <c r="A2291" s="1" t="s">
        <v>117</v>
      </c>
      <c r="B2291" s="1" t="n">
        <v>24</v>
      </c>
      <c r="C2291" s="1" t="n">
        <v>326379.625</v>
      </c>
      <c r="D2291" s="1" t="n">
        <v>81347.0625</v>
      </c>
      <c r="E2291" s="1" t="n">
        <v>72732.546875</v>
      </c>
      <c r="F2291" s="1" t="n">
        <v>497970.6875</v>
      </c>
      <c r="G2291" s="1" t="n">
        <v>1704.685546875</v>
      </c>
    </row>
    <row r="2292" customFormat="false" ht="12.5" hidden="false" customHeight="false" outlineLevel="0" collapsed="false">
      <c r="A2292" s="1" t="s">
        <v>118</v>
      </c>
      <c r="B2292" s="1" t="n">
        <v>24</v>
      </c>
      <c r="C2292" s="1" t="n">
        <v>488059.65625</v>
      </c>
      <c r="D2292" s="1" t="n">
        <v>119899.984375</v>
      </c>
      <c r="E2292" s="1" t="n">
        <v>102166.6875</v>
      </c>
      <c r="F2292" s="1" t="n">
        <v>637564.625</v>
      </c>
      <c r="G2292" s="1" t="n">
        <v>3692.81591796875</v>
      </c>
    </row>
    <row r="2293" customFormat="false" ht="12.5" hidden="false" customHeight="false" outlineLevel="0" collapsed="false">
      <c r="A2293" s="1" t="s">
        <v>119</v>
      </c>
      <c r="B2293" s="1" t="n">
        <v>24</v>
      </c>
      <c r="C2293" s="1" t="n">
        <v>467175.65625</v>
      </c>
      <c r="D2293" s="1" t="n">
        <v>111787.734375</v>
      </c>
      <c r="E2293" s="1" t="n">
        <v>99467</v>
      </c>
      <c r="F2293" s="1" t="n">
        <v>614275.4375</v>
      </c>
      <c r="G2293" s="1" t="n">
        <v>3531.783203125</v>
      </c>
    </row>
    <row r="2294" customFormat="false" ht="12.5" hidden="false" customHeight="false" outlineLevel="0" collapsed="false">
      <c r="A2294" s="1" t="s">
        <v>120</v>
      </c>
      <c r="B2294" s="1" t="n">
        <v>24</v>
      </c>
      <c r="C2294" s="1" t="n">
        <v>298095.71875</v>
      </c>
      <c r="D2294" s="1" t="n">
        <v>73474.328125</v>
      </c>
      <c r="E2294" s="1" t="n">
        <v>69103.921875</v>
      </c>
      <c r="F2294" s="1" t="n">
        <v>427385.78125</v>
      </c>
      <c r="G2294" s="1" t="n">
        <v>2441.50854492188</v>
      </c>
    </row>
    <row r="2295" customFormat="false" ht="12.5" hidden="false" customHeight="false" outlineLevel="0" collapsed="false">
      <c r="A2295" s="1" t="s">
        <v>121</v>
      </c>
      <c r="B2295" s="1" t="n">
        <v>24</v>
      </c>
      <c r="C2295" s="1" t="n">
        <v>342732.53125</v>
      </c>
      <c r="D2295" s="1" t="n">
        <v>85069.140625</v>
      </c>
      <c r="E2295" s="1" t="n">
        <v>78672.3828125</v>
      </c>
      <c r="F2295" s="1" t="n">
        <v>484917.65625</v>
      </c>
      <c r="G2295" s="1" t="n">
        <v>4868.43505859375</v>
      </c>
    </row>
    <row r="2296" customFormat="false" ht="12.5" hidden="false" customHeight="false" outlineLevel="0" collapsed="false">
      <c r="A2296" s="1" t="s">
        <v>122</v>
      </c>
      <c r="B2296" s="1" t="n">
        <v>24</v>
      </c>
      <c r="C2296" s="1" t="n">
        <v>544615.25</v>
      </c>
      <c r="D2296" s="1" t="n">
        <v>126473.9375</v>
      </c>
      <c r="E2296" s="1" t="n">
        <v>114948.6875</v>
      </c>
      <c r="F2296" s="1" t="n">
        <v>687772.625</v>
      </c>
      <c r="G2296" s="1" t="n">
        <v>4803.25634765625</v>
      </c>
    </row>
    <row r="2297" customFormat="false" ht="12.5" hidden="false" customHeight="false" outlineLevel="0" collapsed="false">
      <c r="A2297" s="1" t="s">
        <v>123</v>
      </c>
      <c r="B2297" s="1" t="n">
        <v>24</v>
      </c>
      <c r="C2297" s="1" t="n">
        <v>543918.6875</v>
      </c>
      <c r="D2297" s="1" t="n">
        <v>130421.4375</v>
      </c>
      <c r="E2297" s="1" t="n">
        <v>110817.78125</v>
      </c>
      <c r="F2297" s="1" t="n">
        <v>682164.0625</v>
      </c>
      <c r="G2297" s="1" t="n">
        <v>4659.552734375</v>
      </c>
    </row>
    <row r="2298" customFormat="false" ht="12.5" hidden="false" customHeight="false" outlineLevel="0" collapsed="false">
      <c r="A2298" s="1" t="s">
        <v>124</v>
      </c>
      <c r="B2298" s="1" t="n">
        <v>24</v>
      </c>
      <c r="C2298" s="1" t="n">
        <v>433122.75</v>
      </c>
      <c r="D2298" s="1" t="n">
        <v>106173.640625</v>
      </c>
      <c r="E2298" s="1" t="n">
        <v>86958.703125</v>
      </c>
      <c r="F2298" s="1" t="n">
        <v>575286.1875</v>
      </c>
      <c r="G2298" s="1" t="n">
        <v>2482.47998046875</v>
      </c>
    </row>
    <row r="2299" customFormat="false" ht="12.5" hidden="false" customHeight="false" outlineLevel="0" collapsed="false">
      <c r="A2299" s="1" t="s">
        <v>165</v>
      </c>
      <c r="B2299" s="1" t="n">
        <v>24</v>
      </c>
      <c r="C2299" s="1" t="n">
        <v>10417.34765625</v>
      </c>
      <c r="D2299" s="1" t="n">
        <v>2783.390625</v>
      </c>
      <c r="E2299" s="1" t="n">
        <v>2544.48803710938</v>
      </c>
      <c r="F2299" s="1" t="n">
        <v>3929.63696289063</v>
      </c>
      <c r="G2299" s="1" t="n">
        <v>2728.17138671875</v>
      </c>
    </row>
    <row r="2300" customFormat="false" ht="12.5" hidden="false" customHeight="false" outlineLevel="0" collapsed="false">
      <c r="A2300" s="1" t="s">
        <v>166</v>
      </c>
      <c r="B2300" s="1" t="n">
        <v>24</v>
      </c>
      <c r="C2300" s="1" t="n">
        <v>76539.9609375</v>
      </c>
      <c r="D2300" s="1" t="n">
        <v>15399.9326171875</v>
      </c>
      <c r="E2300" s="1" t="n">
        <v>12345.1455078125</v>
      </c>
      <c r="F2300" s="1" t="n">
        <v>16915.431640625</v>
      </c>
      <c r="G2300" s="1" t="n">
        <v>9548.765625</v>
      </c>
    </row>
    <row r="2301" customFormat="false" ht="12.5" hidden="false" customHeight="false" outlineLevel="0" collapsed="false">
      <c r="A2301" s="1" t="s">
        <v>167</v>
      </c>
      <c r="B2301" s="1" t="n">
        <v>24</v>
      </c>
      <c r="C2301" s="1" t="n">
        <v>27112.736328125</v>
      </c>
      <c r="D2301" s="1" t="n">
        <v>4733.650390625</v>
      </c>
      <c r="E2301" s="1" t="n">
        <v>4015.26391601563</v>
      </c>
      <c r="F2301" s="1" t="n">
        <v>5932.6572265625</v>
      </c>
      <c r="G2301" s="1" t="n">
        <v>6700.5009765625</v>
      </c>
    </row>
    <row r="2302" customFormat="false" ht="12.5" hidden="false" customHeight="false" outlineLevel="0" collapsed="false">
      <c r="A2302" s="1" t="s">
        <v>125</v>
      </c>
      <c r="B2302" s="1" t="n">
        <v>24</v>
      </c>
      <c r="C2302" s="1" t="n">
        <v>402353.28125</v>
      </c>
      <c r="D2302" s="1" t="n">
        <v>101874.421875</v>
      </c>
      <c r="E2302" s="1" t="n">
        <v>76858</v>
      </c>
      <c r="F2302" s="1" t="n">
        <v>561210.3125</v>
      </c>
      <c r="G2302" s="1" t="n">
        <v>2679.9765625</v>
      </c>
    </row>
    <row r="2303" customFormat="false" ht="12.5" hidden="false" customHeight="false" outlineLevel="0" collapsed="false">
      <c r="A2303" s="1" t="s">
        <v>126</v>
      </c>
      <c r="B2303" s="1" t="n">
        <v>24</v>
      </c>
      <c r="C2303" s="1" t="n">
        <v>295689.65625</v>
      </c>
      <c r="D2303" s="1" t="n">
        <v>76529.8203125</v>
      </c>
      <c r="E2303" s="1" t="n">
        <v>63541.0390625</v>
      </c>
      <c r="F2303" s="1" t="n">
        <v>453444.375</v>
      </c>
      <c r="G2303" s="1" t="n">
        <v>2000.8447265625</v>
      </c>
    </row>
    <row r="2304" customFormat="false" ht="12.5" hidden="false" customHeight="false" outlineLevel="0" collapsed="false">
      <c r="A2304" s="1" t="s">
        <v>127</v>
      </c>
      <c r="B2304" s="1" t="n">
        <v>24</v>
      </c>
      <c r="C2304" s="1" t="n">
        <v>467053.9375</v>
      </c>
      <c r="D2304" s="1" t="n">
        <v>108614.0078125</v>
      </c>
      <c r="E2304" s="1" t="n">
        <v>95014.578125</v>
      </c>
      <c r="F2304" s="1" t="n">
        <v>622548.6875</v>
      </c>
      <c r="G2304" s="1" t="n">
        <v>4456.67626953125</v>
      </c>
    </row>
    <row r="2305" customFormat="false" ht="12.5" hidden="false" customHeight="false" outlineLevel="0" collapsed="false">
      <c r="A2305" s="1" t="s">
        <v>128</v>
      </c>
      <c r="B2305" s="1" t="n">
        <v>24</v>
      </c>
      <c r="C2305" s="1" t="n">
        <v>513413.84375</v>
      </c>
      <c r="D2305" s="1" t="n">
        <v>123624.25</v>
      </c>
      <c r="E2305" s="1" t="n">
        <v>105399.96875</v>
      </c>
      <c r="F2305" s="1" t="n">
        <v>666218.1875</v>
      </c>
      <c r="G2305" s="1" t="n">
        <v>3958.17578125</v>
      </c>
    </row>
    <row r="2306" customFormat="false" ht="12.5" hidden="false" customHeight="false" outlineLevel="0" collapsed="false">
      <c r="A2306" s="1" t="s">
        <v>129</v>
      </c>
      <c r="B2306" s="1" t="n">
        <v>24</v>
      </c>
      <c r="C2306" s="1" t="n">
        <v>316231.6875</v>
      </c>
      <c r="D2306" s="1" t="n">
        <v>80866.4375</v>
      </c>
      <c r="E2306" s="1" t="n">
        <v>70406.4609375</v>
      </c>
      <c r="F2306" s="1" t="n">
        <v>455922.3125</v>
      </c>
      <c r="G2306" s="1" t="n">
        <v>2473.09204101563</v>
      </c>
    </row>
    <row r="2307" customFormat="false" ht="12.5" hidden="false" customHeight="false" outlineLevel="0" collapsed="false">
      <c r="A2307" s="1" t="s">
        <v>130</v>
      </c>
      <c r="B2307" s="1" t="n">
        <v>24</v>
      </c>
      <c r="C2307" s="1" t="n">
        <v>381571.03125</v>
      </c>
      <c r="D2307" s="1" t="n">
        <v>94259.1484375</v>
      </c>
      <c r="E2307" s="1" t="n">
        <v>83862.0390625</v>
      </c>
      <c r="F2307" s="1" t="n">
        <v>542805</v>
      </c>
      <c r="G2307" s="1" t="n">
        <v>2785.36645507813</v>
      </c>
    </row>
    <row r="2308" customFormat="false" ht="12.5" hidden="false" customHeight="false" outlineLevel="0" collapsed="false">
      <c r="A2308" s="1" t="s">
        <v>131</v>
      </c>
      <c r="B2308" s="1" t="n">
        <v>24</v>
      </c>
      <c r="C2308" s="1" t="n">
        <v>546413.875</v>
      </c>
      <c r="D2308" s="1" t="n">
        <v>123572.1953125</v>
      </c>
      <c r="E2308" s="1" t="n">
        <v>111329.78125</v>
      </c>
      <c r="F2308" s="1" t="n">
        <v>702353.25</v>
      </c>
      <c r="G2308" s="1" t="n">
        <v>4984.34423828125</v>
      </c>
    </row>
    <row r="2309" customFormat="false" ht="12.5" hidden="false" customHeight="false" outlineLevel="0" collapsed="false">
      <c r="A2309" s="1" t="s">
        <v>132</v>
      </c>
      <c r="B2309" s="1" t="n">
        <v>24</v>
      </c>
      <c r="C2309" s="1" t="n">
        <v>553650.6875</v>
      </c>
      <c r="D2309" s="1" t="n">
        <v>131217.265625</v>
      </c>
      <c r="E2309" s="1" t="n">
        <v>106639.7578125</v>
      </c>
      <c r="F2309" s="1" t="n">
        <v>682829.875</v>
      </c>
      <c r="G2309" s="1" t="n">
        <v>5266.52734375</v>
      </c>
    </row>
    <row r="2310" customFormat="false" ht="12.5" hidden="false" customHeight="false" outlineLevel="0" collapsed="false">
      <c r="A2310" s="1" t="s">
        <v>133</v>
      </c>
      <c r="B2310" s="1" t="n">
        <v>24</v>
      </c>
      <c r="C2310" s="1" t="n">
        <v>472663.78125</v>
      </c>
      <c r="D2310" s="1" t="n">
        <v>116370.0546875</v>
      </c>
      <c r="E2310" s="1" t="n">
        <v>91684.171875</v>
      </c>
      <c r="F2310" s="1" t="n">
        <v>629255.6875</v>
      </c>
      <c r="G2310" s="1" t="n">
        <v>3973.71533203125</v>
      </c>
    </row>
    <row r="2311" customFormat="false" ht="12.5" hidden="false" customHeight="false" outlineLevel="0" collapsed="false">
      <c r="A2311" s="1" t="s">
        <v>168</v>
      </c>
      <c r="B2311" s="1" t="n">
        <v>24</v>
      </c>
      <c r="C2311" s="1" t="n">
        <v>10219.279296875</v>
      </c>
      <c r="D2311" s="1" t="n">
        <v>1457.13122558594</v>
      </c>
      <c r="E2311" s="1" t="n">
        <v>446.286590576172</v>
      </c>
      <c r="F2311" s="1" t="n">
        <v>1770.02905273438</v>
      </c>
      <c r="G2311" s="1" t="n">
        <v>733.475524902344</v>
      </c>
    </row>
    <row r="2312" customFormat="false" ht="12.5" hidden="false" customHeight="false" outlineLevel="0" collapsed="false">
      <c r="A2312" s="1" t="s">
        <v>169</v>
      </c>
      <c r="B2312" s="1" t="n">
        <v>24</v>
      </c>
      <c r="C2312" s="1" t="n">
        <v>18790.162109375</v>
      </c>
      <c r="D2312" s="1" t="n">
        <v>3193.81005859375</v>
      </c>
      <c r="E2312" s="1" t="n">
        <v>1502.17700195313</v>
      </c>
      <c r="F2312" s="1" t="n">
        <v>4413.15087890625</v>
      </c>
      <c r="G2312" s="1" t="n">
        <v>3289.52685546875</v>
      </c>
    </row>
    <row r="2313" customFormat="false" ht="12.5" hidden="false" customHeight="false" outlineLevel="0" collapsed="false">
      <c r="A2313" s="1" t="s">
        <v>146</v>
      </c>
      <c r="B2313" s="1" t="n">
        <v>25</v>
      </c>
      <c r="C2313" s="1" t="n">
        <v>40451.578125</v>
      </c>
      <c r="D2313" s="1" t="n">
        <v>4955.0244140625</v>
      </c>
      <c r="E2313" s="1" t="n">
        <v>2953.36059570313</v>
      </c>
      <c r="F2313" s="1" t="n">
        <v>3794.98608398438</v>
      </c>
      <c r="G2313" s="1" t="n">
        <v>1318.63024902344</v>
      </c>
    </row>
    <row r="2314" customFormat="false" ht="12.5" hidden="false" customHeight="false" outlineLevel="0" collapsed="false">
      <c r="A2314" s="1" t="s">
        <v>43</v>
      </c>
      <c r="B2314" s="1" t="n">
        <v>25</v>
      </c>
      <c r="C2314" s="1" t="n">
        <v>216871.171875</v>
      </c>
      <c r="D2314" s="1" t="n">
        <v>39433.8671875</v>
      </c>
      <c r="E2314" s="1" t="n">
        <v>39481.97265625</v>
      </c>
      <c r="F2314" s="1" t="n">
        <v>331380.28125</v>
      </c>
      <c r="G2314" s="1" t="n">
        <v>1942.94763183594</v>
      </c>
    </row>
    <row r="2315" customFormat="false" ht="12.5" hidden="false" customHeight="false" outlineLevel="0" collapsed="false">
      <c r="A2315" s="1" t="s">
        <v>51</v>
      </c>
      <c r="B2315" s="1" t="n">
        <v>25</v>
      </c>
      <c r="C2315" s="1" t="n">
        <v>187317.84375</v>
      </c>
      <c r="D2315" s="1" t="n">
        <v>44233.1875</v>
      </c>
      <c r="E2315" s="1" t="n">
        <v>33778.6015625</v>
      </c>
      <c r="F2315" s="1" t="n">
        <v>276123.1875</v>
      </c>
      <c r="G2315" s="1" t="n">
        <v>1022.05920410156</v>
      </c>
    </row>
    <row r="2316" customFormat="false" ht="12.5" hidden="false" customHeight="false" outlineLevel="0" collapsed="false">
      <c r="A2316" s="1" t="s">
        <v>52</v>
      </c>
      <c r="B2316" s="1" t="n">
        <v>25</v>
      </c>
      <c r="C2316" s="1" t="n">
        <v>331857.9375</v>
      </c>
      <c r="D2316" s="1" t="n">
        <v>73860.1796875</v>
      </c>
      <c r="E2316" s="1" t="n">
        <v>57179.44140625</v>
      </c>
      <c r="F2316" s="1" t="n">
        <v>419107.03125</v>
      </c>
      <c r="G2316" s="1" t="n">
        <v>2368.93896484375</v>
      </c>
    </row>
    <row r="2317" customFormat="false" ht="12.5" hidden="false" customHeight="false" outlineLevel="0" collapsed="false">
      <c r="A2317" s="1" t="s">
        <v>53</v>
      </c>
      <c r="B2317" s="1" t="n">
        <v>25</v>
      </c>
      <c r="C2317" s="1" t="n">
        <v>299316.5</v>
      </c>
      <c r="D2317" s="1" t="n">
        <v>66392.296875</v>
      </c>
      <c r="E2317" s="1" t="n">
        <v>60179.13671875</v>
      </c>
      <c r="F2317" s="1" t="n">
        <v>431947.90625</v>
      </c>
      <c r="G2317" s="1" t="n">
        <v>2461.81787109375</v>
      </c>
    </row>
    <row r="2318" customFormat="false" ht="12.5" hidden="false" customHeight="false" outlineLevel="0" collapsed="false">
      <c r="A2318" s="1" t="s">
        <v>55</v>
      </c>
      <c r="B2318" s="1" t="n">
        <v>25</v>
      </c>
      <c r="C2318" s="1" t="n">
        <v>194312.171875</v>
      </c>
      <c r="D2318" s="1" t="n">
        <v>45701.328125</v>
      </c>
      <c r="E2318" s="1" t="n">
        <v>43142.32421875</v>
      </c>
      <c r="F2318" s="1" t="n">
        <v>315879.53125</v>
      </c>
      <c r="G2318" s="1" t="n">
        <v>1098.94287109375</v>
      </c>
    </row>
    <row r="2319" customFormat="false" ht="12.5" hidden="false" customHeight="false" outlineLevel="0" collapsed="false">
      <c r="A2319" s="1" t="s">
        <v>56</v>
      </c>
      <c r="B2319" s="1" t="n">
        <v>25</v>
      </c>
      <c r="C2319" s="1" t="n">
        <v>236406.546875</v>
      </c>
      <c r="D2319" s="1" t="n">
        <v>55405.328125</v>
      </c>
      <c r="E2319" s="1" t="n">
        <v>49040.50390625</v>
      </c>
      <c r="F2319" s="1" t="n">
        <v>349930.46875</v>
      </c>
      <c r="G2319" s="1" t="n">
        <v>1891.84997558594</v>
      </c>
    </row>
    <row r="2320" customFormat="false" ht="12.5" hidden="false" customHeight="false" outlineLevel="0" collapsed="false">
      <c r="A2320" s="1" t="s">
        <v>57</v>
      </c>
      <c r="B2320" s="1" t="n">
        <v>25</v>
      </c>
      <c r="C2320" s="1" t="n">
        <v>449742.90625</v>
      </c>
      <c r="D2320" s="1" t="n">
        <v>95547.171875</v>
      </c>
      <c r="E2320" s="1" t="n">
        <v>75747.2109375</v>
      </c>
      <c r="F2320" s="1" t="n">
        <v>518557.09375</v>
      </c>
      <c r="G2320" s="1" t="n">
        <v>3629.77856445313</v>
      </c>
    </row>
    <row r="2321" customFormat="false" ht="12.5" hidden="false" customHeight="false" outlineLevel="0" collapsed="false">
      <c r="A2321" s="1" t="s">
        <v>60</v>
      </c>
      <c r="B2321" s="1" t="n">
        <v>25</v>
      </c>
      <c r="C2321" s="1" t="n">
        <v>412587.8125</v>
      </c>
      <c r="D2321" s="1" t="n">
        <v>91533.9375</v>
      </c>
      <c r="E2321" s="1" t="n">
        <v>70415.328125</v>
      </c>
      <c r="F2321" s="1" t="n">
        <v>500431.8125</v>
      </c>
      <c r="G2321" s="1" t="n">
        <v>2994.99877929688</v>
      </c>
    </row>
    <row r="2322" customFormat="false" ht="12.5" hidden="false" customHeight="false" outlineLevel="0" collapsed="false">
      <c r="A2322" s="1" t="s">
        <v>61</v>
      </c>
      <c r="B2322" s="1" t="n">
        <v>25</v>
      </c>
      <c r="C2322" s="1" t="n">
        <v>404123.53125</v>
      </c>
      <c r="D2322" s="1" t="n">
        <v>89210.5078125</v>
      </c>
      <c r="E2322" s="1" t="n">
        <v>60485.78125</v>
      </c>
      <c r="F2322" s="1" t="n">
        <v>426425.0625</v>
      </c>
      <c r="G2322" s="1" t="n">
        <v>3185.3828125</v>
      </c>
    </row>
    <row r="2323" customFormat="false" ht="12.5" hidden="false" customHeight="false" outlineLevel="0" collapsed="false">
      <c r="A2323" s="1" t="s">
        <v>147</v>
      </c>
      <c r="B2323" s="1" t="n">
        <v>25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0</v>
      </c>
    </row>
    <row r="2324" customFormat="false" ht="12.5" hidden="false" customHeight="false" outlineLevel="0" collapsed="false">
      <c r="A2324" s="1" t="s">
        <v>148</v>
      </c>
      <c r="B2324" s="1" t="n">
        <v>25</v>
      </c>
      <c r="C2324" s="1" t="n">
        <v>0</v>
      </c>
      <c r="D2324" s="1" t="n">
        <v>0</v>
      </c>
      <c r="E2324" s="1" t="n">
        <v>0</v>
      </c>
      <c r="F2324" s="1" t="n">
        <v>684.378662109375</v>
      </c>
      <c r="G2324" s="1" t="n">
        <v>24.8733005523682</v>
      </c>
    </row>
    <row r="2325" customFormat="false" ht="12.5" hidden="false" customHeight="false" outlineLevel="0" collapsed="false">
      <c r="A2325" s="1" t="s">
        <v>149</v>
      </c>
      <c r="B2325" s="1" t="n">
        <v>25</v>
      </c>
      <c r="C2325" s="1" t="n">
        <v>0</v>
      </c>
      <c r="D2325" s="1" t="n">
        <v>0</v>
      </c>
      <c r="E2325" s="1" t="n">
        <v>13.5869998931885</v>
      </c>
      <c r="F2325" s="1" t="n">
        <v>461.670837402344</v>
      </c>
      <c r="G2325" s="1" t="n">
        <v>0</v>
      </c>
    </row>
    <row r="2326" customFormat="false" ht="12.5" hidden="false" customHeight="false" outlineLevel="0" collapsed="false">
      <c r="A2326" s="1" t="s">
        <v>62</v>
      </c>
      <c r="B2326" s="1" t="n">
        <v>25</v>
      </c>
      <c r="C2326" s="1" t="n">
        <v>285685.3125</v>
      </c>
      <c r="D2326" s="1" t="n">
        <v>66797.71875</v>
      </c>
      <c r="E2326" s="1" t="n">
        <v>52683.515625</v>
      </c>
      <c r="F2326" s="1" t="n">
        <v>410296.59375</v>
      </c>
      <c r="G2326" s="1" t="n">
        <v>2445.5546875</v>
      </c>
    </row>
    <row r="2327" customFormat="false" ht="12.5" hidden="false" customHeight="false" outlineLevel="0" collapsed="false">
      <c r="A2327" s="1" t="s">
        <v>64</v>
      </c>
      <c r="B2327" s="1" t="n">
        <v>25</v>
      </c>
      <c r="C2327" s="1" t="n">
        <v>186465.671875</v>
      </c>
      <c r="D2327" s="1" t="n">
        <v>45384.5625</v>
      </c>
      <c r="E2327" s="1" t="n">
        <v>38958.42578125</v>
      </c>
      <c r="F2327" s="1" t="n">
        <v>296707.71875</v>
      </c>
      <c r="G2327" s="1" t="n">
        <v>986.672729492188</v>
      </c>
    </row>
    <row r="2328" customFormat="false" ht="12.5" hidden="false" customHeight="false" outlineLevel="0" collapsed="false">
      <c r="A2328" s="1" t="s">
        <v>65</v>
      </c>
      <c r="B2328" s="1" t="n">
        <v>25</v>
      </c>
      <c r="C2328" s="1" t="n">
        <v>342879.875</v>
      </c>
      <c r="D2328" s="1" t="n">
        <v>78279.859375</v>
      </c>
      <c r="E2328" s="1" t="n">
        <v>64576.0078125</v>
      </c>
      <c r="F2328" s="1" t="n">
        <v>446539.5625</v>
      </c>
      <c r="G2328" s="1" t="n">
        <v>9477.3798828125</v>
      </c>
    </row>
    <row r="2329" customFormat="false" ht="12.5" hidden="false" customHeight="false" outlineLevel="0" collapsed="false">
      <c r="A2329" s="1" t="s">
        <v>66</v>
      </c>
      <c r="B2329" s="1" t="n">
        <v>25</v>
      </c>
      <c r="C2329" s="1" t="n">
        <v>315134.6875</v>
      </c>
      <c r="D2329" s="1" t="n">
        <v>75430.265625</v>
      </c>
      <c r="E2329" s="1" t="n">
        <v>83905.1953125</v>
      </c>
      <c r="F2329" s="1" t="n">
        <v>595617.1875</v>
      </c>
      <c r="G2329" s="1" t="n">
        <v>3387.32836914063</v>
      </c>
    </row>
    <row r="2330" customFormat="false" ht="12.5" hidden="false" customHeight="false" outlineLevel="0" collapsed="false">
      <c r="A2330" s="1" t="s">
        <v>68</v>
      </c>
      <c r="B2330" s="1" t="n">
        <v>25</v>
      </c>
      <c r="C2330" s="1" t="n">
        <v>205779.546875</v>
      </c>
      <c r="D2330" s="1" t="n">
        <v>51286.984375</v>
      </c>
      <c r="E2330" s="1" t="n">
        <v>60625.40234375</v>
      </c>
      <c r="F2330" s="1" t="n">
        <v>428842.90625</v>
      </c>
      <c r="G2330" s="1" t="n">
        <v>2060.62329101563</v>
      </c>
    </row>
    <row r="2331" customFormat="false" ht="12.5" hidden="false" customHeight="false" outlineLevel="0" collapsed="false">
      <c r="A2331" s="1" t="s">
        <v>69</v>
      </c>
      <c r="B2331" s="1" t="n">
        <v>25</v>
      </c>
      <c r="C2331" s="1" t="n">
        <v>251071.703125</v>
      </c>
      <c r="D2331" s="1" t="n">
        <v>61346.03125</v>
      </c>
      <c r="E2331" s="1" t="n">
        <v>69344.859375</v>
      </c>
      <c r="F2331" s="1" t="n">
        <v>488661.125</v>
      </c>
      <c r="G2331" s="1" t="n">
        <v>2310.69067382813</v>
      </c>
    </row>
    <row r="2332" customFormat="false" ht="12.5" hidden="false" customHeight="false" outlineLevel="0" collapsed="false">
      <c r="A2332" s="1" t="s">
        <v>70</v>
      </c>
      <c r="B2332" s="1" t="n">
        <v>25</v>
      </c>
      <c r="C2332" s="1" t="n">
        <v>446926.59375</v>
      </c>
      <c r="D2332" s="1" t="n">
        <v>96679.7421875</v>
      </c>
      <c r="E2332" s="1" t="n">
        <v>81291.46875</v>
      </c>
      <c r="F2332" s="1" t="n">
        <v>520989.03125</v>
      </c>
      <c r="G2332" s="1" t="n">
        <v>3748.51391601563</v>
      </c>
    </row>
    <row r="2333" customFormat="false" ht="12.5" hidden="false" customHeight="false" outlineLevel="0" collapsed="false">
      <c r="A2333" s="1" t="s">
        <v>72</v>
      </c>
      <c r="B2333" s="1" t="n">
        <v>25</v>
      </c>
      <c r="C2333" s="1" t="n">
        <v>372798.65625</v>
      </c>
      <c r="D2333" s="1" t="n">
        <v>83066.2890625</v>
      </c>
      <c r="E2333" s="1" t="n">
        <v>69092.1328125</v>
      </c>
      <c r="F2333" s="1" t="n">
        <v>461155.1875</v>
      </c>
      <c r="G2333" s="1" t="n">
        <v>2946.23266601563</v>
      </c>
    </row>
    <row r="2334" customFormat="false" ht="12.5" hidden="false" customHeight="false" outlineLevel="0" collapsed="false">
      <c r="A2334" s="1" t="s">
        <v>73</v>
      </c>
      <c r="B2334" s="1" t="n">
        <v>25</v>
      </c>
      <c r="C2334" s="1" t="n">
        <v>380632.46875</v>
      </c>
      <c r="D2334" s="1" t="n">
        <v>85785.203125</v>
      </c>
      <c r="E2334" s="1" t="n">
        <v>65971.8359375</v>
      </c>
      <c r="F2334" s="1" t="n">
        <v>445829</v>
      </c>
      <c r="G2334" s="1" t="n">
        <v>3334.05102539063</v>
      </c>
    </row>
    <row r="2335" customFormat="false" ht="12.5" hidden="false" customHeight="false" outlineLevel="0" collapsed="false">
      <c r="A2335" s="1" t="s">
        <v>150</v>
      </c>
      <c r="B2335" s="1" t="n">
        <v>25</v>
      </c>
      <c r="C2335" s="1" t="n">
        <v>0</v>
      </c>
      <c r="D2335" s="1" t="n">
        <v>27.1143608093262</v>
      </c>
      <c r="E2335" s="1" t="n">
        <v>176.835403442383</v>
      </c>
      <c r="F2335" s="1" t="n">
        <v>242.733184814453</v>
      </c>
      <c r="G2335" s="1" t="n">
        <v>0</v>
      </c>
    </row>
    <row r="2336" customFormat="false" ht="12.5" hidden="false" customHeight="false" outlineLevel="0" collapsed="false">
      <c r="A2336" s="1" t="s">
        <v>151</v>
      </c>
      <c r="B2336" s="1" t="n">
        <v>25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144.423233032227</v>
      </c>
    </row>
    <row r="2337" customFormat="false" ht="12.5" hidden="false" customHeight="false" outlineLevel="0" collapsed="false">
      <c r="A2337" s="1" t="s">
        <v>152</v>
      </c>
      <c r="B2337" s="1" t="n">
        <v>25</v>
      </c>
      <c r="C2337" s="1" t="n">
        <v>1622.84765625</v>
      </c>
      <c r="D2337" s="1" t="n">
        <v>556.065490722656</v>
      </c>
      <c r="E2337" s="1" t="n">
        <v>699.149230957031</v>
      </c>
      <c r="F2337" s="1" t="n">
        <v>782.346557617188</v>
      </c>
      <c r="G2337" s="1" t="n">
        <v>662.571105957031</v>
      </c>
    </row>
    <row r="2338" customFormat="false" ht="12.5" hidden="false" customHeight="false" outlineLevel="0" collapsed="false">
      <c r="A2338" s="1" t="s">
        <v>74</v>
      </c>
      <c r="B2338" s="1" t="n">
        <v>25</v>
      </c>
      <c r="C2338" s="1" t="n">
        <v>310575.71875</v>
      </c>
      <c r="D2338" s="1" t="n">
        <v>77751.03125</v>
      </c>
      <c r="E2338" s="1" t="n">
        <v>61036.078125</v>
      </c>
      <c r="F2338" s="1" t="n">
        <v>446347.4375</v>
      </c>
      <c r="G2338" s="1" t="n">
        <v>7306.55517578125</v>
      </c>
    </row>
    <row r="2339" customFormat="false" ht="12.5" hidden="false" customHeight="false" outlineLevel="0" collapsed="false">
      <c r="A2339" s="1" t="s">
        <v>76</v>
      </c>
      <c r="B2339" s="1" t="n">
        <v>25</v>
      </c>
      <c r="C2339" s="1" t="n">
        <v>199327.8125</v>
      </c>
      <c r="D2339" s="1" t="n">
        <v>49475.34765625</v>
      </c>
      <c r="E2339" s="1" t="n">
        <v>44121.921875</v>
      </c>
      <c r="F2339" s="1" t="n">
        <v>313202.5625</v>
      </c>
      <c r="G2339" s="1" t="n">
        <v>1894.43420410156</v>
      </c>
    </row>
    <row r="2340" customFormat="false" ht="12.5" hidden="false" customHeight="false" outlineLevel="0" collapsed="false">
      <c r="A2340" s="1" t="s">
        <v>77</v>
      </c>
      <c r="B2340" s="1" t="n">
        <v>25</v>
      </c>
      <c r="C2340" s="1" t="n">
        <v>323100.84375</v>
      </c>
      <c r="D2340" s="1" t="n">
        <v>81358.1328125</v>
      </c>
      <c r="E2340" s="1" t="n">
        <v>66614.4609375</v>
      </c>
      <c r="F2340" s="1" t="n">
        <v>437476.6875</v>
      </c>
      <c r="G2340" s="1" t="n">
        <v>3039.6552734375</v>
      </c>
    </row>
    <row r="2341" customFormat="false" ht="12.5" hidden="false" customHeight="false" outlineLevel="0" collapsed="false">
      <c r="A2341" s="1" t="s">
        <v>78</v>
      </c>
      <c r="B2341" s="1" t="n">
        <v>25</v>
      </c>
      <c r="C2341" s="1" t="n">
        <v>323151.84375</v>
      </c>
      <c r="D2341" s="1" t="n">
        <v>72867.859375</v>
      </c>
      <c r="E2341" s="1" t="n">
        <v>74725.5078125</v>
      </c>
      <c r="F2341" s="1" t="n">
        <v>482368.53125</v>
      </c>
      <c r="G2341" s="1" t="n">
        <v>3143.47534179688</v>
      </c>
    </row>
    <row r="2342" customFormat="false" ht="12.5" hidden="false" customHeight="false" outlineLevel="0" collapsed="false">
      <c r="A2342" s="1" t="s">
        <v>80</v>
      </c>
      <c r="B2342" s="1" t="n">
        <v>25</v>
      </c>
      <c r="C2342" s="1" t="n">
        <v>199609.40625</v>
      </c>
      <c r="D2342" s="1" t="n">
        <v>46935.76953125</v>
      </c>
      <c r="E2342" s="1" t="n">
        <v>50274.671875</v>
      </c>
      <c r="F2342" s="1" t="n">
        <v>329356.28125</v>
      </c>
      <c r="G2342" s="1" t="n">
        <v>2042.70983886719</v>
      </c>
    </row>
    <row r="2343" customFormat="false" ht="12.5" hidden="false" customHeight="false" outlineLevel="0" collapsed="false">
      <c r="A2343" s="1" t="s">
        <v>81</v>
      </c>
      <c r="B2343" s="1" t="n">
        <v>25</v>
      </c>
      <c r="C2343" s="1" t="n">
        <v>261641.5625</v>
      </c>
      <c r="D2343" s="1" t="n">
        <v>61927.37109375</v>
      </c>
      <c r="E2343" s="1" t="n">
        <v>61342.57421875</v>
      </c>
      <c r="F2343" s="1" t="n">
        <v>391634.71875</v>
      </c>
      <c r="G2343" s="1" t="n">
        <v>2447.02026367188</v>
      </c>
    </row>
    <row r="2344" customFormat="false" ht="12.5" hidden="false" customHeight="false" outlineLevel="0" collapsed="false">
      <c r="A2344" s="1" t="s">
        <v>82</v>
      </c>
      <c r="B2344" s="1" t="n">
        <v>25</v>
      </c>
      <c r="C2344" s="1" t="n">
        <v>401404.53125</v>
      </c>
      <c r="D2344" s="1" t="n">
        <v>87988.328125</v>
      </c>
      <c r="E2344" s="1" t="n">
        <v>82419.765625</v>
      </c>
      <c r="F2344" s="1" t="n">
        <v>510529.5625</v>
      </c>
      <c r="G2344" s="1" t="n">
        <v>3758.33544921875</v>
      </c>
    </row>
    <row r="2345" customFormat="false" ht="12.5" hidden="false" customHeight="false" outlineLevel="0" collapsed="false">
      <c r="A2345" s="1" t="s">
        <v>84</v>
      </c>
      <c r="B2345" s="1" t="n">
        <v>25</v>
      </c>
      <c r="C2345" s="1" t="n">
        <v>373222.125</v>
      </c>
      <c r="D2345" s="1" t="n">
        <v>90681.7734375</v>
      </c>
      <c r="E2345" s="1" t="n">
        <v>72338.1640625</v>
      </c>
      <c r="F2345" s="1" t="n">
        <v>455958.375</v>
      </c>
      <c r="G2345" s="1" t="n">
        <v>2878.001953125</v>
      </c>
    </row>
    <row r="2346" customFormat="false" ht="12.5" hidden="false" customHeight="false" outlineLevel="0" collapsed="false">
      <c r="A2346" s="1" t="s">
        <v>85</v>
      </c>
      <c r="B2346" s="1" t="n">
        <v>25</v>
      </c>
      <c r="C2346" s="1" t="n">
        <v>371920.53125</v>
      </c>
      <c r="D2346" s="1" t="n">
        <v>86502.3359375</v>
      </c>
      <c r="E2346" s="1" t="n">
        <v>69126.734375</v>
      </c>
      <c r="F2346" s="1" t="n">
        <v>455210.75</v>
      </c>
      <c r="G2346" s="1" t="n">
        <v>3029.77880859375</v>
      </c>
    </row>
    <row r="2347" customFormat="false" ht="12.5" hidden="false" customHeight="false" outlineLevel="0" collapsed="false">
      <c r="A2347" s="1" t="s">
        <v>153</v>
      </c>
      <c r="B2347" s="1" t="n">
        <v>25</v>
      </c>
      <c r="C2347" s="1" t="n">
        <v>665.10302734375</v>
      </c>
      <c r="D2347" s="1" t="n">
        <v>559.060913085938</v>
      </c>
      <c r="E2347" s="1" t="n">
        <v>184.202301025391</v>
      </c>
      <c r="F2347" s="1" t="n">
        <v>346.606750488281</v>
      </c>
      <c r="G2347" s="1" t="n">
        <v>591.297973632813</v>
      </c>
    </row>
    <row r="2348" customFormat="false" ht="12.5" hidden="false" customHeight="false" outlineLevel="0" collapsed="false">
      <c r="A2348" s="1" t="s">
        <v>154</v>
      </c>
      <c r="B2348" s="1" t="n">
        <v>25</v>
      </c>
      <c r="C2348" s="1" t="n">
        <v>0</v>
      </c>
      <c r="D2348" s="1" t="n">
        <v>0</v>
      </c>
      <c r="E2348" s="1" t="n">
        <v>0</v>
      </c>
      <c r="F2348" s="1" t="n">
        <v>323.541107177734</v>
      </c>
      <c r="G2348" s="1" t="n">
        <v>84.5760269165039</v>
      </c>
    </row>
    <row r="2349" customFormat="false" ht="12.5" hidden="false" customHeight="false" outlineLevel="0" collapsed="false">
      <c r="A2349" s="1" t="s">
        <v>155</v>
      </c>
      <c r="B2349" s="1" t="n">
        <v>25</v>
      </c>
      <c r="C2349" s="1" t="n">
        <v>30498.537109375</v>
      </c>
      <c r="D2349" s="1" t="n">
        <v>6490.5771484375</v>
      </c>
      <c r="E2349" s="1" t="n">
        <v>5253.5615234375</v>
      </c>
      <c r="F2349" s="1" t="n">
        <v>6938.87158203125</v>
      </c>
      <c r="G2349" s="1" t="n">
        <v>4954.328125</v>
      </c>
    </row>
    <row r="2350" customFormat="false" ht="12.5" hidden="false" customHeight="false" outlineLevel="0" collapsed="false">
      <c r="A2350" s="1" t="s">
        <v>86</v>
      </c>
      <c r="B2350" s="1" t="n">
        <v>25</v>
      </c>
      <c r="C2350" s="1" t="n">
        <v>389561.5</v>
      </c>
      <c r="D2350" s="1" t="n">
        <v>88358.2109375</v>
      </c>
      <c r="E2350" s="1" t="n">
        <v>68957.140625</v>
      </c>
      <c r="F2350" s="1" t="n">
        <v>488433.90625</v>
      </c>
      <c r="G2350" s="1" t="n">
        <v>2152.732421875</v>
      </c>
    </row>
    <row r="2351" customFormat="false" ht="12.5" hidden="false" customHeight="false" outlineLevel="0" collapsed="false">
      <c r="A2351" s="1" t="s">
        <v>88</v>
      </c>
      <c r="B2351" s="1" t="n">
        <v>25</v>
      </c>
      <c r="C2351" s="1" t="n">
        <v>254675.5625</v>
      </c>
      <c r="D2351" s="1" t="n">
        <v>58572.4296875</v>
      </c>
      <c r="E2351" s="1" t="n">
        <v>52261.96875</v>
      </c>
      <c r="F2351" s="1" t="n">
        <v>356629.875</v>
      </c>
      <c r="G2351" s="1" t="n">
        <v>2153.79345703125</v>
      </c>
    </row>
    <row r="2352" customFormat="false" ht="12.5" hidden="false" customHeight="false" outlineLevel="0" collapsed="false">
      <c r="A2352" s="1" t="s">
        <v>89</v>
      </c>
      <c r="B2352" s="1" t="n">
        <v>25</v>
      </c>
      <c r="C2352" s="1" t="n">
        <v>396499.71875</v>
      </c>
      <c r="D2352" s="1" t="n">
        <v>86378.7734375</v>
      </c>
      <c r="E2352" s="1" t="n">
        <v>75767.0078125</v>
      </c>
      <c r="F2352" s="1" t="n">
        <v>473398.90625</v>
      </c>
      <c r="G2352" s="1" t="n">
        <v>3174.13403320313</v>
      </c>
    </row>
    <row r="2353" customFormat="false" ht="12.5" hidden="false" customHeight="false" outlineLevel="0" collapsed="false">
      <c r="A2353" s="1" t="s">
        <v>90</v>
      </c>
      <c r="B2353" s="1" t="n">
        <v>25</v>
      </c>
      <c r="C2353" s="1" t="n">
        <v>375928.8125</v>
      </c>
      <c r="D2353" s="1" t="n">
        <v>85544.7578125</v>
      </c>
      <c r="E2353" s="1" t="n">
        <v>86803.8984375</v>
      </c>
      <c r="F2353" s="1" t="n">
        <v>528253.375</v>
      </c>
      <c r="G2353" s="1" t="n">
        <v>3300.07934570313</v>
      </c>
    </row>
    <row r="2354" customFormat="false" ht="12.5" hidden="false" customHeight="false" outlineLevel="0" collapsed="false">
      <c r="A2354" s="1" t="s">
        <v>92</v>
      </c>
      <c r="B2354" s="1" t="n">
        <v>25</v>
      </c>
      <c r="C2354" s="1" t="n">
        <v>228787.203125</v>
      </c>
      <c r="D2354" s="1" t="n">
        <v>53953.4453125</v>
      </c>
      <c r="E2354" s="1" t="n">
        <v>59575.53125</v>
      </c>
      <c r="F2354" s="1" t="n">
        <v>366805.9375</v>
      </c>
      <c r="G2354" s="1" t="n">
        <v>1986.32641601563</v>
      </c>
    </row>
    <row r="2355" customFormat="false" ht="12.5" hidden="false" customHeight="false" outlineLevel="0" collapsed="false">
      <c r="A2355" s="1" t="s">
        <v>93</v>
      </c>
      <c r="B2355" s="1" t="n">
        <v>25</v>
      </c>
      <c r="C2355" s="1" t="n">
        <v>295328.84375</v>
      </c>
      <c r="D2355" s="1" t="n">
        <v>69712.953125</v>
      </c>
      <c r="E2355" s="1" t="n">
        <v>72172.7421875</v>
      </c>
      <c r="F2355" s="1" t="n">
        <v>431493.84375</v>
      </c>
      <c r="G2355" s="1" t="n">
        <v>2974.6767578125</v>
      </c>
    </row>
    <row r="2356" customFormat="false" ht="12.5" hidden="false" customHeight="false" outlineLevel="0" collapsed="false">
      <c r="A2356" s="1" t="s">
        <v>94</v>
      </c>
      <c r="B2356" s="1" t="n">
        <v>25</v>
      </c>
      <c r="C2356" s="1" t="n">
        <v>436168</v>
      </c>
      <c r="D2356" s="1" t="n">
        <v>100146.6796875</v>
      </c>
      <c r="E2356" s="1" t="n">
        <v>93575.078125</v>
      </c>
      <c r="F2356" s="1" t="n">
        <v>557594</v>
      </c>
      <c r="G2356" s="1" t="n">
        <v>3461.28833007813</v>
      </c>
    </row>
    <row r="2357" customFormat="false" ht="12.5" hidden="false" customHeight="false" outlineLevel="0" collapsed="false">
      <c r="A2357" s="1" t="s">
        <v>96</v>
      </c>
      <c r="B2357" s="1" t="n">
        <v>25</v>
      </c>
      <c r="C2357" s="1" t="n">
        <v>384265.5</v>
      </c>
      <c r="D2357" s="1" t="n">
        <v>89888.5234375</v>
      </c>
      <c r="E2357" s="1" t="n">
        <v>82159.8671875</v>
      </c>
      <c r="F2357" s="1" t="n">
        <v>501607.875</v>
      </c>
      <c r="G2357" s="1" t="n">
        <v>3609.59790039063</v>
      </c>
    </row>
    <row r="2358" customFormat="false" ht="12.5" hidden="false" customHeight="false" outlineLevel="0" collapsed="false">
      <c r="A2358" s="1" t="s">
        <v>97</v>
      </c>
      <c r="B2358" s="1" t="n">
        <v>25</v>
      </c>
      <c r="C2358" s="1" t="n">
        <v>406017.0625</v>
      </c>
      <c r="D2358" s="1" t="n">
        <v>98015.8515625</v>
      </c>
      <c r="E2358" s="1" t="n">
        <v>82022.125</v>
      </c>
      <c r="F2358" s="1" t="n">
        <v>525056.8125</v>
      </c>
      <c r="G2358" s="1" t="n">
        <v>3031.87158203125</v>
      </c>
    </row>
    <row r="2359" customFormat="false" ht="12.5" hidden="false" customHeight="false" outlineLevel="0" collapsed="false">
      <c r="A2359" s="1" t="s">
        <v>156</v>
      </c>
      <c r="B2359" s="1" t="n">
        <v>25</v>
      </c>
      <c r="C2359" s="1" t="n">
        <v>14907.900390625</v>
      </c>
      <c r="D2359" s="1" t="n">
        <v>4372.11767578125</v>
      </c>
      <c r="E2359" s="1" t="n">
        <v>4438.8603515625</v>
      </c>
      <c r="F2359" s="1" t="n">
        <v>6614.52490234375</v>
      </c>
      <c r="G2359" s="1" t="n">
        <v>3141.4267578125</v>
      </c>
    </row>
    <row r="2360" customFormat="false" ht="12.5" hidden="false" customHeight="false" outlineLevel="0" collapsed="false">
      <c r="A2360" s="1" t="s">
        <v>157</v>
      </c>
      <c r="B2360" s="1" t="n">
        <v>25</v>
      </c>
      <c r="C2360" s="1" t="n">
        <v>7823.302734375</v>
      </c>
      <c r="D2360" s="1" t="n">
        <v>869.777954101563</v>
      </c>
      <c r="E2360" s="1" t="n">
        <v>763.157958984375</v>
      </c>
      <c r="F2360" s="1" t="n">
        <v>1265.74938964844</v>
      </c>
      <c r="G2360" s="1" t="n">
        <v>417.130126953125</v>
      </c>
    </row>
    <row r="2361" customFormat="false" ht="12.5" hidden="false" customHeight="false" outlineLevel="0" collapsed="false">
      <c r="A2361" s="1" t="s">
        <v>158</v>
      </c>
      <c r="B2361" s="1" t="n">
        <v>25</v>
      </c>
      <c r="C2361" s="1" t="n">
        <v>3916.36303710938</v>
      </c>
      <c r="D2361" s="1" t="n">
        <v>1106.96215820313</v>
      </c>
      <c r="E2361" s="1" t="n">
        <v>448.216735839844</v>
      </c>
      <c r="F2361" s="1" t="n">
        <v>869.765808105469</v>
      </c>
      <c r="G2361" s="1" t="n">
        <v>379.978729248047</v>
      </c>
    </row>
    <row r="2362" customFormat="false" ht="12.5" hidden="false" customHeight="false" outlineLevel="0" collapsed="false">
      <c r="A2362" s="1" t="s">
        <v>98</v>
      </c>
      <c r="B2362" s="1" t="n">
        <v>25</v>
      </c>
      <c r="C2362" s="1" t="n">
        <v>371379.3125</v>
      </c>
      <c r="D2362" s="1" t="n">
        <v>86389.3828125</v>
      </c>
      <c r="E2362" s="1" t="n">
        <v>73537.3984375</v>
      </c>
      <c r="F2362" s="1" t="n">
        <v>510763.9375</v>
      </c>
      <c r="G2362" s="1" t="n">
        <v>2887.56567382813</v>
      </c>
    </row>
    <row r="2363" customFormat="false" ht="12.5" hidden="false" customHeight="false" outlineLevel="0" collapsed="false">
      <c r="A2363" s="1" t="s">
        <v>99</v>
      </c>
      <c r="B2363" s="1" t="n">
        <v>25</v>
      </c>
      <c r="C2363" s="1" t="n">
        <v>268341.1875</v>
      </c>
      <c r="D2363" s="1" t="n">
        <v>68874.875</v>
      </c>
      <c r="E2363" s="1" t="n">
        <v>58421.14453125</v>
      </c>
      <c r="F2363" s="1" t="n">
        <v>382026.75</v>
      </c>
      <c r="G2363" s="1" t="n">
        <v>2103.60009765625</v>
      </c>
    </row>
    <row r="2364" customFormat="false" ht="12.5" hidden="false" customHeight="false" outlineLevel="0" collapsed="false">
      <c r="A2364" s="1" t="s">
        <v>100</v>
      </c>
      <c r="B2364" s="1" t="n">
        <v>25</v>
      </c>
      <c r="C2364" s="1" t="n">
        <v>442510.1875</v>
      </c>
      <c r="D2364" s="1" t="n">
        <v>101029.7578125</v>
      </c>
      <c r="E2364" s="1" t="n">
        <v>94770.53125</v>
      </c>
      <c r="F2364" s="1" t="n">
        <v>570920.125</v>
      </c>
      <c r="G2364" s="1" t="n">
        <v>4039.30810546875</v>
      </c>
    </row>
    <row r="2365" customFormat="false" ht="12.5" hidden="false" customHeight="false" outlineLevel="0" collapsed="false">
      <c r="A2365" s="1" t="s">
        <v>101</v>
      </c>
      <c r="B2365" s="1" t="n">
        <v>25</v>
      </c>
      <c r="C2365" s="1" t="n">
        <v>423773.53125</v>
      </c>
      <c r="D2365" s="1" t="n">
        <v>100703.609375</v>
      </c>
      <c r="E2365" s="1" t="n">
        <v>93121.4453125</v>
      </c>
      <c r="F2365" s="1" t="n">
        <v>550027.5</v>
      </c>
      <c r="G2365" s="1" t="n">
        <v>3629.994140625</v>
      </c>
    </row>
    <row r="2366" customFormat="false" ht="12.5" hidden="false" customHeight="false" outlineLevel="0" collapsed="false">
      <c r="A2366" s="1" t="s">
        <v>102</v>
      </c>
      <c r="B2366" s="1" t="n">
        <v>25</v>
      </c>
      <c r="C2366" s="1" t="n">
        <v>266500</v>
      </c>
      <c r="D2366" s="1" t="n">
        <v>64449.1328125</v>
      </c>
      <c r="E2366" s="1" t="n">
        <v>63474.12890625</v>
      </c>
      <c r="F2366" s="1" t="n">
        <v>375358.5</v>
      </c>
      <c r="G2366" s="1" t="n">
        <v>2612.67529296875</v>
      </c>
    </row>
    <row r="2367" customFormat="false" ht="12.5" hidden="false" customHeight="false" outlineLevel="0" collapsed="false">
      <c r="A2367" s="1" t="s">
        <v>103</v>
      </c>
      <c r="B2367" s="1" t="n">
        <v>25</v>
      </c>
      <c r="C2367" s="1" t="n">
        <v>315435.03125</v>
      </c>
      <c r="D2367" s="1" t="n">
        <v>75793.265625</v>
      </c>
      <c r="E2367" s="1" t="n">
        <v>73630.7734375</v>
      </c>
      <c r="F2367" s="1" t="n">
        <v>430429.65625</v>
      </c>
      <c r="G2367" s="1" t="n">
        <v>2401.72924804688</v>
      </c>
    </row>
    <row r="2368" customFormat="false" ht="12.5" hidden="false" customHeight="false" outlineLevel="0" collapsed="false">
      <c r="A2368" s="1" t="s">
        <v>104</v>
      </c>
      <c r="B2368" s="1" t="n">
        <v>25</v>
      </c>
      <c r="C2368" s="1" t="n">
        <v>519153.9375</v>
      </c>
      <c r="D2368" s="1" t="n">
        <v>122217.7734375</v>
      </c>
      <c r="E2368" s="1" t="n">
        <v>113576.0703125</v>
      </c>
      <c r="F2368" s="1" t="n">
        <v>656041.875</v>
      </c>
      <c r="G2368" s="1" t="n">
        <v>4450.90625</v>
      </c>
    </row>
    <row r="2369" customFormat="false" ht="12.5" hidden="false" customHeight="false" outlineLevel="0" collapsed="false">
      <c r="A2369" s="1" t="s">
        <v>105</v>
      </c>
      <c r="B2369" s="1" t="n">
        <v>25</v>
      </c>
      <c r="C2369" s="1" t="n">
        <v>430747.59375</v>
      </c>
      <c r="D2369" s="1" t="n">
        <v>103315.390625</v>
      </c>
      <c r="E2369" s="1" t="n">
        <v>91402.59375</v>
      </c>
      <c r="F2369" s="1" t="n">
        <v>547504.1875</v>
      </c>
      <c r="G2369" s="1" t="n">
        <v>3664.0771484375</v>
      </c>
    </row>
    <row r="2370" customFormat="false" ht="12.5" hidden="false" customHeight="false" outlineLevel="0" collapsed="false">
      <c r="A2370" s="1" t="s">
        <v>106</v>
      </c>
      <c r="B2370" s="1" t="n">
        <v>25</v>
      </c>
      <c r="C2370" s="1" t="n">
        <v>428634.03125</v>
      </c>
      <c r="D2370" s="1" t="n">
        <v>103535.796875</v>
      </c>
      <c r="E2370" s="1" t="n">
        <v>85923.140625</v>
      </c>
      <c r="F2370" s="1" t="n">
        <v>542845.875</v>
      </c>
      <c r="G2370" s="1" t="n">
        <v>3375.30200195313</v>
      </c>
    </row>
    <row r="2371" customFormat="false" ht="12.5" hidden="false" customHeight="false" outlineLevel="0" collapsed="false">
      <c r="A2371" s="1" t="s">
        <v>159</v>
      </c>
      <c r="B2371" s="1" t="n">
        <v>25</v>
      </c>
      <c r="C2371" s="1" t="n">
        <v>17514.66796875</v>
      </c>
      <c r="D2371" s="1" t="n">
        <v>2758.14575195313</v>
      </c>
      <c r="E2371" s="1" t="n">
        <v>1878.36853027344</v>
      </c>
      <c r="F2371" s="1" t="n">
        <v>2447.2626953125</v>
      </c>
      <c r="G2371" s="1" t="n">
        <v>1371.73010253906</v>
      </c>
    </row>
    <row r="2372" customFormat="false" ht="12.5" hidden="false" customHeight="false" outlineLevel="0" collapsed="false">
      <c r="A2372" s="1" t="s">
        <v>160</v>
      </c>
      <c r="B2372" s="1" t="n">
        <v>25</v>
      </c>
      <c r="C2372" s="1" t="n">
        <v>4909.25732421875</v>
      </c>
      <c r="D2372" s="1" t="n">
        <v>1049.87268066406</v>
      </c>
      <c r="E2372" s="1" t="n">
        <v>963.711853027344</v>
      </c>
      <c r="F2372" s="1" t="n">
        <v>2346.75073242188</v>
      </c>
      <c r="G2372" s="1" t="n">
        <v>2699.8525390625</v>
      </c>
    </row>
    <row r="2373" customFormat="false" ht="12.5" hidden="false" customHeight="false" outlineLevel="0" collapsed="false">
      <c r="A2373" s="1" t="s">
        <v>161</v>
      </c>
      <c r="B2373" s="1" t="n">
        <v>25</v>
      </c>
      <c r="C2373" s="1" t="n">
        <v>45685.796875</v>
      </c>
      <c r="D2373" s="1" t="n">
        <v>8176.15234375</v>
      </c>
      <c r="E2373" s="1" t="n">
        <v>6067.97705078125</v>
      </c>
      <c r="F2373" s="1" t="n">
        <v>6748.48486328125</v>
      </c>
      <c r="G2373" s="1" t="n">
        <v>3679.37255859375</v>
      </c>
    </row>
    <row r="2374" customFormat="false" ht="12.5" hidden="false" customHeight="false" outlineLevel="0" collapsed="false">
      <c r="A2374" s="1" t="s">
        <v>107</v>
      </c>
      <c r="B2374" s="1" t="n">
        <v>25</v>
      </c>
      <c r="C2374" s="1" t="n">
        <v>366424.96875</v>
      </c>
      <c r="D2374" s="1" t="n">
        <v>94400.890625</v>
      </c>
      <c r="E2374" s="1" t="n">
        <v>76874.890625</v>
      </c>
      <c r="F2374" s="1" t="n">
        <v>530802.0625</v>
      </c>
      <c r="G2374" s="1" t="n">
        <v>3039.29516601563</v>
      </c>
    </row>
    <row r="2375" customFormat="false" ht="12.5" hidden="false" customHeight="false" outlineLevel="0" collapsed="false">
      <c r="A2375" s="1" t="s">
        <v>108</v>
      </c>
      <c r="B2375" s="1" t="n">
        <v>25</v>
      </c>
      <c r="C2375" s="1" t="n">
        <v>285360.6875</v>
      </c>
      <c r="D2375" s="1" t="n">
        <v>72161.2578125</v>
      </c>
      <c r="E2375" s="1" t="n">
        <v>64930.4765625</v>
      </c>
      <c r="F2375" s="1" t="n">
        <v>422129.5</v>
      </c>
      <c r="G2375" s="1" t="n">
        <v>2176.67822265625</v>
      </c>
    </row>
    <row r="2376" customFormat="false" ht="12.5" hidden="false" customHeight="false" outlineLevel="0" collapsed="false">
      <c r="A2376" s="1" t="s">
        <v>109</v>
      </c>
      <c r="B2376" s="1" t="n">
        <v>25</v>
      </c>
      <c r="C2376" s="1" t="n">
        <v>452148</v>
      </c>
      <c r="D2376" s="1" t="n">
        <v>105924.203125</v>
      </c>
      <c r="E2376" s="1" t="n">
        <v>96360.9140625</v>
      </c>
      <c r="F2376" s="1" t="n">
        <v>584741.25</v>
      </c>
      <c r="G2376" s="1" t="n">
        <v>3818.73486328125</v>
      </c>
    </row>
    <row r="2377" customFormat="false" ht="12.5" hidden="false" customHeight="false" outlineLevel="0" collapsed="false">
      <c r="A2377" s="1" t="s">
        <v>110</v>
      </c>
      <c r="B2377" s="1" t="n">
        <v>25</v>
      </c>
      <c r="C2377" s="1" t="n">
        <v>460608.53125</v>
      </c>
      <c r="D2377" s="1" t="n">
        <v>105690.2578125</v>
      </c>
      <c r="E2377" s="1" t="n">
        <v>105001.140625</v>
      </c>
      <c r="F2377" s="1" t="n">
        <v>638902.625</v>
      </c>
      <c r="G2377" s="1" t="n">
        <v>3531.54809570313</v>
      </c>
    </row>
    <row r="2378" customFormat="false" ht="12.5" hidden="false" customHeight="false" outlineLevel="0" collapsed="false">
      <c r="A2378" s="1" t="s">
        <v>111</v>
      </c>
      <c r="B2378" s="1" t="n">
        <v>25</v>
      </c>
      <c r="C2378" s="1" t="n">
        <v>278253.875</v>
      </c>
      <c r="D2378" s="1" t="n">
        <v>72478.890625</v>
      </c>
      <c r="E2378" s="1" t="n">
        <v>68027.6015625</v>
      </c>
      <c r="F2378" s="1" t="n">
        <v>406332.4375</v>
      </c>
      <c r="G2378" s="1" t="n">
        <v>58036.57421875</v>
      </c>
    </row>
    <row r="2379" customFormat="false" ht="12.5" hidden="false" customHeight="false" outlineLevel="0" collapsed="false">
      <c r="A2379" s="1" t="s">
        <v>112</v>
      </c>
      <c r="B2379" s="1" t="n">
        <v>25</v>
      </c>
      <c r="C2379" s="1" t="n">
        <v>342503.53125</v>
      </c>
      <c r="D2379" s="1" t="n">
        <v>84729.546875</v>
      </c>
      <c r="E2379" s="1" t="n">
        <v>81254.515625</v>
      </c>
      <c r="F2379" s="1" t="n">
        <v>479600.25</v>
      </c>
      <c r="G2379" s="1" t="n">
        <v>2820.13452148438</v>
      </c>
    </row>
    <row r="2380" customFormat="false" ht="12.5" hidden="false" customHeight="false" outlineLevel="0" collapsed="false">
      <c r="A2380" s="1" t="s">
        <v>113</v>
      </c>
      <c r="B2380" s="1" t="n">
        <v>25</v>
      </c>
      <c r="C2380" s="1" t="n">
        <v>554549.5</v>
      </c>
      <c r="D2380" s="1" t="n">
        <v>132884.765625</v>
      </c>
      <c r="E2380" s="1" t="n">
        <v>117330.5390625</v>
      </c>
      <c r="F2380" s="1" t="n">
        <v>678664.5625</v>
      </c>
      <c r="G2380" s="1" t="n">
        <v>5502.4072265625</v>
      </c>
    </row>
    <row r="2381" customFormat="false" ht="12.5" hidden="false" customHeight="false" outlineLevel="0" collapsed="false">
      <c r="A2381" s="1" t="s">
        <v>114</v>
      </c>
      <c r="B2381" s="1" t="n">
        <v>25</v>
      </c>
      <c r="C2381" s="1" t="n">
        <v>504225.9375</v>
      </c>
      <c r="D2381" s="1" t="n">
        <v>121658.53125</v>
      </c>
      <c r="E2381" s="1" t="n">
        <v>105525.2421875</v>
      </c>
      <c r="F2381" s="1" t="n">
        <v>632676</v>
      </c>
      <c r="G2381" s="1" t="n">
        <v>4213.66064453125</v>
      </c>
    </row>
    <row r="2382" customFormat="false" ht="12.5" hidden="false" customHeight="false" outlineLevel="0" collapsed="false">
      <c r="A2382" s="1" t="s">
        <v>115</v>
      </c>
      <c r="B2382" s="1" t="n">
        <v>25</v>
      </c>
      <c r="C2382" s="1" t="n">
        <v>460305.9375</v>
      </c>
      <c r="D2382" s="1" t="n">
        <v>111684.0390625</v>
      </c>
      <c r="E2382" s="1" t="n">
        <v>90485.34375</v>
      </c>
      <c r="F2382" s="1" t="n">
        <v>577955.8125</v>
      </c>
      <c r="G2382" s="1" t="n">
        <v>3755.06005859375</v>
      </c>
    </row>
    <row r="2383" customFormat="false" ht="12.5" hidden="false" customHeight="false" outlineLevel="0" collapsed="false">
      <c r="A2383" s="1" t="s">
        <v>162</v>
      </c>
      <c r="B2383" s="1" t="n">
        <v>25</v>
      </c>
      <c r="C2383" s="1" t="n">
        <v>17050.865234375</v>
      </c>
      <c r="D2383" s="1" t="n">
        <v>2646.90380859375</v>
      </c>
      <c r="E2383" s="1" t="n">
        <v>1600.02038574219</v>
      </c>
      <c r="F2383" s="1" t="n">
        <v>2491.375</v>
      </c>
      <c r="G2383" s="1" t="n">
        <v>109.302642822266</v>
      </c>
    </row>
    <row r="2384" customFormat="false" ht="12.5" hidden="false" customHeight="false" outlineLevel="0" collapsed="false">
      <c r="A2384" s="1" t="s">
        <v>163</v>
      </c>
      <c r="B2384" s="1" t="n">
        <v>25</v>
      </c>
      <c r="C2384" s="1" t="n">
        <v>0</v>
      </c>
      <c r="D2384" s="1" t="n">
        <v>0</v>
      </c>
      <c r="E2384" s="1" t="n">
        <v>0</v>
      </c>
      <c r="F2384" s="1" t="n">
        <v>0</v>
      </c>
      <c r="G2384" s="1" t="n">
        <v>371.293212890625</v>
      </c>
    </row>
    <row r="2385" customFormat="false" ht="12.5" hidden="false" customHeight="false" outlineLevel="0" collapsed="false">
      <c r="A2385" s="1" t="s">
        <v>164</v>
      </c>
      <c r="B2385" s="1" t="n">
        <v>25</v>
      </c>
      <c r="C2385" s="1" t="n">
        <v>16788.58984375</v>
      </c>
      <c r="D2385" s="1" t="n">
        <v>4391.98876953125</v>
      </c>
      <c r="E2385" s="1" t="n">
        <v>5111.3056640625</v>
      </c>
      <c r="F2385" s="1" t="n">
        <v>10376.369140625</v>
      </c>
      <c r="G2385" s="1" t="n">
        <v>13872.322265625</v>
      </c>
    </row>
    <row r="2386" customFormat="false" ht="12.5" hidden="false" customHeight="false" outlineLevel="0" collapsed="false">
      <c r="A2386" s="1" t="s">
        <v>116</v>
      </c>
      <c r="B2386" s="1" t="n">
        <v>25</v>
      </c>
      <c r="C2386" s="1" t="n">
        <v>424536.65625</v>
      </c>
      <c r="D2386" s="1" t="n">
        <v>104823.546875</v>
      </c>
      <c r="E2386" s="1" t="n">
        <v>81051.6875</v>
      </c>
      <c r="F2386" s="1" t="n">
        <v>571611.125</v>
      </c>
      <c r="G2386" s="1" t="n">
        <v>2607.14111328125</v>
      </c>
    </row>
    <row r="2387" customFormat="false" ht="12.5" hidden="false" customHeight="false" outlineLevel="0" collapsed="false">
      <c r="A2387" s="1" t="s">
        <v>117</v>
      </c>
      <c r="B2387" s="1" t="n">
        <v>25</v>
      </c>
      <c r="C2387" s="1" t="n">
        <v>327605.6875</v>
      </c>
      <c r="D2387" s="1" t="n">
        <v>81352.1171875</v>
      </c>
      <c r="E2387" s="1" t="n">
        <v>72987.1015625</v>
      </c>
      <c r="F2387" s="1" t="n">
        <v>497863.59375</v>
      </c>
      <c r="G2387" s="1" t="n">
        <v>1804.44116210938</v>
      </c>
    </row>
    <row r="2388" customFormat="false" ht="12.5" hidden="false" customHeight="false" outlineLevel="0" collapsed="false">
      <c r="A2388" s="1" t="s">
        <v>118</v>
      </c>
      <c r="B2388" s="1" t="n">
        <v>25</v>
      </c>
      <c r="C2388" s="1" t="n">
        <v>489927.8125</v>
      </c>
      <c r="D2388" s="1" t="n">
        <v>120194.0546875</v>
      </c>
      <c r="E2388" s="1" t="n">
        <v>102347.96875</v>
      </c>
      <c r="F2388" s="1" t="n">
        <v>638725.5</v>
      </c>
      <c r="G2388" s="1" t="n">
        <v>3954.40258789063</v>
      </c>
    </row>
    <row r="2389" customFormat="false" ht="12.5" hidden="false" customHeight="false" outlineLevel="0" collapsed="false">
      <c r="A2389" s="1" t="s">
        <v>119</v>
      </c>
      <c r="B2389" s="1" t="n">
        <v>25</v>
      </c>
      <c r="C2389" s="1" t="n">
        <v>467209.34375</v>
      </c>
      <c r="D2389" s="1" t="n">
        <v>111830.03125</v>
      </c>
      <c r="E2389" s="1" t="n">
        <v>99497.5078125</v>
      </c>
      <c r="F2389" s="1" t="n">
        <v>614823.6875</v>
      </c>
      <c r="G2389" s="1" t="n">
        <v>3747.66259765625</v>
      </c>
    </row>
    <row r="2390" customFormat="false" ht="12.5" hidden="false" customHeight="false" outlineLevel="0" collapsed="false">
      <c r="A2390" s="1" t="s">
        <v>120</v>
      </c>
      <c r="B2390" s="1" t="n">
        <v>25</v>
      </c>
      <c r="C2390" s="1" t="n">
        <v>297631.46875</v>
      </c>
      <c r="D2390" s="1" t="n">
        <v>73399.6328125</v>
      </c>
      <c r="E2390" s="1" t="n">
        <v>69007.171875</v>
      </c>
      <c r="F2390" s="1" t="n">
        <v>427569.09375</v>
      </c>
      <c r="G2390" s="1" t="n">
        <v>2242.44750976563</v>
      </c>
    </row>
    <row r="2391" customFormat="false" ht="12.5" hidden="false" customHeight="false" outlineLevel="0" collapsed="false">
      <c r="A2391" s="1" t="s">
        <v>121</v>
      </c>
      <c r="B2391" s="1" t="n">
        <v>25</v>
      </c>
      <c r="C2391" s="1" t="n">
        <v>342648.375</v>
      </c>
      <c r="D2391" s="1" t="n">
        <v>85448.8203125</v>
      </c>
      <c r="E2391" s="1" t="n">
        <v>78765.578125</v>
      </c>
      <c r="F2391" s="1" t="n">
        <v>484856.375</v>
      </c>
      <c r="G2391" s="1" t="n">
        <v>4831.07177734375</v>
      </c>
    </row>
    <row r="2392" customFormat="false" ht="12.5" hidden="false" customHeight="false" outlineLevel="0" collapsed="false">
      <c r="A2392" s="1" t="s">
        <v>122</v>
      </c>
      <c r="B2392" s="1" t="n">
        <v>25</v>
      </c>
      <c r="C2392" s="1" t="n">
        <v>546730.125</v>
      </c>
      <c r="D2392" s="1" t="n">
        <v>126899.609375</v>
      </c>
      <c r="E2392" s="1" t="n">
        <v>114692.90625</v>
      </c>
      <c r="F2392" s="1" t="n">
        <v>688879.25</v>
      </c>
      <c r="G2392" s="1" t="n">
        <v>4581.7021484375</v>
      </c>
    </row>
    <row r="2393" customFormat="false" ht="12.5" hidden="false" customHeight="false" outlineLevel="0" collapsed="false">
      <c r="A2393" s="1" t="s">
        <v>123</v>
      </c>
      <c r="B2393" s="1" t="n">
        <v>25</v>
      </c>
      <c r="C2393" s="1" t="n">
        <v>545434</v>
      </c>
      <c r="D2393" s="1" t="n">
        <v>130319.2734375</v>
      </c>
      <c r="E2393" s="1" t="n">
        <v>110804.6484375</v>
      </c>
      <c r="F2393" s="1" t="n">
        <v>682131.875</v>
      </c>
      <c r="G2393" s="1" t="n">
        <v>4855.34912109375</v>
      </c>
    </row>
    <row r="2394" customFormat="false" ht="12.5" hidden="false" customHeight="false" outlineLevel="0" collapsed="false">
      <c r="A2394" s="1" t="s">
        <v>124</v>
      </c>
      <c r="B2394" s="1" t="n">
        <v>25</v>
      </c>
      <c r="C2394" s="1" t="n">
        <v>434770.84375</v>
      </c>
      <c r="D2394" s="1" t="n">
        <v>106191.1015625</v>
      </c>
      <c r="E2394" s="1" t="n">
        <v>87089.03125</v>
      </c>
      <c r="F2394" s="1" t="n">
        <v>575566.125</v>
      </c>
      <c r="G2394" s="1" t="n">
        <v>2722.5439453125</v>
      </c>
    </row>
    <row r="2395" customFormat="false" ht="12.5" hidden="false" customHeight="false" outlineLevel="0" collapsed="false">
      <c r="A2395" s="1" t="s">
        <v>165</v>
      </c>
      <c r="B2395" s="1" t="n">
        <v>25</v>
      </c>
      <c r="C2395" s="1" t="n">
        <v>10504.5166015625</v>
      </c>
      <c r="D2395" s="1" t="n">
        <v>2805.06591796875</v>
      </c>
      <c r="E2395" s="1" t="n">
        <v>2562.84643554688</v>
      </c>
      <c r="F2395" s="1" t="n">
        <v>3853.18017578125</v>
      </c>
      <c r="G2395" s="1" t="n">
        <v>2830.916015625</v>
      </c>
    </row>
    <row r="2396" customFormat="false" ht="12.5" hidden="false" customHeight="false" outlineLevel="0" collapsed="false">
      <c r="A2396" s="1" t="s">
        <v>166</v>
      </c>
      <c r="B2396" s="1" t="n">
        <v>25</v>
      </c>
      <c r="C2396" s="1" t="n">
        <v>76514.640625</v>
      </c>
      <c r="D2396" s="1" t="n">
        <v>15344.1513671875</v>
      </c>
      <c r="E2396" s="1" t="n">
        <v>12336.013671875</v>
      </c>
      <c r="F2396" s="1" t="n">
        <v>16966.62890625</v>
      </c>
      <c r="G2396" s="1" t="n">
        <v>9223.0283203125</v>
      </c>
    </row>
    <row r="2397" customFormat="false" ht="12.5" hidden="false" customHeight="false" outlineLevel="0" collapsed="false">
      <c r="A2397" s="1" t="s">
        <v>167</v>
      </c>
      <c r="B2397" s="1" t="n">
        <v>25</v>
      </c>
      <c r="C2397" s="1" t="n">
        <v>27158.703125</v>
      </c>
      <c r="D2397" s="1" t="n">
        <v>4924.5234375</v>
      </c>
      <c r="E2397" s="1" t="n">
        <v>3803.57470703125</v>
      </c>
      <c r="F2397" s="1" t="n">
        <v>5739.2197265625</v>
      </c>
      <c r="G2397" s="1" t="n">
        <v>6127.96826171875</v>
      </c>
    </row>
    <row r="2398" customFormat="false" ht="12.5" hidden="false" customHeight="false" outlineLevel="0" collapsed="false">
      <c r="A2398" s="1" t="s">
        <v>125</v>
      </c>
      <c r="B2398" s="1" t="n">
        <v>25</v>
      </c>
      <c r="C2398" s="1" t="n">
        <v>402345.5625</v>
      </c>
      <c r="D2398" s="1" t="n">
        <v>101933.765625</v>
      </c>
      <c r="E2398" s="1" t="n">
        <v>76870.8046875</v>
      </c>
      <c r="F2398" s="1" t="n">
        <v>560761.625</v>
      </c>
      <c r="G2398" s="1" t="n">
        <v>2712.03100585938</v>
      </c>
    </row>
    <row r="2399" customFormat="false" ht="12.5" hidden="false" customHeight="false" outlineLevel="0" collapsed="false">
      <c r="A2399" s="1" t="s">
        <v>126</v>
      </c>
      <c r="B2399" s="1" t="n">
        <v>25</v>
      </c>
      <c r="C2399" s="1" t="n">
        <v>295603.09375</v>
      </c>
      <c r="D2399" s="1" t="n">
        <v>76472.9375</v>
      </c>
      <c r="E2399" s="1" t="n">
        <v>63706.88671875</v>
      </c>
      <c r="F2399" s="1" t="n">
        <v>453147.21875</v>
      </c>
      <c r="G2399" s="1" t="n">
        <v>2549.77001953125</v>
      </c>
    </row>
    <row r="2400" customFormat="false" ht="12.5" hidden="false" customHeight="false" outlineLevel="0" collapsed="false">
      <c r="A2400" s="1" t="s">
        <v>127</v>
      </c>
      <c r="B2400" s="1" t="n">
        <v>25</v>
      </c>
      <c r="C2400" s="1" t="n">
        <v>467316.25</v>
      </c>
      <c r="D2400" s="1" t="n">
        <v>108851.34375</v>
      </c>
      <c r="E2400" s="1" t="n">
        <v>95047.359375</v>
      </c>
      <c r="F2400" s="1" t="n">
        <v>622079</v>
      </c>
      <c r="G2400" s="1" t="n">
        <v>4331.57373046875</v>
      </c>
    </row>
    <row r="2401" customFormat="false" ht="12.5" hidden="false" customHeight="false" outlineLevel="0" collapsed="false">
      <c r="A2401" s="1" t="s">
        <v>128</v>
      </c>
      <c r="B2401" s="1" t="n">
        <v>25</v>
      </c>
      <c r="C2401" s="1" t="n">
        <v>525773.3125</v>
      </c>
      <c r="D2401" s="1" t="n">
        <v>125024.4765625</v>
      </c>
      <c r="E2401" s="1" t="n">
        <v>105358.984375</v>
      </c>
      <c r="F2401" s="1" t="n">
        <v>667487.0625</v>
      </c>
      <c r="G2401" s="1" t="n">
        <v>4244.75830078125</v>
      </c>
    </row>
    <row r="2402" customFormat="false" ht="12.5" hidden="false" customHeight="false" outlineLevel="0" collapsed="false">
      <c r="A2402" s="1" t="s">
        <v>129</v>
      </c>
      <c r="B2402" s="1" t="n">
        <v>25</v>
      </c>
      <c r="C2402" s="1" t="n">
        <v>326313.15625</v>
      </c>
      <c r="D2402" s="1" t="n">
        <v>82130.625</v>
      </c>
      <c r="E2402" s="1" t="n">
        <v>70394.921875</v>
      </c>
      <c r="F2402" s="1" t="n">
        <v>456427.6875</v>
      </c>
      <c r="G2402" s="1" t="n">
        <v>2409.63354492188</v>
      </c>
    </row>
    <row r="2403" customFormat="false" ht="12.5" hidden="false" customHeight="false" outlineLevel="0" collapsed="false">
      <c r="A2403" s="1" t="s">
        <v>130</v>
      </c>
      <c r="B2403" s="1" t="n">
        <v>25</v>
      </c>
      <c r="C2403" s="1" t="n">
        <v>392939.59375</v>
      </c>
      <c r="D2403" s="1" t="n">
        <v>95287.234375</v>
      </c>
      <c r="E2403" s="1" t="n">
        <v>83899.53125</v>
      </c>
      <c r="F2403" s="1" t="n">
        <v>542725</v>
      </c>
      <c r="G2403" s="1" t="n">
        <v>2948.69995117188</v>
      </c>
    </row>
    <row r="2404" customFormat="false" ht="12.5" hidden="false" customHeight="false" outlineLevel="0" collapsed="false">
      <c r="A2404" s="1" t="s">
        <v>131</v>
      </c>
      <c r="B2404" s="1" t="n">
        <v>25</v>
      </c>
      <c r="C2404" s="1" t="n">
        <v>546634.625</v>
      </c>
      <c r="D2404" s="1" t="n">
        <v>123406.7890625</v>
      </c>
      <c r="E2404" s="1" t="n">
        <v>111321.4453125</v>
      </c>
      <c r="F2404" s="1" t="n">
        <v>701360.875</v>
      </c>
      <c r="G2404" s="1" t="n">
        <v>5008.46337890625</v>
      </c>
    </row>
    <row r="2405" customFormat="false" ht="12.5" hidden="false" customHeight="false" outlineLevel="0" collapsed="false">
      <c r="A2405" s="1" t="s">
        <v>132</v>
      </c>
      <c r="B2405" s="1" t="n">
        <v>25</v>
      </c>
      <c r="C2405" s="1" t="n">
        <v>553728.125</v>
      </c>
      <c r="D2405" s="1" t="n">
        <v>130731.609375</v>
      </c>
      <c r="E2405" s="1" t="n">
        <v>106721.6015625</v>
      </c>
      <c r="F2405" s="1" t="n">
        <v>684125.875</v>
      </c>
      <c r="G2405" s="1" t="n">
        <v>5135.908203125</v>
      </c>
    </row>
    <row r="2406" customFormat="false" ht="12.5" hidden="false" customHeight="false" outlineLevel="0" collapsed="false">
      <c r="A2406" s="1" t="s">
        <v>133</v>
      </c>
      <c r="B2406" s="1" t="n">
        <v>25</v>
      </c>
      <c r="C2406" s="1" t="n">
        <v>472759.9375</v>
      </c>
      <c r="D2406" s="1" t="n">
        <v>116292.625</v>
      </c>
      <c r="E2406" s="1" t="n">
        <v>91841.8671875</v>
      </c>
      <c r="F2406" s="1" t="n">
        <v>629254.4375</v>
      </c>
      <c r="G2406" s="1" t="n">
        <v>4571.3779296875</v>
      </c>
    </row>
    <row r="2407" customFormat="false" ht="12.5" hidden="false" customHeight="false" outlineLevel="0" collapsed="false">
      <c r="A2407" s="1" t="s">
        <v>168</v>
      </c>
      <c r="B2407" s="1" t="n">
        <v>25</v>
      </c>
      <c r="C2407" s="1" t="n">
        <v>10433.25</v>
      </c>
      <c r="D2407" s="1" t="n">
        <v>1409.98876953125</v>
      </c>
      <c r="E2407" s="1" t="n">
        <v>506.595581054688</v>
      </c>
      <c r="F2407" s="1" t="n">
        <v>1453.1884765625</v>
      </c>
      <c r="G2407" s="1" t="n">
        <v>859.707763671875</v>
      </c>
    </row>
    <row r="2408" customFormat="false" ht="12.5" hidden="false" customHeight="false" outlineLevel="0" collapsed="false">
      <c r="A2408" s="1" t="s">
        <v>169</v>
      </c>
      <c r="B2408" s="1" t="n">
        <v>25</v>
      </c>
      <c r="C2408" s="1" t="n">
        <v>18463.921875</v>
      </c>
      <c r="D2408" s="1" t="n">
        <v>3532.36206054688</v>
      </c>
      <c r="E2408" s="1" t="n">
        <v>1704.822265625</v>
      </c>
      <c r="F2408" s="1" t="n">
        <v>3936.0537109375</v>
      </c>
      <c r="G2408" s="1" t="n">
        <v>3794.38159179688</v>
      </c>
    </row>
    <row r="2409" customFormat="false" ht="12.5" hidden="false" customHeight="false" outlineLevel="0" collapsed="false">
      <c r="A2409" s="1" t="s">
        <v>146</v>
      </c>
      <c r="B2409" s="1" t="n">
        <v>26</v>
      </c>
      <c r="C2409" s="1" t="n">
        <v>40202.80078125</v>
      </c>
      <c r="D2409" s="1" t="n">
        <v>5032.16455078125</v>
      </c>
      <c r="E2409" s="1" t="n">
        <v>2962.33740234375</v>
      </c>
      <c r="F2409" s="1" t="n">
        <v>3761.67016601563</v>
      </c>
      <c r="G2409" s="1" t="n">
        <v>1445.3935546875</v>
      </c>
    </row>
    <row r="2410" customFormat="false" ht="12.5" hidden="false" customHeight="false" outlineLevel="0" collapsed="false">
      <c r="A2410" s="1" t="s">
        <v>43</v>
      </c>
      <c r="B2410" s="1" t="n">
        <v>26</v>
      </c>
      <c r="C2410" s="1" t="n">
        <v>216089.4375</v>
      </c>
      <c r="D2410" s="1" t="n">
        <v>39151.8515625</v>
      </c>
      <c r="E2410" s="1" t="n">
        <v>39156.1640625</v>
      </c>
      <c r="F2410" s="1" t="n">
        <v>330343.8125</v>
      </c>
      <c r="G2410" s="1" t="n">
        <v>1959.93518066406</v>
      </c>
    </row>
    <row r="2411" customFormat="false" ht="12.5" hidden="false" customHeight="false" outlineLevel="0" collapsed="false">
      <c r="A2411" s="1" t="s">
        <v>51</v>
      </c>
      <c r="B2411" s="1" t="n">
        <v>26</v>
      </c>
      <c r="C2411" s="1" t="n">
        <v>187705.375</v>
      </c>
      <c r="D2411" s="1" t="n">
        <v>44361.7265625</v>
      </c>
      <c r="E2411" s="1" t="n">
        <v>33954.171875</v>
      </c>
      <c r="F2411" s="1" t="n">
        <v>276712.28125</v>
      </c>
      <c r="G2411" s="1" t="n">
        <v>1125.0498046875</v>
      </c>
    </row>
    <row r="2412" customFormat="false" ht="12.5" hidden="false" customHeight="false" outlineLevel="0" collapsed="false">
      <c r="A2412" s="1" t="s">
        <v>52</v>
      </c>
      <c r="B2412" s="1" t="n">
        <v>26</v>
      </c>
      <c r="C2412" s="1" t="n">
        <v>331799.375</v>
      </c>
      <c r="D2412" s="1" t="n">
        <v>73889.4921875</v>
      </c>
      <c r="E2412" s="1" t="n">
        <v>57148.4921875</v>
      </c>
      <c r="F2412" s="1" t="n">
        <v>419288.5625</v>
      </c>
      <c r="G2412" s="1" t="n">
        <v>2167.77001953125</v>
      </c>
    </row>
    <row r="2413" customFormat="false" ht="12.5" hidden="false" customHeight="false" outlineLevel="0" collapsed="false">
      <c r="A2413" s="1" t="s">
        <v>53</v>
      </c>
      <c r="B2413" s="1" t="n">
        <v>26</v>
      </c>
      <c r="C2413" s="1" t="n">
        <v>299535.75</v>
      </c>
      <c r="D2413" s="1" t="n">
        <v>66686.734375</v>
      </c>
      <c r="E2413" s="1" t="n">
        <v>60112.9921875</v>
      </c>
      <c r="F2413" s="1" t="n">
        <v>432164.75</v>
      </c>
      <c r="G2413" s="1" t="n">
        <v>2394.58154296875</v>
      </c>
    </row>
    <row r="2414" customFormat="false" ht="12.5" hidden="false" customHeight="false" outlineLevel="0" collapsed="false">
      <c r="A2414" s="1" t="s">
        <v>55</v>
      </c>
      <c r="B2414" s="1" t="n">
        <v>26</v>
      </c>
      <c r="C2414" s="1" t="n">
        <v>194276.5</v>
      </c>
      <c r="D2414" s="1" t="n">
        <v>45802.32421875</v>
      </c>
      <c r="E2414" s="1" t="n">
        <v>43169.40625</v>
      </c>
      <c r="F2414" s="1" t="n">
        <v>315803</v>
      </c>
      <c r="G2414" s="1" t="n">
        <v>1174.39990234375</v>
      </c>
    </row>
    <row r="2415" customFormat="false" ht="12.5" hidden="false" customHeight="false" outlineLevel="0" collapsed="false">
      <c r="A2415" s="1" t="s">
        <v>56</v>
      </c>
      <c r="B2415" s="1" t="n">
        <v>26</v>
      </c>
      <c r="C2415" s="1" t="n">
        <v>236772.40625</v>
      </c>
      <c r="D2415" s="1" t="n">
        <v>55414.8203125</v>
      </c>
      <c r="E2415" s="1" t="n">
        <v>49026.8359375</v>
      </c>
      <c r="F2415" s="1" t="n">
        <v>350553.65625</v>
      </c>
      <c r="G2415" s="1" t="n">
        <v>1767.97888183594</v>
      </c>
    </row>
    <row r="2416" customFormat="false" ht="12.5" hidden="false" customHeight="false" outlineLevel="0" collapsed="false">
      <c r="A2416" s="1" t="s">
        <v>57</v>
      </c>
      <c r="B2416" s="1" t="n">
        <v>26</v>
      </c>
      <c r="C2416" s="1" t="n">
        <v>477867.65625</v>
      </c>
      <c r="D2416" s="1" t="n">
        <v>98830.9921875</v>
      </c>
      <c r="E2416" s="1" t="n">
        <v>75449.0234375</v>
      </c>
      <c r="F2416" s="1" t="n">
        <v>517650.125</v>
      </c>
      <c r="G2416" s="1" t="n">
        <v>3560.869140625</v>
      </c>
    </row>
    <row r="2417" customFormat="false" ht="12.5" hidden="false" customHeight="false" outlineLevel="0" collapsed="false">
      <c r="A2417" s="1" t="s">
        <v>60</v>
      </c>
      <c r="B2417" s="1" t="n">
        <v>26</v>
      </c>
      <c r="C2417" s="1" t="n">
        <v>439675.78125</v>
      </c>
      <c r="D2417" s="1" t="n">
        <v>94636.4765625</v>
      </c>
      <c r="E2417" s="1" t="n">
        <v>70463.1640625</v>
      </c>
      <c r="F2417" s="1" t="n">
        <v>500070.59375</v>
      </c>
      <c r="G2417" s="1" t="n">
        <v>3032.59301757813</v>
      </c>
    </row>
    <row r="2418" customFormat="false" ht="12.5" hidden="false" customHeight="false" outlineLevel="0" collapsed="false">
      <c r="A2418" s="1" t="s">
        <v>61</v>
      </c>
      <c r="B2418" s="1" t="n">
        <v>26</v>
      </c>
      <c r="C2418" s="1" t="n">
        <v>426095.0625</v>
      </c>
      <c r="D2418" s="1" t="n">
        <v>92051.84375</v>
      </c>
      <c r="E2418" s="1" t="n">
        <v>60426.95703125</v>
      </c>
      <c r="F2418" s="1" t="n">
        <v>425469</v>
      </c>
      <c r="G2418" s="1" t="n">
        <v>3242.74975585938</v>
      </c>
    </row>
    <row r="2419" customFormat="false" ht="12.5" hidden="false" customHeight="false" outlineLevel="0" collapsed="false">
      <c r="A2419" s="1" t="s">
        <v>147</v>
      </c>
      <c r="B2419" s="1" t="n">
        <v>26</v>
      </c>
      <c r="C2419" s="1" t="n">
        <v>0</v>
      </c>
      <c r="D2419" s="1" t="n">
        <v>0</v>
      </c>
      <c r="E2419" s="1" t="n">
        <v>0</v>
      </c>
      <c r="F2419" s="1" t="n">
        <v>0</v>
      </c>
      <c r="G2419" s="1" t="n">
        <v>0</v>
      </c>
    </row>
    <row r="2420" customFormat="false" ht="12.5" hidden="false" customHeight="false" outlineLevel="0" collapsed="false">
      <c r="A2420" s="1" t="s">
        <v>148</v>
      </c>
      <c r="B2420" s="1" t="n">
        <v>26</v>
      </c>
      <c r="C2420" s="1" t="n">
        <v>0</v>
      </c>
      <c r="D2420" s="1" t="n">
        <v>313.7060546875</v>
      </c>
      <c r="E2420" s="1" t="n">
        <v>120.656646728516</v>
      </c>
      <c r="F2420" s="1" t="n">
        <v>866.409240722656</v>
      </c>
      <c r="G2420" s="1" t="n">
        <v>350.989898681641</v>
      </c>
    </row>
    <row r="2421" customFormat="false" ht="12.5" hidden="false" customHeight="false" outlineLevel="0" collapsed="false">
      <c r="A2421" s="1" t="s">
        <v>149</v>
      </c>
      <c r="B2421" s="1" t="n">
        <v>26</v>
      </c>
      <c r="C2421" s="1" t="n">
        <v>0</v>
      </c>
      <c r="D2421" s="1" t="n">
        <v>0</v>
      </c>
      <c r="E2421" s="1" t="n">
        <v>0</v>
      </c>
      <c r="F2421" s="1" t="n">
        <v>0</v>
      </c>
      <c r="G2421" s="1" t="n">
        <v>62.6110496520996</v>
      </c>
    </row>
    <row r="2422" customFormat="false" ht="12.5" hidden="false" customHeight="false" outlineLevel="0" collapsed="false">
      <c r="A2422" s="1" t="s">
        <v>62</v>
      </c>
      <c r="B2422" s="1" t="n">
        <v>26</v>
      </c>
      <c r="C2422" s="1" t="n">
        <v>285339.21875</v>
      </c>
      <c r="D2422" s="1" t="n">
        <v>66985.875</v>
      </c>
      <c r="E2422" s="1" t="n">
        <v>52741.9921875</v>
      </c>
      <c r="F2422" s="1" t="n">
        <v>410186.3125</v>
      </c>
      <c r="G2422" s="1" t="n">
        <v>2387.93408203125</v>
      </c>
    </row>
    <row r="2423" customFormat="false" ht="12.5" hidden="false" customHeight="false" outlineLevel="0" collapsed="false">
      <c r="A2423" s="1" t="s">
        <v>64</v>
      </c>
      <c r="B2423" s="1" t="n">
        <v>26</v>
      </c>
      <c r="C2423" s="1" t="n">
        <v>186733.046875</v>
      </c>
      <c r="D2423" s="1" t="n">
        <v>45285.703125</v>
      </c>
      <c r="E2423" s="1" t="n">
        <v>38884.203125</v>
      </c>
      <c r="F2423" s="1" t="n">
        <v>296410.125</v>
      </c>
      <c r="G2423" s="1" t="n">
        <v>1232.85046386719</v>
      </c>
    </row>
    <row r="2424" customFormat="false" ht="12.5" hidden="false" customHeight="false" outlineLevel="0" collapsed="false">
      <c r="A2424" s="1" t="s">
        <v>65</v>
      </c>
      <c r="B2424" s="1" t="n">
        <v>26</v>
      </c>
      <c r="C2424" s="1" t="n">
        <v>342790.375</v>
      </c>
      <c r="D2424" s="1" t="n">
        <v>78154.1328125</v>
      </c>
      <c r="E2424" s="1" t="n">
        <v>64597.58203125</v>
      </c>
      <c r="F2424" s="1" t="n">
        <v>446233.375</v>
      </c>
      <c r="G2424" s="1" t="n">
        <v>9755.923828125</v>
      </c>
    </row>
    <row r="2425" customFormat="false" ht="12.5" hidden="false" customHeight="false" outlineLevel="0" collapsed="false">
      <c r="A2425" s="1" t="s">
        <v>66</v>
      </c>
      <c r="B2425" s="1" t="n">
        <v>26</v>
      </c>
      <c r="C2425" s="1" t="n">
        <v>315261.78125</v>
      </c>
      <c r="D2425" s="1" t="n">
        <v>75308.9296875</v>
      </c>
      <c r="E2425" s="1" t="n">
        <v>83985.4140625</v>
      </c>
      <c r="F2425" s="1" t="n">
        <v>595296.9375</v>
      </c>
      <c r="G2425" s="1" t="n">
        <v>3213.74877929688</v>
      </c>
    </row>
    <row r="2426" customFormat="false" ht="12.5" hidden="false" customHeight="false" outlineLevel="0" collapsed="false">
      <c r="A2426" s="1" t="s">
        <v>68</v>
      </c>
      <c r="B2426" s="1" t="n">
        <v>26</v>
      </c>
      <c r="C2426" s="1" t="n">
        <v>205799.96875</v>
      </c>
      <c r="D2426" s="1" t="n">
        <v>51419.8515625</v>
      </c>
      <c r="E2426" s="1" t="n">
        <v>60544.53515625</v>
      </c>
      <c r="F2426" s="1" t="n">
        <v>428998.15625</v>
      </c>
      <c r="G2426" s="1" t="n">
        <v>2146.17993164063</v>
      </c>
    </row>
    <row r="2427" customFormat="false" ht="12.5" hidden="false" customHeight="false" outlineLevel="0" collapsed="false">
      <c r="A2427" s="1" t="s">
        <v>69</v>
      </c>
      <c r="B2427" s="1" t="n">
        <v>26</v>
      </c>
      <c r="C2427" s="1" t="n">
        <v>251146.140625</v>
      </c>
      <c r="D2427" s="1" t="n">
        <v>61308.953125</v>
      </c>
      <c r="E2427" s="1" t="n">
        <v>69194.5234375</v>
      </c>
      <c r="F2427" s="1" t="n">
        <v>488936.25</v>
      </c>
      <c r="G2427" s="1" t="n">
        <v>2415.44409179688</v>
      </c>
    </row>
    <row r="2428" customFormat="false" ht="12.5" hidden="false" customHeight="false" outlineLevel="0" collapsed="false">
      <c r="A2428" s="1" t="s">
        <v>70</v>
      </c>
      <c r="B2428" s="1" t="n">
        <v>26</v>
      </c>
      <c r="C2428" s="1" t="n">
        <v>458956.65625</v>
      </c>
      <c r="D2428" s="1" t="n">
        <v>97958.90625</v>
      </c>
      <c r="E2428" s="1" t="n">
        <v>81282.046875</v>
      </c>
      <c r="F2428" s="1" t="n">
        <v>521902.3125</v>
      </c>
      <c r="G2428" s="1" t="n">
        <v>3430.30395507813</v>
      </c>
    </row>
    <row r="2429" customFormat="false" ht="12.5" hidden="false" customHeight="false" outlineLevel="0" collapsed="false">
      <c r="A2429" s="1" t="s">
        <v>72</v>
      </c>
      <c r="B2429" s="1" t="n">
        <v>26</v>
      </c>
      <c r="C2429" s="1" t="n">
        <v>382937.125</v>
      </c>
      <c r="D2429" s="1" t="n">
        <v>84114.0625</v>
      </c>
      <c r="E2429" s="1" t="n">
        <v>69119.265625</v>
      </c>
      <c r="F2429" s="1" t="n">
        <v>461047.8125</v>
      </c>
      <c r="G2429" s="1" t="n">
        <v>2826.3134765625</v>
      </c>
    </row>
    <row r="2430" customFormat="false" ht="12.5" hidden="false" customHeight="false" outlineLevel="0" collapsed="false">
      <c r="A2430" s="1" t="s">
        <v>73</v>
      </c>
      <c r="B2430" s="1" t="n">
        <v>26</v>
      </c>
      <c r="C2430" s="1" t="n">
        <v>389572.34375</v>
      </c>
      <c r="D2430" s="1" t="n">
        <v>86797.1015625</v>
      </c>
      <c r="E2430" s="1" t="n">
        <v>65803.8984375</v>
      </c>
      <c r="F2430" s="1" t="n">
        <v>445961.875</v>
      </c>
      <c r="G2430" s="1" t="n">
        <v>3263.11376953125</v>
      </c>
    </row>
    <row r="2431" customFormat="false" ht="12.5" hidden="false" customHeight="false" outlineLevel="0" collapsed="false">
      <c r="A2431" s="1" t="s">
        <v>150</v>
      </c>
      <c r="B2431" s="1" t="n">
        <v>26</v>
      </c>
      <c r="C2431" s="1" t="n">
        <v>0</v>
      </c>
      <c r="D2431" s="1" t="n">
        <v>0</v>
      </c>
      <c r="E2431" s="1" t="n">
        <v>86.8844451904297</v>
      </c>
      <c r="F2431" s="1" t="n">
        <v>29.4529800415039</v>
      </c>
      <c r="G2431" s="1" t="n">
        <v>0</v>
      </c>
    </row>
    <row r="2432" customFormat="false" ht="12.5" hidden="false" customHeight="false" outlineLevel="0" collapsed="false">
      <c r="A2432" s="1" t="s">
        <v>151</v>
      </c>
      <c r="B2432" s="1" t="n">
        <v>26</v>
      </c>
      <c r="C2432" s="1" t="n">
        <v>0</v>
      </c>
      <c r="D2432" s="1" t="n">
        <v>0</v>
      </c>
      <c r="E2432" s="1" t="n">
        <v>0</v>
      </c>
      <c r="F2432" s="1" t="n">
        <v>0</v>
      </c>
      <c r="G2432" s="1" t="n">
        <v>41.4237213134766</v>
      </c>
    </row>
    <row r="2433" customFormat="false" ht="12.5" hidden="false" customHeight="false" outlineLevel="0" collapsed="false">
      <c r="A2433" s="1" t="s">
        <v>152</v>
      </c>
      <c r="B2433" s="1" t="n">
        <v>26</v>
      </c>
      <c r="C2433" s="1" t="n">
        <v>1766.71240234375</v>
      </c>
      <c r="D2433" s="1" t="n">
        <v>591.062622070313</v>
      </c>
      <c r="E2433" s="1" t="n">
        <v>515.226684570313</v>
      </c>
      <c r="F2433" s="1" t="n">
        <v>781.104736328125</v>
      </c>
      <c r="G2433" s="1" t="n">
        <v>280.271270751953</v>
      </c>
    </row>
    <row r="2434" customFormat="false" ht="12.5" hidden="false" customHeight="false" outlineLevel="0" collapsed="false">
      <c r="A2434" s="1" t="s">
        <v>74</v>
      </c>
      <c r="B2434" s="1" t="n">
        <v>26</v>
      </c>
      <c r="C2434" s="1" t="n">
        <v>310225.53125</v>
      </c>
      <c r="D2434" s="1" t="n">
        <v>77789.171875</v>
      </c>
      <c r="E2434" s="1" t="n">
        <v>61052.875</v>
      </c>
      <c r="F2434" s="1" t="n">
        <v>446301.21875</v>
      </c>
      <c r="G2434" s="1" t="n">
        <v>7566.57861328125</v>
      </c>
    </row>
    <row r="2435" customFormat="false" ht="12.5" hidden="false" customHeight="false" outlineLevel="0" collapsed="false">
      <c r="A2435" s="1" t="s">
        <v>76</v>
      </c>
      <c r="B2435" s="1" t="n">
        <v>26</v>
      </c>
      <c r="C2435" s="1" t="n">
        <v>199803.5625</v>
      </c>
      <c r="D2435" s="1" t="n">
        <v>49678.24609375</v>
      </c>
      <c r="E2435" s="1" t="n">
        <v>44039.34375</v>
      </c>
      <c r="F2435" s="1" t="n">
        <v>312858.4375</v>
      </c>
      <c r="G2435" s="1" t="n">
        <v>1691.22509765625</v>
      </c>
    </row>
    <row r="2436" customFormat="false" ht="12.5" hidden="false" customHeight="false" outlineLevel="0" collapsed="false">
      <c r="A2436" s="1" t="s">
        <v>77</v>
      </c>
      <c r="B2436" s="1" t="n">
        <v>26</v>
      </c>
      <c r="C2436" s="1" t="n">
        <v>322564.78125</v>
      </c>
      <c r="D2436" s="1" t="n">
        <v>81150.5859375</v>
      </c>
      <c r="E2436" s="1" t="n">
        <v>66911.859375</v>
      </c>
      <c r="F2436" s="1" t="n">
        <v>437200.9375</v>
      </c>
      <c r="G2436" s="1" t="n">
        <v>3152.95874023438</v>
      </c>
    </row>
    <row r="2437" customFormat="false" ht="12.5" hidden="false" customHeight="false" outlineLevel="0" collapsed="false">
      <c r="A2437" s="1" t="s">
        <v>78</v>
      </c>
      <c r="B2437" s="1" t="n">
        <v>26</v>
      </c>
      <c r="C2437" s="1" t="n">
        <v>324641.6875</v>
      </c>
      <c r="D2437" s="1" t="n">
        <v>73302.0703125</v>
      </c>
      <c r="E2437" s="1" t="n">
        <v>74705.8359375</v>
      </c>
      <c r="F2437" s="1" t="n">
        <v>482263.28125</v>
      </c>
      <c r="G2437" s="1" t="n">
        <v>2923.28881835938</v>
      </c>
    </row>
    <row r="2438" customFormat="false" ht="12.5" hidden="false" customHeight="false" outlineLevel="0" collapsed="false">
      <c r="A2438" s="1" t="s">
        <v>80</v>
      </c>
      <c r="B2438" s="1" t="n">
        <v>26</v>
      </c>
      <c r="C2438" s="1" t="n">
        <v>200835.640625</v>
      </c>
      <c r="D2438" s="1" t="n">
        <v>47260.2734375</v>
      </c>
      <c r="E2438" s="1" t="n">
        <v>50421.55859375</v>
      </c>
      <c r="F2438" s="1" t="n">
        <v>329149.15625</v>
      </c>
      <c r="G2438" s="1" t="n">
        <v>2037.08923339844</v>
      </c>
    </row>
    <row r="2439" customFormat="false" ht="12.5" hidden="false" customHeight="false" outlineLevel="0" collapsed="false">
      <c r="A2439" s="1" t="s">
        <v>81</v>
      </c>
      <c r="B2439" s="1" t="n">
        <v>26</v>
      </c>
      <c r="C2439" s="1" t="n">
        <v>263192.09375</v>
      </c>
      <c r="D2439" s="1" t="n">
        <v>61939.515625</v>
      </c>
      <c r="E2439" s="1" t="n">
        <v>61298.8046875</v>
      </c>
      <c r="F2439" s="1" t="n">
        <v>392065.625</v>
      </c>
      <c r="G2439" s="1" t="n">
        <v>2752.2822265625</v>
      </c>
    </row>
    <row r="2440" customFormat="false" ht="12.5" hidden="false" customHeight="false" outlineLevel="0" collapsed="false">
      <c r="A2440" s="1" t="s">
        <v>82</v>
      </c>
      <c r="B2440" s="1" t="n">
        <v>26</v>
      </c>
      <c r="C2440" s="1" t="n">
        <v>405760.875</v>
      </c>
      <c r="D2440" s="1" t="n">
        <v>88165.625</v>
      </c>
      <c r="E2440" s="1" t="n">
        <v>82396.9375</v>
      </c>
      <c r="F2440" s="1" t="n">
        <v>510650.46875</v>
      </c>
      <c r="G2440" s="1" t="n">
        <v>3772.35620117188</v>
      </c>
    </row>
    <row r="2441" customFormat="false" ht="12.5" hidden="false" customHeight="false" outlineLevel="0" collapsed="false">
      <c r="A2441" s="1" t="s">
        <v>84</v>
      </c>
      <c r="B2441" s="1" t="n">
        <v>26</v>
      </c>
      <c r="C2441" s="1" t="n">
        <v>377934.6875</v>
      </c>
      <c r="D2441" s="1" t="n">
        <v>91180.2734375</v>
      </c>
      <c r="E2441" s="1" t="n">
        <v>72587.3046875</v>
      </c>
      <c r="F2441" s="1" t="n">
        <v>455627.28125</v>
      </c>
      <c r="G2441" s="1" t="n">
        <v>2702.77612304688</v>
      </c>
    </row>
    <row r="2442" customFormat="false" ht="12.5" hidden="false" customHeight="false" outlineLevel="0" collapsed="false">
      <c r="A2442" s="1" t="s">
        <v>85</v>
      </c>
      <c r="B2442" s="1" t="n">
        <v>26</v>
      </c>
      <c r="C2442" s="1" t="n">
        <v>377219.1875</v>
      </c>
      <c r="D2442" s="1" t="n">
        <v>87263.1875</v>
      </c>
      <c r="E2442" s="1" t="n">
        <v>69099.203125</v>
      </c>
      <c r="F2442" s="1" t="n">
        <v>455588.75</v>
      </c>
      <c r="G2442" s="1" t="n">
        <v>2864.59716796875</v>
      </c>
    </row>
    <row r="2443" customFormat="false" ht="12.5" hidden="false" customHeight="false" outlineLevel="0" collapsed="false">
      <c r="A2443" s="1" t="s">
        <v>153</v>
      </c>
      <c r="B2443" s="1" t="n">
        <v>26</v>
      </c>
      <c r="C2443" s="1" t="n">
        <v>939.573669433594</v>
      </c>
      <c r="D2443" s="1" t="n">
        <v>532.964721679688</v>
      </c>
      <c r="E2443" s="1" t="n">
        <v>213.392837524414</v>
      </c>
      <c r="F2443" s="1" t="n">
        <v>764.156433105469</v>
      </c>
      <c r="G2443" s="1" t="n">
        <v>724.059143066406</v>
      </c>
    </row>
    <row r="2444" customFormat="false" ht="12.5" hidden="false" customHeight="false" outlineLevel="0" collapsed="false">
      <c r="A2444" s="1" t="s">
        <v>154</v>
      </c>
      <c r="B2444" s="1" t="n">
        <v>26</v>
      </c>
      <c r="C2444" s="1" t="n">
        <v>0</v>
      </c>
      <c r="D2444" s="1" t="n">
        <v>0</v>
      </c>
      <c r="E2444" s="1" t="n">
        <v>0</v>
      </c>
      <c r="F2444" s="1" t="n">
        <v>269.617584228516</v>
      </c>
      <c r="G2444" s="1" t="n">
        <v>98.855094909668</v>
      </c>
    </row>
    <row r="2445" customFormat="false" ht="12.5" hidden="false" customHeight="false" outlineLevel="0" collapsed="false">
      <c r="A2445" s="1" t="s">
        <v>155</v>
      </c>
      <c r="B2445" s="1" t="n">
        <v>26</v>
      </c>
      <c r="C2445" s="1" t="n">
        <v>30666.564453125</v>
      </c>
      <c r="D2445" s="1" t="n">
        <v>6438.7509765625</v>
      </c>
      <c r="E2445" s="1" t="n">
        <v>5162.8388671875</v>
      </c>
      <c r="F2445" s="1" t="n">
        <v>6689.73974609375</v>
      </c>
      <c r="G2445" s="1" t="n">
        <v>4574.7431640625</v>
      </c>
    </row>
    <row r="2446" customFormat="false" ht="12.5" hidden="false" customHeight="false" outlineLevel="0" collapsed="false">
      <c r="A2446" s="1" t="s">
        <v>86</v>
      </c>
      <c r="B2446" s="1" t="n">
        <v>26</v>
      </c>
      <c r="C2446" s="1" t="n">
        <v>419989</v>
      </c>
      <c r="D2446" s="1" t="n">
        <v>92175.296875</v>
      </c>
      <c r="E2446" s="1" t="n">
        <v>69004.859375</v>
      </c>
      <c r="F2446" s="1" t="n">
        <v>488808.84375</v>
      </c>
      <c r="G2446" s="1" t="n">
        <v>2374.14477539063</v>
      </c>
    </row>
    <row r="2447" customFormat="false" ht="12.5" hidden="false" customHeight="false" outlineLevel="0" collapsed="false">
      <c r="A2447" s="1" t="s">
        <v>88</v>
      </c>
      <c r="B2447" s="1" t="n">
        <v>26</v>
      </c>
      <c r="C2447" s="1" t="n">
        <v>277162.46875</v>
      </c>
      <c r="D2447" s="1" t="n">
        <v>61435.6484375</v>
      </c>
      <c r="E2447" s="1" t="n">
        <v>52332.15234375</v>
      </c>
      <c r="F2447" s="1" t="n">
        <v>356308.9375</v>
      </c>
      <c r="G2447" s="1" t="n">
        <v>1876.04870605469</v>
      </c>
    </row>
    <row r="2448" customFormat="false" ht="12.5" hidden="false" customHeight="false" outlineLevel="0" collapsed="false">
      <c r="A2448" s="1" t="s">
        <v>89</v>
      </c>
      <c r="B2448" s="1" t="n">
        <v>26</v>
      </c>
      <c r="C2448" s="1" t="n">
        <v>425963.65625</v>
      </c>
      <c r="D2448" s="1" t="n">
        <v>89187.046875</v>
      </c>
      <c r="E2448" s="1" t="n">
        <v>75821.1953125</v>
      </c>
      <c r="F2448" s="1" t="n">
        <v>473433.625</v>
      </c>
      <c r="G2448" s="1" t="n">
        <v>3077.40991210938</v>
      </c>
    </row>
    <row r="2449" customFormat="false" ht="12.5" hidden="false" customHeight="false" outlineLevel="0" collapsed="false">
      <c r="A2449" s="1" t="s">
        <v>90</v>
      </c>
      <c r="B2449" s="1" t="n">
        <v>26</v>
      </c>
      <c r="C2449" s="1" t="n">
        <v>375848.59375</v>
      </c>
      <c r="D2449" s="1" t="n">
        <v>85699.2890625</v>
      </c>
      <c r="E2449" s="1" t="n">
        <v>86954.21875</v>
      </c>
      <c r="F2449" s="1" t="n">
        <v>528749.25</v>
      </c>
      <c r="G2449" s="1" t="n">
        <v>3536.15966796875</v>
      </c>
    </row>
    <row r="2450" customFormat="false" ht="12.5" hidden="false" customHeight="false" outlineLevel="0" collapsed="false">
      <c r="A2450" s="1" t="s">
        <v>92</v>
      </c>
      <c r="B2450" s="1" t="n">
        <v>26</v>
      </c>
      <c r="C2450" s="1" t="n">
        <v>228446.1875</v>
      </c>
      <c r="D2450" s="1" t="n">
        <v>54009.0859375</v>
      </c>
      <c r="E2450" s="1" t="n">
        <v>59287.3828125</v>
      </c>
      <c r="F2450" s="1" t="n">
        <v>366577.25</v>
      </c>
      <c r="G2450" s="1" t="n">
        <v>2062.13305664063</v>
      </c>
    </row>
    <row r="2451" customFormat="false" ht="12.5" hidden="false" customHeight="false" outlineLevel="0" collapsed="false">
      <c r="A2451" s="1" t="s">
        <v>93</v>
      </c>
      <c r="B2451" s="1" t="n">
        <v>26</v>
      </c>
      <c r="C2451" s="1" t="n">
        <v>295201.875</v>
      </c>
      <c r="D2451" s="1" t="n">
        <v>69650.9296875</v>
      </c>
      <c r="E2451" s="1" t="n">
        <v>71981.359375</v>
      </c>
      <c r="F2451" s="1" t="n">
        <v>431601.1875</v>
      </c>
      <c r="G2451" s="1" t="n">
        <v>2708.44921875</v>
      </c>
    </row>
    <row r="2452" customFormat="false" ht="12.5" hidden="false" customHeight="false" outlineLevel="0" collapsed="false">
      <c r="A2452" s="1" t="s">
        <v>94</v>
      </c>
      <c r="B2452" s="1" t="n">
        <v>26</v>
      </c>
      <c r="C2452" s="1" t="n">
        <v>436522</v>
      </c>
      <c r="D2452" s="1" t="n">
        <v>100136.1484375</v>
      </c>
      <c r="E2452" s="1" t="n">
        <v>93556.7265625</v>
      </c>
      <c r="F2452" s="1" t="n">
        <v>557896.0625</v>
      </c>
      <c r="G2452" s="1" t="n">
        <v>3533.20678710938</v>
      </c>
    </row>
    <row r="2453" customFormat="false" ht="12.5" hidden="false" customHeight="false" outlineLevel="0" collapsed="false">
      <c r="A2453" s="1" t="s">
        <v>96</v>
      </c>
      <c r="B2453" s="1" t="n">
        <v>26</v>
      </c>
      <c r="C2453" s="1" t="n">
        <v>384511.625</v>
      </c>
      <c r="D2453" s="1" t="n">
        <v>89916.5390625</v>
      </c>
      <c r="E2453" s="1" t="n">
        <v>82081.9296875</v>
      </c>
      <c r="F2453" s="1" t="n">
        <v>501246.6875</v>
      </c>
      <c r="G2453" s="1" t="n">
        <v>3456.98461914063</v>
      </c>
    </row>
    <row r="2454" customFormat="false" ht="12.5" hidden="false" customHeight="false" outlineLevel="0" collapsed="false">
      <c r="A2454" s="1" t="s">
        <v>97</v>
      </c>
      <c r="B2454" s="1" t="n">
        <v>26</v>
      </c>
      <c r="C2454" s="1" t="n">
        <v>406354.125</v>
      </c>
      <c r="D2454" s="1" t="n">
        <v>98037.9140625</v>
      </c>
      <c r="E2454" s="1" t="n">
        <v>81984.953125</v>
      </c>
      <c r="F2454" s="1" t="n">
        <v>525185.6875</v>
      </c>
      <c r="G2454" s="1" t="n">
        <v>3129.70239257813</v>
      </c>
    </row>
    <row r="2455" customFormat="false" ht="12.5" hidden="false" customHeight="false" outlineLevel="0" collapsed="false">
      <c r="A2455" s="1" t="s">
        <v>156</v>
      </c>
      <c r="B2455" s="1" t="n">
        <v>26</v>
      </c>
      <c r="C2455" s="1" t="n">
        <v>14591.1962890625</v>
      </c>
      <c r="D2455" s="1" t="n">
        <v>4693.10595703125</v>
      </c>
      <c r="E2455" s="1" t="n">
        <v>4312.2841796875</v>
      </c>
      <c r="F2455" s="1" t="n">
        <v>6786.529296875</v>
      </c>
      <c r="G2455" s="1" t="n">
        <v>2929.55859375</v>
      </c>
    </row>
    <row r="2456" customFormat="false" ht="12.5" hidden="false" customHeight="false" outlineLevel="0" collapsed="false">
      <c r="A2456" s="1" t="s">
        <v>157</v>
      </c>
      <c r="B2456" s="1" t="n">
        <v>26</v>
      </c>
      <c r="C2456" s="1" t="n">
        <v>8321.546875</v>
      </c>
      <c r="D2456" s="1" t="n">
        <v>1071.65234375</v>
      </c>
      <c r="E2456" s="1" t="n">
        <v>602.013061523438</v>
      </c>
      <c r="F2456" s="1" t="n">
        <v>1173.92822265625</v>
      </c>
      <c r="G2456" s="1" t="n">
        <v>603.949035644531</v>
      </c>
    </row>
    <row r="2457" customFormat="false" ht="12.5" hidden="false" customHeight="false" outlineLevel="0" collapsed="false">
      <c r="A2457" s="1" t="s">
        <v>158</v>
      </c>
      <c r="B2457" s="1" t="n">
        <v>26</v>
      </c>
      <c r="C2457" s="1" t="n">
        <v>3960.2080078125</v>
      </c>
      <c r="D2457" s="1" t="n">
        <v>997.632568359375</v>
      </c>
      <c r="E2457" s="1" t="n">
        <v>562.598449707031</v>
      </c>
      <c r="F2457" s="1" t="n">
        <v>515.010925292969</v>
      </c>
      <c r="G2457" s="1" t="n">
        <v>133.949340820313</v>
      </c>
    </row>
    <row r="2458" customFormat="false" ht="12.5" hidden="false" customHeight="false" outlineLevel="0" collapsed="false">
      <c r="A2458" s="1" t="s">
        <v>98</v>
      </c>
      <c r="B2458" s="1" t="n">
        <v>26</v>
      </c>
      <c r="C2458" s="1" t="n">
        <v>386802.0625</v>
      </c>
      <c r="D2458" s="1" t="n">
        <v>88847.7890625</v>
      </c>
      <c r="E2458" s="1" t="n">
        <v>73714.8515625</v>
      </c>
      <c r="F2458" s="1" t="n">
        <v>510710.5625</v>
      </c>
      <c r="G2458" s="1" t="n">
        <v>3218.90698242188</v>
      </c>
    </row>
    <row r="2459" customFormat="false" ht="12.5" hidden="false" customHeight="false" outlineLevel="0" collapsed="false">
      <c r="A2459" s="1" t="s">
        <v>99</v>
      </c>
      <c r="B2459" s="1" t="n">
        <v>26</v>
      </c>
      <c r="C2459" s="1" t="n">
        <v>282831.15625</v>
      </c>
      <c r="D2459" s="1" t="n">
        <v>70752.4375</v>
      </c>
      <c r="E2459" s="1" t="n">
        <v>58392.25</v>
      </c>
      <c r="F2459" s="1" t="n">
        <v>381172.65625</v>
      </c>
      <c r="G2459" s="1" t="n">
        <v>1876.03686523438</v>
      </c>
    </row>
    <row r="2460" customFormat="false" ht="12.5" hidden="false" customHeight="false" outlineLevel="0" collapsed="false">
      <c r="A2460" s="1" t="s">
        <v>100</v>
      </c>
      <c r="B2460" s="1" t="n">
        <v>26</v>
      </c>
      <c r="C2460" s="1" t="n">
        <v>462092.25</v>
      </c>
      <c r="D2460" s="1" t="n">
        <v>103572.8828125</v>
      </c>
      <c r="E2460" s="1" t="n">
        <v>94714.203125</v>
      </c>
      <c r="F2460" s="1" t="n">
        <v>570649.1875</v>
      </c>
      <c r="G2460" s="1" t="n">
        <v>3775.63110351563</v>
      </c>
    </row>
    <row r="2461" customFormat="false" ht="12.5" hidden="false" customHeight="false" outlineLevel="0" collapsed="false">
      <c r="A2461" s="1" t="s">
        <v>101</v>
      </c>
      <c r="B2461" s="1" t="n">
        <v>26</v>
      </c>
      <c r="C2461" s="1" t="n">
        <v>423499.0625</v>
      </c>
      <c r="D2461" s="1" t="n">
        <v>100401.3828125</v>
      </c>
      <c r="E2461" s="1" t="n">
        <v>92910.25</v>
      </c>
      <c r="F2461" s="1" t="n">
        <v>549760.625</v>
      </c>
      <c r="G2461" s="1" t="n">
        <v>3547.60986328125</v>
      </c>
    </row>
    <row r="2462" customFormat="false" ht="12.5" hidden="false" customHeight="false" outlineLevel="0" collapsed="false">
      <c r="A2462" s="1" t="s">
        <v>102</v>
      </c>
      <c r="B2462" s="1" t="n">
        <v>26</v>
      </c>
      <c r="C2462" s="1" t="n">
        <v>266400.59375</v>
      </c>
      <c r="D2462" s="1" t="n">
        <v>64474.9296875</v>
      </c>
      <c r="E2462" s="1" t="n">
        <v>63449.796875</v>
      </c>
      <c r="F2462" s="1" t="n">
        <v>376216.03125</v>
      </c>
      <c r="G2462" s="1" t="n">
        <v>2533.5625</v>
      </c>
    </row>
    <row r="2463" customFormat="false" ht="12.5" hidden="false" customHeight="false" outlineLevel="0" collapsed="false">
      <c r="A2463" s="1" t="s">
        <v>103</v>
      </c>
      <c r="B2463" s="1" t="n">
        <v>26</v>
      </c>
      <c r="C2463" s="1" t="n">
        <v>315047.15625</v>
      </c>
      <c r="D2463" s="1" t="n">
        <v>75733.75</v>
      </c>
      <c r="E2463" s="1" t="n">
        <v>73725.15625</v>
      </c>
      <c r="F2463" s="1" t="n">
        <v>429950.46875</v>
      </c>
      <c r="G2463" s="1" t="n">
        <v>2098.21948242188</v>
      </c>
    </row>
    <row r="2464" customFormat="false" ht="12.5" hidden="false" customHeight="false" outlineLevel="0" collapsed="false">
      <c r="A2464" s="1" t="s">
        <v>104</v>
      </c>
      <c r="B2464" s="1" t="n">
        <v>26</v>
      </c>
      <c r="C2464" s="1" t="n">
        <v>518900.71875</v>
      </c>
      <c r="D2464" s="1" t="n">
        <v>122073.5703125</v>
      </c>
      <c r="E2464" s="1" t="n">
        <v>113427.8125</v>
      </c>
      <c r="F2464" s="1" t="n">
        <v>655462.5</v>
      </c>
      <c r="G2464" s="1" t="n">
        <v>4535.34619140625</v>
      </c>
    </row>
    <row r="2465" customFormat="false" ht="12.5" hidden="false" customHeight="false" outlineLevel="0" collapsed="false">
      <c r="A2465" s="1" t="s">
        <v>105</v>
      </c>
      <c r="B2465" s="1" t="n">
        <v>26</v>
      </c>
      <c r="C2465" s="1" t="n">
        <v>431034.6875</v>
      </c>
      <c r="D2465" s="1" t="n">
        <v>103431.859375</v>
      </c>
      <c r="E2465" s="1" t="n">
        <v>91514.71875</v>
      </c>
      <c r="F2465" s="1" t="n">
        <v>547021.125</v>
      </c>
      <c r="G2465" s="1" t="n">
        <v>3595.220703125</v>
      </c>
    </row>
    <row r="2466" customFormat="false" ht="12.5" hidden="false" customHeight="false" outlineLevel="0" collapsed="false">
      <c r="A2466" s="1" t="s">
        <v>106</v>
      </c>
      <c r="B2466" s="1" t="n">
        <v>26</v>
      </c>
      <c r="C2466" s="1" t="n">
        <v>428918.46875</v>
      </c>
      <c r="D2466" s="1" t="n">
        <v>103569.421875</v>
      </c>
      <c r="E2466" s="1" t="n">
        <v>86076.6328125</v>
      </c>
      <c r="F2466" s="1" t="n">
        <v>543378.9375</v>
      </c>
      <c r="G2466" s="1" t="n">
        <v>3582.61254882813</v>
      </c>
    </row>
    <row r="2467" customFormat="false" ht="12.5" hidden="false" customHeight="false" outlineLevel="0" collapsed="false">
      <c r="A2467" s="1" t="s">
        <v>159</v>
      </c>
      <c r="B2467" s="1" t="n">
        <v>26</v>
      </c>
      <c r="C2467" s="1" t="n">
        <v>17436.3984375</v>
      </c>
      <c r="D2467" s="1" t="n">
        <v>2556.10083007813</v>
      </c>
      <c r="E2467" s="1" t="n">
        <v>1912.98449707031</v>
      </c>
      <c r="F2467" s="1" t="n">
        <v>2728.72021484375</v>
      </c>
      <c r="G2467" s="1" t="n">
        <v>1114.25036621094</v>
      </c>
    </row>
    <row r="2468" customFormat="false" ht="12.5" hidden="false" customHeight="false" outlineLevel="0" collapsed="false">
      <c r="A2468" s="1" t="s">
        <v>160</v>
      </c>
      <c r="B2468" s="1" t="n">
        <v>26</v>
      </c>
      <c r="C2468" s="1" t="n">
        <v>4834.99658203125</v>
      </c>
      <c r="D2468" s="1" t="n">
        <v>1183.20385742188</v>
      </c>
      <c r="E2468" s="1" t="n">
        <v>981.113342285156</v>
      </c>
      <c r="F2468" s="1" t="n">
        <v>2395.89306640625</v>
      </c>
      <c r="G2468" s="1" t="n">
        <v>2689.29345703125</v>
      </c>
    </row>
    <row r="2469" customFormat="false" ht="12.5" hidden="false" customHeight="false" outlineLevel="0" collapsed="false">
      <c r="A2469" s="1" t="s">
        <v>161</v>
      </c>
      <c r="B2469" s="1" t="n">
        <v>26</v>
      </c>
      <c r="C2469" s="1" t="n">
        <v>45356.41796875</v>
      </c>
      <c r="D2469" s="1" t="n">
        <v>7918.20947265625</v>
      </c>
      <c r="E2469" s="1" t="n">
        <v>5937.93798828125</v>
      </c>
      <c r="F2469" s="1" t="n">
        <v>7031.4521484375</v>
      </c>
      <c r="G2469" s="1" t="n">
        <v>3995.255859375</v>
      </c>
    </row>
    <row r="2470" customFormat="false" ht="12.5" hidden="false" customHeight="false" outlineLevel="0" collapsed="false">
      <c r="A2470" s="1" t="s">
        <v>107</v>
      </c>
      <c r="B2470" s="1" t="n">
        <v>26</v>
      </c>
      <c r="C2470" s="1" t="n">
        <v>373095.65625</v>
      </c>
      <c r="D2470" s="1" t="n">
        <v>95568.3125</v>
      </c>
      <c r="E2470" s="1" t="n">
        <v>76818.3046875</v>
      </c>
      <c r="F2470" s="1" t="n">
        <v>530495.1875</v>
      </c>
      <c r="G2470" s="1" t="n">
        <v>3173.880859375</v>
      </c>
    </row>
    <row r="2471" customFormat="false" ht="12.5" hidden="false" customHeight="false" outlineLevel="0" collapsed="false">
      <c r="A2471" s="1" t="s">
        <v>108</v>
      </c>
      <c r="B2471" s="1" t="n">
        <v>26</v>
      </c>
      <c r="C2471" s="1" t="n">
        <v>295450.125</v>
      </c>
      <c r="D2471" s="1" t="n">
        <v>73260.2265625</v>
      </c>
      <c r="E2471" s="1" t="n">
        <v>65009.22265625</v>
      </c>
      <c r="F2471" s="1" t="n">
        <v>422293.15625</v>
      </c>
      <c r="G2471" s="1" t="n">
        <v>1946.18188476563</v>
      </c>
    </row>
    <row r="2472" customFormat="false" ht="12.5" hidden="false" customHeight="false" outlineLevel="0" collapsed="false">
      <c r="A2472" s="1" t="s">
        <v>109</v>
      </c>
      <c r="B2472" s="1" t="n">
        <v>26</v>
      </c>
      <c r="C2472" s="1" t="n">
        <v>460597.125</v>
      </c>
      <c r="D2472" s="1" t="n">
        <v>107212.5078125</v>
      </c>
      <c r="E2472" s="1" t="n">
        <v>96389.296875</v>
      </c>
      <c r="F2472" s="1" t="n">
        <v>585148.375</v>
      </c>
      <c r="G2472" s="1" t="n">
        <v>4055.22094726563</v>
      </c>
    </row>
    <row r="2473" customFormat="false" ht="12.5" hidden="false" customHeight="false" outlineLevel="0" collapsed="false">
      <c r="A2473" s="1" t="s">
        <v>110</v>
      </c>
      <c r="B2473" s="1" t="n">
        <v>26</v>
      </c>
      <c r="C2473" s="1" t="n">
        <v>459935.1875</v>
      </c>
      <c r="D2473" s="1" t="n">
        <v>105602.09375</v>
      </c>
      <c r="E2473" s="1" t="n">
        <v>104931.828125</v>
      </c>
      <c r="F2473" s="1" t="n">
        <v>639022.75</v>
      </c>
      <c r="G2473" s="1" t="n">
        <v>3435.0869140625</v>
      </c>
    </row>
    <row r="2474" customFormat="false" ht="12.5" hidden="false" customHeight="false" outlineLevel="0" collapsed="false">
      <c r="A2474" s="1" t="s">
        <v>111</v>
      </c>
      <c r="B2474" s="1" t="n">
        <v>26</v>
      </c>
      <c r="C2474" s="1" t="n">
        <v>277766.3125</v>
      </c>
      <c r="D2474" s="1" t="n">
        <v>72436.6796875</v>
      </c>
      <c r="E2474" s="1" t="n">
        <v>67948.03125</v>
      </c>
      <c r="F2474" s="1" t="n">
        <v>405977.75</v>
      </c>
      <c r="G2474" s="1" t="n">
        <v>58230.90625</v>
      </c>
    </row>
    <row r="2475" customFormat="false" ht="12.5" hidden="false" customHeight="false" outlineLevel="0" collapsed="false">
      <c r="A2475" s="1" t="s">
        <v>112</v>
      </c>
      <c r="B2475" s="1" t="n">
        <v>26</v>
      </c>
      <c r="C2475" s="1" t="n">
        <v>341778.40625</v>
      </c>
      <c r="D2475" s="1" t="n">
        <v>84798.109375</v>
      </c>
      <c r="E2475" s="1" t="n">
        <v>81198.8203125</v>
      </c>
      <c r="F2475" s="1" t="n">
        <v>479452.59375</v>
      </c>
      <c r="G2475" s="1" t="n">
        <v>3083.11767578125</v>
      </c>
    </row>
    <row r="2476" customFormat="false" ht="12.5" hidden="false" customHeight="false" outlineLevel="0" collapsed="false">
      <c r="A2476" s="1" t="s">
        <v>113</v>
      </c>
      <c r="B2476" s="1" t="n">
        <v>26</v>
      </c>
      <c r="C2476" s="1" t="n">
        <v>555640.6875</v>
      </c>
      <c r="D2476" s="1" t="n">
        <v>132840.765625</v>
      </c>
      <c r="E2476" s="1" t="n">
        <v>117149.5390625</v>
      </c>
      <c r="F2476" s="1" t="n">
        <v>678298.4375</v>
      </c>
      <c r="G2476" s="1" t="n">
        <v>5692.6689453125</v>
      </c>
    </row>
    <row r="2477" customFormat="false" ht="12.5" hidden="false" customHeight="false" outlineLevel="0" collapsed="false">
      <c r="A2477" s="1" t="s">
        <v>114</v>
      </c>
      <c r="B2477" s="1" t="n">
        <v>26</v>
      </c>
      <c r="C2477" s="1" t="n">
        <v>504675.8125</v>
      </c>
      <c r="D2477" s="1" t="n">
        <v>121299.953125</v>
      </c>
      <c r="E2477" s="1" t="n">
        <v>105300.3515625</v>
      </c>
      <c r="F2477" s="1" t="n">
        <v>633510.375</v>
      </c>
      <c r="G2477" s="1" t="n">
        <v>4081.00634765625</v>
      </c>
    </row>
    <row r="2478" customFormat="false" ht="12.5" hidden="false" customHeight="false" outlineLevel="0" collapsed="false">
      <c r="A2478" s="1" t="s">
        <v>115</v>
      </c>
      <c r="B2478" s="1" t="n">
        <v>26</v>
      </c>
      <c r="C2478" s="1" t="n">
        <v>461403</v>
      </c>
      <c r="D2478" s="1" t="n">
        <v>111806.3828125</v>
      </c>
      <c r="E2478" s="1" t="n">
        <v>90702.2734375</v>
      </c>
      <c r="F2478" s="1" t="n">
        <v>577334.375</v>
      </c>
      <c r="G2478" s="1" t="n">
        <v>3704.96435546875</v>
      </c>
    </row>
    <row r="2479" customFormat="false" ht="12.5" hidden="false" customHeight="false" outlineLevel="0" collapsed="false">
      <c r="A2479" s="1" t="s">
        <v>162</v>
      </c>
      <c r="B2479" s="1" t="n">
        <v>26</v>
      </c>
      <c r="C2479" s="1" t="n">
        <v>17061.548828125</v>
      </c>
      <c r="D2479" s="1" t="n">
        <v>2453.306640625</v>
      </c>
      <c r="E2479" s="1" t="n">
        <v>1678.93115234375</v>
      </c>
      <c r="F2479" s="1" t="n">
        <v>2521.70825195313</v>
      </c>
      <c r="G2479" s="1" t="n">
        <v>32.6886405944824</v>
      </c>
    </row>
    <row r="2480" customFormat="false" ht="12.5" hidden="false" customHeight="false" outlineLevel="0" collapsed="false">
      <c r="A2480" s="1" t="s">
        <v>163</v>
      </c>
      <c r="B2480" s="1" t="n">
        <v>26</v>
      </c>
      <c r="C2480" s="1" t="n">
        <v>0</v>
      </c>
      <c r="D2480" s="1" t="n">
        <v>0</v>
      </c>
      <c r="E2480" s="1" t="n">
        <v>0</v>
      </c>
      <c r="F2480" s="1" t="n">
        <v>0</v>
      </c>
      <c r="G2480" s="1" t="n">
        <v>342.071044921875</v>
      </c>
    </row>
    <row r="2481" customFormat="false" ht="12.5" hidden="false" customHeight="false" outlineLevel="0" collapsed="false">
      <c r="A2481" s="1" t="s">
        <v>164</v>
      </c>
      <c r="B2481" s="1" t="n">
        <v>26</v>
      </c>
      <c r="C2481" s="1" t="n">
        <v>16601.671875</v>
      </c>
      <c r="D2481" s="1" t="n">
        <v>4637.36083984375</v>
      </c>
      <c r="E2481" s="1" t="n">
        <v>4999.75244140625</v>
      </c>
      <c r="F2481" s="1" t="n">
        <v>10574.7822265625</v>
      </c>
      <c r="G2481" s="1" t="n">
        <v>13583.3466796875</v>
      </c>
    </row>
    <row r="2482" customFormat="false" ht="12.5" hidden="false" customHeight="false" outlineLevel="0" collapsed="false">
      <c r="A2482" s="1" t="s">
        <v>116</v>
      </c>
      <c r="B2482" s="1" t="n">
        <v>26</v>
      </c>
      <c r="C2482" s="1" t="n">
        <v>426017.125</v>
      </c>
      <c r="D2482" s="1" t="n">
        <v>105229.65625</v>
      </c>
      <c r="E2482" s="1" t="n">
        <v>80920.6875</v>
      </c>
      <c r="F2482" s="1" t="n">
        <v>570870.875</v>
      </c>
      <c r="G2482" s="1" t="n">
        <v>2572.78833007813</v>
      </c>
    </row>
    <row r="2483" customFormat="false" ht="12.5" hidden="false" customHeight="false" outlineLevel="0" collapsed="false">
      <c r="A2483" s="1" t="s">
        <v>117</v>
      </c>
      <c r="B2483" s="1" t="n">
        <v>26</v>
      </c>
      <c r="C2483" s="1" t="n">
        <v>329489.3125</v>
      </c>
      <c r="D2483" s="1" t="n">
        <v>81642.796875</v>
      </c>
      <c r="E2483" s="1" t="n">
        <v>72827.0625</v>
      </c>
      <c r="F2483" s="1" t="n">
        <v>497680.03125</v>
      </c>
      <c r="G2483" s="1" t="n">
        <v>1817.06848144531</v>
      </c>
    </row>
    <row r="2484" customFormat="false" ht="12.5" hidden="false" customHeight="false" outlineLevel="0" collapsed="false">
      <c r="A2484" s="1" t="s">
        <v>118</v>
      </c>
      <c r="B2484" s="1" t="n">
        <v>26</v>
      </c>
      <c r="C2484" s="1" t="n">
        <v>491164.65625</v>
      </c>
      <c r="D2484" s="1" t="n">
        <v>120332.7890625</v>
      </c>
      <c r="E2484" s="1" t="n">
        <v>102318.40625</v>
      </c>
      <c r="F2484" s="1" t="n">
        <v>639592.6875</v>
      </c>
      <c r="G2484" s="1" t="n">
        <v>3981.05493164063</v>
      </c>
    </row>
    <row r="2485" customFormat="false" ht="12.5" hidden="false" customHeight="false" outlineLevel="0" collapsed="false">
      <c r="A2485" s="1" t="s">
        <v>119</v>
      </c>
      <c r="B2485" s="1" t="n">
        <v>26</v>
      </c>
      <c r="C2485" s="1" t="n">
        <v>466518.28125</v>
      </c>
      <c r="D2485" s="1" t="n">
        <v>111957.8828125</v>
      </c>
      <c r="E2485" s="1" t="n">
        <v>99293.484375</v>
      </c>
      <c r="F2485" s="1" t="n">
        <v>614356.5</v>
      </c>
      <c r="G2485" s="1" t="n">
        <v>3413.76928710938</v>
      </c>
    </row>
    <row r="2486" customFormat="false" ht="12.5" hidden="false" customHeight="false" outlineLevel="0" collapsed="false">
      <c r="A2486" s="1" t="s">
        <v>120</v>
      </c>
      <c r="B2486" s="1" t="n">
        <v>26</v>
      </c>
      <c r="C2486" s="1" t="n">
        <v>297028.09375</v>
      </c>
      <c r="D2486" s="1" t="n">
        <v>73437.8671875</v>
      </c>
      <c r="E2486" s="1" t="n">
        <v>69207.0625</v>
      </c>
      <c r="F2486" s="1" t="n">
        <v>427098.34375</v>
      </c>
      <c r="G2486" s="1" t="n">
        <v>2823.89135742188</v>
      </c>
    </row>
    <row r="2487" customFormat="false" ht="12.5" hidden="false" customHeight="false" outlineLevel="0" collapsed="false">
      <c r="A2487" s="1" t="s">
        <v>121</v>
      </c>
      <c r="B2487" s="1" t="n">
        <v>26</v>
      </c>
      <c r="C2487" s="1" t="n">
        <v>342494.65625</v>
      </c>
      <c r="D2487" s="1" t="n">
        <v>85401.1328125</v>
      </c>
      <c r="E2487" s="1" t="n">
        <v>78574.5703125</v>
      </c>
      <c r="F2487" s="1" t="n">
        <v>484692.09375</v>
      </c>
      <c r="G2487" s="1" t="n">
        <v>4903.93017578125</v>
      </c>
    </row>
    <row r="2488" customFormat="false" ht="12.5" hidden="false" customHeight="false" outlineLevel="0" collapsed="false">
      <c r="A2488" s="1" t="s">
        <v>122</v>
      </c>
      <c r="B2488" s="1" t="n">
        <v>26</v>
      </c>
      <c r="C2488" s="1" t="n">
        <v>549134.5625</v>
      </c>
      <c r="D2488" s="1" t="n">
        <v>126995.1484375</v>
      </c>
      <c r="E2488" s="1" t="n">
        <v>114863.75</v>
      </c>
      <c r="F2488" s="1" t="n">
        <v>690172.0625</v>
      </c>
      <c r="G2488" s="1" t="n">
        <v>4462.1796875</v>
      </c>
    </row>
    <row r="2489" customFormat="false" ht="12.5" hidden="false" customHeight="false" outlineLevel="0" collapsed="false">
      <c r="A2489" s="1" t="s">
        <v>123</v>
      </c>
      <c r="B2489" s="1" t="n">
        <v>26</v>
      </c>
      <c r="C2489" s="1" t="n">
        <v>548064.25</v>
      </c>
      <c r="D2489" s="1" t="n">
        <v>130389.0703125</v>
      </c>
      <c r="E2489" s="1" t="n">
        <v>110789.5</v>
      </c>
      <c r="F2489" s="1" t="n">
        <v>682562.5625</v>
      </c>
      <c r="G2489" s="1" t="n">
        <v>4483.03125</v>
      </c>
    </row>
    <row r="2490" customFormat="false" ht="12.5" hidden="false" customHeight="false" outlineLevel="0" collapsed="false">
      <c r="A2490" s="1" t="s">
        <v>124</v>
      </c>
      <c r="B2490" s="1" t="n">
        <v>26</v>
      </c>
      <c r="C2490" s="1" t="n">
        <v>437402.75</v>
      </c>
      <c r="D2490" s="1" t="n">
        <v>106809.8203125</v>
      </c>
      <c r="E2490" s="1" t="n">
        <v>87062.9609375</v>
      </c>
      <c r="F2490" s="1" t="n">
        <v>574764.6875</v>
      </c>
      <c r="G2490" s="1" t="n">
        <v>2740.00317382813</v>
      </c>
    </row>
    <row r="2491" customFormat="false" ht="12.5" hidden="false" customHeight="false" outlineLevel="0" collapsed="false">
      <c r="A2491" s="1" t="s">
        <v>165</v>
      </c>
      <c r="B2491" s="1" t="n">
        <v>26</v>
      </c>
      <c r="C2491" s="1" t="n">
        <v>10352.2958984375</v>
      </c>
      <c r="D2491" s="1" t="n">
        <v>2352.43041992188</v>
      </c>
      <c r="E2491" s="1" t="n">
        <v>2543.26416015625</v>
      </c>
      <c r="F2491" s="1" t="n">
        <v>3902.93774414063</v>
      </c>
      <c r="G2491" s="1" t="n">
        <v>2447.73901367188</v>
      </c>
    </row>
    <row r="2492" customFormat="false" ht="12.5" hidden="false" customHeight="false" outlineLevel="0" collapsed="false">
      <c r="A2492" s="1" t="s">
        <v>166</v>
      </c>
      <c r="B2492" s="1" t="n">
        <v>26</v>
      </c>
      <c r="C2492" s="1" t="n">
        <v>77310.0390625</v>
      </c>
      <c r="D2492" s="1" t="n">
        <v>15116.734375</v>
      </c>
      <c r="E2492" s="1" t="n">
        <v>12259.0439453125</v>
      </c>
      <c r="F2492" s="1" t="n">
        <v>17035.310546875</v>
      </c>
      <c r="G2492" s="1" t="n">
        <v>9754.818359375</v>
      </c>
    </row>
    <row r="2493" customFormat="false" ht="12.5" hidden="false" customHeight="false" outlineLevel="0" collapsed="false">
      <c r="A2493" s="1" t="s">
        <v>167</v>
      </c>
      <c r="B2493" s="1" t="n">
        <v>26</v>
      </c>
      <c r="C2493" s="1" t="n">
        <v>27140.716796875</v>
      </c>
      <c r="D2493" s="1" t="n">
        <v>4878.7138671875</v>
      </c>
      <c r="E2493" s="1" t="n">
        <v>3844.546875</v>
      </c>
      <c r="F2493" s="1" t="n">
        <v>5955.10986328125</v>
      </c>
      <c r="G2493" s="1" t="n">
        <v>6559.49169921875</v>
      </c>
    </row>
    <row r="2494" customFormat="false" ht="12.5" hidden="false" customHeight="false" outlineLevel="0" collapsed="false">
      <c r="A2494" s="1" t="s">
        <v>125</v>
      </c>
      <c r="B2494" s="1" t="n">
        <v>26</v>
      </c>
      <c r="C2494" s="1" t="n">
        <v>403026.40625</v>
      </c>
      <c r="D2494" s="1" t="n">
        <v>102410.9921875</v>
      </c>
      <c r="E2494" s="1" t="n">
        <v>76591.40625</v>
      </c>
      <c r="F2494" s="1" t="n">
        <v>561108.625</v>
      </c>
      <c r="G2494" s="1" t="n">
        <v>2844.82788085938</v>
      </c>
    </row>
    <row r="2495" customFormat="false" ht="12.5" hidden="false" customHeight="false" outlineLevel="0" collapsed="false">
      <c r="A2495" s="1" t="s">
        <v>126</v>
      </c>
      <c r="B2495" s="1" t="n">
        <v>26</v>
      </c>
      <c r="C2495" s="1" t="n">
        <v>296153.90625</v>
      </c>
      <c r="D2495" s="1" t="n">
        <v>76709.328125</v>
      </c>
      <c r="E2495" s="1" t="n">
        <v>63699.67578125</v>
      </c>
      <c r="F2495" s="1" t="n">
        <v>453095.5</v>
      </c>
      <c r="G2495" s="1" t="n">
        <v>1955.69494628906</v>
      </c>
    </row>
    <row r="2496" customFormat="false" ht="12.5" hidden="false" customHeight="false" outlineLevel="0" collapsed="false">
      <c r="A2496" s="1" t="s">
        <v>127</v>
      </c>
      <c r="B2496" s="1" t="n">
        <v>26</v>
      </c>
      <c r="C2496" s="1" t="n">
        <v>466839.75</v>
      </c>
      <c r="D2496" s="1" t="n">
        <v>108440.0234375</v>
      </c>
      <c r="E2496" s="1" t="n">
        <v>94937.765625</v>
      </c>
      <c r="F2496" s="1" t="n">
        <v>622360.8125</v>
      </c>
      <c r="G2496" s="1" t="n">
        <v>4601.53271484375</v>
      </c>
    </row>
    <row r="2497" customFormat="false" ht="12.5" hidden="false" customHeight="false" outlineLevel="0" collapsed="false">
      <c r="A2497" s="1" t="s">
        <v>128</v>
      </c>
      <c r="B2497" s="1" t="n">
        <v>26</v>
      </c>
      <c r="C2497" s="1" t="n">
        <v>550878.875</v>
      </c>
      <c r="D2497" s="1" t="n">
        <v>127501.40625</v>
      </c>
      <c r="E2497" s="1" t="n">
        <v>105302.015625</v>
      </c>
      <c r="F2497" s="1" t="n">
        <v>665547.5</v>
      </c>
      <c r="G2497" s="1" t="n">
        <v>4357.62451171875</v>
      </c>
    </row>
    <row r="2498" customFormat="false" ht="12.5" hidden="false" customHeight="false" outlineLevel="0" collapsed="false">
      <c r="A2498" s="1" t="s">
        <v>129</v>
      </c>
      <c r="B2498" s="1" t="n">
        <v>26</v>
      </c>
      <c r="C2498" s="1" t="n">
        <v>346178.75</v>
      </c>
      <c r="D2498" s="1" t="n">
        <v>84363.0546875</v>
      </c>
      <c r="E2498" s="1" t="n">
        <v>70334.6015625</v>
      </c>
      <c r="F2498" s="1" t="n">
        <v>456330.75</v>
      </c>
      <c r="G2498" s="1" t="n">
        <v>2586.60229492188</v>
      </c>
    </row>
    <row r="2499" customFormat="false" ht="12.5" hidden="false" customHeight="false" outlineLevel="0" collapsed="false">
      <c r="A2499" s="1" t="s">
        <v>130</v>
      </c>
      <c r="B2499" s="1" t="n">
        <v>26</v>
      </c>
      <c r="C2499" s="1" t="n">
        <v>413780.84375</v>
      </c>
      <c r="D2499" s="1" t="n">
        <v>97894.546875</v>
      </c>
      <c r="E2499" s="1" t="n">
        <v>83797.6171875</v>
      </c>
      <c r="F2499" s="1" t="n">
        <v>542647</v>
      </c>
      <c r="G2499" s="1" t="n">
        <v>2874.28173828125</v>
      </c>
    </row>
    <row r="2500" customFormat="false" ht="12.5" hidden="false" customHeight="false" outlineLevel="0" collapsed="false">
      <c r="A2500" s="1" t="s">
        <v>131</v>
      </c>
      <c r="B2500" s="1" t="n">
        <v>26</v>
      </c>
      <c r="C2500" s="1" t="n">
        <v>547233.1875</v>
      </c>
      <c r="D2500" s="1" t="n">
        <v>123370.546875</v>
      </c>
      <c r="E2500" s="1" t="n">
        <v>111262.15625</v>
      </c>
      <c r="F2500" s="1" t="n">
        <v>702147.5</v>
      </c>
      <c r="G2500" s="1" t="n">
        <v>4841.4833984375</v>
      </c>
    </row>
    <row r="2501" customFormat="false" ht="12.5" hidden="false" customHeight="false" outlineLevel="0" collapsed="false">
      <c r="A2501" s="1" t="s">
        <v>132</v>
      </c>
      <c r="B2501" s="1" t="n">
        <v>26</v>
      </c>
      <c r="C2501" s="1" t="n">
        <v>553690.5</v>
      </c>
      <c r="D2501" s="1" t="n">
        <v>130463.4765625</v>
      </c>
      <c r="E2501" s="1" t="n">
        <v>106669.5234375</v>
      </c>
      <c r="F2501" s="1" t="n">
        <v>682330.625</v>
      </c>
      <c r="G2501" s="1" t="n">
        <v>5024.560546875</v>
      </c>
    </row>
    <row r="2502" customFormat="false" ht="12.5" hidden="false" customHeight="false" outlineLevel="0" collapsed="false">
      <c r="A2502" s="1" t="s">
        <v>133</v>
      </c>
      <c r="B2502" s="1" t="n">
        <v>26</v>
      </c>
      <c r="C2502" s="1" t="n">
        <v>472986</v>
      </c>
      <c r="D2502" s="1" t="n">
        <v>115776.4140625</v>
      </c>
      <c r="E2502" s="1" t="n">
        <v>91598.5</v>
      </c>
      <c r="F2502" s="1" t="n">
        <v>628262.1875</v>
      </c>
      <c r="G2502" s="1" t="n">
        <v>4619.53662109375</v>
      </c>
    </row>
    <row r="2503" customFormat="false" ht="12.5" hidden="false" customHeight="false" outlineLevel="0" collapsed="false">
      <c r="A2503" s="1" t="s">
        <v>168</v>
      </c>
      <c r="B2503" s="1" t="n">
        <v>26</v>
      </c>
      <c r="C2503" s="1" t="n">
        <v>10270.57421875</v>
      </c>
      <c r="D2503" s="1" t="n">
        <v>1271.41845703125</v>
      </c>
      <c r="E2503" s="1" t="n">
        <v>458.348388671875</v>
      </c>
      <c r="F2503" s="1" t="n">
        <v>1362.28063964844</v>
      </c>
      <c r="G2503" s="1" t="n">
        <v>1367.29406738281</v>
      </c>
    </row>
    <row r="2504" customFormat="false" ht="12.5" hidden="false" customHeight="false" outlineLevel="0" collapsed="false">
      <c r="A2504" s="1" t="s">
        <v>169</v>
      </c>
      <c r="B2504" s="1" t="n">
        <v>26</v>
      </c>
      <c r="C2504" s="1" t="n">
        <v>18743.23828125</v>
      </c>
      <c r="D2504" s="1" t="n">
        <v>3087.75756835938</v>
      </c>
      <c r="E2504" s="1" t="n">
        <v>1637.8935546875</v>
      </c>
      <c r="F2504" s="1" t="n">
        <v>4036.97802734375</v>
      </c>
      <c r="G2504" s="1" t="n">
        <v>3976.837890625</v>
      </c>
    </row>
    <row r="2505" customFormat="false" ht="12.5" hidden="false" customHeight="false" outlineLevel="0" collapsed="false">
      <c r="A2505" s="1" t="s">
        <v>146</v>
      </c>
      <c r="B2505" s="1" t="n">
        <v>27</v>
      </c>
      <c r="C2505" s="1" t="n">
        <v>40870.67578125</v>
      </c>
      <c r="D2505" s="1" t="n">
        <v>4707.19140625</v>
      </c>
      <c r="E2505" s="1" t="n">
        <v>2848.63159179688</v>
      </c>
      <c r="F2505" s="1" t="n">
        <v>3707.15307617188</v>
      </c>
      <c r="G2505" s="1" t="n">
        <v>1320.08728027344</v>
      </c>
    </row>
    <row r="2506" customFormat="false" ht="12.5" hidden="false" customHeight="false" outlineLevel="0" collapsed="false">
      <c r="A2506" s="1" t="s">
        <v>43</v>
      </c>
      <c r="B2506" s="1" t="n">
        <v>27</v>
      </c>
      <c r="C2506" s="1" t="n">
        <v>216693.046875</v>
      </c>
      <c r="D2506" s="1" t="n">
        <v>38823.98046875</v>
      </c>
      <c r="E2506" s="1" t="n">
        <v>39258.93359375</v>
      </c>
      <c r="F2506" s="1" t="n">
        <v>329753.59375</v>
      </c>
      <c r="G2506" s="1" t="n">
        <v>1997.09533691406</v>
      </c>
    </row>
    <row r="2507" customFormat="false" ht="12.5" hidden="false" customHeight="false" outlineLevel="0" collapsed="false">
      <c r="A2507" s="1" t="s">
        <v>51</v>
      </c>
      <c r="B2507" s="1" t="n">
        <v>27</v>
      </c>
      <c r="C2507" s="1" t="n">
        <v>187792.140625</v>
      </c>
      <c r="D2507" s="1" t="n">
        <v>44533.80078125</v>
      </c>
      <c r="E2507" s="1" t="n">
        <v>33867.91015625</v>
      </c>
      <c r="F2507" s="1" t="n">
        <v>276191.125</v>
      </c>
      <c r="G2507" s="1" t="n">
        <v>1145.64794921875</v>
      </c>
    </row>
    <row r="2508" customFormat="false" ht="12.5" hidden="false" customHeight="false" outlineLevel="0" collapsed="false">
      <c r="A2508" s="1" t="s">
        <v>52</v>
      </c>
      <c r="B2508" s="1" t="n">
        <v>27</v>
      </c>
      <c r="C2508" s="1" t="n">
        <v>331495.78125</v>
      </c>
      <c r="D2508" s="1" t="n">
        <v>73747.3671875</v>
      </c>
      <c r="E2508" s="1" t="n">
        <v>57129.0390625</v>
      </c>
      <c r="F2508" s="1" t="n">
        <v>418700.625</v>
      </c>
      <c r="G2508" s="1" t="n">
        <v>2270.95581054688</v>
      </c>
    </row>
    <row r="2509" customFormat="false" ht="12.5" hidden="false" customHeight="false" outlineLevel="0" collapsed="false">
      <c r="A2509" s="1" t="s">
        <v>53</v>
      </c>
      <c r="B2509" s="1" t="n">
        <v>27</v>
      </c>
      <c r="C2509" s="1" t="n">
        <v>299440.375</v>
      </c>
      <c r="D2509" s="1" t="n">
        <v>66375.2578125</v>
      </c>
      <c r="E2509" s="1" t="n">
        <v>60197.1015625</v>
      </c>
      <c r="F2509" s="1" t="n">
        <v>431839.5</v>
      </c>
      <c r="G2509" s="1" t="n">
        <v>2385.6708984375</v>
      </c>
    </row>
    <row r="2510" customFormat="false" ht="12.5" hidden="false" customHeight="false" outlineLevel="0" collapsed="false">
      <c r="A2510" s="1" t="s">
        <v>55</v>
      </c>
      <c r="B2510" s="1" t="n">
        <v>27</v>
      </c>
      <c r="C2510" s="1" t="n">
        <v>194237.421875</v>
      </c>
      <c r="D2510" s="1" t="n">
        <v>45913.421875</v>
      </c>
      <c r="E2510" s="1" t="n">
        <v>43111.2578125</v>
      </c>
      <c r="F2510" s="1" t="n">
        <v>315602.65625</v>
      </c>
      <c r="G2510" s="1" t="n">
        <v>1058.80615234375</v>
      </c>
    </row>
    <row r="2511" customFormat="false" ht="12.5" hidden="false" customHeight="false" outlineLevel="0" collapsed="false">
      <c r="A2511" s="1" t="s">
        <v>56</v>
      </c>
      <c r="B2511" s="1" t="n">
        <v>27</v>
      </c>
      <c r="C2511" s="1" t="n">
        <v>237038.578125</v>
      </c>
      <c r="D2511" s="1" t="n">
        <v>55525.58203125</v>
      </c>
      <c r="E2511" s="1" t="n">
        <v>48953.67578125</v>
      </c>
      <c r="F2511" s="1" t="n">
        <v>350001.96875</v>
      </c>
      <c r="G2511" s="1" t="n">
        <v>1861.28442382813</v>
      </c>
    </row>
    <row r="2512" customFormat="false" ht="12.5" hidden="false" customHeight="false" outlineLevel="0" collapsed="false">
      <c r="A2512" s="1" t="s">
        <v>57</v>
      </c>
      <c r="B2512" s="1" t="n">
        <v>27</v>
      </c>
      <c r="C2512" s="1" t="n">
        <v>529781.6875</v>
      </c>
      <c r="D2512" s="1" t="n">
        <v>104111.96875</v>
      </c>
      <c r="E2512" s="1" t="n">
        <v>75673.4921875</v>
      </c>
      <c r="F2512" s="1" t="n">
        <v>518138.625</v>
      </c>
      <c r="G2512" s="1" t="n">
        <v>3790.84375</v>
      </c>
    </row>
    <row r="2513" customFormat="false" ht="12.5" hidden="false" customHeight="false" outlineLevel="0" collapsed="false">
      <c r="A2513" s="1" t="s">
        <v>60</v>
      </c>
      <c r="B2513" s="1" t="n">
        <v>27</v>
      </c>
      <c r="C2513" s="1" t="n">
        <v>490283.84375</v>
      </c>
      <c r="D2513" s="1" t="n">
        <v>100314.1484375</v>
      </c>
      <c r="E2513" s="1" t="n">
        <v>70431.59375</v>
      </c>
      <c r="F2513" s="1" t="n">
        <v>500066.71875</v>
      </c>
      <c r="G2513" s="1" t="n">
        <v>2992.10693359375</v>
      </c>
    </row>
    <row r="2514" customFormat="false" ht="12.5" hidden="false" customHeight="false" outlineLevel="0" collapsed="false">
      <c r="A2514" s="1" t="s">
        <v>61</v>
      </c>
      <c r="B2514" s="1" t="n">
        <v>27</v>
      </c>
      <c r="C2514" s="1" t="n">
        <v>465530.84375</v>
      </c>
      <c r="D2514" s="1" t="n">
        <v>96914.890625</v>
      </c>
      <c r="E2514" s="1" t="n">
        <v>60335.23828125</v>
      </c>
      <c r="F2514" s="1" t="n">
        <v>425556.375</v>
      </c>
      <c r="G2514" s="1" t="n">
        <v>3273.94946289063</v>
      </c>
    </row>
    <row r="2515" customFormat="false" ht="12.5" hidden="false" customHeight="false" outlineLevel="0" collapsed="false">
      <c r="A2515" s="1" t="s">
        <v>147</v>
      </c>
      <c r="B2515" s="1" t="n">
        <v>27</v>
      </c>
      <c r="C2515" s="1" t="n">
        <v>0</v>
      </c>
      <c r="D2515" s="1" t="n">
        <v>0</v>
      </c>
      <c r="E2515" s="1" t="n">
        <v>0</v>
      </c>
      <c r="F2515" s="1" t="n">
        <v>0</v>
      </c>
      <c r="G2515" s="1" t="n">
        <v>0</v>
      </c>
    </row>
    <row r="2516" customFormat="false" ht="12.5" hidden="false" customHeight="false" outlineLevel="0" collapsed="false">
      <c r="A2516" s="1" t="s">
        <v>148</v>
      </c>
      <c r="B2516" s="1" t="n">
        <v>27</v>
      </c>
      <c r="C2516" s="1" t="n">
        <v>0</v>
      </c>
      <c r="D2516" s="1" t="n">
        <v>89.6302947998047</v>
      </c>
      <c r="E2516" s="1" t="n">
        <v>149.046447753906</v>
      </c>
      <c r="F2516" s="1" t="n">
        <v>761.988586425781</v>
      </c>
      <c r="G2516" s="1" t="n">
        <v>363.426544189453</v>
      </c>
    </row>
    <row r="2517" customFormat="false" ht="12.5" hidden="false" customHeight="false" outlineLevel="0" collapsed="false">
      <c r="A2517" s="1" t="s">
        <v>149</v>
      </c>
      <c r="B2517" s="1" t="n">
        <v>27</v>
      </c>
      <c r="C2517" s="1" t="n">
        <v>0</v>
      </c>
      <c r="D2517" s="1" t="n">
        <v>0</v>
      </c>
      <c r="E2517" s="1" t="n">
        <v>0</v>
      </c>
      <c r="F2517" s="1" t="n">
        <v>327.813598632813</v>
      </c>
      <c r="G2517" s="1" t="n">
        <v>47.9573974609375</v>
      </c>
    </row>
    <row r="2518" customFormat="false" ht="12.5" hidden="false" customHeight="false" outlineLevel="0" collapsed="false">
      <c r="A2518" s="1" t="s">
        <v>62</v>
      </c>
      <c r="B2518" s="1" t="n">
        <v>27</v>
      </c>
      <c r="C2518" s="1" t="n">
        <v>285168.0625</v>
      </c>
      <c r="D2518" s="1" t="n">
        <v>66687.875</v>
      </c>
      <c r="E2518" s="1" t="n">
        <v>52617.015625</v>
      </c>
      <c r="F2518" s="1" t="n">
        <v>410303.4375</v>
      </c>
      <c r="G2518" s="1" t="n">
        <v>2301.5029296875</v>
      </c>
    </row>
    <row r="2519" customFormat="false" ht="12.5" hidden="false" customHeight="false" outlineLevel="0" collapsed="false">
      <c r="A2519" s="1" t="s">
        <v>64</v>
      </c>
      <c r="B2519" s="1" t="n">
        <v>27</v>
      </c>
      <c r="C2519" s="1" t="n">
        <v>186743.625</v>
      </c>
      <c r="D2519" s="1" t="n">
        <v>45332.10546875</v>
      </c>
      <c r="E2519" s="1" t="n">
        <v>38802.86328125</v>
      </c>
      <c r="F2519" s="1" t="n">
        <v>296146.4375</v>
      </c>
      <c r="G2519" s="1" t="n">
        <v>1335.83325195313</v>
      </c>
    </row>
    <row r="2520" customFormat="false" ht="12.5" hidden="false" customHeight="false" outlineLevel="0" collapsed="false">
      <c r="A2520" s="1" t="s">
        <v>65</v>
      </c>
      <c r="B2520" s="1" t="n">
        <v>27</v>
      </c>
      <c r="C2520" s="1" t="n">
        <v>342576.21875</v>
      </c>
      <c r="D2520" s="1" t="n">
        <v>78312.9921875</v>
      </c>
      <c r="E2520" s="1" t="n">
        <v>64425.84765625</v>
      </c>
      <c r="F2520" s="1" t="n">
        <v>445737.8125</v>
      </c>
      <c r="G2520" s="1" t="n">
        <v>9590.349609375</v>
      </c>
    </row>
    <row r="2521" customFormat="false" ht="12.5" hidden="false" customHeight="false" outlineLevel="0" collapsed="false">
      <c r="A2521" s="1" t="s">
        <v>66</v>
      </c>
      <c r="B2521" s="1" t="n">
        <v>27</v>
      </c>
      <c r="C2521" s="1" t="n">
        <v>315794.15625</v>
      </c>
      <c r="D2521" s="1" t="n">
        <v>75538.3984375</v>
      </c>
      <c r="E2521" s="1" t="n">
        <v>83898.4375</v>
      </c>
      <c r="F2521" s="1" t="n">
        <v>595197.8125</v>
      </c>
      <c r="G2521" s="1" t="n">
        <v>3162.34912109375</v>
      </c>
    </row>
    <row r="2522" customFormat="false" ht="12.5" hidden="false" customHeight="false" outlineLevel="0" collapsed="false">
      <c r="A2522" s="1" t="s">
        <v>68</v>
      </c>
      <c r="B2522" s="1" t="n">
        <v>27</v>
      </c>
      <c r="C2522" s="1" t="n">
        <v>206152.765625</v>
      </c>
      <c r="D2522" s="1" t="n">
        <v>51572.80859375</v>
      </c>
      <c r="E2522" s="1" t="n">
        <v>60543.734375</v>
      </c>
      <c r="F2522" s="1" t="n">
        <v>428860.6875</v>
      </c>
      <c r="G2522" s="1" t="n">
        <v>2041.25207519531</v>
      </c>
    </row>
    <row r="2523" customFormat="false" ht="12.5" hidden="false" customHeight="false" outlineLevel="0" collapsed="false">
      <c r="A2523" s="1" t="s">
        <v>69</v>
      </c>
      <c r="B2523" s="1" t="n">
        <v>27</v>
      </c>
      <c r="C2523" s="1" t="n">
        <v>251885.1875</v>
      </c>
      <c r="D2523" s="1" t="n">
        <v>61523.421875</v>
      </c>
      <c r="E2523" s="1" t="n">
        <v>69199.7578125</v>
      </c>
      <c r="F2523" s="1" t="n">
        <v>488595.40625</v>
      </c>
      <c r="G2523" s="1" t="n">
        <v>2330.57080078125</v>
      </c>
    </row>
    <row r="2524" customFormat="false" ht="12.5" hidden="false" customHeight="false" outlineLevel="0" collapsed="false">
      <c r="A2524" s="1" t="s">
        <v>70</v>
      </c>
      <c r="B2524" s="1" t="n">
        <v>27</v>
      </c>
      <c r="C2524" s="1" t="n">
        <v>482797.09375</v>
      </c>
      <c r="D2524" s="1" t="n">
        <v>100093.1171875</v>
      </c>
      <c r="E2524" s="1" t="n">
        <v>81173.75</v>
      </c>
      <c r="F2524" s="1" t="n">
        <v>521859.125</v>
      </c>
      <c r="G2524" s="1" t="n">
        <v>3746.9228515625</v>
      </c>
    </row>
    <row r="2525" customFormat="false" ht="12.5" hidden="false" customHeight="false" outlineLevel="0" collapsed="false">
      <c r="A2525" s="1" t="s">
        <v>72</v>
      </c>
      <c r="B2525" s="1" t="n">
        <v>27</v>
      </c>
      <c r="C2525" s="1" t="n">
        <v>403343.5625</v>
      </c>
      <c r="D2525" s="1" t="n">
        <v>86306.4921875</v>
      </c>
      <c r="E2525" s="1" t="n">
        <v>69032.9375</v>
      </c>
      <c r="F2525" s="1" t="n">
        <v>460268.28125</v>
      </c>
      <c r="G2525" s="1" t="n">
        <v>2839.45532226563</v>
      </c>
    </row>
    <row r="2526" customFormat="false" ht="12.5" hidden="false" customHeight="false" outlineLevel="0" collapsed="false">
      <c r="A2526" s="1" t="s">
        <v>73</v>
      </c>
      <c r="B2526" s="1" t="n">
        <v>27</v>
      </c>
      <c r="C2526" s="1" t="n">
        <v>407834.90625</v>
      </c>
      <c r="D2526" s="1" t="n">
        <v>88877.40625</v>
      </c>
      <c r="E2526" s="1" t="n">
        <v>65759.2265625</v>
      </c>
      <c r="F2526" s="1" t="n">
        <v>445488.34375</v>
      </c>
      <c r="G2526" s="1" t="n">
        <v>3354.70385742188</v>
      </c>
    </row>
    <row r="2527" customFormat="false" ht="12.5" hidden="false" customHeight="false" outlineLevel="0" collapsed="false">
      <c r="A2527" s="1" t="s">
        <v>150</v>
      </c>
      <c r="B2527" s="1" t="n">
        <v>27</v>
      </c>
      <c r="C2527" s="1" t="n">
        <v>0</v>
      </c>
      <c r="D2527" s="1" t="n">
        <v>0</v>
      </c>
      <c r="E2527" s="1" t="n">
        <v>90.9731216430664</v>
      </c>
      <c r="F2527" s="1" t="n">
        <v>452.966522216797</v>
      </c>
      <c r="G2527" s="1" t="n">
        <v>71.8451995849609</v>
      </c>
    </row>
    <row r="2528" customFormat="false" ht="12.5" hidden="false" customHeight="false" outlineLevel="0" collapsed="false">
      <c r="A2528" s="1" t="s">
        <v>151</v>
      </c>
      <c r="B2528" s="1" t="n">
        <v>27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0</v>
      </c>
    </row>
    <row r="2529" customFormat="false" ht="12.5" hidden="false" customHeight="false" outlineLevel="0" collapsed="false">
      <c r="A2529" s="1" t="s">
        <v>152</v>
      </c>
      <c r="B2529" s="1" t="n">
        <v>27</v>
      </c>
      <c r="C2529" s="1" t="n">
        <v>1890.4091796875</v>
      </c>
      <c r="D2529" s="1" t="n">
        <v>684.388305664063</v>
      </c>
      <c r="E2529" s="1" t="n">
        <v>601.706787109375</v>
      </c>
      <c r="F2529" s="1" t="n">
        <v>665.615478515625</v>
      </c>
      <c r="G2529" s="1" t="n">
        <v>344.192779541016</v>
      </c>
    </row>
    <row r="2530" customFormat="false" ht="12.5" hidden="false" customHeight="false" outlineLevel="0" collapsed="false">
      <c r="A2530" s="1" t="s">
        <v>74</v>
      </c>
      <c r="B2530" s="1" t="n">
        <v>27</v>
      </c>
      <c r="C2530" s="1" t="n">
        <v>310330.03125</v>
      </c>
      <c r="D2530" s="1" t="n">
        <v>77655.125</v>
      </c>
      <c r="E2530" s="1" t="n">
        <v>61002.48828125</v>
      </c>
      <c r="F2530" s="1" t="n">
        <v>446362.125</v>
      </c>
      <c r="G2530" s="1" t="n">
        <v>7510.63720703125</v>
      </c>
    </row>
    <row r="2531" customFormat="false" ht="12.5" hidden="false" customHeight="false" outlineLevel="0" collapsed="false">
      <c r="A2531" s="1" t="s">
        <v>76</v>
      </c>
      <c r="B2531" s="1" t="n">
        <v>27</v>
      </c>
      <c r="C2531" s="1" t="n">
        <v>199954.140625</v>
      </c>
      <c r="D2531" s="1" t="n">
        <v>49437.1875</v>
      </c>
      <c r="E2531" s="1" t="n">
        <v>44021.515625</v>
      </c>
      <c r="F2531" s="1" t="n">
        <v>312819.46875</v>
      </c>
      <c r="G2531" s="1" t="n">
        <v>1637.84753417969</v>
      </c>
    </row>
    <row r="2532" customFormat="false" ht="12.5" hidden="false" customHeight="false" outlineLevel="0" collapsed="false">
      <c r="A2532" s="1" t="s">
        <v>77</v>
      </c>
      <c r="B2532" s="1" t="n">
        <v>27</v>
      </c>
      <c r="C2532" s="1" t="n">
        <v>322824</v>
      </c>
      <c r="D2532" s="1" t="n">
        <v>81405.3046875</v>
      </c>
      <c r="E2532" s="1" t="n">
        <v>66805.921875</v>
      </c>
      <c r="F2532" s="1" t="n">
        <v>437396.21875</v>
      </c>
      <c r="G2532" s="1" t="n">
        <v>3060.16723632813</v>
      </c>
    </row>
    <row r="2533" customFormat="false" ht="12.5" hidden="false" customHeight="false" outlineLevel="0" collapsed="false">
      <c r="A2533" s="1" t="s">
        <v>78</v>
      </c>
      <c r="B2533" s="1" t="n">
        <v>27</v>
      </c>
      <c r="C2533" s="1" t="n">
        <v>327730.71875</v>
      </c>
      <c r="D2533" s="1" t="n">
        <v>73151.5625</v>
      </c>
      <c r="E2533" s="1" t="n">
        <v>74829.21875</v>
      </c>
      <c r="F2533" s="1" t="n">
        <v>482559.40625</v>
      </c>
      <c r="G2533" s="1" t="n">
        <v>3109.46264648438</v>
      </c>
    </row>
    <row r="2534" customFormat="false" ht="12.5" hidden="false" customHeight="false" outlineLevel="0" collapsed="false">
      <c r="A2534" s="1" t="s">
        <v>80</v>
      </c>
      <c r="B2534" s="1" t="n">
        <v>27</v>
      </c>
      <c r="C2534" s="1" t="n">
        <v>203180.71875</v>
      </c>
      <c r="D2534" s="1" t="n">
        <v>47411.65625</v>
      </c>
      <c r="E2534" s="1" t="n">
        <v>50373.3984375</v>
      </c>
      <c r="F2534" s="1" t="n">
        <v>328978.6875</v>
      </c>
      <c r="G2534" s="1" t="n">
        <v>2104.537109375</v>
      </c>
    </row>
    <row r="2535" customFormat="false" ht="12.5" hidden="false" customHeight="false" outlineLevel="0" collapsed="false">
      <c r="A2535" s="1" t="s">
        <v>81</v>
      </c>
      <c r="B2535" s="1" t="n">
        <v>27</v>
      </c>
      <c r="C2535" s="1" t="n">
        <v>266877.5</v>
      </c>
      <c r="D2535" s="1" t="n">
        <v>62473.01171875</v>
      </c>
      <c r="E2535" s="1" t="n">
        <v>61346.55078125</v>
      </c>
      <c r="F2535" s="1" t="n">
        <v>392132.84375</v>
      </c>
      <c r="G2535" s="1" t="n">
        <v>2505.28271484375</v>
      </c>
    </row>
    <row r="2536" customFormat="false" ht="12.5" hidden="false" customHeight="false" outlineLevel="0" collapsed="false">
      <c r="A2536" s="1" t="s">
        <v>82</v>
      </c>
      <c r="B2536" s="1" t="n">
        <v>27</v>
      </c>
      <c r="C2536" s="1" t="n">
        <v>415508.53125</v>
      </c>
      <c r="D2536" s="1" t="n">
        <v>88805.4609375</v>
      </c>
      <c r="E2536" s="1" t="n">
        <v>82334.1640625</v>
      </c>
      <c r="F2536" s="1" t="n">
        <v>510701.46875</v>
      </c>
      <c r="G2536" s="1" t="n">
        <v>3694.83056640625</v>
      </c>
    </row>
    <row r="2537" customFormat="false" ht="12.5" hidden="false" customHeight="false" outlineLevel="0" collapsed="false">
      <c r="A2537" s="1" t="s">
        <v>84</v>
      </c>
      <c r="B2537" s="1" t="n">
        <v>27</v>
      </c>
      <c r="C2537" s="1" t="n">
        <v>387905.4375</v>
      </c>
      <c r="D2537" s="1" t="n">
        <v>92340</v>
      </c>
      <c r="E2537" s="1" t="n">
        <v>72413.0703125</v>
      </c>
      <c r="F2537" s="1" t="n">
        <v>455819.1875</v>
      </c>
      <c r="G2537" s="1" t="n">
        <v>2689.55151367188</v>
      </c>
    </row>
    <row r="2538" customFormat="false" ht="12.5" hidden="false" customHeight="false" outlineLevel="0" collapsed="false">
      <c r="A2538" s="1" t="s">
        <v>85</v>
      </c>
      <c r="B2538" s="1" t="n">
        <v>27</v>
      </c>
      <c r="C2538" s="1" t="n">
        <v>389650.9375</v>
      </c>
      <c r="D2538" s="1" t="n">
        <v>88545.109375</v>
      </c>
      <c r="E2538" s="1" t="n">
        <v>68921.9609375</v>
      </c>
      <c r="F2538" s="1" t="n">
        <v>455535</v>
      </c>
      <c r="G2538" s="1" t="n">
        <v>3201.91552734375</v>
      </c>
    </row>
    <row r="2539" customFormat="false" ht="12.5" hidden="false" customHeight="false" outlineLevel="0" collapsed="false">
      <c r="A2539" s="1" t="s">
        <v>153</v>
      </c>
      <c r="B2539" s="1" t="n">
        <v>27</v>
      </c>
      <c r="C2539" s="1" t="n">
        <v>916.958129882813</v>
      </c>
      <c r="D2539" s="1" t="n">
        <v>480.772308349609</v>
      </c>
      <c r="E2539" s="1" t="n">
        <v>196.281143188477</v>
      </c>
      <c r="F2539" s="1" t="n">
        <v>472.277038574219</v>
      </c>
      <c r="G2539" s="1" t="n">
        <v>575.979370117188</v>
      </c>
    </row>
    <row r="2540" customFormat="false" ht="12.5" hidden="false" customHeight="false" outlineLevel="0" collapsed="false">
      <c r="A2540" s="1" t="s">
        <v>154</v>
      </c>
      <c r="B2540" s="1" t="n">
        <v>27</v>
      </c>
      <c r="C2540" s="1" t="n">
        <v>0</v>
      </c>
      <c r="D2540" s="1" t="n">
        <v>118.07315826416</v>
      </c>
      <c r="E2540" s="1" t="n">
        <v>0</v>
      </c>
      <c r="F2540" s="1" t="n">
        <v>371.962219238281</v>
      </c>
      <c r="G2540" s="1" t="n">
        <v>0</v>
      </c>
    </row>
    <row r="2541" customFormat="false" ht="12.5" hidden="false" customHeight="false" outlineLevel="0" collapsed="false">
      <c r="A2541" s="1" t="s">
        <v>155</v>
      </c>
      <c r="B2541" s="1" t="n">
        <v>27</v>
      </c>
      <c r="C2541" s="1" t="n">
        <v>30371.869140625</v>
      </c>
      <c r="D2541" s="1" t="n">
        <v>6615.2060546875</v>
      </c>
      <c r="E2541" s="1" t="n">
        <v>5309.66650390625</v>
      </c>
      <c r="F2541" s="1" t="n">
        <v>6899.599609375</v>
      </c>
      <c r="G2541" s="1" t="n">
        <v>4732.49267578125</v>
      </c>
    </row>
    <row r="2542" customFormat="false" ht="12.5" hidden="false" customHeight="false" outlineLevel="0" collapsed="false">
      <c r="A2542" s="1" t="s">
        <v>86</v>
      </c>
      <c r="B2542" s="1" t="n">
        <v>27</v>
      </c>
      <c r="C2542" s="1" t="n">
        <v>475990.1875</v>
      </c>
      <c r="D2542" s="1" t="n">
        <v>98770.7890625</v>
      </c>
      <c r="E2542" s="1" t="n">
        <v>68977.4453125</v>
      </c>
      <c r="F2542" s="1" t="n">
        <v>488086.65625</v>
      </c>
      <c r="G2542" s="1" t="n">
        <v>2210.09838867188</v>
      </c>
    </row>
    <row r="2543" customFormat="false" ht="12.5" hidden="false" customHeight="false" outlineLevel="0" collapsed="false">
      <c r="A2543" s="1" t="s">
        <v>88</v>
      </c>
      <c r="B2543" s="1" t="n">
        <v>27</v>
      </c>
      <c r="C2543" s="1" t="n">
        <v>317671.40625</v>
      </c>
      <c r="D2543" s="1" t="n">
        <v>65680.0546875</v>
      </c>
      <c r="E2543" s="1" t="n">
        <v>52195.80078125</v>
      </c>
      <c r="F2543" s="1" t="n">
        <v>356276.25</v>
      </c>
      <c r="G2543" s="1" t="n">
        <v>2163.96728515625</v>
      </c>
    </row>
    <row r="2544" customFormat="false" ht="12.5" hidden="false" customHeight="false" outlineLevel="0" collapsed="false">
      <c r="A2544" s="1" t="s">
        <v>89</v>
      </c>
      <c r="B2544" s="1" t="n">
        <v>27</v>
      </c>
      <c r="C2544" s="1" t="n">
        <v>477604.8125</v>
      </c>
      <c r="D2544" s="1" t="n">
        <v>94830.8515625</v>
      </c>
      <c r="E2544" s="1" t="n">
        <v>75639.265625</v>
      </c>
      <c r="F2544" s="1" t="n">
        <v>473500.0625</v>
      </c>
      <c r="G2544" s="1" t="n">
        <v>3061.6181640625</v>
      </c>
    </row>
    <row r="2545" customFormat="false" ht="12.5" hidden="false" customHeight="false" outlineLevel="0" collapsed="false">
      <c r="A2545" s="1" t="s">
        <v>90</v>
      </c>
      <c r="B2545" s="1" t="n">
        <v>27</v>
      </c>
      <c r="C2545" s="1" t="n">
        <v>376325.5</v>
      </c>
      <c r="D2545" s="1" t="n">
        <v>85824.390625</v>
      </c>
      <c r="E2545" s="1" t="n">
        <v>86839.265625</v>
      </c>
      <c r="F2545" s="1" t="n">
        <v>528261.25</v>
      </c>
      <c r="G2545" s="1" t="n">
        <v>3539.18627929688</v>
      </c>
    </row>
    <row r="2546" customFormat="false" ht="12.5" hidden="false" customHeight="false" outlineLevel="0" collapsed="false">
      <c r="A2546" s="1" t="s">
        <v>92</v>
      </c>
      <c r="B2546" s="1" t="n">
        <v>27</v>
      </c>
      <c r="C2546" s="1" t="n">
        <v>228986.203125</v>
      </c>
      <c r="D2546" s="1" t="n">
        <v>54146.40234375</v>
      </c>
      <c r="E2546" s="1" t="n">
        <v>59430.03125</v>
      </c>
      <c r="F2546" s="1" t="n">
        <v>366787.125</v>
      </c>
      <c r="G2546" s="1" t="n">
        <v>2065.97143554688</v>
      </c>
    </row>
    <row r="2547" customFormat="false" ht="12.5" hidden="false" customHeight="false" outlineLevel="0" collapsed="false">
      <c r="A2547" s="1" t="s">
        <v>93</v>
      </c>
      <c r="B2547" s="1" t="n">
        <v>27</v>
      </c>
      <c r="C2547" s="1" t="n">
        <v>295778.3125</v>
      </c>
      <c r="D2547" s="1" t="n">
        <v>70011.9765625</v>
      </c>
      <c r="E2547" s="1" t="n">
        <v>72151.3671875</v>
      </c>
      <c r="F2547" s="1" t="n">
        <v>431020.875</v>
      </c>
      <c r="G2547" s="1" t="n">
        <v>2782.12841796875</v>
      </c>
    </row>
    <row r="2548" customFormat="false" ht="12.5" hidden="false" customHeight="false" outlineLevel="0" collapsed="false">
      <c r="A2548" s="1" t="s">
        <v>94</v>
      </c>
      <c r="B2548" s="1" t="n">
        <v>27</v>
      </c>
      <c r="C2548" s="1" t="n">
        <v>437795.65625</v>
      </c>
      <c r="D2548" s="1" t="n">
        <v>100277.0859375</v>
      </c>
      <c r="E2548" s="1" t="n">
        <v>93704.3828125</v>
      </c>
      <c r="F2548" s="1" t="n">
        <v>557729.875</v>
      </c>
      <c r="G2548" s="1" t="n">
        <v>3416.13012695313</v>
      </c>
    </row>
    <row r="2549" customFormat="false" ht="12.5" hidden="false" customHeight="false" outlineLevel="0" collapsed="false">
      <c r="A2549" s="1" t="s">
        <v>96</v>
      </c>
      <c r="B2549" s="1" t="n">
        <v>27</v>
      </c>
      <c r="C2549" s="1" t="n">
        <v>385235.0625</v>
      </c>
      <c r="D2549" s="1" t="n">
        <v>89759.1484375</v>
      </c>
      <c r="E2549" s="1" t="n">
        <v>82053.4296875</v>
      </c>
      <c r="F2549" s="1" t="n">
        <v>501433.90625</v>
      </c>
      <c r="G2549" s="1" t="n">
        <v>3560.6943359375</v>
      </c>
    </row>
    <row r="2550" customFormat="false" ht="12.5" hidden="false" customHeight="false" outlineLevel="0" collapsed="false">
      <c r="A2550" s="1" t="s">
        <v>97</v>
      </c>
      <c r="B2550" s="1" t="n">
        <v>27</v>
      </c>
      <c r="C2550" s="1" t="n">
        <v>407510.09375</v>
      </c>
      <c r="D2550" s="1" t="n">
        <v>97897.6015625</v>
      </c>
      <c r="E2550" s="1" t="n">
        <v>82076.1171875</v>
      </c>
      <c r="F2550" s="1" t="n">
        <v>525103.3125</v>
      </c>
      <c r="G2550" s="1" t="n">
        <v>3167.60083007813</v>
      </c>
    </row>
    <row r="2551" customFormat="false" ht="12.5" hidden="false" customHeight="false" outlineLevel="0" collapsed="false">
      <c r="A2551" s="1" t="s">
        <v>156</v>
      </c>
      <c r="B2551" s="1" t="n">
        <v>27</v>
      </c>
      <c r="C2551" s="1" t="n">
        <v>14959.525390625</v>
      </c>
      <c r="D2551" s="1" t="n">
        <v>4445.73876953125</v>
      </c>
      <c r="E2551" s="1" t="n">
        <v>4406.97509765625</v>
      </c>
      <c r="F2551" s="1" t="n">
        <v>6828.57470703125</v>
      </c>
      <c r="G2551" s="1" t="n">
        <v>3016.23193359375</v>
      </c>
    </row>
    <row r="2552" customFormat="false" ht="12.5" hidden="false" customHeight="false" outlineLevel="0" collapsed="false">
      <c r="A2552" s="1" t="s">
        <v>157</v>
      </c>
      <c r="B2552" s="1" t="n">
        <v>27</v>
      </c>
      <c r="C2552" s="1" t="n">
        <v>8254.8955078125</v>
      </c>
      <c r="D2552" s="1" t="n">
        <v>1158.63012695313</v>
      </c>
      <c r="E2552" s="1" t="n">
        <v>734.780212402344</v>
      </c>
      <c r="F2552" s="1" t="n">
        <v>1001.14654541016</v>
      </c>
      <c r="G2552" s="1" t="n">
        <v>479.403106689453</v>
      </c>
    </row>
    <row r="2553" customFormat="false" ht="12.5" hidden="false" customHeight="false" outlineLevel="0" collapsed="false">
      <c r="A2553" s="1" t="s">
        <v>158</v>
      </c>
      <c r="B2553" s="1" t="n">
        <v>27</v>
      </c>
      <c r="C2553" s="1" t="n">
        <v>3919.19165039063</v>
      </c>
      <c r="D2553" s="1" t="n">
        <v>1046.83093261719</v>
      </c>
      <c r="E2553" s="1" t="n">
        <v>526.687927246094</v>
      </c>
      <c r="F2553" s="1" t="n">
        <v>658.830505371094</v>
      </c>
      <c r="G2553" s="1" t="n">
        <v>360.843109130859</v>
      </c>
    </row>
    <row r="2554" customFormat="false" ht="12.5" hidden="false" customHeight="false" outlineLevel="0" collapsed="false">
      <c r="A2554" s="1" t="s">
        <v>98</v>
      </c>
      <c r="B2554" s="1" t="n">
        <v>27</v>
      </c>
      <c r="C2554" s="1" t="n">
        <v>416534.1875</v>
      </c>
      <c r="D2554" s="1" t="n">
        <v>92132.7421875</v>
      </c>
      <c r="E2554" s="1" t="n">
        <v>73546.328125</v>
      </c>
      <c r="F2554" s="1" t="n">
        <v>510589.09375</v>
      </c>
      <c r="G2554" s="1" t="n">
        <v>3246.23413085938</v>
      </c>
    </row>
    <row r="2555" customFormat="false" ht="12.5" hidden="false" customHeight="false" outlineLevel="0" collapsed="false">
      <c r="A2555" s="1" t="s">
        <v>99</v>
      </c>
      <c r="B2555" s="1" t="n">
        <v>27</v>
      </c>
      <c r="C2555" s="1" t="n">
        <v>309461.375</v>
      </c>
      <c r="D2555" s="1" t="n">
        <v>74025.515625</v>
      </c>
      <c r="E2555" s="1" t="n">
        <v>58567.76171875</v>
      </c>
      <c r="F2555" s="1" t="n">
        <v>381715.78125</v>
      </c>
      <c r="G2555" s="1" t="n">
        <v>1893.45788574219</v>
      </c>
    </row>
    <row r="2556" customFormat="false" ht="12.5" hidden="false" customHeight="false" outlineLevel="0" collapsed="false">
      <c r="A2556" s="1" t="s">
        <v>100</v>
      </c>
      <c r="B2556" s="1" t="n">
        <v>27</v>
      </c>
      <c r="C2556" s="1" t="n">
        <v>498601.46875</v>
      </c>
      <c r="D2556" s="1" t="n">
        <v>107046.9296875</v>
      </c>
      <c r="E2556" s="1" t="n">
        <v>94684.390625</v>
      </c>
      <c r="F2556" s="1" t="n">
        <v>570422.625</v>
      </c>
      <c r="G2556" s="1" t="n">
        <v>3971.986328125</v>
      </c>
    </row>
    <row r="2557" customFormat="false" ht="12.5" hidden="false" customHeight="false" outlineLevel="0" collapsed="false">
      <c r="A2557" s="1" t="s">
        <v>101</v>
      </c>
      <c r="B2557" s="1" t="n">
        <v>27</v>
      </c>
      <c r="C2557" s="1" t="n">
        <v>423344.90625</v>
      </c>
      <c r="D2557" s="1" t="n">
        <v>100446.1953125</v>
      </c>
      <c r="E2557" s="1" t="n">
        <v>92864.2109375</v>
      </c>
      <c r="F2557" s="1" t="n">
        <v>549775.6875</v>
      </c>
      <c r="G2557" s="1" t="n">
        <v>3359.4482421875</v>
      </c>
    </row>
    <row r="2558" customFormat="false" ht="12.5" hidden="false" customHeight="false" outlineLevel="0" collapsed="false">
      <c r="A2558" s="1" t="s">
        <v>102</v>
      </c>
      <c r="B2558" s="1" t="n">
        <v>27</v>
      </c>
      <c r="C2558" s="1" t="n">
        <v>266136.5625</v>
      </c>
      <c r="D2558" s="1" t="n">
        <v>64271.3125</v>
      </c>
      <c r="E2558" s="1" t="n">
        <v>63436.171875</v>
      </c>
      <c r="F2558" s="1" t="n">
        <v>374695.8125</v>
      </c>
      <c r="G2558" s="1" t="n">
        <v>2718.15893554688</v>
      </c>
    </row>
    <row r="2559" customFormat="false" ht="12.5" hidden="false" customHeight="false" outlineLevel="0" collapsed="false">
      <c r="A2559" s="1" t="s">
        <v>103</v>
      </c>
      <c r="B2559" s="1" t="n">
        <v>27</v>
      </c>
      <c r="C2559" s="1" t="n">
        <v>314557.84375</v>
      </c>
      <c r="D2559" s="1" t="n">
        <v>75759.2578125</v>
      </c>
      <c r="E2559" s="1" t="n">
        <v>73392.859375</v>
      </c>
      <c r="F2559" s="1" t="n">
        <v>429815.5</v>
      </c>
      <c r="G2559" s="1" t="n">
        <v>2308.04150390625</v>
      </c>
    </row>
    <row r="2560" customFormat="false" ht="12.5" hidden="false" customHeight="false" outlineLevel="0" collapsed="false">
      <c r="A2560" s="1" t="s">
        <v>104</v>
      </c>
      <c r="B2560" s="1" t="n">
        <v>27</v>
      </c>
      <c r="C2560" s="1" t="n">
        <v>518537.5625</v>
      </c>
      <c r="D2560" s="1" t="n">
        <v>121618.4140625</v>
      </c>
      <c r="E2560" s="1" t="n">
        <v>113294.6796875</v>
      </c>
      <c r="F2560" s="1" t="n">
        <v>656121.5625</v>
      </c>
      <c r="G2560" s="1" t="n">
        <v>4645.2197265625</v>
      </c>
    </row>
    <row r="2561" customFormat="false" ht="12.5" hidden="false" customHeight="false" outlineLevel="0" collapsed="false">
      <c r="A2561" s="1" t="s">
        <v>105</v>
      </c>
      <c r="B2561" s="1" t="n">
        <v>27</v>
      </c>
      <c r="C2561" s="1" t="n">
        <v>431341.375</v>
      </c>
      <c r="D2561" s="1" t="n">
        <v>103359.0625</v>
      </c>
      <c r="E2561" s="1" t="n">
        <v>91708.890625</v>
      </c>
      <c r="F2561" s="1" t="n">
        <v>547025.5625</v>
      </c>
      <c r="G2561" s="1" t="n">
        <v>3620.92724609375</v>
      </c>
    </row>
    <row r="2562" customFormat="false" ht="12.5" hidden="false" customHeight="false" outlineLevel="0" collapsed="false">
      <c r="A2562" s="1" t="s">
        <v>106</v>
      </c>
      <c r="B2562" s="1" t="n">
        <v>27</v>
      </c>
      <c r="C2562" s="1" t="n">
        <v>428277.1875</v>
      </c>
      <c r="D2562" s="1" t="n">
        <v>103491.5546875</v>
      </c>
      <c r="E2562" s="1" t="n">
        <v>85773.203125</v>
      </c>
      <c r="F2562" s="1" t="n">
        <v>541911.5625</v>
      </c>
      <c r="G2562" s="1" t="n">
        <v>3619.40771484375</v>
      </c>
    </row>
    <row r="2563" customFormat="false" ht="12.5" hidden="false" customHeight="false" outlineLevel="0" collapsed="false">
      <c r="A2563" s="1" t="s">
        <v>159</v>
      </c>
      <c r="B2563" s="1" t="n">
        <v>27</v>
      </c>
      <c r="C2563" s="1" t="n">
        <v>17612.505859375</v>
      </c>
      <c r="D2563" s="1" t="n">
        <v>2698.00219726563</v>
      </c>
      <c r="E2563" s="1" t="n">
        <v>1877.45764160156</v>
      </c>
      <c r="F2563" s="1" t="n">
        <v>2454.34350585938</v>
      </c>
      <c r="G2563" s="1" t="n">
        <v>1402.23291015625</v>
      </c>
    </row>
    <row r="2564" customFormat="false" ht="12.5" hidden="false" customHeight="false" outlineLevel="0" collapsed="false">
      <c r="A2564" s="1" t="s">
        <v>160</v>
      </c>
      <c r="B2564" s="1" t="n">
        <v>27</v>
      </c>
      <c r="C2564" s="1" t="n">
        <v>5344.97998046875</v>
      </c>
      <c r="D2564" s="1" t="n">
        <v>1252.07690429688</v>
      </c>
      <c r="E2564" s="1" t="n">
        <v>916.479187011719</v>
      </c>
      <c r="F2564" s="1" t="n">
        <v>2374.94702148438</v>
      </c>
      <c r="G2564" s="1" t="n">
        <v>2412.32299804688</v>
      </c>
    </row>
    <row r="2565" customFormat="false" ht="12.5" hidden="false" customHeight="false" outlineLevel="0" collapsed="false">
      <c r="A2565" s="1" t="s">
        <v>161</v>
      </c>
      <c r="B2565" s="1" t="n">
        <v>27</v>
      </c>
      <c r="C2565" s="1" t="n">
        <v>45695.25</v>
      </c>
      <c r="D2565" s="1" t="n">
        <v>8279.6474609375</v>
      </c>
      <c r="E2565" s="1" t="n">
        <v>6080.07373046875</v>
      </c>
      <c r="F2565" s="1" t="n">
        <v>7075.666015625</v>
      </c>
      <c r="G2565" s="1" t="n">
        <v>3747.59130859375</v>
      </c>
    </row>
    <row r="2566" customFormat="false" ht="12.5" hidden="false" customHeight="false" outlineLevel="0" collapsed="false">
      <c r="A2566" s="1" t="s">
        <v>107</v>
      </c>
      <c r="B2566" s="1" t="n">
        <v>27</v>
      </c>
      <c r="C2566" s="1" t="n">
        <v>385979.8125</v>
      </c>
      <c r="D2566" s="1" t="n">
        <v>96933.75</v>
      </c>
      <c r="E2566" s="1" t="n">
        <v>76811.2265625</v>
      </c>
      <c r="F2566" s="1" t="n">
        <v>531052.75</v>
      </c>
      <c r="G2566" s="1" t="n">
        <v>3266.33520507813</v>
      </c>
    </row>
    <row r="2567" customFormat="false" ht="12.5" hidden="false" customHeight="false" outlineLevel="0" collapsed="false">
      <c r="A2567" s="1" t="s">
        <v>108</v>
      </c>
      <c r="B2567" s="1" t="n">
        <v>27</v>
      </c>
      <c r="C2567" s="1" t="n">
        <v>314147.09375</v>
      </c>
      <c r="D2567" s="1" t="n">
        <v>75695.0078125</v>
      </c>
      <c r="E2567" s="1" t="n">
        <v>64913.453125</v>
      </c>
      <c r="F2567" s="1" t="n">
        <v>422717.40625</v>
      </c>
      <c r="G2567" s="1" t="n">
        <v>2151.64697265625</v>
      </c>
    </row>
    <row r="2568" customFormat="false" ht="12.5" hidden="false" customHeight="false" outlineLevel="0" collapsed="false">
      <c r="A2568" s="1" t="s">
        <v>109</v>
      </c>
      <c r="B2568" s="1" t="n">
        <v>27</v>
      </c>
      <c r="C2568" s="1" t="n">
        <v>477406.0625</v>
      </c>
      <c r="D2568" s="1" t="n">
        <v>109022.25</v>
      </c>
      <c r="E2568" s="1" t="n">
        <v>96465.3046875</v>
      </c>
      <c r="F2568" s="1" t="n">
        <v>585369.6875</v>
      </c>
      <c r="G2568" s="1" t="n">
        <v>3686.09716796875</v>
      </c>
    </row>
    <row r="2569" customFormat="false" ht="12.5" hidden="false" customHeight="false" outlineLevel="0" collapsed="false">
      <c r="A2569" s="1" t="s">
        <v>110</v>
      </c>
      <c r="B2569" s="1" t="n">
        <v>27</v>
      </c>
      <c r="C2569" s="1" t="n">
        <v>459611.65625</v>
      </c>
      <c r="D2569" s="1" t="n">
        <v>105318.3671875</v>
      </c>
      <c r="E2569" s="1" t="n">
        <v>105021.09375</v>
      </c>
      <c r="F2569" s="1" t="n">
        <v>639486.375</v>
      </c>
      <c r="G2569" s="1" t="n">
        <v>3540.12231445313</v>
      </c>
    </row>
    <row r="2570" customFormat="false" ht="12.5" hidden="false" customHeight="false" outlineLevel="0" collapsed="false">
      <c r="A2570" s="1" t="s">
        <v>111</v>
      </c>
      <c r="B2570" s="1" t="n">
        <v>27</v>
      </c>
      <c r="C2570" s="1" t="n">
        <v>276722.40625</v>
      </c>
      <c r="D2570" s="1" t="n">
        <v>72606.3515625</v>
      </c>
      <c r="E2570" s="1" t="n">
        <v>67928.7890625</v>
      </c>
      <c r="F2570" s="1" t="n">
        <v>406120.65625</v>
      </c>
      <c r="G2570" s="1" t="n">
        <v>58069.109375</v>
      </c>
    </row>
    <row r="2571" customFormat="false" ht="12.5" hidden="false" customHeight="false" outlineLevel="0" collapsed="false">
      <c r="A2571" s="1" t="s">
        <v>112</v>
      </c>
      <c r="B2571" s="1" t="n">
        <v>27</v>
      </c>
      <c r="C2571" s="1" t="n">
        <v>342593.34375</v>
      </c>
      <c r="D2571" s="1" t="n">
        <v>84751.484375</v>
      </c>
      <c r="E2571" s="1" t="n">
        <v>81109.15625</v>
      </c>
      <c r="F2571" s="1" t="n">
        <v>479004.9375</v>
      </c>
      <c r="G2571" s="1" t="n">
        <v>2779.013671875</v>
      </c>
    </row>
    <row r="2572" customFormat="false" ht="12.5" hidden="false" customHeight="false" outlineLevel="0" collapsed="false">
      <c r="A2572" s="1" t="s">
        <v>113</v>
      </c>
      <c r="B2572" s="1" t="n">
        <v>27</v>
      </c>
      <c r="C2572" s="1" t="n">
        <v>557240.875</v>
      </c>
      <c r="D2572" s="1" t="n">
        <v>133138.953125</v>
      </c>
      <c r="E2572" s="1" t="n">
        <v>117193.5390625</v>
      </c>
      <c r="F2572" s="1" t="n">
        <v>676834.9375</v>
      </c>
      <c r="G2572" s="1" t="n">
        <v>5667.3681640625</v>
      </c>
    </row>
    <row r="2573" customFormat="false" ht="12.5" hidden="false" customHeight="false" outlineLevel="0" collapsed="false">
      <c r="A2573" s="1" t="s">
        <v>114</v>
      </c>
      <c r="B2573" s="1" t="n">
        <v>27</v>
      </c>
      <c r="C2573" s="1" t="n">
        <v>506518.71875</v>
      </c>
      <c r="D2573" s="1" t="n">
        <v>121207.65625</v>
      </c>
      <c r="E2573" s="1" t="n">
        <v>105381.7421875</v>
      </c>
      <c r="F2573" s="1" t="n">
        <v>632977.75</v>
      </c>
      <c r="G2573" s="1" t="n">
        <v>3993.6484375</v>
      </c>
    </row>
    <row r="2574" customFormat="false" ht="12.5" hidden="false" customHeight="false" outlineLevel="0" collapsed="false">
      <c r="A2574" s="1" t="s">
        <v>115</v>
      </c>
      <c r="B2574" s="1" t="n">
        <v>27</v>
      </c>
      <c r="C2574" s="1" t="n">
        <v>462681.5</v>
      </c>
      <c r="D2574" s="1" t="n">
        <v>111697.875</v>
      </c>
      <c r="E2574" s="1" t="n">
        <v>90434.296875</v>
      </c>
      <c r="F2574" s="1" t="n">
        <v>577964.1875</v>
      </c>
      <c r="G2574" s="1" t="n">
        <v>3312.72412109375</v>
      </c>
    </row>
    <row r="2575" customFormat="false" ht="12.5" hidden="false" customHeight="false" outlineLevel="0" collapsed="false">
      <c r="A2575" s="1" t="s">
        <v>162</v>
      </c>
      <c r="B2575" s="1" t="n">
        <v>27</v>
      </c>
      <c r="C2575" s="1" t="n">
        <v>17288.0390625</v>
      </c>
      <c r="D2575" s="1" t="n">
        <v>2664.11254882813</v>
      </c>
      <c r="E2575" s="1" t="n">
        <v>1563.67980957031</v>
      </c>
      <c r="F2575" s="1" t="n">
        <v>2531.8193359375</v>
      </c>
      <c r="G2575" s="1" t="n">
        <v>0</v>
      </c>
    </row>
    <row r="2576" customFormat="false" ht="12.5" hidden="false" customHeight="false" outlineLevel="0" collapsed="false">
      <c r="A2576" s="1" t="s">
        <v>163</v>
      </c>
      <c r="B2576" s="1" t="n">
        <v>27</v>
      </c>
      <c r="C2576" s="1" t="n">
        <v>0</v>
      </c>
      <c r="D2576" s="1" t="n">
        <v>0</v>
      </c>
      <c r="E2576" s="1" t="n">
        <v>0</v>
      </c>
      <c r="F2576" s="1" t="n">
        <v>0</v>
      </c>
      <c r="G2576" s="1" t="n">
        <v>373.871643066406</v>
      </c>
    </row>
    <row r="2577" customFormat="false" ht="12.5" hidden="false" customHeight="false" outlineLevel="0" collapsed="false">
      <c r="A2577" s="1" t="s">
        <v>164</v>
      </c>
      <c r="B2577" s="1" t="n">
        <v>27</v>
      </c>
      <c r="C2577" s="1" t="n">
        <v>16443.642578125</v>
      </c>
      <c r="D2577" s="1" t="n">
        <v>4571.4892578125</v>
      </c>
      <c r="E2577" s="1" t="n">
        <v>5182.57568359375</v>
      </c>
      <c r="F2577" s="1" t="n">
        <v>10515.8779296875</v>
      </c>
      <c r="G2577" s="1" t="n">
        <v>13446.384765625</v>
      </c>
    </row>
    <row r="2578" customFormat="false" ht="12.5" hidden="false" customHeight="false" outlineLevel="0" collapsed="false">
      <c r="A2578" s="1" t="s">
        <v>116</v>
      </c>
      <c r="B2578" s="1" t="n">
        <v>27</v>
      </c>
      <c r="C2578" s="1" t="n">
        <v>432258.59375</v>
      </c>
      <c r="D2578" s="1" t="n">
        <v>106043.1640625</v>
      </c>
      <c r="E2578" s="1" t="n">
        <v>81019.25</v>
      </c>
      <c r="F2578" s="1" t="n">
        <v>570964.0625</v>
      </c>
      <c r="G2578" s="1" t="n">
        <v>3050.04833984375</v>
      </c>
    </row>
    <row r="2579" customFormat="false" ht="12.5" hidden="false" customHeight="false" outlineLevel="0" collapsed="false">
      <c r="A2579" s="1" t="s">
        <v>117</v>
      </c>
      <c r="B2579" s="1" t="n">
        <v>27</v>
      </c>
      <c r="C2579" s="1" t="n">
        <v>332354.8125</v>
      </c>
      <c r="D2579" s="1" t="n">
        <v>81937.2734375</v>
      </c>
      <c r="E2579" s="1" t="n">
        <v>72974.5</v>
      </c>
      <c r="F2579" s="1" t="n">
        <v>498045.90625</v>
      </c>
      <c r="G2579" s="1" t="n">
        <v>1961.01965332031</v>
      </c>
    </row>
    <row r="2580" customFormat="false" ht="12.5" hidden="false" customHeight="false" outlineLevel="0" collapsed="false">
      <c r="A2580" s="1" t="s">
        <v>118</v>
      </c>
      <c r="B2580" s="1" t="n">
        <v>27</v>
      </c>
      <c r="C2580" s="1" t="n">
        <v>495440.625</v>
      </c>
      <c r="D2580" s="1" t="n">
        <v>121073.3359375</v>
      </c>
      <c r="E2580" s="1" t="n">
        <v>102302.6484375</v>
      </c>
      <c r="F2580" s="1" t="n">
        <v>638236.0625</v>
      </c>
      <c r="G2580" s="1" t="n">
        <v>3928.73754882813</v>
      </c>
    </row>
    <row r="2581" customFormat="false" ht="12.5" hidden="false" customHeight="false" outlineLevel="0" collapsed="false">
      <c r="A2581" s="1" t="s">
        <v>119</v>
      </c>
      <c r="B2581" s="1" t="n">
        <v>27</v>
      </c>
      <c r="C2581" s="1" t="n">
        <v>466686.71875</v>
      </c>
      <c r="D2581" s="1" t="n">
        <v>111612.875</v>
      </c>
      <c r="E2581" s="1" t="n">
        <v>99398.3515625</v>
      </c>
      <c r="F2581" s="1" t="n">
        <v>613769.125</v>
      </c>
      <c r="G2581" s="1" t="n">
        <v>3296.71484375</v>
      </c>
    </row>
    <row r="2582" customFormat="false" ht="12.5" hidden="false" customHeight="false" outlineLevel="0" collapsed="false">
      <c r="A2582" s="1" t="s">
        <v>120</v>
      </c>
      <c r="B2582" s="1" t="n">
        <v>27</v>
      </c>
      <c r="C2582" s="1" t="n">
        <v>296986.28125</v>
      </c>
      <c r="D2582" s="1" t="n">
        <v>73400.515625</v>
      </c>
      <c r="E2582" s="1" t="n">
        <v>69081.1015625</v>
      </c>
      <c r="F2582" s="1" t="n">
        <v>427376.5625</v>
      </c>
      <c r="G2582" s="1" t="n">
        <v>2308.18383789063</v>
      </c>
    </row>
    <row r="2583" customFormat="false" ht="12.5" hidden="false" customHeight="false" outlineLevel="0" collapsed="false">
      <c r="A2583" s="1" t="s">
        <v>121</v>
      </c>
      <c r="B2583" s="1" t="n">
        <v>27</v>
      </c>
      <c r="C2583" s="1" t="n">
        <v>342497.25</v>
      </c>
      <c r="D2583" s="1" t="n">
        <v>85240.0859375</v>
      </c>
      <c r="E2583" s="1" t="n">
        <v>78557.0390625</v>
      </c>
      <c r="F2583" s="1" t="n">
        <v>484044.28125</v>
      </c>
      <c r="G2583" s="1" t="n">
        <v>4846.01708984375</v>
      </c>
    </row>
    <row r="2584" customFormat="false" ht="12.5" hidden="false" customHeight="false" outlineLevel="0" collapsed="false">
      <c r="A2584" s="1" t="s">
        <v>122</v>
      </c>
      <c r="B2584" s="1" t="n">
        <v>27</v>
      </c>
      <c r="C2584" s="1" t="n">
        <v>556313.3125</v>
      </c>
      <c r="D2584" s="1" t="n">
        <v>127858.7890625</v>
      </c>
      <c r="E2584" s="1" t="n">
        <v>114745.9921875</v>
      </c>
      <c r="F2584" s="1" t="n">
        <v>689712.8125</v>
      </c>
      <c r="G2584" s="1" t="n">
        <v>4691.50732421875</v>
      </c>
    </row>
    <row r="2585" customFormat="false" ht="12.5" hidden="false" customHeight="false" outlineLevel="0" collapsed="false">
      <c r="A2585" s="1" t="s">
        <v>123</v>
      </c>
      <c r="B2585" s="1" t="n">
        <v>27</v>
      </c>
      <c r="C2585" s="1" t="n">
        <v>555430.25</v>
      </c>
      <c r="D2585" s="1" t="n">
        <v>131023.3125</v>
      </c>
      <c r="E2585" s="1" t="n">
        <v>110945.03125</v>
      </c>
      <c r="F2585" s="1" t="n">
        <v>682403.5625</v>
      </c>
      <c r="G2585" s="1" t="n">
        <v>4393.75634765625</v>
      </c>
    </row>
    <row r="2586" customFormat="false" ht="12.5" hidden="false" customHeight="false" outlineLevel="0" collapsed="false">
      <c r="A2586" s="1" t="s">
        <v>124</v>
      </c>
      <c r="B2586" s="1" t="n">
        <v>27</v>
      </c>
      <c r="C2586" s="1" t="n">
        <v>443864.59375</v>
      </c>
      <c r="D2586" s="1" t="n">
        <v>107369.609375</v>
      </c>
      <c r="E2586" s="1" t="n">
        <v>86933.7265625</v>
      </c>
      <c r="F2586" s="1" t="n">
        <v>575258.875</v>
      </c>
      <c r="G2586" s="1" t="n">
        <v>2814.20483398438</v>
      </c>
    </row>
    <row r="2587" customFormat="false" ht="12.5" hidden="false" customHeight="false" outlineLevel="0" collapsed="false">
      <c r="A2587" s="1" t="s">
        <v>165</v>
      </c>
      <c r="B2587" s="1" t="n">
        <v>27</v>
      </c>
      <c r="C2587" s="1" t="n">
        <v>10444.6689453125</v>
      </c>
      <c r="D2587" s="1" t="n">
        <v>3014.1708984375</v>
      </c>
      <c r="E2587" s="1" t="n">
        <v>2513.890625</v>
      </c>
      <c r="F2587" s="1" t="n">
        <v>3489.10009765625</v>
      </c>
      <c r="G2587" s="1" t="n">
        <v>2615.75659179688</v>
      </c>
    </row>
    <row r="2588" customFormat="false" ht="12.5" hidden="false" customHeight="false" outlineLevel="0" collapsed="false">
      <c r="A2588" s="1" t="s">
        <v>166</v>
      </c>
      <c r="B2588" s="1" t="n">
        <v>27</v>
      </c>
      <c r="C2588" s="1" t="n">
        <v>76793.1796875</v>
      </c>
      <c r="D2588" s="1" t="n">
        <v>15241.169921875</v>
      </c>
      <c r="E2588" s="1" t="n">
        <v>12517.3486328125</v>
      </c>
      <c r="F2588" s="1" t="n">
        <v>17112.732421875</v>
      </c>
      <c r="G2588" s="1" t="n">
        <v>9820.2119140625</v>
      </c>
    </row>
    <row r="2589" customFormat="false" ht="12.5" hidden="false" customHeight="false" outlineLevel="0" collapsed="false">
      <c r="A2589" s="1" t="s">
        <v>167</v>
      </c>
      <c r="B2589" s="1" t="n">
        <v>27</v>
      </c>
      <c r="C2589" s="1" t="n">
        <v>27546.427734375</v>
      </c>
      <c r="D2589" s="1" t="n">
        <v>5205.10693359375</v>
      </c>
      <c r="E2589" s="1" t="n">
        <v>3716.50903320313</v>
      </c>
      <c r="F2589" s="1" t="n">
        <v>5977.5625</v>
      </c>
      <c r="G2589" s="1" t="n">
        <v>6734.47900390625</v>
      </c>
    </row>
    <row r="2590" customFormat="false" ht="12.5" hidden="false" customHeight="false" outlineLevel="0" collapsed="false">
      <c r="A2590" s="1" t="s">
        <v>125</v>
      </c>
      <c r="B2590" s="1" t="n">
        <v>27</v>
      </c>
      <c r="C2590" s="1" t="n">
        <v>403572.375</v>
      </c>
      <c r="D2590" s="1" t="n">
        <v>101973.328125</v>
      </c>
      <c r="E2590" s="1" t="n">
        <v>76784.65625</v>
      </c>
      <c r="F2590" s="1" t="n">
        <v>560599.1875</v>
      </c>
      <c r="G2590" s="1" t="n">
        <v>2493.37426757813</v>
      </c>
    </row>
    <row r="2591" customFormat="false" ht="12.5" hidden="false" customHeight="false" outlineLevel="0" collapsed="false">
      <c r="A2591" s="1" t="s">
        <v>126</v>
      </c>
      <c r="B2591" s="1" t="n">
        <v>27</v>
      </c>
      <c r="C2591" s="1" t="n">
        <v>296301.96875</v>
      </c>
      <c r="D2591" s="1" t="n">
        <v>76893.890625</v>
      </c>
      <c r="E2591" s="1" t="n">
        <v>63340.33984375</v>
      </c>
      <c r="F2591" s="1" t="n">
        <v>452915.03125</v>
      </c>
      <c r="G2591" s="1" t="n">
        <v>2542.64111328125</v>
      </c>
    </row>
    <row r="2592" customFormat="false" ht="12.5" hidden="false" customHeight="false" outlineLevel="0" collapsed="false">
      <c r="A2592" s="1" t="s">
        <v>127</v>
      </c>
      <c r="B2592" s="1" t="n">
        <v>27</v>
      </c>
      <c r="C2592" s="1" t="n">
        <v>467162.46875</v>
      </c>
      <c r="D2592" s="1" t="n">
        <v>108416.390625</v>
      </c>
      <c r="E2592" s="1" t="n">
        <v>94977.109375</v>
      </c>
      <c r="F2592" s="1" t="n">
        <v>622232.75</v>
      </c>
      <c r="G2592" s="1" t="n">
        <v>4271.37353515625</v>
      </c>
    </row>
    <row r="2593" customFormat="false" ht="12.5" hidden="false" customHeight="false" outlineLevel="0" collapsed="false">
      <c r="A2593" s="1" t="s">
        <v>128</v>
      </c>
      <c r="B2593" s="1" t="n">
        <v>27</v>
      </c>
      <c r="C2593" s="1" t="n">
        <v>594973.1875</v>
      </c>
      <c r="D2593" s="1" t="n">
        <v>132532.390625</v>
      </c>
      <c r="E2593" s="1" t="n">
        <v>105286.015625</v>
      </c>
      <c r="F2593" s="1" t="n">
        <v>665395.5</v>
      </c>
      <c r="G2593" s="1" t="n">
        <v>4456.7509765625</v>
      </c>
    </row>
    <row r="2594" customFormat="false" ht="12.5" hidden="false" customHeight="false" outlineLevel="0" collapsed="false">
      <c r="A2594" s="1" t="s">
        <v>129</v>
      </c>
      <c r="B2594" s="1" t="n">
        <v>27</v>
      </c>
      <c r="C2594" s="1" t="n">
        <v>382454.65625</v>
      </c>
      <c r="D2594" s="1" t="n">
        <v>88228.0546875</v>
      </c>
      <c r="E2594" s="1" t="n">
        <v>70341.6953125</v>
      </c>
      <c r="F2594" s="1" t="n">
        <v>455728.40625</v>
      </c>
      <c r="G2594" s="1" t="n">
        <v>2344.3876953125</v>
      </c>
    </row>
    <row r="2595" customFormat="false" ht="12.5" hidden="false" customHeight="false" outlineLevel="0" collapsed="false">
      <c r="A2595" s="1" t="s">
        <v>130</v>
      </c>
      <c r="B2595" s="1" t="n">
        <v>27</v>
      </c>
      <c r="C2595" s="1" t="n">
        <v>453687.78125</v>
      </c>
      <c r="D2595" s="1" t="n">
        <v>102411.5703125</v>
      </c>
      <c r="E2595" s="1" t="n">
        <v>83770.703125</v>
      </c>
      <c r="F2595" s="1" t="n">
        <v>542403.1875</v>
      </c>
      <c r="G2595" s="1" t="n">
        <v>2703.21655273438</v>
      </c>
    </row>
    <row r="2596" customFormat="false" ht="12.5" hidden="false" customHeight="false" outlineLevel="0" collapsed="false">
      <c r="A2596" s="1" t="s">
        <v>131</v>
      </c>
      <c r="B2596" s="1" t="n">
        <v>27</v>
      </c>
      <c r="C2596" s="1" t="n">
        <v>547968.4375</v>
      </c>
      <c r="D2596" s="1" t="n">
        <v>123804.5078125</v>
      </c>
      <c r="E2596" s="1" t="n">
        <v>111282.53125</v>
      </c>
      <c r="F2596" s="1" t="n">
        <v>701957.625</v>
      </c>
      <c r="G2596" s="1" t="n">
        <v>4923.1181640625</v>
      </c>
    </row>
    <row r="2597" customFormat="false" ht="12.5" hidden="false" customHeight="false" outlineLevel="0" collapsed="false">
      <c r="A2597" s="1" t="s">
        <v>132</v>
      </c>
      <c r="B2597" s="1" t="n">
        <v>27</v>
      </c>
      <c r="C2597" s="1" t="n">
        <v>553433.4375</v>
      </c>
      <c r="D2597" s="1" t="n">
        <v>130417.171875</v>
      </c>
      <c r="E2597" s="1" t="n">
        <v>106574.921875</v>
      </c>
      <c r="F2597" s="1" t="n">
        <v>681654.375</v>
      </c>
      <c r="G2597" s="1" t="n">
        <v>5018.13623046875</v>
      </c>
    </row>
    <row r="2598" customFormat="false" ht="12.5" hidden="false" customHeight="false" outlineLevel="0" collapsed="false">
      <c r="A2598" s="1" t="s">
        <v>133</v>
      </c>
      <c r="B2598" s="1" t="n">
        <v>27</v>
      </c>
      <c r="C2598" s="1" t="n">
        <v>473486.21875</v>
      </c>
      <c r="D2598" s="1" t="n">
        <v>116286.171875</v>
      </c>
      <c r="E2598" s="1" t="n">
        <v>91785.9921875</v>
      </c>
      <c r="F2598" s="1" t="n">
        <v>628559.25</v>
      </c>
      <c r="G2598" s="1" t="n">
        <v>4472.5908203125</v>
      </c>
    </row>
    <row r="2599" customFormat="false" ht="12.5" hidden="false" customHeight="false" outlineLevel="0" collapsed="false">
      <c r="A2599" s="1" t="s">
        <v>168</v>
      </c>
      <c r="B2599" s="1" t="n">
        <v>27</v>
      </c>
      <c r="C2599" s="1" t="n">
        <v>10134.2783203125</v>
      </c>
      <c r="D2599" s="1" t="n">
        <v>1485.70239257813</v>
      </c>
      <c r="E2599" s="1" t="n">
        <v>398.039398193359</v>
      </c>
      <c r="F2599" s="1" t="n">
        <v>1728.58581542969</v>
      </c>
      <c r="G2599" s="1" t="n">
        <v>1427.08825683594</v>
      </c>
    </row>
    <row r="2600" customFormat="false" ht="12.5" hidden="false" customHeight="false" outlineLevel="0" collapsed="false">
      <c r="A2600" s="1" t="s">
        <v>169</v>
      </c>
      <c r="B2600" s="1" t="n">
        <v>27</v>
      </c>
      <c r="C2600" s="1" t="n">
        <v>18557.771484375</v>
      </c>
      <c r="D2600" s="1" t="n">
        <v>2828.74487304688</v>
      </c>
      <c r="E2600" s="1" t="n">
        <v>1660.203125</v>
      </c>
      <c r="F2600" s="1" t="n">
        <v>3862.65405273438</v>
      </c>
      <c r="G2600" s="1" t="n">
        <v>3075.18505859375</v>
      </c>
    </row>
    <row r="2601" customFormat="false" ht="12.5" hidden="false" customHeight="false" outlineLevel="0" collapsed="false">
      <c r="A2601" s="1" t="s">
        <v>146</v>
      </c>
      <c r="B2601" s="1" t="n">
        <v>28</v>
      </c>
      <c r="C2601" s="1" t="n">
        <v>41132.8515625</v>
      </c>
      <c r="D2601" s="1" t="n">
        <v>4982.92626953125</v>
      </c>
      <c r="E2601" s="1" t="n">
        <v>3099.9814453125</v>
      </c>
      <c r="F2601" s="1" t="n">
        <v>3688.98095703125</v>
      </c>
      <c r="G2601" s="1" t="n">
        <v>1713.49072265625</v>
      </c>
    </row>
    <row r="2602" customFormat="false" ht="12.5" hidden="false" customHeight="false" outlineLevel="0" collapsed="false">
      <c r="A2602" s="1" t="s">
        <v>43</v>
      </c>
      <c r="B2602" s="1" t="n">
        <v>28</v>
      </c>
      <c r="C2602" s="1" t="n">
        <v>216258.59375</v>
      </c>
      <c r="D2602" s="1" t="n">
        <v>38767.80859375</v>
      </c>
      <c r="E2602" s="1" t="n">
        <v>39217.390625</v>
      </c>
      <c r="F2602" s="1" t="n">
        <v>329959.125</v>
      </c>
      <c r="G2602" s="1" t="n">
        <v>1854.82482910156</v>
      </c>
    </row>
    <row r="2603" customFormat="false" ht="12.5" hidden="false" customHeight="false" outlineLevel="0" collapsed="false">
      <c r="A2603" s="1" t="s">
        <v>51</v>
      </c>
      <c r="B2603" s="1" t="n">
        <v>28</v>
      </c>
      <c r="C2603" s="1" t="n">
        <v>187737.765625</v>
      </c>
      <c r="D2603" s="1" t="n">
        <v>44626.0625</v>
      </c>
      <c r="E2603" s="1" t="n">
        <v>33766.421875</v>
      </c>
      <c r="F2603" s="1" t="n">
        <v>276317.875</v>
      </c>
      <c r="G2603" s="1" t="n">
        <v>1354.57177734375</v>
      </c>
    </row>
    <row r="2604" customFormat="false" ht="12.5" hidden="false" customHeight="false" outlineLevel="0" collapsed="false">
      <c r="A2604" s="1" t="s">
        <v>52</v>
      </c>
      <c r="B2604" s="1" t="n">
        <v>28</v>
      </c>
      <c r="C2604" s="1" t="n">
        <v>331510.4375</v>
      </c>
      <c r="D2604" s="1" t="n">
        <v>73563.4921875</v>
      </c>
      <c r="E2604" s="1" t="n">
        <v>57100.7421875</v>
      </c>
      <c r="F2604" s="1" t="n">
        <v>419048.59375</v>
      </c>
      <c r="G2604" s="1" t="n">
        <v>2305.64013671875</v>
      </c>
    </row>
    <row r="2605" customFormat="false" ht="12.5" hidden="false" customHeight="false" outlineLevel="0" collapsed="false">
      <c r="A2605" s="1" t="s">
        <v>53</v>
      </c>
      <c r="B2605" s="1" t="n">
        <v>28</v>
      </c>
      <c r="C2605" s="1" t="n">
        <v>299099.9375</v>
      </c>
      <c r="D2605" s="1" t="n">
        <v>66544.7890625</v>
      </c>
      <c r="E2605" s="1" t="n">
        <v>60194.6484375</v>
      </c>
      <c r="F2605" s="1" t="n">
        <v>431717.125</v>
      </c>
      <c r="G2605" s="1" t="n">
        <v>2241.4775390625</v>
      </c>
    </row>
    <row r="2606" customFormat="false" ht="12.5" hidden="false" customHeight="false" outlineLevel="0" collapsed="false">
      <c r="A2606" s="1" t="s">
        <v>55</v>
      </c>
      <c r="B2606" s="1" t="n">
        <v>28</v>
      </c>
      <c r="C2606" s="1" t="n">
        <v>194266.3125</v>
      </c>
      <c r="D2606" s="1" t="n">
        <v>45751.828125</v>
      </c>
      <c r="E2606" s="1" t="n">
        <v>43093.734375</v>
      </c>
      <c r="F2606" s="1" t="n">
        <v>316035.90625</v>
      </c>
      <c r="G2606" s="1" t="n">
        <v>1273.93884277344</v>
      </c>
    </row>
    <row r="2607" customFormat="false" ht="12.5" hidden="false" customHeight="false" outlineLevel="0" collapsed="false">
      <c r="A2607" s="1" t="s">
        <v>56</v>
      </c>
      <c r="B2607" s="1" t="n">
        <v>28</v>
      </c>
      <c r="C2607" s="1" t="n">
        <v>237191.171875</v>
      </c>
      <c r="D2607" s="1" t="n">
        <v>55360.23046875</v>
      </c>
      <c r="E2607" s="1" t="n">
        <v>48888.55078125</v>
      </c>
      <c r="F2607" s="1" t="n">
        <v>349441.34375</v>
      </c>
      <c r="G2607" s="1" t="n">
        <v>1870.13232421875</v>
      </c>
    </row>
    <row r="2608" customFormat="false" ht="12.5" hidden="false" customHeight="false" outlineLevel="0" collapsed="false">
      <c r="A2608" s="1" t="s">
        <v>57</v>
      </c>
      <c r="B2608" s="1" t="n">
        <v>28</v>
      </c>
      <c r="C2608" s="1" t="n">
        <v>616237.375</v>
      </c>
      <c r="D2608" s="1" t="n">
        <v>113583.4375</v>
      </c>
      <c r="E2608" s="1" t="n">
        <v>75516.1171875</v>
      </c>
      <c r="F2608" s="1" t="n">
        <v>517598.4375</v>
      </c>
      <c r="G2608" s="1" t="n">
        <v>3517.69702148438</v>
      </c>
    </row>
    <row r="2609" customFormat="false" ht="12.5" hidden="false" customHeight="false" outlineLevel="0" collapsed="false">
      <c r="A2609" s="1" t="s">
        <v>60</v>
      </c>
      <c r="B2609" s="1" t="n">
        <v>28</v>
      </c>
      <c r="C2609" s="1" t="n">
        <v>573401.375</v>
      </c>
      <c r="D2609" s="1" t="n">
        <v>109961.625</v>
      </c>
      <c r="E2609" s="1" t="n">
        <v>70235.4609375</v>
      </c>
      <c r="F2609" s="1" t="n">
        <v>499171.90625</v>
      </c>
      <c r="G2609" s="1" t="n">
        <v>2925.59423828125</v>
      </c>
    </row>
    <row r="2610" customFormat="false" ht="12.5" hidden="false" customHeight="false" outlineLevel="0" collapsed="false">
      <c r="A2610" s="1" t="s">
        <v>61</v>
      </c>
      <c r="B2610" s="1" t="n">
        <v>28</v>
      </c>
      <c r="C2610" s="1" t="n">
        <v>533407.375</v>
      </c>
      <c r="D2610" s="1" t="n">
        <v>104912.7109375</v>
      </c>
      <c r="E2610" s="1" t="n">
        <v>60127.86328125</v>
      </c>
      <c r="F2610" s="1" t="n">
        <v>425139.625</v>
      </c>
      <c r="G2610" s="1" t="n">
        <v>3549.71411132813</v>
      </c>
    </row>
    <row r="2611" customFormat="false" ht="12.5" hidden="false" customHeight="false" outlineLevel="0" collapsed="false">
      <c r="A2611" s="1" t="s">
        <v>147</v>
      </c>
      <c r="B2611" s="1" t="n">
        <v>28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</row>
    <row r="2612" customFormat="false" ht="12.5" hidden="false" customHeight="false" outlineLevel="0" collapsed="false">
      <c r="A2612" s="1" t="s">
        <v>148</v>
      </c>
      <c r="B2612" s="1" t="n">
        <v>28</v>
      </c>
      <c r="C2612" s="1" t="n">
        <v>0</v>
      </c>
      <c r="D2612" s="1" t="n">
        <v>86.5395965576172</v>
      </c>
      <c r="E2612" s="1" t="n">
        <v>82.3304214477539</v>
      </c>
      <c r="F2612" s="1" t="n">
        <v>654.745788574219</v>
      </c>
      <c r="G2612" s="1" t="n">
        <v>109.166152954102</v>
      </c>
    </row>
    <row r="2613" customFormat="false" ht="12.5" hidden="false" customHeight="false" outlineLevel="0" collapsed="false">
      <c r="A2613" s="1" t="s">
        <v>149</v>
      </c>
      <c r="B2613" s="1" t="n">
        <v>28</v>
      </c>
      <c r="C2613" s="1" t="n">
        <v>0</v>
      </c>
      <c r="D2613" s="1" t="n">
        <v>0</v>
      </c>
      <c r="E2613" s="1" t="n">
        <v>0</v>
      </c>
      <c r="F2613" s="1" t="n">
        <v>452.109588623047</v>
      </c>
      <c r="G2613" s="1" t="n">
        <v>0</v>
      </c>
    </row>
    <row r="2614" customFormat="false" ht="12.5" hidden="false" customHeight="false" outlineLevel="0" collapsed="false">
      <c r="A2614" s="1" t="s">
        <v>62</v>
      </c>
      <c r="B2614" s="1" t="n">
        <v>28</v>
      </c>
      <c r="C2614" s="1" t="n">
        <v>285327.96875</v>
      </c>
      <c r="D2614" s="1" t="n">
        <v>66571.0078125</v>
      </c>
      <c r="E2614" s="1" t="n">
        <v>52755.75390625</v>
      </c>
      <c r="F2614" s="1" t="n">
        <v>410496.75</v>
      </c>
      <c r="G2614" s="1" t="n">
        <v>2792.38696289063</v>
      </c>
    </row>
    <row r="2615" customFormat="false" ht="12.5" hidden="false" customHeight="false" outlineLevel="0" collapsed="false">
      <c r="A2615" s="1" t="s">
        <v>64</v>
      </c>
      <c r="B2615" s="1" t="n">
        <v>28</v>
      </c>
      <c r="C2615" s="1" t="n">
        <v>186775.328125</v>
      </c>
      <c r="D2615" s="1" t="n">
        <v>45432.984375</v>
      </c>
      <c r="E2615" s="1" t="n">
        <v>38759.14453125</v>
      </c>
      <c r="F2615" s="1" t="n">
        <v>296381.40625</v>
      </c>
      <c r="G2615" s="1" t="n">
        <v>1191.65747070313</v>
      </c>
    </row>
    <row r="2616" customFormat="false" ht="12.5" hidden="false" customHeight="false" outlineLevel="0" collapsed="false">
      <c r="A2616" s="1" t="s">
        <v>65</v>
      </c>
      <c r="B2616" s="1" t="n">
        <v>28</v>
      </c>
      <c r="C2616" s="1" t="n">
        <v>343031.71875</v>
      </c>
      <c r="D2616" s="1" t="n">
        <v>78080.234375</v>
      </c>
      <c r="E2616" s="1" t="n">
        <v>64420.671875</v>
      </c>
      <c r="F2616" s="1" t="n">
        <v>446036.1875</v>
      </c>
      <c r="G2616" s="1" t="n">
        <v>9498.939453125</v>
      </c>
    </row>
    <row r="2617" customFormat="false" ht="12.5" hidden="false" customHeight="false" outlineLevel="0" collapsed="false">
      <c r="A2617" s="1" t="s">
        <v>66</v>
      </c>
      <c r="B2617" s="1" t="n">
        <v>28</v>
      </c>
      <c r="C2617" s="1" t="n">
        <v>316673.5</v>
      </c>
      <c r="D2617" s="1" t="n">
        <v>75725.7734375</v>
      </c>
      <c r="E2617" s="1" t="n">
        <v>83911.953125</v>
      </c>
      <c r="F2617" s="1" t="n">
        <v>594325.125</v>
      </c>
      <c r="G2617" s="1" t="n">
        <v>3066.29052734375</v>
      </c>
    </row>
    <row r="2618" customFormat="false" ht="12.5" hidden="false" customHeight="false" outlineLevel="0" collapsed="false">
      <c r="A2618" s="1" t="s">
        <v>68</v>
      </c>
      <c r="B2618" s="1" t="n">
        <v>28</v>
      </c>
      <c r="C2618" s="1" t="n">
        <v>206273.765625</v>
      </c>
      <c r="D2618" s="1" t="n">
        <v>51632.2890625</v>
      </c>
      <c r="E2618" s="1" t="n">
        <v>60329.95703125</v>
      </c>
      <c r="F2618" s="1" t="n">
        <v>428715.15625</v>
      </c>
      <c r="G2618" s="1" t="n">
        <v>2288.236328125</v>
      </c>
    </row>
    <row r="2619" customFormat="false" ht="12.5" hidden="false" customHeight="false" outlineLevel="0" collapsed="false">
      <c r="A2619" s="1" t="s">
        <v>69</v>
      </c>
      <c r="B2619" s="1" t="n">
        <v>28</v>
      </c>
      <c r="C2619" s="1" t="n">
        <v>252200.765625</v>
      </c>
      <c r="D2619" s="1" t="n">
        <v>61658.6484375</v>
      </c>
      <c r="E2619" s="1" t="n">
        <v>69301.484375</v>
      </c>
      <c r="F2619" s="1" t="n">
        <v>489451.28125</v>
      </c>
      <c r="G2619" s="1" t="n">
        <v>2341.27563476563</v>
      </c>
    </row>
    <row r="2620" customFormat="false" ht="12.5" hidden="false" customHeight="false" outlineLevel="0" collapsed="false">
      <c r="A2620" s="1" t="s">
        <v>70</v>
      </c>
      <c r="B2620" s="1" t="n">
        <v>28</v>
      </c>
      <c r="C2620" s="1" t="n">
        <v>526108.25</v>
      </c>
      <c r="D2620" s="1" t="n">
        <v>104347.1171875</v>
      </c>
      <c r="E2620" s="1" t="n">
        <v>81118.0390625</v>
      </c>
      <c r="F2620" s="1" t="n">
        <v>521111.40625</v>
      </c>
      <c r="G2620" s="1" t="n">
        <v>3732.60327148438</v>
      </c>
    </row>
    <row r="2621" customFormat="false" ht="12.5" hidden="false" customHeight="false" outlineLevel="0" collapsed="false">
      <c r="A2621" s="1" t="s">
        <v>72</v>
      </c>
      <c r="B2621" s="1" t="n">
        <v>28</v>
      </c>
      <c r="C2621" s="1" t="n">
        <v>441748.78125</v>
      </c>
      <c r="D2621" s="1" t="n">
        <v>90260.671875</v>
      </c>
      <c r="E2621" s="1" t="n">
        <v>68968.8046875</v>
      </c>
      <c r="F2621" s="1" t="n">
        <v>460531.71875</v>
      </c>
      <c r="G2621" s="1" t="n">
        <v>2970.05224609375</v>
      </c>
    </row>
    <row r="2622" customFormat="false" ht="12.5" hidden="false" customHeight="false" outlineLevel="0" collapsed="false">
      <c r="A2622" s="1" t="s">
        <v>73</v>
      </c>
      <c r="B2622" s="1" t="n">
        <v>28</v>
      </c>
      <c r="C2622" s="1" t="n">
        <v>441025.28125</v>
      </c>
      <c r="D2622" s="1" t="n">
        <v>92567.0703125</v>
      </c>
      <c r="E2622" s="1" t="n">
        <v>65851.2421875</v>
      </c>
      <c r="F2622" s="1" t="n">
        <v>445524.90625</v>
      </c>
      <c r="G2622" s="1" t="n">
        <v>3444.49780273438</v>
      </c>
    </row>
    <row r="2623" customFormat="false" ht="12.5" hidden="false" customHeight="false" outlineLevel="0" collapsed="false">
      <c r="A2623" s="1" t="s">
        <v>150</v>
      </c>
      <c r="B2623" s="1" t="n">
        <v>28</v>
      </c>
      <c r="C2623" s="1" t="n">
        <v>0</v>
      </c>
      <c r="D2623" s="1" t="n">
        <v>146.000396728516</v>
      </c>
      <c r="E2623" s="1" t="n">
        <v>77.6849136352539</v>
      </c>
      <c r="F2623" s="1" t="n">
        <v>37.577938079834</v>
      </c>
      <c r="G2623" s="1" t="n">
        <v>0</v>
      </c>
    </row>
    <row r="2624" customFormat="false" ht="12.5" hidden="false" customHeight="false" outlineLevel="0" collapsed="false">
      <c r="A2624" s="1" t="s">
        <v>151</v>
      </c>
      <c r="B2624" s="1" t="n">
        <v>28</v>
      </c>
      <c r="C2624" s="1" t="n">
        <v>0</v>
      </c>
      <c r="D2624" s="1" t="n">
        <v>0</v>
      </c>
      <c r="E2624" s="1" t="n">
        <v>0</v>
      </c>
      <c r="F2624" s="1" t="n">
        <v>0</v>
      </c>
      <c r="G2624" s="1" t="n">
        <v>0</v>
      </c>
    </row>
    <row r="2625" customFormat="false" ht="12.5" hidden="false" customHeight="false" outlineLevel="0" collapsed="false">
      <c r="A2625" s="1" t="s">
        <v>152</v>
      </c>
      <c r="B2625" s="1" t="n">
        <v>28</v>
      </c>
      <c r="C2625" s="1" t="n">
        <v>1519.31884765625</v>
      </c>
      <c r="D2625" s="1" t="n">
        <v>546.9921875</v>
      </c>
      <c r="E2625" s="1" t="n">
        <v>578.564208984375</v>
      </c>
      <c r="F2625" s="1" t="n">
        <v>874.241271972656</v>
      </c>
      <c r="G2625" s="1" t="n">
        <v>405.655792236328</v>
      </c>
    </row>
    <row r="2626" customFormat="false" ht="12.5" hidden="false" customHeight="false" outlineLevel="0" collapsed="false">
      <c r="A2626" s="1" t="s">
        <v>74</v>
      </c>
      <c r="B2626" s="1" t="n">
        <v>28</v>
      </c>
      <c r="C2626" s="1" t="n">
        <v>309952.03125</v>
      </c>
      <c r="D2626" s="1" t="n">
        <v>77784.8125</v>
      </c>
      <c r="E2626" s="1" t="n">
        <v>60965.74609375</v>
      </c>
      <c r="F2626" s="1" t="n">
        <v>446252.90625</v>
      </c>
      <c r="G2626" s="1" t="n">
        <v>7410.14990234375</v>
      </c>
    </row>
    <row r="2627" customFormat="false" ht="12.5" hidden="false" customHeight="false" outlineLevel="0" collapsed="false">
      <c r="A2627" s="1" t="s">
        <v>76</v>
      </c>
      <c r="B2627" s="1" t="n">
        <v>28</v>
      </c>
      <c r="C2627" s="1" t="n">
        <v>199704.71875</v>
      </c>
      <c r="D2627" s="1" t="n">
        <v>49610.3046875</v>
      </c>
      <c r="E2627" s="1" t="n">
        <v>43784.109375</v>
      </c>
      <c r="F2627" s="1" t="n">
        <v>312624.5625</v>
      </c>
      <c r="G2627" s="1" t="n">
        <v>1827.94641113281</v>
      </c>
    </row>
    <row r="2628" customFormat="false" ht="12.5" hidden="false" customHeight="false" outlineLevel="0" collapsed="false">
      <c r="A2628" s="1" t="s">
        <v>77</v>
      </c>
      <c r="B2628" s="1" t="n">
        <v>28</v>
      </c>
      <c r="C2628" s="1" t="n">
        <v>322886.03125</v>
      </c>
      <c r="D2628" s="1" t="n">
        <v>81278.890625</v>
      </c>
      <c r="E2628" s="1" t="n">
        <v>66766.078125</v>
      </c>
      <c r="F2628" s="1" t="n">
        <v>437342.25</v>
      </c>
      <c r="G2628" s="1" t="n">
        <v>3250.63403320313</v>
      </c>
    </row>
    <row r="2629" customFormat="false" ht="12.5" hidden="false" customHeight="false" outlineLevel="0" collapsed="false">
      <c r="A2629" s="1" t="s">
        <v>78</v>
      </c>
      <c r="B2629" s="1" t="n">
        <v>28</v>
      </c>
      <c r="C2629" s="1" t="n">
        <v>333970.1875</v>
      </c>
      <c r="D2629" s="1" t="n">
        <v>73853.9140625</v>
      </c>
      <c r="E2629" s="1" t="n">
        <v>74576.203125</v>
      </c>
      <c r="F2629" s="1" t="n">
        <v>482759.21875</v>
      </c>
      <c r="G2629" s="1" t="n">
        <v>3021.74609375</v>
      </c>
    </row>
    <row r="2630" customFormat="false" ht="12.5" hidden="false" customHeight="false" outlineLevel="0" collapsed="false">
      <c r="A2630" s="1" t="s">
        <v>80</v>
      </c>
      <c r="B2630" s="1" t="n">
        <v>28</v>
      </c>
      <c r="C2630" s="1" t="n">
        <v>207826.75</v>
      </c>
      <c r="D2630" s="1" t="n">
        <v>47644.5546875</v>
      </c>
      <c r="E2630" s="1" t="n">
        <v>50366.17578125</v>
      </c>
      <c r="F2630" s="1" t="n">
        <v>329171.46875</v>
      </c>
      <c r="G2630" s="1" t="n">
        <v>2041.90686035156</v>
      </c>
    </row>
    <row r="2631" customFormat="false" ht="12.5" hidden="false" customHeight="false" outlineLevel="0" collapsed="false">
      <c r="A2631" s="1" t="s">
        <v>81</v>
      </c>
      <c r="B2631" s="1" t="n">
        <v>28</v>
      </c>
      <c r="C2631" s="1" t="n">
        <v>273776.15625</v>
      </c>
      <c r="D2631" s="1" t="n">
        <v>63282.7421875</v>
      </c>
      <c r="E2631" s="1" t="n">
        <v>61296.41796875</v>
      </c>
      <c r="F2631" s="1" t="n">
        <v>392225.1875</v>
      </c>
      <c r="G2631" s="1" t="n">
        <v>2702.22583007813</v>
      </c>
    </row>
    <row r="2632" customFormat="false" ht="12.5" hidden="false" customHeight="false" outlineLevel="0" collapsed="false">
      <c r="A2632" s="1" t="s">
        <v>82</v>
      </c>
      <c r="B2632" s="1" t="n">
        <v>28</v>
      </c>
      <c r="C2632" s="1" t="n">
        <v>433799.96875</v>
      </c>
      <c r="D2632" s="1" t="n">
        <v>90551.609375</v>
      </c>
      <c r="E2632" s="1" t="n">
        <v>82451.5546875</v>
      </c>
      <c r="F2632" s="1" t="n">
        <v>510411.96875</v>
      </c>
      <c r="G2632" s="1" t="n">
        <v>3830.91259765625</v>
      </c>
    </row>
    <row r="2633" customFormat="false" ht="12.5" hidden="false" customHeight="false" outlineLevel="0" collapsed="false">
      <c r="A2633" s="1" t="s">
        <v>84</v>
      </c>
      <c r="B2633" s="1" t="n">
        <v>28</v>
      </c>
      <c r="C2633" s="1" t="n">
        <v>405937.6875</v>
      </c>
      <c r="D2633" s="1" t="n">
        <v>93954.5703125</v>
      </c>
      <c r="E2633" s="1" t="n">
        <v>72361.7734375</v>
      </c>
      <c r="F2633" s="1" t="n">
        <v>455689.03125</v>
      </c>
      <c r="G2633" s="1" t="n">
        <v>2701.123046875</v>
      </c>
    </row>
    <row r="2634" customFormat="false" ht="12.5" hidden="false" customHeight="false" outlineLevel="0" collapsed="false">
      <c r="A2634" s="1" t="s">
        <v>85</v>
      </c>
      <c r="B2634" s="1" t="n">
        <v>28</v>
      </c>
      <c r="C2634" s="1" t="n">
        <v>411045.1875</v>
      </c>
      <c r="D2634" s="1" t="n">
        <v>90963.2265625</v>
      </c>
      <c r="E2634" s="1" t="n">
        <v>69201.59375</v>
      </c>
      <c r="F2634" s="1" t="n">
        <v>455681.53125</v>
      </c>
      <c r="G2634" s="1" t="n">
        <v>3030.64819335938</v>
      </c>
    </row>
    <row r="2635" customFormat="false" ht="12.5" hidden="false" customHeight="false" outlineLevel="0" collapsed="false">
      <c r="A2635" s="1" t="s">
        <v>153</v>
      </c>
      <c r="B2635" s="1" t="n">
        <v>28</v>
      </c>
      <c r="C2635" s="1" t="n">
        <v>1047.51159667969</v>
      </c>
      <c r="D2635" s="1" t="n">
        <v>431.591003417969</v>
      </c>
      <c r="E2635" s="1" t="n">
        <v>257.681915283203</v>
      </c>
      <c r="F2635" s="1" t="n">
        <v>654.70166015625</v>
      </c>
      <c r="G2635" s="1" t="n">
        <v>592.319213867188</v>
      </c>
    </row>
    <row r="2636" customFormat="false" ht="12.5" hidden="false" customHeight="false" outlineLevel="0" collapsed="false">
      <c r="A2636" s="1" t="s">
        <v>154</v>
      </c>
      <c r="B2636" s="1" t="n">
        <v>28</v>
      </c>
      <c r="C2636" s="1" t="n">
        <v>0</v>
      </c>
      <c r="D2636" s="1" t="n">
        <v>0</v>
      </c>
      <c r="E2636" s="1" t="n">
        <v>0</v>
      </c>
      <c r="F2636" s="1" t="n">
        <v>397.273254394531</v>
      </c>
      <c r="G2636" s="1" t="n">
        <v>0</v>
      </c>
    </row>
    <row r="2637" customFormat="false" ht="12.5" hidden="false" customHeight="false" outlineLevel="0" collapsed="false">
      <c r="A2637" s="1" t="s">
        <v>155</v>
      </c>
      <c r="B2637" s="1" t="n">
        <v>28</v>
      </c>
      <c r="C2637" s="1" t="n">
        <v>30559.28515625</v>
      </c>
      <c r="D2637" s="1" t="n">
        <v>6478.23779296875</v>
      </c>
      <c r="E2637" s="1" t="n">
        <v>5165.2265625</v>
      </c>
      <c r="F2637" s="1" t="n">
        <v>7050.55126953125</v>
      </c>
      <c r="G2637" s="1" t="n">
        <v>4649.92041015625</v>
      </c>
    </row>
    <row r="2638" customFormat="false" ht="12.5" hidden="false" customHeight="false" outlineLevel="0" collapsed="false">
      <c r="A2638" s="1" t="s">
        <v>86</v>
      </c>
      <c r="B2638" s="1" t="n">
        <v>28</v>
      </c>
      <c r="C2638" s="1" t="n">
        <v>566991.625</v>
      </c>
      <c r="D2638" s="1" t="n">
        <v>109824.703125</v>
      </c>
      <c r="E2638" s="1" t="n">
        <v>68788.6015625</v>
      </c>
      <c r="F2638" s="1" t="n">
        <v>487804.15625</v>
      </c>
      <c r="G2638" s="1" t="n">
        <v>2478.8125</v>
      </c>
    </row>
    <row r="2639" customFormat="false" ht="12.5" hidden="false" customHeight="false" outlineLevel="0" collapsed="false">
      <c r="A2639" s="1" t="s">
        <v>88</v>
      </c>
      <c r="B2639" s="1" t="n">
        <v>28</v>
      </c>
      <c r="C2639" s="1" t="n">
        <v>384031.9375</v>
      </c>
      <c r="D2639" s="1" t="n">
        <v>73234.5703125</v>
      </c>
      <c r="E2639" s="1" t="n">
        <v>52078.5</v>
      </c>
      <c r="F2639" s="1" t="n">
        <v>356275.21875</v>
      </c>
      <c r="G2639" s="1" t="n">
        <v>2220.9404296875</v>
      </c>
    </row>
    <row r="2640" customFormat="false" ht="12.5" hidden="false" customHeight="false" outlineLevel="0" collapsed="false">
      <c r="A2640" s="1" t="s">
        <v>89</v>
      </c>
      <c r="B2640" s="1" t="n">
        <v>28</v>
      </c>
      <c r="C2640" s="1" t="n">
        <v>562500.25</v>
      </c>
      <c r="D2640" s="1" t="n">
        <v>103603.6484375</v>
      </c>
      <c r="E2640" s="1" t="n">
        <v>75669.265625</v>
      </c>
      <c r="F2640" s="1" t="n">
        <v>473306.6875</v>
      </c>
      <c r="G2640" s="1" t="n">
        <v>3206.70458984375</v>
      </c>
    </row>
    <row r="2641" customFormat="false" ht="12.5" hidden="false" customHeight="false" outlineLevel="0" collapsed="false">
      <c r="A2641" s="1" t="s">
        <v>90</v>
      </c>
      <c r="B2641" s="1" t="n">
        <v>28</v>
      </c>
      <c r="C2641" s="1" t="n">
        <v>376649.90625</v>
      </c>
      <c r="D2641" s="1" t="n">
        <v>86023.078125</v>
      </c>
      <c r="E2641" s="1" t="n">
        <v>86818.6328125</v>
      </c>
      <c r="F2641" s="1" t="n">
        <v>528130.625</v>
      </c>
      <c r="G2641" s="1" t="n">
        <v>3623.93310546875</v>
      </c>
    </row>
    <row r="2642" customFormat="false" ht="12.5" hidden="false" customHeight="false" outlineLevel="0" collapsed="false">
      <c r="A2642" s="1" t="s">
        <v>92</v>
      </c>
      <c r="B2642" s="1" t="n">
        <v>28</v>
      </c>
      <c r="C2642" s="1" t="n">
        <v>228799.96875</v>
      </c>
      <c r="D2642" s="1" t="n">
        <v>53899.59375</v>
      </c>
      <c r="E2642" s="1" t="n">
        <v>59352.046875</v>
      </c>
      <c r="F2642" s="1" t="n">
        <v>366046.4375</v>
      </c>
      <c r="G2642" s="1" t="n">
        <v>2236.7763671875</v>
      </c>
    </row>
    <row r="2643" customFormat="false" ht="12.5" hidden="false" customHeight="false" outlineLevel="0" collapsed="false">
      <c r="A2643" s="1" t="s">
        <v>93</v>
      </c>
      <c r="B2643" s="1" t="n">
        <v>28</v>
      </c>
      <c r="C2643" s="1" t="n">
        <v>296620.5</v>
      </c>
      <c r="D2643" s="1" t="n">
        <v>69583.3515625</v>
      </c>
      <c r="E2643" s="1" t="n">
        <v>72128.0546875</v>
      </c>
      <c r="F2643" s="1" t="n">
        <v>431239.3125</v>
      </c>
      <c r="G2643" s="1" t="n">
        <v>3013.97241210938</v>
      </c>
    </row>
    <row r="2644" customFormat="false" ht="12.5" hidden="false" customHeight="false" outlineLevel="0" collapsed="false">
      <c r="A2644" s="1" t="s">
        <v>94</v>
      </c>
      <c r="B2644" s="1" t="n">
        <v>28</v>
      </c>
      <c r="C2644" s="1" t="n">
        <v>438313.34375</v>
      </c>
      <c r="D2644" s="1" t="n">
        <v>100287.6171875</v>
      </c>
      <c r="E2644" s="1" t="n">
        <v>93537.5390625</v>
      </c>
      <c r="F2644" s="1" t="n">
        <v>558021.3125</v>
      </c>
      <c r="G2644" s="1" t="n">
        <v>3385.1884765625</v>
      </c>
    </row>
    <row r="2645" customFormat="false" ht="12.5" hidden="false" customHeight="false" outlineLevel="0" collapsed="false">
      <c r="A2645" s="1" t="s">
        <v>96</v>
      </c>
      <c r="B2645" s="1" t="n">
        <v>28</v>
      </c>
      <c r="C2645" s="1" t="n">
        <v>386464.0625</v>
      </c>
      <c r="D2645" s="1" t="n">
        <v>89834.1328125</v>
      </c>
      <c r="E2645" s="1" t="n">
        <v>82019.90625</v>
      </c>
      <c r="F2645" s="1" t="n">
        <v>500805.96875</v>
      </c>
      <c r="G2645" s="1" t="n">
        <v>3524.43798828125</v>
      </c>
    </row>
    <row r="2646" customFormat="false" ht="12.5" hidden="false" customHeight="false" outlineLevel="0" collapsed="false">
      <c r="A2646" s="1" t="s">
        <v>97</v>
      </c>
      <c r="B2646" s="1" t="n">
        <v>28</v>
      </c>
      <c r="C2646" s="1" t="n">
        <v>408744.5</v>
      </c>
      <c r="D2646" s="1" t="n">
        <v>98163.2265625</v>
      </c>
      <c r="E2646" s="1" t="n">
        <v>81988.4921875</v>
      </c>
      <c r="F2646" s="1" t="n">
        <v>525297.0625</v>
      </c>
      <c r="G2646" s="1" t="n">
        <v>2930.51538085938</v>
      </c>
    </row>
    <row r="2647" customFormat="false" ht="12.5" hidden="false" customHeight="false" outlineLevel="0" collapsed="false">
      <c r="A2647" s="1" t="s">
        <v>156</v>
      </c>
      <c r="B2647" s="1" t="n">
        <v>28</v>
      </c>
      <c r="C2647" s="1" t="n">
        <v>14834.4326171875</v>
      </c>
      <c r="D2647" s="1" t="n">
        <v>4484.02197265625</v>
      </c>
      <c r="E2647" s="1" t="n">
        <v>4344.169921875</v>
      </c>
      <c r="F2647" s="1" t="n">
        <v>6768.373046875</v>
      </c>
      <c r="G2647" s="1" t="n">
        <v>2993.119140625</v>
      </c>
    </row>
    <row r="2648" customFormat="false" ht="12.5" hidden="false" customHeight="false" outlineLevel="0" collapsed="false">
      <c r="A2648" s="1" t="s">
        <v>157</v>
      </c>
      <c r="B2648" s="1" t="n">
        <v>28</v>
      </c>
      <c r="C2648" s="1" t="n">
        <v>7924.91845703125</v>
      </c>
      <c r="D2648" s="1" t="n">
        <v>1012.59338378906</v>
      </c>
      <c r="E2648" s="1" t="n">
        <v>695.254089355469</v>
      </c>
      <c r="F2648" s="1" t="n">
        <v>1149.2451171875</v>
      </c>
      <c r="G2648" s="1" t="n">
        <v>368.695587158203</v>
      </c>
    </row>
    <row r="2649" customFormat="false" ht="12.5" hidden="false" customHeight="false" outlineLevel="0" collapsed="false">
      <c r="A2649" s="1" t="s">
        <v>158</v>
      </c>
      <c r="B2649" s="1" t="n">
        <v>28</v>
      </c>
      <c r="C2649" s="1" t="n">
        <v>4162.46142578125</v>
      </c>
      <c r="D2649" s="1" t="n">
        <v>1016.76525878906</v>
      </c>
      <c r="E2649" s="1" t="n">
        <v>627.769409179688</v>
      </c>
      <c r="F2649" s="1" t="n">
        <v>617.739196777344</v>
      </c>
      <c r="G2649" s="1" t="n">
        <v>314.370910644531</v>
      </c>
    </row>
    <row r="2650" customFormat="false" ht="12.5" hidden="false" customHeight="false" outlineLevel="0" collapsed="false">
      <c r="A2650" s="1" t="s">
        <v>98</v>
      </c>
      <c r="B2650" s="1" t="n">
        <v>28</v>
      </c>
      <c r="C2650" s="1" t="n">
        <v>467373.84375</v>
      </c>
      <c r="D2650" s="1" t="n">
        <v>98291.6015625</v>
      </c>
      <c r="E2650" s="1" t="n">
        <v>73255.03125</v>
      </c>
      <c r="F2650" s="1" t="n">
        <v>510476.65625</v>
      </c>
      <c r="G2650" s="1" t="n">
        <v>2927.41772460938</v>
      </c>
    </row>
    <row r="2651" customFormat="false" ht="12.5" hidden="false" customHeight="false" outlineLevel="0" collapsed="false">
      <c r="A2651" s="1" t="s">
        <v>99</v>
      </c>
      <c r="B2651" s="1" t="n">
        <v>28</v>
      </c>
      <c r="C2651" s="1" t="n">
        <v>357088.34375</v>
      </c>
      <c r="D2651" s="1" t="n">
        <v>79498.921875</v>
      </c>
      <c r="E2651" s="1" t="n">
        <v>58372.98828125</v>
      </c>
      <c r="F2651" s="1" t="n">
        <v>381219.0625</v>
      </c>
      <c r="G2651" s="1" t="n">
        <v>2340.962890625</v>
      </c>
    </row>
    <row r="2652" customFormat="false" ht="12.5" hidden="false" customHeight="false" outlineLevel="0" collapsed="false">
      <c r="A2652" s="1" t="s">
        <v>100</v>
      </c>
      <c r="B2652" s="1" t="n">
        <v>28</v>
      </c>
      <c r="C2652" s="1" t="n">
        <v>561503.9375</v>
      </c>
      <c r="D2652" s="1" t="n">
        <v>114226.6875</v>
      </c>
      <c r="E2652" s="1" t="n">
        <v>94683.28125</v>
      </c>
      <c r="F2652" s="1" t="n">
        <v>569475.4375</v>
      </c>
      <c r="G2652" s="1" t="n">
        <v>3430.04565429688</v>
      </c>
    </row>
    <row r="2653" customFormat="false" ht="12.5" hidden="false" customHeight="false" outlineLevel="0" collapsed="false">
      <c r="A2653" s="1" t="s">
        <v>101</v>
      </c>
      <c r="B2653" s="1" t="n">
        <v>28</v>
      </c>
      <c r="C2653" s="1" t="n">
        <v>423393.9375</v>
      </c>
      <c r="D2653" s="1" t="n">
        <v>100626.390625</v>
      </c>
      <c r="E2653" s="1" t="n">
        <v>93053.3828125</v>
      </c>
      <c r="F2653" s="1" t="n">
        <v>549827.875</v>
      </c>
      <c r="G2653" s="1" t="n">
        <v>3431.66162109375</v>
      </c>
    </row>
    <row r="2654" customFormat="false" ht="12.5" hidden="false" customHeight="false" outlineLevel="0" collapsed="false">
      <c r="A2654" s="1" t="s">
        <v>102</v>
      </c>
      <c r="B2654" s="1" t="n">
        <v>28</v>
      </c>
      <c r="C2654" s="1" t="n">
        <v>266661.15625</v>
      </c>
      <c r="D2654" s="1" t="n">
        <v>64457.42578125</v>
      </c>
      <c r="E2654" s="1" t="n">
        <v>63588</v>
      </c>
      <c r="F2654" s="1" t="n">
        <v>375380.6875</v>
      </c>
      <c r="G2654" s="1" t="n">
        <v>2367.52319335938</v>
      </c>
    </row>
    <row r="2655" customFormat="false" ht="12.5" hidden="false" customHeight="false" outlineLevel="0" collapsed="false">
      <c r="A2655" s="1" t="s">
        <v>103</v>
      </c>
      <c r="B2655" s="1" t="n">
        <v>28</v>
      </c>
      <c r="C2655" s="1" t="n">
        <v>315207.4375</v>
      </c>
      <c r="D2655" s="1" t="n">
        <v>75482.4609375</v>
      </c>
      <c r="E2655" s="1" t="n">
        <v>73402.6875</v>
      </c>
      <c r="F2655" s="1" t="n">
        <v>430205</v>
      </c>
      <c r="G2655" s="1" t="n">
        <v>2195.81103515625</v>
      </c>
    </row>
    <row r="2656" customFormat="false" ht="12.5" hidden="false" customHeight="false" outlineLevel="0" collapsed="false">
      <c r="A2656" s="1" t="s">
        <v>104</v>
      </c>
      <c r="B2656" s="1" t="n">
        <v>28</v>
      </c>
      <c r="C2656" s="1" t="n">
        <v>518240.1875</v>
      </c>
      <c r="D2656" s="1" t="n">
        <v>121903.8671875</v>
      </c>
      <c r="E2656" s="1" t="n">
        <v>113510.515625</v>
      </c>
      <c r="F2656" s="1" t="n">
        <v>656001.5625</v>
      </c>
      <c r="G2656" s="1" t="n">
        <v>4664.54931640625</v>
      </c>
    </row>
    <row r="2657" customFormat="false" ht="12.5" hidden="false" customHeight="false" outlineLevel="0" collapsed="false">
      <c r="A2657" s="1" t="s">
        <v>105</v>
      </c>
      <c r="B2657" s="1" t="n">
        <v>28</v>
      </c>
      <c r="C2657" s="1" t="n">
        <v>431244.25</v>
      </c>
      <c r="D2657" s="1" t="n">
        <v>103075.171875</v>
      </c>
      <c r="E2657" s="1" t="n">
        <v>91383.453125</v>
      </c>
      <c r="F2657" s="1" t="n">
        <v>546972.375</v>
      </c>
      <c r="G2657" s="1" t="n">
        <v>3988.1611328125</v>
      </c>
    </row>
    <row r="2658" customFormat="false" ht="12.5" hidden="false" customHeight="false" outlineLevel="0" collapsed="false">
      <c r="A2658" s="1" t="s">
        <v>106</v>
      </c>
      <c r="B2658" s="1" t="n">
        <v>28</v>
      </c>
      <c r="C2658" s="1" t="n">
        <v>428059.125</v>
      </c>
      <c r="D2658" s="1" t="n">
        <v>103464.125</v>
      </c>
      <c r="E2658" s="1" t="n">
        <v>85981.6953125</v>
      </c>
      <c r="F2658" s="1" t="n">
        <v>542142.3125</v>
      </c>
      <c r="G2658" s="1" t="n">
        <v>3376.19946289063</v>
      </c>
    </row>
    <row r="2659" customFormat="false" ht="12.5" hidden="false" customHeight="false" outlineLevel="0" collapsed="false">
      <c r="A2659" s="1" t="s">
        <v>159</v>
      </c>
      <c r="B2659" s="1" t="n">
        <v>28</v>
      </c>
      <c r="C2659" s="1" t="n">
        <v>17459.693359375</v>
      </c>
      <c r="D2659" s="1" t="n">
        <v>2538.24584960938</v>
      </c>
      <c r="E2659" s="1" t="n">
        <v>1896.58752441406</v>
      </c>
      <c r="F2659" s="1" t="n">
        <v>2539.31176757813</v>
      </c>
      <c r="G2659" s="1" t="n">
        <v>1161.798828125</v>
      </c>
    </row>
    <row r="2660" customFormat="false" ht="12.5" hidden="false" customHeight="false" outlineLevel="0" collapsed="false">
      <c r="A2660" s="1" t="s">
        <v>160</v>
      </c>
      <c r="B2660" s="1" t="n">
        <v>28</v>
      </c>
      <c r="C2660" s="1" t="n">
        <v>5081.041015625</v>
      </c>
      <c r="D2660" s="1" t="n">
        <v>1332.42883300781</v>
      </c>
      <c r="E2660" s="1" t="n">
        <v>964.540466308594</v>
      </c>
      <c r="F2660" s="1" t="n">
        <v>2419.255859375</v>
      </c>
      <c r="G2660" s="1" t="n">
        <v>2529.2841796875</v>
      </c>
    </row>
    <row r="2661" customFormat="false" ht="12.5" hidden="false" customHeight="false" outlineLevel="0" collapsed="false">
      <c r="A2661" s="1" t="s">
        <v>161</v>
      </c>
      <c r="B2661" s="1" t="n">
        <v>28</v>
      </c>
      <c r="C2661" s="1" t="n">
        <v>45714.1640625</v>
      </c>
      <c r="D2661" s="1" t="n">
        <v>8219.142578125</v>
      </c>
      <c r="E2661" s="1" t="n">
        <v>6045.2958984375</v>
      </c>
      <c r="F2661" s="1" t="n">
        <v>6887.02099609375</v>
      </c>
      <c r="G2661" s="1" t="n">
        <v>4145.04052734375</v>
      </c>
    </row>
    <row r="2662" customFormat="false" ht="12.5" hidden="false" customHeight="false" outlineLevel="0" collapsed="false">
      <c r="A2662" s="1" t="s">
        <v>107</v>
      </c>
      <c r="B2662" s="1" t="n">
        <v>28</v>
      </c>
      <c r="C2662" s="1" t="n">
        <v>409422.84375</v>
      </c>
      <c r="D2662" s="1" t="n">
        <v>100330.328125</v>
      </c>
      <c r="E2662" s="1" t="n">
        <v>76986.8828125</v>
      </c>
      <c r="F2662" s="1" t="n">
        <v>532021.4375</v>
      </c>
      <c r="G2662" s="1" t="n">
        <v>2820.447265625</v>
      </c>
    </row>
    <row r="2663" customFormat="false" ht="12.5" hidden="false" customHeight="false" outlineLevel="0" collapsed="false">
      <c r="A2663" s="1" t="s">
        <v>108</v>
      </c>
      <c r="B2663" s="1" t="n">
        <v>28</v>
      </c>
      <c r="C2663" s="1" t="n">
        <v>348208.96875</v>
      </c>
      <c r="D2663" s="1" t="n">
        <v>80190.875</v>
      </c>
      <c r="E2663" s="1" t="n">
        <v>64936.86328125</v>
      </c>
      <c r="F2663" s="1" t="n">
        <v>422038.8125</v>
      </c>
      <c r="G2663" s="1" t="n">
        <v>2108.88525390625</v>
      </c>
    </row>
    <row r="2664" customFormat="false" ht="12.5" hidden="false" customHeight="false" outlineLevel="0" collapsed="false">
      <c r="A2664" s="1" t="s">
        <v>109</v>
      </c>
      <c r="B2664" s="1" t="n">
        <v>28</v>
      </c>
      <c r="C2664" s="1" t="n">
        <v>508001.15625</v>
      </c>
      <c r="D2664" s="1" t="n">
        <v>112195.21875</v>
      </c>
      <c r="E2664" s="1" t="n">
        <v>96284.90625</v>
      </c>
      <c r="F2664" s="1" t="n">
        <v>585857.9375</v>
      </c>
      <c r="G2664" s="1" t="n">
        <v>3770.40942382813</v>
      </c>
    </row>
    <row r="2665" customFormat="false" ht="12.5" hidden="false" customHeight="false" outlineLevel="0" collapsed="false">
      <c r="A2665" s="1" t="s">
        <v>110</v>
      </c>
      <c r="B2665" s="1" t="n">
        <v>28</v>
      </c>
      <c r="C2665" s="1" t="n">
        <v>458834.03125</v>
      </c>
      <c r="D2665" s="1" t="n">
        <v>105113.6796875</v>
      </c>
      <c r="E2665" s="1" t="n">
        <v>105030.546875</v>
      </c>
      <c r="F2665" s="1" t="n">
        <v>639016.375</v>
      </c>
      <c r="G2665" s="1" t="n">
        <v>3688.029296875</v>
      </c>
    </row>
    <row r="2666" customFormat="false" ht="12.5" hidden="false" customHeight="false" outlineLevel="0" collapsed="false">
      <c r="A2666" s="1" t="s">
        <v>111</v>
      </c>
      <c r="B2666" s="1" t="n">
        <v>28</v>
      </c>
      <c r="C2666" s="1" t="n">
        <v>277388</v>
      </c>
      <c r="D2666" s="1" t="n">
        <v>72504.2109375</v>
      </c>
      <c r="E2666" s="1" t="n">
        <v>67905.1875</v>
      </c>
      <c r="F2666" s="1" t="n">
        <v>405342.46875</v>
      </c>
      <c r="G2666" s="1" t="n">
        <v>58080.5390625</v>
      </c>
    </row>
    <row r="2667" customFormat="false" ht="12.5" hidden="false" customHeight="false" outlineLevel="0" collapsed="false">
      <c r="A2667" s="1" t="s">
        <v>112</v>
      </c>
      <c r="B2667" s="1" t="n">
        <v>28</v>
      </c>
      <c r="C2667" s="1" t="n">
        <v>342081.65625</v>
      </c>
      <c r="D2667" s="1" t="n">
        <v>84631.734375</v>
      </c>
      <c r="E2667" s="1" t="n">
        <v>80962.8515625</v>
      </c>
      <c r="F2667" s="1" t="n">
        <v>478940.03125</v>
      </c>
      <c r="G2667" s="1" t="n">
        <v>2962.62353515625</v>
      </c>
    </row>
    <row r="2668" customFormat="false" ht="12.5" hidden="false" customHeight="false" outlineLevel="0" collapsed="false">
      <c r="A2668" s="1" t="s">
        <v>113</v>
      </c>
      <c r="B2668" s="1" t="n">
        <v>28</v>
      </c>
      <c r="C2668" s="1" t="n">
        <v>560146.4375</v>
      </c>
      <c r="D2668" s="1" t="n">
        <v>133253.328125</v>
      </c>
      <c r="E2668" s="1" t="n">
        <v>117265.5390625</v>
      </c>
      <c r="F2668" s="1" t="n">
        <v>679548.625</v>
      </c>
      <c r="G2668" s="1" t="n">
        <v>5208.91845703125</v>
      </c>
    </row>
    <row r="2669" customFormat="false" ht="12.5" hidden="false" customHeight="false" outlineLevel="0" collapsed="false">
      <c r="A2669" s="1" t="s">
        <v>114</v>
      </c>
      <c r="B2669" s="1" t="n">
        <v>28</v>
      </c>
      <c r="C2669" s="1" t="n">
        <v>509870.625</v>
      </c>
      <c r="D2669" s="1" t="n">
        <v>121501.515625</v>
      </c>
      <c r="E2669" s="1" t="n">
        <v>105388.1640625</v>
      </c>
      <c r="F2669" s="1" t="n">
        <v>632001.5</v>
      </c>
      <c r="G2669" s="1" t="n">
        <v>4076.6923828125</v>
      </c>
    </row>
    <row r="2670" customFormat="false" ht="12.5" hidden="false" customHeight="false" outlineLevel="0" collapsed="false">
      <c r="A2670" s="1" t="s">
        <v>115</v>
      </c>
      <c r="B2670" s="1" t="n">
        <v>28</v>
      </c>
      <c r="C2670" s="1" t="n">
        <v>465791.1875</v>
      </c>
      <c r="D2670" s="1" t="n">
        <v>111655.3203125</v>
      </c>
      <c r="E2670" s="1" t="n">
        <v>90611.8828125</v>
      </c>
      <c r="F2670" s="1" t="n">
        <v>577557.3125</v>
      </c>
      <c r="G2670" s="1" t="n">
        <v>3463.01171875</v>
      </c>
    </row>
    <row r="2671" customFormat="false" ht="12.5" hidden="false" customHeight="false" outlineLevel="0" collapsed="false">
      <c r="A2671" s="1" t="s">
        <v>162</v>
      </c>
      <c r="B2671" s="1" t="n">
        <v>28</v>
      </c>
      <c r="C2671" s="1" t="n">
        <v>17018.814453125</v>
      </c>
      <c r="D2671" s="1" t="n">
        <v>2586.67358398438</v>
      </c>
      <c r="E2671" s="1" t="n">
        <v>1492.037109375</v>
      </c>
      <c r="F2671" s="1" t="n">
        <v>2200.17529296875</v>
      </c>
      <c r="G2671" s="1" t="n">
        <v>0</v>
      </c>
    </row>
    <row r="2672" customFormat="false" ht="12.5" hidden="false" customHeight="false" outlineLevel="0" collapsed="false">
      <c r="A2672" s="1" t="s">
        <v>163</v>
      </c>
      <c r="B2672" s="1" t="n">
        <v>28</v>
      </c>
      <c r="C2672" s="1" t="n">
        <v>0</v>
      </c>
      <c r="D2672" s="1" t="n">
        <v>0</v>
      </c>
      <c r="E2672" s="1" t="n">
        <v>0</v>
      </c>
      <c r="F2672" s="1" t="n">
        <v>0</v>
      </c>
      <c r="G2672" s="1" t="n">
        <v>438.332244873047</v>
      </c>
    </row>
    <row r="2673" customFormat="false" ht="12.5" hidden="false" customHeight="false" outlineLevel="0" collapsed="false">
      <c r="A2673" s="1" t="s">
        <v>164</v>
      </c>
      <c r="B2673" s="1" t="n">
        <v>28</v>
      </c>
      <c r="C2673" s="1" t="n">
        <v>16404.55859375</v>
      </c>
      <c r="D2673" s="1" t="n">
        <v>4747.69580078125</v>
      </c>
      <c r="E2673" s="1" t="n">
        <v>4956.37060546875</v>
      </c>
      <c r="F2673" s="1" t="n">
        <v>10649.1865234375</v>
      </c>
      <c r="G2673" s="1" t="n">
        <v>13849.74609375</v>
      </c>
    </row>
    <row r="2674" customFormat="false" ht="12.5" hidden="false" customHeight="false" outlineLevel="0" collapsed="false">
      <c r="A2674" s="1" t="s">
        <v>116</v>
      </c>
      <c r="B2674" s="1" t="n">
        <v>28</v>
      </c>
      <c r="C2674" s="1" t="n">
        <v>441490.78125</v>
      </c>
      <c r="D2674" s="1" t="n">
        <v>107299.8203125</v>
      </c>
      <c r="E2674" s="1" t="n">
        <v>80980.5703125</v>
      </c>
      <c r="F2674" s="1" t="n">
        <v>571353.0625</v>
      </c>
      <c r="G2674" s="1" t="n">
        <v>2418.2001953125</v>
      </c>
    </row>
    <row r="2675" customFormat="false" ht="12.5" hidden="false" customHeight="false" outlineLevel="0" collapsed="false">
      <c r="A2675" s="1" t="s">
        <v>117</v>
      </c>
      <c r="B2675" s="1" t="n">
        <v>28</v>
      </c>
      <c r="C2675" s="1" t="n">
        <v>338861.65625</v>
      </c>
      <c r="D2675" s="1" t="n">
        <v>82770.140625</v>
      </c>
      <c r="E2675" s="1" t="n">
        <v>72708.6015625</v>
      </c>
      <c r="F2675" s="1" t="n">
        <v>497408.46875</v>
      </c>
      <c r="G2675" s="1" t="n">
        <v>1695.84643554688</v>
      </c>
    </row>
    <row r="2676" customFormat="false" ht="12.5" hidden="false" customHeight="false" outlineLevel="0" collapsed="false">
      <c r="A2676" s="1" t="s">
        <v>118</v>
      </c>
      <c r="B2676" s="1" t="n">
        <v>28</v>
      </c>
      <c r="C2676" s="1" t="n">
        <v>502330.65625</v>
      </c>
      <c r="D2676" s="1" t="n">
        <v>121797.2734375</v>
      </c>
      <c r="E2676" s="1" t="n">
        <v>102205.109375</v>
      </c>
      <c r="F2676" s="1" t="n">
        <v>637951.25</v>
      </c>
      <c r="G2676" s="1" t="n">
        <v>4069.89575195313</v>
      </c>
    </row>
    <row r="2677" customFormat="false" ht="12.5" hidden="false" customHeight="false" outlineLevel="0" collapsed="false">
      <c r="A2677" s="1" t="s">
        <v>119</v>
      </c>
      <c r="B2677" s="1" t="n">
        <v>28</v>
      </c>
      <c r="C2677" s="1" t="n">
        <v>466794.15625</v>
      </c>
      <c r="D2677" s="1" t="n">
        <v>111862</v>
      </c>
      <c r="E2677" s="1" t="n">
        <v>99343.0546875</v>
      </c>
      <c r="F2677" s="1" t="n">
        <v>613125.5</v>
      </c>
      <c r="G2677" s="1" t="n">
        <v>3556.72924804688</v>
      </c>
    </row>
    <row r="2678" customFormat="false" ht="12.5" hidden="false" customHeight="false" outlineLevel="0" collapsed="false">
      <c r="A2678" s="1" t="s">
        <v>120</v>
      </c>
      <c r="B2678" s="1" t="n">
        <v>28</v>
      </c>
      <c r="C2678" s="1" t="n">
        <v>297670.71875</v>
      </c>
      <c r="D2678" s="1" t="n">
        <v>73439.6484375</v>
      </c>
      <c r="E2678" s="1" t="n">
        <v>69032.7265625</v>
      </c>
      <c r="F2678" s="1" t="n">
        <v>426442.4375</v>
      </c>
      <c r="G2678" s="1" t="n">
        <v>2508.1708984375</v>
      </c>
    </row>
    <row r="2679" customFormat="false" ht="12.5" hidden="false" customHeight="false" outlineLevel="0" collapsed="false">
      <c r="A2679" s="1" t="s">
        <v>121</v>
      </c>
      <c r="B2679" s="1" t="n">
        <v>28</v>
      </c>
      <c r="C2679" s="1" t="n">
        <v>342265.375</v>
      </c>
      <c r="D2679" s="1" t="n">
        <v>85300.3671875</v>
      </c>
      <c r="E2679" s="1" t="n">
        <v>78349.4296875</v>
      </c>
      <c r="F2679" s="1" t="n">
        <v>484444.28125</v>
      </c>
      <c r="G2679" s="1" t="n">
        <v>5095.4169921875</v>
      </c>
    </row>
    <row r="2680" customFormat="false" ht="12.5" hidden="false" customHeight="false" outlineLevel="0" collapsed="false">
      <c r="A2680" s="1" t="s">
        <v>122</v>
      </c>
      <c r="B2680" s="1" t="n">
        <v>28</v>
      </c>
      <c r="C2680" s="1" t="n">
        <v>568167.5625</v>
      </c>
      <c r="D2680" s="1" t="n">
        <v>129132.0234375</v>
      </c>
      <c r="E2680" s="1" t="n">
        <v>114786.53125</v>
      </c>
      <c r="F2680" s="1" t="n">
        <v>689907.6875</v>
      </c>
      <c r="G2680" s="1" t="n">
        <v>4616.6845703125</v>
      </c>
    </row>
    <row r="2681" customFormat="false" ht="12.5" hidden="false" customHeight="false" outlineLevel="0" collapsed="false">
      <c r="A2681" s="1" t="s">
        <v>123</v>
      </c>
      <c r="B2681" s="1" t="n">
        <v>28</v>
      </c>
      <c r="C2681" s="1" t="n">
        <v>567376.6875</v>
      </c>
      <c r="D2681" s="1" t="n">
        <v>132583.140625</v>
      </c>
      <c r="E2681" s="1" t="n">
        <v>110809.6953125</v>
      </c>
      <c r="F2681" s="1" t="n">
        <v>682562.5625</v>
      </c>
      <c r="G2681" s="1" t="n">
        <v>4689.9873046875</v>
      </c>
    </row>
    <row r="2682" customFormat="false" ht="12.5" hidden="false" customHeight="false" outlineLevel="0" collapsed="false">
      <c r="A2682" s="1" t="s">
        <v>124</v>
      </c>
      <c r="B2682" s="1" t="n">
        <v>28</v>
      </c>
      <c r="C2682" s="1" t="n">
        <v>454949.96875</v>
      </c>
      <c r="D2682" s="1" t="n">
        <v>108473.9140625</v>
      </c>
      <c r="E2682" s="1" t="n">
        <v>86955.4453125</v>
      </c>
      <c r="F2682" s="1" t="n">
        <v>575331.0625</v>
      </c>
      <c r="G2682" s="1" t="n">
        <v>2377.72485351563</v>
      </c>
    </row>
    <row r="2683" customFormat="false" ht="12.5" hidden="false" customHeight="false" outlineLevel="0" collapsed="false">
      <c r="A2683" s="1" t="s">
        <v>165</v>
      </c>
      <c r="B2683" s="1" t="n">
        <v>28</v>
      </c>
      <c r="C2683" s="1" t="n">
        <v>10313.2646484375</v>
      </c>
      <c r="D2683" s="1" t="n">
        <v>2961.89477539063</v>
      </c>
      <c r="E2683" s="1" t="n">
        <v>2565.29443359375</v>
      </c>
      <c r="F2683" s="1" t="n">
        <v>3887.16088867188</v>
      </c>
      <c r="G2683" s="1" t="n">
        <v>2601.25146484375</v>
      </c>
    </row>
    <row r="2684" customFormat="false" ht="12.5" hidden="false" customHeight="false" outlineLevel="0" collapsed="false">
      <c r="A2684" s="1" t="s">
        <v>166</v>
      </c>
      <c r="B2684" s="1" t="n">
        <v>28</v>
      </c>
      <c r="C2684" s="1" t="n">
        <v>76578.6875</v>
      </c>
      <c r="D2684" s="1" t="n">
        <v>15236.87890625</v>
      </c>
      <c r="E2684" s="1" t="n">
        <v>12444.29296875</v>
      </c>
      <c r="F2684" s="1" t="n">
        <v>16611.98828125</v>
      </c>
      <c r="G2684" s="1" t="n">
        <v>9516.685546875</v>
      </c>
    </row>
    <row r="2685" customFormat="false" ht="12.5" hidden="false" customHeight="false" outlineLevel="0" collapsed="false">
      <c r="A2685" s="1" t="s">
        <v>167</v>
      </c>
      <c r="B2685" s="1" t="n">
        <v>28</v>
      </c>
      <c r="C2685" s="1" t="n">
        <v>27990.11328125</v>
      </c>
      <c r="D2685" s="1" t="n">
        <v>5033.3212890625</v>
      </c>
      <c r="E2685" s="1" t="n">
        <v>3987.94921875</v>
      </c>
      <c r="F2685" s="1" t="n">
        <v>5889.4794921875</v>
      </c>
      <c r="G2685" s="1" t="n">
        <v>6700.5009765625</v>
      </c>
    </row>
    <row r="2686" customFormat="false" ht="12.5" hidden="false" customHeight="false" outlineLevel="0" collapsed="false">
      <c r="A2686" s="1" t="s">
        <v>125</v>
      </c>
      <c r="B2686" s="1" t="n">
        <v>28</v>
      </c>
      <c r="C2686" s="1" t="n">
        <v>406070.96875</v>
      </c>
      <c r="D2686" s="1" t="n">
        <v>102493.828125</v>
      </c>
      <c r="E2686" s="1" t="n">
        <v>76745.078125</v>
      </c>
      <c r="F2686" s="1" t="n">
        <v>560933.375</v>
      </c>
      <c r="G2686" s="1" t="n">
        <v>2959.30786132813</v>
      </c>
    </row>
    <row r="2687" customFormat="false" ht="12.5" hidden="false" customHeight="false" outlineLevel="0" collapsed="false">
      <c r="A2687" s="1" t="s">
        <v>126</v>
      </c>
      <c r="B2687" s="1" t="n">
        <v>28</v>
      </c>
      <c r="C2687" s="1" t="n">
        <v>298314.5625</v>
      </c>
      <c r="D2687" s="1" t="n">
        <v>77137.8671875</v>
      </c>
      <c r="E2687" s="1" t="n">
        <v>63354.76171875</v>
      </c>
      <c r="F2687" s="1" t="n">
        <v>452860.90625</v>
      </c>
      <c r="G2687" s="1" t="n">
        <v>2242.0390625</v>
      </c>
    </row>
    <row r="2688" customFormat="false" ht="12.5" hidden="false" customHeight="false" outlineLevel="0" collapsed="false">
      <c r="A2688" s="1" t="s">
        <v>127</v>
      </c>
      <c r="B2688" s="1" t="n">
        <v>28</v>
      </c>
      <c r="C2688" s="1" t="n">
        <v>466908.625</v>
      </c>
      <c r="D2688" s="1" t="n">
        <v>108624.40625</v>
      </c>
      <c r="E2688" s="1" t="n">
        <v>95034.25</v>
      </c>
      <c r="F2688" s="1" t="n">
        <v>622668.25</v>
      </c>
      <c r="G2688" s="1" t="n">
        <v>4528.1640625</v>
      </c>
    </row>
    <row r="2689" customFormat="false" ht="12.5" hidden="false" customHeight="false" outlineLevel="0" collapsed="false">
      <c r="A2689" s="1" t="s">
        <v>128</v>
      </c>
      <c r="B2689" s="1" t="n">
        <v>28</v>
      </c>
      <c r="C2689" s="1" t="n">
        <v>674237.4375</v>
      </c>
      <c r="D2689" s="1" t="n">
        <v>141176.109375</v>
      </c>
      <c r="E2689" s="1" t="n">
        <v>105034.1328125</v>
      </c>
      <c r="F2689" s="1" t="n">
        <v>665354.75</v>
      </c>
      <c r="G2689" s="1" t="n">
        <v>3994.4892578125</v>
      </c>
    </row>
    <row r="2690" customFormat="false" ht="12.5" hidden="false" customHeight="false" outlineLevel="0" collapsed="false">
      <c r="A2690" s="1" t="s">
        <v>129</v>
      </c>
      <c r="B2690" s="1" t="n">
        <v>28</v>
      </c>
      <c r="C2690" s="1" t="n">
        <v>446416.3125</v>
      </c>
      <c r="D2690" s="1" t="n">
        <v>95317.5703125</v>
      </c>
      <c r="E2690" s="1" t="n">
        <v>70389.6015625</v>
      </c>
      <c r="F2690" s="1" t="n">
        <v>455863.0625</v>
      </c>
      <c r="G2690" s="1" t="n">
        <v>2401.58959960938</v>
      </c>
    </row>
    <row r="2691" customFormat="false" ht="12.5" hidden="false" customHeight="false" outlineLevel="0" collapsed="false">
      <c r="A2691" s="1" t="s">
        <v>130</v>
      </c>
      <c r="B2691" s="1" t="n">
        <v>28</v>
      </c>
      <c r="C2691" s="1" t="n">
        <v>524207.59375</v>
      </c>
      <c r="D2691" s="1" t="n">
        <v>109916.5</v>
      </c>
      <c r="E2691" s="1" t="n">
        <v>83709.171875</v>
      </c>
      <c r="F2691" s="1" t="n">
        <v>542265.6875</v>
      </c>
      <c r="G2691" s="1" t="n">
        <v>2911.00756835938</v>
      </c>
    </row>
    <row r="2692" customFormat="false" ht="12.5" hidden="false" customHeight="false" outlineLevel="0" collapsed="false">
      <c r="A2692" s="1" t="s">
        <v>131</v>
      </c>
      <c r="B2692" s="1" t="n">
        <v>28</v>
      </c>
      <c r="C2692" s="1" t="n">
        <v>550144.625</v>
      </c>
      <c r="D2692" s="1" t="n">
        <v>123781.28125</v>
      </c>
      <c r="E2692" s="1" t="n">
        <v>111415.015625</v>
      </c>
      <c r="F2692" s="1" t="n">
        <v>701428.25</v>
      </c>
      <c r="G2692" s="1" t="n">
        <v>5167.09423828125</v>
      </c>
    </row>
    <row r="2693" customFormat="false" ht="12.5" hidden="false" customHeight="false" outlineLevel="0" collapsed="false">
      <c r="A2693" s="1" t="s">
        <v>132</v>
      </c>
      <c r="B2693" s="1" t="n">
        <v>28</v>
      </c>
      <c r="C2693" s="1" t="n">
        <v>555373.8125</v>
      </c>
      <c r="D2693" s="1" t="n">
        <v>130627.15625</v>
      </c>
      <c r="E2693" s="1" t="n">
        <v>106482.453125</v>
      </c>
      <c r="F2693" s="1" t="n">
        <v>682695.4375</v>
      </c>
      <c r="G2693" s="1" t="n">
        <v>4946.40283203125</v>
      </c>
    </row>
    <row r="2694" customFormat="false" ht="12.5" hidden="false" customHeight="false" outlineLevel="0" collapsed="false">
      <c r="A2694" s="1" t="s">
        <v>133</v>
      </c>
      <c r="B2694" s="1" t="n">
        <v>28</v>
      </c>
      <c r="C2694" s="1" t="n">
        <v>475192.1875</v>
      </c>
      <c r="D2694" s="1" t="n">
        <v>116228.1015625</v>
      </c>
      <c r="E2694" s="1" t="n">
        <v>91448.2578125</v>
      </c>
      <c r="F2694" s="1" t="n">
        <v>627753.125</v>
      </c>
      <c r="G2694" s="1" t="n">
        <v>3916.91259765625</v>
      </c>
    </row>
    <row r="2695" customFormat="false" ht="12.5" hidden="false" customHeight="false" outlineLevel="0" collapsed="false">
      <c r="A2695" s="1" t="s">
        <v>168</v>
      </c>
      <c r="B2695" s="1" t="n">
        <v>28</v>
      </c>
      <c r="C2695" s="1" t="n">
        <v>10442.04296875</v>
      </c>
      <c r="D2695" s="1" t="n">
        <v>1551.41613769531</v>
      </c>
      <c r="E2695" s="1" t="n">
        <v>473.090576171875</v>
      </c>
      <c r="F2695" s="1" t="n">
        <v>1626.98291015625</v>
      </c>
      <c r="G2695" s="1" t="n">
        <v>1125.45971679688</v>
      </c>
    </row>
    <row r="2696" customFormat="false" ht="12.5" hidden="false" customHeight="false" outlineLevel="0" collapsed="false">
      <c r="A2696" s="1" t="s">
        <v>169</v>
      </c>
      <c r="B2696" s="1" t="n">
        <v>28</v>
      </c>
      <c r="C2696" s="1" t="n">
        <v>19035.9609375</v>
      </c>
      <c r="D2696" s="1" t="n">
        <v>3024.53393554688</v>
      </c>
      <c r="E2696" s="1" t="n">
        <v>1530.06396484375</v>
      </c>
      <c r="F2696" s="1" t="n">
        <v>3684.65991210938</v>
      </c>
      <c r="G2696" s="1" t="n">
        <v>3709.353515625</v>
      </c>
    </row>
    <row r="2697" customFormat="false" ht="12.5" hidden="false" customHeight="false" outlineLevel="0" collapsed="false">
      <c r="A2697" s="1" t="s">
        <v>146</v>
      </c>
      <c r="B2697" s="1" t="n">
        <v>29</v>
      </c>
      <c r="C2697" s="1" t="n">
        <v>40579.796875</v>
      </c>
      <c r="D2697" s="1" t="n">
        <v>5232.40087890625</v>
      </c>
      <c r="E2697" s="1" t="n">
        <v>2844.14306640625</v>
      </c>
      <c r="F2697" s="1" t="n">
        <v>3900.9912109375</v>
      </c>
      <c r="G2697" s="1" t="n">
        <v>1691.63500976563</v>
      </c>
    </row>
    <row r="2698" customFormat="false" ht="12.5" hidden="false" customHeight="false" outlineLevel="0" collapsed="false">
      <c r="A2698" s="1" t="s">
        <v>43</v>
      </c>
      <c r="B2698" s="1" t="n">
        <v>29</v>
      </c>
      <c r="C2698" s="1" t="n">
        <v>216127.875</v>
      </c>
      <c r="D2698" s="1" t="n">
        <v>38653.16796875</v>
      </c>
      <c r="E2698" s="1" t="n">
        <v>39290.640625</v>
      </c>
      <c r="F2698" s="1" t="n">
        <v>329723.90625</v>
      </c>
      <c r="G2698" s="1" t="n">
        <v>1986.47814941406</v>
      </c>
    </row>
    <row r="2699" customFormat="false" ht="12.5" hidden="false" customHeight="false" outlineLevel="0" collapsed="false">
      <c r="A2699" s="1" t="s">
        <v>51</v>
      </c>
      <c r="B2699" s="1" t="n">
        <v>29</v>
      </c>
      <c r="C2699" s="1" t="n">
        <v>187462.453125</v>
      </c>
      <c r="D2699" s="1" t="n">
        <v>44242.515625</v>
      </c>
      <c r="E2699" s="1" t="n">
        <v>33703.5</v>
      </c>
      <c r="F2699" s="1" t="n">
        <v>276198.21875</v>
      </c>
      <c r="G2699" s="1" t="n">
        <v>1034.81042480469</v>
      </c>
    </row>
    <row r="2700" customFormat="false" ht="12.5" hidden="false" customHeight="false" outlineLevel="0" collapsed="false">
      <c r="A2700" s="1" t="s">
        <v>52</v>
      </c>
      <c r="B2700" s="1" t="n">
        <v>29</v>
      </c>
      <c r="C2700" s="1" t="n">
        <v>331223.4375</v>
      </c>
      <c r="D2700" s="1" t="n">
        <v>73576.8125</v>
      </c>
      <c r="E2700" s="1" t="n">
        <v>56948.64453125</v>
      </c>
      <c r="F2700" s="1" t="n">
        <v>418509.34375</v>
      </c>
      <c r="G2700" s="1" t="n">
        <v>2185.11206054688</v>
      </c>
    </row>
    <row r="2701" customFormat="false" ht="12.5" hidden="false" customHeight="false" outlineLevel="0" collapsed="false">
      <c r="A2701" s="1" t="s">
        <v>53</v>
      </c>
      <c r="B2701" s="1" t="n">
        <v>29</v>
      </c>
      <c r="C2701" s="1" t="n">
        <v>299405.625</v>
      </c>
      <c r="D2701" s="1" t="n">
        <v>66682.6796875</v>
      </c>
      <c r="E2701" s="1" t="n">
        <v>60134.22265625</v>
      </c>
      <c r="F2701" s="1" t="n">
        <v>432122.84375</v>
      </c>
      <c r="G2701" s="1" t="n">
        <v>2248.76806640625</v>
      </c>
    </row>
    <row r="2702" customFormat="false" ht="12.5" hidden="false" customHeight="false" outlineLevel="0" collapsed="false">
      <c r="A2702" s="1" t="s">
        <v>55</v>
      </c>
      <c r="B2702" s="1" t="n">
        <v>29</v>
      </c>
      <c r="C2702" s="1" t="n">
        <v>194621.375</v>
      </c>
      <c r="D2702" s="1" t="n">
        <v>46012.86328125</v>
      </c>
      <c r="E2702" s="1" t="n">
        <v>43126.39453125</v>
      </c>
      <c r="F2702" s="1" t="n">
        <v>315594.5</v>
      </c>
      <c r="G2702" s="1" t="n">
        <v>1041.94873046875</v>
      </c>
    </row>
    <row r="2703" customFormat="false" ht="12.5" hidden="false" customHeight="false" outlineLevel="0" collapsed="false">
      <c r="A2703" s="1" t="s">
        <v>56</v>
      </c>
      <c r="B2703" s="1" t="n">
        <v>29</v>
      </c>
      <c r="C2703" s="1" t="n">
        <v>237819.734375</v>
      </c>
      <c r="D2703" s="1" t="n">
        <v>55628.4296875</v>
      </c>
      <c r="E2703" s="1" t="n">
        <v>48955.28125</v>
      </c>
      <c r="F2703" s="1" t="n">
        <v>349420.21875</v>
      </c>
      <c r="G2703" s="1" t="n">
        <v>1628.82495117188</v>
      </c>
    </row>
    <row r="2704" customFormat="false" ht="12.5" hidden="false" customHeight="false" outlineLevel="0" collapsed="false">
      <c r="A2704" s="1" t="s">
        <v>57</v>
      </c>
      <c r="B2704" s="1" t="n">
        <v>29</v>
      </c>
      <c r="C2704" s="1" t="n">
        <v>748656.875</v>
      </c>
      <c r="D2704" s="1" t="n">
        <v>127290.7265625</v>
      </c>
      <c r="E2704" s="1" t="n">
        <v>75319.8125</v>
      </c>
      <c r="F2704" s="1" t="n">
        <v>517557.59375</v>
      </c>
      <c r="G2704" s="1" t="n">
        <v>3955.22998046875</v>
      </c>
    </row>
    <row r="2705" customFormat="false" ht="12.5" hidden="false" customHeight="false" outlineLevel="0" collapsed="false">
      <c r="A2705" s="1" t="s">
        <v>60</v>
      </c>
      <c r="B2705" s="1" t="n">
        <v>29</v>
      </c>
      <c r="C2705" s="1" t="n">
        <v>702454.1875</v>
      </c>
      <c r="D2705" s="1" t="n">
        <v>124333.8359375</v>
      </c>
      <c r="E2705" s="1" t="n">
        <v>70161.796875</v>
      </c>
      <c r="F2705" s="1" t="n">
        <v>499256.15625</v>
      </c>
      <c r="G2705" s="1" t="n">
        <v>2961.26049804688</v>
      </c>
    </row>
    <row r="2706" customFormat="false" ht="12.5" hidden="false" customHeight="false" outlineLevel="0" collapsed="false">
      <c r="A2706" s="1" t="s">
        <v>61</v>
      </c>
      <c r="B2706" s="1" t="n">
        <v>29</v>
      </c>
      <c r="C2706" s="1" t="n">
        <v>637133.0625</v>
      </c>
      <c r="D2706" s="1" t="n">
        <v>117334.421875</v>
      </c>
      <c r="E2706" s="1" t="n">
        <v>60049.1015625</v>
      </c>
      <c r="F2706" s="1" t="n">
        <v>425212.90625</v>
      </c>
      <c r="G2706" s="1" t="n">
        <v>3074.67431640625</v>
      </c>
    </row>
    <row r="2707" customFormat="false" ht="12.5" hidden="false" customHeight="false" outlineLevel="0" collapsed="false">
      <c r="A2707" s="1" t="s">
        <v>147</v>
      </c>
      <c r="B2707" s="1" t="n">
        <v>29</v>
      </c>
      <c r="C2707" s="1" t="n">
        <v>0</v>
      </c>
      <c r="D2707" s="1" t="n">
        <v>0</v>
      </c>
      <c r="E2707" s="1" t="n">
        <v>0</v>
      </c>
      <c r="F2707" s="1" t="n">
        <v>0</v>
      </c>
      <c r="G2707" s="1" t="n">
        <v>0</v>
      </c>
    </row>
    <row r="2708" customFormat="false" ht="12.5" hidden="false" customHeight="false" outlineLevel="0" collapsed="false">
      <c r="A2708" s="1" t="s">
        <v>148</v>
      </c>
      <c r="B2708" s="1" t="n">
        <v>29</v>
      </c>
      <c r="C2708" s="1" t="n">
        <v>0</v>
      </c>
      <c r="D2708" s="1" t="n">
        <v>241.074600219727</v>
      </c>
      <c r="E2708" s="1" t="n">
        <v>83.7499084472656</v>
      </c>
      <c r="F2708" s="1" t="n">
        <v>589.835632324219</v>
      </c>
      <c r="G2708" s="1" t="n">
        <v>236.296356201172</v>
      </c>
    </row>
    <row r="2709" customFormat="false" ht="12.5" hidden="false" customHeight="false" outlineLevel="0" collapsed="false">
      <c r="A2709" s="1" t="s">
        <v>149</v>
      </c>
      <c r="B2709" s="1" t="n">
        <v>29</v>
      </c>
      <c r="C2709" s="1" t="n">
        <v>0</v>
      </c>
      <c r="D2709" s="1" t="n">
        <v>0</v>
      </c>
      <c r="E2709" s="1" t="n">
        <v>0</v>
      </c>
      <c r="F2709" s="1" t="n">
        <v>219.908294677734</v>
      </c>
      <c r="G2709" s="1" t="n">
        <v>0</v>
      </c>
    </row>
    <row r="2710" customFormat="false" ht="12.5" hidden="false" customHeight="false" outlineLevel="0" collapsed="false">
      <c r="A2710" s="1" t="s">
        <v>62</v>
      </c>
      <c r="B2710" s="1" t="n">
        <v>29</v>
      </c>
      <c r="C2710" s="1" t="n">
        <v>284861.96875</v>
      </c>
      <c r="D2710" s="1" t="n">
        <v>66277.6796875</v>
      </c>
      <c r="E2710" s="1" t="n">
        <v>52646.828125</v>
      </c>
      <c r="F2710" s="1" t="n">
        <v>410352.3125</v>
      </c>
      <c r="G2710" s="1" t="n">
        <v>2107.58715820313</v>
      </c>
    </row>
    <row r="2711" customFormat="false" ht="12.5" hidden="false" customHeight="false" outlineLevel="0" collapsed="false">
      <c r="A2711" s="1" t="s">
        <v>64</v>
      </c>
      <c r="B2711" s="1" t="n">
        <v>29</v>
      </c>
      <c r="C2711" s="1" t="n">
        <v>186385.34375</v>
      </c>
      <c r="D2711" s="1" t="n">
        <v>45332.10546875</v>
      </c>
      <c r="E2711" s="1" t="n">
        <v>38943.17578125</v>
      </c>
      <c r="F2711" s="1" t="n">
        <v>296402.96875</v>
      </c>
      <c r="G2711" s="1" t="n">
        <v>1387.81506347656</v>
      </c>
    </row>
    <row r="2712" customFormat="false" ht="12.5" hidden="false" customHeight="false" outlineLevel="0" collapsed="false">
      <c r="A2712" s="1" t="s">
        <v>65</v>
      </c>
      <c r="B2712" s="1" t="n">
        <v>29</v>
      </c>
      <c r="C2712" s="1" t="n">
        <v>342188.34375</v>
      </c>
      <c r="D2712" s="1" t="n">
        <v>77947.7109375</v>
      </c>
      <c r="E2712" s="1" t="n">
        <v>64456.9140625</v>
      </c>
      <c r="F2712" s="1" t="n">
        <v>445678.125</v>
      </c>
      <c r="G2712" s="1" t="n">
        <v>9781.794921875</v>
      </c>
    </row>
    <row r="2713" customFormat="false" ht="12.5" hidden="false" customHeight="false" outlineLevel="0" collapsed="false">
      <c r="A2713" s="1" t="s">
        <v>66</v>
      </c>
      <c r="B2713" s="1" t="n">
        <v>29</v>
      </c>
      <c r="C2713" s="1" t="n">
        <v>317776.9375</v>
      </c>
      <c r="D2713" s="1" t="n">
        <v>75947.8125</v>
      </c>
      <c r="E2713" s="1" t="n">
        <v>83841.8671875</v>
      </c>
      <c r="F2713" s="1" t="n">
        <v>596116.1875</v>
      </c>
      <c r="G2713" s="1" t="n">
        <v>3034.27099609375</v>
      </c>
    </row>
    <row r="2714" customFormat="false" ht="12.5" hidden="false" customHeight="false" outlineLevel="0" collapsed="false">
      <c r="A2714" s="1" t="s">
        <v>68</v>
      </c>
      <c r="B2714" s="1" t="n">
        <v>29</v>
      </c>
      <c r="C2714" s="1" t="n">
        <v>207365.171875</v>
      </c>
      <c r="D2714" s="1" t="n">
        <v>51894.16796875</v>
      </c>
      <c r="E2714" s="1" t="n">
        <v>60604.5859375</v>
      </c>
      <c r="F2714" s="1" t="n">
        <v>428516.28125</v>
      </c>
      <c r="G2714" s="1" t="n">
        <v>2053.35913085938</v>
      </c>
    </row>
    <row r="2715" customFormat="false" ht="12.5" hidden="false" customHeight="false" outlineLevel="0" collapsed="false">
      <c r="A2715" s="1" t="s">
        <v>69</v>
      </c>
      <c r="B2715" s="1" t="n">
        <v>29</v>
      </c>
      <c r="C2715" s="1" t="n">
        <v>251946.96875</v>
      </c>
      <c r="D2715" s="1" t="n">
        <v>61672.4609375</v>
      </c>
      <c r="E2715" s="1" t="n">
        <v>69213.96875</v>
      </c>
      <c r="F2715" s="1" t="n">
        <v>489661.4375</v>
      </c>
      <c r="G2715" s="1" t="n">
        <v>2633.36157226563</v>
      </c>
    </row>
    <row r="2716" customFormat="false" ht="12.5" hidden="false" customHeight="false" outlineLevel="0" collapsed="false">
      <c r="A2716" s="1" t="s">
        <v>70</v>
      </c>
      <c r="B2716" s="1" t="n">
        <v>29</v>
      </c>
      <c r="C2716" s="1" t="n">
        <v>600599.3125</v>
      </c>
      <c r="D2716" s="1" t="n">
        <v>111512.9921875</v>
      </c>
      <c r="E2716" s="1" t="n">
        <v>81013.6640625</v>
      </c>
      <c r="F2716" s="1" t="n">
        <v>520704.34375</v>
      </c>
      <c r="G2716" s="1" t="n">
        <v>3894.09497070313</v>
      </c>
    </row>
    <row r="2717" customFormat="false" ht="12.5" hidden="false" customHeight="false" outlineLevel="0" collapsed="false">
      <c r="A2717" s="1" t="s">
        <v>72</v>
      </c>
      <c r="B2717" s="1" t="n">
        <v>29</v>
      </c>
      <c r="C2717" s="1" t="n">
        <v>506897.03125</v>
      </c>
      <c r="D2717" s="1" t="n">
        <v>97020.3046875</v>
      </c>
      <c r="E2717" s="1" t="n">
        <v>68916.1875</v>
      </c>
      <c r="F2717" s="1" t="n">
        <v>460920.65625</v>
      </c>
      <c r="G2717" s="1" t="n">
        <v>2889.55859375</v>
      </c>
    </row>
    <row r="2718" customFormat="false" ht="12.5" hidden="false" customHeight="false" outlineLevel="0" collapsed="false">
      <c r="A2718" s="1" t="s">
        <v>73</v>
      </c>
      <c r="B2718" s="1" t="n">
        <v>29</v>
      </c>
      <c r="C2718" s="1" t="n">
        <v>497678.3125</v>
      </c>
      <c r="D2718" s="1" t="n">
        <v>98934.484375</v>
      </c>
      <c r="E2718" s="1" t="n">
        <v>65580.5703125</v>
      </c>
      <c r="F2718" s="1" t="n">
        <v>445167.28125</v>
      </c>
      <c r="G2718" s="1" t="n">
        <v>3240.66528320313</v>
      </c>
    </row>
    <row r="2719" customFormat="false" ht="12.5" hidden="false" customHeight="false" outlineLevel="0" collapsed="false">
      <c r="A2719" s="1" t="s">
        <v>150</v>
      </c>
      <c r="B2719" s="1" t="n">
        <v>29</v>
      </c>
      <c r="C2719" s="1" t="n">
        <v>0</v>
      </c>
      <c r="D2719" s="1" t="n">
        <v>0</v>
      </c>
      <c r="E2719" s="1" t="n">
        <v>0</v>
      </c>
      <c r="F2719" s="1" t="n">
        <v>344.295166015625</v>
      </c>
      <c r="G2719" s="1" t="n">
        <v>0</v>
      </c>
    </row>
    <row r="2720" customFormat="false" ht="12.5" hidden="false" customHeight="false" outlineLevel="0" collapsed="false">
      <c r="A2720" s="1" t="s">
        <v>151</v>
      </c>
      <c r="B2720" s="1" t="n">
        <v>29</v>
      </c>
      <c r="C2720" s="1" t="n">
        <v>0</v>
      </c>
      <c r="D2720" s="1" t="n">
        <v>80.2379608154297</v>
      </c>
      <c r="E2720" s="1" t="n">
        <v>0</v>
      </c>
      <c r="F2720" s="1" t="n">
        <v>0</v>
      </c>
      <c r="G2720" s="1" t="n">
        <v>43.662841796875</v>
      </c>
    </row>
    <row r="2721" customFormat="false" ht="12.5" hidden="false" customHeight="false" outlineLevel="0" collapsed="false">
      <c r="A2721" s="1" t="s">
        <v>152</v>
      </c>
      <c r="B2721" s="1" t="n">
        <v>29</v>
      </c>
      <c r="C2721" s="1" t="n">
        <v>1344.53002929688</v>
      </c>
      <c r="D2721" s="1" t="n">
        <v>616.986450195313</v>
      </c>
      <c r="E2721" s="1" t="n">
        <v>606.578918457031</v>
      </c>
      <c r="F2721" s="1" t="n">
        <v>897.835815429688</v>
      </c>
      <c r="G2721" s="1" t="n">
        <v>473.265075683594</v>
      </c>
    </row>
    <row r="2722" customFormat="false" ht="12.5" hidden="false" customHeight="false" outlineLevel="0" collapsed="false">
      <c r="A2722" s="1" t="s">
        <v>74</v>
      </c>
      <c r="B2722" s="1" t="n">
        <v>29</v>
      </c>
      <c r="C2722" s="1" t="n">
        <v>309655.1875</v>
      </c>
      <c r="D2722" s="1" t="n">
        <v>77652.9453125</v>
      </c>
      <c r="E2722" s="1" t="n">
        <v>60812.484375</v>
      </c>
      <c r="F2722" s="1" t="n">
        <v>446347.4375</v>
      </c>
      <c r="G2722" s="1" t="n">
        <v>7993.3896484375</v>
      </c>
    </row>
    <row r="2723" customFormat="false" ht="12.5" hidden="false" customHeight="false" outlineLevel="0" collapsed="false">
      <c r="A2723" s="1" t="s">
        <v>76</v>
      </c>
      <c r="B2723" s="1" t="n">
        <v>29</v>
      </c>
      <c r="C2723" s="1" t="n">
        <v>200011.40625</v>
      </c>
      <c r="D2723" s="1" t="n">
        <v>49742.46875</v>
      </c>
      <c r="E2723" s="1" t="n">
        <v>43744.69921875</v>
      </c>
      <c r="F2723" s="1" t="n">
        <v>312715.84375</v>
      </c>
      <c r="G2723" s="1" t="n">
        <v>1924.40063476563</v>
      </c>
    </row>
    <row r="2724" customFormat="false" ht="12.5" hidden="false" customHeight="false" outlineLevel="0" collapsed="false">
      <c r="A2724" s="1" t="s">
        <v>77</v>
      </c>
      <c r="B2724" s="1" t="n">
        <v>29</v>
      </c>
      <c r="C2724" s="1" t="n">
        <v>322881.40625</v>
      </c>
      <c r="D2724" s="1" t="n">
        <v>81326.0546875</v>
      </c>
      <c r="E2724" s="1" t="n">
        <v>66687.3515625</v>
      </c>
      <c r="F2724" s="1" t="n">
        <v>437424.65625</v>
      </c>
      <c r="G2724" s="1" t="n">
        <v>2831.60693359375</v>
      </c>
    </row>
    <row r="2725" customFormat="false" ht="12.5" hidden="false" customHeight="false" outlineLevel="0" collapsed="false">
      <c r="A2725" s="1" t="s">
        <v>78</v>
      </c>
      <c r="B2725" s="1" t="n">
        <v>29</v>
      </c>
      <c r="C2725" s="1" t="n">
        <v>345586.03125</v>
      </c>
      <c r="D2725" s="1" t="n">
        <v>74997.390625</v>
      </c>
      <c r="E2725" s="1" t="n">
        <v>74696.8984375</v>
      </c>
      <c r="F2725" s="1" t="n">
        <v>482126.78125</v>
      </c>
      <c r="G2725" s="1" t="n">
        <v>3247.30297851563</v>
      </c>
    </row>
    <row r="2726" customFormat="false" ht="12.5" hidden="false" customHeight="false" outlineLevel="0" collapsed="false">
      <c r="A2726" s="1" t="s">
        <v>80</v>
      </c>
      <c r="B2726" s="1" t="n">
        <v>29</v>
      </c>
      <c r="C2726" s="1" t="n">
        <v>216588.453125</v>
      </c>
      <c r="D2726" s="1" t="n">
        <v>48805.9375</v>
      </c>
      <c r="E2726" s="1" t="n">
        <v>50441.625</v>
      </c>
      <c r="F2726" s="1" t="n">
        <v>329360.28125</v>
      </c>
      <c r="G2726" s="1" t="n">
        <v>1977.67077636719</v>
      </c>
    </row>
    <row r="2727" customFormat="false" ht="12.5" hidden="false" customHeight="false" outlineLevel="0" collapsed="false">
      <c r="A2727" s="1" t="s">
        <v>81</v>
      </c>
      <c r="B2727" s="1" t="n">
        <v>29</v>
      </c>
      <c r="C2727" s="1" t="n">
        <v>286422.28125</v>
      </c>
      <c r="D2727" s="1" t="n">
        <v>64415.7578125</v>
      </c>
      <c r="E2727" s="1" t="n">
        <v>61241.51171875</v>
      </c>
      <c r="F2727" s="1" t="n">
        <v>392196.03125</v>
      </c>
      <c r="G2727" s="1" t="n">
        <v>2659.55493164063</v>
      </c>
    </row>
    <row r="2728" customFormat="false" ht="12.5" hidden="false" customHeight="false" outlineLevel="0" collapsed="false">
      <c r="A2728" s="1" t="s">
        <v>82</v>
      </c>
      <c r="B2728" s="1" t="n">
        <v>29</v>
      </c>
      <c r="C2728" s="1" t="n">
        <v>467852.28125</v>
      </c>
      <c r="D2728" s="1" t="n">
        <v>93690.109375</v>
      </c>
      <c r="E2728" s="1" t="n">
        <v>82156.4453125</v>
      </c>
      <c r="F2728" s="1" t="n">
        <v>510427.59375</v>
      </c>
      <c r="G2728" s="1" t="n">
        <v>3829.26318359375</v>
      </c>
    </row>
    <row r="2729" customFormat="false" ht="12.5" hidden="false" customHeight="false" outlineLevel="0" collapsed="false">
      <c r="A2729" s="1" t="s">
        <v>84</v>
      </c>
      <c r="B2729" s="1" t="n">
        <v>29</v>
      </c>
      <c r="C2729" s="1" t="n">
        <v>439300.09375</v>
      </c>
      <c r="D2729" s="1" t="n">
        <v>97510.75</v>
      </c>
      <c r="E2729" s="1" t="n">
        <v>72380.5</v>
      </c>
      <c r="F2729" s="1" t="n">
        <v>455748.34375</v>
      </c>
      <c r="G2729" s="1" t="n">
        <v>2552.34619140625</v>
      </c>
    </row>
    <row r="2730" customFormat="false" ht="12.5" hidden="false" customHeight="false" outlineLevel="0" collapsed="false">
      <c r="A2730" s="1" t="s">
        <v>85</v>
      </c>
      <c r="B2730" s="1" t="n">
        <v>29</v>
      </c>
      <c r="C2730" s="1" t="n">
        <v>451458.21875</v>
      </c>
      <c r="D2730" s="1" t="n">
        <v>95219.9296875</v>
      </c>
      <c r="E2730" s="1" t="n">
        <v>68892.703125</v>
      </c>
      <c r="F2730" s="1" t="n">
        <v>455221.125</v>
      </c>
      <c r="G2730" s="1" t="n">
        <v>3053.25219726563</v>
      </c>
    </row>
    <row r="2731" customFormat="false" ht="12.5" hidden="false" customHeight="false" outlineLevel="0" collapsed="false">
      <c r="A2731" s="1" t="s">
        <v>153</v>
      </c>
      <c r="B2731" s="1" t="n">
        <v>29</v>
      </c>
      <c r="C2731" s="1" t="n">
        <v>658.935180664063</v>
      </c>
      <c r="D2731" s="1" t="n">
        <v>321.184020996094</v>
      </c>
      <c r="E2731" s="1" t="n">
        <v>214.399398803711</v>
      </c>
      <c r="F2731" s="1" t="n">
        <v>811.789489746094</v>
      </c>
      <c r="G2731" s="1" t="n">
        <v>268.586120605469</v>
      </c>
    </row>
    <row r="2732" customFormat="false" ht="12.5" hidden="false" customHeight="false" outlineLevel="0" collapsed="false">
      <c r="A2732" s="1" t="s">
        <v>154</v>
      </c>
      <c r="B2732" s="1" t="n">
        <v>29</v>
      </c>
      <c r="C2732" s="1" t="n">
        <v>0</v>
      </c>
      <c r="D2732" s="1" t="n">
        <v>0</v>
      </c>
      <c r="E2732" s="1" t="n">
        <v>0</v>
      </c>
      <c r="F2732" s="1" t="n">
        <v>180.478713989258</v>
      </c>
      <c r="G2732" s="1" t="n">
        <v>175.742401123047</v>
      </c>
    </row>
    <row r="2733" customFormat="false" ht="12.5" hidden="false" customHeight="false" outlineLevel="0" collapsed="false">
      <c r="A2733" s="1" t="s">
        <v>155</v>
      </c>
      <c r="B2733" s="1" t="n">
        <v>29</v>
      </c>
      <c r="C2733" s="1" t="n">
        <v>30869.4921875</v>
      </c>
      <c r="D2733" s="1" t="n">
        <v>6282.03955078125</v>
      </c>
      <c r="E2733" s="1" t="n">
        <v>5085.2470703125</v>
      </c>
      <c r="F2733" s="1" t="n">
        <v>6854.19091796875</v>
      </c>
      <c r="G2733" s="1" t="n">
        <v>4619.10986328125</v>
      </c>
    </row>
    <row r="2734" customFormat="false" ht="12.5" hidden="false" customHeight="false" outlineLevel="0" collapsed="false">
      <c r="A2734" s="1" t="s">
        <v>86</v>
      </c>
      <c r="B2734" s="1" t="n">
        <v>29</v>
      </c>
      <c r="C2734" s="1" t="n">
        <v>700202.625</v>
      </c>
      <c r="D2734" s="1" t="n">
        <v>125746.7421875</v>
      </c>
      <c r="E2734" s="1" t="n">
        <v>68655.6015625</v>
      </c>
      <c r="F2734" s="1" t="n">
        <v>488109.28125</v>
      </c>
      <c r="G2734" s="1" t="n">
        <v>2281.55419921875</v>
      </c>
    </row>
    <row r="2735" customFormat="false" ht="12.5" hidden="false" customHeight="false" outlineLevel="0" collapsed="false">
      <c r="A2735" s="1" t="s">
        <v>88</v>
      </c>
      <c r="B2735" s="1" t="n">
        <v>29</v>
      </c>
      <c r="C2735" s="1" t="n">
        <v>483457.46875</v>
      </c>
      <c r="D2735" s="1" t="n">
        <v>84301.8671875</v>
      </c>
      <c r="E2735" s="1" t="n">
        <v>52185.7734375</v>
      </c>
      <c r="F2735" s="1" t="n">
        <v>356247.625</v>
      </c>
      <c r="G2735" s="1" t="n">
        <v>2029.67309570313</v>
      </c>
    </row>
    <row r="2736" customFormat="false" ht="12.5" hidden="false" customHeight="false" outlineLevel="0" collapsed="false">
      <c r="A2736" s="1" t="s">
        <v>89</v>
      </c>
      <c r="B2736" s="1" t="n">
        <v>29</v>
      </c>
      <c r="C2736" s="1" t="n">
        <v>684799.5</v>
      </c>
      <c r="D2736" s="1" t="n">
        <v>116053.2734375</v>
      </c>
      <c r="E2736" s="1" t="n">
        <v>75402.1640625</v>
      </c>
      <c r="F2736" s="1" t="n">
        <v>473507</v>
      </c>
      <c r="G2736" s="1" t="n">
        <v>3261.9755859375</v>
      </c>
    </row>
    <row r="2737" customFormat="false" ht="12.5" hidden="false" customHeight="false" outlineLevel="0" collapsed="false">
      <c r="A2737" s="1" t="s">
        <v>90</v>
      </c>
      <c r="B2737" s="1" t="n">
        <v>29</v>
      </c>
      <c r="C2737" s="1" t="n">
        <v>376795.375</v>
      </c>
      <c r="D2737" s="1" t="n">
        <v>86083.7890625</v>
      </c>
      <c r="E2737" s="1" t="n">
        <v>86770.4921875</v>
      </c>
      <c r="F2737" s="1" t="n">
        <v>528194.9375</v>
      </c>
      <c r="G2737" s="1" t="n">
        <v>3569.45288085938</v>
      </c>
    </row>
    <row r="2738" customFormat="false" ht="12.5" hidden="false" customHeight="false" outlineLevel="0" collapsed="false">
      <c r="A2738" s="1" t="s">
        <v>92</v>
      </c>
      <c r="B2738" s="1" t="n">
        <v>29</v>
      </c>
      <c r="C2738" s="1" t="n">
        <v>228850.140625</v>
      </c>
      <c r="D2738" s="1" t="n">
        <v>53973.1875</v>
      </c>
      <c r="E2738" s="1" t="n">
        <v>59317.8125</v>
      </c>
      <c r="F2738" s="1" t="n">
        <v>366579.125</v>
      </c>
      <c r="G2738" s="1" t="n">
        <v>1933.54968261719</v>
      </c>
    </row>
    <row r="2739" customFormat="false" ht="12.5" hidden="false" customHeight="false" outlineLevel="0" collapsed="false">
      <c r="A2739" s="1" t="s">
        <v>93</v>
      </c>
      <c r="B2739" s="1" t="n">
        <v>29</v>
      </c>
      <c r="C2739" s="1" t="n">
        <v>298845.8125</v>
      </c>
      <c r="D2739" s="1" t="n">
        <v>70220.2734375</v>
      </c>
      <c r="E2739" s="1" t="n">
        <v>72162.0546875</v>
      </c>
      <c r="F2739" s="1" t="n">
        <v>431152.875</v>
      </c>
      <c r="G2739" s="1" t="n">
        <v>2622.98120117188</v>
      </c>
    </row>
    <row r="2740" customFormat="false" ht="12.5" hidden="false" customHeight="false" outlineLevel="0" collapsed="false">
      <c r="A2740" s="1" t="s">
        <v>94</v>
      </c>
      <c r="B2740" s="1" t="n">
        <v>29</v>
      </c>
      <c r="C2740" s="1" t="n">
        <v>440525.6875</v>
      </c>
      <c r="D2740" s="1" t="n">
        <v>100456.09375</v>
      </c>
      <c r="E2740" s="1" t="n">
        <v>93407.3984375</v>
      </c>
      <c r="F2740" s="1" t="n">
        <v>557685.6875</v>
      </c>
      <c r="G2740" s="1" t="n">
        <v>3636.9033203125</v>
      </c>
    </row>
    <row r="2741" customFormat="false" ht="12.5" hidden="false" customHeight="false" outlineLevel="0" collapsed="false">
      <c r="A2741" s="1" t="s">
        <v>96</v>
      </c>
      <c r="B2741" s="1" t="n">
        <v>29</v>
      </c>
      <c r="C2741" s="1" t="n">
        <v>389629.0625</v>
      </c>
      <c r="D2741" s="1" t="n">
        <v>90108.546875</v>
      </c>
      <c r="E2741" s="1" t="n">
        <v>81934.4140625</v>
      </c>
      <c r="F2741" s="1" t="n">
        <v>501174.59375</v>
      </c>
      <c r="G2741" s="1" t="n">
        <v>3394.59033203125</v>
      </c>
    </row>
    <row r="2742" customFormat="false" ht="12.5" hidden="false" customHeight="false" outlineLevel="0" collapsed="false">
      <c r="A2742" s="1" t="s">
        <v>97</v>
      </c>
      <c r="B2742" s="1" t="n">
        <v>29</v>
      </c>
      <c r="C2742" s="1" t="n">
        <v>412222.78125</v>
      </c>
      <c r="D2742" s="1" t="n">
        <v>98322.078125</v>
      </c>
      <c r="E2742" s="1" t="n">
        <v>81989.375</v>
      </c>
      <c r="F2742" s="1" t="n">
        <v>524828</v>
      </c>
      <c r="G2742" s="1" t="n">
        <v>2941.97314453125</v>
      </c>
    </row>
    <row r="2743" customFormat="false" ht="12.5" hidden="false" customHeight="false" outlineLevel="0" collapsed="false">
      <c r="A2743" s="1" t="s">
        <v>156</v>
      </c>
      <c r="B2743" s="1" t="n">
        <v>29</v>
      </c>
      <c r="C2743" s="1" t="n">
        <v>14738.130859375</v>
      </c>
      <c r="D2743" s="1" t="n">
        <v>4416.29052734375</v>
      </c>
      <c r="E2743" s="1" t="n">
        <v>4412.7724609375</v>
      </c>
      <c r="F2743" s="1" t="n">
        <v>6858.19775390625</v>
      </c>
      <c r="G2743" s="1" t="n">
        <v>2869.85034179688</v>
      </c>
    </row>
    <row r="2744" customFormat="false" ht="12.5" hidden="false" customHeight="false" outlineLevel="0" collapsed="false">
      <c r="A2744" s="1" t="s">
        <v>157</v>
      </c>
      <c r="B2744" s="1" t="n">
        <v>29</v>
      </c>
      <c r="C2744" s="1" t="n">
        <v>8203.541015625</v>
      </c>
      <c r="D2744" s="1" t="n">
        <v>1012.59338378906</v>
      </c>
      <c r="E2744" s="1" t="n">
        <v>637.485168457031</v>
      </c>
      <c r="F2744" s="1" t="n">
        <v>1280.55920410156</v>
      </c>
      <c r="G2744" s="1" t="n">
        <v>286.653411865234</v>
      </c>
    </row>
    <row r="2745" customFormat="false" ht="12.5" hidden="false" customHeight="false" outlineLevel="0" collapsed="false">
      <c r="A2745" s="1" t="s">
        <v>158</v>
      </c>
      <c r="B2745" s="1" t="n">
        <v>29</v>
      </c>
      <c r="C2745" s="1" t="n">
        <v>3967.28002929688</v>
      </c>
      <c r="D2745" s="1" t="n">
        <v>772.140258789063</v>
      </c>
      <c r="E2745" s="1" t="n">
        <v>444.226654052734</v>
      </c>
      <c r="F2745" s="1" t="n">
        <v>487.616760253906</v>
      </c>
      <c r="G2745" s="1" t="n">
        <v>200.924011230469</v>
      </c>
    </row>
    <row r="2746" customFormat="false" ht="12.5" hidden="false" customHeight="false" outlineLevel="0" collapsed="false">
      <c r="A2746" s="1" t="s">
        <v>98</v>
      </c>
      <c r="B2746" s="1" t="n">
        <v>29</v>
      </c>
      <c r="C2746" s="1" t="n">
        <v>552299.75</v>
      </c>
      <c r="D2746" s="1" t="n">
        <v>108706.046875</v>
      </c>
      <c r="E2746" s="1" t="n">
        <v>73385.609375</v>
      </c>
      <c r="F2746" s="1" t="n">
        <v>510301.8125</v>
      </c>
      <c r="G2746" s="1" t="n">
        <v>2757.76196289063</v>
      </c>
    </row>
    <row r="2747" customFormat="false" ht="12.5" hidden="false" customHeight="false" outlineLevel="0" collapsed="false">
      <c r="A2747" s="1" t="s">
        <v>99</v>
      </c>
      <c r="B2747" s="1" t="n">
        <v>29</v>
      </c>
      <c r="C2747" s="1" t="n">
        <v>433496.875</v>
      </c>
      <c r="D2747" s="1" t="n">
        <v>88353</v>
      </c>
      <c r="E2747" s="1" t="n">
        <v>58431.84765625</v>
      </c>
      <c r="F2747" s="1" t="n">
        <v>381087.34375</v>
      </c>
      <c r="G2747" s="1" t="n">
        <v>1993.62939453125</v>
      </c>
    </row>
    <row r="2748" customFormat="false" ht="12.5" hidden="false" customHeight="false" outlineLevel="0" collapsed="false">
      <c r="A2748" s="1" t="s">
        <v>100</v>
      </c>
      <c r="B2748" s="1" t="n">
        <v>29</v>
      </c>
      <c r="C2748" s="1" t="n">
        <v>665008.3125</v>
      </c>
      <c r="D2748" s="1" t="n">
        <v>125079.375</v>
      </c>
      <c r="E2748" s="1" t="n">
        <v>94612.6015625</v>
      </c>
      <c r="F2748" s="1" t="n">
        <v>569255.5625</v>
      </c>
      <c r="G2748" s="1" t="n">
        <v>3520.93017578125</v>
      </c>
    </row>
    <row r="2749" customFormat="false" ht="12.5" hidden="false" customHeight="false" outlineLevel="0" collapsed="false">
      <c r="A2749" s="1" t="s">
        <v>101</v>
      </c>
      <c r="B2749" s="1" t="n">
        <v>29</v>
      </c>
      <c r="C2749" s="1" t="n">
        <v>422565.1875</v>
      </c>
      <c r="D2749" s="1" t="n">
        <v>100564.4140625</v>
      </c>
      <c r="E2749" s="1" t="n">
        <v>92692.046875</v>
      </c>
      <c r="F2749" s="1" t="n">
        <v>549551</v>
      </c>
      <c r="G2749" s="1" t="n">
        <v>3137.72265625</v>
      </c>
    </row>
    <row r="2750" customFormat="false" ht="12.5" hidden="false" customHeight="false" outlineLevel="0" collapsed="false">
      <c r="A2750" s="1" t="s">
        <v>102</v>
      </c>
      <c r="B2750" s="1" t="n">
        <v>29</v>
      </c>
      <c r="C2750" s="1" t="n">
        <v>266579.71875</v>
      </c>
      <c r="D2750" s="1" t="n">
        <v>64537.58203125</v>
      </c>
      <c r="E2750" s="1" t="n">
        <v>63348.58203125</v>
      </c>
      <c r="F2750" s="1" t="n">
        <v>375099.03125</v>
      </c>
      <c r="G2750" s="1" t="n">
        <v>2298.17749023438</v>
      </c>
    </row>
    <row r="2751" customFormat="false" ht="12.5" hidden="false" customHeight="false" outlineLevel="0" collapsed="false">
      <c r="A2751" s="1" t="s">
        <v>103</v>
      </c>
      <c r="B2751" s="1" t="n">
        <v>29</v>
      </c>
      <c r="C2751" s="1" t="n">
        <v>314099.21875</v>
      </c>
      <c r="D2751" s="1" t="n">
        <v>75404.0546875</v>
      </c>
      <c r="E2751" s="1" t="n">
        <v>73572.7734375</v>
      </c>
      <c r="F2751" s="1" t="n">
        <v>429822.25</v>
      </c>
      <c r="G2751" s="1" t="n">
        <v>2377.33154296875</v>
      </c>
    </row>
    <row r="2752" customFormat="false" ht="12.5" hidden="false" customHeight="false" outlineLevel="0" collapsed="false">
      <c r="A2752" s="1" t="s">
        <v>104</v>
      </c>
      <c r="B2752" s="1" t="n">
        <v>29</v>
      </c>
      <c r="C2752" s="1" t="n">
        <v>517257.0625</v>
      </c>
      <c r="D2752" s="1" t="n">
        <v>121597.8125</v>
      </c>
      <c r="E2752" s="1" t="n">
        <v>113412.6796875</v>
      </c>
      <c r="F2752" s="1" t="n">
        <v>655719.25</v>
      </c>
      <c r="G2752" s="1" t="n">
        <v>4648.27197265625</v>
      </c>
    </row>
    <row r="2753" customFormat="false" ht="12.5" hidden="false" customHeight="false" outlineLevel="0" collapsed="false">
      <c r="A2753" s="1" t="s">
        <v>105</v>
      </c>
      <c r="B2753" s="1" t="n">
        <v>29</v>
      </c>
      <c r="C2753" s="1" t="n">
        <v>431286</v>
      </c>
      <c r="D2753" s="1" t="n">
        <v>102814.03125</v>
      </c>
      <c r="E2753" s="1" t="n">
        <v>91257.65625</v>
      </c>
      <c r="F2753" s="1" t="n">
        <v>546753.4375</v>
      </c>
      <c r="G2753" s="1" t="n">
        <v>3620.92724609375</v>
      </c>
    </row>
    <row r="2754" customFormat="false" ht="12.5" hidden="false" customHeight="false" outlineLevel="0" collapsed="false">
      <c r="A2754" s="1" t="s">
        <v>106</v>
      </c>
      <c r="B2754" s="1" t="n">
        <v>29</v>
      </c>
      <c r="C2754" s="1" t="n">
        <v>428510.78125</v>
      </c>
      <c r="D2754" s="1" t="n">
        <v>103501.2890625</v>
      </c>
      <c r="E2754" s="1" t="n">
        <v>85657.8671875</v>
      </c>
      <c r="F2754" s="1" t="n">
        <v>542452.5625</v>
      </c>
      <c r="G2754" s="1" t="n">
        <v>3555.68896484375</v>
      </c>
    </row>
    <row r="2755" customFormat="false" ht="12.5" hidden="false" customHeight="false" outlineLevel="0" collapsed="false">
      <c r="A2755" s="1" t="s">
        <v>159</v>
      </c>
      <c r="B2755" s="1" t="n">
        <v>29</v>
      </c>
      <c r="C2755" s="1" t="n">
        <v>17928.37890625</v>
      </c>
      <c r="D2755" s="1" t="n">
        <v>2422.65747070313</v>
      </c>
      <c r="E2755" s="1" t="n">
        <v>1912.98449707031</v>
      </c>
      <c r="F2755" s="1" t="n">
        <v>2211.82983398438</v>
      </c>
      <c r="G2755" s="1" t="n">
        <v>1198.58166503906</v>
      </c>
    </row>
    <row r="2756" customFormat="false" ht="12.5" hidden="false" customHeight="false" outlineLevel="0" collapsed="false">
      <c r="A2756" s="1" t="s">
        <v>160</v>
      </c>
      <c r="B2756" s="1" t="n">
        <v>29</v>
      </c>
      <c r="C2756" s="1" t="n">
        <v>5064.0419921875</v>
      </c>
      <c r="D2756" s="1" t="n">
        <v>1167.31005859375</v>
      </c>
      <c r="E2756" s="1" t="n">
        <v>845.215881347656</v>
      </c>
      <c r="F2756" s="1" t="n">
        <v>2252.49389648438</v>
      </c>
      <c r="G2756" s="1" t="n">
        <v>2386.33178710938</v>
      </c>
    </row>
    <row r="2757" customFormat="false" ht="12.5" hidden="false" customHeight="false" outlineLevel="0" collapsed="false">
      <c r="A2757" s="1" t="s">
        <v>161</v>
      </c>
      <c r="B2757" s="1" t="n">
        <v>29</v>
      </c>
      <c r="C2757" s="1" t="n">
        <v>45819.75390625</v>
      </c>
      <c r="D2757" s="1" t="n">
        <v>8257.3564453125</v>
      </c>
      <c r="E2757" s="1" t="n">
        <v>5863.84619140625</v>
      </c>
      <c r="F2757" s="1" t="n">
        <v>6996.08154296875</v>
      </c>
      <c r="G2757" s="1" t="n">
        <v>4021.9501953125</v>
      </c>
    </row>
    <row r="2758" customFormat="false" ht="12.5" hidden="false" customHeight="false" outlineLevel="0" collapsed="false">
      <c r="A2758" s="1" t="s">
        <v>107</v>
      </c>
      <c r="B2758" s="1" t="n">
        <v>29</v>
      </c>
      <c r="C2758" s="1" t="n">
        <v>451803.1875</v>
      </c>
      <c r="D2758" s="1" t="n">
        <v>105736.1953125</v>
      </c>
      <c r="E2758" s="1" t="n">
        <v>76911.4375</v>
      </c>
      <c r="F2758" s="1" t="n">
        <v>532218.25</v>
      </c>
      <c r="G2758" s="1" t="n">
        <v>2650.75219726563</v>
      </c>
    </row>
    <row r="2759" customFormat="false" ht="12.5" hidden="false" customHeight="false" outlineLevel="0" collapsed="false">
      <c r="A2759" s="1" t="s">
        <v>108</v>
      </c>
      <c r="B2759" s="1" t="n">
        <v>29</v>
      </c>
      <c r="C2759" s="1" t="n">
        <v>408936.3125</v>
      </c>
      <c r="D2759" s="1" t="n">
        <v>87072.046875</v>
      </c>
      <c r="E2759" s="1" t="n">
        <v>64932.60546875</v>
      </c>
      <c r="F2759" s="1" t="n">
        <v>422523.5</v>
      </c>
      <c r="G2759" s="1" t="n">
        <v>2045.26403808594</v>
      </c>
    </row>
    <row r="2760" customFormat="false" ht="12.5" hidden="false" customHeight="false" outlineLevel="0" collapsed="false">
      <c r="A2760" s="1" t="s">
        <v>109</v>
      </c>
      <c r="B2760" s="1" t="n">
        <v>29</v>
      </c>
      <c r="C2760" s="1" t="n">
        <v>562599.875</v>
      </c>
      <c r="D2760" s="1" t="n">
        <v>118588.4609375</v>
      </c>
      <c r="E2760" s="1" t="n">
        <v>96217.0078125</v>
      </c>
      <c r="F2760" s="1" t="n">
        <v>585264.0625</v>
      </c>
      <c r="G2760" s="1" t="n">
        <v>3894.82177734375</v>
      </c>
    </row>
    <row r="2761" customFormat="false" ht="12.5" hidden="false" customHeight="false" outlineLevel="0" collapsed="false">
      <c r="A2761" s="1" t="s">
        <v>110</v>
      </c>
      <c r="B2761" s="1" t="n">
        <v>29</v>
      </c>
      <c r="C2761" s="1" t="n">
        <v>458063.21875</v>
      </c>
      <c r="D2761" s="1" t="n">
        <v>104715.453125</v>
      </c>
      <c r="E2761" s="1" t="n">
        <v>105005.34375</v>
      </c>
      <c r="F2761" s="1" t="n">
        <v>638808.8125</v>
      </c>
      <c r="G2761" s="1" t="n">
        <v>3562.6298828125</v>
      </c>
    </row>
    <row r="2762" customFormat="false" ht="12.5" hidden="false" customHeight="false" outlineLevel="0" collapsed="false">
      <c r="A2762" s="1" t="s">
        <v>111</v>
      </c>
      <c r="B2762" s="1" t="n">
        <v>29</v>
      </c>
      <c r="C2762" s="1" t="n">
        <v>276825.28125</v>
      </c>
      <c r="D2762" s="1" t="n">
        <v>72461.1640625</v>
      </c>
      <c r="E2762" s="1" t="n">
        <v>68028.4765625</v>
      </c>
      <c r="F2762" s="1" t="n">
        <v>405498.46875</v>
      </c>
      <c r="G2762" s="1" t="n">
        <v>57741.11328125</v>
      </c>
    </row>
    <row r="2763" customFormat="false" ht="12.5" hidden="false" customHeight="false" outlineLevel="0" collapsed="false">
      <c r="A2763" s="1" t="s">
        <v>112</v>
      </c>
      <c r="B2763" s="1" t="n">
        <v>29</v>
      </c>
      <c r="C2763" s="1" t="n">
        <v>341856.34375</v>
      </c>
      <c r="D2763" s="1" t="n">
        <v>84768.8515625</v>
      </c>
      <c r="E2763" s="1" t="n">
        <v>81020.4296875</v>
      </c>
      <c r="F2763" s="1" t="n">
        <v>479153.53125</v>
      </c>
      <c r="G2763" s="1" t="n">
        <v>2950.19165039063</v>
      </c>
    </row>
    <row r="2764" customFormat="false" ht="12.5" hidden="false" customHeight="false" outlineLevel="0" collapsed="false">
      <c r="A2764" s="1" t="s">
        <v>113</v>
      </c>
      <c r="B2764" s="1" t="n">
        <v>29</v>
      </c>
      <c r="C2764" s="1" t="n">
        <v>566789.6875</v>
      </c>
      <c r="D2764" s="1" t="n">
        <v>134053.03125</v>
      </c>
      <c r="E2764" s="1" t="n">
        <v>117396.5390625</v>
      </c>
      <c r="F2764" s="1" t="n">
        <v>678441.3125</v>
      </c>
      <c r="G2764" s="1" t="n">
        <v>5650.16357421875</v>
      </c>
    </row>
    <row r="2765" customFormat="false" ht="12.5" hidden="false" customHeight="false" outlineLevel="0" collapsed="false">
      <c r="A2765" s="1" t="s">
        <v>114</v>
      </c>
      <c r="B2765" s="1" t="n">
        <v>29</v>
      </c>
      <c r="C2765" s="1" t="n">
        <v>515881.46875</v>
      </c>
      <c r="D2765" s="1" t="n">
        <v>122239.890625</v>
      </c>
      <c r="E2765" s="1" t="n">
        <v>105137.5703125</v>
      </c>
      <c r="F2765" s="1" t="n">
        <v>632119</v>
      </c>
      <c r="G2765" s="1" t="n">
        <v>4336.6083984375</v>
      </c>
    </row>
    <row r="2766" customFormat="false" ht="12.5" hidden="false" customHeight="false" outlineLevel="0" collapsed="false">
      <c r="A2766" s="1" t="s">
        <v>115</v>
      </c>
      <c r="B2766" s="1" t="n">
        <v>29</v>
      </c>
      <c r="C2766" s="1" t="n">
        <v>472231.65625</v>
      </c>
      <c r="D2766" s="1" t="n">
        <v>112481.9296875</v>
      </c>
      <c r="E2766" s="1" t="n">
        <v>90408.78125</v>
      </c>
      <c r="F2766" s="1" t="n">
        <v>577289.1875</v>
      </c>
      <c r="G2766" s="1" t="n">
        <v>3458.74829101563</v>
      </c>
    </row>
    <row r="2767" customFormat="false" ht="12.5" hidden="false" customHeight="false" outlineLevel="0" collapsed="false">
      <c r="A2767" s="1" t="s">
        <v>162</v>
      </c>
      <c r="B2767" s="1" t="n">
        <v>29</v>
      </c>
      <c r="C2767" s="1" t="n">
        <v>16811.5546875</v>
      </c>
      <c r="D2767" s="1" t="n">
        <v>2533.97216796875</v>
      </c>
      <c r="E2767" s="1" t="n">
        <v>1658.16516113281</v>
      </c>
      <c r="F2767" s="1" t="n">
        <v>2579.34155273438</v>
      </c>
      <c r="G2767" s="1" t="n">
        <v>0</v>
      </c>
    </row>
    <row r="2768" customFormat="false" ht="12.5" hidden="false" customHeight="false" outlineLevel="0" collapsed="false">
      <c r="A2768" s="1" t="s">
        <v>163</v>
      </c>
      <c r="B2768" s="1" t="n">
        <v>29</v>
      </c>
      <c r="C2768" s="1" t="n">
        <v>0</v>
      </c>
      <c r="D2768" s="1" t="n">
        <v>0</v>
      </c>
      <c r="E2768" s="1" t="n">
        <v>0</v>
      </c>
      <c r="F2768" s="1" t="n">
        <v>0</v>
      </c>
      <c r="G2768" s="1" t="n">
        <v>270.734619140625</v>
      </c>
    </row>
    <row r="2769" customFormat="false" ht="12.5" hidden="false" customHeight="false" outlineLevel="0" collapsed="false">
      <c r="A2769" s="1" t="s">
        <v>164</v>
      </c>
      <c r="B2769" s="1" t="n">
        <v>29</v>
      </c>
      <c r="C2769" s="1" t="n">
        <v>16814.078125</v>
      </c>
      <c r="D2769" s="1" t="n">
        <v>4545.140625</v>
      </c>
      <c r="E2769" s="1" t="n">
        <v>4984.2587890625</v>
      </c>
      <c r="F2769" s="1" t="n">
        <v>10446.1240234375</v>
      </c>
      <c r="G2769" s="1" t="n">
        <v>13727.8349609375</v>
      </c>
    </row>
    <row r="2770" customFormat="false" ht="12.5" hidden="false" customHeight="false" outlineLevel="0" collapsed="false">
      <c r="A2770" s="1" t="s">
        <v>116</v>
      </c>
      <c r="B2770" s="1" t="n">
        <v>29</v>
      </c>
      <c r="C2770" s="1" t="n">
        <v>458953.5</v>
      </c>
      <c r="D2770" s="1" t="n">
        <v>109841.2265625</v>
      </c>
      <c r="E2770" s="1" t="n">
        <v>80913.1953125</v>
      </c>
      <c r="F2770" s="1" t="n">
        <v>570645.5</v>
      </c>
      <c r="G2770" s="1" t="n">
        <v>2675.84692382813</v>
      </c>
    </row>
    <row r="2771" customFormat="false" ht="12.5" hidden="false" customHeight="false" outlineLevel="0" collapsed="false">
      <c r="A2771" s="1" t="s">
        <v>117</v>
      </c>
      <c r="B2771" s="1" t="n">
        <v>29</v>
      </c>
      <c r="C2771" s="1" t="n">
        <v>350411.40625</v>
      </c>
      <c r="D2771" s="1" t="n">
        <v>84562.265625</v>
      </c>
      <c r="E2771" s="1" t="n">
        <v>72664.5</v>
      </c>
      <c r="F2771" s="1" t="n">
        <v>497915.875</v>
      </c>
      <c r="G2771" s="1" t="n">
        <v>1757.72021484375</v>
      </c>
    </row>
    <row r="2772" customFormat="false" ht="12.5" hidden="false" customHeight="false" outlineLevel="0" collapsed="false">
      <c r="A2772" s="1" t="s">
        <v>118</v>
      </c>
      <c r="B2772" s="1" t="n">
        <v>29</v>
      </c>
      <c r="C2772" s="1" t="n">
        <v>516076.34375</v>
      </c>
      <c r="D2772" s="1" t="n">
        <v>123469.84375</v>
      </c>
      <c r="E2772" s="1" t="n">
        <v>102284.9140625</v>
      </c>
      <c r="F2772" s="1" t="n">
        <v>638814.5</v>
      </c>
      <c r="G2772" s="1" t="n">
        <v>4026.46240234375</v>
      </c>
    </row>
    <row r="2773" customFormat="false" ht="12.5" hidden="false" customHeight="false" outlineLevel="0" collapsed="false">
      <c r="A2773" s="1" t="s">
        <v>119</v>
      </c>
      <c r="B2773" s="1" t="n">
        <v>29</v>
      </c>
      <c r="C2773" s="1" t="n">
        <v>465994.75</v>
      </c>
      <c r="D2773" s="1" t="n">
        <v>111580.9140625</v>
      </c>
      <c r="E2773" s="1" t="n">
        <v>99356.40625</v>
      </c>
      <c r="F2773" s="1" t="n">
        <v>613369.5625</v>
      </c>
      <c r="G2773" s="1" t="n">
        <v>3741.90576171875</v>
      </c>
    </row>
    <row r="2774" customFormat="false" ht="12.5" hidden="false" customHeight="false" outlineLevel="0" collapsed="false">
      <c r="A2774" s="1" t="s">
        <v>120</v>
      </c>
      <c r="B2774" s="1" t="n">
        <v>29</v>
      </c>
      <c r="C2774" s="1" t="n">
        <v>297203.03125</v>
      </c>
      <c r="D2774" s="1" t="n">
        <v>73397.8515625</v>
      </c>
      <c r="E2774" s="1" t="n">
        <v>69045.5078125</v>
      </c>
      <c r="F2774" s="1" t="n">
        <v>426471</v>
      </c>
      <c r="G2774" s="1" t="n">
        <v>2350.77368164063</v>
      </c>
    </row>
    <row r="2775" customFormat="false" ht="12.5" hidden="false" customHeight="false" outlineLevel="0" collapsed="false">
      <c r="A2775" s="1" t="s">
        <v>121</v>
      </c>
      <c r="B2775" s="1" t="n">
        <v>29</v>
      </c>
      <c r="C2775" s="1" t="n">
        <v>342095.375</v>
      </c>
      <c r="D2775" s="1" t="n">
        <v>85538.7890625</v>
      </c>
      <c r="E2775" s="1" t="n">
        <v>78617.9453125</v>
      </c>
      <c r="F2775" s="1" t="n">
        <v>484349.625</v>
      </c>
      <c r="G2775" s="1" t="n">
        <v>5047.77880859375</v>
      </c>
    </row>
    <row r="2776" customFormat="false" ht="12.5" hidden="false" customHeight="false" outlineLevel="0" collapsed="false">
      <c r="A2776" s="1" t="s">
        <v>122</v>
      </c>
      <c r="B2776" s="1" t="n">
        <v>29</v>
      </c>
      <c r="C2776" s="1" t="n">
        <v>592604.1875</v>
      </c>
      <c r="D2776" s="1" t="n">
        <v>131376.734375</v>
      </c>
      <c r="E2776" s="1" t="n">
        <v>114546.1953125</v>
      </c>
      <c r="F2776" s="1" t="n">
        <v>689864.25</v>
      </c>
      <c r="G2776" s="1" t="n">
        <v>4805.19970703125</v>
      </c>
    </row>
    <row r="2777" customFormat="false" ht="12.5" hidden="false" customHeight="false" outlineLevel="0" collapsed="false">
      <c r="A2777" s="1" t="s">
        <v>123</v>
      </c>
      <c r="B2777" s="1" t="n">
        <v>29</v>
      </c>
      <c r="C2777" s="1" t="n">
        <v>591856.8125</v>
      </c>
      <c r="D2777" s="1" t="n">
        <v>135077.640625</v>
      </c>
      <c r="E2777" s="1" t="n">
        <v>110863.2265625</v>
      </c>
      <c r="F2777" s="1" t="n">
        <v>681606.625</v>
      </c>
      <c r="G2777" s="1" t="n">
        <v>4595.6396484375</v>
      </c>
    </row>
    <row r="2778" customFormat="false" ht="12.5" hidden="false" customHeight="false" outlineLevel="0" collapsed="false">
      <c r="A2778" s="1" t="s">
        <v>124</v>
      </c>
      <c r="B2778" s="1" t="n">
        <v>29</v>
      </c>
      <c r="C2778" s="1" t="n">
        <v>476671.71875</v>
      </c>
      <c r="D2778" s="1" t="n">
        <v>111153.921875</v>
      </c>
      <c r="E2778" s="1" t="n">
        <v>86946.7578125</v>
      </c>
      <c r="F2778" s="1" t="n">
        <v>574513.25</v>
      </c>
      <c r="G2778" s="1" t="n">
        <v>2650.52490234375</v>
      </c>
    </row>
    <row r="2779" customFormat="false" ht="12.5" hidden="false" customHeight="false" outlineLevel="0" collapsed="false">
      <c r="A2779" s="1" t="s">
        <v>165</v>
      </c>
      <c r="B2779" s="1" t="n">
        <v>29</v>
      </c>
      <c r="C2779" s="1" t="n">
        <v>10336.68359375</v>
      </c>
      <c r="D2779" s="1" t="n">
        <v>2924.9189453125</v>
      </c>
      <c r="E2779" s="1" t="n">
        <v>2698.69946289063</v>
      </c>
      <c r="F2779" s="1" t="n">
        <v>3904.1513671875</v>
      </c>
      <c r="G2779" s="1" t="n">
        <v>2899.81518554688</v>
      </c>
    </row>
    <row r="2780" customFormat="false" ht="12.5" hidden="false" customHeight="false" outlineLevel="0" collapsed="false">
      <c r="A2780" s="1" t="s">
        <v>166</v>
      </c>
      <c r="B2780" s="1" t="n">
        <v>29</v>
      </c>
      <c r="C2780" s="1" t="n">
        <v>76757.4296875</v>
      </c>
      <c r="D2780" s="1" t="n">
        <v>15470.0166015625</v>
      </c>
      <c r="E2780" s="1" t="n">
        <v>12183.37890625</v>
      </c>
      <c r="F2780" s="1" t="n">
        <v>16604.49609375</v>
      </c>
      <c r="G2780" s="1" t="n">
        <v>9833.7841796875</v>
      </c>
    </row>
    <row r="2781" customFormat="false" ht="12.5" hidden="false" customHeight="false" outlineLevel="0" collapsed="false">
      <c r="A2781" s="1" t="s">
        <v>167</v>
      </c>
      <c r="B2781" s="1" t="n">
        <v>29</v>
      </c>
      <c r="C2781" s="1" t="n">
        <v>27526.44140625</v>
      </c>
      <c r="D2781" s="1" t="n">
        <v>5165.0234375</v>
      </c>
      <c r="E2781" s="1" t="n">
        <v>3883.81176757813</v>
      </c>
      <c r="F2781" s="1" t="n">
        <v>6115.73193359375</v>
      </c>
      <c r="G2781" s="1" t="n">
        <v>6700.5009765625</v>
      </c>
    </row>
    <row r="2782" customFormat="false" ht="12.5" hidden="false" customHeight="false" outlineLevel="0" collapsed="false">
      <c r="A2782" s="1" t="s">
        <v>125</v>
      </c>
      <c r="B2782" s="1" t="n">
        <v>29</v>
      </c>
      <c r="C2782" s="1" t="n">
        <v>410244.6875</v>
      </c>
      <c r="D2782" s="1" t="n">
        <v>102977.234375</v>
      </c>
      <c r="E2782" s="1" t="n">
        <v>76539.015625</v>
      </c>
      <c r="F2782" s="1" t="n">
        <v>560220.625</v>
      </c>
      <c r="G2782" s="1" t="n">
        <v>3046.31274414063</v>
      </c>
    </row>
    <row r="2783" customFormat="false" ht="12.5" hidden="false" customHeight="false" outlineLevel="0" collapsed="false">
      <c r="A2783" s="1" t="s">
        <v>126</v>
      </c>
      <c r="B2783" s="1" t="n">
        <v>29</v>
      </c>
      <c r="C2783" s="1" t="n">
        <v>300881.75</v>
      </c>
      <c r="D2783" s="1" t="n">
        <v>77743.3828125</v>
      </c>
      <c r="E2783" s="1" t="n">
        <v>63519.40625</v>
      </c>
      <c r="F2783" s="1" t="n">
        <v>453050.96875</v>
      </c>
      <c r="G2783" s="1" t="n">
        <v>2417.88525390625</v>
      </c>
    </row>
    <row r="2784" customFormat="false" ht="12.5" hidden="false" customHeight="false" outlineLevel="0" collapsed="false">
      <c r="A2784" s="1" t="s">
        <v>127</v>
      </c>
      <c r="B2784" s="1" t="n">
        <v>29</v>
      </c>
      <c r="C2784" s="1" t="n">
        <v>467390.8125</v>
      </c>
      <c r="D2784" s="1" t="n">
        <v>108627.25</v>
      </c>
      <c r="E2784" s="1" t="n">
        <v>95029.5625</v>
      </c>
      <c r="F2784" s="1" t="n">
        <v>621370.25</v>
      </c>
      <c r="G2784" s="1" t="n">
        <v>4665.4951171875</v>
      </c>
    </row>
    <row r="2785" customFormat="false" ht="12.5" hidden="false" customHeight="false" outlineLevel="0" collapsed="false">
      <c r="A2785" s="1" t="s">
        <v>128</v>
      </c>
      <c r="B2785" s="1" t="n">
        <v>29</v>
      </c>
      <c r="C2785" s="1" t="n">
        <v>802046.4375</v>
      </c>
      <c r="D2785" s="1" t="n">
        <v>154873.859375</v>
      </c>
      <c r="E2785" s="1" t="n">
        <v>104971.15625</v>
      </c>
      <c r="F2785" s="1" t="n">
        <v>665265.3125</v>
      </c>
      <c r="G2785" s="1" t="n">
        <v>4418.47412109375</v>
      </c>
    </row>
    <row r="2786" customFormat="false" ht="12.5" hidden="false" customHeight="false" outlineLevel="0" collapsed="false">
      <c r="A2786" s="1" t="s">
        <v>129</v>
      </c>
      <c r="B2786" s="1" t="n">
        <v>29</v>
      </c>
      <c r="C2786" s="1" t="n">
        <v>549231.75</v>
      </c>
      <c r="D2786" s="1" t="n">
        <v>106434.640625</v>
      </c>
      <c r="E2786" s="1" t="n">
        <v>70237.0078125</v>
      </c>
      <c r="F2786" s="1" t="n">
        <v>455924.09375</v>
      </c>
      <c r="G2786" s="1" t="n">
        <v>2326.51196289063</v>
      </c>
    </row>
    <row r="2787" customFormat="false" ht="12.5" hidden="false" customHeight="false" outlineLevel="0" collapsed="false">
      <c r="A2787" s="1" t="s">
        <v>130</v>
      </c>
      <c r="B2787" s="1" t="n">
        <v>29</v>
      </c>
      <c r="C2787" s="1" t="n">
        <v>636726.9375</v>
      </c>
      <c r="D2787" s="1" t="n">
        <v>122592.6875</v>
      </c>
      <c r="E2787" s="1" t="n">
        <v>83604.3671875</v>
      </c>
      <c r="F2787" s="1" t="n">
        <v>541926.3125</v>
      </c>
      <c r="G2787" s="1" t="n">
        <v>2746.70776367188</v>
      </c>
    </row>
    <row r="2788" customFormat="false" ht="12.5" hidden="false" customHeight="false" outlineLevel="0" collapsed="false">
      <c r="A2788" s="1" t="s">
        <v>131</v>
      </c>
      <c r="B2788" s="1" t="n">
        <v>29</v>
      </c>
      <c r="C2788" s="1" t="n">
        <v>554475.6875</v>
      </c>
      <c r="D2788" s="1" t="n">
        <v>124017.3125</v>
      </c>
      <c r="E2788" s="1" t="n">
        <v>111116.703125</v>
      </c>
      <c r="F2788" s="1" t="n">
        <v>701949.1875</v>
      </c>
      <c r="G2788" s="1" t="n">
        <v>4994.54833984375</v>
      </c>
    </row>
    <row r="2789" customFormat="false" ht="12.5" hidden="false" customHeight="false" outlineLevel="0" collapsed="false">
      <c r="A2789" s="1" t="s">
        <v>132</v>
      </c>
      <c r="B2789" s="1" t="n">
        <v>29</v>
      </c>
      <c r="C2789" s="1" t="n">
        <v>558890</v>
      </c>
      <c r="D2789" s="1" t="n">
        <v>130784.375</v>
      </c>
      <c r="E2789" s="1" t="n">
        <v>106359.15625</v>
      </c>
      <c r="F2789" s="1" t="n">
        <v>682072.5</v>
      </c>
      <c r="G2789" s="1" t="n">
        <v>5315.77734375</v>
      </c>
    </row>
    <row r="2790" customFormat="false" ht="12.5" hidden="false" customHeight="false" outlineLevel="0" collapsed="false">
      <c r="A2790" s="1" t="s">
        <v>133</v>
      </c>
      <c r="B2790" s="1" t="n">
        <v>29</v>
      </c>
      <c r="C2790" s="1" t="n">
        <v>477927.1875</v>
      </c>
      <c r="D2790" s="1" t="n">
        <v>116660.421875</v>
      </c>
      <c r="E2790" s="1" t="n">
        <v>91661.828125</v>
      </c>
      <c r="F2790" s="1" t="n">
        <v>628088.375</v>
      </c>
      <c r="G2790" s="1" t="n">
        <v>4376.27294921875</v>
      </c>
    </row>
    <row r="2791" customFormat="false" ht="12.5" hidden="false" customHeight="false" outlineLevel="0" collapsed="false">
      <c r="A2791" s="1" t="s">
        <v>168</v>
      </c>
      <c r="B2791" s="1" t="n">
        <v>29</v>
      </c>
      <c r="C2791" s="1" t="n">
        <v>10572.4775390625</v>
      </c>
      <c r="D2791" s="1" t="n">
        <v>1279.98974609375</v>
      </c>
      <c r="E2791" s="1" t="n">
        <v>631.234191894531</v>
      </c>
      <c r="F2791" s="1" t="n">
        <v>1729.92272949219</v>
      </c>
      <c r="G2791" s="1" t="n">
        <v>908.871887207031</v>
      </c>
    </row>
    <row r="2792" customFormat="false" ht="12.5" hidden="false" customHeight="false" outlineLevel="0" collapsed="false">
      <c r="A2792" s="1" t="s">
        <v>169</v>
      </c>
      <c r="B2792" s="1" t="n">
        <v>29</v>
      </c>
      <c r="C2792" s="1" t="n">
        <v>19004.677734375</v>
      </c>
      <c r="D2792" s="1" t="n">
        <v>3299.8623046875</v>
      </c>
      <c r="E2792" s="1" t="n">
        <v>1827.52478027344</v>
      </c>
      <c r="F2792" s="1" t="n">
        <v>3811.27416992188</v>
      </c>
      <c r="G2792" s="1" t="n">
        <v>3528.66870117188</v>
      </c>
    </row>
    <row r="2793" customFormat="false" ht="12.5" hidden="false" customHeight="false" outlineLevel="0" collapsed="false">
      <c r="A2793" s="1" t="s">
        <v>146</v>
      </c>
      <c r="B2793" s="1" t="n">
        <v>30</v>
      </c>
      <c r="C2793" s="1" t="n">
        <v>40778.8203125</v>
      </c>
      <c r="D2793" s="1" t="n">
        <v>4841.7763671875</v>
      </c>
      <c r="E2793" s="1" t="n">
        <v>2933.91088867188</v>
      </c>
      <c r="F2793" s="1" t="n">
        <v>3994.88159179688</v>
      </c>
      <c r="G2793" s="1" t="n">
        <v>1436.65124511719</v>
      </c>
    </row>
    <row r="2794" customFormat="false" ht="12.5" hidden="false" customHeight="false" outlineLevel="0" collapsed="false">
      <c r="A2794" s="1" t="s">
        <v>43</v>
      </c>
      <c r="B2794" s="1" t="n">
        <v>30</v>
      </c>
      <c r="C2794" s="1" t="n">
        <v>215835.6875</v>
      </c>
      <c r="D2794" s="1" t="n">
        <v>38328.73828125</v>
      </c>
      <c r="E2794" s="1" t="n">
        <v>39156.1640625</v>
      </c>
      <c r="F2794" s="1" t="n">
        <v>329821.75</v>
      </c>
      <c r="G2794" s="1" t="n">
        <v>1845.26940917969</v>
      </c>
    </row>
    <row r="2795" customFormat="false" ht="12.5" hidden="false" customHeight="false" outlineLevel="0" collapsed="false">
      <c r="A2795" s="1" t="s">
        <v>51</v>
      </c>
      <c r="B2795" s="1" t="n">
        <v>30</v>
      </c>
      <c r="C2795" s="1" t="n">
        <v>187089.96875</v>
      </c>
      <c r="D2795" s="1" t="n">
        <v>44406.30078125</v>
      </c>
      <c r="E2795" s="1" t="n">
        <v>33843.55078125</v>
      </c>
      <c r="F2795" s="1" t="n">
        <v>276154.625</v>
      </c>
      <c r="G2795" s="1" t="n">
        <v>1219.21264648438</v>
      </c>
    </row>
    <row r="2796" customFormat="false" ht="12.5" hidden="false" customHeight="false" outlineLevel="0" collapsed="false">
      <c r="A2796" s="1" t="s">
        <v>52</v>
      </c>
      <c r="B2796" s="1" t="n">
        <v>30</v>
      </c>
      <c r="C2796" s="1" t="n">
        <v>331498.71875</v>
      </c>
      <c r="D2796" s="1" t="n">
        <v>73425.8046875</v>
      </c>
      <c r="E2796" s="1" t="n">
        <v>56956.6015625</v>
      </c>
      <c r="F2796" s="1" t="n">
        <v>418943.21875</v>
      </c>
      <c r="G2796" s="1" t="n">
        <v>2158.23168945313</v>
      </c>
    </row>
    <row r="2797" customFormat="false" ht="12.5" hidden="false" customHeight="false" outlineLevel="0" collapsed="false">
      <c r="A2797" s="1" t="s">
        <v>53</v>
      </c>
      <c r="B2797" s="1" t="n">
        <v>30</v>
      </c>
      <c r="C2797" s="1" t="n">
        <v>299195.3125</v>
      </c>
      <c r="D2797" s="1" t="n">
        <v>66544.7890625</v>
      </c>
      <c r="E2797" s="1" t="n">
        <v>60094.2109375</v>
      </c>
      <c r="F2797" s="1" t="n">
        <v>431510.125</v>
      </c>
      <c r="G2797" s="1" t="n">
        <v>2067.31127929688</v>
      </c>
    </row>
    <row r="2798" customFormat="false" ht="12.5" hidden="false" customHeight="false" outlineLevel="0" collapsed="false">
      <c r="A2798" s="1" t="s">
        <v>55</v>
      </c>
      <c r="B2798" s="1" t="n">
        <v>30</v>
      </c>
      <c r="C2798" s="1" t="n">
        <v>195466.5625</v>
      </c>
      <c r="D2798" s="1" t="n">
        <v>45965.47265625</v>
      </c>
      <c r="E2798" s="1" t="n">
        <v>43065.05859375</v>
      </c>
      <c r="F2798" s="1" t="n">
        <v>315918.625</v>
      </c>
      <c r="G2798" s="1" t="n">
        <v>1034.72412109375</v>
      </c>
    </row>
    <row r="2799" customFormat="false" ht="12.5" hidden="false" customHeight="false" outlineLevel="0" collapsed="false">
      <c r="A2799" s="1" t="s">
        <v>56</v>
      </c>
      <c r="B2799" s="1" t="n">
        <v>30</v>
      </c>
      <c r="C2799" s="1" t="n">
        <v>240092.109375</v>
      </c>
      <c r="D2799" s="1" t="n">
        <v>55745.51953125</v>
      </c>
      <c r="E2799" s="1" t="n">
        <v>48865.23828125</v>
      </c>
      <c r="F2799" s="1" t="n">
        <v>349473.03125</v>
      </c>
      <c r="G2799" s="1" t="n">
        <v>1959.41613769531</v>
      </c>
    </row>
    <row r="2800" customFormat="false" ht="12.5" hidden="false" customHeight="false" outlineLevel="0" collapsed="false">
      <c r="A2800" s="1" t="s">
        <v>57</v>
      </c>
      <c r="B2800" s="1" t="n">
        <v>30</v>
      </c>
      <c r="C2800" s="1" t="n">
        <v>915646.625</v>
      </c>
      <c r="D2800" s="1" t="n">
        <v>144296.671875</v>
      </c>
      <c r="E2800" s="1" t="n">
        <v>75338.8671875</v>
      </c>
      <c r="F2800" s="1" t="n">
        <v>517727.65625</v>
      </c>
      <c r="G2800" s="1" t="n">
        <v>3749.33203125</v>
      </c>
    </row>
    <row r="2801" customFormat="false" ht="12.5" hidden="false" customHeight="false" outlineLevel="0" collapsed="false">
      <c r="A2801" s="1" t="s">
        <v>60</v>
      </c>
      <c r="B2801" s="1" t="n">
        <v>30</v>
      </c>
      <c r="C2801" s="1" t="n">
        <v>872513.25</v>
      </c>
      <c r="D2801" s="1" t="n">
        <v>142873.859375</v>
      </c>
      <c r="E2801" s="1" t="n">
        <v>70157.0078125</v>
      </c>
      <c r="F2801" s="1" t="n">
        <v>499616.40625</v>
      </c>
      <c r="G2801" s="1" t="n">
        <v>3240.806640625</v>
      </c>
    </row>
    <row r="2802" customFormat="false" ht="12.5" hidden="false" customHeight="false" outlineLevel="0" collapsed="false">
      <c r="A2802" s="1" t="s">
        <v>61</v>
      </c>
      <c r="B2802" s="1" t="n">
        <v>30</v>
      </c>
      <c r="C2802" s="1" t="n">
        <v>773331.6875</v>
      </c>
      <c r="D2802" s="1" t="n">
        <v>133342.203125</v>
      </c>
      <c r="E2802" s="1" t="n">
        <v>59826.77734375</v>
      </c>
      <c r="F2802" s="1" t="n">
        <v>425062.28125</v>
      </c>
      <c r="G2802" s="1" t="n">
        <v>3409.81884765625</v>
      </c>
    </row>
    <row r="2803" customFormat="false" ht="12.5" hidden="false" customHeight="false" outlineLevel="0" collapsed="false">
      <c r="A2803" s="1" t="s">
        <v>147</v>
      </c>
      <c r="B2803" s="1" t="n">
        <v>30</v>
      </c>
      <c r="C2803" s="1" t="n">
        <v>0</v>
      </c>
      <c r="D2803" s="1" t="n">
        <v>0</v>
      </c>
      <c r="E2803" s="1" t="n">
        <v>0</v>
      </c>
      <c r="F2803" s="1" t="n">
        <v>0</v>
      </c>
      <c r="G2803" s="1" t="n">
        <v>0</v>
      </c>
    </row>
    <row r="2804" customFormat="false" ht="12.5" hidden="false" customHeight="false" outlineLevel="0" collapsed="false">
      <c r="A2804" s="1" t="s">
        <v>148</v>
      </c>
      <c r="B2804" s="1" t="n">
        <v>30</v>
      </c>
      <c r="C2804" s="1" t="n">
        <v>0</v>
      </c>
      <c r="D2804" s="1" t="n">
        <v>316.796752929688</v>
      </c>
      <c r="E2804" s="1" t="n">
        <v>44.0041885375977</v>
      </c>
      <c r="F2804" s="1" t="n">
        <v>620.879577636719</v>
      </c>
      <c r="G2804" s="1" t="n">
        <v>509.902648925781</v>
      </c>
    </row>
    <row r="2805" customFormat="false" ht="12.5" hidden="false" customHeight="false" outlineLevel="0" collapsed="false">
      <c r="A2805" s="1" t="s">
        <v>149</v>
      </c>
      <c r="B2805" s="1" t="n">
        <v>30</v>
      </c>
      <c r="C2805" s="1" t="n">
        <v>0</v>
      </c>
      <c r="D2805" s="1" t="n">
        <v>0</v>
      </c>
      <c r="E2805" s="1" t="n">
        <v>0</v>
      </c>
      <c r="F2805" s="1" t="n">
        <v>5.46356010437012</v>
      </c>
      <c r="G2805" s="1" t="n">
        <v>249.112045288086</v>
      </c>
    </row>
    <row r="2806" customFormat="false" ht="12.5" hidden="false" customHeight="false" outlineLevel="0" collapsed="false">
      <c r="A2806" s="1" t="s">
        <v>62</v>
      </c>
      <c r="B2806" s="1" t="n">
        <v>30</v>
      </c>
      <c r="C2806" s="1" t="n">
        <v>284625.8125</v>
      </c>
      <c r="D2806" s="1" t="n">
        <v>66362.9921875</v>
      </c>
      <c r="E2806" s="1" t="n">
        <v>52505.796875</v>
      </c>
      <c r="F2806" s="1" t="n">
        <v>410035.0625</v>
      </c>
      <c r="G2806" s="1" t="n">
        <v>2400.123046875</v>
      </c>
    </row>
    <row r="2807" customFormat="false" ht="12.5" hidden="false" customHeight="false" outlineLevel="0" collapsed="false">
      <c r="A2807" s="1" t="s">
        <v>64</v>
      </c>
      <c r="B2807" s="1" t="n">
        <v>30</v>
      </c>
      <c r="C2807" s="1" t="n">
        <v>186612.5625</v>
      </c>
      <c r="D2807" s="1" t="n">
        <v>45401.7109375</v>
      </c>
      <c r="E2807" s="1" t="n">
        <v>38860.81640625</v>
      </c>
      <c r="F2807" s="1" t="n">
        <v>296084.84375</v>
      </c>
      <c r="G2807" s="1" t="n">
        <v>1380.94946289063</v>
      </c>
    </row>
    <row r="2808" customFormat="false" ht="12.5" hidden="false" customHeight="false" outlineLevel="0" collapsed="false">
      <c r="A2808" s="1" t="s">
        <v>65</v>
      </c>
      <c r="B2808" s="1" t="n">
        <v>30</v>
      </c>
      <c r="C2808" s="1" t="n">
        <v>342421.78125</v>
      </c>
      <c r="D2808" s="1" t="n">
        <v>77995.28125</v>
      </c>
      <c r="E2808" s="1" t="n">
        <v>64398.234375</v>
      </c>
      <c r="F2808" s="1" t="n">
        <v>445749.03125</v>
      </c>
      <c r="G2808" s="1" t="n">
        <v>9803.353515625</v>
      </c>
    </row>
    <row r="2809" customFormat="false" ht="12.5" hidden="false" customHeight="false" outlineLevel="0" collapsed="false">
      <c r="A2809" s="1" t="s">
        <v>66</v>
      </c>
      <c r="B2809" s="1" t="n">
        <v>30</v>
      </c>
      <c r="C2809" s="1" t="n">
        <v>320308.40625</v>
      </c>
      <c r="D2809" s="1" t="n">
        <v>76123.625</v>
      </c>
      <c r="E2809" s="1" t="n">
        <v>83818.21875</v>
      </c>
      <c r="F2809" s="1" t="n">
        <v>595986.5625</v>
      </c>
      <c r="G2809" s="1" t="n">
        <v>2951.6943359375</v>
      </c>
    </row>
    <row r="2810" customFormat="false" ht="12.5" hidden="false" customHeight="false" outlineLevel="0" collapsed="false">
      <c r="A2810" s="1" t="s">
        <v>68</v>
      </c>
      <c r="B2810" s="1" t="n">
        <v>30</v>
      </c>
      <c r="C2810" s="1" t="n">
        <v>208488.78125</v>
      </c>
      <c r="D2810" s="1" t="n">
        <v>51791.42578125</v>
      </c>
      <c r="E2810" s="1" t="n">
        <v>60678.24609375</v>
      </c>
      <c r="F2810" s="1" t="n">
        <v>428521.9375</v>
      </c>
      <c r="G2810" s="1" t="n">
        <v>2110.666015625</v>
      </c>
    </row>
    <row r="2811" customFormat="false" ht="12.5" hidden="false" customHeight="false" outlineLevel="0" collapsed="false">
      <c r="A2811" s="1" t="s">
        <v>69</v>
      </c>
      <c r="B2811" s="1" t="n">
        <v>30</v>
      </c>
      <c r="C2811" s="1" t="n">
        <v>252960.65625</v>
      </c>
      <c r="D2811" s="1" t="n">
        <v>61764.06640625</v>
      </c>
      <c r="E2811" s="1" t="n">
        <v>69157.125</v>
      </c>
      <c r="F2811" s="1" t="n">
        <v>489334.375</v>
      </c>
      <c r="G2811" s="1" t="n">
        <v>2489.61254882813</v>
      </c>
    </row>
    <row r="2812" customFormat="false" ht="12.5" hidden="false" customHeight="false" outlineLevel="0" collapsed="false">
      <c r="A2812" s="1" t="s">
        <v>70</v>
      </c>
      <c r="B2812" s="1" t="n">
        <v>30</v>
      </c>
      <c r="C2812" s="1" t="n">
        <v>713450.625</v>
      </c>
      <c r="D2812" s="1" t="n">
        <v>122288.734375</v>
      </c>
      <c r="E2812" s="1" t="n">
        <v>80866.1328125</v>
      </c>
      <c r="F2812" s="1" t="n">
        <v>519805.46875</v>
      </c>
      <c r="G2812" s="1" t="n">
        <v>3859.88745117188</v>
      </c>
    </row>
    <row r="2813" customFormat="false" ht="12.5" hidden="false" customHeight="false" outlineLevel="0" collapsed="false">
      <c r="A2813" s="1" t="s">
        <v>72</v>
      </c>
      <c r="B2813" s="1" t="n">
        <v>30</v>
      </c>
      <c r="C2813" s="1" t="n">
        <v>609072.0625</v>
      </c>
      <c r="D2813" s="1" t="n">
        <v>107782.9765625</v>
      </c>
      <c r="E2813" s="1" t="n">
        <v>68788.75</v>
      </c>
      <c r="F2813" s="1" t="n">
        <v>461284</v>
      </c>
      <c r="G2813" s="1" t="n">
        <v>2680.11059570313</v>
      </c>
    </row>
    <row r="2814" customFormat="false" ht="12.5" hidden="false" customHeight="false" outlineLevel="0" collapsed="false">
      <c r="A2814" s="1" t="s">
        <v>73</v>
      </c>
      <c r="B2814" s="1" t="n">
        <v>30</v>
      </c>
      <c r="C2814" s="1" t="n">
        <v>588930.125</v>
      </c>
      <c r="D2814" s="1" t="n">
        <v>108812.140625</v>
      </c>
      <c r="E2814" s="1" t="n">
        <v>65612.7265625</v>
      </c>
      <c r="F2814" s="1" t="n">
        <v>445449.09375</v>
      </c>
      <c r="G2814" s="1" t="n">
        <v>3376.25439453125</v>
      </c>
    </row>
    <row r="2815" customFormat="false" ht="12.5" hidden="false" customHeight="false" outlineLevel="0" collapsed="false">
      <c r="A2815" s="1" t="s">
        <v>150</v>
      </c>
      <c r="B2815" s="1" t="n">
        <v>30</v>
      </c>
      <c r="C2815" s="1" t="n">
        <v>0</v>
      </c>
      <c r="D2815" s="1" t="n">
        <v>0</v>
      </c>
      <c r="E2815" s="1" t="n">
        <v>77.6849136352539</v>
      </c>
      <c r="F2815" s="1" t="n">
        <v>236.639465332031</v>
      </c>
      <c r="G2815" s="1" t="n">
        <v>0</v>
      </c>
    </row>
    <row r="2816" customFormat="false" ht="12.5" hidden="false" customHeight="false" outlineLevel="0" collapsed="false">
      <c r="A2816" s="1" t="s">
        <v>151</v>
      </c>
      <c r="B2816" s="1" t="n">
        <v>30</v>
      </c>
      <c r="C2816" s="1" t="n">
        <v>0</v>
      </c>
      <c r="D2816" s="1" t="n">
        <v>0</v>
      </c>
      <c r="E2816" s="1" t="n">
        <v>0</v>
      </c>
      <c r="F2816" s="1" t="n">
        <v>131.418960571289</v>
      </c>
      <c r="G2816" s="1" t="n">
        <v>0</v>
      </c>
    </row>
    <row r="2817" customFormat="false" ht="12.5" hidden="false" customHeight="false" outlineLevel="0" collapsed="false">
      <c r="A2817" s="1" t="s">
        <v>152</v>
      </c>
      <c r="B2817" s="1" t="n">
        <v>30</v>
      </c>
      <c r="C2817" s="1" t="n">
        <v>1780.15771484375</v>
      </c>
      <c r="D2817" s="1" t="n">
        <v>624.763610839844</v>
      </c>
      <c r="E2817" s="1" t="n">
        <v>634.593627929688</v>
      </c>
      <c r="F2817" s="1" t="n">
        <v>643.262756347656</v>
      </c>
      <c r="G2817" s="1" t="n">
        <v>195.452331542969</v>
      </c>
    </row>
    <row r="2818" customFormat="false" ht="12.5" hidden="false" customHeight="false" outlineLevel="0" collapsed="false">
      <c r="A2818" s="1" t="s">
        <v>74</v>
      </c>
      <c r="B2818" s="1" t="n">
        <v>30</v>
      </c>
      <c r="C2818" s="1" t="n">
        <v>309541.78125</v>
      </c>
      <c r="D2818" s="1" t="n">
        <v>77551.59375</v>
      </c>
      <c r="E2818" s="1" t="n">
        <v>61113.76171875</v>
      </c>
      <c r="F2818" s="1" t="n">
        <v>446252.90625</v>
      </c>
      <c r="G2818" s="1" t="n">
        <v>7731.29443359375</v>
      </c>
    </row>
    <row r="2819" customFormat="false" ht="12.5" hidden="false" customHeight="false" outlineLevel="0" collapsed="false">
      <c r="A2819" s="1" t="s">
        <v>76</v>
      </c>
      <c r="B2819" s="1" t="n">
        <v>30</v>
      </c>
      <c r="C2819" s="1" t="n">
        <v>199773.078125</v>
      </c>
      <c r="D2819" s="1" t="n">
        <v>49898.83203125</v>
      </c>
      <c r="E2819" s="1" t="n">
        <v>43910.7890625</v>
      </c>
      <c r="F2819" s="1" t="n">
        <v>311891.625</v>
      </c>
      <c r="G2819" s="1" t="n">
        <v>1903.79870605469</v>
      </c>
    </row>
    <row r="2820" customFormat="false" ht="12.5" hidden="false" customHeight="false" outlineLevel="0" collapsed="false">
      <c r="A2820" s="1" t="s">
        <v>77</v>
      </c>
      <c r="B2820" s="1" t="n">
        <v>30</v>
      </c>
      <c r="C2820" s="1" t="n">
        <v>323057.34375</v>
      </c>
      <c r="D2820" s="1" t="n">
        <v>81624.1796875</v>
      </c>
      <c r="E2820" s="1" t="n">
        <v>66772.875</v>
      </c>
      <c r="F2820" s="1" t="n">
        <v>437679.78125</v>
      </c>
      <c r="G2820" s="1" t="n">
        <v>2939.0498046875</v>
      </c>
    </row>
    <row r="2821" customFormat="false" ht="12.5" hidden="false" customHeight="false" outlineLevel="0" collapsed="false">
      <c r="A2821" s="1" t="s">
        <v>78</v>
      </c>
      <c r="B2821" s="1" t="n">
        <v>30</v>
      </c>
      <c r="C2821" s="1" t="n">
        <v>367217.625</v>
      </c>
      <c r="D2821" s="1" t="n">
        <v>77267.921875</v>
      </c>
      <c r="E2821" s="1" t="n">
        <v>74690.640625</v>
      </c>
      <c r="F2821" s="1" t="n">
        <v>482192.8125</v>
      </c>
      <c r="G2821" s="1" t="n">
        <v>2985.943359375</v>
      </c>
    </row>
    <row r="2822" customFormat="false" ht="12.5" hidden="false" customHeight="false" outlineLevel="0" collapsed="false">
      <c r="A2822" s="1" t="s">
        <v>80</v>
      </c>
      <c r="B2822" s="1" t="n">
        <v>30</v>
      </c>
      <c r="C2822" s="1" t="n">
        <v>233231.328125</v>
      </c>
      <c r="D2822" s="1" t="n">
        <v>50415.25390625</v>
      </c>
      <c r="E2822" s="1" t="n">
        <v>50253.80078125</v>
      </c>
      <c r="F2822" s="1" t="n">
        <v>329016.9375</v>
      </c>
      <c r="G2822" s="1" t="n">
        <v>1836.35119628906</v>
      </c>
    </row>
    <row r="2823" customFormat="false" ht="12.5" hidden="false" customHeight="false" outlineLevel="0" collapsed="false">
      <c r="A2823" s="1" t="s">
        <v>81</v>
      </c>
      <c r="B2823" s="1" t="n">
        <v>30</v>
      </c>
      <c r="C2823" s="1" t="n">
        <v>311555.625</v>
      </c>
      <c r="D2823" s="1" t="n">
        <v>66990.65625</v>
      </c>
      <c r="E2823" s="1" t="n">
        <v>61134.08203125</v>
      </c>
      <c r="F2823" s="1" t="n">
        <v>392124.75</v>
      </c>
      <c r="G2823" s="1" t="n">
        <v>2782.64428710938</v>
      </c>
    </row>
    <row r="2824" customFormat="false" ht="12.5" hidden="false" customHeight="false" outlineLevel="0" collapsed="false">
      <c r="A2824" s="1" t="s">
        <v>82</v>
      </c>
      <c r="B2824" s="1" t="n">
        <v>30</v>
      </c>
      <c r="C2824" s="1" t="n">
        <v>526309.8125</v>
      </c>
      <c r="D2824" s="1" t="n">
        <v>99258.71875</v>
      </c>
      <c r="E2824" s="1" t="n">
        <v>82291.7734375</v>
      </c>
      <c r="F2824" s="1" t="n">
        <v>510475.28125</v>
      </c>
      <c r="G2824" s="1" t="n">
        <v>3967.8193359375</v>
      </c>
    </row>
    <row r="2825" customFormat="false" ht="12.5" hidden="false" customHeight="false" outlineLevel="0" collapsed="false">
      <c r="A2825" s="1" t="s">
        <v>84</v>
      </c>
      <c r="B2825" s="1" t="n">
        <v>30</v>
      </c>
      <c r="C2825" s="1" t="n">
        <v>499380.40625</v>
      </c>
      <c r="D2825" s="1" t="n">
        <v>103592.765625</v>
      </c>
      <c r="E2825" s="1" t="n">
        <v>72379.6875</v>
      </c>
      <c r="F2825" s="1" t="n">
        <v>455558.90625</v>
      </c>
      <c r="G2825" s="1" t="n">
        <v>2172.9658203125</v>
      </c>
    </row>
    <row r="2826" customFormat="false" ht="12.5" hidden="false" customHeight="false" outlineLevel="0" collapsed="false">
      <c r="A2826" s="1" t="s">
        <v>85</v>
      </c>
      <c r="B2826" s="1" t="n">
        <v>30</v>
      </c>
      <c r="C2826" s="1" t="n">
        <v>519763.8125</v>
      </c>
      <c r="D2826" s="1" t="n">
        <v>102367.5234375</v>
      </c>
      <c r="E2826" s="1" t="n">
        <v>68860.875</v>
      </c>
      <c r="F2826" s="1" t="n">
        <v>454987.90625</v>
      </c>
      <c r="G2826" s="1" t="n">
        <v>3092.3740234375</v>
      </c>
    </row>
    <row r="2827" customFormat="false" ht="12.5" hidden="false" customHeight="false" outlineLevel="0" collapsed="false">
      <c r="A2827" s="1" t="s">
        <v>153</v>
      </c>
      <c r="B2827" s="1" t="n">
        <v>30</v>
      </c>
      <c r="C2827" s="1" t="n">
        <v>761.733154296875</v>
      </c>
      <c r="D2827" s="1" t="n">
        <v>501.850006103516</v>
      </c>
      <c r="E2827" s="1" t="n">
        <v>294.925018310547</v>
      </c>
      <c r="F2827" s="1" t="n">
        <v>666.86328125</v>
      </c>
      <c r="G2827" s="1" t="n">
        <v>589.255493164063</v>
      </c>
    </row>
    <row r="2828" customFormat="false" ht="12.5" hidden="false" customHeight="false" outlineLevel="0" collapsed="false">
      <c r="A2828" s="1" t="s">
        <v>154</v>
      </c>
      <c r="B2828" s="1" t="n">
        <v>30</v>
      </c>
      <c r="C2828" s="1" t="n">
        <v>0</v>
      </c>
      <c r="D2828" s="1" t="n">
        <v>0</v>
      </c>
      <c r="E2828" s="1" t="n">
        <v>0</v>
      </c>
      <c r="F2828" s="1" t="n">
        <v>304.832946777344</v>
      </c>
      <c r="G2828" s="1" t="n">
        <v>128.511627197266</v>
      </c>
    </row>
    <row r="2829" customFormat="false" ht="12.5" hidden="false" customHeight="false" outlineLevel="0" collapsed="false">
      <c r="A2829" s="1" t="s">
        <v>155</v>
      </c>
      <c r="B2829" s="1" t="n">
        <v>30</v>
      </c>
      <c r="C2829" s="1" t="n">
        <v>30296.90234375</v>
      </c>
      <c r="D2829" s="1" t="n">
        <v>6315.35595703125</v>
      </c>
      <c r="E2829" s="1" t="n">
        <v>5146.126953125</v>
      </c>
      <c r="F2829" s="1" t="n">
        <v>6785.46533203125</v>
      </c>
      <c r="G2829" s="1" t="n">
        <v>4473.6845703125</v>
      </c>
    </row>
    <row r="2830" customFormat="false" ht="12.5" hidden="false" customHeight="false" outlineLevel="0" collapsed="false">
      <c r="A2830" s="1" t="s">
        <v>86</v>
      </c>
      <c r="B2830" s="1" t="n">
        <v>30</v>
      </c>
      <c r="C2830" s="1" t="n">
        <v>867869.5</v>
      </c>
      <c r="D2830" s="1" t="n">
        <v>145020.578125</v>
      </c>
      <c r="E2830" s="1" t="n">
        <v>68665.7578125</v>
      </c>
      <c r="F2830" s="1" t="n">
        <v>487768.21875</v>
      </c>
      <c r="G2830" s="1" t="n">
        <v>2286.58618164063</v>
      </c>
    </row>
    <row r="2831" customFormat="false" ht="12.5" hidden="false" customHeight="false" outlineLevel="0" collapsed="false">
      <c r="A2831" s="1" t="s">
        <v>88</v>
      </c>
      <c r="B2831" s="1" t="n">
        <v>30</v>
      </c>
      <c r="C2831" s="1" t="n">
        <v>606114.1875</v>
      </c>
      <c r="D2831" s="1" t="n">
        <v>97680.6953125</v>
      </c>
      <c r="E2831" s="1" t="n">
        <v>51970.22265625</v>
      </c>
      <c r="F2831" s="1" t="n">
        <v>356266.03125</v>
      </c>
      <c r="G2831" s="1" t="n">
        <v>1713.26794433594</v>
      </c>
    </row>
    <row r="2832" customFormat="false" ht="12.5" hidden="false" customHeight="false" outlineLevel="0" collapsed="false">
      <c r="A2832" s="1" t="s">
        <v>89</v>
      </c>
      <c r="B2832" s="1" t="n">
        <v>30</v>
      </c>
      <c r="C2832" s="1" t="n">
        <v>835940.5</v>
      </c>
      <c r="D2832" s="1" t="n">
        <v>130958.671875</v>
      </c>
      <c r="E2832" s="1" t="n">
        <v>75360.546875</v>
      </c>
      <c r="F2832" s="1" t="n">
        <v>473675.5625</v>
      </c>
      <c r="G2832" s="1" t="n">
        <v>3262.96240234375</v>
      </c>
    </row>
    <row r="2833" customFormat="false" ht="12.5" hidden="false" customHeight="false" outlineLevel="0" collapsed="false">
      <c r="A2833" s="1" t="s">
        <v>90</v>
      </c>
      <c r="B2833" s="1" t="n">
        <v>30</v>
      </c>
      <c r="C2833" s="1" t="n">
        <v>378434.15625</v>
      </c>
      <c r="D2833" s="1" t="n">
        <v>85691.9296875</v>
      </c>
      <c r="E2833" s="1" t="n">
        <v>86810.7734375</v>
      </c>
      <c r="F2833" s="1" t="n">
        <v>528434.5</v>
      </c>
      <c r="G2833" s="1" t="n">
        <v>3380.79052734375</v>
      </c>
    </row>
    <row r="2834" customFormat="false" ht="12.5" hidden="false" customHeight="false" outlineLevel="0" collapsed="false">
      <c r="A2834" s="1" t="s">
        <v>92</v>
      </c>
      <c r="B2834" s="1" t="n">
        <v>30</v>
      </c>
      <c r="C2834" s="1" t="n">
        <v>228907.125</v>
      </c>
      <c r="D2834" s="1" t="n">
        <v>53804.46484375</v>
      </c>
      <c r="E2834" s="1" t="n">
        <v>59510.86328125</v>
      </c>
      <c r="F2834" s="1" t="n">
        <v>366415.375</v>
      </c>
      <c r="G2834" s="1" t="n">
        <v>1905.72192382813</v>
      </c>
    </row>
    <row r="2835" customFormat="false" ht="12.5" hidden="false" customHeight="false" outlineLevel="0" collapsed="false">
      <c r="A2835" s="1" t="s">
        <v>93</v>
      </c>
      <c r="B2835" s="1" t="n">
        <v>30</v>
      </c>
      <c r="C2835" s="1" t="n">
        <v>303533.375</v>
      </c>
      <c r="D2835" s="1" t="n">
        <v>70303.59375</v>
      </c>
      <c r="E2835" s="1" t="n">
        <v>72137.765625</v>
      </c>
      <c r="F2835" s="1" t="n">
        <v>430898.34375</v>
      </c>
      <c r="G2835" s="1" t="n">
        <v>2727.11450195313</v>
      </c>
    </row>
    <row r="2836" customFormat="false" ht="12.5" hidden="false" customHeight="false" outlineLevel="0" collapsed="false">
      <c r="A2836" s="1" t="s">
        <v>94</v>
      </c>
      <c r="B2836" s="1" t="n">
        <v>30</v>
      </c>
      <c r="C2836" s="1" t="n">
        <v>446016.9375</v>
      </c>
      <c r="D2836" s="1" t="n">
        <v>100961.515625</v>
      </c>
      <c r="E2836" s="1" t="n">
        <v>93389.046875</v>
      </c>
      <c r="F2836" s="1" t="n">
        <v>557088.875</v>
      </c>
      <c r="G2836" s="1" t="n">
        <v>3432.85546875</v>
      </c>
    </row>
    <row r="2837" customFormat="false" ht="12.5" hidden="false" customHeight="false" outlineLevel="0" collapsed="false">
      <c r="A2837" s="1" t="s">
        <v>96</v>
      </c>
      <c r="B2837" s="1" t="n">
        <v>30</v>
      </c>
      <c r="C2837" s="1" t="n">
        <v>395149.375</v>
      </c>
      <c r="D2837" s="1" t="n">
        <v>90489.2578125</v>
      </c>
      <c r="E2837" s="1" t="n">
        <v>81903.40625</v>
      </c>
      <c r="F2837" s="1" t="n">
        <v>500792.6875</v>
      </c>
      <c r="G2837" s="1" t="n">
        <v>3572.49853515625</v>
      </c>
    </row>
    <row r="2838" customFormat="false" ht="12.5" hidden="false" customHeight="false" outlineLevel="0" collapsed="false">
      <c r="A2838" s="1" t="s">
        <v>97</v>
      </c>
      <c r="B2838" s="1" t="n">
        <v>30</v>
      </c>
      <c r="C2838" s="1" t="n">
        <v>418906</v>
      </c>
      <c r="D2838" s="1" t="n">
        <v>99111.0234375</v>
      </c>
      <c r="E2838" s="1" t="n">
        <v>81930.9609375</v>
      </c>
      <c r="F2838" s="1" t="n">
        <v>524818.375</v>
      </c>
      <c r="G2838" s="1" t="n">
        <v>3093.56665039063</v>
      </c>
    </row>
    <row r="2839" customFormat="false" ht="12.5" hidden="false" customHeight="false" outlineLevel="0" collapsed="false">
      <c r="A2839" s="1" t="s">
        <v>156</v>
      </c>
      <c r="B2839" s="1" t="n">
        <v>30</v>
      </c>
      <c r="C2839" s="1" t="n">
        <v>14653.7431640625</v>
      </c>
      <c r="D2839" s="1" t="n">
        <v>4716.6650390625</v>
      </c>
      <c r="E2839" s="1" t="n">
        <v>4238.85107421875</v>
      </c>
      <c r="F2839" s="1" t="n">
        <v>6566.74560546875</v>
      </c>
      <c r="G2839" s="1" t="n">
        <v>3144.31591796875</v>
      </c>
    </row>
    <row r="2840" customFormat="false" ht="12.5" hidden="false" customHeight="false" outlineLevel="0" collapsed="false">
      <c r="A2840" s="1" t="s">
        <v>157</v>
      </c>
      <c r="B2840" s="1" t="n">
        <v>30</v>
      </c>
      <c r="C2840" s="1" t="n">
        <v>8167.484375</v>
      </c>
      <c r="D2840" s="1" t="n">
        <v>1036.21691894531</v>
      </c>
      <c r="E2840" s="1" t="n">
        <v>579.716247558594</v>
      </c>
      <c r="F2840" s="1" t="n">
        <v>1022.86767578125</v>
      </c>
      <c r="G2840" s="1" t="n">
        <v>141.34977722168</v>
      </c>
    </row>
    <row r="2841" customFormat="false" ht="12.5" hidden="false" customHeight="false" outlineLevel="0" collapsed="false">
      <c r="A2841" s="1" t="s">
        <v>158</v>
      </c>
      <c r="B2841" s="1" t="n">
        <v>30</v>
      </c>
      <c r="C2841" s="1" t="n">
        <v>3658.94946289063</v>
      </c>
      <c r="D2841" s="1" t="n">
        <v>919.735229492188</v>
      </c>
      <c r="E2841" s="1" t="n">
        <v>477.477172851563</v>
      </c>
      <c r="F2841" s="1" t="n">
        <v>997.148864746094</v>
      </c>
      <c r="G2841" s="1" t="n">
        <v>38.271240234375</v>
      </c>
    </row>
    <row r="2842" customFormat="false" ht="12.5" hidden="false" customHeight="false" outlineLevel="0" collapsed="false">
      <c r="A2842" s="1" t="s">
        <v>98</v>
      </c>
      <c r="B2842" s="1" t="n">
        <v>30</v>
      </c>
      <c r="C2842" s="1" t="n">
        <v>675502.1875</v>
      </c>
      <c r="D2842" s="1" t="n">
        <v>123579.3515625</v>
      </c>
      <c r="E2842" s="1" t="n">
        <v>73335.390625</v>
      </c>
      <c r="F2842" s="1" t="n">
        <v>509673.90625</v>
      </c>
      <c r="G2842" s="1" t="n">
        <v>2898.9521484375</v>
      </c>
    </row>
    <row r="2843" customFormat="false" ht="12.5" hidden="false" customHeight="false" outlineLevel="0" collapsed="false">
      <c r="A2843" s="1" t="s">
        <v>99</v>
      </c>
      <c r="B2843" s="1" t="n">
        <v>30</v>
      </c>
      <c r="C2843" s="1" t="n">
        <v>544086.75</v>
      </c>
      <c r="D2843" s="1" t="n">
        <v>100771.28125</v>
      </c>
      <c r="E2843" s="1" t="n">
        <v>58278.80859375</v>
      </c>
      <c r="F2843" s="1" t="n">
        <v>381550.5625</v>
      </c>
      <c r="G2843" s="1" t="n">
        <v>2123.19897460938</v>
      </c>
    </row>
    <row r="2844" customFormat="false" ht="12.5" hidden="false" customHeight="false" outlineLevel="0" collapsed="false">
      <c r="A2844" s="1" t="s">
        <v>100</v>
      </c>
      <c r="B2844" s="1" t="n">
        <v>30</v>
      </c>
      <c r="C2844" s="1" t="n">
        <v>815632.625</v>
      </c>
      <c r="D2844" s="1" t="n">
        <v>140763.359375</v>
      </c>
      <c r="E2844" s="1" t="n">
        <v>94361.8984375</v>
      </c>
      <c r="F2844" s="1" t="n">
        <v>569949.5625</v>
      </c>
      <c r="G2844" s="1" t="n">
        <v>3607.32641601563</v>
      </c>
    </row>
    <row r="2845" customFormat="false" ht="12.5" hidden="false" customHeight="false" outlineLevel="0" collapsed="false">
      <c r="A2845" s="1" t="s">
        <v>101</v>
      </c>
      <c r="B2845" s="1" t="n">
        <v>30</v>
      </c>
      <c r="C2845" s="1" t="n">
        <v>422938.5625</v>
      </c>
      <c r="D2845" s="1" t="n">
        <v>100362.296875</v>
      </c>
      <c r="E2845" s="1" t="n">
        <v>92914.2578125</v>
      </c>
      <c r="F2845" s="1" t="n">
        <v>549802.8125</v>
      </c>
      <c r="G2845" s="1" t="n">
        <v>3369.619140625</v>
      </c>
    </row>
    <row r="2846" customFormat="false" ht="12.5" hidden="false" customHeight="false" outlineLevel="0" collapsed="false">
      <c r="A2846" s="1" t="s">
        <v>102</v>
      </c>
      <c r="B2846" s="1" t="n">
        <v>30</v>
      </c>
      <c r="C2846" s="1" t="n">
        <v>266065.4375</v>
      </c>
      <c r="D2846" s="1" t="n">
        <v>64554.16796875</v>
      </c>
      <c r="E2846" s="1" t="n">
        <v>63506.24609375</v>
      </c>
      <c r="F2846" s="1" t="n">
        <v>374628.28125</v>
      </c>
      <c r="G2846" s="1" t="n">
        <v>2528.67895507813</v>
      </c>
    </row>
    <row r="2847" customFormat="false" ht="12.5" hidden="false" customHeight="false" outlineLevel="0" collapsed="false">
      <c r="A2847" s="1" t="s">
        <v>103</v>
      </c>
      <c r="B2847" s="1" t="n">
        <v>30</v>
      </c>
      <c r="C2847" s="1" t="n">
        <v>313892.9375</v>
      </c>
      <c r="D2847" s="1" t="n">
        <v>75204.7265625</v>
      </c>
      <c r="E2847" s="1" t="n">
        <v>73339.7734375</v>
      </c>
      <c r="F2847" s="1" t="n">
        <v>429181.0625</v>
      </c>
      <c r="G2847" s="1" t="n">
        <v>2262.17333984375</v>
      </c>
    </row>
    <row r="2848" customFormat="false" ht="12.5" hidden="false" customHeight="false" outlineLevel="0" collapsed="false">
      <c r="A2848" s="1" t="s">
        <v>104</v>
      </c>
      <c r="B2848" s="1" t="n">
        <v>30</v>
      </c>
      <c r="C2848" s="1" t="n">
        <v>517202.09375</v>
      </c>
      <c r="D2848" s="1" t="n">
        <v>121474.21875</v>
      </c>
      <c r="E2848" s="1" t="n">
        <v>113106.078125</v>
      </c>
      <c r="F2848" s="1" t="n">
        <v>656670.5</v>
      </c>
      <c r="G2848" s="1" t="n">
        <v>4275.921875</v>
      </c>
    </row>
    <row r="2849" customFormat="false" ht="12.5" hidden="false" customHeight="false" outlineLevel="0" collapsed="false">
      <c r="A2849" s="1" t="s">
        <v>105</v>
      </c>
      <c r="B2849" s="1" t="n">
        <v>30</v>
      </c>
      <c r="C2849" s="1" t="n">
        <v>431901.90625</v>
      </c>
      <c r="D2849" s="1" t="n">
        <v>102863.1640625</v>
      </c>
      <c r="E2849" s="1" t="n">
        <v>91334.2265625</v>
      </c>
      <c r="F2849" s="1" t="n">
        <v>546850.0625</v>
      </c>
      <c r="G2849" s="1" t="n">
        <v>3757.72192382813</v>
      </c>
    </row>
    <row r="2850" customFormat="false" ht="12.5" hidden="false" customHeight="false" outlineLevel="0" collapsed="false">
      <c r="A2850" s="1" t="s">
        <v>106</v>
      </c>
      <c r="B2850" s="1" t="n">
        <v>30</v>
      </c>
      <c r="C2850" s="1" t="n">
        <v>428979.65625</v>
      </c>
      <c r="D2850" s="1" t="n">
        <v>103406.609375</v>
      </c>
      <c r="E2850" s="1" t="n">
        <v>85879.671875</v>
      </c>
      <c r="F2850" s="1" t="n">
        <v>542643.5</v>
      </c>
      <c r="G2850" s="1" t="n">
        <v>3442.61059570313</v>
      </c>
    </row>
    <row r="2851" customFormat="false" ht="12.5" hidden="false" customHeight="false" outlineLevel="0" collapsed="false">
      <c r="A2851" s="1" t="s">
        <v>159</v>
      </c>
      <c r="B2851" s="1" t="n">
        <v>30</v>
      </c>
      <c r="C2851" s="1" t="n">
        <v>17736.431640625</v>
      </c>
      <c r="D2851" s="1" t="n">
        <v>2590.87133789063</v>
      </c>
      <c r="E2851" s="1" t="n">
        <v>1943.04565429688</v>
      </c>
      <c r="F2851" s="1" t="n">
        <v>2335.74194335938</v>
      </c>
      <c r="G2851" s="1" t="n">
        <v>993.136169433594</v>
      </c>
    </row>
    <row r="2852" customFormat="false" ht="12.5" hidden="false" customHeight="false" outlineLevel="0" collapsed="false">
      <c r="A2852" s="1" t="s">
        <v>160</v>
      </c>
      <c r="B2852" s="1" t="n">
        <v>30</v>
      </c>
      <c r="C2852" s="1" t="n">
        <v>4733.89501953125</v>
      </c>
      <c r="D2852" s="1" t="n">
        <v>1187.61877441406</v>
      </c>
      <c r="E2852" s="1" t="n">
        <v>966.19775390625</v>
      </c>
      <c r="F2852" s="1" t="n">
        <v>2192.87841796875</v>
      </c>
      <c r="G2852" s="1" t="n">
        <v>2556.89990234375</v>
      </c>
    </row>
    <row r="2853" customFormat="false" ht="12.5" hidden="false" customHeight="false" outlineLevel="0" collapsed="false">
      <c r="A2853" s="1" t="s">
        <v>161</v>
      </c>
      <c r="B2853" s="1" t="n">
        <v>30</v>
      </c>
      <c r="C2853" s="1" t="n">
        <v>45868.609375</v>
      </c>
      <c r="D2853" s="1" t="n">
        <v>8274.87109375</v>
      </c>
      <c r="E2853" s="1" t="n">
        <v>6120.8994140625</v>
      </c>
      <c r="F2853" s="1" t="n">
        <v>6937.1298828125</v>
      </c>
      <c r="G2853" s="1" t="n">
        <v>4601.81103515625</v>
      </c>
    </row>
    <row r="2854" customFormat="false" ht="12.5" hidden="false" customHeight="false" outlineLevel="0" collapsed="false">
      <c r="A2854" s="1" t="s">
        <v>107</v>
      </c>
      <c r="B2854" s="1" t="n">
        <v>30</v>
      </c>
      <c r="C2854" s="1" t="n">
        <v>522426.78125</v>
      </c>
      <c r="D2854" s="1" t="n">
        <v>114862.984375</v>
      </c>
      <c r="E2854" s="1" t="n">
        <v>76969.203125</v>
      </c>
      <c r="F2854" s="1" t="n">
        <v>532813.25</v>
      </c>
      <c r="G2854" s="1" t="n">
        <v>2889.49536132813</v>
      </c>
    </row>
    <row r="2855" customFormat="false" ht="12.5" hidden="false" customHeight="false" outlineLevel="0" collapsed="false">
      <c r="A2855" s="1" t="s">
        <v>108</v>
      </c>
      <c r="B2855" s="1" t="n">
        <v>30</v>
      </c>
      <c r="C2855" s="1" t="n">
        <v>506983.53125</v>
      </c>
      <c r="D2855" s="1" t="n">
        <v>98701.7265625</v>
      </c>
      <c r="E2855" s="1" t="n">
        <v>64753.83203125</v>
      </c>
      <c r="F2855" s="1" t="n">
        <v>422593.34375</v>
      </c>
      <c r="G2855" s="1" t="n">
        <v>1864.83020019531</v>
      </c>
    </row>
    <row r="2856" customFormat="false" ht="12.5" hidden="false" customHeight="false" outlineLevel="0" collapsed="false">
      <c r="A2856" s="1" t="s">
        <v>109</v>
      </c>
      <c r="B2856" s="1" t="n">
        <v>30</v>
      </c>
      <c r="C2856" s="1" t="n">
        <v>656876.125</v>
      </c>
      <c r="D2856" s="1" t="n">
        <v>129155.15625</v>
      </c>
      <c r="E2856" s="1" t="n">
        <v>96134.921875</v>
      </c>
      <c r="F2856" s="1" t="n">
        <v>585718.875</v>
      </c>
      <c r="G2856" s="1" t="n">
        <v>3802.28369140625</v>
      </c>
    </row>
    <row r="2857" customFormat="false" ht="12.5" hidden="false" customHeight="false" outlineLevel="0" collapsed="false">
      <c r="A2857" s="1" t="s">
        <v>110</v>
      </c>
      <c r="B2857" s="1" t="n">
        <v>30</v>
      </c>
      <c r="C2857" s="1" t="n">
        <v>457755.28125</v>
      </c>
      <c r="D2857" s="1" t="n">
        <v>104289.859375</v>
      </c>
      <c r="E2857" s="1" t="n">
        <v>105236.3828125</v>
      </c>
      <c r="F2857" s="1" t="n">
        <v>638948.9375</v>
      </c>
      <c r="G2857" s="1" t="n">
        <v>3233.59033203125</v>
      </c>
    </row>
    <row r="2858" customFormat="false" ht="12.5" hidden="false" customHeight="false" outlineLevel="0" collapsed="false">
      <c r="A2858" s="1" t="s">
        <v>111</v>
      </c>
      <c r="B2858" s="1" t="n">
        <v>30</v>
      </c>
      <c r="C2858" s="1" t="n">
        <v>276940.84375</v>
      </c>
      <c r="D2858" s="1" t="n">
        <v>72600.4453125</v>
      </c>
      <c r="E2858" s="1" t="n">
        <v>67924.421875</v>
      </c>
      <c r="F2858" s="1" t="n">
        <v>405271.875</v>
      </c>
      <c r="G2858" s="1" t="n">
        <v>57877.4140625</v>
      </c>
    </row>
    <row r="2859" customFormat="false" ht="12.5" hidden="false" customHeight="false" outlineLevel="0" collapsed="false">
      <c r="A2859" s="1" t="s">
        <v>112</v>
      </c>
      <c r="B2859" s="1" t="n">
        <v>30</v>
      </c>
      <c r="C2859" s="1" t="n">
        <v>341614.90625</v>
      </c>
      <c r="D2859" s="1" t="n">
        <v>84722.234375</v>
      </c>
      <c r="E2859" s="1" t="n">
        <v>81035.53125</v>
      </c>
      <c r="F2859" s="1" t="n">
        <v>478706.8125</v>
      </c>
      <c r="G2859" s="1" t="n">
        <v>2558.10791015625</v>
      </c>
    </row>
    <row r="2860" customFormat="false" ht="12.5" hidden="false" customHeight="false" outlineLevel="0" collapsed="false">
      <c r="A2860" s="1" t="s">
        <v>113</v>
      </c>
      <c r="B2860" s="1" t="n">
        <v>30</v>
      </c>
      <c r="C2860" s="1" t="n">
        <v>579700.875</v>
      </c>
      <c r="D2860" s="1" t="n">
        <v>135056.09375</v>
      </c>
      <c r="E2860" s="1" t="n">
        <v>117107.5390625</v>
      </c>
      <c r="F2860" s="1" t="n">
        <v>678258.75</v>
      </c>
      <c r="G2860" s="1" t="n">
        <v>5678.50048828125</v>
      </c>
    </row>
    <row r="2861" customFormat="false" ht="12.5" hidden="false" customHeight="false" outlineLevel="0" collapsed="false">
      <c r="A2861" s="1" t="s">
        <v>114</v>
      </c>
      <c r="B2861" s="1" t="n">
        <v>30</v>
      </c>
      <c r="C2861" s="1" t="n">
        <v>529256.8125</v>
      </c>
      <c r="D2861" s="1" t="n">
        <v>123325.171875</v>
      </c>
      <c r="E2861" s="1" t="n">
        <v>105406.3671875</v>
      </c>
      <c r="F2861" s="1" t="n">
        <v>632789.25</v>
      </c>
      <c r="G2861" s="1" t="n">
        <v>4113.36083984375</v>
      </c>
    </row>
    <row r="2862" customFormat="false" ht="12.5" hidden="false" customHeight="false" outlineLevel="0" collapsed="false">
      <c r="A2862" s="1" t="s">
        <v>115</v>
      </c>
      <c r="B2862" s="1" t="n">
        <v>30</v>
      </c>
      <c r="C2862" s="1" t="n">
        <v>484962.375</v>
      </c>
      <c r="D2862" s="1" t="n">
        <v>114008.5546875</v>
      </c>
      <c r="E2862" s="1" t="n">
        <v>90376.875</v>
      </c>
      <c r="F2862" s="1" t="n">
        <v>576641.5</v>
      </c>
      <c r="G2862" s="1" t="n">
        <v>2833.08251953125</v>
      </c>
    </row>
    <row r="2863" customFormat="false" ht="12.5" hidden="false" customHeight="false" outlineLevel="0" collapsed="false">
      <c r="A2863" s="1" t="s">
        <v>162</v>
      </c>
      <c r="B2863" s="1" t="n">
        <v>30</v>
      </c>
      <c r="C2863" s="1" t="n">
        <v>17129.923828125</v>
      </c>
      <c r="D2863" s="1" t="n">
        <v>2446.85327148438</v>
      </c>
      <c r="E2863" s="1" t="n">
        <v>1601.05871582031</v>
      </c>
      <c r="F2863" s="1" t="n">
        <v>2494.408203125</v>
      </c>
      <c r="G2863" s="1" t="n">
        <v>45.9683990478516</v>
      </c>
    </row>
    <row r="2864" customFormat="false" ht="12.5" hidden="false" customHeight="false" outlineLevel="0" collapsed="false">
      <c r="A2864" s="1" t="s">
        <v>163</v>
      </c>
      <c r="B2864" s="1" t="n">
        <v>3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331.757354736328</v>
      </c>
    </row>
    <row r="2865" customFormat="false" ht="12.5" hidden="false" customHeight="false" outlineLevel="0" collapsed="false">
      <c r="A2865" s="1" t="s">
        <v>164</v>
      </c>
      <c r="B2865" s="1" t="n">
        <v>30</v>
      </c>
      <c r="C2865" s="1" t="n">
        <v>16836.16796875</v>
      </c>
      <c r="D2865" s="1" t="n">
        <v>4466.0947265625</v>
      </c>
      <c r="E2865" s="1" t="n">
        <v>5012.1474609375</v>
      </c>
      <c r="F2865" s="1" t="n">
        <v>10362.41796875</v>
      </c>
      <c r="G2865" s="1" t="n">
        <v>14090.55859375</v>
      </c>
    </row>
    <row r="2866" customFormat="false" ht="12.5" hidden="false" customHeight="false" outlineLevel="0" collapsed="false">
      <c r="A2866" s="1" t="s">
        <v>116</v>
      </c>
      <c r="B2866" s="1" t="n">
        <v>30</v>
      </c>
      <c r="C2866" s="1" t="n">
        <v>492764.71875</v>
      </c>
      <c r="D2866" s="1" t="n">
        <v>114457.90625</v>
      </c>
      <c r="E2866" s="1" t="n">
        <v>80860.796875</v>
      </c>
      <c r="F2866" s="1" t="n">
        <v>570902.375</v>
      </c>
      <c r="G2866" s="1" t="n">
        <v>2951.89721679688</v>
      </c>
    </row>
    <row r="2867" customFormat="false" ht="12.5" hidden="false" customHeight="false" outlineLevel="0" collapsed="false">
      <c r="A2867" s="1" t="s">
        <v>117</v>
      </c>
      <c r="B2867" s="1" t="n">
        <v>30</v>
      </c>
      <c r="C2867" s="1" t="n">
        <v>372956.40625</v>
      </c>
      <c r="D2867" s="1" t="n">
        <v>87343.9765625</v>
      </c>
      <c r="E2867" s="1" t="n">
        <v>72615.3515625</v>
      </c>
      <c r="F2867" s="1" t="n">
        <v>498007.65625</v>
      </c>
      <c r="G2867" s="1" t="n">
        <v>1584.72619628906</v>
      </c>
    </row>
    <row r="2868" customFormat="false" ht="12.5" hidden="false" customHeight="false" outlineLevel="0" collapsed="false">
      <c r="A2868" s="1" t="s">
        <v>118</v>
      </c>
      <c r="B2868" s="1" t="n">
        <v>30</v>
      </c>
      <c r="C2868" s="1" t="n">
        <v>542735.8125</v>
      </c>
      <c r="D2868" s="1" t="n">
        <v>126456.453125</v>
      </c>
      <c r="E2868" s="1" t="n">
        <v>102212.9921875</v>
      </c>
      <c r="F2868" s="1" t="n">
        <v>638307.25</v>
      </c>
      <c r="G2868" s="1" t="n">
        <v>3895.17529296875</v>
      </c>
    </row>
    <row r="2869" customFormat="false" ht="12.5" hidden="false" customHeight="false" outlineLevel="0" collapsed="false">
      <c r="A2869" s="1" t="s">
        <v>119</v>
      </c>
      <c r="B2869" s="1" t="n">
        <v>30</v>
      </c>
      <c r="C2869" s="1" t="n">
        <v>466391.71875</v>
      </c>
      <c r="D2869" s="1" t="n">
        <v>111695.6015625</v>
      </c>
      <c r="E2869" s="1" t="n">
        <v>99321.1328125</v>
      </c>
      <c r="F2869" s="1" t="n">
        <v>613498.3125</v>
      </c>
      <c r="G2869" s="1" t="n">
        <v>3608.54028320313</v>
      </c>
    </row>
    <row r="2870" customFormat="false" ht="12.5" hidden="false" customHeight="false" outlineLevel="0" collapsed="false">
      <c r="A2870" s="1" t="s">
        <v>120</v>
      </c>
      <c r="B2870" s="1" t="n">
        <v>30</v>
      </c>
      <c r="C2870" s="1" t="n">
        <v>296989.6875</v>
      </c>
      <c r="D2870" s="1" t="n">
        <v>73476.1015625</v>
      </c>
      <c r="E2870" s="1" t="n">
        <v>68915.8984375</v>
      </c>
      <c r="F2870" s="1" t="n">
        <v>426679.1875</v>
      </c>
      <c r="G2870" s="1" t="n">
        <v>2522.98486328125</v>
      </c>
    </row>
    <row r="2871" customFormat="false" ht="12.5" hidden="false" customHeight="false" outlineLevel="0" collapsed="false">
      <c r="A2871" s="1" t="s">
        <v>121</v>
      </c>
      <c r="B2871" s="1" t="n">
        <v>30</v>
      </c>
      <c r="C2871" s="1" t="n">
        <v>341951.09375</v>
      </c>
      <c r="D2871" s="1" t="n">
        <v>85330.9609375</v>
      </c>
      <c r="E2871" s="1" t="n">
        <v>78515.515625</v>
      </c>
      <c r="F2871" s="1" t="n">
        <v>483907.84375</v>
      </c>
      <c r="G2871" s="1" t="n">
        <v>4995.47021484375</v>
      </c>
    </row>
    <row r="2872" customFormat="false" ht="12.5" hidden="false" customHeight="false" outlineLevel="0" collapsed="false">
      <c r="A2872" s="1" t="s">
        <v>122</v>
      </c>
      <c r="B2872" s="1" t="n">
        <v>30</v>
      </c>
      <c r="C2872" s="1" t="n">
        <v>637588.5</v>
      </c>
      <c r="D2872" s="1" t="n">
        <v>136319.265625</v>
      </c>
      <c r="E2872" s="1" t="n">
        <v>114760.46875</v>
      </c>
      <c r="F2872" s="1" t="n">
        <v>690528.0625</v>
      </c>
      <c r="G2872" s="1" t="n">
        <v>4631.26025390625</v>
      </c>
    </row>
    <row r="2873" customFormat="false" ht="12.5" hidden="false" customHeight="false" outlineLevel="0" collapsed="false">
      <c r="A2873" s="1" t="s">
        <v>123</v>
      </c>
      <c r="B2873" s="1" t="n">
        <v>30</v>
      </c>
      <c r="C2873" s="1" t="n">
        <v>637268.4375</v>
      </c>
      <c r="D2873" s="1" t="n">
        <v>140167.8125</v>
      </c>
      <c r="E2873" s="1" t="n">
        <v>110645.078125</v>
      </c>
      <c r="F2873" s="1" t="n">
        <v>682842.25</v>
      </c>
      <c r="G2873" s="1" t="n">
        <v>4862.45068359375</v>
      </c>
    </row>
    <row r="2874" customFormat="false" ht="12.5" hidden="false" customHeight="false" outlineLevel="0" collapsed="false">
      <c r="A2874" s="1" t="s">
        <v>124</v>
      </c>
      <c r="B2874" s="1" t="n">
        <v>30</v>
      </c>
      <c r="C2874" s="1" t="n">
        <v>517883.34375</v>
      </c>
      <c r="D2874" s="1" t="n">
        <v>116329.53125</v>
      </c>
      <c r="E2874" s="1" t="n">
        <v>86851.1875</v>
      </c>
      <c r="F2874" s="1" t="n">
        <v>574765.75</v>
      </c>
      <c r="G2874" s="1" t="n">
        <v>2579.5966796875</v>
      </c>
    </row>
    <row r="2875" customFormat="false" ht="12.5" hidden="false" customHeight="false" outlineLevel="0" collapsed="false">
      <c r="A2875" s="1" t="s">
        <v>165</v>
      </c>
      <c r="B2875" s="1" t="n">
        <v>30</v>
      </c>
      <c r="C2875" s="1" t="n">
        <v>10339.2861328125</v>
      </c>
      <c r="D2875" s="1" t="n">
        <v>2525.83447265625</v>
      </c>
      <c r="E2875" s="1" t="n">
        <v>2385.38110351563</v>
      </c>
      <c r="F2875" s="1" t="n">
        <v>3798.56811523438</v>
      </c>
      <c r="G2875" s="1" t="n">
        <v>2047.63952636719</v>
      </c>
    </row>
    <row r="2876" customFormat="false" ht="12.5" hidden="false" customHeight="false" outlineLevel="0" collapsed="false">
      <c r="A2876" s="1" t="s">
        <v>166</v>
      </c>
      <c r="B2876" s="1" t="n">
        <v>30</v>
      </c>
      <c r="C2876" s="1" t="n">
        <v>77058.3125</v>
      </c>
      <c r="D2876" s="1" t="n">
        <v>15149.6318359375</v>
      </c>
      <c r="E2876" s="1" t="n">
        <v>12338.623046875</v>
      </c>
      <c r="F2876" s="1" t="n">
        <v>16855.4921875</v>
      </c>
      <c r="G2876" s="1" t="n">
        <v>9895.4765625</v>
      </c>
    </row>
    <row r="2877" customFormat="false" ht="12.5" hidden="false" customHeight="false" outlineLevel="0" collapsed="false">
      <c r="A2877" s="1" t="s">
        <v>167</v>
      </c>
      <c r="B2877" s="1" t="n">
        <v>30</v>
      </c>
      <c r="C2877" s="1" t="n">
        <v>27356.5625</v>
      </c>
      <c r="D2877" s="1" t="n">
        <v>5142.11865234375</v>
      </c>
      <c r="E2877" s="1" t="n">
        <v>3771.138671875</v>
      </c>
      <c r="F2877" s="1" t="n">
        <v>6100.18798828125</v>
      </c>
      <c r="G2877" s="1" t="n">
        <v>6389.6005859375</v>
      </c>
    </row>
    <row r="2878" customFormat="false" ht="12.5" hidden="false" customHeight="false" outlineLevel="0" collapsed="false">
      <c r="A2878" s="1" t="s">
        <v>125</v>
      </c>
      <c r="B2878" s="1" t="n">
        <v>30</v>
      </c>
      <c r="C2878" s="1" t="n">
        <v>417334.5</v>
      </c>
      <c r="D2878" s="1" t="n">
        <v>104034.3046875</v>
      </c>
      <c r="E2878" s="1" t="n">
        <v>76703.1640625</v>
      </c>
      <c r="F2878" s="1" t="n">
        <v>560024.3125</v>
      </c>
      <c r="G2878" s="1" t="n">
        <v>2739.50634765625</v>
      </c>
    </row>
    <row r="2879" customFormat="false" ht="12.5" hidden="false" customHeight="false" outlineLevel="0" collapsed="false">
      <c r="A2879" s="1" t="s">
        <v>126</v>
      </c>
      <c r="B2879" s="1" t="n">
        <v>30</v>
      </c>
      <c r="C2879" s="1" t="n">
        <v>305777.6875</v>
      </c>
      <c r="D2879" s="1" t="n">
        <v>78605.5078125</v>
      </c>
      <c r="E2879" s="1" t="n">
        <v>63306.69140625</v>
      </c>
      <c r="F2879" s="1" t="n">
        <v>452994.4375</v>
      </c>
      <c r="G2879" s="1" t="n">
        <v>2296.69409179688</v>
      </c>
    </row>
    <row r="2880" customFormat="false" ht="12.5" hidden="false" customHeight="false" outlineLevel="0" collapsed="false">
      <c r="A2880" s="1" t="s">
        <v>127</v>
      </c>
      <c r="B2880" s="1" t="n">
        <v>30</v>
      </c>
      <c r="C2880" s="1" t="n">
        <v>468428.71875</v>
      </c>
      <c r="D2880" s="1" t="n">
        <v>108388.0234375</v>
      </c>
      <c r="E2880" s="1" t="n">
        <v>94860.015625</v>
      </c>
      <c r="F2880" s="1" t="n">
        <v>621690</v>
      </c>
      <c r="G2880" s="1" t="n">
        <v>4265.72998046875</v>
      </c>
    </row>
    <row r="2881" customFormat="false" ht="12.5" hidden="false" customHeight="false" outlineLevel="0" collapsed="false">
      <c r="A2881" s="1" t="s">
        <v>128</v>
      </c>
      <c r="B2881" s="1" t="n">
        <v>30</v>
      </c>
      <c r="C2881" s="1" t="n">
        <v>981451.5625</v>
      </c>
      <c r="D2881" s="1" t="n">
        <v>173988.203125</v>
      </c>
      <c r="E2881" s="1" t="n">
        <v>104732.265625</v>
      </c>
      <c r="F2881" s="1" t="n">
        <v>664613.5</v>
      </c>
      <c r="G2881" s="1" t="n">
        <v>4121.095703125</v>
      </c>
    </row>
    <row r="2882" customFormat="false" ht="12.5" hidden="false" customHeight="false" outlineLevel="0" collapsed="false">
      <c r="A2882" s="1" t="s">
        <v>129</v>
      </c>
      <c r="B2882" s="1" t="n">
        <v>30</v>
      </c>
      <c r="C2882" s="1" t="n">
        <v>691074.625</v>
      </c>
      <c r="D2882" s="1" t="n">
        <v>121668.4921875</v>
      </c>
      <c r="E2882" s="1" t="n">
        <v>70027.640625</v>
      </c>
      <c r="F2882" s="1" t="n">
        <v>455769.6875</v>
      </c>
      <c r="G2882" s="1" t="n">
        <v>2577.66430664063</v>
      </c>
    </row>
    <row r="2883" customFormat="false" ht="12.5" hidden="false" customHeight="false" outlineLevel="0" collapsed="false">
      <c r="A2883" s="1" t="s">
        <v>130</v>
      </c>
      <c r="B2883" s="1" t="n">
        <v>30</v>
      </c>
      <c r="C2883" s="1" t="n">
        <v>799992.6875</v>
      </c>
      <c r="D2883" s="1" t="n">
        <v>139570.0625</v>
      </c>
      <c r="E2883" s="1" t="n">
        <v>83465.921875</v>
      </c>
      <c r="F2883" s="1" t="n">
        <v>541628.9375</v>
      </c>
      <c r="G2883" s="1" t="n">
        <v>3042.44750976563</v>
      </c>
    </row>
    <row r="2884" customFormat="false" ht="12.5" hidden="false" customHeight="false" outlineLevel="0" collapsed="false">
      <c r="A2884" s="1" t="s">
        <v>131</v>
      </c>
      <c r="B2884" s="1" t="n">
        <v>30</v>
      </c>
      <c r="C2884" s="1" t="n">
        <v>562652.0625</v>
      </c>
      <c r="D2884" s="1" t="n">
        <v>124837.84375</v>
      </c>
      <c r="E2884" s="1" t="n">
        <v>111121.3359375</v>
      </c>
      <c r="F2884" s="1" t="n">
        <v>702791</v>
      </c>
      <c r="G2884" s="1" t="n">
        <v>5260.7880859375</v>
      </c>
    </row>
    <row r="2885" customFormat="false" ht="12.5" hidden="false" customHeight="false" outlineLevel="0" collapsed="false">
      <c r="A2885" s="1" t="s">
        <v>132</v>
      </c>
      <c r="B2885" s="1" t="n">
        <v>30</v>
      </c>
      <c r="C2885" s="1" t="n">
        <v>564595.125</v>
      </c>
      <c r="D2885" s="1" t="n">
        <v>131380.953125</v>
      </c>
      <c r="E2885" s="1" t="n">
        <v>106383.6015625</v>
      </c>
      <c r="F2885" s="1" t="n">
        <v>681669.3125</v>
      </c>
      <c r="G2885" s="1" t="n">
        <v>5205.5</v>
      </c>
    </row>
    <row r="2886" customFormat="false" ht="12.5" hidden="false" customHeight="false" outlineLevel="0" collapsed="false">
      <c r="A2886" s="1" t="s">
        <v>133</v>
      </c>
      <c r="B2886" s="1" t="n">
        <v>30</v>
      </c>
      <c r="C2886" s="1" t="n">
        <v>483048.9375</v>
      </c>
      <c r="D2886" s="1" t="n">
        <v>117047.578125</v>
      </c>
      <c r="E2886" s="1" t="n">
        <v>91751.2265625</v>
      </c>
      <c r="F2886" s="1" t="n">
        <v>627136.8125</v>
      </c>
      <c r="G2886" s="1" t="n">
        <v>3858.875</v>
      </c>
    </row>
    <row r="2887" customFormat="false" ht="12.5" hidden="false" customHeight="false" outlineLevel="0" collapsed="false">
      <c r="A2887" s="1" t="s">
        <v>168</v>
      </c>
      <c r="B2887" s="1" t="n">
        <v>30</v>
      </c>
      <c r="C2887" s="1" t="n">
        <v>10572.4775390625</v>
      </c>
      <c r="D2887" s="1" t="n">
        <v>1587.13012695313</v>
      </c>
      <c r="E2887" s="1" t="n">
        <v>574.94580078125</v>
      </c>
      <c r="F2887" s="1" t="n">
        <v>1737.94396972656</v>
      </c>
      <c r="G2887" s="1" t="n">
        <v>1357.99279785156</v>
      </c>
    </row>
    <row r="2888" customFormat="false" ht="12.5" hidden="false" customHeight="false" outlineLevel="0" collapsed="false">
      <c r="A2888" s="1" t="s">
        <v>169</v>
      </c>
      <c r="B2888" s="1" t="n">
        <v>30</v>
      </c>
      <c r="C2888" s="1" t="n">
        <v>18678.435546875</v>
      </c>
      <c r="D2888" s="1" t="n">
        <v>2861.37646484375</v>
      </c>
      <c r="E2888" s="1" t="n">
        <v>1578.4013671875</v>
      </c>
      <c r="F2888" s="1" t="n">
        <v>4099.36767578125</v>
      </c>
      <c r="G2888" s="1" t="n">
        <v>3681.0107421875</v>
      </c>
    </row>
    <row r="2889" customFormat="false" ht="12.5" hidden="false" customHeight="false" outlineLevel="0" collapsed="false">
      <c r="A2889" s="1" t="s">
        <v>146</v>
      </c>
      <c r="B2889" s="1" t="n">
        <v>31</v>
      </c>
      <c r="C2889" s="1" t="n">
        <v>40698.4453125</v>
      </c>
      <c r="D2889" s="1" t="n">
        <v>5119.15234375</v>
      </c>
      <c r="E2889" s="1" t="n">
        <v>2892.01928710938</v>
      </c>
      <c r="F2889" s="1" t="n">
        <v>3993.3671875</v>
      </c>
      <c r="G2889" s="1" t="n">
        <v>1076.75988769531</v>
      </c>
    </row>
    <row r="2890" customFormat="false" ht="12.5" hidden="false" customHeight="false" outlineLevel="0" collapsed="false">
      <c r="A2890" s="1" t="s">
        <v>43</v>
      </c>
      <c r="B2890" s="1" t="n">
        <v>31</v>
      </c>
      <c r="C2890" s="1" t="n">
        <v>216207.34375</v>
      </c>
      <c r="D2890" s="1" t="n">
        <v>38617.62890625</v>
      </c>
      <c r="E2890" s="1" t="n">
        <v>39266.58984375</v>
      </c>
      <c r="F2890" s="1" t="n">
        <v>330651.5625</v>
      </c>
      <c r="G2890" s="1" t="n">
        <v>1900.47888183594</v>
      </c>
    </row>
    <row r="2891" customFormat="false" ht="12.5" hidden="false" customHeight="false" outlineLevel="0" collapsed="false">
      <c r="A2891" s="1" t="s">
        <v>51</v>
      </c>
      <c r="B2891" s="1" t="n">
        <v>31</v>
      </c>
      <c r="C2891" s="1" t="n">
        <v>187501.78125</v>
      </c>
      <c r="D2891" s="1" t="n">
        <v>44428.06640625</v>
      </c>
      <c r="E2891" s="1" t="n">
        <v>33611.1484375</v>
      </c>
      <c r="F2891" s="1" t="n">
        <v>275499.625</v>
      </c>
      <c r="G2891" s="1" t="n">
        <v>1219.21264648438</v>
      </c>
    </row>
    <row r="2892" customFormat="false" ht="12.5" hidden="false" customHeight="false" outlineLevel="0" collapsed="false">
      <c r="A2892" s="1" t="s">
        <v>52</v>
      </c>
      <c r="B2892" s="1" t="n">
        <v>31</v>
      </c>
      <c r="C2892" s="1" t="n">
        <v>331103.34375</v>
      </c>
      <c r="D2892" s="1" t="n">
        <v>73440.90625</v>
      </c>
      <c r="E2892" s="1" t="n">
        <v>56891.16796875</v>
      </c>
      <c r="F2892" s="1" t="n">
        <v>418635.09375</v>
      </c>
      <c r="G2892" s="1" t="n">
        <v>2309.9755859375</v>
      </c>
    </row>
    <row r="2893" customFormat="false" ht="12.5" hidden="false" customHeight="false" outlineLevel="0" collapsed="false">
      <c r="A2893" s="1" t="s">
        <v>53</v>
      </c>
      <c r="B2893" s="1" t="n">
        <v>31</v>
      </c>
      <c r="C2893" s="1" t="n">
        <v>299532.15625</v>
      </c>
      <c r="D2893" s="1" t="n">
        <v>66556.953125</v>
      </c>
      <c r="E2893" s="1" t="n">
        <v>60229.76171875</v>
      </c>
      <c r="F2893" s="1" t="n">
        <v>430883.4375</v>
      </c>
      <c r="G2893" s="1" t="n">
        <v>2438.32568359375</v>
      </c>
    </row>
    <row r="2894" customFormat="false" ht="12.5" hidden="false" customHeight="false" outlineLevel="0" collapsed="false">
      <c r="A2894" s="1" t="s">
        <v>55</v>
      </c>
      <c r="B2894" s="1" t="n">
        <v>31</v>
      </c>
      <c r="C2894" s="1" t="n">
        <v>197263.984375</v>
      </c>
      <c r="D2894" s="1" t="n">
        <v>46163.578125</v>
      </c>
      <c r="E2894" s="1" t="n">
        <v>43042.75390625</v>
      </c>
      <c r="F2894" s="1" t="n">
        <v>315399.0625</v>
      </c>
      <c r="G2894" s="1" t="n">
        <v>1484.25524902344</v>
      </c>
    </row>
    <row r="2895" customFormat="false" ht="12.5" hidden="false" customHeight="false" outlineLevel="0" collapsed="false">
      <c r="A2895" s="1" t="s">
        <v>56</v>
      </c>
      <c r="B2895" s="1" t="n">
        <v>31</v>
      </c>
      <c r="C2895" s="1" t="n">
        <v>243275.6875</v>
      </c>
      <c r="D2895" s="1" t="n">
        <v>56254.22265625</v>
      </c>
      <c r="E2895" s="1" t="n">
        <v>48944.83203125</v>
      </c>
      <c r="F2895" s="1" t="n">
        <v>349263.40625</v>
      </c>
      <c r="G2895" s="1" t="n">
        <v>2020.54736328125</v>
      </c>
    </row>
    <row r="2896" customFormat="false" ht="12.5" hidden="false" customHeight="false" outlineLevel="0" collapsed="false">
      <c r="A2896" s="1" t="s">
        <v>57</v>
      </c>
      <c r="B2896" s="1" t="n">
        <v>31</v>
      </c>
      <c r="C2896" s="1" t="n">
        <v>1085170.25</v>
      </c>
      <c r="D2896" s="1" t="n">
        <v>160929.234375</v>
      </c>
      <c r="E2896" s="1" t="n">
        <v>75130.9609375</v>
      </c>
      <c r="F2896" s="1" t="n">
        <v>517931.0625</v>
      </c>
      <c r="G2896" s="1" t="n">
        <v>3581.625</v>
      </c>
    </row>
    <row r="2897" customFormat="false" ht="12.5" hidden="false" customHeight="false" outlineLevel="0" collapsed="false">
      <c r="A2897" s="1" t="s">
        <v>60</v>
      </c>
      <c r="B2897" s="1" t="n">
        <v>31</v>
      </c>
      <c r="C2897" s="1" t="n">
        <v>1053818.125</v>
      </c>
      <c r="D2897" s="1" t="n">
        <v>162020.296875</v>
      </c>
      <c r="E2897" s="1" t="n">
        <v>70005.8515625</v>
      </c>
      <c r="F2897" s="1" t="n">
        <v>499780.0625</v>
      </c>
      <c r="G2897" s="1" t="n">
        <v>2992.10693359375</v>
      </c>
    </row>
    <row r="2898" customFormat="false" ht="12.5" hidden="false" customHeight="false" outlineLevel="0" collapsed="false">
      <c r="A2898" s="1" t="s">
        <v>61</v>
      </c>
      <c r="B2898" s="1" t="n">
        <v>31</v>
      </c>
      <c r="C2898" s="1" t="n">
        <v>912938.375</v>
      </c>
      <c r="D2898" s="1" t="n">
        <v>149021.140625</v>
      </c>
      <c r="E2898" s="1" t="n">
        <v>59756.98828125</v>
      </c>
      <c r="F2898" s="1" t="n">
        <v>424861.4375</v>
      </c>
      <c r="G2898" s="1" t="n">
        <v>3185.3828125</v>
      </c>
    </row>
    <row r="2899" customFormat="false" ht="12.5" hidden="false" customHeight="false" outlineLevel="0" collapsed="false">
      <c r="A2899" s="1" t="s">
        <v>147</v>
      </c>
      <c r="B2899" s="1" t="n">
        <v>31</v>
      </c>
      <c r="C2899" s="1" t="n">
        <v>0</v>
      </c>
      <c r="D2899" s="1" t="n">
        <v>0</v>
      </c>
      <c r="E2899" s="1" t="n">
        <v>0</v>
      </c>
      <c r="F2899" s="1" t="n">
        <v>0</v>
      </c>
      <c r="G2899" s="1" t="n">
        <v>0</v>
      </c>
    </row>
    <row r="2900" customFormat="false" ht="12.5" hidden="false" customHeight="false" outlineLevel="0" collapsed="false">
      <c r="A2900" s="1" t="s">
        <v>148</v>
      </c>
      <c r="B2900" s="1" t="n">
        <v>31</v>
      </c>
      <c r="C2900" s="1" t="n">
        <v>0</v>
      </c>
      <c r="D2900" s="1" t="n">
        <v>265.800201416016</v>
      </c>
      <c r="E2900" s="1" t="n">
        <v>88.0083770751953</v>
      </c>
      <c r="F2900" s="1" t="n">
        <v>736.588989257813</v>
      </c>
      <c r="G2900" s="1" t="n">
        <v>168.585693359375</v>
      </c>
    </row>
    <row r="2901" customFormat="false" ht="12.5" hidden="false" customHeight="false" outlineLevel="0" collapsed="false">
      <c r="A2901" s="1" t="s">
        <v>149</v>
      </c>
      <c r="B2901" s="1" t="n">
        <v>31</v>
      </c>
      <c r="C2901" s="1" t="n">
        <v>0</v>
      </c>
      <c r="D2901" s="1" t="n">
        <v>0</v>
      </c>
      <c r="E2901" s="1" t="n">
        <v>0</v>
      </c>
      <c r="F2901" s="1" t="n">
        <v>286.8369140625</v>
      </c>
      <c r="G2901" s="1" t="n">
        <v>325.044586181641</v>
      </c>
    </row>
    <row r="2902" customFormat="false" ht="12.5" hidden="false" customHeight="false" outlineLevel="0" collapsed="false">
      <c r="A2902" s="1" t="s">
        <v>62</v>
      </c>
      <c r="B2902" s="1" t="n">
        <v>31</v>
      </c>
      <c r="C2902" s="1" t="n">
        <v>284325.96875</v>
      </c>
      <c r="D2902" s="1" t="n">
        <v>66388.703125</v>
      </c>
      <c r="E2902" s="1" t="n">
        <v>52564.2734375</v>
      </c>
      <c r="F2902" s="1" t="n">
        <v>409949.78125</v>
      </c>
      <c r="G2902" s="1" t="n">
        <v>2363.55615234375</v>
      </c>
    </row>
    <row r="2903" customFormat="false" ht="12.5" hidden="false" customHeight="false" outlineLevel="0" collapsed="false">
      <c r="A2903" s="1" t="s">
        <v>64</v>
      </c>
      <c r="B2903" s="1" t="n">
        <v>31</v>
      </c>
      <c r="C2903" s="1" t="n">
        <v>186701.34375</v>
      </c>
      <c r="D2903" s="1" t="n">
        <v>45367.4140625</v>
      </c>
      <c r="E2903" s="1" t="n">
        <v>38793.71484375</v>
      </c>
      <c r="F2903" s="1" t="n">
        <v>296378.34375</v>
      </c>
      <c r="G2903" s="1" t="n">
        <v>1160.27221679688</v>
      </c>
    </row>
    <row r="2904" customFormat="false" ht="12.5" hidden="false" customHeight="false" outlineLevel="0" collapsed="false">
      <c r="A2904" s="1" t="s">
        <v>65</v>
      </c>
      <c r="B2904" s="1" t="n">
        <v>31</v>
      </c>
      <c r="C2904" s="1" t="n">
        <v>342449.84375</v>
      </c>
      <c r="D2904" s="1" t="n">
        <v>77908.6328125</v>
      </c>
      <c r="E2904" s="1" t="n">
        <v>64398.234375</v>
      </c>
      <c r="F2904" s="1" t="n">
        <v>446062.125</v>
      </c>
      <c r="G2904" s="1" t="n">
        <v>9564.4794921875</v>
      </c>
    </row>
    <row r="2905" customFormat="false" ht="12.5" hidden="false" customHeight="false" outlineLevel="0" collapsed="false">
      <c r="A2905" s="1" t="s">
        <v>66</v>
      </c>
      <c r="B2905" s="1" t="n">
        <v>31</v>
      </c>
      <c r="C2905" s="1" t="n">
        <v>324583.03125</v>
      </c>
      <c r="D2905" s="1" t="n">
        <v>77005.1875</v>
      </c>
      <c r="E2905" s="1" t="n">
        <v>83798.796875</v>
      </c>
      <c r="F2905" s="1" t="n">
        <v>596200.0625</v>
      </c>
      <c r="G2905" s="1" t="n">
        <v>3124.43115234375</v>
      </c>
    </row>
    <row r="2906" customFormat="false" ht="12.5" hidden="false" customHeight="false" outlineLevel="0" collapsed="false">
      <c r="A2906" s="1" t="s">
        <v>68</v>
      </c>
      <c r="B2906" s="1" t="n">
        <v>31</v>
      </c>
      <c r="C2906" s="1" t="n">
        <v>210028.046875</v>
      </c>
      <c r="D2906" s="1" t="n">
        <v>52136.73046875</v>
      </c>
      <c r="E2906" s="1" t="n">
        <v>60658.2265625</v>
      </c>
      <c r="F2906" s="1" t="n">
        <v>428306.875</v>
      </c>
      <c r="G2906" s="1" t="n">
        <v>2334.2431640625</v>
      </c>
    </row>
    <row r="2907" customFormat="false" ht="12.5" hidden="false" customHeight="false" outlineLevel="0" collapsed="false">
      <c r="A2907" s="1" t="s">
        <v>69</v>
      </c>
      <c r="B2907" s="1" t="n">
        <v>31</v>
      </c>
      <c r="C2907" s="1" t="n">
        <v>254108.328125</v>
      </c>
      <c r="D2907" s="1" t="n">
        <v>61940.734375</v>
      </c>
      <c r="E2907" s="1" t="n">
        <v>69266.328125</v>
      </c>
      <c r="F2907" s="1" t="n">
        <v>488918.65625</v>
      </c>
      <c r="G2907" s="1" t="n">
        <v>2551.546875</v>
      </c>
    </row>
    <row r="2908" customFormat="false" ht="12.5" hidden="false" customHeight="false" outlineLevel="0" collapsed="false">
      <c r="A2908" s="1" t="s">
        <v>70</v>
      </c>
      <c r="B2908" s="1" t="n">
        <v>31</v>
      </c>
      <c r="C2908" s="1" t="n">
        <v>866680.8125</v>
      </c>
      <c r="D2908" s="1" t="n">
        <v>136398.1875</v>
      </c>
      <c r="E2908" s="1" t="n">
        <v>80677.0078125</v>
      </c>
      <c r="F2908" s="1" t="n">
        <v>520546</v>
      </c>
      <c r="G2908" s="1" t="n">
        <v>3829.65747070313</v>
      </c>
    </row>
    <row r="2909" customFormat="false" ht="12.5" hidden="false" customHeight="false" outlineLevel="0" collapsed="false">
      <c r="A2909" s="1" t="s">
        <v>72</v>
      </c>
      <c r="B2909" s="1" t="n">
        <v>31</v>
      </c>
      <c r="C2909" s="1" t="n">
        <v>751523.625</v>
      </c>
      <c r="D2909" s="1" t="n">
        <v>121860.734375</v>
      </c>
      <c r="E2909" s="1" t="n">
        <v>68862.7421875</v>
      </c>
      <c r="F2909" s="1" t="n">
        <v>461136.1875</v>
      </c>
      <c r="G2909" s="1" t="n">
        <v>2674.36108398438</v>
      </c>
    </row>
    <row r="2910" customFormat="false" ht="12.5" hidden="false" customHeight="false" outlineLevel="0" collapsed="false">
      <c r="A2910" s="1" t="s">
        <v>73</v>
      </c>
      <c r="B2910" s="1" t="n">
        <v>31</v>
      </c>
      <c r="C2910" s="1" t="n">
        <v>711939</v>
      </c>
      <c r="D2910" s="1" t="n">
        <v>122193.765625</v>
      </c>
      <c r="E2910" s="1" t="n">
        <v>65513.5703125</v>
      </c>
      <c r="F2910" s="1" t="n">
        <v>445699.6875</v>
      </c>
      <c r="G2910" s="1" t="n">
        <v>3452.5791015625</v>
      </c>
    </row>
    <row r="2911" customFormat="false" ht="12.5" hidden="false" customHeight="false" outlineLevel="0" collapsed="false">
      <c r="A2911" s="1" t="s">
        <v>150</v>
      </c>
      <c r="B2911" s="1" t="n">
        <v>31</v>
      </c>
      <c r="C2911" s="1" t="n">
        <v>0</v>
      </c>
      <c r="D2911" s="1" t="n">
        <v>164.771881103516</v>
      </c>
      <c r="E2911" s="1" t="n">
        <v>101.19482421875</v>
      </c>
      <c r="F2911" s="1" t="n">
        <v>71.0933990478516</v>
      </c>
      <c r="G2911" s="1" t="n">
        <v>0</v>
      </c>
    </row>
    <row r="2912" customFormat="false" ht="12.5" hidden="false" customHeight="false" outlineLevel="0" collapsed="false">
      <c r="A2912" s="1" t="s">
        <v>151</v>
      </c>
      <c r="B2912" s="1" t="n">
        <v>31</v>
      </c>
      <c r="C2912" s="1" t="n">
        <v>0</v>
      </c>
      <c r="D2912" s="1" t="n">
        <v>0</v>
      </c>
      <c r="E2912" s="1" t="n">
        <v>0</v>
      </c>
      <c r="F2912" s="1" t="n">
        <v>0</v>
      </c>
      <c r="G2912" s="1" t="n">
        <v>0</v>
      </c>
    </row>
    <row r="2913" customFormat="false" ht="12.5" hidden="false" customHeight="false" outlineLevel="0" collapsed="false">
      <c r="A2913" s="1" t="s">
        <v>152</v>
      </c>
      <c r="B2913" s="1" t="n">
        <v>31</v>
      </c>
      <c r="C2913" s="1" t="n">
        <v>1469.5712890625</v>
      </c>
      <c r="D2913" s="1" t="n">
        <v>957.884399414063</v>
      </c>
      <c r="E2913" s="1" t="n">
        <v>457.979278564453</v>
      </c>
      <c r="F2913" s="1" t="n">
        <v>661.890075683594</v>
      </c>
      <c r="G2913" s="1" t="n">
        <v>132.760070800781</v>
      </c>
    </row>
    <row r="2914" customFormat="false" ht="12.5" hidden="false" customHeight="false" outlineLevel="0" collapsed="false">
      <c r="A2914" s="1" t="s">
        <v>74</v>
      </c>
      <c r="B2914" s="1" t="n">
        <v>31</v>
      </c>
      <c r="C2914" s="1" t="n">
        <v>309134.875</v>
      </c>
      <c r="D2914" s="1" t="n">
        <v>77489.4765625</v>
      </c>
      <c r="E2914" s="1" t="n">
        <v>60960.5</v>
      </c>
      <c r="F2914" s="1" t="n">
        <v>445930.5</v>
      </c>
      <c r="G2914" s="1" t="n">
        <v>7750.9775390625</v>
      </c>
    </row>
    <row r="2915" customFormat="false" ht="12.5" hidden="false" customHeight="false" outlineLevel="0" collapsed="false">
      <c r="A2915" s="1" t="s">
        <v>76</v>
      </c>
      <c r="B2915" s="1" t="n">
        <v>31</v>
      </c>
      <c r="C2915" s="1" t="n">
        <v>200196.171875</v>
      </c>
      <c r="D2915" s="1" t="n">
        <v>49720.12890625</v>
      </c>
      <c r="E2915" s="1" t="n">
        <v>43975.53515625</v>
      </c>
      <c r="F2915" s="1" t="n">
        <v>312556.125</v>
      </c>
      <c r="G2915" s="1" t="n">
        <v>1889.75207519531</v>
      </c>
    </row>
    <row r="2916" customFormat="false" ht="12.5" hidden="false" customHeight="false" outlineLevel="0" collapsed="false">
      <c r="A2916" s="1" t="s">
        <v>77</v>
      </c>
      <c r="B2916" s="1" t="n">
        <v>31</v>
      </c>
      <c r="C2916" s="1" t="n">
        <v>323191.59375</v>
      </c>
      <c r="D2916" s="1" t="n">
        <v>81547.7578125</v>
      </c>
      <c r="E2916" s="1" t="n">
        <v>66871.0390625</v>
      </c>
      <c r="F2916" s="1" t="n">
        <v>437998.6875</v>
      </c>
      <c r="G2916" s="1" t="n">
        <v>3016.21313476563</v>
      </c>
    </row>
    <row r="2917" customFormat="false" ht="12.5" hidden="false" customHeight="false" outlineLevel="0" collapsed="false">
      <c r="A2917" s="1" t="s">
        <v>78</v>
      </c>
      <c r="B2917" s="1" t="n">
        <v>31</v>
      </c>
      <c r="C2917" s="1" t="n">
        <v>406167.84375</v>
      </c>
      <c r="D2917" s="1" t="n">
        <v>81232.90625</v>
      </c>
      <c r="E2917" s="1" t="n">
        <v>74596.765625</v>
      </c>
      <c r="F2917" s="1" t="n">
        <v>482193.6875</v>
      </c>
      <c r="G2917" s="1" t="n">
        <v>2952.82592773438</v>
      </c>
    </row>
    <row r="2918" customFormat="false" ht="12.5" hidden="false" customHeight="false" outlineLevel="0" collapsed="false">
      <c r="A2918" s="1" t="s">
        <v>80</v>
      </c>
      <c r="B2918" s="1" t="n">
        <v>31</v>
      </c>
      <c r="C2918" s="1" t="n">
        <v>263393.03125</v>
      </c>
      <c r="D2918" s="1" t="n">
        <v>53442.91796875</v>
      </c>
      <c r="E2918" s="1" t="n">
        <v>50182.3671875</v>
      </c>
      <c r="F2918" s="1" t="n">
        <v>329024.09375</v>
      </c>
      <c r="G2918" s="1" t="n">
        <v>1849.19848632813</v>
      </c>
    </row>
    <row r="2919" customFormat="false" ht="12.5" hidden="false" customHeight="false" outlineLevel="0" collapsed="false">
      <c r="A2919" s="1" t="s">
        <v>81</v>
      </c>
      <c r="B2919" s="1" t="n">
        <v>31</v>
      </c>
      <c r="C2919" s="1" t="n">
        <v>355293.09375</v>
      </c>
      <c r="D2919" s="1" t="n">
        <v>71298.09375</v>
      </c>
      <c r="E2919" s="1" t="n">
        <v>61160.34375</v>
      </c>
      <c r="F2919" s="1" t="n">
        <v>391902</v>
      </c>
      <c r="G2919" s="1" t="n">
        <v>2451.12329101563</v>
      </c>
    </row>
    <row r="2920" customFormat="false" ht="12.5" hidden="false" customHeight="false" outlineLevel="0" collapsed="false">
      <c r="A2920" s="1" t="s">
        <v>82</v>
      </c>
      <c r="B2920" s="1" t="n">
        <v>31</v>
      </c>
      <c r="C2920" s="1" t="n">
        <v>620114.9375</v>
      </c>
      <c r="D2920" s="1" t="n">
        <v>107968.1953125</v>
      </c>
      <c r="E2920" s="1" t="n">
        <v>82067.5859375</v>
      </c>
      <c r="F2920" s="1" t="n">
        <v>510155.375</v>
      </c>
      <c r="G2920" s="1" t="n">
        <v>3896.8916015625</v>
      </c>
    </row>
    <row r="2921" customFormat="false" ht="12.5" hidden="false" customHeight="false" outlineLevel="0" collapsed="false">
      <c r="A2921" s="1" t="s">
        <v>84</v>
      </c>
      <c r="B2921" s="1" t="n">
        <v>31</v>
      </c>
      <c r="C2921" s="1" t="n">
        <v>594660.125</v>
      </c>
      <c r="D2921" s="1" t="n">
        <v>113261.1328125</v>
      </c>
      <c r="E2921" s="1" t="n">
        <v>72123.21875</v>
      </c>
      <c r="F2921" s="1" t="n">
        <v>455459.25</v>
      </c>
      <c r="G2921" s="1" t="n">
        <v>2571.35668945313</v>
      </c>
    </row>
    <row r="2922" customFormat="false" ht="12.5" hidden="false" customHeight="false" outlineLevel="0" collapsed="false">
      <c r="A2922" s="1" t="s">
        <v>85</v>
      </c>
      <c r="B2922" s="1" t="n">
        <v>31</v>
      </c>
      <c r="C2922" s="1" t="n">
        <v>625926.125</v>
      </c>
      <c r="D2922" s="1" t="n">
        <v>113746.3984375</v>
      </c>
      <c r="E2922" s="1" t="n">
        <v>68737.8359375</v>
      </c>
      <c r="F2922" s="1" t="n">
        <v>455288.78125</v>
      </c>
      <c r="G2922" s="1" t="n">
        <v>3226.25805664063</v>
      </c>
    </row>
    <row r="2923" customFormat="false" ht="12.5" hidden="false" customHeight="false" outlineLevel="0" collapsed="false">
      <c r="A2923" s="1" t="s">
        <v>153</v>
      </c>
      <c r="B2923" s="1" t="n">
        <v>31</v>
      </c>
      <c r="C2923" s="1" t="n">
        <v>1053.67944335938</v>
      </c>
      <c r="D2923" s="1" t="n">
        <v>532.964721679688</v>
      </c>
      <c r="E2923" s="1" t="n">
        <v>192.254867553711</v>
      </c>
      <c r="F2923" s="1" t="n">
        <v>680.038391113281</v>
      </c>
      <c r="G2923" s="1" t="n">
        <v>401.347320556641</v>
      </c>
    </row>
    <row r="2924" customFormat="false" ht="12.5" hidden="false" customHeight="false" outlineLevel="0" collapsed="false">
      <c r="A2924" s="1" t="s">
        <v>154</v>
      </c>
      <c r="B2924" s="1" t="n">
        <v>31</v>
      </c>
      <c r="C2924" s="1" t="n">
        <v>0</v>
      </c>
      <c r="D2924" s="1" t="n">
        <v>0</v>
      </c>
      <c r="E2924" s="1" t="n">
        <v>0</v>
      </c>
      <c r="F2924" s="1" t="n">
        <v>298.230072021484</v>
      </c>
      <c r="G2924" s="1" t="n">
        <v>59.3130607604981</v>
      </c>
    </row>
    <row r="2925" customFormat="false" ht="12.5" hidden="false" customHeight="false" outlineLevel="0" collapsed="false">
      <c r="A2925" s="1" t="s">
        <v>155</v>
      </c>
      <c r="B2925" s="1" t="n">
        <v>31</v>
      </c>
      <c r="C2925" s="1" t="n">
        <v>29907.849609375</v>
      </c>
      <c r="D2925" s="1" t="n">
        <v>6562.14599609375</v>
      </c>
      <c r="E2925" s="1" t="n">
        <v>5192.68212890625</v>
      </c>
      <c r="F2925" s="1" t="n">
        <v>6803.8740234375</v>
      </c>
      <c r="G2925" s="1" t="n">
        <v>4596.92626953125</v>
      </c>
    </row>
    <row r="2926" customFormat="false" ht="12.5" hidden="false" customHeight="false" outlineLevel="0" collapsed="false">
      <c r="A2926" s="1" t="s">
        <v>86</v>
      </c>
      <c r="B2926" s="1" t="n">
        <v>31</v>
      </c>
      <c r="C2926" s="1" t="n">
        <v>1037730.5</v>
      </c>
      <c r="D2926" s="1" t="n">
        <v>163832.203125</v>
      </c>
      <c r="E2926" s="1" t="n">
        <v>68555.09375</v>
      </c>
      <c r="F2926" s="1" t="n">
        <v>487966.46875</v>
      </c>
      <c r="G2926" s="1" t="n">
        <v>2293.63110351563</v>
      </c>
    </row>
    <row r="2927" customFormat="false" ht="12.5" hidden="false" customHeight="false" outlineLevel="0" collapsed="false">
      <c r="A2927" s="1" t="s">
        <v>88</v>
      </c>
      <c r="B2927" s="1" t="n">
        <v>31</v>
      </c>
      <c r="C2927" s="1" t="n">
        <v>731684</v>
      </c>
      <c r="D2927" s="1" t="n">
        <v>110783.6875</v>
      </c>
      <c r="E2927" s="1" t="n">
        <v>51803.796875</v>
      </c>
      <c r="F2927" s="1" t="n">
        <v>356231.28125</v>
      </c>
      <c r="G2927" s="1" t="n">
        <v>2236.201171875</v>
      </c>
    </row>
    <row r="2928" customFormat="false" ht="12.5" hidden="false" customHeight="false" outlineLevel="0" collapsed="false">
      <c r="A2928" s="1" t="s">
        <v>89</v>
      </c>
      <c r="B2928" s="1" t="n">
        <v>31</v>
      </c>
      <c r="C2928" s="1" t="n">
        <v>986492.875</v>
      </c>
      <c r="D2928" s="1" t="n">
        <v>145236.265625</v>
      </c>
      <c r="E2928" s="1" t="n">
        <v>75263.7734375</v>
      </c>
      <c r="F2928" s="1" t="n">
        <v>474159.46875</v>
      </c>
      <c r="G2928" s="1" t="n">
        <v>3051.74829101563</v>
      </c>
    </row>
    <row r="2929" customFormat="false" ht="12.5" hidden="false" customHeight="false" outlineLevel="0" collapsed="false">
      <c r="A2929" s="1" t="s">
        <v>90</v>
      </c>
      <c r="B2929" s="1" t="n">
        <v>31</v>
      </c>
      <c r="C2929" s="1" t="n">
        <v>380871.59375</v>
      </c>
      <c r="D2929" s="1" t="n">
        <v>86358.8203125</v>
      </c>
      <c r="E2929" s="1" t="n">
        <v>86656.5234375</v>
      </c>
      <c r="F2929" s="1" t="n">
        <v>528680.9375</v>
      </c>
      <c r="G2929" s="1" t="n">
        <v>3309.15942382813</v>
      </c>
    </row>
    <row r="2930" customFormat="false" ht="12.5" hidden="false" customHeight="false" outlineLevel="0" collapsed="false">
      <c r="A2930" s="1" t="s">
        <v>92</v>
      </c>
      <c r="B2930" s="1" t="n">
        <v>31</v>
      </c>
      <c r="C2930" s="1" t="n">
        <v>228527.828125</v>
      </c>
      <c r="D2930" s="1" t="n">
        <v>54071.01171875</v>
      </c>
      <c r="E2930" s="1" t="n">
        <v>59377.7265625</v>
      </c>
      <c r="F2930" s="1" t="n">
        <v>366643.125</v>
      </c>
      <c r="G2930" s="1" t="n">
        <v>2098.59692382813</v>
      </c>
    </row>
    <row r="2931" customFormat="false" ht="12.5" hidden="false" customHeight="false" outlineLevel="0" collapsed="false">
      <c r="A2931" s="1" t="s">
        <v>93</v>
      </c>
      <c r="B2931" s="1" t="n">
        <v>31</v>
      </c>
      <c r="C2931" s="1" t="n">
        <v>312773.96875</v>
      </c>
      <c r="D2931" s="1" t="n">
        <v>71504.3125</v>
      </c>
      <c r="E2931" s="1" t="n">
        <v>72130.96875</v>
      </c>
      <c r="F2931" s="1" t="n">
        <v>431269.71875</v>
      </c>
      <c r="G2931" s="1" t="n">
        <v>2896.08569335938</v>
      </c>
    </row>
    <row r="2932" customFormat="false" ht="12.5" hidden="false" customHeight="false" outlineLevel="0" collapsed="false">
      <c r="A2932" s="1" t="s">
        <v>94</v>
      </c>
      <c r="B2932" s="1" t="n">
        <v>31</v>
      </c>
      <c r="C2932" s="1" t="n">
        <v>455748.625</v>
      </c>
      <c r="D2932" s="1" t="n">
        <v>101905.9453125</v>
      </c>
      <c r="E2932" s="1" t="n">
        <v>93413.2421875</v>
      </c>
      <c r="F2932" s="1" t="n">
        <v>557538.3125</v>
      </c>
      <c r="G2932" s="1" t="n">
        <v>3745.61743164063</v>
      </c>
    </row>
    <row r="2933" customFormat="false" ht="12.5" hidden="false" customHeight="false" outlineLevel="0" collapsed="false">
      <c r="A2933" s="1" t="s">
        <v>96</v>
      </c>
      <c r="B2933" s="1" t="n">
        <v>31</v>
      </c>
      <c r="C2933" s="1" t="n">
        <v>406561.5</v>
      </c>
      <c r="D2933" s="1" t="n">
        <v>91954.421875</v>
      </c>
      <c r="E2933" s="1" t="n">
        <v>81962.078125</v>
      </c>
      <c r="F2933" s="1" t="n">
        <v>500688.3125</v>
      </c>
      <c r="G2933" s="1" t="n">
        <v>3689.69873046875</v>
      </c>
    </row>
    <row r="2934" customFormat="false" ht="12.5" hidden="false" customHeight="false" outlineLevel="0" collapsed="false">
      <c r="A2934" s="1" t="s">
        <v>97</v>
      </c>
      <c r="B2934" s="1" t="n">
        <v>31</v>
      </c>
      <c r="C2934" s="1" t="n">
        <v>432525.9375</v>
      </c>
      <c r="D2934" s="1" t="n">
        <v>100797.46875</v>
      </c>
      <c r="E2934" s="1" t="n">
        <v>82185.8671875</v>
      </c>
      <c r="F2934" s="1" t="n">
        <v>524919.1875</v>
      </c>
      <c r="G2934" s="1" t="n">
        <v>2885.56616210938</v>
      </c>
    </row>
    <row r="2935" customFormat="false" ht="12.5" hidden="false" customHeight="false" outlineLevel="0" collapsed="false">
      <c r="A2935" s="1" t="s">
        <v>156</v>
      </c>
      <c r="B2935" s="1" t="n">
        <v>31</v>
      </c>
      <c r="C2935" s="1" t="n">
        <v>14572.3330078125</v>
      </c>
      <c r="D2935" s="1" t="n">
        <v>4558.625</v>
      </c>
      <c r="E2935" s="1" t="n">
        <v>4329.6767578125</v>
      </c>
      <c r="F2935" s="1" t="n">
        <v>6514.18896484375</v>
      </c>
      <c r="G2935" s="1" t="n">
        <v>2870.81323242188</v>
      </c>
    </row>
    <row r="2936" customFormat="false" ht="12.5" hidden="false" customHeight="false" outlineLevel="0" collapsed="false">
      <c r="A2936" s="1" t="s">
        <v>157</v>
      </c>
      <c r="B2936" s="1" t="n">
        <v>31</v>
      </c>
      <c r="C2936" s="1" t="n">
        <v>8178.41064453125</v>
      </c>
      <c r="D2936" s="1" t="n">
        <v>919.172790527344</v>
      </c>
      <c r="E2936" s="1" t="n">
        <v>666.876403808594</v>
      </c>
      <c r="F2936" s="1" t="n">
        <v>1003.12115478516</v>
      </c>
      <c r="G2936" s="1" t="n">
        <v>453.703155517578</v>
      </c>
    </row>
    <row r="2937" customFormat="false" ht="12.5" hidden="false" customHeight="false" outlineLevel="0" collapsed="false">
      <c r="A2937" s="1" t="s">
        <v>158</v>
      </c>
      <c r="B2937" s="1" t="n">
        <v>31</v>
      </c>
      <c r="C2937" s="1" t="n">
        <v>3448.20971679688</v>
      </c>
      <c r="D2937" s="1" t="n">
        <v>651.877685546875</v>
      </c>
      <c r="E2937" s="1" t="n">
        <v>456.196838378906</v>
      </c>
      <c r="F2937" s="1" t="n">
        <v>680.745849609375</v>
      </c>
      <c r="G2937" s="1" t="n">
        <v>161.285934448242</v>
      </c>
    </row>
    <row r="2938" customFormat="false" ht="12.5" hidden="false" customHeight="false" outlineLevel="0" collapsed="false">
      <c r="A2938" s="1" t="s">
        <v>98</v>
      </c>
      <c r="B2938" s="1" t="n">
        <v>31</v>
      </c>
      <c r="C2938" s="1" t="n">
        <v>826778.5</v>
      </c>
      <c r="D2938" s="1" t="n">
        <v>140978.078125</v>
      </c>
      <c r="E2938" s="1" t="n">
        <v>73123.3359375</v>
      </c>
      <c r="F2938" s="1" t="n">
        <v>509965.71875</v>
      </c>
      <c r="G2938" s="1" t="n">
        <v>2545.97680664063</v>
      </c>
    </row>
    <row r="2939" customFormat="false" ht="12.5" hidden="false" customHeight="false" outlineLevel="0" collapsed="false">
      <c r="A2939" s="1" t="s">
        <v>99</v>
      </c>
      <c r="B2939" s="1" t="n">
        <v>31</v>
      </c>
      <c r="C2939" s="1" t="n">
        <v>676830</v>
      </c>
      <c r="D2939" s="1" t="n">
        <v>115344.53125</v>
      </c>
      <c r="E2939" s="1" t="n">
        <v>58182.4921875</v>
      </c>
      <c r="F2939" s="1" t="n">
        <v>380898.375</v>
      </c>
      <c r="G2939" s="1" t="n">
        <v>2352.93994140625</v>
      </c>
    </row>
    <row r="2940" customFormat="false" ht="12.5" hidden="false" customHeight="false" outlineLevel="0" collapsed="false">
      <c r="A2940" s="1" t="s">
        <v>100</v>
      </c>
      <c r="B2940" s="1" t="n">
        <v>31</v>
      </c>
      <c r="C2940" s="1" t="n">
        <v>1001505.25</v>
      </c>
      <c r="D2940" s="1" t="n">
        <v>159791.265625</v>
      </c>
      <c r="E2940" s="1" t="n">
        <v>94356.375</v>
      </c>
      <c r="F2940" s="1" t="n">
        <v>569935.125</v>
      </c>
      <c r="G2940" s="1" t="n">
        <v>3531.02856445313</v>
      </c>
    </row>
    <row r="2941" customFormat="false" ht="12.5" hidden="false" customHeight="false" outlineLevel="0" collapsed="false">
      <c r="A2941" s="1" t="s">
        <v>101</v>
      </c>
      <c r="B2941" s="1" t="n">
        <v>31</v>
      </c>
      <c r="C2941" s="1" t="n">
        <v>422370.03125</v>
      </c>
      <c r="D2941" s="1" t="n">
        <v>100726.4921875</v>
      </c>
      <c r="E2941" s="1" t="n">
        <v>92955.2890625</v>
      </c>
      <c r="F2941" s="1" t="n">
        <v>549435.625</v>
      </c>
      <c r="G2941" s="1" t="n">
        <v>3187.56005859375</v>
      </c>
    </row>
    <row r="2942" customFormat="false" ht="12.5" hidden="false" customHeight="false" outlineLevel="0" collapsed="false">
      <c r="A2942" s="1" t="s">
        <v>102</v>
      </c>
      <c r="B2942" s="1" t="n">
        <v>31</v>
      </c>
      <c r="C2942" s="1" t="n">
        <v>266249.71875</v>
      </c>
      <c r="D2942" s="1" t="n">
        <v>64520.078125</v>
      </c>
      <c r="E2942" s="1" t="n">
        <v>63450.7734375</v>
      </c>
      <c r="F2942" s="1" t="n">
        <v>375111.5625</v>
      </c>
      <c r="G2942" s="1" t="n">
        <v>2651.7431640625</v>
      </c>
    </row>
    <row r="2943" customFormat="false" ht="12.5" hidden="false" customHeight="false" outlineLevel="0" collapsed="false">
      <c r="A2943" s="1" t="s">
        <v>103</v>
      </c>
      <c r="B2943" s="1" t="n">
        <v>31</v>
      </c>
      <c r="C2943" s="1" t="n">
        <v>313820.46875</v>
      </c>
      <c r="D2943" s="1" t="n">
        <v>75329.421875</v>
      </c>
      <c r="E2943" s="1" t="n">
        <v>73417.4375</v>
      </c>
      <c r="F2943" s="1" t="n">
        <v>429426.9375</v>
      </c>
      <c r="G2943" s="1" t="n">
        <v>2104.07495117188</v>
      </c>
    </row>
    <row r="2944" customFormat="false" ht="12.5" hidden="false" customHeight="false" outlineLevel="0" collapsed="false">
      <c r="A2944" s="1" t="s">
        <v>104</v>
      </c>
      <c r="B2944" s="1" t="n">
        <v>31</v>
      </c>
      <c r="C2944" s="1" t="n">
        <v>516517.25</v>
      </c>
      <c r="D2944" s="1" t="n">
        <v>121211.3203125</v>
      </c>
      <c r="E2944" s="1" t="n">
        <v>113358.21875</v>
      </c>
      <c r="F2944" s="1" t="n">
        <v>654541.75</v>
      </c>
      <c r="G2944" s="1" t="n">
        <v>4268.80029296875</v>
      </c>
    </row>
    <row r="2945" customFormat="false" ht="12.5" hidden="false" customHeight="false" outlineLevel="0" collapsed="false">
      <c r="A2945" s="1" t="s">
        <v>105</v>
      </c>
      <c r="B2945" s="1" t="n">
        <v>31</v>
      </c>
      <c r="C2945" s="1" t="n">
        <v>432850.0625</v>
      </c>
      <c r="D2945" s="1" t="n">
        <v>103017.8515625</v>
      </c>
      <c r="E2945" s="1" t="n">
        <v>91274.0625</v>
      </c>
      <c r="F2945" s="1" t="n">
        <v>546071</v>
      </c>
      <c r="G2945" s="1" t="n">
        <v>3802.7080078125</v>
      </c>
    </row>
    <row r="2946" customFormat="false" ht="12.5" hidden="false" customHeight="false" outlineLevel="0" collapsed="false">
      <c r="A2946" s="1" t="s">
        <v>106</v>
      </c>
      <c r="B2946" s="1" t="n">
        <v>31</v>
      </c>
      <c r="C2946" s="1" t="n">
        <v>430700.0625</v>
      </c>
      <c r="D2946" s="1" t="n">
        <v>103380.953125</v>
      </c>
      <c r="E2946" s="1" t="n">
        <v>86046.4609375</v>
      </c>
      <c r="F2946" s="1" t="n">
        <v>542432.25</v>
      </c>
      <c r="G2946" s="1" t="n">
        <v>3724.4091796875</v>
      </c>
    </row>
    <row r="2947" customFormat="false" ht="12.5" hidden="false" customHeight="false" outlineLevel="0" collapsed="false">
      <c r="A2947" s="1" t="s">
        <v>159</v>
      </c>
      <c r="B2947" s="1" t="n">
        <v>31</v>
      </c>
      <c r="C2947" s="1" t="n">
        <v>17655.3671875</v>
      </c>
      <c r="D2947" s="1" t="n">
        <v>2666.05078125</v>
      </c>
      <c r="E2947" s="1" t="n">
        <v>1976.75061035156</v>
      </c>
      <c r="F2947" s="1" t="n">
        <v>2641.0966796875</v>
      </c>
      <c r="G2947" s="1" t="n">
        <v>1245.23303222656</v>
      </c>
    </row>
    <row r="2948" customFormat="false" ht="12.5" hidden="false" customHeight="false" outlineLevel="0" collapsed="false">
      <c r="A2948" s="1" t="s">
        <v>160</v>
      </c>
      <c r="B2948" s="1" t="n">
        <v>31</v>
      </c>
      <c r="C2948" s="1" t="n">
        <v>4920.888671875</v>
      </c>
      <c r="D2948" s="1" t="n">
        <v>1173.49096679688</v>
      </c>
      <c r="E2948" s="1" t="n">
        <v>990.228393554688</v>
      </c>
      <c r="F2948" s="1" t="n">
        <v>2097.81616210938</v>
      </c>
      <c r="G2948" s="1" t="n">
        <v>2496.794921875</v>
      </c>
    </row>
    <row r="2949" customFormat="false" ht="12.5" hidden="false" customHeight="false" outlineLevel="0" collapsed="false">
      <c r="A2949" s="1" t="s">
        <v>161</v>
      </c>
      <c r="B2949" s="1" t="n">
        <v>31</v>
      </c>
      <c r="C2949" s="1" t="n">
        <v>45520.3203125</v>
      </c>
      <c r="D2949" s="1" t="n">
        <v>7857.7041015625</v>
      </c>
      <c r="E2949" s="1" t="n">
        <v>5907.6962890625</v>
      </c>
      <c r="F2949" s="1" t="n">
        <v>6937.1298828125</v>
      </c>
      <c r="G2949" s="1" t="n">
        <v>3879.580078125</v>
      </c>
    </row>
    <row r="2950" customFormat="false" ht="12.5" hidden="false" customHeight="false" outlineLevel="0" collapsed="false">
      <c r="A2950" s="1" t="s">
        <v>107</v>
      </c>
      <c r="B2950" s="1" t="n">
        <v>31</v>
      </c>
      <c r="C2950" s="1" t="n">
        <v>632027.0625</v>
      </c>
      <c r="D2950" s="1" t="n">
        <v>128360.625</v>
      </c>
      <c r="E2950" s="1" t="n">
        <v>76777.0390625</v>
      </c>
      <c r="F2950" s="1" t="n">
        <v>533287.6875</v>
      </c>
      <c r="G2950" s="1" t="n">
        <v>3231.22607421875</v>
      </c>
    </row>
    <row r="2951" customFormat="false" ht="12.5" hidden="false" customHeight="false" outlineLevel="0" collapsed="false">
      <c r="A2951" s="1" t="s">
        <v>108</v>
      </c>
      <c r="B2951" s="1" t="n">
        <v>31</v>
      </c>
      <c r="C2951" s="1" t="n">
        <v>647092.5625</v>
      </c>
      <c r="D2951" s="1" t="n">
        <v>114734.6328125</v>
      </c>
      <c r="E2951" s="1" t="n">
        <v>64674.0234375</v>
      </c>
      <c r="F2951" s="1" t="n">
        <v>422448.46875</v>
      </c>
      <c r="G2951" s="1" t="n">
        <v>2365.45581054688</v>
      </c>
    </row>
    <row r="2952" customFormat="false" ht="12.5" hidden="false" customHeight="false" outlineLevel="0" collapsed="false">
      <c r="A2952" s="1" t="s">
        <v>109</v>
      </c>
      <c r="B2952" s="1" t="n">
        <v>31</v>
      </c>
      <c r="C2952" s="1" t="n">
        <v>800005.25</v>
      </c>
      <c r="D2952" s="1" t="n">
        <v>144611.90625</v>
      </c>
      <c r="E2952" s="1" t="n">
        <v>96121.7421875</v>
      </c>
      <c r="F2952" s="1" t="n">
        <v>586270.125</v>
      </c>
      <c r="G2952" s="1" t="n">
        <v>4049.0517578125</v>
      </c>
    </row>
    <row r="2953" customFormat="false" ht="12.5" hidden="false" customHeight="false" outlineLevel="0" collapsed="false">
      <c r="A2953" s="1" t="s">
        <v>110</v>
      </c>
      <c r="B2953" s="1" t="n">
        <v>31</v>
      </c>
      <c r="C2953" s="1" t="n">
        <v>457383.03125</v>
      </c>
      <c r="D2953" s="1" t="n">
        <v>104340.5234375</v>
      </c>
      <c r="E2953" s="1" t="n">
        <v>104784.8046875</v>
      </c>
      <c r="F2953" s="1" t="n">
        <v>638798.25</v>
      </c>
      <c r="G2953" s="1" t="n">
        <v>3170.35473632813</v>
      </c>
    </row>
    <row r="2954" customFormat="false" ht="12.5" hidden="false" customHeight="false" outlineLevel="0" collapsed="false">
      <c r="A2954" s="1" t="s">
        <v>111</v>
      </c>
      <c r="B2954" s="1" t="n">
        <v>31</v>
      </c>
      <c r="C2954" s="1" t="n">
        <v>276741.40625</v>
      </c>
      <c r="D2954" s="1" t="n">
        <v>72667.1328125</v>
      </c>
      <c r="E2954" s="1" t="n">
        <v>67718.0625</v>
      </c>
      <c r="F2954" s="1" t="n">
        <v>405468.84375</v>
      </c>
      <c r="G2954" s="1" t="n">
        <v>58011.953125</v>
      </c>
    </row>
    <row r="2955" customFormat="false" ht="12.5" hidden="false" customHeight="false" outlineLevel="0" collapsed="false">
      <c r="A2955" s="1" t="s">
        <v>112</v>
      </c>
      <c r="B2955" s="1" t="n">
        <v>31</v>
      </c>
      <c r="C2955" s="1" t="n">
        <v>341489.53125</v>
      </c>
      <c r="D2955" s="1" t="n">
        <v>84451.640625</v>
      </c>
      <c r="E2955" s="1" t="n">
        <v>80938.3125</v>
      </c>
      <c r="F2955" s="1" t="n">
        <v>478527.1875</v>
      </c>
      <c r="G2955" s="1" t="n">
        <v>2769.45043945313</v>
      </c>
    </row>
    <row r="2956" customFormat="false" ht="12.5" hidden="false" customHeight="false" outlineLevel="0" collapsed="false">
      <c r="A2956" s="1" t="s">
        <v>113</v>
      </c>
      <c r="B2956" s="1" t="n">
        <v>31</v>
      </c>
      <c r="C2956" s="1" t="n">
        <v>603844.3125</v>
      </c>
      <c r="D2956" s="1" t="n">
        <v>137785.640625</v>
      </c>
      <c r="E2956" s="1" t="n">
        <v>117108.5390625</v>
      </c>
      <c r="F2956" s="1" t="n">
        <v>679414.6875</v>
      </c>
      <c r="G2956" s="1" t="n">
        <v>5759.462890625</v>
      </c>
    </row>
    <row r="2957" customFormat="false" ht="12.5" hidden="false" customHeight="false" outlineLevel="0" collapsed="false">
      <c r="A2957" s="1" t="s">
        <v>114</v>
      </c>
      <c r="B2957" s="1" t="n">
        <v>31</v>
      </c>
      <c r="C2957" s="1" t="n">
        <v>555003.875</v>
      </c>
      <c r="D2957" s="1" t="n">
        <v>126059.0625</v>
      </c>
      <c r="E2957" s="1" t="n">
        <v>105260.7265625</v>
      </c>
      <c r="F2957" s="1" t="n">
        <v>632959.75</v>
      </c>
      <c r="G2957" s="1" t="n">
        <v>4082.08471679688</v>
      </c>
    </row>
    <row r="2958" customFormat="false" ht="12.5" hidden="false" customHeight="false" outlineLevel="0" collapsed="false">
      <c r="A2958" s="1" t="s">
        <v>115</v>
      </c>
      <c r="B2958" s="1" t="n">
        <v>31</v>
      </c>
      <c r="C2958" s="1" t="n">
        <v>509072.375</v>
      </c>
      <c r="D2958" s="1" t="n">
        <v>116684.140625</v>
      </c>
      <c r="E2958" s="1" t="n">
        <v>90392.828125</v>
      </c>
      <c r="F2958" s="1" t="n">
        <v>577086.25</v>
      </c>
      <c r="G2958" s="1" t="n">
        <v>3507.7783203125</v>
      </c>
    </row>
    <row r="2959" customFormat="false" ht="12.5" hidden="false" customHeight="false" outlineLevel="0" collapsed="false">
      <c r="A2959" s="1" t="s">
        <v>162</v>
      </c>
      <c r="B2959" s="1" t="n">
        <v>31</v>
      </c>
      <c r="C2959" s="1" t="n">
        <v>16857.494140625</v>
      </c>
      <c r="D2959" s="1" t="n">
        <v>2567.31396484375</v>
      </c>
      <c r="E2959" s="1" t="n">
        <v>1592.75219726563</v>
      </c>
      <c r="F2959" s="1" t="n">
        <v>2368.01953125</v>
      </c>
      <c r="G2959" s="1" t="n">
        <v>67.4203186035156</v>
      </c>
    </row>
    <row r="2960" customFormat="false" ht="12.5" hidden="false" customHeight="false" outlineLevel="0" collapsed="false">
      <c r="A2960" s="1" t="s">
        <v>163</v>
      </c>
      <c r="B2960" s="1" t="n">
        <v>31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296.518890380859</v>
      </c>
    </row>
    <row r="2961" customFormat="false" ht="12.5" hidden="false" customHeight="false" outlineLevel="0" collapsed="false">
      <c r="A2961" s="1" t="s">
        <v>164</v>
      </c>
      <c r="B2961" s="1" t="n">
        <v>31</v>
      </c>
      <c r="C2961" s="1" t="n">
        <v>16598.2734375</v>
      </c>
      <c r="D2961" s="1" t="n">
        <v>4362.3466796875</v>
      </c>
      <c r="E2961" s="1" t="n">
        <v>5009.048828125</v>
      </c>
      <c r="F2961" s="1" t="n">
        <v>10472.4755859375</v>
      </c>
      <c r="G2961" s="1" t="n">
        <v>13553.2451171875</v>
      </c>
    </row>
    <row r="2962" customFormat="false" ht="12.5" hidden="false" customHeight="false" outlineLevel="0" collapsed="false">
      <c r="A2962" s="1" t="s">
        <v>116</v>
      </c>
      <c r="B2962" s="1" t="n">
        <v>31</v>
      </c>
      <c r="C2962" s="1" t="n">
        <v>552256.25</v>
      </c>
      <c r="D2962" s="1" t="n">
        <v>122550.828125</v>
      </c>
      <c r="E2962" s="1" t="n">
        <v>80807.1484375</v>
      </c>
      <c r="F2962" s="1" t="n">
        <v>570927.5</v>
      </c>
      <c r="G2962" s="1" t="n">
        <v>2708.97314453125</v>
      </c>
    </row>
    <row r="2963" customFormat="false" ht="12.5" hidden="false" customHeight="false" outlineLevel="0" collapsed="false">
      <c r="A2963" s="1" t="s">
        <v>117</v>
      </c>
      <c r="B2963" s="1" t="n">
        <v>31</v>
      </c>
      <c r="C2963" s="1" t="n">
        <v>414949.40625</v>
      </c>
      <c r="D2963" s="1" t="n">
        <v>92088.4375</v>
      </c>
      <c r="E2963" s="1" t="n">
        <v>72794.296875</v>
      </c>
      <c r="F2963" s="1" t="n">
        <v>497608.625</v>
      </c>
      <c r="G2963" s="1" t="n">
        <v>1785.50024414063</v>
      </c>
    </row>
    <row r="2964" customFormat="false" ht="12.5" hidden="false" customHeight="false" outlineLevel="0" collapsed="false">
      <c r="A2964" s="1" t="s">
        <v>118</v>
      </c>
      <c r="B2964" s="1" t="n">
        <v>31</v>
      </c>
      <c r="C2964" s="1" t="n">
        <v>591336.625</v>
      </c>
      <c r="D2964" s="1" t="n">
        <v>132181.515625</v>
      </c>
      <c r="E2964" s="1" t="n">
        <v>102240.578125</v>
      </c>
      <c r="F2964" s="1" t="n">
        <v>638205.375</v>
      </c>
      <c r="G2964" s="1" t="n">
        <v>3893.201171875</v>
      </c>
    </row>
    <row r="2965" customFormat="false" ht="12.5" hidden="false" customHeight="false" outlineLevel="0" collapsed="false">
      <c r="A2965" s="1" t="s">
        <v>119</v>
      </c>
      <c r="B2965" s="1" t="n">
        <v>31</v>
      </c>
      <c r="C2965" s="1" t="n">
        <v>465382</v>
      </c>
      <c r="D2965" s="1" t="n">
        <v>111301.7109375</v>
      </c>
      <c r="E2965" s="1" t="n">
        <v>99455.5546875</v>
      </c>
      <c r="F2965" s="1" t="n">
        <v>613262.75</v>
      </c>
      <c r="G2965" s="1" t="n">
        <v>3470.37768554688</v>
      </c>
    </row>
    <row r="2966" customFormat="false" ht="12.5" hidden="false" customHeight="false" outlineLevel="0" collapsed="false">
      <c r="A2966" s="1" t="s">
        <v>120</v>
      </c>
      <c r="B2966" s="1" t="n">
        <v>31</v>
      </c>
      <c r="C2966" s="1" t="n">
        <v>296339.375</v>
      </c>
      <c r="D2966" s="1" t="n">
        <v>73476.9921875</v>
      </c>
      <c r="E2966" s="1" t="n">
        <v>69060.109375</v>
      </c>
      <c r="F2966" s="1" t="n">
        <v>426671.8125</v>
      </c>
      <c r="G2966" s="1" t="n">
        <v>2545.20556640625</v>
      </c>
    </row>
    <row r="2967" customFormat="false" ht="12.5" hidden="false" customHeight="false" outlineLevel="0" collapsed="false">
      <c r="A2967" s="1" t="s">
        <v>121</v>
      </c>
      <c r="B2967" s="1" t="n">
        <v>31</v>
      </c>
      <c r="C2967" s="1" t="n">
        <v>341689.1875</v>
      </c>
      <c r="D2967" s="1" t="n">
        <v>85235.5859375</v>
      </c>
      <c r="E2967" s="1" t="n">
        <v>78538.5859375</v>
      </c>
      <c r="F2967" s="1" t="n">
        <v>484072.125</v>
      </c>
      <c r="G2967" s="1" t="n">
        <v>4994.5361328125</v>
      </c>
    </row>
    <row r="2968" customFormat="false" ht="12.5" hidden="false" customHeight="false" outlineLevel="0" collapsed="false">
      <c r="A2968" s="1" t="s">
        <v>122</v>
      </c>
      <c r="B2968" s="1" t="n">
        <v>31</v>
      </c>
      <c r="C2968" s="1" t="n">
        <v>717171.875</v>
      </c>
      <c r="D2968" s="1" t="n">
        <v>144555.5625</v>
      </c>
      <c r="E2968" s="1" t="n">
        <v>114773.015625</v>
      </c>
      <c r="F2968" s="1" t="n">
        <v>690198.0625</v>
      </c>
      <c r="G2968" s="1" t="n">
        <v>4747.86767578125</v>
      </c>
    </row>
    <row r="2969" customFormat="false" ht="12.5" hidden="false" customHeight="false" outlineLevel="0" collapsed="false">
      <c r="A2969" s="1" t="s">
        <v>123</v>
      </c>
      <c r="B2969" s="1" t="n">
        <v>31</v>
      </c>
      <c r="C2969" s="1" t="n">
        <v>717841.4375</v>
      </c>
      <c r="D2969" s="1" t="n">
        <v>148773.15625</v>
      </c>
      <c r="E2969" s="1" t="n">
        <v>110714.765625</v>
      </c>
      <c r="F2969" s="1" t="n">
        <v>681081.375</v>
      </c>
      <c r="G2969" s="1" t="n">
        <v>4586.50927734375</v>
      </c>
    </row>
    <row r="2970" customFormat="false" ht="12.5" hidden="false" customHeight="false" outlineLevel="0" collapsed="false">
      <c r="A2970" s="1" t="s">
        <v>124</v>
      </c>
      <c r="B2970" s="1" t="n">
        <v>31</v>
      </c>
      <c r="C2970" s="1" t="n">
        <v>589882.1875</v>
      </c>
      <c r="D2970" s="1" t="n">
        <v>124689.296875</v>
      </c>
      <c r="E2970" s="1" t="n">
        <v>86880.515625</v>
      </c>
      <c r="F2970" s="1" t="n">
        <v>575362.75</v>
      </c>
      <c r="G2970" s="1" t="n">
        <v>2535.94873046875</v>
      </c>
    </row>
    <row r="2971" customFormat="false" ht="12.5" hidden="false" customHeight="false" outlineLevel="0" collapsed="false">
      <c r="A2971" s="1" t="s">
        <v>165</v>
      </c>
      <c r="B2971" s="1" t="n">
        <v>31</v>
      </c>
      <c r="C2971" s="1" t="n">
        <v>10164.947265625</v>
      </c>
      <c r="D2971" s="1" t="n">
        <v>2743.86450195313</v>
      </c>
      <c r="E2971" s="1" t="n">
        <v>2511.44262695313</v>
      </c>
      <c r="F2971" s="1" t="n">
        <v>3743.9560546875</v>
      </c>
      <c r="G2971" s="1" t="n">
        <v>2175.76806640625</v>
      </c>
    </row>
    <row r="2972" customFormat="false" ht="12.5" hidden="false" customHeight="false" outlineLevel="0" collapsed="false">
      <c r="A2972" s="1" t="s">
        <v>166</v>
      </c>
      <c r="B2972" s="1" t="n">
        <v>31</v>
      </c>
      <c r="C2972" s="1" t="n">
        <v>76014.1640625</v>
      </c>
      <c r="D2972" s="1" t="n">
        <v>15364.1748046875</v>
      </c>
      <c r="E2972" s="1" t="n">
        <v>12142.9375</v>
      </c>
      <c r="F2972" s="1" t="n">
        <v>16840.5078125</v>
      </c>
      <c r="G2972" s="1" t="n">
        <v>9854.759765625</v>
      </c>
    </row>
    <row r="2973" customFormat="false" ht="12.5" hidden="false" customHeight="false" outlineLevel="0" collapsed="false">
      <c r="A2973" s="1" t="s">
        <v>167</v>
      </c>
      <c r="B2973" s="1" t="n">
        <v>31</v>
      </c>
      <c r="C2973" s="1" t="n">
        <v>27620.375</v>
      </c>
      <c r="D2973" s="1" t="n">
        <v>5142.11865234375</v>
      </c>
      <c r="E2973" s="1" t="n">
        <v>3844.546875</v>
      </c>
      <c r="F2973" s="1" t="n">
        <v>5818.66748046875</v>
      </c>
      <c r="G2973" s="1" t="n">
        <v>6421.8798828125</v>
      </c>
    </row>
    <row r="2974" customFormat="false" ht="12.5" hidden="false" customHeight="false" outlineLevel="0" collapsed="false">
      <c r="A2974" s="1" t="s">
        <v>125</v>
      </c>
      <c r="B2974" s="1" t="n">
        <v>31</v>
      </c>
      <c r="C2974" s="1" t="n">
        <v>432672.875</v>
      </c>
      <c r="D2974" s="1" t="n">
        <v>106215.2109375</v>
      </c>
      <c r="E2974" s="1" t="n">
        <v>76668.2421875</v>
      </c>
      <c r="F2974" s="1" t="n">
        <v>559866.5625</v>
      </c>
      <c r="G2974" s="1" t="n">
        <v>2479.63671875</v>
      </c>
    </row>
    <row r="2975" customFormat="false" ht="12.5" hidden="false" customHeight="false" outlineLevel="0" collapsed="false">
      <c r="A2975" s="1" t="s">
        <v>126</v>
      </c>
      <c r="B2975" s="1" t="n">
        <v>31</v>
      </c>
      <c r="C2975" s="1" t="n">
        <v>315360.0625</v>
      </c>
      <c r="D2975" s="1" t="n">
        <v>79701.5</v>
      </c>
      <c r="E2975" s="1" t="n">
        <v>63601.12890625</v>
      </c>
      <c r="F2975" s="1" t="n">
        <v>452971.59375</v>
      </c>
      <c r="G2975" s="1" t="n">
        <v>2575.90942382813</v>
      </c>
    </row>
    <row r="2976" customFormat="false" ht="12.5" hidden="false" customHeight="false" outlineLevel="0" collapsed="false">
      <c r="A2976" s="1" t="s">
        <v>127</v>
      </c>
      <c r="B2976" s="1" t="n">
        <v>31</v>
      </c>
      <c r="C2976" s="1" t="n">
        <v>470536.65625</v>
      </c>
      <c r="D2976" s="1" t="n">
        <v>108921.3125</v>
      </c>
      <c r="E2976" s="1" t="n">
        <v>94873.125</v>
      </c>
      <c r="F2976" s="1" t="n">
        <v>622343.75</v>
      </c>
      <c r="G2976" s="1" t="n">
        <v>4154.736328125</v>
      </c>
    </row>
    <row r="2977" customFormat="false" ht="12.5" hidden="false" customHeight="false" outlineLevel="0" collapsed="false">
      <c r="A2977" s="1" t="s">
        <v>128</v>
      </c>
      <c r="B2977" s="1" t="n">
        <v>31</v>
      </c>
      <c r="C2977" s="1" t="n">
        <v>1189535.125</v>
      </c>
      <c r="D2977" s="1" t="n">
        <v>195184.859375</v>
      </c>
      <c r="E2977" s="1" t="n">
        <v>104628.3125</v>
      </c>
      <c r="F2977" s="1" t="n">
        <v>664667.1875</v>
      </c>
      <c r="G2977" s="1" t="n">
        <v>4266.35009765625</v>
      </c>
    </row>
    <row r="2978" customFormat="false" ht="12.5" hidden="false" customHeight="false" outlineLevel="0" collapsed="false">
      <c r="A2978" s="1" t="s">
        <v>129</v>
      </c>
      <c r="B2978" s="1" t="n">
        <v>31</v>
      </c>
      <c r="C2978" s="1" t="n">
        <v>856693.625</v>
      </c>
      <c r="D2978" s="1" t="n">
        <v>138367.953125</v>
      </c>
      <c r="E2978" s="1" t="n">
        <v>70037.3984375</v>
      </c>
      <c r="F2978" s="1" t="n">
        <v>455635.03125</v>
      </c>
      <c r="G2978" s="1" t="n">
        <v>2448.9599609375</v>
      </c>
    </row>
    <row r="2979" customFormat="false" ht="12.5" hidden="false" customHeight="false" outlineLevel="0" collapsed="false">
      <c r="A2979" s="1" t="s">
        <v>130</v>
      </c>
      <c r="B2979" s="1" t="n">
        <v>31</v>
      </c>
      <c r="C2979" s="1" t="n">
        <v>990464.5</v>
      </c>
      <c r="D2979" s="1" t="n">
        <v>159397.5625</v>
      </c>
      <c r="E2979" s="1" t="n">
        <v>83114.9921875</v>
      </c>
      <c r="F2979" s="1" t="n">
        <v>542468.5625</v>
      </c>
      <c r="G2979" s="1" t="n">
        <v>2567.91088867188</v>
      </c>
    </row>
    <row r="2980" customFormat="false" ht="12.5" hidden="false" customHeight="false" outlineLevel="0" collapsed="false">
      <c r="A2980" s="1" t="s">
        <v>131</v>
      </c>
      <c r="B2980" s="1" t="n">
        <v>31</v>
      </c>
      <c r="C2980" s="1" t="n">
        <v>581187.375</v>
      </c>
      <c r="D2980" s="1" t="n">
        <v>126934.234375</v>
      </c>
      <c r="E2980" s="1" t="n">
        <v>111023.1328125</v>
      </c>
      <c r="F2980" s="1" t="n">
        <v>700780.0625</v>
      </c>
      <c r="G2980" s="1" t="n">
        <v>5169.876953125</v>
      </c>
    </row>
    <row r="2981" customFormat="false" ht="12.5" hidden="false" customHeight="false" outlineLevel="0" collapsed="false">
      <c r="A2981" s="1" t="s">
        <v>132</v>
      </c>
      <c r="B2981" s="1" t="n">
        <v>31</v>
      </c>
      <c r="C2981" s="1" t="n">
        <v>577217.5</v>
      </c>
      <c r="D2981" s="1" t="n">
        <v>132765.765625</v>
      </c>
      <c r="E2981" s="1" t="n">
        <v>106430.3671875</v>
      </c>
      <c r="F2981" s="1" t="n">
        <v>681404.75</v>
      </c>
      <c r="G2981" s="1" t="n">
        <v>5266.52734375</v>
      </c>
    </row>
    <row r="2982" customFormat="false" ht="12.5" hidden="false" customHeight="false" outlineLevel="0" collapsed="false">
      <c r="A2982" s="1" t="s">
        <v>133</v>
      </c>
      <c r="B2982" s="1" t="n">
        <v>31</v>
      </c>
      <c r="C2982" s="1" t="n">
        <v>494143.5</v>
      </c>
      <c r="D2982" s="1" t="n">
        <v>118856.890625</v>
      </c>
      <c r="E2982" s="1" t="n">
        <v>91365.0703125</v>
      </c>
      <c r="F2982" s="1" t="n">
        <v>627435.125</v>
      </c>
      <c r="G2982" s="1" t="n">
        <v>4031.75268554688</v>
      </c>
    </row>
    <row r="2983" customFormat="false" ht="12.5" hidden="false" customHeight="false" outlineLevel="0" collapsed="false">
      <c r="A2983" s="1" t="s">
        <v>168</v>
      </c>
      <c r="B2983" s="1" t="n">
        <v>31</v>
      </c>
      <c r="C2983" s="1" t="n">
        <v>9684.3544921875</v>
      </c>
      <c r="D2983" s="1" t="n">
        <v>1475.70251464844</v>
      </c>
      <c r="E2983" s="1" t="n">
        <v>434.224792480469</v>
      </c>
      <c r="F2983" s="1" t="n">
        <v>1772.70288085938</v>
      </c>
      <c r="G2983" s="1" t="n">
        <v>1241.06188964844</v>
      </c>
    </row>
    <row r="2984" customFormat="false" ht="12.5" hidden="false" customHeight="false" outlineLevel="0" collapsed="false">
      <c r="A2984" s="1" t="s">
        <v>169</v>
      </c>
      <c r="B2984" s="1" t="n">
        <v>31</v>
      </c>
      <c r="C2984" s="1" t="n">
        <v>18705.25</v>
      </c>
      <c r="D2984" s="1" t="n">
        <v>3116.31005859375</v>
      </c>
      <c r="E2984" s="1" t="n">
        <v>1451.98059082031</v>
      </c>
      <c r="F2984" s="1" t="n">
        <v>3559.88061523438</v>
      </c>
      <c r="G2984" s="1" t="n">
        <v>3208.04150390625</v>
      </c>
    </row>
    <row r="2985" customFormat="false" ht="12.5" hidden="false" customHeight="false" outlineLevel="0" collapsed="false">
      <c r="A2985" s="1" t="s">
        <v>146</v>
      </c>
      <c r="B2985" s="1" t="n">
        <v>32</v>
      </c>
      <c r="C2985" s="1" t="n">
        <v>41481.14453125</v>
      </c>
      <c r="D2985" s="1" t="n">
        <v>5109.3046875</v>
      </c>
      <c r="E2985" s="1" t="n">
        <v>2832.17407226563</v>
      </c>
      <c r="F2985" s="1" t="n">
        <v>3808.615234375</v>
      </c>
      <c r="G2985" s="1" t="n">
        <v>1295.3173828125</v>
      </c>
    </row>
    <row r="2986" customFormat="false" ht="12.5" hidden="false" customHeight="false" outlineLevel="0" collapsed="false">
      <c r="A2986" s="1" t="s">
        <v>43</v>
      </c>
      <c r="B2986" s="1" t="n">
        <v>32</v>
      </c>
      <c r="C2986" s="1" t="n">
        <v>215000.125</v>
      </c>
      <c r="D2986" s="1" t="n">
        <v>38259.953125</v>
      </c>
      <c r="E2986" s="1" t="n">
        <v>39187.87109375</v>
      </c>
      <c r="F2986" s="1" t="n">
        <v>330007.5</v>
      </c>
      <c r="G2986" s="1" t="n">
        <v>2143.61279296875</v>
      </c>
    </row>
    <row r="2987" customFormat="false" ht="12.5" hidden="false" customHeight="false" outlineLevel="0" collapsed="false">
      <c r="A2987" s="1" t="s">
        <v>51</v>
      </c>
      <c r="B2987" s="1" t="n">
        <v>32</v>
      </c>
      <c r="C2987" s="1" t="n">
        <v>187313.21875</v>
      </c>
      <c r="D2987" s="1" t="n">
        <v>44288.125</v>
      </c>
      <c r="E2987" s="1" t="n">
        <v>33820.2109375</v>
      </c>
      <c r="F2987" s="1" t="n">
        <v>276224.59375</v>
      </c>
      <c r="G2987" s="1" t="n">
        <v>1140.74365234375</v>
      </c>
    </row>
    <row r="2988" customFormat="false" ht="12.5" hidden="false" customHeight="false" outlineLevel="0" collapsed="false">
      <c r="A2988" s="1" t="s">
        <v>52</v>
      </c>
      <c r="B2988" s="1" t="n">
        <v>32</v>
      </c>
      <c r="C2988" s="1" t="n">
        <v>331055.53125</v>
      </c>
      <c r="D2988" s="1" t="n">
        <v>73435.578125</v>
      </c>
      <c r="E2988" s="1" t="n">
        <v>56995.51171875</v>
      </c>
      <c r="F2988" s="1" t="n">
        <v>417978.96875</v>
      </c>
      <c r="G2988" s="1" t="n">
        <v>2453.91552734375</v>
      </c>
    </row>
    <row r="2989" customFormat="false" ht="12.5" hidden="false" customHeight="false" outlineLevel="0" collapsed="false">
      <c r="A2989" s="1" t="s">
        <v>53</v>
      </c>
      <c r="B2989" s="1" t="n">
        <v>32</v>
      </c>
      <c r="C2989" s="1" t="n">
        <v>298960.9375</v>
      </c>
      <c r="D2989" s="1" t="n">
        <v>66613.734375</v>
      </c>
      <c r="E2989" s="1" t="n">
        <v>60055.01953125</v>
      </c>
      <c r="F2989" s="1" t="n">
        <v>431196.375</v>
      </c>
      <c r="G2989" s="1" t="n">
        <v>2361.36865234375</v>
      </c>
    </row>
    <row r="2990" customFormat="false" ht="12.5" hidden="false" customHeight="false" outlineLevel="0" collapsed="false">
      <c r="A2990" s="1" t="s">
        <v>55</v>
      </c>
      <c r="B2990" s="1" t="n">
        <v>32</v>
      </c>
      <c r="C2990" s="1" t="n">
        <v>200620.96875</v>
      </c>
      <c r="D2990" s="1" t="n">
        <v>46511.625</v>
      </c>
      <c r="E2990" s="1" t="n">
        <v>43143.91796875</v>
      </c>
      <c r="F2990" s="1" t="n">
        <v>315245.96875</v>
      </c>
      <c r="G2990" s="1" t="n">
        <v>1194.46826171875</v>
      </c>
    </row>
    <row r="2991" customFormat="false" ht="12.5" hidden="false" customHeight="false" outlineLevel="0" collapsed="false">
      <c r="A2991" s="1" t="s">
        <v>56</v>
      </c>
      <c r="B2991" s="1" t="n">
        <v>32</v>
      </c>
      <c r="C2991" s="1" t="n">
        <v>250390.171875</v>
      </c>
      <c r="D2991" s="1" t="n">
        <v>56738.40234375</v>
      </c>
      <c r="E2991" s="1" t="n">
        <v>48910.2578125</v>
      </c>
      <c r="F2991" s="1" t="n">
        <v>349252.84375</v>
      </c>
      <c r="G2991" s="1" t="n">
        <v>1918.39379882813</v>
      </c>
    </row>
    <row r="2992" customFormat="false" ht="12.5" hidden="false" customHeight="false" outlineLevel="0" collapsed="false">
      <c r="A2992" s="1" t="s">
        <v>57</v>
      </c>
      <c r="B2992" s="1" t="n">
        <v>32</v>
      </c>
      <c r="C2992" s="1" t="n">
        <v>1218327.375</v>
      </c>
      <c r="D2992" s="1" t="n">
        <v>173993.609375</v>
      </c>
      <c r="E2992" s="1" t="n">
        <v>74931.34375</v>
      </c>
      <c r="F2992" s="1" t="n">
        <v>517530.9375</v>
      </c>
      <c r="G2992" s="1" t="n">
        <v>3557.54833984375</v>
      </c>
    </row>
    <row r="2993" customFormat="false" ht="12.5" hidden="false" customHeight="false" outlineLevel="0" collapsed="false">
      <c r="A2993" s="1" t="s">
        <v>60</v>
      </c>
      <c r="B2993" s="1" t="n">
        <v>32</v>
      </c>
      <c r="C2993" s="1" t="n">
        <v>1200336.375</v>
      </c>
      <c r="D2993" s="1" t="n">
        <v>177367.34375</v>
      </c>
      <c r="E2993" s="1" t="n">
        <v>69818.328125</v>
      </c>
      <c r="F2993" s="1" t="n">
        <v>499933.09375</v>
      </c>
      <c r="G2993" s="1" t="n">
        <v>3019.09765625</v>
      </c>
    </row>
    <row r="2994" customFormat="false" ht="12.5" hidden="false" customHeight="false" outlineLevel="0" collapsed="false">
      <c r="A2994" s="1" t="s">
        <v>61</v>
      </c>
      <c r="B2994" s="1" t="n">
        <v>32</v>
      </c>
      <c r="C2994" s="1" t="n">
        <v>1027221.25</v>
      </c>
      <c r="D2994" s="1" t="n">
        <v>161185.828125</v>
      </c>
      <c r="E2994" s="1" t="n">
        <v>59707.140625</v>
      </c>
      <c r="F2994" s="1" t="n">
        <v>424331.1875</v>
      </c>
      <c r="G2994" s="1" t="n">
        <v>3286.02685546875</v>
      </c>
    </row>
    <row r="2995" customFormat="false" ht="12.5" hidden="false" customHeight="false" outlineLevel="0" collapsed="false">
      <c r="A2995" s="1" t="s">
        <v>147</v>
      </c>
      <c r="B2995" s="1" t="n">
        <v>32</v>
      </c>
      <c r="C2995" s="1" t="n">
        <v>0</v>
      </c>
      <c r="D2995" s="1" t="n">
        <v>0</v>
      </c>
      <c r="E2995" s="1" t="n">
        <v>0</v>
      </c>
      <c r="F2995" s="1" t="n">
        <v>0</v>
      </c>
      <c r="G2995" s="1" t="n">
        <v>0</v>
      </c>
    </row>
    <row r="2996" customFormat="false" ht="12.5" hidden="false" customHeight="false" outlineLevel="0" collapsed="false">
      <c r="A2996" s="1" t="s">
        <v>148</v>
      </c>
      <c r="B2996" s="1" t="n">
        <v>32</v>
      </c>
      <c r="C2996" s="1" t="n">
        <v>0</v>
      </c>
      <c r="D2996" s="1" t="n">
        <v>191.623397827148</v>
      </c>
      <c r="E2996" s="1" t="n">
        <v>0</v>
      </c>
      <c r="F2996" s="1" t="n">
        <v>771.8662109375</v>
      </c>
      <c r="G2996" s="1" t="n">
        <v>449.101257324219</v>
      </c>
    </row>
    <row r="2997" customFormat="false" ht="12.5" hidden="false" customHeight="false" outlineLevel="0" collapsed="false">
      <c r="A2997" s="1" t="s">
        <v>149</v>
      </c>
      <c r="B2997" s="1" t="n">
        <v>32</v>
      </c>
      <c r="C2997" s="1" t="n">
        <v>0</v>
      </c>
      <c r="D2997" s="1" t="n">
        <v>0</v>
      </c>
      <c r="E2997" s="1" t="n">
        <v>0</v>
      </c>
      <c r="F2997" s="1" t="n">
        <v>0</v>
      </c>
      <c r="G2997" s="1" t="n">
        <v>0</v>
      </c>
    </row>
    <row r="2998" customFormat="false" ht="12.5" hidden="false" customHeight="false" outlineLevel="0" collapsed="false">
      <c r="A2998" s="1" t="s">
        <v>62</v>
      </c>
      <c r="B2998" s="1" t="n">
        <v>32</v>
      </c>
      <c r="C2998" s="1" t="n">
        <v>284067.34375</v>
      </c>
      <c r="D2998" s="1" t="n">
        <v>65774</v>
      </c>
      <c r="E2998" s="1" t="n">
        <v>52736.26171875</v>
      </c>
      <c r="F2998" s="1" t="n">
        <v>410186.3125</v>
      </c>
      <c r="G2998" s="1" t="n">
        <v>2670.4970703125</v>
      </c>
    </row>
    <row r="2999" customFormat="false" ht="12.5" hidden="false" customHeight="false" outlineLevel="0" collapsed="false">
      <c r="A2999" s="1" t="s">
        <v>64</v>
      </c>
      <c r="B2999" s="1" t="n">
        <v>32</v>
      </c>
      <c r="C2999" s="1" t="n">
        <v>185818.890625</v>
      </c>
      <c r="D2999" s="1" t="n">
        <v>45774.95703125</v>
      </c>
      <c r="E2999" s="1" t="n">
        <v>38727.625</v>
      </c>
      <c r="F2999" s="1" t="n">
        <v>296416.28125</v>
      </c>
      <c r="G2999" s="1" t="n">
        <v>1139.67565917969</v>
      </c>
    </row>
    <row r="3000" customFormat="false" ht="12.5" hidden="false" customHeight="false" outlineLevel="0" collapsed="false">
      <c r="A3000" s="1" t="s">
        <v>65</v>
      </c>
      <c r="B3000" s="1" t="n">
        <v>32</v>
      </c>
      <c r="C3000" s="1" t="n">
        <v>342669.25</v>
      </c>
      <c r="D3000" s="1" t="n">
        <v>77990.1875</v>
      </c>
      <c r="E3000" s="1" t="n">
        <v>64458.640625</v>
      </c>
      <c r="F3000" s="1" t="n">
        <v>446077.6875</v>
      </c>
      <c r="G3000" s="1" t="n">
        <v>9285.935546875</v>
      </c>
    </row>
    <row r="3001" customFormat="false" ht="12.5" hidden="false" customHeight="false" outlineLevel="0" collapsed="false">
      <c r="A3001" s="1" t="s">
        <v>66</v>
      </c>
      <c r="B3001" s="1" t="n">
        <v>32</v>
      </c>
      <c r="C3001" s="1" t="n">
        <v>332898.78125</v>
      </c>
      <c r="D3001" s="1" t="n">
        <v>77516.1328125</v>
      </c>
      <c r="E3001" s="1" t="n">
        <v>83884.0859375</v>
      </c>
      <c r="F3001" s="1" t="n">
        <v>596589</v>
      </c>
      <c r="G3001" s="1" t="n">
        <v>3316.54833984375</v>
      </c>
    </row>
    <row r="3002" customFormat="false" ht="12.5" hidden="false" customHeight="false" outlineLevel="0" collapsed="false">
      <c r="A3002" s="1" t="s">
        <v>68</v>
      </c>
      <c r="B3002" s="1" t="n">
        <v>32</v>
      </c>
      <c r="C3002" s="1" t="n">
        <v>212811.9375</v>
      </c>
      <c r="D3002" s="1" t="n">
        <v>52600.23046875</v>
      </c>
      <c r="E3002" s="1" t="n">
        <v>60536.52734375</v>
      </c>
      <c r="F3002" s="1" t="n">
        <v>428466.9375</v>
      </c>
      <c r="G3002" s="1" t="n">
        <v>2171.201171875</v>
      </c>
    </row>
    <row r="3003" customFormat="false" ht="12.5" hidden="false" customHeight="false" outlineLevel="0" collapsed="false">
      <c r="A3003" s="1" t="s">
        <v>69</v>
      </c>
      <c r="B3003" s="1" t="n">
        <v>32</v>
      </c>
      <c r="C3003" s="1" t="n">
        <v>256185.578125</v>
      </c>
      <c r="D3003" s="1" t="n">
        <v>62275.890625</v>
      </c>
      <c r="E3003" s="1" t="n">
        <v>69039.6953125</v>
      </c>
      <c r="F3003" s="1" t="n">
        <v>488616.0625</v>
      </c>
      <c r="G3003" s="1" t="n">
        <v>2753.40747070313</v>
      </c>
    </row>
    <row r="3004" customFormat="false" ht="12.5" hidden="false" customHeight="false" outlineLevel="0" collapsed="false">
      <c r="A3004" s="1" t="s">
        <v>70</v>
      </c>
      <c r="B3004" s="1" t="n">
        <v>32</v>
      </c>
      <c r="C3004" s="1" t="n">
        <v>1020662.75</v>
      </c>
      <c r="D3004" s="1" t="n">
        <v>150478.8125</v>
      </c>
      <c r="E3004" s="1" t="n">
        <v>80603.2421875</v>
      </c>
      <c r="F3004" s="1" t="n">
        <v>521035.40625</v>
      </c>
      <c r="G3004" s="1" t="n">
        <v>3816.13354492188</v>
      </c>
    </row>
    <row r="3005" customFormat="false" ht="12.5" hidden="false" customHeight="false" outlineLevel="0" collapsed="false">
      <c r="A3005" s="1" t="s">
        <v>72</v>
      </c>
      <c r="B3005" s="1" t="n">
        <v>32</v>
      </c>
      <c r="C3005" s="1" t="n">
        <v>908255.625</v>
      </c>
      <c r="D3005" s="1" t="n">
        <v>137258.1875</v>
      </c>
      <c r="E3005" s="1" t="n">
        <v>68708.171875</v>
      </c>
      <c r="F3005" s="1" t="n">
        <v>461265.84375</v>
      </c>
      <c r="G3005" s="1" t="n">
        <v>2738.42749023438</v>
      </c>
    </row>
    <row r="3006" customFormat="false" ht="12.5" hidden="false" customHeight="false" outlineLevel="0" collapsed="false">
      <c r="A3006" s="1" t="s">
        <v>73</v>
      </c>
      <c r="B3006" s="1" t="n">
        <v>32</v>
      </c>
      <c r="C3006" s="1" t="n">
        <v>847326</v>
      </c>
      <c r="D3006" s="1" t="n">
        <v>136665.328125</v>
      </c>
      <c r="E3006" s="1" t="n">
        <v>65330.44140625</v>
      </c>
      <c r="F3006" s="1" t="n">
        <v>445569.46875</v>
      </c>
      <c r="G3006" s="1" t="n">
        <v>3445.39575195313</v>
      </c>
    </row>
    <row r="3007" customFormat="false" ht="12.5" hidden="false" customHeight="false" outlineLevel="0" collapsed="false">
      <c r="A3007" s="1" t="s">
        <v>150</v>
      </c>
      <c r="B3007" s="1" t="n">
        <v>32</v>
      </c>
      <c r="C3007" s="1" t="n">
        <v>0</v>
      </c>
      <c r="D3007" s="1" t="n">
        <v>0</v>
      </c>
      <c r="E3007" s="1" t="n">
        <v>64.3967056274414</v>
      </c>
      <c r="F3007" s="1" t="n">
        <v>11.1718196868896</v>
      </c>
      <c r="G3007" s="1" t="n">
        <v>117.005043029785</v>
      </c>
    </row>
    <row r="3008" customFormat="false" ht="12.5" hidden="false" customHeight="false" outlineLevel="0" collapsed="false">
      <c r="A3008" s="1" t="s">
        <v>151</v>
      </c>
      <c r="B3008" s="1" t="n">
        <v>32</v>
      </c>
      <c r="C3008" s="1" t="n">
        <v>0</v>
      </c>
      <c r="D3008" s="1" t="n">
        <v>0</v>
      </c>
      <c r="E3008" s="1" t="n">
        <v>0</v>
      </c>
      <c r="F3008" s="1" t="n">
        <v>0</v>
      </c>
      <c r="G3008" s="1" t="n">
        <v>0</v>
      </c>
    </row>
    <row r="3009" customFormat="false" ht="12.5" hidden="false" customHeight="false" outlineLevel="0" collapsed="false">
      <c r="A3009" s="1" t="s">
        <v>152</v>
      </c>
      <c r="B3009" s="1" t="n">
        <v>32</v>
      </c>
      <c r="C3009" s="1" t="n">
        <v>1519.31884765625</v>
      </c>
      <c r="D3009" s="1" t="n">
        <v>467.924591064453</v>
      </c>
      <c r="E3009" s="1" t="n">
        <v>654.082092285156</v>
      </c>
      <c r="F3009" s="1" t="n">
        <v>844.437561035156</v>
      </c>
      <c r="G3009" s="1" t="n">
        <v>136.447860717773</v>
      </c>
    </row>
    <row r="3010" customFormat="false" ht="12.5" hidden="false" customHeight="false" outlineLevel="0" collapsed="false">
      <c r="A3010" s="1" t="s">
        <v>74</v>
      </c>
      <c r="B3010" s="1" t="n">
        <v>32</v>
      </c>
      <c r="C3010" s="1" t="n">
        <v>309576.25</v>
      </c>
      <c r="D3010" s="1" t="n">
        <v>77412.09375</v>
      </c>
      <c r="E3010" s="1" t="n">
        <v>60793.58984375</v>
      </c>
      <c r="F3010" s="1" t="n">
        <v>445926.3125</v>
      </c>
      <c r="G3010" s="1" t="n">
        <v>7885.65087890625</v>
      </c>
    </row>
    <row r="3011" customFormat="false" ht="12.5" hidden="false" customHeight="false" outlineLevel="0" collapsed="false">
      <c r="A3011" s="1" t="s">
        <v>76</v>
      </c>
      <c r="B3011" s="1" t="n">
        <v>32</v>
      </c>
      <c r="C3011" s="1" t="n">
        <v>199952.28125</v>
      </c>
      <c r="D3011" s="1" t="n">
        <v>49755.5</v>
      </c>
      <c r="E3011" s="1" t="n">
        <v>43960.5234375</v>
      </c>
      <c r="F3011" s="1" t="n">
        <v>312399.28125</v>
      </c>
      <c r="G3011" s="1" t="n">
        <v>1910.35388183594</v>
      </c>
    </row>
    <row r="3012" customFormat="false" ht="12.5" hidden="false" customHeight="false" outlineLevel="0" collapsed="false">
      <c r="A3012" s="1" t="s">
        <v>77</v>
      </c>
      <c r="B3012" s="1" t="n">
        <v>32</v>
      </c>
      <c r="C3012" s="1" t="n">
        <v>323129.53125</v>
      </c>
      <c r="D3012" s="1" t="n">
        <v>81670.40625</v>
      </c>
      <c r="E3012" s="1" t="n">
        <v>66621.265625</v>
      </c>
      <c r="F3012" s="1" t="n">
        <v>437564</v>
      </c>
      <c r="G3012" s="1" t="n">
        <v>3204.7265625</v>
      </c>
    </row>
    <row r="3013" customFormat="false" ht="12.5" hidden="false" customHeight="false" outlineLevel="0" collapsed="false">
      <c r="A3013" s="1" t="s">
        <v>78</v>
      </c>
      <c r="B3013" s="1" t="n">
        <v>32</v>
      </c>
      <c r="C3013" s="1" t="n">
        <v>471958.625</v>
      </c>
      <c r="D3013" s="1" t="n">
        <v>87742.609375</v>
      </c>
      <c r="E3013" s="1" t="n">
        <v>74648.6171875</v>
      </c>
      <c r="F3013" s="1" t="n">
        <v>482459.5</v>
      </c>
      <c r="G3013" s="1" t="n">
        <v>3071.86987304688</v>
      </c>
    </row>
    <row r="3014" customFormat="false" ht="12.5" hidden="false" customHeight="false" outlineLevel="0" collapsed="false">
      <c r="A3014" s="1" t="s">
        <v>80</v>
      </c>
      <c r="B3014" s="1" t="n">
        <v>32</v>
      </c>
      <c r="C3014" s="1" t="n">
        <v>314889.96875</v>
      </c>
      <c r="D3014" s="1" t="n">
        <v>58789.4609375</v>
      </c>
      <c r="E3014" s="1" t="n">
        <v>50228.921875</v>
      </c>
      <c r="F3014" s="1" t="n">
        <v>328994.625</v>
      </c>
      <c r="G3014" s="1" t="n">
        <v>1770.50915527344</v>
      </c>
    </row>
    <row r="3015" customFormat="false" ht="12.5" hidden="false" customHeight="false" outlineLevel="0" collapsed="false">
      <c r="A3015" s="1" t="s">
        <v>81</v>
      </c>
      <c r="B3015" s="1" t="n">
        <v>32</v>
      </c>
      <c r="C3015" s="1" t="n">
        <v>427802</v>
      </c>
      <c r="D3015" s="1" t="n">
        <v>78845.21875</v>
      </c>
      <c r="E3015" s="1" t="n">
        <v>61195.35546875</v>
      </c>
      <c r="F3015" s="1" t="n">
        <v>392443.0625</v>
      </c>
      <c r="G3015" s="1" t="n">
        <v>2466.71459960938</v>
      </c>
    </row>
    <row r="3016" customFormat="false" ht="12.5" hidden="false" customHeight="false" outlineLevel="0" collapsed="false">
      <c r="A3016" s="1" t="s">
        <v>82</v>
      </c>
      <c r="B3016" s="1" t="n">
        <v>32</v>
      </c>
      <c r="C3016" s="1" t="n">
        <v>749487.9375</v>
      </c>
      <c r="D3016" s="1" t="n">
        <v>119968.25</v>
      </c>
      <c r="E3016" s="1" t="n">
        <v>81859.703125</v>
      </c>
      <c r="F3016" s="1" t="n">
        <v>510424.3125</v>
      </c>
      <c r="G3016" s="1" t="n">
        <v>3659.36694335938</v>
      </c>
    </row>
    <row r="3017" customFormat="false" ht="12.5" hidden="false" customHeight="false" outlineLevel="0" collapsed="false">
      <c r="A3017" s="1" t="s">
        <v>84</v>
      </c>
      <c r="B3017" s="1" t="n">
        <v>32</v>
      </c>
      <c r="C3017" s="1" t="n">
        <v>729595.0625</v>
      </c>
      <c r="D3017" s="1" t="n">
        <v>126226.8984375</v>
      </c>
      <c r="E3017" s="1" t="n">
        <v>72056.453125</v>
      </c>
      <c r="F3017" s="1" t="n">
        <v>455913.09375</v>
      </c>
      <c r="G3017" s="1" t="n">
        <v>2570.53002929688</v>
      </c>
    </row>
    <row r="3018" customFormat="false" ht="12.5" hidden="false" customHeight="false" outlineLevel="0" collapsed="false">
      <c r="A3018" s="1" t="s">
        <v>85</v>
      </c>
      <c r="B3018" s="1" t="n">
        <v>32</v>
      </c>
      <c r="C3018" s="1" t="n">
        <v>767390.625</v>
      </c>
      <c r="D3018" s="1" t="n">
        <v>128570.2890625</v>
      </c>
      <c r="E3018" s="1" t="n">
        <v>68618.234375</v>
      </c>
      <c r="F3018" s="1" t="n">
        <v>455248.875</v>
      </c>
      <c r="G3018" s="1" t="n">
        <v>2850.68725585938</v>
      </c>
    </row>
    <row r="3019" customFormat="false" ht="12.5" hidden="false" customHeight="false" outlineLevel="0" collapsed="false">
      <c r="A3019" s="1" t="s">
        <v>153</v>
      </c>
      <c r="B3019" s="1" t="n">
        <v>32</v>
      </c>
      <c r="C3019" s="1" t="n">
        <v>1019.75610351563</v>
      </c>
      <c r="D3019" s="1" t="n">
        <v>446.646514892578</v>
      </c>
      <c r="E3019" s="1" t="n">
        <v>375.450592041016</v>
      </c>
      <c r="F3019" s="1" t="n">
        <v>650.647766113281</v>
      </c>
      <c r="G3019" s="1" t="n">
        <v>573.936889648438</v>
      </c>
    </row>
    <row r="3020" customFormat="false" ht="12.5" hidden="false" customHeight="false" outlineLevel="0" collapsed="false">
      <c r="A3020" s="1" t="s">
        <v>154</v>
      </c>
      <c r="B3020" s="1" t="n">
        <v>32</v>
      </c>
      <c r="C3020" s="1" t="n">
        <v>0</v>
      </c>
      <c r="D3020" s="1" t="n">
        <v>0</v>
      </c>
      <c r="E3020" s="1" t="n">
        <v>0</v>
      </c>
      <c r="F3020" s="1" t="n">
        <v>320.239654541016</v>
      </c>
      <c r="G3020" s="1" t="n">
        <v>81.2808609008789</v>
      </c>
    </row>
    <row r="3021" customFormat="false" ht="12.5" hidden="false" customHeight="false" outlineLevel="0" collapsed="false">
      <c r="A3021" s="1" t="s">
        <v>155</v>
      </c>
      <c r="B3021" s="1" t="n">
        <v>32</v>
      </c>
      <c r="C3021" s="1" t="n">
        <v>30505</v>
      </c>
      <c r="D3021" s="1" t="n">
        <v>6596.69677734375</v>
      </c>
      <c r="E3021" s="1" t="n">
        <v>5109.12158203125</v>
      </c>
      <c r="F3021" s="1" t="n">
        <v>6618.55908203125</v>
      </c>
      <c r="G3021" s="1" t="n">
        <v>4428.0849609375</v>
      </c>
    </row>
    <row r="3022" customFormat="false" ht="12.5" hidden="false" customHeight="false" outlineLevel="0" collapsed="false">
      <c r="A3022" s="1" t="s">
        <v>86</v>
      </c>
      <c r="B3022" s="1" t="n">
        <v>32</v>
      </c>
      <c r="C3022" s="1" t="n">
        <v>1176853.5</v>
      </c>
      <c r="D3022" s="1" t="n">
        <v>179580.265625</v>
      </c>
      <c r="E3022" s="1" t="n">
        <v>68297.2109375</v>
      </c>
      <c r="F3022" s="1" t="n">
        <v>488460.59375</v>
      </c>
      <c r="G3022" s="1" t="n">
        <v>2353.01000976563</v>
      </c>
    </row>
    <row r="3023" customFormat="false" ht="12.5" hidden="false" customHeight="false" outlineLevel="0" collapsed="false">
      <c r="A3023" s="1" t="s">
        <v>88</v>
      </c>
      <c r="B3023" s="1" t="n">
        <v>32</v>
      </c>
      <c r="C3023" s="1" t="n">
        <v>836225.875</v>
      </c>
      <c r="D3023" s="1" t="n">
        <v>121986.4296875</v>
      </c>
      <c r="E3023" s="1" t="n">
        <v>51771.71484375</v>
      </c>
      <c r="F3023" s="1" t="n">
        <v>356158.71875</v>
      </c>
      <c r="G3023" s="1" t="n">
        <v>2076.47265625</v>
      </c>
    </row>
    <row r="3024" customFormat="false" ht="12.5" hidden="false" customHeight="false" outlineLevel="0" collapsed="false">
      <c r="A3024" s="1" t="s">
        <v>89</v>
      </c>
      <c r="B3024" s="1" t="n">
        <v>32</v>
      </c>
      <c r="C3024" s="1" t="n">
        <v>1109917.75</v>
      </c>
      <c r="D3024" s="1" t="n">
        <v>157012.671875</v>
      </c>
      <c r="E3024" s="1" t="n">
        <v>75019.90625</v>
      </c>
      <c r="F3024" s="1" t="n">
        <v>473646.8125</v>
      </c>
      <c r="G3024" s="1" t="n">
        <v>3374.49145507813</v>
      </c>
    </row>
    <row r="3025" customFormat="false" ht="12.5" hidden="false" customHeight="false" outlineLevel="0" collapsed="false">
      <c r="A3025" s="1" t="s">
        <v>90</v>
      </c>
      <c r="B3025" s="1" t="n">
        <v>32</v>
      </c>
      <c r="C3025" s="1" t="n">
        <v>385303.09375</v>
      </c>
      <c r="D3025" s="1" t="n">
        <v>86777.3515625</v>
      </c>
      <c r="E3025" s="1" t="n">
        <v>86794.0703125</v>
      </c>
      <c r="F3025" s="1" t="n">
        <v>528004.9375</v>
      </c>
      <c r="G3025" s="1" t="n">
        <v>3700.60864257813</v>
      </c>
    </row>
    <row r="3026" customFormat="false" ht="12.5" hidden="false" customHeight="false" outlineLevel="0" collapsed="false">
      <c r="A3026" s="1" t="s">
        <v>92</v>
      </c>
      <c r="B3026" s="1" t="n">
        <v>32</v>
      </c>
      <c r="C3026" s="1" t="n">
        <v>228865.453125</v>
      </c>
      <c r="D3026" s="1" t="n">
        <v>53967.8046875</v>
      </c>
      <c r="E3026" s="1" t="n">
        <v>59347.29296875</v>
      </c>
      <c r="F3026" s="1" t="n">
        <v>366014.4375</v>
      </c>
      <c r="G3026" s="1" t="n">
        <v>1694.61474609375</v>
      </c>
    </row>
    <row r="3027" customFormat="false" ht="12.5" hidden="false" customHeight="false" outlineLevel="0" collapsed="false">
      <c r="A3027" s="1" t="s">
        <v>93</v>
      </c>
      <c r="B3027" s="1" t="n">
        <v>32</v>
      </c>
      <c r="C3027" s="1" t="n">
        <v>329705.3125</v>
      </c>
      <c r="D3027" s="1" t="n">
        <v>72909.625</v>
      </c>
      <c r="E3027" s="1" t="n">
        <v>72085.3046875</v>
      </c>
      <c r="F3027" s="1" t="n">
        <v>430678</v>
      </c>
      <c r="G3027" s="1" t="n">
        <v>2426.50317382813</v>
      </c>
    </row>
    <row r="3028" customFormat="false" ht="12.5" hidden="false" customHeight="false" outlineLevel="0" collapsed="false">
      <c r="A3028" s="1" t="s">
        <v>94</v>
      </c>
      <c r="B3028" s="1" t="n">
        <v>32</v>
      </c>
      <c r="C3028" s="1" t="n">
        <v>474867.125</v>
      </c>
      <c r="D3028" s="1" t="n">
        <v>103797.2265625</v>
      </c>
      <c r="E3028" s="1" t="n">
        <v>93361.515625</v>
      </c>
      <c r="F3028" s="1" t="n">
        <v>556953</v>
      </c>
      <c r="G3028" s="1" t="n">
        <v>3371.80834960938</v>
      </c>
    </row>
    <row r="3029" customFormat="false" ht="12.5" hidden="false" customHeight="false" outlineLevel="0" collapsed="false">
      <c r="A3029" s="1" t="s">
        <v>96</v>
      </c>
      <c r="B3029" s="1" t="n">
        <v>32</v>
      </c>
      <c r="C3029" s="1" t="n">
        <v>430179</v>
      </c>
      <c r="D3029" s="1" t="n">
        <v>94060.703125</v>
      </c>
      <c r="E3029" s="1" t="n">
        <v>81862.3359375</v>
      </c>
      <c r="F3029" s="1" t="n">
        <v>500971.65625</v>
      </c>
      <c r="G3029" s="1" t="n">
        <v>3690.5419921875</v>
      </c>
    </row>
    <row r="3030" customFormat="false" ht="12.5" hidden="false" customHeight="false" outlineLevel="0" collapsed="false">
      <c r="A3030" s="1" t="s">
        <v>97</v>
      </c>
      <c r="B3030" s="1" t="n">
        <v>32</v>
      </c>
      <c r="C3030" s="1" t="n">
        <v>457530.59375</v>
      </c>
      <c r="D3030" s="1" t="n">
        <v>103434.359375</v>
      </c>
      <c r="E3030" s="1" t="n">
        <v>81981.40625</v>
      </c>
      <c r="F3030" s="1" t="n">
        <v>524665.8125</v>
      </c>
      <c r="G3030" s="1" t="n">
        <v>3124.41430664063</v>
      </c>
    </row>
    <row r="3031" customFormat="false" ht="12.5" hidden="false" customHeight="false" outlineLevel="0" collapsed="false">
      <c r="A3031" s="1" t="s">
        <v>156</v>
      </c>
      <c r="B3031" s="1" t="n">
        <v>32</v>
      </c>
      <c r="C3031" s="1" t="n">
        <v>14862.2314453125</v>
      </c>
      <c r="D3031" s="1" t="n">
        <v>4672.4921875</v>
      </c>
      <c r="E3031" s="1" t="n">
        <v>4432.0966796875</v>
      </c>
      <c r="F3031" s="1" t="n">
        <v>6682.37109375</v>
      </c>
      <c r="G3031" s="1" t="n">
        <v>2920.89135742188</v>
      </c>
    </row>
    <row r="3032" customFormat="false" ht="12.5" hidden="false" customHeight="false" outlineLevel="0" collapsed="false">
      <c r="A3032" s="1" t="s">
        <v>157</v>
      </c>
      <c r="B3032" s="1" t="n">
        <v>32</v>
      </c>
      <c r="C3032" s="1" t="n">
        <v>8306.25</v>
      </c>
      <c r="D3032" s="1" t="n">
        <v>1070.57861328125</v>
      </c>
      <c r="E3032" s="1" t="n">
        <v>726.672302246094</v>
      </c>
      <c r="F3032" s="1" t="n">
        <v>946.843688964844</v>
      </c>
      <c r="G3032" s="1" t="n">
        <v>535.745300292969</v>
      </c>
    </row>
    <row r="3033" customFormat="false" ht="12.5" hidden="false" customHeight="false" outlineLevel="0" collapsed="false">
      <c r="A3033" s="1" t="s">
        <v>158</v>
      </c>
      <c r="B3033" s="1" t="n">
        <v>32</v>
      </c>
      <c r="C3033" s="1" t="n">
        <v>3899.390625</v>
      </c>
      <c r="D3033" s="1" t="n">
        <v>858.2373046875</v>
      </c>
      <c r="E3033" s="1" t="n">
        <v>546.63818359375</v>
      </c>
      <c r="F3033" s="1" t="n">
        <v>713.618896484375</v>
      </c>
      <c r="G3033" s="1" t="n">
        <v>278.833312988281</v>
      </c>
    </row>
    <row r="3034" customFormat="false" ht="12.5" hidden="false" customHeight="false" outlineLevel="0" collapsed="false">
      <c r="A3034" s="1" t="s">
        <v>98</v>
      </c>
      <c r="B3034" s="1" t="n">
        <v>32</v>
      </c>
      <c r="C3034" s="1" t="n">
        <v>980506.5625</v>
      </c>
      <c r="D3034" s="1" t="n">
        <v>158371.234375</v>
      </c>
      <c r="E3034" s="1" t="n">
        <v>72886.7265625</v>
      </c>
      <c r="F3034" s="1" t="n">
        <v>510483.46875</v>
      </c>
      <c r="G3034" s="1" t="n">
        <v>3123.26220703125</v>
      </c>
    </row>
    <row r="3035" customFormat="false" ht="12.5" hidden="false" customHeight="false" outlineLevel="0" collapsed="false">
      <c r="A3035" s="1" t="s">
        <v>99</v>
      </c>
      <c r="B3035" s="1" t="n">
        <v>32</v>
      </c>
      <c r="C3035" s="1" t="n">
        <v>807322.6875</v>
      </c>
      <c r="D3035" s="1" t="n">
        <v>129427.3046875</v>
      </c>
      <c r="E3035" s="1" t="n">
        <v>57967.3828125</v>
      </c>
      <c r="F3035" s="1" t="n">
        <v>381328.125</v>
      </c>
      <c r="G3035" s="1" t="n">
        <v>1812.88525390625</v>
      </c>
    </row>
    <row r="3036" customFormat="false" ht="12.5" hidden="false" customHeight="false" outlineLevel="0" collapsed="false">
      <c r="A3036" s="1" t="s">
        <v>100</v>
      </c>
      <c r="B3036" s="1" t="n">
        <v>32</v>
      </c>
      <c r="C3036" s="1" t="n">
        <v>1184994.25</v>
      </c>
      <c r="D3036" s="1" t="n">
        <v>178130.5</v>
      </c>
      <c r="E3036" s="1" t="n">
        <v>93990.8203125</v>
      </c>
      <c r="F3036" s="1" t="n">
        <v>569845.1875</v>
      </c>
      <c r="G3036" s="1" t="n">
        <v>3571.42163085938</v>
      </c>
    </row>
    <row r="3037" customFormat="false" ht="12.5" hidden="false" customHeight="false" outlineLevel="0" collapsed="false">
      <c r="A3037" s="1" t="s">
        <v>101</v>
      </c>
      <c r="B3037" s="1" t="n">
        <v>32</v>
      </c>
      <c r="C3037" s="1" t="n">
        <v>422430.625</v>
      </c>
      <c r="D3037" s="1" t="n">
        <v>100638.78125</v>
      </c>
      <c r="E3037" s="1" t="n">
        <v>92718.0703125</v>
      </c>
      <c r="F3037" s="1" t="n">
        <v>549870</v>
      </c>
      <c r="G3037" s="1" t="n">
        <v>3260.79052734375</v>
      </c>
    </row>
    <row r="3038" customFormat="false" ht="12.5" hidden="false" customHeight="false" outlineLevel="0" collapsed="false">
      <c r="A3038" s="1" t="s">
        <v>102</v>
      </c>
      <c r="B3038" s="1" t="n">
        <v>32</v>
      </c>
      <c r="C3038" s="1" t="n">
        <v>265901.71875</v>
      </c>
      <c r="D3038" s="1" t="n">
        <v>64728.3046875</v>
      </c>
      <c r="E3038" s="1" t="n">
        <v>63330.08984375</v>
      </c>
      <c r="F3038" s="1" t="n">
        <v>374879.09375</v>
      </c>
      <c r="G3038" s="1" t="n">
        <v>2858.80395507813</v>
      </c>
    </row>
    <row r="3039" customFormat="false" ht="12.5" hidden="false" customHeight="false" outlineLevel="0" collapsed="false">
      <c r="A3039" s="1" t="s">
        <v>103</v>
      </c>
      <c r="B3039" s="1" t="n">
        <v>32</v>
      </c>
      <c r="C3039" s="1" t="n">
        <v>313667.03125</v>
      </c>
      <c r="D3039" s="1" t="n">
        <v>75336.0390625</v>
      </c>
      <c r="E3039" s="1" t="n">
        <v>73245.390625</v>
      </c>
      <c r="F3039" s="1" t="n">
        <v>429387.40625</v>
      </c>
      <c r="G3039" s="1" t="n">
        <v>2205.5703125</v>
      </c>
    </row>
    <row r="3040" customFormat="false" ht="12.5" hidden="false" customHeight="false" outlineLevel="0" collapsed="false">
      <c r="A3040" s="1" t="s">
        <v>104</v>
      </c>
      <c r="B3040" s="1" t="n">
        <v>32</v>
      </c>
      <c r="C3040" s="1" t="n">
        <v>516428.03125</v>
      </c>
      <c r="D3040" s="1" t="n">
        <v>121161.296875</v>
      </c>
      <c r="E3040" s="1" t="n">
        <v>113207.9453125</v>
      </c>
      <c r="F3040" s="1" t="n">
        <v>655948.4375</v>
      </c>
      <c r="G3040" s="1" t="n">
        <v>4369.51806640625</v>
      </c>
    </row>
    <row r="3041" customFormat="false" ht="12.5" hidden="false" customHeight="false" outlineLevel="0" collapsed="false">
      <c r="A3041" s="1" t="s">
        <v>105</v>
      </c>
      <c r="B3041" s="1" t="n">
        <v>32</v>
      </c>
      <c r="C3041" s="1" t="n">
        <v>436638.4375</v>
      </c>
      <c r="D3041" s="1" t="n">
        <v>103501.0078125</v>
      </c>
      <c r="E3041" s="1" t="n">
        <v>91314.171875</v>
      </c>
      <c r="F3041" s="1" t="n">
        <v>546500.8125</v>
      </c>
      <c r="G3041" s="1" t="n">
        <v>3799.95361328125</v>
      </c>
    </row>
    <row r="3042" customFormat="false" ht="12.5" hidden="false" customHeight="false" outlineLevel="0" collapsed="false">
      <c r="A3042" s="1" t="s">
        <v>106</v>
      </c>
      <c r="B3042" s="1" t="n">
        <v>32</v>
      </c>
      <c r="C3042" s="1" t="n">
        <v>432874.6875</v>
      </c>
      <c r="D3042" s="1" t="n">
        <v>103590.65625</v>
      </c>
      <c r="E3042" s="1" t="n">
        <v>85876.125</v>
      </c>
      <c r="F3042" s="1" t="n">
        <v>541740.0625</v>
      </c>
      <c r="G3042" s="1" t="n">
        <v>3879.66772460938</v>
      </c>
    </row>
    <row r="3043" customFormat="false" ht="12.5" hidden="false" customHeight="false" outlineLevel="0" collapsed="false">
      <c r="A3043" s="1" t="s">
        <v>159</v>
      </c>
      <c r="B3043" s="1" t="n">
        <v>32</v>
      </c>
      <c r="C3043" s="1" t="n">
        <v>17710.341796875</v>
      </c>
      <c r="D3043" s="1" t="n">
        <v>2850.24047851563</v>
      </c>
      <c r="E3043" s="1" t="n">
        <v>1984.94909667969</v>
      </c>
      <c r="F3043" s="1" t="n">
        <v>2188.81762695313</v>
      </c>
      <c r="G3043" s="1" t="n">
        <v>1427.35290527344</v>
      </c>
    </row>
    <row r="3044" customFormat="false" ht="12.5" hidden="false" customHeight="false" outlineLevel="0" collapsed="false">
      <c r="A3044" s="1" t="s">
        <v>160</v>
      </c>
      <c r="B3044" s="1" t="n">
        <v>32</v>
      </c>
      <c r="C3044" s="1" t="n">
        <v>5030.9375</v>
      </c>
      <c r="D3044" s="1" t="n">
        <v>1136.40551757813</v>
      </c>
      <c r="E3044" s="1" t="n">
        <v>889.962585449219</v>
      </c>
      <c r="F3044" s="1" t="n">
        <v>2289.55200195313</v>
      </c>
      <c r="G3044" s="1" t="n">
        <v>2676.2978515625</v>
      </c>
    </row>
    <row r="3045" customFormat="false" ht="12.5" hidden="false" customHeight="false" outlineLevel="0" collapsed="false">
      <c r="A3045" s="1" t="s">
        <v>161</v>
      </c>
      <c r="B3045" s="1" t="n">
        <v>32</v>
      </c>
      <c r="C3045" s="1" t="n">
        <v>45450.9765625</v>
      </c>
      <c r="D3045" s="1" t="n">
        <v>8207.9970703125</v>
      </c>
      <c r="E3045" s="1" t="n">
        <v>5971.20361328125</v>
      </c>
      <c r="F3045" s="1" t="n">
        <v>6832.49072265625</v>
      </c>
      <c r="G3045" s="1" t="n">
        <v>4269.6142578125</v>
      </c>
    </row>
    <row r="3046" customFormat="false" ht="12.5" hidden="false" customHeight="false" outlineLevel="0" collapsed="false">
      <c r="A3046" s="1" t="s">
        <v>107</v>
      </c>
      <c r="B3046" s="1" t="n">
        <v>32</v>
      </c>
      <c r="C3046" s="1" t="n">
        <v>772479.8125</v>
      </c>
      <c r="D3046" s="1" t="n">
        <v>145824.59375</v>
      </c>
      <c r="E3046" s="1" t="n">
        <v>76679.1953125</v>
      </c>
      <c r="F3046" s="1" t="n">
        <v>533519.625</v>
      </c>
      <c r="G3046" s="1" t="n">
        <v>3102.49194335938</v>
      </c>
    </row>
    <row r="3047" customFormat="false" ht="12.5" hidden="false" customHeight="false" outlineLevel="0" collapsed="false">
      <c r="A3047" s="1" t="s">
        <v>108</v>
      </c>
      <c r="B3047" s="1" t="n">
        <v>32</v>
      </c>
      <c r="C3047" s="1" t="n">
        <v>814984.8125</v>
      </c>
      <c r="D3047" s="1" t="n">
        <v>134084.453125</v>
      </c>
      <c r="E3047" s="1" t="n">
        <v>64565.484375</v>
      </c>
      <c r="F3047" s="1" t="n">
        <v>422607.9375</v>
      </c>
      <c r="G3047" s="1" t="n">
        <v>1964.95532226563</v>
      </c>
    </row>
    <row r="3048" customFormat="false" ht="12.5" hidden="false" customHeight="false" outlineLevel="0" collapsed="false">
      <c r="A3048" s="1" t="s">
        <v>109</v>
      </c>
      <c r="B3048" s="1" t="n">
        <v>32</v>
      </c>
      <c r="C3048" s="1" t="n">
        <v>993882.625</v>
      </c>
      <c r="D3048" s="1" t="n">
        <v>164867.03125</v>
      </c>
      <c r="E3048" s="1" t="n">
        <v>95940.3359375</v>
      </c>
      <c r="F3048" s="1" t="n">
        <v>585877.25</v>
      </c>
      <c r="G3048" s="1" t="n">
        <v>3912.30102539063</v>
      </c>
    </row>
    <row r="3049" customFormat="false" ht="12.5" hidden="false" customHeight="false" outlineLevel="0" collapsed="false">
      <c r="A3049" s="1" t="s">
        <v>110</v>
      </c>
      <c r="B3049" s="1" t="n">
        <v>32</v>
      </c>
      <c r="C3049" s="1" t="n">
        <v>456629.78125</v>
      </c>
      <c r="D3049" s="1" t="n">
        <v>104037.546875</v>
      </c>
      <c r="E3049" s="1" t="n">
        <v>105065.203125</v>
      </c>
      <c r="F3049" s="1" t="n">
        <v>639813</v>
      </c>
      <c r="G3049" s="1" t="n">
        <v>3480.10205078125</v>
      </c>
    </row>
    <row r="3050" customFormat="false" ht="12.5" hidden="false" customHeight="false" outlineLevel="0" collapsed="false">
      <c r="A3050" s="1" t="s">
        <v>111</v>
      </c>
      <c r="B3050" s="1" t="n">
        <v>32</v>
      </c>
      <c r="C3050" s="1" t="n">
        <v>276990.6875</v>
      </c>
      <c r="D3050" s="1" t="n">
        <v>72441.7421875</v>
      </c>
      <c r="E3050" s="1" t="n">
        <v>67833.484375</v>
      </c>
      <c r="F3050" s="1" t="n">
        <v>404874.5</v>
      </c>
      <c r="G3050" s="1" t="n">
        <v>58244.9765625</v>
      </c>
    </row>
    <row r="3051" customFormat="false" ht="12.5" hidden="false" customHeight="false" outlineLevel="0" collapsed="false">
      <c r="A3051" s="1" t="s">
        <v>112</v>
      </c>
      <c r="B3051" s="1" t="n">
        <v>32</v>
      </c>
      <c r="C3051" s="1" t="n">
        <v>341113.40625</v>
      </c>
      <c r="D3051" s="1" t="n">
        <v>84541.234375</v>
      </c>
      <c r="E3051" s="1" t="n">
        <v>81058.1875</v>
      </c>
      <c r="F3051" s="1" t="n">
        <v>478885.5</v>
      </c>
      <c r="G3051" s="1" t="n">
        <v>3022.87060546875</v>
      </c>
    </row>
    <row r="3052" customFormat="false" ht="12.5" hidden="false" customHeight="false" outlineLevel="0" collapsed="false">
      <c r="A3052" s="1" t="s">
        <v>113</v>
      </c>
      <c r="B3052" s="1" t="n">
        <v>32</v>
      </c>
      <c r="C3052" s="1" t="n">
        <v>648927.1875</v>
      </c>
      <c r="D3052" s="1" t="n">
        <v>142424.515625</v>
      </c>
      <c r="E3052" s="1" t="n">
        <v>117090.546875</v>
      </c>
      <c r="F3052" s="1" t="n">
        <v>678740.9375</v>
      </c>
      <c r="G3052" s="1" t="n">
        <v>5781.7275390625</v>
      </c>
    </row>
    <row r="3053" customFormat="false" ht="12.5" hidden="false" customHeight="false" outlineLevel="0" collapsed="false">
      <c r="A3053" s="1" t="s">
        <v>114</v>
      </c>
      <c r="B3053" s="1" t="n">
        <v>32</v>
      </c>
      <c r="C3053" s="1" t="n">
        <v>601094.4375</v>
      </c>
      <c r="D3053" s="1" t="n">
        <v>130844.6875</v>
      </c>
      <c r="E3053" s="1" t="n">
        <v>105222.171875</v>
      </c>
      <c r="F3053" s="1" t="n">
        <v>632391.125</v>
      </c>
      <c r="G3053" s="1" t="n">
        <v>4007.6689453125</v>
      </c>
    </row>
    <row r="3054" customFormat="false" ht="12.5" hidden="false" customHeight="false" outlineLevel="0" collapsed="false">
      <c r="A3054" s="1" t="s">
        <v>115</v>
      </c>
      <c r="B3054" s="1" t="n">
        <v>32</v>
      </c>
      <c r="C3054" s="1" t="n">
        <v>554040.875</v>
      </c>
      <c r="D3054" s="1" t="n">
        <v>121755.5078125</v>
      </c>
      <c r="E3054" s="1" t="n">
        <v>90234.390625</v>
      </c>
      <c r="F3054" s="1" t="n">
        <v>577168.25</v>
      </c>
      <c r="G3054" s="1" t="n">
        <v>3361.75415039063</v>
      </c>
    </row>
    <row r="3055" customFormat="false" ht="12.5" hidden="false" customHeight="false" outlineLevel="0" collapsed="false">
      <c r="A3055" s="1" t="s">
        <v>162</v>
      </c>
      <c r="B3055" s="1" t="n">
        <v>32</v>
      </c>
      <c r="C3055" s="1" t="n">
        <v>16878.861328125</v>
      </c>
      <c r="D3055" s="1" t="n">
        <v>2715.73828125</v>
      </c>
      <c r="E3055" s="1" t="n">
        <v>1664.39501953125</v>
      </c>
      <c r="F3055" s="1" t="n">
        <v>2491.375</v>
      </c>
      <c r="G3055" s="1" t="n">
        <v>89.8937606811523</v>
      </c>
    </row>
    <row r="3056" customFormat="false" ht="12.5" hidden="false" customHeight="false" outlineLevel="0" collapsed="false">
      <c r="A3056" s="1" t="s">
        <v>163</v>
      </c>
      <c r="B3056" s="1" t="n">
        <v>32</v>
      </c>
      <c r="C3056" s="1" t="n">
        <v>0</v>
      </c>
      <c r="D3056" s="1" t="n">
        <v>0</v>
      </c>
      <c r="E3056" s="1" t="n">
        <v>0</v>
      </c>
      <c r="F3056" s="1" t="n">
        <v>0</v>
      </c>
      <c r="G3056" s="1" t="n">
        <v>288.783599853516</v>
      </c>
    </row>
    <row r="3057" customFormat="false" ht="12.5" hidden="false" customHeight="false" outlineLevel="0" collapsed="false">
      <c r="A3057" s="1" t="s">
        <v>164</v>
      </c>
      <c r="B3057" s="1" t="n">
        <v>32</v>
      </c>
      <c r="C3057" s="1" t="n">
        <v>16379.0703125</v>
      </c>
      <c r="D3057" s="1" t="n">
        <v>4739.4619140625</v>
      </c>
      <c r="E3057" s="1" t="n">
        <v>4934.6796875</v>
      </c>
      <c r="F3057" s="1" t="n">
        <v>10393.419921875</v>
      </c>
      <c r="G3057" s="1" t="n">
        <v>13912.958984375</v>
      </c>
    </row>
    <row r="3058" customFormat="false" ht="12.5" hidden="false" customHeight="false" outlineLevel="0" collapsed="false">
      <c r="A3058" s="1" t="s">
        <v>116</v>
      </c>
      <c r="B3058" s="1" t="n">
        <v>32</v>
      </c>
      <c r="C3058" s="1" t="n">
        <v>653816.6875</v>
      </c>
      <c r="D3058" s="1" t="n">
        <v>136123.734375</v>
      </c>
      <c r="E3058" s="1" t="n">
        <v>80808.3984375</v>
      </c>
      <c r="F3058" s="1" t="n">
        <v>570683.3125</v>
      </c>
      <c r="G3058" s="1" t="n">
        <v>2977.66186523438</v>
      </c>
    </row>
    <row r="3059" customFormat="false" ht="12.5" hidden="false" customHeight="false" outlineLevel="0" collapsed="false">
      <c r="A3059" s="1" t="s">
        <v>117</v>
      </c>
      <c r="B3059" s="1" t="n">
        <v>32</v>
      </c>
      <c r="C3059" s="1" t="n">
        <v>488057.1875</v>
      </c>
      <c r="D3059" s="1" t="n">
        <v>101124.890625</v>
      </c>
      <c r="E3059" s="1" t="n">
        <v>72753.96875</v>
      </c>
      <c r="F3059" s="1" t="n">
        <v>498137.71875</v>
      </c>
      <c r="G3059" s="1" t="n">
        <v>1847.3740234375</v>
      </c>
    </row>
    <row r="3060" customFormat="false" ht="12.5" hidden="false" customHeight="false" outlineLevel="0" collapsed="false">
      <c r="A3060" s="1" t="s">
        <v>118</v>
      </c>
      <c r="B3060" s="1" t="n">
        <v>32</v>
      </c>
      <c r="C3060" s="1" t="n">
        <v>673195.625</v>
      </c>
      <c r="D3060" s="1" t="n">
        <v>141854.53125</v>
      </c>
      <c r="E3060" s="1" t="n">
        <v>102146</v>
      </c>
      <c r="F3060" s="1" t="n">
        <v>638249.875</v>
      </c>
      <c r="G3060" s="1" t="n">
        <v>3695.77709960938</v>
      </c>
    </row>
    <row r="3061" customFormat="false" ht="12.5" hidden="false" customHeight="false" outlineLevel="0" collapsed="false">
      <c r="A3061" s="1" t="s">
        <v>119</v>
      </c>
      <c r="B3061" s="1" t="n">
        <v>32</v>
      </c>
      <c r="C3061" s="1" t="n">
        <v>465492.15625</v>
      </c>
      <c r="D3061" s="1" t="n">
        <v>110888.078125</v>
      </c>
      <c r="E3061" s="1" t="n">
        <v>99394.5390625</v>
      </c>
      <c r="F3061" s="1" t="n">
        <v>614103.8125</v>
      </c>
      <c r="G3061" s="1" t="n">
        <v>3692.013671875</v>
      </c>
    </row>
    <row r="3062" customFormat="false" ht="12.5" hidden="false" customHeight="false" outlineLevel="0" collapsed="false">
      <c r="A3062" s="1" t="s">
        <v>120</v>
      </c>
      <c r="B3062" s="1" t="n">
        <v>32</v>
      </c>
      <c r="C3062" s="1" t="n">
        <v>296468.25</v>
      </c>
      <c r="D3062" s="1" t="n">
        <v>73332.046875</v>
      </c>
      <c r="E3062" s="1" t="n">
        <v>68904.03125</v>
      </c>
      <c r="F3062" s="1" t="n">
        <v>426312.53125</v>
      </c>
      <c r="G3062" s="1" t="n">
        <v>2173.93334960938</v>
      </c>
    </row>
    <row r="3063" customFormat="false" ht="12.5" hidden="false" customHeight="false" outlineLevel="0" collapsed="false">
      <c r="A3063" s="1" t="s">
        <v>121</v>
      </c>
      <c r="B3063" s="1" t="n">
        <v>32</v>
      </c>
      <c r="C3063" s="1" t="n">
        <v>341672</v>
      </c>
      <c r="D3063" s="1" t="n">
        <v>85285.96875</v>
      </c>
      <c r="E3063" s="1" t="n">
        <v>78441.703125</v>
      </c>
      <c r="F3063" s="1" t="n">
        <v>483774.1875</v>
      </c>
      <c r="G3063" s="1" t="n">
        <v>5124.37353515625</v>
      </c>
    </row>
    <row r="3064" customFormat="false" ht="12.5" hidden="false" customHeight="false" outlineLevel="0" collapsed="false">
      <c r="A3064" s="1" t="s">
        <v>122</v>
      </c>
      <c r="B3064" s="1" t="n">
        <v>32</v>
      </c>
      <c r="C3064" s="1" t="n">
        <v>845935.5</v>
      </c>
      <c r="D3064" s="1" t="n">
        <v>158253.703125</v>
      </c>
      <c r="E3064" s="1" t="n">
        <v>114544.265625</v>
      </c>
      <c r="F3064" s="1" t="n">
        <v>690059.1875</v>
      </c>
      <c r="G3064" s="1" t="n">
        <v>4708.99853515625</v>
      </c>
    </row>
    <row r="3065" customFormat="false" ht="12.5" hidden="false" customHeight="false" outlineLevel="0" collapsed="false">
      <c r="A3065" s="1" t="s">
        <v>123</v>
      </c>
      <c r="B3065" s="1" t="n">
        <v>32</v>
      </c>
      <c r="C3065" s="1" t="n">
        <v>844353.9375</v>
      </c>
      <c r="D3065" s="1" t="n">
        <v>162200.609375</v>
      </c>
      <c r="E3065" s="1" t="n">
        <v>110386.53125</v>
      </c>
      <c r="F3065" s="1" t="n">
        <v>681833</v>
      </c>
      <c r="G3065" s="1" t="n">
        <v>4712.30615234375</v>
      </c>
    </row>
    <row r="3066" customFormat="false" ht="12.5" hidden="false" customHeight="false" outlineLevel="0" collapsed="false">
      <c r="A3066" s="1" t="s">
        <v>124</v>
      </c>
      <c r="B3066" s="1" t="n">
        <v>32</v>
      </c>
      <c r="C3066" s="1" t="n">
        <v>705182.1875</v>
      </c>
      <c r="D3066" s="1" t="n">
        <v>138390.53125</v>
      </c>
      <c r="E3066" s="1" t="n">
        <v>86633.984375</v>
      </c>
      <c r="F3066" s="1" t="n">
        <v>575371.5</v>
      </c>
      <c r="G3066" s="1" t="n">
        <v>2403.91357421875</v>
      </c>
    </row>
    <row r="3067" customFormat="false" ht="12.5" hidden="false" customHeight="false" outlineLevel="0" collapsed="false">
      <c r="A3067" s="1" t="s">
        <v>165</v>
      </c>
      <c r="B3067" s="1" t="n">
        <v>32</v>
      </c>
      <c r="C3067" s="1" t="n">
        <v>9967.19140625</v>
      </c>
      <c r="D3067" s="1" t="n">
        <v>2616.36157226563</v>
      </c>
      <c r="E3067" s="1" t="n">
        <v>2507.77099609375</v>
      </c>
      <c r="F3067" s="1" t="n">
        <v>3865.31616210938</v>
      </c>
      <c r="G3067" s="1" t="n">
        <v>2492.46313476563</v>
      </c>
    </row>
    <row r="3068" customFormat="false" ht="12.5" hidden="false" customHeight="false" outlineLevel="0" collapsed="false">
      <c r="A3068" s="1" t="s">
        <v>166</v>
      </c>
      <c r="B3068" s="1" t="n">
        <v>32</v>
      </c>
      <c r="C3068" s="1" t="n">
        <v>76936.171875</v>
      </c>
      <c r="D3068" s="1" t="n">
        <v>15306.9638671875</v>
      </c>
      <c r="E3068" s="1" t="n">
        <v>12051.6171875</v>
      </c>
      <c r="F3068" s="1" t="n">
        <v>16614.484375</v>
      </c>
      <c r="G3068" s="1" t="n">
        <v>9754.818359375</v>
      </c>
    </row>
    <row r="3069" customFormat="false" ht="12.5" hidden="false" customHeight="false" outlineLevel="0" collapsed="false">
      <c r="A3069" s="1" t="s">
        <v>167</v>
      </c>
      <c r="B3069" s="1" t="n">
        <v>32</v>
      </c>
      <c r="C3069" s="1" t="n">
        <v>27316.591796875</v>
      </c>
      <c r="D3069" s="1" t="n">
        <v>5233.73779296875</v>
      </c>
      <c r="E3069" s="1" t="n">
        <v>4068.18603515625</v>
      </c>
      <c r="F3069" s="1" t="n">
        <v>5882.57080078125</v>
      </c>
      <c r="G3069" s="1" t="n">
        <v>6805.83349609375</v>
      </c>
    </row>
    <row r="3070" customFormat="false" ht="12.5" hidden="false" customHeight="false" outlineLevel="0" collapsed="false">
      <c r="A3070" s="1" t="s">
        <v>125</v>
      </c>
      <c r="B3070" s="1" t="n">
        <v>32</v>
      </c>
      <c r="C3070" s="1" t="n">
        <v>460601.8125</v>
      </c>
      <c r="D3070" s="1" t="n">
        <v>110476.875</v>
      </c>
      <c r="E3070" s="1" t="n">
        <v>76755.5546875</v>
      </c>
      <c r="F3070" s="1" t="n">
        <v>559791.8125</v>
      </c>
      <c r="G3070" s="1" t="n">
        <v>3167.66137695313</v>
      </c>
    </row>
    <row r="3071" customFormat="false" ht="12.5" hidden="false" customHeight="false" outlineLevel="0" collapsed="false">
      <c r="A3071" s="1" t="s">
        <v>126</v>
      </c>
      <c r="B3071" s="1" t="n">
        <v>32</v>
      </c>
      <c r="C3071" s="1" t="n">
        <v>333787.03125</v>
      </c>
      <c r="D3071" s="1" t="n">
        <v>81821.4296875</v>
      </c>
      <c r="E3071" s="1" t="n">
        <v>63536.23046875</v>
      </c>
      <c r="F3071" s="1" t="n">
        <v>452726.1875</v>
      </c>
      <c r="G3071" s="1" t="n">
        <v>2384.6171875</v>
      </c>
    </row>
    <row r="3072" customFormat="false" ht="12.5" hidden="false" customHeight="false" outlineLevel="0" collapsed="false">
      <c r="A3072" s="1" t="s">
        <v>127</v>
      </c>
      <c r="B3072" s="1" t="n">
        <v>32</v>
      </c>
      <c r="C3072" s="1" t="n">
        <v>475583.8125</v>
      </c>
      <c r="D3072" s="1" t="n">
        <v>109464.0625</v>
      </c>
      <c r="E3072" s="1" t="n">
        <v>94914.34375</v>
      </c>
      <c r="F3072" s="1" t="n">
        <v>622608.5</v>
      </c>
      <c r="G3072" s="1" t="n">
        <v>4345.68310546875</v>
      </c>
    </row>
    <row r="3073" customFormat="false" ht="12.5" hidden="false" customHeight="false" outlineLevel="0" collapsed="false">
      <c r="A3073" s="1" t="s">
        <v>128</v>
      </c>
      <c r="B3073" s="1" t="n">
        <v>32</v>
      </c>
      <c r="C3073" s="1" t="n">
        <v>1377931.5</v>
      </c>
      <c r="D3073" s="1" t="n">
        <v>214269.15625</v>
      </c>
      <c r="E3073" s="1" t="n">
        <v>104324.4453125</v>
      </c>
      <c r="F3073" s="1" t="n">
        <v>664975.1875</v>
      </c>
      <c r="G3073" s="1" t="n">
        <v>4385.10498046875</v>
      </c>
    </row>
    <row r="3074" customFormat="false" ht="12.5" hidden="false" customHeight="false" outlineLevel="0" collapsed="false">
      <c r="A3074" s="1" t="s">
        <v>129</v>
      </c>
      <c r="B3074" s="1" t="n">
        <v>32</v>
      </c>
      <c r="C3074" s="1" t="n">
        <v>1005814.125</v>
      </c>
      <c r="D3074" s="1" t="n">
        <v>153153.90625</v>
      </c>
      <c r="E3074" s="1" t="n">
        <v>69723.34375</v>
      </c>
      <c r="F3074" s="1" t="n">
        <v>455457.3125</v>
      </c>
      <c r="G3074" s="1" t="n">
        <v>2407.84594726563</v>
      </c>
    </row>
    <row r="3075" customFormat="false" ht="12.5" hidden="false" customHeight="false" outlineLevel="0" collapsed="false">
      <c r="A3075" s="1" t="s">
        <v>130</v>
      </c>
      <c r="B3075" s="1" t="n">
        <v>32</v>
      </c>
      <c r="C3075" s="1" t="n">
        <v>1166989.875</v>
      </c>
      <c r="D3075" s="1" t="n">
        <v>177357.75</v>
      </c>
      <c r="E3075" s="1" t="n">
        <v>83114.9921875</v>
      </c>
      <c r="F3075" s="1" t="n">
        <v>542080.4375</v>
      </c>
      <c r="G3075" s="1" t="n">
        <v>2960.29760742188</v>
      </c>
    </row>
    <row r="3076" customFormat="false" ht="12.5" hidden="false" customHeight="false" outlineLevel="0" collapsed="false">
      <c r="A3076" s="1" t="s">
        <v>131</v>
      </c>
      <c r="B3076" s="1" t="n">
        <v>32</v>
      </c>
      <c r="C3076" s="1" t="n">
        <v>614661.25</v>
      </c>
      <c r="D3076" s="1" t="n">
        <v>130676.34375</v>
      </c>
      <c r="E3076" s="1" t="n">
        <v>111147.2734375</v>
      </c>
      <c r="F3076" s="1" t="n">
        <v>701676.125</v>
      </c>
      <c r="G3076" s="1" t="n">
        <v>4937.033203125</v>
      </c>
    </row>
    <row r="3077" customFormat="false" ht="12.5" hidden="false" customHeight="false" outlineLevel="0" collapsed="false">
      <c r="A3077" s="1" t="s">
        <v>132</v>
      </c>
      <c r="B3077" s="1" t="n">
        <v>32</v>
      </c>
      <c r="C3077" s="1" t="n">
        <v>602077.25</v>
      </c>
      <c r="D3077" s="1" t="n">
        <v>135542.9375</v>
      </c>
      <c r="E3077" s="1" t="n">
        <v>106284.75</v>
      </c>
      <c r="F3077" s="1" t="n">
        <v>681237.25</v>
      </c>
      <c r="G3077" s="1" t="n">
        <v>4998.86474609375</v>
      </c>
    </row>
    <row r="3078" customFormat="false" ht="12.5" hidden="false" customHeight="false" outlineLevel="0" collapsed="false">
      <c r="A3078" s="1" t="s">
        <v>133</v>
      </c>
      <c r="B3078" s="1" t="n">
        <v>32</v>
      </c>
      <c r="C3078" s="1" t="n">
        <v>514757.875</v>
      </c>
      <c r="D3078" s="1" t="n">
        <v>121505.03125</v>
      </c>
      <c r="E3078" s="1" t="n">
        <v>91555.0390625</v>
      </c>
      <c r="F3078" s="1" t="n">
        <v>627336.5</v>
      </c>
      <c r="G3078" s="1" t="n">
        <v>4084.85083007813</v>
      </c>
    </row>
    <row r="3079" customFormat="false" ht="12.5" hidden="false" customHeight="false" outlineLevel="0" collapsed="false">
      <c r="A3079" s="1" t="s">
        <v>168</v>
      </c>
      <c r="B3079" s="1" t="n">
        <v>32</v>
      </c>
      <c r="C3079" s="1" t="n">
        <v>10387.818359375</v>
      </c>
      <c r="D3079" s="1" t="n">
        <v>1314.27526855469</v>
      </c>
      <c r="E3079" s="1" t="n">
        <v>525.3583984375</v>
      </c>
      <c r="F3079" s="1" t="n">
        <v>1703.18505859375</v>
      </c>
      <c r="G3079" s="1" t="n">
        <v>1260.99328613281</v>
      </c>
    </row>
    <row r="3080" customFormat="false" ht="12.5" hidden="false" customHeight="false" outlineLevel="0" collapsed="false">
      <c r="A3080" s="1" t="s">
        <v>169</v>
      </c>
      <c r="B3080" s="1" t="n">
        <v>32</v>
      </c>
      <c r="C3080" s="1" t="n">
        <v>18741.001953125</v>
      </c>
      <c r="D3080" s="1" t="n">
        <v>2896.04736328125</v>
      </c>
      <c r="E3080" s="1" t="n">
        <v>1450.12145996094</v>
      </c>
      <c r="F3080" s="1" t="n">
        <v>3873.6640625</v>
      </c>
      <c r="G3080" s="1" t="n">
        <v>3371.01220703125</v>
      </c>
    </row>
    <row r="3081" customFormat="false" ht="12.5" hidden="false" customHeight="false" outlineLevel="0" collapsed="false">
      <c r="A3081" s="1" t="s">
        <v>146</v>
      </c>
      <c r="B3081" s="1" t="n">
        <v>33</v>
      </c>
      <c r="C3081" s="1" t="n">
        <v>41094.578125</v>
      </c>
      <c r="D3081" s="1" t="n">
        <v>5033.80615234375</v>
      </c>
      <c r="E3081" s="1" t="n">
        <v>3016.19799804688</v>
      </c>
      <c r="F3081" s="1" t="n">
        <v>3772.27075195313</v>
      </c>
      <c r="G3081" s="1" t="n">
        <v>1480.36279296875</v>
      </c>
    </row>
    <row r="3082" customFormat="false" ht="12.5" hidden="false" customHeight="false" outlineLevel="0" collapsed="false">
      <c r="A3082" s="1" t="s">
        <v>43</v>
      </c>
      <c r="B3082" s="1" t="n">
        <v>33</v>
      </c>
      <c r="C3082" s="1" t="n">
        <v>214936.046875</v>
      </c>
      <c r="D3082" s="1" t="n">
        <v>38045.57421875</v>
      </c>
      <c r="E3082" s="1" t="n">
        <v>39214.109375</v>
      </c>
      <c r="F3082" s="1" t="n">
        <v>329834.9375</v>
      </c>
      <c r="G3082" s="1" t="n">
        <v>2035.31726074219</v>
      </c>
    </row>
    <row r="3083" customFormat="false" ht="12.5" hidden="false" customHeight="false" outlineLevel="0" collapsed="false">
      <c r="A3083" s="1" t="s">
        <v>51</v>
      </c>
      <c r="B3083" s="1" t="n">
        <v>33</v>
      </c>
      <c r="C3083" s="1" t="n">
        <v>186907.1875</v>
      </c>
      <c r="D3083" s="1" t="n">
        <v>44380.3828125</v>
      </c>
      <c r="E3083" s="1" t="n">
        <v>33827.31640625</v>
      </c>
      <c r="F3083" s="1" t="n">
        <v>275894.0625</v>
      </c>
      <c r="G3083" s="1" t="n">
        <v>1112.29858398438</v>
      </c>
    </row>
    <row r="3084" customFormat="false" ht="12.5" hidden="false" customHeight="false" outlineLevel="0" collapsed="false">
      <c r="A3084" s="1" t="s">
        <v>52</v>
      </c>
      <c r="B3084" s="1" t="n">
        <v>33</v>
      </c>
      <c r="C3084" s="1" t="n">
        <v>330591.84375</v>
      </c>
      <c r="D3084" s="1" t="n">
        <v>73066.9375</v>
      </c>
      <c r="E3084" s="1" t="n">
        <v>56929.19140625</v>
      </c>
      <c r="F3084" s="1" t="n">
        <v>418308.34375</v>
      </c>
      <c r="G3084" s="1" t="n">
        <v>2323.84936523438</v>
      </c>
    </row>
    <row r="3085" customFormat="false" ht="12.5" hidden="false" customHeight="false" outlineLevel="0" collapsed="false">
      <c r="A3085" s="1" t="s">
        <v>53</v>
      </c>
      <c r="B3085" s="1" t="n">
        <v>33</v>
      </c>
      <c r="C3085" s="1" t="n">
        <v>298635.65625</v>
      </c>
      <c r="D3085" s="1" t="n">
        <v>66737.8359375</v>
      </c>
      <c r="E3085" s="1" t="n">
        <v>60051.75</v>
      </c>
      <c r="F3085" s="1" t="n">
        <v>431437.03125</v>
      </c>
      <c r="G3085" s="1" t="n">
        <v>2321.6748046875</v>
      </c>
    </row>
    <row r="3086" customFormat="false" ht="12.5" hidden="false" customHeight="false" outlineLevel="0" collapsed="false">
      <c r="A3086" s="1" t="s">
        <v>55</v>
      </c>
      <c r="B3086" s="1" t="n">
        <v>33</v>
      </c>
      <c r="C3086" s="1" t="n">
        <v>206976.484375</v>
      </c>
      <c r="D3086" s="1" t="n">
        <v>47196.06640625</v>
      </c>
      <c r="E3086" s="1" t="n">
        <v>43174.984375</v>
      </c>
      <c r="F3086" s="1" t="n">
        <v>315254.09375</v>
      </c>
      <c r="G3086" s="1" t="n">
        <v>1373.47790527344</v>
      </c>
    </row>
    <row r="3087" customFormat="false" ht="12.5" hidden="false" customHeight="false" outlineLevel="0" collapsed="false">
      <c r="A3087" s="1" t="s">
        <v>56</v>
      </c>
      <c r="B3087" s="1" t="n">
        <v>33</v>
      </c>
      <c r="C3087" s="1" t="n">
        <v>263403.65625</v>
      </c>
      <c r="D3087" s="1" t="n">
        <v>58383.98046875</v>
      </c>
      <c r="E3087" s="1" t="n">
        <v>48784.03515625</v>
      </c>
      <c r="F3087" s="1" t="n">
        <v>349282.09375</v>
      </c>
      <c r="G3087" s="1" t="n">
        <v>1800.95751953125</v>
      </c>
    </row>
    <row r="3088" customFormat="false" ht="12.5" hidden="false" customHeight="false" outlineLevel="0" collapsed="false">
      <c r="A3088" s="1" t="s">
        <v>57</v>
      </c>
      <c r="B3088" s="1" t="n">
        <v>33</v>
      </c>
      <c r="C3088" s="1" t="n">
        <v>1321370.375</v>
      </c>
      <c r="D3088" s="1" t="n">
        <v>184056.890625</v>
      </c>
      <c r="E3088" s="1" t="n">
        <v>74993.46875</v>
      </c>
      <c r="F3088" s="1" t="n">
        <v>517468.40625</v>
      </c>
      <c r="G3088" s="1" t="n">
        <v>3566.68090820313</v>
      </c>
    </row>
    <row r="3089" customFormat="false" ht="12.5" hidden="false" customHeight="false" outlineLevel="0" collapsed="false">
      <c r="A3089" s="1" t="s">
        <v>60</v>
      </c>
      <c r="B3089" s="1" t="n">
        <v>33</v>
      </c>
      <c r="C3089" s="1" t="n">
        <v>1312067.125</v>
      </c>
      <c r="D3089" s="1" t="n">
        <v>188989.25</v>
      </c>
      <c r="E3089" s="1" t="n">
        <v>69802.0625</v>
      </c>
      <c r="F3089" s="1" t="n">
        <v>499521.5</v>
      </c>
      <c r="G3089" s="1" t="n">
        <v>3053.80004882813</v>
      </c>
    </row>
    <row r="3090" customFormat="false" ht="12.5" hidden="false" customHeight="false" outlineLevel="0" collapsed="false">
      <c r="A3090" s="1" t="s">
        <v>61</v>
      </c>
      <c r="B3090" s="1" t="n">
        <v>33</v>
      </c>
      <c r="C3090" s="1" t="n">
        <v>1111024.875</v>
      </c>
      <c r="D3090" s="1" t="n">
        <v>170949.375</v>
      </c>
      <c r="E3090" s="1" t="n">
        <v>59526.68359375</v>
      </c>
      <c r="F3090" s="1" t="n">
        <v>424358.28125</v>
      </c>
      <c r="G3090" s="1" t="n">
        <v>2910.62451171875</v>
      </c>
    </row>
    <row r="3091" customFormat="false" ht="12.5" hidden="false" customHeight="false" outlineLevel="0" collapsed="false">
      <c r="A3091" s="1" t="s">
        <v>147</v>
      </c>
      <c r="B3091" s="1" t="n">
        <v>33</v>
      </c>
      <c r="C3091" s="1" t="n">
        <v>0</v>
      </c>
      <c r="D3091" s="1" t="n">
        <v>0</v>
      </c>
      <c r="E3091" s="1" t="n">
        <v>0</v>
      </c>
      <c r="F3091" s="1" t="n">
        <v>0</v>
      </c>
      <c r="G3091" s="1" t="n">
        <v>0</v>
      </c>
    </row>
    <row r="3092" customFormat="false" ht="12.5" hidden="false" customHeight="false" outlineLevel="0" collapsed="false">
      <c r="A3092" s="1" t="s">
        <v>148</v>
      </c>
      <c r="B3092" s="1" t="n">
        <v>33</v>
      </c>
      <c r="C3092" s="1" t="n">
        <v>0</v>
      </c>
      <c r="D3092" s="1" t="n">
        <v>330.704895019531</v>
      </c>
      <c r="E3092" s="1" t="n">
        <v>164.660842895508</v>
      </c>
      <c r="F3092" s="1" t="n">
        <v>557.380554199219</v>
      </c>
      <c r="G3092" s="1" t="n">
        <v>667.433532714844</v>
      </c>
    </row>
    <row r="3093" customFormat="false" ht="12.5" hidden="false" customHeight="false" outlineLevel="0" collapsed="false">
      <c r="A3093" s="1" t="s">
        <v>149</v>
      </c>
      <c r="B3093" s="1" t="n">
        <v>33</v>
      </c>
      <c r="C3093" s="1" t="n">
        <v>0</v>
      </c>
      <c r="D3093" s="1" t="n">
        <v>0</v>
      </c>
      <c r="E3093" s="1" t="n">
        <v>0</v>
      </c>
      <c r="F3093" s="1" t="n">
        <v>329.179504394531</v>
      </c>
      <c r="G3093" s="1" t="n">
        <v>0</v>
      </c>
    </row>
    <row r="3094" customFormat="false" ht="12.5" hidden="false" customHeight="false" outlineLevel="0" collapsed="false">
      <c r="A3094" s="1" t="s">
        <v>62</v>
      </c>
      <c r="B3094" s="1" t="n">
        <v>33</v>
      </c>
      <c r="C3094" s="1" t="n">
        <v>284394.6875</v>
      </c>
      <c r="D3094" s="1" t="n">
        <v>65673.5</v>
      </c>
      <c r="E3094" s="1" t="n">
        <v>52662.87890625</v>
      </c>
      <c r="F3094" s="1" t="n">
        <v>410285.25</v>
      </c>
      <c r="G3094" s="1" t="n">
        <v>2219.50439453125</v>
      </c>
    </row>
    <row r="3095" customFormat="false" ht="12.5" hidden="false" customHeight="false" outlineLevel="0" collapsed="false">
      <c r="A3095" s="1" t="s">
        <v>64</v>
      </c>
      <c r="B3095" s="1" t="n">
        <v>33</v>
      </c>
      <c r="C3095" s="1" t="n">
        <v>186507.9375</v>
      </c>
      <c r="D3095" s="1" t="n">
        <v>45529.82421875</v>
      </c>
      <c r="E3095" s="1" t="n">
        <v>38974.69140625</v>
      </c>
      <c r="F3095" s="1" t="n">
        <v>296519.9375</v>
      </c>
      <c r="G3095" s="1" t="n">
        <v>1469.22045898438</v>
      </c>
    </row>
    <row r="3096" customFormat="false" ht="12.5" hidden="false" customHeight="false" outlineLevel="0" collapsed="false">
      <c r="A3096" s="1" t="s">
        <v>65</v>
      </c>
      <c r="B3096" s="1" t="n">
        <v>33</v>
      </c>
      <c r="C3096" s="1" t="n">
        <v>342017.21875</v>
      </c>
      <c r="D3096" s="1" t="n">
        <v>77854.265625</v>
      </c>
      <c r="E3096" s="1" t="n">
        <v>64541.48828125</v>
      </c>
      <c r="F3096" s="1" t="n">
        <v>445872.71875</v>
      </c>
      <c r="G3096" s="1" t="n">
        <v>9473.9306640625</v>
      </c>
    </row>
    <row r="3097" customFormat="false" ht="12.5" hidden="false" customHeight="false" outlineLevel="0" collapsed="false">
      <c r="A3097" s="1" t="s">
        <v>66</v>
      </c>
      <c r="B3097" s="1" t="n">
        <v>33</v>
      </c>
      <c r="C3097" s="1" t="n">
        <v>346719.6875</v>
      </c>
      <c r="D3097" s="1" t="n">
        <v>79195.8828125</v>
      </c>
      <c r="E3097" s="1" t="n">
        <v>83861.2890625</v>
      </c>
      <c r="F3097" s="1" t="n">
        <v>596211.9375</v>
      </c>
      <c r="G3097" s="1" t="n">
        <v>3051.96606445313</v>
      </c>
    </row>
    <row r="3098" customFormat="false" ht="12.5" hidden="false" customHeight="false" outlineLevel="0" collapsed="false">
      <c r="A3098" s="1" t="s">
        <v>68</v>
      </c>
      <c r="B3098" s="1" t="n">
        <v>33</v>
      </c>
      <c r="C3098" s="1" t="n">
        <v>218429.203125</v>
      </c>
      <c r="D3098" s="1" t="n">
        <v>53069.91015625</v>
      </c>
      <c r="E3098" s="1" t="n">
        <v>60561.34765625</v>
      </c>
      <c r="F3098" s="1" t="n">
        <v>428701.40625</v>
      </c>
      <c r="G3098" s="1" t="n">
        <v>2165.55126953125</v>
      </c>
    </row>
    <row r="3099" customFormat="false" ht="12.5" hidden="false" customHeight="false" outlineLevel="0" collapsed="false">
      <c r="A3099" s="1" t="s">
        <v>69</v>
      </c>
      <c r="B3099" s="1" t="n">
        <v>33</v>
      </c>
      <c r="C3099" s="1" t="n">
        <v>259880.875</v>
      </c>
      <c r="D3099" s="1" t="n">
        <v>62739.00390625</v>
      </c>
      <c r="E3099" s="1" t="n">
        <v>69276.796875</v>
      </c>
      <c r="F3099" s="1" t="n">
        <v>489108.1875</v>
      </c>
      <c r="G3099" s="1" t="n">
        <v>2476.61376953125</v>
      </c>
    </row>
    <row r="3100" customFormat="false" ht="12.5" hidden="false" customHeight="false" outlineLevel="0" collapsed="false">
      <c r="A3100" s="1" t="s">
        <v>70</v>
      </c>
      <c r="B3100" s="1" t="n">
        <v>33</v>
      </c>
      <c r="C3100" s="1" t="n">
        <v>1151534.25</v>
      </c>
      <c r="D3100" s="1" t="n">
        <v>161665.765625</v>
      </c>
      <c r="E3100" s="1" t="n">
        <v>80487.09375</v>
      </c>
      <c r="F3100" s="1" t="n">
        <v>521380.90625</v>
      </c>
      <c r="G3100" s="1" t="n">
        <v>3964.89672851563</v>
      </c>
    </row>
    <row r="3101" customFormat="false" ht="12.5" hidden="false" customHeight="false" outlineLevel="0" collapsed="false">
      <c r="A3101" s="1" t="s">
        <v>72</v>
      </c>
      <c r="B3101" s="1" t="n">
        <v>33</v>
      </c>
      <c r="C3101" s="1" t="n">
        <v>1043125.9375</v>
      </c>
      <c r="D3101" s="1" t="n">
        <v>149525.34375</v>
      </c>
      <c r="E3101" s="1" t="n">
        <v>68466.453125</v>
      </c>
      <c r="F3101" s="1" t="n">
        <v>460967.71875</v>
      </c>
      <c r="G3101" s="1" t="n">
        <v>2827.134765625</v>
      </c>
    </row>
    <row r="3102" customFormat="false" ht="12.5" hidden="false" customHeight="false" outlineLevel="0" collapsed="false">
      <c r="A3102" s="1" t="s">
        <v>73</v>
      </c>
      <c r="B3102" s="1" t="n">
        <v>33</v>
      </c>
      <c r="C3102" s="1" t="n">
        <v>966432.25</v>
      </c>
      <c r="D3102" s="1" t="n">
        <v>148389.171875</v>
      </c>
      <c r="E3102" s="1" t="n">
        <v>65292.02734375</v>
      </c>
      <c r="F3102" s="1" t="n">
        <v>445819.1875</v>
      </c>
      <c r="G3102" s="1" t="n">
        <v>3453.47705078125</v>
      </c>
    </row>
    <row r="3103" customFormat="false" ht="12.5" hidden="false" customHeight="false" outlineLevel="0" collapsed="false">
      <c r="A3103" s="1" t="s">
        <v>150</v>
      </c>
      <c r="B3103" s="1" t="n">
        <v>33</v>
      </c>
      <c r="C3103" s="1" t="n">
        <v>0</v>
      </c>
      <c r="D3103" s="1" t="n">
        <v>40.6715393066406</v>
      </c>
      <c r="E3103" s="1" t="n">
        <v>128.793411254883</v>
      </c>
      <c r="F3103" s="1" t="n">
        <v>138.124313354492</v>
      </c>
      <c r="G3103" s="1" t="n">
        <v>13.342679977417</v>
      </c>
    </row>
    <row r="3104" customFormat="false" ht="12.5" hidden="false" customHeight="false" outlineLevel="0" collapsed="false">
      <c r="A3104" s="1" t="s">
        <v>151</v>
      </c>
      <c r="B3104" s="1" t="n">
        <v>33</v>
      </c>
      <c r="C3104" s="1" t="n">
        <v>0</v>
      </c>
      <c r="D3104" s="1" t="n">
        <v>88.4977493286133</v>
      </c>
      <c r="E3104" s="1" t="n">
        <v>0</v>
      </c>
      <c r="F3104" s="1" t="n">
        <v>0</v>
      </c>
      <c r="G3104" s="1" t="n">
        <v>0</v>
      </c>
    </row>
    <row r="3105" customFormat="false" ht="12.5" hidden="false" customHeight="false" outlineLevel="0" collapsed="false">
      <c r="A3105" s="1" t="s">
        <v>152</v>
      </c>
      <c r="B3105" s="1" t="n">
        <v>33</v>
      </c>
      <c r="C3105" s="1" t="n">
        <v>1846.03967285156</v>
      </c>
      <c r="D3105" s="1" t="n">
        <v>745.309265136719</v>
      </c>
      <c r="E3105" s="1" t="n">
        <v>378.807312011719</v>
      </c>
      <c r="F3105" s="1" t="n">
        <v>696.661010742188</v>
      </c>
      <c r="G3105" s="1" t="n">
        <v>422.865417480469</v>
      </c>
    </row>
    <row r="3106" customFormat="false" ht="12.5" hidden="false" customHeight="false" outlineLevel="0" collapsed="false">
      <c r="A3106" s="1" t="s">
        <v>74</v>
      </c>
      <c r="B3106" s="1" t="n">
        <v>33</v>
      </c>
      <c r="C3106" s="1" t="n">
        <v>308989.25</v>
      </c>
      <c r="D3106" s="1" t="n">
        <v>77450.2421875</v>
      </c>
      <c r="E3106" s="1" t="n">
        <v>60871.26953125</v>
      </c>
      <c r="F3106" s="1" t="n">
        <v>445414.875</v>
      </c>
      <c r="G3106" s="1" t="n">
        <v>7858.71630859375</v>
      </c>
    </row>
    <row r="3107" customFormat="false" ht="12.5" hidden="false" customHeight="false" outlineLevel="0" collapsed="false">
      <c r="A3107" s="1" t="s">
        <v>76</v>
      </c>
      <c r="B3107" s="1" t="n">
        <v>33</v>
      </c>
      <c r="C3107" s="1" t="n">
        <v>199666.828125</v>
      </c>
      <c r="D3107" s="1" t="n">
        <v>49617.75</v>
      </c>
      <c r="E3107" s="1" t="n">
        <v>43870.44140625</v>
      </c>
      <c r="F3107" s="1" t="n">
        <v>312432.5625</v>
      </c>
      <c r="G3107" s="1" t="n">
        <v>1857.91284179688</v>
      </c>
    </row>
    <row r="3108" customFormat="false" ht="12.5" hidden="false" customHeight="false" outlineLevel="0" collapsed="false">
      <c r="A3108" s="1" t="s">
        <v>77</v>
      </c>
      <c r="B3108" s="1" t="n">
        <v>33</v>
      </c>
      <c r="C3108" s="1" t="n">
        <v>322587.90625</v>
      </c>
      <c r="D3108" s="1" t="n">
        <v>81643.9921875</v>
      </c>
      <c r="E3108" s="1" t="n">
        <v>66553.234375</v>
      </c>
      <c r="F3108" s="1" t="n">
        <v>437415.84375</v>
      </c>
      <c r="G3108" s="1" t="n">
        <v>2763.23413085938</v>
      </c>
    </row>
    <row r="3109" customFormat="false" ht="12.5" hidden="false" customHeight="false" outlineLevel="0" collapsed="false">
      <c r="A3109" s="1" t="s">
        <v>78</v>
      </c>
      <c r="B3109" s="1" t="n">
        <v>33</v>
      </c>
      <c r="C3109" s="1" t="n">
        <v>569428.75</v>
      </c>
      <c r="D3109" s="1" t="n">
        <v>97298.7109375</v>
      </c>
      <c r="E3109" s="1" t="n">
        <v>74604.8125</v>
      </c>
      <c r="F3109" s="1" t="n">
        <v>482843.0625</v>
      </c>
      <c r="G3109" s="1" t="n">
        <v>3052.17846679688</v>
      </c>
    </row>
    <row r="3110" customFormat="false" ht="12.5" hidden="false" customHeight="false" outlineLevel="0" collapsed="false">
      <c r="A3110" s="1" t="s">
        <v>80</v>
      </c>
      <c r="B3110" s="1" t="n">
        <v>33</v>
      </c>
      <c r="C3110" s="1" t="n">
        <v>394589.6875</v>
      </c>
      <c r="D3110" s="1" t="n">
        <v>66725.046875</v>
      </c>
      <c r="E3110" s="1" t="n">
        <v>50250.59375</v>
      </c>
      <c r="F3110" s="1" t="n">
        <v>329194.5625</v>
      </c>
      <c r="G3110" s="1" t="n">
        <v>1950.37036132813</v>
      </c>
    </row>
    <row r="3111" customFormat="false" ht="12.5" hidden="false" customHeight="false" outlineLevel="0" collapsed="false">
      <c r="A3111" s="1" t="s">
        <v>81</v>
      </c>
      <c r="B3111" s="1" t="n">
        <v>33</v>
      </c>
      <c r="C3111" s="1" t="n">
        <v>535105.125</v>
      </c>
      <c r="D3111" s="1" t="n">
        <v>89377.796875</v>
      </c>
      <c r="E3111" s="1" t="n">
        <v>60981.296875</v>
      </c>
      <c r="F3111" s="1" t="n">
        <v>392196.84375</v>
      </c>
      <c r="G3111" s="1" t="n">
        <v>2560.2626953125</v>
      </c>
    </row>
    <row r="3112" customFormat="false" ht="12.5" hidden="false" customHeight="false" outlineLevel="0" collapsed="false">
      <c r="A3112" s="1" t="s">
        <v>82</v>
      </c>
      <c r="B3112" s="1" t="n">
        <v>33</v>
      </c>
      <c r="C3112" s="1" t="n">
        <v>889514.5625</v>
      </c>
      <c r="D3112" s="1" t="n">
        <v>132173.1875</v>
      </c>
      <c r="E3112" s="1" t="n">
        <v>82011.3359375</v>
      </c>
      <c r="F3112" s="1" t="n">
        <v>510794.40625</v>
      </c>
      <c r="G3112" s="1" t="n">
        <v>3666.78955078125</v>
      </c>
    </row>
    <row r="3113" customFormat="false" ht="12.5" hidden="false" customHeight="false" outlineLevel="0" collapsed="false">
      <c r="A3113" s="1" t="s">
        <v>84</v>
      </c>
      <c r="B3113" s="1" t="n">
        <v>33</v>
      </c>
      <c r="C3113" s="1" t="n">
        <v>881246.5625</v>
      </c>
      <c r="D3113" s="1" t="n">
        <v>140747.703125</v>
      </c>
      <c r="E3113" s="1" t="n">
        <v>71936.765625</v>
      </c>
      <c r="F3113" s="1" t="n">
        <v>455814.25</v>
      </c>
      <c r="G3113" s="1" t="n">
        <v>2601.11206054688</v>
      </c>
    </row>
    <row r="3114" customFormat="false" ht="12.5" hidden="false" customHeight="false" outlineLevel="0" collapsed="false">
      <c r="A3114" s="1" t="s">
        <v>85</v>
      </c>
      <c r="B3114" s="1" t="n">
        <v>33</v>
      </c>
      <c r="C3114" s="1" t="n">
        <v>913663.9375</v>
      </c>
      <c r="D3114" s="1" t="n">
        <v>142995.953125</v>
      </c>
      <c r="E3114" s="1" t="n">
        <v>68413.4609375</v>
      </c>
      <c r="F3114" s="1" t="n">
        <v>455513.3125</v>
      </c>
      <c r="G3114" s="1" t="n">
        <v>3088.02709960938</v>
      </c>
    </row>
    <row r="3115" customFormat="false" ht="12.5" hidden="false" customHeight="false" outlineLevel="0" collapsed="false">
      <c r="A3115" s="1" t="s">
        <v>153</v>
      </c>
      <c r="B3115" s="1" t="n">
        <v>33</v>
      </c>
      <c r="C3115" s="1" t="n">
        <v>801.824401855469</v>
      </c>
      <c r="D3115" s="1" t="n">
        <v>217.80290222168</v>
      </c>
      <c r="E3115" s="1" t="n">
        <v>329.148376464844</v>
      </c>
      <c r="F3115" s="1" t="n">
        <v>504.708099365234</v>
      </c>
      <c r="G3115" s="1" t="n">
        <v>611.722778320313</v>
      </c>
    </row>
    <row r="3116" customFormat="false" ht="12.5" hidden="false" customHeight="false" outlineLevel="0" collapsed="false">
      <c r="A3116" s="1" t="s">
        <v>154</v>
      </c>
      <c r="B3116" s="1" t="n">
        <v>33</v>
      </c>
      <c r="C3116" s="1" t="n">
        <v>0</v>
      </c>
      <c r="D3116" s="1" t="n">
        <v>0</v>
      </c>
      <c r="E3116" s="1" t="n">
        <v>0</v>
      </c>
      <c r="F3116" s="1" t="n">
        <v>499.617889404297</v>
      </c>
      <c r="G3116" s="1" t="n">
        <v>0</v>
      </c>
    </row>
    <row r="3117" customFormat="false" ht="12.5" hidden="false" customHeight="false" outlineLevel="0" collapsed="false">
      <c r="A3117" s="1" t="s">
        <v>155</v>
      </c>
      <c r="B3117" s="1" t="n">
        <v>33</v>
      </c>
      <c r="C3117" s="1" t="n">
        <v>30325.337890625</v>
      </c>
      <c r="D3117" s="1" t="n">
        <v>6522.65966796875</v>
      </c>
      <c r="E3117" s="1" t="n">
        <v>5137.77099609375</v>
      </c>
      <c r="F3117" s="1" t="n">
        <v>7111.91357421875</v>
      </c>
      <c r="G3117" s="1" t="n">
        <v>4186.53076171875</v>
      </c>
    </row>
    <row r="3118" customFormat="false" ht="12.5" hidden="false" customHeight="false" outlineLevel="0" collapsed="false">
      <c r="A3118" s="1" t="s">
        <v>86</v>
      </c>
      <c r="B3118" s="1" t="n">
        <v>33</v>
      </c>
      <c r="C3118" s="1" t="n">
        <v>1283901.375</v>
      </c>
      <c r="D3118" s="1" t="n">
        <v>191256.96875</v>
      </c>
      <c r="E3118" s="1" t="n">
        <v>68141.875</v>
      </c>
      <c r="F3118" s="1" t="n">
        <v>488129.8125</v>
      </c>
      <c r="G3118" s="1" t="n">
        <v>2149.71313476563</v>
      </c>
    </row>
    <row r="3119" customFormat="false" ht="12.5" hidden="false" customHeight="false" outlineLevel="0" collapsed="false">
      <c r="A3119" s="1" t="s">
        <v>88</v>
      </c>
      <c r="B3119" s="1" t="n">
        <v>33</v>
      </c>
      <c r="C3119" s="1" t="n">
        <v>916071.8125</v>
      </c>
      <c r="D3119" s="1" t="n">
        <v>130083.7265625</v>
      </c>
      <c r="E3119" s="1" t="n">
        <v>51638.37109375</v>
      </c>
      <c r="F3119" s="1" t="n">
        <v>356074.90625</v>
      </c>
      <c r="G3119" s="1" t="n">
        <v>1954.38696289063</v>
      </c>
    </row>
    <row r="3120" customFormat="false" ht="12.5" hidden="false" customHeight="false" outlineLevel="0" collapsed="false">
      <c r="A3120" s="1" t="s">
        <v>89</v>
      </c>
      <c r="B3120" s="1" t="n">
        <v>33</v>
      </c>
      <c r="C3120" s="1" t="n">
        <v>1203979.5</v>
      </c>
      <c r="D3120" s="1" t="n">
        <v>166246.09375</v>
      </c>
      <c r="E3120" s="1" t="n">
        <v>74848.609375</v>
      </c>
      <c r="F3120" s="1" t="n">
        <v>474155.5</v>
      </c>
      <c r="G3120" s="1" t="n">
        <v>2873.1044921875</v>
      </c>
    </row>
    <row r="3121" customFormat="false" ht="12.5" hidden="false" customHeight="false" outlineLevel="0" collapsed="false">
      <c r="A3121" s="1" t="s">
        <v>90</v>
      </c>
      <c r="B3121" s="1" t="n">
        <v>33</v>
      </c>
      <c r="C3121" s="1" t="n">
        <v>395202.75</v>
      </c>
      <c r="D3121" s="1" t="n">
        <v>87972.234375</v>
      </c>
      <c r="E3121" s="1" t="n">
        <v>86646.703125</v>
      </c>
      <c r="F3121" s="1" t="n">
        <v>528375.0625</v>
      </c>
      <c r="G3121" s="1" t="n">
        <v>3269.8125</v>
      </c>
    </row>
    <row r="3122" customFormat="false" ht="12.5" hidden="false" customHeight="false" outlineLevel="0" collapsed="false">
      <c r="A3122" s="1" t="s">
        <v>92</v>
      </c>
      <c r="B3122" s="1" t="n">
        <v>33</v>
      </c>
      <c r="C3122" s="1" t="n">
        <v>228424.921875</v>
      </c>
      <c r="D3122" s="1" t="n">
        <v>54144.60546875</v>
      </c>
      <c r="E3122" s="1" t="n">
        <v>59516.5703125</v>
      </c>
      <c r="F3122" s="1" t="n">
        <v>366260.09375</v>
      </c>
      <c r="G3122" s="1" t="n">
        <v>1867.33874511719</v>
      </c>
    </row>
    <row r="3123" customFormat="false" ht="12.5" hidden="false" customHeight="false" outlineLevel="0" collapsed="false">
      <c r="A3123" s="1" t="s">
        <v>93</v>
      </c>
      <c r="B3123" s="1" t="n">
        <v>33</v>
      </c>
      <c r="C3123" s="1" t="n">
        <v>360653.6875</v>
      </c>
      <c r="D3123" s="1" t="n">
        <v>76119.2578125</v>
      </c>
      <c r="E3123" s="1" t="n">
        <v>71806.4921875</v>
      </c>
      <c r="F3123" s="1" t="n">
        <v>430893.59375</v>
      </c>
      <c r="G3123" s="1" t="n">
        <v>2878.40258789063</v>
      </c>
    </row>
    <row r="3124" customFormat="false" ht="12.5" hidden="false" customHeight="false" outlineLevel="0" collapsed="false">
      <c r="A3124" s="1" t="s">
        <v>94</v>
      </c>
      <c r="B3124" s="1" t="n">
        <v>33</v>
      </c>
      <c r="C3124" s="1" t="n">
        <v>509866.3125</v>
      </c>
      <c r="D3124" s="1" t="n">
        <v>106822.4765625</v>
      </c>
      <c r="E3124" s="1" t="n">
        <v>93375.6953125</v>
      </c>
      <c r="F3124" s="1" t="n">
        <v>558356.125</v>
      </c>
      <c r="G3124" s="1" t="n">
        <v>3456.27075195313</v>
      </c>
    </row>
    <row r="3125" customFormat="false" ht="12.5" hidden="false" customHeight="false" outlineLevel="0" collapsed="false">
      <c r="A3125" s="1" t="s">
        <v>96</v>
      </c>
      <c r="B3125" s="1" t="n">
        <v>33</v>
      </c>
      <c r="C3125" s="1" t="n">
        <v>469604.1875</v>
      </c>
      <c r="D3125" s="1" t="n">
        <v>97949.4140625</v>
      </c>
      <c r="E3125" s="1" t="n">
        <v>81802.8359375</v>
      </c>
      <c r="F3125" s="1" t="n">
        <v>501172.9375</v>
      </c>
      <c r="G3125" s="1" t="n">
        <v>3321.23486328125</v>
      </c>
    </row>
    <row r="3126" customFormat="false" ht="12.5" hidden="false" customHeight="false" outlineLevel="0" collapsed="false">
      <c r="A3126" s="1" t="s">
        <v>97</v>
      </c>
      <c r="B3126" s="1" t="n">
        <v>33</v>
      </c>
      <c r="C3126" s="1" t="n">
        <v>502934.09375</v>
      </c>
      <c r="D3126" s="1" t="n">
        <v>108250.125</v>
      </c>
      <c r="E3126" s="1" t="n">
        <v>81830.0546875</v>
      </c>
      <c r="F3126" s="1" t="n">
        <v>524800.8125</v>
      </c>
      <c r="G3126" s="1" t="n">
        <v>2939.3291015625</v>
      </c>
    </row>
    <row r="3127" customFormat="false" ht="12.5" hidden="false" customHeight="false" outlineLevel="0" collapsed="false">
      <c r="A3127" s="1" t="s">
        <v>156</v>
      </c>
      <c r="B3127" s="1" t="n">
        <v>33</v>
      </c>
      <c r="C3127" s="1" t="n">
        <v>14467.0966796875</v>
      </c>
      <c r="D3127" s="1" t="n">
        <v>4636.17236328125</v>
      </c>
      <c r="E3127" s="1" t="n">
        <v>4358.66357421875</v>
      </c>
      <c r="F3127" s="1" t="n">
        <v>6583.9462890625</v>
      </c>
      <c r="G3127" s="1" t="n">
        <v>3046.08618164063</v>
      </c>
    </row>
    <row r="3128" customFormat="false" ht="12.5" hidden="false" customHeight="false" outlineLevel="0" collapsed="false">
      <c r="A3128" s="1" t="s">
        <v>157</v>
      </c>
      <c r="B3128" s="1" t="n">
        <v>33</v>
      </c>
      <c r="C3128" s="1" t="n">
        <v>8143.4462890625</v>
      </c>
      <c r="D3128" s="1" t="n">
        <v>1066.28332519531</v>
      </c>
      <c r="E3128" s="1" t="n">
        <v>552.35205078125</v>
      </c>
      <c r="F3128" s="1" t="n">
        <v>1083.09448242188</v>
      </c>
      <c r="G3128" s="1" t="n">
        <v>93.9037017822266</v>
      </c>
    </row>
    <row r="3129" customFormat="false" ht="12.5" hidden="false" customHeight="false" outlineLevel="0" collapsed="false">
      <c r="A3129" s="1" t="s">
        <v>158</v>
      </c>
      <c r="B3129" s="1" t="n">
        <v>33</v>
      </c>
      <c r="C3129" s="1" t="n">
        <v>3632.07666015625</v>
      </c>
      <c r="D3129" s="1" t="n">
        <v>761.207336425781</v>
      </c>
      <c r="E3129" s="1" t="n">
        <v>586.538818359375</v>
      </c>
      <c r="F3129" s="1" t="n">
        <v>330.10009765625</v>
      </c>
      <c r="G3129" s="1" t="n">
        <v>348.541656494141</v>
      </c>
    </row>
    <row r="3130" customFormat="false" ht="12.5" hidden="false" customHeight="false" outlineLevel="0" collapsed="false">
      <c r="A3130" s="1" t="s">
        <v>98</v>
      </c>
      <c r="B3130" s="1" t="n">
        <v>33</v>
      </c>
      <c r="C3130" s="1" t="n">
        <v>1109896.375</v>
      </c>
      <c r="D3130" s="1" t="n">
        <v>172945.1875</v>
      </c>
      <c r="E3130" s="1" t="n">
        <v>72842.078125</v>
      </c>
      <c r="F3130" s="1" t="n">
        <v>510283.625</v>
      </c>
      <c r="G3130" s="1" t="n">
        <v>2877.31811523438</v>
      </c>
    </row>
    <row r="3131" customFormat="false" ht="12.5" hidden="false" customHeight="false" outlineLevel="0" collapsed="false">
      <c r="A3131" s="1" t="s">
        <v>99</v>
      </c>
      <c r="B3131" s="1" t="n">
        <v>33</v>
      </c>
      <c r="C3131" s="1" t="n">
        <v>918500.5</v>
      </c>
      <c r="D3131" s="1" t="n">
        <v>140868.828125</v>
      </c>
      <c r="E3131" s="1" t="n">
        <v>57857.15234375</v>
      </c>
      <c r="F3131" s="1" t="n">
        <v>381331.375</v>
      </c>
      <c r="G3131" s="1" t="n">
        <v>2319.1865234375</v>
      </c>
    </row>
    <row r="3132" customFormat="false" ht="12.5" hidden="false" customHeight="false" outlineLevel="0" collapsed="false">
      <c r="A3132" s="1" t="s">
        <v>100</v>
      </c>
      <c r="B3132" s="1" t="n">
        <v>33</v>
      </c>
      <c r="C3132" s="1" t="n">
        <v>1338176.125</v>
      </c>
      <c r="D3132" s="1" t="n">
        <v>193221.015625</v>
      </c>
      <c r="E3132" s="1" t="n">
        <v>93941.1171875</v>
      </c>
      <c r="F3132" s="1" t="n">
        <v>570641.375</v>
      </c>
      <c r="G3132" s="1" t="n">
        <v>3855.29516601563</v>
      </c>
    </row>
    <row r="3133" customFormat="false" ht="12.5" hidden="false" customHeight="false" outlineLevel="0" collapsed="false">
      <c r="A3133" s="1" t="s">
        <v>101</v>
      </c>
      <c r="B3133" s="1" t="n">
        <v>33</v>
      </c>
      <c r="C3133" s="1" t="n">
        <v>422163.28125</v>
      </c>
      <c r="D3133" s="1" t="n">
        <v>100788.46875</v>
      </c>
      <c r="E3133" s="1" t="n">
        <v>92699.0546875</v>
      </c>
      <c r="F3133" s="1" t="n">
        <v>549184.8125</v>
      </c>
      <c r="G3133" s="1" t="n">
        <v>3366.56787109375</v>
      </c>
    </row>
    <row r="3134" customFormat="false" ht="12.5" hidden="false" customHeight="false" outlineLevel="0" collapsed="false">
      <c r="A3134" s="1" t="s">
        <v>102</v>
      </c>
      <c r="B3134" s="1" t="n">
        <v>33</v>
      </c>
      <c r="C3134" s="1" t="n">
        <v>265544.28125</v>
      </c>
      <c r="D3134" s="1" t="n">
        <v>64481.37890625</v>
      </c>
      <c r="E3134" s="1" t="n">
        <v>63363.1796875</v>
      </c>
      <c r="F3134" s="1" t="n">
        <v>375107.71875</v>
      </c>
      <c r="G3134" s="1" t="n">
        <v>2639.04614257813</v>
      </c>
    </row>
    <row r="3135" customFormat="false" ht="12.5" hidden="false" customHeight="false" outlineLevel="0" collapsed="false">
      <c r="A3135" s="1" t="s">
        <v>103</v>
      </c>
      <c r="B3135" s="1" t="n">
        <v>33</v>
      </c>
      <c r="C3135" s="1" t="n">
        <v>313488.875</v>
      </c>
      <c r="D3135" s="1" t="n">
        <v>75254.7890625</v>
      </c>
      <c r="E3135" s="1" t="n">
        <v>73403.671875</v>
      </c>
      <c r="F3135" s="1" t="n">
        <v>429732.5625</v>
      </c>
      <c r="G3135" s="1" t="n">
        <v>2443.69384765625</v>
      </c>
    </row>
    <row r="3136" customFormat="false" ht="12.5" hidden="false" customHeight="false" outlineLevel="0" collapsed="false">
      <c r="A3136" s="1" t="s">
        <v>104</v>
      </c>
      <c r="B3136" s="1" t="n">
        <v>33</v>
      </c>
      <c r="C3136" s="1" t="n">
        <v>515809.84375</v>
      </c>
      <c r="D3136" s="1" t="n">
        <v>120816</v>
      </c>
      <c r="E3136" s="1" t="n">
        <v>113129.2734375</v>
      </c>
      <c r="F3136" s="1" t="n">
        <v>654926.375</v>
      </c>
      <c r="G3136" s="1" t="n">
        <v>4642.16796875</v>
      </c>
    </row>
    <row r="3137" customFormat="false" ht="12.5" hidden="false" customHeight="false" outlineLevel="0" collapsed="false">
      <c r="A3137" s="1" t="s">
        <v>105</v>
      </c>
      <c r="B3137" s="1" t="n">
        <v>33</v>
      </c>
      <c r="C3137" s="1" t="n">
        <v>443240.59375</v>
      </c>
      <c r="D3137" s="1" t="n">
        <v>103651.140625</v>
      </c>
      <c r="E3137" s="1" t="n">
        <v>91209.3359375</v>
      </c>
      <c r="F3137" s="1" t="n">
        <v>546175.5625</v>
      </c>
      <c r="G3137" s="1" t="n">
        <v>3499.73999023438</v>
      </c>
    </row>
    <row r="3138" customFormat="false" ht="12.5" hidden="false" customHeight="false" outlineLevel="0" collapsed="false">
      <c r="A3138" s="1" t="s">
        <v>106</v>
      </c>
      <c r="B3138" s="1" t="n">
        <v>33</v>
      </c>
      <c r="C3138" s="1" t="n">
        <v>438248.75</v>
      </c>
      <c r="D3138" s="1" t="n">
        <v>104215.34375</v>
      </c>
      <c r="E3138" s="1" t="n">
        <v>85865.4765625</v>
      </c>
      <c r="F3138" s="1" t="n">
        <v>542738.9375</v>
      </c>
      <c r="G3138" s="1" t="n">
        <v>3460.5595703125</v>
      </c>
    </row>
    <row r="3139" customFormat="false" ht="12.5" hidden="false" customHeight="false" outlineLevel="0" collapsed="false">
      <c r="A3139" s="1" t="s">
        <v>159</v>
      </c>
      <c r="B3139" s="1" t="n">
        <v>33</v>
      </c>
      <c r="C3139" s="1" t="n">
        <v>17866.880859375</v>
      </c>
      <c r="D3139" s="1" t="n">
        <v>2664.17138671875</v>
      </c>
      <c r="E3139" s="1" t="n">
        <v>1823.7119140625</v>
      </c>
      <c r="F3139" s="1" t="n">
        <v>2360.5244140625</v>
      </c>
      <c r="G3139" s="1" t="n">
        <v>1322.38732910156</v>
      </c>
    </row>
    <row r="3140" customFormat="false" ht="12.5" hidden="false" customHeight="false" outlineLevel="0" collapsed="false">
      <c r="A3140" s="1" t="s">
        <v>160</v>
      </c>
      <c r="B3140" s="1" t="n">
        <v>33</v>
      </c>
      <c r="C3140" s="1" t="n">
        <v>4975.4658203125</v>
      </c>
      <c r="D3140" s="1" t="n">
        <v>1198.21472167969</v>
      </c>
      <c r="E3140" s="1" t="n">
        <v>974.484191894531</v>
      </c>
      <c r="F3140" s="1" t="n">
        <v>2293.580078125</v>
      </c>
      <c r="G3140" s="1" t="n">
        <v>2623.5029296875</v>
      </c>
    </row>
    <row r="3141" customFormat="false" ht="12.5" hidden="false" customHeight="false" outlineLevel="0" collapsed="false">
      <c r="A3141" s="1" t="s">
        <v>161</v>
      </c>
      <c r="B3141" s="1" t="n">
        <v>33</v>
      </c>
      <c r="C3141" s="1" t="n">
        <v>45695.25</v>
      </c>
      <c r="D3141" s="1" t="n">
        <v>8028.07373046875</v>
      </c>
      <c r="E3141" s="1" t="n">
        <v>5986.32470703125</v>
      </c>
      <c r="F3141" s="1" t="n">
        <v>6798.59326171875</v>
      </c>
      <c r="G3141" s="1" t="n">
        <v>3826.19140625</v>
      </c>
    </row>
    <row r="3142" customFormat="false" ht="12.5" hidden="false" customHeight="false" outlineLevel="0" collapsed="false">
      <c r="A3142" s="1" t="s">
        <v>107</v>
      </c>
      <c r="B3142" s="1" t="n">
        <v>33</v>
      </c>
      <c r="C3142" s="1" t="n">
        <v>922509.25</v>
      </c>
      <c r="D3142" s="1" t="n">
        <v>164155.921875</v>
      </c>
      <c r="E3142" s="1" t="n">
        <v>76706.3046875</v>
      </c>
      <c r="F3142" s="1" t="n">
        <v>534392.25</v>
      </c>
      <c r="G3142" s="1" t="n">
        <v>3162.177734375</v>
      </c>
    </row>
    <row r="3143" customFormat="false" ht="12.5" hidden="false" customHeight="false" outlineLevel="0" collapsed="false">
      <c r="A3143" s="1" t="s">
        <v>108</v>
      </c>
      <c r="B3143" s="1" t="n">
        <v>33</v>
      </c>
      <c r="C3143" s="1" t="n">
        <v>978896.9375</v>
      </c>
      <c r="D3143" s="1" t="n">
        <v>151662.65625</v>
      </c>
      <c r="E3143" s="1" t="n">
        <v>64276.04296875</v>
      </c>
      <c r="F3143" s="1" t="n">
        <v>422421.34375</v>
      </c>
      <c r="G3143" s="1" t="n">
        <v>2161.03369140625</v>
      </c>
    </row>
    <row r="3144" customFormat="false" ht="12.5" hidden="false" customHeight="false" outlineLevel="0" collapsed="false">
      <c r="A3144" s="1" t="s">
        <v>109</v>
      </c>
      <c r="B3144" s="1" t="n">
        <v>33</v>
      </c>
      <c r="C3144" s="1" t="n">
        <v>1205798.875</v>
      </c>
      <c r="D3144" s="1" t="n">
        <v>186462.703125</v>
      </c>
      <c r="E3144" s="1" t="n">
        <v>95957.5703125</v>
      </c>
      <c r="F3144" s="1" t="n">
        <v>586452.8125</v>
      </c>
      <c r="G3144" s="1" t="n">
        <v>3729.28149414063</v>
      </c>
    </row>
    <row r="3145" customFormat="false" ht="12.5" hidden="false" customHeight="false" outlineLevel="0" collapsed="false">
      <c r="A3145" s="1" t="s">
        <v>110</v>
      </c>
      <c r="B3145" s="1" t="n">
        <v>33</v>
      </c>
      <c r="C3145" s="1" t="n">
        <v>455786.84375</v>
      </c>
      <c r="D3145" s="1" t="n">
        <v>103679.8515625</v>
      </c>
      <c r="E3145" s="1" t="n">
        <v>104797.40625</v>
      </c>
      <c r="F3145" s="1" t="n">
        <v>639278.8125</v>
      </c>
      <c r="G3145" s="1" t="n">
        <v>3696.60375976563</v>
      </c>
    </row>
    <row r="3146" customFormat="false" ht="12.5" hidden="false" customHeight="false" outlineLevel="0" collapsed="false">
      <c r="A3146" s="1" t="s">
        <v>111</v>
      </c>
      <c r="B3146" s="1" t="n">
        <v>33</v>
      </c>
      <c r="C3146" s="1" t="n">
        <v>276473.875</v>
      </c>
      <c r="D3146" s="1" t="n">
        <v>72665.4453125</v>
      </c>
      <c r="E3146" s="1" t="n">
        <v>67800.2578125</v>
      </c>
      <c r="F3146" s="1" t="n">
        <v>405025.28125</v>
      </c>
      <c r="G3146" s="1" t="n">
        <v>57963.58984375</v>
      </c>
    </row>
    <row r="3147" customFormat="false" ht="12.5" hidden="false" customHeight="false" outlineLevel="0" collapsed="false">
      <c r="A3147" s="1" t="s">
        <v>112</v>
      </c>
      <c r="B3147" s="1" t="n">
        <v>33</v>
      </c>
      <c r="C3147" s="1" t="n">
        <v>341546.28125</v>
      </c>
      <c r="D3147" s="1" t="n">
        <v>84260.5859375</v>
      </c>
      <c r="E3147" s="1" t="n">
        <v>80991.171875</v>
      </c>
      <c r="F3147" s="1" t="n">
        <v>478366.34375</v>
      </c>
      <c r="G3147" s="1" t="n">
        <v>2944.45385742188</v>
      </c>
    </row>
    <row r="3148" customFormat="false" ht="12.5" hidden="false" customHeight="false" outlineLevel="0" collapsed="false">
      <c r="A3148" s="1" t="s">
        <v>113</v>
      </c>
      <c r="B3148" s="1" t="n">
        <v>33</v>
      </c>
      <c r="C3148" s="1" t="n">
        <v>728480.4375</v>
      </c>
      <c r="D3148" s="1" t="n">
        <v>150059.828125</v>
      </c>
      <c r="E3148" s="1" t="n">
        <v>117369.5390625</v>
      </c>
      <c r="F3148" s="1" t="n">
        <v>678866</v>
      </c>
      <c r="G3148" s="1" t="n">
        <v>5291.90478515625</v>
      </c>
    </row>
    <row r="3149" customFormat="false" ht="12.5" hidden="false" customHeight="false" outlineLevel="0" collapsed="false">
      <c r="A3149" s="1" t="s">
        <v>114</v>
      </c>
      <c r="B3149" s="1" t="n">
        <v>33</v>
      </c>
      <c r="C3149" s="1" t="n">
        <v>681510</v>
      </c>
      <c r="D3149" s="1" t="n">
        <v>139164.109375</v>
      </c>
      <c r="E3149" s="1" t="n">
        <v>105092.59375</v>
      </c>
      <c r="F3149" s="1" t="n">
        <v>632876.125</v>
      </c>
      <c r="G3149" s="1" t="n">
        <v>4128.4599609375</v>
      </c>
    </row>
    <row r="3150" customFormat="false" ht="12.5" hidden="false" customHeight="false" outlineLevel="0" collapsed="false">
      <c r="A3150" s="1" t="s">
        <v>115</v>
      </c>
      <c r="B3150" s="1" t="n">
        <v>33</v>
      </c>
      <c r="C3150" s="1" t="n">
        <v>632574.625</v>
      </c>
      <c r="D3150" s="1" t="n">
        <v>130667.3828125</v>
      </c>
      <c r="E3150" s="1" t="n">
        <v>90108.90625</v>
      </c>
      <c r="F3150" s="1" t="n">
        <v>577296.5</v>
      </c>
      <c r="G3150" s="1" t="n">
        <v>3197.61010742188</v>
      </c>
    </row>
    <row r="3151" customFormat="false" ht="12.5" hidden="false" customHeight="false" outlineLevel="0" collapsed="false">
      <c r="A3151" s="1" t="s">
        <v>162</v>
      </c>
      <c r="B3151" s="1" t="n">
        <v>33</v>
      </c>
      <c r="C3151" s="1" t="n">
        <v>16902.365234375</v>
      </c>
      <c r="D3151" s="1" t="n">
        <v>2559.78515625</v>
      </c>
      <c r="E3151" s="1" t="n">
        <v>1589.63732910156</v>
      </c>
      <c r="F3151" s="1" t="n">
        <v>2494.408203125</v>
      </c>
      <c r="G3151" s="1" t="n">
        <v>0</v>
      </c>
    </row>
    <row r="3152" customFormat="false" ht="12.5" hidden="false" customHeight="false" outlineLevel="0" collapsed="false">
      <c r="A3152" s="1" t="s">
        <v>163</v>
      </c>
      <c r="B3152" s="1" t="n">
        <v>33</v>
      </c>
      <c r="C3152" s="1" t="n">
        <v>0</v>
      </c>
      <c r="D3152" s="1" t="n">
        <v>0</v>
      </c>
      <c r="E3152" s="1" t="n">
        <v>0</v>
      </c>
      <c r="F3152" s="1" t="n">
        <v>0</v>
      </c>
      <c r="G3152" s="1" t="n">
        <v>423.72119140625</v>
      </c>
    </row>
    <row r="3153" customFormat="false" ht="12.5" hidden="false" customHeight="false" outlineLevel="0" collapsed="false">
      <c r="A3153" s="1" t="s">
        <v>164</v>
      </c>
      <c r="B3153" s="1" t="n">
        <v>33</v>
      </c>
      <c r="C3153" s="1" t="n">
        <v>16985.703125</v>
      </c>
      <c r="D3153" s="1" t="n">
        <v>4594.5439453125</v>
      </c>
      <c r="E3153" s="1" t="n">
        <v>5089.61474609375</v>
      </c>
      <c r="F3153" s="1" t="n">
        <v>10432.1728515625</v>
      </c>
      <c r="G3153" s="1" t="n">
        <v>13390.6962890625</v>
      </c>
    </row>
    <row r="3154" customFormat="false" ht="12.5" hidden="false" customHeight="false" outlineLevel="0" collapsed="false">
      <c r="A3154" s="1" t="s">
        <v>116</v>
      </c>
      <c r="B3154" s="1" t="n">
        <v>33</v>
      </c>
      <c r="C3154" s="1" t="n">
        <v>805560.125</v>
      </c>
      <c r="D3154" s="1" t="n">
        <v>155580.203125</v>
      </c>
      <c r="E3154" s="1" t="n">
        <v>80754.75</v>
      </c>
      <c r="F3154" s="1" t="n">
        <v>571030.75</v>
      </c>
      <c r="G3154" s="1" t="n">
        <v>2656.216796875</v>
      </c>
    </row>
    <row r="3155" customFormat="false" ht="12.5" hidden="false" customHeight="false" outlineLevel="0" collapsed="false">
      <c r="A3155" s="1" t="s">
        <v>117</v>
      </c>
      <c r="B3155" s="1" t="n">
        <v>33</v>
      </c>
      <c r="C3155" s="1" t="n">
        <v>604166.5625</v>
      </c>
      <c r="D3155" s="1" t="n">
        <v>115148.4609375</v>
      </c>
      <c r="E3155" s="1" t="n">
        <v>72655.6796875</v>
      </c>
      <c r="F3155" s="1" t="n">
        <v>497912.0625</v>
      </c>
      <c r="G3155" s="1" t="n">
        <v>1669.3291015625</v>
      </c>
    </row>
    <row r="3156" customFormat="false" ht="12.5" hidden="false" customHeight="false" outlineLevel="0" collapsed="false">
      <c r="A3156" s="1" t="s">
        <v>118</v>
      </c>
      <c r="B3156" s="1" t="n">
        <v>33</v>
      </c>
      <c r="C3156" s="1" t="n">
        <v>804070.9375</v>
      </c>
      <c r="D3156" s="1" t="n">
        <v>156507.171875</v>
      </c>
      <c r="E3156" s="1" t="n">
        <v>102052.40625</v>
      </c>
      <c r="F3156" s="1" t="n">
        <v>639802.3125</v>
      </c>
      <c r="G3156" s="1" t="n">
        <v>4260.40966796875</v>
      </c>
    </row>
    <row r="3157" customFormat="false" ht="12.5" hidden="false" customHeight="false" outlineLevel="0" collapsed="false">
      <c r="A3157" s="1" t="s">
        <v>119</v>
      </c>
      <c r="B3157" s="1" t="n">
        <v>33</v>
      </c>
      <c r="C3157" s="1" t="n">
        <v>464564.375</v>
      </c>
      <c r="D3157" s="1" t="n">
        <v>111177.6171875</v>
      </c>
      <c r="E3157" s="1" t="n">
        <v>99096.1328125</v>
      </c>
      <c r="F3157" s="1" t="n">
        <v>613472.5625</v>
      </c>
      <c r="G3157" s="1" t="n">
        <v>3565.36450195313</v>
      </c>
    </row>
    <row r="3158" customFormat="false" ht="12.5" hidden="false" customHeight="false" outlineLevel="0" collapsed="false">
      <c r="A3158" s="1" t="s">
        <v>120</v>
      </c>
      <c r="B3158" s="1" t="n">
        <v>33</v>
      </c>
      <c r="C3158" s="1" t="n">
        <v>296551.03125</v>
      </c>
      <c r="D3158" s="1" t="n">
        <v>73361.390625</v>
      </c>
      <c r="E3158" s="1" t="n">
        <v>68925.9375</v>
      </c>
      <c r="F3158" s="1" t="n">
        <v>426361.375</v>
      </c>
      <c r="G3158" s="1" t="n">
        <v>2718.34252929688</v>
      </c>
    </row>
    <row r="3159" customFormat="false" ht="12.5" hidden="false" customHeight="false" outlineLevel="0" collapsed="false">
      <c r="A3159" s="1" t="s">
        <v>121</v>
      </c>
      <c r="B3159" s="1" t="n">
        <v>33</v>
      </c>
      <c r="C3159" s="1" t="n">
        <v>341090.65625</v>
      </c>
      <c r="D3159" s="1" t="n">
        <v>84890.9921875</v>
      </c>
      <c r="E3159" s="1" t="n">
        <v>78437.0859375</v>
      </c>
      <c r="F3159" s="1" t="n">
        <v>483690.65625</v>
      </c>
      <c r="G3159" s="1" t="n">
        <v>4954.37060546875</v>
      </c>
    </row>
    <row r="3160" customFormat="false" ht="12.5" hidden="false" customHeight="false" outlineLevel="0" collapsed="false">
      <c r="A3160" s="1" t="s">
        <v>122</v>
      </c>
      <c r="B3160" s="1" t="n">
        <v>33</v>
      </c>
      <c r="C3160" s="1" t="n">
        <v>1030098.8125</v>
      </c>
      <c r="D3160" s="1" t="n">
        <v>176421.40625</v>
      </c>
      <c r="E3160" s="1" t="n">
        <v>114426.5078125</v>
      </c>
      <c r="F3160" s="1" t="n">
        <v>691335.5625</v>
      </c>
      <c r="G3160" s="1" t="n">
        <v>4506.87890625</v>
      </c>
    </row>
    <row r="3161" customFormat="false" ht="12.5" hidden="false" customHeight="false" outlineLevel="0" collapsed="false">
      <c r="A3161" s="1" t="s">
        <v>123</v>
      </c>
      <c r="B3161" s="1" t="n">
        <v>33</v>
      </c>
      <c r="C3161" s="1" t="n">
        <v>1024164</v>
      </c>
      <c r="D3161" s="1" t="n">
        <v>180564.46875</v>
      </c>
      <c r="E3161" s="1" t="n">
        <v>110250.1875</v>
      </c>
      <c r="F3161" s="1" t="n">
        <v>682769.8125</v>
      </c>
      <c r="G3161" s="1" t="n">
        <v>4424.19091796875</v>
      </c>
    </row>
    <row r="3162" customFormat="false" ht="12.5" hidden="false" customHeight="false" outlineLevel="0" collapsed="false">
      <c r="A3162" s="1" t="s">
        <v>124</v>
      </c>
      <c r="B3162" s="1" t="n">
        <v>33</v>
      </c>
      <c r="C3162" s="1" t="n">
        <v>864911.625</v>
      </c>
      <c r="D3162" s="1" t="n">
        <v>156634.46875</v>
      </c>
      <c r="E3162" s="1" t="n">
        <v>86557.96875</v>
      </c>
      <c r="F3162" s="1" t="n">
        <v>575509.25</v>
      </c>
      <c r="G3162" s="1" t="n">
        <v>2734.54711914063</v>
      </c>
    </row>
    <row r="3163" customFormat="false" ht="12.5" hidden="false" customHeight="false" outlineLevel="0" collapsed="false">
      <c r="A3163" s="1" t="s">
        <v>165</v>
      </c>
      <c r="B3163" s="1" t="n">
        <v>33</v>
      </c>
      <c r="C3163" s="1" t="n">
        <v>10187.0654296875</v>
      </c>
      <c r="D3163" s="1" t="n">
        <v>2607.43627929688</v>
      </c>
      <c r="E3163" s="1" t="n">
        <v>2561.62255859375</v>
      </c>
      <c r="F3163" s="1" t="n">
        <v>3951.48168945313</v>
      </c>
      <c r="G3163" s="1" t="n">
        <v>2794.65307617188</v>
      </c>
    </row>
    <row r="3164" customFormat="false" ht="12.5" hidden="false" customHeight="false" outlineLevel="0" collapsed="false">
      <c r="A3164" s="1" t="s">
        <v>166</v>
      </c>
      <c r="B3164" s="1" t="n">
        <v>33</v>
      </c>
      <c r="C3164" s="1" t="n">
        <v>77164.0703125</v>
      </c>
      <c r="D3164" s="1" t="n">
        <v>15359.8837890625</v>
      </c>
      <c r="E3164" s="1" t="n">
        <v>12347.7548828125</v>
      </c>
      <c r="F3164" s="1" t="n">
        <v>16759.33984375</v>
      </c>
      <c r="G3164" s="1" t="n">
        <v>9372.32421875</v>
      </c>
    </row>
    <row r="3165" customFormat="false" ht="12.5" hidden="false" customHeight="false" outlineLevel="0" collapsed="false">
      <c r="A3165" s="1" t="s">
        <v>167</v>
      </c>
      <c r="B3165" s="1" t="n">
        <v>33</v>
      </c>
      <c r="C3165" s="1" t="n">
        <v>27384.54296875</v>
      </c>
      <c r="D3165" s="1" t="n">
        <v>5332.99169921875</v>
      </c>
      <c r="E3165" s="1" t="n">
        <v>3639.6865234375</v>
      </c>
      <c r="F3165" s="1" t="n">
        <v>6238.357421875</v>
      </c>
      <c r="G3165" s="1" t="n">
        <v>6537.40576171875</v>
      </c>
    </row>
    <row r="3166" customFormat="false" ht="12.5" hidden="false" customHeight="false" outlineLevel="0" collapsed="false">
      <c r="A3166" s="1" t="s">
        <v>125</v>
      </c>
      <c r="B3166" s="1" t="n">
        <v>33</v>
      </c>
      <c r="C3166" s="1" t="n">
        <v>512888.40625</v>
      </c>
      <c r="D3166" s="1" t="n">
        <v>117631.5703125</v>
      </c>
      <c r="E3166" s="1" t="n">
        <v>76614.6875</v>
      </c>
      <c r="F3166" s="1" t="n">
        <v>559929.6875</v>
      </c>
      <c r="G3166" s="1" t="n">
        <v>2945.5703125</v>
      </c>
    </row>
    <row r="3167" customFormat="false" ht="12.5" hidden="false" customHeight="false" outlineLevel="0" collapsed="false">
      <c r="A3167" s="1" t="s">
        <v>126</v>
      </c>
      <c r="B3167" s="1" t="n">
        <v>33</v>
      </c>
      <c r="C3167" s="1" t="n">
        <v>369039.9375</v>
      </c>
      <c r="D3167" s="1" t="n">
        <v>87085.2265625</v>
      </c>
      <c r="E3167" s="1" t="n">
        <v>63553.05859375</v>
      </c>
      <c r="F3167" s="1" t="n">
        <v>452897</v>
      </c>
      <c r="G3167" s="1" t="n">
        <v>2370.359375</v>
      </c>
    </row>
    <row r="3168" customFormat="false" ht="12.5" hidden="false" customHeight="false" outlineLevel="0" collapsed="false">
      <c r="A3168" s="1" t="s">
        <v>127</v>
      </c>
      <c r="B3168" s="1" t="n">
        <v>33</v>
      </c>
      <c r="C3168" s="1" t="n">
        <v>485701.71875</v>
      </c>
      <c r="D3168" s="1" t="n">
        <v>110651.6796875</v>
      </c>
      <c r="E3168" s="1" t="n">
        <v>94867.5078125</v>
      </c>
      <c r="F3168" s="1" t="n">
        <v>620798.125</v>
      </c>
      <c r="G3168" s="1" t="n">
        <v>4233.74853515625</v>
      </c>
    </row>
    <row r="3169" customFormat="false" ht="12.5" hidden="false" customHeight="false" outlineLevel="0" collapsed="false">
      <c r="A3169" s="1" t="s">
        <v>128</v>
      </c>
      <c r="B3169" s="1" t="n">
        <v>33</v>
      </c>
      <c r="C3169" s="1" t="n">
        <v>1523792.75</v>
      </c>
      <c r="D3169" s="1" t="n">
        <v>228099.109375</v>
      </c>
      <c r="E3169" s="1" t="n">
        <v>104277.46875</v>
      </c>
      <c r="F3169" s="1" t="n">
        <v>664881.8125</v>
      </c>
      <c r="G3169" s="1" t="n">
        <v>4112.2626953125</v>
      </c>
    </row>
    <row r="3170" customFormat="false" ht="12.5" hidden="false" customHeight="false" outlineLevel="0" collapsed="false">
      <c r="A3170" s="1" t="s">
        <v>129</v>
      </c>
      <c r="B3170" s="1" t="n">
        <v>33</v>
      </c>
      <c r="C3170" s="1" t="n">
        <v>1119087</v>
      </c>
      <c r="D3170" s="1" t="n">
        <v>164543.953125</v>
      </c>
      <c r="E3170" s="1" t="n">
        <v>69592.0390625</v>
      </c>
      <c r="F3170" s="1" t="n">
        <v>455833.4375</v>
      </c>
      <c r="G3170" s="1" t="n">
        <v>2395.3330078125</v>
      </c>
    </row>
    <row r="3171" customFormat="false" ht="12.5" hidden="false" customHeight="false" outlineLevel="0" collapsed="false">
      <c r="A3171" s="1" t="s">
        <v>130</v>
      </c>
      <c r="B3171" s="1" t="n">
        <v>33</v>
      </c>
      <c r="C3171" s="1" t="n">
        <v>1306634.125</v>
      </c>
      <c r="D3171" s="1" t="n">
        <v>190919.421875</v>
      </c>
      <c r="E3171" s="1" t="n">
        <v>82940.9765625</v>
      </c>
      <c r="F3171" s="1" t="n">
        <v>542051.1875</v>
      </c>
      <c r="G3171" s="1" t="n">
        <v>2592.07250976563</v>
      </c>
    </row>
    <row r="3172" customFormat="false" ht="12.5" hidden="false" customHeight="false" outlineLevel="0" collapsed="false">
      <c r="A3172" s="1" t="s">
        <v>131</v>
      </c>
      <c r="B3172" s="1" t="n">
        <v>33</v>
      </c>
      <c r="C3172" s="1" t="n">
        <v>674720.25</v>
      </c>
      <c r="D3172" s="1" t="n">
        <v>137531.453125</v>
      </c>
      <c r="E3172" s="1" t="n">
        <v>110961.9921875</v>
      </c>
      <c r="F3172" s="1" t="n">
        <v>701709.75</v>
      </c>
      <c r="G3172" s="1" t="n">
        <v>4910.130859375</v>
      </c>
    </row>
    <row r="3173" customFormat="false" ht="12.5" hidden="false" customHeight="false" outlineLevel="0" collapsed="false">
      <c r="A3173" s="1" t="s">
        <v>132</v>
      </c>
      <c r="B3173" s="1" t="n">
        <v>33</v>
      </c>
      <c r="C3173" s="1" t="n">
        <v>647809.375</v>
      </c>
      <c r="D3173" s="1" t="n">
        <v>140425.328125</v>
      </c>
      <c r="E3173" s="1" t="n">
        <v>106075.3671875</v>
      </c>
      <c r="F3173" s="1" t="n">
        <v>681510.375</v>
      </c>
      <c r="G3173" s="1" t="n">
        <v>5199.076171875</v>
      </c>
    </row>
    <row r="3174" customFormat="false" ht="12.5" hidden="false" customHeight="false" outlineLevel="0" collapsed="false">
      <c r="A3174" s="1" t="s">
        <v>133</v>
      </c>
      <c r="B3174" s="1" t="n">
        <v>33</v>
      </c>
      <c r="C3174" s="1" t="n">
        <v>555227.8125</v>
      </c>
      <c r="D3174" s="1" t="n">
        <v>126652.921875</v>
      </c>
      <c r="E3174" s="1" t="n">
        <v>91206.1328125</v>
      </c>
      <c r="F3174" s="1" t="n">
        <v>626913.75</v>
      </c>
      <c r="G3174" s="1" t="n">
        <v>3597.08911132813</v>
      </c>
    </row>
    <row r="3175" customFormat="false" ht="12.5" hidden="false" customHeight="false" outlineLevel="0" collapsed="false">
      <c r="A3175" s="1" t="s">
        <v>168</v>
      </c>
      <c r="B3175" s="1" t="n">
        <v>33</v>
      </c>
      <c r="C3175" s="1" t="n">
        <v>10339.455078125</v>
      </c>
      <c r="D3175" s="1" t="n">
        <v>1417.13159179688</v>
      </c>
      <c r="E3175" s="1" t="n">
        <v>368.554992675781</v>
      </c>
      <c r="F3175" s="1" t="n">
        <v>1628.31982421875</v>
      </c>
      <c r="G3175" s="1" t="n">
        <v>1009.85760498047</v>
      </c>
    </row>
    <row r="3176" customFormat="false" ht="12.5" hidden="false" customHeight="false" outlineLevel="0" collapsed="false">
      <c r="A3176" s="1" t="s">
        <v>169</v>
      </c>
      <c r="B3176" s="1" t="n">
        <v>33</v>
      </c>
      <c r="C3176" s="1" t="n">
        <v>18092.98828125</v>
      </c>
      <c r="D3176" s="1" t="n">
        <v>3471.17797851563</v>
      </c>
      <c r="E3176" s="1" t="n">
        <v>1535.64135742188</v>
      </c>
      <c r="F3176" s="1" t="n">
        <v>3403.90649414063</v>
      </c>
      <c r="G3176" s="1" t="n">
        <v>3347.98388671875</v>
      </c>
    </row>
    <row r="3177" customFormat="false" ht="12.5" hidden="false" customHeight="false" outlineLevel="0" collapsed="false">
      <c r="A3177" s="1" t="s">
        <v>146</v>
      </c>
      <c r="B3177" s="1" t="n">
        <v>34</v>
      </c>
      <c r="C3177" s="1" t="n">
        <v>40692.703125</v>
      </c>
      <c r="D3177" s="1" t="n">
        <v>5255.37890625</v>
      </c>
      <c r="E3177" s="1" t="n">
        <v>3212.19116210938</v>
      </c>
      <c r="F3177" s="1" t="n">
        <v>4028.19750976563</v>
      </c>
      <c r="G3177" s="1" t="n">
        <v>1607.12609863281</v>
      </c>
    </row>
    <row r="3178" customFormat="false" ht="12.5" hidden="false" customHeight="false" outlineLevel="0" collapsed="false">
      <c r="A3178" s="1" t="s">
        <v>43</v>
      </c>
      <c r="B3178" s="1" t="n">
        <v>34</v>
      </c>
      <c r="C3178" s="1" t="n">
        <v>214738.6875</v>
      </c>
      <c r="D3178" s="1" t="n">
        <v>37968.765625</v>
      </c>
      <c r="E3178" s="1" t="n">
        <v>38952.8046875</v>
      </c>
      <c r="F3178" s="1" t="n">
        <v>328958.9375</v>
      </c>
      <c r="G3178" s="1" t="n">
        <v>2345.33959960938</v>
      </c>
    </row>
    <row r="3179" customFormat="false" ht="12.5" hidden="false" customHeight="false" outlineLevel="0" collapsed="false">
      <c r="A3179" s="1" t="s">
        <v>51</v>
      </c>
      <c r="B3179" s="1" t="n">
        <v>34</v>
      </c>
      <c r="C3179" s="1" t="n">
        <v>186804.234375</v>
      </c>
      <c r="D3179" s="1" t="n">
        <v>44293.30859375</v>
      </c>
      <c r="E3179" s="1" t="n">
        <v>33767.4375</v>
      </c>
      <c r="F3179" s="1" t="n">
        <v>275555.40625</v>
      </c>
      <c r="G3179" s="1" t="n">
        <v>1107.39428710938</v>
      </c>
    </row>
    <row r="3180" customFormat="false" ht="12.5" hidden="false" customHeight="false" outlineLevel="0" collapsed="false">
      <c r="A3180" s="1" t="s">
        <v>52</v>
      </c>
      <c r="B3180" s="1" t="n">
        <v>34</v>
      </c>
      <c r="C3180" s="1" t="n">
        <v>330379.03125</v>
      </c>
      <c r="D3180" s="1" t="n">
        <v>73303.21875</v>
      </c>
      <c r="E3180" s="1" t="n">
        <v>56864.63671875</v>
      </c>
      <c r="F3180" s="1" t="n">
        <v>417547.75</v>
      </c>
      <c r="G3180" s="1" t="n">
        <v>2257.08203125</v>
      </c>
    </row>
    <row r="3181" customFormat="false" ht="12.5" hidden="false" customHeight="false" outlineLevel="0" collapsed="false">
      <c r="A3181" s="1" t="s">
        <v>53</v>
      </c>
      <c r="B3181" s="1" t="n">
        <v>34</v>
      </c>
      <c r="C3181" s="1" t="n">
        <v>299102.625</v>
      </c>
      <c r="D3181" s="1" t="n">
        <v>66811.6484375</v>
      </c>
      <c r="E3181" s="1" t="n">
        <v>60082.78125</v>
      </c>
      <c r="F3181" s="1" t="n">
        <v>431570.90625</v>
      </c>
      <c r="G3181" s="1" t="n">
        <v>2338.6865234375</v>
      </c>
    </row>
    <row r="3182" customFormat="false" ht="12.5" hidden="false" customHeight="false" outlineLevel="0" collapsed="false">
      <c r="A3182" s="1" t="s">
        <v>55</v>
      </c>
      <c r="B3182" s="1" t="n">
        <v>34</v>
      </c>
      <c r="C3182" s="1" t="n">
        <v>218246.03125</v>
      </c>
      <c r="D3182" s="1" t="n">
        <v>48564.16796875</v>
      </c>
      <c r="E3182" s="1" t="n">
        <v>43080.98828125</v>
      </c>
      <c r="F3182" s="1" t="n">
        <v>315017.125</v>
      </c>
      <c r="G3182" s="1" t="n">
        <v>1284.37438964844</v>
      </c>
    </row>
    <row r="3183" customFormat="false" ht="12.5" hidden="false" customHeight="false" outlineLevel="0" collapsed="false">
      <c r="A3183" s="1" t="s">
        <v>56</v>
      </c>
      <c r="B3183" s="1" t="n">
        <v>34</v>
      </c>
      <c r="C3183" s="1" t="n">
        <v>288241.09375</v>
      </c>
      <c r="D3183" s="1" t="n">
        <v>60741.5859375</v>
      </c>
      <c r="E3183" s="1" t="n">
        <v>48839.51171875</v>
      </c>
      <c r="F3183" s="1" t="n">
        <v>349100.90625</v>
      </c>
      <c r="G3183" s="1" t="n">
        <v>1867.71923828125</v>
      </c>
    </row>
    <row r="3184" customFormat="false" ht="12.5" hidden="false" customHeight="false" outlineLevel="0" collapsed="false">
      <c r="A3184" s="1" t="s">
        <v>57</v>
      </c>
      <c r="B3184" s="1" t="n">
        <v>34</v>
      </c>
      <c r="C3184" s="1" t="n">
        <v>1405037.375</v>
      </c>
      <c r="D3184" s="1" t="n">
        <v>192084.28125</v>
      </c>
      <c r="E3184" s="1" t="n">
        <v>74746.6328125</v>
      </c>
      <c r="F3184" s="1" t="n">
        <v>517238.34375</v>
      </c>
      <c r="G3184" s="1" t="n">
        <v>3590.75756835938</v>
      </c>
    </row>
    <row r="3185" customFormat="false" ht="12.5" hidden="false" customHeight="false" outlineLevel="0" collapsed="false">
      <c r="A3185" s="1" t="s">
        <v>60</v>
      </c>
      <c r="B3185" s="1" t="n">
        <v>34</v>
      </c>
      <c r="C3185" s="1" t="n">
        <v>1402556.875</v>
      </c>
      <c r="D3185" s="1" t="n">
        <v>198633.875</v>
      </c>
      <c r="E3185" s="1" t="n">
        <v>69706.390625</v>
      </c>
      <c r="F3185" s="1" t="n">
        <v>499127.34375</v>
      </c>
      <c r="G3185" s="1" t="n">
        <v>3164.65454101563</v>
      </c>
    </row>
    <row r="3186" customFormat="false" ht="12.5" hidden="false" customHeight="false" outlineLevel="0" collapsed="false">
      <c r="A3186" s="1" t="s">
        <v>61</v>
      </c>
      <c r="B3186" s="1" t="n">
        <v>34</v>
      </c>
      <c r="C3186" s="1" t="n">
        <v>1182509.875</v>
      </c>
      <c r="D3186" s="1" t="n">
        <v>178732.671875</v>
      </c>
      <c r="E3186" s="1" t="n">
        <v>59328.28515625</v>
      </c>
      <c r="F3186" s="1" t="n">
        <v>423778.8125</v>
      </c>
      <c r="G3186" s="1" t="n">
        <v>3621.17138671875</v>
      </c>
    </row>
    <row r="3187" customFormat="false" ht="12.5" hidden="false" customHeight="false" outlineLevel="0" collapsed="false">
      <c r="A3187" s="1" t="s">
        <v>147</v>
      </c>
      <c r="B3187" s="1" t="n">
        <v>34</v>
      </c>
      <c r="C3187" s="1" t="n">
        <v>0</v>
      </c>
      <c r="D3187" s="1" t="n">
        <v>0</v>
      </c>
      <c r="E3187" s="1" t="n">
        <v>0</v>
      </c>
      <c r="F3187" s="1" t="n">
        <v>0</v>
      </c>
      <c r="G3187" s="1" t="n">
        <v>0</v>
      </c>
    </row>
    <row r="3188" customFormat="false" ht="12.5" hidden="false" customHeight="false" outlineLevel="0" collapsed="false">
      <c r="A3188" s="1" t="s">
        <v>148</v>
      </c>
      <c r="B3188" s="1" t="n">
        <v>34</v>
      </c>
      <c r="C3188" s="1" t="n">
        <v>0</v>
      </c>
      <c r="D3188" s="1" t="n">
        <v>276.617645263672</v>
      </c>
      <c r="E3188" s="1" t="n">
        <v>48.2626609802246</v>
      </c>
      <c r="F3188" s="1" t="n">
        <v>740.822265625</v>
      </c>
      <c r="G3188" s="1" t="n">
        <v>836.019226074219</v>
      </c>
    </row>
    <row r="3189" customFormat="false" ht="12.5" hidden="false" customHeight="false" outlineLevel="0" collapsed="false">
      <c r="A3189" s="1" t="s">
        <v>149</v>
      </c>
      <c r="B3189" s="1" t="n">
        <v>34</v>
      </c>
      <c r="C3189" s="1" t="n">
        <v>0</v>
      </c>
      <c r="D3189" s="1" t="n">
        <v>0</v>
      </c>
      <c r="E3189" s="1" t="n">
        <v>0</v>
      </c>
      <c r="F3189" s="1" t="n">
        <v>0</v>
      </c>
      <c r="G3189" s="1" t="n">
        <v>0</v>
      </c>
    </row>
    <row r="3190" customFormat="false" ht="12.5" hidden="false" customHeight="false" outlineLevel="0" collapsed="false">
      <c r="A3190" s="1" t="s">
        <v>62</v>
      </c>
      <c r="B3190" s="1" t="n">
        <v>34</v>
      </c>
      <c r="C3190" s="1" t="n">
        <v>283382.65625</v>
      </c>
      <c r="D3190" s="1" t="n">
        <v>65906.0546875</v>
      </c>
      <c r="E3190" s="1" t="n">
        <v>52727.0859375</v>
      </c>
      <c r="F3190" s="1" t="n">
        <v>409449.40625</v>
      </c>
      <c r="G3190" s="1" t="n">
        <v>2466.6083984375</v>
      </c>
    </row>
    <row r="3191" customFormat="false" ht="12.5" hidden="false" customHeight="false" outlineLevel="0" collapsed="false">
      <c r="A3191" s="1" t="s">
        <v>64</v>
      </c>
      <c r="B3191" s="1" t="n">
        <v>34</v>
      </c>
      <c r="C3191" s="1" t="n">
        <v>186342.015625</v>
      </c>
      <c r="D3191" s="1" t="n">
        <v>45672.0625</v>
      </c>
      <c r="E3191" s="1" t="n">
        <v>38815.06640625</v>
      </c>
      <c r="F3191" s="1" t="n">
        <v>296488.125</v>
      </c>
      <c r="G3191" s="1" t="n">
        <v>1353.48742675781</v>
      </c>
    </row>
    <row r="3192" customFormat="false" ht="12.5" hidden="false" customHeight="false" outlineLevel="0" collapsed="false">
      <c r="A3192" s="1" t="s">
        <v>65</v>
      </c>
      <c r="B3192" s="1" t="n">
        <v>34</v>
      </c>
      <c r="C3192" s="1" t="n">
        <v>342387.5625</v>
      </c>
      <c r="D3192" s="1" t="n">
        <v>77821.9921875</v>
      </c>
      <c r="E3192" s="1" t="n">
        <v>64311.0703125</v>
      </c>
      <c r="F3192" s="1" t="n">
        <v>445876.1875</v>
      </c>
      <c r="G3192" s="1" t="n">
        <v>9501.5263671875</v>
      </c>
    </row>
    <row r="3193" customFormat="false" ht="12.5" hidden="false" customHeight="false" outlineLevel="0" collapsed="false">
      <c r="A3193" s="1" t="s">
        <v>66</v>
      </c>
      <c r="B3193" s="1" t="n">
        <v>34</v>
      </c>
      <c r="C3193" s="1" t="n">
        <v>371999.1875</v>
      </c>
      <c r="D3193" s="1" t="n">
        <v>81857.890625</v>
      </c>
      <c r="E3193" s="1" t="n">
        <v>83865.5078125</v>
      </c>
      <c r="F3193" s="1" t="n">
        <v>596112.8125</v>
      </c>
      <c r="G3193" s="1" t="n">
        <v>3083.14282226563</v>
      </c>
    </row>
    <row r="3194" customFormat="false" ht="12.5" hidden="false" customHeight="false" outlineLevel="0" collapsed="false">
      <c r="A3194" s="1" t="s">
        <v>68</v>
      </c>
      <c r="B3194" s="1" t="n">
        <v>34</v>
      </c>
      <c r="C3194" s="1" t="n">
        <v>227359.15625</v>
      </c>
      <c r="D3194" s="1" t="n">
        <v>54171.4921875</v>
      </c>
      <c r="E3194" s="1" t="n">
        <v>60476.4765625</v>
      </c>
      <c r="F3194" s="1" t="n">
        <v>428588.21875</v>
      </c>
      <c r="G3194" s="1" t="n">
        <v>1917.76000976563</v>
      </c>
    </row>
    <row r="3195" customFormat="false" ht="12.5" hidden="false" customHeight="false" outlineLevel="0" collapsed="false">
      <c r="A3195" s="1" t="s">
        <v>69</v>
      </c>
      <c r="B3195" s="1" t="n">
        <v>34</v>
      </c>
      <c r="C3195" s="1" t="n">
        <v>266997.5625</v>
      </c>
      <c r="D3195" s="1" t="n">
        <v>63477.65625</v>
      </c>
      <c r="E3195" s="1" t="n">
        <v>69181.0546875</v>
      </c>
      <c r="F3195" s="1" t="n">
        <v>489083.71875</v>
      </c>
      <c r="G3195" s="1" t="n">
        <v>2454.43969726563</v>
      </c>
    </row>
    <row r="3196" customFormat="false" ht="12.5" hidden="false" customHeight="false" outlineLevel="0" collapsed="false">
      <c r="A3196" s="1" t="s">
        <v>70</v>
      </c>
      <c r="B3196" s="1" t="n">
        <v>34</v>
      </c>
      <c r="C3196" s="1" t="n">
        <v>1245059.75</v>
      </c>
      <c r="D3196" s="1" t="n">
        <v>170071.34375</v>
      </c>
      <c r="E3196" s="1" t="n">
        <v>80241.46875</v>
      </c>
      <c r="F3196" s="1" t="n">
        <v>520625.15625</v>
      </c>
      <c r="G3196" s="1" t="n">
        <v>3863.86499023438</v>
      </c>
    </row>
    <row r="3197" customFormat="false" ht="12.5" hidden="false" customHeight="false" outlineLevel="0" collapsed="false">
      <c r="A3197" s="1" t="s">
        <v>72</v>
      </c>
      <c r="B3197" s="1" t="n">
        <v>34</v>
      </c>
      <c r="C3197" s="1" t="n">
        <v>1141950.125</v>
      </c>
      <c r="D3197" s="1" t="n">
        <v>159416.90625</v>
      </c>
      <c r="E3197" s="1" t="n">
        <v>68456.59375</v>
      </c>
      <c r="F3197" s="1" t="n">
        <v>461437.59375</v>
      </c>
      <c r="G3197" s="1" t="n">
        <v>2938.01904296875</v>
      </c>
    </row>
    <row r="3198" customFormat="false" ht="12.5" hidden="false" customHeight="false" outlineLevel="0" collapsed="false">
      <c r="A3198" s="1" t="s">
        <v>73</v>
      </c>
      <c r="B3198" s="1" t="n">
        <v>34</v>
      </c>
      <c r="C3198" s="1" t="n">
        <v>1055045.625</v>
      </c>
      <c r="D3198" s="1" t="n">
        <v>157316.828125</v>
      </c>
      <c r="E3198" s="1" t="n">
        <v>65090.140625</v>
      </c>
      <c r="F3198" s="1" t="n">
        <v>445360.8125</v>
      </c>
      <c r="G3198" s="1" t="n">
        <v>3243.35913085938</v>
      </c>
    </row>
    <row r="3199" customFormat="false" ht="12.5" hidden="false" customHeight="false" outlineLevel="0" collapsed="false">
      <c r="A3199" s="1" t="s">
        <v>150</v>
      </c>
      <c r="B3199" s="1" t="n">
        <v>34</v>
      </c>
      <c r="C3199" s="1" t="n">
        <v>0</v>
      </c>
      <c r="D3199" s="1" t="n">
        <v>0</v>
      </c>
      <c r="E3199" s="1" t="n">
        <v>12.2660388946533</v>
      </c>
      <c r="F3199" s="1" t="n">
        <v>0</v>
      </c>
      <c r="G3199" s="1" t="n">
        <v>0</v>
      </c>
    </row>
    <row r="3200" customFormat="false" ht="12.5" hidden="false" customHeight="false" outlineLevel="0" collapsed="false">
      <c r="A3200" s="1" t="s">
        <v>151</v>
      </c>
      <c r="B3200" s="1" t="n">
        <v>34</v>
      </c>
      <c r="C3200" s="1" t="n">
        <v>0</v>
      </c>
      <c r="D3200" s="1" t="n">
        <v>0</v>
      </c>
      <c r="E3200" s="1" t="n">
        <v>0</v>
      </c>
      <c r="F3200" s="1" t="n">
        <v>0</v>
      </c>
      <c r="G3200" s="1" t="n">
        <v>464.617401123047</v>
      </c>
    </row>
    <row r="3201" customFormat="false" ht="12.5" hidden="false" customHeight="false" outlineLevel="0" collapsed="false">
      <c r="A3201" s="1" t="s">
        <v>152</v>
      </c>
      <c r="B3201" s="1" t="n">
        <v>34</v>
      </c>
      <c r="C3201" s="1" t="n">
        <v>1411.75646972656</v>
      </c>
      <c r="D3201" s="1" t="n">
        <v>810.118774414063</v>
      </c>
      <c r="E3201" s="1" t="n">
        <v>682.096801757813</v>
      </c>
      <c r="F3201" s="1" t="n">
        <v>768.686584472656</v>
      </c>
      <c r="G3201" s="1" t="n">
        <v>169.637878417969</v>
      </c>
    </row>
    <row r="3202" customFormat="false" ht="12.5" hidden="false" customHeight="false" outlineLevel="0" collapsed="false">
      <c r="A3202" s="1" t="s">
        <v>74</v>
      </c>
      <c r="B3202" s="1" t="n">
        <v>34</v>
      </c>
      <c r="C3202" s="1" t="n">
        <v>308866.9375</v>
      </c>
      <c r="D3202" s="1" t="n">
        <v>77298.7578125</v>
      </c>
      <c r="E3202" s="1" t="n">
        <v>60768.39453125</v>
      </c>
      <c r="F3202" s="1" t="n">
        <v>445705.78125</v>
      </c>
      <c r="G3202" s="1" t="n">
        <v>7677.4248046875</v>
      </c>
    </row>
    <row r="3203" customFormat="false" ht="12.5" hidden="false" customHeight="false" outlineLevel="0" collapsed="false">
      <c r="A3203" s="1" t="s">
        <v>76</v>
      </c>
      <c r="B3203" s="1" t="n">
        <v>34</v>
      </c>
      <c r="C3203" s="1" t="n">
        <v>199661.296875</v>
      </c>
      <c r="D3203" s="1" t="n">
        <v>49876.49609375</v>
      </c>
      <c r="E3203" s="1" t="n">
        <v>43992.42578125</v>
      </c>
      <c r="F3203" s="1" t="n">
        <v>312105.53125</v>
      </c>
      <c r="G3203" s="1" t="n">
        <v>1515.1728515625</v>
      </c>
    </row>
    <row r="3204" customFormat="false" ht="12.5" hidden="false" customHeight="false" outlineLevel="0" collapsed="false">
      <c r="A3204" s="1" t="s">
        <v>77</v>
      </c>
      <c r="B3204" s="1" t="n">
        <v>34</v>
      </c>
      <c r="C3204" s="1" t="n">
        <v>323564.6875</v>
      </c>
      <c r="D3204" s="1" t="n">
        <v>81716.6328125</v>
      </c>
      <c r="E3204" s="1" t="n">
        <v>66841.8828125</v>
      </c>
      <c r="F3204" s="1" t="n">
        <v>437408.96875</v>
      </c>
      <c r="G3204" s="1" t="n">
        <v>3032.81811523438</v>
      </c>
    </row>
    <row r="3205" customFormat="false" ht="12.5" hidden="false" customHeight="false" outlineLevel="0" collapsed="false">
      <c r="A3205" s="1" t="s">
        <v>78</v>
      </c>
      <c r="B3205" s="1" t="n">
        <v>34</v>
      </c>
      <c r="C3205" s="1" t="n">
        <v>692428</v>
      </c>
      <c r="D3205" s="1" t="n">
        <v>109304.3828125</v>
      </c>
      <c r="E3205" s="1" t="n">
        <v>74436.734375</v>
      </c>
      <c r="F3205" s="1" t="n">
        <v>482346.21875</v>
      </c>
      <c r="G3205" s="1" t="n">
        <v>3094.24658203125</v>
      </c>
    </row>
    <row r="3206" customFormat="false" ht="12.5" hidden="false" customHeight="false" outlineLevel="0" collapsed="false">
      <c r="A3206" s="1" t="s">
        <v>80</v>
      </c>
      <c r="B3206" s="1" t="n">
        <v>34</v>
      </c>
      <c r="C3206" s="1" t="n">
        <v>501427.0625</v>
      </c>
      <c r="D3206" s="1" t="n">
        <v>76973.296875</v>
      </c>
      <c r="E3206" s="1" t="n">
        <v>50067.5859375</v>
      </c>
      <c r="F3206" s="1" t="n">
        <v>328751.65625</v>
      </c>
      <c r="G3206" s="1" t="n">
        <v>1902.99621582031</v>
      </c>
    </row>
    <row r="3207" customFormat="false" ht="12.5" hidden="false" customHeight="false" outlineLevel="0" collapsed="false">
      <c r="A3207" s="1" t="s">
        <v>81</v>
      </c>
      <c r="B3207" s="1" t="n">
        <v>34</v>
      </c>
      <c r="C3207" s="1" t="n">
        <v>671877.75</v>
      </c>
      <c r="D3207" s="1" t="n">
        <v>101825.046875</v>
      </c>
      <c r="E3207" s="1" t="n">
        <v>61033.81640625</v>
      </c>
      <c r="F3207" s="1" t="n">
        <v>392690.125</v>
      </c>
      <c r="G3207" s="1" t="n">
        <v>2666.94018554688</v>
      </c>
    </row>
    <row r="3208" customFormat="false" ht="12.5" hidden="false" customHeight="false" outlineLevel="0" collapsed="false">
      <c r="A3208" s="1" t="s">
        <v>82</v>
      </c>
      <c r="B3208" s="1" t="n">
        <v>34</v>
      </c>
      <c r="C3208" s="1" t="n">
        <v>1009183.625</v>
      </c>
      <c r="D3208" s="1" t="n">
        <v>142728.875</v>
      </c>
      <c r="E3208" s="1" t="n">
        <v>81542.5859375</v>
      </c>
      <c r="F3208" s="1" t="n">
        <v>510861</v>
      </c>
      <c r="G3208" s="1" t="n">
        <v>3859.7783203125</v>
      </c>
    </row>
    <row r="3209" customFormat="false" ht="12.5" hidden="false" customHeight="false" outlineLevel="0" collapsed="false">
      <c r="A3209" s="1" t="s">
        <v>84</v>
      </c>
      <c r="B3209" s="1" t="n">
        <v>34</v>
      </c>
      <c r="C3209" s="1" t="n">
        <v>1018078.9375</v>
      </c>
      <c r="D3209" s="1" t="n">
        <v>153253.859375</v>
      </c>
      <c r="E3209" s="1" t="n">
        <v>71839.0625</v>
      </c>
      <c r="F3209" s="1" t="n">
        <v>455987.21875</v>
      </c>
      <c r="G3209" s="1" t="n">
        <v>2797.00122070313</v>
      </c>
    </row>
    <row r="3210" customFormat="false" ht="12.5" hidden="false" customHeight="false" outlineLevel="0" collapsed="false">
      <c r="A3210" s="1" t="s">
        <v>85</v>
      </c>
      <c r="B3210" s="1" t="n">
        <v>34</v>
      </c>
      <c r="C3210" s="1" t="n">
        <v>1032879.1875</v>
      </c>
      <c r="D3210" s="1" t="n">
        <v>154866.25</v>
      </c>
      <c r="E3210" s="1" t="n">
        <v>68372.1640625</v>
      </c>
      <c r="F3210" s="1" t="n">
        <v>455391.0625</v>
      </c>
      <c r="G3210" s="1" t="n">
        <v>3140.18969726563</v>
      </c>
    </row>
    <row r="3211" customFormat="false" ht="12.5" hidden="false" customHeight="false" outlineLevel="0" collapsed="false">
      <c r="A3211" s="1" t="s">
        <v>153</v>
      </c>
      <c r="B3211" s="1" t="n">
        <v>34</v>
      </c>
      <c r="C3211" s="1" t="n">
        <v>934.433776855469</v>
      </c>
      <c r="D3211" s="1" t="n">
        <v>540.994323730469</v>
      </c>
      <c r="E3211" s="1" t="n">
        <v>156.018341064453</v>
      </c>
      <c r="F3211" s="1" t="n">
        <v>449.980712890625</v>
      </c>
      <c r="G3211" s="1" t="n">
        <v>212.417922973633</v>
      </c>
    </row>
    <row r="3212" customFormat="false" ht="12.5" hidden="false" customHeight="false" outlineLevel="0" collapsed="false">
      <c r="A3212" s="1" t="s">
        <v>154</v>
      </c>
      <c r="B3212" s="1" t="n">
        <v>34</v>
      </c>
      <c r="C3212" s="1" t="n">
        <v>0</v>
      </c>
      <c r="D3212" s="1" t="n">
        <v>0</v>
      </c>
      <c r="E3212" s="1" t="n">
        <v>0</v>
      </c>
      <c r="F3212" s="1" t="n">
        <v>68.2297592163086</v>
      </c>
      <c r="G3212" s="1" t="n">
        <v>15.377459526062</v>
      </c>
    </row>
    <row r="3213" customFormat="false" ht="12.5" hidden="false" customHeight="false" outlineLevel="0" collapsed="false">
      <c r="A3213" s="1" t="s">
        <v>155</v>
      </c>
      <c r="B3213" s="1" t="n">
        <v>34</v>
      </c>
      <c r="C3213" s="1" t="n">
        <v>30109.484375</v>
      </c>
      <c r="D3213" s="1" t="n">
        <v>6515.255859375</v>
      </c>
      <c r="E3213" s="1" t="n">
        <v>5228.49365234375</v>
      </c>
      <c r="F3213" s="1" t="n">
        <v>6899.599609375</v>
      </c>
      <c r="G3213" s="1" t="n">
        <v>4588.29931640625</v>
      </c>
    </row>
    <row r="3214" customFormat="false" ht="12.5" hidden="false" customHeight="false" outlineLevel="0" collapsed="false">
      <c r="A3214" s="1" t="s">
        <v>86</v>
      </c>
      <c r="B3214" s="1" t="n">
        <v>34</v>
      </c>
      <c r="C3214" s="1" t="n">
        <v>1363846.5</v>
      </c>
      <c r="D3214" s="1" t="n">
        <v>200435.28125</v>
      </c>
      <c r="E3214" s="1" t="n">
        <v>67958.109375</v>
      </c>
      <c r="F3214" s="1" t="n">
        <v>488241.78125</v>
      </c>
      <c r="G3214" s="1" t="n">
        <v>2183.93139648438</v>
      </c>
    </row>
    <row r="3215" customFormat="false" ht="12.5" hidden="false" customHeight="false" outlineLevel="0" collapsed="false">
      <c r="A3215" s="1" t="s">
        <v>88</v>
      </c>
      <c r="B3215" s="1" t="n">
        <v>34</v>
      </c>
      <c r="C3215" s="1" t="n">
        <v>976551.625</v>
      </c>
      <c r="D3215" s="1" t="n">
        <v>136514.109375</v>
      </c>
      <c r="E3215" s="1" t="n">
        <v>51503.0234375</v>
      </c>
      <c r="F3215" s="1" t="n">
        <v>356069.78125</v>
      </c>
      <c r="G3215" s="1" t="n">
        <v>2368.46069335938</v>
      </c>
    </row>
    <row r="3216" customFormat="false" ht="12.5" hidden="false" customHeight="false" outlineLevel="0" collapsed="false">
      <c r="A3216" s="1" t="s">
        <v>89</v>
      </c>
      <c r="B3216" s="1" t="n">
        <v>34</v>
      </c>
      <c r="C3216" s="1" t="n">
        <v>1273153.5</v>
      </c>
      <c r="D3216" s="1" t="n">
        <v>172332.359375</v>
      </c>
      <c r="E3216" s="1" t="n">
        <v>74816.671875</v>
      </c>
      <c r="F3216" s="1" t="n">
        <v>473955.1875</v>
      </c>
      <c r="G3216" s="1" t="n">
        <v>3252.10571289063</v>
      </c>
    </row>
    <row r="3217" customFormat="false" ht="12.5" hidden="false" customHeight="false" outlineLevel="0" collapsed="false">
      <c r="A3217" s="1" t="s">
        <v>90</v>
      </c>
      <c r="B3217" s="1" t="n">
        <v>34</v>
      </c>
      <c r="C3217" s="1" t="n">
        <v>413442.625</v>
      </c>
      <c r="D3217" s="1" t="n">
        <v>89595.7578125</v>
      </c>
      <c r="E3217" s="1" t="n">
        <v>86538.6328125</v>
      </c>
      <c r="F3217" s="1" t="n">
        <v>528039.5625</v>
      </c>
      <c r="G3217" s="1" t="n">
        <v>3144.71020507813</v>
      </c>
    </row>
    <row r="3218" customFormat="false" ht="12.5" hidden="false" customHeight="false" outlineLevel="0" collapsed="false">
      <c r="A3218" s="1" t="s">
        <v>92</v>
      </c>
      <c r="B3218" s="1" t="n">
        <v>34</v>
      </c>
      <c r="C3218" s="1" t="n">
        <v>229224.328125</v>
      </c>
      <c r="D3218" s="1" t="n">
        <v>54001.90625</v>
      </c>
      <c r="E3218" s="1" t="n">
        <v>59241.734375</v>
      </c>
      <c r="F3218" s="1" t="n">
        <v>366401.25</v>
      </c>
      <c r="G3218" s="1" t="n">
        <v>2094.7587890625</v>
      </c>
    </row>
    <row r="3219" customFormat="false" ht="12.5" hidden="false" customHeight="false" outlineLevel="0" collapsed="false">
      <c r="A3219" s="1" t="s">
        <v>93</v>
      </c>
      <c r="B3219" s="1" t="n">
        <v>34</v>
      </c>
      <c r="C3219" s="1" t="n">
        <v>415547.875</v>
      </c>
      <c r="D3219" s="1" t="n">
        <v>81698.8515625</v>
      </c>
      <c r="E3219" s="1" t="n">
        <v>71989.125</v>
      </c>
      <c r="F3219" s="1" t="n">
        <v>431033.21875</v>
      </c>
      <c r="G3219" s="1" t="n">
        <v>3011.025390625</v>
      </c>
    </row>
    <row r="3220" customFormat="false" ht="12.5" hidden="false" customHeight="false" outlineLevel="0" collapsed="false">
      <c r="A3220" s="1" t="s">
        <v>94</v>
      </c>
      <c r="B3220" s="1" t="n">
        <v>34</v>
      </c>
      <c r="C3220" s="1" t="n">
        <v>571485.0625</v>
      </c>
      <c r="D3220" s="1" t="n">
        <v>112982.3203125</v>
      </c>
      <c r="E3220" s="1" t="n">
        <v>93315.6328125</v>
      </c>
      <c r="F3220" s="1" t="n">
        <v>558459.3125</v>
      </c>
      <c r="G3220" s="1" t="n">
        <v>3520.6630859375</v>
      </c>
    </row>
    <row r="3221" customFormat="false" ht="12.5" hidden="false" customHeight="false" outlineLevel="0" collapsed="false">
      <c r="A3221" s="1" t="s">
        <v>96</v>
      </c>
      <c r="B3221" s="1" t="n">
        <v>34</v>
      </c>
      <c r="C3221" s="1" t="n">
        <v>538932.1875</v>
      </c>
      <c r="D3221" s="1" t="n">
        <v>104703.3515625</v>
      </c>
      <c r="E3221" s="1" t="n">
        <v>81717.34375</v>
      </c>
      <c r="F3221" s="1" t="n">
        <v>500825.84375</v>
      </c>
      <c r="G3221" s="1" t="n">
        <v>3381.94287109375</v>
      </c>
    </row>
    <row r="3222" customFormat="false" ht="12.5" hidden="false" customHeight="false" outlineLevel="0" collapsed="false">
      <c r="A3222" s="1" t="s">
        <v>97</v>
      </c>
      <c r="B3222" s="1" t="n">
        <v>34</v>
      </c>
      <c r="C3222" s="1" t="n">
        <v>579770.375</v>
      </c>
      <c r="D3222" s="1" t="n">
        <v>116555.265625</v>
      </c>
      <c r="E3222" s="1" t="n">
        <v>81922.109375</v>
      </c>
      <c r="F3222" s="1" t="n">
        <v>524977.0625</v>
      </c>
      <c r="G3222" s="1" t="n">
        <v>2978.10888671875</v>
      </c>
    </row>
    <row r="3223" customFormat="false" ht="12.5" hidden="false" customHeight="false" outlineLevel="0" collapsed="false">
      <c r="A3223" s="1" t="s">
        <v>156</v>
      </c>
      <c r="B3223" s="1" t="n">
        <v>34</v>
      </c>
      <c r="C3223" s="1" t="n">
        <v>14562.4052734375</v>
      </c>
      <c r="D3223" s="1" t="n">
        <v>4235.67333984375</v>
      </c>
      <c r="E3223" s="1" t="n">
        <v>4404.076171875</v>
      </c>
      <c r="F3223" s="1" t="n">
        <v>6643.19189453125</v>
      </c>
      <c r="G3223" s="1" t="n">
        <v>3007.56469726563</v>
      </c>
    </row>
    <row r="3224" customFormat="false" ht="12.5" hidden="false" customHeight="false" outlineLevel="0" collapsed="false">
      <c r="A3224" s="1" t="s">
        <v>157</v>
      </c>
      <c r="B3224" s="1" t="n">
        <v>34</v>
      </c>
      <c r="C3224" s="1" t="n">
        <v>8159.8359375</v>
      </c>
      <c r="D3224" s="1" t="n">
        <v>1000.78155517578</v>
      </c>
      <c r="E3224" s="1" t="n">
        <v>683.092224121094</v>
      </c>
      <c r="F3224" s="1" t="n">
        <v>993.247924804688</v>
      </c>
      <c r="G3224" s="1" t="n">
        <v>460.622375488281</v>
      </c>
    </row>
    <row r="3225" customFormat="false" ht="12.5" hidden="false" customHeight="false" outlineLevel="0" collapsed="false">
      <c r="A3225" s="1" t="s">
        <v>158</v>
      </c>
      <c r="B3225" s="1" t="n">
        <v>34</v>
      </c>
      <c r="C3225" s="1" t="n">
        <v>3841.40185546875</v>
      </c>
      <c r="D3225" s="1" t="n">
        <v>888.302978515625</v>
      </c>
      <c r="E3225" s="1" t="n">
        <v>303.244537353516</v>
      </c>
      <c r="F3225" s="1" t="n">
        <v>708.140075683594</v>
      </c>
      <c r="G3225" s="1" t="n">
        <v>222.79328918457</v>
      </c>
    </row>
    <row r="3226" customFormat="false" ht="12.5" hidden="false" customHeight="false" outlineLevel="0" collapsed="false">
      <c r="A3226" s="1" t="s">
        <v>98</v>
      </c>
      <c r="B3226" s="1" t="n">
        <v>34</v>
      </c>
      <c r="C3226" s="1" t="n">
        <v>1206911.75</v>
      </c>
      <c r="D3226" s="1" t="n">
        <v>184019.75</v>
      </c>
      <c r="E3226" s="1" t="n">
        <v>72631.140625</v>
      </c>
      <c r="F3226" s="1" t="n">
        <v>509522.875</v>
      </c>
      <c r="G3226" s="1" t="n">
        <v>3050.38989257813</v>
      </c>
    </row>
    <row r="3227" customFormat="false" ht="12.5" hidden="false" customHeight="false" outlineLevel="0" collapsed="false">
      <c r="A3227" s="1" t="s">
        <v>99</v>
      </c>
      <c r="B3227" s="1" t="n">
        <v>34</v>
      </c>
      <c r="C3227" s="1" t="n">
        <v>998794.875</v>
      </c>
      <c r="D3227" s="1" t="n">
        <v>150163.8125</v>
      </c>
      <c r="E3227" s="1" t="n">
        <v>57988.78515625</v>
      </c>
      <c r="F3227" s="1" t="n">
        <v>380923.21875</v>
      </c>
      <c r="G3227" s="1" t="n">
        <v>1993.62939453125</v>
      </c>
    </row>
    <row r="3228" customFormat="false" ht="12.5" hidden="false" customHeight="false" outlineLevel="0" collapsed="false">
      <c r="A3228" s="1" t="s">
        <v>100</v>
      </c>
      <c r="B3228" s="1" t="n">
        <v>34</v>
      </c>
      <c r="C3228" s="1" t="n">
        <v>1457898.125</v>
      </c>
      <c r="D3228" s="1" t="n">
        <v>204822.671875</v>
      </c>
      <c r="E3228" s="1" t="n">
        <v>93690.4140625</v>
      </c>
      <c r="F3228" s="1" t="n">
        <v>570001.75</v>
      </c>
      <c r="G3228" s="1" t="n">
        <v>3863.1494140625</v>
      </c>
    </row>
    <row r="3229" customFormat="false" ht="12.5" hidden="false" customHeight="false" outlineLevel="0" collapsed="false">
      <c r="A3229" s="1" t="s">
        <v>101</v>
      </c>
      <c r="B3229" s="1" t="n">
        <v>34</v>
      </c>
      <c r="C3229" s="1" t="n">
        <v>421027.09375</v>
      </c>
      <c r="D3229" s="1" t="n">
        <v>100311.765625</v>
      </c>
      <c r="E3229" s="1" t="n">
        <v>92681.03125</v>
      </c>
      <c r="F3229" s="1" t="n">
        <v>549096.5625</v>
      </c>
      <c r="G3229" s="1" t="n">
        <v>3199.76513671875</v>
      </c>
    </row>
    <row r="3230" customFormat="false" ht="12.5" hidden="false" customHeight="false" outlineLevel="0" collapsed="false">
      <c r="A3230" s="1" t="s">
        <v>102</v>
      </c>
      <c r="B3230" s="1" t="n">
        <v>34</v>
      </c>
      <c r="C3230" s="1" t="n">
        <v>266075.71875</v>
      </c>
      <c r="D3230" s="1" t="n">
        <v>64839.7890625</v>
      </c>
      <c r="E3230" s="1" t="n">
        <v>63339.8203125</v>
      </c>
      <c r="F3230" s="1" t="n">
        <v>374582</v>
      </c>
      <c r="G3230" s="1" t="n">
        <v>2615.60522460938</v>
      </c>
    </row>
    <row r="3231" customFormat="false" ht="12.5" hidden="false" customHeight="false" outlineLevel="0" collapsed="false">
      <c r="A3231" s="1" t="s">
        <v>103</v>
      </c>
      <c r="B3231" s="1" t="n">
        <v>34</v>
      </c>
      <c r="C3231" s="1" t="n">
        <v>313218.65625</v>
      </c>
      <c r="D3231" s="1" t="n">
        <v>75282.1875</v>
      </c>
      <c r="E3231" s="1" t="n">
        <v>73482.3203125</v>
      </c>
      <c r="F3231" s="1" t="n">
        <v>428811.8125</v>
      </c>
      <c r="G3231" s="1" t="n">
        <v>2436.8623046875</v>
      </c>
    </row>
    <row r="3232" customFormat="false" ht="12.5" hidden="false" customHeight="false" outlineLevel="0" collapsed="false">
      <c r="A3232" s="1" t="s">
        <v>104</v>
      </c>
      <c r="B3232" s="1" t="n">
        <v>34</v>
      </c>
      <c r="C3232" s="1" t="n">
        <v>515414.25</v>
      </c>
      <c r="D3232" s="1" t="n">
        <v>120920.9609375</v>
      </c>
      <c r="E3232" s="1" t="n">
        <v>113077.8359375</v>
      </c>
      <c r="F3232" s="1" t="n">
        <v>655347.4375</v>
      </c>
      <c r="G3232" s="1" t="n">
        <v>4464.1318359375</v>
      </c>
    </row>
    <row r="3233" customFormat="false" ht="12.5" hidden="false" customHeight="false" outlineLevel="0" collapsed="false">
      <c r="A3233" s="1" t="s">
        <v>105</v>
      </c>
      <c r="B3233" s="1" t="n">
        <v>34</v>
      </c>
      <c r="C3233" s="1" t="n">
        <v>455996.78125</v>
      </c>
      <c r="D3233" s="1" t="n">
        <v>105399.078125</v>
      </c>
      <c r="E3233" s="1" t="n">
        <v>91102.6796875</v>
      </c>
      <c r="F3233" s="1" t="n">
        <v>545581.75</v>
      </c>
      <c r="G3233" s="1" t="n">
        <v>3765.06640625</v>
      </c>
    </row>
    <row r="3234" customFormat="false" ht="12.5" hidden="false" customHeight="false" outlineLevel="0" collapsed="false">
      <c r="A3234" s="1" t="s">
        <v>106</v>
      </c>
      <c r="B3234" s="1" t="n">
        <v>34</v>
      </c>
      <c r="C3234" s="1" t="n">
        <v>449794.15625</v>
      </c>
      <c r="D3234" s="1" t="n">
        <v>105317.828125</v>
      </c>
      <c r="E3234" s="1" t="n">
        <v>85853.9375</v>
      </c>
      <c r="F3234" s="1" t="n">
        <v>542400.375</v>
      </c>
      <c r="G3234" s="1" t="n">
        <v>3262.22338867188</v>
      </c>
    </row>
    <row r="3235" customFormat="false" ht="12.5" hidden="false" customHeight="false" outlineLevel="0" collapsed="false">
      <c r="A3235" s="1" t="s">
        <v>159</v>
      </c>
      <c r="B3235" s="1" t="n">
        <v>34</v>
      </c>
      <c r="C3235" s="1" t="n">
        <v>17660.95703125</v>
      </c>
      <c r="D3235" s="1" t="n">
        <v>2619.06372070313</v>
      </c>
      <c r="E3235" s="1" t="n">
        <v>1931.20336914063</v>
      </c>
      <c r="F3235" s="1" t="n">
        <v>2564.09423828125</v>
      </c>
      <c r="G3235" s="1" t="n">
        <v>1317.00439453125</v>
      </c>
    </row>
    <row r="3236" customFormat="false" ht="12.5" hidden="false" customHeight="false" outlineLevel="0" collapsed="false">
      <c r="A3236" s="1" t="s">
        <v>160</v>
      </c>
      <c r="B3236" s="1" t="n">
        <v>34</v>
      </c>
      <c r="C3236" s="1" t="n">
        <v>4812.62890625</v>
      </c>
      <c r="D3236" s="1" t="n">
        <v>1155.83129882813</v>
      </c>
      <c r="E3236" s="1" t="n">
        <v>951.282165527344</v>
      </c>
      <c r="F3236" s="1" t="n">
        <v>2298.41381835938</v>
      </c>
      <c r="G3236" s="1" t="n">
        <v>2626.75170898438</v>
      </c>
    </row>
    <row r="3237" customFormat="false" ht="12.5" hidden="false" customHeight="false" outlineLevel="0" collapsed="false">
      <c r="A3237" s="1" t="s">
        <v>161</v>
      </c>
      <c r="B3237" s="1" t="n">
        <v>34</v>
      </c>
      <c r="C3237" s="1" t="n">
        <v>45261.859375</v>
      </c>
      <c r="D3237" s="1" t="n">
        <v>8055.14208984375</v>
      </c>
      <c r="E3237" s="1" t="n">
        <v>5745.90380859375</v>
      </c>
      <c r="F3237" s="1" t="n">
        <v>7052.08544921875</v>
      </c>
      <c r="G3237" s="1" t="n">
        <v>4030.84814453125</v>
      </c>
    </row>
    <row r="3238" customFormat="false" ht="12.5" hidden="false" customHeight="false" outlineLevel="0" collapsed="false">
      <c r="A3238" s="1" t="s">
        <v>107</v>
      </c>
      <c r="B3238" s="1" t="n">
        <v>34</v>
      </c>
      <c r="C3238" s="1" t="n">
        <v>1059132</v>
      </c>
      <c r="D3238" s="1" t="n">
        <v>180428.171875</v>
      </c>
      <c r="E3238" s="1" t="n">
        <v>76623.78125</v>
      </c>
      <c r="F3238" s="1" t="n">
        <v>535051.6875</v>
      </c>
      <c r="G3238" s="1" t="n">
        <v>2600.42895507813</v>
      </c>
    </row>
    <row r="3239" customFormat="false" ht="12.5" hidden="false" customHeight="false" outlineLevel="0" collapsed="false">
      <c r="A3239" s="1" t="s">
        <v>108</v>
      </c>
      <c r="B3239" s="1" t="n">
        <v>34</v>
      </c>
      <c r="C3239" s="1" t="n">
        <v>1111316.375</v>
      </c>
      <c r="D3239" s="1" t="n">
        <v>166057.640625</v>
      </c>
      <c r="E3239" s="1" t="n">
        <v>64186.65625</v>
      </c>
      <c r="F3239" s="1" t="n">
        <v>422555.8125</v>
      </c>
      <c r="G3239" s="1" t="n">
        <v>1724.029296875</v>
      </c>
    </row>
    <row r="3240" customFormat="false" ht="12.5" hidden="false" customHeight="false" outlineLevel="0" collapsed="false">
      <c r="A3240" s="1" t="s">
        <v>109</v>
      </c>
      <c r="B3240" s="1" t="n">
        <v>34</v>
      </c>
      <c r="C3240" s="1" t="n">
        <v>1393686</v>
      </c>
      <c r="D3240" s="1" t="n">
        <v>205786.34375</v>
      </c>
      <c r="E3240" s="1" t="n">
        <v>95819.7421875</v>
      </c>
      <c r="F3240" s="1" t="n">
        <v>586799</v>
      </c>
      <c r="G3240" s="1" t="n">
        <v>3989.416015625</v>
      </c>
    </row>
    <row r="3241" customFormat="false" ht="12.5" hidden="false" customHeight="false" outlineLevel="0" collapsed="false">
      <c r="A3241" s="1" t="s">
        <v>110</v>
      </c>
      <c r="B3241" s="1" t="n">
        <v>34</v>
      </c>
      <c r="C3241" s="1" t="n">
        <v>455274.28125</v>
      </c>
      <c r="D3241" s="1" t="n">
        <v>103448.8125</v>
      </c>
      <c r="E3241" s="1" t="n">
        <v>104826.8125</v>
      </c>
      <c r="F3241" s="1" t="n">
        <v>639236.625</v>
      </c>
      <c r="G3241" s="1" t="n">
        <v>3884.1669921875</v>
      </c>
    </row>
    <row r="3242" customFormat="false" ht="12.5" hidden="false" customHeight="false" outlineLevel="0" collapsed="false">
      <c r="A3242" s="1" t="s">
        <v>111</v>
      </c>
      <c r="B3242" s="1" t="n">
        <v>34</v>
      </c>
      <c r="C3242" s="1" t="n">
        <v>275974.46875</v>
      </c>
      <c r="D3242" s="1" t="n">
        <v>72581.875</v>
      </c>
      <c r="E3242" s="1" t="n">
        <v>67861.4609375</v>
      </c>
      <c r="F3242" s="1" t="n">
        <v>405006.96875</v>
      </c>
      <c r="G3242" s="1" t="n">
        <v>57689.234375</v>
      </c>
    </row>
    <row r="3243" customFormat="false" ht="12.5" hidden="false" customHeight="false" outlineLevel="0" collapsed="false">
      <c r="A3243" s="1" t="s">
        <v>112</v>
      </c>
      <c r="B3243" s="1" t="n">
        <v>34</v>
      </c>
      <c r="C3243" s="1" t="n">
        <v>341387.03125</v>
      </c>
      <c r="D3243" s="1" t="n">
        <v>84584.1953125</v>
      </c>
      <c r="E3243" s="1" t="n">
        <v>80994.9453125</v>
      </c>
      <c r="F3243" s="1" t="n">
        <v>478876.09375</v>
      </c>
      <c r="G3243" s="1" t="n">
        <v>3093.63696289063</v>
      </c>
    </row>
    <row r="3244" customFormat="false" ht="12.5" hidden="false" customHeight="false" outlineLevel="0" collapsed="false">
      <c r="A3244" s="1" t="s">
        <v>113</v>
      </c>
      <c r="B3244" s="1" t="n">
        <v>34</v>
      </c>
      <c r="C3244" s="1" t="n">
        <v>857873.1875</v>
      </c>
      <c r="D3244" s="1" t="n">
        <v>163323.375</v>
      </c>
      <c r="E3244" s="1" t="n">
        <v>117088.546875</v>
      </c>
      <c r="F3244" s="1" t="n">
        <v>678098</v>
      </c>
      <c r="G3244" s="1" t="n">
        <v>5797.919921875</v>
      </c>
    </row>
    <row r="3245" customFormat="false" ht="12.5" hidden="false" customHeight="false" outlineLevel="0" collapsed="false">
      <c r="A3245" s="1" t="s">
        <v>114</v>
      </c>
      <c r="B3245" s="1" t="n">
        <v>34</v>
      </c>
      <c r="C3245" s="1" t="n">
        <v>809508</v>
      </c>
      <c r="D3245" s="1" t="n">
        <v>152031.515625</v>
      </c>
      <c r="E3245" s="1" t="n">
        <v>105031.546875</v>
      </c>
      <c r="F3245" s="1" t="n">
        <v>633163.0625</v>
      </c>
      <c r="G3245" s="1" t="n">
        <v>4387.29736328125</v>
      </c>
    </row>
    <row r="3246" customFormat="false" ht="12.5" hidden="false" customHeight="false" outlineLevel="0" collapsed="false">
      <c r="A3246" s="1" t="s">
        <v>115</v>
      </c>
      <c r="B3246" s="1" t="n">
        <v>34</v>
      </c>
      <c r="C3246" s="1" t="n">
        <v>757592</v>
      </c>
      <c r="D3246" s="1" t="n">
        <v>144520.84375</v>
      </c>
      <c r="E3246" s="1" t="n">
        <v>89906.8671875</v>
      </c>
      <c r="F3246" s="1" t="n">
        <v>576785.5</v>
      </c>
      <c r="G3246" s="1" t="n">
        <v>3499.25146484375</v>
      </c>
    </row>
    <row r="3247" customFormat="false" ht="12.5" hidden="false" customHeight="false" outlineLevel="0" collapsed="false">
      <c r="A3247" s="1" t="s">
        <v>162</v>
      </c>
      <c r="B3247" s="1" t="n">
        <v>34</v>
      </c>
      <c r="C3247" s="1" t="n">
        <v>16801.939453125</v>
      </c>
      <c r="D3247" s="1" t="n">
        <v>2622.16650390625</v>
      </c>
      <c r="E3247" s="1" t="n">
        <v>1711.11840820313</v>
      </c>
      <c r="F3247" s="1" t="n">
        <v>2539.908203125</v>
      </c>
      <c r="G3247" s="1" t="n">
        <v>0</v>
      </c>
    </row>
    <row r="3248" customFormat="false" ht="12.5" hidden="false" customHeight="false" outlineLevel="0" collapsed="false">
      <c r="A3248" s="1" t="s">
        <v>163</v>
      </c>
      <c r="B3248" s="1" t="n">
        <v>34</v>
      </c>
      <c r="C3248" s="1" t="n">
        <v>0</v>
      </c>
      <c r="D3248" s="1" t="n">
        <v>0</v>
      </c>
      <c r="E3248" s="1" t="n">
        <v>0</v>
      </c>
      <c r="F3248" s="1" t="n">
        <v>0</v>
      </c>
      <c r="G3248" s="1" t="n">
        <v>350.665802001953</v>
      </c>
    </row>
    <row r="3249" customFormat="false" ht="12.5" hidden="false" customHeight="false" outlineLevel="0" collapsed="false">
      <c r="A3249" s="1" t="s">
        <v>164</v>
      </c>
      <c r="B3249" s="1" t="n">
        <v>34</v>
      </c>
      <c r="C3249" s="1" t="n">
        <v>16610.16796875</v>
      </c>
      <c r="D3249" s="1" t="n">
        <v>4495.73681640625</v>
      </c>
      <c r="E3249" s="1" t="n">
        <v>5140.7431640625</v>
      </c>
      <c r="F3249" s="1" t="n">
        <v>10401.1708984375</v>
      </c>
      <c r="G3249" s="1" t="n">
        <v>13446.384765625</v>
      </c>
    </row>
    <row r="3250" customFormat="false" ht="12.5" hidden="false" customHeight="false" outlineLevel="0" collapsed="false">
      <c r="A3250" s="1" t="s">
        <v>116</v>
      </c>
      <c r="B3250" s="1" t="n">
        <v>34</v>
      </c>
      <c r="C3250" s="1" t="n">
        <v>1002852.375</v>
      </c>
      <c r="D3250" s="1" t="n">
        <v>180657.140625</v>
      </c>
      <c r="E3250" s="1" t="n">
        <v>80561.3671875</v>
      </c>
      <c r="F3250" s="1" t="n">
        <v>570775.1875</v>
      </c>
      <c r="G3250" s="1" t="n">
        <v>2852.51928710938</v>
      </c>
    </row>
    <row r="3251" customFormat="false" ht="12.5" hidden="false" customHeight="false" outlineLevel="0" collapsed="false">
      <c r="A3251" s="1" t="s">
        <v>117</v>
      </c>
      <c r="B3251" s="1" t="n">
        <v>34</v>
      </c>
      <c r="C3251" s="1" t="n">
        <v>765406.625</v>
      </c>
      <c r="D3251" s="1" t="n">
        <v>134103.53125</v>
      </c>
      <c r="E3251" s="1" t="n">
        <v>72461.609375</v>
      </c>
      <c r="F3251" s="1" t="n">
        <v>497782.03125</v>
      </c>
      <c r="G3251" s="1" t="n">
        <v>1627.65893554688</v>
      </c>
    </row>
    <row r="3252" customFormat="false" ht="12.5" hidden="false" customHeight="false" outlineLevel="0" collapsed="false">
      <c r="A3252" s="1" t="s">
        <v>118</v>
      </c>
      <c r="B3252" s="1" t="n">
        <v>34</v>
      </c>
      <c r="C3252" s="1" t="n">
        <v>985466.8125</v>
      </c>
      <c r="D3252" s="1" t="n">
        <v>176563.4375</v>
      </c>
      <c r="E3252" s="1" t="n">
        <v>102032.703125</v>
      </c>
      <c r="F3252" s="1" t="n">
        <v>639446.375</v>
      </c>
      <c r="G3252" s="1" t="n">
        <v>3744.14599609375</v>
      </c>
    </row>
    <row r="3253" customFormat="false" ht="12.5" hidden="false" customHeight="false" outlineLevel="0" collapsed="false">
      <c r="A3253" s="1" t="s">
        <v>119</v>
      </c>
      <c r="B3253" s="1" t="n">
        <v>34</v>
      </c>
      <c r="C3253" s="1" t="n">
        <v>465197.15625</v>
      </c>
      <c r="D3253" s="1" t="n">
        <v>110843.890625</v>
      </c>
      <c r="E3253" s="1" t="n">
        <v>99234.375</v>
      </c>
      <c r="F3253" s="1" t="n">
        <v>614030.375</v>
      </c>
      <c r="G3253" s="1" t="n">
        <v>3564.40502929688</v>
      </c>
    </row>
    <row r="3254" customFormat="false" ht="12.5" hidden="false" customHeight="false" outlineLevel="0" collapsed="false">
      <c r="A3254" s="1" t="s">
        <v>120</v>
      </c>
      <c r="B3254" s="1" t="n">
        <v>34</v>
      </c>
      <c r="C3254" s="1" t="n">
        <v>295747.9375</v>
      </c>
      <c r="D3254" s="1" t="n">
        <v>73598.8203125</v>
      </c>
      <c r="E3254" s="1" t="n">
        <v>68933.2421875</v>
      </c>
      <c r="F3254" s="1" t="n">
        <v>426307</v>
      </c>
      <c r="G3254" s="1" t="n">
        <v>2515.57788085938</v>
      </c>
    </row>
    <row r="3255" customFormat="false" ht="12.5" hidden="false" customHeight="false" outlineLevel="0" collapsed="false">
      <c r="A3255" s="1" t="s">
        <v>121</v>
      </c>
      <c r="B3255" s="1" t="n">
        <v>34</v>
      </c>
      <c r="C3255" s="1" t="n">
        <v>341180.8125</v>
      </c>
      <c r="D3255" s="1" t="n">
        <v>85255.3828125</v>
      </c>
      <c r="E3255" s="1" t="n">
        <v>78454.6171875</v>
      </c>
      <c r="F3255" s="1" t="n">
        <v>483755.625</v>
      </c>
      <c r="G3255" s="1" t="n">
        <v>4900.19384765625</v>
      </c>
    </row>
    <row r="3256" customFormat="false" ht="12.5" hidden="false" customHeight="false" outlineLevel="0" collapsed="false">
      <c r="A3256" s="1" t="s">
        <v>122</v>
      </c>
      <c r="B3256" s="1" t="n">
        <v>34</v>
      </c>
      <c r="C3256" s="1" t="n">
        <v>1247473.5</v>
      </c>
      <c r="D3256" s="1" t="n">
        <v>197652.0625</v>
      </c>
      <c r="E3256" s="1" t="n">
        <v>114366.671875</v>
      </c>
      <c r="F3256" s="1" t="n">
        <v>690828.0625</v>
      </c>
      <c r="G3256" s="1" t="n">
        <v>4755.6416015625</v>
      </c>
    </row>
    <row r="3257" customFormat="false" ht="12.5" hidden="false" customHeight="false" outlineLevel="0" collapsed="false">
      <c r="A3257" s="1" t="s">
        <v>123</v>
      </c>
      <c r="B3257" s="1" t="n">
        <v>34</v>
      </c>
      <c r="C3257" s="1" t="n">
        <v>1221588.25</v>
      </c>
      <c r="D3257" s="1" t="n">
        <v>201068.78125</v>
      </c>
      <c r="E3257" s="1" t="n">
        <v>110123.9453125</v>
      </c>
      <c r="F3257" s="1" t="n">
        <v>683168.25</v>
      </c>
      <c r="G3257" s="1" t="n">
        <v>4915.2041015625</v>
      </c>
    </row>
    <row r="3258" customFormat="false" ht="12.5" hidden="false" customHeight="false" outlineLevel="0" collapsed="false">
      <c r="A3258" s="1" t="s">
        <v>124</v>
      </c>
      <c r="B3258" s="1" t="n">
        <v>34</v>
      </c>
      <c r="C3258" s="1" t="n">
        <v>1046207.375</v>
      </c>
      <c r="D3258" s="1" t="n">
        <v>176857.859375</v>
      </c>
      <c r="E3258" s="1" t="n">
        <v>86479.7734375</v>
      </c>
      <c r="F3258" s="1" t="n">
        <v>575294.9375</v>
      </c>
      <c r="G3258" s="1" t="n">
        <v>2479.20629882813</v>
      </c>
    </row>
    <row r="3259" customFormat="false" ht="12.5" hidden="false" customHeight="false" outlineLevel="0" collapsed="false">
      <c r="A3259" s="1" t="s">
        <v>165</v>
      </c>
      <c r="B3259" s="1" t="n">
        <v>34</v>
      </c>
      <c r="C3259" s="1" t="n">
        <v>10327.576171875</v>
      </c>
      <c r="D3259" s="1" t="n">
        <v>2436.58227539063</v>
      </c>
      <c r="E3259" s="1" t="n">
        <v>2657.0869140625</v>
      </c>
      <c r="F3259" s="1" t="n">
        <v>3967.25854492188</v>
      </c>
      <c r="G3259" s="1" t="n">
        <v>2444.11279296875</v>
      </c>
    </row>
    <row r="3260" customFormat="false" ht="12.5" hidden="false" customHeight="false" outlineLevel="0" collapsed="false">
      <c r="A3260" s="1" t="s">
        <v>166</v>
      </c>
      <c r="B3260" s="1" t="n">
        <v>34</v>
      </c>
      <c r="C3260" s="1" t="n">
        <v>77035.96875</v>
      </c>
      <c r="D3260" s="1" t="n">
        <v>14925.076171875</v>
      </c>
      <c r="E3260" s="1" t="n">
        <v>12188.5966796875</v>
      </c>
      <c r="F3260" s="1" t="n">
        <v>16825.521484375</v>
      </c>
      <c r="G3260" s="1" t="n">
        <v>9811.5751953125</v>
      </c>
    </row>
    <row r="3261" customFormat="false" ht="12.5" hidden="false" customHeight="false" outlineLevel="0" collapsed="false">
      <c r="A3261" s="1" t="s">
        <v>167</v>
      </c>
      <c r="B3261" s="1" t="n">
        <v>34</v>
      </c>
      <c r="C3261" s="1" t="n">
        <v>27550.42578125</v>
      </c>
      <c r="D3261" s="1" t="n">
        <v>4789.00341796875</v>
      </c>
      <c r="E3261" s="1" t="n">
        <v>3873.56884765625</v>
      </c>
      <c r="F3261" s="1" t="n">
        <v>5889.4794921875</v>
      </c>
      <c r="G3261" s="1" t="n">
        <v>5988.65771484375</v>
      </c>
    </row>
    <row r="3262" customFormat="false" ht="12.5" hidden="false" customHeight="false" outlineLevel="0" collapsed="false">
      <c r="A3262" s="1" t="s">
        <v>125</v>
      </c>
      <c r="B3262" s="1" t="n">
        <v>34</v>
      </c>
      <c r="C3262" s="1" t="n">
        <v>601437.25</v>
      </c>
      <c r="D3262" s="1" t="n">
        <v>130589.65625</v>
      </c>
      <c r="E3262" s="1" t="n">
        <v>76430.75</v>
      </c>
      <c r="F3262" s="1" t="n">
        <v>559796.4375</v>
      </c>
      <c r="G3262" s="1" t="n">
        <v>3011.96875</v>
      </c>
    </row>
    <row r="3263" customFormat="false" ht="12.5" hidden="false" customHeight="false" outlineLevel="0" collapsed="false">
      <c r="A3263" s="1" t="s">
        <v>126</v>
      </c>
      <c r="B3263" s="1" t="n">
        <v>34</v>
      </c>
      <c r="C3263" s="1" t="n">
        <v>429200.46875</v>
      </c>
      <c r="D3263" s="1" t="n">
        <v>95228.6875</v>
      </c>
      <c r="E3263" s="1" t="n">
        <v>63373.9921875</v>
      </c>
      <c r="F3263" s="1" t="n">
        <v>452697.3125</v>
      </c>
      <c r="G3263" s="1" t="n">
        <v>2454.71801757813</v>
      </c>
    </row>
    <row r="3264" customFormat="false" ht="12.5" hidden="false" customHeight="false" outlineLevel="0" collapsed="false">
      <c r="A3264" s="1" t="s">
        <v>127</v>
      </c>
      <c r="B3264" s="1" t="n">
        <v>34</v>
      </c>
      <c r="C3264" s="1" t="n">
        <v>503836.1875</v>
      </c>
      <c r="D3264" s="1" t="n">
        <v>113149.8359375</v>
      </c>
      <c r="E3264" s="1" t="n">
        <v>94760.71875</v>
      </c>
      <c r="F3264" s="1" t="n">
        <v>623359.9375</v>
      </c>
      <c r="G3264" s="1" t="n">
        <v>4277.01708984375</v>
      </c>
    </row>
    <row r="3265" customFormat="false" ht="12.5" hidden="false" customHeight="false" outlineLevel="0" collapsed="false">
      <c r="A3265" s="1" t="s">
        <v>128</v>
      </c>
      <c r="B3265" s="1" t="n">
        <v>34</v>
      </c>
      <c r="C3265" s="1" t="n">
        <v>1639151.75</v>
      </c>
      <c r="D3265" s="1" t="n">
        <v>239570.3125</v>
      </c>
      <c r="E3265" s="1" t="n">
        <v>104203.5</v>
      </c>
      <c r="F3265" s="1" t="n">
        <v>663513.5625</v>
      </c>
      <c r="G3265" s="1" t="n">
        <v>4068.09765625</v>
      </c>
    </row>
    <row r="3266" customFormat="false" ht="12.5" hidden="false" customHeight="false" outlineLevel="0" collapsed="false">
      <c r="A3266" s="1" t="s">
        <v>129</v>
      </c>
      <c r="B3266" s="1" t="n">
        <v>34</v>
      </c>
      <c r="C3266" s="1" t="n">
        <v>1209942.5</v>
      </c>
      <c r="D3266" s="1" t="n">
        <v>173283.71875</v>
      </c>
      <c r="E3266" s="1" t="n">
        <v>69695.8359375</v>
      </c>
      <c r="F3266" s="1" t="n">
        <v>455784.96875</v>
      </c>
      <c r="G3266" s="1" t="n">
        <v>2234.45263671875</v>
      </c>
    </row>
    <row r="3267" customFormat="false" ht="12.5" hidden="false" customHeight="false" outlineLevel="0" collapsed="false">
      <c r="A3267" s="1" t="s">
        <v>130</v>
      </c>
      <c r="B3267" s="1" t="n">
        <v>34</v>
      </c>
      <c r="C3267" s="1" t="n">
        <v>1414143</v>
      </c>
      <c r="D3267" s="1" t="n">
        <v>201517.265625</v>
      </c>
      <c r="E3267" s="1" t="n">
        <v>82799.640625</v>
      </c>
      <c r="F3267" s="1" t="n">
        <v>541538.1875</v>
      </c>
      <c r="G3267" s="1" t="n">
        <v>2769.90307617188</v>
      </c>
    </row>
    <row r="3268" customFormat="false" ht="12.5" hidden="false" customHeight="false" outlineLevel="0" collapsed="false">
      <c r="A3268" s="1" t="s">
        <v>131</v>
      </c>
      <c r="B3268" s="1" t="n">
        <v>34</v>
      </c>
      <c r="C3268" s="1" t="n">
        <v>778379.3125</v>
      </c>
      <c r="D3268" s="1" t="n">
        <v>148938.046875</v>
      </c>
      <c r="E3268" s="1" t="n">
        <v>111038.8828125</v>
      </c>
      <c r="F3268" s="1" t="n">
        <v>701579.75</v>
      </c>
      <c r="G3268" s="1" t="n">
        <v>5060.41259765625</v>
      </c>
    </row>
    <row r="3269" customFormat="false" ht="12.5" hidden="false" customHeight="false" outlineLevel="0" collapsed="false">
      <c r="A3269" s="1" t="s">
        <v>132</v>
      </c>
      <c r="B3269" s="1" t="n">
        <v>34</v>
      </c>
      <c r="C3269" s="1" t="n">
        <v>726050</v>
      </c>
      <c r="D3269" s="1" t="n">
        <v>149772.296875</v>
      </c>
      <c r="E3269" s="1" t="n">
        <v>106096.625</v>
      </c>
      <c r="F3269" s="1" t="n">
        <v>682005.3125</v>
      </c>
      <c r="G3269" s="1" t="n">
        <v>5502.0703125</v>
      </c>
    </row>
    <row r="3270" customFormat="false" ht="12.5" hidden="false" customHeight="false" outlineLevel="0" collapsed="false">
      <c r="A3270" s="1" t="s">
        <v>133</v>
      </c>
      <c r="B3270" s="1" t="n">
        <v>34</v>
      </c>
      <c r="C3270" s="1" t="n">
        <v>624836.75</v>
      </c>
      <c r="D3270" s="1" t="n">
        <v>135478.78125</v>
      </c>
      <c r="E3270" s="1" t="n">
        <v>91178.8203125</v>
      </c>
      <c r="F3270" s="1" t="n">
        <v>626467.5625</v>
      </c>
      <c r="G3270" s="1" t="n">
        <v>3999.64697265625</v>
      </c>
    </row>
    <row r="3271" customFormat="false" ht="12.5" hidden="false" customHeight="false" outlineLevel="0" collapsed="false">
      <c r="A3271" s="1" t="s">
        <v>168</v>
      </c>
      <c r="B3271" s="1" t="n">
        <v>34</v>
      </c>
      <c r="C3271" s="1" t="n">
        <v>10424.45703125</v>
      </c>
      <c r="D3271" s="1" t="n">
        <v>1498.55944824219</v>
      </c>
      <c r="E3271" s="1" t="n">
        <v>495.873992919922</v>
      </c>
      <c r="F3271" s="1" t="n">
        <v>1521.36938476563</v>
      </c>
      <c r="G3271" s="1" t="n">
        <v>1134.76110839844</v>
      </c>
    </row>
    <row r="3272" customFormat="false" ht="12.5" hidden="false" customHeight="false" outlineLevel="0" collapsed="false">
      <c r="A3272" s="1" t="s">
        <v>169</v>
      </c>
      <c r="B3272" s="1" t="n">
        <v>34</v>
      </c>
      <c r="C3272" s="1" t="n">
        <v>19518.619140625</v>
      </c>
      <c r="D3272" s="1" t="n">
        <v>3130.58642578125</v>
      </c>
      <c r="E3272" s="1" t="n">
        <v>1650.90747070313</v>
      </c>
      <c r="F3272" s="1" t="n">
        <v>3732.36962890625</v>
      </c>
      <c r="G3272" s="1" t="n">
        <v>3218.67016601563</v>
      </c>
    </row>
    <row r="3273" customFormat="false" ht="12.5" hidden="false" customHeight="false" outlineLevel="0" collapsed="false">
      <c r="A3273" s="1" t="s">
        <v>146</v>
      </c>
      <c r="B3273" s="1" t="n">
        <v>35</v>
      </c>
      <c r="C3273" s="1" t="n">
        <v>40637.20703125</v>
      </c>
      <c r="D3273" s="1" t="n">
        <v>5035.447265625</v>
      </c>
      <c r="E3273" s="1" t="n">
        <v>2908.47680664063</v>
      </c>
      <c r="F3273" s="1" t="n">
        <v>3764.69873046875</v>
      </c>
      <c r="G3273" s="1" t="n">
        <v>1561.95751953125</v>
      </c>
    </row>
    <row r="3274" customFormat="false" ht="12.5" hidden="false" customHeight="false" outlineLevel="0" collapsed="false">
      <c r="A3274" s="1" t="s">
        <v>43</v>
      </c>
      <c r="B3274" s="1" t="n">
        <v>35</v>
      </c>
      <c r="C3274" s="1" t="n">
        <v>214904.015625</v>
      </c>
      <c r="D3274" s="1" t="n">
        <v>37948.1328125</v>
      </c>
      <c r="E3274" s="1" t="n">
        <v>39161.62890625</v>
      </c>
      <c r="F3274" s="1" t="n">
        <v>329529.375</v>
      </c>
      <c r="G3274" s="1" t="n">
        <v>1738.03564453125</v>
      </c>
    </row>
    <row r="3275" customFormat="false" ht="12.5" hidden="false" customHeight="false" outlineLevel="0" collapsed="false">
      <c r="A3275" s="1" t="s">
        <v>51</v>
      </c>
      <c r="B3275" s="1" t="n">
        <v>35</v>
      </c>
      <c r="C3275" s="1" t="n">
        <v>186934.953125</v>
      </c>
      <c r="D3275" s="1" t="n">
        <v>44302.63671875</v>
      </c>
      <c r="E3275" s="1" t="n">
        <v>33876.02734375</v>
      </c>
      <c r="F3275" s="1" t="n">
        <v>275535.125</v>
      </c>
      <c r="G3275" s="1" t="n">
        <v>1228.04040527344</v>
      </c>
    </row>
    <row r="3276" customFormat="false" ht="12.5" hidden="false" customHeight="false" outlineLevel="0" collapsed="false">
      <c r="A3276" s="1" t="s">
        <v>52</v>
      </c>
      <c r="B3276" s="1" t="n">
        <v>35</v>
      </c>
      <c r="C3276" s="1" t="n">
        <v>329858.71875</v>
      </c>
      <c r="D3276" s="1" t="n">
        <v>73125.5625</v>
      </c>
      <c r="E3276" s="1" t="n">
        <v>56780.6328125</v>
      </c>
      <c r="F3276" s="1" t="n">
        <v>418192.375</v>
      </c>
      <c r="G3276" s="1" t="n">
        <v>2005.62072753906</v>
      </c>
    </row>
    <row r="3277" customFormat="false" ht="12.5" hidden="false" customHeight="false" outlineLevel="0" collapsed="false">
      <c r="A3277" s="1" t="s">
        <v>53</v>
      </c>
      <c r="B3277" s="1" t="n">
        <v>35</v>
      </c>
      <c r="C3277" s="1" t="n">
        <v>298394.125</v>
      </c>
      <c r="D3277" s="1" t="n">
        <v>66630.765625</v>
      </c>
      <c r="E3277" s="1" t="n">
        <v>60179.953125</v>
      </c>
      <c r="F3277" s="1" t="n">
        <v>430917.125</v>
      </c>
      <c r="G3277" s="1" t="n">
        <v>2211.50463867188</v>
      </c>
    </row>
    <row r="3278" customFormat="false" ht="12.5" hidden="false" customHeight="false" outlineLevel="0" collapsed="false">
      <c r="A3278" s="1" t="s">
        <v>55</v>
      </c>
      <c r="B3278" s="1" t="n">
        <v>35</v>
      </c>
      <c r="C3278" s="1" t="n">
        <v>240399.453125</v>
      </c>
      <c r="D3278" s="1" t="n">
        <v>50972.52734375</v>
      </c>
      <c r="E3278" s="1" t="n">
        <v>43021.24609375</v>
      </c>
      <c r="F3278" s="1" t="n">
        <v>315021.1875</v>
      </c>
      <c r="G3278" s="1" t="n">
        <v>1538.03833007813</v>
      </c>
    </row>
    <row r="3279" customFormat="false" ht="12.5" hidden="false" customHeight="false" outlineLevel="0" collapsed="false">
      <c r="A3279" s="1" t="s">
        <v>56</v>
      </c>
      <c r="B3279" s="1" t="n">
        <v>35</v>
      </c>
      <c r="C3279" s="1" t="n">
        <v>332305.71875</v>
      </c>
      <c r="D3279" s="1" t="n">
        <v>66119.7734375</v>
      </c>
      <c r="E3279" s="1" t="n">
        <v>48819.41015625</v>
      </c>
      <c r="F3279" s="1" t="n">
        <v>349065.96875</v>
      </c>
      <c r="G3279" s="1" t="n">
        <v>2089.72216796875</v>
      </c>
    </row>
    <row r="3280" customFormat="false" ht="12.5" hidden="false" customHeight="false" outlineLevel="0" collapsed="false">
      <c r="A3280" s="1" t="s">
        <v>57</v>
      </c>
      <c r="B3280" s="1" t="n">
        <v>35</v>
      </c>
      <c r="C3280" s="1" t="n">
        <v>1473975.125</v>
      </c>
      <c r="D3280" s="1" t="n">
        <v>198725.265625</v>
      </c>
      <c r="E3280" s="1" t="n">
        <v>74641.4453125</v>
      </c>
      <c r="F3280" s="1" t="n">
        <v>516414.71875</v>
      </c>
      <c r="G3280" s="1" t="n">
        <v>3757.63452148438</v>
      </c>
    </row>
    <row r="3281" customFormat="false" ht="12.5" hidden="false" customHeight="false" outlineLevel="0" collapsed="false">
      <c r="A3281" s="1" t="s">
        <v>60</v>
      </c>
      <c r="B3281" s="1" t="n">
        <v>35</v>
      </c>
      <c r="C3281" s="1" t="n">
        <v>1481960</v>
      </c>
      <c r="D3281" s="1" t="n">
        <v>206374.515625</v>
      </c>
      <c r="E3281" s="1" t="n">
        <v>69639.421875</v>
      </c>
      <c r="F3281" s="1" t="n">
        <v>499232.90625</v>
      </c>
      <c r="G3281" s="1" t="n">
        <v>2903.42333984375</v>
      </c>
    </row>
    <row r="3282" customFormat="false" ht="12.5" hidden="false" customHeight="false" outlineLevel="0" collapsed="false">
      <c r="A3282" s="1" t="s">
        <v>61</v>
      </c>
      <c r="B3282" s="1" t="n">
        <v>35</v>
      </c>
      <c r="C3282" s="1" t="n">
        <v>1245735.75</v>
      </c>
      <c r="D3282" s="1" t="n">
        <v>185487.921875</v>
      </c>
      <c r="E3282" s="1" t="n">
        <v>59320.3125</v>
      </c>
      <c r="F3282" s="1" t="n">
        <v>423880.25</v>
      </c>
      <c r="G3282" s="1" t="n">
        <v>3134.05419921875</v>
      </c>
    </row>
    <row r="3283" customFormat="false" ht="12.5" hidden="false" customHeight="false" outlineLevel="0" collapsed="false">
      <c r="A3283" s="1" t="s">
        <v>147</v>
      </c>
      <c r="B3283" s="1" t="n">
        <v>35</v>
      </c>
      <c r="C3283" s="1" t="n">
        <v>0</v>
      </c>
      <c r="D3283" s="1" t="n">
        <v>0</v>
      </c>
      <c r="E3283" s="1" t="n">
        <v>0</v>
      </c>
      <c r="F3283" s="1" t="n">
        <v>0</v>
      </c>
      <c r="G3283" s="1" t="n">
        <v>0</v>
      </c>
    </row>
    <row r="3284" customFormat="false" ht="12.5" hidden="false" customHeight="false" outlineLevel="0" collapsed="false">
      <c r="A3284" s="1" t="s">
        <v>148</v>
      </c>
      <c r="B3284" s="1" t="n">
        <v>35</v>
      </c>
      <c r="C3284" s="1" t="n">
        <v>0</v>
      </c>
      <c r="D3284" s="1" t="n">
        <v>271.981597900391</v>
      </c>
      <c r="E3284" s="1" t="n">
        <v>0</v>
      </c>
      <c r="F3284" s="1" t="n">
        <v>639.223754882813</v>
      </c>
      <c r="G3284" s="1" t="n">
        <v>552.739990234375</v>
      </c>
    </row>
    <row r="3285" customFormat="false" ht="12.5" hidden="false" customHeight="false" outlineLevel="0" collapsed="false">
      <c r="A3285" s="1" t="s">
        <v>149</v>
      </c>
      <c r="B3285" s="1" t="n">
        <v>35</v>
      </c>
      <c r="C3285" s="1" t="n">
        <v>0</v>
      </c>
      <c r="D3285" s="1" t="n">
        <v>0</v>
      </c>
      <c r="E3285" s="1" t="n">
        <v>0</v>
      </c>
      <c r="F3285" s="1" t="n">
        <v>0</v>
      </c>
      <c r="G3285" s="1" t="n">
        <v>218.472595214844</v>
      </c>
    </row>
    <row r="3286" customFormat="false" ht="12.5" hidden="false" customHeight="false" outlineLevel="0" collapsed="false">
      <c r="A3286" s="1" t="s">
        <v>62</v>
      </c>
      <c r="B3286" s="1" t="n">
        <v>35</v>
      </c>
      <c r="C3286" s="1" t="n">
        <v>283395.15625</v>
      </c>
      <c r="D3286" s="1" t="n">
        <v>65678.171875</v>
      </c>
      <c r="E3286" s="1" t="n">
        <v>52548.21875</v>
      </c>
      <c r="F3286" s="1" t="n">
        <v>410099.875</v>
      </c>
      <c r="G3286" s="1" t="n">
        <v>2258.28759765625</v>
      </c>
    </row>
    <row r="3287" customFormat="false" ht="12.5" hidden="false" customHeight="false" outlineLevel="0" collapsed="false">
      <c r="A3287" s="1" t="s">
        <v>64</v>
      </c>
      <c r="B3287" s="1" t="n">
        <v>35</v>
      </c>
      <c r="C3287" s="1" t="n">
        <v>186452.984375</v>
      </c>
      <c r="D3287" s="1" t="n">
        <v>45730.5703125</v>
      </c>
      <c r="E3287" s="1" t="n">
        <v>38899.453125</v>
      </c>
      <c r="F3287" s="1" t="n">
        <v>295553.34375</v>
      </c>
      <c r="G3287" s="1" t="n">
        <v>1216.17712402344</v>
      </c>
    </row>
    <row r="3288" customFormat="false" ht="12.5" hidden="false" customHeight="false" outlineLevel="0" collapsed="false">
      <c r="A3288" s="1" t="s">
        <v>65</v>
      </c>
      <c r="B3288" s="1" t="n">
        <v>35</v>
      </c>
      <c r="C3288" s="1" t="n">
        <v>342198</v>
      </c>
      <c r="D3288" s="1" t="n">
        <v>77476.25</v>
      </c>
      <c r="E3288" s="1" t="n">
        <v>64428.4375</v>
      </c>
      <c r="F3288" s="1" t="n">
        <v>445773.25</v>
      </c>
      <c r="G3288" s="1" t="n">
        <v>9642.091796875</v>
      </c>
    </row>
    <row r="3289" customFormat="false" ht="12.5" hidden="false" customHeight="false" outlineLevel="0" collapsed="false">
      <c r="A3289" s="1" t="s">
        <v>66</v>
      </c>
      <c r="B3289" s="1" t="n">
        <v>35</v>
      </c>
      <c r="C3289" s="1" t="n">
        <v>414658.09375</v>
      </c>
      <c r="D3289" s="1" t="n">
        <v>86117.9375</v>
      </c>
      <c r="E3289" s="1" t="n">
        <v>83871.421875</v>
      </c>
      <c r="F3289" s="1" t="n">
        <v>595948.4375</v>
      </c>
      <c r="G3289" s="1" t="n">
        <v>3041.8544921875</v>
      </c>
    </row>
    <row r="3290" customFormat="false" ht="12.5" hidden="false" customHeight="false" outlineLevel="0" collapsed="false">
      <c r="A3290" s="1" t="s">
        <v>68</v>
      </c>
      <c r="B3290" s="1" t="n">
        <v>35</v>
      </c>
      <c r="C3290" s="1" t="n">
        <v>244856.84375</v>
      </c>
      <c r="D3290" s="1" t="n">
        <v>56029.35546875</v>
      </c>
      <c r="E3290" s="1" t="n">
        <v>60494.89453125</v>
      </c>
      <c r="F3290" s="1" t="n">
        <v>428503.34375</v>
      </c>
      <c r="G3290" s="1" t="n">
        <v>2098.55883789063</v>
      </c>
    </row>
    <row r="3291" customFormat="false" ht="12.5" hidden="false" customHeight="false" outlineLevel="0" collapsed="false">
      <c r="A3291" s="1" t="s">
        <v>69</v>
      </c>
      <c r="B3291" s="1" t="n">
        <v>35</v>
      </c>
      <c r="C3291" s="1" t="n">
        <v>280477.03125</v>
      </c>
      <c r="D3291" s="1" t="n">
        <v>64723.04296875</v>
      </c>
      <c r="E3291" s="1" t="n">
        <v>69302.9765625</v>
      </c>
      <c r="F3291" s="1" t="n">
        <v>489616.34375</v>
      </c>
      <c r="G3291" s="1" t="n">
        <v>2501.84643554688</v>
      </c>
    </row>
    <row r="3292" customFormat="false" ht="12.5" hidden="false" customHeight="false" outlineLevel="0" collapsed="false">
      <c r="A3292" s="1" t="s">
        <v>70</v>
      </c>
      <c r="B3292" s="1" t="n">
        <v>35</v>
      </c>
      <c r="C3292" s="1" t="n">
        <v>1323391.5</v>
      </c>
      <c r="D3292" s="1" t="n">
        <v>177119.625</v>
      </c>
      <c r="E3292" s="1" t="n">
        <v>80292.4765625</v>
      </c>
      <c r="F3292" s="1" t="n">
        <v>520953.0625</v>
      </c>
      <c r="G3292" s="1" t="n">
        <v>3629.18505859375</v>
      </c>
    </row>
    <row r="3293" customFormat="false" ht="12.5" hidden="false" customHeight="false" outlineLevel="0" collapsed="false">
      <c r="A3293" s="1" t="s">
        <v>72</v>
      </c>
      <c r="B3293" s="1" t="n">
        <v>35</v>
      </c>
      <c r="C3293" s="1" t="n">
        <v>1224860.75</v>
      </c>
      <c r="D3293" s="1" t="n">
        <v>167068</v>
      </c>
      <c r="E3293" s="1" t="n">
        <v>68330.796875</v>
      </c>
      <c r="F3293" s="1" t="n">
        <v>461150.21875</v>
      </c>
      <c r="G3293" s="1" t="n">
        <v>2804.13671875</v>
      </c>
    </row>
    <row r="3294" customFormat="false" ht="12.5" hidden="false" customHeight="false" outlineLevel="0" collapsed="false">
      <c r="A3294" s="1" t="s">
        <v>73</v>
      </c>
      <c r="B3294" s="1" t="n">
        <v>35</v>
      </c>
      <c r="C3294" s="1" t="n">
        <v>1129692.125</v>
      </c>
      <c r="D3294" s="1" t="n">
        <v>165229.90625</v>
      </c>
      <c r="E3294" s="1" t="n">
        <v>64875.74609375</v>
      </c>
      <c r="F3294" s="1" t="n">
        <v>445706.8125</v>
      </c>
      <c r="G3294" s="1" t="n">
        <v>3397.80493164063</v>
      </c>
    </row>
    <row r="3295" customFormat="false" ht="12.5" hidden="false" customHeight="false" outlineLevel="0" collapsed="false">
      <c r="A3295" s="1" t="s">
        <v>150</v>
      </c>
      <c r="B3295" s="1" t="n">
        <v>35</v>
      </c>
      <c r="C3295" s="1" t="n">
        <v>0</v>
      </c>
      <c r="D3295" s="1" t="n">
        <v>0</v>
      </c>
      <c r="E3295" s="1" t="n">
        <v>101.19482421875</v>
      </c>
      <c r="F3295" s="1" t="n">
        <v>222.420776367188</v>
      </c>
      <c r="G3295" s="1" t="n">
        <v>0</v>
      </c>
    </row>
    <row r="3296" customFormat="false" ht="12.5" hidden="false" customHeight="false" outlineLevel="0" collapsed="false">
      <c r="A3296" s="1" t="s">
        <v>151</v>
      </c>
      <c r="B3296" s="1" t="n">
        <v>35</v>
      </c>
      <c r="C3296" s="1" t="n">
        <v>0</v>
      </c>
      <c r="D3296" s="1" t="n">
        <v>2.35994005203247</v>
      </c>
      <c r="E3296" s="1" t="n">
        <v>0</v>
      </c>
      <c r="F3296" s="1" t="n">
        <v>0</v>
      </c>
      <c r="G3296" s="1" t="n">
        <v>0</v>
      </c>
    </row>
    <row r="3297" customFormat="false" ht="12.5" hidden="false" customHeight="false" outlineLevel="0" collapsed="false">
      <c r="A3297" s="1" t="s">
        <v>152</v>
      </c>
      <c r="B3297" s="1" t="n">
        <v>35</v>
      </c>
      <c r="C3297" s="1" t="n">
        <v>1560.99926757813</v>
      </c>
      <c r="D3297" s="1" t="n">
        <v>510.698883056641</v>
      </c>
      <c r="E3297" s="1" t="n">
        <v>590.744567871094</v>
      </c>
      <c r="F3297" s="1" t="n">
        <v>973.586853027344</v>
      </c>
      <c r="G3297" s="1" t="n">
        <v>151.198974609375</v>
      </c>
    </row>
    <row r="3298" customFormat="false" ht="12.5" hidden="false" customHeight="false" outlineLevel="0" collapsed="false">
      <c r="A3298" s="1" t="s">
        <v>74</v>
      </c>
      <c r="B3298" s="1" t="n">
        <v>35</v>
      </c>
      <c r="C3298" s="1" t="n">
        <v>309260.5</v>
      </c>
      <c r="D3298" s="1" t="n">
        <v>77676.921875</v>
      </c>
      <c r="E3298" s="1" t="n">
        <v>60936.35546875</v>
      </c>
      <c r="F3298" s="1" t="n">
        <v>445501</v>
      </c>
      <c r="G3298" s="1" t="n">
        <v>7782.05615234375</v>
      </c>
    </row>
    <row r="3299" customFormat="false" ht="12.5" hidden="false" customHeight="false" outlineLevel="0" collapsed="false">
      <c r="A3299" s="1" t="s">
        <v>76</v>
      </c>
      <c r="B3299" s="1" t="n">
        <v>35</v>
      </c>
      <c r="C3299" s="1" t="n">
        <v>200364.296875</v>
      </c>
      <c r="D3299" s="1" t="n">
        <v>49631.7109375</v>
      </c>
      <c r="E3299" s="1" t="n">
        <v>43929.55859375</v>
      </c>
      <c r="F3299" s="1" t="n">
        <v>312613.15625</v>
      </c>
      <c r="G3299" s="1" t="n">
        <v>1795.17077636719</v>
      </c>
    </row>
    <row r="3300" customFormat="false" ht="12.5" hidden="false" customHeight="false" outlineLevel="0" collapsed="false">
      <c r="A3300" s="1" t="s">
        <v>77</v>
      </c>
      <c r="B3300" s="1" t="n">
        <v>35</v>
      </c>
      <c r="C3300" s="1" t="n">
        <v>323062.875</v>
      </c>
      <c r="D3300" s="1" t="n">
        <v>81760.96875</v>
      </c>
      <c r="E3300" s="1" t="n">
        <v>66693.1796875</v>
      </c>
      <c r="F3300" s="1" t="n">
        <v>437460</v>
      </c>
      <c r="G3300" s="1" t="n">
        <v>2747.60620117188</v>
      </c>
    </row>
    <row r="3301" customFormat="false" ht="12.5" hidden="false" customHeight="false" outlineLevel="0" collapsed="false">
      <c r="A3301" s="1" t="s">
        <v>78</v>
      </c>
      <c r="B3301" s="1" t="n">
        <v>35</v>
      </c>
      <c r="C3301" s="1" t="n">
        <v>822919.3125</v>
      </c>
      <c r="D3301" s="1" t="n">
        <v>121501.2109375</v>
      </c>
      <c r="E3301" s="1" t="n">
        <v>74430.46875</v>
      </c>
      <c r="F3301" s="1" t="n">
        <v>482967.96875</v>
      </c>
      <c r="G3301" s="1" t="n">
        <v>3119.30834960938</v>
      </c>
    </row>
    <row r="3302" customFormat="false" ht="12.5" hidden="false" customHeight="false" outlineLevel="0" collapsed="false">
      <c r="A3302" s="1" t="s">
        <v>80</v>
      </c>
      <c r="B3302" s="1" t="n">
        <v>35</v>
      </c>
      <c r="C3302" s="1" t="n">
        <v>620948.3125</v>
      </c>
      <c r="D3302" s="1" t="n">
        <v>88290.546875</v>
      </c>
      <c r="E3302" s="1" t="n">
        <v>49923.91015625</v>
      </c>
      <c r="F3302" s="1" t="n">
        <v>329445.5</v>
      </c>
      <c r="G3302" s="1" t="n">
        <v>1775.32690429688</v>
      </c>
    </row>
    <row r="3303" customFormat="false" ht="12.5" hidden="false" customHeight="false" outlineLevel="0" collapsed="false">
      <c r="A3303" s="1" t="s">
        <v>81</v>
      </c>
      <c r="B3303" s="1" t="n">
        <v>35</v>
      </c>
      <c r="C3303" s="1" t="n">
        <v>812700.0625</v>
      </c>
      <c r="D3303" s="1" t="n">
        <v>115315.7578125</v>
      </c>
      <c r="E3303" s="1" t="n">
        <v>60753.70703125</v>
      </c>
      <c r="F3303" s="1" t="n">
        <v>392819.71875</v>
      </c>
      <c r="G3303" s="1" t="n">
        <v>2610.31909179688</v>
      </c>
    </row>
    <row r="3304" customFormat="false" ht="12.5" hidden="false" customHeight="false" outlineLevel="0" collapsed="false">
      <c r="A3304" s="1" t="s">
        <v>82</v>
      </c>
      <c r="B3304" s="1" t="n">
        <v>35</v>
      </c>
      <c r="C3304" s="1" t="n">
        <v>1100888.875</v>
      </c>
      <c r="D3304" s="1" t="n">
        <v>150699.234375</v>
      </c>
      <c r="E3304" s="1" t="n">
        <v>81692.5859375</v>
      </c>
      <c r="F3304" s="1" t="n">
        <v>510979.4375</v>
      </c>
      <c r="G3304" s="1" t="n">
        <v>3835.86108398438</v>
      </c>
    </row>
    <row r="3305" customFormat="false" ht="12.5" hidden="false" customHeight="false" outlineLevel="0" collapsed="false">
      <c r="A3305" s="1" t="s">
        <v>84</v>
      </c>
      <c r="B3305" s="1" t="n">
        <v>35</v>
      </c>
      <c r="C3305" s="1" t="n">
        <v>1125164.75</v>
      </c>
      <c r="D3305" s="1" t="n">
        <v>162964.296875</v>
      </c>
      <c r="E3305" s="1" t="n">
        <v>71792.65625</v>
      </c>
      <c r="F3305" s="1" t="n">
        <v>455997.09375</v>
      </c>
      <c r="G3305" s="1" t="n">
        <v>2468.86596679688</v>
      </c>
    </row>
    <row r="3306" customFormat="false" ht="12.5" hidden="false" customHeight="false" outlineLevel="0" collapsed="false">
      <c r="A3306" s="1" t="s">
        <v>85</v>
      </c>
      <c r="B3306" s="1" t="n">
        <v>35</v>
      </c>
      <c r="C3306" s="1" t="n">
        <v>1127361.5</v>
      </c>
      <c r="D3306" s="1" t="n">
        <v>164068.484375</v>
      </c>
      <c r="E3306" s="1" t="n">
        <v>68318.8125</v>
      </c>
      <c r="F3306" s="1" t="n">
        <v>455954.625</v>
      </c>
      <c r="G3306" s="1" t="n">
        <v>2812.4345703125</v>
      </c>
    </row>
    <row r="3307" customFormat="false" ht="12.5" hidden="false" customHeight="false" outlineLevel="0" collapsed="false">
      <c r="A3307" s="1" t="s">
        <v>153</v>
      </c>
      <c r="B3307" s="1" t="n">
        <v>35</v>
      </c>
      <c r="C3307" s="1" t="n">
        <v>937.517761230469</v>
      </c>
      <c r="D3307" s="1" t="n">
        <v>372.372711181641</v>
      </c>
      <c r="E3307" s="1" t="n">
        <v>85.5584487915039</v>
      </c>
      <c r="F3307" s="1" t="n">
        <v>593.893432617188</v>
      </c>
      <c r="G3307" s="1" t="n">
        <v>513.683715820313</v>
      </c>
    </row>
    <row r="3308" customFormat="false" ht="12.5" hidden="false" customHeight="false" outlineLevel="0" collapsed="false">
      <c r="A3308" s="1" t="s">
        <v>154</v>
      </c>
      <c r="B3308" s="1" t="n">
        <v>35</v>
      </c>
      <c r="C3308" s="1" t="n">
        <v>0</v>
      </c>
      <c r="D3308" s="1" t="n">
        <v>0</v>
      </c>
      <c r="E3308" s="1" t="n">
        <v>0</v>
      </c>
      <c r="F3308" s="1" t="n">
        <v>510.622711181641</v>
      </c>
      <c r="G3308" s="1" t="n">
        <v>0</v>
      </c>
    </row>
    <row r="3309" customFormat="false" ht="12.5" hidden="false" customHeight="false" outlineLevel="0" collapsed="false">
      <c r="A3309" s="1" t="s">
        <v>155</v>
      </c>
      <c r="B3309" s="1" t="n">
        <v>35</v>
      </c>
      <c r="C3309" s="1" t="n">
        <v>30666.564453125</v>
      </c>
      <c r="D3309" s="1" t="n">
        <v>6215.40625</v>
      </c>
      <c r="E3309" s="1" t="n">
        <v>5170.00146484375</v>
      </c>
      <c r="F3309" s="1" t="n">
        <v>6884.87255859375</v>
      </c>
      <c r="G3309" s="1" t="n">
        <v>4451.5009765625</v>
      </c>
    </row>
    <row r="3310" customFormat="false" ht="12.5" hidden="false" customHeight="false" outlineLevel="0" collapsed="false">
      <c r="A3310" s="1" t="s">
        <v>86</v>
      </c>
      <c r="B3310" s="1" t="n">
        <v>35</v>
      </c>
      <c r="C3310" s="1" t="n">
        <v>1425521.625</v>
      </c>
      <c r="D3310" s="1" t="n">
        <v>207284.015625</v>
      </c>
      <c r="E3310" s="1" t="n">
        <v>68038.3203125</v>
      </c>
      <c r="F3310" s="1" t="n">
        <v>488436.96875</v>
      </c>
      <c r="G3310" s="1" t="n">
        <v>2305.70825195313</v>
      </c>
    </row>
    <row r="3311" customFormat="false" ht="12.5" hidden="false" customHeight="false" outlineLevel="0" collapsed="false">
      <c r="A3311" s="1" t="s">
        <v>88</v>
      </c>
      <c r="B3311" s="1" t="n">
        <v>35</v>
      </c>
      <c r="C3311" s="1" t="n">
        <v>1024846.0625</v>
      </c>
      <c r="D3311" s="1" t="n">
        <v>141554.40625</v>
      </c>
      <c r="E3311" s="1" t="n">
        <v>51462.921875</v>
      </c>
      <c r="F3311" s="1" t="n">
        <v>356463.28125</v>
      </c>
      <c r="G3311" s="1" t="n">
        <v>1941.16101074219</v>
      </c>
    </row>
    <row r="3312" customFormat="false" ht="12.5" hidden="false" customHeight="false" outlineLevel="0" collapsed="false">
      <c r="A3312" s="1" t="s">
        <v>89</v>
      </c>
      <c r="B3312" s="1" t="n">
        <v>35</v>
      </c>
      <c r="C3312" s="1" t="n">
        <v>1327592.125</v>
      </c>
      <c r="D3312" s="1" t="n">
        <v>177380.15625</v>
      </c>
      <c r="E3312" s="1" t="n">
        <v>74618.2890625</v>
      </c>
      <c r="F3312" s="1" t="n">
        <v>473906.59375</v>
      </c>
      <c r="G3312" s="1" t="n">
        <v>3121.82397460938</v>
      </c>
    </row>
    <row r="3313" customFormat="false" ht="12.5" hidden="false" customHeight="false" outlineLevel="0" collapsed="false">
      <c r="A3313" s="1" t="s">
        <v>90</v>
      </c>
      <c r="B3313" s="1" t="n">
        <v>35</v>
      </c>
      <c r="C3313" s="1" t="n">
        <v>447037.125</v>
      </c>
      <c r="D3313" s="1" t="n">
        <v>93047.9453125</v>
      </c>
      <c r="E3313" s="1" t="n">
        <v>86686.984375</v>
      </c>
      <c r="F3313" s="1" t="n">
        <v>528095</v>
      </c>
      <c r="G3313" s="1" t="n">
        <v>3334.38159179688</v>
      </c>
    </row>
    <row r="3314" customFormat="false" ht="12.5" hidden="false" customHeight="false" outlineLevel="0" collapsed="false">
      <c r="A3314" s="1" t="s">
        <v>92</v>
      </c>
      <c r="B3314" s="1" t="n">
        <v>35</v>
      </c>
      <c r="C3314" s="1" t="n">
        <v>229009.171875</v>
      </c>
      <c r="D3314" s="1" t="n">
        <v>54056.65234375</v>
      </c>
      <c r="E3314" s="1" t="n">
        <v>59324.46875</v>
      </c>
      <c r="F3314" s="1" t="n">
        <v>366244.09375</v>
      </c>
      <c r="G3314" s="1" t="n">
        <v>1930.6708984375</v>
      </c>
    </row>
    <row r="3315" customFormat="false" ht="12.5" hidden="false" customHeight="false" outlineLevel="0" collapsed="false">
      <c r="A3315" s="1" t="s">
        <v>93</v>
      </c>
      <c r="B3315" s="1" t="n">
        <v>35</v>
      </c>
      <c r="C3315" s="1" t="n">
        <v>505062.28125</v>
      </c>
      <c r="D3315" s="1" t="n">
        <v>90471.40625</v>
      </c>
      <c r="E3315" s="1" t="n">
        <v>71993.984375</v>
      </c>
      <c r="F3315" s="1" t="n">
        <v>431163.34375</v>
      </c>
      <c r="G3315" s="1" t="n">
        <v>2584.66796875</v>
      </c>
    </row>
    <row r="3316" customFormat="false" ht="12.5" hidden="false" customHeight="false" outlineLevel="0" collapsed="false">
      <c r="A3316" s="1" t="s">
        <v>94</v>
      </c>
      <c r="B3316" s="1" t="n">
        <v>35</v>
      </c>
      <c r="C3316" s="1" t="n">
        <v>673245.625</v>
      </c>
      <c r="D3316" s="1" t="n">
        <v>122184.4296875</v>
      </c>
      <c r="E3316" s="1" t="n">
        <v>93229.7109375</v>
      </c>
      <c r="F3316" s="1" t="n">
        <v>557962.375</v>
      </c>
      <c r="G3316" s="1" t="n">
        <v>3722.2021484375</v>
      </c>
    </row>
    <row r="3317" customFormat="false" ht="12.5" hidden="false" customHeight="false" outlineLevel="0" collapsed="false">
      <c r="A3317" s="1" t="s">
        <v>96</v>
      </c>
      <c r="B3317" s="1" t="n">
        <v>35</v>
      </c>
      <c r="C3317" s="1" t="n">
        <v>644028.9375</v>
      </c>
      <c r="D3317" s="1" t="n">
        <v>115239.6875</v>
      </c>
      <c r="E3317" s="1" t="n">
        <v>81632.6953125</v>
      </c>
      <c r="F3317" s="1" t="n">
        <v>501158.875</v>
      </c>
      <c r="G3317" s="1" t="n">
        <v>3499.986328125</v>
      </c>
    </row>
    <row r="3318" customFormat="false" ht="12.5" hidden="false" customHeight="false" outlineLevel="0" collapsed="false">
      <c r="A3318" s="1" t="s">
        <v>97</v>
      </c>
      <c r="B3318" s="1" t="n">
        <v>35</v>
      </c>
      <c r="C3318" s="1" t="n">
        <v>697519.8125</v>
      </c>
      <c r="D3318" s="1" t="n">
        <v>128888.984375</v>
      </c>
      <c r="E3318" s="1" t="n">
        <v>81790.2265625</v>
      </c>
      <c r="F3318" s="1" t="n">
        <v>525020</v>
      </c>
      <c r="G3318" s="1" t="n">
        <v>2909.36279296875</v>
      </c>
    </row>
    <row r="3319" customFormat="false" ht="12.5" hidden="false" customHeight="false" outlineLevel="0" collapsed="false">
      <c r="A3319" s="1" t="s">
        <v>156</v>
      </c>
      <c r="B3319" s="1" t="n">
        <v>35</v>
      </c>
      <c r="C3319" s="1" t="n">
        <v>14363.8447265625</v>
      </c>
      <c r="D3319" s="1" t="n">
        <v>4472.24267578125</v>
      </c>
      <c r="E3319" s="1" t="n">
        <v>4467.84716796875</v>
      </c>
      <c r="F3319" s="1" t="n">
        <v>6434.87548828125</v>
      </c>
      <c r="G3319" s="1" t="n">
        <v>2870.81323242188</v>
      </c>
    </row>
    <row r="3320" customFormat="false" ht="12.5" hidden="false" customHeight="false" outlineLevel="0" collapsed="false">
      <c r="A3320" s="1" t="s">
        <v>157</v>
      </c>
      <c r="B3320" s="1" t="n">
        <v>35</v>
      </c>
      <c r="C3320" s="1" t="n">
        <v>8274.5634765625</v>
      </c>
      <c r="D3320" s="1" t="n">
        <v>1111.38293457031</v>
      </c>
      <c r="E3320" s="1" t="n">
        <v>662.822448730469</v>
      </c>
      <c r="F3320" s="1" t="n">
        <v>919.198669433594</v>
      </c>
      <c r="G3320" s="1" t="n">
        <v>9.88459968566895</v>
      </c>
    </row>
    <row r="3321" customFormat="false" ht="12.5" hidden="false" customHeight="false" outlineLevel="0" collapsed="false">
      <c r="A3321" s="1" t="s">
        <v>158</v>
      </c>
      <c r="B3321" s="1" t="n">
        <v>35</v>
      </c>
      <c r="C3321" s="1" t="n">
        <v>3380.32055664063</v>
      </c>
      <c r="D3321" s="1" t="n">
        <v>829.538330078125</v>
      </c>
      <c r="E3321" s="1" t="n">
        <v>654.369812011719</v>
      </c>
      <c r="F3321" s="1" t="n">
        <v>747.861633300781</v>
      </c>
      <c r="G3321" s="1" t="n">
        <v>411.415832519531</v>
      </c>
    </row>
    <row r="3322" customFormat="false" ht="12.5" hidden="false" customHeight="false" outlineLevel="0" collapsed="false">
      <c r="A3322" s="1" t="s">
        <v>98</v>
      </c>
      <c r="B3322" s="1" t="n">
        <v>35</v>
      </c>
      <c r="C3322" s="1" t="n">
        <v>1284226</v>
      </c>
      <c r="D3322" s="1" t="n">
        <v>192518.625</v>
      </c>
      <c r="E3322" s="1" t="n">
        <v>72574.21875</v>
      </c>
      <c r="F3322" s="1" t="n">
        <v>510168.96875</v>
      </c>
      <c r="G3322" s="1" t="n">
        <v>2793.0595703125</v>
      </c>
    </row>
    <row r="3323" customFormat="false" ht="12.5" hidden="false" customHeight="false" outlineLevel="0" collapsed="false">
      <c r="A3323" s="1" t="s">
        <v>99</v>
      </c>
      <c r="B3323" s="1" t="n">
        <v>35</v>
      </c>
      <c r="C3323" s="1" t="n">
        <v>1064173.25</v>
      </c>
      <c r="D3323" s="1" t="n">
        <v>156657.21875</v>
      </c>
      <c r="E3323" s="1" t="n">
        <v>57654.8828125</v>
      </c>
      <c r="F3323" s="1" t="n">
        <v>380845.46875</v>
      </c>
      <c r="G3323" s="1" t="n">
        <v>2294.14379882813</v>
      </c>
    </row>
    <row r="3324" customFormat="false" ht="12.5" hidden="false" customHeight="false" outlineLevel="0" collapsed="false">
      <c r="A3324" s="1" t="s">
        <v>100</v>
      </c>
      <c r="B3324" s="1" t="n">
        <v>35</v>
      </c>
      <c r="C3324" s="1" t="n">
        <v>1546954.375</v>
      </c>
      <c r="D3324" s="1" t="n">
        <v>213810.34375</v>
      </c>
      <c r="E3324" s="1" t="n">
        <v>93652.8671875</v>
      </c>
      <c r="F3324" s="1" t="n">
        <v>569497.625</v>
      </c>
      <c r="G3324" s="1" t="n">
        <v>3856.41723632813</v>
      </c>
    </row>
    <row r="3325" customFormat="false" ht="12.5" hidden="false" customHeight="false" outlineLevel="0" collapsed="false">
      <c r="A3325" s="1" t="s">
        <v>101</v>
      </c>
      <c r="B3325" s="1" t="n">
        <v>35</v>
      </c>
      <c r="C3325" s="1" t="n">
        <v>421370.1875</v>
      </c>
      <c r="D3325" s="1" t="n">
        <v>100183.0546875</v>
      </c>
      <c r="E3325" s="1" t="n">
        <v>92778.125</v>
      </c>
      <c r="F3325" s="1" t="n">
        <v>548955.0625</v>
      </c>
      <c r="G3325" s="1" t="n">
        <v>3133.654296875</v>
      </c>
    </row>
    <row r="3326" customFormat="false" ht="12.5" hidden="false" customHeight="false" outlineLevel="0" collapsed="false">
      <c r="A3326" s="1" t="s">
        <v>102</v>
      </c>
      <c r="B3326" s="1" t="n">
        <v>35</v>
      </c>
      <c r="C3326" s="1" t="n">
        <v>265832.28125</v>
      </c>
      <c r="D3326" s="1" t="n">
        <v>64783.5859375</v>
      </c>
      <c r="E3326" s="1" t="n">
        <v>63391.40234375</v>
      </c>
      <c r="F3326" s="1" t="n">
        <v>374595.5</v>
      </c>
      <c r="G3326" s="1" t="n">
        <v>2734.76293945313</v>
      </c>
    </row>
    <row r="3327" customFormat="false" ht="12.5" hidden="false" customHeight="false" outlineLevel="0" collapsed="false">
      <c r="A3327" s="1" t="s">
        <v>103</v>
      </c>
      <c r="B3327" s="1" t="n">
        <v>35</v>
      </c>
      <c r="C3327" s="1" t="n">
        <v>312972.28125</v>
      </c>
      <c r="D3327" s="1" t="n">
        <v>75106.4765625</v>
      </c>
      <c r="E3327" s="1" t="n">
        <v>73301.4296875</v>
      </c>
      <c r="F3327" s="1" t="n">
        <v>429130.9375</v>
      </c>
      <c r="G3327" s="1" t="n">
        <v>2401.72924804688</v>
      </c>
    </row>
    <row r="3328" customFormat="false" ht="12.5" hidden="false" customHeight="false" outlineLevel="0" collapsed="false">
      <c r="A3328" s="1" t="s">
        <v>104</v>
      </c>
      <c r="B3328" s="1" t="n">
        <v>35</v>
      </c>
      <c r="C3328" s="1" t="n">
        <v>514685.25</v>
      </c>
      <c r="D3328" s="1" t="n">
        <v>120396.15625</v>
      </c>
      <c r="E3328" s="1" t="n">
        <v>113041.53125</v>
      </c>
      <c r="F3328" s="1" t="n">
        <v>656045.8125</v>
      </c>
      <c r="G3328" s="1" t="n">
        <v>4607.578125</v>
      </c>
    </row>
    <row r="3329" customFormat="false" ht="12.5" hidden="false" customHeight="false" outlineLevel="0" collapsed="false">
      <c r="A3329" s="1" t="s">
        <v>105</v>
      </c>
      <c r="B3329" s="1" t="n">
        <v>35</v>
      </c>
      <c r="C3329" s="1" t="n">
        <v>480343</v>
      </c>
      <c r="D3329" s="1" t="n">
        <v>107738.4453125</v>
      </c>
      <c r="E3329" s="1" t="n">
        <v>91225.75</v>
      </c>
      <c r="F3329" s="1" t="n">
        <v>546017.8125</v>
      </c>
      <c r="G3329" s="1" t="n">
        <v>3671.421875</v>
      </c>
    </row>
    <row r="3330" customFormat="false" ht="12.5" hidden="false" customHeight="false" outlineLevel="0" collapsed="false">
      <c r="A3330" s="1" t="s">
        <v>106</v>
      </c>
      <c r="B3330" s="1" t="n">
        <v>35</v>
      </c>
      <c r="C3330" s="1" t="n">
        <v>471015.46875</v>
      </c>
      <c r="D3330" s="1" t="n">
        <v>107523.6953125</v>
      </c>
      <c r="E3330" s="1" t="n">
        <v>85718.1953125</v>
      </c>
      <c r="F3330" s="1" t="n">
        <v>541970.8125</v>
      </c>
      <c r="G3330" s="1" t="n">
        <v>3558.38134765625</v>
      </c>
    </row>
    <row r="3331" customFormat="false" ht="12.5" hidden="false" customHeight="false" outlineLevel="0" collapsed="false">
      <c r="A3331" s="1" t="s">
        <v>159</v>
      </c>
      <c r="B3331" s="1" t="n">
        <v>35</v>
      </c>
      <c r="C3331" s="1" t="n">
        <v>17643.25390625</v>
      </c>
      <c r="D3331" s="1" t="n">
        <v>2530.72778320313</v>
      </c>
      <c r="E3331" s="1" t="n">
        <v>1871.99194335938</v>
      </c>
      <c r="F3331" s="1" t="n">
        <v>2405.66381835938</v>
      </c>
      <c r="G3331" s="1" t="n">
        <v>1308.93017578125</v>
      </c>
    </row>
    <row r="3332" customFormat="false" ht="12.5" hidden="false" customHeight="false" outlineLevel="0" collapsed="false">
      <c r="A3332" s="1" t="s">
        <v>160</v>
      </c>
      <c r="B3332" s="1" t="n">
        <v>35</v>
      </c>
      <c r="C3332" s="1" t="n">
        <v>4727.6318359375</v>
      </c>
      <c r="D3332" s="1" t="n">
        <v>1170.84204101563</v>
      </c>
      <c r="E3332" s="1" t="n">
        <v>932.223388671875</v>
      </c>
      <c r="F3332" s="1" t="n">
        <v>2271.82861328125</v>
      </c>
      <c r="G3332" s="1" t="n">
        <v>2471.61596679688</v>
      </c>
    </row>
    <row r="3333" customFormat="false" ht="12.5" hidden="false" customHeight="false" outlineLevel="0" collapsed="false">
      <c r="A3333" s="1" t="s">
        <v>161</v>
      </c>
      <c r="B3333" s="1" t="n">
        <v>35</v>
      </c>
      <c r="C3333" s="1" t="n">
        <v>45326.4765625</v>
      </c>
      <c r="D3333" s="1" t="n">
        <v>8348.1142578125</v>
      </c>
      <c r="E3333" s="1" t="n">
        <v>5990.86083984375</v>
      </c>
      <c r="F3333" s="1" t="n">
        <v>6814.80517578125</v>
      </c>
      <c r="G3333" s="1" t="n">
        <v>3898.859375</v>
      </c>
    </row>
    <row r="3334" customFormat="false" ht="12.5" hidden="false" customHeight="false" outlineLevel="0" collapsed="false">
      <c r="A3334" s="1" t="s">
        <v>107</v>
      </c>
      <c r="B3334" s="1" t="n">
        <v>35</v>
      </c>
      <c r="C3334" s="1" t="n">
        <v>1172586</v>
      </c>
      <c r="D3334" s="1" t="n">
        <v>194179.703125</v>
      </c>
      <c r="E3334" s="1" t="n">
        <v>76505.8984375</v>
      </c>
      <c r="F3334" s="1" t="n">
        <v>535474.5625</v>
      </c>
      <c r="G3334" s="1" t="n">
        <v>2884.81420898438</v>
      </c>
    </row>
    <row r="3335" customFormat="false" ht="12.5" hidden="false" customHeight="false" outlineLevel="0" collapsed="false">
      <c r="A3335" s="1" t="s">
        <v>108</v>
      </c>
      <c r="B3335" s="1" t="n">
        <v>35</v>
      </c>
      <c r="C3335" s="1" t="n">
        <v>1214509.25</v>
      </c>
      <c r="D3335" s="1" t="n">
        <v>177180.984375</v>
      </c>
      <c r="E3335" s="1" t="n">
        <v>64002.56640625</v>
      </c>
      <c r="F3335" s="1" t="n">
        <v>422651.71875</v>
      </c>
      <c r="G3335" s="1" t="n">
        <v>2213.18212890625</v>
      </c>
    </row>
    <row r="3336" customFormat="false" ht="12.5" hidden="false" customHeight="false" outlineLevel="0" collapsed="false">
      <c r="A3336" s="1" t="s">
        <v>109</v>
      </c>
      <c r="B3336" s="1" t="n">
        <v>35</v>
      </c>
      <c r="C3336" s="1" t="n">
        <v>1546022.625</v>
      </c>
      <c r="D3336" s="1" t="n">
        <v>220972.03125</v>
      </c>
      <c r="E3336" s="1" t="n">
        <v>95513.6796875</v>
      </c>
      <c r="F3336" s="1" t="n">
        <v>587485.25</v>
      </c>
      <c r="G3336" s="1" t="n">
        <v>3977.07763671875</v>
      </c>
    </row>
    <row r="3337" customFormat="false" ht="12.5" hidden="false" customHeight="false" outlineLevel="0" collapsed="false">
      <c r="A3337" s="1" t="s">
        <v>110</v>
      </c>
      <c r="B3337" s="1" t="n">
        <v>35</v>
      </c>
      <c r="C3337" s="1" t="n">
        <v>455219.71875</v>
      </c>
      <c r="D3337" s="1" t="n">
        <v>103021.1953125</v>
      </c>
      <c r="E3337" s="1" t="n">
        <v>104816.3125</v>
      </c>
      <c r="F3337" s="1" t="n">
        <v>639542.1875</v>
      </c>
      <c r="G3337" s="1" t="n">
        <v>3692.31640625</v>
      </c>
    </row>
    <row r="3338" customFormat="false" ht="12.5" hidden="false" customHeight="false" outlineLevel="0" collapsed="false">
      <c r="A3338" s="1" t="s">
        <v>111</v>
      </c>
      <c r="B3338" s="1" t="n">
        <v>35</v>
      </c>
      <c r="C3338" s="1" t="n">
        <v>276496.03125</v>
      </c>
      <c r="D3338" s="1" t="n">
        <v>72247.59375</v>
      </c>
      <c r="E3338" s="1" t="n">
        <v>67806.375</v>
      </c>
      <c r="F3338" s="1" t="n">
        <v>404742.0625</v>
      </c>
      <c r="G3338" s="1" t="n">
        <v>57992.60546875</v>
      </c>
    </row>
    <row r="3339" customFormat="false" ht="12.5" hidden="false" customHeight="false" outlineLevel="0" collapsed="false">
      <c r="A3339" s="1" t="s">
        <v>112</v>
      </c>
      <c r="B3339" s="1" t="n">
        <v>35</v>
      </c>
      <c r="C3339" s="1" t="n">
        <v>341779.25</v>
      </c>
      <c r="D3339" s="1" t="n">
        <v>84514.71875</v>
      </c>
      <c r="E3339" s="1" t="n">
        <v>80854.3046875</v>
      </c>
      <c r="F3339" s="1" t="n">
        <v>478834.71875</v>
      </c>
      <c r="G3339" s="1" t="n">
        <v>2709.20361328125</v>
      </c>
    </row>
    <row r="3340" customFormat="false" ht="12.5" hidden="false" customHeight="false" outlineLevel="0" collapsed="false">
      <c r="A3340" s="1" t="s">
        <v>113</v>
      </c>
      <c r="B3340" s="1" t="n">
        <v>35</v>
      </c>
      <c r="C3340" s="1" t="n">
        <v>1046147.9375</v>
      </c>
      <c r="D3340" s="1" t="n">
        <v>181138.78125</v>
      </c>
      <c r="E3340" s="1" t="n">
        <v>117032.546875</v>
      </c>
      <c r="F3340" s="1" t="n">
        <v>680311.625</v>
      </c>
      <c r="G3340" s="1" t="n">
        <v>5499.37109375</v>
      </c>
    </row>
    <row r="3341" customFormat="false" ht="12.5" hidden="false" customHeight="false" outlineLevel="0" collapsed="false">
      <c r="A3341" s="1" t="s">
        <v>114</v>
      </c>
      <c r="B3341" s="1" t="n">
        <v>35</v>
      </c>
      <c r="C3341" s="1" t="n">
        <v>984951.1875</v>
      </c>
      <c r="D3341" s="1" t="n">
        <v>169852.1875</v>
      </c>
      <c r="E3341" s="1" t="n">
        <v>104774.53125</v>
      </c>
      <c r="F3341" s="1" t="n">
        <v>632964</v>
      </c>
      <c r="G3341" s="1" t="n">
        <v>4170.52099609375</v>
      </c>
    </row>
    <row r="3342" customFormat="false" ht="12.5" hidden="false" customHeight="false" outlineLevel="0" collapsed="false">
      <c r="A3342" s="1" t="s">
        <v>115</v>
      </c>
      <c r="B3342" s="1" t="n">
        <v>35</v>
      </c>
      <c r="C3342" s="1" t="n">
        <v>927139.9375</v>
      </c>
      <c r="D3342" s="1" t="n">
        <v>162299.90625</v>
      </c>
      <c r="E3342" s="1" t="n">
        <v>89986.625</v>
      </c>
      <c r="F3342" s="1" t="n">
        <v>577611.9375</v>
      </c>
      <c r="G3342" s="1" t="n">
        <v>3734.80859375</v>
      </c>
    </row>
    <row r="3343" customFormat="false" ht="12.5" hidden="false" customHeight="false" outlineLevel="0" collapsed="false">
      <c r="A3343" s="1" t="s">
        <v>162</v>
      </c>
      <c r="B3343" s="1" t="n">
        <v>35</v>
      </c>
      <c r="C3343" s="1" t="n">
        <v>17261.330078125</v>
      </c>
      <c r="D3343" s="1" t="n">
        <v>2496.328125</v>
      </c>
      <c r="E3343" s="1" t="n">
        <v>1699.69714355469</v>
      </c>
      <c r="F3343" s="1" t="n">
        <v>2390.26391601563</v>
      </c>
      <c r="G3343" s="1" t="n">
        <v>0</v>
      </c>
    </row>
    <row r="3344" customFormat="false" ht="12.5" hidden="false" customHeight="false" outlineLevel="0" collapsed="false">
      <c r="A3344" s="1" t="s">
        <v>163</v>
      </c>
      <c r="B3344" s="1" t="n">
        <v>35</v>
      </c>
      <c r="C3344" s="1" t="n">
        <v>0</v>
      </c>
      <c r="D3344" s="1" t="n">
        <v>0</v>
      </c>
      <c r="E3344" s="1" t="n">
        <v>0</v>
      </c>
      <c r="F3344" s="1" t="n">
        <v>0</v>
      </c>
      <c r="G3344" s="1" t="n">
        <v>387.623229980469</v>
      </c>
    </row>
    <row r="3345" customFormat="false" ht="12.5" hidden="false" customHeight="false" outlineLevel="0" collapsed="false">
      <c r="A3345" s="1" t="s">
        <v>164</v>
      </c>
      <c r="B3345" s="1" t="n">
        <v>35</v>
      </c>
      <c r="C3345" s="1" t="n">
        <v>16620.36328125</v>
      </c>
      <c r="D3345" s="1" t="n">
        <v>4531.96630859375</v>
      </c>
      <c r="E3345" s="1" t="n">
        <v>5126.79931640625</v>
      </c>
      <c r="F3345" s="1" t="n">
        <v>10731.341796875</v>
      </c>
      <c r="G3345" s="1" t="n">
        <v>13339.5234375</v>
      </c>
    </row>
    <row r="3346" customFormat="false" ht="12.5" hidden="false" customHeight="false" outlineLevel="0" collapsed="false">
      <c r="A3346" s="1" t="s">
        <v>116</v>
      </c>
      <c r="B3346" s="1" t="n">
        <v>35</v>
      </c>
      <c r="C3346" s="1" t="n">
        <v>1213877.75</v>
      </c>
      <c r="D3346" s="1" t="n">
        <v>206813.21875</v>
      </c>
      <c r="E3346" s="1" t="n">
        <v>80199.546875</v>
      </c>
      <c r="F3346" s="1" t="n">
        <v>571379.5</v>
      </c>
      <c r="G3346" s="1" t="n">
        <v>2490.58666992188</v>
      </c>
    </row>
    <row r="3347" customFormat="false" ht="12.5" hidden="false" customHeight="false" outlineLevel="0" collapsed="false">
      <c r="A3347" s="1" t="s">
        <v>117</v>
      </c>
      <c r="B3347" s="1" t="n">
        <v>35</v>
      </c>
      <c r="C3347" s="1" t="n">
        <v>955501.375</v>
      </c>
      <c r="D3347" s="1" t="n">
        <v>155368.90625</v>
      </c>
      <c r="E3347" s="1" t="n">
        <v>72207.0546875</v>
      </c>
      <c r="F3347" s="1" t="n">
        <v>497864.875</v>
      </c>
      <c r="G3347" s="1" t="n">
        <v>1886.51867675781</v>
      </c>
    </row>
    <row r="3348" customFormat="false" ht="12.5" hidden="false" customHeight="false" outlineLevel="0" collapsed="false">
      <c r="A3348" s="1" t="s">
        <v>118</v>
      </c>
      <c r="B3348" s="1" t="n">
        <v>35</v>
      </c>
      <c r="C3348" s="1" t="n">
        <v>1192668.25</v>
      </c>
      <c r="D3348" s="1" t="n">
        <v>198581.484375</v>
      </c>
      <c r="E3348" s="1" t="n">
        <v>101865.21875</v>
      </c>
      <c r="F3348" s="1" t="n">
        <v>640166.1875</v>
      </c>
      <c r="G3348" s="1" t="n">
        <v>3527.966796875</v>
      </c>
    </row>
    <row r="3349" customFormat="false" ht="12.5" hidden="false" customHeight="false" outlineLevel="0" collapsed="false">
      <c r="A3349" s="1" t="s">
        <v>119</v>
      </c>
      <c r="B3349" s="1" t="n">
        <v>35</v>
      </c>
      <c r="C3349" s="1" t="n">
        <v>465074.25</v>
      </c>
      <c r="D3349" s="1" t="n">
        <v>110896.5390625</v>
      </c>
      <c r="E3349" s="1" t="n">
        <v>99254.3984375</v>
      </c>
      <c r="F3349" s="1" t="n">
        <v>614150.5</v>
      </c>
      <c r="G3349" s="1" t="n">
        <v>3599.9052734375</v>
      </c>
    </row>
    <row r="3350" customFormat="false" ht="12.5" hidden="false" customHeight="false" outlineLevel="0" collapsed="false">
      <c r="A3350" s="1" t="s">
        <v>120</v>
      </c>
      <c r="B3350" s="1" t="n">
        <v>35</v>
      </c>
      <c r="C3350" s="1" t="n">
        <v>296126.875</v>
      </c>
      <c r="D3350" s="1" t="n">
        <v>73549.90625</v>
      </c>
      <c r="E3350" s="1" t="n">
        <v>68878.4765625</v>
      </c>
      <c r="F3350" s="1" t="n">
        <v>425811.40625</v>
      </c>
      <c r="G3350" s="1" t="n">
        <v>2460.02587890625</v>
      </c>
    </row>
    <row r="3351" customFormat="false" ht="12.5" hidden="false" customHeight="false" outlineLevel="0" collapsed="false">
      <c r="A3351" s="1" t="s">
        <v>121</v>
      </c>
      <c r="B3351" s="1" t="n">
        <v>35</v>
      </c>
      <c r="C3351" s="1" t="n">
        <v>340926.625</v>
      </c>
      <c r="D3351" s="1" t="n">
        <v>85132.1171875</v>
      </c>
      <c r="E3351" s="1" t="n">
        <v>78533.9765625</v>
      </c>
      <c r="F3351" s="1" t="n">
        <v>483506.875</v>
      </c>
      <c r="G3351" s="1" t="n">
        <v>4563.92431640625</v>
      </c>
    </row>
    <row r="3352" customFormat="false" ht="12.5" hidden="false" customHeight="false" outlineLevel="0" collapsed="false">
      <c r="A3352" s="1" t="s">
        <v>122</v>
      </c>
      <c r="B3352" s="1" t="n">
        <v>35</v>
      </c>
      <c r="C3352" s="1" t="n">
        <v>1444520.75</v>
      </c>
      <c r="D3352" s="1" t="n">
        <v>216746.78125</v>
      </c>
      <c r="E3352" s="1" t="n">
        <v>114069.390625</v>
      </c>
      <c r="F3352" s="1" t="n">
        <v>691556.5</v>
      </c>
      <c r="G3352" s="1" t="n">
        <v>4635.1474609375</v>
      </c>
    </row>
    <row r="3353" customFormat="false" ht="12.5" hidden="false" customHeight="false" outlineLevel="0" collapsed="false">
      <c r="A3353" s="1" t="s">
        <v>123</v>
      </c>
      <c r="B3353" s="1" t="n">
        <v>35</v>
      </c>
      <c r="C3353" s="1" t="n">
        <v>1400677.75</v>
      </c>
      <c r="D3353" s="1" t="n">
        <v>218548.546875</v>
      </c>
      <c r="E3353" s="1" t="n">
        <v>109905.796875</v>
      </c>
      <c r="F3353" s="1" t="n">
        <v>682756.75</v>
      </c>
      <c r="G3353" s="1" t="n">
        <v>4595.6396484375</v>
      </c>
    </row>
    <row r="3354" customFormat="false" ht="12.5" hidden="false" customHeight="false" outlineLevel="0" collapsed="false">
      <c r="A3354" s="1" t="s">
        <v>124</v>
      </c>
      <c r="B3354" s="1" t="n">
        <v>35</v>
      </c>
      <c r="C3354" s="1" t="n">
        <v>1209034</v>
      </c>
      <c r="D3354" s="1" t="n">
        <v>194575.84375</v>
      </c>
      <c r="E3354" s="1" t="n">
        <v>86132.2421875</v>
      </c>
      <c r="F3354" s="1" t="n">
        <v>575709.3125</v>
      </c>
      <c r="G3354" s="1" t="n">
        <v>2475.93286132813</v>
      </c>
    </row>
    <row r="3355" customFormat="false" ht="12.5" hidden="false" customHeight="false" outlineLevel="0" collapsed="false">
      <c r="A3355" s="1" t="s">
        <v>165</v>
      </c>
      <c r="B3355" s="1" t="n">
        <v>35</v>
      </c>
      <c r="C3355" s="1" t="n">
        <v>10231.2998046875</v>
      </c>
      <c r="D3355" s="1" t="n">
        <v>2538.58471679688</v>
      </c>
      <c r="E3355" s="1" t="n">
        <v>2643.6240234375</v>
      </c>
      <c r="F3355" s="1" t="n">
        <v>3798.56811523438</v>
      </c>
      <c r="G3355" s="1" t="n">
        <v>2735.423828125</v>
      </c>
    </row>
    <row r="3356" customFormat="false" ht="12.5" hidden="false" customHeight="false" outlineLevel="0" collapsed="false">
      <c r="A3356" s="1" t="s">
        <v>166</v>
      </c>
      <c r="B3356" s="1" t="n">
        <v>35</v>
      </c>
      <c r="C3356" s="1" t="n">
        <v>76498.2578125</v>
      </c>
      <c r="D3356" s="1" t="n">
        <v>15122.4560546875</v>
      </c>
      <c r="E3356" s="1" t="n">
        <v>12200.337890625</v>
      </c>
      <c r="F3356" s="1" t="n">
        <v>16965.380859375</v>
      </c>
      <c r="G3356" s="1" t="n">
        <v>9398.2353515625</v>
      </c>
    </row>
    <row r="3357" customFormat="false" ht="12.5" hidden="false" customHeight="false" outlineLevel="0" collapsed="false">
      <c r="A3357" s="1" t="s">
        <v>167</v>
      </c>
      <c r="B3357" s="1" t="n">
        <v>35</v>
      </c>
      <c r="C3357" s="1" t="n">
        <v>27114.734375</v>
      </c>
      <c r="D3357" s="1" t="n">
        <v>5216.55908203125</v>
      </c>
      <c r="E3357" s="1" t="n">
        <v>3846.25415039063</v>
      </c>
      <c r="F3357" s="1" t="n">
        <v>5915.38623046875</v>
      </c>
      <c r="G3357" s="1" t="n">
        <v>6342.03125</v>
      </c>
    </row>
    <row r="3358" customFormat="false" ht="12.5" hidden="false" customHeight="false" outlineLevel="0" collapsed="false">
      <c r="A3358" s="1" t="s">
        <v>125</v>
      </c>
      <c r="B3358" s="1" t="n">
        <v>35</v>
      </c>
      <c r="C3358" s="1" t="n">
        <v>741638.125</v>
      </c>
      <c r="D3358" s="1" t="n">
        <v>149593.4375</v>
      </c>
      <c r="E3358" s="1" t="n">
        <v>76393.4921875</v>
      </c>
      <c r="F3358" s="1" t="n">
        <v>560136.5</v>
      </c>
      <c r="G3358" s="1" t="n">
        <v>2850.5517578125</v>
      </c>
    </row>
    <row r="3359" customFormat="false" ht="12.5" hidden="false" customHeight="false" outlineLevel="0" collapsed="false">
      <c r="A3359" s="1" t="s">
        <v>126</v>
      </c>
      <c r="B3359" s="1" t="n">
        <v>35</v>
      </c>
      <c r="C3359" s="1" t="n">
        <v>530364.3125</v>
      </c>
      <c r="D3359" s="1" t="n">
        <v>108757.296875</v>
      </c>
      <c r="E3359" s="1" t="n">
        <v>63380</v>
      </c>
      <c r="F3359" s="1" t="n">
        <v>452850.09375</v>
      </c>
      <c r="G3359" s="1" t="n">
        <v>2154.11596679688</v>
      </c>
    </row>
    <row r="3360" customFormat="false" ht="12.5" hidden="false" customHeight="false" outlineLevel="0" collapsed="false">
      <c r="A3360" s="1" t="s">
        <v>127</v>
      </c>
      <c r="B3360" s="1" t="n">
        <v>35</v>
      </c>
      <c r="C3360" s="1" t="n">
        <v>539276.6875</v>
      </c>
      <c r="D3360" s="1" t="n">
        <v>117647.84375</v>
      </c>
      <c r="E3360" s="1" t="n">
        <v>94972.421875</v>
      </c>
      <c r="F3360" s="1" t="n">
        <v>621698.5625</v>
      </c>
      <c r="G3360" s="1" t="n">
        <v>4175.4296875</v>
      </c>
    </row>
    <row r="3361" customFormat="false" ht="12.5" hidden="false" customHeight="false" outlineLevel="0" collapsed="false">
      <c r="A3361" s="1" t="s">
        <v>128</v>
      </c>
      <c r="B3361" s="1" t="n">
        <v>35</v>
      </c>
      <c r="C3361" s="1" t="n">
        <v>1736013.75</v>
      </c>
      <c r="D3361" s="1" t="n">
        <v>249511.09375</v>
      </c>
      <c r="E3361" s="1" t="n">
        <v>103850.65625</v>
      </c>
      <c r="F3361" s="1" t="n">
        <v>663732.1875</v>
      </c>
      <c r="G3361" s="1" t="n">
        <v>4096.5595703125</v>
      </c>
    </row>
    <row r="3362" customFormat="false" ht="12.5" hidden="false" customHeight="false" outlineLevel="0" collapsed="false">
      <c r="A3362" s="1" t="s">
        <v>129</v>
      </c>
      <c r="B3362" s="1" t="n">
        <v>35</v>
      </c>
      <c r="C3362" s="1" t="n">
        <v>1283465</v>
      </c>
      <c r="D3362" s="1" t="n">
        <v>181016.359375</v>
      </c>
      <c r="E3362" s="1" t="n">
        <v>69520.1796875</v>
      </c>
      <c r="F3362" s="1" t="n">
        <v>455427.6875</v>
      </c>
      <c r="G3362" s="1" t="n">
        <v>2483.8173828125</v>
      </c>
    </row>
    <row r="3363" customFormat="false" ht="12.5" hidden="false" customHeight="false" outlineLevel="0" collapsed="false">
      <c r="A3363" s="1" t="s">
        <v>130</v>
      </c>
      <c r="B3363" s="1" t="n">
        <v>35</v>
      </c>
      <c r="C3363" s="1" t="n">
        <v>1504461.125</v>
      </c>
      <c r="D3363" s="1" t="n">
        <v>210817.25</v>
      </c>
      <c r="E3363" s="1" t="n">
        <v>82676.578125</v>
      </c>
      <c r="F3363" s="1" t="n">
        <v>541773.25</v>
      </c>
      <c r="G3363" s="1" t="n">
        <v>2783.43359375</v>
      </c>
    </row>
    <row r="3364" customFormat="false" ht="12.5" hidden="false" customHeight="false" outlineLevel="0" collapsed="false">
      <c r="A3364" s="1" t="s">
        <v>131</v>
      </c>
      <c r="B3364" s="1" t="n">
        <v>35</v>
      </c>
      <c r="C3364" s="1" t="n">
        <v>934850.3125</v>
      </c>
      <c r="D3364" s="1" t="n">
        <v>165344.953125</v>
      </c>
      <c r="E3364" s="1" t="n">
        <v>110664.609375</v>
      </c>
      <c r="F3364" s="1" t="n">
        <v>701629.3125</v>
      </c>
      <c r="G3364" s="1" t="n">
        <v>5079.8935546875</v>
      </c>
    </row>
    <row r="3365" customFormat="false" ht="12.5" hidden="false" customHeight="false" outlineLevel="0" collapsed="false">
      <c r="A3365" s="1" t="s">
        <v>132</v>
      </c>
      <c r="B3365" s="1" t="n">
        <v>35</v>
      </c>
      <c r="C3365" s="1" t="n">
        <v>850750.9375</v>
      </c>
      <c r="D3365" s="1" t="n">
        <v>164043.65625</v>
      </c>
      <c r="E3365" s="1" t="n">
        <v>105845.78125</v>
      </c>
      <c r="F3365" s="1" t="n">
        <v>682168.5</v>
      </c>
      <c r="G3365" s="1" t="n">
        <v>5015.9951171875</v>
      </c>
    </row>
    <row r="3366" customFormat="false" ht="12.5" hidden="false" customHeight="false" outlineLevel="0" collapsed="false">
      <c r="A3366" s="1" t="s">
        <v>133</v>
      </c>
      <c r="B3366" s="1" t="n">
        <v>35</v>
      </c>
      <c r="C3366" s="1" t="n">
        <v>739665.8125</v>
      </c>
      <c r="D3366" s="1" t="n">
        <v>149555.78125</v>
      </c>
      <c r="E3366" s="1" t="n">
        <v>91101.8359375</v>
      </c>
      <c r="F3366" s="1" t="n">
        <v>627044.375</v>
      </c>
      <c r="G3366" s="1" t="n">
        <v>3836.64794921875</v>
      </c>
    </row>
    <row r="3367" customFormat="false" ht="12.5" hidden="false" customHeight="false" outlineLevel="0" collapsed="false">
      <c r="A3367" s="1" t="s">
        <v>168</v>
      </c>
      <c r="B3367" s="1" t="n">
        <v>35</v>
      </c>
      <c r="C3367" s="1" t="n">
        <v>10257.3837890625</v>
      </c>
      <c r="D3367" s="1" t="n">
        <v>1598.55871582031</v>
      </c>
      <c r="E3367" s="1" t="n">
        <v>644.636169433594</v>
      </c>
      <c r="F3367" s="1" t="n">
        <v>2028.046875</v>
      </c>
      <c r="G3367" s="1" t="n">
        <v>1059.02172851563</v>
      </c>
    </row>
    <row r="3368" customFormat="false" ht="12.5" hidden="false" customHeight="false" outlineLevel="0" collapsed="false">
      <c r="A3368" s="1" t="s">
        <v>169</v>
      </c>
      <c r="B3368" s="1" t="n">
        <v>35</v>
      </c>
      <c r="C3368" s="1" t="n">
        <v>18658.326171875</v>
      </c>
      <c r="D3368" s="1" t="n">
        <v>3350.84912109375</v>
      </c>
      <c r="E3368" s="1" t="n">
        <v>1611.86572265625</v>
      </c>
      <c r="F3368" s="1" t="n">
        <v>3695.669921875</v>
      </c>
      <c r="G3368" s="1" t="n">
        <v>3436.5546875</v>
      </c>
    </row>
    <row r="3369" customFormat="false" ht="12.5" hidden="false" customHeight="false" outlineLevel="0" collapsed="false">
      <c r="A3369" s="1" t="s">
        <v>146</v>
      </c>
      <c r="B3369" s="1" t="n">
        <v>36</v>
      </c>
      <c r="C3369" s="1" t="n">
        <v>40996.98046875</v>
      </c>
      <c r="D3369" s="1" t="n">
        <v>5106.0224609375</v>
      </c>
      <c r="E3369" s="1" t="n">
        <v>2950.36840820313</v>
      </c>
      <c r="F3369" s="1" t="n">
        <v>3499.68579101563</v>
      </c>
      <c r="G3369" s="1" t="n">
        <v>1305.51672363281</v>
      </c>
    </row>
    <row r="3370" customFormat="false" ht="12.5" hidden="false" customHeight="false" outlineLevel="0" collapsed="false">
      <c r="A3370" s="1" t="s">
        <v>43</v>
      </c>
      <c r="B3370" s="1" t="n">
        <v>36</v>
      </c>
      <c r="C3370" s="1" t="n">
        <v>214822</v>
      </c>
      <c r="D3370" s="1" t="n">
        <v>37847.25</v>
      </c>
      <c r="E3370" s="1" t="n">
        <v>38930.9375</v>
      </c>
      <c r="F3370" s="1" t="n">
        <v>329163.375</v>
      </c>
      <c r="G3370" s="1" t="n">
        <v>1868.62719726563</v>
      </c>
    </row>
    <row r="3371" customFormat="false" ht="12.5" hidden="false" customHeight="false" outlineLevel="0" collapsed="false">
      <c r="A3371" s="1" t="s">
        <v>51</v>
      </c>
      <c r="B3371" s="1" t="n">
        <v>36</v>
      </c>
      <c r="C3371" s="1" t="n">
        <v>186739.453125</v>
      </c>
      <c r="D3371" s="1" t="n">
        <v>44139.890625</v>
      </c>
      <c r="E3371" s="1" t="n">
        <v>33564.46484375</v>
      </c>
      <c r="F3371" s="1" t="n">
        <v>275515.875</v>
      </c>
      <c r="G3371" s="1" t="n">
        <v>953.398803710938</v>
      </c>
    </row>
    <row r="3372" customFormat="false" ht="12.5" hidden="false" customHeight="false" outlineLevel="0" collapsed="false">
      <c r="A3372" s="1" t="s">
        <v>52</v>
      </c>
      <c r="B3372" s="1" t="n">
        <v>36</v>
      </c>
      <c r="C3372" s="1" t="n">
        <v>329909.5</v>
      </c>
      <c r="D3372" s="1" t="n">
        <v>73191.296875</v>
      </c>
      <c r="E3372" s="1" t="n">
        <v>56984.015625</v>
      </c>
      <c r="F3372" s="1" t="n">
        <v>417833.75</v>
      </c>
      <c r="G3372" s="1" t="n">
        <v>2438.3076171875</v>
      </c>
    </row>
    <row r="3373" customFormat="false" ht="12.5" hidden="false" customHeight="false" outlineLevel="0" collapsed="false">
      <c r="A3373" s="1" t="s">
        <v>53</v>
      </c>
      <c r="B3373" s="1" t="n">
        <v>36</v>
      </c>
      <c r="C3373" s="1" t="n">
        <v>298643.65625</v>
      </c>
      <c r="D3373" s="1" t="n">
        <v>66633.203125</v>
      </c>
      <c r="E3373" s="1" t="n">
        <v>60006.0234375</v>
      </c>
      <c r="F3373" s="1" t="n">
        <v>431290</v>
      </c>
      <c r="G3373" s="1" t="n">
        <v>2293.322265625</v>
      </c>
    </row>
    <row r="3374" customFormat="false" ht="12.5" hidden="false" customHeight="false" outlineLevel="0" collapsed="false">
      <c r="A3374" s="1" t="s">
        <v>55</v>
      </c>
      <c r="B3374" s="1" t="n">
        <v>36</v>
      </c>
      <c r="C3374" s="1" t="n">
        <v>278605.59375</v>
      </c>
      <c r="D3374" s="1" t="n">
        <v>55341.7578125</v>
      </c>
      <c r="E3374" s="1" t="n">
        <v>42979.03125</v>
      </c>
      <c r="F3374" s="1" t="n">
        <v>315130.3125</v>
      </c>
      <c r="G3374" s="1" t="n">
        <v>1316.48376464844</v>
      </c>
    </row>
    <row r="3375" customFormat="false" ht="12.5" hidden="false" customHeight="false" outlineLevel="0" collapsed="false">
      <c r="A3375" s="1" t="s">
        <v>56</v>
      </c>
      <c r="B3375" s="1" t="n">
        <v>36</v>
      </c>
      <c r="C3375" s="1" t="n">
        <v>403745.4375</v>
      </c>
      <c r="D3375" s="1" t="n">
        <v>73626.9296875</v>
      </c>
      <c r="E3375" s="1" t="n">
        <v>48754.2890625</v>
      </c>
      <c r="F3375" s="1" t="n">
        <v>349376.34375</v>
      </c>
      <c r="G3375" s="1" t="n">
        <v>2030.19958496094</v>
      </c>
    </row>
    <row r="3376" customFormat="false" ht="12.5" hidden="false" customHeight="false" outlineLevel="0" collapsed="false">
      <c r="A3376" s="1" t="s">
        <v>57</v>
      </c>
      <c r="B3376" s="1" t="n">
        <v>36</v>
      </c>
      <c r="C3376" s="1" t="n">
        <v>1532740.5</v>
      </c>
      <c r="D3376" s="1" t="n">
        <v>204251.046875</v>
      </c>
      <c r="E3376" s="1" t="n">
        <v>74460.875</v>
      </c>
      <c r="F3376" s="1" t="n">
        <v>517369.21875</v>
      </c>
      <c r="G3376" s="1" t="n">
        <v>3622.30639648438</v>
      </c>
    </row>
    <row r="3377" customFormat="false" ht="12.5" hidden="false" customHeight="false" outlineLevel="0" collapsed="false">
      <c r="A3377" s="1" t="s">
        <v>60</v>
      </c>
      <c r="B3377" s="1" t="n">
        <v>36</v>
      </c>
      <c r="C3377" s="1" t="n">
        <v>1538314.875</v>
      </c>
      <c r="D3377" s="1" t="n">
        <v>212745.234375</v>
      </c>
      <c r="E3377" s="1" t="n">
        <v>69479.6484375</v>
      </c>
      <c r="F3377" s="1" t="n">
        <v>499188.375</v>
      </c>
      <c r="G3377" s="1" t="n">
        <v>2944.87329101563</v>
      </c>
    </row>
    <row r="3378" customFormat="false" ht="12.5" hidden="false" customHeight="false" outlineLevel="0" collapsed="false">
      <c r="A3378" s="1" t="s">
        <v>61</v>
      </c>
      <c r="B3378" s="1" t="n">
        <v>36</v>
      </c>
      <c r="C3378" s="1" t="n">
        <v>1290285.25</v>
      </c>
      <c r="D3378" s="1" t="n">
        <v>190404.59375</v>
      </c>
      <c r="E3378" s="1" t="n">
        <v>59050.12890625</v>
      </c>
      <c r="F3378" s="1" t="n">
        <v>423776.8125</v>
      </c>
      <c r="G3378" s="1" t="n">
        <v>3331.31665039063</v>
      </c>
    </row>
    <row r="3379" customFormat="false" ht="12.5" hidden="false" customHeight="false" outlineLevel="0" collapsed="false">
      <c r="A3379" s="1" t="s">
        <v>147</v>
      </c>
      <c r="B3379" s="1" t="n">
        <v>36</v>
      </c>
      <c r="C3379" s="1" t="n">
        <v>0</v>
      </c>
      <c r="D3379" s="1" t="n">
        <v>0</v>
      </c>
      <c r="E3379" s="1" t="n">
        <v>0</v>
      </c>
      <c r="F3379" s="1" t="n">
        <v>0</v>
      </c>
      <c r="G3379" s="1" t="n">
        <v>0</v>
      </c>
    </row>
    <row r="3380" customFormat="false" ht="12.5" hidden="false" customHeight="false" outlineLevel="0" collapsed="false">
      <c r="A3380" s="1" t="s">
        <v>148</v>
      </c>
      <c r="B3380" s="1" t="n">
        <v>36</v>
      </c>
      <c r="C3380" s="1" t="n">
        <v>0</v>
      </c>
      <c r="D3380" s="1" t="n">
        <v>118.991943359375</v>
      </c>
      <c r="E3380" s="1" t="n">
        <v>0</v>
      </c>
      <c r="F3380" s="1" t="n">
        <v>368.294494628906</v>
      </c>
      <c r="G3380" s="1" t="n">
        <v>744.817138671875</v>
      </c>
    </row>
    <row r="3381" customFormat="false" ht="12.5" hidden="false" customHeight="false" outlineLevel="0" collapsed="false">
      <c r="A3381" s="1" t="s">
        <v>149</v>
      </c>
      <c r="B3381" s="1" t="n">
        <v>36</v>
      </c>
      <c r="C3381" s="1" t="n">
        <v>0</v>
      </c>
      <c r="D3381" s="1" t="n">
        <v>0</v>
      </c>
      <c r="E3381" s="1" t="n">
        <v>0</v>
      </c>
      <c r="F3381" s="1" t="n">
        <v>0</v>
      </c>
      <c r="G3381" s="1" t="n">
        <v>0</v>
      </c>
    </row>
    <row r="3382" customFormat="false" ht="12.5" hidden="false" customHeight="false" outlineLevel="0" collapsed="false">
      <c r="A3382" s="1" t="s">
        <v>62</v>
      </c>
      <c r="B3382" s="1" t="n">
        <v>36</v>
      </c>
      <c r="C3382" s="1" t="n">
        <v>283436.375</v>
      </c>
      <c r="D3382" s="1" t="n">
        <v>65349.7890625</v>
      </c>
      <c r="E3382" s="1" t="n">
        <v>52654.8515625</v>
      </c>
      <c r="F3382" s="1" t="n">
        <v>409634.78125</v>
      </c>
      <c r="G3382" s="1" t="n">
        <v>2134.18139648438</v>
      </c>
    </row>
    <row r="3383" customFormat="false" ht="12.5" hidden="false" customHeight="false" outlineLevel="0" collapsed="false">
      <c r="A3383" s="1" t="s">
        <v>64</v>
      </c>
      <c r="B3383" s="1" t="n">
        <v>36</v>
      </c>
      <c r="C3383" s="1" t="n">
        <v>186677.03125</v>
      </c>
      <c r="D3383" s="1" t="n">
        <v>45499.5625</v>
      </c>
      <c r="E3383" s="1" t="n">
        <v>38822.18359375</v>
      </c>
      <c r="F3383" s="1" t="n">
        <v>296125.90625</v>
      </c>
      <c r="G3383" s="1" t="n">
        <v>1145.56042480469</v>
      </c>
    </row>
    <row r="3384" customFormat="false" ht="12.5" hidden="false" customHeight="false" outlineLevel="0" collapsed="false">
      <c r="A3384" s="1" t="s">
        <v>65</v>
      </c>
      <c r="B3384" s="1" t="n">
        <v>36</v>
      </c>
      <c r="C3384" s="1" t="n">
        <v>341922.4375</v>
      </c>
      <c r="D3384" s="1" t="n">
        <v>77672.4765625</v>
      </c>
      <c r="E3384" s="1" t="n">
        <v>64432.75390625</v>
      </c>
      <c r="F3384" s="1" t="n">
        <v>445979.09375</v>
      </c>
      <c r="G3384" s="1" t="n">
        <v>9498.0771484375</v>
      </c>
    </row>
    <row r="3385" customFormat="false" ht="12.5" hidden="false" customHeight="false" outlineLevel="0" collapsed="false">
      <c r="A3385" s="1" t="s">
        <v>66</v>
      </c>
      <c r="B3385" s="1" t="n">
        <v>36</v>
      </c>
      <c r="C3385" s="1" t="n">
        <v>476838</v>
      </c>
      <c r="D3385" s="1" t="n">
        <v>92989.640625</v>
      </c>
      <c r="E3385" s="1" t="n">
        <v>83825.8203125</v>
      </c>
      <c r="F3385" s="1" t="n">
        <v>595052.9375</v>
      </c>
      <c r="G3385" s="1" t="n">
        <v>3227.23071289063</v>
      </c>
    </row>
    <row r="3386" customFormat="false" ht="12.5" hidden="false" customHeight="false" outlineLevel="0" collapsed="false">
      <c r="A3386" s="1" t="s">
        <v>68</v>
      </c>
      <c r="B3386" s="1" t="n">
        <v>36</v>
      </c>
      <c r="C3386" s="1" t="n">
        <v>272757.75</v>
      </c>
      <c r="D3386" s="1" t="n">
        <v>58988.796875</v>
      </c>
      <c r="E3386" s="1" t="n">
        <v>60466.0703125</v>
      </c>
      <c r="F3386" s="1" t="n">
        <v>428638.34375</v>
      </c>
      <c r="G3386" s="1" t="n">
        <v>2042.05920410156</v>
      </c>
    </row>
    <row r="3387" customFormat="false" ht="12.5" hidden="false" customHeight="false" outlineLevel="0" collapsed="false">
      <c r="A3387" s="1" t="s">
        <v>69</v>
      </c>
      <c r="B3387" s="1" t="n">
        <v>36</v>
      </c>
      <c r="C3387" s="1" t="n">
        <v>302821.46875</v>
      </c>
      <c r="D3387" s="1" t="n">
        <v>67354.859375</v>
      </c>
      <c r="E3387" s="1" t="n">
        <v>69236.40625</v>
      </c>
      <c r="F3387" s="1" t="n">
        <v>488784.9375</v>
      </c>
      <c r="G3387" s="1" t="n">
        <v>2409.3271484375</v>
      </c>
    </row>
    <row r="3388" customFormat="false" ht="12.5" hidden="false" customHeight="false" outlineLevel="0" collapsed="false">
      <c r="A3388" s="1" t="s">
        <v>70</v>
      </c>
      <c r="B3388" s="1" t="n">
        <v>36</v>
      </c>
      <c r="C3388" s="1" t="n">
        <v>1387195.5</v>
      </c>
      <c r="D3388" s="1" t="n">
        <v>182141.421875</v>
      </c>
      <c r="E3388" s="1" t="n">
        <v>80129.25</v>
      </c>
      <c r="F3388" s="1" t="n">
        <v>520722.71875</v>
      </c>
      <c r="G3388" s="1" t="n">
        <v>3764.42431640625</v>
      </c>
    </row>
    <row r="3389" customFormat="false" ht="12.5" hidden="false" customHeight="false" outlineLevel="0" collapsed="false">
      <c r="A3389" s="1" t="s">
        <v>72</v>
      </c>
      <c r="B3389" s="1" t="n">
        <v>36</v>
      </c>
      <c r="C3389" s="1" t="n">
        <v>1293448.375</v>
      </c>
      <c r="D3389" s="1" t="n">
        <v>173206.46875</v>
      </c>
      <c r="E3389" s="1" t="n">
        <v>68325.0390625</v>
      </c>
      <c r="F3389" s="1" t="n">
        <v>461239.40625</v>
      </c>
      <c r="G3389" s="1" t="n">
        <v>2616.86572265625</v>
      </c>
    </row>
    <row r="3390" customFormat="false" ht="12.5" hidden="false" customHeight="false" outlineLevel="0" collapsed="false">
      <c r="A3390" s="1" t="s">
        <v>73</v>
      </c>
      <c r="B3390" s="1" t="n">
        <v>36</v>
      </c>
      <c r="C3390" s="1" t="n">
        <v>1188054.125</v>
      </c>
      <c r="D3390" s="1" t="n">
        <v>171245.671875</v>
      </c>
      <c r="E3390" s="1" t="n">
        <v>64907.01171875</v>
      </c>
      <c r="F3390" s="1" t="n">
        <v>444894.40625</v>
      </c>
      <c r="G3390" s="1" t="n">
        <v>3248.74682617188</v>
      </c>
    </row>
    <row r="3391" customFormat="false" ht="12.5" hidden="false" customHeight="false" outlineLevel="0" collapsed="false">
      <c r="A3391" s="1" t="s">
        <v>150</v>
      </c>
      <c r="B3391" s="1" t="n">
        <v>36</v>
      </c>
      <c r="C3391" s="1" t="n">
        <v>0</v>
      </c>
      <c r="D3391" s="1" t="n">
        <v>15.6429004669189</v>
      </c>
      <c r="E3391" s="1" t="n">
        <v>41.9089660644531</v>
      </c>
      <c r="F3391" s="1" t="n">
        <v>297.57666015625</v>
      </c>
      <c r="G3391" s="1" t="n">
        <v>0</v>
      </c>
    </row>
    <row r="3392" customFormat="false" ht="12.5" hidden="false" customHeight="false" outlineLevel="0" collapsed="false">
      <c r="A3392" s="1" t="s">
        <v>151</v>
      </c>
      <c r="B3392" s="1" t="n">
        <v>36</v>
      </c>
      <c r="C3392" s="1" t="n">
        <v>0</v>
      </c>
      <c r="D3392" s="1" t="n">
        <v>0</v>
      </c>
      <c r="E3392" s="1" t="n">
        <v>0</v>
      </c>
      <c r="F3392" s="1" t="n">
        <v>0</v>
      </c>
      <c r="G3392" s="1" t="n">
        <v>0</v>
      </c>
    </row>
    <row r="3393" customFormat="false" ht="12.5" hidden="false" customHeight="false" outlineLevel="0" collapsed="false">
      <c r="A3393" s="1" t="s">
        <v>152</v>
      </c>
      <c r="B3393" s="1" t="n">
        <v>36</v>
      </c>
      <c r="C3393" s="1" t="n">
        <v>1755.95617675781</v>
      </c>
      <c r="D3393" s="1" t="n">
        <v>631.244567871094</v>
      </c>
      <c r="E3393" s="1" t="n">
        <v>663.826354980469</v>
      </c>
      <c r="F3393" s="1" t="n">
        <v>839.470275878906</v>
      </c>
      <c r="G3393" s="1" t="n">
        <v>309.773498535156</v>
      </c>
    </row>
    <row r="3394" customFormat="false" ht="12.5" hidden="false" customHeight="false" outlineLevel="0" collapsed="false">
      <c r="A3394" s="1" t="s">
        <v>74</v>
      </c>
      <c r="B3394" s="1" t="n">
        <v>36</v>
      </c>
      <c r="C3394" s="1" t="n">
        <v>309085.96875</v>
      </c>
      <c r="D3394" s="1" t="n">
        <v>77285.6796875</v>
      </c>
      <c r="E3394" s="1" t="n">
        <v>60867.0703125</v>
      </c>
      <c r="F3394" s="1" t="n">
        <v>445454.78125</v>
      </c>
      <c r="G3394" s="1" t="n">
        <v>7466.09130859375</v>
      </c>
    </row>
    <row r="3395" customFormat="false" ht="12.5" hidden="false" customHeight="false" outlineLevel="0" collapsed="false">
      <c r="A3395" s="1" t="s">
        <v>76</v>
      </c>
      <c r="B3395" s="1" t="n">
        <v>36</v>
      </c>
      <c r="C3395" s="1" t="n">
        <v>199450.671875</v>
      </c>
      <c r="D3395" s="1" t="n">
        <v>49587.96484375</v>
      </c>
      <c r="E3395" s="1" t="n">
        <v>43895.77734375</v>
      </c>
      <c r="F3395" s="1" t="n">
        <v>312132.15625</v>
      </c>
      <c r="G3395" s="1" t="n">
        <v>1826.07360839844</v>
      </c>
    </row>
    <row r="3396" customFormat="false" ht="12.5" hidden="false" customHeight="false" outlineLevel="0" collapsed="false">
      <c r="A3396" s="1" t="s">
        <v>77</v>
      </c>
      <c r="B3396" s="1" t="n">
        <v>36</v>
      </c>
      <c r="C3396" s="1" t="n">
        <v>323028.625</v>
      </c>
      <c r="D3396" s="1" t="n">
        <v>81781.7265625</v>
      </c>
      <c r="E3396" s="1" t="n">
        <v>66833.1328125</v>
      </c>
      <c r="F3396" s="1" t="n">
        <v>437261.78125</v>
      </c>
      <c r="G3396" s="1" t="n">
        <v>3141.23754882813</v>
      </c>
    </row>
    <row r="3397" customFormat="false" ht="12.5" hidden="false" customHeight="false" outlineLevel="0" collapsed="false">
      <c r="A3397" s="1" t="s">
        <v>78</v>
      </c>
      <c r="B3397" s="1" t="n">
        <v>36</v>
      </c>
      <c r="C3397" s="1" t="n">
        <v>936021.375</v>
      </c>
      <c r="D3397" s="1" t="n">
        <v>131915.359375</v>
      </c>
      <c r="E3397" s="1" t="n">
        <v>74290.109375</v>
      </c>
      <c r="F3397" s="1" t="n">
        <v>483121.375</v>
      </c>
      <c r="G3397" s="1" t="n">
        <v>3201.65454101563</v>
      </c>
    </row>
    <row r="3398" customFormat="false" ht="12.5" hidden="false" customHeight="false" outlineLevel="0" collapsed="false">
      <c r="A3398" s="1" t="s">
        <v>80</v>
      </c>
      <c r="B3398" s="1" t="n">
        <v>36</v>
      </c>
      <c r="C3398" s="1" t="n">
        <v>728955.3125</v>
      </c>
      <c r="D3398" s="1" t="n">
        <v>98297.3671875</v>
      </c>
      <c r="E3398" s="1" t="n">
        <v>49870.93359375</v>
      </c>
      <c r="F3398" s="1" t="n">
        <v>329167.5</v>
      </c>
      <c r="G3398" s="1" t="n">
        <v>1915.84350585938</v>
      </c>
    </row>
    <row r="3399" customFormat="false" ht="12.5" hidden="false" customHeight="false" outlineLevel="0" collapsed="false">
      <c r="A3399" s="1" t="s">
        <v>81</v>
      </c>
      <c r="B3399" s="1" t="n">
        <v>36</v>
      </c>
      <c r="C3399" s="1" t="n">
        <v>935031.1875</v>
      </c>
      <c r="D3399" s="1" t="n">
        <v>126041.8515625</v>
      </c>
      <c r="E3399" s="1" t="n">
        <v>60553.96875</v>
      </c>
      <c r="F3399" s="1" t="n">
        <v>392187.9375</v>
      </c>
      <c r="G3399" s="1" t="n">
        <v>2872.91015625</v>
      </c>
    </row>
    <row r="3400" customFormat="false" ht="12.5" hidden="false" customHeight="false" outlineLevel="0" collapsed="false">
      <c r="A3400" s="1" t="s">
        <v>82</v>
      </c>
      <c r="B3400" s="1" t="n">
        <v>36</v>
      </c>
      <c r="C3400" s="1" t="n">
        <v>1174448.5</v>
      </c>
      <c r="D3400" s="1" t="n">
        <v>157049.515625</v>
      </c>
      <c r="E3400" s="1" t="n">
        <v>81548.2890625</v>
      </c>
      <c r="F3400" s="1" t="n">
        <v>510808.375</v>
      </c>
      <c r="G3400" s="1" t="n">
        <v>3767.40771484375</v>
      </c>
    </row>
    <row r="3401" customFormat="false" ht="12.5" hidden="false" customHeight="false" outlineLevel="0" collapsed="false">
      <c r="A3401" s="1" t="s">
        <v>84</v>
      </c>
      <c r="B3401" s="1" t="n">
        <v>36</v>
      </c>
      <c r="C3401" s="1" t="n">
        <v>1209782.875</v>
      </c>
      <c r="D3401" s="1" t="n">
        <v>170683.109375</v>
      </c>
      <c r="E3401" s="1" t="n">
        <v>71565.5</v>
      </c>
      <c r="F3401" s="1" t="n">
        <v>455931.1875</v>
      </c>
      <c r="G3401" s="1" t="n">
        <v>2568.876953125</v>
      </c>
    </row>
    <row r="3402" customFormat="false" ht="12.5" hidden="false" customHeight="false" outlineLevel="0" collapsed="false">
      <c r="A3402" s="1" t="s">
        <v>85</v>
      </c>
      <c r="B3402" s="1" t="n">
        <v>36</v>
      </c>
      <c r="C3402" s="1" t="n">
        <v>1204566.375</v>
      </c>
      <c r="D3402" s="1" t="n">
        <v>171882.03125</v>
      </c>
      <c r="E3402" s="1" t="n">
        <v>68101.1328125</v>
      </c>
      <c r="F3402" s="1" t="n">
        <v>455188.1875</v>
      </c>
      <c r="G3402" s="1" t="n">
        <v>3148.01416015625</v>
      </c>
    </row>
    <row r="3403" customFormat="false" ht="12.5" hidden="false" customHeight="false" outlineLevel="0" collapsed="false">
      <c r="A3403" s="1" t="s">
        <v>153</v>
      </c>
      <c r="B3403" s="1" t="n">
        <v>36</v>
      </c>
      <c r="C3403" s="1" t="n">
        <v>781.264770507813</v>
      </c>
      <c r="D3403" s="1" t="n">
        <v>364.343109130859</v>
      </c>
      <c r="E3403" s="1" t="n">
        <v>266.741058349609</v>
      </c>
      <c r="F3403" s="1" t="n">
        <v>691.186584472656</v>
      </c>
      <c r="G3403" s="1" t="n">
        <v>281.862243652344</v>
      </c>
    </row>
    <row r="3404" customFormat="false" ht="12.5" hidden="false" customHeight="false" outlineLevel="0" collapsed="false">
      <c r="A3404" s="1" t="s">
        <v>154</v>
      </c>
      <c r="B3404" s="1" t="n">
        <v>36</v>
      </c>
      <c r="C3404" s="1" t="n">
        <v>0</v>
      </c>
      <c r="D3404" s="1" t="n">
        <v>0</v>
      </c>
      <c r="E3404" s="1" t="n">
        <v>0</v>
      </c>
      <c r="F3404" s="1" t="n">
        <v>572.249572753906</v>
      </c>
      <c r="G3404" s="1" t="n">
        <v>0</v>
      </c>
    </row>
    <row r="3405" customFormat="false" ht="12.5" hidden="false" customHeight="false" outlineLevel="0" collapsed="false">
      <c r="A3405" s="1" t="s">
        <v>155</v>
      </c>
      <c r="B3405" s="1" t="n">
        <v>36</v>
      </c>
      <c r="C3405" s="1" t="n">
        <v>30233.568359375</v>
      </c>
      <c r="D3405" s="1" t="n">
        <v>6286.9755859375</v>
      </c>
      <c r="E3405" s="1" t="n">
        <v>5175.9697265625</v>
      </c>
      <c r="F3405" s="1" t="n">
        <v>6886.099609375</v>
      </c>
      <c r="G3405" s="1" t="n">
        <v>4440.4091796875</v>
      </c>
    </row>
    <row r="3406" customFormat="false" ht="12.5" hidden="false" customHeight="false" outlineLevel="0" collapsed="false">
      <c r="A3406" s="1" t="s">
        <v>86</v>
      </c>
      <c r="B3406" s="1" t="n">
        <v>36</v>
      </c>
      <c r="C3406" s="1" t="n">
        <v>1470660.5</v>
      </c>
      <c r="D3406" s="1" t="n">
        <v>212810.96875</v>
      </c>
      <c r="E3406" s="1" t="n">
        <v>67918.515625</v>
      </c>
      <c r="F3406" s="1" t="n">
        <v>487634.65625</v>
      </c>
      <c r="G3406" s="1" t="n">
        <v>2445.6005859375</v>
      </c>
    </row>
    <row r="3407" customFormat="false" ht="12.5" hidden="false" customHeight="false" outlineLevel="0" collapsed="false">
      <c r="A3407" s="1" t="s">
        <v>88</v>
      </c>
      <c r="B3407" s="1" t="n">
        <v>36</v>
      </c>
      <c r="C3407" s="1" t="n">
        <v>1058889.75</v>
      </c>
      <c r="D3407" s="1" t="n">
        <v>145072.125</v>
      </c>
      <c r="E3407" s="1" t="n">
        <v>51672.4609375</v>
      </c>
      <c r="F3407" s="1" t="n">
        <v>356047.3125</v>
      </c>
      <c r="G3407" s="1" t="n">
        <v>1951.33483886719</v>
      </c>
    </row>
    <row r="3408" customFormat="false" ht="12.5" hidden="false" customHeight="false" outlineLevel="0" collapsed="false">
      <c r="A3408" s="1" t="s">
        <v>89</v>
      </c>
      <c r="B3408" s="1" t="n">
        <v>36</v>
      </c>
      <c r="C3408" s="1" t="n">
        <v>1368777.75</v>
      </c>
      <c r="D3408" s="1" t="n">
        <v>181486.734375</v>
      </c>
      <c r="E3408" s="1" t="n">
        <v>74725.703125</v>
      </c>
      <c r="F3408" s="1" t="n">
        <v>474254.65625</v>
      </c>
      <c r="G3408" s="1" t="n">
        <v>2873.1044921875</v>
      </c>
    </row>
    <row r="3409" customFormat="false" ht="12.5" hidden="false" customHeight="false" outlineLevel="0" collapsed="false">
      <c r="A3409" s="1" t="s">
        <v>90</v>
      </c>
      <c r="B3409" s="1" t="n">
        <v>36</v>
      </c>
      <c r="C3409" s="1" t="n">
        <v>506577</v>
      </c>
      <c r="D3409" s="1" t="n">
        <v>99221.03125</v>
      </c>
      <c r="E3409" s="1" t="n">
        <v>86452.171875</v>
      </c>
      <c r="F3409" s="1" t="n">
        <v>528451.3125</v>
      </c>
      <c r="G3409" s="1" t="n">
        <v>3524.05297851563</v>
      </c>
    </row>
    <row r="3410" customFormat="false" ht="12.5" hidden="false" customHeight="false" outlineLevel="0" collapsed="false">
      <c r="A3410" s="1" t="s">
        <v>92</v>
      </c>
      <c r="B3410" s="1" t="n">
        <v>36</v>
      </c>
      <c r="C3410" s="1" t="n">
        <v>228584.796875</v>
      </c>
      <c r="D3410" s="1" t="n">
        <v>54159.86328125</v>
      </c>
      <c r="E3410" s="1" t="n">
        <v>59248.390625</v>
      </c>
      <c r="F3410" s="1" t="n">
        <v>366190.4375</v>
      </c>
      <c r="G3410" s="1" t="n">
        <v>1824.15771484375</v>
      </c>
    </row>
    <row r="3411" customFormat="false" ht="12.5" hidden="false" customHeight="false" outlineLevel="0" collapsed="false">
      <c r="A3411" s="1" t="s">
        <v>93</v>
      </c>
      <c r="B3411" s="1" t="n">
        <v>36</v>
      </c>
      <c r="C3411" s="1" t="n">
        <v>632088.375</v>
      </c>
      <c r="D3411" s="1" t="n">
        <v>102586.90625</v>
      </c>
      <c r="E3411" s="1" t="n">
        <v>71562.6484375</v>
      </c>
      <c r="F3411" s="1" t="n">
        <v>431165.21875</v>
      </c>
      <c r="G3411" s="1" t="n">
        <v>2760.51586914063</v>
      </c>
    </row>
    <row r="3412" customFormat="false" ht="12.5" hidden="false" customHeight="false" outlineLevel="0" collapsed="false">
      <c r="A3412" s="1" t="s">
        <v>94</v>
      </c>
      <c r="B3412" s="1" t="n">
        <v>36</v>
      </c>
      <c r="C3412" s="1" t="n">
        <v>818289.125</v>
      </c>
      <c r="D3412" s="1" t="n">
        <v>135410.46875</v>
      </c>
      <c r="E3412" s="1" t="n">
        <v>93077.875</v>
      </c>
      <c r="F3412" s="1" t="n">
        <v>557737.25</v>
      </c>
      <c r="G3412" s="1" t="n">
        <v>3186.99438476563</v>
      </c>
    </row>
    <row r="3413" customFormat="false" ht="12.5" hidden="false" customHeight="false" outlineLevel="0" collapsed="false">
      <c r="A3413" s="1" t="s">
        <v>96</v>
      </c>
      <c r="B3413" s="1" t="n">
        <v>36</v>
      </c>
      <c r="C3413" s="1" t="n">
        <v>781976.3125</v>
      </c>
      <c r="D3413" s="1" t="n">
        <v>128244.0703125</v>
      </c>
      <c r="E3413" s="1" t="n">
        <v>81605.0390625</v>
      </c>
      <c r="F3413" s="1" t="n">
        <v>500931.0625</v>
      </c>
      <c r="G3413" s="1" t="n">
        <v>3467.10278320313</v>
      </c>
    </row>
    <row r="3414" customFormat="false" ht="12.5" hidden="false" customHeight="false" outlineLevel="0" collapsed="false">
      <c r="A3414" s="1" t="s">
        <v>97</v>
      </c>
      <c r="B3414" s="1" t="n">
        <v>36</v>
      </c>
      <c r="C3414" s="1" t="n">
        <v>847577.875</v>
      </c>
      <c r="D3414" s="1" t="n">
        <v>143685.75</v>
      </c>
      <c r="E3414" s="1" t="n">
        <v>81542.3984375</v>
      </c>
      <c r="F3414" s="1" t="n">
        <v>524594.8125</v>
      </c>
      <c r="G3414" s="1" t="n">
        <v>3209.90600585938</v>
      </c>
    </row>
    <row r="3415" customFormat="false" ht="12.5" hidden="false" customHeight="false" outlineLevel="0" collapsed="false">
      <c r="A3415" s="1" t="s">
        <v>156</v>
      </c>
      <c r="B3415" s="1" t="n">
        <v>36</v>
      </c>
      <c r="C3415" s="1" t="n">
        <v>14667.642578125</v>
      </c>
      <c r="D3415" s="1" t="n">
        <v>4832.49560546875</v>
      </c>
      <c r="E3415" s="1" t="n">
        <v>4451.42138671875</v>
      </c>
      <c r="F3415" s="1" t="n">
        <v>6496.03271484375</v>
      </c>
      <c r="G3415" s="1" t="n">
        <v>3007.56469726563</v>
      </c>
    </row>
    <row r="3416" customFormat="false" ht="12.5" hidden="false" customHeight="false" outlineLevel="0" collapsed="false">
      <c r="A3416" s="1" t="s">
        <v>157</v>
      </c>
      <c r="B3416" s="1" t="n">
        <v>36</v>
      </c>
      <c r="C3416" s="1" t="n">
        <v>8247.2470703125</v>
      </c>
      <c r="D3416" s="1" t="n">
        <v>1147.89221191406</v>
      </c>
      <c r="E3416" s="1" t="n">
        <v>670.930358886719</v>
      </c>
      <c r="F3416" s="1" t="n">
        <v>955.729614257813</v>
      </c>
      <c r="G3416" s="1" t="n">
        <v>256.011138916016</v>
      </c>
    </row>
    <row r="3417" customFormat="false" ht="12.5" hidden="false" customHeight="false" outlineLevel="0" collapsed="false">
      <c r="A3417" s="1" t="s">
        <v>158</v>
      </c>
      <c r="B3417" s="1" t="n">
        <v>36</v>
      </c>
      <c r="C3417" s="1" t="n">
        <v>3475.08251953125</v>
      </c>
      <c r="D3417" s="1" t="n">
        <v>930.668151855469</v>
      </c>
      <c r="E3417" s="1" t="n">
        <v>583.878784179688</v>
      </c>
      <c r="F3417" s="1" t="n">
        <v>687.594421386719</v>
      </c>
      <c r="G3417" s="1" t="n">
        <v>192.723022460938</v>
      </c>
    </row>
    <row r="3418" customFormat="false" ht="12.5" hidden="false" customHeight="false" outlineLevel="0" collapsed="false">
      <c r="A3418" s="1" t="s">
        <v>98</v>
      </c>
      <c r="B3418" s="1" t="n">
        <v>36</v>
      </c>
      <c r="C3418" s="1" t="n">
        <v>1338699.875</v>
      </c>
      <c r="D3418" s="1" t="n">
        <v>198841.671875</v>
      </c>
      <c r="E3418" s="1" t="n">
        <v>72630.0234375</v>
      </c>
      <c r="F3418" s="1" t="n">
        <v>509440</v>
      </c>
      <c r="G3418" s="1" t="n">
        <v>2906.92236328125</v>
      </c>
    </row>
    <row r="3419" customFormat="false" ht="12.5" hidden="false" customHeight="false" outlineLevel="0" collapsed="false">
      <c r="A3419" s="1" t="s">
        <v>99</v>
      </c>
      <c r="B3419" s="1" t="n">
        <v>36</v>
      </c>
      <c r="C3419" s="1" t="n">
        <v>1110646.625</v>
      </c>
      <c r="D3419" s="1" t="n">
        <v>161432.34375</v>
      </c>
      <c r="E3419" s="1" t="n">
        <v>57590.671875</v>
      </c>
      <c r="F3419" s="1" t="n">
        <v>381180.1875</v>
      </c>
      <c r="G3419" s="1" t="n">
        <v>1871.68151855469</v>
      </c>
    </row>
    <row r="3420" customFormat="false" ht="12.5" hidden="false" customHeight="false" outlineLevel="0" collapsed="false">
      <c r="A3420" s="1" t="s">
        <v>100</v>
      </c>
      <c r="B3420" s="1" t="n">
        <v>36</v>
      </c>
      <c r="C3420" s="1" t="n">
        <v>1615527.375</v>
      </c>
      <c r="D3420" s="1" t="n">
        <v>219870.875</v>
      </c>
      <c r="E3420" s="1" t="n">
        <v>93500.4609375</v>
      </c>
      <c r="F3420" s="1" t="n">
        <v>569828.5625</v>
      </c>
      <c r="G3420" s="1" t="n">
        <v>3790.21728515625</v>
      </c>
    </row>
    <row r="3421" customFormat="false" ht="12.5" hidden="false" customHeight="false" outlineLevel="0" collapsed="false">
      <c r="A3421" s="1" t="s">
        <v>101</v>
      </c>
      <c r="B3421" s="1" t="n">
        <v>36</v>
      </c>
      <c r="C3421" s="1" t="n">
        <v>421252.5625</v>
      </c>
      <c r="D3421" s="1" t="n">
        <v>100692.171875</v>
      </c>
      <c r="E3421" s="1" t="n">
        <v>92628.984375</v>
      </c>
      <c r="F3421" s="1" t="n">
        <v>549050.375</v>
      </c>
      <c r="G3421" s="1" t="n">
        <v>3243.5</v>
      </c>
    </row>
    <row r="3422" customFormat="false" ht="12.5" hidden="false" customHeight="false" outlineLevel="0" collapsed="false">
      <c r="A3422" s="1" t="s">
        <v>102</v>
      </c>
      <c r="B3422" s="1" t="n">
        <v>36</v>
      </c>
      <c r="C3422" s="1" t="n">
        <v>266041.4375</v>
      </c>
      <c r="D3422" s="1" t="n">
        <v>64813.0703125</v>
      </c>
      <c r="E3422" s="1" t="n">
        <v>63393.3515625</v>
      </c>
      <c r="F3422" s="1" t="n">
        <v>374329.25</v>
      </c>
      <c r="G3422" s="1" t="n">
        <v>2698.625</v>
      </c>
    </row>
    <row r="3423" customFormat="false" ht="12.5" hidden="false" customHeight="false" outlineLevel="0" collapsed="false">
      <c r="A3423" s="1" t="s">
        <v>103</v>
      </c>
      <c r="B3423" s="1" t="n">
        <v>36</v>
      </c>
      <c r="C3423" s="1" t="n">
        <v>313357.59375</v>
      </c>
      <c r="D3423" s="1" t="n">
        <v>74958.1640625</v>
      </c>
      <c r="E3423" s="1" t="n">
        <v>73380.078125</v>
      </c>
      <c r="F3423" s="1" t="n">
        <v>429067.3125</v>
      </c>
      <c r="G3423" s="1" t="n">
        <v>2205.5703125</v>
      </c>
    </row>
    <row r="3424" customFormat="false" ht="12.5" hidden="false" customHeight="false" outlineLevel="0" collapsed="false">
      <c r="A3424" s="1" t="s">
        <v>104</v>
      </c>
      <c r="B3424" s="1" t="n">
        <v>36</v>
      </c>
      <c r="C3424" s="1" t="n">
        <v>513752.5625</v>
      </c>
      <c r="D3424" s="1" t="n">
        <v>120128.359375</v>
      </c>
      <c r="E3424" s="1" t="n">
        <v>112995.1328125</v>
      </c>
      <c r="F3424" s="1" t="n">
        <v>655710.375</v>
      </c>
      <c r="G3424" s="1" t="n">
        <v>4622.83837890625</v>
      </c>
    </row>
    <row r="3425" customFormat="false" ht="12.5" hidden="false" customHeight="false" outlineLevel="0" collapsed="false">
      <c r="A3425" s="1" t="s">
        <v>105</v>
      </c>
      <c r="B3425" s="1" t="n">
        <v>36</v>
      </c>
      <c r="C3425" s="1" t="n">
        <v>524269.90625</v>
      </c>
      <c r="D3425" s="1" t="n">
        <v>112291.6171875</v>
      </c>
      <c r="E3425" s="1" t="n">
        <v>91150.0859375</v>
      </c>
      <c r="F3425" s="1" t="n">
        <v>545701.375</v>
      </c>
      <c r="G3425" s="1" t="n">
        <v>3513.51123046875</v>
      </c>
    </row>
    <row r="3426" customFormat="false" ht="12.5" hidden="false" customHeight="false" outlineLevel="0" collapsed="false">
      <c r="A3426" s="1" t="s">
        <v>106</v>
      </c>
      <c r="B3426" s="1" t="n">
        <v>36</v>
      </c>
      <c r="C3426" s="1" t="n">
        <v>509278.625</v>
      </c>
      <c r="D3426" s="1" t="n">
        <v>111820.390625</v>
      </c>
      <c r="E3426" s="1" t="n">
        <v>85580.6796875</v>
      </c>
      <c r="F3426" s="1" t="n">
        <v>540813.75</v>
      </c>
      <c r="G3426" s="1" t="n">
        <v>3542.22729492188</v>
      </c>
    </row>
    <row r="3427" customFormat="false" ht="12.5" hidden="false" customHeight="false" outlineLevel="0" collapsed="false">
      <c r="A3427" s="1" t="s">
        <v>159</v>
      </c>
      <c r="B3427" s="1" t="n">
        <v>36</v>
      </c>
      <c r="C3427" s="1" t="n">
        <v>17879.92578125</v>
      </c>
      <c r="D3427" s="1" t="n">
        <v>2726.1943359375</v>
      </c>
      <c r="E3427" s="1" t="n">
        <v>2014.09936523438</v>
      </c>
      <c r="F3427" s="1" t="n">
        <v>2589.76171875</v>
      </c>
      <c r="G3427" s="1" t="n">
        <v>1402.23291015625</v>
      </c>
    </row>
    <row r="3428" customFormat="false" ht="12.5" hidden="false" customHeight="false" outlineLevel="0" collapsed="false">
      <c r="A3428" s="1" t="s">
        <v>160</v>
      </c>
      <c r="B3428" s="1" t="n">
        <v>36</v>
      </c>
      <c r="C3428" s="1" t="n">
        <v>4746.4208984375</v>
      </c>
      <c r="D3428" s="1" t="n">
        <v>1113.44787597656</v>
      </c>
      <c r="E3428" s="1" t="n">
        <v>1005.97265625</v>
      </c>
      <c r="F3428" s="1" t="n">
        <v>2272.63427734375</v>
      </c>
      <c r="G3428" s="1" t="n">
        <v>2301.85986328125</v>
      </c>
    </row>
    <row r="3429" customFormat="false" ht="12.5" hidden="false" customHeight="false" outlineLevel="0" collapsed="false">
      <c r="A3429" s="1" t="s">
        <v>161</v>
      </c>
      <c r="B3429" s="1" t="n">
        <v>36</v>
      </c>
      <c r="C3429" s="1" t="n">
        <v>45480.91796875</v>
      </c>
      <c r="D3429" s="1" t="n">
        <v>8360.8525390625</v>
      </c>
      <c r="E3429" s="1" t="n">
        <v>5850.2373046875</v>
      </c>
      <c r="F3429" s="1" t="n">
        <v>6859.01904296875</v>
      </c>
      <c r="G3429" s="1" t="n">
        <v>3924.07080078125</v>
      </c>
    </row>
    <row r="3430" customFormat="false" ht="12.5" hidden="false" customHeight="false" outlineLevel="0" collapsed="false">
      <c r="A3430" s="1" t="s">
        <v>107</v>
      </c>
      <c r="B3430" s="1" t="n">
        <v>36</v>
      </c>
      <c r="C3430" s="1" t="n">
        <v>1260208.75</v>
      </c>
      <c r="D3430" s="1" t="n">
        <v>204682.859375</v>
      </c>
      <c r="E3430" s="1" t="n">
        <v>76558.9453125</v>
      </c>
      <c r="F3430" s="1" t="n">
        <v>536022.75</v>
      </c>
      <c r="G3430" s="1" t="n">
        <v>2979.609375</v>
      </c>
    </row>
    <row r="3431" customFormat="false" ht="12.5" hidden="false" customHeight="false" outlineLevel="0" collapsed="false">
      <c r="A3431" s="1" t="s">
        <v>108</v>
      </c>
      <c r="B3431" s="1" t="n">
        <v>36</v>
      </c>
      <c r="C3431" s="1" t="n">
        <v>1287135.625</v>
      </c>
      <c r="D3431" s="1" t="n">
        <v>185355.875</v>
      </c>
      <c r="E3431" s="1" t="n">
        <v>63823.79296875</v>
      </c>
      <c r="F3431" s="1" t="n">
        <v>422453.65625</v>
      </c>
      <c r="G3431" s="1" t="n">
        <v>2091.15478515625</v>
      </c>
    </row>
    <row r="3432" customFormat="false" ht="12.5" hidden="false" customHeight="false" outlineLevel="0" collapsed="false">
      <c r="A3432" s="1" t="s">
        <v>109</v>
      </c>
      <c r="B3432" s="1" t="n">
        <v>36</v>
      </c>
      <c r="C3432" s="1" t="n">
        <v>1656992.125</v>
      </c>
      <c r="D3432" s="1" t="n">
        <v>231808.8125</v>
      </c>
      <c r="E3432" s="1" t="n">
        <v>95412.3359375</v>
      </c>
      <c r="F3432" s="1" t="n">
        <v>587662.9375</v>
      </c>
      <c r="G3432" s="1" t="n">
        <v>3885.56787109375</v>
      </c>
    </row>
    <row r="3433" customFormat="false" ht="12.5" hidden="false" customHeight="false" outlineLevel="0" collapsed="false">
      <c r="A3433" s="1" t="s">
        <v>110</v>
      </c>
      <c r="B3433" s="1" t="n">
        <v>36</v>
      </c>
      <c r="C3433" s="1" t="n">
        <v>454961.46875</v>
      </c>
      <c r="D3433" s="1" t="n">
        <v>102680.7265625</v>
      </c>
      <c r="E3433" s="1" t="n">
        <v>104831.015625</v>
      </c>
      <c r="F3433" s="1" t="n">
        <v>639368.375</v>
      </c>
      <c r="G3433" s="1" t="n">
        <v>3587.28100585938</v>
      </c>
    </row>
    <row r="3434" customFormat="false" ht="12.5" hidden="false" customHeight="false" outlineLevel="0" collapsed="false">
      <c r="A3434" s="1" t="s">
        <v>111</v>
      </c>
      <c r="B3434" s="1" t="n">
        <v>36</v>
      </c>
      <c r="C3434" s="1" t="n">
        <v>276383.65625</v>
      </c>
      <c r="D3434" s="1" t="n">
        <v>72586.9375</v>
      </c>
      <c r="E3434" s="1" t="n">
        <v>67806.375</v>
      </c>
      <c r="F3434" s="1" t="n">
        <v>404951.1875</v>
      </c>
      <c r="G3434" s="1" t="n">
        <v>57865.1015625</v>
      </c>
    </row>
    <row r="3435" customFormat="false" ht="12.5" hidden="false" customHeight="false" outlineLevel="0" collapsed="false">
      <c r="A3435" s="1" t="s">
        <v>112</v>
      </c>
      <c r="B3435" s="1" t="n">
        <v>36</v>
      </c>
      <c r="C3435" s="1" t="n">
        <v>341891.0625</v>
      </c>
      <c r="D3435" s="1" t="n">
        <v>84510.1484375</v>
      </c>
      <c r="E3435" s="1" t="n">
        <v>80927.9296875</v>
      </c>
      <c r="F3435" s="1" t="n">
        <v>478470.75</v>
      </c>
      <c r="G3435" s="1" t="n">
        <v>2906.20166015625</v>
      </c>
    </row>
    <row r="3436" customFormat="false" ht="12.5" hidden="false" customHeight="false" outlineLevel="0" collapsed="false">
      <c r="A3436" s="1" t="s">
        <v>113</v>
      </c>
      <c r="B3436" s="1" t="n">
        <v>36</v>
      </c>
      <c r="C3436" s="1" t="n">
        <v>1262907.125</v>
      </c>
      <c r="D3436" s="1" t="n">
        <v>201822.5625</v>
      </c>
      <c r="E3436" s="1" t="n">
        <v>116935.546875</v>
      </c>
      <c r="F3436" s="1" t="n">
        <v>679191.4375</v>
      </c>
      <c r="G3436" s="1" t="n">
        <v>5182.60546875</v>
      </c>
    </row>
    <row r="3437" customFormat="false" ht="12.5" hidden="false" customHeight="false" outlineLevel="0" collapsed="false">
      <c r="A3437" s="1" t="s">
        <v>114</v>
      </c>
      <c r="B3437" s="1" t="n">
        <v>36</v>
      </c>
      <c r="C3437" s="1" t="n">
        <v>1178773.875</v>
      </c>
      <c r="D3437" s="1" t="n">
        <v>188244.65625</v>
      </c>
      <c r="E3437" s="1" t="n">
        <v>104488.59375</v>
      </c>
      <c r="F3437" s="1" t="n">
        <v>633052.9375</v>
      </c>
      <c r="G3437" s="1" t="n">
        <v>4044.33764648438</v>
      </c>
    </row>
    <row r="3438" customFormat="false" ht="12.5" hidden="false" customHeight="false" outlineLevel="0" collapsed="false">
      <c r="A3438" s="1" t="s">
        <v>115</v>
      </c>
      <c r="B3438" s="1" t="n">
        <v>36</v>
      </c>
      <c r="C3438" s="1" t="n">
        <v>1108198.5</v>
      </c>
      <c r="D3438" s="1" t="n">
        <v>181476.859375</v>
      </c>
      <c r="E3438" s="1" t="n">
        <v>89838.8125</v>
      </c>
      <c r="F3438" s="1" t="n">
        <v>577720.25</v>
      </c>
      <c r="G3438" s="1" t="n">
        <v>3364.95166015625</v>
      </c>
    </row>
    <row r="3439" customFormat="false" ht="12.5" hidden="false" customHeight="false" outlineLevel="0" collapsed="false">
      <c r="A3439" s="1" t="s">
        <v>162</v>
      </c>
      <c r="B3439" s="1" t="n">
        <v>36</v>
      </c>
      <c r="C3439" s="1" t="n">
        <v>16884.203125</v>
      </c>
      <c r="D3439" s="1" t="n">
        <v>2621.0908203125</v>
      </c>
      <c r="E3439" s="1" t="n">
        <v>1642.59069824219</v>
      </c>
      <c r="F3439" s="1" t="n">
        <v>2422.61938476563</v>
      </c>
      <c r="G3439" s="1" t="n">
        <v>291.133209228516</v>
      </c>
    </row>
    <row r="3440" customFormat="false" ht="12.5" hidden="false" customHeight="false" outlineLevel="0" collapsed="false">
      <c r="A3440" s="1" t="s">
        <v>163</v>
      </c>
      <c r="B3440" s="1" t="n">
        <v>36</v>
      </c>
      <c r="C3440" s="1" t="n">
        <v>0</v>
      </c>
      <c r="D3440" s="1" t="n">
        <v>0</v>
      </c>
      <c r="E3440" s="1" t="n">
        <v>0</v>
      </c>
      <c r="F3440" s="1" t="n">
        <v>0</v>
      </c>
      <c r="G3440" s="1" t="n">
        <v>405.672210693359</v>
      </c>
    </row>
    <row r="3441" customFormat="false" ht="12.5" hidden="false" customHeight="false" outlineLevel="0" collapsed="false">
      <c r="A3441" s="1" t="s">
        <v>164</v>
      </c>
      <c r="B3441" s="1" t="n">
        <v>36</v>
      </c>
      <c r="C3441" s="1" t="n">
        <v>16232.935546875</v>
      </c>
      <c r="D3441" s="1" t="n">
        <v>4378.814453125</v>
      </c>
      <c r="E3441" s="1" t="n">
        <v>5185.67431640625</v>
      </c>
      <c r="F3441" s="1" t="n">
        <v>10649.1865234375</v>
      </c>
      <c r="G3441" s="1" t="n">
        <v>13676.662109375</v>
      </c>
    </row>
    <row r="3442" customFormat="false" ht="12.5" hidden="false" customHeight="false" outlineLevel="0" collapsed="false">
      <c r="A3442" s="1" t="s">
        <v>116</v>
      </c>
      <c r="B3442" s="1" t="n">
        <v>36</v>
      </c>
      <c r="C3442" s="1" t="n">
        <v>1398469.5</v>
      </c>
      <c r="D3442" s="1" t="n">
        <v>229360.25</v>
      </c>
      <c r="E3442" s="1" t="n">
        <v>80207.03125</v>
      </c>
      <c r="F3442" s="1" t="n">
        <v>571614.9375</v>
      </c>
      <c r="G3442" s="1" t="n">
        <v>2551.93115234375</v>
      </c>
    </row>
    <row r="3443" customFormat="false" ht="12.5" hidden="false" customHeight="false" outlineLevel="0" collapsed="false">
      <c r="A3443" s="1" t="s">
        <v>117</v>
      </c>
      <c r="B3443" s="1" t="n">
        <v>36</v>
      </c>
      <c r="C3443" s="1" t="n">
        <v>1135058.75</v>
      </c>
      <c r="D3443" s="1" t="n">
        <v>175562.53125</v>
      </c>
      <c r="E3443" s="1" t="n">
        <v>71811.359375</v>
      </c>
      <c r="F3443" s="1" t="n">
        <v>498196.34375</v>
      </c>
      <c r="G3443" s="1" t="n">
        <v>1626.39624023438</v>
      </c>
    </row>
    <row r="3444" customFormat="false" ht="12.5" hidden="false" customHeight="false" outlineLevel="0" collapsed="false">
      <c r="A3444" s="1" t="s">
        <v>118</v>
      </c>
      <c r="B3444" s="1" t="n">
        <v>36</v>
      </c>
      <c r="C3444" s="1" t="n">
        <v>1389681.75</v>
      </c>
      <c r="D3444" s="1" t="n">
        <v>219210.265625</v>
      </c>
      <c r="E3444" s="1" t="n">
        <v>101464.2421875</v>
      </c>
      <c r="F3444" s="1" t="n">
        <v>640993.8125</v>
      </c>
      <c r="G3444" s="1" t="n">
        <v>4041.26928710938</v>
      </c>
    </row>
    <row r="3445" customFormat="false" ht="12.5" hidden="false" customHeight="false" outlineLevel="0" collapsed="false">
      <c r="A3445" s="1" t="s">
        <v>119</v>
      </c>
      <c r="B3445" s="1" t="n">
        <v>36</v>
      </c>
      <c r="C3445" s="1" t="n">
        <v>463977.09375</v>
      </c>
      <c r="D3445" s="1" t="n">
        <v>111006.5234375</v>
      </c>
      <c r="E3445" s="1" t="n">
        <v>99051.328125</v>
      </c>
      <c r="F3445" s="1" t="n">
        <v>613584.125</v>
      </c>
      <c r="G3445" s="1" t="n">
        <v>3617.17553710938</v>
      </c>
    </row>
    <row r="3446" customFormat="false" ht="12.5" hidden="false" customHeight="false" outlineLevel="0" collapsed="false">
      <c r="A3446" s="1" t="s">
        <v>120</v>
      </c>
      <c r="B3446" s="1" t="n">
        <v>36</v>
      </c>
      <c r="C3446" s="1" t="n">
        <v>296121.75</v>
      </c>
      <c r="D3446" s="1" t="n">
        <v>73678.84375</v>
      </c>
      <c r="E3446" s="1" t="n">
        <v>68860.21875</v>
      </c>
      <c r="F3446" s="1" t="n">
        <v>426611.9375</v>
      </c>
      <c r="G3446" s="1" t="n">
        <v>2361.88427734375</v>
      </c>
    </row>
    <row r="3447" customFormat="false" ht="12.5" hidden="false" customHeight="false" outlineLevel="0" collapsed="false">
      <c r="A3447" s="1" t="s">
        <v>121</v>
      </c>
      <c r="B3447" s="1" t="n">
        <v>36</v>
      </c>
      <c r="C3447" s="1" t="n">
        <v>341006.5</v>
      </c>
      <c r="D3447" s="1" t="n">
        <v>84925.1875</v>
      </c>
      <c r="E3447" s="1" t="n">
        <v>78464.765625</v>
      </c>
      <c r="F3447" s="1" t="n">
        <v>483837.28125</v>
      </c>
      <c r="G3447" s="1" t="n">
        <v>4863.7646484375</v>
      </c>
    </row>
    <row r="3448" customFormat="false" ht="12.5" hidden="false" customHeight="false" outlineLevel="0" collapsed="false">
      <c r="A3448" s="1" t="s">
        <v>122</v>
      </c>
      <c r="B3448" s="1" t="n">
        <v>36</v>
      </c>
      <c r="C3448" s="1" t="n">
        <v>1597945.75</v>
      </c>
      <c r="D3448" s="1" t="n">
        <v>231299.109375</v>
      </c>
      <c r="E3448" s="1" t="n">
        <v>113917.8515625</v>
      </c>
      <c r="F3448" s="1" t="n">
        <v>691457.125</v>
      </c>
      <c r="G3448" s="1" t="n">
        <v>4748.83935546875</v>
      </c>
    </row>
    <row r="3449" customFormat="false" ht="12.5" hidden="false" customHeight="false" outlineLevel="0" collapsed="false">
      <c r="A3449" s="1" t="s">
        <v>123</v>
      </c>
      <c r="B3449" s="1" t="n">
        <v>36</v>
      </c>
      <c r="C3449" s="1" t="n">
        <v>1537847.75</v>
      </c>
      <c r="D3449" s="1" t="n">
        <v>231579.453125</v>
      </c>
      <c r="E3449" s="1" t="n">
        <v>109750.2578125</v>
      </c>
      <c r="F3449" s="1" t="n">
        <v>682648.0625</v>
      </c>
      <c r="G3449" s="1" t="n">
        <v>4462.74169921875</v>
      </c>
    </row>
    <row r="3450" customFormat="false" ht="12.5" hidden="false" customHeight="false" outlineLevel="0" collapsed="false">
      <c r="A3450" s="1" t="s">
        <v>124</v>
      </c>
      <c r="B3450" s="1" t="n">
        <v>36</v>
      </c>
      <c r="C3450" s="1" t="n">
        <v>1335744.375</v>
      </c>
      <c r="D3450" s="1" t="n">
        <v>207505.59375</v>
      </c>
      <c r="E3450" s="1" t="n">
        <v>86211.5234375</v>
      </c>
      <c r="F3450" s="1" t="n">
        <v>575526.75</v>
      </c>
      <c r="G3450" s="1" t="n">
        <v>2563.22875976563</v>
      </c>
    </row>
    <row r="3451" customFormat="false" ht="12.5" hidden="false" customHeight="false" outlineLevel="0" collapsed="false">
      <c r="A3451" s="1" t="s">
        <v>165</v>
      </c>
      <c r="B3451" s="1" t="n">
        <v>36</v>
      </c>
      <c r="C3451" s="1" t="n">
        <v>10768.6259765625</v>
      </c>
      <c r="D3451" s="1" t="n">
        <v>2589.5859375</v>
      </c>
      <c r="E3451" s="1" t="n">
        <v>2592.22021484375</v>
      </c>
      <c r="F3451" s="1" t="n">
        <v>3959.97705078125</v>
      </c>
      <c r="G3451" s="1" t="n">
        <v>2540.8134765625</v>
      </c>
    </row>
    <row r="3452" customFormat="false" ht="12.5" hidden="false" customHeight="false" outlineLevel="0" collapsed="false">
      <c r="A3452" s="1" t="s">
        <v>166</v>
      </c>
      <c r="B3452" s="1" t="n">
        <v>36</v>
      </c>
      <c r="C3452" s="1" t="n">
        <v>76641.25</v>
      </c>
      <c r="D3452" s="1" t="n">
        <v>15139.619140625</v>
      </c>
      <c r="E3452" s="1" t="n">
        <v>12260.3486328125</v>
      </c>
      <c r="F3452" s="1" t="n">
        <v>16663.185546875</v>
      </c>
      <c r="G3452" s="1" t="n">
        <v>9727.673828125</v>
      </c>
    </row>
    <row r="3453" customFormat="false" ht="12.5" hidden="false" customHeight="false" outlineLevel="0" collapsed="false">
      <c r="A3453" s="1" t="s">
        <v>167</v>
      </c>
      <c r="B3453" s="1" t="n">
        <v>36</v>
      </c>
      <c r="C3453" s="1" t="n">
        <v>27694.322265625</v>
      </c>
      <c r="D3453" s="1" t="n">
        <v>4433.97998046875</v>
      </c>
      <c r="E3453" s="1" t="n">
        <v>3622.61474609375</v>
      </c>
      <c r="F3453" s="1" t="n">
        <v>5721.94873046875</v>
      </c>
      <c r="G3453" s="1" t="n">
        <v>6729.38232421875</v>
      </c>
    </row>
    <row r="3454" customFormat="false" ht="12.5" hidden="false" customHeight="false" outlineLevel="0" collapsed="false">
      <c r="A3454" s="1" t="s">
        <v>125</v>
      </c>
      <c r="B3454" s="1" t="n">
        <v>36</v>
      </c>
      <c r="C3454" s="1" t="n">
        <v>932652.125</v>
      </c>
      <c r="D3454" s="1" t="n">
        <v>175183.203125</v>
      </c>
      <c r="E3454" s="1" t="n">
        <v>76348.09375</v>
      </c>
      <c r="F3454" s="1" t="n">
        <v>559996.25</v>
      </c>
      <c r="G3454" s="1" t="n">
        <v>2815.06298828125</v>
      </c>
    </row>
    <row r="3455" customFormat="false" ht="12.5" hidden="false" customHeight="false" outlineLevel="0" collapsed="false">
      <c r="A3455" s="1" t="s">
        <v>126</v>
      </c>
      <c r="B3455" s="1" t="n">
        <v>36</v>
      </c>
      <c r="C3455" s="1" t="n">
        <v>677056.0625</v>
      </c>
      <c r="D3455" s="1" t="n">
        <v>127197.015625</v>
      </c>
      <c r="E3455" s="1" t="n">
        <v>63294.671875</v>
      </c>
      <c r="F3455" s="1" t="n">
        <v>453165.28125</v>
      </c>
      <c r="G3455" s="1" t="n">
        <v>2549.77001953125</v>
      </c>
    </row>
    <row r="3456" customFormat="false" ht="12.5" hidden="false" customHeight="false" outlineLevel="0" collapsed="false">
      <c r="A3456" s="1" t="s">
        <v>127</v>
      </c>
      <c r="B3456" s="1" t="n">
        <v>36</v>
      </c>
      <c r="C3456" s="1" t="n">
        <v>601514.5625</v>
      </c>
      <c r="D3456" s="1" t="n">
        <v>125417.46875</v>
      </c>
      <c r="E3456" s="1" t="n">
        <v>94660.484375</v>
      </c>
      <c r="F3456" s="1" t="n">
        <v>621877.875</v>
      </c>
      <c r="G3456" s="1" t="n">
        <v>4387.0703125</v>
      </c>
    </row>
    <row r="3457" customFormat="false" ht="12.5" hidden="false" customHeight="false" outlineLevel="0" collapsed="false">
      <c r="A3457" s="1" t="s">
        <v>128</v>
      </c>
      <c r="B3457" s="1" t="n">
        <v>36</v>
      </c>
      <c r="C3457" s="1" t="n">
        <v>1813843.875</v>
      </c>
      <c r="D3457" s="1" t="n">
        <v>256918.859375</v>
      </c>
      <c r="E3457" s="1" t="n">
        <v>103767.6953125</v>
      </c>
      <c r="F3457" s="1" t="n">
        <v>663070.4375</v>
      </c>
      <c r="G3457" s="1" t="n">
        <v>4232.98095703125</v>
      </c>
    </row>
    <row r="3458" customFormat="false" ht="12.5" hidden="false" customHeight="false" outlineLevel="0" collapsed="false">
      <c r="A3458" s="1" t="s">
        <v>129</v>
      </c>
      <c r="B3458" s="1" t="n">
        <v>36</v>
      </c>
      <c r="C3458" s="1" t="n">
        <v>1345217.5</v>
      </c>
      <c r="D3458" s="1" t="n">
        <v>186766.609375</v>
      </c>
      <c r="E3458" s="1" t="n">
        <v>69307.2578125</v>
      </c>
      <c r="F3458" s="1" t="n">
        <v>455697</v>
      </c>
      <c r="G3458" s="1" t="n">
        <v>2423.93408203125</v>
      </c>
    </row>
    <row r="3459" customFormat="false" ht="12.5" hidden="false" customHeight="false" outlineLevel="0" collapsed="false">
      <c r="A3459" s="1" t="s">
        <v>130</v>
      </c>
      <c r="B3459" s="1" t="n">
        <v>36</v>
      </c>
      <c r="C3459" s="1" t="n">
        <v>1578228.25</v>
      </c>
      <c r="D3459" s="1" t="n">
        <v>218140.078125</v>
      </c>
      <c r="E3459" s="1" t="n">
        <v>82604.46875</v>
      </c>
      <c r="F3459" s="1" t="n">
        <v>541969.25</v>
      </c>
      <c r="G3459" s="1" t="n">
        <v>2738.00952148438</v>
      </c>
    </row>
    <row r="3460" customFormat="false" ht="12.5" hidden="false" customHeight="false" outlineLevel="0" collapsed="false">
      <c r="A3460" s="1" t="s">
        <v>131</v>
      </c>
      <c r="B3460" s="1" t="n">
        <v>36</v>
      </c>
      <c r="C3460" s="1" t="n">
        <v>1137879.875</v>
      </c>
      <c r="D3460" s="1" t="n">
        <v>187098.78125</v>
      </c>
      <c r="E3460" s="1" t="n">
        <v>110550.65625</v>
      </c>
      <c r="F3460" s="1" t="n">
        <v>700813.75</v>
      </c>
      <c r="G3460" s="1" t="n">
        <v>5079.8935546875</v>
      </c>
    </row>
    <row r="3461" customFormat="false" ht="12.5" hidden="false" customHeight="false" outlineLevel="0" collapsed="false">
      <c r="A3461" s="1" t="s">
        <v>132</v>
      </c>
      <c r="B3461" s="1" t="n">
        <v>36</v>
      </c>
      <c r="C3461" s="1" t="n">
        <v>1025642.4375</v>
      </c>
      <c r="D3461" s="1" t="n">
        <v>183240.484375</v>
      </c>
      <c r="E3461" s="1" t="n">
        <v>105683.15625</v>
      </c>
      <c r="F3461" s="1" t="n">
        <v>680463.9375</v>
      </c>
      <c r="G3461" s="1" t="n">
        <v>5276.1630859375</v>
      </c>
    </row>
    <row r="3462" customFormat="false" ht="12.5" hidden="false" customHeight="false" outlineLevel="0" collapsed="false">
      <c r="A3462" s="1" t="s">
        <v>133</v>
      </c>
      <c r="B3462" s="1" t="n">
        <v>36</v>
      </c>
      <c r="C3462" s="1" t="n">
        <v>901071.5</v>
      </c>
      <c r="D3462" s="1" t="n">
        <v>169336.859375</v>
      </c>
      <c r="E3462" s="1" t="n">
        <v>90986.359375</v>
      </c>
      <c r="F3462" s="1" t="n">
        <v>626593.25</v>
      </c>
      <c r="G3462" s="1" t="n">
        <v>4125.6005859375</v>
      </c>
    </row>
    <row r="3463" customFormat="false" ht="12.5" hidden="false" customHeight="false" outlineLevel="0" collapsed="false">
      <c r="A3463" s="1" t="s">
        <v>168</v>
      </c>
      <c r="B3463" s="1" t="n">
        <v>36</v>
      </c>
      <c r="C3463" s="1" t="n">
        <v>10214.8828125</v>
      </c>
      <c r="D3463" s="1" t="n">
        <v>1581.41589355469</v>
      </c>
      <c r="E3463" s="1" t="n">
        <v>426.18359375</v>
      </c>
      <c r="F3463" s="1" t="n">
        <v>1483.93676757813</v>
      </c>
      <c r="G3463" s="1" t="n">
        <v>1080.28186035156</v>
      </c>
    </row>
    <row r="3464" customFormat="false" ht="12.5" hidden="false" customHeight="false" outlineLevel="0" collapsed="false">
      <c r="A3464" s="1" t="s">
        <v>169</v>
      </c>
      <c r="B3464" s="1" t="n">
        <v>36</v>
      </c>
      <c r="C3464" s="1" t="n">
        <v>18685.138671875</v>
      </c>
      <c r="D3464" s="1" t="n">
        <v>3308.02026367188</v>
      </c>
      <c r="E3464" s="1" t="n">
        <v>1695.52661132813</v>
      </c>
      <c r="F3464" s="1" t="n">
        <v>3890.17895507813</v>
      </c>
      <c r="G3464" s="1" t="n">
        <v>3309.01245117188</v>
      </c>
    </row>
    <row r="3465" customFormat="false" ht="12.5" hidden="false" customHeight="false" outlineLevel="0" collapsed="false">
      <c r="A3465" s="1" t="s">
        <v>146</v>
      </c>
      <c r="B3465" s="1" t="n">
        <v>37</v>
      </c>
      <c r="C3465" s="1" t="n">
        <v>40472.62890625</v>
      </c>
      <c r="D3465" s="1" t="n">
        <v>5150.3369140625</v>
      </c>
      <c r="E3465" s="1" t="n">
        <v>3061.08203125</v>
      </c>
      <c r="F3465" s="1" t="n">
        <v>3837.38818359375</v>
      </c>
      <c r="G3465" s="1" t="n">
        <v>1162.72583007813</v>
      </c>
    </row>
    <row r="3466" customFormat="false" ht="12.5" hidden="false" customHeight="false" outlineLevel="0" collapsed="false">
      <c r="A3466" s="1" t="s">
        <v>43</v>
      </c>
      <c r="B3466" s="1" t="n">
        <v>37</v>
      </c>
      <c r="C3466" s="1" t="n">
        <v>214432.40625</v>
      </c>
      <c r="D3466" s="1" t="n">
        <v>37891.95703125</v>
      </c>
      <c r="E3466" s="1" t="n">
        <v>39178.03125</v>
      </c>
      <c r="F3466" s="1" t="n">
        <v>329138.09375</v>
      </c>
      <c r="G3466" s="1" t="n">
        <v>1887.73815917969</v>
      </c>
    </row>
    <row r="3467" customFormat="false" ht="12.5" hidden="false" customHeight="false" outlineLevel="0" collapsed="false">
      <c r="A3467" s="1" t="s">
        <v>51</v>
      </c>
      <c r="B3467" s="1" t="n">
        <v>37</v>
      </c>
      <c r="C3467" s="1" t="n">
        <v>186237.40625</v>
      </c>
      <c r="D3467" s="1" t="n">
        <v>44294.34375</v>
      </c>
      <c r="E3467" s="1" t="n">
        <v>33627.38671875</v>
      </c>
      <c r="F3467" s="1" t="n">
        <v>275509.78125</v>
      </c>
      <c r="G3467" s="1" t="n">
        <v>1124.06896972656</v>
      </c>
    </row>
    <row r="3468" customFormat="false" ht="12.5" hidden="false" customHeight="false" outlineLevel="0" collapsed="false">
      <c r="A3468" s="1" t="s">
        <v>52</v>
      </c>
      <c r="B3468" s="1" t="n">
        <v>37</v>
      </c>
      <c r="C3468" s="1" t="n">
        <v>329413.59375</v>
      </c>
      <c r="D3468" s="1" t="n">
        <v>73217.9453125</v>
      </c>
      <c r="E3468" s="1" t="n">
        <v>56886.74609375</v>
      </c>
      <c r="F3468" s="1" t="n">
        <v>417959.5</v>
      </c>
      <c r="G3468" s="1" t="n">
        <v>2090.59741210938</v>
      </c>
    </row>
    <row r="3469" customFormat="false" ht="12.5" hidden="false" customHeight="false" outlineLevel="0" collapsed="false">
      <c r="A3469" s="1" t="s">
        <v>53</v>
      </c>
      <c r="B3469" s="1" t="n">
        <v>37</v>
      </c>
      <c r="C3469" s="1" t="n">
        <v>298848.625</v>
      </c>
      <c r="D3469" s="1" t="n">
        <v>66672.1328125</v>
      </c>
      <c r="E3469" s="1" t="n">
        <v>59984.79296875</v>
      </c>
      <c r="F3469" s="1" t="n">
        <v>431179.125</v>
      </c>
      <c r="G3469" s="1" t="n">
        <v>2099.71435546875</v>
      </c>
    </row>
    <row r="3470" customFormat="false" ht="12.5" hidden="false" customHeight="false" outlineLevel="0" collapsed="false">
      <c r="A3470" s="1" t="s">
        <v>55</v>
      </c>
      <c r="B3470" s="1" t="n">
        <v>37</v>
      </c>
      <c r="C3470" s="1" t="n">
        <v>343086.65625</v>
      </c>
      <c r="D3470" s="1" t="n">
        <v>62142.65234375</v>
      </c>
      <c r="E3470" s="1" t="n">
        <v>42943.18359375</v>
      </c>
      <c r="F3470" s="1" t="n">
        <v>315106.6875</v>
      </c>
      <c r="G3470" s="1" t="n">
        <v>1187.24365234375</v>
      </c>
    </row>
    <row r="3471" customFormat="false" ht="12.5" hidden="false" customHeight="false" outlineLevel="0" collapsed="false">
      <c r="A3471" s="1" t="s">
        <v>56</v>
      </c>
      <c r="B3471" s="1" t="n">
        <v>37</v>
      </c>
      <c r="C3471" s="1" t="n">
        <v>508738.4375</v>
      </c>
      <c r="D3471" s="1" t="n">
        <v>84656.2578125</v>
      </c>
      <c r="E3471" s="1" t="n">
        <v>48800.91796875</v>
      </c>
      <c r="F3471" s="1" t="n">
        <v>349341.40625</v>
      </c>
      <c r="G3471" s="1" t="n">
        <v>2016.52551269531</v>
      </c>
    </row>
    <row r="3472" customFormat="false" ht="12.5" hidden="false" customHeight="false" outlineLevel="0" collapsed="false">
      <c r="A3472" s="1" t="s">
        <v>57</v>
      </c>
      <c r="B3472" s="1" t="n">
        <v>37</v>
      </c>
      <c r="C3472" s="1" t="n">
        <v>1580066</v>
      </c>
      <c r="D3472" s="1" t="n">
        <v>208509.953125</v>
      </c>
      <c r="E3472" s="1" t="n">
        <v>74402.8984375</v>
      </c>
      <c r="F3472" s="1" t="n">
        <v>516481.40625</v>
      </c>
      <c r="G3472" s="1" t="n">
        <v>3609.02270507813</v>
      </c>
    </row>
    <row r="3473" customFormat="false" ht="12.5" hidden="false" customHeight="false" outlineLevel="0" collapsed="false">
      <c r="A3473" s="1" t="s">
        <v>60</v>
      </c>
      <c r="B3473" s="1" t="n">
        <v>37</v>
      </c>
      <c r="C3473" s="1" t="n">
        <v>1592820.25</v>
      </c>
      <c r="D3473" s="1" t="n">
        <v>217655.609375</v>
      </c>
      <c r="E3473" s="1" t="n">
        <v>69515.046875</v>
      </c>
      <c r="F3473" s="1" t="n">
        <v>499716.15625</v>
      </c>
      <c r="G3473" s="1" t="n">
        <v>2700.99340820313</v>
      </c>
    </row>
    <row r="3474" customFormat="false" ht="12.5" hidden="false" customHeight="false" outlineLevel="0" collapsed="false">
      <c r="A3474" s="1" t="s">
        <v>61</v>
      </c>
      <c r="B3474" s="1" t="n">
        <v>37</v>
      </c>
      <c r="C3474" s="1" t="n">
        <v>1328420.5</v>
      </c>
      <c r="D3474" s="1" t="n">
        <v>194400.46875</v>
      </c>
      <c r="E3474" s="1" t="n">
        <v>59207.65234375</v>
      </c>
      <c r="F3474" s="1" t="n">
        <v>423469.5</v>
      </c>
      <c r="G3474" s="1" t="n">
        <v>3417.87036132813</v>
      </c>
    </row>
    <row r="3475" customFormat="false" ht="12.5" hidden="false" customHeight="false" outlineLevel="0" collapsed="false">
      <c r="A3475" s="1" t="s">
        <v>147</v>
      </c>
      <c r="B3475" s="1" t="n">
        <v>37</v>
      </c>
      <c r="C3475" s="1" t="n">
        <v>0</v>
      </c>
      <c r="D3475" s="1" t="n">
        <v>0</v>
      </c>
      <c r="E3475" s="1" t="n">
        <v>0</v>
      </c>
      <c r="F3475" s="1" t="n">
        <v>0</v>
      </c>
      <c r="G3475" s="1" t="n">
        <v>0</v>
      </c>
    </row>
    <row r="3476" customFormat="false" ht="12.5" hidden="false" customHeight="false" outlineLevel="0" collapsed="false">
      <c r="A3476" s="1" t="s">
        <v>148</v>
      </c>
      <c r="B3476" s="1" t="n">
        <v>37</v>
      </c>
      <c r="C3476" s="1" t="n">
        <v>0</v>
      </c>
      <c r="D3476" s="1" t="n">
        <v>0</v>
      </c>
      <c r="E3476" s="1" t="n">
        <v>58.199089050293</v>
      </c>
      <c r="F3476" s="1" t="n">
        <v>596.891052246094</v>
      </c>
      <c r="G3476" s="1" t="n">
        <v>228.005249023438</v>
      </c>
    </row>
    <row r="3477" customFormat="false" ht="12.5" hidden="false" customHeight="false" outlineLevel="0" collapsed="false">
      <c r="A3477" s="1" t="s">
        <v>149</v>
      </c>
      <c r="B3477" s="1" t="n">
        <v>37</v>
      </c>
      <c r="C3477" s="1" t="n">
        <v>0</v>
      </c>
      <c r="D3477" s="1" t="n">
        <v>0</v>
      </c>
      <c r="E3477" s="1" t="n">
        <v>0</v>
      </c>
      <c r="F3477" s="1" t="n">
        <v>252.689651489258</v>
      </c>
      <c r="G3477" s="1" t="n">
        <v>0</v>
      </c>
    </row>
    <row r="3478" customFormat="false" ht="12.5" hidden="false" customHeight="false" outlineLevel="0" collapsed="false">
      <c r="A3478" s="1" t="s">
        <v>62</v>
      </c>
      <c r="B3478" s="1" t="n">
        <v>37</v>
      </c>
      <c r="C3478" s="1" t="n">
        <v>283197.75</v>
      </c>
      <c r="D3478" s="1" t="n">
        <v>65384.84765625</v>
      </c>
      <c r="E3478" s="1" t="n">
        <v>52592.9375</v>
      </c>
      <c r="F3478" s="1" t="n">
        <v>409675.71875</v>
      </c>
      <c r="G3478" s="1" t="n">
        <v>2888.79077148438</v>
      </c>
    </row>
    <row r="3479" customFormat="false" ht="12.5" hidden="false" customHeight="false" outlineLevel="0" collapsed="false">
      <c r="A3479" s="1" t="s">
        <v>64</v>
      </c>
      <c r="B3479" s="1" t="n">
        <v>37</v>
      </c>
      <c r="C3479" s="1" t="n">
        <v>186433.96875</v>
      </c>
      <c r="D3479" s="1" t="n">
        <v>45713.421875</v>
      </c>
      <c r="E3479" s="1" t="n">
        <v>38740.84375</v>
      </c>
      <c r="F3479" s="1" t="n">
        <v>295762.65625</v>
      </c>
      <c r="G3479" s="1" t="n">
        <v>1224.0234375</v>
      </c>
    </row>
    <row r="3480" customFormat="false" ht="12.5" hidden="false" customHeight="false" outlineLevel="0" collapsed="false">
      <c r="A3480" s="1" t="s">
        <v>65</v>
      </c>
      <c r="B3480" s="1" t="n">
        <v>37</v>
      </c>
      <c r="C3480" s="1" t="n">
        <v>341741.625</v>
      </c>
      <c r="D3480" s="1" t="n">
        <v>77458.40625</v>
      </c>
      <c r="E3480" s="1" t="n">
        <v>64373.20703125</v>
      </c>
      <c r="F3480" s="1" t="n">
        <v>446062.125</v>
      </c>
      <c r="G3480" s="1" t="n">
        <v>9602.4228515625</v>
      </c>
    </row>
    <row r="3481" customFormat="false" ht="12.5" hidden="false" customHeight="false" outlineLevel="0" collapsed="false">
      <c r="A3481" s="1" t="s">
        <v>66</v>
      </c>
      <c r="B3481" s="1" t="n">
        <v>37</v>
      </c>
      <c r="C3481" s="1" t="n">
        <v>560649.625</v>
      </c>
      <c r="D3481" s="1" t="n">
        <v>101818.4375</v>
      </c>
      <c r="E3481" s="1" t="n">
        <v>83879.0234375</v>
      </c>
      <c r="F3481" s="1" t="n">
        <v>597629.375</v>
      </c>
      <c r="G3481" s="1" t="n">
        <v>3228.916015625</v>
      </c>
    </row>
    <row r="3482" customFormat="false" ht="12.5" hidden="false" customHeight="false" outlineLevel="0" collapsed="false">
      <c r="A3482" s="1" t="s">
        <v>68</v>
      </c>
      <c r="B3482" s="1" t="n">
        <v>37</v>
      </c>
      <c r="C3482" s="1" t="n">
        <v>315509.96875</v>
      </c>
      <c r="D3482" s="1" t="n">
        <v>63438.390625</v>
      </c>
      <c r="E3482" s="1" t="n">
        <v>60422.03125</v>
      </c>
      <c r="F3482" s="1" t="n">
        <v>428556.6875</v>
      </c>
      <c r="G3482" s="1" t="n">
        <v>2092.90893554688</v>
      </c>
    </row>
    <row r="3483" customFormat="false" ht="12.5" hidden="false" customHeight="false" outlineLevel="0" collapsed="false">
      <c r="A3483" s="1" t="s">
        <v>69</v>
      </c>
      <c r="B3483" s="1" t="n">
        <v>37</v>
      </c>
      <c r="C3483" s="1" t="n">
        <v>339039.09375</v>
      </c>
      <c r="D3483" s="1" t="n">
        <v>71053.9375</v>
      </c>
      <c r="E3483" s="1" t="n">
        <v>69289.515625</v>
      </c>
      <c r="F3483" s="1" t="n">
        <v>488606.125</v>
      </c>
      <c r="G3483" s="1" t="n">
        <v>2367.27270507813</v>
      </c>
    </row>
    <row r="3484" customFormat="false" ht="12.5" hidden="false" customHeight="false" outlineLevel="0" collapsed="false">
      <c r="A3484" s="1" t="s">
        <v>70</v>
      </c>
      <c r="B3484" s="1" t="n">
        <v>37</v>
      </c>
      <c r="C3484" s="1" t="n">
        <v>1435798</v>
      </c>
      <c r="D3484" s="1" t="n">
        <v>186333.96875</v>
      </c>
      <c r="E3484" s="1" t="n">
        <v>80122.9765625</v>
      </c>
      <c r="F3484" s="1" t="n">
        <v>520949.0625</v>
      </c>
      <c r="G3484" s="1" t="n">
        <v>3619.63891601563</v>
      </c>
    </row>
    <row r="3485" customFormat="false" ht="12.5" hidden="false" customHeight="false" outlineLevel="0" collapsed="false">
      <c r="A3485" s="1" t="s">
        <v>72</v>
      </c>
      <c r="B3485" s="1" t="n">
        <v>37</v>
      </c>
      <c r="C3485" s="1" t="n">
        <v>1346036.25</v>
      </c>
      <c r="D3485" s="1" t="n">
        <v>178523.484375</v>
      </c>
      <c r="E3485" s="1" t="n">
        <v>68316.8203125</v>
      </c>
      <c r="F3485" s="1" t="n">
        <v>461526.78125</v>
      </c>
      <c r="G3485" s="1" t="n">
        <v>2648.89892578125</v>
      </c>
    </row>
    <row r="3486" customFormat="false" ht="12.5" hidden="false" customHeight="false" outlineLevel="0" collapsed="false">
      <c r="A3486" s="1" t="s">
        <v>73</v>
      </c>
      <c r="B3486" s="1" t="n">
        <v>37</v>
      </c>
      <c r="C3486" s="1" t="n">
        <v>1236759.625</v>
      </c>
      <c r="D3486" s="1" t="n">
        <v>175934.65625</v>
      </c>
      <c r="E3486" s="1" t="n">
        <v>64806.9609375</v>
      </c>
      <c r="F3486" s="1" t="n">
        <v>445548.96875</v>
      </c>
      <c r="G3486" s="1" t="n">
        <v>3166.13647460938</v>
      </c>
    </row>
    <row r="3487" customFormat="false" ht="12.5" hidden="false" customHeight="false" outlineLevel="0" collapsed="false">
      <c r="A3487" s="1" t="s">
        <v>150</v>
      </c>
      <c r="B3487" s="1" t="n">
        <v>37</v>
      </c>
      <c r="C3487" s="1" t="n">
        <v>0</v>
      </c>
      <c r="D3487" s="1" t="n">
        <v>0</v>
      </c>
      <c r="E3487" s="1" t="n">
        <v>18.3990592956543</v>
      </c>
      <c r="F3487" s="1" t="n">
        <v>356.482604980469</v>
      </c>
      <c r="G3487" s="1" t="n">
        <v>69.79248046875</v>
      </c>
    </row>
    <row r="3488" customFormat="false" ht="12.5" hidden="false" customHeight="false" outlineLevel="0" collapsed="false">
      <c r="A3488" s="1" t="s">
        <v>151</v>
      </c>
      <c r="B3488" s="1" t="n">
        <v>37</v>
      </c>
      <c r="C3488" s="1" t="n">
        <v>0</v>
      </c>
      <c r="D3488" s="1" t="n">
        <v>0</v>
      </c>
      <c r="E3488" s="1" t="n">
        <v>0</v>
      </c>
      <c r="F3488" s="1" t="n">
        <v>0</v>
      </c>
      <c r="G3488" s="1" t="n">
        <v>0</v>
      </c>
    </row>
    <row r="3489" customFormat="false" ht="12.5" hidden="false" customHeight="false" outlineLevel="0" collapsed="false">
      <c r="A3489" s="1" t="s">
        <v>152</v>
      </c>
      <c r="B3489" s="1" t="n">
        <v>37</v>
      </c>
      <c r="C3489" s="1" t="n">
        <v>1997.97155761719</v>
      </c>
      <c r="D3489" s="1" t="n">
        <v>814.00732421875</v>
      </c>
      <c r="E3489" s="1" t="n">
        <v>595.616638183594</v>
      </c>
      <c r="F3489" s="1" t="n">
        <v>856.855773925781</v>
      </c>
      <c r="G3489" s="1" t="n">
        <v>162.262313842773</v>
      </c>
    </row>
    <row r="3490" customFormat="false" ht="12.5" hidden="false" customHeight="false" outlineLevel="0" collapsed="false">
      <c r="A3490" s="1" t="s">
        <v>74</v>
      </c>
      <c r="B3490" s="1" t="n">
        <v>37</v>
      </c>
      <c r="C3490" s="1" t="n">
        <v>309151.5625</v>
      </c>
      <c r="D3490" s="1" t="n">
        <v>77417.546875</v>
      </c>
      <c r="E3490" s="1" t="n">
        <v>60788.33984375</v>
      </c>
      <c r="F3490" s="1" t="n">
        <v>445304.625</v>
      </c>
      <c r="G3490" s="1" t="n">
        <v>7821.421875</v>
      </c>
    </row>
    <row r="3491" customFormat="false" ht="12.5" hidden="false" customHeight="false" outlineLevel="0" collapsed="false">
      <c r="A3491" s="1" t="s">
        <v>76</v>
      </c>
      <c r="B3491" s="1" t="n">
        <v>37</v>
      </c>
      <c r="C3491" s="1" t="n">
        <v>199732.421875</v>
      </c>
      <c r="D3491" s="1" t="n">
        <v>49784.3515625</v>
      </c>
      <c r="E3491" s="1" t="n">
        <v>44009.31640625</v>
      </c>
      <c r="F3491" s="1" t="n">
        <v>312263.34375</v>
      </c>
      <c r="G3491" s="1" t="n">
        <v>1776.44177246094</v>
      </c>
    </row>
    <row r="3492" customFormat="false" ht="12.5" hidden="false" customHeight="false" outlineLevel="0" collapsed="false">
      <c r="A3492" s="1" t="s">
        <v>77</v>
      </c>
      <c r="B3492" s="1" t="n">
        <v>37</v>
      </c>
      <c r="C3492" s="1" t="n">
        <v>322894.375</v>
      </c>
      <c r="D3492" s="1" t="n">
        <v>81713.8046875</v>
      </c>
      <c r="E3492" s="1" t="n">
        <v>66699.984375</v>
      </c>
      <c r="F3492" s="1" t="n">
        <v>437787.71875</v>
      </c>
      <c r="G3492" s="1" t="n">
        <v>3011.32958984375</v>
      </c>
    </row>
    <row r="3493" customFormat="false" ht="12.5" hidden="false" customHeight="false" outlineLevel="0" collapsed="false">
      <c r="A3493" s="1" t="s">
        <v>78</v>
      </c>
      <c r="B3493" s="1" t="n">
        <v>37</v>
      </c>
      <c r="C3493" s="1" t="n">
        <v>1024399.4375</v>
      </c>
      <c r="D3493" s="1" t="n">
        <v>139572.859375</v>
      </c>
      <c r="E3493" s="1" t="n">
        <v>74333.0234375</v>
      </c>
      <c r="F3493" s="1" t="n">
        <v>482885</v>
      </c>
      <c r="G3493" s="1" t="n">
        <v>3145.26538085938</v>
      </c>
    </row>
    <row r="3494" customFormat="false" ht="12.5" hidden="false" customHeight="false" outlineLevel="0" collapsed="false">
      <c r="A3494" s="1" t="s">
        <v>80</v>
      </c>
      <c r="B3494" s="1" t="n">
        <v>37</v>
      </c>
      <c r="C3494" s="1" t="n">
        <v>814022.6875</v>
      </c>
      <c r="D3494" s="1" t="n">
        <v>106059.0546875</v>
      </c>
      <c r="E3494" s="1" t="n">
        <v>49707.9921875</v>
      </c>
      <c r="F3494" s="1" t="n">
        <v>328902.21875</v>
      </c>
      <c r="G3494" s="1" t="n">
        <v>1752.84423828125</v>
      </c>
    </row>
    <row r="3495" customFormat="false" ht="12.5" hidden="false" customHeight="false" outlineLevel="0" collapsed="false">
      <c r="A3495" s="1" t="s">
        <v>81</v>
      </c>
      <c r="B3495" s="1" t="n">
        <v>37</v>
      </c>
      <c r="C3495" s="1" t="n">
        <v>1026542.0625</v>
      </c>
      <c r="D3495" s="1" t="n">
        <v>134190.765625</v>
      </c>
      <c r="E3495" s="1" t="n">
        <v>60627.97265625</v>
      </c>
      <c r="F3495" s="1" t="n">
        <v>392784.09375</v>
      </c>
      <c r="G3495" s="1" t="n">
        <v>2516.77099609375</v>
      </c>
    </row>
    <row r="3496" customFormat="false" ht="12.5" hidden="false" customHeight="false" outlineLevel="0" collapsed="false">
      <c r="A3496" s="1" t="s">
        <v>82</v>
      </c>
      <c r="B3496" s="1" t="n">
        <v>37</v>
      </c>
      <c r="C3496" s="1" t="n">
        <v>1233994.75</v>
      </c>
      <c r="D3496" s="1" t="n">
        <v>162216.265625</v>
      </c>
      <c r="E3496" s="1" t="n">
        <v>81461.875</v>
      </c>
      <c r="F3496" s="1" t="n">
        <v>510522.1875</v>
      </c>
      <c r="G3496" s="1" t="n">
        <v>3750.08813476563</v>
      </c>
    </row>
    <row r="3497" customFormat="false" ht="12.5" hidden="false" customHeight="false" outlineLevel="0" collapsed="false">
      <c r="A3497" s="1" t="s">
        <v>84</v>
      </c>
      <c r="B3497" s="1" t="n">
        <v>37</v>
      </c>
      <c r="C3497" s="1" t="n">
        <v>1277569.125</v>
      </c>
      <c r="D3497" s="1" t="n">
        <v>177323.953125</v>
      </c>
      <c r="E3497" s="1" t="n">
        <v>71606.203125</v>
      </c>
      <c r="F3497" s="1" t="n">
        <v>456226.90625</v>
      </c>
      <c r="G3497" s="1" t="n">
        <v>2597.80590820313</v>
      </c>
    </row>
    <row r="3498" customFormat="false" ht="12.5" hidden="false" customHeight="false" outlineLevel="0" collapsed="false">
      <c r="A3498" s="1" t="s">
        <v>85</v>
      </c>
      <c r="B3498" s="1" t="n">
        <v>37</v>
      </c>
      <c r="C3498" s="1" t="n">
        <v>1268930</v>
      </c>
      <c r="D3498" s="1" t="n">
        <v>177868.859375</v>
      </c>
      <c r="E3498" s="1" t="n">
        <v>68152.7578125</v>
      </c>
      <c r="F3498" s="1" t="n">
        <v>455691.90625</v>
      </c>
      <c r="G3498" s="1" t="n">
        <v>2778.52905273438</v>
      </c>
    </row>
    <row r="3499" customFormat="false" ht="12.5" hidden="false" customHeight="false" outlineLevel="0" collapsed="false">
      <c r="A3499" s="1" t="s">
        <v>153</v>
      </c>
      <c r="B3499" s="1" t="n">
        <v>37</v>
      </c>
      <c r="C3499" s="1" t="n">
        <v>927.237915039063</v>
      </c>
      <c r="D3499" s="1" t="n">
        <v>503.857421875</v>
      </c>
      <c r="E3499" s="1" t="n">
        <v>262.714752197266</v>
      </c>
      <c r="F3499" s="1" t="n">
        <v>515.856262207031</v>
      </c>
      <c r="G3499" s="1" t="n">
        <v>545.342163085938</v>
      </c>
    </row>
    <row r="3500" customFormat="false" ht="12.5" hidden="false" customHeight="false" outlineLevel="0" collapsed="false">
      <c r="A3500" s="1" t="s">
        <v>154</v>
      </c>
      <c r="B3500" s="1" t="n">
        <v>37</v>
      </c>
      <c r="C3500" s="1" t="n">
        <v>0</v>
      </c>
      <c r="D3500" s="1" t="n">
        <v>0</v>
      </c>
      <c r="E3500" s="1" t="n">
        <v>0</v>
      </c>
      <c r="F3500" s="1" t="n">
        <v>196.985916137695</v>
      </c>
      <c r="G3500" s="1" t="n">
        <v>0</v>
      </c>
    </row>
    <row r="3501" customFormat="false" ht="12.5" hidden="false" customHeight="false" outlineLevel="0" collapsed="false">
      <c r="A3501" s="1" t="s">
        <v>155</v>
      </c>
      <c r="B3501" s="1" t="n">
        <v>37</v>
      </c>
      <c r="C3501" s="1" t="n">
        <v>30117.240234375</v>
      </c>
      <c r="D3501" s="1" t="n">
        <v>6530.0634765625</v>
      </c>
      <c r="E3501" s="1" t="n">
        <v>5100.765625</v>
      </c>
      <c r="F3501" s="1" t="n">
        <v>6882.41796875</v>
      </c>
      <c r="G3501" s="1" t="n">
        <v>4606.78564453125</v>
      </c>
    </row>
    <row r="3502" customFormat="false" ht="12.5" hidden="false" customHeight="false" outlineLevel="0" collapsed="false">
      <c r="A3502" s="1" t="s">
        <v>86</v>
      </c>
      <c r="B3502" s="1" t="n">
        <v>37</v>
      </c>
      <c r="C3502" s="1" t="n">
        <v>1511647.25</v>
      </c>
      <c r="D3502" s="1" t="n">
        <v>216398.5</v>
      </c>
      <c r="E3502" s="1" t="n">
        <v>67884</v>
      </c>
      <c r="F3502" s="1" t="n">
        <v>487573.03125</v>
      </c>
      <c r="G3502" s="1" t="n">
        <v>2201.04052734375</v>
      </c>
    </row>
    <row r="3503" customFormat="false" ht="12.5" hidden="false" customHeight="false" outlineLevel="0" collapsed="false">
      <c r="A3503" s="1" t="s">
        <v>88</v>
      </c>
      <c r="B3503" s="1" t="n">
        <v>37</v>
      </c>
      <c r="C3503" s="1" t="n">
        <v>1086737</v>
      </c>
      <c r="D3503" s="1" t="n">
        <v>147761.34375</v>
      </c>
      <c r="E3503" s="1" t="n">
        <v>51283.4609375</v>
      </c>
      <c r="F3503" s="1" t="n">
        <v>356143.375</v>
      </c>
      <c r="G3503" s="1" t="n">
        <v>2061.2119140625</v>
      </c>
    </row>
    <row r="3504" customFormat="false" ht="12.5" hidden="false" customHeight="false" outlineLevel="0" collapsed="false">
      <c r="A3504" s="1" t="s">
        <v>89</v>
      </c>
      <c r="B3504" s="1" t="n">
        <v>37</v>
      </c>
      <c r="C3504" s="1" t="n">
        <v>1401854.375</v>
      </c>
      <c r="D3504" s="1" t="n">
        <v>183973.390625</v>
      </c>
      <c r="E3504" s="1" t="n">
        <v>74506.9921875</v>
      </c>
      <c r="F3504" s="1" t="n">
        <v>474014.6875</v>
      </c>
      <c r="G3504" s="1" t="n">
        <v>3450.48901367188</v>
      </c>
    </row>
    <row r="3505" customFormat="false" ht="12.5" hidden="false" customHeight="false" outlineLevel="0" collapsed="false">
      <c r="A3505" s="1" t="s">
        <v>90</v>
      </c>
      <c r="B3505" s="1" t="n">
        <v>37</v>
      </c>
      <c r="C3505" s="1" t="n">
        <v>605704.0625</v>
      </c>
      <c r="D3505" s="1" t="n">
        <v>108769.953125</v>
      </c>
      <c r="E3505" s="1" t="n">
        <v>86537.6484375</v>
      </c>
      <c r="F3505" s="1" t="n">
        <v>528253.375</v>
      </c>
      <c r="G3505" s="1" t="n">
        <v>3095.27465820313</v>
      </c>
    </row>
    <row r="3506" customFormat="false" ht="12.5" hidden="false" customHeight="false" outlineLevel="0" collapsed="false">
      <c r="A3506" s="1" t="s">
        <v>92</v>
      </c>
      <c r="B3506" s="1" t="n">
        <v>37</v>
      </c>
      <c r="C3506" s="1" t="n">
        <v>228801.65625</v>
      </c>
      <c r="D3506" s="1" t="n">
        <v>54171.53125</v>
      </c>
      <c r="E3506" s="1" t="n">
        <v>59178.96875</v>
      </c>
      <c r="F3506" s="1" t="n">
        <v>366179.15625</v>
      </c>
      <c r="G3506" s="1" t="n">
        <v>1883.65161132813</v>
      </c>
    </row>
    <row r="3507" customFormat="false" ht="12.5" hidden="false" customHeight="false" outlineLevel="0" collapsed="false">
      <c r="A3507" s="1" t="s">
        <v>93</v>
      </c>
      <c r="B3507" s="1" t="n">
        <v>37</v>
      </c>
      <c r="C3507" s="1" t="n">
        <v>784523.75</v>
      </c>
      <c r="D3507" s="1" t="n">
        <v>116487.28125</v>
      </c>
      <c r="E3507" s="1" t="n">
        <v>71569.4453125</v>
      </c>
      <c r="F3507" s="1" t="n">
        <v>431365.625</v>
      </c>
      <c r="G3507" s="1" t="n">
        <v>2896.08569335938</v>
      </c>
    </row>
    <row r="3508" customFormat="false" ht="12.5" hidden="false" customHeight="false" outlineLevel="0" collapsed="false">
      <c r="A3508" s="1" t="s">
        <v>94</v>
      </c>
      <c r="B3508" s="1" t="n">
        <v>37</v>
      </c>
      <c r="C3508" s="1" t="n">
        <v>988546</v>
      </c>
      <c r="D3508" s="1" t="n">
        <v>150489.75</v>
      </c>
      <c r="E3508" s="1" t="n">
        <v>93072.875</v>
      </c>
      <c r="F3508" s="1" t="n">
        <v>559129.75</v>
      </c>
      <c r="G3508" s="1" t="n">
        <v>3381.84350585938</v>
      </c>
    </row>
    <row r="3509" customFormat="false" ht="12.5" hidden="false" customHeight="false" outlineLevel="0" collapsed="false">
      <c r="A3509" s="1" t="s">
        <v>96</v>
      </c>
      <c r="B3509" s="1" t="n">
        <v>37</v>
      </c>
      <c r="C3509" s="1" t="n">
        <v>921782.125</v>
      </c>
      <c r="D3509" s="1" t="n">
        <v>141119.078125</v>
      </c>
      <c r="E3509" s="1" t="n">
        <v>81441.6015625</v>
      </c>
      <c r="F3509" s="1" t="n">
        <v>501111.65625</v>
      </c>
      <c r="G3509" s="1" t="n">
        <v>3313.64624023438</v>
      </c>
    </row>
    <row r="3510" customFormat="false" ht="12.5" hidden="false" customHeight="false" outlineLevel="0" collapsed="false">
      <c r="A3510" s="1" t="s">
        <v>97</v>
      </c>
      <c r="B3510" s="1" t="n">
        <v>37</v>
      </c>
      <c r="C3510" s="1" t="n">
        <v>995410.1875</v>
      </c>
      <c r="D3510" s="1" t="n">
        <v>158499.28125</v>
      </c>
      <c r="E3510" s="1" t="n">
        <v>81511.421875</v>
      </c>
      <c r="F3510" s="1" t="n">
        <v>525190.0625</v>
      </c>
      <c r="G3510" s="1" t="n">
        <v>3112.95654296875</v>
      </c>
    </row>
    <row r="3511" customFormat="false" ht="12.5" hidden="false" customHeight="false" outlineLevel="0" collapsed="false">
      <c r="A3511" s="1" t="s">
        <v>156</v>
      </c>
      <c r="B3511" s="1" t="n">
        <v>37</v>
      </c>
      <c r="C3511" s="1" t="n">
        <v>14629.916015625</v>
      </c>
      <c r="D3511" s="1" t="n">
        <v>4524.26806640625</v>
      </c>
      <c r="E3511" s="1" t="n">
        <v>4397.3125</v>
      </c>
      <c r="F3511" s="1" t="n">
        <v>6660.392578125</v>
      </c>
      <c r="G3511" s="1" t="n">
        <v>2950.74536132813</v>
      </c>
    </row>
    <row r="3512" customFormat="false" ht="12.5" hidden="false" customHeight="false" outlineLevel="0" collapsed="false">
      <c r="A3512" s="1" t="s">
        <v>157</v>
      </c>
      <c r="B3512" s="1" t="n">
        <v>37</v>
      </c>
      <c r="C3512" s="1" t="n">
        <v>8096.462890625</v>
      </c>
      <c r="D3512" s="1" t="n">
        <v>1028.70031738281</v>
      </c>
      <c r="E3512" s="1" t="n">
        <v>697.281066894531</v>
      </c>
      <c r="F3512" s="1" t="n">
        <v>1269.69860839844</v>
      </c>
      <c r="G3512" s="1" t="n">
        <v>372.6494140625</v>
      </c>
    </row>
    <row r="3513" customFormat="false" ht="12.5" hidden="false" customHeight="false" outlineLevel="0" collapsed="false">
      <c r="A3513" s="1" t="s">
        <v>158</v>
      </c>
      <c r="B3513" s="1" t="n">
        <v>37</v>
      </c>
      <c r="C3513" s="1" t="n">
        <v>4076.185546875</v>
      </c>
      <c r="D3513" s="1" t="n">
        <v>677.843505859375</v>
      </c>
      <c r="E3513" s="1" t="n">
        <v>530.677978515625</v>
      </c>
      <c r="F3513" s="1" t="n">
        <v>769.776977539063</v>
      </c>
      <c r="G3513" s="1" t="n">
        <v>586.370056152344</v>
      </c>
    </row>
    <row r="3514" customFormat="false" ht="12.5" hidden="false" customHeight="false" outlineLevel="0" collapsed="false">
      <c r="A3514" s="1" t="s">
        <v>98</v>
      </c>
      <c r="B3514" s="1" t="n">
        <v>37</v>
      </c>
      <c r="C3514" s="1" t="n">
        <v>1384566.875</v>
      </c>
      <c r="D3514" s="1" t="n">
        <v>203440.15625</v>
      </c>
      <c r="E3514" s="1" t="n">
        <v>72338.7265625</v>
      </c>
      <c r="F3514" s="1" t="n">
        <v>509785.15625</v>
      </c>
      <c r="G3514" s="1" t="n">
        <v>2996.87426757813</v>
      </c>
    </row>
    <row r="3515" customFormat="false" ht="12.5" hidden="false" customHeight="false" outlineLevel="0" collapsed="false">
      <c r="A3515" s="1" t="s">
        <v>99</v>
      </c>
      <c r="B3515" s="1" t="n">
        <v>37</v>
      </c>
      <c r="C3515" s="1" t="n">
        <v>1147603.75</v>
      </c>
      <c r="D3515" s="1" t="n">
        <v>165711.71875</v>
      </c>
      <c r="E3515" s="1" t="n">
        <v>57594.953125</v>
      </c>
      <c r="F3515" s="1" t="n">
        <v>381131.625</v>
      </c>
      <c r="G3515" s="1" t="n">
        <v>1903.25732421875</v>
      </c>
    </row>
    <row r="3516" customFormat="false" ht="12.5" hidden="false" customHeight="false" outlineLevel="0" collapsed="false">
      <c r="A3516" s="1" t="s">
        <v>100</v>
      </c>
      <c r="B3516" s="1" t="n">
        <v>37</v>
      </c>
      <c r="C3516" s="1" t="n">
        <v>1670371.75</v>
      </c>
      <c r="D3516" s="1" t="n">
        <v>224767.765625</v>
      </c>
      <c r="E3516" s="1" t="n">
        <v>93351.3671875</v>
      </c>
      <c r="F3516" s="1" t="n">
        <v>570234.9375</v>
      </c>
      <c r="G3516" s="1" t="n">
        <v>3745.33618164063</v>
      </c>
    </row>
    <row r="3517" customFormat="false" ht="12.5" hidden="false" customHeight="false" outlineLevel="0" collapsed="false">
      <c r="A3517" s="1" t="s">
        <v>101</v>
      </c>
      <c r="B3517" s="1" t="n">
        <v>37</v>
      </c>
      <c r="C3517" s="1" t="n">
        <v>421604.5625</v>
      </c>
      <c r="D3517" s="1" t="n">
        <v>100219.28125</v>
      </c>
      <c r="E3517" s="1" t="n">
        <v>92712.0625</v>
      </c>
      <c r="F3517" s="1" t="n">
        <v>549152.6875</v>
      </c>
      <c r="G3517" s="1" t="n">
        <v>3495.73828125</v>
      </c>
    </row>
    <row r="3518" customFormat="false" ht="12.5" hidden="false" customHeight="false" outlineLevel="0" collapsed="false">
      <c r="A3518" s="1" t="s">
        <v>102</v>
      </c>
      <c r="B3518" s="1" t="n">
        <v>37</v>
      </c>
      <c r="C3518" s="1" t="n">
        <v>266326</v>
      </c>
      <c r="D3518" s="1" t="n">
        <v>64656.4375</v>
      </c>
      <c r="E3518" s="1" t="n">
        <v>63308.67578125</v>
      </c>
      <c r="F3518" s="1" t="n">
        <v>374422.84375</v>
      </c>
      <c r="G3518" s="1" t="n">
        <v>2549.18969726563</v>
      </c>
    </row>
    <row r="3519" customFormat="false" ht="12.5" hidden="false" customHeight="false" outlineLevel="0" collapsed="false">
      <c r="A3519" s="1" t="s">
        <v>103</v>
      </c>
      <c r="B3519" s="1" t="n">
        <v>37</v>
      </c>
      <c r="C3519" s="1" t="n">
        <v>312649.1875</v>
      </c>
      <c r="D3519" s="1" t="n">
        <v>75048.8515625</v>
      </c>
      <c r="E3519" s="1" t="n">
        <v>73403.671875</v>
      </c>
      <c r="F3519" s="1" t="n">
        <v>429559.03125</v>
      </c>
      <c r="G3519" s="1" t="n">
        <v>2544.21313476563</v>
      </c>
    </row>
    <row r="3520" customFormat="false" ht="12.5" hidden="false" customHeight="false" outlineLevel="0" collapsed="false">
      <c r="A3520" s="1" t="s">
        <v>104</v>
      </c>
      <c r="B3520" s="1" t="n">
        <v>37</v>
      </c>
      <c r="C3520" s="1" t="n">
        <v>513560.625</v>
      </c>
      <c r="D3520" s="1" t="n">
        <v>119673.203125</v>
      </c>
      <c r="E3520" s="1" t="n">
        <v>113158.5234375</v>
      </c>
      <c r="F3520" s="1" t="n">
        <v>654754.25</v>
      </c>
      <c r="G3520" s="1" t="n">
        <v>4470.23583984375</v>
      </c>
    </row>
    <row r="3521" customFormat="false" ht="12.5" hidden="false" customHeight="false" outlineLevel="0" collapsed="false">
      <c r="A3521" s="1" t="s">
        <v>105</v>
      </c>
      <c r="B3521" s="1" t="n">
        <v>37</v>
      </c>
      <c r="C3521" s="1" t="n">
        <v>599866.6875</v>
      </c>
      <c r="D3521" s="1" t="n">
        <v>119948.484375</v>
      </c>
      <c r="E3521" s="1" t="n">
        <v>91109.0625</v>
      </c>
      <c r="F3521" s="1" t="n">
        <v>545852.9375</v>
      </c>
      <c r="G3521" s="1" t="n">
        <v>3899.10693359375</v>
      </c>
    </row>
    <row r="3522" customFormat="false" ht="12.5" hidden="false" customHeight="false" outlineLevel="0" collapsed="false">
      <c r="A3522" s="1" t="s">
        <v>106</v>
      </c>
      <c r="B3522" s="1" t="n">
        <v>37</v>
      </c>
      <c r="C3522" s="1" t="n">
        <v>577001.3125</v>
      </c>
      <c r="D3522" s="1" t="n">
        <v>119060.015625</v>
      </c>
      <c r="E3522" s="1" t="n">
        <v>85551.40625</v>
      </c>
      <c r="F3522" s="1" t="n">
        <v>541851.5</v>
      </c>
      <c r="G3522" s="1" t="n">
        <v>3652.61328125</v>
      </c>
    </row>
    <row r="3523" customFormat="false" ht="12.5" hidden="false" customHeight="false" outlineLevel="0" collapsed="false">
      <c r="A3523" s="1" t="s">
        <v>159</v>
      </c>
      <c r="B3523" s="1" t="n">
        <v>37</v>
      </c>
      <c r="C3523" s="1" t="n">
        <v>17670.275390625</v>
      </c>
      <c r="D3523" s="1" t="n">
        <v>2476.22265625</v>
      </c>
      <c r="E3523" s="1" t="n">
        <v>1983.12731933594</v>
      </c>
      <c r="F3523" s="1" t="n">
        <v>2440.18212890625</v>
      </c>
      <c r="G3523" s="1" t="n">
        <v>1382.49584960938</v>
      </c>
    </row>
    <row r="3524" customFormat="false" ht="12.5" hidden="false" customHeight="false" outlineLevel="0" collapsed="false">
      <c r="A3524" s="1" t="s">
        <v>160</v>
      </c>
      <c r="B3524" s="1" t="n">
        <v>37</v>
      </c>
      <c r="C3524" s="1" t="n">
        <v>5085.5146484375</v>
      </c>
      <c r="D3524" s="1" t="n">
        <v>1276.80065917969</v>
      </c>
      <c r="E3524" s="1" t="n">
        <v>986.085205078125</v>
      </c>
      <c r="F3524" s="1" t="n">
        <v>2304.85864257813</v>
      </c>
      <c r="G3524" s="1" t="n">
        <v>2519.53735351563</v>
      </c>
    </row>
    <row r="3525" customFormat="false" ht="12.5" hidden="false" customHeight="false" outlineLevel="0" collapsed="false">
      <c r="A3525" s="1" t="s">
        <v>161</v>
      </c>
      <c r="B3525" s="1" t="n">
        <v>37</v>
      </c>
      <c r="C3525" s="1" t="n">
        <v>45577.0546875</v>
      </c>
      <c r="D3525" s="1" t="n">
        <v>7919.8017578125</v>
      </c>
      <c r="E3525" s="1" t="n">
        <v>5993.884765625</v>
      </c>
      <c r="F3525" s="1" t="n">
        <v>6764.6962890625</v>
      </c>
      <c r="G3525" s="1" t="n">
        <v>3881.06323242188</v>
      </c>
    </row>
    <row r="3526" customFormat="false" ht="12.5" hidden="false" customHeight="false" outlineLevel="0" collapsed="false">
      <c r="A3526" s="1" t="s">
        <v>107</v>
      </c>
      <c r="B3526" s="1" t="n">
        <v>37</v>
      </c>
      <c r="C3526" s="1" t="n">
        <v>1330366.875</v>
      </c>
      <c r="D3526" s="1" t="n">
        <v>213597.0625</v>
      </c>
      <c r="E3526" s="1" t="n">
        <v>76574.2734375</v>
      </c>
      <c r="F3526" s="1" t="n">
        <v>536418.6875</v>
      </c>
      <c r="G3526" s="1" t="n">
        <v>3108.34350585938</v>
      </c>
    </row>
    <row r="3527" customFormat="false" ht="12.5" hidden="false" customHeight="false" outlineLevel="0" collapsed="false">
      <c r="A3527" s="1" t="s">
        <v>108</v>
      </c>
      <c r="B3527" s="1" t="n">
        <v>37</v>
      </c>
      <c r="C3527" s="1" t="n">
        <v>1341430.125</v>
      </c>
      <c r="D3527" s="1" t="n">
        <v>190889.65625</v>
      </c>
      <c r="E3527" s="1" t="n">
        <v>63774.84375</v>
      </c>
      <c r="F3527" s="1" t="n">
        <v>422023.15625</v>
      </c>
      <c r="G3527" s="1" t="n">
        <v>1984.77185058594</v>
      </c>
    </row>
    <row r="3528" customFormat="false" ht="12.5" hidden="false" customHeight="false" outlineLevel="0" collapsed="false">
      <c r="A3528" s="1" t="s">
        <v>109</v>
      </c>
      <c r="B3528" s="1" t="n">
        <v>37</v>
      </c>
      <c r="C3528" s="1" t="n">
        <v>1739441.375</v>
      </c>
      <c r="D3528" s="1" t="n">
        <v>240241.453125</v>
      </c>
      <c r="E3528" s="1" t="n">
        <v>95155.9375</v>
      </c>
      <c r="F3528" s="1" t="n">
        <v>588094.375</v>
      </c>
      <c r="G3528" s="1" t="n">
        <v>4076.81323242188</v>
      </c>
    </row>
    <row r="3529" customFormat="false" ht="12.5" hidden="false" customHeight="false" outlineLevel="0" collapsed="false">
      <c r="A3529" s="1" t="s">
        <v>110</v>
      </c>
      <c r="B3529" s="1" t="n">
        <v>37</v>
      </c>
      <c r="C3529" s="1" t="n">
        <v>453094.40625</v>
      </c>
      <c r="D3529" s="1" t="n">
        <v>102768.8828125</v>
      </c>
      <c r="E3529" s="1" t="n">
        <v>104794.2578125</v>
      </c>
      <c r="F3529" s="1" t="n">
        <v>639286.1875</v>
      </c>
      <c r="G3529" s="1" t="n">
        <v>3468.31225585938</v>
      </c>
    </row>
    <row r="3530" customFormat="false" ht="12.5" hidden="false" customHeight="false" outlineLevel="0" collapsed="false">
      <c r="A3530" s="1" t="s">
        <v>111</v>
      </c>
      <c r="B3530" s="1" t="n">
        <v>37</v>
      </c>
      <c r="C3530" s="1" t="n">
        <v>275822.53125</v>
      </c>
      <c r="D3530" s="1" t="n">
        <v>72368.3046875</v>
      </c>
      <c r="E3530" s="1" t="n">
        <v>67902.5625</v>
      </c>
      <c r="F3530" s="1" t="n">
        <v>405088.875</v>
      </c>
      <c r="G3530" s="1" t="n">
        <v>57936.328125</v>
      </c>
    </row>
    <row r="3531" customFormat="false" ht="12.5" hidden="false" customHeight="false" outlineLevel="0" collapsed="false">
      <c r="A3531" s="1" t="s">
        <v>112</v>
      </c>
      <c r="B3531" s="1" t="n">
        <v>37</v>
      </c>
      <c r="C3531" s="1" t="n">
        <v>342895.75</v>
      </c>
      <c r="D3531" s="1" t="n">
        <v>84554.03125</v>
      </c>
      <c r="E3531" s="1" t="n">
        <v>80852.421875</v>
      </c>
      <c r="F3531" s="1" t="n">
        <v>478269.5</v>
      </c>
      <c r="G3531" s="1" t="n">
        <v>2782.8388671875</v>
      </c>
    </row>
    <row r="3532" customFormat="false" ht="12.5" hidden="false" customHeight="false" outlineLevel="0" collapsed="false">
      <c r="A3532" s="1" t="s">
        <v>113</v>
      </c>
      <c r="B3532" s="1" t="n">
        <v>37</v>
      </c>
      <c r="C3532" s="1" t="n">
        <v>1459176.25</v>
      </c>
      <c r="D3532" s="1" t="n">
        <v>219632.09375</v>
      </c>
      <c r="E3532" s="1" t="n">
        <v>116282.5625</v>
      </c>
      <c r="F3532" s="1" t="n">
        <v>681052.8125</v>
      </c>
      <c r="G3532" s="1" t="n">
        <v>5545.92431640625</v>
      </c>
    </row>
    <row r="3533" customFormat="false" ht="12.5" hidden="false" customHeight="false" outlineLevel="0" collapsed="false">
      <c r="A3533" s="1" t="s">
        <v>114</v>
      </c>
      <c r="B3533" s="1" t="n">
        <v>37</v>
      </c>
      <c r="C3533" s="1" t="n">
        <v>1336851.25</v>
      </c>
      <c r="D3533" s="1" t="n">
        <v>203587.109375</v>
      </c>
      <c r="E3533" s="1" t="n">
        <v>104375.078125</v>
      </c>
      <c r="F3533" s="1" t="n">
        <v>632862.3125</v>
      </c>
      <c r="G3533" s="1" t="n">
        <v>4161.89306640625</v>
      </c>
    </row>
    <row r="3534" customFormat="false" ht="12.5" hidden="false" customHeight="false" outlineLevel="0" collapsed="false">
      <c r="A3534" s="1" t="s">
        <v>115</v>
      </c>
      <c r="B3534" s="1" t="n">
        <v>37</v>
      </c>
      <c r="C3534" s="1" t="n">
        <v>1261643.25</v>
      </c>
      <c r="D3534" s="1" t="n">
        <v>196838.859375</v>
      </c>
      <c r="E3534" s="1" t="n">
        <v>89535.75</v>
      </c>
      <c r="F3534" s="1" t="n">
        <v>576981.0625</v>
      </c>
      <c r="G3534" s="1" t="n">
        <v>3568.53295898438</v>
      </c>
    </row>
    <row r="3535" customFormat="false" ht="12.5" hidden="false" customHeight="false" outlineLevel="0" collapsed="false">
      <c r="A3535" s="1" t="s">
        <v>162</v>
      </c>
      <c r="B3535" s="1" t="n">
        <v>37</v>
      </c>
      <c r="C3535" s="1" t="n">
        <v>16702.583984375</v>
      </c>
      <c r="D3535" s="1" t="n">
        <v>2511.3857421875</v>
      </c>
      <c r="E3535" s="1" t="n">
        <v>1584.44580078125</v>
      </c>
      <c r="F3535" s="1" t="n">
        <v>2384.197265625</v>
      </c>
      <c r="G3535" s="1" t="n">
        <v>73.5494384765625</v>
      </c>
    </row>
    <row r="3536" customFormat="false" ht="12.5" hidden="false" customHeight="false" outlineLevel="0" collapsed="false">
      <c r="A3536" s="1" t="s">
        <v>163</v>
      </c>
      <c r="B3536" s="1" t="n">
        <v>37</v>
      </c>
      <c r="C3536" s="1" t="n">
        <v>0</v>
      </c>
      <c r="D3536" s="1" t="n">
        <v>0</v>
      </c>
      <c r="E3536" s="1" t="n">
        <v>0</v>
      </c>
      <c r="F3536" s="1" t="n">
        <v>0</v>
      </c>
      <c r="G3536" s="1" t="n">
        <v>610.227233886719</v>
      </c>
    </row>
    <row r="3537" customFormat="false" ht="12.5" hidden="false" customHeight="false" outlineLevel="0" collapsed="false">
      <c r="A3537" s="1" t="s">
        <v>164</v>
      </c>
      <c r="B3537" s="1" t="n">
        <v>37</v>
      </c>
      <c r="C3537" s="1" t="n">
        <v>16907.537109375</v>
      </c>
      <c r="D3537" s="1" t="n">
        <v>4586.31005859375</v>
      </c>
      <c r="E3537" s="1" t="n">
        <v>4950.17333984375</v>
      </c>
      <c r="F3537" s="1" t="n">
        <v>10472.4755859375</v>
      </c>
      <c r="G3537" s="1" t="n">
        <v>13601.408203125</v>
      </c>
    </row>
    <row r="3538" customFormat="false" ht="12.5" hidden="false" customHeight="false" outlineLevel="0" collapsed="false">
      <c r="A3538" s="1" t="s">
        <v>116</v>
      </c>
      <c r="B3538" s="1" t="n">
        <v>37</v>
      </c>
      <c r="C3538" s="1" t="n">
        <v>1541666.75</v>
      </c>
      <c r="D3538" s="1" t="n">
        <v>246451.546875</v>
      </c>
      <c r="E3538" s="1" t="n">
        <v>79838.9765625</v>
      </c>
      <c r="F3538" s="1" t="n">
        <v>571754.6875</v>
      </c>
      <c r="G3538" s="1" t="n">
        <v>2771.54443359375</v>
      </c>
    </row>
    <row r="3539" customFormat="false" ht="12.5" hidden="false" customHeight="false" outlineLevel="0" collapsed="false">
      <c r="A3539" s="1" t="s">
        <v>117</v>
      </c>
      <c r="B3539" s="1" t="n">
        <v>37</v>
      </c>
      <c r="C3539" s="1" t="n">
        <v>1280011.375</v>
      </c>
      <c r="D3539" s="1" t="n">
        <v>191465.4375</v>
      </c>
      <c r="E3539" s="1" t="n">
        <v>71764.7265625</v>
      </c>
      <c r="F3539" s="1" t="n">
        <v>498255</v>
      </c>
      <c r="G3539" s="1" t="n">
        <v>1800.65295410156</v>
      </c>
    </row>
    <row r="3540" customFormat="false" ht="12.5" hidden="false" customHeight="false" outlineLevel="0" collapsed="false">
      <c r="A3540" s="1" t="s">
        <v>118</v>
      </c>
      <c r="B3540" s="1" t="n">
        <v>37</v>
      </c>
      <c r="C3540" s="1" t="n">
        <v>1544109.625</v>
      </c>
      <c r="D3540" s="1" t="n">
        <v>235176.9375</v>
      </c>
      <c r="E3540" s="1" t="n">
        <v>101261.296875</v>
      </c>
      <c r="F3540" s="1" t="n">
        <v>638943.0625</v>
      </c>
      <c r="G3540" s="1" t="n">
        <v>3922.81469726563</v>
      </c>
    </row>
    <row r="3541" customFormat="false" ht="12.5" hidden="false" customHeight="false" outlineLevel="0" collapsed="false">
      <c r="A3541" s="1" t="s">
        <v>119</v>
      </c>
      <c r="B3541" s="1" t="n">
        <v>37</v>
      </c>
      <c r="C3541" s="1" t="n">
        <v>464335.84375</v>
      </c>
      <c r="D3541" s="1" t="n">
        <v>110653.0546875</v>
      </c>
      <c r="E3541" s="1" t="n">
        <v>99088.5078125</v>
      </c>
      <c r="F3541" s="1" t="n">
        <v>613314.25</v>
      </c>
      <c r="G3541" s="1" t="n">
        <v>3438.71533203125</v>
      </c>
    </row>
    <row r="3542" customFormat="false" ht="12.5" hidden="false" customHeight="false" outlineLevel="0" collapsed="false">
      <c r="A3542" s="1" t="s">
        <v>120</v>
      </c>
      <c r="B3542" s="1" t="n">
        <v>37</v>
      </c>
      <c r="C3542" s="1" t="n">
        <v>296210.5</v>
      </c>
      <c r="D3542" s="1" t="n">
        <v>73677.0703125</v>
      </c>
      <c r="E3542" s="1" t="n">
        <v>68869.3515625</v>
      </c>
      <c r="F3542" s="1" t="n">
        <v>425786.53125</v>
      </c>
      <c r="G3542" s="1" t="n">
        <v>2585.01782226563</v>
      </c>
    </row>
    <row r="3543" customFormat="false" ht="12.5" hidden="false" customHeight="false" outlineLevel="0" collapsed="false">
      <c r="A3543" s="1" t="s">
        <v>121</v>
      </c>
      <c r="B3543" s="1" t="n">
        <v>37</v>
      </c>
      <c r="C3543" s="1" t="n">
        <v>340162.375</v>
      </c>
      <c r="D3543" s="1" t="n">
        <v>84944.9765625</v>
      </c>
      <c r="E3543" s="1" t="n">
        <v>78335.5859375</v>
      </c>
      <c r="F3543" s="1" t="n">
        <v>483989.5</v>
      </c>
      <c r="G3543" s="1" t="n">
        <v>4872.17138671875</v>
      </c>
    </row>
    <row r="3544" customFormat="false" ht="12.5" hidden="false" customHeight="false" outlineLevel="0" collapsed="false">
      <c r="A3544" s="1" t="s">
        <v>122</v>
      </c>
      <c r="B3544" s="1" t="n">
        <v>37</v>
      </c>
      <c r="C3544" s="1" t="n">
        <v>1716372.5</v>
      </c>
      <c r="D3544" s="1" t="n">
        <v>242674.03125</v>
      </c>
      <c r="E3544" s="1" t="n">
        <v>113839.671875</v>
      </c>
      <c r="F3544" s="1" t="n">
        <v>691825.6875</v>
      </c>
      <c r="G3544" s="1" t="n">
        <v>4536.03076171875</v>
      </c>
    </row>
    <row r="3545" customFormat="false" ht="12.5" hidden="false" customHeight="false" outlineLevel="0" collapsed="false">
      <c r="A3545" s="1" t="s">
        <v>123</v>
      </c>
      <c r="B3545" s="1" t="n">
        <v>37</v>
      </c>
      <c r="C3545" s="1" t="n">
        <v>1644211.625</v>
      </c>
      <c r="D3545" s="1" t="n">
        <v>242044.046875</v>
      </c>
      <c r="E3545" s="1" t="n">
        <v>109592.7109375</v>
      </c>
      <c r="F3545" s="1" t="n">
        <v>683204.5</v>
      </c>
      <c r="G3545" s="1" t="n">
        <v>4960.85595703125</v>
      </c>
    </row>
    <row r="3546" customFormat="false" ht="12.5" hidden="false" customHeight="false" outlineLevel="0" collapsed="false">
      <c r="A3546" s="1" t="s">
        <v>124</v>
      </c>
      <c r="B3546" s="1" t="n">
        <v>37</v>
      </c>
      <c r="C3546" s="1" t="n">
        <v>1436158.375</v>
      </c>
      <c r="D3546" s="1" t="n">
        <v>218818.15625</v>
      </c>
      <c r="E3546" s="1" t="n">
        <v>85948.7109375</v>
      </c>
      <c r="F3546" s="1" t="n">
        <v>575091.5625</v>
      </c>
      <c r="G3546" s="1" t="n">
        <v>2505.39526367188</v>
      </c>
    </row>
    <row r="3547" customFormat="false" ht="12.5" hidden="false" customHeight="false" outlineLevel="0" collapsed="false">
      <c r="A3547" s="1" t="s">
        <v>165</v>
      </c>
      <c r="B3547" s="1" t="n">
        <v>37</v>
      </c>
      <c r="C3547" s="1" t="n">
        <v>9994.5126953125</v>
      </c>
      <c r="D3547" s="1" t="n">
        <v>2849.69213867188</v>
      </c>
      <c r="E3547" s="1" t="n">
        <v>2532.2490234375</v>
      </c>
      <c r="F3547" s="1" t="n">
        <v>3947.8408203125</v>
      </c>
      <c r="G3547" s="1" t="n">
        <v>2415.1025390625</v>
      </c>
    </row>
    <row r="3548" customFormat="false" ht="12.5" hidden="false" customHeight="false" outlineLevel="0" collapsed="false">
      <c r="A3548" s="1" t="s">
        <v>166</v>
      </c>
      <c r="B3548" s="1" t="n">
        <v>37</v>
      </c>
      <c r="C3548" s="1" t="n">
        <v>76796.15625</v>
      </c>
      <c r="D3548" s="1" t="n">
        <v>15447.1318359375</v>
      </c>
      <c r="E3548" s="1" t="n">
        <v>12132.5009765625</v>
      </c>
      <c r="F3548" s="1" t="n">
        <v>16809.2890625</v>
      </c>
      <c r="G3548" s="1" t="n">
        <v>9557.40234375</v>
      </c>
    </row>
    <row r="3549" customFormat="false" ht="12.5" hidden="false" customHeight="false" outlineLevel="0" collapsed="false">
      <c r="A3549" s="1" t="s">
        <v>167</v>
      </c>
      <c r="B3549" s="1" t="n">
        <v>37</v>
      </c>
      <c r="C3549" s="1" t="n">
        <v>27540.431640625</v>
      </c>
      <c r="D3549" s="1" t="n">
        <v>4947.42822265625</v>
      </c>
      <c r="E3549" s="1" t="n">
        <v>3728.45922851563</v>
      </c>
      <c r="F3549" s="1" t="n">
        <v>5825.57568359375</v>
      </c>
      <c r="G3549" s="1" t="n">
        <v>6243.494140625</v>
      </c>
    </row>
    <row r="3550" customFormat="false" ht="12.5" hidden="false" customHeight="false" outlineLevel="0" collapsed="false">
      <c r="A3550" s="1" t="s">
        <v>125</v>
      </c>
      <c r="B3550" s="1" t="n">
        <v>37</v>
      </c>
      <c r="C3550" s="1" t="n">
        <v>1145712.75</v>
      </c>
      <c r="D3550" s="1" t="n">
        <v>203213.5</v>
      </c>
      <c r="E3550" s="1" t="n">
        <v>76130.390625</v>
      </c>
      <c r="F3550" s="1" t="n">
        <v>560194.9375</v>
      </c>
      <c r="G3550" s="1" t="n">
        <v>2994.79663085938</v>
      </c>
    </row>
    <row r="3551" customFormat="false" ht="12.5" hidden="false" customHeight="false" outlineLevel="0" collapsed="false">
      <c r="A3551" s="1" t="s">
        <v>126</v>
      </c>
      <c r="B3551" s="1" t="n">
        <v>37</v>
      </c>
      <c r="C3551" s="1" t="n">
        <v>858932.9375</v>
      </c>
      <c r="D3551" s="1" t="n">
        <v>149594.6875</v>
      </c>
      <c r="E3551" s="1" t="n">
        <v>63144.44921875</v>
      </c>
      <c r="F3551" s="1" t="n">
        <v>452952.34375</v>
      </c>
      <c r="G3551" s="1" t="n">
        <v>2365.60668945313</v>
      </c>
    </row>
    <row r="3552" customFormat="false" ht="12.5" hidden="false" customHeight="false" outlineLevel="0" collapsed="false">
      <c r="A3552" s="1" t="s">
        <v>127</v>
      </c>
      <c r="B3552" s="1" t="n">
        <v>37</v>
      </c>
      <c r="C3552" s="1" t="n">
        <v>706894.375</v>
      </c>
      <c r="D3552" s="1" t="n">
        <v>138494.484375</v>
      </c>
      <c r="E3552" s="1" t="n">
        <v>94629.578125</v>
      </c>
      <c r="F3552" s="1" t="n">
        <v>621498.375</v>
      </c>
      <c r="G3552" s="1" t="n">
        <v>4062.55493164063</v>
      </c>
    </row>
    <row r="3553" customFormat="false" ht="12.5" hidden="false" customHeight="false" outlineLevel="0" collapsed="false">
      <c r="A3553" s="1" t="s">
        <v>128</v>
      </c>
      <c r="B3553" s="1" t="n">
        <v>37</v>
      </c>
      <c r="C3553" s="1" t="n">
        <v>1872816</v>
      </c>
      <c r="D3553" s="1" t="n">
        <v>262739.09375</v>
      </c>
      <c r="E3553" s="1" t="n">
        <v>103636.7578125</v>
      </c>
      <c r="F3553" s="1" t="n">
        <v>663764</v>
      </c>
      <c r="G3553" s="1" t="n">
        <v>4362.53173828125</v>
      </c>
    </row>
    <row r="3554" customFormat="false" ht="12.5" hidden="false" customHeight="false" outlineLevel="0" collapsed="false">
      <c r="A3554" s="1" t="s">
        <v>129</v>
      </c>
      <c r="B3554" s="1" t="n">
        <v>37</v>
      </c>
      <c r="C3554" s="1" t="n">
        <v>1397077.875</v>
      </c>
      <c r="D3554" s="1" t="n">
        <v>191629</v>
      </c>
      <c r="E3554" s="1" t="n">
        <v>69270.8828125</v>
      </c>
      <c r="F3554" s="1" t="n">
        <v>455653</v>
      </c>
      <c r="G3554" s="1" t="n">
        <v>2170.10034179688</v>
      </c>
    </row>
    <row r="3555" customFormat="false" ht="12.5" hidden="false" customHeight="false" outlineLevel="0" collapsed="false">
      <c r="A3555" s="1" t="s">
        <v>130</v>
      </c>
      <c r="B3555" s="1" t="n">
        <v>37</v>
      </c>
      <c r="C3555" s="1" t="n">
        <v>1636745.375</v>
      </c>
      <c r="D3555" s="1" t="n">
        <v>223572.453125</v>
      </c>
      <c r="E3555" s="1" t="n">
        <v>82477.5546875</v>
      </c>
      <c r="F3555" s="1" t="n">
        <v>541635.75</v>
      </c>
      <c r="G3555" s="1" t="n">
        <v>2706.11596679688</v>
      </c>
    </row>
    <row r="3556" customFormat="false" ht="12.5" hidden="false" customHeight="false" outlineLevel="0" collapsed="false">
      <c r="A3556" s="1" t="s">
        <v>131</v>
      </c>
      <c r="B3556" s="1" t="n">
        <v>37</v>
      </c>
      <c r="C3556" s="1" t="n">
        <v>1343860.625</v>
      </c>
      <c r="D3556" s="1" t="n">
        <v>207989.34375</v>
      </c>
      <c r="E3556" s="1" t="n">
        <v>110317.1953125</v>
      </c>
      <c r="F3556" s="1" t="n">
        <v>700994.25</v>
      </c>
      <c r="G3556" s="1" t="n">
        <v>5206.9833984375</v>
      </c>
    </row>
    <row r="3557" customFormat="false" ht="12.5" hidden="false" customHeight="false" outlineLevel="0" collapsed="false">
      <c r="A3557" s="1" t="s">
        <v>132</v>
      </c>
      <c r="B3557" s="1" t="n">
        <v>37</v>
      </c>
      <c r="C3557" s="1" t="n">
        <v>1220301.75</v>
      </c>
      <c r="D3557" s="1" t="n">
        <v>203786.59375</v>
      </c>
      <c r="E3557" s="1" t="n">
        <v>105600.25</v>
      </c>
      <c r="F3557" s="1" t="n">
        <v>680344.4375</v>
      </c>
      <c r="G3557" s="1" t="n">
        <v>5200.14697265625</v>
      </c>
    </row>
    <row r="3558" customFormat="false" ht="12.5" hidden="false" customHeight="false" outlineLevel="0" collapsed="false">
      <c r="A3558" s="1" t="s">
        <v>133</v>
      </c>
      <c r="B3558" s="1" t="n">
        <v>37</v>
      </c>
      <c r="C3558" s="1" t="n">
        <v>1089159.125</v>
      </c>
      <c r="D3558" s="1" t="n">
        <v>191595.75</v>
      </c>
      <c r="E3558" s="1" t="n">
        <v>90863.4375</v>
      </c>
      <c r="F3558" s="1" t="n">
        <v>626255.5625</v>
      </c>
      <c r="G3558" s="1" t="n">
        <v>4244.14501953125</v>
      </c>
    </row>
    <row r="3559" customFormat="false" ht="12.5" hidden="false" customHeight="false" outlineLevel="0" collapsed="false">
      <c r="A3559" s="1" t="s">
        <v>168</v>
      </c>
      <c r="B3559" s="1" t="n">
        <v>37</v>
      </c>
      <c r="C3559" s="1" t="n">
        <v>10396.611328125</v>
      </c>
      <c r="D3559" s="1" t="n">
        <v>1535.70202636719</v>
      </c>
      <c r="E3559" s="1" t="n">
        <v>402.059997558594</v>
      </c>
      <c r="F3559" s="1" t="n">
        <v>1490.62121582031</v>
      </c>
      <c r="G3559" s="1" t="n">
        <v>899.570556640625</v>
      </c>
    </row>
    <row r="3560" customFormat="false" ht="12.5" hidden="false" customHeight="false" outlineLevel="0" collapsed="false">
      <c r="A3560" s="1" t="s">
        <v>169</v>
      </c>
      <c r="B3560" s="1" t="n">
        <v>37</v>
      </c>
      <c r="C3560" s="1" t="n">
        <v>18787.927734375</v>
      </c>
      <c r="D3560" s="1" t="n">
        <v>2761.4423828125</v>
      </c>
      <c r="E3560" s="1" t="n">
        <v>1801.49694824219</v>
      </c>
      <c r="F3560" s="1" t="n">
        <v>4011.2880859375</v>
      </c>
      <c r="G3560" s="1" t="n">
        <v>3541.06860351563</v>
      </c>
    </row>
    <row r="3561" customFormat="false" ht="12.5" hidden="false" customHeight="false" outlineLevel="0" collapsed="false">
      <c r="A3561" s="1" t="s">
        <v>146</v>
      </c>
      <c r="B3561" s="1" t="n">
        <v>38</v>
      </c>
      <c r="C3561" s="1" t="n">
        <v>41155.81640625</v>
      </c>
      <c r="D3561" s="1" t="n">
        <v>5283.2802734375</v>
      </c>
      <c r="E3561" s="1" t="n">
        <v>2963.83349609375</v>
      </c>
      <c r="F3561" s="1" t="n">
        <v>3808.615234375</v>
      </c>
      <c r="G3561" s="1" t="n">
        <v>1053.44714355469</v>
      </c>
    </row>
    <row r="3562" customFormat="false" ht="12.5" hidden="false" customHeight="false" outlineLevel="0" collapsed="false">
      <c r="A3562" s="1" t="s">
        <v>43</v>
      </c>
      <c r="B3562" s="1" t="n">
        <v>38</v>
      </c>
      <c r="C3562" s="1" t="n">
        <v>214702.8125</v>
      </c>
      <c r="D3562" s="1" t="n">
        <v>37720</v>
      </c>
      <c r="E3562" s="1" t="n">
        <v>38997.6328125</v>
      </c>
      <c r="F3562" s="1" t="n">
        <v>328735.8125</v>
      </c>
      <c r="G3562" s="1" t="n">
        <v>2369.75903320313</v>
      </c>
    </row>
    <row r="3563" customFormat="false" ht="12.5" hidden="false" customHeight="false" outlineLevel="0" collapsed="false">
      <c r="A3563" s="1" t="s">
        <v>51</v>
      </c>
      <c r="B3563" s="1" t="n">
        <v>38</v>
      </c>
      <c r="C3563" s="1" t="n">
        <v>186340.359375</v>
      </c>
      <c r="D3563" s="1" t="n">
        <v>44328.5546875</v>
      </c>
      <c r="E3563" s="1" t="n">
        <v>33691.32421875</v>
      </c>
      <c r="F3563" s="1" t="n">
        <v>275337.40625</v>
      </c>
      <c r="G3563" s="1" t="n">
        <v>1064.236328125</v>
      </c>
    </row>
    <row r="3564" customFormat="false" ht="12.5" hidden="false" customHeight="false" outlineLevel="0" collapsed="false">
      <c r="A3564" s="1" t="s">
        <v>52</v>
      </c>
      <c r="B3564" s="1" t="n">
        <v>38</v>
      </c>
      <c r="C3564" s="1" t="n">
        <v>329071.9375</v>
      </c>
      <c r="D3564" s="1" t="n">
        <v>72825.3203125</v>
      </c>
      <c r="E3564" s="1" t="n">
        <v>56913.2734375</v>
      </c>
      <c r="F3564" s="1" t="n">
        <v>418672.28125</v>
      </c>
      <c r="G3564" s="1" t="n">
        <v>2420.09838867188</v>
      </c>
    </row>
    <row r="3565" customFormat="false" ht="12.5" hidden="false" customHeight="false" outlineLevel="0" collapsed="false">
      <c r="A3565" s="1" t="s">
        <v>53</v>
      </c>
      <c r="B3565" s="1" t="n">
        <v>38</v>
      </c>
      <c r="C3565" s="1" t="n">
        <v>299027.75</v>
      </c>
      <c r="D3565" s="1" t="n">
        <v>66415.0078125</v>
      </c>
      <c r="E3565" s="1" t="n">
        <v>60059.91796875</v>
      </c>
      <c r="F3565" s="1" t="n">
        <v>431248.9375</v>
      </c>
      <c r="G3565" s="1" t="n">
        <v>2488.55029296875</v>
      </c>
    </row>
    <row r="3566" customFormat="false" ht="12.5" hidden="false" customHeight="false" outlineLevel="0" collapsed="false">
      <c r="A3566" s="1" t="s">
        <v>55</v>
      </c>
      <c r="B3566" s="1" t="n">
        <v>38</v>
      </c>
      <c r="C3566" s="1" t="n">
        <v>436712.0625</v>
      </c>
      <c r="D3566" s="1" t="n">
        <v>72191.7265625</v>
      </c>
      <c r="E3566" s="1" t="n">
        <v>42934.421875</v>
      </c>
      <c r="F3566" s="1" t="n">
        <v>315293.1875</v>
      </c>
      <c r="G3566" s="1" t="n">
        <v>1530.81372070313</v>
      </c>
    </row>
    <row r="3567" customFormat="false" ht="12.5" hidden="false" customHeight="false" outlineLevel="0" collapsed="false">
      <c r="A3567" s="1" t="s">
        <v>56</v>
      </c>
      <c r="B3567" s="1" t="n">
        <v>38</v>
      </c>
      <c r="C3567" s="1" t="n">
        <v>638001.875</v>
      </c>
      <c r="D3567" s="1" t="n">
        <v>98233.0625</v>
      </c>
      <c r="E3567" s="1" t="n">
        <v>48708.46484375</v>
      </c>
      <c r="F3567" s="1" t="n">
        <v>349451.90625</v>
      </c>
      <c r="G3567" s="1" t="n">
        <v>1827.50134277344</v>
      </c>
    </row>
    <row r="3568" customFormat="false" ht="12.5" hidden="false" customHeight="false" outlineLevel="0" collapsed="false">
      <c r="A3568" s="1" t="s">
        <v>57</v>
      </c>
      <c r="B3568" s="1" t="n">
        <v>38</v>
      </c>
      <c r="C3568" s="1" t="n">
        <v>1618802.875</v>
      </c>
      <c r="D3568" s="1" t="n">
        <v>211924</v>
      </c>
      <c r="E3568" s="1" t="n">
        <v>74449.28125</v>
      </c>
      <c r="F3568" s="1" t="n">
        <v>516742.34375</v>
      </c>
      <c r="G3568" s="1" t="n">
        <v>3735.21826171875</v>
      </c>
    </row>
    <row r="3569" customFormat="false" ht="12.5" hidden="false" customHeight="false" outlineLevel="0" collapsed="false">
      <c r="A3569" s="1" t="s">
        <v>60</v>
      </c>
      <c r="B3569" s="1" t="n">
        <v>38</v>
      </c>
      <c r="C3569" s="1" t="n">
        <v>1634510.125</v>
      </c>
      <c r="D3569" s="1" t="n">
        <v>221920.53125</v>
      </c>
      <c r="E3569" s="1" t="n">
        <v>69473.90625</v>
      </c>
      <c r="F3569" s="1" t="n">
        <v>499509.875</v>
      </c>
      <c r="G3569" s="1" t="n">
        <v>3213.81591796875</v>
      </c>
    </row>
    <row r="3570" customFormat="false" ht="12.5" hidden="false" customHeight="false" outlineLevel="0" collapsed="false">
      <c r="A3570" s="1" t="s">
        <v>61</v>
      </c>
      <c r="B3570" s="1" t="n">
        <v>38</v>
      </c>
      <c r="C3570" s="1" t="n">
        <v>1359251.125</v>
      </c>
      <c r="D3570" s="1" t="n">
        <v>197459.359375</v>
      </c>
      <c r="E3570" s="1" t="n">
        <v>59054.1171875</v>
      </c>
      <c r="F3570" s="1" t="n">
        <v>423348</v>
      </c>
      <c r="G3570" s="1" t="n">
        <v>3453.095703125</v>
      </c>
    </row>
    <row r="3571" customFormat="false" ht="12.5" hidden="false" customHeight="false" outlineLevel="0" collapsed="false">
      <c r="A3571" s="1" t="s">
        <v>147</v>
      </c>
      <c r="B3571" s="1" t="n">
        <v>38</v>
      </c>
      <c r="C3571" s="1" t="n">
        <v>0</v>
      </c>
      <c r="D3571" s="1" t="n">
        <v>0</v>
      </c>
      <c r="E3571" s="1" t="n">
        <v>0</v>
      </c>
      <c r="F3571" s="1" t="n">
        <v>0</v>
      </c>
      <c r="G3571" s="1" t="n">
        <v>0</v>
      </c>
    </row>
    <row r="3572" customFormat="false" ht="12.5" hidden="false" customHeight="false" outlineLevel="0" collapsed="false">
      <c r="A3572" s="1" t="s">
        <v>148</v>
      </c>
      <c r="B3572" s="1" t="n">
        <v>38</v>
      </c>
      <c r="C3572" s="1" t="n">
        <v>0</v>
      </c>
      <c r="D3572" s="1" t="n">
        <v>129.80940246582</v>
      </c>
      <c r="E3572" s="1" t="n">
        <v>92.266845703125</v>
      </c>
      <c r="F3572" s="1" t="n">
        <v>754.933166503906</v>
      </c>
      <c r="G3572" s="1" t="n">
        <v>526.48486328125</v>
      </c>
    </row>
    <row r="3573" customFormat="false" ht="12.5" hidden="false" customHeight="false" outlineLevel="0" collapsed="false">
      <c r="A3573" s="1" t="s">
        <v>149</v>
      </c>
      <c r="B3573" s="1" t="n">
        <v>38</v>
      </c>
      <c r="C3573" s="1" t="n">
        <v>0</v>
      </c>
      <c r="D3573" s="1" t="n">
        <v>0</v>
      </c>
      <c r="E3573" s="1" t="n">
        <v>0</v>
      </c>
      <c r="F3573" s="1" t="n">
        <v>127.027770996094</v>
      </c>
      <c r="G3573" s="1" t="n">
        <v>207.815399169922</v>
      </c>
    </row>
    <row r="3574" customFormat="false" ht="12.5" hidden="false" customHeight="false" outlineLevel="0" collapsed="false">
      <c r="A3574" s="1" t="s">
        <v>62</v>
      </c>
      <c r="B3574" s="1" t="n">
        <v>38</v>
      </c>
      <c r="C3574" s="1" t="n">
        <v>282725.46875</v>
      </c>
      <c r="D3574" s="1" t="n">
        <v>65324.078125</v>
      </c>
      <c r="E3574" s="1" t="n">
        <v>52771.8046875</v>
      </c>
      <c r="F3574" s="1" t="n">
        <v>409418.71875</v>
      </c>
      <c r="G3574" s="1" t="n">
        <v>2766.90087890625</v>
      </c>
    </row>
    <row r="3575" customFormat="false" ht="12.5" hidden="false" customHeight="false" outlineLevel="0" collapsed="false">
      <c r="A3575" s="1" t="s">
        <v>64</v>
      </c>
      <c r="B3575" s="1" t="n">
        <v>38</v>
      </c>
      <c r="C3575" s="1" t="n">
        <v>187004.65625</v>
      </c>
      <c r="D3575" s="1" t="n">
        <v>45620.61328125</v>
      </c>
      <c r="E3575" s="1" t="n">
        <v>38672.72265625</v>
      </c>
      <c r="F3575" s="1" t="n">
        <v>296008.9375</v>
      </c>
      <c r="G3575" s="1" t="n">
        <v>1336.81408691406</v>
      </c>
    </row>
    <row r="3576" customFormat="false" ht="12.5" hidden="false" customHeight="false" outlineLevel="0" collapsed="false">
      <c r="A3576" s="1" t="s">
        <v>65</v>
      </c>
      <c r="B3576" s="1" t="n">
        <v>38</v>
      </c>
      <c r="C3576" s="1" t="n">
        <v>341603.84375</v>
      </c>
      <c r="D3576" s="1" t="n">
        <v>77353.921875</v>
      </c>
      <c r="E3576" s="1" t="n">
        <v>64377.51953125</v>
      </c>
      <c r="F3576" s="1" t="n">
        <v>446088.9375</v>
      </c>
      <c r="G3576" s="1" t="n">
        <v>9518.7734375</v>
      </c>
    </row>
    <row r="3577" customFormat="false" ht="12.5" hidden="false" customHeight="false" outlineLevel="0" collapsed="false">
      <c r="A3577" s="1" t="s">
        <v>66</v>
      </c>
      <c r="B3577" s="1" t="n">
        <v>38</v>
      </c>
      <c r="C3577" s="1" t="n">
        <v>663115.8125</v>
      </c>
      <c r="D3577" s="1" t="n">
        <v>112733.921875</v>
      </c>
      <c r="E3577" s="1" t="n">
        <v>83732.9375</v>
      </c>
      <c r="F3577" s="1" t="n">
        <v>595834.0625</v>
      </c>
      <c r="G3577" s="1" t="n">
        <v>3051.96606445313</v>
      </c>
    </row>
    <row r="3578" customFormat="false" ht="12.5" hidden="false" customHeight="false" outlineLevel="0" collapsed="false">
      <c r="A3578" s="1" t="s">
        <v>68</v>
      </c>
      <c r="B3578" s="1" t="n">
        <v>38</v>
      </c>
      <c r="C3578" s="1" t="n">
        <v>376021.53125</v>
      </c>
      <c r="D3578" s="1" t="n">
        <v>69683.2734375</v>
      </c>
      <c r="E3578" s="1" t="n">
        <v>60388.40625</v>
      </c>
      <c r="F3578" s="1" t="n">
        <v>428674.75</v>
      </c>
      <c r="G3578" s="1" t="n">
        <v>1952.46691894531</v>
      </c>
    </row>
    <row r="3579" customFormat="false" ht="12.5" hidden="false" customHeight="false" outlineLevel="0" collapsed="false">
      <c r="A3579" s="1" t="s">
        <v>69</v>
      </c>
      <c r="B3579" s="1" t="n">
        <v>38</v>
      </c>
      <c r="C3579" s="1" t="n">
        <v>393931.15625</v>
      </c>
      <c r="D3579" s="1" t="n">
        <v>76799.5859375</v>
      </c>
      <c r="E3579" s="1" t="n">
        <v>69193.0234375</v>
      </c>
      <c r="F3579" s="1" t="n">
        <v>489640.8125</v>
      </c>
      <c r="G3579" s="1" t="n">
        <v>2506.43408203125</v>
      </c>
    </row>
    <row r="3580" customFormat="false" ht="12.5" hidden="false" customHeight="false" outlineLevel="0" collapsed="false">
      <c r="A3580" s="1" t="s">
        <v>70</v>
      </c>
      <c r="B3580" s="1" t="n">
        <v>38</v>
      </c>
      <c r="C3580" s="1" t="n">
        <v>1477855.625</v>
      </c>
      <c r="D3580" s="1" t="n">
        <v>189941.578125</v>
      </c>
      <c r="E3580" s="1" t="n">
        <v>79966.8046875</v>
      </c>
      <c r="F3580" s="1" t="n">
        <v>521042.625</v>
      </c>
      <c r="G3580" s="1" t="n">
        <v>3948.19067382813</v>
      </c>
    </row>
    <row r="3581" customFormat="false" ht="12.5" hidden="false" customHeight="false" outlineLevel="0" collapsed="false">
      <c r="A3581" s="1" t="s">
        <v>72</v>
      </c>
      <c r="B3581" s="1" t="n">
        <v>38</v>
      </c>
      <c r="C3581" s="1" t="n">
        <v>1391802.25</v>
      </c>
      <c r="D3581" s="1" t="n">
        <v>182642.125</v>
      </c>
      <c r="E3581" s="1" t="n">
        <v>68266.671875</v>
      </c>
      <c r="F3581" s="1" t="n">
        <v>461998.28125</v>
      </c>
      <c r="G3581" s="1" t="n">
        <v>2890.3798828125</v>
      </c>
    </row>
    <row r="3582" customFormat="false" ht="12.5" hidden="false" customHeight="false" outlineLevel="0" collapsed="false">
      <c r="A3582" s="1" t="s">
        <v>73</v>
      </c>
      <c r="B3582" s="1" t="n">
        <v>38</v>
      </c>
      <c r="C3582" s="1" t="n">
        <v>1276725.875</v>
      </c>
      <c r="D3582" s="1" t="n">
        <v>179860.25</v>
      </c>
      <c r="E3582" s="1" t="n">
        <v>64611.328125</v>
      </c>
      <c r="F3582" s="1" t="n">
        <v>445384.875</v>
      </c>
      <c r="G3582" s="1" t="n">
        <v>3262.21606445313</v>
      </c>
    </row>
    <row r="3583" customFormat="false" ht="12.5" hidden="false" customHeight="false" outlineLevel="0" collapsed="false">
      <c r="A3583" s="1" t="s">
        <v>150</v>
      </c>
      <c r="B3583" s="1" t="n">
        <v>38</v>
      </c>
      <c r="C3583" s="1" t="n">
        <v>0</v>
      </c>
      <c r="D3583" s="1" t="n">
        <v>40.6715393066406</v>
      </c>
      <c r="E3583" s="1" t="n">
        <v>192.167953491211</v>
      </c>
      <c r="F3583" s="1" t="n">
        <v>113.749435424805</v>
      </c>
      <c r="G3583" s="1" t="n">
        <v>0</v>
      </c>
    </row>
    <row r="3584" customFormat="false" ht="12.5" hidden="false" customHeight="false" outlineLevel="0" collapsed="false">
      <c r="A3584" s="1" t="s">
        <v>151</v>
      </c>
      <c r="B3584" s="1" t="n">
        <v>38</v>
      </c>
      <c r="C3584" s="1" t="n">
        <v>0</v>
      </c>
      <c r="D3584" s="1" t="n">
        <v>0</v>
      </c>
      <c r="E3584" s="1" t="n">
        <v>0</v>
      </c>
      <c r="F3584" s="1" t="n">
        <v>0</v>
      </c>
      <c r="G3584" s="1" t="n">
        <v>0</v>
      </c>
    </row>
    <row r="3585" customFormat="false" ht="12.5" hidden="false" customHeight="false" outlineLevel="0" collapsed="false">
      <c r="A3585" s="1" t="s">
        <v>152</v>
      </c>
      <c r="B3585" s="1" t="n">
        <v>38</v>
      </c>
      <c r="C3585" s="1" t="n">
        <v>1949.56848144531</v>
      </c>
      <c r="D3585" s="1" t="n">
        <v>435.519836425781</v>
      </c>
      <c r="E3585" s="1" t="n">
        <v>677.224670410156</v>
      </c>
      <c r="F3585" s="1" t="n">
        <v>699.144653320313</v>
      </c>
      <c r="G3585" s="1" t="n">
        <v>575.293640136719</v>
      </c>
    </row>
    <row r="3586" customFormat="false" ht="12.5" hidden="false" customHeight="false" outlineLevel="0" collapsed="false">
      <c r="A3586" s="1" t="s">
        <v>74</v>
      </c>
      <c r="B3586" s="1" t="n">
        <v>38</v>
      </c>
      <c r="C3586" s="1" t="n">
        <v>308623.46875</v>
      </c>
      <c r="D3586" s="1" t="n">
        <v>77551.59375</v>
      </c>
      <c r="E3586" s="1" t="n">
        <v>60885.96875</v>
      </c>
      <c r="F3586" s="1" t="n">
        <v>445391.78125</v>
      </c>
      <c r="G3586" s="1" t="n">
        <v>7767.552734375</v>
      </c>
    </row>
    <row r="3587" customFormat="false" ht="12.5" hidden="false" customHeight="false" outlineLevel="0" collapsed="false">
      <c r="A3587" s="1" t="s">
        <v>76</v>
      </c>
      <c r="B3587" s="1" t="n">
        <v>38</v>
      </c>
      <c r="C3587" s="1" t="n">
        <v>199744.4375</v>
      </c>
      <c r="D3587" s="1" t="n">
        <v>50031.9296875</v>
      </c>
      <c r="E3587" s="1" t="n">
        <v>43802.87890625</v>
      </c>
      <c r="F3587" s="1" t="n">
        <v>311739.53125</v>
      </c>
      <c r="G3587" s="1" t="n">
        <v>1712.76330566406</v>
      </c>
    </row>
    <row r="3588" customFormat="false" ht="12.5" hidden="false" customHeight="false" outlineLevel="0" collapsed="false">
      <c r="A3588" s="1" t="s">
        <v>77</v>
      </c>
      <c r="B3588" s="1" t="n">
        <v>38</v>
      </c>
      <c r="C3588" s="1" t="n">
        <v>322760.125</v>
      </c>
      <c r="D3588" s="1" t="n">
        <v>81706.2578125</v>
      </c>
      <c r="E3588" s="1" t="n">
        <v>66723.3125</v>
      </c>
      <c r="F3588" s="1" t="n">
        <v>437669</v>
      </c>
      <c r="G3588" s="1" t="n">
        <v>2921.46826171875</v>
      </c>
    </row>
    <row r="3589" customFormat="false" ht="12.5" hidden="false" customHeight="false" outlineLevel="0" collapsed="false">
      <c r="A3589" s="1" t="s">
        <v>78</v>
      </c>
      <c r="B3589" s="1" t="n">
        <v>38</v>
      </c>
      <c r="C3589" s="1" t="n">
        <v>1088200.625</v>
      </c>
      <c r="D3589" s="1" t="n">
        <v>145560.984375</v>
      </c>
      <c r="E3589" s="1" t="n">
        <v>74313.3515625</v>
      </c>
      <c r="F3589" s="1" t="n">
        <v>482959.9375</v>
      </c>
      <c r="G3589" s="1" t="n">
        <v>2817.6708984375</v>
      </c>
    </row>
    <row r="3590" customFormat="false" ht="12.5" hidden="false" customHeight="false" outlineLevel="0" collapsed="false">
      <c r="A3590" s="1" t="s">
        <v>80</v>
      </c>
      <c r="B3590" s="1" t="n">
        <v>38</v>
      </c>
      <c r="C3590" s="1" t="n">
        <v>877019.9375</v>
      </c>
      <c r="D3590" s="1" t="n">
        <v>111858.96875</v>
      </c>
      <c r="E3590" s="1" t="n">
        <v>49723.2421875</v>
      </c>
      <c r="F3590" s="1" t="n">
        <v>329452.6875</v>
      </c>
      <c r="G3590" s="1" t="n">
        <v>2074.82788085938</v>
      </c>
    </row>
    <row r="3591" customFormat="false" ht="12.5" hidden="false" customHeight="false" outlineLevel="0" collapsed="false">
      <c r="A3591" s="1" t="s">
        <v>81</v>
      </c>
      <c r="B3591" s="1" t="n">
        <v>38</v>
      </c>
      <c r="C3591" s="1" t="n">
        <v>1093742.875</v>
      </c>
      <c r="D3591" s="1" t="n">
        <v>140256.546875</v>
      </c>
      <c r="E3591" s="1" t="n">
        <v>60572.26953125</v>
      </c>
      <c r="F3591" s="1" t="n">
        <v>392831.0625</v>
      </c>
      <c r="G3591" s="1" t="n">
        <v>2598.01000976563</v>
      </c>
    </row>
    <row r="3592" customFormat="false" ht="12.5" hidden="false" customHeight="false" outlineLevel="0" collapsed="false">
      <c r="A3592" s="1" t="s">
        <v>82</v>
      </c>
      <c r="B3592" s="1" t="n">
        <v>38</v>
      </c>
      <c r="C3592" s="1" t="n">
        <v>1283161.5</v>
      </c>
      <c r="D3592" s="1" t="n">
        <v>166017.453125</v>
      </c>
      <c r="E3592" s="1" t="n">
        <v>81385.2421875</v>
      </c>
      <c r="F3592" s="1" t="n">
        <v>510771.375</v>
      </c>
      <c r="G3592" s="1" t="n">
        <v>3981.83984375</v>
      </c>
    </row>
    <row r="3593" customFormat="false" ht="12.5" hidden="false" customHeight="false" outlineLevel="0" collapsed="false">
      <c r="A3593" s="1" t="s">
        <v>84</v>
      </c>
      <c r="B3593" s="1" t="n">
        <v>38</v>
      </c>
      <c r="C3593" s="1" t="n">
        <v>1337584.25</v>
      </c>
      <c r="D3593" s="1" t="n">
        <v>182093.046875</v>
      </c>
      <c r="E3593" s="1" t="n">
        <v>71405.9140625</v>
      </c>
      <c r="F3593" s="1" t="n">
        <v>455854.59375</v>
      </c>
      <c r="G3593" s="1" t="n">
        <v>2734.18432617188</v>
      </c>
    </row>
    <row r="3594" customFormat="false" ht="12.5" hidden="false" customHeight="false" outlineLevel="0" collapsed="false">
      <c r="A3594" s="1" t="s">
        <v>85</v>
      </c>
      <c r="B3594" s="1" t="n">
        <v>38</v>
      </c>
      <c r="C3594" s="1" t="n">
        <v>1320182.625</v>
      </c>
      <c r="D3594" s="1" t="n">
        <v>183201.609375</v>
      </c>
      <c r="E3594" s="1" t="n">
        <v>68089.9453125</v>
      </c>
      <c r="F3594" s="1" t="n">
        <v>455420.5625</v>
      </c>
      <c r="G3594" s="1" t="n">
        <v>3191.48291015625</v>
      </c>
    </row>
    <row r="3595" customFormat="false" ht="12.5" hidden="false" customHeight="false" outlineLevel="0" collapsed="false">
      <c r="A3595" s="1" t="s">
        <v>153</v>
      </c>
      <c r="B3595" s="1" t="n">
        <v>38</v>
      </c>
      <c r="C3595" s="1" t="n">
        <v>613.704040527344</v>
      </c>
      <c r="D3595" s="1" t="n">
        <v>275.013793945313</v>
      </c>
      <c r="E3595" s="1" t="n">
        <v>292.911865234375</v>
      </c>
      <c r="F3595" s="1" t="n">
        <v>570.583618164063</v>
      </c>
      <c r="G3595" s="1" t="n">
        <v>608.659057617188</v>
      </c>
    </row>
    <row r="3596" customFormat="false" ht="12.5" hidden="false" customHeight="false" outlineLevel="0" collapsed="false">
      <c r="A3596" s="1" t="s">
        <v>154</v>
      </c>
      <c r="B3596" s="1" t="n">
        <v>38</v>
      </c>
      <c r="C3596" s="1" t="n">
        <v>0</v>
      </c>
      <c r="D3596" s="1" t="n">
        <v>50.933521270752</v>
      </c>
      <c r="E3596" s="1" t="n">
        <v>0</v>
      </c>
      <c r="F3596" s="1" t="n">
        <v>259.713256835938</v>
      </c>
      <c r="G3596" s="1" t="n">
        <v>14.2790699005127</v>
      </c>
    </row>
    <row r="3597" customFormat="false" ht="12.5" hidden="false" customHeight="false" outlineLevel="0" collapsed="false">
      <c r="A3597" s="1" t="s">
        <v>155</v>
      </c>
      <c r="B3597" s="1" t="n">
        <v>38</v>
      </c>
      <c r="C3597" s="1" t="n">
        <v>30124.99609375</v>
      </c>
      <c r="D3597" s="1" t="n">
        <v>6584.357421875</v>
      </c>
      <c r="E3597" s="1" t="n">
        <v>5098.3779296875</v>
      </c>
      <c r="F3597" s="1" t="n">
        <v>6948.689453125</v>
      </c>
      <c r="G3597" s="1" t="n">
        <v>4550.0947265625</v>
      </c>
    </row>
    <row r="3598" customFormat="false" ht="12.5" hidden="false" customHeight="false" outlineLevel="0" collapsed="false">
      <c r="A3598" s="1" t="s">
        <v>86</v>
      </c>
      <c r="B3598" s="1" t="n">
        <v>38</v>
      </c>
      <c r="C3598" s="1" t="n">
        <v>1540880.125</v>
      </c>
      <c r="D3598" s="1" t="n">
        <v>219357.046875</v>
      </c>
      <c r="E3598" s="1" t="n">
        <v>67707.34375</v>
      </c>
      <c r="F3598" s="1" t="n">
        <v>487593.5625</v>
      </c>
      <c r="G3598" s="1" t="n">
        <v>2113.48193359375</v>
      </c>
    </row>
    <row r="3599" customFormat="false" ht="12.5" hidden="false" customHeight="false" outlineLevel="0" collapsed="false">
      <c r="A3599" s="1" t="s">
        <v>88</v>
      </c>
      <c r="B3599" s="1" t="n">
        <v>38</v>
      </c>
      <c r="C3599" s="1" t="n">
        <v>1110164.25</v>
      </c>
      <c r="D3599" s="1" t="n">
        <v>150090.671875</v>
      </c>
      <c r="E3599" s="1" t="n">
        <v>51183.20703125</v>
      </c>
      <c r="F3599" s="1" t="n">
        <v>356091.25</v>
      </c>
      <c r="G3599" s="1" t="n">
        <v>2170.07153320313</v>
      </c>
    </row>
    <row r="3600" customFormat="false" ht="12.5" hidden="false" customHeight="false" outlineLevel="0" collapsed="false">
      <c r="A3600" s="1" t="s">
        <v>89</v>
      </c>
      <c r="B3600" s="1" t="n">
        <v>38</v>
      </c>
      <c r="C3600" s="1" t="n">
        <v>1425975.875</v>
      </c>
      <c r="D3600" s="1" t="n">
        <v>186264.703125</v>
      </c>
      <c r="E3600" s="1" t="n">
        <v>74620.21875</v>
      </c>
      <c r="F3600" s="1" t="n">
        <v>474227.875</v>
      </c>
      <c r="G3600" s="1" t="n">
        <v>3334.02514648438</v>
      </c>
    </row>
    <row r="3601" customFormat="false" ht="12.5" hidden="false" customHeight="false" outlineLevel="0" collapsed="false">
      <c r="A3601" s="1" t="s">
        <v>90</v>
      </c>
      <c r="B3601" s="1" t="n">
        <v>38</v>
      </c>
      <c r="C3601" s="1" t="n">
        <v>747477.25</v>
      </c>
      <c r="D3601" s="1" t="n">
        <v>122570.3984375</v>
      </c>
      <c r="E3601" s="1" t="n">
        <v>86393.21875</v>
      </c>
      <c r="F3601" s="1" t="n">
        <v>528879.875</v>
      </c>
      <c r="G3601" s="1" t="n">
        <v>3289.99047851563</v>
      </c>
    </row>
    <row r="3602" customFormat="false" ht="12.5" hidden="false" customHeight="false" outlineLevel="0" collapsed="false">
      <c r="A3602" s="1" t="s">
        <v>92</v>
      </c>
      <c r="B3602" s="1" t="n">
        <v>38</v>
      </c>
      <c r="C3602" s="1" t="n">
        <v>228574.59375</v>
      </c>
      <c r="D3602" s="1" t="n">
        <v>54237.046875</v>
      </c>
      <c r="E3602" s="1" t="n">
        <v>59460.4609375</v>
      </c>
      <c r="F3602" s="1" t="n">
        <v>366376.78125</v>
      </c>
      <c r="G3602" s="1" t="n">
        <v>1820.31945800781</v>
      </c>
    </row>
    <row r="3603" customFormat="false" ht="12.5" hidden="false" customHeight="false" outlineLevel="0" collapsed="false">
      <c r="A3603" s="1" t="s">
        <v>93</v>
      </c>
      <c r="B3603" s="1" t="n">
        <v>38</v>
      </c>
      <c r="C3603" s="1" t="n">
        <v>933020.6875</v>
      </c>
      <c r="D3603" s="1" t="n">
        <v>130068.2734375</v>
      </c>
      <c r="E3603" s="1" t="n">
        <v>71380.9765625</v>
      </c>
      <c r="F3603" s="1" t="n">
        <v>431472.96875</v>
      </c>
      <c r="G3603" s="1" t="n">
        <v>3138.73608398438</v>
      </c>
    </row>
    <row r="3604" customFormat="false" ht="12.5" hidden="false" customHeight="false" outlineLevel="0" collapsed="false">
      <c r="A3604" s="1" t="s">
        <v>94</v>
      </c>
      <c r="B3604" s="1" t="n">
        <v>38</v>
      </c>
      <c r="C3604" s="1" t="n">
        <v>1142872</v>
      </c>
      <c r="D3604" s="1" t="n">
        <v>164181.53125</v>
      </c>
      <c r="E3604" s="1" t="n">
        <v>92918.5390625</v>
      </c>
      <c r="F3604" s="1" t="n">
        <v>558672.9375</v>
      </c>
      <c r="G3604" s="1" t="n">
        <v>3344.21166992188</v>
      </c>
    </row>
    <row r="3605" customFormat="false" ht="12.5" hidden="false" customHeight="false" outlineLevel="0" collapsed="false">
      <c r="A3605" s="1" t="s">
        <v>96</v>
      </c>
      <c r="B3605" s="1" t="n">
        <v>38</v>
      </c>
      <c r="C3605" s="1" t="n">
        <v>1039983.25</v>
      </c>
      <c r="D3605" s="1" t="n">
        <v>151568.0625</v>
      </c>
      <c r="E3605" s="1" t="n">
        <v>81298.2890625</v>
      </c>
      <c r="F3605" s="1" t="n">
        <v>501638.53125</v>
      </c>
      <c r="G3605" s="1" t="n">
        <v>3594.4208984375</v>
      </c>
    </row>
    <row r="3606" customFormat="false" ht="12.5" hidden="false" customHeight="false" outlineLevel="0" collapsed="false">
      <c r="A3606" s="1" t="s">
        <v>97</v>
      </c>
      <c r="B3606" s="1" t="n">
        <v>38</v>
      </c>
      <c r="C3606" s="1" t="n">
        <v>1117236.125</v>
      </c>
      <c r="D3606" s="1" t="n">
        <v>170308.796875</v>
      </c>
      <c r="E3606" s="1" t="n">
        <v>81109.5859375</v>
      </c>
      <c r="F3606" s="1" t="n">
        <v>525301.4375</v>
      </c>
      <c r="G3606" s="1" t="n">
        <v>2948.142578125</v>
      </c>
    </row>
    <row r="3607" customFormat="false" ht="12.5" hidden="false" customHeight="false" outlineLevel="0" collapsed="false">
      <c r="A3607" s="1" t="s">
        <v>156</v>
      </c>
      <c r="B3607" s="1" t="n">
        <v>38</v>
      </c>
      <c r="C3607" s="1" t="n">
        <v>14654.7353515625</v>
      </c>
      <c r="D3607" s="1" t="n">
        <v>4709.79345703125</v>
      </c>
      <c r="E3607" s="1" t="n">
        <v>4354.79833984375</v>
      </c>
      <c r="F3607" s="1" t="n">
        <v>6850.55322265625</v>
      </c>
      <c r="G3607" s="1" t="n">
        <v>2859.2568359375</v>
      </c>
    </row>
    <row r="3608" customFormat="false" ht="12.5" hidden="false" customHeight="false" outlineLevel="0" collapsed="false">
      <c r="A3608" s="1" t="s">
        <v>157</v>
      </c>
      <c r="B3608" s="1" t="n">
        <v>38</v>
      </c>
      <c r="C3608" s="1" t="n">
        <v>8089.90673828125</v>
      </c>
      <c r="D3608" s="1" t="n">
        <v>1196.21313476563</v>
      </c>
      <c r="E3608" s="1" t="n">
        <v>647.620056152344</v>
      </c>
      <c r="F3608" s="1" t="n">
        <v>1008.05780029297</v>
      </c>
      <c r="G3608" s="1" t="n">
        <v>415.153198242188</v>
      </c>
    </row>
    <row r="3609" customFormat="false" ht="12.5" hidden="false" customHeight="false" outlineLevel="0" collapsed="false">
      <c r="A3609" s="1" t="s">
        <v>158</v>
      </c>
      <c r="B3609" s="1" t="n">
        <v>38</v>
      </c>
      <c r="C3609" s="1" t="n">
        <v>3592.474609375</v>
      </c>
      <c r="D3609" s="1" t="n">
        <v>710.642395019531</v>
      </c>
      <c r="E3609" s="1" t="n">
        <v>387.035797119141</v>
      </c>
      <c r="F3609" s="1" t="n">
        <v>580.757019042969</v>
      </c>
      <c r="G3609" s="1" t="n">
        <v>471.556335449219</v>
      </c>
    </row>
    <row r="3610" customFormat="false" ht="12.5" hidden="false" customHeight="false" outlineLevel="0" collapsed="false">
      <c r="A3610" s="1" t="s">
        <v>98</v>
      </c>
      <c r="B3610" s="1" t="n">
        <v>38</v>
      </c>
      <c r="C3610" s="1" t="n">
        <v>1419671.75</v>
      </c>
      <c r="D3610" s="1" t="n">
        <v>207171.890625</v>
      </c>
      <c r="E3610" s="1" t="n">
        <v>72202.5625</v>
      </c>
      <c r="F3610" s="1" t="n">
        <v>509304.875</v>
      </c>
      <c r="G3610" s="1" t="n">
        <v>3148.31201171875</v>
      </c>
    </row>
    <row r="3611" customFormat="false" ht="12.5" hidden="false" customHeight="false" outlineLevel="0" collapsed="false">
      <c r="A3611" s="1" t="s">
        <v>99</v>
      </c>
      <c r="B3611" s="1" t="n">
        <v>38</v>
      </c>
      <c r="C3611" s="1" t="n">
        <v>1176704.125</v>
      </c>
      <c r="D3611" s="1" t="n">
        <v>168664.125</v>
      </c>
      <c r="E3611" s="1" t="n">
        <v>57648.4609375</v>
      </c>
      <c r="F3611" s="1" t="n">
        <v>380726.6875</v>
      </c>
      <c r="G3611" s="1" t="n">
        <v>2113.39965820313</v>
      </c>
    </row>
    <row r="3612" customFormat="false" ht="12.5" hidden="false" customHeight="false" outlineLevel="0" collapsed="false">
      <c r="A3612" s="1" t="s">
        <v>100</v>
      </c>
      <c r="B3612" s="1" t="n">
        <v>38</v>
      </c>
      <c r="C3612" s="1" t="n">
        <v>1711390.875</v>
      </c>
      <c r="D3612" s="1" t="n">
        <v>228829.984375</v>
      </c>
      <c r="E3612" s="1" t="n">
        <v>93487.203125</v>
      </c>
      <c r="F3612" s="1" t="n">
        <v>570311.5625</v>
      </c>
      <c r="G3612" s="1" t="n">
        <v>3942.8134765625</v>
      </c>
    </row>
    <row r="3613" customFormat="false" ht="12.5" hidden="false" customHeight="false" outlineLevel="0" collapsed="false">
      <c r="A3613" s="1" t="s">
        <v>101</v>
      </c>
      <c r="B3613" s="1" t="n">
        <v>38</v>
      </c>
      <c r="C3613" s="1" t="n">
        <v>420753.53125</v>
      </c>
      <c r="D3613" s="1" t="n">
        <v>100017.1640625</v>
      </c>
      <c r="E3613" s="1" t="n">
        <v>92869.2109375</v>
      </c>
      <c r="F3613" s="1" t="n">
        <v>549262.0625</v>
      </c>
      <c r="G3613" s="1" t="n">
        <v>3341.140625</v>
      </c>
    </row>
    <row r="3614" customFormat="false" ht="12.5" hidden="false" customHeight="false" outlineLevel="0" collapsed="false">
      <c r="A3614" s="1" t="s">
        <v>102</v>
      </c>
      <c r="B3614" s="1" t="n">
        <v>38</v>
      </c>
      <c r="C3614" s="1" t="n">
        <v>266300.28125</v>
      </c>
      <c r="D3614" s="1" t="n">
        <v>64393.8515625</v>
      </c>
      <c r="E3614" s="1" t="n">
        <v>63300.890625</v>
      </c>
      <c r="F3614" s="1" t="n">
        <v>374716.0625</v>
      </c>
      <c r="G3614" s="1" t="n">
        <v>2569.70043945313</v>
      </c>
    </row>
    <row r="3615" customFormat="false" ht="12.5" hidden="false" customHeight="false" outlineLevel="0" collapsed="false">
      <c r="A3615" s="1" t="s">
        <v>103</v>
      </c>
      <c r="B3615" s="1" t="n">
        <v>38</v>
      </c>
      <c r="C3615" s="1" t="n">
        <v>312500.03125</v>
      </c>
      <c r="D3615" s="1" t="n">
        <v>74768.28125</v>
      </c>
      <c r="E3615" s="1" t="n">
        <v>73321.09375</v>
      </c>
      <c r="F3615" s="1" t="n">
        <v>428906.28125</v>
      </c>
      <c r="G3615" s="1" t="n">
        <v>2159.7021484375</v>
      </c>
    </row>
    <row r="3616" customFormat="false" ht="12.5" hidden="false" customHeight="false" outlineLevel="0" collapsed="false">
      <c r="A3616" s="1" t="s">
        <v>104</v>
      </c>
      <c r="B3616" s="1" t="n">
        <v>38</v>
      </c>
      <c r="C3616" s="1" t="n">
        <v>514122.03125</v>
      </c>
      <c r="D3616" s="1" t="n">
        <v>119678.109375</v>
      </c>
      <c r="E3616" s="1" t="n">
        <v>113007.234375</v>
      </c>
      <c r="F3616" s="1" t="n">
        <v>652992.4375</v>
      </c>
      <c r="G3616" s="1" t="n">
        <v>4359.3447265625</v>
      </c>
    </row>
    <row r="3617" customFormat="false" ht="12.5" hidden="false" customHeight="false" outlineLevel="0" collapsed="false">
      <c r="A3617" s="1" t="s">
        <v>105</v>
      </c>
      <c r="B3617" s="1" t="n">
        <v>38</v>
      </c>
      <c r="C3617" s="1" t="n">
        <v>719767.8125</v>
      </c>
      <c r="D3617" s="1" t="n">
        <v>131557.984375</v>
      </c>
      <c r="E3617" s="1" t="n">
        <v>90895.75</v>
      </c>
      <c r="F3617" s="1" t="n">
        <v>545954.875</v>
      </c>
      <c r="G3617" s="1" t="n">
        <v>3720.08032226563</v>
      </c>
    </row>
    <row r="3618" customFormat="false" ht="12.5" hidden="false" customHeight="false" outlineLevel="0" collapsed="false">
      <c r="A3618" s="1" t="s">
        <v>106</v>
      </c>
      <c r="B3618" s="1" t="n">
        <v>38</v>
      </c>
      <c r="C3618" s="1" t="n">
        <v>683718.9375</v>
      </c>
      <c r="D3618" s="1" t="n">
        <v>130089.3359375</v>
      </c>
      <c r="E3618" s="1" t="n">
        <v>85433.40625</v>
      </c>
      <c r="F3618" s="1" t="n">
        <v>542289</v>
      </c>
      <c r="G3618" s="1" t="n">
        <v>3296.32641601563</v>
      </c>
    </row>
    <row r="3619" customFormat="false" ht="12.5" hidden="false" customHeight="false" outlineLevel="0" collapsed="false">
      <c r="A3619" s="1" t="s">
        <v>159</v>
      </c>
      <c r="B3619" s="1" t="n">
        <v>38</v>
      </c>
      <c r="C3619" s="1" t="n">
        <v>17701.95703125</v>
      </c>
      <c r="D3619" s="1" t="n">
        <v>2710.21875</v>
      </c>
      <c r="E3619" s="1" t="n">
        <v>1943.04565429688</v>
      </c>
      <c r="F3619" s="1" t="n">
        <v>2468.5048828125</v>
      </c>
      <c r="G3619" s="1" t="n">
        <v>1342.12438964844</v>
      </c>
    </row>
    <row r="3620" customFormat="false" ht="12.5" hidden="false" customHeight="false" outlineLevel="0" collapsed="false">
      <c r="A3620" s="1" t="s">
        <v>160</v>
      </c>
      <c r="B3620" s="1" t="n">
        <v>38</v>
      </c>
      <c r="C3620" s="1" t="n">
        <v>4775.05126953125</v>
      </c>
      <c r="D3620" s="1" t="n">
        <v>1268.85375976563</v>
      </c>
      <c r="E3620" s="1" t="n">
        <v>970.341003417969</v>
      </c>
      <c r="F3620" s="1" t="n">
        <v>2334.66650390625</v>
      </c>
      <c r="G3620" s="1" t="n">
        <v>2280.74169921875</v>
      </c>
    </row>
    <row r="3621" customFormat="false" ht="12.5" hidden="false" customHeight="false" outlineLevel="0" collapsed="false">
      <c r="A3621" s="1" t="s">
        <v>161</v>
      </c>
      <c r="B3621" s="1" t="n">
        <v>38</v>
      </c>
      <c r="C3621" s="1" t="n">
        <v>45384.78515625</v>
      </c>
      <c r="D3621" s="1" t="n">
        <v>8080.61767578125</v>
      </c>
      <c r="E3621" s="1" t="n">
        <v>6078.5615234375</v>
      </c>
      <c r="F3621" s="1" t="n">
        <v>6763.22265625</v>
      </c>
      <c r="G3621" s="1" t="n">
        <v>3912.20654296875</v>
      </c>
    </row>
    <row r="3622" customFormat="false" ht="12.5" hidden="false" customHeight="false" outlineLevel="0" collapsed="false">
      <c r="A3622" s="1" t="s">
        <v>107</v>
      </c>
      <c r="B3622" s="1" t="n">
        <v>38</v>
      </c>
      <c r="C3622" s="1" t="n">
        <v>1387529.125</v>
      </c>
      <c r="D3622" s="1" t="n">
        <v>220272.390625</v>
      </c>
      <c r="E3622" s="1" t="n">
        <v>76495.28125</v>
      </c>
      <c r="F3622" s="1" t="n">
        <v>537202.3125</v>
      </c>
      <c r="G3622" s="1" t="n">
        <v>3069.72314453125</v>
      </c>
    </row>
    <row r="3623" customFormat="false" ht="12.5" hidden="false" customHeight="false" outlineLevel="0" collapsed="false">
      <c r="A3623" s="1" t="s">
        <v>108</v>
      </c>
      <c r="B3623" s="1" t="n">
        <v>38</v>
      </c>
      <c r="C3623" s="1" t="n">
        <v>1384846</v>
      </c>
      <c r="D3623" s="1" t="n">
        <v>195777.109375</v>
      </c>
      <c r="E3623" s="1" t="n">
        <v>63798.25390625</v>
      </c>
      <c r="F3623" s="1" t="n">
        <v>422378.625</v>
      </c>
      <c r="G3623" s="1" t="n">
        <v>2205.88134765625</v>
      </c>
    </row>
    <row r="3624" customFormat="false" ht="12.5" hidden="false" customHeight="false" outlineLevel="0" collapsed="false">
      <c r="A3624" s="1" t="s">
        <v>109</v>
      </c>
      <c r="B3624" s="1" t="n">
        <v>38</v>
      </c>
      <c r="C3624" s="1" t="n">
        <v>1805226.375</v>
      </c>
      <c r="D3624" s="1" t="n">
        <v>246444.46875</v>
      </c>
      <c r="E3624" s="1" t="n">
        <v>95189.3828125</v>
      </c>
      <c r="F3624" s="1" t="n">
        <v>588656.75</v>
      </c>
      <c r="G3624" s="1" t="n">
        <v>4065.5029296875</v>
      </c>
    </row>
    <row r="3625" customFormat="false" ht="12.5" hidden="false" customHeight="false" outlineLevel="0" collapsed="false">
      <c r="A3625" s="1" t="s">
        <v>110</v>
      </c>
      <c r="B3625" s="1" t="n">
        <v>38</v>
      </c>
      <c r="C3625" s="1" t="n">
        <v>451260.4375</v>
      </c>
      <c r="D3625" s="1" t="n">
        <v>102143.671875</v>
      </c>
      <c r="E3625" s="1" t="n">
        <v>105000.09375</v>
      </c>
      <c r="F3625" s="1" t="n">
        <v>639314.625</v>
      </c>
      <c r="G3625" s="1" t="n">
        <v>3537.97875976563</v>
      </c>
    </row>
    <row r="3626" customFormat="false" ht="12.5" hidden="false" customHeight="false" outlineLevel="0" collapsed="false">
      <c r="A3626" s="1" t="s">
        <v>111</v>
      </c>
      <c r="B3626" s="1" t="n">
        <v>38</v>
      </c>
      <c r="C3626" s="1" t="n">
        <v>275752.0625</v>
      </c>
      <c r="D3626" s="1" t="n">
        <v>72387.71875</v>
      </c>
      <c r="E3626" s="1" t="n">
        <v>67859.71875</v>
      </c>
      <c r="F3626" s="1" t="n">
        <v>404825.71875</v>
      </c>
      <c r="G3626" s="1" t="n">
        <v>57581.07421875</v>
      </c>
    </row>
    <row r="3627" customFormat="false" ht="12.5" hidden="false" customHeight="false" outlineLevel="0" collapsed="false">
      <c r="A3627" s="1" t="s">
        <v>112</v>
      </c>
      <c r="B3627" s="1" t="n">
        <v>38</v>
      </c>
      <c r="C3627" s="1" t="n">
        <v>344600.1875</v>
      </c>
      <c r="D3627" s="1" t="n">
        <v>84645.4453125</v>
      </c>
      <c r="E3627" s="1" t="n">
        <v>80808.0546875</v>
      </c>
      <c r="F3627" s="1" t="n">
        <v>477954.4375</v>
      </c>
      <c r="G3627" s="1" t="n">
        <v>2570.53979492188</v>
      </c>
    </row>
    <row r="3628" customFormat="false" ht="12.5" hidden="false" customHeight="false" outlineLevel="0" collapsed="false">
      <c r="A3628" s="1" t="s">
        <v>113</v>
      </c>
      <c r="B3628" s="1" t="n">
        <v>38</v>
      </c>
      <c r="C3628" s="1" t="n">
        <v>1610079.625</v>
      </c>
      <c r="D3628" s="1" t="n">
        <v>233361.96875</v>
      </c>
      <c r="E3628" s="1" t="n">
        <v>116320.5625</v>
      </c>
      <c r="F3628" s="1" t="n">
        <v>681159.9375</v>
      </c>
      <c r="G3628" s="1" t="n">
        <v>5327.326171875</v>
      </c>
    </row>
    <row r="3629" customFormat="false" ht="12.5" hidden="false" customHeight="false" outlineLevel="0" collapsed="false">
      <c r="A3629" s="1" t="s">
        <v>114</v>
      </c>
      <c r="B3629" s="1" t="n">
        <v>38</v>
      </c>
      <c r="C3629" s="1" t="n">
        <v>1463016.5</v>
      </c>
      <c r="D3629" s="1" t="n">
        <v>215077.5</v>
      </c>
      <c r="E3629" s="1" t="n">
        <v>104360.0859375</v>
      </c>
      <c r="F3629" s="1" t="n">
        <v>633046.5625</v>
      </c>
      <c r="G3629" s="1" t="n">
        <v>4024.9248046875</v>
      </c>
    </row>
    <row r="3630" customFormat="false" ht="12.5" hidden="false" customHeight="false" outlineLevel="0" collapsed="false">
      <c r="A3630" s="1" t="s">
        <v>115</v>
      </c>
      <c r="B3630" s="1" t="n">
        <v>38</v>
      </c>
      <c r="C3630" s="1" t="n">
        <v>1383118.25</v>
      </c>
      <c r="D3630" s="1" t="n">
        <v>209091.21875</v>
      </c>
      <c r="E3630" s="1" t="n">
        <v>89386.8828125</v>
      </c>
      <c r="F3630" s="1" t="n">
        <v>577606.6875</v>
      </c>
      <c r="G3630" s="1" t="n">
        <v>3325.5146484375</v>
      </c>
    </row>
    <row r="3631" customFormat="false" ht="12.5" hidden="false" customHeight="false" outlineLevel="0" collapsed="false">
      <c r="A3631" s="1" t="s">
        <v>162</v>
      </c>
      <c r="B3631" s="1" t="n">
        <v>38</v>
      </c>
      <c r="C3631" s="1" t="n">
        <v>16566.90234375</v>
      </c>
      <c r="D3631" s="1" t="n">
        <v>2422.11596679688</v>
      </c>
      <c r="E3631" s="1" t="n">
        <v>1586.5224609375</v>
      </c>
      <c r="F3631" s="1" t="n">
        <v>2622.81909179688</v>
      </c>
      <c r="G3631" s="1" t="n">
        <v>243.121765136719</v>
      </c>
    </row>
    <row r="3632" customFormat="false" ht="12.5" hidden="false" customHeight="false" outlineLevel="0" collapsed="false">
      <c r="A3632" s="1" t="s">
        <v>163</v>
      </c>
      <c r="B3632" s="1" t="n">
        <v>38</v>
      </c>
      <c r="C3632" s="1" t="n">
        <v>0</v>
      </c>
      <c r="D3632" s="1" t="n">
        <v>0</v>
      </c>
      <c r="E3632" s="1" t="n">
        <v>0</v>
      </c>
      <c r="F3632" s="1" t="n">
        <v>0</v>
      </c>
      <c r="G3632" s="1" t="n">
        <v>567.253540039063</v>
      </c>
    </row>
    <row r="3633" customFormat="false" ht="12.5" hidden="false" customHeight="false" outlineLevel="0" collapsed="false">
      <c r="A3633" s="1" t="s">
        <v>164</v>
      </c>
      <c r="B3633" s="1" t="n">
        <v>38</v>
      </c>
      <c r="C3633" s="1" t="n">
        <v>16504.814453125</v>
      </c>
      <c r="D3633" s="1" t="n">
        <v>4298.1220703125</v>
      </c>
      <c r="E3633" s="1" t="n">
        <v>5146.94091796875</v>
      </c>
      <c r="F3633" s="1" t="n">
        <v>10703.4404296875</v>
      </c>
      <c r="G3633" s="1" t="n">
        <v>14135.7109375</v>
      </c>
    </row>
    <row r="3634" customFormat="false" ht="12.5" hidden="false" customHeight="false" outlineLevel="0" collapsed="false">
      <c r="A3634" s="1" t="s">
        <v>116</v>
      </c>
      <c r="B3634" s="1" t="n">
        <v>38</v>
      </c>
      <c r="C3634" s="1" t="n">
        <v>1647238.875</v>
      </c>
      <c r="D3634" s="1" t="n">
        <v>259171.359375</v>
      </c>
      <c r="E3634" s="1" t="n">
        <v>79862.6875</v>
      </c>
      <c r="F3634" s="1" t="n">
        <v>571951.0625</v>
      </c>
      <c r="G3634" s="1" t="n">
        <v>2993.61157226563</v>
      </c>
    </row>
    <row r="3635" customFormat="false" ht="12.5" hidden="false" customHeight="false" outlineLevel="0" collapsed="false">
      <c r="A3635" s="1" t="s">
        <v>117</v>
      </c>
      <c r="B3635" s="1" t="n">
        <v>38</v>
      </c>
      <c r="C3635" s="1" t="n">
        <v>1389678.75</v>
      </c>
      <c r="D3635" s="1" t="n">
        <v>203329.09375</v>
      </c>
      <c r="E3635" s="1" t="n">
        <v>71926.03125</v>
      </c>
      <c r="F3635" s="1" t="n">
        <v>498745.8125</v>
      </c>
      <c r="G3635" s="1" t="n">
        <v>1934.50231933594</v>
      </c>
    </row>
    <row r="3636" customFormat="false" ht="12.5" hidden="false" customHeight="false" outlineLevel="0" collapsed="false">
      <c r="A3636" s="1" t="s">
        <v>118</v>
      </c>
      <c r="B3636" s="1" t="n">
        <v>38</v>
      </c>
      <c r="C3636" s="1" t="n">
        <v>1663131.375</v>
      </c>
      <c r="D3636" s="1" t="n">
        <v>247294.34375</v>
      </c>
      <c r="E3636" s="1" t="n">
        <v>101338.140625</v>
      </c>
      <c r="F3636" s="1" t="n">
        <v>640166.1875</v>
      </c>
      <c r="G3636" s="1" t="n">
        <v>3826.07690429688</v>
      </c>
    </row>
    <row r="3637" customFormat="false" ht="12.5" hidden="false" customHeight="false" outlineLevel="0" collapsed="false">
      <c r="A3637" s="1" t="s">
        <v>119</v>
      </c>
      <c r="B3637" s="1" t="n">
        <v>38</v>
      </c>
      <c r="C3637" s="1" t="n">
        <v>463144</v>
      </c>
      <c r="D3637" s="1" t="n">
        <v>110420.8515625</v>
      </c>
      <c r="E3637" s="1" t="n">
        <v>99403.1171875</v>
      </c>
      <c r="F3637" s="1" t="n">
        <v>614004.625</v>
      </c>
      <c r="G3637" s="1" t="n">
        <v>3334.13403320313</v>
      </c>
    </row>
    <row r="3638" customFormat="false" ht="12.5" hidden="false" customHeight="false" outlineLevel="0" collapsed="false">
      <c r="A3638" s="1" t="s">
        <v>120</v>
      </c>
      <c r="B3638" s="1" t="n">
        <v>38</v>
      </c>
      <c r="C3638" s="1" t="n">
        <v>295614.8125</v>
      </c>
      <c r="D3638" s="1" t="n">
        <v>73532.125</v>
      </c>
      <c r="E3638" s="1" t="n">
        <v>69014.4765625</v>
      </c>
      <c r="F3638" s="1" t="n">
        <v>425806.78125</v>
      </c>
      <c r="G3638" s="1" t="n">
        <v>2635.9404296875</v>
      </c>
    </row>
    <row r="3639" customFormat="false" ht="12.5" hidden="false" customHeight="false" outlineLevel="0" collapsed="false">
      <c r="A3639" s="1" t="s">
        <v>121</v>
      </c>
      <c r="B3639" s="1" t="n">
        <v>38</v>
      </c>
      <c r="C3639" s="1" t="n">
        <v>339807.71875</v>
      </c>
      <c r="D3639" s="1" t="n">
        <v>85063.7421875</v>
      </c>
      <c r="E3639" s="1" t="n">
        <v>78351.2734375</v>
      </c>
      <c r="F3639" s="1" t="n">
        <v>483543.0625</v>
      </c>
      <c r="G3639" s="1" t="n">
        <v>4966.513671875</v>
      </c>
    </row>
    <row r="3640" customFormat="false" ht="12.5" hidden="false" customHeight="false" outlineLevel="0" collapsed="false">
      <c r="A3640" s="1" t="s">
        <v>122</v>
      </c>
      <c r="B3640" s="1" t="n">
        <v>38</v>
      </c>
      <c r="C3640" s="1" t="n">
        <v>1822056.125</v>
      </c>
      <c r="D3640" s="1" t="n">
        <v>252191.125</v>
      </c>
      <c r="E3640" s="1" t="n">
        <v>113975.765625</v>
      </c>
      <c r="F3640" s="1" t="n">
        <v>691114.625</v>
      </c>
      <c r="G3640" s="1" t="n">
        <v>4707.05517578125</v>
      </c>
    </row>
    <row r="3641" customFormat="false" ht="12.5" hidden="false" customHeight="false" outlineLevel="0" collapsed="false">
      <c r="A3641" s="1" t="s">
        <v>123</v>
      </c>
      <c r="B3641" s="1" t="n">
        <v>38</v>
      </c>
      <c r="C3641" s="1" t="n">
        <v>1737077</v>
      </c>
      <c r="D3641" s="1" t="n">
        <v>251492.015625</v>
      </c>
      <c r="E3641" s="1" t="n">
        <v>109578.5703125</v>
      </c>
      <c r="F3641" s="1" t="n">
        <v>683349.375</v>
      </c>
      <c r="G3641" s="1" t="n">
        <v>4714.3349609375</v>
      </c>
    </row>
    <row r="3642" customFormat="false" ht="12.5" hidden="false" customHeight="false" outlineLevel="0" collapsed="false">
      <c r="A3642" s="1" t="s">
        <v>124</v>
      </c>
      <c r="B3642" s="1" t="n">
        <v>38</v>
      </c>
      <c r="C3642" s="1" t="n">
        <v>1522236.625</v>
      </c>
      <c r="D3642" s="1" t="n">
        <v>228319.328125</v>
      </c>
      <c r="E3642" s="1" t="n">
        <v>85840.109375</v>
      </c>
      <c r="F3642" s="1" t="n">
        <v>574960.375</v>
      </c>
      <c r="G3642" s="1" t="n">
        <v>2706.17602539063</v>
      </c>
    </row>
    <row r="3643" customFormat="false" ht="12.5" hidden="false" customHeight="false" outlineLevel="0" collapsed="false">
      <c r="A3643" s="1" t="s">
        <v>165</v>
      </c>
      <c r="B3643" s="1" t="n">
        <v>38</v>
      </c>
      <c r="C3643" s="1" t="n">
        <v>10431.6591796875</v>
      </c>
      <c r="D3643" s="1" t="n">
        <v>2683.93823242188</v>
      </c>
      <c r="E3643" s="1" t="n">
        <v>2706.04272460938</v>
      </c>
      <c r="F3643" s="1" t="n">
        <v>3935.70483398438</v>
      </c>
      <c r="G3643" s="1" t="n">
        <v>2616.96533203125</v>
      </c>
    </row>
    <row r="3644" customFormat="false" ht="12.5" hidden="false" customHeight="false" outlineLevel="0" collapsed="false">
      <c r="A3644" s="1" t="s">
        <v>166</v>
      </c>
      <c r="B3644" s="1" t="n">
        <v>38</v>
      </c>
      <c r="C3644" s="1" t="n">
        <v>76720.1953125</v>
      </c>
      <c r="D3644" s="1" t="n">
        <v>15321.2666015625</v>
      </c>
      <c r="E3644" s="1" t="n">
        <v>12422.115234375</v>
      </c>
      <c r="F3644" s="1" t="n">
        <v>16572.02734375</v>
      </c>
      <c r="G3644" s="1" t="n">
        <v>9875.7353515625</v>
      </c>
    </row>
    <row r="3645" customFormat="false" ht="12.5" hidden="false" customHeight="false" outlineLevel="0" collapsed="false">
      <c r="A3645" s="1" t="s">
        <v>167</v>
      </c>
      <c r="B3645" s="1" t="n">
        <v>38</v>
      </c>
      <c r="C3645" s="1" t="n">
        <v>27202.671875</v>
      </c>
      <c r="D3645" s="1" t="n">
        <v>5392.162109375</v>
      </c>
      <c r="E3645" s="1" t="n">
        <v>3757.48120117188</v>
      </c>
      <c r="F3645" s="1" t="n">
        <v>6316.078125</v>
      </c>
      <c r="G3645" s="1" t="n">
        <v>6296.16064453125</v>
      </c>
    </row>
    <row r="3646" customFormat="false" ht="12.5" hidden="false" customHeight="false" outlineLevel="0" collapsed="false">
      <c r="A3646" s="1" t="s">
        <v>125</v>
      </c>
      <c r="B3646" s="1" t="n">
        <v>38</v>
      </c>
      <c r="C3646" s="1" t="n">
        <v>1343957.875</v>
      </c>
      <c r="D3646" s="1" t="n">
        <v>228888.578125</v>
      </c>
      <c r="E3646" s="1" t="n">
        <v>75746.2109375</v>
      </c>
      <c r="F3646" s="1" t="n">
        <v>560481.1875</v>
      </c>
      <c r="G3646" s="1" t="n">
        <v>2930.68798828125</v>
      </c>
    </row>
    <row r="3647" customFormat="false" ht="12.5" hidden="false" customHeight="false" outlineLevel="0" collapsed="false">
      <c r="A3647" s="1" t="s">
        <v>126</v>
      </c>
      <c r="B3647" s="1" t="n">
        <v>38</v>
      </c>
      <c r="C3647" s="1" t="n">
        <v>1042493.6875</v>
      </c>
      <c r="D3647" s="1" t="n">
        <v>172331.15625</v>
      </c>
      <c r="E3647" s="1" t="n">
        <v>62989.41796875</v>
      </c>
      <c r="F3647" s="1" t="n">
        <v>453413.09375</v>
      </c>
      <c r="G3647" s="1" t="n">
        <v>2189.76049804688</v>
      </c>
    </row>
    <row r="3648" customFormat="false" ht="12.5" hidden="false" customHeight="false" outlineLevel="0" collapsed="false">
      <c r="A3648" s="1" t="s">
        <v>127</v>
      </c>
      <c r="B3648" s="1" t="n">
        <v>38</v>
      </c>
      <c r="C3648" s="1" t="n">
        <v>870948.125</v>
      </c>
      <c r="D3648" s="1" t="n">
        <v>158066.53125</v>
      </c>
      <c r="E3648" s="1" t="n">
        <v>94667.046875</v>
      </c>
      <c r="F3648" s="1" t="n">
        <v>622343.75</v>
      </c>
      <c r="G3648" s="1" t="n">
        <v>4273.2548828125</v>
      </c>
    </row>
    <row r="3649" customFormat="false" ht="12.5" hidden="false" customHeight="false" outlineLevel="0" collapsed="false">
      <c r="A3649" s="1" t="s">
        <v>128</v>
      </c>
      <c r="B3649" s="1" t="n">
        <v>38</v>
      </c>
      <c r="C3649" s="1" t="n">
        <v>1926617.625</v>
      </c>
      <c r="D3649" s="1" t="n">
        <v>267375.46875</v>
      </c>
      <c r="E3649" s="1" t="n">
        <v>103441.84375</v>
      </c>
      <c r="F3649" s="1" t="n">
        <v>664393.9375</v>
      </c>
      <c r="G3649" s="1" t="n">
        <v>4096.5595703125</v>
      </c>
    </row>
    <row r="3650" customFormat="false" ht="12.5" hidden="false" customHeight="false" outlineLevel="0" collapsed="false">
      <c r="A3650" s="1" t="s">
        <v>129</v>
      </c>
      <c r="B3650" s="1" t="n">
        <v>38</v>
      </c>
      <c r="C3650" s="1" t="n">
        <v>1436248.375</v>
      </c>
      <c r="D3650" s="1" t="n">
        <v>194959.53125</v>
      </c>
      <c r="E3650" s="1" t="n">
        <v>69149.34375</v>
      </c>
      <c r="F3650" s="1" t="n">
        <v>455109.90625</v>
      </c>
      <c r="G3650" s="1" t="n">
        <v>2670.61767578125</v>
      </c>
    </row>
    <row r="3651" customFormat="false" ht="12.5" hidden="false" customHeight="false" outlineLevel="0" collapsed="false">
      <c r="A3651" s="1" t="s">
        <v>130</v>
      </c>
      <c r="B3651" s="1" t="n">
        <v>38</v>
      </c>
      <c r="C3651" s="1" t="n">
        <v>1686954</v>
      </c>
      <c r="D3651" s="1" t="n">
        <v>228220.515625</v>
      </c>
      <c r="E3651" s="1" t="n">
        <v>82353.53125</v>
      </c>
      <c r="F3651" s="1" t="n">
        <v>541320.75</v>
      </c>
      <c r="G3651" s="1" t="n">
        <v>2967.06298828125</v>
      </c>
    </row>
    <row r="3652" customFormat="false" ht="12.5" hidden="false" customHeight="false" outlineLevel="0" collapsed="false">
      <c r="A3652" s="1" t="s">
        <v>131</v>
      </c>
      <c r="B3652" s="1" t="n">
        <v>38</v>
      </c>
      <c r="C3652" s="1" t="n">
        <v>1511461.75</v>
      </c>
      <c r="D3652" s="1" t="n">
        <v>224661.09375</v>
      </c>
      <c r="E3652" s="1" t="n">
        <v>110087.4453125</v>
      </c>
      <c r="F3652" s="1" t="n">
        <v>701474.0625</v>
      </c>
      <c r="G3652" s="1" t="n">
        <v>5169.876953125</v>
      </c>
    </row>
    <row r="3653" customFormat="false" ht="12.5" hidden="false" customHeight="false" outlineLevel="0" collapsed="false">
      <c r="A3653" s="1" t="s">
        <v>132</v>
      </c>
      <c r="B3653" s="1" t="n">
        <v>38</v>
      </c>
      <c r="C3653" s="1" t="n">
        <v>1388730.875</v>
      </c>
      <c r="D3653" s="1" t="n">
        <v>221466.15625</v>
      </c>
      <c r="E3653" s="1" t="n">
        <v>105420.625</v>
      </c>
      <c r="F3653" s="1" t="n">
        <v>681231.9375</v>
      </c>
      <c r="G3653" s="1" t="n">
        <v>4992.44091796875</v>
      </c>
    </row>
    <row r="3654" customFormat="false" ht="12.5" hidden="false" customHeight="false" outlineLevel="0" collapsed="false">
      <c r="A3654" s="1" t="s">
        <v>133</v>
      </c>
      <c r="B3654" s="1" t="n">
        <v>38</v>
      </c>
      <c r="C3654" s="1" t="n">
        <v>1262180.375</v>
      </c>
      <c r="D3654" s="1" t="n">
        <v>211351.03125</v>
      </c>
      <c r="E3654" s="1" t="n">
        <v>90555.5078125</v>
      </c>
      <c r="F3654" s="1" t="n">
        <v>626788</v>
      </c>
      <c r="G3654" s="1" t="n">
        <v>3909.50366210938</v>
      </c>
    </row>
    <row r="3655" customFormat="false" ht="12.5" hidden="false" customHeight="false" outlineLevel="0" collapsed="false">
      <c r="A3655" s="1" t="s">
        <v>168</v>
      </c>
      <c r="B3655" s="1" t="n">
        <v>38</v>
      </c>
      <c r="C3655" s="1" t="n">
        <v>9754.7001953125</v>
      </c>
      <c r="D3655" s="1" t="n">
        <v>1214.27600097656</v>
      </c>
      <c r="E3655" s="1" t="n">
        <v>489.172973632813</v>
      </c>
      <c r="F3655" s="1" t="n">
        <v>1469.23107910156</v>
      </c>
      <c r="G3655" s="1" t="n">
        <v>1219.8017578125</v>
      </c>
    </row>
    <row r="3656" customFormat="false" ht="12.5" hidden="false" customHeight="false" outlineLevel="0" collapsed="false">
      <c r="A3656" s="1" t="s">
        <v>169</v>
      </c>
      <c r="B3656" s="1" t="n">
        <v>38</v>
      </c>
      <c r="C3656" s="1" t="n">
        <v>19107.46484375</v>
      </c>
      <c r="D3656" s="1" t="n">
        <v>3204.00732421875</v>
      </c>
      <c r="E3656" s="1" t="n">
        <v>1241.89880371094</v>
      </c>
      <c r="F3656" s="1" t="n">
        <v>4009.453125</v>
      </c>
      <c r="G3656" s="1" t="n">
        <v>3193.87036132813</v>
      </c>
    </row>
    <row r="3657" customFormat="false" ht="12.5" hidden="false" customHeight="false" outlineLevel="0" collapsed="false">
      <c r="A3657" s="1" t="s">
        <v>146</v>
      </c>
      <c r="B3657" s="1" t="n">
        <v>39</v>
      </c>
      <c r="C3657" s="1" t="n">
        <v>41150.07421875</v>
      </c>
      <c r="D3657" s="1" t="n">
        <v>5014.1103515625</v>
      </c>
      <c r="E3657" s="1" t="n">
        <v>3035.64770507813</v>
      </c>
      <c r="F3657" s="1" t="n">
        <v>3576.91821289063</v>
      </c>
      <c r="G3657" s="1" t="n">
        <v>1573.61401367188</v>
      </c>
    </row>
    <row r="3658" customFormat="false" ht="12.5" hidden="false" customHeight="false" outlineLevel="0" collapsed="false">
      <c r="A3658" s="1" t="s">
        <v>43</v>
      </c>
      <c r="B3658" s="1" t="n">
        <v>39</v>
      </c>
      <c r="C3658" s="1" t="n">
        <v>214628.484375</v>
      </c>
      <c r="D3658" s="1" t="n">
        <v>37664.97265625</v>
      </c>
      <c r="E3658" s="1" t="n">
        <v>38905.79296875</v>
      </c>
      <c r="F3658" s="1" t="n">
        <v>328709.4375</v>
      </c>
      <c r="G3658" s="1" t="n">
        <v>1898.35534667969</v>
      </c>
    </row>
    <row r="3659" customFormat="false" ht="12.5" hidden="false" customHeight="false" outlineLevel="0" collapsed="false">
      <c r="A3659" s="1" t="s">
        <v>51</v>
      </c>
      <c r="B3659" s="1" t="n">
        <v>39</v>
      </c>
      <c r="C3659" s="1" t="n">
        <v>186852.828125</v>
      </c>
      <c r="D3659" s="1" t="n">
        <v>44314.04296875</v>
      </c>
      <c r="E3659" s="1" t="n">
        <v>33538.078125</v>
      </c>
      <c r="F3659" s="1" t="n">
        <v>275465.15625</v>
      </c>
      <c r="G3659" s="1" t="n">
        <v>1130.93505859375</v>
      </c>
    </row>
    <row r="3660" customFormat="false" ht="12.5" hidden="false" customHeight="false" outlineLevel="0" collapsed="false">
      <c r="A3660" s="1" t="s">
        <v>52</v>
      </c>
      <c r="B3660" s="1" t="n">
        <v>39</v>
      </c>
      <c r="C3660" s="1" t="n">
        <v>329024.09375</v>
      </c>
      <c r="D3660" s="1" t="n">
        <v>73062.4921875</v>
      </c>
      <c r="E3660" s="1" t="n">
        <v>56755.87109375</v>
      </c>
      <c r="F3660" s="1" t="n">
        <v>418063.09375</v>
      </c>
      <c r="G3660" s="1" t="n">
        <v>2278.759765625</v>
      </c>
    </row>
    <row r="3661" customFormat="false" ht="12.5" hidden="false" customHeight="false" outlineLevel="0" collapsed="false">
      <c r="A3661" s="1" t="s">
        <v>53</v>
      </c>
      <c r="B3661" s="1" t="n">
        <v>39</v>
      </c>
      <c r="C3661" s="1" t="n">
        <v>298031.40625</v>
      </c>
      <c r="D3661" s="1" t="n">
        <v>66664.8359375</v>
      </c>
      <c r="E3661" s="1" t="n">
        <v>60099.11328125</v>
      </c>
      <c r="F3661" s="1" t="n">
        <v>431423.0625</v>
      </c>
      <c r="G3661" s="1" t="n">
        <v>2414.0234375</v>
      </c>
    </row>
    <row r="3662" customFormat="false" ht="12.5" hidden="false" customHeight="false" outlineLevel="0" collapsed="false">
      <c r="A3662" s="1" t="s">
        <v>55</v>
      </c>
      <c r="B3662" s="1" t="n">
        <v>39</v>
      </c>
      <c r="C3662" s="1" t="n">
        <v>551811.3125</v>
      </c>
      <c r="D3662" s="1" t="n">
        <v>84300.328125</v>
      </c>
      <c r="E3662" s="1" t="n">
        <v>42954.3359375</v>
      </c>
      <c r="F3662" s="1" t="n">
        <v>315316</v>
      </c>
      <c r="G3662" s="1" t="n">
        <v>1422.44470214844</v>
      </c>
    </row>
    <row r="3663" customFormat="false" ht="12.5" hidden="false" customHeight="false" outlineLevel="0" collapsed="false">
      <c r="A3663" s="1" t="s">
        <v>56</v>
      </c>
      <c r="B3663" s="1" t="n">
        <v>39</v>
      </c>
      <c r="C3663" s="1" t="n">
        <v>768653.3125</v>
      </c>
      <c r="D3663" s="1" t="n">
        <v>111229.9609375</v>
      </c>
      <c r="E3663" s="1" t="n">
        <v>48365.97265625</v>
      </c>
      <c r="F3663" s="1" t="n">
        <v>348792.96875</v>
      </c>
      <c r="G3663" s="1" t="n">
        <v>1684.32568359375</v>
      </c>
    </row>
    <row r="3664" customFormat="false" ht="12.5" hidden="false" customHeight="false" outlineLevel="0" collapsed="false">
      <c r="A3664" s="1" t="s">
        <v>57</v>
      </c>
      <c r="B3664" s="1" t="n">
        <v>39</v>
      </c>
      <c r="C3664" s="1" t="n">
        <v>1650158</v>
      </c>
      <c r="D3664" s="1" t="n">
        <v>215029.78125</v>
      </c>
      <c r="E3664" s="1" t="n">
        <v>74357.3359375</v>
      </c>
      <c r="F3664" s="1" t="n">
        <v>516804.84375</v>
      </c>
      <c r="G3664" s="1" t="n">
        <v>3795.8251953125</v>
      </c>
    </row>
    <row r="3665" customFormat="false" ht="12.5" hidden="false" customHeight="false" outlineLevel="0" collapsed="false">
      <c r="A3665" s="1" t="s">
        <v>60</v>
      </c>
      <c r="B3665" s="1" t="n">
        <v>39</v>
      </c>
      <c r="C3665" s="1" t="n">
        <v>1669190.25</v>
      </c>
      <c r="D3665" s="1" t="n">
        <v>224905.96875</v>
      </c>
      <c r="E3665" s="1" t="n">
        <v>69193.5859375</v>
      </c>
      <c r="F3665" s="1" t="n">
        <v>499274.5625</v>
      </c>
      <c r="G3665" s="1" t="n">
        <v>3151.1591796875</v>
      </c>
    </row>
    <row r="3666" customFormat="false" ht="12.5" hidden="false" customHeight="false" outlineLevel="0" collapsed="false">
      <c r="A3666" s="1" t="s">
        <v>61</v>
      </c>
      <c r="B3666" s="1" t="n">
        <v>39</v>
      </c>
      <c r="C3666" s="1" t="n">
        <v>1386344.125</v>
      </c>
      <c r="D3666" s="1" t="n">
        <v>200183.3125</v>
      </c>
      <c r="E3666" s="1" t="n">
        <v>58913.54296875</v>
      </c>
      <c r="F3666" s="1" t="n">
        <v>423506.65625</v>
      </c>
      <c r="G3666" s="1" t="n">
        <v>3356.4775390625</v>
      </c>
    </row>
    <row r="3667" customFormat="false" ht="12.5" hidden="false" customHeight="false" outlineLevel="0" collapsed="false">
      <c r="A3667" s="1" t="s">
        <v>147</v>
      </c>
      <c r="B3667" s="1" t="n">
        <v>39</v>
      </c>
      <c r="C3667" s="1" t="n">
        <v>0</v>
      </c>
      <c r="D3667" s="1" t="n">
        <v>0</v>
      </c>
      <c r="E3667" s="1" t="n">
        <v>0</v>
      </c>
      <c r="F3667" s="1" t="n">
        <v>0</v>
      </c>
      <c r="G3667" s="1" t="n">
        <v>0</v>
      </c>
    </row>
    <row r="3668" customFormat="false" ht="12.5" hidden="false" customHeight="false" outlineLevel="0" collapsed="false">
      <c r="A3668" s="1" t="s">
        <v>148</v>
      </c>
      <c r="B3668" s="1" t="n">
        <v>39</v>
      </c>
      <c r="C3668" s="1" t="n">
        <v>0</v>
      </c>
      <c r="D3668" s="1" t="n">
        <v>118.991943359375</v>
      </c>
      <c r="E3668" s="1" t="n">
        <v>49.6821479797363</v>
      </c>
      <c r="F3668" s="1" t="n">
        <v>331.606140136719</v>
      </c>
      <c r="G3668" s="1" t="n">
        <v>682.633911132813</v>
      </c>
    </row>
    <row r="3669" customFormat="false" ht="12.5" hidden="false" customHeight="false" outlineLevel="0" collapsed="false">
      <c r="A3669" s="1" t="s">
        <v>149</v>
      </c>
      <c r="B3669" s="1" t="n">
        <v>39</v>
      </c>
      <c r="C3669" s="1" t="n">
        <v>0</v>
      </c>
      <c r="D3669" s="1" t="n">
        <v>0</v>
      </c>
      <c r="E3669" s="1" t="n">
        <v>0</v>
      </c>
      <c r="F3669" s="1" t="n">
        <v>161.175018310547</v>
      </c>
      <c r="G3669" s="1" t="n">
        <v>249.112045288086</v>
      </c>
    </row>
    <row r="3670" customFormat="false" ht="12.5" hidden="false" customHeight="false" outlineLevel="0" collapsed="false">
      <c r="A3670" s="1" t="s">
        <v>62</v>
      </c>
      <c r="B3670" s="1" t="n">
        <v>39</v>
      </c>
      <c r="C3670" s="1" t="n">
        <v>283165.28125</v>
      </c>
      <c r="D3670" s="1" t="n">
        <v>65215.3984375</v>
      </c>
      <c r="E3670" s="1" t="n">
        <v>52479.42578125</v>
      </c>
      <c r="F3670" s="1" t="n">
        <v>409061.625</v>
      </c>
      <c r="G3670" s="1" t="n">
        <v>2407.87963867188</v>
      </c>
    </row>
    <row r="3671" customFormat="false" ht="12.5" hidden="false" customHeight="false" outlineLevel="0" collapsed="false">
      <c r="A3671" s="1" t="s">
        <v>64</v>
      </c>
      <c r="B3671" s="1" t="n">
        <v>39</v>
      </c>
      <c r="C3671" s="1" t="n">
        <v>186618.90625</v>
      </c>
      <c r="D3671" s="1" t="n">
        <v>45496.53515625</v>
      </c>
      <c r="E3671" s="1" t="n">
        <v>38687.97265625</v>
      </c>
      <c r="F3671" s="1" t="n">
        <v>296162.84375</v>
      </c>
      <c r="G3671" s="1" t="n">
        <v>1181.84948730469</v>
      </c>
    </row>
    <row r="3672" customFormat="false" ht="12.5" hidden="false" customHeight="false" outlineLevel="0" collapsed="false">
      <c r="A3672" s="1" t="s">
        <v>65</v>
      </c>
      <c r="B3672" s="1" t="n">
        <v>39</v>
      </c>
      <c r="C3672" s="1" t="n">
        <v>342208.53125</v>
      </c>
      <c r="D3672" s="1" t="n">
        <v>77240.9453125</v>
      </c>
      <c r="E3672" s="1" t="n">
        <v>64456.05078125</v>
      </c>
      <c r="F3672" s="1" t="n">
        <v>445558.75</v>
      </c>
      <c r="G3672" s="1" t="n">
        <v>9602.4228515625</v>
      </c>
    </row>
    <row r="3673" customFormat="false" ht="12.5" hidden="false" customHeight="false" outlineLevel="0" collapsed="false">
      <c r="A3673" s="1" t="s">
        <v>66</v>
      </c>
      <c r="B3673" s="1" t="n">
        <v>39</v>
      </c>
      <c r="C3673" s="1" t="n">
        <v>780750.1875</v>
      </c>
      <c r="D3673" s="1" t="n">
        <v>124626.71875</v>
      </c>
      <c r="E3673" s="1" t="n">
        <v>83812.3125</v>
      </c>
      <c r="F3673" s="1" t="n">
        <v>595681.5625</v>
      </c>
      <c r="G3673" s="1" t="n">
        <v>2982.02856445313</v>
      </c>
    </row>
    <row r="3674" customFormat="false" ht="12.5" hidden="false" customHeight="false" outlineLevel="0" collapsed="false">
      <c r="A3674" s="1" t="s">
        <v>68</v>
      </c>
      <c r="B3674" s="1" t="n">
        <v>39</v>
      </c>
      <c r="C3674" s="1" t="n">
        <v>451300.34375</v>
      </c>
      <c r="D3674" s="1" t="n">
        <v>77880.2578125</v>
      </c>
      <c r="E3674" s="1" t="n">
        <v>60498.09765625</v>
      </c>
      <c r="F3674" s="1" t="n">
        <v>428687.6875</v>
      </c>
      <c r="G3674" s="1" t="n">
        <v>2099.36596679688</v>
      </c>
    </row>
    <row r="3675" customFormat="false" ht="12.5" hidden="false" customHeight="false" outlineLevel="0" collapsed="false">
      <c r="A3675" s="1" t="s">
        <v>69</v>
      </c>
      <c r="B3675" s="1" t="n">
        <v>39</v>
      </c>
      <c r="C3675" s="1" t="n">
        <v>468253.125</v>
      </c>
      <c r="D3675" s="1" t="n">
        <v>84362.7890625</v>
      </c>
      <c r="E3675" s="1" t="n">
        <v>69200.5078125</v>
      </c>
      <c r="F3675" s="1" t="n">
        <v>489163.1875</v>
      </c>
      <c r="G3675" s="1" t="n">
        <v>2709.05932617188</v>
      </c>
    </row>
    <row r="3676" customFormat="false" ht="12.5" hidden="false" customHeight="false" outlineLevel="0" collapsed="false">
      <c r="A3676" s="1" t="s">
        <v>70</v>
      </c>
      <c r="B3676" s="1" t="n">
        <v>39</v>
      </c>
      <c r="C3676" s="1" t="n">
        <v>1511505.875</v>
      </c>
      <c r="D3676" s="1" t="n">
        <v>192297.3125</v>
      </c>
      <c r="E3676" s="1" t="n">
        <v>79864.0078125</v>
      </c>
      <c r="F3676" s="1" t="n">
        <v>520884.28125</v>
      </c>
      <c r="G3676" s="1" t="n">
        <v>3984.78491210938</v>
      </c>
    </row>
    <row r="3677" customFormat="false" ht="12.5" hidden="false" customHeight="false" outlineLevel="0" collapsed="false">
      <c r="A3677" s="1" t="s">
        <v>72</v>
      </c>
      <c r="B3677" s="1" t="n">
        <v>39</v>
      </c>
      <c r="C3677" s="1" t="n">
        <v>1428797.375</v>
      </c>
      <c r="D3677" s="1" t="n">
        <v>185656.8125</v>
      </c>
      <c r="E3677" s="1" t="n">
        <v>68101.4140625</v>
      </c>
      <c r="F3677" s="1" t="n">
        <v>461336.84375</v>
      </c>
      <c r="G3677" s="1" t="n">
        <v>2740.8916015625</v>
      </c>
    </row>
    <row r="3678" customFormat="false" ht="12.5" hidden="false" customHeight="false" outlineLevel="0" collapsed="false">
      <c r="A3678" s="1" t="s">
        <v>73</v>
      </c>
      <c r="B3678" s="1" t="n">
        <v>39</v>
      </c>
      <c r="C3678" s="1" t="n">
        <v>1309628.625</v>
      </c>
      <c r="D3678" s="1" t="n">
        <v>183008.078125</v>
      </c>
      <c r="E3678" s="1" t="n">
        <v>64631.87109375</v>
      </c>
      <c r="F3678" s="1" t="n">
        <v>445125.375</v>
      </c>
      <c r="G3678" s="1" t="n">
        <v>3441.80395507813</v>
      </c>
    </row>
    <row r="3679" customFormat="false" ht="12.5" hidden="false" customHeight="false" outlineLevel="0" collapsed="false">
      <c r="A3679" s="1" t="s">
        <v>150</v>
      </c>
      <c r="B3679" s="1" t="n">
        <v>39</v>
      </c>
      <c r="C3679" s="1" t="n">
        <v>0</v>
      </c>
      <c r="D3679" s="1" t="n">
        <v>0</v>
      </c>
      <c r="E3679" s="1" t="n">
        <v>79.7292556762695</v>
      </c>
      <c r="F3679" s="1" t="n">
        <v>79.2183609008789</v>
      </c>
      <c r="G3679" s="1" t="n">
        <v>0</v>
      </c>
    </row>
    <row r="3680" customFormat="false" ht="12.5" hidden="false" customHeight="false" outlineLevel="0" collapsed="false">
      <c r="A3680" s="1" t="s">
        <v>151</v>
      </c>
      <c r="B3680" s="1" t="n">
        <v>39</v>
      </c>
      <c r="C3680" s="1" t="n">
        <v>0</v>
      </c>
      <c r="D3680" s="1" t="n">
        <v>81.4179306030273</v>
      </c>
      <c r="E3680" s="1" t="n">
        <v>0</v>
      </c>
      <c r="F3680" s="1" t="n">
        <v>0</v>
      </c>
      <c r="G3680" s="1" t="n">
        <v>261.97705078125</v>
      </c>
    </row>
    <row r="3681" customFormat="false" ht="12.5" hidden="false" customHeight="false" outlineLevel="0" collapsed="false">
      <c r="A3681" s="1" t="s">
        <v>152</v>
      </c>
      <c r="B3681" s="1" t="n">
        <v>39</v>
      </c>
      <c r="C3681" s="1" t="n">
        <v>1481.67199707031</v>
      </c>
      <c r="D3681" s="1" t="n">
        <v>694.757873535156</v>
      </c>
      <c r="E3681" s="1" t="n">
        <v>443.362915039063</v>
      </c>
      <c r="F3681" s="1" t="n">
        <v>844.437561035156</v>
      </c>
      <c r="G3681" s="1" t="n">
        <v>668.717407226563</v>
      </c>
    </row>
    <row r="3682" customFormat="false" ht="12.5" hidden="false" customHeight="false" outlineLevel="0" collapsed="false">
      <c r="A3682" s="1" t="s">
        <v>74</v>
      </c>
      <c r="B3682" s="1" t="n">
        <v>39</v>
      </c>
      <c r="C3682" s="1" t="n">
        <v>309261.625</v>
      </c>
      <c r="D3682" s="1" t="n">
        <v>77426.265625</v>
      </c>
      <c r="E3682" s="1" t="n">
        <v>60798.83984375</v>
      </c>
      <c r="F3682" s="1" t="n">
        <v>445242.65625</v>
      </c>
      <c r="G3682" s="1" t="n">
        <v>7761.3369140625</v>
      </c>
    </row>
    <row r="3683" customFormat="false" ht="12.5" hidden="false" customHeight="false" outlineLevel="0" collapsed="false">
      <c r="A3683" s="1" t="s">
        <v>76</v>
      </c>
      <c r="B3683" s="1" t="n">
        <v>39</v>
      </c>
      <c r="C3683" s="1" t="n">
        <v>199704.71875</v>
      </c>
      <c r="D3683" s="1" t="n">
        <v>49797.3828125</v>
      </c>
      <c r="E3683" s="1" t="n">
        <v>43878.88671875</v>
      </c>
      <c r="F3683" s="1" t="n">
        <v>312017.125</v>
      </c>
      <c r="G3683" s="1" t="n">
        <v>1741.79321289063</v>
      </c>
    </row>
    <row r="3684" customFormat="false" ht="12.5" hidden="false" customHeight="false" outlineLevel="0" collapsed="false">
      <c r="A3684" s="1" t="s">
        <v>77</v>
      </c>
      <c r="B3684" s="1" t="n">
        <v>39</v>
      </c>
      <c r="C3684" s="1" t="n">
        <v>322815.6875</v>
      </c>
      <c r="D3684" s="1" t="n">
        <v>81708.140625</v>
      </c>
      <c r="E3684" s="1" t="n">
        <v>66697.0703125</v>
      </c>
      <c r="F3684" s="1" t="n">
        <v>437909.40625</v>
      </c>
      <c r="G3684" s="1" t="n">
        <v>2818.9091796875</v>
      </c>
    </row>
    <row r="3685" customFormat="false" ht="12.5" hidden="false" customHeight="false" outlineLevel="0" collapsed="false">
      <c r="A3685" s="1" t="s">
        <v>78</v>
      </c>
      <c r="B3685" s="1" t="n">
        <v>39</v>
      </c>
      <c r="C3685" s="1" t="n">
        <v>1137270.125</v>
      </c>
      <c r="D3685" s="1" t="n">
        <v>149698.96875</v>
      </c>
      <c r="E3685" s="1" t="n">
        <v>74130.96875</v>
      </c>
      <c r="F3685" s="1" t="n">
        <v>482941.1875</v>
      </c>
      <c r="G3685" s="1" t="n">
        <v>3151.53076171875</v>
      </c>
    </row>
    <row r="3686" customFormat="false" ht="12.5" hidden="false" customHeight="false" outlineLevel="0" collapsed="false">
      <c r="A3686" s="1" t="s">
        <v>80</v>
      </c>
      <c r="B3686" s="1" t="n">
        <v>39</v>
      </c>
      <c r="C3686" s="1" t="n">
        <v>925384.75</v>
      </c>
      <c r="D3686" s="1" t="n">
        <v>115985.1328125</v>
      </c>
      <c r="E3686" s="1" t="n">
        <v>49581.171875</v>
      </c>
      <c r="F3686" s="1" t="n">
        <v>329384.15625</v>
      </c>
      <c r="G3686" s="1" t="n">
        <v>2110.96069335938</v>
      </c>
    </row>
    <row r="3687" customFormat="false" ht="12.5" hidden="false" customHeight="false" outlineLevel="0" collapsed="false">
      <c r="A3687" s="1" t="s">
        <v>81</v>
      </c>
      <c r="B3687" s="1" t="n">
        <v>39</v>
      </c>
      <c r="C3687" s="1" t="n">
        <v>1143233.625</v>
      </c>
      <c r="D3687" s="1" t="n">
        <v>144444.84375</v>
      </c>
      <c r="E3687" s="1" t="n">
        <v>60413.9140625</v>
      </c>
      <c r="F3687" s="1" t="n">
        <v>392607.5</v>
      </c>
      <c r="G3687" s="1" t="n">
        <v>2603.75415039063</v>
      </c>
    </row>
    <row r="3688" customFormat="false" ht="12.5" hidden="false" customHeight="false" outlineLevel="0" collapsed="false">
      <c r="A3688" s="1" t="s">
        <v>82</v>
      </c>
      <c r="B3688" s="1" t="n">
        <v>39</v>
      </c>
      <c r="C3688" s="1" t="n">
        <v>1321884.125</v>
      </c>
      <c r="D3688" s="1" t="n">
        <v>169450.65625</v>
      </c>
      <c r="E3688" s="1" t="n">
        <v>81218.9375</v>
      </c>
      <c r="F3688" s="1" t="n">
        <v>510643.0625</v>
      </c>
      <c r="G3688" s="1" t="n">
        <v>3854.830078125</v>
      </c>
    </row>
    <row r="3689" customFormat="false" ht="12.5" hidden="false" customHeight="false" outlineLevel="0" collapsed="false">
      <c r="A3689" s="1" t="s">
        <v>84</v>
      </c>
      <c r="B3689" s="1" t="n">
        <v>39</v>
      </c>
      <c r="C3689" s="1" t="n">
        <v>1384933.625</v>
      </c>
      <c r="D3689" s="1" t="n">
        <v>186012.78125</v>
      </c>
      <c r="E3689" s="1" t="n">
        <v>71252.03125</v>
      </c>
      <c r="F3689" s="1" t="n">
        <v>456016.875</v>
      </c>
      <c r="G3689" s="1" t="n">
        <v>2717.65380859375</v>
      </c>
    </row>
    <row r="3690" customFormat="false" ht="12.5" hidden="false" customHeight="false" outlineLevel="0" collapsed="false">
      <c r="A3690" s="1" t="s">
        <v>85</v>
      </c>
      <c r="B3690" s="1" t="n">
        <v>39</v>
      </c>
      <c r="C3690" s="1" t="n">
        <v>1364160.5</v>
      </c>
      <c r="D3690" s="1" t="n">
        <v>187205.8125</v>
      </c>
      <c r="E3690" s="1" t="n">
        <v>67923.03125</v>
      </c>
      <c r="F3690" s="1" t="n">
        <v>455549.71875</v>
      </c>
      <c r="G3690" s="1" t="n">
        <v>2946.31860351563</v>
      </c>
    </row>
    <row r="3691" customFormat="false" ht="12.5" hidden="false" customHeight="false" outlineLevel="0" collapsed="false">
      <c r="A3691" s="1" t="s">
        <v>153</v>
      </c>
      <c r="B3691" s="1" t="n">
        <v>39</v>
      </c>
      <c r="C3691" s="1" t="n">
        <v>933.405822753906</v>
      </c>
      <c r="D3691" s="1" t="n">
        <v>367.354217529297</v>
      </c>
      <c r="E3691" s="1" t="n">
        <v>211.379699707031</v>
      </c>
      <c r="F3691" s="1" t="n">
        <v>536.125671386719</v>
      </c>
      <c r="G3691" s="1" t="n">
        <v>651.551147460938</v>
      </c>
    </row>
    <row r="3692" customFormat="false" ht="12.5" hidden="false" customHeight="false" outlineLevel="0" collapsed="false">
      <c r="A3692" s="1" t="s">
        <v>154</v>
      </c>
      <c r="B3692" s="1" t="n">
        <v>39</v>
      </c>
      <c r="C3692" s="1" t="n">
        <v>0</v>
      </c>
      <c r="D3692" s="1" t="n">
        <v>0</v>
      </c>
      <c r="E3692" s="1" t="n">
        <v>0</v>
      </c>
      <c r="F3692" s="1" t="n">
        <v>461.101104736328</v>
      </c>
      <c r="G3692" s="1" t="n">
        <v>125.216461181641</v>
      </c>
    </row>
    <row r="3693" customFormat="false" ht="12.5" hidden="false" customHeight="false" outlineLevel="0" collapsed="false">
      <c r="A3693" s="1" t="s">
        <v>155</v>
      </c>
      <c r="B3693" s="1" t="n">
        <v>39</v>
      </c>
      <c r="C3693" s="1" t="n">
        <v>30081.048828125</v>
      </c>
      <c r="D3693" s="1" t="n">
        <v>6539.93505859375</v>
      </c>
      <c r="E3693" s="1" t="n">
        <v>5100.765625</v>
      </c>
      <c r="F3693" s="1" t="n">
        <v>6852.9638671875</v>
      </c>
      <c r="G3693" s="1" t="n">
        <v>4971.58203125</v>
      </c>
    </row>
    <row r="3694" customFormat="false" ht="12.5" hidden="false" customHeight="false" outlineLevel="0" collapsed="false">
      <c r="A3694" s="1" t="s">
        <v>86</v>
      </c>
      <c r="B3694" s="1" t="n">
        <v>39</v>
      </c>
      <c r="C3694" s="1" t="n">
        <v>1567274</v>
      </c>
      <c r="D3694" s="1" t="n">
        <v>221494.125</v>
      </c>
      <c r="E3694" s="1" t="n">
        <v>67713.4296875</v>
      </c>
      <c r="F3694" s="1" t="n">
        <v>487764.09375</v>
      </c>
      <c r="G3694" s="1" t="n">
        <v>2247.3359375</v>
      </c>
    </row>
    <row r="3695" customFormat="false" ht="12.5" hidden="false" customHeight="false" outlineLevel="0" collapsed="false">
      <c r="A3695" s="1" t="s">
        <v>88</v>
      </c>
      <c r="B3695" s="1" t="n">
        <v>39</v>
      </c>
      <c r="C3695" s="1" t="n">
        <v>1129349.625</v>
      </c>
      <c r="D3695" s="1" t="n">
        <v>151700.25</v>
      </c>
      <c r="E3695" s="1" t="n">
        <v>51477.9609375</v>
      </c>
      <c r="F3695" s="1" t="n">
        <v>356274.1875</v>
      </c>
      <c r="G3695" s="1" t="n">
        <v>1904.53540039063</v>
      </c>
    </row>
    <row r="3696" customFormat="false" ht="12.5" hidden="false" customHeight="false" outlineLevel="0" collapsed="false">
      <c r="A3696" s="1" t="s">
        <v>89</v>
      </c>
      <c r="B3696" s="1" t="n">
        <v>39</v>
      </c>
      <c r="C3696" s="1" t="n">
        <v>1446680.25</v>
      </c>
      <c r="D3696" s="1" t="n">
        <v>187328.59375</v>
      </c>
      <c r="E3696" s="1" t="n">
        <v>74359.8984375</v>
      </c>
      <c r="F3696" s="1" t="n">
        <v>474100.96875</v>
      </c>
      <c r="G3696" s="1" t="n">
        <v>2948.115234375</v>
      </c>
    </row>
    <row r="3697" customFormat="false" ht="12.5" hidden="false" customHeight="false" outlineLevel="0" collapsed="false">
      <c r="A3697" s="1" t="s">
        <v>90</v>
      </c>
      <c r="B3697" s="1" t="n">
        <v>39</v>
      </c>
      <c r="C3697" s="1" t="n">
        <v>926779.25</v>
      </c>
      <c r="D3697" s="1" t="n">
        <v>139311.59375</v>
      </c>
      <c r="E3697" s="1" t="n">
        <v>86467.890625</v>
      </c>
      <c r="F3697" s="1" t="n">
        <v>528503.75</v>
      </c>
      <c r="G3697" s="1" t="n">
        <v>3563.39965820313</v>
      </c>
    </row>
    <row r="3698" customFormat="false" ht="12.5" hidden="false" customHeight="false" outlineLevel="0" collapsed="false">
      <c r="A3698" s="1" t="s">
        <v>92</v>
      </c>
      <c r="B3698" s="1" t="n">
        <v>39</v>
      </c>
      <c r="C3698" s="1" t="n">
        <v>228946.234375</v>
      </c>
      <c r="D3698" s="1" t="n">
        <v>54257.6875</v>
      </c>
      <c r="E3698" s="1" t="n">
        <v>59325.421875</v>
      </c>
      <c r="F3698" s="1" t="n">
        <v>366159.375</v>
      </c>
      <c r="G3698" s="1" t="n">
        <v>1711.88708496094</v>
      </c>
    </row>
    <row r="3699" customFormat="false" ht="12.5" hidden="false" customHeight="false" outlineLevel="0" collapsed="false">
      <c r="A3699" s="1" t="s">
        <v>93</v>
      </c>
      <c r="B3699" s="1" t="n">
        <v>39</v>
      </c>
      <c r="C3699" s="1" t="n">
        <v>1056496</v>
      </c>
      <c r="D3699" s="1" t="n">
        <v>140910.84375</v>
      </c>
      <c r="E3699" s="1" t="n">
        <v>71221.65625</v>
      </c>
      <c r="F3699" s="1" t="n">
        <v>430976.21875</v>
      </c>
      <c r="G3699" s="1" t="n">
        <v>2724.16748046875</v>
      </c>
    </row>
    <row r="3700" customFormat="false" ht="12.5" hidden="false" customHeight="false" outlineLevel="0" collapsed="false">
      <c r="A3700" s="1" t="s">
        <v>94</v>
      </c>
      <c r="B3700" s="1" t="n">
        <v>39</v>
      </c>
      <c r="C3700" s="1" t="n">
        <v>1266000.625</v>
      </c>
      <c r="D3700" s="1" t="n">
        <v>174173.359375</v>
      </c>
      <c r="E3700" s="1" t="n">
        <v>92676.609375</v>
      </c>
      <c r="F3700" s="1" t="n">
        <v>558375</v>
      </c>
      <c r="G3700" s="1" t="n">
        <v>3444.56323242188</v>
      </c>
    </row>
    <row r="3701" customFormat="false" ht="12.5" hidden="false" customHeight="false" outlineLevel="0" collapsed="false">
      <c r="A3701" s="1" t="s">
        <v>96</v>
      </c>
      <c r="B3701" s="1" t="n">
        <v>39</v>
      </c>
      <c r="C3701" s="1" t="n">
        <v>1129311.5</v>
      </c>
      <c r="D3701" s="1" t="n">
        <v>159811.890625</v>
      </c>
      <c r="E3701" s="1" t="n">
        <v>81135.6875</v>
      </c>
      <c r="F3701" s="1" t="n">
        <v>501668.34375</v>
      </c>
      <c r="G3701" s="1" t="n">
        <v>3819.54663085938</v>
      </c>
    </row>
    <row r="3702" customFormat="false" ht="12.5" hidden="false" customHeight="false" outlineLevel="0" collapsed="false">
      <c r="A3702" s="1" t="s">
        <v>97</v>
      </c>
      <c r="B3702" s="1" t="n">
        <v>39</v>
      </c>
      <c r="C3702" s="1" t="n">
        <v>1212448.125</v>
      </c>
      <c r="D3702" s="1" t="n">
        <v>179612.046875</v>
      </c>
      <c r="E3702" s="1" t="n">
        <v>81067.1015625</v>
      </c>
      <c r="F3702" s="1" t="n">
        <v>525617.0625</v>
      </c>
      <c r="G3702" s="1" t="n">
        <v>2855.60009765625</v>
      </c>
    </row>
    <row r="3703" customFormat="false" ht="12.5" hidden="false" customHeight="false" outlineLevel="0" collapsed="false">
      <c r="A3703" s="1" t="s">
        <v>156</v>
      </c>
      <c r="B3703" s="1" t="n">
        <v>39</v>
      </c>
      <c r="C3703" s="1" t="n">
        <v>14538.578125</v>
      </c>
      <c r="D3703" s="1" t="n">
        <v>4818.7529296875</v>
      </c>
      <c r="E3703" s="1" t="n">
        <v>4315.18310546875</v>
      </c>
      <c r="F3703" s="1" t="n">
        <v>6603.0576171875</v>
      </c>
      <c r="G3703" s="1" t="n">
        <v>3031.640625</v>
      </c>
    </row>
    <row r="3704" customFormat="false" ht="12.5" hidden="false" customHeight="false" outlineLevel="0" collapsed="false">
      <c r="A3704" s="1" t="s">
        <v>157</v>
      </c>
      <c r="B3704" s="1" t="n">
        <v>39</v>
      </c>
      <c r="C3704" s="1" t="n">
        <v>8479.9794921875</v>
      </c>
      <c r="D3704" s="1" t="n">
        <v>1232.72241210938</v>
      </c>
      <c r="E3704" s="1" t="n">
        <v>735.793701171875</v>
      </c>
      <c r="F3704" s="1" t="n">
        <v>1038.66479492188</v>
      </c>
      <c r="G3704" s="1" t="n">
        <v>219.438125610352</v>
      </c>
    </row>
    <row r="3705" customFormat="false" ht="12.5" hidden="false" customHeight="false" outlineLevel="0" collapsed="false">
      <c r="A3705" s="1" t="s">
        <v>158</v>
      </c>
      <c r="B3705" s="1" t="n">
        <v>39</v>
      </c>
      <c r="C3705" s="1" t="n">
        <v>3832.91577148438</v>
      </c>
      <c r="D3705" s="1" t="n">
        <v>811.772216796875</v>
      </c>
      <c r="E3705" s="1" t="n">
        <v>416.296234130859</v>
      </c>
      <c r="F3705" s="1" t="n">
        <v>732.794860839844</v>
      </c>
      <c r="G3705" s="1" t="n">
        <v>143.517150878906</v>
      </c>
    </row>
    <row r="3706" customFormat="false" ht="12.5" hidden="false" customHeight="false" outlineLevel="0" collapsed="false">
      <c r="A3706" s="1" t="s">
        <v>98</v>
      </c>
      <c r="B3706" s="1" t="n">
        <v>39</v>
      </c>
      <c r="C3706" s="1" t="n">
        <v>1447084.75</v>
      </c>
      <c r="D3706" s="1" t="n">
        <v>209601.265625</v>
      </c>
      <c r="E3706" s="1" t="n">
        <v>72151.2265625</v>
      </c>
      <c r="F3706" s="1" t="n">
        <v>509596.6875</v>
      </c>
      <c r="G3706" s="1" t="n">
        <v>2738.4052734375</v>
      </c>
    </row>
    <row r="3707" customFormat="false" ht="12.5" hidden="false" customHeight="false" outlineLevel="0" collapsed="false">
      <c r="A3707" s="1" t="s">
        <v>99</v>
      </c>
      <c r="B3707" s="1" t="n">
        <v>39</v>
      </c>
      <c r="C3707" s="1" t="n">
        <v>1202913.375</v>
      </c>
      <c r="D3707" s="1" t="n">
        <v>170590.203125</v>
      </c>
      <c r="E3707" s="1" t="n">
        <v>57385.19140625</v>
      </c>
      <c r="F3707" s="1" t="n">
        <v>380537.71875</v>
      </c>
      <c r="G3707" s="1" t="n">
        <v>2106.86669921875</v>
      </c>
    </row>
    <row r="3708" customFormat="false" ht="12.5" hidden="false" customHeight="false" outlineLevel="0" collapsed="false">
      <c r="A3708" s="1" t="s">
        <v>100</v>
      </c>
      <c r="B3708" s="1" t="n">
        <v>39</v>
      </c>
      <c r="C3708" s="1" t="n">
        <v>1744530.75</v>
      </c>
      <c r="D3708" s="1" t="n">
        <v>231449.265625</v>
      </c>
      <c r="E3708" s="1" t="n">
        <v>93547.9453125</v>
      </c>
      <c r="F3708" s="1" t="n">
        <v>569744.125</v>
      </c>
      <c r="G3708" s="1" t="n">
        <v>3702.69897460938</v>
      </c>
    </row>
    <row r="3709" customFormat="false" ht="12.5" hidden="false" customHeight="false" outlineLevel="0" collapsed="false">
      <c r="A3709" s="1" t="s">
        <v>101</v>
      </c>
      <c r="B3709" s="1" t="n">
        <v>39</v>
      </c>
      <c r="C3709" s="1" t="n">
        <v>421360.375</v>
      </c>
      <c r="D3709" s="1" t="n">
        <v>100135.3828125</v>
      </c>
      <c r="E3709" s="1" t="n">
        <v>92635.9921875</v>
      </c>
      <c r="F3709" s="1" t="n">
        <v>549012.25</v>
      </c>
      <c r="G3709" s="1" t="n">
        <v>3263.841796875</v>
      </c>
    </row>
    <row r="3710" customFormat="false" ht="12.5" hidden="false" customHeight="false" outlineLevel="0" collapsed="false">
      <c r="A3710" s="1" t="s">
        <v>102</v>
      </c>
      <c r="B3710" s="1" t="n">
        <v>39</v>
      </c>
      <c r="C3710" s="1" t="n">
        <v>266102.28125</v>
      </c>
      <c r="D3710" s="1" t="n">
        <v>64671.1796875</v>
      </c>
      <c r="E3710" s="1" t="n">
        <v>63452.71875</v>
      </c>
      <c r="F3710" s="1" t="n">
        <v>374017.6875</v>
      </c>
      <c r="G3710" s="1" t="n">
        <v>2789.4580078125</v>
      </c>
    </row>
    <row r="3711" customFormat="false" ht="12.5" hidden="false" customHeight="false" outlineLevel="0" collapsed="false">
      <c r="A3711" s="1" t="s">
        <v>103</v>
      </c>
      <c r="B3711" s="1" t="n">
        <v>39</v>
      </c>
      <c r="C3711" s="1" t="n">
        <v>311969.78125</v>
      </c>
      <c r="D3711" s="1" t="n">
        <v>74763.5546875</v>
      </c>
      <c r="E3711" s="1" t="n">
        <v>73285.6953125</v>
      </c>
      <c r="F3711" s="1" t="n">
        <v>428863.875</v>
      </c>
      <c r="G3711" s="1" t="n">
        <v>2304.1376953125</v>
      </c>
    </row>
    <row r="3712" customFormat="false" ht="12.5" hidden="false" customHeight="false" outlineLevel="0" collapsed="false">
      <c r="A3712" s="1" t="s">
        <v>104</v>
      </c>
      <c r="B3712" s="1" t="n">
        <v>39</v>
      </c>
      <c r="C3712" s="1" t="n">
        <v>513338.9375</v>
      </c>
      <c r="D3712" s="1" t="n">
        <v>119419.140625</v>
      </c>
      <c r="E3712" s="1" t="n">
        <v>112888.2265625</v>
      </c>
      <c r="F3712" s="1" t="n">
        <v>656107.8125</v>
      </c>
      <c r="G3712" s="1" t="n">
        <v>4300.33837890625</v>
      </c>
    </row>
    <row r="3713" customFormat="false" ht="12.5" hidden="false" customHeight="false" outlineLevel="0" collapsed="false">
      <c r="A3713" s="1" t="s">
        <v>105</v>
      </c>
      <c r="B3713" s="1" t="n">
        <v>39</v>
      </c>
      <c r="C3713" s="1" t="n">
        <v>878727.25</v>
      </c>
      <c r="D3713" s="1" t="n">
        <v>147287.546875</v>
      </c>
      <c r="E3713" s="1" t="n">
        <v>90843.7890625</v>
      </c>
      <c r="F3713" s="1" t="n">
        <v>545634.875</v>
      </c>
      <c r="G3713" s="1" t="n">
        <v>3618.1728515625</v>
      </c>
    </row>
    <row r="3714" customFormat="false" ht="12.5" hidden="false" customHeight="false" outlineLevel="0" collapsed="false">
      <c r="A3714" s="1" t="s">
        <v>106</v>
      </c>
      <c r="B3714" s="1" t="n">
        <v>39</v>
      </c>
      <c r="C3714" s="1" t="n">
        <v>829787.5</v>
      </c>
      <c r="D3714" s="1" t="n">
        <v>145488.796875</v>
      </c>
      <c r="E3714" s="1" t="n">
        <v>85428.0859375</v>
      </c>
      <c r="F3714" s="1" t="n">
        <v>541466.0625</v>
      </c>
      <c r="G3714" s="1" t="n">
        <v>3760.30712890625</v>
      </c>
    </row>
    <row r="3715" customFormat="false" ht="12.5" hidden="false" customHeight="false" outlineLevel="0" collapsed="false">
      <c r="A3715" s="1" t="s">
        <v>159</v>
      </c>
      <c r="B3715" s="1" t="n">
        <v>39</v>
      </c>
      <c r="C3715" s="1" t="n">
        <v>17750.408203125</v>
      </c>
      <c r="D3715" s="1" t="n">
        <v>2569.25732421875</v>
      </c>
      <c r="E3715" s="1" t="n">
        <v>1976.75061035156</v>
      </c>
      <c r="F3715" s="1" t="n">
        <v>2322.46557617188</v>
      </c>
      <c r="G3715" s="1" t="n">
        <v>1177.94738769531</v>
      </c>
    </row>
    <row r="3716" customFormat="false" ht="12.5" hidden="false" customHeight="false" outlineLevel="0" collapsed="false">
      <c r="A3716" s="1" t="s">
        <v>160</v>
      </c>
      <c r="B3716" s="1" t="n">
        <v>39</v>
      </c>
      <c r="C3716" s="1" t="n">
        <v>4716.8955078125</v>
      </c>
      <c r="D3716" s="1" t="n">
        <v>1139.05444335938</v>
      </c>
      <c r="E3716" s="1" t="n">
        <v>917.307800292969</v>
      </c>
      <c r="F3716" s="1" t="n">
        <v>2538.48657226563</v>
      </c>
      <c r="G3716" s="1" t="n">
        <v>2499.23168945313</v>
      </c>
    </row>
    <row r="3717" customFormat="false" ht="12.5" hidden="false" customHeight="false" outlineLevel="0" collapsed="false">
      <c r="A3717" s="1" t="s">
        <v>161</v>
      </c>
      <c r="B3717" s="1" t="n">
        <v>39</v>
      </c>
      <c r="C3717" s="1" t="n">
        <v>45345.38671875</v>
      </c>
      <c r="D3717" s="1" t="n">
        <v>8180.92919921875</v>
      </c>
      <c r="E3717" s="1" t="n">
        <v>5875.94287109375</v>
      </c>
      <c r="F3717" s="1" t="n">
        <v>7332.10546875</v>
      </c>
      <c r="G3717" s="1" t="n">
        <v>4035.29736328125</v>
      </c>
    </row>
    <row r="3718" customFormat="false" ht="12.5" hidden="false" customHeight="false" outlineLevel="0" collapsed="false">
      <c r="A3718" s="1" t="s">
        <v>107</v>
      </c>
      <c r="B3718" s="1" t="n">
        <v>39</v>
      </c>
      <c r="C3718" s="1" t="n">
        <v>1435527.875</v>
      </c>
      <c r="D3718" s="1" t="n">
        <v>226172.671875</v>
      </c>
      <c r="E3718" s="1" t="n">
        <v>76489.390625</v>
      </c>
      <c r="F3718" s="1" t="n">
        <v>537536.125</v>
      </c>
      <c r="G3718" s="1" t="n">
        <v>2849.70483398438</v>
      </c>
    </row>
    <row r="3719" customFormat="false" ht="12.5" hidden="false" customHeight="false" outlineLevel="0" collapsed="false">
      <c r="A3719" s="1" t="s">
        <v>108</v>
      </c>
      <c r="B3719" s="1" t="n">
        <v>39</v>
      </c>
      <c r="C3719" s="1" t="n">
        <v>1418572.125</v>
      </c>
      <c r="D3719" s="1" t="n">
        <v>199092.953125</v>
      </c>
      <c r="E3719" s="1" t="n">
        <v>63684.39453125</v>
      </c>
      <c r="F3719" s="1" t="n">
        <v>422219.125</v>
      </c>
      <c r="G3719" s="1" t="n">
        <v>2048.39306640625</v>
      </c>
    </row>
    <row r="3720" customFormat="false" ht="12.5" hidden="false" customHeight="false" outlineLevel="0" collapsed="false">
      <c r="A3720" s="1" t="s">
        <v>109</v>
      </c>
      <c r="B3720" s="1" t="n">
        <v>39</v>
      </c>
      <c r="C3720" s="1" t="n">
        <v>1858746.375</v>
      </c>
      <c r="D3720" s="1" t="n">
        <v>251633.1875</v>
      </c>
      <c r="E3720" s="1" t="n">
        <v>95371.796875</v>
      </c>
      <c r="F3720" s="1" t="n">
        <v>588449.625</v>
      </c>
      <c r="G3720" s="1" t="n">
        <v>3735.45068359375</v>
      </c>
    </row>
    <row r="3721" customFormat="false" ht="12.5" hidden="false" customHeight="false" outlineLevel="0" collapsed="false">
      <c r="A3721" s="1" t="s">
        <v>110</v>
      </c>
      <c r="B3721" s="1" t="n">
        <v>39</v>
      </c>
      <c r="C3721" s="1" t="n">
        <v>452110.1875</v>
      </c>
      <c r="D3721" s="1" t="n">
        <v>102083.8828125</v>
      </c>
      <c r="E3721" s="1" t="n">
        <v>104794.2578125</v>
      </c>
      <c r="F3721" s="1" t="n">
        <v>639342</v>
      </c>
      <c r="G3721" s="1" t="n">
        <v>3371.85131835938</v>
      </c>
    </row>
    <row r="3722" customFormat="false" ht="12.5" hidden="false" customHeight="false" outlineLevel="0" collapsed="false">
      <c r="A3722" s="1" t="s">
        <v>111</v>
      </c>
      <c r="B3722" s="1" t="n">
        <v>39</v>
      </c>
      <c r="C3722" s="1" t="n">
        <v>275732.28125</v>
      </c>
      <c r="D3722" s="1" t="n">
        <v>72455.25</v>
      </c>
      <c r="E3722" s="1" t="n">
        <v>67767.90625</v>
      </c>
      <c r="F3722" s="1" t="n">
        <v>404064.0625</v>
      </c>
      <c r="G3722" s="1" t="n">
        <v>57703.30078125</v>
      </c>
    </row>
    <row r="3723" customFormat="false" ht="12.5" hidden="false" customHeight="false" outlineLevel="0" collapsed="false">
      <c r="A3723" s="1" t="s">
        <v>112</v>
      </c>
      <c r="B3723" s="1" t="n">
        <v>39</v>
      </c>
      <c r="C3723" s="1" t="n">
        <v>348270.8125</v>
      </c>
      <c r="D3723" s="1" t="n">
        <v>84967.2265625</v>
      </c>
      <c r="E3723" s="1" t="n">
        <v>80881.6796875</v>
      </c>
      <c r="F3723" s="1" t="n">
        <v>478410.5625</v>
      </c>
      <c r="G3723" s="1" t="n">
        <v>2846.9111328125</v>
      </c>
    </row>
    <row r="3724" customFormat="false" ht="12.5" hidden="false" customHeight="false" outlineLevel="0" collapsed="false">
      <c r="A3724" s="1" t="s">
        <v>113</v>
      </c>
      <c r="B3724" s="1" t="n">
        <v>39</v>
      </c>
      <c r="C3724" s="1" t="n">
        <v>1731878.875</v>
      </c>
      <c r="D3724" s="1" t="n">
        <v>244447.359375</v>
      </c>
      <c r="E3724" s="1" t="n">
        <v>116408.5546875</v>
      </c>
      <c r="F3724" s="1" t="n">
        <v>681057.75</v>
      </c>
      <c r="G3724" s="1" t="n">
        <v>5956.80859375</v>
      </c>
    </row>
    <row r="3725" customFormat="false" ht="12.5" hidden="false" customHeight="false" outlineLevel="0" collapsed="false">
      <c r="A3725" s="1" t="s">
        <v>114</v>
      </c>
      <c r="B3725" s="1" t="n">
        <v>39</v>
      </c>
      <c r="C3725" s="1" t="n">
        <v>1566193.375</v>
      </c>
      <c r="D3725" s="1" t="n">
        <v>225122.96875</v>
      </c>
      <c r="E3725" s="1" t="n">
        <v>104122.3359375</v>
      </c>
      <c r="F3725" s="1" t="n">
        <v>633147.1875</v>
      </c>
      <c r="G3725" s="1" t="n">
        <v>4199.64013671875</v>
      </c>
    </row>
    <row r="3726" customFormat="false" ht="12.5" hidden="false" customHeight="false" outlineLevel="0" collapsed="false">
      <c r="A3726" s="1" t="s">
        <v>115</v>
      </c>
      <c r="B3726" s="1" t="n">
        <v>39</v>
      </c>
      <c r="C3726" s="1" t="n">
        <v>1482933.75</v>
      </c>
      <c r="D3726" s="1" t="n">
        <v>219841.421875</v>
      </c>
      <c r="E3726" s="1" t="n">
        <v>89409.2109375</v>
      </c>
      <c r="F3726" s="1" t="n">
        <v>577506.8125</v>
      </c>
      <c r="G3726" s="1" t="n">
        <v>3127.2626953125</v>
      </c>
    </row>
    <row r="3727" customFormat="false" ht="12.5" hidden="false" customHeight="false" outlineLevel="0" collapsed="false">
      <c r="A3727" s="1" t="s">
        <v>162</v>
      </c>
      <c r="B3727" s="1" t="n">
        <v>39</v>
      </c>
      <c r="C3727" s="1" t="n">
        <v>17088.2578125</v>
      </c>
      <c r="D3727" s="1" t="n">
        <v>2389.84985351563</v>
      </c>
      <c r="E3727" s="1" t="n">
        <v>1663.35668945313</v>
      </c>
      <c r="F3727" s="1" t="n">
        <v>2591.47485351563</v>
      </c>
      <c r="G3727" s="1" t="n">
        <v>0</v>
      </c>
    </row>
    <row r="3728" customFormat="false" ht="12.5" hidden="false" customHeight="false" outlineLevel="0" collapsed="false">
      <c r="A3728" s="1" t="s">
        <v>163</v>
      </c>
      <c r="B3728" s="1" t="n">
        <v>39</v>
      </c>
      <c r="C3728" s="1" t="n">
        <v>0</v>
      </c>
      <c r="D3728" s="1" t="n">
        <v>0</v>
      </c>
      <c r="E3728" s="1" t="n">
        <v>0</v>
      </c>
      <c r="F3728" s="1" t="n">
        <v>0</v>
      </c>
      <c r="G3728" s="1" t="n">
        <v>120.326499938965</v>
      </c>
    </row>
    <row r="3729" customFormat="false" ht="12.5" hidden="false" customHeight="false" outlineLevel="0" collapsed="false">
      <c r="A3729" s="1" t="s">
        <v>164</v>
      </c>
      <c r="B3729" s="1" t="n">
        <v>39</v>
      </c>
      <c r="C3729" s="1" t="n">
        <v>16142.875</v>
      </c>
      <c r="D3729" s="1" t="n">
        <v>4568.1953125</v>
      </c>
      <c r="E3729" s="1" t="n">
        <v>5058.6279296875</v>
      </c>
      <c r="F3729" s="1" t="n">
        <v>10610.4345703125</v>
      </c>
      <c r="G3729" s="1" t="n">
        <v>13779.0068359375</v>
      </c>
    </row>
    <row r="3730" customFormat="false" ht="12.5" hidden="false" customHeight="false" outlineLevel="0" collapsed="false">
      <c r="A3730" s="1" t="s">
        <v>116</v>
      </c>
      <c r="B3730" s="1" t="n">
        <v>39</v>
      </c>
      <c r="C3730" s="1" t="n">
        <v>1730595.125</v>
      </c>
      <c r="D3730" s="1" t="n">
        <v>269321.65625</v>
      </c>
      <c r="E3730" s="1" t="n">
        <v>79962.5</v>
      </c>
      <c r="F3730" s="1" t="n">
        <v>571317.8125</v>
      </c>
      <c r="G3730" s="1" t="n">
        <v>2973.98120117188</v>
      </c>
    </row>
    <row r="3731" customFormat="false" ht="12.5" hidden="false" customHeight="false" outlineLevel="0" collapsed="false">
      <c r="A3731" s="1" t="s">
        <v>117</v>
      </c>
      <c r="B3731" s="1" t="n">
        <v>39</v>
      </c>
      <c r="C3731" s="1" t="n">
        <v>1472550.625</v>
      </c>
      <c r="D3731" s="1" t="n">
        <v>211942.171875</v>
      </c>
      <c r="E3731" s="1" t="n">
        <v>71922.25</v>
      </c>
      <c r="F3731" s="1" t="n">
        <v>498564.78125</v>
      </c>
      <c r="G3731" s="1" t="n">
        <v>1921.87512207031</v>
      </c>
    </row>
    <row r="3732" customFormat="false" ht="12.5" hidden="false" customHeight="false" outlineLevel="0" collapsed="false">
      <c r="A3732" s="1" t="s">
        <v>118</v>
      </c>
      <c r="B3732" s="1" t="n">
        <v>39</v>
      </c>
      <c r="C3732" s="1" t="n">
        <v>1754900.375</v>
      </c>
      <c r="D3732" s="1" t="n">
        <v>256430.984375</v>
      </c>
      <c r="E3732" s="1" t="n">
        <v>101193.3203125</v>
      </c>
      <c r="F3732" s="1" t="n">
        <v>641959.875</v>
      </c>
      <c r="G3732" s="1" t="n">
        <v>3881.35571289063</v>
      </c>
    </row>
    <row r="3733" customFormat="false" ht="12.5" hidden="false" customHeight="false" outlineLevel="0" collapsed="false">
      <c r="A3733" s="1" t="s">
        <v>119</v>
      </c>
      <c r="B3733" s="1" t="n">
        <v>39</v>
      </c>
      <c r="C3733" s="1" t="n">
        <v>463052.03125</v>
      </c>
      <c r="D3733" s="1" t="n">
        <v>110035.421875</v>
      </c>
      <c r="E3733" s="1" t="n">
        <v>99091.3671875</v>
      </c>
      <c r="F3733" s="1" t="n">
        <v>614421.3125</v>
      </c>
      <c r="G3733" s="1" t="n">
        <v>3392.6611328125</v>
      </c>
    </row>
    <row r="3734" customFormat="false" ht="12.5" hidden="false" customHeight="false" outlineLevel="0" collapsed="false">
      <c r="A3734" s="1" t="s">
        <v>120</v>
      </c>
      <c r="B3734" s="1" t="n">
        <v>39</v>
      </c>
      <c r="C3734" s="1" t="n">
        <v>295387.8125</v>
      </c>
      <c r="D3734" s="1" t="n">
        <v>73324.9375</v>
      </c>
      <c r="E3734" s="1" t="n">
        <v>68720.5703125</v>
      </c>
      <c r="F3734" s="1" t="n">
        <v>425875.875</v>
      </c>
      <c r="G3734" s="1" t="n">
        <v>2460.02587890625</v>
      </c>
    </row>
    <row r="3735" customFormat="false" ht="12.5" hidden="false" customHeight="false" outlineLevel="0" collapsed="false">
      <c r="A3735" s="1" t="s">
        <v>121</v>
      </c>
      <c r="B3735" s="1" t="n">
        <v>39</v>
      </c>
      <c r="C3735" s="1" t="n">
        <v>339331.96875</v>
      </c>
      <c r="D3735" s="1" t="n">
        <v>84797.421875</v>
      </c>
      <c r="E3735" s="1" t="n">
        <v>78390.953125</v>
      </c>
      <c r="F3735" s="1" t="n">
        <v>483662.8125</v>
      </c>
      <c r="G3735" s="1" t="n">
        <v>4843.21484375</v>
      </c>
    </row>
    <row r="3736" customFormat="false" ht="12.5" hidden="false" customHeight="false" outlineLevel="0" collapsed="false">
      <c r="A3736" s="1" t="s">
        <v>122</v>
      </c>
      <c r="B3736" s="1" t="n">
        <v>39</v>
      </c>
      <c r="C3736" s="1" t="n">
        <v>1905248</v>
      </c>
      <c r="D3736" s="1" t="n">
        <v>260384.84375</v>
      </c>
      <c r="E3736" s="1" t="n">
        <v>113473.859375</v>
      </c>
      <c r="F3736" s="1" t="n">
        <v>692021.5</v>
      </c>
      <c r="G3736" s="1" t="n">
        <v>4643.892578125</v>
      </c>
    </row>
    <row r="3737" customFormat="false" ht="12.5" hidden="false" customHeight="false" outlineLevel="0" collapsed="false">
      <c r="A3737" s="1" t="s">
        <v>123</v>
      </c>
      <c r="B3737" s="1" t="n">
        <v>39</v>
      </c>
      <c r="C3737" s="1" t="n">
        <v>1811673.75</v>
      </c>
      <c r="D3737" s="1" t="n">
        <v>257995.328125</v>
      </c>
      <c r="E3737" s="1" t="n">
        <v>109251.34375</v>
      </c>
      <c r="F3737" s="1" t="n">
        <v>683463.0625</v>
      </c>
      <c r="G3737" s="1" t="n">
        <v>4768.10302734375</v>
      </c>
    </row>
    <row r="3738" customFormat="false" ht="12.5" hidden="false" customHeight="false" outlineLevel="0" collapsed="false">
      <c r="A3738" s="1" t="s">
        <v>124</v>
      </c>
      <c r="B3738" s="1" t="n">
        <v>39</v>
      </c>
      <c r="C3738" s="1" t="n">
        <v>1595684.625</v>
      </c>
      <c r="D3738" s="1" t="n">
        <v>236209.859375</v>
      </c>
      <c r="E3738" s="1" t="n">
        <v>85880.2890625</v>
      </c>
      <c r="F3738" s="1" t="n">
        <v>575685.25</v>
      </c>
      <c r="G3738" s="1" t="n">
        <v>2582.87036132813</v>
      </c>
    </row>
    <row r="3739" customFormat="false" ht="12.5" hidden="false" customHeight="false" outlineLevel="0" collapsed="false">
      <c r="A3739" s="1" t="s">
        <v>165</v>
      </c>
      <c r="B3739" s="1" t="n">
        <v>39</v>
      </c>
      <c r="C3739" s="1" t="n">
        <v>10721.7880859375</v>
      </c>
      <c r="D3739" s="1" t="n">
        <v>2847.14208984375</v>
      </c>
      <c r="E3739" s="1" t="n">
        <v>2550.607421875</v>
      </c>
      <c r="F3739" s="1" t="n">
        <v>3722.111328125</v>
      </c>
      <c r="G3739" s="1" t="n">
        <v>2817.61962890625</v>
      </c>
    </row>
    <row r="3740" customFormat="false" ht="12.5" hidden="false" customHeight="false" outlineLevel="0" collapsed="false">
      <c r="A3740" s="1" t="s">
        <v>166</v>
      </c>
      <c r="B3740" s="1" t="n">
        <v>39</v>
      </c>
      <c r="C3740" s="1" t="n">
        <v>76574.21875</v>
      </c>
      <c r="D3740" s="1" t="n">
        <v>15063.814453125</v>
      </c>
      <c r="E3740" s="1" t="n">
        <v>12248.607421875</v>
      </c>
      <c r="F3740" s="1" t="n">
        <v>16728.12109375</v>
      </c>
      <c r="G3740" s="1" t="n">
        <v>9685.72265625</v>
      </c>
    </row>
    <row r="3741" customFormat="false" ht="12.5" hidden="false" customHeight="false" outlineLevel="0" collapsed="false">
      <c r="A3741" s="1" t="s">
        <v>167</v>
      </c>
      <c r="B3741" s="1" t="n">
        <v>39</v>
      </c>
      <c r="C3741" s="1" t="n">
        <v>27830.2265625</v>
      </c>
      <c r="D3741" s="1" t="n">
        <v>4888.2578125</v>
      </c>
      <c r="E3741" s="1" t="n">
        <v>3692.60864257813</v>
      </c>
      <c r="F3741" s="1" t="n">
        <v>6101.9150390625</v>
      </c>
      <c r="G3741" s="1" t="n">
        <v>6447.36328125</v>
      </c>
    </row>
    <row r="3742" customFormat="false" ht="12.5" hidden="false" customHeight="false" outlineLevel="0" collapsed="false">
      <c r="A3742" s="1" t="s">
        <v>125</v>
      </c>
      <c r="B3742" s="1" t="n">
        <v>39</v>
      </c>
      <c r="C3742" s="1" t="n">
        <v>1501840.25</v>
      </c>
      <c r="D3742" s="1" t="n">
        <v>248761.515625</v>
      </c>
      <c r="E3742" s="1" t="n">
        <v>75846.328125</v>
      </c>
      <c r="F3742" s="1" t="n">
        <v>560319.9375</v>
      </c>
      <c r="G3742" s="1" t="n">
        <v>2947.85986328125</v>
      </c>
    </row>
    <row r="3743" customFormat="false" ht="12.5" hidden="false" customHeight="false" outlineLevel="0" collapsed="false">
      <c r="A3743" s="1" t="s">
        <v>126</v>
      </c>
      <c r="B3743" s="1" t="n">
        <v>39</v>
      </c>
      <c r="C3743" s="1" t="n">
        <v>1196141.625</v>
      </c>
      <c r="D3743" s="1" t="n">
        <v>190456.109375</v>
      </c>
      <c r="E3743" s="1" t="n">
        <v>63095.17578125</v>
      </c>
      <c r="F3743" s="1" t="n">
        <v>453283.15625</v>
      </c>
      <c r="G3743" s="1" t="n">
        <v>2491.55053710938</v>
      </c>
    </row>
    <row r="3744" customFormat="false" ht="12.5" hidden="false" customHeight="false" outlineLevel="0" collapsed="false">
      <c r="A3744" s="1" t="s">
        <v>127</v>
      </c>
      <c r="B3744" s="1" t="n">
        <v>39</v>
      </c>
      <c r="C3744" s="1" t="n">
        <v>1083196.625</v>
      </c>
      <c r="D3744" s="1" t="n">
        <v>183334.59375</v>
      </c>
      <c r="E3744" s="1" t="n">
        <v>94395.390625</v>
      </c>
      <c r="F3744" s="1" t="n">
        <v>623905.5</v>
      </c>
      <c r="G3744" s="1" t="n">
        <v>4235.6298828125</v>
      </c>
    </row>
    <row r="3745" customFormat="false" ht="12.5" hidden="false" customHeight="false" outlineLevel="0" collapsed="false">
      <c r="A3745" s="1" t="s">
        <v>128</v>
      </c>
      <c r="B3745" s="1" t="n">
        <v>39</v>
      </c>
      <c r="C3745" s="1" t="n">
        <v>1970123.625</v>
      </c>
      <c r="D3745" s="1" t="n">
        <v>270303.09375</v>
      </c>
      <c r="E3745" s="1" t="n">
        <v>103149.96875</v>
      </c>
      <c r="F3745" s="1" t="n">
        <v>664098.8125</v>
      </c>
      <c r="G3745" s="1" t="n">
        <v>4110.2998046875</v>
      </c>
    </row>
    <row r="3746" customFormat="false" ht="12.5" hidden="false" customHeight="false" outlineLevel="0" collapsed="false">
      <c r="A3746" s="1" t="s">
        <v>129</v>
      </c>
      <c r="B3746" s="1" t="n">
        <v>39</v>
      </c>
      <c r="C3746" s="1" t="n">
        <v>1471025.125</v>
      </c>
      <c r="D3746" s="1" t="n">
        <v>198453.484375</v>
      </c>
      <c r="E3746" s="1" t="n">
        <v>69180.390625</v>
      </c>
      <c r="F3746" s="1" t="n">
        <v>455233.78125</v>
      </c>
      <c r="G3746" s="1" t="n">
        <v>2285.39794921875</v>
      </c>
    </row>
    <row r="3747" customFormat="false" ht="12.5" hidden="false" customHeight="false" outlineLevel="0" collapsed="false">
      <c r="A3747" s="1" t="s">
        <v>130</v>
      </c>
      <c r="B3747" s="1" t="n">
        <v>39</v>
      </c>
      <c r="C3747" s="1" t="n">
        <v>1727857.125</v>
      </c>
      <c r="D3747" s="1" t="n">
        <v>232214.34375</v>
      </c>
      <c r="E3747" s="1" t="n">
        <v>82305.4609375</v>
      </c>
      <c r="F3747" s="1" t="n">
        <v>541067.1875</v>
      </c>
      <c r="G3747" s="1" t="n">
        <v>2913.90698242188</v>
      </c>
    </row>
    <row r="3748" customFormat="false" ht="12.5" hidden="false" customHeight="false" outlineLevel="0" collapsed="false">
      <c r="A3748" s="1" t="s">
        <v>131</v>
      </c>
      <c r="B3748" s="1" t="n">
        <v>39</v>
      </c>
      <c r="C3748" s="1" t="n">
        <v>1637676</v>
      </c>
      <c r="D3748" s="1" t="n">
        <v>237014.59375</v>
      </c>
      <c r="E3748" s="1" t="n">
        <v>110012.3984375</v>
      </c>
      <c r="F3748" s="1" t="n">
        <v>701764</v>
      </c>
      <c r="G3748" s="1" t="n">
        <v>5186.5751953125</v>
      </c>
    </row>
    <row r="3749" customFormat="false" ht="12.5" hidden="false" customHeight="false" outlineLevel="0" collapsed="false">
      <c r="A3749" s="1" t="s">
        <v>132</v>
      </c>
      <c r="B3749" s="1" t="n">
        <v>39</v>
      </c>
      <c r="C3749" s="1" t="n">
        <v>1516476.875</v>
      </c>
      <c r="D3749" s="1" t="n">
        <v>234845.890625</v>
      </c>
      <c r="E3749" s="1" t="n">
        <v>105143.2109375</v>
      </c>
      <c r="F3749" s="1" t="n">
        <v>681381.25</v>
      </c>
      <c r="G3749" s="1" t="n">
        <v>4806.14794921875</v>
      </c>
    </row>
    <row r="3750" customFormat="false" ht="12.5" hidden="false" customHeight="false" outlineLevel="0" collapsed="false">
      <c r="A3750" s="1" t="s">
        <v>133</v>
      </c>
      <c r="B3750" s="1" t="n">
        <v>39</v>
      </c>
      <c r="C3750" s="1" t="n">
        <v>1394535.5</v>
      </c>
      <c r="D3750" s="1" t="n">
        <v>226795.96875</v>
      </c>
      <c r="E3750" s="1" t="n">
        <v>90435.0625</v>
      </c>
      <c r="F3750" s="1" t="n">
        <v>625851.25</v>
      </c>
      <c r="G3750" s="1" t="n">
        <v>4300.94775390625</v>
      </c>
    </row>
    <row r="3751" customFormat="false" ht="12.5" hidden="false" customHeight="false" outlineLevel="0" collapsed="false">
      <c r="A3751" s="1" t="s">
        <v>168</v>
      </c>
      <c r="B3751" s="1" t="n">
        <v>39</v>
      </c>
      <c r="C3751" s="1" t="n">
        <v>10172.3818359375</v>
      </c>
      <c r="D3751" s="1" t="n">
        <v>1657.12963867188</v>
      </c>
      <c r="E3751" s="1" t="n">
        <v>540.1005859375</v>
      </c>
      <c r="F3751" s="1" t="n">
        <v>1827.51489257813</v>
      </c>
      <c r="G3751" s="1" t="n">
        <v>1718.08666992188</v>
      </c>
    </row>
    <row r="3752" customFormat="false" ht="12.5" hidden="false" customHeight="false" outlineLevel="0" collapsed="false">
      <c r="A3752" s="1" t="s">
        <v>169</v>
      </c>
      <c r="B3752" s="1" t="n">
        <v>39</v>
      </c>
      <c r="C3752" s="1" t="n">
        <v>18609.166015625</v>
      </c>
      <c r="D3752" s="1" t="n">
        <v>2865.45532226563</v>
      </c>
      <c r="E3752" s="1" t="n">
        <v>1596.99267578125</v>
      </c>
      <c r="F3752" s="1" t="n">
        <v>3798.42944335938</v>
      </c>
      <c r="G3752" s="1" t="n">
        <v>3470.21166992188</v>
      </c>
    </row>
    <row r="3753" customFormat="false" ht="12.5" hidden="false" customHeight="false" outlineLevel="0" collapsed="false">
      <c r="A3753" s="1" t="s">
        <v>146</v>
      </c>
      <c r="B3753" s="1" t="n">
        <v>40</v>
      </c>
      <c r="C3753" s="1" t="n">
        <v>40851.5390625</v>
      </c>
      <c r="D3753" s="1" t="n">
        <v>4717.0390625</v>
      </c>
      <c r="E3753" s="1" t="n">
        <v>3082.02783203125</v>
      </c>
      <c r="F3753" s="1" t="n">
        <v>3723.81103515625</v>
      </c>
      <c r="G3753" s="1" t="n">
        <v>1441.0224609375</v>
      </c>
    </row>
    <row r="3754" customFormat="false" ht="12.5" hidden="false" customHeight="false" outlineLevel="0" collapsed="false">
      <c r="A3754" s="1" t="s">
        <v>43</v>
      </c>
      <c r="B3754" s="1" t="n">
        <v>40</v>
      </c>
      <c r="C3754" s="1" t="n">
        <v>214227.359375</v>
      </c>
      <c r="D3754" s="1" t="n">
        <v>37284.3671875</v>
      </c>
      <c r="E3754" s="1" t="n">
        <v>38863.15234375</v>
      </c>
      <c r="F3754" s="1" t="n">
        <v>329415.0625</v>
      </c>
      <c r="G3754" s="1" t="n">
        <v>1706.18408203125</v>
      </c>
    </row>
    <row r="3755" customFormat="false" ht="12.5" hidden="false" customHeight="false" outlineLevel="0" collapsed="false">
      <c r="A3755" s="1" t="s">
        <v>51</v>
      </c>
      <c r="B3755" s="1" t="n">
        <v>40</v>
      </c>
      <c r="C3755" s="1" t="n">
        <v>186660.796875</v>
      </c>
      <c r="D3755" s="1" t="n">
        <v>44282.94140625</v>
      </c>
      <c r="E3755" s="1" t="n">
        <v>33758.3046875</v>
      </c>
      <c r="F3755" s="1" t="n">
        <v>275299.90625</v>
      </c>
      <c r="G3755" s="1" t="n">
        <v>1273.16015625</v>
      </c>
    </row>
    <row r="3756" customFormat="false" ht="12.5" hidden="false" customHeight="false" outlineLevel="0" collapsed="false">
      <c r="A3756" s="1" t="s">
        <v>52</v>
      </c>
      <c r="B3756" s="1" t="n">
        <v>40</v>
      </c>
      <c r="C3756" s="1" t="n">
        <v>329073.875</v>
      </c>
      <c r="D3756" s="1" t="n">
        <v>72896.3828125</v>
      </c>
      <c r="E3756" s="1" t="n">
        <v>56863.75390625</v>
      </c>
      <c r="F3756" s="1" t="n">
        <v>417468.9375</v>
      </c>
      <c r="G3756" s="1" t="n">
        <v>2224.9990234375</v>
      </c>
    </row>
    <row r="3757" customFormat="false" ht="12.5" hidden="false" customHeight="false" outlineLevel="0" collapsed="false">
      <c r="A3757" s="1" t="s">
        <v>53</v>
      </c>
      <c r="B3757" s="1" t="n">
        <v>40</v>
      </c>
      <c r="C3757" s="1" t="n">
        <v>298089.34375</v>
      </c>
      <c r="D3757" s="1" t="n">
        <v>66384.9921875</v>
      </c>
      <c r="E3757" s="1" t="n">
        <v>60005.20703125</v>
      </c>
      <c r="F3757" s="1" t="n">
        <v>430966.40625</v>
      </c>
      <c r="G3757" s="1" t="n">
        <v>2177.4814453125</v>
      </c>
    </row>
    <row r="3758" customFormat="false" ht="12.5" hidden="false" customHeight="false" outlineLevel="0" collapsed="false">
      <c r="A3758" s="1" t="s">
        <v>55</v>
      </c>
      <c r="B3758" s="1" t="n">
        <v>40</v>
      </c>
      <c r="C3758" s="1" t="n">
        <v>670575.875</v>
      </c>
      <c r="D3758" s="1" t="n">
        <v>96261.328125</v>
      </c>
      <c r="E3758" s="1" t="n">
        <v>42766.34765625</v>
      </c>
      <c r="F3758" s="1" t="n">
        <v>315415.34375</v>
      </c>
      <c r="G3758" s="1" t="n">
        <v>1407.19274902344</v>
      </c>
    </row>
    <row r="3759" customFormat="false" ht="12.5" hidden="false" customHeight="false" outlineLevel="0" collapsed="false">
      <c r="A3759" s="1" t="s">
        <v>56</v>
      </c>
      <c r="B3759" s="1" t="n">
        <v>40</v>
      </c>
      <c r="C3759" s="1" t="n">
        <v>880178.1875</v>
      </c>
      <c r="D3759" s="1" t="n">
        <v>121945.203125</v>
      </c>
      <c r="E3759" s="1" t="n">
        <v>48373.20703125</v>
      </c>
      <c r="F3759" s="1" t="n">
        <v>349494.15625</v>
      </c>
      <c r="G3759" s="1" t="n">
        <v>2156.48388671875</v>
      </c>
    </row>
    <row r="3760" customFormat="false" ht="12.5" hidden="false" customHeight="false" outlineLevel="0" collapsed="false">
      <c r="A3760" s="1" t="s">
        <v>57</v>
      </c>
      <c r="B3760" s="1" t="n">
        <v>40</v>
      </c>
      <c r="C3760" s="1" t="n">
        <v>1677665.75</v>
      </c>
      <c r="D3760" s="1" t="n">
        <v>217082.984375</v>
      </c>
      <c r="E3760" s="1" t="n">
        <v>74245.5234375</v>
      </c>
      <c r="F3760" s="1" t="n">
        <v>516634.8125</v>
      </c>
      <c r="G3760" s="1" t="n">
        <v>3732.7275390625</v>
      </c>
    </row>
    <row r="3761" customFormat="false" ht="12.5" hidden="false" customHeight="false" outlineLevel="0" collapsed="false">
      <c r="A3761" s="1" t="s">
        <v>60</v>
      </c>
      <c r="B3761" s="1" t="n">
        <v>40</v>
      </c>
      <c r="C3761" s="1" t="n">
        <v>1699201.75</v>
      </c>
      <c r="D3761" s="1" t="n">
        <v>227713.390625</v>
      </c>
      <c r="E3761" s="1" t="n">
        <v>69386.84375</v>
      </c>
      <c r="F3761" s="1" t="n">
        <v>499263.90625</v>
      </c>
      <c r="G3761" s="1" t="n">
        <v>2598.81469726563</v>
      </c>
    </row>
    <row r="3762" customFormat="false" ht="12.5" hidden="false" customHeight="false" outlineLevel="0" collapsed="false">
      <c r="A3762" s="1" t="s">
        <v>61</v>
      </c>
      <c r="B3762" s="1" t="n">
        <v>40</v>
      </c>
      <c r="C3762" s="1" t="n">
        <v>1410949.75</v>
      </c>
      <c r="D3762" s="1" t="n">
        <v>202495.4375</v>
      </c>
      <c r="E3762" s="1" t="n">
        <v>58799.88671875</v>
      </c>
      <c r="F3762" s="1" t="n">
        <v>423033.65625</v>
      </c>
      <c r="G3762" s="1" t="n">
        <v>3222.62109375</v>
      </c>
    </row>
    <row r="3763" customFormat="false" ht="12.5" hidden="false" customHeight="false" outlineLevel="0" collapsed="false">
      <c r="A3763" s="1" t="s">
        <v>147</v>
      </c>
      <c r="B3763" s="1" t="n">
        <v>40</v>
      </c>
      <c r="C3763" s="1" t="n">
        <v>0</v>
      </c>
      <c r="D3763" s="1" t="n">
        <v>0</v>
      </c>
      <c r="E3763" s="1" t="n">
        <v>0</v>
      </c>
      <c r="F3763" s="1" t="n">
        <v>0</v>
      </c>
      <c r="G3763" s="1" t="n">
        <v>0</v>
      </c>
    </row>
    <row r="3764" customFormat="false" ht="12.5" hidden="false" customHeight="false" outlineLevel="0" collapsed="false">
      <c r="A3764" s="1" t="s">
        <v>148</v>
      </c>
      <c r="B3764" s="1" t="n">
        <v>40</v>
      </c>
      <c r="C3764" s="1" t="n">
        <v>0</v>
      </c>
      <c r="D3764" s="1" t="n">
        <v>69.5407485961914</v>
      </c>
      <c r="E3764" s="1" t="n">
        <v>83.7499084472656</v>
      </c>
      <c r="F3764" s="1" t="n">
        <v>452.959899902344</v>
      </c>
      <c r="G3764" s="1" t="n">
        <v>612.159545898438</v>
      </c>
    </row>
    <row r="3765" customFormat="false" ht="12.5" hidden="false" customHeight="false" outlineLevel="0" collapsed="false">
      <c r="A3765" s="1" t="s">
        <v>149</v>
      </c>
      <c r="B3765" s="1" t="n">
        <v>40</v>
      </c>
      <c r="C3765" s="1" t="n">
        <v>0</v>
      </c>
      <c r="D3765" s="1" t="n">
        <v>0</v>
      </c>
      <c r="E3765" s="1" t="n">
        <v>0</v>
      </c>
      <c r="F3765" s="1" t="n">
        <v>161.175018310547</v>
      </c>
      <c r="G3765" s="1" t="n">
        <v>249.112045288086</v>
      </c>
    </row>
    <row r="3766" customFormat="false" ht="12.5" hidden="false" customHeight="false" outlineLevel="0" collapsed="false">
      <c r="A3766" s="1" t="s">
        <v>62</v>
      </c>
      <c r="B3766" s="1" t="n">
        <v>40</v>
      </c>
      <c r="C3766" s="1" t="n">
        <v>282328.15625</v>
      </c>
      <c r="D3766" s="1" t="n">
        <v>64948.94921875</v>
      </c>
      <c r="E3766" s="1" t="n">
        <v>52610.13671875</v>
      </c>
      <c r="F3766" s="1" t="n">
        <v>409459.65625</v>
      </c>
      <c r="G3766" s="1" t="n">
        <v>2394.58251953125</v>
      </c>
    </row>
    <row r="3767" customFormat="false" ht="12.5" hidden="false" customHeight="false" outlineLevel="0" collapsed="false">
      <c r="A3767" s="1" t="s">
        <v>64</v>
      </c>
      <c r="B3767" s="1" t="n">
        <v>40</v>
      </c>
      <c r="C3767" s="1" t="n">
        <v>186454.046875</v>
      </c>
      <c r="D3767" s="1" t="n">
        <v>45407.76171875</v>
      </c>
      <c r="E3767" s="1" t="n">
        <v>38741.859375</v>
      </c>
      <c r="F3767" s="1" t="n">
        <v>295994.5625</v>
      </c>
      <c r="G3767" s="1" t="n">
        <v>1146.54113769531</v>
      </c>
    </row>
    <row r="3768" customFormat="false" ht="12.5" hidden="false" customHeight="false" outlineLevel="0" collapsed="false">
      <c r="A3768" s="1" t="s">
        <v>65</v>
      </c>
      <c r="B3768" s="1" t="n">
        <v>40</v>
      </c>
      <c r="C3768" s="1" t="n">
        <v>341436.25</v>
      </c>
      <c r="D3768" s="1" t="n">
        <v>77375.1640625</v>
      </c>
      <c r="E3768" s="1" t="n">
        <v>64326.60546875</v>
      </c>
      <c r="F3768" s="1" t="n">
        <v>445714.4375</v>
      </c>
      <c r="G3768" s="1" t="n">
        <v>9660.201171875</v>
      </c>
    </row>
    <row r="3769" customFormat="false" ht="12.5" hidden="false" customHeight="false" outlineLevel="0" collapsed="false">
      <c r="A3769" s="1" t="s">
        <v>66</v>
      </c>
      <c r="B3769" s="1" t="n">
        <v>40</v>
      </c>
      <c r="C3769" s="1" t="n">
        <v>895905.5625</v>
      </c>
      <c r="D3769" s="1" t="n">
        <v>137030.453125</v>
      </c>
      <c r="E3769" s="1" t="n">
        <v>83748.9765625</v>
      </c>
      <c r="F3769" s="1" t="n">
        <v>596913.4375</v>
      </c>
      <c r="G3769" s="1" t="n">
        <v>3052.80859375</v>
      </c>
    </row>
    <row r="3770" customFormat="false" ht="12.5" hidden="false" customHeight="false" outlineLevel="0" collapsed="false">
      <c r="A3770" s="1" t="s">
        <v>68</v>
      </c>
      <c r="B3770" s="1" t="n">
        <v>40</v>
      </c>
      <c r="C3770" s="1" t="n">
        <v>537771.25</v>
      </c>
      <c r="D3770" s="1" t="n">
        <v>86537.65625</v>
      </c>
      <c r="E3770" s="1" t="n">
        <v>60478.078125</v>
      </c>
      <c r="F3770" s="1" t="n">
        <v>428646.4375</v>
      </c>
      <c r="G3770" s="1" t="n">
        <v>2081.60888671875</v>
      </c>
    </row>
    <row r="3771" customFormat="false" ht="12.5" hidden="false" customHeight="false" outlineLevel="0" collapsed="false">
      <c r="A3771" s="1" t="s">
        <v>69</v>
      </c>
      <c r="B3771" s="1" t="n">
        <v>40</v>
      </c>
      <c r="C3771" s="1" t="n">
        <v>559260.875</v>
      </c>
      <c r="D3771" s="1" t="n">
        <v>93752.265625</v>
      </c>
      <c r="E3771" s="1" t="n">
        <v>69121.96875</v>
      </c>
      <c r="F3771" s="1" t="n">
        <v>489001.1875</v>
      </c>
      <c r="G3771" s="1" t="n">
        <v>2575.25024414063</v>
      </c>
    </row>
    <row r="3772" customFormat="false" ht="12.5" hidden="false" customHeight="false" outlineLevel="0" collapsed="false">
      <c r="A3772" s="1" t="s">
        <v>70</v>
      </c>
      <c r="B3772" s="1" t="n">
        <v>40</v>
      </c>
      <c r="C3772" s="1" t="n">
        <v>1538906.5</v>
      </c>
      <c r="D3772" s="1" t="n">
        <v>194052.9375</v>
      </c>
      <c r="E3772" s="1" t="n">
        <v>79864.0078125</v>
      </c>
      <c r="F3772" s="1" t="n">
        <v>519693.5</v>
      </c>
      <c r="G3772" s="1" t="n">
        <v>3763.62890625</v>
      </c>
    </row>
    <row r="3773" customFormat="false" ht="12.5" hidden="false" customHeight="false" outlineLevel="0" collapsed="false">
      <c r="A3773" s="1" t="s">
        <v>72</v>
      </c>
      <c r="B3773" s="1" t="n">
        <v>40</v>
      </c>
      <c r="C3773" s="1" t="n">
        <v>1459719</v>
      </c>
      <c r="D3773" s="1" t="n">
        <v>188323.859375</v>
      </c>
      <c r="E3773" s="1" t="n">
        <v>68021.6640625</v>
      </c>
      <c r="F3773" s="1" t="n">
        <v>461278.21875</v>
      </c>
      <c r="G3773" s="1" t="n">
        <v>2826.3134765625</v>
      </c>
    </row>
    <row r="3774" customFormat="false" ht="12.5" hidden="false" customHeight="false" outlineLevel="0" collapsed="false">
      <c r="A3774" s="1" t="s">
        <v>73</v>
      </c>
      <c r="B3774" s="1" t="n">
        <v>40</v>
      </c>
      <c r="C3774" s="1" t="n">
        <v>1337868.625</v>
      </c>
      <c r="D3774" s="1" t="n">
        <v>185252.546875</v>
      </c>
      <c r="E3774" s="1" t="n">
        <v>64629.19140625</v>
      </c>
      <c r="F3774" s="1" t="n">
        <v>445013.90625</v>
      </c>
      <c r="G3774" s="1" t="n">
        <v>3296.33764648438</v>
      </c>
    </row>
    <row r="3775" customFormat="false" ht="12.5" hidden="false" customHeight="false" outlineLevel="0" collapsed="false">
      <c r="A3775" s="1" t="s">
        <v>150</v>
      </c>
      <c r="B3775" s="1" t="n">
        <v>40</v>
      </c>
      <c r="C3775" s="1" t="n">
        <v>0</v>
      </c>
      <c r="D3775" s="1" t="n">
        <v>0</v>
      </c>
      <c r="E3775" s="1" t="n">
        <v>75.6405792236328</v>
      </c>
      <c r="F3775" s="1" t="n">
        <v>312.810943603516</v>
      </c>
      <c r="G3775" s="1" t="n">
        <v>0</v>
      </c>
    </row>
    <row r="3776" customFormat="false" ht="12.5" hidden="false" customHeight="false" outlineLevel="0" collapsed="false">
      <c r="A3776" s="1" t="s">
        <v>151</v>
      </c>
      <c r="B3776" s="1" t="n">
        <v>40</v>
      </c>
      <c r="C3776" s="1" t="n">
        <v>0</v>
      </c>
      <c r="D3776" s="1" t="n">
        <v>0</v>
      </c>
      <c r="E3776" s="1" t="n">
        <v>0</v>
      </c>
      <c r="F3776" s="1" t="n">
        <v>40.093921661377</v>
      </c>
      <c r="G3776" s="1" t="n">
        <v>0</v>
      </c>
    </row>
    <row r="3777" customFormat="false" ht="12.5" hidden="false" customHeight="false" outlineLevel="0" collapsed="false">
      <c r="A3777" s="1" t="s">
        <v>152</v>
      </c>
      <c r="B3777" s="1" t="n">
        <v>40</v>
      </c>
      <c r="C3777" s="1" t="n">
        <v>1449.4033203125</v>
      </c>
      <c r="D3777" s="1" t="n">
        <v>469.220794677734</v>
      </c>
      <c r="E3777" s="1" t="n">
        <v>705.239379882813</v>
      </c>
      <c r="F3777" s="1" t="n">
        <v>705.353759765625</v>
      </c>
      <c r="G3777" s="1" t="n">
        <v>229.871612548828</v>
      </c>
    </row>
    <row r="3778" customFormat="false" ht="12.5" hidden="false" customHeight="false" outlineLevel="0" collapsed="false">
      <c r="A3778" s="1" t="s">
        <v>74</v>
      </c>
      <c r="B3778" s="1" t="n">
        <v>40</v>
      </c>
      <c r="C3778" s="1" t="n">
        <v>310297.78125</v>
      </c>
      <c r="D3778" s="1" t="n">
        <v>77428.4453125</v>
      </c>
      <c r="E3778" s="1" t="n">
        <v>60892.265625</v>
      </c>
      <c r="F3778" s="1" t="n">
        <v>445663.78125</v>
      </c>
      <c r="G3778" s="1" t="n">
        <v>8000.6416015625</v>
      </c>
    </row>
    <row r="3779" customFormat="false" ht="12.5" hidden="false" customHeight="false" outlineLevel="0" collapsed="false">
      <c r="A3779" s="1" t="s">
        <v>76</v>
      </c>
      <c r="B3779" s="1" t="n">
        <v>40</v>
      </c>
      <c r="C3779" s="1" t="n">
        <v>199744.4375</v>
      </c>
      <c r="D3779" s="1" t="n">
        <v>49967.70703125</v>
      </c>
      <c r="E3779" s="1" t="n">
        <v>43816.953125</v>
      </c>
      <c r="F3779" s="1" t="n">
        <v>311827.9375</v>
      </c>
      <c r="G3779" s="1" t="n">
        <v>1915.0361328125</v>
      </c>
    </row>
    <row r="3780" customFormat="false" ht="12.5" hidden="false" customHeight="false" outlineLevel="0" collapsed="false">
      <c r="A3780" s="1" t="s">
        <v>77</v>
      </c>
      <c r="B3780" s="1" t="n">
        <v>40</v>
      </c>
      <c r="C3780" s="1" t="n">
        <v>322730.5</v>
      </c>
      <c r="D3780" s="1" t="n">
        <v>81814.75</v>
      </c>
      <c r="E3780" s="1" t="n">
        <v>66727.1953125</v>
      </c>
      <c r="F3780" s="1" t="n">
        <v>437689.59375</v>
      </c>
      <c r="G3780" s="1" t="n">
        <v>3052.35302734375</v>
      </c>
    </row>
    <row r="3781" customFormat="false" ht="12.5" hidden="false" customHeight="false" outlineLevel="0" collapsed="false">
      <c r="A3781" s="1" t="s">
        <v>78</v>
      </c>
      <c r="B3781" s="1" t="n">
        <v>40</v>
      </c>
      <c r="C3781" s="1" t="n">
        <v>1175449.75</v>
      </c>
      <c r="D3781" s="1" t="n">
        <v>152969.390625</v>
      </c>
      <c r="E3781" s="1" t="n">
        <v>73894.046875</v>
      </c>
      <c r="F3781" s="1" t="n">
        <v>483835.875</v>
      </c>
      <c r="G3781" s="1" t="n">
        <v>3428.1064453125</v>
      </c>
    </row>
    <row r="3782" customFormat="false" ht="12.5" hidden="false" customHeight="false" outlineLevel="0" collapsed="false">
      <c r="A3782" s="1" t="s">
        <v>80</v>
      </c>
      <c r="B3782" s="1" t="n">
        <v>40</v>
      </c>
      <c r="C3782" s="1" t="n">
        <v>961433.375</v>
      </c>
      <c r="D3782" s="1" t="n">
        <v>119154.0859375</v>
      </c>
      <c r="E3782" s="1" t="n">
        <v>49569.93359375</v>
      </c>
      <c r="F3782" s="1" t="n">
        <v>329368.25</v>
      </c>
      <c r="G3782" s="1" t="n">
        <v>1882.11950683594</v>
      </c>
    </row>
    <row r="3783" customFormat="false" ht="12.5" hidden="false" customHeight="false" outlineLevel="0" collapsed="false">
      <c r="A3783" s="1" t="s">
        <v>81</v>
      </c>
      <c r="B3783" s="1" t="n">
        <v>40</v>
      </c>
      <c r="C3783" s="1" t="n">
        <v>1182277.25</v>
      </c>
      <c r="D3783" s="1" t="n">
        <v>147538.0625</v>
      </c>
      <c r="E3783" s="1" t="n">
        <v>60385.265625</v>
      </c>
      <c r="F3783" s="1" t="n">
        <v>392705.5</v>
      </c>
      <c r="G3783" s="1" t="n">
        <v>2628.3720703125</v>
      </c>
    </row>
    <row r="3784" customFormat="false" ht="12.5" hidden="false" customHeight="false" outlineLevel="0" collapsed="false">
      <c r="A3784" s="1" t="s">
        <v>82</v>
      </c>
      <c r="B3784" s="1" t="n">
        <v>40</v>
      </c>
      <c r="C3784" s="1" t="n">
        <v>1357694.625</v>
      </c>
      <c r="D3784" s="1" t="n">
        <v>171870.53125</v>
      </c>
      <c r="E3784" s="1" t="n">
        <v>81305.3515625</v>
      </c>
      <c r="F3784" s="1" t="n">
        <v>510486</v>
      </c>
      <c r="G3784" s="1" t="n">
        <v>3867.201171875</v>
      </c>
    </row>
    <row r="3785" customFormat="false" ht="12.5" hidden="false" customHeight="false" outlineLevel="0" collapsed="false">
      <c r="A3785" s="1" t="s">
        <v>84</v>
      </c>
      <c r="B3785" s="1" t="n">
        <v>40</v>
      </c>
      <c r="C3785" s="1" t="n">
        <v>1425576.5</v>
      </c>
      <c r="D3785" s="1" t="n">
        <v>189307.796875</v>
      </c>
      <c r="E3785" s="1" t="n">
        <v>71325.3125</v>
      </c>
      <c r="F3785" s="1" t="n">
        <v>455816.71875</v>
      </c>
      <c r="G3785" s="1" t="n">
        <v>2680.45947265625</v>
      </c>
    </row>
    <row r="3786" customFormat="false" ht="12.5" hidden="false" customHeight="false" outlineLevel="0" collapsed="false">
      <c r="A3786" s="1" t="s">
        <v>85</v>
      </c>
      <c r="B3786" s="1" t="n">
        <v>40</v>
      </c>
      <c r="C3786" s="1" t="n">
        <v>1398880.75</v>
      </c>
      <c r="D3786" s="1" t="n">
        <v>190513.5625</v>
      </c>
      <c r="E3786" s="1" t="n">
        <v>67782.78125</v>
      </c>
      <c r="F3786" s="1" t="n">
        <v>455909.53125</v>
      </c>
      <c r="G3786" s="1" t="n">
        <v>2915.02124023438</v>
      </c>
    </row>
    <row r="3787" customFormat="false" ht="12.5" hidden="false" customHeight="false" outlineLevel="0" collapsed="false">
      <c r="A3787" s="1" t="s">
        <v>153</v>
      </c>
      <c r="B3787" s="1" t="n">
        <v>40</v>
      </c>
      <c r="C3787" s="1" t="n">
        <v>1018.72814941406</v>
      </c>
      <c r="D3787" s="1" t="n">
        <v>332.224700927734</v>
      </c>
      <c r="E3787" s="1" t="n">
        <v>301.971008300781</v>
      </c>
      <c r="F3787" s="1" t="n">
        <v>490.519500732422</v>
      </c>
      <c r="G3787" s="1" t="n">
        <v>722.016662597656</v>
      </c>
    </row>
    <row r="3788" customFormat="false" ht="12.5" hidden="false" customHeight="false" outlineLevel="0" collapsed="false">
      <c r="A3788" s="1" t="s">
        <v>154</v>
      </c>
      <c r="B3788" s="1" t="n">
        <v>40</v>
      </c>
      <c r="C3788" s="1" t="n">
        <v>0</v>
      </c>
      <c r="D3788" s="1" t="n">
        <v>0</v>
      </c>
      <c r="E3788" s="1" t="n">
        <v>0</v>
      </c>
      <c r="F3788" s="1" t="n">
        <v>460.000610351563</v>
      </c>
      <c r="G3788" s="1" t="n">
        <v>0</v>
      </c>
    </row>
    <row r="3789" customFormat="false" ht="12.5" hidden="false" customHeight="false" outlineLevel="0" collapsed="false">
      <c r="A3789" s="1" t="s">
        <v>155</v>
      </c>
      <c r="B3789" s="1" t="n">
        <v>40</v>
      </c>
      <c r="C3789" s="1" t="n">
        <v>30486.904296875</v>
      </c>
      <c r="D3789" s="1" t="n">
        <v>6317.82421875</v>
      </c>
      <c r="E3789" s="1" t="n">
        <v>5202.2314453125</v>
      </c>
      <c r="F3789" s="1" t="n">
        <v>6935.189453125</v>
      </c>
      <c r="G3789" s="1" t="n">
        <v>4762.07080078125</v>
      </c>
    </row>
    <row r="3790" customFormat="false" ht="12.5" hidden="false" customHeight="false" outlineLevel="0" collapsed="false">
      <c r="A3790" s="1" t="s">
        <v>86</v>
      </c>
      <c r="B3790" s="1" t="n">
        <v>40</v>
      </c>
      <c r="C3790" s="1" t="n">
        <v>1585375</v>
      </c>
      <c r="D3790" s="1" t="n">
        <v>223322.375</v>
      </c>
      <c r="E3790" s="1" t="n">
        <v>67561.140625</v>
      </c>
      <c r="F3790" s="1" t="n">
        <v>487354.1875</v>
      </c>
      <c r="G3790" s="1" t="n">
        <v>2275.515625</v>
      </c>
    </row>
    <row r="3791" customFormat="false" ht="12.5" hidden="false" customHeight="false" outlineLevel="0" collapsed="false">
      <c r="A3791" s="1" t="s">
        <v>88</v>
      </c>
      <c r="B3791" s="1" t="n">
        <v>40</v>
      </c>
      <c r="C3791" s="1" t="n">
        <v>1145328.25</v>
      </c>
      <c r="D3791" s="1" t="n">
        <v>152960.8125</v>
      </c>
      <c r="E3791" s="1" t="n">
        <v>51180.19921875</v>
      </c>
      <c r="F3791" s="1" t="n">
        <v>356189.375</v>
      </c>
      <c r="G3791" s="1" t="n">
        <v>1945.23059082031</v>
      </c>
    </row>
    <row r="3792" customFormat="false" ht="12.5" hidden="false" customHeight="false" outlineLevel="0" collapsed="false">
      <c r="A3792" s="1" t="s">
        <v>89</v>
      </c>
      <c r="B3792" s="1" t="n">
        <v>40</v>
      </c>
      <c r="C3792" s="1" t="n">
        <v>1465262.875</v>
      </c>
      <c r="D3792" s="1" t="n">
        <v>188867.65625</v>
      </c>
      <c r="E3792" s="1" t="n">
        <v>74506.03125</v>
      </c>
      <c r="F3792" s="1" t="n">
        <v>474380.59375</v>
      </c>
      <c r="G3792" s="1" t="n">
        <v>3651.83325195313</v>
      </c>
    </row>
    <row r="3793" customFormat="false" ht="12.5" hidden="false" customHeight="false" outlineLevel="0" collapsed="false">
      <c r="A3793" s="1" t="s">
        <v>90</v>
      </c>
      <c r="B3793" s="1" t="n">
        <v>40</v>
      </c>
      <c r="C3793" s="1" t="n">
        <v>1107532.25</v>
      </c>
      <c r="D3793" s="1" t="n">
        <v>155692.21875</v>
      </c>
      <c r="E3793" s="1" t="n">
        <v>85977.6328125</v>
      </c>
      <c r="F3793" s="1" t="n">
        <v>528215.75</v>
      </c>
      <c r="G3793" s="1" t="n">
        <v>3620.90625</v>
      </c>
    </row>
    <row r="3794" customFormat="false" ht="12.5" hidden="false" customHeight="false" outlineLevel="0" collapsed="false">
      <c r="A3794" s="1" t="s">
        <v>92</v>
      </c>
      <c r="B3794" s="1" t="n">
        <v>40</v>
      </c>
      <c r="C3794" s="1" t="n">
        <v>228961.546875</v>
      </c>
      <c r="D3794" s="1" t="n">
        <v>54328.58984375</v>
      </c>
      <c r="E3794" s="1" t="n">
        <v>59090.52734375</v>
      </c>
      <c r="F3794" s="1" t="n">
        <v>365885.5</v>
      </c>
      <c r="G3794" s="1" t="n">
        <v>2142.73754882813</v>
      </c>
    </row>
    <row r="3795" customFormat="false" ht="12.5" hidden="false" customHeight="false" outlineLevel="0" collapsed="false">
      <c r="A3795" s="1" t="s">
        <v>93</v>
      </c>
      <c r="B3795" s="1" t="n">
        <v>40</v>
      </c>
      <c r="C3795" s="1" t="n">
        <v>1148063.875</v>
      </c>
      <c r="D3795" s="1" t="n">
        <v>148697.453125</v>
      </c>
      <c r="E3795" s="1" t="n">
        <v>71161.421875</v>
      </c>
      <c r="F3795" s="1" t="n">
        <v>431280.15625</v>
      </c>
      <c r="G3795" s="1" t="n">
        <v>2648.5234375</v>
      </c>
    </row>
    <row r="3796" customFormat="false" ht="12.5" hidden="false" customHeight="false" outlineLevel="0" collapsed="false">
      <c r="A3796" s="1" t="s">
        <v>94</v>
      </c>
      <c r="B3796" s="1" t="n">
        <v>40</v>
      </c>
      <c r="C3796" s="1" t="n">
        <v>1361217.125</v>
      </c>
      <c r="D3796" s="1" t="n">
        <v>182287.65625</v>
      </c>
      <c r="E3796" s="1" t="n">
        <v>92639.0703125</v>
      </c>
      <c r="F3796" s="1" t="n">
        <v>558422.4375</v>
      </c>
      <c r="G3796" s="1" t="n">
        <v>3375.1533203125</v>
      </c>
    </row>
    <row r="3797" customFormat="false" ht="12.5" hidden="false" customHeight="false" outlineLevel="0" collapsed="false">
      <c r="A3797" s="1" t="s">
        <v>96</v>
      </c>
      <c r="B3797" s="1" t="n">
        <v>40</v>
      </c>
      <c r="C3797" s="1" t="n">
        <v>1205832.375</v>
      </c>
      <c r="D3797" s="1" t="n">
        <v>166661.421875</v>
      </c>
      <c r="E3797" s="1" t="n">
        <v>81021.703125</v>
      </c>
      <c r="F3797" s="1" t="n">
        <v>501884.5625</v>
      </c>
      <c r="G3797" s="1" t="n">
        <v>3443.494140625</v>
      </c>
    </row>
    <row r="3798" customFormat="false" ht="12.5" hidden="false" customHeight="false" outlineLevel="0" collapsed="false">
      <c r="A3798" s="1" t="s">
        <v>97</v>
      </c>
      <c r="B3798" s="1" t="n">
        <v>40</v>
      </c>
      <c r="C3798" s="1" t="n">
        <v>1295209.875</v>
      </c>
      <c r="D3798" s="1" t="n">
        <v>187399.15625</v>
      </c>
      <c r="E3798" s="1" t="n">
        <v>81198.09375</v>
      </c>
      <c r="F3798" s="1" t="n">
        <v>525370.6875</v>
      </c>
      <c r="G3798" s="1" t="n">
        <v>3151.736328125</v>
      </c>
    </row>
    <row r="3799" customFormat="false" ht="12.5" hidden="false" customHeight="false" outlineLevel="0" collapsed="false">
      <c r="A3799" s="1" t="s">
        <v>156</v>
      </c>
      <c r="B3799" s="1" t="n">
        <v>40</v>
      </c>
      <c r="C3799" s="1" t="n">
        <v>14240.7373046875</v>
      </c>
      <c r="D3799" s="1" t="n">
        <v>4474.2060546875</v>
      </c>
      <c r="E3799" s="1" t="n">
        <v>4328.71044921875</v>
      </c>
      <c r="F3799" s="1" t="n">
        <v>6761.68408203125</v>
      </c>
      <c r="G3799" s="1" t="n">
        <v>2927.63256835938</v>
      </c>
    </row>
    <row r="3800" customFormat="false" ht="12.5" hidden="false" customHeight="false" outlineLevel="0" collapsed="false">
      <c r="A3800" s="1" t="s">
        <v>157</v>
      </c>
      <c r="B3800" s="1" t="n">
        <v>40</v>
      </c>
      <c r="C3800" s="1" t="n">
        <v>7719.501953125</v>
      </c>
      <c r="D3800" s="1" t="n">
        <v>1038.36462402344</v>
      </c>
      <c r="E3800" s="1" t="n">
        <v>624.309814453125</v>
      </c>
      <c r="F3800" s="1" t="n">
        <v>1167.01696777344</v>
      </c>
      <c r="G3800" s="1" t="n">
        <v>143.326705932617</v>
      </c>
    </row>
    <row r="3801" customFormat="false" ht="12.5" hidden="false" customHeight="false" outlineLevel="0" collapsed="false">
      <c r="A3801" s="1" t="s">
        <v>158</v>
      </c>
      <c r="B3801" s="1" t="n">
        <v>40</v>
      </c>
      <c r="C3801" s="1" t="n">
        <v>3815.943359375</v>
      </c>
      <c r="D3801" s="1" t="n">
        <v>1024.96496582031</v>
      </c>
      <c r="E3801" s="1" t="n">
        <v>563.928466796875</v>
      </c>
      <c r="F3801" s="1" t="n">
        <v>623.218017578125</v>
      </c>
      <c r="G3801" s="1" t="n">
        <v>375.878234863281</v>
      </c>
    </row>
    <row r="3802" customFormat="false" ht="12.5" hidden="false" customHeight="false" outlineLevel="0" collapsed="false">
      <c r="A3802" s="1" t="s">
        <v>98</v>
      </c>
      <c r="B3802" s="1" t="n">
        <v>40</v>
      </c>
      <c r="C3802" s="1" t="n">
        <v>1470551.5</v>
      </c>
      <c r="D3802" s="1" t="n">
        <v>211989.296875</v>
      </c>
      <c r="E3802" s="1" t="n">
        <v>71923.546875</v>
      </c>
      <c r="F3802" s="1" t="n">
        <v>508204.59375</v>
      </c>
      <c r="G3802" s="1" t="n">
        <v>3150.58935546875</v>
      </c>
    </row>
    <row r="3803" customFormat="false" ht="12.5" hidden="false" customHeight="false" outlineLevel="0" collapsed="false">
      <c r="A3803" s="1" t="s">
        <v>99</v>
      </c>
      <c r="B3803" s="1" t="n">
        <v>40</v>
      </c>
      <c r="C3803" s="1" t="n">
        <v>1221603.875</v>
      </c>
      <c r="D3803" s="1" t="n">
        <v>172317.984375</v>
      </c>
      <c r="E3803" s="1" t="n">
        <v>57486.86328125</v>
      </c>
      <c r="F3803" s="1" t="n">
        <v>380163.03125</v>
      </c>
      <c r="G3803" s="1" t="n">
        <v>1927.21142578125</v>
      </c>
    </row>
    <row r="3804" customFormat="false" ht="12.5" hidden="false" customHeight="false" outlineLevel="0" collapsed="false">
      <c r="A3804" s="1" t="s">
        <v>100</v>
      </c>
      <c r="B3804" s="1" t="n">
        <v>40</v>
      </c>
      <c r="C3804" s="1" t="n">
        <v>1770824.75</v>
      </c>
      <c r="D3804" s="1" t="n">
        <v>234025.1875</v>
      </c>
      <c r="E3804" s="1" t="n">
        <v>93131.5859375</v>
      </c>
      <c r="F3804" s="1" t="n">
        <v>569635.3125</v>
      </c>
      <c r="G3804" s="1" t="n">
        <v>4041.55224609375</v>
      </c>
    </row>
    <row r="3805" customFormat="false" ht="12.5" hidden="false" customHeight="false" outlineLevel="0" collapsed="false">
      <c r="A3805" s="1" t="s">
        <v>101</v>
      </c>
      <c r="B3805" s="1" t="n">
        <v>40</v>
      </c>
      <c r="C3805" s="1" t="n">
        <v>420234.90625</v>
      </c>
      <c r="D3805" s="1" t="n">
        <v>99837.921875</v>
      </c>
      <c r="E3805" s="1" t="n">
        <v>92710.0625</v>
      </c>
      <c r="F3805" s="1" t="n">
        <v>549648.3125</v>
      </c>
      <c r="G3805" s="1" t="n">
        <v>3479.46484375</v>
      </c>
    </row>
    <row r="3806" customFormat="false" ht="12.5" hidden="false" customHeight="false" outlineLevel="0" collapsed="false">
      <c r="A3806" s="1" t="s">
        <v>102</v>
      </c>
      <c r="B3806" s="1" t="n">
        <v>40</v>
      </c>
      <c r="C3806" s="1" t="n">
        <v>266386.875</v>
      </c>
      <c r="D3806" s="1" t="n">
        <v>64677.62890625</v>
      </c>
      <c r="E3806" s="1" t="n">
        <v>63358.3125</v>
      </c>
      <c r="F3806" s="1" t="n">
        <v>374590.6875</v>
      </c>
      <c r="G3806" s="1" t="n">
        <v>2692.7646484375</v>
      </c>
    </row>
    <row r="3807" customFormat="false" ht="12.5" hidden="false" customHeight="false" outlineLevel="0" collapsed="false">
      <c r="A3807" s="1" t="s">
        <v>103</v>
      </c>
      <c r="B3807" s="1" t="n">
        <v>40</v>
      </c>
      <c r="C3807" s="1" t="n">
        <v>311509.46875</v>
      </c>
      <c r="D3807" s="1" t="n">
        <v>74695.5390625</v>
      </c>
      <c r="E3807" s="1" t="n">
        <v>73220.8125</v>
      </c>
      <c r="F3807" s="1" t="n">
        <v>429010.40625</v>
      </c>
      <c r="G3807" s="1" t="n">
        <v>2302.18579101563</v>
      </c>
    </row>
    <row r="3808" customFormat="false" ht="12.5" hidden="false" customHeight="false" outlineLevel="0" collapsed="false">
      <c r="A3808" s="1" t="s">
        <v>104</v>
      </c>
      <c r="B3808" s="1" t="n">
        <v>40</v>
      </c>
      <c r="C3808" s="1" t="n">
        <v>512806.375</v>
      </c>
      <c r="D3808" s="1" t="n">
        <v>119217.0625</v>
      </c>
      <c r="E3808" s="1" t="n">
        <v>112831.75</v>
      </c>
      <c r="F3808" s="1" t="n">
        <v>654306.6875</v>
      </c>
      <c r="G3808" s="1" t="n">
        <v>4566.8837890625</v>
      </c>
    </row>
    <row r="3809" customFormat="false" ht="12.5" hidden="false" customHeight="false" outlineLevel="0" collapsed="false">
      <c r="A3809" s="1" t="s">
        <v>105</v>
      </c>
      <c r="B3809" s="1" t="n">
        <v>40</v>
      </c>
      <c r="C3809" s="1" t="n">
        <v>1049936.875</v>
      </c>
      <c r="D3809" s="1" t="n">
        <v>163636.765625</v>
      </c>
      <c r="E3809" s="1" t="n">
        <v>90574.8671875</v>
      </c>
      <c r="F3809" s="1" t="n">
        <v>545767.875</v>
      </c>
      <c r="G3809" s="1" t="n">
        <v>3705.39086914063</v>
      </c>
    </row>
    <row r="3810" customFormat="false" ht="12.5" hidden="false" customHeight="false" outlineLevel="0" collapsed="false">
      <c r="A3810" s="1" t="s">
        <v>106</v>
      </c>
      <c r="B3810" s="1" t="n">
        <v>40</v>
      </c>
      <c r="C3810" s="1" t="n">
        <v>988453</v>
      </c>
      <c r="D3810" s="1" t="n">
        <v>161070.53125</v>
      </c>
      <c r="E3810" s="1" t="n">
        <v>85130.8671875</v>
      </c>
      <c r="F3810" s="1" t="n">
        <v>541510.25</v>
      </c>
      <c r="G3810" s="1" t="n">
        <v>3616.71533203125</v>
      </c>
    </row>
    <row r="3811" customFormat="false" ht="12.5" hidden="false" customHeight="false" outlineLevel="0" collapsed="false">
      <c r="A3811" s="1" t="s">
        <v>159</v>
      </c>
      <c r="B3811" s="1" t="n">
        <v>40</v>
      </c>
      <c r="C3811" s="1" t="n">
        <v>17551.939453125</v>
      </c>
      <c r="D3811" s="1" t="n">
        <v>2575.83544921875</v>
      </c>
      <c r="E3811" s="1" t="n">
        <v>1918.4501953125</v>
      </c>
      <c r="F3811" s="1" t="n">
        <v>2591.53173828125</v>
      </c>
      <c r="G3811" s="1" t="n">
        <v>1096.30749511719</v>
      </c>
    </row>
    <row r="3812" customFormat="false" ht="12.5" hidden="false" customHeight="false" outlineLevel="0" collapsed="false">
      <c r="A3812" s="1" t="s">
        <v>160</v>
      </c>
      <c r="B3812" s="1" t="n">
        <v>40</v>
      </c>
      <c r="C3812" s="1" t="n">
        <v>5262.66650390625</v>
      </c>
      <c r="D3812" s="1" t="n">
        <v>1161.12915039063</v>
      </c>
      <c r="E3812" s="1" t="n">
        <v>962.054565429688</v>
      </c>
      <c r="F3812" s="1" t="n">
        <v>2486.92724609375</v>
      </c>
      <c r="G3812" s="1" t="n">
        <v>2378.20947265625</v>
      </c>
    </row>
    <row r="3813" customFormat="false" ht="12.5" hidden="false" customHeight="false" outlineLevel="0" collapsed="false">
      <c r="A3813" s="1" t="s">
        <v>161</v>
      </c>
      <c r="B3813" s="1" t="n">
        <v>40</v>
      </c>
      <c r="C3813" s="1" t="n">
        <v>45253.98046875</v>
      </c>
      <c r="D3813" s="1" t="n">
        <v>8207.9970703125</v>
      </c>
      <c r="E3813" s="1" t="n">
        <v>6169.2861328125</v>
      </c>
      <c r="F3813" s="1" t="n">
        <v>6950.39404296875</v>
      </c>
      <c r="G3813" s="1" t="n">
        <v>4109.4482421875</v>
      </c>
    </row>
    <row r="3814" customFormat="false" ht="12.5" hidden="false" customHeight="false" outlineLevel="0" collapsed="false">
      <c r="A3814" s="1" t="s">
        <v>107</v>
      </c>
      <c r="B3814" s="1" t="n">
        <v>40</v>
      </c>
      <c r="C3814" s="1" t="n">
        <v>1476153</v>
      </c>
      <c r="D3814" s="1" t="n">
        <v>230796.203125</v>
      </c>
      <c r="E3814" s="1" t="n">
        <v>76584.8828125</v>
      </c>
      <c r="F3814" s="1" t="n">
        <v>538117.125</v>
      </c>
      <c r="G3814" s="1" t="n">
        <v>2808.744140625</v>
      </c>
    </row>
    <row r="3815" customFormat="false" ht="12.5" hidden="false" customHeight="false" outlineLevel="0" collapsed="false">
      <c r="A3815" s="1" t="s">
        <v>108</v>
      </c>
      <c r="B3815" s="1" t="n">
        <v>40</v>
      </c>
      <c r="C3815" s="1" t="n">
        <v>1446857.5</v>
      </c>
      <c r="D3815" s="1" t="n">
        <v>202280.375</v>
      </c>
      <c r="E3815" s="1" t="n">
        <v>63700.35546875</v>
      </c>
      <c r="F3815" s="1" t="n">
        <v>422064.875</v>
      </c>
      <c r="G3815" s="1" t="n">
        <v>2091.15478515625</v>
      </c>
    </row>
    <row r="3816" customFormat="false" ht="12.5" hidden="false" customHeight="false" outlineLevel="0" collapsed="false">
      <c r="A3816" s="1" t="s">
        <v>109</v>
      </c>
      <c r="B3816" s="1" t="n">
        <v>40</v>
      </c>
      <c r="C3816" s="1" t="n">
        <v>1900227</v>
      </c>
      <c r="D3816" s="1" t="n">
        <v>255228.03125</v>
      </c>
      <c r="E3816" s="1" t="n">
        <v>95094.1171875</v>
      </c>
      <c r="F3816" s="1" t="n">
        <v>588482.125</v>
      </c>
      <c r="G3816" s="1" t="n">
        <v>3858.83471679688</v>
      </c>
    </row>
    <row r="3817" customFormat="false" ht="12.5" hidden="false" customHeight="false" outlineLevel="0" collapsed="false">
      <c r="A3817" s="1" t="s">
        <v>110</v>
      </c>
      <c r="B3817" s="1" t="n">
        <v>40</v>
      </c>
      <c r="C3817" s="1" t="n">
        <v>451353</v>
      </c>
      <c r="D3817" s="1" t="n">
        <v>101434.3515625</v>
      </c>
      <c r="E3817" s="1" t="n">
        <v>104871.96875</v>
      </c>
      <c r="F3817" s="1" t="n">
        <v>639959.5</v>
      </c>
      <c r="G3817" s="1" t="n">
        <v>3767.341796875</v>
      </c>
    </row>
    <row r="3818" customFormat="false" ht="12.5" hidden="false" customHeight="false" outlineLevel="0" collapsed="false">
      <c r="A3818" s="1" t="s">
        <v>111</v>
      </c>
      <c r="B3818" s="1" t="n">
        <v>40</v>
      </c>
      <c r="C3818" s="1" t="n">
        <v>275478.21875</v>
      </c>
      <c r="D3818" s="1" t="n">
        <v>72478.890625</v>
      </c>
      <c r="E3818" s="1" t="n">
        <v>67915.6796875</v>
      </c>
      <c r="F3818" s="1" t="n">
        <v>404816.125</v>
      </c>
      <c r="G3818" s="1" t="n">
        <v>57908.1875</v>
      </c>
    </row>
    <row r="3819" customFormat="false" ht="12.5" hidden="false" customHeight="false" outlineLevel="0" collapsed="false">
      <c r="A3819" s="1" t="s">
        <v>112</v>
      </c>
      <c r="B3819" s="1" t="n">
        <v>40</v>
      </c>
      <c r="C3819" s="1" t="n">
        <v>355476.5</v>
      </c>
      <c r="D3819" s="1" t="n">
        <v>85638.203125</v>
      </c>
      <c r="E3819" s="1" t="n">
        <v>80704.234375</v>
      </c>
      <c r="F3819" s="1" t="n">
        <v>477620.5625</v>
      </c>
      <c r="G3819" s="1" t="n">
        <v>3134.7578125</v>
      </c>
    </row>
    <row r="3820" customFormat="false" ht="12.5" hidden="false" customHeight="false" outlineLevel="0" collapsed="false">
      <c r="A3820" s="1" t="s">
        <v>113</v>
      </c>
      <c r="B3820" s="1" t="n">
        <v>40</v>
      </c>
      <c r="C3820" s="1" t="n">
        <v>1836466.375</v>
      </c>
      <c r="D3820" s="1" t="n">
        <v>253936.265625</v>
      </c>
      <c r="E3820" s="1" t="n">
        <v>116321.5625</v>
      </c>
      <c r="F3820" s="1" t="n">
        <v>680611.25</v>
      </c>
      <c r="G3820" s="1" t="n">
        <v>5558.06884765625</v>
      </c>
    </row>
    <row r="3821" customFormat="false" ht="12.5" hidden="false" customHeight="false" outlineLevel="0" collapsed="false">
      <c r="A3821" s="1" t="s">
        <v>114</v>
      </c>
      <c r="B3821" s="1" t="n">
        <v>40</v>
      </c>
      <c r="C3821" s="1" t="n">
        <v>1650403.75</v>
      </c>
      <c r="D3821" s="1" t="n">
        <v>232812.21875</v>
      </c>
      <c r="E3821" s="1" t="n">
        <v>103945.6328125</v>
      </c>
      <c r="F3821" s="1" t="n">
        <v>633054</v>
      </c>
      <c r="G3821" s="1" t="n">
        <v>4419.65185546875</v>
      </c>
    </row>
    <row r="3822" customFormat="false" ht="12.5" hidden="false" customHeight="false" outlineLevel="0" collapsed="false">
      <c r="A3822" s="1" t="s">
        <v>115</v>
      </c>
      <c r="B3822" s="1" t="n">
        <v>40</v>
      </c>
      <c r="C3822" s="1" t="n">
        <v>1571674.625</v>
      </c>
      <c r="D3822" s="1" t="n">
        <v>228592.65625</v>
      </c>
      <c r="E3822" s="1" t="n">
        <v>89370.9296875</v>
      </c>
      <c r="F3822" s="1" t="n">
        <v>577650.875</v>
      </c>
      <c r="G3822" s="1" t="n">
        <v>2987.6337890625</v>
      </c>
    </row>
    <row r="3823" customFormat="false" ht="12.5" hidden="false" customHeight="false" outlineLevel="0" collapsed="false">
      <c r="A3823" s="1" t="s">
        <v>162</v>
      </c>
      <c r="B3823" s="1" t="n">
        <v>40</v>
      </c>
      <c r="C3823" s="1" t="n">
        <v>16571.17578125</v>
      </c>
      <c r="D3823" s="1" t="n">
        <v>2481.27075195313</v>
      </c>
      <c r="E3823" s="1" t="n">
        <v>1553.296875</v>
      </c>
      <c r="F3823" s="1" t="n">
        <v>2456.9970703125</v>
      </c>
      <c r="G3823" s="1" t="n">
        <v>0</v>
      </c>
    </row>
    <row r="3824" customFormat="false" ht="12.5" hidden="false" customHeight="false" outlineLevel="0" collapsed="false">
      <c r="A3824" s="1" t="s">
        <v>163</v>
      </c>
      <c r="B3824" s="1" t="n">
        <v>40</v>
      </c>
      <c r="C3824" s="1" t="n">
        <v>0</v>
      </c>
      <c r="D3824" s="1" t="n">
        <v>0</v>
      </c>
      <c r="E3824" s="1" t="n">
        <v>0</v>
      </c>
      <c r="F3824" s="1" t="n">
        <v>0</v>
      </c>
      <c r="G3824" s="1" t="n">
        <v>419.423797607422</v>
      </c>
    </row>
    <row r="3825" customFormat="false" ht="12.5" hidden="false" customHeight="false" outlineLevel="0" collapsed="false">
      <c r="A3825" s="1" t="s">
        <v>164</v>
      </c>
      <c r="B3825" s="1" t="n">
        <v>40</v>
      </c>
      <c r="C3825" s="1" t="n">
        <v>16703.626953125</v>
      </c>
      <c r="D3825" s="1" t="n">
        <v>4551.7275390625</v>
      </c>
      <c r="E3825" s="1" t="n">
        <v>5077.22021484375</v>
      </c>
      <c r="F3825" s="1" t="n">
        <v>10610.4345703125</v>
      </c>
      <c r="G3825" s="1" t="n">
        <v>13425.3134765625</v>
      </c>
    </row>
    <row r="3826" customFormat="false" ht="12.5" hidden="false" customHeight="false" outlineLevel="0" collapsed="false">
      <c r="A3826" s="1" t="s">
        <v>116</v>
      </c>
      <c r="B3826" s="1" t="n">
        <v>40</v>
      </c>
      <c r="C3826" s="1" t="n">
        <v>1795907.5</v>
      </c>
      <c r="D3826" s="1" t="n">
        <v>276760.71875</v>
      </c>
      <c r="E3826" s="1" t="n">
        <v>79666.8046875</v>
      </c>
      <c r="F3826" s="1" t="n">
        <v>572312.375</v>
      </c>
      <c r="G3826" s="1" t="n">
        <v>3107.71240234375</v>
      </c>
    </row>
    <row r="3827" customFormat="false" ht="12.5" hidden="false" customHeight="false" outlineLevel="0" collapsed="false">
      <c r="A3827" s="1" t="s">
        <v>117</v>
      </c>
      <c r="B3827" s="1" t="n">
        <v>40</v>
      </c>
      <c r="C3827" s="1" t="n">
        <v>1531318.125</v>
      </c>
      <c r="D3827" s="1" t="n">
        <v>218771.953125</v>
      </c>
      <c r="E3827" s="1" t="n">
        <v>71662.65625</v>
      </c>
      <c r="F3827" s="1" t="n">
        <v>498262.65625</v>
      </c>
      <c r="G3827" s="1" t="n">
        <v>1991.3251953125</v>
      </c>
    </row>
    <row r="3828" customFormat="false" ht="12.5" hidden="false" customHeight="false" outlineLevel="0" collapsed="false">
      <c r="A3828" s="1" t="s">
        <v>118</v>
      </c>
      <c r="B3828" s="1" t="n">
        <v>40</v>
      </c>
      <c r="C3828" s="1" t="n">
        <v>1822656.5</v>
      </c>
      <c r="D3828" s="1" t="n">
        <v>263248.3125</v>
      </c>
      <c r="E3828" s="1" t="n">
        <v>101104.6484375</v>
      </c>
      <c r="F3828" s="1" t="n">
        <v>641959.875</v>
      </c>
      <c r="G3828" s="1" t="n">
        <v>4156.76220703125</v>
      </c>
    </row>
    <row r="3829" customFormat="false" ht="12.5" hidden="false" customHeight="false" outlineLevel="0" collapsed="false">
      <c r="A3829" s="1" t="s">
        <v>119</v>
      </c>
      <c r="B3829" s="1" t="n">
        <v>40</v>
      </c>
      <c r="C3829" s="1" t="n">
        <v>462702.40625</v>
      </c>
      <c r="D3829" s="1" t="n">
        <v>110096.53125</v>
      </c>
      <c r="E3829" s="1" t="n">
        <v>99228.65625</v>
      </c>
      <c r="F3829" s="1" t="n">
        <v>613103.5625</v>
      </c>
      <c r="G3829" s="1" t="n">
        <v>3583.59423828125</v>
      </c>
    </row>
    <row r="3830" customFormat="false" ht="12.5" hidden="false" customHeight="false" outlineLevel="0" collapsed="false">
      <c r="A3830" s="1" t="s">
        <v>120</v>
      </c>
      <c r="B3830" s="1" t="n">
        <v>40</v>
      </c>
      <c r="C3830" s="1" t="n">
        <v>295377.5625</v>
      </c>
      <c r="D3830" s="1" t="n">
        <v>73513.453125</v>
      </c>
      <c r="E3830" s="1" t="n">
        <v>68665.8046875</v>
      </c>
      <c r="F3830" s="1" t="n">
        <v>425552.53125</v>
      </c>
      <c r="G3830" s="1" t="n">
        <v>2610.01635742188</v>
      </c>
    </row>
    <row r="3831" customFormat="false" ht="12.5" hidden="false" customHeight="false" outlineLevel="0" collapsed="false">
      <c r="A3831" s="1" t="s">
        <v>121</v>
      </c>
      <c r="B3831" s="1" t="n">
        <v>40</v>
      </c>
      <c r="C3831" s="1" t="n">
        <v>339881.5625</v>
      </c>
      <c r="D3831" s="1" t="n">
        <v>84905.390625</v>
      </c>
      <c r="E3831" s="1" t="n">
        <v>78289.4453125</v>
      </c>
      <c r="F3831" s="1" t="n">
        <v>483531.9375</v>
      </c>
      <c r="G3831" s="1" t="n">
        <v>4746.0703125</v>
      </c>
    </row>
    <row r="3832" customFormat="false" ht="12.5" hidden="false" customHeight="false" outlineLevel="0" collapsed="false">
      <c r="A3832" s="1" t="s">
        <v>122</v>
      </c>
      <c r="B3832" s="1" t="n">
        <v>40</v>
      </c>
      <c r="C3832" s="1" t="n">
        <v>1976797.5</v>
      </c>
      <c r="D3832" s="1" t="n">
        <v>266416.15625</v>
      </c>
      <c r="E3832" s="1" t="n">
        <v>113610.9140625</v>
      </c>
      <c r="F3832" s="1" t="n">
        <v>692412.25</v>
      </c>
      <c r="G3832" s="1" t="n">
        <v>4320.30712890625</v>
      </c>
    </row>
    <row r="3833" customFormat="false" ht="12.5" hidden="false" customHeight="false" outlineLevel="0" collapsed="false">
      <c r="A3833" s="1" t="s">
        <v>123</v>
      </c>
      <c r="B3833" s="1" t="n">
        <v>40</v>
      </c>
      <c r="C3833" s="1" t="n">
        <v>1871831.25</v>
      </c>
      <c r="D3833" s="1" t="n">
        <v>263678.28125</v>
      </c>
      <c r="E3833" s="1" t="n">
        <v>109208.9296875</v>
      </c>
      <c r="F3833" s="1" t="n">
        <v>681561.375</v>
      </c>
      <c r="G3833" s="1" t="n">
        <v>4793.46533203125</v>
      </c>
    </row>
    <row r="3834" customFormat="false" ht="12.5" hidden="false" customHeight="false" outlineLevel="0" collapsed="false">
      <c r="A3834" s="1" t="s">
        <v>124</v>
      </c>
      <c r="B3834" s="1" t="n">
        <v>40</v>
      </c>
      <c r="C3834" s="1" t="n">
        <v>1654942.375</v>
      </c>
      <c r="D3834" s="1" t="n">
        <v>242590.171875</v>
      </c>
      <c r="E3834" s="1" t="n">
        <v>85604.4375</v>
      </c>
      <c r="F3834" s="1" t="n">
        <v>574780</v>
      </c>
      <c r="G3834" s="1" t="n">
        <v>2380.99829101563</v>
      </c>
    </row>
    <row r="3835" customFormat="false" ht="12.5" hidden="false" customHeight="false" outlineLevel="0" collapsed="false">
      <c r="A3835" s="1" t="s">
        <v>165</v>
      </c>
      <c r="B3835" s="1" t="n">
        <v>40</v>
      </c>
      <c r="C3835" s="1" t="n">
        <v>10552.654296875</v>
      </c>
      <c r="D3835" s="1" t="n">
        <v>2691.58837890625</v>
      </c>
      <c r="E3835" s="1" t="n">
        <v>2528.57739257813</v>
      </c>
      <c r="F3835" s="1" t="n">
        <v>3942.98657226563</v>
      </c>
      <c r="G3835" s="1" t="n">
        <v>2374.00463867188</v>
      </c>
    </row>
    <row r="3836" customFormat="false" ht="12.5" hidden="false" customHeight="false" outlineLevel="0" collapsed="false">
      <c r="A3836" s="1" t="s">
        <v>166</v>
      </c>
      <c r="B3836" s="1" t="n">
        <v>40</v>
      </c>
      <c r="C3836" s="1" t="n">
        <v>76466.9765625</v>
      </c>
      <c r="D3836" s="1" t="n">
        <v>14985.1484375</v>
      </c>
      <c r="E3836" s="1" t="n">
        <v>12204.251953125</v>
      </c>
      <c r="F3836" s="1" t="n">
        <v>16623.2265625</v>
      </c>
      <c r="G3836" s="1" t="n">
        <v>9763.455078125</v>
      </c>
    </row>
    <row r="3837" customFormat="false" ht="12.5" hidden="false" customHeight="false" outlineLevel="0" collapsed="false">
      <c r="A3837" s="1" t="s">
        <v>167</v>
      </c>
      <c r="B3837" s="1" t="n">
        <v>40</v>
      </c>
      <c r="C3837" s="1" t="n">
        <v>27192.6796875</v>
      </c>
      <c r="D3837" s="1" t="n">
        <v>5376.892578125</v>
      </c>
      <c r="E3837" s="1" t="n">
        <v>3806.98901367188</v>
      </c>
      <c r="F3837" s="1" t="n">
        <v>6196.90673828125</v>
      </c>
      <c r="G3837" s="1" t="n">
        <v>6151.7529296875</v>
      </c>
    </row>
    <row r="3838" customFormat="false" ht="12.5" hidden="false" customHeight="false" outlineLevel="0" collapsed="false">
      <c r="A3838" s="1" t="s">
        <v>125</v>
      </c>
      <c r="B3838" s="1" t="n">
        <v>40</v>
      </c>
      <c r="C3838" s="1" t="n">
        <v>1619014.375</v>
      </c>
      <c r="D3838" s="1" t="n">
        <v>263987.03125</v>
      </c>
      <c r="E3838" s="1" t="n">
        <v>75683.34375</v>
      </c>
      <c r="F3838" s="1" t="n">
        <v>560413.4375</v>
      </c>
      <c r="G3838" s="1" t="n">
        <v>2958.1630859375</v>
      </c>
    </row>
    <row r="3839" customFormat="false" ht="12.5" hidden="false" customHeight="false" outlineLevel="0" collapsed="false">
      <c r="A3839" s="1" t="s">
        <v>126</v>
      </c>
      <c r="B3839" s="1" t="n">
        <v>40</v>
      </c>
      <c r="C3839" s="1" t="n">
        <v>1314497.75</v>
      </c>
      <c r="D3839" s="1" t="n">
        <v>204420.84375</v>
      </c>
      <c r="E3839" s="1" t="n">
        <v>62794.7265625</v>
      </c>
      <c r="F3839" s="1" t="n">
        <v>453476.84375</v>
      </c>
      <c r="G3839" s="1" t="n">
        <v>2454.71801757813</v>
      </c>
    </row>
    <row r="3840" customFormat="false" ht="12.5" hidden="false" customHeight="false" outlineLevel="0" collapsed="false">
      <c r="A3840" s="1" t="s">
        <v>127</v>
      </c>
      <c r="B3840" s="1" t="n">
        <v>40</v>
      </c>
      <c r="C3840" s="1" t="n">
        <v>1317019.875</v>
      </c>
      <c r="D3840" s="1" t="n">
        <v>209627.640625</v>
      </c>
      <c r="E3840" s="1" t="n">
        <v>94187.4296875</v>
      </c>
      <c r="F3840" s="1" t="n">
        <v>622501.25</v>
      </c>
      <c r="G3840" s="1" t="n">
        <v>4236.5703125</v>
      </c>
    </row>
    <row r="3841" customFormat="false" ht="12.5" hidden="false" customHeight="false" outlineLevel="0" collapsed="false">
      <c r="A3841" s="1" t="s">
        <v>128</v>
      </c>
      <c r="B3841" s="1" t="n">
        <v>40</v>
      </c>
      <c r="C3841" s="1" t="n">
        <v>2006027.5</v>
      </c>
      <c r="D3841" s="1" t="n">
        <v>274213.3125</v>
      </c>
      <c r="E3841" s="1" t="n">
        <v>103220.9375</v>
      </c>
      <c r="F3841" s="1" t="n">
        <v>663204.5625</v>
      </c>
      <c r="G3841" s="1" t="n">
        <v>4233.96240234375</v>
      </c>
    </row>
    <row r="3842" customFormat="false" ht="12.5" hidden="false" customHeight="false" outlineLevel="0" collapsed="false">
      <c r="A3842" s="1" t="s">
        <v>129</v>
      </c>
      <c r="B3842" s="1" t="n">
        <v>40</v>
      </c>
      <c r="C3842" s="1" t="n">
        <v>1500643.375</v>
      </c>
      <c r="D3842" s="1" t="n">
        <v>200904.125</v>
      </c>
      <c r="E3842" s="1" t="n">
        <v>69072.15625</v>
      </c>
      <c r="F3842" s="1" t="n">
        <v>455213.125</v>
      </c>
      <c r="G3842" s="1" t="n">
        <v>2236.23999023438</v>
      </c>
    </row>
    <row r="3843" customFormat="false" ht="12.5" hidden="false" customHeight="false" outlineLevel="0" collapsed="false">
      <c r="A3843" s="1" t="s">
        <v>130</v>
      </c>
      <c r="B3843" s="1" t="n">
        <v>40</v>
      </c>
      <c r="C3843" s="1" t="n">
        <v>1761176.75</v>
      </c>
      <c r="D3843" s="1" t="n">
        <v>234978.703125</v>
      </c>
      <c r="E3843" s="1" t="n">
        <v>82095.8671875</v>
      </c>
      <c r="F3843" s="1" t="n">
        <v>541435.8125</v>
      </c>
      <c r="G3843" s="1" t="n">
        <v>2679.05493164063</v>
      </c>
    </row>
    <row r="3844" customFormat="false" ht="12.5" hidden="false" customHeight="false" outlineLevel="0" collapsed="false">
      <c r="A3844" s="1" t="s">
        <v>131</v>
      </c>
      <c r="B3844" s="1" t="n">
        <v>40</v>
      </c>
      <c r="C3844" s="1" t="n">
        <v>1741185.5</v>
      </c>
      <c r="D3844" s="1" t="n">
        <v>247549.546875</v>
      </c>
      <c r="E3844" s="1" t="n">
        <v>109822.484375</v>
      </c>
      <c r="F3844" s="1" t="n">
        <v>702728.3125</v>
      </c>
      <c r="G3844" s="1" t="n">
        <v>5119.783203125</v>
      </c>
    </row>
    <row r="3845" customFormat="false" ht="12.5" hidden="false" customHeight="false" outlineLevel="0" collapsed="false">
      <c r="A3845" s="1" t="s">
        <v>132</v>
      </c>
      <c r="B3845" s="1" t="n">
        <v>40</v>
      </c>
      <c r="C3845" s="1" t="n">
        <v>1621796.25</v>
      </c>
      <c r="D3845" s="1" t="n">
        <v>245742.4375</v>
      </c>
      <c r="E3845" s="1" t="n">
        <v>104865.796875</v>
      </c>
      <c r="F3845" s="1" t="n">
        <v>680396.6875</v>
      </c>
      <c r="G3845" s="1" t="n">
        <v>5190.51123046875</v>
      </c>
    </row>
    <row r="3846" customFormat="false" ht="12.5" hidden="false" customHeight="false" outlineLevel="0" collapsed="false">
      <c r="A3846" s="1" t="s">
        <v>133</v>
      </c>
      <c r="B3846" s="1" t="n">
        <v>40</v>
      </c>
      <c r="C3846" s="1" t="n">
        <v>1504145.375</v>
      </c>
      <c r="D3846" s="1" t="n">
        <v>239521.796875</v>
      </c>
      <c r="E3846" s="1" t="n">
        <v>90323.3125</v>
      </c>
      <c r="F3846" s="1" t="n">
        <v>625882.0625</v>
      </c>
      <c r="G3846" s="1" t="n">
        <v>4116.95654296875</v>
      </c>
    </row>
    <row r="3847" customFormat="false" ht="12.5" hidden="false" customHeight="false" outlineLevel="0" collapsed="false">
      <c r="A3847" s="1" t="s">
        <v>168</v>
      </c>
      <c r="B3847" s="1" t="n">
        <v>40</v>
      </c>
      <c r="C3847" s="1" t="n">
        <v>9869.013671875</v>
      </c>
      <c r="D3847" s="1" t="n">
        <v>1504.27368164063</v>
      </c>
      <c r="E3847" s="1" t="n">
        <v>540.1005859375</v>
      </c>
      <c r="F3847" s="1" t="n">
        <v>1684.46875</v>
      </c>
      <c r="G3847" s="1" t="n">
        <v>1676.89514160156</v>
      </c>
    </row>
    <row r="3848" customFormat="false" ht="12.5" hidden="false" customHeight="false" outlineLevel="0" collapsed="false">
      <c r="A3848" s="1" t="s">
        <v>169</v>
      </c>
      <c r="B3848" s="1" t="n">
        <v>40</v>
      </c>
      <c r="C3848" s="1" t="n">
        <v>18892.951171875</v>
      </c>
      <c r="D3848" s="1" t="n">
        <v>2926.63940429688</v>
      </c>
      <c r="E3848" s="1" t="n">
        <v>1602.57006835938</v>
      </c>
      <c r="F3848" s="1" t="n">
        <v>3680.98999023438</v>
      </c>
      <c r="G3848" s="1" t="n">
        <v>3838.66723632813</v>
      </c>
    </row>
    <row r="3849" customFormat="false" ht="12.5" hidden="false" customHeight="false" outlineLevel="0" collapsed="false">
      <c r="A3849" s="1" t="s">
        <v>146</v>
      </c>
      <c r="B3849" s="1" t="n">
        <v>41</v>
      </c>
      <c r="C3849" s="1" t="n">
        <v>39259.3515625</v>
      </c>
      <c r="D3849" s="1" t="n">
        <v>4671.0830078125</v>
      </c>
      <c r="E3849" s="1" t="n">
        <v>2844.14306640625</v>
      </c>
      <c r="F3849" s="1" t="n">
        <v>3941.87890625</v>
      </c>
      <c r="G3849" s="1" t="n">
        <v>1470.16345214844</v>
      </c>
    </row>
    <row r="3850" customFormat="false" ht="12.5" hidden="false" customHeight="false" outlineLevel="0" collapsed="false">
      <c r="A3850" s="1" t="s">
        <v>43</v>
      </c>
      <c r="B3850" s="1" t="n">
        <v>41</v>
      </c>
      <c r="C3850" s="1" t="n">
        <v>197777.515625</v>
      </c>
      <c r="D3850" s="1" t="n">
        <v>33204.328125</v>
      </c>
      <c r="E3850" s="1" t="n">
        <v>39521.33203125</v>
      </c>
      <c r="F3850" s="1" t="n">
        <v>331308.84375</v>
      </c>
      <c r="G3850" s="1" t="n">
        <v>1886.67651367188</v>
      </c>
    </row>
    <row r="3851" customFormat="false" ht="12.5" hidden="false" customHeight="false" outlineLevel="0" collapsed="false">
      <c r="A3851" s="1" t="s">
        <v>51</v>
      </c>
      <c r="B3851" s="1" t="n">
        <v>41</v>
      </c>
      <c r="C3851" s="1" t="n">
        <v>159654.375</v>
      </c>
      <c r="D3851" s="1" t="n">
        <v>37627.90625</v>
      </c>
      <c r="E3851" s="1" t="n">
        <v>33937.93359375</v>
      </c>
      <c r="F3851" s="1" t="n">
        <v>276420.28125</v>
      </c>
      <c r="G3851" s="1" t="n">
        <v>1217.2509765625</v>
      </c>
    </row>
    <row r="3852" customFormat="false" ht="12.5" hidden="false" customHeight="false" outlineLevel="0" collapsed="false">
      <c r="A3852" s="1" t="s">
        <v>52</v>
      </c>
      <c r="B3852" s="1" t="n">
        <v>41</v>
      </c>
      <c r="C3852" s="1" t="n">
        <v>290638.65625</v>
      </c>
      <c r="D3852" s="1" t="n">
        <v>62634.00390625</v>
      </c>
      <c r="E3852" s="1" t="n">
        <v>57172.3671875</v>
      </c>
      <c r="F3852" s="1" t="n">
        <v>418906.9375</v>
      </c>
      <c r="G3852" s="1" t="n">
        <v>2278.759765625</v>
      </c>
    </row>
    <row r="3853" customFormat="false" ht="12.5" hidden="false" customHeight="false" outlineLevel="0" collapsed="false">
      <c r="A3853" s="1" t="s">
        <v>53</v>
      </c>
      <c r="B3853" s="1" t="n">
        <v>41</v>
      </c>
      <c r="C3853" s="1" t="n">
        <v>267823.9375</v>
      </c>
      <c r="D3853" s="1" t="n">
        <v>57787.76171875</v>
      </c>
      <c r="E3853" s="1" t="n">
        <v>60406.140625</v>
      </c>
      <c r="F3853" s="1" t="n">
        <v>432850.5625</v>
      </c>
      <c r="G3853" s="1" t="n">
        <v>2109.43530273438</v>
      </c>
    </row>
    <row r="3854" customFormat="false" ht="12.5" hidden="false" customHeight="false" outlineLevel="0" collapsed="false">
      <c r="A3854" s="1" t="s">
        <v>55</v>
      </c>
      <c r="B3854" s="1" t="n">
        <v>41</v>
      </c>
      <c r="C3854" s="1" t="n">
        <v>709613.6875</v>
      </c>
      <c r="D3854" s="1" t="n">
        <v>99782.1953125</v>
      </c>
      <c r="E3854" s="1" t="n">
        <v>43166.22265625</v>
      </c>
      <c r="F3854" s="1" t="n">
        <v>315808.6875</v>
      </c>
      <c r="G3854" s="1" t="n">
        <v>1220.15576171875</v>
      </c>
    </row>
    <row r="3855" customFormat="false" ht="12.5" hidden="false" customHeight="false" outlineLevel="0" collapsed="false">
      <c r="A3855" s="1" t="s">
        <v>56</v>
      </c>
      <c r="B3855" s="1" t="n">
        <v>41</v>
      </c>
      <c r="C3855" s="1" t="n">
        <v>905287.875</v>
      </c>
      <c r="D3855" s="1" t="n">
        <v>124387.4609375</v>
      </c>
      <c r="E3855" s="1" t="n">
        <v>48882.12109375</v>
      </c>
      <c r="F3855" s="1" t="n">
        <v>351008.65625</v>
      </c>
      <c r="G3855" s="1" t="n">
        <v>1865.30627441406</v>
      </c>
    </row>
    <row r="3856" customFormat="false" ht="12.5" hidden="false" customHeight="false" outlineLevel="0" collapsed="false">
      <c r="A3856" s="1" t="s">
        <v>57</v>
      </c>
      <c r="B3856" s="1" t="n">
        <v>41</v>
      </c>
      <c r="C3856" s="1" t="n">
        <v>1603279.5</v>
      </c>
      <c r="D3856" s="1" t="n">
        <v>209432.28125</v>
      </c>
      <c r="E3856" s="1" t="n">
        <v>75046.4765625</v>
      </c>
      <c r="F3856" s="1" t="n">
        <v>518978.0625</v>
      </c>
      <c r="G3856" s="1" t="n">
        <v>3606.53198242188</v>
      </c>
    </row>
    <row r="3857" customFormat="false" ht="12.5" hidden="false" customHeight="false" outlineLevel="0" collapsed="false">
      <c r="A3857" s="1" t="s">
        <v>60</v>
      </c>
      <c r="B3857" s="1" t="n">
        <v>41</v>
      </c>
      <c r="C3857" s="1" t="n">
        <v>1621744.25</v>
      </c>
      <c r="D3857" s="1" t="n">
        <v>219753.796875</v>
      </c>
      <c r="E3857" s="1" t="n">
        <v>70251.7265625</v>
      </c>
      <c r="F3857" s="1" t="n">
        <v>501610.375</v>
      </c>
      <c r="G3857" s="1" t="n">
        <v>2994.99877929688</v>
      </c>
    </row>
    <row r="3858" customFormat="false" ht="12.5" hidden="false" customHeight="false" outlineLevel="0" collapsed="false">
      <c r="A3858" s="1" t="s">
        <v>61</v>
      </c>
      <c r="B3858" s="1" t="n">
        <v>41</v>
      </c>
      <c r="C3858" s="1" t="n">
        <v>1350859.5</v>
      </c>
      <c r="D3858" s="1" t="n">
        <v>195658.21875</v>
      </c>
      <c r="E3858" s="1" t="n">
        <v>59629.375</v>
      </c>
      <c r="F3858" s="1" t="n">
        <v>424828.28125</v>
      </c>
      <c r="G3858" s="1" t="n">
        <v>3149.15087890625</v>
      </c>
    </row>
    <row r="3859" customFormat="false" ht="12.5" hidden="false" customHeight="false" outlineLevel="0" collapsed="false">
      <c r="A3859" s="1" t="s">
        <v>147</v>
      </c>
      <c r="B3859" s="1" t="n">
        <v>41</v>
      </c>
      <c r="C3859" s="1" t="n">
        <v>0</v>
      </c>
      <c r="D3859" s="1" t="n">
        <v>0</v>
      </c>
      <c r="E3859" s="1" t="n">
        <v>0</v>
      </c>
      <c r="F3859" s="1" t="n">
        <v>0</v>
      </c>
      <c r="G3859" s="1" t="n">
        <v>0</v>
      </c>
    </row>
    <row r="3860" customFormat="false" ht="12.5" hidden="false" customHeight="false" outlineLevel="0" collapsed="false">
      <c r="A3860" s="1" t="s">
        <v>148</v>
      </c>
      <c r="B3860" s="1" t="n">
        <v>41</v>
      </c>
      <c r="C3860" s="1" t="n">
        <v>0</v>
      </c>
      <c r="D3860" s="1" t="n">
        <v>159.171051025391</v>
      </c>
      <c r="E3860" s="1" t="n">
        <v>0</v>
      </c>
      <c r="F3860" s="1" t="n">
        <v>166.50862121582</v>
      </c>
      <c r="G3860" s="1" t="n">
        <v>163.058303833008</v>
      </c>
    </row>
    <row r="3861" customFormat="false" ht="12.5" hidden="false" customHeight="false" outlineLevel="0" collapsed="false">
      <c r="A3861" s="1" t="s">
        <v>149</v>
      </c>
      <c r="B3861" s="1" t="n">
        <v>41</v>
      </c>
      <c r="C3861" s="1" t="n">
        <v>0</v>
      </c>
      <c r="D3861" s="1" t="n">
        <v>0</v>
      </c>
      <c r="E3861" s="1" t="n">
        <v>0</v>
      </c>
      <c r="F3861" s="1" t="n">
        <v>54.6356010437012</v>
      </c>
      <c r="G3861" s="1" t="n">
        <v>21.3143997192383</v>
      </c>
    </row>
    <row r="3862" customFormat="false" ht="12.5" hidden="false" customHeight="false" outlineLevel="0" collapsed="false">
      <c r="A3862" s="1" t="s">
        <v>62</v>
      </c>
      <c r="B3862" s="1" t="n">
        <v>41</v>
      </c>
      <c r="C3862" s="1" t="n">
        <v>253312.109375</v>
      </c>
      <c r="D3862" s="1" t="n">
        <v>56569.87109375</v>
      </c>
      <c r="E3862" s="1" t="n">
        <v>52768.36328125</v>
      </c>
      <c r="F3862" s="1" t="n">
        <v>410801.5</v>
      </c>
      <c r="G3862" s="1" t="n">
        <v>2510.93212890625</v>
      </c>
    </row>
    <row r="3863" customFormat="false" ht="12.5" hidden="false" customHeight="false" outlineLevel="0" collapsed="false">
      <c r="A3863" s="1" t="s">
        <v>64</v>
      </c>
      <c r="B3863" s="1" t="n">
        <v>41</v>
      </c>
      <c r="C3863" s="1" t="n">
        <v>163181.375</v>
      </c>
      <c r="D3863" s="1" t="n">
        <v>39104.96875</v>
      </c>
      <c r="E3863" s="1" t="n">
        <v>39301.06640625</v>
      </c>
      <c r="F3863" s="1" t="n">
        <v>296241.84375</v>
      </c>
      <c r="G3863" s="1" t="n">
        <v>1164.1953125</v>
      </c>
    </row>
    <row r="3864" customFormat="false" ht="12.5" hidden="false" customHeight="false" outlineLevel="0" collapsed="false">
      <c r="A3864" s="1" t="s">
        <v>65</v>
      </c>
      <c r="B3864" s="1" t="n">
        <v>41</v>
      </c>
      <c r="C3864" s="1" t="n">
        <v>307604.9375</v>
      </c>
      <c r="D3864" s="1" t="n">
        <v>67614.6015625</v>
      </c>
      <c r="E3864" s="1" t="n">
        <v>64796.9296875</v>
      </c>
      <c r="F3864" s="1" t="n">
        <v>447146.71875</v>
      </c>
      <c r="G3864" s="1" t="n">
        <v>9469.619140625</v>
      </c>
    </row>
    <row r="3865" customFormat="false" ht="12.5" hidden="false" customHeight="false" outlineLevel="0" collapsed="false">
      <c r="A3865" s="1" t="s">
        <v>66</v>
      </c>
      <c r="B3865" s="1" t="n">
        <v>41</v>
      </c>
      <c r="C3865" s="1" t="n">
        <v>961610.4375</v>
      </c>
      <c r="D3865" s="1" t="n">
        <v>142757.28125</v>
      </c>
      <c r="E3865" s="1" t="n">
        <v>84533.4375</v>
      </c>
      <c r="F3865" s="1" t="n">
        <v>596894</v>
      </c>
      <c r="G3865" s="1" t="n">
        <v>3137.07055664063</v>
      </c>
    </row>
    <row r="3866" customFormat="false" ht="12.5" hidden="false" customHeight="false" outlineLevel="0" collapsed="false">
      <c r="A3866" s="1" t="s">
        <v>68</v>
      </c>
      <c r="B3866" s="1" t="n">
        <v>41</v>
      </c>
      <c r="C3866" s="1" t="n">
        <v>606602.25</v>
      </c>
      <c r="D3866" s="1" t="n">
        <v>93025.1015625</v>
      </c>
      <c r="E3866" s="1" t="n">
        <v>61198.67578125</v>
      </c>
      <c r="F3866" s="1" t="n">
        <v>430952.3125</v>
      </c>
      <c r="G3866" s="1" t="n">
        <v>2124.38720703125</v>
      </c>
    </row>
    <row r="3867" customFormat="false" ht="12.5" hidden="false" customHeight="false" outlineLevel="0" collapsed="false">
      <c r="A3867" s="1" t="s">
        <v>69</v>
      </c>
      <c r="B3867" s="1" t="n">
        <v>41</v>
      </c>
      <c r="C3867" s="1" t="n">
        <v>641489.1875</v>
      </c>
      <c r="D3867" s="1" t="n">
        <v>100707.671875</v>
      </c>
      <c r="E3867" s="1" t="n">
        <v>69947.7265625</v>
      </c>
      <c r="F3867" s="1" t="n">
        <v>491746.875</v>
      </c>
      <c r="G3867" s="1" t="n">
        <v>2499.55249023438</v>
      </c>
    </row>
    <row r="3868" customFormat="false" ht="12.5" hidden="false" customHeight="false" outlineLevel="0" collapsed="false">
      <c r="A3868" s="1" t="s">
        <v>70</v>
      </c>
      <c r="B3868" s="1" t="n">
        <v>41</v>
      </c>
      <c r="C3868" s="1" t="n">
        <v>1475986.75</v>
      </c>
      <c r="D3868" s="1" t="n">
        <v>186777.8125</v>
      </c>
      <c r="E3868" s="1" t="n">
        <v>80571.8515625</v>
      </c>
      <c r="F3868" s="1" t="n">
        <v>521200.15625</v>
      </c>
      <c r="G3868" s="1" t="n">
        <v>3801.81396484375</v>
      </c>
    </row>
    <row r="3869" customFormat="false" ht="12.5" hidden="false" customHeight="false" outlineLevel="0" collapsed="false">
      <c r="A3869" s="1" t="s">
        <v>72</v>
      </c>
      <c r="B3869" s="1" t="n">
        <v>41</v>
      </c>
      <c r="C3869" s="1" t="n">
        <v>1399510.5</v>
      </c>
      <c r="D3869" s="1" t="n">
        <v>181802.765625</v>
      </c>
      <c r="E3869" s="1" t="n">
        <v>68762.4375</v>
      </c>
      <c r="F3869" s="1" t="n">
        <v>462623.40625</v>
      </c>
      <c r="G3869" s="1" t="n">
        <v>2755.67626953125</v>
      </c>
    </row>
    <row r="3870" customFormat="false" ht="12.5" hidden="false" customHeight="false" outlineLevel="0" collapsed="false">
      <c r="A3870" s="1" t="s">
        <v>73</v>
      </c>
      <c r="B3870" s="1" t="n">
        <v>41</v>
      </c>
      <c r="C3870" s="1" t="n">
        <v>1285288.375</v>
      </c>
      <c r="D3870" s="1" t="n">
        <v>178863.59375</v>
      </c>
      <c r="E3870" s="1" t="n">
        <v>65302.75</v>
      </c>
      <c r="F3870" s="1" t="n">
        <v>446166.96875</v>
      </c>
      <c r="G3870" s="1" t="n">
        <v>3096.99487304688</v>
      </c>
    </row>
    <row r="3871" customFormat="false" ht="12.5" hidden="false" customHeight="false" outlineLevel="0" collapsed="false">
      <c r="A3871" s="1" t="s">
        <v>150</v>
      </c>
      <c r="B3871" s="1" t="n">
        <v>41</v>
      </c>
      <c r="C3871" s="1" t="n">
        <v>0</v>
      </c>
      <c r="D3871" s="1" t="n">
        <v>0</v>
      </c>
      <c r="E3871" s="1" t="n">
        <v>79.7292556762695</v>
      </c>
      <c r="F3871" s="1" t="n">
        <v>162.499206542969</v>
      </c>
      <c r="G3871" s="1" t="n">
        <v>0</v>
      </c>
    </row>
    <row r="3872" customFormat="false" ht="12.5" hidden="false" customHeight="false" outlineLevel="0" collapsed="false">
      <c r="A3872" s="1" t="s">
        <v>151</v>
      </c>
      <c r="B3872" s="1" t="n">
        <v>41</v>
      </c>
      <c r="C3872" s="1" t="n">
        <v>0</v>
      </c>
      <c r="D3872" s="1" t="n">
        <v>0</v>
      </c>
      <c r="E3872" s="1" t="n">
        <v>0</v>
      </c>
      <c r="F3872" s="1" t="n">
        <v>0</v>
      </c>
      <c r="G3872" s="1" t="n">
        <v>29.1085605621338</v>
      </c>
    </row>
    <row r="3873" customFormat="false" ht="12.5" hidden="false" customHeight="false" outlineLevel="0" collapsed="false">
      <c r="A3873" s="1" t="s">
        <v>152</v>
      </c>
      <c r="B3873" s="1" t="n">
        <v>41</v>
      </c>
      <c r="C3873" s="1" t="n">
        <v>938.48193359375</v>
      </c>
      <c r="D3873" s="1" t="n">
        <v>672.722595214844</v>
      </c>
      <c r="E3873" s="1" t="n">
        <v>538.369262695313</v>
      </c>
      <c r="F3873" s="1" t="n">
        <v>750.059265136719</v>
      </c>
      <c r="G3873" s="1" t="n">
        <v>405.655792236328</v>
      </c>
    </row>
    <row r="3874" customFormat="false" ht="12.5" hidden="false" customHeight="false" outlineLevel="0" collapsed="false">
      <c r="A3874" s="1" t="s">
        <v>74</v>
      </c>
      <c r="B3874" s="1" t="n">
        <v>41</v>
      </c>
      <c r="C3874" s="1" t="n">
        <v>279705.46875</v>
      </c>
      <c r="D3874" s="1" t="n">
        <v>68013.484375</v>
      </c>
      <c r="E3874" s="1" t="n">
        <v>61053.92578125</v>
      </c>
      <c r="F3874" s="1" t="n">
        <v>445323.5</v>
      </c>
      <c r="G3874" s="1" t="n">
        <v>7643.23876953125</v>
      </c>
    </row>
    <row r="3875" customFormat="false" ht="12.5" hidden="false" customHeight="false" outlineLevel="0" collapsed="false">
      <c r="A3875" s="1" t="s">
        <v>76</v>
      </c>
      <c r="B3875" s="1" t="n">
        <v>41</v>
      </c>
      <c r="C3875" s="1" t="n">
        <v>175919.921875</v>
      </c>
      <c r="D3875" s="1" t="n">
        <v>43457.1796875</v>
      </c>
      <c r="E3875" s="1" t="n">
        <v>44180.1015625</v>
      </c>
      <c r="F3875" s="1" t="n">
        <v>312313.71875</v>
      </c>
      <c r="G3875" s="1" t="n">
        <v>1735.23815917969</v>
      </c>
    </row>
    <row r="3876" customFormat="false" ht="12.5" hidden="false" customHeight="false" outlineLevel="0" collapsed="false">
      <c r="A3876" s="1" t="s">
        <v>77</v>
      </c>
      <c r="B3876" s="1" t="n">
        <v>41</v>
      </c>
      <c r="C3876" s="1" t="n">
        <v>292842.75</v>
      </c>
      <c r="D3876" s="1" t="n">
        <v>72876.84375</v>
      </c>
      <c r="E3876" s="1" t="n">
        <v>67202.4453125</v>
      </c>
      <c r="F3876" s="1" t="n">
        <v>438775.84375</v>
      </c>
      <c r="G3876" s="1" t="n">
        <v>2896.07275390625</v>
      </c>
    </row>
    <row r="3877" customFormat="false" ht="12.5" hidden="false" customHeight="false" outlineLevel="0" collapsed="false">
      <c r="A3877" s="1" t="s">
        <v>78</v>
      </c>
      <c r="B3877" s="1" t="n">
        <v>41</v>
      </c>
      <c r="C3877" s="1" t="n">
        <v>1152595.875</v>
      </c>
      <c r="D3877" s="1" t="n">
        <v>150242.171875</v>
      </c>
      <c r="E3877" s="1" t="n">
        <v>74786.3046875</v>
      </c>
      <c r="F3877" s="1" t="n">
        <v>484172.1875</v>
      </c>
      <c r="G3877" s="1" t="n">
        <v>2789.02880859375</v>
      </c>
    </row>
    <row r="3878" customFormat="false" ht="12.5" hidden="false" customHeight="false" outlineLevel="0" collapsed="false">
      <c r="A3878" s="1" t="s">
        <v>80</v>
      </c>
      <c r="B3878" s="1" t="n">
        <v>41</v>
      </c>
      <c r="C3878" s="1" t="n">
        <v>947678.4375</v>
      </c>
      <c r="D3878" s="1" t="n">
        <v>118477.1328125</v>
      </c>
      <c r="E3878" s="1" t="n">
        <v>50329.25390625</v>
      </c>
      <c r="F3878" s="1" t="n">
        <v>330379.15625</v>
      </c>
      <c r="G3878" s="1" t="n">
        <v>1820.29211425781</v>
      </c>
    </row>
    <row r="3879" customFormat="false" ht="12.5" hidden="false" customHeight="false" outlineLevel="0" collapsed="false">
      <c r="A3879" s="1" t="s">
        <v>81</v>
      </c>
      <c r="B3879" s="1" t="n">
        <v>41</v>
      </c>
      <c r="C3879" s="1" t="n">
        <v>1161413.625</v>
      </c>
      <c r="D3879" s="1" t="n">
        <v>145555.09375</v>
      </c>
      <c r="E3879" s="1" t="n">
        <v>61017.90234375</v>
      </c>
      <c r="F3879" s="1" t="n">
        <v>393988.53125</v>
      </c>
      <c r="G3879" s="1" t="n">
        <v>2690.73754882813</v>
      </c>
    </row>
    <row r="3880" customFormat="false" ht="12.5" hidden="false" customHeight="false" outlineLevel="0" collapsed="false">
      <c r="A3880" s="1" t="s">
        <v>82</v>
      </c>
      <c r="B3880" s="1" t="n">
        <v>41</v>
      </c>
      <c r="C3880" s="1" t="n">
        <v>1310126.5</v>
      </c>
      <c r="D3880" s="1" t="n">
        <v>166056.859375</v>
      </c>
      <c r="E3880" s="1" t="n">
        <v>81880.8984375</v>
      </c>
      <c r="F3880" s="1" t="n">
        <v>512984.53125</v>
      </c>
      <c r="G3880" s="1" t="n">
        <v>3778.9541015625</v>
      </c>
    </row>
    <row r="3881" customFormat="false" ht="12.5" hidden="false" customHeight="false" outlineLevel="0" collapsed="false">
      <c r="A3881" s="1" t="s">
        <v>84</v>
      </c>
      <c r="B3881" s="1" t="n">
        <v>41</v>
      </c>
      <c r="C3881" s="1" t="n">
        <v>1377681.5</v>
      </c>
      <c r="D3881" s="1" t="n">
        <v>183690.9375</v>
      </c>
      <c r="E3881" s="1" t="n">
        <v>71891.171875</v>
      </c>
      <c r="F3881" s="1" t="n">
        <v>457739.9375</v>
      </c>
      <c r="G3881" s="1" t="n">
        <v>2539.12158203125</v>
      </c>
    </row>
    <row r="3882" customFormat="false" ht="12.5" hidden="false" customHeight="false" outlineLevel="0" collapsed="false">
      <c r="A3882" s="1" t="s">
        <v>85</v>
      </c>
      <c r="B3882" s="1" t="n">
        <v>41</v>
      </c>
      <c r="C3882" s="1" t="n">
        <v>1350533.375</v>
      </c>
      <c r="D3882" s="1" t="n">
        <v>184565.71875</v>
      </c>
      <c r="E3882" s="1" t="n">
        <v>68551.125</v>
      </c>
      <c r="F3882" s="1" t="n">
        <v>457370.4375</v>
      </c>
      <c r="G3882" s="1" t="n">
        <v>3002.828125</v>
      </c>
    </row>
    <row r="3883" customFormat="false" ht="12.5" hidden="false" customHeight="false" outlineLevel="0" collapsed="false">
      <c r="A3883" s="1" t="s">
        <v>153</v>
      </c>
      <c r="B3883" s="1" t="n">
        <v>41</v>
      </c>
      <c r="C3883" s="1" t="n">
        <v>616.787963867188</v>
      </c>
      <c r="D3883" s="1" t="n">
        <v>277.021209716797</v>
      </c>
      <c r="E3883" s="1" t="n">
        <v>177.156311035156</v>
      </c>
      <c r="F3883" s="1" t="n">
        <v>541.192993164063</v>
      </c>
      <c r="G3883" s="1" t="n">
        <v>475.897827148438</v>
      </c>
    </row>
    <row r="3884" customFormat="false" ht="12.5" hidden="false" customHeight="false" outlineLevel="0" collapsed="false">
      <c r="A3884" s="1" t="s">
        <v>154</v>
      </c>
      <c r="B3884" s="1" t="n">
        <v>41</v>
      </c>
      <c r="C3884" s="1" t="n">
        <v>0</v>
      </c>
      <c r="D3884" s="1" t="n">
        <v>0</v>
      </c>
      <c r="E3884" s="1" t="n">
        <v>0</v>
      </c>
      <c r="F3884" s="1" t="n">
        <v>691.101440429688</v>
      </c>
      <c r="G3884" s="1" t="n">
        <v>0</v>
      </c>
    </row>
    <row r="3885" customFormat="false" ht="12.5" hidden="false" customHeight="false" outlineLevel="0" collapsed="false">
      <c r="A3885" s="1" t="s">
        <v>155</v>
      </c>
      <c r="B3885" s="1" t="n">
        <v>41</v>
      </c>
      <c r="C3885" s="1" t="n">
        <v>28890.62890625</v>
      </c>
      <c r="D3885" s="1" t="n">
        <v>6059.9287109375</v>
      </c>
      <c r="E3885" s="1" t="n">
        <v>5018.39892578125</v>
      </c>
      <c r="F3885" s="1" t="n">
        <v>6754.78369140625</v>
      </c>
      <c r="G3885" s="1" t="n">
        <v>4451.5009765625</v>
      </c>
    </row>
    <row r="3886" customFormat="false" ht="12.5" hidden="false" customHeight="false" outlineLevel="0" collapsed="false">
      <c r="A3886" s="1" t="s">
        <v>86</v>
      </c>
      <c r="B3886" s="1" t="n">
        <v>41</v>
      </c>
      <c r="C3886" s="1" t="n">
        <v>1526573.625</v>
      </c>
      <c r="D3886" s="1" t="n">
        <v>216859.6875</v>
      </c>
      <c r="E3886" s="1" t="n">
        <v>68407.875</v>
      </c>
      <c r="F3886" s="1" t="n">
        <v>488804.75</v>
      </c>
      <c r="G3886" s="1" t="n">
        <v>2097.37939453125</v>
      </c>
    </row>
    <row r="3887" customFormat="false" ht="12.5" hidden="false" customHeight="false" outlineLevel="0" collapsed="false">
      <c r="A3887" s="1" t="s">
        <v>88</v>
      </c>
      <c r="B3887" s="1" t="n">
        <v>41</v>
      </c>
      <c r="C3887" s="1" t="n">
        <v>1103389</v>
      </c>
      <c r="D3887" s="1" t="n">
        <v>149356.09375</v>
      </c>
      <c r="E3887" s="1" t="n">
        <v>51646.39453125</v>
      </c>
      <c r="F3887" s="1" t="n">
        <v>355459.625</v>
      </c>
      <c r="G3887" s="1" t="n">
        <v>2140.56762695313</v>
      </c>
    </row>
    <row r="3888" customFormat="false" ht="12.5" hidden="false" customHeight="false" outlineLevel="0" collapsed="false">
      <c r="A3888" s="1" t="s">
        <v>89</v>
      </c>
      <c r="B3888" s="1" t="n">
        <v>41</v>
      </c>
      <c r="C3888" s="1" t="n">
        <v>1414162.875</v>
      </c>
      <c r="D3888" s="1" t="n">
        <v>183511.84375</v>
      </c>
      <c r="E3888" s="1" t="n">
        <v>75148.609375</v>
      </c>
      <c r="F3888" s="1" t="n">
        <v>475454.46875</v>
      </c>
      <c r="G3888" s="1" t="n">
        <v>3220.52221679688</v>
      </c>
    </row>
    <row r="3889" customFormat="false" ht="12.5" hidden="false" customHeight="false" outlineLevel="0" collapsed="false">
      <c r="A3889" s="1" t="s">
        <v>90</v>
      </c>
      <c r="B3889" s="1" t="n">
        <v>41</v>
      </c>
      <c r="C3889" s="1" t="n">
        <v>1175579</v>
      </c>
      <c r="D3889" s="1" t="n">
        <v>160721.9375</v>
      </c>
      <c r="E3889" s="1" t="n">
        <v>86577.9296875</v>
      </c>
      <c r="F3889" s="1" t="n">
        <v>529832</v>
      </c>
      <c r="G3889" s="1" t="n">
        <v>3410.04833984375</v>
      </c>
    </row>
    <row r="3890" customFormat="false" ht="12.5" hidden="false" customHeight="false" outlineLevel="0" collapsed="false">
      <c r="A3890" s="1" t="s">
        <v>92</v>
      </c>
      <c r="B3890" s="1" t="n">
        <v>41</v>
      </c>
      <c r="C3890" s="1" t="n">
        <v>203241.953125</v>
      </c>
      <c r="D3890" s="1" t="n">
        <v>47370.47265625</v>
      </c>
      <c r="E3890" s="1" t="n">
        <v>59974.9453125</v>
      </c>
      <c r="F3890" s="1" t="n">
        <v>366905.71875</v>
      </c>
      <c r="G3890" s="1" t="n">
        <v>1873.09619140625</v>
      </c>
    </row>
    <row r="3891" customFormat="false" ht="12.5" hidden="false" customHeight="false" outlineLevel="0" collapsed="false">
      <c r="A3891" s="1" t="s">
        <v>93</v>
      </c>
      <c r="B3891" s="1" t="n">
        <v>41</v>
      </c>
      <c r="C3891" s="1" t="n">
        <v>1160581.875</v>
      </c>
      <c r="D3891" s="1" t="n">
        <v>149839.859375</v>
      </c>
      <c r="E3891" s="1" t="n">
        <v>71947.3515625</v>
      </c>
      <c r="F3891" s="1" t="n">
        <v>433067.65625</v>
      </c>
      <c r="G3891" s="1" t="n">
        <v>2852.86059570313</v>
      </c>
    </row>
    <row r="3892" customFormat="false" ht="12.5" hidden="false" customHeight="false" outlineLevel="0" collapsed="false">
      <c r="A3892" s="1" t="s">
        <v>94</v>
      </c>
      <c r="B3892" s="1" t="n">
        <v>41</v>
      </c>
      <c r="C3892" s="1" t="n">
        <v>1375242.5</v>
      </c>
      <c r="D3892" s="1" t="n">
        <v>181297.875</v>
      </c>
      <c r="E3892" s="1" t="n">
        <v>93408.234375</v>
      </c>
      <c r="F3892" s="1" t="n">
        <v>559232.0625</v>
      </c>
      <c r="G3892" s="1" t="n">
        <v>3549.93212890625</v>
      </c>
    </row>
    <row r="3893" customFormat="false" ht="12.5" hidden="false" customHeight="false" outlineLevel="0" collapsed="false">
      <c r="A3893" s="1" t="s">
        <v>96</v>
      </c>
      <c r="B3893" s="1" t="n">
        <v>41</v>
      </c>
      <c r="C3893" s="1" t="n">
        <v>1208487.875</v>
      </c>
      <c r="D3893" s="1" t="n">
        <v>165072.640625</v>
      </c>
      <c r="E3893" s="1" t="n">
        <v>81801.15625</v>
      </c>
      <c r="F3893" s="1" t="n">
        <v>503532.28125</v>
      </c>
      <c r="G3893" s="1" t="n">
        <v>3389.53125</v>
      </c>
    </row>
    <row r="3894" customFormat="false" ht="12.5" hidden="false" customHeight="false" outlineLevel="0" collapsed="false">
      <c r="A3894" s="1" t="s">
        <v>97</v>
      </c>
      <c r="B3894" s="1" t="n">
        <v>41</v>
      </c>
      <c r="C3894" s="1" t="n">
        <v>1294976.25</v>
      </c>
      <c r="D3894" s="1" t="n">
        <v>185666.828125</v>
      </c>
      <c r="E3894" s="1" t="n">
        <v>81941.578125</v>
      </c>
      <c r="F3894" s="1" t="n">
        <v>528568.875</v>
      </c>
      <c r="G3894" s="1" t="n">
        <v>2903.193359375</v>
      </c>
    </row>
    <row r="3895" customFormat="false" ht="12.5" hidden="false" customHeight="false" outlineLevel="0" collapsed="false">
      <c r="A3895" s="1" t="s">
        <v>156</v>
      </c>
      <c r="B3895" s="1" t="n">
        <v>41</v>
      </c>
      <c r="C3895" s="1" t="n">
        <v>14130.537109375</v>
      </c>
      <c r="D3895" s="1" t="n">
        <v>4409.4189453125</v>
      </c>
      <c r="E3895" s="1" t="n">
        <v>4234.01953125</v>
      </c>
      <c r="F3895" s="1" t="n">
        <v>6315.42822265625</v>
      </c>
      <c r="G3895" s="1" t="n">
        <v>2787.02905273438</v>
      </c>
    </row>
    <row r="3896" customFormat="false" ht="12.5" hidden="false" customHeight="false" outlineLevel="0" collapsed="false">
      <c r="A3896" s="1" t="s">
        <v>157</v>
      </c>
      <c r="B3896" s="1" t="n">
        <v>41</v>
      </c>
      <c r="C3896" s="1" t="n">
        <v>6721.92138671875</v>
      </c>
      <c r="D3896" s="1" t="n">
        <v>1075.94750976563</v>
      </c>
      <c r="E3896" s="1" t="n">
        <v>800.657043457031</v>
      </c>
      <c r="F3896" s="1" t="n">
        <v>1022.86767578125</v>
      </c>
      <c r="G3896" s="1" t="n">
        <v>198.680465698242</v>
      </c>
    </row>
    <row r="3897" customFormat="false" ht="12.5" hidden="false" customHeight="false" outlineLevel="0" collapsed="false">
      <c r="A3897" s="1" t="s">
        <v>158</v>
      </c>
      <c r="B3897" s="1" t="n">
        <v>41</v>
      </c>
      <c r="C3897" s="1" t="n">
        <v>2534.533203125</v>
      </c>
      <c r="D3897" s="1" t="n">
        <v>907.435668945313</v>
      </c>
      <c r="E3897" s="1" t="n">
        <v>532.007995605469</v>
      </c>
      <c r="F3897" s="1" t="n">
        <v>694.442932128906</v>
      </c>
      <c r="G3897" s="1" t="n">
        <v>86.1102905273438</v>
      </c>
    </row>
    <row r="3898" customFormat="false" ht="12.5" hidden="false" customHeight="false" outlineLevel="0" collapsed="false">
      <c r="A3898" s="1" t="s">
        <v>98</v>
      </c>
      <c r="B3898" s="1" t="n">
        <v>41</v>
      </c>
      <c r="C3898" s="1" t="n">
        <v>1416792</v>
      </c>
      <c r="D3898" s="1" t="n">
        <v>205451.796875</v>
      </c>
      <c r="E3898" s="1" t="n">
        <v>72515.0703125</v>
      </c>
      <c r="F3898" s="1" t="n">
        <v>509108.4375</v>
      </c>
      <c r="G3898" s="1" t="n">
        <v>2727.01904296875</v>
      </c>
    </row>
    <row r="3899" customFormat="false" ht="12.5" hidden="false" customHeight="false" outlineLevel="0" collapsed="false">
      <c r="A3899" s="1" t="s">
        <v>99</v>
      </c>
      <c r="B3899" s="1" t="n">
        <v>41</v>
      </c>
      <c r="C3899" s="1" t="n">
        <v>1185675.875</v>
      </c>
      <c r="D3899" s="1" t="n">
        <v>168691.546875</v>
      </c>
      <c r="E3899" s="1" t="n">
        <v>58013.3984375</v>
      </c>
      <c r="F3899" s="1" t="n">
        <v>380793.625</v>
      </c>
      <c r="G3899" s="1" t="n">
        <v>2036.09338378906</v>
      </c>
    </row>
    <row r="3900" customFormat="false" ht="12.5" hidden="false" customHeight="false" outlineLevel="0" collapsed="false">
      <c r="A3900" s="1" t="s">
        <v>100</v>
      </c>
      <c r="B3900" s="1" t="n">
        <v>41</v>
      </c>
      <c r="C3900" s="1" t="n">
        <v>1716513</v>
      </c>
      <c r="D3900" s="1" t="n">
        <v>228101.109375</v>
      </c>
      <c r="E3900" s="1" t="n">
        <v>94365.2109375</v>
      </c>
      <c r="F3900" s="1" t="n">
        <v>571819.5625</v>
      </c>
      <c r="G3900" s="1" t="n">
        <v>3557.95727539063</v>
      </c>
    </row>
    <row r="3901" customFormat="false" ht="12.5" hidden="false" customHeight="false" outlineLevel="0" collapsed="false">
      <c r="A3901" s="1" t="s">
        <v>101</v>
      </c>
      <c r="B3901" s="1" t="n">
        <v>41</v>
      </c>
      <c r="C3901" s="1" t="n">
        <v>369542.46875</v>
      </c>
      <c r="D3901" s="1" t="n">
        <v>86844.890625</v>
      </c>
      <c r="E3901" s="1" t="n">
        <v>93057.390625</v>
      </c>
      <c r="F3901" s="1" t="n">
        <v>549982.375</v>
      </c>
      <c r="G3901" s="1" t="n">
        <v>3173.32080078125</v>
      </c>
    </row>
    <row r="3902" customFormat="false" ht="12.5" hidden="false" customHeight="false" outlineLevel="0" collapsed="false">
      <c r="A3902" s="1" t="s">
        <v>102</v>
      </c>
      <c r="B3902" s="1" t="n">
        <v>41</v>
      </c>
      <c r="C3902" s="1" t="n">
        <v>230499.578125</v>
      </c>
      <c r="D3902" s="1" t="n">
        <v>55766.234375</v>
      </c>
      <c r="E3902" s="1" t="n">
        <v>63816.7109375</v>
      </c>
      <c r="F3902" s="1" t="n">
        <v>375349.8125</v>
      </c>
      <c r="G3902" s="1" t="n">
        <v>2588.2578125</v>
      </c>
    </row>
    <row r="3903" customFormat="false" ht="12.5" hidden="false" customHeight="false" outlineLevel="0" collapsed="false">
      <c r="A3903" s="1" t="s">
        <v>103</v>
      </c>
      <c r="B3903" s="1" t="n">
        <v>41</v>
      </c>
      <c r="C3903" s="1" t="n">
        <v>273964.65625</v>
      </c>
      <c r="D3903" s="1" t="n">
        <v>64969.03125</v>
      </c>
      <c r="E3903" s="1" t="n">
        <v>73986.6640625</v>
      </c>
      <c r="F3903" s="1" t="n">
        <v>430838.46875</v>
      </c>
      <c r="G3903" s="1" t="n">
        <v>2381.23510742188</v>
      </c>
    </row>
    <row r="3904" customFormat="false" ht="12.5" hidden="false" customHeight="false" outlineLevel="0" collapsed="false">
      <c r="A3904" s="1" t="s">
        <v>104</v>
      </c>
      <c r="B3904" s="1" t="n">
        <v>41</v>
      </c>
      <c r="C3904" s="1" t="n">
        <v>459462.25</v>
      </c>
      <c r="D3904" s="1" t="n">
        <v>104526.4453125</v>
      </c>
      <c r="E3904" s="1" t="n">
        <v>113962.3515625</v>
      </c>
      <c r="F3904" s="1" t="n">
        <v>654920.5</v>
      </c>
      <c r="G3904" s="1" t="n">
        <v>4238.27978515625</v>
      </c>
    </row>
    <row r="3905" customFormat="false" ht="12.5" hidden="false" customHeight="false" outlineLevel="0" collapsed="false">
      <c r="A3905" s="1" t="s">
        <v>105</v>
      </c>
      <c r="B3905" s="1" t="n">
        <v>41</v>
      </c>
      <c r="C3905" s="1" t="n">
        <v>1127743.5</v>
      </c>
      <c r="D3905" s="1" t="n">
        <v>167029.8125</v>
      </c>
      <c r="E3905" s="1" t="n">
        <v>91271.328125</v>
      </c>
      <c r="F3905" s="1" t="n">
        <v>548012</v>
      </c>
      <c r="G3905" s="1" t="n">
        <v>3793.52709960938</v>
      </c>
    </row>
    <row r="3906" customFormat="false" ht="12.5" hidden="false" customHeight="false" outlineLevel="0" collapsed="false">
      <c r="A3906" s="1" t="s">
        <v>106</v>
      </c>
      <c r="B3906" s="1" t="n">
        <v>41</v>
      </c>
      <c r="C3906" s="1" t="n">
        <v>1062880.625</v>
      </c>
      <c r="D3906" s="1" t="n">
        <v>164742.546875</v>
      </c>
      <c r="E3906" s="1" t="n">
        <v>85719.9765625</v>
      </c>
      <c r="F3906" s="1" t="n">
        <v>542418.9375</v>
      </c>
      <c r="G3906" s="1" t="n">
        <v>3432.73852539063</v>
      </c>
    </row>
    <row r="3907" customFormat="false" ht="12.5" hidden="false" customHeight="false" outlineLevel="0" collapsed="false">
      <c r="A3907" s="1" t="s">
        <v>159</v>
      </c>
      <c r="B3907" s="1" t="n">
        <v>41</v>
      </c>
      <c r="C3907" s="1" t="n">
        <v>17112.138671875</v>
      </c>
      <c r="D3907" s="1" t="n">
        <v>2445.21118164063</v>
      </c>
      <c r="E3907" s="1" t="n">
        <v>1786.36315917969</v>
      </c>
      <c r="F3907" s="1" t="n">
        <v>2109.15991210938</v>
      </c>
      <c r="G3907" s="1" t="n">
        <v>983.267639160156</v>
      </c>
    </row>
    <row r="3908" customFormat="false" ht="12.5" hidden="false" customHeight="false" outlineLevel="0" collapsed="false">
      <c r="A3908" s="1" t="s">
        <v>160</v>
      </c>
      <c r="B3908" s="1" t="n">
        <v>41</v>
      </c>
      <c r="C3908" s="1" t="n">
        <v>4643.529296875</v>
      </c>
      <c r="D3908" s="1" t="n">
        <v>1135.52258300781</v>
      </c>
      <c r="E3908" s="1" t="n">
        <v>943.824401855469</v>
      </c>
      <c r="F3908" s="1" t="n">
        <v>2315.33178710938</v>
      </c>
      <c r="G3908" s="1" t="n">
        <v>2458.6201171875</v>
      </c>
    </row>
    <row r="3909" customFormat="false" ht="12.5" hidden="false" customHeight="false" outlineLevel="0" collapsed="false">
      <c r="A3909" s="1" t="s">
        <v>161</v>
      </c>
      <c r="B3909" s="1" t="n">
        <v>41</v>
      </c>
      <c r="C3909" s="1" t="n">
        <v>43837.18359375</v>
      </c>
      <c r="D3909" s="1" t="n">
        <v>7873.62646484375</v>
      </c>
      <c r="E3909" s="1" t="n">
        <v>5632.498046875</v>
      </c>
      <c r="F3909" s="1" t="n">
        <v>7161.14599609375</v>
      </c>
      <c r="G3909" s="1" t="n">
        <v>3867.71606445313</v>
      </c>
    </row>
    <row r="3910" customFormat="false" ht="12.5" hidden="false" customHeight="false" outlineLevel="0" collapsed="false">
      <c r="A3910" s="1" t="s">
        <v>107</v>
      </c>
      <c r="B3910" s="1" t="n">
        <v>41</v>
      </c>
      <c r="C3910" s="1" t="n">
        <v>1437005.25</v>
      </c>
      <c r="D3910" s="1" t="n">
        <v>225734.140625</v>
      </c>
      <c r="E3910" s="1" t="n">
        <v>77394.7890625</v>
      </c>
      <c r="F3910" s="1" t="n">
        <v>540952.9375</v>
      </c>
      <c r="G3910" s="1" t="n">
        <v>3205.47924804688</v>
      </c>
    </row>
    <row r="3911" customFormat="false" ht="12.5" hidden="false" customHeight="false" outlineLevel="0" collapsed="false">
      <c r="A3911" s="1" t="s">
        <v>108</v>
      </c>
      <c r="B3911" s="1" t="n">
        <v>41</v>
      </c>
      <c r="C3911" s="1" t="n">
        <v>1406400.375</v>
      </c>
      <c r="D3911" s="1" t="n">
        <v>198199.25</v>
      </c>
      <c r="E3911" s="1" t="n">
        <v>64602.7265625</v>
      </c>
      <c r="F3911" s="1" t="n">
        <v>423874.4375</v>
      </c>
      <c r="G3911" s="1" t="n">
        <v>2035.87731933594</v>
      </c>
    </row>
    <row r="3912" customFormat="false" ht="12.5" hidden="false" customHeight="false" outlineLevel="0" collapsed="false">
      <c r="A3912" s="1" t="s">
        <v>109</v>
      </c>
      <c r="B3912" s="1" t="n">
        <v>41</v>
      </c>
      <c r="C3912" s="1" t="n">
        <v>1845166</v>
      </c>
      <c r="D3912" s="1" t="n">
        <v>249663.75</v>
      </c>
      <c r="E3912" s="1" t="n">
        <v>96338.6171875</v>
      </c>
      <c r="F3912" s="1" t="n">
        <v>590832.25</v>
      </c>
      <c r="G3912" s="1" t="n">
        <v>3942.11889648438</v>
      </c>
    </row>
    <row r="3913" customFormat="false" ht="12.5" hidden="false" customHeight="false" outlineLevel="0" collapsed="false">
      <c r="A3913" s="1" t="s">
        <v>110</v>
      </c>
      <c r="B3913" s="1" t="n">
        <v>41</v>
      </c>
      <c r="C3913" s="1" t="n">
        <v>401634.46875</v>
      </c>
      <c r="D3913" s="1" t="n">
        <v>88301.859375</v>
      </c>
      <c r="E3913" s="1" t="n">
        <v>105444.3203125</v>
      </c>
      <c r="F3913" s="1" t="n">
        <v>641687.625</v>
      </c>
      <c r="G3913" s="1" t="n">
        <v>3134.98559570313</v>
      </c>
    </row>
    <row r="3914" customFormat="false" ht="12.5" hidden="false" customHeight="false" outlineLevel="0" collapsed="false">
      <c r="A3914" s="1" t="s">
        <v>111</v>
      </c>
      <c r="B3914" s="1" t="n">
        <v>41</v>
      </c>
      <c r="C3914" s="1" t="n">
        <v>242014.765625</v>
      </c>
      <c r="D3914" s="1" t="n">
        <v>63331.65625</v>
      </c>
      <c r="E3914" s="1" t="n">
        <v>68333.640625</v>
      </c>
      <c r="F3914" s="1" t="n">
        <v>405929.8125</v>
      </c>
      <c r="G3914" s="1" t="n">
        <v>55770.5078125</v>
      </c>
    </row>
    <row r="3915" customFormat="false" ht="12.5" hidden="false" customHeight="false" outlineLevel="0" collapsed="false">
      <c r="A3915" s="1" t="s">
        <v>112</v>
      </c>
      <c r="B3915" s="1" t="n">
        <v>41</v>
      </c>
      <c r="C3915" s="1" t="n">
        <v>323677.75</v>
      </c>
      <c r="D3915" s="1" t="n">
        <v>75596.3046875</v>
      </c>
      <c r="E3915" s="1" t="n">
        <v>81514.078125</v>
      </c>
      <c r="F3915" s="1" t="n">
        <v>481369.25</v>
      </c>
      <c r="G3915" s="1" t="n">
        <v>2614.52954101563</v>
      </c>
    </row>
    <row r="3916" customFormat="false" ht="12.5" hidden="false" customHeight="false" outlineLevel="0" collapsed="false">
      <c r="A3916" s="1" t="s">
        <v>113</v>
      </c>
      <c r="B3916" s="1" t="n">
        <v>41</v>
      </c>
      <c r="C3916" s="1" t="n">
        <v>1824320.5</v>
      </c>
      <c r="D3916" s="1" t="n">
        <v>249733.421875</v>
      </c>
      <c r="E3916" s="1" t="n">
        <v>117328.5390625</v>
      </c>
      <c r="F3916" s="1" t="n">
        <v>682513.3125</v>
      </c>
      <c r="G3916" s="1" t="n">
        <v>5581.345703125</v>
      </c>
    </row>
    <row r="3917" customFormat="false" ht="12.5" hidden="false" customHeight="false" outlineLevel="0" collapsed="false">
      <c r="A3917" s="1" t="s">
        <v>114</v>
      </c>
      <c r="B3917" s="1" t="n">
        <v>41</v>
      </c>
      <c r="C3917" s="1" t="n">
        <v>1630830.875</v>
      </c>
      <c r="D3917" s="1" t="n">
        <v>228398.96875</v>
      </c>
      <c r="E3917" s="1" t="n">
        <v>105099.015625</v>
      </c>
      <c r="F3917" s="1" t="n">
        <v>636054.75</v>
      </c>
      <c r="G3917" s="1" t="n">
        <v>4063.75048828125</v>
      </c>
    </row>
    <row r="3918" customFormat="false" ht="12.5" hidden="false" customHeight="false" outlineLevel="0" collapsed="false">
      <c r="A3918" s="1" t="s">
        <v>115</v>
      </c>
      <c r="B3918" s="1" t="n">
        <v>41</v>
      </c>
      <c r="C3918" s="1" t="n">
        <v>1552537.875</v>
      </c>
      <c r="D3918" s="1" t="n">
        <v>224731.9375</v>
      </c>
      <c r="E3918" s="1" t="n">
        <v>89862.2109375</v>
      </c>
      <c r="F3918" s="1" t="n">
        <v>580189.0625</v>
      </c>
      <c r="G3918" s="1" t="n">
        <v>3674.05395507813</v>
      </c>
    </row>
    <row r="3919" customFormat="false" ht="12.5" hidden="false" customHeight="false" outlineLevel="0" collapsed="false">
      <c r="A3919" s="1" t="s">
        <v>162</v>
      </c>
      <c r="B3919" s="1" t="n">
        <v>41</v>
      </c>
      <c r="C3919" s="1" t="n">
        <v>15578.6787109375</v>
      </c>
      <c r="D3919" s="1" t="n">
        <v>2586.67358398438</v>
      </c>
      <c r="E3919" s="1" t="n">
        <v>1555.37341308594</v>
      </c>
      <c r="F3919" s="1" t="n">
        <v>2374.08618164063</v>
      </c>
      <c r="G3919" s="1" t="n">
        <v>0</v>
      </c>
    </row>
    <row r="3920" customFormat="false" ht="12.5" hidden="false" customHeight="false" outlineLevel="0" collapsed="false">
      <c r="A3920" s="1" t="s">
        <v>163</v>
      </c>
      <c r="B3920" s="1" t="n">
        <v>41</v>
      </c>
      <c r="C3920" s="1" t="n">
        <v>0</v>
      </c>
      <c r="D3920" s="1" t="n">
        <v>0</v>
      </c>
      <c r="E3920" s="1" t="n">
        <v>0</v>
      </c>
      <c r="F3920" s="1" t="n">
        <v>0</v>
      </c>
      <c r="G3920" s="1" t="n">
        <v>283.626770019531</v>
      </c>
    </row>
    <row r="3921" customFormat="false" ht="12.5" hidden="false" customHeight="false" outlineLevel="0" collapsed="false">
      <c r="A3921" s="1" t="s">
        <v>164</v>
      </c>
      <c r="B3921" s="1" t="n">
        <v>41</v>
      </c>
      <c r="C3921" s="1" t="n">
        <v>16820.875</v>
      </c>
      <c r="D3921" s="1" t="n">
        <v>4531.96630859375</v>
      </c>
      <c r="E3921" s="1" t="n">
        <v>4948.6240234375</v>
      </c>
      <c r="F3921" s="1" t="n">
        <v>9884.9873046875</v>
      </c>
      <c r="G3921" s="1" t="n">
        <v>13649.5703125</v>
      </c>
    </row>
    <row r="3922" customFormat="false" ht="12.5" hidden="false" customHeight="false" outlineLevel="0" collapsed="false">
      <c r="A3922" s="1" t="s">
        <v>116</v>
      </c>
      <c r="B3922" s="1" t="n">
        <v>41</v>
      </c>
      <c r="C3922" s="1" t="n">
        <v>1757823.125</v>
      </c>
      <c r="D3922" s="1" t="n">
        <v>271985.6875</v>
      </c>
      <c r="E3922" s="1" t="n">
        <v>80480.265625</v>
      </c>
      <c r="F3922" s="1" t="n">
        <v>573938.9375</v>
      </c>
      <c r="G3922" s="1" t="n">
        <v>3004.65356445313</v>
      </c>
    </row>
    <row r="3923" customFormat="false" ht="12.5" hidden="false" customHeight="false" outlineLevel="0" collapsed="false">
      <c r="A3923" s="1" t="s">
        <v>117</v>
      </c>
      <c r="B3923" s="1" t="n">
        <v>41</v>
      </c>
      <c r="C3923" s="1" t="n">
        <v>1507988.5</v>
      </c>
      <c r="D3923" s="1" t="n">
        <v>217705.28125</v>
      </c>
      <c r="E3923" s="1" t="n">
        <v>72668.28125</v>
      </c>
      <c r="F3923" s="1" t="n">
        <v>500269.3125</v>
      </c>
      <c r="G3923" s="1" t="n">
        <v>1680.69360351563</v>
      </c>
    </row>
    <row r="3924" customFormat="false" ht="12.5" hidden="false" customHeight="false" outlineLevel="0" collapsed="false">
      <c r="A3924" s="1" t="s">
        <v>118</v>
      </c>
      <c r="B3924" s="1" t="n">
        <v>41</v>
      </c>
      <c r="C3924" s="1" t="n">
        <v>1787964.75</v>
      </c>
      <c r="D3924" s="1" t="n">
        <v>258133.84375</v>
      </c>
      <c r="E3924" s="1" t="n">
        <v>101998.21875</v>
      </c>
      <c r="F3924" s="1" t="n">
        <v>641621.6875</v>
      </c>
      <c r="G3924" s="1" t="n">
        <v>3808.30883789063</v>
      </c>
    </row>
    <row r="3925" customFormat="false" ht="12.5" hidden="false" customHeight="false" outlineLevel="0" collapsed="false">
      <c r="A3925" s="1" t="s">
        <v>119</v>
      </c>
      <c r="B3925" s="1" t="n">
        <v>41</v>
      </c>
      <c r="C3925" s="1" t="n">
        <v>408683</v>
      </c>
      <c r="D3925" s="1" t="n">
        <v>94974.3984375</v>
      </c>
      <c r="E3925" s="1" t="n">
        <v>99952.2578125</v>
      </c>
      <c r="F3925" s="1" t="n">
        <v>615151.6875</v>
      </c>
      <c r="G3925" s="1" t="n">
        <v>3282.32299804688</v>
      </c>
    </row>
    <row r="3926" customFormat="false" ht="12.5" hidden="false" customHeight="false" outlineLevel="0" collapsed="false">
      <c r="A3926" s="1" t="s">
        <v>120</v>
      </c>
      <c r="B3926" s="1" t="n">
        <v>41</v>
      </c>
      <c r="C3926" s="1" t="n">
        <v>255376.625</v>
      </c>
      <c r="D3926" s="1" t="n">
        <v>62748.4453125</v>
      </c>
      <c r="E3926" s="1" t="n">
        <v>69415.171875</v>
      </c>
      <c r="F3926" s="1" t="n">
        <v>427595.8125</v>
      </c>
      <c r="G3926" s="1" t="n">
        <v>2401.69653320313</v>
      </c>
    </row>
    <row r="3927" customFormat="false" ht="12.5" hidden="false" customHeight="false" outlineLevel="0" collapsed="false">
      <c r="A3927" s="1" t="s">
        <v>121</v>
      </c>
      <c r="B3927" s="1" t="n">
        <v>41</v>
      </c>
      <c r="C3927" s="1" t="n">
        <v>295576.40625</v>
      </c>
      <c r="D3927" s="1" t="n">
        <v>72909.4609375</v>
      </c>
      <c r="E3927" s="1" t="n">
        <v>79167.890625</v>
      </c>
      <c r="F3927" s="1" t="n">
        <v>486300.5625</v>
      </c>
      <c r="G3927" s="1" t="n">
        <v>4820.796875</v>
      </c>
    </row>
    <row r="3928" customFormat="false" ht="12.5" hidden="false" customHeight="false" outlineLevel="0" collapsed="false">
      <c r="A3928" s="1" t="s">
        <v>122</v>
      </c>
      <c r="B3928" s="1" t="n">
        <v>41</v>
      </c>
      <c r="C3928" s="1" t="n">
        <v>1918827</v>
      </c>
      <c r="D3928" s="1" t="n">
        <v>258908.234375</v>
      </c>
      <c r="E3928" s="1" t="n">
        <v>114667.8125</v>
      </c>
      <c r="F3928" s="1" t="n">
        <v>693069.25</v>
      </c>
      <c r="G3928" s="1" t="n">
        <v>4531.17236328125</v>
      </c>
    </row>
    <row r="3929" customFormat="false" ht="12.5" hidden="false" customHeight="false" outlineLevel="0" collapsed="false">
      <c r="A3929" s="1" t="s">
        <v>123</v>
      </c>
      <c r="B3929" s="1" t="n">
        <v>41</v>
      </c>
      <c r="C3929" s="1" t="n">
        <v>1810446.125</v>
      </c>
      <c r="D3929" s="1" t="n">
        <v>254745.1875</v>
      </c>
      <c r="E3929" s="1" t="n">
        <v>110245.1328125</v>
      </c>
      <c r="F3929" s="1" t="n">
        <v>682707.4375</v>
      </c>
      <c r="G3929" s="1" t="n">
        <v>4709.2626953125</v>
      </c>
    </row>
    <row r="3930" customFormat="false" ht="12.5" hidden="false" customHeight="false" outlineLevel="0" collapsed="false">
      <c r="A3930" s="1" t="s">
        <v>124</v>
      </c>
      <c r="B3930" s="1" t="n">
        <v>41</v>
      </c>
      <c r="C3930" s="1" t="n">
        <v>1604252.25</v>
      </c>
      <c r="D3930" s="1" t="n">
        <v>235404.546875</v>
      </c>
      <c r="E3930" s="1" t="n">
        <v>86620.953125</v>
      </c>
      <c r="F3930" s="1" t="n">
        <v>578189</v>
      </c>
      <c r="G3930" s="1" t="n">
        <v>2551.2255859375</v>
      </c>
    </row>
    <row r="3931" customFormat="false" ht="12.5" hidden="false" customHeight="false" outlineLevel="0" collapsed="false">
      <c r="A3931" s="1" t="s">
        <v>165</v>
      </c>
      <c r="B3931" s="1" t="n">
        <v>41</v>
      </c>
      <c r="C3931" s="1" t="n">
        <v>9976.298828125</v>
      </c>
      <c r="D3931" s="1" t="n">
        <v>2560.26025390625</v>
      </c>
      <c r="E3931" s="1" t="n">
        <v>2500.427734375</v>
      </c>
      <c r="F3931" s="1" t="n">
        <v>3566.7705078125</v>
      </c>
      <c r="G3931" s="1" t="n">
        <v>2453.78295898438</v>
      </c>
    </row>
    <row r="3932" customFormat="false" ht="12.5" hidden="false" customHeight="false" outlineLevel="0" collapsed="false">
      <c r="A3932" s="1" t="s">
        <v>166</v>
      </c>
      <c r="B3932" s="1" t="n">
        <v>41</v>
      </c>
      <c r="C3932" s="1" t="n">
        <v>75357.2890625</v>
      </c>
      <c r="D3932" s="1" t="n">
        <v>15059.5234375</v>
      </c>
      <c r="E3932" s="1" t="n">
        <v>11808.966796875</v>
      </c>
      <c r="F3932" s="1" t="n">
        <v>16427.173828125</v>
      </c>
      <c r="G3932" s="1" t="n">
        <v>9442.654296875</v>
      </c>
    </row>
    <row r="3933" customFormat="false" ht="12.5" hidden="false" customHeight="false" outlineLevel="0" collapsed="false">
      <c r="A3933" s="1" t="s">
        <v>167</v>
      </c>
      <c r="B3933" s="1" t="n">
        <v>41</v>
      </c>
      <c r="C3933" s="1" t="n">
        <v>25461.908203125</v>
      </c>
      <c r="D3933" s="1" t="n">
        <v>4783.27734375</v>
      </c>
      <c r="E3933" s="1" t="n">
        <v>3598.71435546875</v>
      </c>
      <c r="F3933" s="1" t="n">
        <v>5518.1484375</v>
      </c>
      <c r="G3933" s="1" t="n">
        <v>6703.89892578125</v>
      </c>
    </row>
    <row r="3934" customFormat="false" ht="12.5" hidden="false" customHeight="false" outlineLevel="0" collapsed="false">
      <c r="A3934" s="1" t="s">
        <v>125</v>
      </c>
      <c r="B3934" s="1" t="n">
        <v>41</v>
      </c>
      <c r="C3934" s="1" t="n">
        <v>1618451.75</v>
      </c>
      <c r="D3934" s="1" t="n">
        <v>265081.1875</v>
      </c>
      <c r="E3934" s="1" t="n">
        <v>76246.8046875</v>
      </c>
      <c r="F3934" s="1" t="n">
        <v>562259.625</v>
      </c>
      <c r="G3934" s="1" t="n">
        <v>2725.7685546875</v>
      </c>
    </row>
    <row r="3935" customFormat="false" ht="12.5" hidden="false" customHeight="false" outlineLevel="0" collapsed="false">
      <c r="A3935" s="1" t="s">
        <v>126</v>
      </c>
      <c r="B3935" s="1" t="n">
        <v>41</v>
      </c>
      <c r="C3935" s="1" t="n">
        <v>1326569.5</v>
      </c>
      <c r="D3935" s="1" t="n">
        <v>207227.1875</v>
      </c>
      <c r="E3935" s="1" t="n">
        <v>63573.48828125</v>
      </c>
      <c r="F3935" s="1" t="n">
        <v>455774.5625</v>
      </c>
      <c r="G3935" s="1" t="n">
        <v>2600.8603515625</v>
      </c>
    </row>
    <row r="3936" customFormat="false" ht="12.5" hidden="false" customHeight="false" outlineLevel="0" collapsed="false">
      <c r="A3936" s="1" t="s">
        <v>127</v>
      </c>
      <c r="B3936" s="1" t="n">
        <v>41</v>
      </c>
      <c r="C3936" s="1" t="n">
        <v>1395551.375</v>
      </c>
      <c r="D3936" s="1" t="n">
        <v>216550.046875</v>
      </c>
      <c r="E3936" s="1" t="n">
        <v>94889.0546875</v>
      </c>
      <c r="F3936" s="1" t="n">
        <v>622299.125</v>
      </c>
      <c r="G3936" s="1" t="n">
        <v>4382.3671875</v>
      </c>
    </row>
    <row r="3937" customFormat="false" ht="12.5" hidden="false" customHeight="false" outlineLevel="0" collapsed="false">
      <c r="A3937" s="1" t="s">
        <v>128</v>
      </c>
      <c r="B3937" s="1" t="n">
        <v>41</v>
      </c>
      <c r="C3937" s="1" t="n">
        <v>1907444.875</v>
      </c>
      <c r="D3937" s="1" t="n">
        <v>261923.796875</v>
      </c>
      <c r="E3937" s="1" t="n">
        <v>104222.4921875</v>
      </c>
      <c r="F3937" s="1" t="n">
        <v>662911.4375</v>
      </c>
      <c r="G3937" s="1" t="n">
        <v>4317.38525390625</v>
      </c>
    </row>
    <row r="3938" customFormat="false" ht="12.5" hidden="false" customHeight="false" outlineLevel="0" collapsed="false">
      <c r="A3938" s="1" t="s">
        <v>129</v>
      </c>
      <c r="B3938" s="1" t="n">
        <v>41</v>
      </c>
      <c r="C3938" s="1" t="n">
        <v>1433446.25</v>
      </c>
      <c r="D3938" s="1" t="n">
        <v>193830.5</v>
      </c>
      <c r="E3938" s="1" t="n">
        <v>69957.5546875</v>
      </c>
      <c r="F3938" s="1" t="n">
        <v>456452.84375</v>
      </c>
      <c r="G3938" s="1" t="n">
        <v>2313.9990234375</v>
      </c>
    </row>
    <row r="3939" customFormat="false" ht="12.5" hidden="false" customHeight="false" outlineLevel="0" collapsed="false">
      <c r="A3939" s="1" t="s">
        <v>130</v>
      </c>
      <c r="B3939" s="1" t="n">
        <v>41</v>
      </c>
      <c r="C3939" s="1" t="n">
        <v>1686834.625</v>
      </c>
      <c r="D3939" s="1" t="n">
        <v>227148.109375</v>
      </c>
      <c r="E3939" s="1" t="n">
        <v>83177.4921875</v>
      </c>
      <c r="F3939" s="1" t="n">
        <v>543474.9375</v>
      </c>
      <c r="G3939" s="1" t="n">
        <v>2721.57958984375</v>
      </c>
    </row>
    <row r="3940" customFormat="false" ht="12.5" hidden="false" customHeight="false" outlineLevel="0" collapsed="false">
      <c r="A3940" s="1" t="s">
        <v>131</v>
      </c>
      <c r="B3940" s="1" t="n">
        <v>41</v>
      </c>
      <c r="C3940" s="1" t="n">
        <v>1725940.25</v>
      </c>
      <c r="D3940" s="1" t="n">
        <v>243776.78125</v>
      </c>
      <c r="E3940" s="1" t="n">
        <v>111001.828125</v>
      </c>
      <c r="F3940" s="1" t="n">
        <v>702364.5</v>
      </c>
      <c r="G3940" s="1" t="n">
        <v>5059.48486328125</v>
      </c>
    </row>
    <row r="3941" customFormat="false" ht="12.5" hidden="false" customHeight="false" outlineLevel="0" collapsed="false">
      <c r="A3941" s="1" t="s">
        <v>132</v>
      </c>
      <c r="B3941" s="1" t="n">
        <v>41</v>
      </c>
      <c r="C3941" s="1" t="n">
        <v>1616888.25</v>
      </c>
      <c r="D3941" s="1" t="n">
        <v>242427.921875</v>
      </c>
      <c r="E3941" s="1" t="n">
        <v>105728.859375</v>
      </c>
      <c r="F3941" s="1" t="n">
        <v>682144</v>
      </c>
      <c r="G3941" s="1" t="n">
        <v>5097.36474609375</v>
      </c>
    </row>
    <row r="3942" customFormat="false" ht="12.5" hidden="false" customHeight="false" outlineLevel="0" collapsed="false">
      <c r="A3942" s="1" t="s">
        <v>133</v>
      </c>
      <c r="B3942" s="1" t="n">
        <v>41</v>
      </c>
      <c r="C3942" s="1" t="n">
        <v>1509437.25</v>
      </c>
      <c r="D3942" s="1" t="n">
        <v>238790.0625</v>
      </c>
      <c r="E3942" s="1" t="n">
        <v>91139.0859375</v>
      </c>
      <c r="F3942" s="1" t="n">
        <v>629599.5625</v>
      </c>
      <c r="G3942" s="1" t="n">
        <v>4255.2587890625</v>
      </c>
    </row>
    <row r="3943" customFormat="false" ht="12.5" hidden="false" customHeight="false" outlineLevel="0" collapsed="false">
      <c r="A3943" s="1" t="s">
        <v>168</v>
      </c>
      <c r="B3943" s="1" t="n">
        <v>41</v>
      </c>
      <c r="C3943" s="1" t="n">
        <v>10340.9208984375</v>
      </c>
      <c r="D3943" s="1" t="n">
        <v>1449.98840332031</v>
      </c>
      <c r="E3943" s="1" t="n">
        <v>481.131774902344</v>
      </c>
      <c r="F3943" s="1" t="n">
        <v>1550.78076171875</v>
      </c>
      <c r="G3943" s="1" t="n">
        <v>1049.72045898438</v>
      </c>
    </row>
    <row r="3944" customFormat="false" ht="12.5" hidden="false" customHeight="false" outlineLevel="0" collapsed="false">
      <c r="A3944" s="1" t="s">
        <v>169</v>
      </c>
      <c r="B3944" s="1" t="n">
        <v>41</v>
      </c>
      <c r="C3944" s="1" t="n">
        <v>18198.01171875</v>
      </c>
      <c r="D3944" s="1" t="n">
        <v>2598.28466796875</v>
      </c>
      <c r="E3944" s="1" t="n">
        <v>1567.24658203125</v>
      </c>
      <c r="F3944" s="1" t="n">
        <v>4051.65795898438</v>
      </c>
      <c r="G3944" s="1" t="n">
        <v>3510.95434570313</v>
      </c>
    </row>
    <row r="3945" customFormat="false" ht="12.5" hidden="false" customHeight="false" outlineLevel="0" collapsed="false">
      <c r="A3945" s="1" t="s">
        <v>146</v>
      </c>
      <c r="B3945" s="1" t="n">
        <v>42</v>
      </c>
      <c r="C3945" s="1" t="n">
        <v>39785.61328125</v>
      </c>
      <c r="D3945" s="1" t="n">
        <v>4756.4296875</v>
      </c>
      <c r="E3945" s="1" t="n">
        <v>2705.0029296875</v>
      </c>
      <c r="F3945" s="1" t="n">
        <v>3566.31762695313</v>
      </c>
      <c r="G3945" s="1" t="n">
        <v>1406.05322265625</v>
      </c>
    </row>
    <row r="3946" customFormat="false" ht="12.5" hidden="false" customHeight="false" outlineLevel="0" collapsed="false">
      <c r="A3946" s="1" t="s">
        <v>43</v>
      </c>
      <c r="B3946" s="1" t="n">
        <v>42</v>
      </c>
      <c r="C3946" s="1" t="n">
        <v>196958.609375</v>
      </c>
      <c r="D3946" s="1" t="n">
        <v>32785.89453125</v>
      </c>
      <c r="E3946" s="1" t="n">
        <v>39621.91796875</v>
      </c>
      <c r="F3946" s="1" t="n">
        <v>331967.21875</v>
      </c>
      <c r="G3946" s="1" t="n">
        <v>1933.39208984375</v>
      </c>
    </row>
    <row r="3947" customFormat="false" ht="12.5" hidden="false" customHeight="false" outlineLevel="0" collapsed="false">
      <c r="A3947" s="1" t="s">
        <v>51</v>
      </c>
      <c r="B3947" s="1" t="n">
        <v>42</v>
      </c>
      <c r="C3947" s="1" t="n">
        <v>159818.640625</v>
      </c>
      <c r="D3947" s="1" t="n">
        <v>36779.9609375</v>
      </c>
      <c r="E3947" s="1" t="n">
        <v>34090.1640625</v>
      </c>
      <c r="F3947" s="1" t="n">
        <v>277130</v>
      </c>
      <c r="G3947" s="1" t="n">
        <v>1309.45202636719</v>
      </c>
    </row>
    <row r="3948" customFormat="false" ht="12.5" hidden="false" customHeight="false" outlineLevel="0" collapsed="false">
      <c r="A3948" s="1" t="s">
        <v>52</v>
      </c>
      <c r="B3948" s="1" t="n">
        <v>42</v>
      </c>
      <c r="C3948" s="1" t="n">
        <v>287220.0625</v>
      </c>
      <c r="D3948" s="1" t="n">
        <v>61603.59375</v>
      </c>
      <c r="E3948" s="1" t="n">
        <v>57129.0390625</v>
      </c>
      <c r="F3948" s="1" t="n">
        <v>418412.84375</v>
      </c>
      <c r="G3948" s="1" t="n">
        <v>2303.03881835938</v>
      </c>
    </row>
    <row r="3949" customFormat="false" ht="12.5" hidden="false" customHeight="false" outlineLevel="0" collapsed="false">
      <c r="A3949" s="1" t="s">
        <v>53</v>
      </c>
      <c r="B3949" s="1" t="n">
        <v>42</v>
      </c>
      <c r="C3949" s="1" t="n">
        <v>264810.875</v>
      </c>
      <c r="D3949" s="1" t="n">
        <v>56652.984375</v>
      </c>
      <c r="E3949" s="1" t="n">
        <v>60495.9609375</v>
      </c>
      <c r="F3949" s="1" t="n">
        <v>432162.28125</v>
      </c>
      <c r="G3949" s="1" t="n">
        <v>2180.72192382813</v>
      </c>
    </row>
    <row r="3950" customFormat="false" ht="12.5" hidden="false" customHeight="false" outlineLevel="0" collapsed="false">
      <c r="A3950" s="1" t="s">
        <v>55</v>
      </c>
      <c r="B3950" s="1" t="n">
        <v>42</v>
      </c>
      <c r="C3950" s="1" t="n">
        <v>700841.5</v>
      </c>
      <c r="D3950" s="1" t="n">
        <v>98947.8125</v>
      </c>
      <c r="E3950" s="1" t="n">
        <v>43370.140625</v>
      </c>
      <c r="F3950" s="1" t="n">
        <v>316100.21875</v>
      </c>
      <c r="G3950" s="1" t="n">
        <v>1308.45642089844</v>
      </c>
    </row>
    <row r="3951" customFormat="false" ht="12.5" hidden="false" customHeight="false" outlineLevel="0" collapsed="false">
      <c r="A3951" s="1" t="s">
        <v>56</v>
      </c>
      <c r="B3951" s="1" t="n">
        <v>42</v>
      </c>
      <c r="C3951" s="1" t="n">
        <v>896266</v>
      </c>
      <c r="D3951" s="1" t="n">
        <v>123734.765625</v>
      </c>
      <c r="E3951" s="1" t="n">
        <v>49118.48828125</v>
      </c>
      <c r="F3951" s="1" t="n">
        <v>351748.84375</v>
      </c>
      <c r="G3951" s="1" t="n">
        <v>1939.30712890625</v>
      </c>
    </row>
    <row r="3952" customFormat="false" ht="12.5" hidden="false" customHeight="false" outlineLevel="0" collapsed="false">
      <c r="A3952" s="1" t="s">
        <v>57</v>
      </c>
      <c r="B3952" s="1" t="n">
        <v>42</v>
      </c>
      <c r="C3952" s="1" t="n">
        <v>1597133.5</v>
      </c>
      <c r="D3952" s="1" t="n">
        <v>208812.453125</v>
      </c>
      <c r="E3952" s="1" t="n">
        <v>75168.234375</v>
      </c>
      <c r="F3952" s="1" t="n">
        <v>519702.46875</v>
      </c>
      <c r="G3952" s="1" t="n">
        <v>3644.72265625</v>
      </c>
    </row>
    <row r="3953" customFormat="false" ht="12.5" hidden="false" customHeight="false" outlineLevel="0" collapsed="false">
      <c r="A3953" s="1" t="s">
        <v>60</v>
      </c>
      <c r="B3953" s="1" t="n">
        <v>42</v>
      </c>
      <c r="C3953" s="1" t="n">
        <v>1616428</v>
      </c>
      <c r="D3953" s="1" t="n">
        <v>219219.734375</v>
      </c>
      <c r="E3953" s="1" t="n">
        <v>70353.140625</v>
      </c>
      <c r="F3953" s="1" t="n">
        <v>502155.59375</v>
      </c>
      <c r="G3953" s="1" t="n">
        <v>3057.65576171875</v>
      </c>
    </row>
    <row r="3954" customFormat="false" ht="12.5" hidden="false" customHeight="false" outlineLevel="0" collapsed="false">
      <c r="A3954" s="1" t="s">
        <v>61</v>
      </c>
      <c r="B3954" s="1" t="n">
        <v>42</v>
      </c>
      <c r="C3954" s="1" t="n">
        <v>1349465.75</v>
      </c>
      <c r="D3954" s="1" t="n">
        <v>195451.796875</v>
      </c>
      <c r="E3954" s="1" t="n">
        <v>60033.15234375</v>
      </c>
      <c r="F3954" s="1" t="n">
        <v>427644.25</v>
      </c>
      <c r="G3954" s="1" t="n">
        <v>3336.3486328125</v>
      </c>
    </row>
    <row r="3955" customFormat="false" ht="12.5" hidden="false" customHeight="false" outlineLevel="0" collapsed="false">
      <c r="A3955" s="1" t="s">
        <v>147</v>
      </c>
      <c r="B3955" s="1" t="n">
        <v>42</v>
      </c>
      <c r="C3955" s="1" t="n">
        <v>0</v>
      </c>
      <c r="D3955" s="1" t="n">
        <v>0</v>
      </c>
      <c r="E3955" s="1" t="n">
        <v>0</v>
      </c>
      <c r="F3955" s="1" t="n">
        <v>0</v>
      </c>
      <c r="G3955" s="1" t="n">
        <v>0</v>
      </c>
    </row>
    <row r="3956" customFormat="false" ht="12.5" hidden="false" customHeight="false" outlineLevel="0" collapsed="false">
      <c r="A3956" s="1" t="s">
        <v>148</v>
      </c>
      <c r="B3956" s="1" t="n">
        <v>42</v>
      </c>
      <c r="C3956" s="1" t="n">
        <v>0</v>
      </c>
      <c r="D3956" s="1" t="n">
        <v>44.8151473999023</v>
      </c>
      <c r="E3956" s="1" t="n">
        <v>0</v>
      </c>
      <c r="F3956" s="1" t="n">
        <v>695.667358398438</v>
      </c>
      <c r="G3956" s="1" t="n">
        <v>335.78955078125</v>
      </c>
    </row>
    <row r="3957" customFormat="false" ht="12.5" hidden="false" customHeight="false" outlineLevel="0" collapsed="false">
      <c r="A3957" s="1" t="s">
        <v>149</v>
      </c>
      <c r="B3957" s="1" t="n">
        <v>42</v>
      </c>
      <c r="C3957" s="1" t="n">
        <v>0</v>
      </c>
      <c r="D3957" s="1" t="n">
        <v>0</v>
      </c>
      <c r="E3957" s="1" t="n">
        <v>0</v>
      </c>
      <c r="F3957" s="1" t="n">
        <v>107.905311584473</v>
      </c>
      <c r="G3957" s="1" t="n">
        <v>0</v>
      </c>
    </row>
    <row r="3958" customFormat="false" ht="12.5" hidden="false" customHeight="false" outlineLevel="0" collapsed="false">
      <c r="A3958" s="1" t="s">
        <v>62</v>
      </c>
      <c r="B3958" s="1" t="n">
        <v>42</v>
      </c>
      <c r="C3958" s="1" t="n">
        <v>251365.546875</v>
      </c>
      <c r="D3958" s="1" t="n">
        <v>55473.69921875</v>
      </c>
      <c r="E3958" s="1" t="n">
        <v>53013.734375</v>
      </c>
      <c r="F3958" s="1" t="n">
        <v>409908.84375</v>
      </c>
      <c r="G3958" s="1" t="n">
        <v>2567.44458007813</v>
      </c>
    </row>
    <row r="3959" customFormat="false" ht="12.5" hidden="false" customHeight="false" outlineLevel="0" collapsed="false">
      <c r="A3959" s="1" t="s">
        <v>64</v>
      </c>
      <c r="B3959" s="1" t="n">
        <v>42</v>
      </c>
      <c r="C3959" s="1" t="n">
        <v>161938.53125</v>
      </c>
      <c r="D3959" s="1" t="n">
        <v>38719.6171875</v>
      </c>
      <c r="E3959" s="1" t="n">
        <v>39335.63671875</v>
      </c>
      <c r="F3959" s="1" t="n">
        <v>296769.28125</v>
      </c>
      <c r="G3959" s="1" t="n">
        <v>1303.46728515625</v>
      </c>
    </row>
    <row r="3960" customFormat="false" ht="12.5" hidden="false" customHeight="false" outlineLevel="0" collapsed="false">
      <c r="A3960" s="1" t="s">
        <v>65</v>
      </c>
      <c r="B3960" s="1" t="n">
        <v>42</v>
      </c>
      <c r="C3960" s="1" t="n">
        <v>304181.4375</v>
      </c>
      <c r="D3960" s="1" t="n">
        <v>66646.1875</v>
      </c>
      <c r="E3960" s="1" t="n">
        <v>64806.421875</v>
      </c>
      <c r="F3960" s="1" t="n">
        <v>447145.84375</v>
      </c>
      <c r="G3960" s="1" t="n">
        <v>9325.6044921875</v>
      </c>
    </row>
    <row r="3961" customFormat="false" ht="12.5" hidden="false" customHeight="false" outlineLevel="0" collapsed="false">
      <c r="A3961" s="1" t="s">
        <v>66</v>
      </c>
      <c r="B3961" s="1" t="n">
        <v>42</v>
      </c>
      <c r="C3961" s="1" t="n">
        <v>949606.5625</v>
      </c>
      <c r="D3961" s="1" t="n">
        <v>140952.90625</v>
      </c>
      <c r="E3961" s="1" t="n">
        <v>84730.1875</v>
      </c>
      <c r="F3961" s="1" t="n">
        <v>597731.875</v>
      </c>
      <c r="G3961" s="1" t="n">
        <v>3100.837890625</v>
      </c>
    </row>
    <row r="3962" customFormat="false" ht="12.5" hidden="false" customHeight="false" outlineLevel="0" collapsed="false">
      <c r="A3962" s="1" t="s">
        <v>68</v>
      </c>
      <c r="B3962" s="1" t="n">
        <v>42</v>
      </c>
      <c r="C3962" s="1" t="n">
        <v>599904.5625</v>
      </c>
      <c r="D3962" s="1" t="n">
        <v>92036.3046875</v>
      </c>
      <c r="E3962" s="1" t="n">
        <v>61446.8828125</v>
      </c>
      <c r="F3962" s="1" t="n">
        <v>431908.75</v>
      </c>
      <c r="G3962" s="1" t="n">
        <v>2075.958984375</v>
      </c>
    </row>
    <row r="3963" customFormat="false" ht="12.5" hidden="false" customHeight="false" outlineLevel="0" collapsed="false">
      <c r="A3963" s="1" t="s">
        <v>69</v>
      </c>
      <c r="B3963" s="1" t="n">
        <v>42</v>
      </c>
      <c r="C3963" s="1" t="n">
        <v>634233.3125</v>
      </c>
      <c r="D3963" s="1" t="n">
        <v>99542.2578125</v>
      </c>
      <c r="E3963" s="1" t="n">
        <v>70362.84375</v>
      </c>
      <c r="F3963" s="1" t="n">
        <v>492893.90625</v>
      </c>
      <c r="G3963" s="1" t="n">
        <v>2503.37573242188</v>
      </c>
    </row>
    <row r="3964" customFormat="false" ht="12.5" hidden="false" customHeight="false" outlineLevel="0" collapsed="false">
      <c r="A3964" s="1" t="s">
        <v>70</v>
      </c>
      <c r="B3964" s="1" t="n">
        <v>42</v>
      </c>
      <c r="C3964" s="1" t="n">
        <v>1468519.5</v>
      </c>
      <c r="D3964" s="1" t="n">
        <v>185913.65625</v>
      </c>
      <c r="E3964" s="1" t="n">
        <v>80622.859375</v>
      </c>
      <c r="F3964" s="1" t="n">
        <v>521053</v>
      </c>
      <c r="G3964" s="1" t="n">
        <v>3647.48217773438</v>
      </c>
    </row>
    <row r="3965" customFormat="false" ht="12.5" hidden="false" customHeight="false" outlineLevel="0" collapsed="false">
      <c r="A3965" s="1" t="s">
        <v>72</v>
      </c>
      <c r="B3965" s="1" t="n">
        <v>42</v>
      </c>
      <c r="C3965" s="1" t="n">
        <v>1393652.625</v>
      </c>
      <c r="D3965" s="1" t="n">
        <v>180972.359375</v>
      </c>
      <c r="E3965" s="1" t="n">
        <v>68749.28125</v>
      </c>
      <c r="F3965" s="1" t="n">
        <v>463107.3125</v>
      </c>
      <c r="G3965" s="1" t="n">
        <v>2644.7919921875</v>
      </c>
    </row>
    <row r="3966" customFormat="false" ht="12.5" hidden="false" customHeight="false" outlineLevel="0" collapsed="false">
      <c r="A3966" s="1" t="s">
        <v>73</v>
      </c>
      <c r="B3966" s="1" t="n">
        <v>42</v>
      </c>
      <c r="C3966" s="1" t="n">
        <v>1279480.75</v>
      </c>
      <c r="D3966" s="1" t="n">
        <v>178184.515625</v>
      </c>
      <c r="E3966" s="1" t="n">
        <v>65501.95703125</v>
      </c>
      <c r="F3966" s="1" t="n">
        <v>447130.125</v>
      </c>
      <c r="G3966" s="1" t="n">
        <v>3161.64672851563</v>
      </c>
    </row>
    <row r="3967" customFormat="false" ht="12.5" hidden="false" customHeight="false" outlineLevel="0" collapsed="false">
      <c r="A3967" s="1" t="s">
        <v>150</v>
      </c>
      <c r="B3967" s="1" t="n">
        <v>42</v>
      </c>
      <c r="C3967" s="1" t="n">
        <v>0</v>
      </c>
      <c r="D3967" s="1" t="n">
        <v>0</v>
      </c>
      <c r="E3967" s="1" t="n">
        <v>72.5740661621094</v>
      </c>
      <c r="F3967" s="1" t="n">
        <v>310.779724121094</v>
      </c>
      <c r="G3967" s="1" t="n">
        <v>0</v>
      </c>
    </row>
    <row r="3968" customFormat="false" ht="12.5" hidden="false" customHeight="false" outlineLevel="0" collapsed="false">
      <c r="A3968" s="1" t="s">
        <v>151</v>
      </c>
      <c r="B3968" s="1" t="n">
        <v>42</v>
      </c>
      <c r="C3968" s="1" t="n">
        <v>0</v>
      </c>
      <c r="D3968" s="1" t="n">
        <v>82.597900390625</v>
      </c>
      <c r="E3968" s="1" t="n">
        <v>0</v>
      </c>
      <c r="F3968" s="1" t="n">
        <v>0</v>
      </c>
      <c r="G3968" s="1" t="n">
        <v>0</v>
      </c>
    </row>
    <row r="3969" customFormat="false" ht="12.5" hidden="false" customHeight="false" outlineLevel="0" collapsed="false">
      <c r="A3969" s="1" t="s">
        <v>152</v>
      </c>
      <c r="B3969" s="1" t="n">
        <v>42</v>
      </c>
      <c r="C3969" s="1" t="n">
        <v>1957.63562011719</v>
      </c>
      <c r="D3969" s="1" t="n">
        <v>493.848388671875</v>
      </c>
      <c r="E3969" s="1" t="n">
        <v>517.662719726563</v>
      </c>
      <c r="F3969" s="1" t="n">
        <v>769.928405761719</v>
      </c>
      <c r="G3969" s="1" t="n">
        <v>293.793121337891</v>
      </c>
    </row>
    <row r="3970" customFormat="false" ht="12.5" hidden="false" customHeight="false" outlineLevel="0" collapsed="false">
      <c r="A3970" s="1" t="s">
        <v>74</v>
      </c>
      <c r="B3970" s="1" t="n">
        <v>42</v>
      </c>
      <c r="C3970" s="1" t="n">
        <v>277638.71875</v>
      </c>
      <c r="D3970" s="1" t="n">
        <v>66890.9765625</v>
      </c>
      <c r="E3970" s="1" t="n">
        <v>61063.375</v>
      </c>
      <c r="F3970" s="1" t="n">
        <v>445119.78125</v>
      </c>
      <c r="G3970" s="1" t="n">
        <v>7596.62109375</v>
      </c>
    </row>
    <row r="3971" customFormat="false" ht="12.5" hidden="false" customHeight="false" outlineLevel="0" collapsed="false">
      <c r="A3971" s="1" t="s">
        <v>76</v>
      </c>
      <c r="B3971" s="1" t="n">
        <v>42</v>
      </c>
      <c r="C3971" s="1" t="n">
        <v>174173.953125</v>
      </c>
      <c r="D3971" s="1" t="n">
        <v>42583.21484375</v>
      </c>
      <c r="E3971" s="1" t="n">
        <v>44267.3671875</v>
      </c>
      <c r="F3971" s="1" t="n">
        <v>312903.125</v>
      </c>
      <c r="G3971" s="1" t="n">
        <v>1850.42126464844</v>
      </c>
    </row>
    <row r="3972" customFormat="false" ht="12.5" hidden="false" customHeight="false" outlineLevel="0" collapsed="false">
      <c r="A3972" s="1" t="s">
        <v>77</v>
      </c>
      <c r="B3972" s="1" t="n">
        <v>42</v>
      </c>
      <c r="C3972" s="1" t="n">
        <v>289374.46875</v>
      </c>
      <c r="D3972" s="1" t="n">
        <v>71801.3515625</v>
      </c>
      <c r="E3972" s="1" t="n">
        <v>67173.2890625</v>
      </c>
      <c r="F3972" s="1" t="n">
        <v>439389.125</v>
      </c>
      <c r="G3972" s="1" t="n">
        <v>2935.14282226563</v>
      </c>
    </row>
    <row r="3973" customFormat="false" ht="12.5" hidden="false" customHeight="false" outlineLevel="0" collapsed="false">
      <c r="A3973" s="1" t="s">
        <v>78</v>
      </c>
      <c r="B3973" s="1" t="n">
        <v>42</v>
      </c>
      <c r="C3973" s="1" t="n">
        <v>1142949.375</v>
      </c>
      <c r="D3973" s="1" t="n">
        <v>149276</v>
      </c>
      <c r="E3973" s="1" t="n">
        <v>74712.9921875</v>
      </c>
      <c r="F3973" s="1" t="n">
        <v>483661.9375</v>
      </c>
      <c r="G3973" s="1" t="n">
        <v>2861.52905273438</v>
      </c>
    </row>
    <row r="3974" customFormat="false" ht="12.5" hidden="false" customHeight="false" outlineLevel="0" collapsed="false">
      <c r="A3974" s="1" t="s">
        <v>80</v>
      </c>
      <c r="B3974" s="1" t="n">
        <v>42</v>
      </c>
      <c r="C3974" s="1" t="n">
        <v>939795.0625</v>
      </c>
      <c r="D3974" s="1" t="n">
        <v>118002.796875</v>
      </c>
      <c r="E3974" s="1" t="n">
        <v>50522.6953125</v>
      </c>
      <c r="F3974" s="1" t="n">
        <v>330540.875</v>
      </c>
      <c r="G3974" s="1" t="n">
        <v>1948.76452636719</v>
      </c>
    </row>
    <row r="3975" customFormat="false" ht="12.5" hidden="false" customHeight="false" outlineLevel="0" collapsed="false">
      <c r="A3975" s="1" t="s">
        <v>81</v>
      </c>
      <c r="B3975" s="1" t="n">
        <v>42</v>
      </c>
      <c r="C3975" s="1" t="n">
        <v>1152088.625</v>
      </c>
      <c r="D3975" s="1" t="n">
        <v>145034.5</v>
      </c>
      <c r="E3975" s="1" t="n">
        <v>61200.92578125</v>
      </c>
      <c r="F3975" s="1" t="n">
        <v>394108.40625</v>
      </c>
      <c r="G3975" s="1" t="n">
        <v>2729.3056640625</v>
      </c>
    </row>
    <row r="3976" customFormat="false" ht="12.5" hidden="false" customHeight="false" outlineLevel="0" collapsed="false">
      <c r="A3976" s="1" t="s">
        <v>82</v>
      </c>
      <c r="B3976" s="1" t="n">
        <v>42</v>
      </c>
      <c r="C3976" s="1" t="n">
        <v>1303046.875</v>
      </c>
      <c r="D3976" s="1" t="n">
        <v>165659.71875</v>
      </c>
      <c r="E3976" s="1" t="n">
        <v>82129.5390625</v>
      </c>
      <c r="F3976" s="1" t="n">
        <v>513267.4375</v>
      </c>
      <c r="G3976" s="1" t="n">
        <v>3890.29370117188</v>
      </c>
    </row>
    <row r="3977" customFormat="false" ht="12.5" hidden="false" customHeight="false" outlineLevel="0" collapsed="false">
      <c r="A3977" s="1" t="s">
        <v>84</v>
      </c>
      <c r="B3977" s="1" t="n">
        <v>42</v>
      </c>
      <c r="C3977" s="1" t="n">
        <v>1371355.625</v>
      </c>
      <c r="D3977" s="1" t="n">
        <v>182779.671875</v>
      </c>
      <c r="E3977" s="1" t="n">
        <v>72049.125</v>
      </c>
      <c r="F3977" s="1" t="n">
        <v>456675.78125</v>
      </c>
      <c r="G3977" s="1" t="n">
        <v>2551.51977539063</v>
      </c>
    </row>
    <row r="3978" customFormat="false" ht="12.5" hidden="false" customHeight="false" outlineLevel="0" collapsed="false">
      <c r="A3978" s="1" t="s">
        <v>85</v>
      </c>
      <c r="B3978" s="1" t="n">
        <v>42</v>
      </c>
      <c r="C3978" s="1" t="n">
        <v>1346061.5</v>
      </c>
      <c r="D3978" s="1" t="n">
        <v>183928.5625</v>
      </c>
      <c r="E3978" s="1" t="n">
        <v>68773.109375</v>
      </c>
      <c r="F3978" s="1" t="n">
        <v>457478.8125</v>
      </c>
      <c r="G3978" s="1" t="n">
        <v>3139.3203125</v>
      </c>
    </row>
    <row r="3979" customFormat="false" ht="12.5" hidden="false" customHeight="false" outlineLevel="0" collapsed="false">
      <c r="A3979" s="1" t="s">
        <v>153</v>
      </c>
      <c r="B3979" s="1" t="n">
        <v>42</v>
      </c>
      <c r="C3979" s="1" t="n">
        <v>0</v>
      </c>
      <c r="D3979" s="1" t="n">
        <v>419.546600341797</v>
      </c>
      <c r="E3979" s="1" t="n">
        <v>367.398040771484</v>
      </c>
      <c r="F3979" s="1" t="n">
        <v>488.492553710938</v>
      </c>
      <c r="G3979" s="1" t="n">
        <v>373.773834228516</v>
      </c>
    </row>
    <row r="3980" customFormat="false" ht="12.5" hidden="false" customHeight="false" outlineLevel="0" collapsed="false">
      <c r="A3980" s="1" t="s">
        <v>154</v>
      </c>
      <c r="B3980" s="1" t="n">
        <v>42</v>
      </c>
      <c r="C3980" s="1" t="n">
        <v>0</v>
      </c>
      <c r="D3980" s="1" t="n">
        <v>0</v>
      </c>
      <c r="E3980" s="1" t="n">
        <v>0</v>
      </c>
      <c r="F3980" s="1" t="n">
        <v>390.670379638672</v>
      </c>
      <c r="G3980" s="1" t="n">
        <v>0</v>
      </c>
    </row>
    <row r="3981" customFormat="false" ht="12.5" hidden="false" customHeight="false" outlineLevel="0" collapsed="false">
      <c r="A3981" s="1" t="s">
        <v>155</v>
      </c>
      <c r="B3981" s="1" t="n">
        <v>42</v>
      </c>
      <c r="C3981" s="1" t="n">
        <v>28867.36328125</v>
      </c>
      <c r="D3981" s="1" t="n">
        <v>6032.78173828125</v>
      </c>
      <c r="E3981" s="1" t="n">
        <v>5018.39892578125</v>
      </c>
      <c r="F3981" s="1" t="n">
        <v>7012.50634765625</v>
      </c>
      <c r="G3981" s="1" t="n">
        <v>4466.2900390625</v>
      </c>
    </row>
    <row r="3982" customFormat="false" ht="12.5" hidden="false" customHeight="false" outlineLevel="0" collapsed="false">
      <c r="A3982" s="1" t="s">
        <v>86</v>
      </c>
      <c r="B3982" s="1" t="n">
        <v>42</v>
      </c>
      <c r="C3982" s="1" t="n">
        <v>1517521.5</v>
      </c>
      <c r="D3982" s="1" t="n">
        <v>216011.4375</v>
      </c>
      <c r="E3982" s="1" t="n">
        <v>68584.53125</v>
      </c>
      <c r="F3982" s="1" t="n">
        <v>488739</v>
      </c>
      <c r="G3982" s="1" t="n">
        <v>2094.36010742188</v>
      </c>
    </row>
    <row r="3983" customFormat="false" ht="12.5" hidden="false" customHeight="false" outlineLevel="0" collapsed="false">
      <c r="A3983" s="1" t="s">
        <v>88</v>
      </c>
      <c r="B3983" s="1" t="n">
        <v>42</v>
      </c>
      <c r="C3983" s="1" t="n">
        <v>1098383.625</v>
      </c>
      <c r="D3983" s="1" t="n">
        <v>149201.859375</v>
      </c>
      <c r="E3983" s="1" t="n">
        <v>51989.2734375</v>
      </c>
      <c r="F3983" s="1" t="n">
        <v>355588.40625</v>
      </c>
      <c r="G3983" s="1" t="n">
        <v>2069.35083007813</v>
      </c>
    </row>
    <row r="3984" customFormat="false" ht="12.5" hidden="false" customHeight="false" outlineLevel="0" collapsed="false">
      <c r="A3984" s="1" t="s">
        <v>89</v>
      </c>
      <c r="B3984" s="1" t="n">
        <v>42</v>
      </c>
      <c r="C3984" s="1" t="n">
        <v>1403954.625</v>
      </c>
      <c r="D3984" s="1" t="n">
        <v>182575.15625</v>
      </c>
      <c r="E3984" s="1" t="n">
        <v>75330.546875</v>
      </c>
      <c r="F3984" s="1" t="n">
        <v>475527.84375</v>
      </c>
      <c r="G3984" s="1" t="n">
        <v>3249.14477539063</v>
      </c>
    </row>
    <row r="3985" customFormat="false" ht="12.5" hidden="false" customHeight="false" outlineLevel="0" collapsed="false">
      <c r="A3985" s="1" t="s">
        <v>90</v>
      </c>
      <c r="B3985" s="1" t="n">
        <v>42</v>
      </c>
      <c r="C3985" s="1" t="n">
        <v>1160646.625</v>
      </c>
      <c r="D3985" s="1" t="n">
        <v>158778.296875</v>
      </c>
      <c r="E3985" s="1" t="n">
        <v>86871.6875</v>
      </c>
      <c r="F3985" s="1" t="n">
        <v>529462.8125</v>
      </c>
      <c r="G3985" s="1" t="n">
        <v>3306.13256835938</v>
      </c>
    </row>
    <row r="3986" customFormat="false" ht="12.5" hidden="false" customHeight="false" outlineLevel="0" collapsed="false">
      <c r="A3986" s="1" t="s">
        <v>92</v>
      </c>
      <c r="B3986" s="1" t="n">
        <v>42</v>
      </c>
      <c r="C3986" s="1" t="n">
        <v>200083.453125</v>
      </c>
      <c r="D3986" s="1" t="n">
        <v>46377.8671875</v>
      </c>
      <c r="E3986" s="1" t="n">
        <v>60039.61328125</v>
      </c>
      <c r="F3986" s="1" t="n">
        <v>366957.46875</v>
      </c>
      <c r="G3986" s="1" t="n">
        <v>1832.7939453125</v>
      </c>
    </row>
    <row r="3987" customFormat="false" ht="12.5" hidden="false" customHeight="false" outlineLevel="0" collapsed="false">
      <c r="A3987" s="1" t="s">
        <v>93</v>
      </c>
      <c r="B3987" s="1" t="n">
        <v>42</v>
      </c>
      <c r="C3987" s="1" t="n">
        <v>1147882.75</v>
      </c>
      <c r="D3987" s="1" t="n">
        <v>149146.453125</v>
      </c>
      <c r="E3987" s="1" t="n">
        <v>72200.9140625</v>
      </c>
      <c r="F3987" s="1" t="n">
        <v>432893.84375</v>
      </c>
      <c r="G3987" s="1" t="n">
        <v>2859.7373046875</v>
      </c>
    </row>
    <row r="3988" customFormat="false" ht="12.5" hidden="false" customHeight="false" outlineLevel="0" collapsed="false">
      <c r="A3988" s="1" t="s">
        <v>94</v>
      </c>
      <c r="B3988" s="1" t="n">
        <v>42</v>
      </c>
      <c r="C3988" s="1" t="n">
        <v>1368320</v>
      </c>
      <c r="D3988" s="1" t="n">
        <v>180304.84375</v>
      </c>
      <c r="E3988" s="1" t="n">
        <v>93577.5859375</v>
      </c>
      <c r="F3988" s="1" t="n">
        <v>558563.25</v>
      </c>
      <c r="G3988" s="1" t="n">
        <v>3625.19580078125</v>
      </c>
    </row>
    <row r="3989" customFormat="false" ht="12.5" hidden="false" customHeight="false" outlineLevel="0" collapsed="false">
      <c r="A3989" s="1" t="s">
        <v>96</v>
      </c>
      <c r="B3989" s="1" t="n">
        <v>42</v>
      </c>
      <c r="C3989" s="1" t="n">
        <v>1202452.625</v>
      </c>
      <c r="D3989" s="1" t="n">
        <v>164359.84375</v>
      </c>
      <c r="E3989" s="1" t="n">
        <v>81966.265625</v>
      </c>
      <c r="F3989" s="1" t="n">
        <v>503374.90625</v>
      </c>
      <c r="G3989" s="1" t="n">
        <v>3499.986328125</v>
      </c>
    </row>
    <row r="3990" customFormat="false" ht="12.5" hidden="false" customHeight="false" outlineLevel="0" collapsed="false">
      <c r="A3990" s="1" t="s">
        <v>97</v>
      </c>
      <c r="B3990" s="1" t="n">
        <v>42</v>
      </c>
      <c r="C3990" s="1" t="n">
        <v>1291261.875</v>
      </c>
      <c r="D3990" s="1" t="n">
        <v>184818.75</v>
      </c>
      <c r="E3990" s="1" t="n">
        <v>82078.7734375</v>
      </c>
      <c r="F3990" s="1" t="n">
        <v>528494.375</v>
      </c>
      <c r="G3990" s="1" t="n">
        <v>2983.39697265625</v>
      </c>
    </row>
    <row r="3991" customFormat="false" ht="12.5" hidden="false" customHeight="false" outlineLevel="0" collapsed="false">
      <c r="A3991" s="1" t="s">
        <v>156</v>
      </c>
      <c r="B3991" s="1" t="n">
        <v>42</v>
      </c>
      <c r="C3991" s="1" t="n">
        <v>13161.5634765625</v>
      </c>
      <c r="D3991" s="1" t="n">
        <v>4449.66552734375</v>
      </c>
      <c r="E3991" s="1" t="n">
        <v>4221.458984375</v>
      </c>
      <c r="F3991" s="1" t="n">
        <v>6530.43359375</v>
      </c>
      <c r="G3991" s="1" t="n">
        <v>2745.61840820313</v>
      </c>
    </row>
    <row r="3992" customFormat="false" ht="12.5" hidden="false" customHeight="false" outlineLevel="0" collapsed="false">
      <c r="A3992" s="1" t="s">
        <v>157</v>
      </c>
      <c r="B3992" s="1" t="n">
        <v>42</v>
      </c>
      <c r="C3992" s="1" t="n">
        <v>6406.1484375</v>
      </c>
      <c r="D3992" s="1" t="n">
        <v>855.818603515625</v>
      </c>
      <c r="E3992" s="1" t="n">
        <v>503.704498291016</v>
      </c>
      <c r="F3992" s="1" t="n">
        <v>924.13525390625</v>
      </c>
      <c r="G3992" s="1" t="n">
        <v>162.107437133789</v>
      </c>
    </row>
    <row r="3993" customFormat="false" ht="12.5" hidden="false" customHeight="false" outlineLevel="0" collapsed="false">
      <c r="A3993" s="1" t="s">
        <v>158</v>
      </c>
      <c r="B3993" s="1" t="n">
        <v>42</v>
      </c>
      <c r="C3993" s="1" t="n">
        <v>2866.90771484375</v>
      </c>
      <c r="D3993" s="1" t="n">
        <v>761.207336425781</v>
      </c>
      <c r="E3993" s="1" t="n">
        <v>485.457275390625</v>
      </c>
      <c r="F3993" s="1" t="n">
        <v>754.710205078125</v>
      </c>
      <c r="G3993" s="1" t="n">
        <v>236.46159362793</v>
      </c>
    </row>
    <row r="3994" customFormat="false" ht="12.5" hidden="false" customHeight="false" outlineLevel="0" collapsed="false">
      <c r="A3994" s="1" t="s">
        <v>98</v>
      </c>
      <c r="B3994" s="1" t="n">
        <v>42</v>
      </c>
      <c r="C3994" s="1" t="n">
        <v>1405511.625</v>
      </c>
      <c r="D3994" s="1" t="n">
        <v>204810.65625</v>
      </c>
      <c r="E3994" s="1" t="n">
        <v>72786.2734375</v>
      </c>
      <c r="F3994" s="1" t="n">
        <v>508876.78125</v>
      </c>
      <c r="G3994" s="1" t="n">
        <v>2686.0283203125</v>
      </c>
    </row>
    <row r="3995" customFormat="false" ht="12.5" hidden="false" customHeight="false" outlineLevel="0" collapsed="false">
      <c r="A3995" s="1" t="s">
        <v>99</v>
      </c>
      <c r="B3995" s="1" t="n">
        <v>42</v>
      </c>
      <c r="C3995" s="1" t="n">
        <v>1178823.125</v>
      </c>
      <c r="D3995" s="1" t="n">
        <v>168059.71875</v>
      </c>
      <c r="E3995" s="1" t="n">
        <v>58192.125</v>
      </c>
      <c r="F3995" s="1" t="n">
        <v>381345.40625</v>
      </c>
      <c r="G3995" s="1" t="n">
        <v>1986.00769042969</v>
      </c>
    </row>
    <row r="3996" customFormat="false" ht="12.5" hidden="false" customHeight="false" outlineLevel="0" collapsed="false">
      <c r="A3996" s="1" t="s">
        <v>100</v>
      </c>
      <c r="B3996" s="1" t="n">
        <v>42</v>
      </c>
      <c r="C3996" s="1" t="n">
        <v>1706521.25</v>
      </c>
      <c r="D3996" s="1" t="n">
        <v>227127.875</v>
      </c>
      <c r="E3996" s="1" t="n">
        <v>94650.1484375</v>
      </c>
      <c r="F3996" s="1" t="n">
        <v>572423.6875</v>
      </c>
      <c r="G3996" s="1" t="n">
        <v>3628.64501953125</v>
      </c>
    </row>
    <row r="3997" customFormat="false" ht="12.5" hidden="false" customHeight="false" outlineLevel="0" collapsed="false">
      <c r="A3997" s="1" t="s">
        <v>101</v>
      </c>
      <c r="B3997" s="1" t="n">
        <v>42</v>
      </c>
      <c r="C3997" s="1" t="n">
        <v>363918.59375</v>
      </c>
      <c r="D3997" s="1" t="n">
        <v>84872.2890625</v>
      </c>
      <c r="E3997" s="1" t="n">
        <v>93288.609375</v>
      </c>
      <c r="F3997" s="1" t="n">
        <v>549967.3125</v>
      </c>
      <c r="G3997" s="1" t="n">
        <v>3031.94506835938</v>
      </c>
    </row>
    <row r="3998" customFormat="false" ht="12.5" hidden="false" customHeight="false" outlineLevel="0" collapsed="false">
      <c r="A3998" s="1" t="s">
        <v>102</v>
      </c>
      <c r="B3998" s="1" t="n">
        <v>42</v>
      </c>
      <c r="C3998" s="1" t="n">
        <v>226262.671875</v>
      </c>
      <c r="D3998" s="1" t="n">
        <v>54780.3828125</v>
      </c>
      <c r="E3998" s="1" t="n">
        <v>63935.44921875</v>
      </c>
      <c r="F3998" s="1" t="n">
        <v>375587.125</v>
      </c>
      <c r="G3998" s="1" t="n">
        <v>2599.00146484375</v>
      </c>
    </row>
    <row r="3999" customFormat="false" ht="12.5" hidden="false" customHeight="false" outlineLevel="0" collapsed="false">
      <c r="A3999" s="1" t="s">
        <v>103</v>
      </c>
      <c r="B3999" s="1" t="n">
        <v>42</v>
      </c>
      <c r="C3999" s="1" t="n">
        <v>269254.8125</v>
      </c>
      <c r="D3999" s="1" t="n">
        <v>63795.7265625</v>
      </c>
      <c r="E3999" s="1" t="n">
        <v>74210.8125</v>
      </c>
      <c r="F3999" s="1" t="n">
        <v>431440.09375</v>
      </c>
      <c r="G3999" s="1" t="n">
        <v>2344.150390625</v>
      </c>
    </row>
    <row r="4000" customFormat="false" ht="12.5" hidden="false" customHeight="false" outlineLevel="0" collapsed="false">
      <c r="A4000" s="1" t="s">
        <v>104</v>
      </c>
      <c r="B4000" s="1" t="n">
        <v>42</v>
      </c>
      <c r="C4000" s="1" t="n">
        <v>455071.0625</v>
      </c>
      <c r="D4000" s="1" t="n">
        <v>102339.921875</v>
      </c>
      <c r="E4000" s="1" t="n">
        <v>113990.59375</v>
      </c>
      <c r="F4000" s="1" t="n">
        <v>654956.875</v>
      </c>
      <c r="G4000" s="1" t="n">
        <v>4171.134765625</v>
      </c>
    </row>
    <row r="4001" customFormat="false" ht="12.5" hidden="false" customHeight="false" outlineLevel="0" collapsed="false">
      <c r="A4001" s="1" t="s">
        <v>105</v>
      </c>
      <c r="B4001" s="1" t="n">
        <v>42</v>
      </c>
      <c r="C4001" s="1" t="n">
        <v>1113272.375</v>
      </c>
      <c r="D4001" s="1" t="n">
        <v>165212.71875</v>
      </c>
      <c r="E4001" s="1" t="n">
        <v>91580.359375</v>
      </c>
      <c r="F4001" s="1" t="n">
        <v>547853.375</v>
      </c>
      <c r="G4001" s="1" t="n">
        <v>3543.80810546875</v>
      </c>
    </row>
    <row r="4002" customFormat="false" ht="12.5" hidden="false" customHeight="false" outlineLevel="0" collapsed="false">
      <c r="A4002" s="1" t="s">
        <v>106</v>
      </c>
      <c r="B4002" s="1" t="n">
        <v>42</v>
      </c>
      <c r="C4002" s="1" t="n">
        <v>1049543.25</v>
      </c>
      <c r="D4002" s="1" t="n">
        <v>162919.8125</v>
      </c>
      <c r="E4002" s="1" t="n">
        <v>85874.34375</v>
      </c>
      <c r="F4002" s="1" t="n">
        <v>542796.375</v>
      </c>
      <c r="G4002" s="1" t="n">
        <v>3642.74145507813</v>
      </c>
    </row>
    <row r="4003" customFormat="false" ht="12.5" hidden="false" customHeight="false" outlineLevel="0" collapsed="false">
      <c r="A4003" s="1" t="s">
        <v>159</v>
      </c>
      <c r="B4003" s="1" t="n">
        <v>42</v>
      </c>
      <c r="C4003" s="1" t="n">
        <v>17464.3515625</v>
      </c>
      <c r="D4003" s="1" t="n">
        <v>2524.14965820313</v>
      </c>
      <c r="E4003" s="1" t="n">
        <v>1827.35571289063</v>
      </c>
      <c r="F4003" s="1" t="n">
        <v>2393.2724609375</v>
      </c>
      <c r="G4003" s="1" t="n">
        <v>1142.95886230469</v>
      </c>
    </row>
    <row r="4004" customFormat="false" ht="12.5" hidden="false" customHeight="false" outlineLevel="0" collapsed="false">
      <c r="A4004" s="1" t="s">
        <v>160</v>
      </c>
      <c r="B4004" s="1" t="n">
        <v>42</v>
      </c>
      <c r="C4004" s="1" t="n">
        <v>4782.208984375</v>
      </c>
      <c r="D4004" s="1" t="n">
        <v>1067.53247070313</v>
      </c>
      <c r="E4004" s="1" t="n">
        <v>761.52294921875</v>
      </c>
      <c r="F4004" s="1" t="n">
        <v>2218.658203125</v>
      </c>
      <c r="G4004" s="1" t="n">
        <v>2374.14819335938</v>
      </c>
    </row>
    <row r="4005" customFormat="false" ht="12.5" hidden="false" customHeight="false" outlineLevel="0" collapsed="false">
      <c r="A4005" s="1" t="s">
        <v>161</v>
      </c>
      <c r="B4005" s="1" t="n">
        <v>42</v>
      </c>
      <c r="C4005" s="1" t="n">
        <v>43493.62109375</v>
      </c>
      <c r="D4005" s="1" t="n">
        <v>7942.0927734375</v>
      </c>
      <c r="E4005" s="1" t="n">
        <v>5747.416015625</v>
      </c>
      <c r="F4005" s="1" t="n">
        <v>6891.4423828125</v>
      </c>
      <c r="G4005" s="1" t="n">
        <v>3783.18383789063</v>
      </c>
    </row>
    <row r="4006" customFormat="false" ht="12.5" hidden="false" customHeight="false" outlineLevel="0" collapsed="false">
      <c r="A4006" s="1" t="s">
        <v>107</v>
      </c>
      <c r="B4006" s="1" t="n">
        <v>42</v>
      </c>
      <c r="C4006" s="1" t="n">
        <v>1431002</v>
      </c>
      <c r="D4006" s="1" t="n">
        <v>225044.125</v>
      </c>
      <c r="E4006" s="1" t="n">
        <v>77634.1015625</v>
      </c>
      <c r="F4006" s="1" t="n">
        <v>541376.9375</v>
      </c>
      <c r="G4006" s="1" t="n">
        <v>3006.5263671875</v>
      </c>
    </row>
    <row r="4007" customFormat="false" ht="12.5" hidden="false" customHeight="false" outlineLevel="0" collapsed="false">
      <c r="A4007" s="1" t="s">
        <v>108</v>
      </c>
      <c r="B4007" s="1" t="n">
        <v>42</v>
      </c>
      <c r="C4007" s="1" t="n">
        <v>1396407.25</v>
      </c>
      <c r="D4007" s="1" t="n">
        <v>197608.71875</v>
      </c>
      <c r="E4007" s="1" t="n">
        <v>64742.12890625</v>
      </c>
      <c r="F4007" s="1" t="n">
        <v>423959.90625</v>
      </c>
      <c r="G4007" s="1" t="n">
        <v>1971.21313476563</v>
      </c>
    </row>
    <row r="4008" customFormat="false" ht="12.5" hidden="false" customHeight="false" outlineLevel="0" collapsed="false">
      <c r="A4008" s="1" t="s">
        <v>109</v>
      </c>
      <c r="B4008" s="1" t="n">
        <v>42</v>
      </c>
      <c r="C4008" s="1" t="n">
        <v>1832235.875</v>
      </c>
      <c r="D4008" s="1" t="n">
        <v>248222.671875</v>
      </c>
      <c r="E4008" s="1" t="n">
        <v>96470.3671875</v>
      </c>
      <c r="F4008" s="1" t="n">
        <v>591623.0625</v>
      </c>
      <c r="G4008" s="1" t="n">
        <v>3799.19921875</v>
      </c>
    </row>
    <row r="4009" customFormat="false" ht="12.5" hidden="false" customHeight="false" outlineLevel="0" collapsed="false">
      <c r="A4009" s="1" t="s">
        <v>110</v>
      </c>
      <c r="B4009" s="1" t="n">
        <v>42</v>
      </c>
      <c r="C4009" s="1" t="n">
        <v>396963.84375</v>
      </c>
      <c r="D4009" s="1" t="n">
        <v>86624.828125</v>
      </c>
      <c r="E4009" s="1" t="n">
        <v>105501.03125</v>
      </c>
      <c r="F4009" s="1" t="n">
        <v>641470.5625</v>
      </c>
      <c r="G4009" s="1" t="n">
        <v>3190.71875</v>
      </c>
    </row>
    <row r="4010" customFormat="false" ht="12.5" hidden="false" customHeight="false" outlineLevel="0" collapsed="false">
      <c r="A4010" s="1" t="s">
        <v>111</v>
      </c>
      <c r="B4010" s="1" t="n">
        <v>42</v>
      </c>
      <c r="C4010" s="1" t="n">
        <v>239110.125</v>
      </c>
      <c r="D4010" s="1" t="n">
        <v>62092.44140625</v>
      </c>
      <c r="E4010" s="1" t="n">
        <v>68357.25</v>
      </c>
      <c r="F4010" s="1" t="n">
        <v>406260.09375</v>
      </c>
      <c r="G4010" s="1" t="n">
        <v>55446.03125</v>
      </c>
    </row>
    <row r="4011" customFormat="false" ht="12.5" hidden="false" customHeight="false" outlineLevel="0" collapsed="false">
      <c r="A4011" s="1" t="s">
        <v>112</v>
      </c>
      <c r="B4011" s="1" t="n">
        <v>42</v>
      </c>
      <c r="C4011" s="1" t="n">
        <v>319279.4375</v>
      </c>
      <c r="D4011" s="1" t="n">
        <v>73937.125</v>
      </c>
      <c r="E4011" s="1" t="n">
        <v>81935.046875</v>
      </c>
      <c r="F4011" s="1" t="n">
        <v>481311.875</v>
      </c>
      <c r="G4011" s="1" t="n">
        <v>2602.09765625</v>
      </c>
    </row>
    <row r="4012" customFormat="false" ht="12.5" hidden="false" customHeight="false" outlineLevel="0" collapsed="false">
      <c r="A4012" s="1" t="s">
        <v>113</v>
      </c>
      <c r="B4012" s="1" t="n">
        <v>42</v>
      </c>
      <c r="C4012" s="1" t="n">
        <v>1813799.5</v>
      </c>
      <c r="D4012" s="1" t="n">
        <v>248408.71875</v>
      </c>
      <c r="E4012" s="1" t="n">
        <v>117521.53125</v>
      </c>
      <c r="F4012" s="1" t="n">
        <v>682563.9375</v>
      </c>
      <c r="G4012" s="1" t="n">
        <v>5504.43115234375</v>
      </c>
    </row>
    <row r="4013" customFormat="false" ht="12.5" hidden="false" customHeight="false" outlineLevel="0" collapsed="false">
      <c r="A4013" s="1" t="s">
        <v>114</v>
      </c>
      <c r="B4013" s="1" t="n">
        <v>42</v>
      </c>
      <c r="C4013" s="1" t="n">
        <v>1626277.625</v>
      </c>
      <c r="D4013" s="1" t="n">
        <v>227497.21875</v>
      </c>
      <c r="E4013" s="1" t="n">
        <v>105331.40625</v>
      </c>
      <c r="F4013" s="1" t="n">
        <v>636215.6875</v>
      </c>
      <c r="G4013" s="1" t="n">
        <v>4027.08178710938</v>
      </c>
    </row>
    <row r="4014" customFormat="false" ht="12.5" hidden="false" customHeight="false" outlineLevel="0" collapsed="false">
      <c r="A4014" s="1" t="s">
        <v>115</v>
      </c>
      <c r="B4014" s="1" t="n">
        <v>42</v>
      </c>
      <c r="C4014" s="1" t="n">
        <v>1548507.375</v>
      </c>
      <c r="D4014" s="1" t="n">
        <v>224084.046875</v>
      </c>
      <c r="E4014" s="1" t="n">
        <v>90250.3359375</v>
      </c>
      <c r="F4014" s="1" t="n">
        <v>580095.5</v>
      </c>
      <c r="G4014" s="1" t="n">
        <v>3515.23950195313</v>
      </c>
    </row>
    <row r="4015" customFormat="false" ht="12.5" hidden="false" customHeight="false" outlineLevel="0" collapsed="false">
      <c r="A4015" s="1" t="s">
        <v>162</v>
      </c>
      <c r="B4015" s="1" t="n">
        <v>42</v>
      </c>
      <c r="C4015" s="1" t="n">
        <v>15991.0625</v>
      </c>
      <c r="D4015" s="1" t="n">
        <v>2431.7958984375</v>
      </c>
      <c r="E4015" s="1" t="n">
        <v>1549.14367675781</v>
      </c>
      <c r="F4015" s="1" t="n">
        <v>2255.78637695313</v>
      </c>
      <c r="G4015" s="1" t="n">
        <v>0</v>
      </c>
    </row>
    <row r="4016" customFormat="false" ht="12.5" hidden="false" customHeight="false" outlineLevel="0" collapsed="false">
      <c r="A4016" s="1" t="s">
        <v>163</v>
      </c>
      <c r="B4016" s="1" t="n">
        <v>42</v>
      </c>
      <c r="C4016" s="1" t="n">
        <v>0</v>
      </c>
      <c r="D4016" s="1" t="n">
        <v>0</v>
      </c>
      <c r="E4016" s="1" t="n">
        <v>0</v>
      </c>
      <c r="F4016" s="1" t="n">
        <v>0</v>
      </c>
      <c r="G4016" s="1" t="n">
        <v>362.698455810547</v>
      </c>
    </row>
    <row r="4017" customFormat="false" ht="12.5" hidden="false" customHeight="false" outlineLevel="0" collapsed="false">
      <c r="A4017" s="1" t="s">
        <v>164</v>
      </c>
      <c r="B4017" s="1" t="n">
        <v>42</v>
      </c>
      <c r="C4017" s="1" t="n">
        <v>16375.671875</v>
      </c>
      <c r="D4017" s="1" t="n">
        <v>4324.470703125</v>
      </c>
      <c r="E4017" s="1" t="n">
        <v>4706.92529296875</v>
      </c>
      <c r="F4017" s="1" t="n">
        <v>9940.791015625</v>
      </c>
      <c r="G4017" s="1" t="n">
        <v>13503.5771484375</v>
      </c>
    </row>
    <row r="4018" customFormat="false" ht="12.5" hidden="false" customHeight="false" outlineLevel="0" collapsed="false">
      <c r="A4018" s="1" t="s">
        <v>116</v>
      </c>
      <c r="B4018" s="1" t="n">
        <v>42</v>
      </c>
      <c r="C4018" s="1" t="n">
        <v>1743408.125</v>
      </c>
      <c r="D4018" s="1" t="n">
        <v>270980.59375</v>
      </c>
      <c r="E4018" s="1" t="n">
        <v>80561.3671875</v>
      </c>
      <c r="F4018" s="1" t="n">
        <v>574150.4375</v>
      </c>
      <c r="G4018" s="1" t="n">
        <v>3023.05688476563</v>
      </c>
    </row>
    <row r="4019" customFormat="false" ht="12.5" hidden="false" customHeight="false" outlineLevel="0" collapsed="false">
      <c r="A4019" s="1" t="s">
        <v>117</v>
      </c>
      <c r="B4019" s="1" t="n">
        <v>42</v>
      </c>
      <c r="C4019" s="1" t="n">
        <v>1495807.875</v>
      </c>
      <c r="D4019" s="1" t="n">
        <v>216706.84375</v>
      </c>
      <c r="E4019" s="1" t="n">
        <v>72983.328125</v>
      </c>
      <c r="F4019" s="1" t="n">
        <v>499923.8125</v>
      </c>
      <c r="G4019" s="1" t="n">
        <v>1665.54089355469</v>
      </c>
    </row>
    <row r="4020" customFormat="false" ht="12.5" hidden="false" customHeight="false" outlineLevel="0" collapsed="false">
      <c r="A4020" s="1" t="s">
        <v>118</v>
      </c>
      <c r="B4020" s="1" t="n">
        <v>42</v>
      </c>
      <c r="C4020" s="1" t="n">
        <v>1770417.75</v>
      </c>
      <c r="D4020" s="1" t="n">
        <v>255974.734375</v>
      </c>
      <c r="E4020" s="1" t="n">
        <v>102131.2265625</v>
      </c>
      <c r="F4020" s="1" t="n">
        <v>640779.25</v>
      </c>
      <c r="G4020" s="1" t="n">
        <v>3979.08056640625</v>
      </c>
    </row>
    <row r="4021" customFormat="false" ht="12.5" hidden="false" customHeight="false" outlineLevel="0" collapsed="false">
      <c r="A4021" s="1" t="s">
        <v>119</v>
      </c>
      <c r="B4021" s="1" t="n">
        <v>42</v>
      </c>
      <c r="C4021" s="1" t="n">
        <v>403802.75</v>
      </c>
      <c r="D4021" s="1" t="n">
        <v>93291.65625</v>
      </c>
      <c r="E4021" s="1" t="n">
        <v>100111.4765625</v>
      </c>
      <c r="F4021" s="1" t="n">
        <v>615180.3125</v>
      </c>
      <c r="G4021" s="1" t="n">
        <v>3393.62060546875</v>
      </c>
    </row>
    <row r="4022" customFormat="false" ht="12.5" hidden="false" customHeight="false" outlineLevel="0" collapsed="false">
      <c r="A4022" s="1" t="s">
        <v>120</v>
      </c>
      <c r="B4022" s="1" t="n">
        <v>42</v>
      </c>
      <c r="C4022" s="1" t="n">
        <v>251843.453125</v>
      </c>
      <c r="D4022" s="1" t="n">
        <v>61662.6953125</v>
      </c>
      <c r="E4022" s="1" t="n">
        <v>69743.7578125</v>
      </c>
      <c r="F4022" s="1" t="n">
        <v>427574.625</v>
      </c>
      <c r="G4022" s="1" t="n">
        <v>2417.43603515625</v>
      </c>
    </row>
    <row r="4023" customFormat="false" ht="12.5" hidden="false" customHeight="false" outlineLevel="0" collapsed="false">
      <c r="A4023" s="1" t="s">
        <v>121</v>
      </c>
      <c r="B4023" s="1" t="n">
        <v>42</v>
      </c>
      <c r="C4023" s="1" t="n">
        <v>290923.8125</v>
      </c>
      <c r="D4023" s="1" t="n">
        <v>71588.6796875</v>
      </c>
      <c r="E4023" s="1" t="n">
        <v>79391.1953125</v>
      </c>
      <c r="F4023" s="1" t="n">
        <v>486671.8125</v>
      </c>
      <c r="G4023" s="1" t="n">
        <v>4863.7646484375</v>
      </c>
    </row>
    <row r="4024" customFormat="false" ht="12.5" hidden="false" customHeight="false" outlineLevel="0" collapsed="false">
      <c r="A4024" s="1" t="s">
        <v>122</v>
      </c>
      <c r="B4024" s="1" t="n">
        <v>42</v>
      </c>
      <c r="C4024" s="1" t="n">
        <v>1907669.75</v>
      </c>
      <c r="D4024" s="1" t="n">
        <v>257604.734375</v>
      </c>
      <c r="E4024" s="1" t="n">
        <v>114883.0546875</v>
      </c>
      <c r="F4024" s="1" t="n">
        <v>693642.375</v>
      </c>
      <c r="G4024" s="1" t="n">
        <v>4559.3525390625</v>
      </c>
    </row>
    <row r="4025" customFormat="false" ht="12.5" hidden="false" customHeight="false" outlineLevel="0" collapsed="false">
      <c r="A4025" s="1" t="s">
        <v>123</v>
      </c>
      <c r="B4025" s="1" t="n">
        <v>42</v>
      </c>
      <c r="C4025" s="1" t="n">
        <v>1801629.125</v>
      </c>
      <c r="D4025" s="1" t="n">
        <v>253565.71875</v>
      </c>
      <c r="E4025" s="1" t="n">
        <v>110249.1796875</v>
      </c>
      <c r="F4025" s="1" t="n">
        <v>682332.125</v>
      </c>
      <c r="G4025" s="1" t="n">
        <v>4700.13232421875</v>
      </c>
    </row>
    <row r="4026" customFormat="false" ht="12.5" hidden="false" customHeight="false" outlineLevel="0" collapsed="false">
      <c r="A4026" s="1" t="s">
        <v>124</v>
      </c>
      <c r="B4026" s="1" t="n">
        <v>42</v>
      </c>
      <c r="C4026" s="1" t="n">
        <v>1599071</v>
      </c>
      <c r="D4026" s="1" t="n">
        <v>235071.734375</v>
      </c>
      <c r="E4026" s="1" t="n">
        <v>86858.796875</v>
      </c>
      <c r="F4026" s="1" t="n">
        <v>578720.375</v>
      </c>
      <c r="G4026" s="1" t="n">
        <v>2457.38232421875</v>
      </c>
    </row>
    <row r="4027" customFormat="false" ht="12.5" hidden="false" customHeight="false" outlineLevel="0" collapsed="false">
      <c r="A4027" s="1" t="s">
        <v>165</v>
      </c>
      <c r="B4027" s="1" t="n">
        <v>42</v>
      </c>
      <c r="C4027" s="1" t="n">
        <v>9809.7666015625</v>
      </c>
      <c r="D4027" s="1" t="n">
        <v>2556.43530273438</v>
      </c>
      <c r="E4027" s="1" t="n">
        <v>2457.59106445313</v>
      </c>
      <c r="F4027" s="1" t="n">
        <v>3884.73364257813</v>
      </c>
      <c r="G4027" s="1" t="n">
        <v>2598.833984375</v>
      </c>
    </row>
    <row r="4028" customFormat="false" ht="12.5" hidden="false" customHeight="false" outlineLevel="0" collapsed="false">
      <c r="A4028" s="1" t="s">
        <v>166</v>
      </c>
      <c r="B4028" s="1" t="n">
        <v>42</v>
      </c>
      <c r="C4028" s="1" t="n">
        <v>74782.34375</v>
      </c>
      <c r="D4028" s="1" t="n">
        <v>14660.47265625</v>
      </c>
      <c r="E4028" s="1" t="n">
        <v>11876.8046875</v>
      </c>
      <c r="F4028" s="1" t="n">
        <v>16374.7275390625</v>
      </c>
      <c r="G4028" s="1" t="n">
        <v>9385.896484375</v>
      </c>
    </row>
    <row r="4029" customFormat="false" ht="12.5" hidden="false" customHeight="false" outlineLevel="0" collapsed="false">
      <c r="A4029" s="1" t="s">
        <v>167</v>
      </c>
      <c r="B4029" s="1" t="n">
        <v>42</v>
      </c>
      <c r="C4029" s="1" t="n">
        <v>27590.396484375</v>
      </c>
      <c r="D4029" s="1" t="n">
        <v>4726.015625</v>
      </c>
      <c r="E4029" s="1" t="n">
        <v>3564.57104492188</v>
      </c>
      <c r="F4029" s="1" t="n">
        <v>5625.22998046875</v>
      </c>
      <c r="G4029" s="1" t="n">
        <v>6408.28857421875</v>
      </c>
    </row>
    <row r="4030" customFormat="false" ht="12.5" hidden="false" customHeight="false" outlineLevel="0" collapsed="false">
      <c r="A4030" s="1" t="s">
        <v>125</v>
      </c>
      <c r="B4030" s="1" t="n">
        <v>42</v>
      </c>
      <c r="C4030" s="1" t="n">
        <v>1600289.75</v>
      </c>
      <c r="D4030" s="1" t="n">
        <v>263012.8125</v>
      </c>
      <c r="E4030" s="1" t="n">
        <v>76369.046875</v>
      </c>
      <c r="F4030" s="1" t="n">
        <v>562917.4375</v>
      </c>
      <c r="G4030" s="1" t="n">
        <v>2744.08544921875</v>
      </c>
    </row>
    <row r="4031" customFormat="false" ht="12.5" hidden="false" customHeight="false" outlineLevel="0" collapsed="false">
      <c r="A4031" s="1" t="s">
        <v>126</v>
      </c>
      <c r="B4031" s="1" t="n">
        <v>42</v>
      </c>
      <c r="C4031" s="1" t="n">
        <v>1312487.75</v>
      </c>
      <c r="D4031" s="1" t="n">
        <v>205815.171875</v>
      </c>
      <c r="E4031" s="1" t="n">
        <v>63816.25</v>
      </c>
      <c r="F4031" s="1" t="n">
        <v>455471.40625</v>
      </c>
      <c r="G4031" s="1" t="n">
        <v>2420.26171875</v>
      </c>
    </row>
    <row r="4032" customFormat="false" ht="12.5" hidden="false" customHeight="false" outlineLevel="0" collapsed="false">
      <c r="A4032" s="1" t="s">
        <v>127</v>
      </c>
      <c r="B4032" s="1" t="n">
        <v>42</v>
      </c>
      <c r="C4032" s="1" t="n">
        <v>1375912.875</v>
      </c>
      <c r="D4032" s="1" t="n">
        <v>214325.15625</v>
      </c>
      <c r="E4032" s="1" t="n">
        <v>95136.3515625</v>
      </c>
      <c r="F4032" s="1" t="n">
        <v>623071.5</v>
      </c>
      <c r="G4032" s="1" t="n">
        <v>4313.70166015625</v>
      </c>
    </row>
    <row r="4033" customFormat="false" ht="12.5" hidden="false" customHeight="false" outlineLevel="0" collapsed="false">
      <c r="A4033" s="1" t="s">
        <v>128</v>
      </c>
      <c r="B4033" s="1" t="n">
        <v>42</v>
      </c>
      <c r="C4033" s="1" t="n">
        <v>1895801.625</v>
      </c>
      <c r="D4033" s="1" t="n">
        <v>260424.421875</v>
      </c>
      <c r="E4033" s="1" t="n">
        <v>104386.421875</v>
      </c>
      <c r="F4033" s="1" t="n">
        <v>662950.1875</v>
      </c>
      <c r="G4033" s="1" t="n">
        <v>4232.98095703125</v>
      </c>
    </row>
    <row r="4034" customFormat="false" ht="12.5" hidden="false" customHeight="false" outlineLevel="0" collapsed="false">
      <c r="A4034" s="1" t="s">
        <v>129</v>
      </c>
      <c r="B4034" s="1" t="n">
        <v>42</v>
      </c>
      <c r="C4034" s="1" t="n">
        <v>1423333.375</v>
      </c>
      <c r="D4034" s="1" t="n">
        <v>193123.765625</v>
      </c>
      <c r="E4034" s="1" t="n">
        <v>70158.0546875</v>
      </c>
      <c r="F4034" s="1" t="n">
        <v>456733.8125</v>
      </c>
      <c r="G4034" s="1" t="n">
        <v>2348.8564453125</v>
      </c>
    </row>
    <row r="4035" customFormat="false" ht="12.5" hidden="false" customHeight="false" outlineLevel="0" collapsed="false">
      <c r="A4035" s="1" t="s">
        <v>130</v>
      </c>
      <c r="B4035" s="1" t="n">
        <v>42</v>
      </c>
      <c r="C4035" s="1" t="n">
        <v>1678831.75</v>
      </c>
      <c r="D4035" s="1" t="n">
        <v>226779.078125</v>
      </c>
      <c r="E4035" s="1" t="n">
        <v>83735.125</v>
      </c>
      <c r="F4035" s="1" t="n">
        <v>544166.3125</v>
      </c>
      <c r="G4035" s="1" t="n">
        <v>2788.26586914063</v>
      </c>
    </row>
    <row r="4036" customFormat="false" ht="12.5" hidden="false" customHeight="false" outlineLevel="0" collapsed="false">
      <c r="A4036" s="1" t="s">
        <v>131</v>
      </c>
      <c r="B4036" s="1" t="n">
        <v>42</v>
      </c>
      <c r="C4036" s="1" t="n">
        <v>1715779</v>
      </c>
      <c r="D4036" s="1" t="n">
        <v>242383.828125</v>
      </c>
      <c r="E4036" s="1" t="n">
        <v>111377.953125</v>
      </c>
      <c r="F4036" s="1" t="n">
        <v>703748.75</v>
      </c>
      <c r="G4036" s="1" t="n">
        <v>4973.2119140625</v>
      </c>
    </row>
    <row r="4037" customFormat="false" ht="12.5" hidden="false" customHeight="false" outlineLevel="0" collapsed="false">
      <c r="A4037" s="1" t="s">
        <v>132</v>
      </c>
      <c r="B4037" s="1" t="n">
        <v>42</v>
      </c>
      <c r="C4037" s="1" t="n">
        <v>1609901</v>
      </c>
      <c r="D4037" s="1" t="n">
        <v>241298.3125</v>
      </c>
      <c r="E4037" s="1" t="n">
        <v>106050.9140625</v>
      </c>
      <c r="F4037" s="1" t="n">
        <v>682812.8125</v>
      </c>
      <c r="G4037" s="1" t="n">
        <v>5009.5712890625</v>
      </c>
    </row>
    <row r="4038" customFormat="false" ht="12.5" hidden="false" customHeight="false" outlineLevel="0" collapsed="false">
      <c r="A4038" s="1" t="s">
        <v>133</v>
      </c>
      <c r="B4038" s="1" t="n">
        <v>42</v>
      </c>
      <c r="C4038" s="1" t="n">
        <v>1507845.625</v>
      </c>
      <c r="D4038" s="1" t="n">
        <v>238482.921875</v>
      </c>
      <c r="E4038" s="1" t="n">
        <v>91542.625</v>
      </c>
      <c r="F4038" s="1" t="n">
        <v>631119.3125</v>
      </c>
      <c r="G4038" s="1" t="n">
        <v>4352.81103515625</v>
      </c>
    </row>
    <row r="4039" customFormat="false" ht="12.5" hidden="false" customHeight="false" outlineLevel="0" collapsed="false">
      <c r="A4039" s="1" t="s">
        <v>168</v>
      </c>
      <c r="B4039" s="1" t="n">
        <v>42</v>
      </c>
      <c r="C4039" s="1" t="n">
        <v>9937.89453125</v>
      </c>
      <c r="D4039" s="1" t="n">
        <v>1019.99188232422</v>
      </c>
      <c r="E4039" s="1" t="n">
        <v>487.832794189453</v>
      </c>
      <c r="F4039" s="1" t="n">
        <v>1558.80200195313</v>
      </c>
      <c r="G4039" s="1" t="n">
        <v>992.583740234375</v>
      </c>
    </row>
    <row r="4040" customFormat="false" ht="12.5" hidden="false" customHeight="false" outlineLevel="0" collapsed="false">
      <c r="A4040" s="1" t="s">
        <v>169</v>
      </c>
      <c r="B4040" s="1" t="n">
        <v>42</v>
      </c>
      <c r="C4040" s="1" t="n">
        <v>17701.947265625</v>
      </c>
      <c r="D4040" s="1" t="n">
        <v>3212.16528320313</v>
      </c>
      <c r="E4040" s="1" t="n">
        <v>1275.36315917969</v>
      </c>
      <c r="F4040" s="1" t="n">
        <v>3677.32006835938</v>
      </c>
      <c r="G4040" s="1" t="n">
        <v>3723.52490234375</v>
      </c>
    </row>
    <row r="4041" customFormat="false" ht="12.5" hidden="false" customHeight="false" outlineLevel="0" collapsed="false">
      <c r="A4041" s="1" t="s">
        <v>146</v>
      </c>
      <c r="B4041" s="1" t="n">
        <v>43</v>
      </c>
      <c r="C4041" s="1" t="n">
        <v>38266.14453125</v>
      </c>
      <c r="D4041" s="1" t="n">
        <v>4584.09521484375</v>
      </c>
      <c r="E4041" s="1" t="n">
        <v>2963.83349609375</v>
      </c>
      <c r="F4041" s="1" t="n">
        <v>3681.40893554688</v>
      </c>
      <c r="G4041" s="1" t="n">
        <v>1375.45520019531</v>
      </c>
    </row>
    <row r="4042" customFormat="false" ht="12.5" hidden="false" customHeight="false" outlineLevel="0" collapsed="false">
      <c r="A4042" s="1" t="s">
        <v>43</v>
      </c>
      <c r="B4042" s="1" t="n">
        <v>43</v>
      </c>
      <c r="C4042" s="1" t="n">
        <v>194245.59375</v>
      </c>
      <c r="D4042" s="1" t="n">
        <v>32439.6796875</v>
      </c>
      <c r="E4042" s="1" t="n">
        <v>39748.7421875</v>
      </c>
      <c r="F4042" s="1" t="n">
        <v>332350.8125</v>
      </c>
      <c r="G4042" s="1" t="n">
        <v>1993.91015625</v>
      </c>
    </row>
    <row r="4043" customFormat="false" ht="12.5" hidden="false" customHeight="false" outlineLevel="0" collapsed="false">
      <c r="A4043" s="1" t="s">
        <v>51</v>
      </c>
      <c r="B4043" s="1" t="n">
        <v>43</v>
      </c>
      <c r="C4043" s="1" t="n">
        <v>156476.671875</v>
      </c>
      <c r="D4043" s="1" t="n">
        <v>36363.2421875</v>
      </c>
      <c r="E4043" s="1" t="n">
        <v>34139.890625</v>
      </c>
      <c r="F4043" s="1" t="n">
        <v>277359.15625</v>
      </c>
      <c r="G4043" s="1" t="n">
        <v>1249.61938476563</v>
      </c>
    </row>
    <row r="4044" customFormat="false" ht="12.5" hidden="false" customHeight="false" outlineLevel="0" collapsed="false">
      <c r="A4044" s="1" t="s">
        <v>52</v>
      </c>
      <c r="B4044" s="1" t="n">
        <v>43</v>
      </c>
      <c r="C4044" s="1" t="n">
        <v>283828.8125</v>
      </c>
      <c r="D4044" s="1" t="n">
        <v>60749.05859375</v>
      </c>
      <c r="E4044" s="1" t="n">
        <v>57219.234375</v>
      </c>
      <c r="F4044" s="1" t="n">
        <v>417744.3125</v>
      </c>
      <c r="G4044" s="1" t="n">
        <v>2234.53735351563</v>
      </c>
    </row>
    <row r="4045" customFormat="false" ht="12.5" hidden="false" customHeight="false" outlineLevel="0" collapsed="false">
      <c r="A4045" s="1" t="s">
        <v>53</v>
      </c>
      <c r="B4045" s="1" t="n">
        <v>43</v>
      </c>
      <c r="C4045" s="1" t="n">
        <v>262319.125</v>
      </c>
      <c r="D4045" s="1" t="n">
        <v>55892.94921875</v>
      </c>
      <c r="E4045" s="1" t="n">
        <v>60615.1796875</v>
      </c>
      <c r="F4045" s="1" t="n">
        <v>431934.78125</v>
      </c>
      <c r="G4045" s="1" t="n">
        <v>2141.83837890625</v>
      </c>
    </row>
    <row r="4046" customFormat="false" ht="12.5" hidden="false" customHeight="false" outlineLevel="0" collapsed="false">
      <c r="A4046" s="1" t="s">
        <v>55</v>
      </c>
      <c r="B4046" s="1" t="n">
        <v>43</v>
      </c>
      <c r="C4046" s="1" t="n">
        <v>698312.6875</v>
      </c>
      <c r="D4046" s="1" t="n">
        <v>98315.4296875</v>
      </c>
      <c r="E4046" s="1" t="n">
        <v>43389.2578125</v>
      </c>
      <c r="F4046" s="1" t="n">
        <v>316563.59375</v>
      </c>
      <c r="G4046" s="1" t="n">
        <v>1288.38806152344</v>
      </c>
    </row>
    <row r="4047" customFormat="false" ht="12.5" hidden="false" customHeight="false" outlineLevel="0" collapsed="false">
      <c r="A4047" s="1" t="s">
        <v>56</v>
      </c>
      <c r="B4047" s="1" t="n">
        <v>43</v>
      </c>
      <c r="C4047" s="1" t="n">
        <v>889060.5</v>
      </c>
      <c r="D4047" s="1" t="n">
        <v>122997.421875</v>
      </c>
      <c r="E4047" s="1" t="n">
        <v>49225.4140625</v>
      </c>
      <c r="F4047" s="1" t="n">
        <v>352254.21875</v>
      </c>
      <c r="G4047" s="1" t="n">
        <v>1963.43786621094</v>
      </c>
    </row>
    <row r="4048" customFormat="false" ht="12.5" hidden="false" customHeight="false" outlineLevel="0" collapsed="false">
      <c r="A4048" s="1" t="s">
        <v>57</v>
      </c>
      <c r="B4048" s="1" t="n">
        <v>43</v>
      </c>
      <c r="C4048" s="1" t="n">
        <v>1588508.125</v>
      </c>
      <c r="D4048" s="1" t="n">
        <v>208205.796875</v>
      </c>
      <c r="E4048" s="1" t="n">
        <v>75504.5234375</v>
      </c>
      <c r="F4048" s="1" t="n">
        <v>520505.25</v>
      </c>
      <c r="G4048" s="1" t="n">
        <v>3611.51342773438</v>
      </c>
    </row>
    <row r="4049" customFormat="false" ht="12.5" hidden="false" customHeight="false" outlineLevel="0" collapsed="false">
      <c r="A4049" s="1" t="s">
        <v>60</v>
      </c>
      <c r="B4049" s="1" t="n">
        <v>43</v>
      </c>
      <c r="C4049" s="1" t="n">
        <v>1610763.875</v>
      </c>
      <c r="D4049" s="1" t="n">
        <v>218781.8125</v>
      </c>
      <c r="E4049" s="1" t="n">
        <v>70716.6953125</v>
      </c>
      <c r="F4049" s="1" t="n">
        <v>502963.25</v>
      </c>
      <c r="G4049" s="1" t="n">
        <v>2934.27001953125</v>
      </c>
    </row>
    <row r="4050" customFormat="false" ht="12.5" hidden="false" customHeight="false" outlineLevel="0" collapsed="false">
      <c r="A4050" s="1" t="s">
        <v>61</v>
      </c>
      <c r="B4050" s="1" t="n">
        <v>43</v>
      </c>
      <c r="C4050" s="1" t="n">
        <v>1347556.5</v>
      </c>
      <c r="D4050" s="1" t="n">
        <v>195240.328125</v>
      </c>
      <c r="E4050" s="1" t="n">
        <v>60313.3046875</v>
      </c>
      <c r="F4050" s="1" t="n">
        <v>428635.46875</v>
      </c>
      <c r="G4050" s="1" t="n">
        <v>3199.47290039063</v>
      </c>
    </row>
    <row r="4051" customFormat="false" ht="12.5" hidden="false" customHeight="false" outlineLevel="0" collapsed="false">
      <c r="A4051" s="1" t="s">
        <v>147</v>
      </c>
      <c r="B4051" s="1" t="n">
        <v>43</v>
      </c>
      <c r="C4051" s="1" t="n">
        <v>0</v>
      </c>
      <c r="D4051" s="1" t="n">
        <v>0</v>
      </c>
      <c r="E4051" s="1" t="n">
        <v>0</v>
      </c>
      <c r="F4051" s="1" t="n">
        <v>0</v>
      </c>
      <c r="G4051" s="1" t="n">
        <v>0</v>
      </c>
    </row>
    <row r="4052" customFormat="false" ht="12.5" hidden="false" customHeight="false" outlineLevel="0" collapsed="false">
      <c r="A4052" s="1" t="s">
        <v>148</v>
      </c>
      <c r="B4052" s="1" t="n">
        <v>43</v>
      </c>
      <c r="C4052" s="1" t="n">
        <v>0</v>
      </c>
      <c r="D4052" s="1" t="n">
        <v>327.614196777344</v>
      </c>
      <c r="E4052" s="1" t="n">
        <v>0</v>
      </c>
      <c r="F4052" s="1" t="n">
        <v>785.977111816406</v>
      </c>
      <c r="G4052" s="1" t="n">
        <v>421.464263916016</v>
      </c>
    </row>
    <row r="4053" customFormat="false" ht="12.5" hidden="false" customHeight="false" outlineLevel="0" collapsed="false">
      <c r="A4053" s="1" t="s">
        <v>149</v>
      </c>
      <c r="B4053" s="1" t="n">
        <v>43</v>
      </c>
      <c r="C4053" s="1" t="n">
        <v>0</v>
      </c>
      <c r="D4053" s="1" t="n">
        <v>0</v>
      </c>
      <c r="E4053" s="1" t="n">
        <v>0</v>
      </c>
      <c r="F4053" s="1" t="n">
        <v>131.125442504883</v>
      </c>
      <c r="G4053" s="1" t="n">
        <v>169.183044433594</v>
      </c>
    </row>
    <row r="4054" customFormat="false" ht="12.5" hidden="false" customHeight="false" outlineLevel="0" collapsed="false">
      <c r="A4054" s="1" t="s">
        <v>62</v>
      </c>
      <c r="B4054" s="1" t="n">
        <v>43</v>
      </c>
      <c r="C4054" s="1" t="n">
        <v>250039.921875</v>
      </c>
      <c r="D4054" s="1" t="n">
        <v>54931.453125</v>
      </c>
      <c r="E4054" s="1" t="n">
        <v>52769.51171875</v>
      </c>
      <c r="F4054" s="1" t="n">
        <v>409731.4375</v>
      </c>
      <c r="G4054" s="1" t="n">
        <v>2672.71313476563</v>
      </c>
    </row>
    <row r="4055" customFormat="false" ht="12.5" hidden="false" customHeight="false" outlineLevel="0" collapsed="false">
      <c r="A4055" s="1" t="s">
        <v>64</v>
      </c>
      <c r="B4055" s="1" t="n">
        <v>43</v>
      </c>
      <c r="C4055" s="1" t="n">
        <v>161196.625</v>
      </c>
      <c r="D4055" s="1" t="n">
        <v>38308.0390625</v>
      </c>
      <c r="E4055" s="1" t="n">
        <v>39442.39453125</v>
      </c>
      <c r="F4055" s="1" t="n">
        <v>297924.6875</v>
      </c>
      <c r="G4055" s="1" t="n">
        <v>1267.17810058594</v>
      </c>
    </row>
    <row r="4056" customFormat="false" ht="12.5" hidden="false" customHeight="false" outlineLevel="0" collapsed="false">
      <c r="A4056" s="1" t="s">
        <v>65</v>
      </c>
      <c r="B4056" s="1" t="n">
        <v>43</v>
      </c>
      <c r="C4056" s="1" t="n">
        <v>301821.59375</v>
      </c>
      <c r="D4056" s="1" t="n">
        <v>65715.15625</v>
      </c>
      <c r="E4056" s="1" t="n">
        <v>64808.1484375</v>
      </c>
      <c r="F4056" s="1" t="n">
        <v>447782.40625</v>
      </c>
      <c r="G4056" s="1" t="n">
        <v>9445.47265625</v>
      </c>
    </row>
    <row r="4057" customFormat="false" ht="12.5" hidden="false" customHeight="false" outlineLevel="0" collapsed="false">
      <c r="A4057" s="1" t="s">
        <v>66</v>
      </c>
      <c r="B4057" s="1" t="n">
        <v>43</v>
      </c>
      <c r="C4057" s="1" t="n">
        <v>941296</v>
      </c>
      <c r="D4057" s="1" t="n">
        <v>139891.390625</v>
      </c>
      <c r="E4057" s="1" t="n">
        <v>84903.296875</v>
      </c>
      <c r="F4057" s="1" t="n">
        <v>598468.125</v>
      </c>
      <c r="G4057" s="1" t="n">
        <v>2960.12060546875</v>
      </c>
    </row>
    <row r="4058" customFormat="false" ht="12.5" hidden="false" customHeight="false" outlineLevel="0" collapsed="false">
      <c r="A4058" s="1" t="s">
        <v>68</v>
      </c>
      <c r="B4058" s="1" t="n">
        <v>43</v>
      </c>
      <c r="C4058" s="1" t="n">
        <v>594464.875</v>
      </c>
      <c r="D4058" s="1" t="n">
        <v>91419.078125</v>
      </c>
      <c r="E4058" s="1" t="n">
        <v>61557.37109375</v>
      </c>
      <c r="F4058" s="1" t="n">
        <v>433193.46875</v>
      </c>
      <c r="G4058" s="1" t="n">
        <v>2179.27270507813</v>
      </c>
    </row>
    <row r="4059" customFormat="false" ht="12.5" hidden="false" customHeight="false" outlineLevel="0" collapsed="false">
      <c r="A4059" s="1" t="s">
        <v>69</v>
      </c>
      <c r="B4059" s="1" t="n">
        <v>43</v>
      </c>
      <c r="C4059" s="1" t="n">
        <v>626844.9375</v>
      </c>
      <c r="D4059" s="1" t="n">
        <v>98735.265625</v>
      </c>
      <c r="E4059" s="1" t="n">
        <v>70494.4921875</v>
      </c>
      <c r="F4059" s="1" t="n">
        <v>493415.09375</v>
      </c>
      <c r="G4059" s="1" t="n">
        <v>2579.837890625</v>
      </c>
    </row>
    <row r="4060" customFormat="false" ht="12.5" hidden="false" customHeight="false" outlineLevel="0" collapsed="false">
      <c r="A4060" s="1" t="s">
        <v>70</v>
      </c>
      <c r="B4060" s="1" t="n">
        <v>43</v>
      </c>
      <c r="C4060" s="1" t="n">
        <v>1459862.75</v>
      </c>
      <c r="D4060" s="1" t="n">
        <v>185084.40625</v>
      </c>
      <c r="E4060" s="1" t="n">
        <v>80806.4921875</v>
      </c>
      <c r="F4060" s="1" t="n">
        <v>520747.53125</v>
      </c>
      <c r="G4060" s="1" t="n">
        <v>3790.6767578125</v>
      </c>
    </row>
    <row r="4061" customFormat="false" ht="12.5" hidden="false" customHeight="false" outlineLevel="0" collapsed="false">
      <c r="A4061" s="1" t="s">
        <v>72</v>
      </c>
      <c r="B4061" s="1" t="n">
        <v>43</v>
      </c>
      <c r="C4061" s="1" t="n">
        <v>1385438.125</v>
      </c>
      <c r="D4061" s="1" t="n">
        <v>180453.765625</v>
      </c>
      <c r="E4061" s="1" t="n">
        <v>68905.5</v>
      </c>
      <c r="F4061" s="1" t="n">
        <v>462265.84375</v>
      </c>
      <c r="G4061" s="1" t="n">
        <v>2712.96533203125</v>
      </c>
    </row>
    <row r="4062" customFormat="false" ht="12.5" hidden="false" customHeight="false" outlineLevel="0" collapsed="false">
      <c r="A4062" s="1" t="s">
        <v>73</v>
      </c>
      <c r="B4062" s="1" t="n">
        <v>43</v>
      </c>
      <c r="C4062" s="1" t="n">
        <v>1274051.375</v>
      </c>
      <c r="D4062" s="1" t="n">
        <v>177812.234375</v>
      </c>
      <c r="E4062" s="1" t="n">
        <v>65573.421875</v>
      </c>
      <c r="F4062" s="1" t="n">
        <v>447604.5625</v>
      </c>
      <c r="G4062" s="1" t="n">
        <v>3271.1953125</v>
      </c>
    </row>
    <row r="4063" customFormat="false" ht="12.5" hidden="false" customHeight="false" outlineLevel="0" collapsed="false">
      <c r="A4063" s="1" t="s">
        <v>150</v>
      </c>
      <c r="B4063" s="1" t="n">
        <v>43</v>
      </c>
      <c r="C4063" s="1" t="n">
        <v>0</v>
      </c>
      <c r="D4063" s="1" t="n">
        <v>0</v>
      </c>
      <c r="E4063" s="1" t="n">
        <v>0</v>
      </c>
      <c r="F4063" s="1" t="n">
        <v>228.514495849609</v>
      </c>
      <c r="G4063" s="1" t="n">
        <v>0</v>
      </c>
    </row>
    <row r="4064" customFormat="false" ht="12.5" hidden="false" customHeight="false" outlineLevel="0" collapsed="false">
      <c r="A4064" s="1" t="s">
        <v>151</v>
      </c>
      <c r="B4064" s="1" t="n">
        <v>43</v>
      </c>
      <c r="C4064" s="1" t="n">
        <v>0</v>
      </c>
      <c r="D4064" s="1" t="n">
        <v>0</v>
      </c>
      <c r="E4064" s="1" t="n">
        <v>0</v>
      </c>
      <c r="F4064" s="1" t="n">
        <v>0</v>
      </c>
      <c r="G4064" s="1" t="n">
        <v>0</v>
      </c>
    </row>
    <row r="4065" customFormat="false" ht="12.5" hidden="false" customHeight="false" outlineLevel="0" collapsed="false">
      <c r="A4065" s="1" t="s">
        <v>152</v>
      </c>
      <c r="B4065" s="1" t="n">
        <v>43</v>
      </c>
      <c r="C4065" s="1" t="n">
        <v>728.735229492188</v>
      </c>
      <c r="D4065" s="1" t="n">
        <v>563.842651367188</v>
      </c>
      <c r="E4065" s="1" t="n">
        <v>468.941528320313</v>
      </c>
      <c r="F4065" s="1" t="n">
        <v>670.582763671875</v>
      </c>
      <c r="G4065" s="1" t="n">
        <v>276.58349609375</v>
      </c>
    </row>
    <row r="4066" customFormat="false" ht="12.5" hidden="false" customHeight="false" outlineLevel="0" collapsed="false">
      <c r="A4066" s="1" t="s">
        <v>74</v>
      </c>
      <c r="B4066" s="1" t="n">
        <v>43</v>
      </c>
      <c r="C4066" s="1" t="n">
        <v>274692.5625</v>
      </c>
      <c r="D4066" s="1" t="n">
        <v>66089.953125</v>
      </c>
      <c r="E4066" s="1" t="n">
        <v>61330.0078125</v>
      </c>
      <c r="F4066" s="1" t="n">
        <v>445400.1875</v>
      </c>
      <c r="G4066" s="1" t="n">
        <v>7879.43505859375</v>
      </c>
    </row>
    <row r="4067" customFormat="false" ht="12.5" hidden="false" customHeight="false" outlineLevel="0" collapsed="false">
      <c r="A4067" s="1" t="s">
        <v>76</v>
      </c>
      <c r="B4067" s="1" t="n">
        <v>43</v>
      </c>
      <c r="C4067" s="1" t="n">
        <v>172956.40625</v>
      </c>
      <c r="D4067" s="1" t="n">
        <v>42206.265625</v>
      </c>
      <c r="E4067" s="1" t="n">
        <v>44351.8203125</v>
      </c>
      <c r="F4067" s="1" t="n">
        <v>313371.78125</v>
      </c>
      <c r="G4067" s="1" t="n">
        <v>1730.55590820313</v>
      </c>
    </row>
    <row r="4068" customFormat="false" ht="12.5" hidden="false" customHeight="false" outlineLevel="0" collapsed="false">
      <c r="A4068" s="1" t="s">
        <v>77</v>
      </c>
      <c r="B4068" s="1" t="n">
        <v>43</v>
      </c>
      <c r="C4068" s="1" t="n">
        <v>288142.15625</v>
      </c>
      <c r="D4068" s="1" t="n">
        <v>71094.734375</v>
      </c>
      <c r="E4068" s="1" t="n">
        <v>67428.8984375</v>
      </c>
      <c r="F4068" s="1" t="n">
        <v>439197.78125</v>
      </c>
      <c r="G4068" s="1" t="n">
        <v>2970.30590820313</v>
      </c>
    </row>
    <row r="4069" customFormat="false" ht="12.5" hidden="false" customHeight="false" outlineLevel="0" collapsed="false">
      <c r="A4069" s="1" t="s">
        <v>78</v>
      </c>
      <c r="B4069" s="1" t="n">
        <v>43</v>
      </c>
      <c r="C4069" s="1" t="n">
        <v>1136577</v>
      </c>
      <c r="D4069" s="1" t="n">
        <v>148436.125</v>
      </c>
      <c r="E4069" s="1" t="n">
        <v>74928.4609375</v>
      </c>
      <c r="F4069" s="1" t="n">
        <v>483503.15625</v>
      </c>
      <c r="G4069" s="1" t="n">
        <v>3010.1103515625</v>
      </c>
    </row>
    <row r="4070" customFormat="false" ht="12.5" hidden="false" customHeight="false" outlineLevel="0" collapsed="false">
      <c r="A4070" s="1" t="s">
        <v>80</v>
      </c>
      <c r="B4070" s="1" t="n">
        <v>43</v>
      </c>
      <c r="C4070" s="1" t="n">
        <v>936514.3125</v>
      </c>
      <c r="D4070" s="1" t="n">
        <v>117618.515625</v>
      </c>
      <c r="E4070" s="1" t="n">
        <v>50497.0078125</v>
      </c>
      <c r="F4070" s="1" t="n">
        <v>331155.875</v>
      </c>
      <c r="G4070" s="1" t="n">
        <v>1618.75122070313</v>
      </c>
    </row>
    <row r="4071" customFormat="false" ht="12.5" hidden="false" customHeight="false" outlineLevel="0" collapsed="false">
      <c r="A4071" s="1" t="s">
        <v>81</v>
      </c>
      <c r="B4071" s="1" t="n">
        <v>43</v>
      </c>
      <c r="C4071" s="1" t="n">
        <v>1144680.625</v>
      </c>
      <c r="D4071" s="1" t="n">
        <v>144358.328125</v>
      </c>
      <c r="E4071" s="1" t="n">
        <v>61391.1171875</v>
      </c>
      <c r="F4071" s="1" t="n">
        <v>394458.3125</v>
      </c>
      <c r="G4071" s="1" t="n">
        <v>2668.58154296875</v>
      </c>
    </row>
    <row r="4072" customFormat="false" ht="12.5" hidden="false" customHeight="false" outlineLevel="0" collapsed="false">
      <c r="A4072" s="1" t="s">
        <v>82</v>
      </c>
      <c r="B4072" s="1" t="n">
        <v>43</v>
      </c>
      <c r="C4072" s="1" t="n">
        <v>1296597.5</v>
      </c>
      <c r="D4072" s="1" t="n">
        <v>164601.46875</v>
      </c>
      <c r="E4072" s="1" t="n">
        <v>82184.1640625</v>
      </c>
      <c r="F4072" s="1" t="n">
        <v>512877.59375</v>
      </c>
      <c r="G4072" s="1" t="n">
        <v>3802.87133789063</v>
      </c>
    </row>
    <row r="4073" customFormat="false" ht="12.5" hidden="false" customHeight="false" outlineLevel="0" collapsed="false">
      <c r="A4073" s="1" t="s">
        <v>84</v>
      </c>
      <c r="B4073" s="1" t="n">
        <v>43</v>
      </c>
      <c r="C4073" s="1" t="n">
        <v>1365290.5</v>
      </c>
      <c r="D4073" s="1" t="n">
        <v>181950.15625</v>
      </c>
      <c r="E4073" s="1" t="n">
        <v>72129.7265625</v>
      </c>
      <c r="F4073" s="1" t="n">
        <v>457710.3125</v>
      </c>
      <c r="G4073" s="1" t="n">
        <v>2597.80590820313</v>
      </c>
    </row>
    <row r="4074" customFormat="false" ht="12.5" hidden="false" customHeight="false" outlineLevel="0" collapsed="false">
      <c r="A4074" s="1" t="s">
        <v>85</v>
      </c>
      <c r="B4074" s="1" t="n">
        <v>43</v>
      </c>
      <c r="C4074" s="1" t="n">
        <v>1339817.5</v>
      </c>
      <c r="D4074" s="1" t="n">
        <v>183507.46875</v>
      </c>
      <c r="E4074" s="1" t="n">
        <v>68809.25</v>
      </c>
      <c r="F4074" s="1" t="n">
        <v>458103.0625</v>
      </c>
      <c r="G4074" s="1" t="n">
        <v>3163.6630859375</v>
      </c>
    </row>
    <row r="4075" customFormat="false" ht="12.5" hidden="false" customHeight="false" outlineLevel="0" collapsed="false">
      <c r="A4075" s="1" t="s">
        <v>153</v>
      </c>
      <c r="B4075" s="1" t="n">
        <v>43</v>
      </c>
      <c r="C4075" s="1" t="n">
        <v>0</v>
      </c>
      <c r="D4075" s="1" t="n">
        <v>311.147003173828</v>
      </c>
      <c r="E4075" s="1" t="n">
        <v>242.583358764648</v>
      </c>
      <c r="F4075" s="1" t="n">
        <v>618.216735839844</v>
      </c>
      <c r="G4075" s="1" t="n">
        <v>428.920806884766</v>
      </c>
    </row>
    <row r="4076" customFormat="false" ht="12.5" hidden="false" customHeight="false" outlineLevel="0" collapsed="false">
      <c r="A4076" s="1" t="s">
        <v>154</v>
      </c>
      <c r="B4076" s="1" t="n">
        <v>43</v>
      </c>
      <c r="C4076" s="1" t="n">
        <v>0</v>
      </c>
      <c r="D4076" s="1" t="n">
        <v>0</v>
      </c>
      <c r="E4076" s="1" t="n">
        <v>0</v>
      </c>
      <c r="F4076" s="1" t="n">
        <v>0</v>
      </c>
      <c r="G4076" s="1" t="n">
        <v>211.989273071289</v>
      </c>
    </row>
    <row r="4077" customFormat="false" ht="12.5" hidden="false" customHeight="false" outlineLevel="0" collapsed="false">
      <c r="A4077" s="1" t="s">
        <v>155</v>
      </c>
      <c r="B4077" s="1" t="n">
        <v>43</v>
      </c>
      <c r="C4077" s="1" t="n">
        <v>29629.95703125</v>
      </c>
      <c r="D4077" s="1" t="n">
        <v>6284.50732421875</v>
      </c>
      <c r="E4077" s="1" t="n">
        <v>5036.3046875</v>
      </c>
      <c r="F4077" s="1" t="n">
        <v>6606.28662109375</v>
      </c>
      <c r="G4077" s="1" t="n">
        <v>4292.5185546875</v>
      </c>
    </row>
    <row r="4078" customFormat="false" ht="12.5" hidden="false" customHeight="false" outlineLevel="0" collapsed="false">
      <c r="A4078" s="1" t="s">
        <v>86</v>
      </c>
      <c r="B4078" s="1" t="n">
        <v>43</v>
      </c>
      <c r="C4078" s="1" t="n">
        <v>1509185.75</v>
      </c>
      <c r="D4078" s="1" t="n">
        <v>215257.90625</v>
      </c>
      <c r="E4078" s="1" t="n">
        <v>68488.0859375</v>
      </c>
      <c r="F4078" s="1" t="n">
        <v>488054.8125</v>
      </c>
      <c r="G4078" s="1" t="n">
        <v>2073.22534179688</v>
      </c>
    </row>
    <row r="4079" customFormat="false" ht="12.5" hidden="false" customHeight="false" outlineLevel="0" collapsed="false">
      <c r="A4079" s="1" t="s">
        <v>88</v>
      </c>
      <c r="B4079" s="1" t="n">
        <v>43</v>
      </c>
      <c r="C4079" s="1" t="n">
        <v>1093353.375</v>
      </c>
      <c r="D4079" s="1" t="n">
        <v>148590.84375</v>
      </c>
      <c r="E4079" s="1" t="n">
        <v>51965.2109375</v>
      </c>
      <c r="F4079" s="1" t="n">
        <v>355678.34375</v>
      </c>
      <c r="G4079" s="1" t="n">
        <v>2196.5234375</v>
      </c>
    </row>
    <row r="4080" customFormat="false" ht="12.5" hidden="false" customHeight="false" outlineLevel="0" collapsed="false">
      <c r="A4080" s="1" t="s">
        <v>89</v>
      </c>
      <c r="B4080" s="1" t="n">
        <v>43</v>
      </c>
      <c r="C4080" s="1" t="n">
        <v>1397074.75</v>
      </c>
      <c r="D4080" s="1" t="n">
        <v>182007.3125</v>
      </c>
      <c r="E4080" s="1" t="n">
        <v>75368.2890625</v>
      </c>
      <c r="F4080" s="1" t="n">
        <v>475128.25</v>
      </c>
      <c r="G4080" s="1" t="n">
        <v>3281.71508789063</v>
      </c>
    </row>
    <row r="4081" customFormat="false" ht="12.5" hidden="false" customHeight="false" outlineLevel="0" collapsed="false">
      <c r="A4081" s="1" t="s">
        <v>90</v>
      </c>
      <c r="B4081" s="1" t="n">
        <v>43</v>
      </c>
      <c r="C4081" s="1" t="n">
        <v>1145519.5</v>
      </c>
      <c r="D4081" s="1" t="n">
        <v>157328.625</v>
      </c>
      <c r="E4081" s="1" t="n">
        <v>86967.96875</v>
      </c>
      <c r="F4081" s="1" t="n">
        <v>528244.4375</v>
      </c>
      <c r="G4081" s="1" t="n">
        <v>3419.12841796875</v>
      </c>
    </row>
    <row r="4082" customFormat="false" ht="12.5" hidden="false" customHeight="false" outlineLevel="0" collapsed="false">
      <c r="A4082" s="1" t="s">
        <v>92</v>
      </c>
      <c r="B4082" s="1" t="n">
        <v>43</v>
      </c>
      <c r="C4082" s="1" t="n">
        <v>198249.078125</v>
      </c>
      <c r="D4082" s="1" t="n">
        <v>45943.48828125</v>
      </c>
      <c r="E4082" s="1" t="n">
        <v>60083.359375</v>
      </c>
      <c r="F4082" s="1" t="n">
        <v>367273.6875</v>
      </c>
      <c r="G4082" s="1" t="n">
        <v>1903.802734375</v>
      </c>
    </row>
    <row r="4083" customFormat="false" ht="12.5" hidden="false" customHeight="false" outlineLevel="0" collapsed="false">
      <c r="A4083" s="1" t="s">
        <v>93</v>
      </c>
      <c r="B4083" s="1" t="n">
        <v>43</v>
      </c>
      <c r="C4083" s="1" t="n">
        <v>1140144.5</v>
      </c>
      <c r="D4083" s="1" t="n">
        <v>148184.578125</v>
      </c>
      <c r="E4083" s="1" t="n">
        <v>72402.0078125</v>
      </c>
      <c r="F4083" s="1" t="n">
        <v>433286.125</v>
      </c>
      <c r="G4083" s="1" t="n">
        <v>2781.14599609375</v>
      </c>
    </row>
    <row r="4084" customFormat="false" ht="12.5" hidden="false" customHeight="false" outlineLevel="0" collapsed="false">
      <c r="A4084" s="1" t="s">
        <v>94</v>
      </c>
      <c r="B4084" s="1" t="n">
        <v>43</v>
      </c>
      <c r="C4084" s="1" t="n">
        <v>1358039.5</v>
      </c>
      <c r="D4084" s="1" t="n">
        <v>179452.765625</v>
      </c>
      <c r="E4084" s="1" t="n">
        <v>93677.6875</v>
      </c>
      <c r="F4084" s="1" t="n">
        <v>558226.8125</v>
      </c>
      <c r="G4084" s="1" t="n">
        <v>3496.41137695313</v>
      </c>
    </row>
    <row r="4085" customFormat="false" ht="12.5" hidden="false" customHeight="false" outlineLevel="0" collapsed="false">
      <c r="A4085" s="1" t="s">
        <v>96</v>
      </c>
      <c r="B4085" s="1" t="n">
        <v>43</v>
      </c>
      <c r="C4085" s="1" t="n">
        <v>1195517.625</v>
      </c>
      <c r="D4085" s="1" t="n">
        <v>163458.328125</v>
      </c>
      <c r="E4085" s="1" t="n">
        <v>81981.3515625</v>
      </c>
      <c r="F4085" s="1" t="n">
        <v>503392.28125</v>
      </c>
      <c r="G4085" s="1" t="n">
        <v>3489.02514648438</v>
      </c>
    </row>
    <row r="4086" customFormat="false" ht="12.5" hidden="false" customHeight="false" outlineLevel="0" collapsed="false">
      <c r="A4086" s="1" t="s">
        <v>97</v>
      </c>
      <c r="B4086" s="1" t="n">
        <v>43</v>
      </c>
      <c r="C4086" s="1" t="n">
        <v>1284587.125</v>
      </c>
      <c r="D4086" s="1" t="n">
        <v>183871.828125</v>
      </c>
      <c r="E4086" s="1" t="n">
        <v>82231.0078125</v>
      </c>
      <c r="F4086" s="1" t="n">
        <v>528207.6875</v>
      </c>
      <c r="G4086" s="1" t="n">
        <v>2973.70190429688</v>
      </c>
    </row>
    <row r="4087" customFormat="false" ht="12.5" hidden="false" customHeight="false" outlineLevel="0" collapsed="false">
      <c r="A4087" s="1" t="s">
        <v>156</v>
      </c>
      <c r="B4087" s="1" t="n">
        <v>43</v>
      </c>
      <c r="C4087" s="1" t="n">
        <v>13804.8984375</v>
      </c>
      <c r="D4087" s="1" t="n">
        <v>4450.64697265625</v>
      </c>
      <c r="E4087" s="1" t="n">
        <v>4320.98046875</v>
      </c>
      <c r="F4087" s="1" t="n">
        <v>6072.7109375</v>
      </c>
      <c r="G4087" s="1" t="n">
        <v>2805.32690429688</v>
      </c>
    </row>
    <row r="4088" customFormat="false" ht="12.5" hidden="false" customHeight="false" outlineLevel="0" collapsed="false">
      <c r="A4088" s="1" t="s">
        <v>157</v>
      </c>
      <c r="B4088" s="1" t="n">
        <v>43</v>
      </c>
      <c r="C4088" s="1" t="n">
        <v>6250.99365234375</v>
      </c>
      <c r="D4088" s="1" t="n">
        <v>851.523376464844</v>
      </c>
      <c r="E4088" s="1" t="n">
        <v>564.513916015625</v>
      </c>
      <c r="F4088" s="1" t="n">
        <v>1186.76342773438</v>
      </c>
      <c r="G4088" s="1" t="n">
        <v>96.8690795898438</v>
      </c>
    </row>
    <row r="4089" customFormat="false" ht="12.5" hidden="false" customHeight="false" outlineLevel="0" collapsed="false">
      <c r="A4089" s="1" t="s">
        <v>158</v>
      </c>
      <c r="B4089" s="1" t="n">
        <v>43</v>
      </c>
      <c r="C4089" s="1" t="n">
        <v>2929.1396484375</v>
      </c>
      <c r="D4089" s="1" t="n">
        <v>688.776428222656</v>
      </c>
      <c r="E4089" s="1" t="n">
        <v>506.737609863281</v>
      </c>
      <c r="F4089" s="1" t="n">
        <v>662.939636230469</v>
      </c>
      <c r="G4089" s="1" t="n">
        <v>222.79328918457</v>
      </c>
    </row>
    <row r="4090" customFormat="false" ht="12.5" hidden="false" customHeight="false" outlineLevel="0" collapsed="false">
      <c r="A4090" s="1" t="s">
        <v>98</v>
      </c>
      <c r="B4090" s="1" t="n">
        <v>43</v>
      </c>
      <c r="C4090" s="1" t="n">
        <v>1400516.75</v>
      </c>
      <c r="D4090" s="1" t="n">
        <v>203718.28125</v>
      </c>
      <c r="E4090" s="1" t="n">
        <v>72808.6015625</v>
      </c>
      <c r="F4090" s="1" t="n">
        <v>508462.34375</v>
      </c>
      <c r="G4090" s="1" t="n">
        <v>2736.1279296875</v>
      </c>
    </row>
    <row r="4091" customFormat="false" ht="12.5" hidden="false" customHeight="false" outlineLevel="0" collapsed="false">
      <c r="A4091" s="1" t="s">
        <v>99</v>
      </c>
      <c r="B4091" s="1" t="n">
        <v>43</v>
      </c>
      <c r="C4091" s="1" t="n">
        <v>1174324</v>
      </c>
      <c r="D4091" s="1" t="n">
        <v>167654.671875</v>
      </c>
      <c r="E4091" s="1" t="n">
        <v>58428.63671875</v>
      </c>
      <c r="F4091" s="1" t="n">
        <v>381751.40625</v>
      </c>
      <c r="G4091" s="1" t="n">
        <v>2093.80078125</v>
      </c>
    </row>
    <row r="4092" customFormat="false" ht="12.5" hidden="false" customHeight="false" outlineLevel="0" collapsed="false">
      <c r="A4092" s="1" t="s">
        <v>100</v>
      </c>
      <c r="B4092" s="1" t="n">
        <v>43</v>
      </c>
      <c r="C4092" s="1" t="n">
        <v>1693029</v>
      </c>
      <c r="D4092" s="1" t="n">
        <v>225855.25</v>
      </c>
      <c r="E4092" s="1" t="n">
        <v>94867.71875</v>
      </c>
      <c r="F4092" s="1" t="n">
        <v>571848.4375</v>
      </c>
      <c r="G4092" s="1" t="n">
        <v>3635.37719726563</v>
      </c>
    </row>
    <row r="4093" customFormat="false" ht="12.5" hidden="false" customHeight="false" outlineLevel="0" collapsed="false">
      <c r="A4093" s="1" t="s">
        <v>101</v>
      </c>
      <c r="B4093" s="1" t="n">
        <v>43</v>
      </c>
      <c r="C4093" s="1" t="n">
        <v>360656.1875</v>
      </c>
      <c r="D4093" s="1" t="n">
        <v>83690.0625</v>
      </c>
      <c r="E4093" s="1" t="n">
        <v>93289.609375</v>
      </c>
      <c r="F4093" s="1" t="n">
        <v>549620.1875</v>
      </c>
      <c r="G4093" s="1" t="n">
        <v>3122.46606445313</v>
      </c>
    </row>
    <row r="4094" customFormat="false" ht="12.5" hidden="false" customHeight="false" outlineLevel="0" collapsed="false">
      <c r="A4094" s="1" t="s">
        <v>102</v>
      </c>
      <c r="B4094" s="1" t="n">
        <v>43</v>
      </c>
      <c r="C4094" s="1" t="n">
        <v>225402.953125</v>
      </c>
      <c r="D4094" s="1" t="n">
        <v>53978.796875</v>
      </c>
      <c r="E4094" s="1" t="n">
        <v>64036.6640625</v>
      </c>
      <c r="F4094" s="1" t="n">
        <v>375678.75</v>
      </c>
      <c r="G4094" s="1" t="n">
        <v>2425.14868164063</v>
      </c>
    </row>
    <row r="4095" customFormat="false" ht="12.5" hidden="false" customHeight="false" outlineLevel="0" collapsed="false">
      <c r="A4095" s="1" t="s">
        <v>103</v>
      </c>
      <c r="B4095" s="1" t="n">
        <v>43</v>
      </c>
      <c r="C4095" s="1" t="n">
        <v>267079.34375</v>
      </c>
      <c r="D4095" s="1" t="n">
        <v>62869.93359375</v>
      </c>
      <c r="E4095" s="1" t="n">
        <v>74369.09375</v>
      </c>
      <c r="F4095" s="1" t="n">
        <v>431946.28125</v>
      </c>
      <c r="G4095" s="1" t="n">
        <v>2309.01733398438</v>
      </c>
    </row>
    <row r="4096" customFormat="false" ht="12.5" hidden="false" customHeight="false" outlineLevel="0" collapsed="false">
      <c r="A4096" s="1" t="s">
        <v>104</v>
      </c>
      <c r="B4096" s="1" t="n">
        <v>43</v>
      </c>
      <c r="C4096" s="1" t="n">
        <v>451171.875</v>
      </c>
      <c r="D4096" s="1" t="n">
        <v>101297.1796875</v>
      </c>
      <c r="E4096" s="1" t="n">
        <v>114090.4453125</v>
      </c>
      <c r="F4096" s="1" t="n">
        <v>654835.875</v>
      </c>
      <c r="G4096" s="1" t="n">
        <v>4333.91064453125</v>
      </c>
    </row>
    <row r="4097" customFormat="false" ht="12.5" hidden="false" customHeight="false" outlineLevel="0" collapsed="false">
      <c r="A4097" s="1" t="s">
        <v>105</v>
      </c>
      <c r="B4097" s="1" t="n">
        <v>43</v>
      </c>
      <c r="C4097" s="1" t="n">
        <v>1102120.375</v>
      </c>
      <c r="D4097" s="1" t="n">
        <v>163648.59375</v>
      </c>
      <c r="E4097" s="1" t="n">
        <v>91355.1953125</v>
      </c>
      <c r="F4097" s="1" t="n">
        <v>548308.9375</v>
      </c>
      <c r="G4097" s="1" t="n">
        <v>3729.26123046875</v>
      </c>
    </row>
    <row r="4098" customFormat="false" ht="12.5" hidden="false" customHeight="false" outlineLevel="0" collapsed="false">
      <c r="A4098" s="1" t="s">
        <v>106</v>
      </c>
      <c r="B4098" s="1" t="n">
        <v>43</v>
      </c>
      <c r="C4098" s="1" t="n">
        <v>1037602.1875</v>
      </c>
      <c r="D4098" s="1" t="n">
        <v>161370.484375</v>
      </c>
      <c r="E4098" s="1" t="n">
        <v>85940</v>
      </c>
      <c r="F4098" s="1" t="n">
        <v>543481.4375</v>
      </c>
      <c r="G4098" s="1" t="n">
        <v>3468.63647460938</v>
      </c>
    </row>
    <row r="4099" customFormat="false" ht="12.5" hidden="false" customHeight="false" outlineLevel="0" collapsed="false">
      <c r="A4099" s="1" t="s">
        <v>159</v>
      </c>
      <c r="B4099" s="1" t="n">
        <v>43</v>
      </c>
      <c r="C4099" s="1" t="n">
        <v>16877.330078125</v>
      </c>
      <c r="D4099" s="1" t="n">
        <v>2448.97021484375</v>
      </c>
      <c r="E4099" s="1" t="n">
        <v>1843.75268554688</v>
      </c>
      <c r="F4099" s="1" t="n">
        <v>2491.51708984375</v>
      </c>
      <c r="G4099" s="1" t="n">
        <v>1003.00476074219</v>
      </c>
    </row>
    <row r="4100" customFormat="false" ht="12.5" hidden="false" customHeight="false" outlineLevel="0" collapsed="false">
      <c r="A4100" s="1" t="s">
        <v>160</v>
      </c>
      <c r="B4100" s="1" t="n">
        <v>43</v>
      </c>
      <c r="C4100" s="1" t="n">
        <v>4376.90673828125</v>
      </c>
      <c r="D4100" s="1" t="n">
        <v>1118.74572753906</v>
      </c>
      <c r="E4100" s="1" t="n">
        <v>928.080200195313</v>
      </c>
      <c r="F4100" s="1" t="n">
        <v>2001.9482421875</v>
      </c>
      <c r="G4100" s="1" t="n">
        <v>2338.41015625</v>
      </c>
    </row>
    <row r="4101" customFormat="false" ht="12.5" hidden="false" customHeight="false" outlineLevel="0" collapsed="false">
      <c r="A4101" s="1" t="s">
        <v>161</v>
      </c>
      <c r="B4101" s="1" t="n">
        <v>43</v>
      </c>
      <c r="C4101" s="1" t="n">
        <v>43674.859375</v>
      </c>
      <c r="D4101" s="1" t="n">
        <v>7739.87841796875</v>
      </c>
      <c r="E4101" s="1" t="n">
        <v>5794.29052734375</v>
      </c>
      <c r="F4101" s="1" t="n">
        <v>7038.8212890625</v>
      </c>
      <c r="G4101" s="1" t="n">
        <v>3760.9384765625</v>
      </c>
    </row>
    <row r="4102" customFormat="false" ht="12.5" hidden="false" customHeight="false" outlineLevel="0" collapsed="false">
      <c r="A4102" s="1" t="s">
        <v>107</v>
      </c>
      <c r="B4102" s="1" t="n">
        <v>43</v>
      </c>
      <c r="C4102" s="1" t="n">
        <v>1420704.375</v>
      </c>
      <c r="D4102" s="1" t="n">
        <v>224084.4375</v>
      </c>
      <c r="E4102" s="1" t="n">
        <v>77849.84375</v>
      </c>
      <c r="F4102" s="1" t="n">
        <v>540877.9375</v>
      </c>
      <c r="G4102" s="1" t="n">
        <v>3029.9326171875</v>
      </c>
    </row>
    <row r="4103" customFormat="false" ht="12.5" hidden="false" customHeight="false" outlineLevel="0" collapsed="false">
      <c r="A4103" s="1" t="s">
        <v>108</v>
      </c>
      <c r="B4103" s="1" t="n">
        <v>43</v>
      </c>
      <c r="C4103" s="1" t="n">
        <v>1390889.375</v>
      </c>
      <c r="D4103" s="1" t="n">
        <v>196910.8125</v>
      </c>
      <c r="E4103" s="1" t="n">
        <v>64906.00390625</v>
      </c>
      <c r="F4103" s="1" t="n">
        <v>424272.625</v>
      </c>
      <c r="G4103" s="1" t="n">
        <v>2090.11181640625</v>
      </c>
    </row>
    <row r="4104" customFormat="false" ht="12.5" hidden="false" customHeight="false" outlineLevel="0" collapsed="false">
      <c r="A4104" s="1" t="s">
        <v>109</v>
      </c>
      <c r="B4104" s="1" t="n">
        <v>43</v>
      </c>
      <c r="C4104" s="1" t="n">
        <v>1821111.625</v>
      </c>
      <c r="D4104" s="1" t="n">
        <v>246997.4375</v>
      </c>
      <c r="E4104" s="1" t="n">
        <v>96514.9609375</v>
      </c>
      <c r="F4104" s="1" t="n">
        <v>590535.8125</v>
      </c>
      <c r="G4104" s="1" t="n">
        <v>3883.51147460938</v>
      </c>
    </row>
    <row r="4105" customFormat="false" ht="12.5" hidden="false" customHeight="false" outlineLevel="0" collapsed="false">
      <c r="A4105" s="1" t="s">
        <v>110</v>
      </c>
      <c r="B4105" s="1" t="n">
        <v>43</v>
      </c>
      <c r="C4105" s="1" t="n">
        <v>393491.78125</v>
      </c>
      <c r="D4105" s="1" t="n">
        <v>85396.6953125</v>
      </c>
      <c r="E4105" s="1" t="n">
        <v>105485.28125</v>
      </c>
      <c r="F4105" s="1" t="n">
        <v>640581.1875</v>
      </c>
      <c r="G4105" s="1" t="n">
        <v>3249.66723632813</v>
      </c>
    </row>
    <row r="4106" customFormat="false" ht="12.5" hidden="false" customHeight="false" outlineLevel="0" collapsed="false">
      <c r="A4106" s="1" t="s">
        <v>111</v>
      </c>
      <c r="B4106" s="1" t="n">
        <v>43</v>
      </c>
      <c r="C4106" s="1" t="n">
        <v>235601.609375</v>
      </c>
      <c r="D4106" s="1" t="n">
        <v>61179.0703125</v>
      </c>
      <c r="E4106" s="1" t="n">
        <v>68380.859375</v>
      </c>
      <c r="F4106" s="1" t="n">
        <v>405835.71875</v>
      </c>
      <c r="G4106" s="1" t="n">
        <v>55194.5390625</v>
      </c>
    </row>
    <row r="4107" customFormat="false" ht="12.5" hidden="false" customHeight="false" outlineLevel="0" collapsed="false">
      <c r="A4107" s="1" t="s">
        <v>112</v>
      </c>
      <c r="B4107" s="1" t="n">
        <v>43</v>
      </c>
      <c r="C4107" s="1" t="n">
        <v>316196.71875</v>
      </c>
      <c r="D4107" s="1" t="n">
        <v>73202.1484375</v>
      </c>
      <c r="E4107" s="1" t="n">
        <v>82000.171875</v>
      </c>
      <c r="F4107" s="1" t="n">
        <v>481773.65625</v>
      </c>
      <c r="G4107" s="1" t="n">
        <v>2682.42700195313</v>
      </c>
    </row>
    <row r="4108" customFormat="false" ht="12.5" hidden="false" customHeight="false" outlineLevel="0" collapsed="false">
      <c r="A4108" s="1" t="s">
        <v>113</v>
      </c>
      <c r="B4108" s="1" t="n">
        <v>43</v>
      </c>
      <c r="C4108" s="1" t="n">
        <v>1802786</v>
      </c>
      <c r="D4108" s="1" t="n">
        <v>247512.234375</v>
      </c>
      <c r="E4108" s="1" t="n">
        <v>117785.53125</v>
      </c>
      <c r="F4108" s="1" t="n">
        <v>682704.8125</v>
      </c>
      <c r="G4108" s="1" t="n">
        <v>5656.23583984375</v>
      </c>
    </row>
    <row r="4109" customFormat="false" ht="12.5" hidden="false" customHeight="false" outlineLevel="0" collapsed="false">
      <c r="A4109" s="1" t="s">
        <v>114</v>
      </c>
      <c r="B4109" s="1" t="n">
        <v>43</v>
      </c>
      <c r="C4109" s="1" t="n">
        <v>1617885.25</v>
      </c>
      <c r="D4109" s="1" t="n">
        <v>226269.78125</v>
      </c>
      <c r="E4109" s="1" t="n">
        <v>105374.2421875</v>
      </c>
      <c r="F4109" s="1" t="n">
        <v>635476.625</v>
      </c>
      <c r="G4109" s="1" t="n">
        <v>4141.40185546875</v>
      </c>
    </row>
    <row r="4110" customFormat="false" ht="12.5" hidden="false" customHeight="false" outlineLevel="0" collapsed="false">
      <c r="A4110" s="1" t="s">
        <v>115</v>
      </c>
      <c r="B4110" s="1" t="n">
        <v>43</v>
      </c>
      <c r="C4110" s="1" t="n">
        <v>1542407.875</v>
      </c>
      <c r="D4110" s="1" t="n">
        <v>223240.421875</v>
      </c>
      <c r="E4110" s="1" t="n">
        <v>90321.5859375</v>
      </c>
      <c r="F4110" s="1" t="n">
        <v>579657.0625</v>
      </c>
      <c r="G4110" s="1" t="n">
        <v>3628.2216796875</v>
      </c>
    </row>
    <row r="4111" customFormat="false" ht="12.5" hidden="false" customHeight="false" outlineLevel="0" collapsed="false">
      <c r="A4111" s="1" t="s">
        <v>162</v>
      </c>
      <c r="B4111" s="1" t="n">
        <v>43</v>
      </c>
      <c r="C4111" s="1" t="n">
        <v>15127.8349609375</v>
      </c>
      <c r="D4111" s="1" t="n">
        <v>2487.72387695313</v>
      </c>
      <c r="E4111" s="1" t="n">
        <v>1571.98620605469</v>
      </c>
      <c r="F4111" s="1" t="n">
        <v>2380.15283203125</v>
      </c>
      <c r="G4111" s="1" t="n">
        <v>0</v>
      </c>
    </row>
    <row r="4112" customFormat="false" ht="12.5" hidden="false" customHeight="false" outlineLevel="0" collapsed="false">
      <c r="A4112" s="1" t="s">
        <v>163</v>
      </c>
      <c r="B4112" s="1" t="n">
        <v>43</v>
      </c>
      <c r="C4112" s="1" t="n">
        <v>0</v>
      </c>
      <c r="D4112" s="1" t="n">
        <v>0</v>
      </c>
      <c r="E4112" s="1" t="n">
        <v>0</v>
      </c>
      <c r="F4112" s="1" t="n">
        <v>0</v>
      </c>
      <c r="G4112" s="1" t="n">
        <v>274.172515869141</v>
      </c>
    </row>
    <row r="4113" customFormat="false" ht="12.5" hidden="false" customHeight="false" outlineLevel="0" collapsed="false">
      <c r="A4113" s="1" t="s">
        <v>164</v>
      </c>
      <c r="B4113" s="1" t="n">
        <v>43</v>
      </c>
      <c r="C4113" s="1" t="n">
        <v>14800.4677734375</v>
      </c>
      <c r="D4113" s="1" t="n">
        <v>4385.40185546875</v>
      </c>
      <c r="E4113" s="1" t="n">
        <v>4914.5380859375</v>
      </c>
      <c r="F4113" s="1" t="n">
        <v>9788.880859375</v>
      </c>
      <c r="G4113" s="1" t="n">
        <v>13419.29296875</v>
      </c>
    </row>
    <row r="4114" customFormat="false" ht="12.5" hidden="false" customHeight="false" outlineLevel="0" collapsed="false">
      <c r="A4114" s="1" t="s">
        <v>116</v>
      </c>
      <c r="B4114" s="1" t="n">
        <v>43</v>
      </c>
      <c r="C4114" s="1" t="n">
        <v>1730527.75</v>
      </c>
      <c r="D4114" s="1" t="n">
        <v>269362.53125</v>
      </c>
      <c r="E4114" s="1" t="n">
        <v>80984.3125</v>
      </c>
      <c r="F4114" s="1" t="n">
        <v>574217.1875</v>
      </c>
      <c r="G4114" s="1" t="n">
        <v>3036.552734375</v>
      </c>
    </row>
    <row r="4115" customFormat="false" ht="12.5" hidden="false" customHeight="false" outlineLevel="0" collapsed="false">
      <c r="A4115" s="1" t="s">
        <v>117</v>
      </c>
      <c r="B4115" s="1" t="n">
        <v>43</v>
      </c>
      <c r="C4115" s="1" t="n">
        <v>1489577</v>
      </c>
      <c r="D4115" s="1" t="n">
        <v>215886.609375</v>
      </c>
      <c r="E4115" s="1" t="n">
        <v>72992.1484375</v>
      </c>
      <c r="F4115" s="1" t="n">
        <v>500350.90625</v>
      </c>
      <c r="G4115" s="1" t="n">
        <v>1757.72021484375</v>
      </c>
    </row>
    <row r="4116" customFormat="false" ht="12.5" hidden="false" customHeight="false" outlineLevel="0" collapsed="false">
      <c r="A4116" s="1" t="s">
        <v>118</v>
      </c>
      <c r="B4116" s="1" t="n">
        <v>43</v>
      </c>
      <c r="C4116" s="1" t="n">
        <v>1757245.125</v>
      </c>
      <c r="D4116" s="1" t="n">
        <v>254400.84375</v>
      </c>
      <c r="E4116" s="1" t="n">
        <v>102293.78125</v>
      </c>
      <c r="F4116" s="1" t="n">
        <v>641042.25</v>
      </c>
      <c r="G4116" s="1" t="n">
        <v>3841.87084960938</v>
      </c>
    </row>
    <row r="4117" customFormat="false" ht="12.5" hidden="false" customHeight="false" outlineLevel="0" collapsed="false">
      <c r="A4117" s="1" t="s">
        <v>119</v>
      </c>
      <c r="B4117" s="1" t="n">
        <v>43</v>
      </c>
      <c r="C4117" s="1" t="n">
        <v>399975.96875</v>
      </c>
      <c r="D4117" s="1" t="n">
        <v>91848.6328125</v>
      </c>
      <c r="E4117" s="1" t="n">
        <v>100152.46875</v>
      </c>
      <c r="F4117" s="1" t="n">
        <v>614406.0625</v>
      </c>
      <c r="G4117" s="1" t="n">
        <v>3463.66137695313</v>
      </c>
    </row>
    <row r="4118" customFormat="false" ht="12.5" hidden="false" customHeight="false" outlineLevel="0" collapsed="false">
      <c r="A4118" s="1" t="s">
        <v>120</v>
      </c>
      <c r="B4118" s="1" t="n">
        <v>43</v>
      </c>
      <c r="C4118" s="1" t="n">
        <v>248904.25</v>
      </c>
      <c r="D4118" s="1" t="n">
        <v>60879.28515625</v>
      </c>
      <c r="E4118" s="1" t="n">
        <v>69800.3515625</v>
      </c>
      <c r="F4118" s="1" t="n">
        <v>428572.3125</v>
      </c>
      <c r="G4118" s="1" t="n">
        <v>2315.5908203125</v>
      </c>
    </row>
    <row r="4119" customFormat="false" ht="12.5" hidden="false" customHeight="false" outlineLevel="0" collapsed="false">
      <c r="A4119" s="1" t="s">
        <v>121</v>
      </c>
      <c r="B4119" s="1" t="n">
        <v>43</v>
      </c>
      <c r="C4119" s="1" t="n">
        <v>288339.90625</v>
      </c>
      <c r="D4119" s="1" t="n">
        <v>70648.4765625</v>
      </c>
      <c r="E4119" s="1" t="n">
        <v>79672.625</v>
      </c>
      <c r="F4119" s="1" t="n">
        <v>487958.21875</v>
      </c>
      <c r="G4119" s="1" t="n">
        <v>4869.369140625</v>
      </c>
    </row>
    <row r="4120" customFormat="false" ht="12.5" hidden="false" customHeight="false" outlineLevel="0" collapsed="false">
      <c r="A4120" s="1" t="s">
        <v>122</v>
      </c>
      <c r="B4120" s="1" t="n">
        <v>43</v>
      </c>
      <c r="C4120" s="1" t="n">
        <v>1899675.25</v>
      </c>
      <c r="D4120" s="1" t="n">
        <v>256792.171875</v>
      </c>
      <c r="E4120" s="1" t="n">
        <v>115167.7890625</v>
      </c>
      <c r="F4120" s="1" t="n">
        <v>694205.75</v>
      </c>
      <c r="G4120" s="1" t="n">
        <v>4624.4580078125</v>
      </c>
    </row>
    <row r="4121" customFormat="false" ht="12.5" hidden="false" customHeight="false" outlineLevel="0" collapsed="false">
      <c r="A4121" s="1" t="s">
        <v>123</v>
      </c>
      <c r="B4121" s="1" t="n">
        <v>43</v>
      </c>
      <c r="C4121" s="1" t="n">
        <v>1791228.625</v>
      </c>
      <c r="D4121" s="1" t="n">
        <v>252493.453125</v>
      </c>
      <c r="E4121" s="1" t="n">
        <v>110753.140625</v>
      </c>
      <c r="F4121" s="1" t="n">
        <v>683232.6875</v>
      </c>
      <c r="G4121" s="1" t="n">
        <v>4540.857421875</v>
      </c>
    </row>
    <row r="4122" customFormat="false" ht="12.5" hidden="false" customHeight="false" outlineLevel="0" collapsed="false">
      <c r="A4122" s="1" t="s">
        <v>124</v>
      </c>
      <c r="B4122" s="1" t="n">
        <v>43</v>
      </c>
      <c r="C4122" s="1" t="n">
        <v>1594989.875</v>
      </c>
      <c r="D4122" s="1" t="n">
        <v>234248.96875</v>
      </c>
      <c r="E4122" s="1" t="n">
        <v>87079.2578125</v>
      </c>
      <c r="F4122" s="1" t="n">
        <v>579000.25</v>
      </c>
      <c r="G4122" s="1" t="n">
        <v>2489.02709960938</v>
      </c>
    </row>
    <row r="4123" customFormat="false" ht="12.5" hidden="false" customHeight="false" outlineLevel="0" collapsed="false">
      <c r="A4123" s="1" t="s">
        <v>165</v>
      </c>
      <c r="B4123" s="1" t="n">
        <v>43</v>
      </c>
      <c r="C4123" s="1" t="n">
        <v>9243.818359375</v>
      </c>
      <c r="D4123" s="1" t="n">
        <v>2486.30859375</v>
      </c>
      <c r="E4123" s="1" t="n">
        <v>2396.39624023438</v>
      </c>
      <c r="F4123" s="1" t="n">
        <v>3821.62646484375</v>
      </c>
      <c r="G4123" s="1" t="n">
        <v>2564.98876953125</v>
      </c>
    </row>
    <row r="4124" customFormat="false" ht="12.5" hidden="false" customHeight="false" outlineLevel="0" collapsed="false">
      <c r="A4124" s="1" t="s">
        <v>166</v>
      </c>
      <c r="B4124" s="1" t="n">
        <v>43</v>
      </c>
      <c r="C4124" s="1" t="n">
        <v>73876.71875</v>
      </c>
      <c r="D4124" s="1" t="n">
        <v>14696.2294921875</v>
      </c>
      <c r="E4124" s="1" t="n">
        <v>11958.9931640625</v>
      </c>
      <c r="F4124" s="1" t="n">
        <v>16495.85546875</v>
      </c>
      <c r="G4124" s="1" t="n">
        <v>9350.115234375</v>
      </c>
    </row>
    <row r="4125" customFormat="false" ht="12.5" hidden="false" customHeight="false" outlineLevel="0" collapsed="false">
      <c r="A4125" s="1" t="s">
        <v>167</v>
      </c>
      <c r="B4125" s="1" t="n">
        <v>43</v>
      </c>
      <c r="C4125" s="1" t="n">
        <v>26021.51171875</v>
      </c>
      <c r="D4125" s="1" t="n">
        <v>4645.84912109375</v>
      </c>
      <c r="E4125" s="1" t="n">
        <v>3622.61474609375</v>
      </c>
      <c r="F4125" s="1" t="n">
        <v>5849.75537109375</v>
      </c>
      <c r="G4125" s="1" t="n">
        <v>6425.27783203125</v>
      </c>
    </row>
    <row r="4126" customFormat="false" ht="12.5" hidden="false" customHeight="false" outlineLevel="0" collapsed="false">
      <c r="A4126" s="1" t="s">
        <v>125</v>
      </c>
      <c r="B4126" s="1" t="n">
        <v>43</v>
      </c>
      <c r="C4126" s="1" t="n">
        <v>1587503.875</v>
      </c>
      <c r="D4126" s="1" t="n">
        <v>261414.21875</v>
      </c>
      <c r="E4126" s="1" t="n">
        <v>76559.96875</v>
      </c>
      <c r="F4126" s="1" t="n">
        <v>562897.5625</v>
      </c>
      <c r="G4126" s="1" t="n">
        <v>2669.67358398438</v>
      </c>
    </row>
    <row r="4127" customFormat="false" ht="12.5" hidden="false" customHeight="false" outlineLevel="0" collapsed="false">
      <c r="A4127" s="1" t="s">
        <v>126</v>
      </c>
      <c r="B4127" s="1" t="n">
        <v>43</v>
      </c>
      <c r="C4127" s="1" t="n">
        <v>1300799.875</v>
      </c>
      <c r="D4127" s="1" t="n">
        <v>204544.71875</v>
      </c>
      <c r="E4127" s="1" t="n">
        <v>63899.171875</v>
      </c>
      <c r="F4127" s="1" t="n">
        <v>456033.21875</v>
      </c>
      <c r="G4127" s="1" t="n">
        <v>2520.06616210938</v>
      </c>
    </row>
    <row r="4128" customFormat="false" ht="12.5" hidden="false" customHeight="false" outlineLevel="0" collapsed="false">
      <c r="A4128" s="1" t="s">
        <v>127</v>
      </c>
      <c r="B4128" s="1" t="n">
        <v>43</v>
      </c>
      <c r="C4128" s="1" t="n">
        <v>1363184.125</v>
      </c>
      <c r="D4128" s="1" t="n">
        <v>212355.578125</v>
      </c>
      <c r="E4128" s="1" t="n">
        <v>95471.703125</v>
      </c>
      <c r="F4128" s="1" t="n">
        <v>623027.875</v>
      </c>
      <c r="G4128" s="1" t="n">
        <v>4508.41064453125</v>
      </c>
    </row>
    <row r="4129" customFormat="false" ht="12.5" hidden="false" customHeight="false" outlineLevel="0" collapsed="false">
      <c r="A4129" s="1" t="s">
        <v>128</v>
      </c>
      <c r="B4129" s="1" t="n">
        <v>43</v>
      </c>
      <c r="C4129" s="1" t="n">
        <v>1885748.875</v>
      </c>
      <c r="D4129" s="1" t="n">
        <v>259380.765625</v>
      </c>
      <c r="E4129" s="1" t="n">
        <v>104683.2890625</v>
      </c>
      <c r="F4129" s="1" t="n">
        <v>662999.875</v>
      </c>
      <c r="G4129" s="1" t="n">
        <v>4148.576171875</v>
      </c>
    </row>
    <row r="4130" customFormat="false" ht="12.5" hidden="false" customHeight="false" outlineLevel="0" collapsed="false">
      <c r="A4130" s="1" t="s">
        <v>129</v>
      </c>
      <c r="B4130" s="1" t="n">
        <v>43</v>
      </c>
      <c r="C4130" s="1" t="n">
        <v>1417195.5</v>
      </c>
      <c r="D4130" s="1" t="n">
        <v>192571.625</v>
      </c>
      <c r="E4130" s="1" t="n">
        <v>70417.1015625</v>
      </c>
      <c r="F4130" s="1" t="n">
        <v>457346.03125</v>
      </c>
      <c r="G4130" s="1" t="n">
        <v>2314.89282226563</v>
      </c>
    </row>
    <row r="4131" customFormat="false" ht="12.5" hidden="false" customHeight="false" outlineLevel="0" collapsed="false">
      <c r="A4131" s="1" t="s">
        <v>130</v>
      </c>
      <c r="B4131" s="1" t="n">
        <v>43</v>
      </c>
      <c r="C4131" s="1" t="n">
        <v>1671639.875</v>
      </c>
      <c r="D4131" s="1" t="n">
        <v>226222.15625</v>
      </c>
      <c r="E4131" s="1" t="n">
        <v>84150.46875</v>
      </c>
      <c r="F4131" s="1" t="n">
        <v>545236.125</v>
      </c>
      <c r="G4131" s="1" t="n">
        <v>2894.57763671875</v>
      </c>
    </row>
    <row r="4132" customFormat="false" ht="12.5" hidden="false" customHeight="false" outlineLevel="0" collapsed="false">
      <c r="A4132" s="1" t="s">
        <v>131</v>
      </c>
      <c r="B4132" s="1" t="n">
        <v>43</v>
      </c>
      <c r="C4132" s="1" t="n">
        <v>1705134.625</v>
      </c>
      <c r="D4132" s="1" t="n">
        <v>241183.234375</v>
      </c>
      <c r="E4132" s="1" t="n">
        <v>111630.8671875</v>
      </c>
      <c r="F4132" s="1" t="n">
        <v>703333.4375</v>
      </c>
      <c r="G4132" s="1" t="n">
        <v>4917.55224609375</v>
      </c>
    </row>
    <row r="4133" customFormat="false" ht="12.5" hidden="false" customHeight="false" outlineLevel="0" collapsed="false">
      <c r="A4133" s="1" t="s">
        <v>132</v>
      </c>
      <c r="B4133" s="1" t="n">
        <v>43</v>
      </c>
      <c r="C4133" s="1" t="n">
        <v>1601771.375</v>
      </c>
      <c r="D4133" s="1" t="n">
        <v>240107.328125</v>
      </c>
      <c r="E4133" s="1" t="n">
        <v>106524.96875</v>
      </c>
      <c r="F4133" s="1" t="n">
        <v>683600</v>
      </c>
      <c r="G4133" s="1" t="n">
        <v>5189.4404296875</v>
      </c>
    </row>
    <row r="4134" customFormat="false" ht="12.5" hidden="false" customHeight="false" outlineLevel="0" collapsed="false">
      <c r="A4134" s="1" t="s">
        <v>133</v>
      </c>
      <c r="B4134" s="1" t="n">
        <v>43</v>
      </c>
      <c r="C4134" s="1" t="n">
        <v>1502542</v>
      </c>
      <c r="D4134" s="1" t="n">
        <v>237451.796875</v>
      </c>
      <c r="E4134" s="1" t="n">
        <v>92139.8671875</v>
      </c>
      <c r="F4134" s="1" t="n">
        <v>633313.375</v>
      </c>
      <c r="G4134" s="1" t="n">
        <v>4283.66015625</v>
      </c>
    </row>
    <row r="4135" customFormat="false" ht="12.5" hidden="false" customHeight="false" outlineLevel="0" collapsed="false">
      <c r="A4135" s="1" t="s">
        <v>168</v>
      </c>
      <c r="B4135" s="1" t="n">
        <v>43</v>
      </c>
      <c r="C4135" s="1" t="n">
        <v>8948.6484375</v>
      </c>
      <c r="D4135" s="1" t="n">
        <v>1284.27551269531</v>
      </c>
      <c r="E4135" s="1" t="n">
        <v>513.296569824219</v>
      </c>
      <c r="F4135" s="1" t="n">
        <v>1469.23107910156</v>
      </c>
      <c r="G4135" s="1" t="n">
        <v>872.995361328125</v>
      </c>
    </row>
    <row r="4136" customFormat="false" ht="12.5" hidden="false" customHeight="false" outlineLevel="0" collapsed="false">
      <c r="A4136" s="1" t="s">
        <v>169</v>
      </c>
      <c r="B4136" s="1" t="n">
        <v>43</v>
      </c>
      <c r="C4136" s="1" t="n">
        <v>18506.376953125</v>
      </c>
      <c r="D4136" s="1" t="n">
        <v>3130.58642578125</v>
      </c>
      <c r="E4136" s="1" t="n">
        <v>1438.96667480469</v>
      </c>
      <c r="F4136" s="1" t="n">
        <v>3838.79907226563</v>
      </c>
      <c r="G4136" s="1" t="n">
        <v>3360.3837890625</v>
      </c>
    </row>
    <row r="4137" customFormat="false" ht="12.5" hidden="false" customHeight="false" outlineLevel="0" collapsed="false">
      <c r="A4137" s="1" t="s">
        <v>146</v>
      </c>
      <c r="B4137" s="1" t="n">
        <v>44</v>
      </c>
      <c r="C4137" s="1" t="n">
        <v>38231.69921875</v>
      </c>
      <c r="D4137" s="1" t="n">
        <v>4613.63818359375</v>
      </c>
      <c r="E4137" s="1" t="n">
        <v>2794.77075195313</v>
      </c>
      <c r="F4137" s="1" t="n">
        <v>4091.80053710938</v>
      </c>
      <c r="G4137" s="1" t="n">
        <v>1443.9365234375</v>
      </c>
    </row>
    <row r="4138" customFormat="false" ht="12.5" hidden="false" customHeight="false" outlineLevel="0" collapsed="false">
      <c r="A4138" s="1" t="s">
        <v>43</v>
      </c>
      <c r="B4138" s="1" t="n">
        <v>44</v>
      </c>
      <c r="C4138" s="1" t="n">
        <v>193239.578125</v>
      </c>
      <c r="D4138" s="1" t="n">
        <v>32369.75</v>
      </c>
      <c r="E4138" s="1" t="n">
        <v>39826.3671875</v>
      </c>
      <c r="F4138" s="1" t="n">
        <v>333537.875</v>
      </c>
      <c r="G4138" s="1" t="n">
        <v>1988.6015625</v>
      </c>
    </row>
    <row r="4139" customFormat="false" ht="12.5" hidden="false" customHeight="false" outlineLevel="0" collapsed="false">
      <c r="A4139" s="1" t="s">
        <v>51</v>
      </c>
      <c r="B4139" s="1" t="n">
        <v>44</v>
      </c>
      <c r="C4139" s="1" t="n">
        <v>155655.34375</v>
      </c>
      <c r="D4139" s="1" t="n">
        <v>35932.01171875</v>
      </c>
      <c r="E4139" s="1" t="n">
        <v>34259.64453125</v>
      </c>
      <c r="F4139" s="1" t="n">
        <v>277414.90625</v>
      </c>
      <c r="G4139" s="1" t="n">
        <v>1200.57629394531</v>
      </c>
    </row>
    <row r="4140" customFormat="false" ht="12.5" hidden="false" customHeight="false" outlineLevel="0" collapsed="false">
      <c r="A4140" s="1" t="s">
        <v>52</v>
      </c>
      <c r="B4140" s="1" t="n">
        <v>44</v>
      </c>
      <c r="C4140" s="1" t="n">
        <v>281259.5</v>
      </c>
      <c r="D4140" s="1" t="n">
        <v>59787.93359375</v>
      </c>
      <c r="E4140" s="1" t="n">
        <v>57314.73828125</v>
      </c>
      <c r="F4140" s="1" t="n">
        <v>418014.375</v>
      </c>
      <c r="G4140" s="1" t="n">
        <v>2121.81323242188</v>
      </c>
    </row>
    <row r="4141" customFormat="false" ht="12.5" hidden="false" customHeight="false" outlineLevel="0" collapsed="false">
      <c r="A4141" s="1" t="s">
        <v>53</v>
      </c>
      <c r="B4141" s="1" t="n">
        <v>44</v>
      </c>
      <c r="C4141" s="1" t="n">
        <v>260057.3125</v>
      </c>
      <c r="D4141" s="1" t="n">
        <v>55227.81640625</v>
      </c>
      <c r="E4141" s="1" t="n">
        <v>60516.375</v>
      </c>
      <c r="F4141" s="1" t="n">
        <v>431969.25</v>
      </c>
      <c r="G4141" s="1" t="n">
        <v>2239.857421875</v>
      </c>
    </row>
    <row r="4142" customFormat="false" ht="12.5" hidden="false" customHeight="false" outlineLevel="0" collapsed="false">
      <c r="A4142" s="1" t="s">
        <v>55</v>
      </c>
      <c r="B4142" s="1" t="n">
        <v>44</v>
      </c>
      <c r="C4142" s="1" t="n">
        <v>692556.0625</v>
      </c>
      <c r="D4142" s="1" t="n">
        <v>97759.171875</v>
      </c>
      <c r="E4142" s="1" t="n">
        <v>43539.0078125</v>
      </c>
      <c r="F4142" s="1" t="n">
        <v>317471.625</v>
      </c>
      <c r="G4142" s="1" t="n">
        <v>1326.11657714844</v>
      </c>
    </row>
    <row r="4143" customFormat="false" ht="12.5" hidden="false" customHeight="false" outlineLevel="0" collapsed="false">
      <c r="A4143" s="1" t="s">
        <v>56</v>
      </c>
      <c r="B4143" s="1" t="n">
        <v>44</v>
      </c>
      <c r="C4143" s="1" t="n">
        <v>881192.5625</v>
      </c>
      <c r="D4143" s="1" t="n">
        <v>122211.8125</v>
      </c>
      <c r="E4143" s="1" t="n">
        <v>49402.2890625</v>
      </c>
      <c r="F4143" s="1" t="n">
        <v>352415.09375</v>
      </c>
      <c r="G4143" s="1" t="n">
        <v>1950.56811523438</v>
      </c>
    </row>
    <row r="4144" customFormat="false" ht="12.5" hidden="false" customHeight="false" outlineLevel="0" collapsed="false">
      <c r="A4144" s="1" t="s">
        <v>57</v>
      </c>
      <c r="B4144" s="1" t="n">
        <v>44</v>
      </c>
      <c r="C4144" s="1" t="n">
        <v>1581540.375</v>
      </c>
      <c r="D4144" s="1" t="n">
        <v>207604.921875</v>
      </c>
      <c r="E4144" s="1" t="n">
        <v>75750.5234375</v>
      </c>
      <c r="F4144" s="1" t="n">
        <v>520833.6875</v>
      </c>
      <c r="G4144" s="1" t="n">
        <v>3486.978515625</v>
      </c>
    </row>
    <row r="4145" customFormat="false" ht="12.5" hidden="false" customHeight="false" outlineLevel="0" collapsed="false">
      <c r="A4145" s="1" t="s">
        <v>60</v>
      </c>
      <c r="B4145" s="1" t="n">
        <v>44</v>
      </c>
      <c r="C4145" s="1" t="n">
        <v>1601740.375</v>
      </c>
      <c r="D4145" s="1" t="n">
        <v>218158.265625</v>
      </c>
      <c r="E4145" s="1" t="n">
        <v>70691.8203125</v>
      </c>
      <c r="F4145" s="1" t="n">
        <v>503878.40625</v>
      </c>
      <c r="G4145" s="1" t="n">
        <v>2947.76513671875</v>
      </c>
    </row>
    <row r="4146" customFormat="false" ht="12.5" hidden="false" customHeight="false" outlineLevel="0" collapsed="false">
      <c r="A4146" s="1" t="s">
        <v>61</v>
      </c>
      <c r="B4146" s="1" t="n">
        <v>44</v>
      </c>
      <c r="C4146" s="1" t="n">
        <v>1336634.75</v>
      </c>
      <c r="D4146" s="1" t="n">
        <v>194572.484375</v>
      </c>
      <c r="E4146" s="1" t="n">
        <v>60174.72265625</v>
      </c>
      <c r="F4146" s="1" t="n">
        <v>428948.8125</v>
      </c>
      <c r="G4146" s="1" t="n">
        <v>3149.15087890625</v>
      </c>
    </row>
    <row r="4147" customFormat="false" ht="12.5" hidden="false" customHeight="false" outlineLevel="0" collapsed="false">
      <c r="A4147" s="1" t="s">
        <v>147</v>
      </c>
      <c r="B4147" s="1" t="n">
        <v>44</v>
      </c>
      <c r="C4147" s="1" t="n">
        <v>0</v>
      </c>
      <c r="D4147" s="1" t="n">
        <v>0</v>
      </c>
      <c r="E4147" s="1" t="n">
        <v>0</v>
      </c>
      <c r="F4147" s="1" t="n">
        <v>0</v>
      </c>
      <c r="G4147" s="1" t="n">
        <v>0</v>
      </c>
    </row>
    <row r="4148" customFormat="false" ht="12.5" hidden="false" customHeight="false" outlineLevel="0" collapsed="false">
      <c r="A4148" s="1" t="s">
        <v>148</v>
      </c>
      <c r="B4148" s="1" t="n">
        <v>44</v>
      </c>
      <c r="C4148" s="1" t="n">
        <v>0</v>
      </c>
      <c r="D4148" s="1" t="n">
        <v>276.617645263672</v>
      </c>
      <c r="E4148" s="1" t="n">
        <v>185.953186035156</v>
      </c>
      <c r="F4148" s="1" t="n">
        <v>625.112854003906</v>
      </c>
      <c r="G4148" s="1" t="n">
        <v>251.496704101563</v>
      </c>
    </row>
    <row r="4149" customFormat="false" ht="12.5" hidden="false" customHeight="false" outlineLevel="0" collapsed="false">
      <c r="A4149" s="1" t="s">
        <v>149</v>
      </c>
      <c r="B4149" s="1" t="n">
        <v>44</v>
      </c>
      <c r="C4149" s="1" t="n">
        <v>0</v>
      </c>
      <c r="D4149" s="1" t="n">
        <v>0</v>
      </c>
      <c r="E4149" s="1" t="n">
        <v>0</v>
      </c>
      <c r="F4149" s="1" t="n">
        <v>0</v>
      </c>
      <c r="G4149" s="1" t="n">
        <v>107.904151916504</v>
      </c>
    </row>
    <row r="4150" customFormat="false" ht="12.5" hidden="false" customHeight="false" outlineLevel="0" collapsed="false">
      <c r="A4150" s="1" t="s">
        <v>62</v>
      </c>
      <c r="B4150" s="1" t="n">
        <v>44</v>
      </c>
      <c r="C4150" s="1" t="n">
        <v>247534.875</v>
      </c>
      <c r="D4150" s="1" t="n">
        <v>53960.3203125</v>
      </c>
      <c r="E4150" s="1" t="n">
        <v>52904.80859375</v>
      </c>
      <c r="F4150" s="1" t="n">
        <v>409567.6875</v>
      </c>
      <c r="G4150" s="1" t="n">
        <v>2657.19995117188</v>
      </c>
    </row>
    <row r="4151" customFormat="false" ht="12.5" hidden="false" customHeight="false" outlineLevel="0" collapsed="false">
      <c r="A4151" s="1" t="s">
        <v>64</v>
      </c>
      <c r="B4151" s="1" t="n">
        <v>44</v>
      </c>
      <c r="C4151" s="1" t="n">
        <v>159044.90625</v>
      </c>
      <c r="D4151" s="1" t="n">
        <v>37868.21484375</v>
      </c>
      <c r="E4151" s="1" t="n">
        <v>39496.28125</v>
      </c>
      <c r="F4151" s="1" t="n">
        <v>298103.25</v>
      </c>
      <c r="G4151" s="1" t="n">
        <v>1232.85046386719</v>
      </c>
    </row>
    <row r="4152" customFormat="false" ht="12.5" hidden="false" customHeight="false" outlineLevel="0" collapsed="false">
      <c r="A4152" s="1" t="s">
        <v>65</v>
      </c>
      <c r="B4152" s="1" t="n">
        <v>44</v>
      </c>
      <c r="C4152" s="1" t="n">
        <v>299796.09375</v>
      </c>
      <c r="D4152" s="1" t="n">
        <v>64900.50390625</v>
      </c>
      <c r="E4152" s="1" t="n">
        <v>64939.3203125</v>
      </c>
      <c r="F4152" s="1" t="n">
        <v>447207.25</v>
      </c>
      <c r="G4152" s="1" t="n">
        <v>9427.36328125</v>
      </c>
    </row>
    <row r="4153" customFormat="false" ht="12.5" hidden="false" customHeight="false" outlineLevel="0" collapsed="false">
      <c r="A4153" s="1" t="s">
        <v>66</v>
      </c>
      <c r="B4153" s="1" t="n">
        <v>44</v>
      </c>
      <c r="C4153" s="1" t="n">
        <v>932215.125</v>
      </c>
      <c r="D4153" s="1" t="n">
        <v>138837.328125</v>
      </c>
      <c r="E4153" s="1" t="n">
        <v>85215.7265625</v>
      </c>
      <c r="F4153" s="1" t="n">
        <v>599517.0625</v>
      </c>
      <c r="G4153" s="1" t="n">
        <v>3126.11645507813</v>
      </c>
    </row>
    <row r="4154" customFormat="false" ht="12.5" hidden="false" customHeight="false" outlineLevel="0" collapsed="false">
      <c r="A4154" s="1" t="s">
        <v>68</v>
      </c>
      <c r="B4154" s="1" t="n">
        <v>44</v>
      </c>
      <c r="C4154" s="1" t="n">
        <v>589053.5</v>
      </c>
      <c r="D4154" s="1" t="n">
        <v>90723.0546875</v>
      </c>
      <c r="E4154" s="1" t="n">
        <v>61750.33203125</v>
      </c>
      <c r="F4154" s="1" t="n">
        <v>433310.71875</v>
      </c>
      <c r="G4154" s="1" t="n">
        <v>2133.26586914063</v>
      </c>
    </row>
    <row r="4155" customFormat="false" ht="12.5" hidden="false" customHeight="false" outlineLevel="0" collapsed="false">
      <c r="A4155" s="1" t="s">
        <v>69</v>
      </c>
      <c r="B4155" s="1" t="n">
        <v>44</v>
      </c>
      <c r="C4155" s="1" t="n">
        <v>622105.4375</v>
      </c>
      <c r="D4155" s="1" t="n">
        <v>97668.7265625</v>
      </c>
      <c r="E4155" s="1" t="n">
        <v>70730.1015625</v>
      </c>
      <c r="F4155" s="1" t="n">
        <v>493837.6875</v>
      </c>
      <c r="G4155" s="1" t="n">
        <v>2472.79077148438</v>
      </c>
    </row>
    <row r="4156" customFormat="false" ht="12.5" hidden="false" customHeight="false" outlineLevel="0" collapsed="false">
      <c r="A4156" s="1" t="s">
        <v>70</v>
      </c>
      <c r="B4156" s="1" t="n">
        <v>44</v>
      </c>
      <c r="C4156" s="1" t="n">
        <v>1451417.125</v>
      </c>
      <c r="D4156" s="1" t="n">
        <v>184219.5</v>
      </c>
      <c r="E4156" s="1" t="n">
        <v>80993.2578125</v>
      </c>
      <c r="F4156" s="1" t="n">
        <v>521783.9375</v>
      </c>
      <c r="G4156" s="1" t="n">
        <v>3643.50463867188</v>
      </c>
    </row>
    <row r="4157" customFormat="false" ht="12.5" hidden="false" customHeight="false" outlineLevel="0" collapsed="false">
      <c r="A4157" s="1" t="s">
        <v>72</v>
      </c>
      <c r="B4157" s="1" t="n">
        <v>44</v>
      </c>
      <c r="C4157" s="1" t="n">
        <v>1379688</v>
      </c>
      <c r="D4157" s="1" t="n">
        <v>179644.53125</v>
      </c>
      <c r="E4157" s="1" t="n">
        <v>69220.390625</v>
      </c>
      <c r="F4157" s="1" t="n">
        <v>462890.96875</v>
      </c>
      <c r="G4157" s="1" t="n">
        <v>2804.9580078125</v>
      </c>
    </row>
    <row r="4158" customFormat="false" ht="12.5" hidden="false" customHeight="false" outlineLevel="0" collapsed="false">
      <c r="A4158" s="1" t="s">
        <v>73</v>
      </c>
      <c r="B4158" s="1" t="n">
        <v>44</v>
      </c>
      <c r="C4158" s="1" t="n">
        <v>1266689.25</v>
      </c>
      <c r="D4158" s="1" t="n">
        <v>176941.171875</v>
      </c>
      <c r="E4158" s="1" t="n">
        <v>65698.484375</v>
      </c>
      <c r="F4158" s="1" t="n">
        <v>447869.40625</v>
      </c>
      <c r="G4158" s="1" t="n">
        <v>3185.89111328125</v>
      </c>
    </row>
    <row r="4159" customFormat="false" ht="12.5" hidden="false" customHeight="false" outlineLevel="0" collapsed="false">
      <c r="A4159" s="1" t="s">
        <v>150</v>
      </c>
      <c r="B4159" s="1" t="n">
        <v>44</v>
      </c>
      <c r="C4159" s="1" t="n">
        <v>0</v>
      </c>
      <c r="D4159" s="1" t="n">
        <v>0</v>
      </c>
      <c r="E4159" s="1" t="n">
        <v>0</v>
      </c>
      <c r="F4159" s="1" t="n">
        <v>109.686958312988</v>
      </c>
      <c r="G4159" s="1" t="n">
        <v>0</v>
      </c>
    </row>
    <row r="4160" customFormat="false" ht="12.5" hidden="false" customHeight="false" outlineLevel="0" collapsed="false">
      <c r="A4160" s="1" t="s">
        <v>151</v>
      </c>
      <c r="B4160" s="1" t="n">
        <v>44</v>
      </c>
      <c r="C4160" s="1" t="n">
        <v>0</v>
      </c>
      <c r="D4160" s="1" t="n">
        <v>0</v>
      </c>
      <c r="E4160" s="1" t="n">
        <v>0</v>
      </c>
      <c r="F4160" s="1" t="n">
        <v>94.6662063598633</v>
      </c>
      <c r="G4160" s="1" t="n">
        <v>0</v>
      </c>
    </row>
    <row r="4161" customFormat="false" ht="12.5" hidden="false" customHeight="false" outlineLevel="0" collapsed="false">
      <c r="A4161" s="1" t="s">
        <v>152</v>
      </c>
      <c r="B4161" s="1" t="n">
        <v>44</v>
      </c>
      <c r="C4161" s="1" t="n">
        <v>1235.623046875</v>
      </c>
      <c r="D4161" s="1" t="n">
        <v>615.690246582031</v>
      </c>
      <c r="E4161" s="1" t="n">
        <v>370.281127929688</v>
      </c>
      <c r="F4161" s="1" t="n">
        <v>751.301086425781</v>
      </c>
      <c r="G4161" s="1" t="n">
        <v>292.563873291016</v>
      </c>
    </row>
    <row r="4162" customFormat="false" ht="12.5" hidden="false" customHeight="false" outlineLevel="0" collapsed="false">
      <c r="A4162" s="1" t="s">
        <v>74</v>
      </c>
      <c r="B4162" s="1" t="n">
        <v>44</v>
      </c>
      <c r="C4162" s="1" t="n">
        <v>273661.9375</v>
      </c>
      <c r="D4162" s="1" t="n">
        <v>65633.3203125</v>
      </c>
      <c r="E4162" s="1" t="n">
        <v>61191.44140625</v>
      </c>
      <c r="F4162" s="1" t="n">
        <v>445675.3125</v>
      </c>
      <c r="G4162" s="1" t="n">
        <v>7608.0166015625</v>
      </c>
    </row>
    <row r="4163" customFormat="false" ht="12.5" hidden="false" customHeight="false" outlineLevel="0" collapsed="false">
      <c r="A4163" s="1" t="s">
        <v>76</v>
      </c>
      <c r="B4163" s="1" t="n">
        <v>44</v>
      </c>
      <c r="C4163" s="1" t="n">
        <v>171636.3125</v>
      </c>
      <c r="D4163" s="1" t="n">
        <v>41601.28515625</v>
      </c>
      <c r="E4163" s="1" t="n">
        <v>44469.1171875</v>
      </c>
      <c r="F4163" s="1" t="n">
        <v>313779.59375</v>
      </c>
      <c r="G4163" s="1" t="n">
        <v>1959.04919433594</v>
      </c>
    </row>
    <row r="4164" customFormat="false" ht="12.5" hidden="false" customHeight="false" outlineLevel="0" collapsed="false">
      <c r="A4164" s="1" t="s">
        <v>77</v>
      </c>
      <c r="B4164" s="1" t="n">
        <v>44</v>
      </c>
      <c r="C4164" s="1" t="n">
        <v>285895.09375</v>
      </c>
      <c r="D4164" s="1" t="n">
        <v>70346.609375</v>
      </c>
      <c r="E4164" s="1" t="n">
        <v>67441.53125</v>
      </c>
      <c r="F4164" s="1" t="n">
        <v>439162.46875</v>
      </c>
      <c r="G4164" s="1" t="n">
        <v>2930.25903320313</v>
      </c>
    </row>
    <row r="4165" customFormat="false" ht="12.5" hidden="false" customHeight="false" outlineLevel="0" collapsed="false">
      <c r="A4165" s="1" t="s">
        <v>78</v>
      </c>
      <c r="B4165" s="1" t="n">
        <v>44</v>
      </c>
      <c r="C4165" s="1" t="n">
        <v>1127785.125</v>
      </c>
      <c r="D4165" s="1" t="n">
        <v>147760.59375</v>
      </c>
      <c r="E4165" s="1" t="n">
        <v>75091.171875</v>
      </c>
      <c r="F4165" s="1" t="n">
        <v>482443.46875</v>
      </c>
      <c r="G4165" s="1" t="n">
        <v>2902.7021484375</v>
      </c>
    </row>
    <row r="4166" customFormat="false" ht="12.5" hidden="false" customHeight="false" outlineLevel="0" collapsed="false">
      <c r="A4166" s="1" t="s">
        <v>80</v>
      </c>
      <c r="B4166" s="1" t="n">
        <v>44</v>
      </c>
      <c r="C4166" s="1" t="n">
        <v>931326.875</v>
      </c>
      <c r="D4166" s="1" t="n">
        <v>117410.4609375</v>
      </c>
      <c r="E4166" s="1" t="n">
        <v>50744.23046875</v>
      </c>
      <c r="F4166" s="1" t="n">
        <v>331130.375</v>
      </c>
      <c r="G4166" s="1" t="n">
        <v>1817.88330078125</v>
      </c>
    </row>
    <row r="4167" customFormat="false" ht="12.5" hidden="false" customHeight="false" outlineLevel="0" collapsed="false">
      <c r="A4167" s="1" t="s">
        <v>81</v>
      </c>
      <c r="B4167" s="1" t="n">
        <v>44</v>
      </c>
      <c r="C4167" s="1" t="n">
        <v>1137583.125</v>
      </c>
      <c r="D4167" s="1" t="n">
        <v>144065.390625</v>
      </c>
      <c r="E4167" s="1" t="n">
        <v>61447.61328125</v>
      </c>
      <c r="F4167" s="1" t="n">
        <v>394626</v>
      </c>
      <c r="G4167" s="1" t="n">
        <v>2638.21923828125</v>
      </c>
    </row>
    <row r="4168" customFormat="false" ht="12.5" hidden="false" customHeight="false" outlineLevel="0" collapsed="false">
      <c r="A4168" s="1" t="s">
        <v>82</v>
      </c>
      <c r="B4168" s="1" t="n">
        <v>44</v>
      </c>
      <c r="C4168" s="1" t="n">
        <v>1289173.125</v>
      </c>
      <c r="D4168" s="1" t="n">
        <v>164073.515625</v>
      </c>
      <c r="E4168" s="1" t="n">
        <v>82379.8125</v>
      </c>
      <c r="F4168" s="1" t="n">
        <v>512520.6875</v>
      </c>
      <c r="G4168" s="1" t="n">
        <v>3816.06713867188</v>
      </c>
    </row>
    <row r="4169" customFormat="false" ht="12.5" hidden="false" customHeight="false" outlineLevel="0" collapsed="false">
      <c r="A4169" s="1" t="s">
        <v>84</v>
      </c>
      <c r="B4169" s="1" t="n">
        <v>44</v>
      </c>
      <c r="C4169" s="1" t="n">
        <v>1357423.625</v>
      </c>
      <c r="D4169" s="1" t="n">
        <v>180993.640625</v>
      </c>
      <c r="E4169" s="1" t="n">
        <v>72263.2578125</v>
      </c>
      <c r="F4169" s="1" t="n">
        <v>456920.40625</v>
      </c>
      <c r="G4169" s="1" t="n">
        <v>2461.42724609375</v>
      </c>
    </row>
    <row r="4170" customFormat="false" ht="12.5" hidden="false" customHeight="false" outlineLevel="0" collapsed="false">
      <c r="A4170" s="1" t="s">
        <v>85</v>
      </c>
      <c r="B4170" s="1" t="n">
        <v>44</v>
      </c>
      <c r="C4170" s="1" t="n">
        <v>1332192</v>
      </c>
      <c r="D4170" s="1" t="n">
        <v>182481.421875</v>
      </c>
      <c r="E4170" s="1" t="n">
        <v>68892.703125</v>
      </c>
      <c r="F4170" s="1" t="n">
        <v>458032.8125</v>
      </c>
      <c r="G4170" s="1" t="n">
        <v>3019.34643554688</v>
      </c>
    </row>
    <row r="4171" customFormat="false" ht="12.5" hidden="false" customHeight="false" outlineLevel="0" collapsed="false">
      <c r="A4171" s="1" t="s">
        <v>153</v>
      </c>
      <c r="B4171" s="1" t="n">
        <v>44</v>
      </c>
      <c r="C4171" s="1" t="n">
        <v>0</v>
      </c>
      <c r="D4171" s="1" t="n">
        <v>386.424499511719</v>
      </c>
      <c r="E4171" s="1" t="n">
        <v>262.714752197266</v>
      </c>
      <c r="F4171" s="1" t="n">
        <v>803.681762695313</v>
      </c>
      <c r="G4171" s="1" t="n">
        <v>408.496002197266</v>
      </c>
    </row>
    <row r="4172" customFormat="false" ht="12.5" hidden="false" customHeight="false" outlineLevel="0" collapsed="false">
      <c r="A4172" s="1" t="s">
        <v>154</v>
      </c>
      <c r="B4172" s="1" t="n">
        <v>44</v>
      </c>
      <c r="C4172" s="1" t="n">
        <v>0</v>
      </c>
      <c r="D4172" s="1" t="n">
        <v>0</v>
      </c>
      <c r="E4172" s="1" t="n">
        <v>0</v>
      </c>
      <c r="F4172" s="1" t="n">
        <v>541.436157226563</v>
      </c>
      <c r="G4172" s="1" t="n">
        <v>0</v>
      </c>
    </row>
    <row r="4173" customFormat="false" ht="12.5" hidden="false" customHeight="false" outlineLevel="0" collapsed="false">
      <c r="A4173" s="1" t="s">
        <v>155</v>
      </c>
      <c r="B4173" s="1" t="n">
        <v>44</v>
      </c>
      <c r="C4173" s="1" t="n">
        <v>29446.41796875</v>
      </c>
      <c r="D4173" s="1" t="n">
        <v>6201.8330078125</v>
      </c>
      <c r="E4173" s="1" t="n">
        <v>5068.53515625</v>
      </c>
      <c r="F4173" s="1" t="n">
        <v>6578.06005859375</v>
      </c>
      <c r="G4173" s="1" t="n">
        <v>4594.46142578125</v>
      </c>
    </row>
    <row r="4174" customFormat="false" ht="12.5" hidden="false" customHeight="false" outlineLevel="0" collapsed="false">
      <c r="A4174" s="1" t="s">
        <v>86</v>
      </c>
      <c r="B4174" s="1" t="n">
        <v>44</v>
      </c>
      <c r="C4174" s="1" t="n">
        <v>1498766</v>
      </c>
      <c r="D4174" s="1" t="n">
        <v>213939.21875</v>
      </c>
      <c r="E4174" s="1" t="n">
        <v>68635.296875</v>
      </c>
      <c r="F4174" s="1" t="n">
        <v>488318.84375</v>
      </c>
      <c r="G4174" s="1" t="n">
        <v>2130.59106445313</v>
      </c>
    </row>
    <row r="4175" customFormat="false" ht="12.5" hidden="false" customHeight="false" outlineLevel="0" collapsed="false">
      <c r="A4175" s="1" t="s">
        <v>88</v>
      </c>
      <c r="B4175" s="1" t="n">
        <v>44</v>
      </c>
      <c r="C4175" s="1" t="n">
        <v>1086845.125</v>
      </c>
      <c r="D4175" s="1" t="n">
        <v>148121.21875</v>
      </c>
      <c r="E4175" s="1" t="n">
        <v>52283.0234375</v>
      </c>
      <c r="F4175" s="1" t="n">
        <v>356015.625</v>
      </c>
      <c r="G4175" s="1" t="n">
        <v>2369.47802734375</v>
      </c>
    </row>
    <row r="4176" customFormat="false" ht="12.5" hidden="false" customHeight="false" outlineLevel="0" collapsed="false">
      <c r="A4176" s="1" t="s">
        <v>89</v>
      </c>
      <c r="B4176" s="1" t="n">
        <v>44</v>
      </c>
      <c r="C4176" s="1" t="n">
        <v>1387383.625</v>
      </c>
      <c r="D4176" s="1" t="n">
        <v>180853.484375</v>
      </c>
      <c r="E4176" s="1" t="n">
        <v>75461.1953125</v>
      </c>
      <c r="F4176" s="1" t="n">
        <v>475630.96875</v>
      </c>
      <c r="G4176" s="1" t="n">
        <v>3334.02514648438</v>
      </c>
    </row>
    <row r="4177" customFormat="false" ht="12.5" hidden="false" customHeight="false" outlineLevel="0" collapsed="false">
      <c r="A4177" s="1" t="s">
        <v>90</v>
      </c>
      <c r="B4177" s="1" t="n">
        <v>44</v>
      </c>
      <c r="C4177" s="1" t="n">
        <v>1134675.625</v>
      </c>
      <c r="D4177" s="1" t="n">
        <v>155985.640625</v>
      </c>
      <c r="E4177" s="1" t="n">
        <v>86841.234375</v>
      </c>
      <c r="F4177" s="1" t="n">
        <v>528116.75</v>
      </c>
      <c r="G4177" s="1" t="n">
        <v>3689.5107421875</v>
      </c>
    </row>
    <row r="4178" customFormat="false" ht="12.5" hidden="false" customHeight="false" outlineLevel="0" collapsed="false">
      <c r="A4178" s="1" t="s">
        <v>92</v>
      </c>
      <c r="B4178" s="1" t="n">
        <v>44</v>
      </c>
      <c r="C4178" s="1" t="n">
        <v>197634.21875</v>
      </c>
      <c r="D4178" s="1" t="n">
        <v>45545.90625</v>
      </c>
      <c r="E4178" s="1" t="n">
        <v>60159.4375</v>
      </c>
      <c r="F4178" s="1" t="n">
        <v>367453.4375</v>
      </c>
      <c r="G4178" s="1" t="n">
        <v>2006.4775390625</v>
      </c>
    </row>
    <row r="4179" customFormat="false" ht="12.5" hidden="false" customHeight="false" outlineLevel="0" collapsed="false">
      <c r="A4179" s="1" t="s">
        <v>93</v>
      </c>
      <c r="B4179" s="1" t="n">
        <v>44</v>
      </c>
      <c r="C4179" s="1" t="n">
        <v>1131512.5</v>
      </c>
      <c r="D4179" s="1" t="n">
        <v>147518.953125</v>
      </c>
      <c r="E4179" s="1" t="n">
        <v>72350.5234375</v>
      </c>
      <c r="F4179" s="1" t="n">
        <v>433288.96875</v>
      </c>
      <c r="G4179" s="1" t="n">
        <v>2775.25170898438</v>
      </c>
    </row>
    <row r="4180" customFormat="false" ht="12.5" hidden="false" customHeight="false" outlineLevel="0" collapsed="false">
      <c r="A4180" s="1" t="s">
        <v>94</v>
      </c>
      <c r="B4180" s="1" t="n">
        <v>44</v>
      </c>
      <c r="C4180" s="1" t="n">
        <v>1344921.5</v>
      </c>
      <c r="D4180" s="1" t="n">
        <v>178105.765625</v>
      </c>
      <c r="E4180" s="1" t="n">
        <v>93838.6953125</v>
      </c>
      <c r="F4180" s="1" t="n">
        <v>558504.3125</v>
      </c>
      <c r="G4180" s="1" t="n">
        <v>3539.89697265625</v>
      </c>
    </row>
    <row r="4181" customFormat="false" ht="12.5" hidden="false" customHeight="false" outlineLevel="0" collapsed="false">
      <c r="A4181" s="1" t="s">
        <v>96</v>
      </c>
      <c r="B4181" s="1" t="n">
        <v>44</v>
      </c>
      <c r="C4181" s="1" t="n">
        <v>1187590.25</v>
      </c>
      <c r="D4181" s="1" t="n">
        <v>162284.875</v>
      </c>
      <c r="E4181" s="1" t="n">
        <v>82183.3359375</v>
      </c>
      <c r="F4181" s="1" t="n">
        <v>504017.75</v>
      </c>
      <c r="G4181" s="1" t="n">
        <v>3474.69116210938</v>
      </c>
    </row>
    <row r="4182" customFormat="false" ht="12.5" hidden="false" customHeight="false" outlineLevel="0" collapsed="false">
      <c r="A4182" s="1" t="s">
        <v>97</v>
      </c>
      <c r="B4182" s="1" t="n">
        <v>44</v>
      </c>
      <c r="C4182" s="1" t="n">
        <v>1273424.875</v>
      </c>
      <c r="D4182" s="1" t="n">
        <v>182694.59375</v>
      </c>
      <c r="E4182" s="1" t="n">
        <v>82087.6171875</v>
      </c>
      <c r="F4182" s="1" t="n">
        <v>528780.1875</v>
      </c>
      <c r="G4182" s="1" t="n">
        <v>2885.56616210938</v>
      </c>
    </row>
    <row r="4183" customFormat="false" ht="12.5" hidden="false" customHeight="false" outlineLevel="0" collapsed="false">
      <c r="A4183" s="1" t="s">
        <v>156</v>
      </c>
      <c r="B4183" s="1" t="n">
        <v>44</v>
      </c>
      <c r="C4183" s="1" t="n">
        <v>13139.7216796875</v>
      </c>
      <c r="D4183" s="1" t="n">
        <v>4397.6396484375</v>
      </c>
      <c r="E4183" s="1" t="n">
        <v>4225.32373046875</v>
      </c>
      <c r="F4183" s="1" t="n">
        <v>6328.80615234375</v>
      </c>
      <c r="G4183" s="1" t="n">
        <v>2834.21801757813</v>
      </c>
    </row>
    <row r="4184" customFormat="false" ht="12.5" hidden="false" customHeight="false" outlineLevel="0" collapsed="false">
      <c r="A4184" s="1" t="s">
        <v>157</v>
      </c>
      <c r="B4184" s="1" t="n">
        <v>44</v>
      </c>
      <c r="C4184" s="1" t="n">
        <v>6968.8583984375</v>
      </c>
      <c r="D4184" s="1" t="n">
        <v>921.320373535156</v>
      </c>
      <c r="E4184" s="1" t="n">
        <v>529.041748046875</v>
      </c>
      <c r="F4184" s="1" t="n">
        <v>1075.19580078125</v>
      </c>
      <c r="G4184" s="1" t="n">
        <v>124.545959472656</v>
      </c>
    </row>
    <row r="4185" customFormat="false" ht="12.5" hidden="false" customHeight="false" outlineLevel="0" collapsed="false">
      <c r="A4185" s="1" t="s">
        <v>158</v>
      </c>
      <c r="B4185" s="1" t="n">
        <v>44</v>
      </c>
      <c r="C4185" s="1" t="n">
        <v>2596.76513671875</v>
      </c>
      <c r="D4185" s="1" t="n">
        <v>841.837890625</v>
      </c>
      <c r="E4185" s="1" t="n">
        <v>575.898620605469</v>
      </c>
      <c r="F4185" s="1" t="n">
        <v>632.806030273438</v>
      </c>
      <c r="G4185" s="1" t="n">
        <v>538.531005859375</v>
      </c>
    </row>
    <row r="4186" customFormat="false" ht="12.5" hidden="false" customHeight="false" outlineLevel="0" collapsed="false">
      <c r="A4186" s="1" t="s">
        <v>98</v>
      </c>
      <c r="B4186" s="1" t="n">
        <v>44</v>
      </c>
      <c r="C4186" s="1" t="n">
        <v>1387964.75</v>
      </c>
      <c r="D4186" s="1" t="n">
        <v>202816.90625</v>
      </c>
      <c r="E4186" s="1" t="n">
        <v>72914.625</v>
      </c>
      <c r="F4186" s="1" t="n">
        <v>508443.03125</v>
      </c>
      <c r="G4186" s="1" t="n">
        <v>2655.28515625</v>
      </c>
    </row>
    <row r="4187" customFormat="false" ht="12.5" hidden="false" customHeight="false" outlineLevel="0" collapsed="false">
      <c r="A4187" s="1" t="s">
        <v>99</v>
      </c>
      <c r="B4187" s="1" t="n">
        <v>44</v>
      </c>
      <c r="C4187" s="1" t="n">
        <v>1167933.625</v>
      </c>
      <c r="D4187" s="1" t="n">
        <v>166877.28125</v>
      </c>
      <c r="E4187" s="1" t="n">
        <v>58673.71484375</v>
      </c>
      <c r="F4187" s="1" t="n">
        <v>382004.09375</v>
      </c>
      <c r="G4187" s="1" t="n">
        <v>2183.083984375</v>
      </c>
    </row>
    <row r="4188" customFormat="false" ht="12.5" hidden="false" customHeight="false" outlineLevel="0" collapsed="false">
      <c r="A4188" s="1" t="s">
        <v>100</v>
      </c>
      <c r="B4188" s="1" t="n">
        <v>44</v>
      </c>
      <c r="C4188" s="1" t="n">
        <v>1683130.625</v>
      </c>
      <c r="D4188" s="1" t="n">
        <v>225092.53125</v>
      </c>
      <c r="E4188" s="1" t="n">
        <v>94939.5078125</v>
      </c>
      <c r="F4188" s="1" t="n">
        <v>572756.8125</v>
      </c>
      <c r="G4188" s="1" t="n">
        <v>3725.1396484375</v>
      </c>
    </row>
    <row r="4189" customFormat="false" ht="12.5" hidden="false" customHeight="false" outlineLevel="0" collapsed="false">
      <c r="A4189" s="1" t="s">
        <v>101</v>
      </c>
      <c r="B4189" s="1" t="n">
        <v>44</v>
      </c>
      <c r="C4189" s="1" t="n">
        <v>357638.84375</v>
      </c>
      <c r="D4189" s="1" t="n">
        <v>82532.6328125</v>
      </c>
      <c r="E4189" s="1" t="n">
        <v>93584.8828125</v>
      </c>
      <c r="F4189" s="1" t="n">
        <v>549303.1875</v>
      </c>
      <c r="G4189" s="1" t="n">
        <v>3075.67993164063</v>
      </c>
    </row>
    <row r="4190" customFormat="false" ht="12.5" hidden="false" customHeight="false" outlineLevel="0" collapsed="false">
      <c r="A4190" s="1" t="s">
        <v>102</v>
      </c>
      <c r="B4190" s="1" t="n">
        <v>44</v>
      </c>
      <c r="C4190" s="1" t="n">
        <v>222762.921875</v>
      </c>
      <c r="D4190" s="1" t="n">
        <v>53426.90234375</v>
      </c>
      <c r="E4190" s="1" t="n">
        <v>64220.609375</v>
      </c>
      <c r="F4190" s="1" t="n">
        <v>375560.125</v>
      </c>
      <c r="G4190" s="1" t="n">
        <v>2605.83837890625</v>
      </c>
    </row>
    <row r="4191" customFormat="false" ht="12.5" hidden="false" customHeight="false" outlineLevel="0" collapsed="false">
      <c r="A4191" s="1" t="s">
        <v>103</v>
      </c>
      <c r="B4191" s="1" t="n">
        <v>44</v>
      </c>
      <c r="C4191" s="1" t="n">
        <v>264405.1875</v>
      </c>
      <c r="D4191" s="1" t="n">
        <v>62007.43359375</v>
      </c>
      <c r="E4191" s="1" t="n">
        <v>74763.328125</v>
      </c>
      <c r="F4191" s="1" t="n">
        <v>431950.125</v>
      </c>
      <c r="G4191" s="1" t="n">
        <v>2283.6435546875</v>
      </c>
    </row>
    <row r="4192" customFormat="false" ht="12.5" hidden="false" customHeight="false" outlineLevel="0" collapsed="false">
      <c r="A4192" s="1" t="s">
        <v>104</v>
      </c>
      <c r="B4192" s="1" t="n">
        <v>44</v>
      </c>
      <c r="C4192" s="1" t="n">
        <v>445221.71875</v>
      </c>
      <c r="D4192" s="1" t="n">
        <v>99956.2265625</v>
      </c>
      <c r="E4192" s="1" t="n">
        <v>114112.6328125</v>
      </c>
      <c r="F4192" s="1" t="n">
        <v>654636.1875</v>
      </c>
      <c r="G4192" s="1" t="n">
        <v>4439.71533203125</v>
      </c>
    </row>
    <row r="4193" customFormat="false" ht="12.5" hidden="false" customHeight="false" outlineLevel="0" collapsed="false">
      <c r="A4193" s="1" t="s">
        <v>105</v>
      </c>
      <c r="B4193" s="1" t="n">
        <v>44</v>
      </c>
      <c r="C4193" s="1" t="n">
        <v>1091614</v>
      </c>
      <c r="D4193" s="1" t="n">
        <v>161994.375</v>
      </c>
      <c r="E4193" s="1" t="n">
        <v>91598.5859375</v>
      </c>
      <c r="F4193" s="1" t="n">
        <v>547360.5625</v>
      </c>
      <c r="G4193" s="1" t="n">
        <v>3677.84838867188</v>
      </c>
    </row>
    <row r="4194" customFormat="false" ht="12.5" hidden="false" customHeight="false" outlineLevel="0" collapsed="false">
      <c r="A4194" s="1" t="s">
        <v>106</v>
      </c>
      <c r="B4194" s="1" t="n">
        <v>44</v>
      </c>
      <c r="C4194" s="1" t="n">
        <v>1025974.0625</v>
      </c>
      <c r="D4194" s="1" t="n">
        <v>159704.359375</v>
      </c>
      <c r="E4194" s="1" t="n">
        <v>86102.359375</v>
      </c>
      <c r="F4194" s="1" t="n">
        <v>542501.1875</v>
      </c>
      <c r="G4194" s="1" t="n">
        <v>3590.689453125</v>
      </c>
    </row>
    <row r="4195" customFormat="false" ht="12.5" hidden="false" customHeight="false" outlineLevel="0" collapsed="false">
      <c r="A4195" s="1" t="s">
        <v>159</v>
      </c>
      <c r="B4195" s="1" t="n">
        <v>44</v>
      </c>
      <c r="C4195" s="1" t="n">
        <v>16136.5654296875</v>
      </c>
      <c r="D4195" s="1" t="n">
        <v>2479.98168945313</v>
      </c>
      <c r="E4195" s="1" t="n">
        <v>1856.505859375</v>
      </c>
      <c r="F4195" s="1" t="n">
        <v>2444.607421875</v>
      </c>
      <c r="G4195" s="1" t="n">
        <v>1229.08447265625</v>
      </c>
    </row>
    <row r="4196" customFormat="false" ht="12.5" hidden="false" customHeight="false" outlineLevel="0" collapsed="false">
      <c r="A4196" s="1" t="s">
        <v>160</v>
      </c>
      <c r="B4196" s="1" t="n">
        <v>44</v>
      </c>
      <c r="C4196" s="1" t="n">
        <v>5039.884765625</v>
      </c>
      <c r="D4196" s="1" t="n">
        <v>1020.73413085938</v>
      </c>
      <c r="E4196" s="1" t="n">
        <v>886.648010253906</v>
      </c>
      <c r="F4196" s="1" t="n">
        <v>2397.50415039063</v>
      </c>
      <c r="G4196" s="1" t="n">
        <v>2423.6943359375</v>
      </c>
    </row>
    <row r="4197" customFormat="false" ht="12.5" hidden="false" customHeight="false" outlineLevel="0" collapsed="false">
      <c r="A4197" s="1" t="s">
        <v>161</v>
      </c>
      <c r="B4197" s="1" t="n">
        <v>44</v>
      </c>
      <c r="C4197" s="1" t="n">
        <v>43402.21484375</v>
      </c>
      <c r="D4197" s="1" t="n">
        <v>7655.48974609375</v>
      </c>
      <c r="E4197" s="1" t="n">
        <v>5853.26171875</v>
      </c>
      <c r="F4197" s="1" t="n">
        <v>7252.52099609375</v>
      </c>
      <c r="G4197" s="1" t="n">
        <v>3568.14599609375</v>
      </c>
    </row>
    <row r="4198" customFormat="false" ht="12.5" hidden="false" customHeight="false" outlineLevel="0" collapsed="false">
      <c r="A4198" s="1" t="s">
        <v>107</v>
      </c>
      <c r="B4198" s="1" t="n">
        <v>44</v>
      </c>
      <c r="C4198" s="1" t="n">
        <v>1410143.125</v>
      </c>
      <c r="D4198" s="1" t="n">
        <v>222573.21875</v>
      </c>
      <c r="E4198" s="1" t="n">
        <v>77691.8671875</v>
      </c>
      <c r="F4198" s="1" t="n">
        <v>541120.4375</v>
      </c>
      <c r="G4198" s="1" t="n">
        <v>3283.88989257813</v>
      </c>
    </row>
    <row r="4199" customFormat="false" ht="12.5" hidden="false" customHeight="false" outlineLevel="0" collapsed="false">
      <c r="A4199" s="1" t="s">
        <v>108</v>
      </c>
      <c r="B4199" s="1" t="n">
        <v>44</v>
      </c>
      <c r="C4199" s="1" t="n">
        <v>1379564.5</v>
      </c>
      <c r="D4199" s="1" t="n">
        <v>196224.484375</v>
      </c>
      <c r="E4199" s="1" t="n">
        <v>65229.49609375</v>
      </c>
      <c r="F4199" s="1" t="n">
        <v>424233</v>
      </c>
      <c r="G4199" s="1" t="n">
        <v>2189.19384765625</v>
      </c>
    </row>
    <row r="4200" customFormat="false" ht="12.5" hidden="false" customHeight="false" outlineLevel="0" collapsed="false">
      <c r="A4200" s="1" t="s">
        <v>109</v>
      </c>
      <c r="B4200" s="1" t="n">
        <v>44</v>
      </c>
      <c r="C4200" s="1" t="n">
        <v>1808535.625</v>
      </c>
      <c r="D4200" s="1" t="n">
        <v>246198.03125</v>
      </c>
      <c r="E4200" s="1" t="n">
        <v>96605.15625</v>
      </c>
      <c r="F4200" s="1" t="n">
        <v>591882.9375</v>
      </c>
      <c r="G4200" s="1" t="n">
        <v>3854.72192382813</v>
      </c>
    </row>
    <row r="4201" customFormat="false" ht="12.5" hidden="false" customHeight="false" outlineLevel="0" collapsed="false">
      <c r="A4201" s="1" t="s">
        <v>110</v>
      </c>
      <c r="B4201" s="1" t="n">
        <v>44</v>
      </c>
      <c r="C4201" s="1" t="n">
        <v>389188.53125</v>
      </c>
      <c r="D4201" s="1" t="n">
        <v>84531.328125</v>
      </c>
      <c r="E4201" s="1" t="n">
        <v>105627.0546875</v>
      </c>
      <c r="F4201" s="1" t="n">
        <v>640328.3125</v>
      </c>
      <c r="G4201" s="1" t="n">
        <v>3223.9443359375</v>
      </c>
    </row>
    <row r="4202" customFormat="false" ht="12.5" hidden="false" customHeight="false" outlineLevel="0" collapsed="false">
      <c r="A4202" s="1" t="s">
        <v>111</v>
      </c>
      <c r="B4202" s="1" t="n">
        <v>44</v>
      </c>
      <c r="C4202" s="1" t="n">
        <v>233466.265625</v>
      </c>
      <c r="D4202" s="1" t="n">
        <v>60404.13671875</v>
      </c>
      <c r="E4202" s="1" t="n">
        <v>68646.6796875</v>
      </c>
      <c r="F4202" s="1" t="n">
        <v>405974.25</v>
      </c>
      <c r="G4202" s="1" t="n">
        <v>55026.5859375</v>
      </c>
    </row>
    <row r="4203" customFormat="false" ht="12.5" hidden="false" customHeight="false" outlineLevel="0" collapsed="false">
      <c r="A4203" s="1" t="s">
        <v>112</v>
      </c>
      <c r="B4203" s="1" t="n">
        <v>44</v>
      </c>
      <c r="C4203" s="1" t="n">
        <v>312787.03125</v>
      </c>
      <c r="D4203" s="1" t="n">
        <v>72317.2578125</v>
      </c>
      <c r="E4203" s="1" t="n">
        <v>82230.4765625</v>
      </c>
      <c r="F4203" s="1" t="n">
        <v>482303.125</v>
      </c>
      <c r="G4203" s="1" t="n">
        <v>2560.97680664063</v>
      </c>
    </row>
    <row r="4204" customFormat="false" ht="12.5" hidden="false" customHeight="false" outlineLevel="0" collapsed="false">
      <c r="A4204" s="1" t="s">
        <v>113</v>
      </c>
      <c r="B4204" s="1" t="n">
        <v>44</v>
      </c>
      <c r="C4204" s="1" t="n">
        <v>1789685.375</v>
      </c>
      <c r="D4204" s="1" t="n">
        <v>245747.609375</v>
      </c>
      <c r="E4204" s="1" t="n">
        <v>117859.5234375</v>
      </c>
      <c r="F4204" s="1" t="n">
        <v>683125.5</v>
      </c>
      <c r="G4204" s="1" t="n">
        <v>5637.00732421875</v>
      </c>
    </row>
    <row r="4205" customFormat="false" ht="12.5" hidden="false" customHeight="false" outlineLevel="0" collapsed="false">
      <c r="A4205" s="1" t="s">
        <v>114</v>
      </c>
      <c r="B4205" s="1" t="n">
        <v>44</v>
      </c>
      <c r="C4205" s="1" t="n">
        <v>1606036</v>
      </c>
      <c r="D4205" s="1" t="n">
        <v>225154.796875</v>
      </c>
      <c r="E4205" s="1" t="n">
        <v>105363.53125</v>
      </c>
      <c r="F4205" s="1" t="n">
        <v>636440.1875</v>
      </c>
      <c r="G4205" s="1" t="n">
        <v>4003.35498046875</v>
      </c>
    </row>
    <row r="4206" customFormat="false" ht="12.5" hidden="false" customHeight="false" outlineLevel="0" collapsed="false">
      <c r="A4206" s="1" t="s">
        <v>115</v>
      </c>
      <c r="B4206" s="1" t="n">
        <v>44</v>
      </c>
      <c r="C4206" s="1" t="n">
        <v>1532315.5</v>
      </c>
      <c r="D4206" s="1" t="n">
        <v>221906.359375</v>
      </c>
      <c r="E4206" s="1" t="n">
        <v>90428.984375</v>
      </c>
      <c r="F4206" s="1" t="n">
        <v>580245.875</v>
      </c>
      <c r="G4206" s="1" t="n">
        <v>3358.55639648438</v>
      </c>
    </row>
    <row r="4207" customFormat="false" ht="12.5" hidden="false" customHeight="false" outlineLevel="0" collapsed="false">
      <c r="A4207" s="1" t="s">
        <v>162</v>
      </c>
      <c r="B4207" s="1" t="n">
        <v>44</v>
      </c>
      <c r="C4207" s="1" t="n">
        <v>15308.38671875</v>
      </c>
      <c r="D4207" s="1" t="n">
        <v>2367.26342773438</v>
      </c>
      <c r="E4207" s="1" t="n">
        <v>1516.95629882813</v>
      </c>
      <c r="F4207" s="1" t="n">
        <v>2143.55297851563</v>
      </c>
      <c r="G4207" s="1" t="n">
        <v>0</v>
      </c>
    </row>
    <row r="4208" customFormat="false" ht="12.5" hidden="false" customHeight="false" outlineLevel="0" collapsed="false">
      <c r="A4208" s="1" t="s">
        <v>163</v>
      </c>
      <c r="B4208" s="1" t="n">
        <v>44</v>
      </c>
      <c r="C4208" s="1" t="n">
        <v>0</v>
      </c>
      <c r="D4208" s="1" t="n">
        <v>0</v>
      </c>
      <c r="E4208" s="1" t="n">
        <v>0</v>
      </c>
      <c r="F4208" s="1" t="n">
        <v>0</v>
      </c>
      <c r="G4208" s="1" t="n">
        <v>121.185974121094</v>
      </c>
    </row>
    <row r="4209" customFormat="false" ht="12.5" hidden="false" customHeight="false" outlineLevel="0" collapsed="false">
      <c r="A4209" s="1" t="s">
        <v>164</v>
      </c>
      <c r="B4209" s="1" t="n">
        <v>44</v>
      </c>
      <c r="C4209" s="1" t="n">
        <v>15230.3779296875</v>
      </c>
      <c r="D4209" s="1" t="n">
        <v>4342.58544921875</v>
      </c>
      <c r="E4209" s="1" t="n">
        <v>4957.919921875</v>
      </c>
      <c r="F4209" s="1" t="n">
        <v>10043.09765625</v>
      </c>
      <c r="G4209" s="1" t="n">
        <v>13491.537109375</v>
      </c>
    </row>
    <row r="4210" customFormat="false" ht="12.5" hidden="false" customHeight="false" outlineLevel="0" collapsed="false">
      <c r="A4210" s="1" t="s">
        <v>116</v>
      </c>
      <c r="B4210" s="1" t="n">
        <v>44</v>
      </c>
      <c r="C4210" s="1" t="n">
        <v>1720988.875</v>
      </c>
      <c r="D4210" s="1" t="n">
        <v>267928.375</v>
      </c>
      <c r="E4210" s="1" t="n">
        <v>80948.1328125</v>
      </c>
      <c r="F4210" s="1" t="n">
        <v>574881.875</v>
      </c>
      <c r="G4210" s="1" t="n">
        <v>2994.83837890625</v>
      </c>
    </row>
    <row r="4211" customFormat="false" ht="12.5" hidden="false" customHeight="false" outlineLevel="0" collapsed="false">
      <c r="A4211" s="1" t="s">
        <v>117</v>
      </c>
      <c r="B4211" s="1" t="n">
        <v>44</v>
      </c>
      <c r="C4211" s="1" t="n">
        <v>1479417.375</v>
      </c>
      <c r="D4211" s="1" t="n">
        <v>214534.3125</v>
      </c>
      <c r="E4211" s="1" t="n">
        <v>73276.9453125</v>
      </c>
      <c r="F4211" s="1" t="n">
        <v>500738.46875</v>
      </c>
      <c r="G4211" s="1" t="n">
        <v>1790.55114746094</v>
      </c>
    </row>
    <row r="4212" customFormat="false" ht="12.5" hidden="false" customHeight="false" outlineLevel="0" collapsed="false">
      <c r="A4212" s="1" t="s">
        <v>118</v>
      </c>
      <c r="B4212" s="1" t="n">
        <v>44</v>
      </c>
      <c r="C4212" s="1" t="n">
        <v>1743970.375</v>
      </c>
      <c r="D4212" s="1" t="n">
        <v>252662.796875</v>
      </c>
      <c r="E4212" s="1" t="n">
        <v>102327.2734375</v>
      </c>
      <c r="F4212" s="1" t="n">
        <v>641137.1875</v>
      </c>
      <c r="G4212" s="1" t="n">
        <v>3801.39892578125</v>
      </c>
    </row>
    <row r="4213" customFormat="false" ht="12.5" hidden="false" customHeight="false" outlineLevel="0" collapsed="false">
      <c r="A4213" s="1" t="s">
        <v>119</v>
      </c>
      <c r="B4213" s="1" t="n">
        <v>44</v>
      </c>
      <c r="C4213" s="1" t="n">
        <v>396509.71875</v>
      </c>
      <c r="D4213" s="1" t="n">
        <v>90604.90625</v>
      </c>
      <c r="E4213" s="1" t="n">
        <v>100085.734375</v>
      </c>
      <c r="F4213" s="1" t="n">
        <v>614859.9375</v>
      </c>
      <c r="G4213" s="1" t="n">
        <v>3377.30981445313</v>
      </c>
    </row>
    <row r="4214" customFormat="false" ht="12.5" hidden="false" customHeight="false" outlineLevel="0" collapsed="false">
      <c r="A4214" s="1" t="s">
        <v>120</v>
      </c>
      <c r="B4214" s="1" t="n">
        <v>44</v>
      </c>
      <c r="C4214" s="1" t="n">
        <v>247370.640625</v>
      </c>
      <c r="D4214" s="1" t="n">
        <v>60166.125</v>
      </c>
      <c r="E4214" s="1" t="n">
        <v>70094.25</v>
      </c>
      <c r="F4214" s="1" t="n">
        <v>429289.9375</v>
      </c>
      <c r="G4214" s="1" t="n">
        <v>2355.40307617188</v>
      </c>
    </row>
    <row r="4215" customFormat="false" ht="12.5" hidden="false" customHeight="false" outlineLevel="0" collapsed="false">
      <c r="A4215" s="1" t="s">
        <v>121</v>
      </c>
      <c r="B4215" s="1" t="n">
        <v>44</v>
      </c>
      <c r="C4215" s="1" t="n">
        <v>286534</v>
      </c>
      <c r="D4215" s="1" t="n">
        <v>69850.4296875</v>
      </c>
      <c r="E4215" s="1" t="n">
        <v>80014.9609375</v>
      </c>
      <c r="F4215" s="1" t="n">
        <v>488358.25</v>
      </c>
      <c r="G4215" s="1" t="n">
        <v>4978.65673828125</v>
      </c>
    </row>
    <row r="4216" customFormat="false" ht="12.5" hidden="false" customHeight="false" outlineLevel="0" collapsed="false">
      <c r="A4216" s="1" t="s">
        <v>122</v>
      </c>
      <c r="B4216" s="1" t="n">
        <v>44</v>
      </c>
      <c r="C4216" s="1" t="n">
        <v>1885936.375</v>
      </c>
      <c r="D4216" s="1" t="n">
        <v>255466.90625</v>
      </c>
      <c r="E4216" s="1" t="n">
        <v>115402.328125</v>
      </c>
      <c r="F4216" s="1" t="n">
        <v>694617.75</v>
      </c>
      <c r="G4216" s="1" t="n">
        <v>4557.40869140625</v>
      </c>
    </row>
    <row r="4217" customFormat="false" ht="12.5" hidden="false" customHeight="false" outlineLevel="0" collapsed="false">
      <c r="A4217" s="1" t="s">
        <v>123</v>
      </c>
      <c r="B4217" s="1" t="n">
        <v>44</v>
      </c>
      <c r="C4217" s="1" t="n">
        <v>1781684</v>
      </c>
      <c r="D4217" s="1" t="n">
        <v>250869.90625</v>
      </c>
      <c r="E4217" s="1" t="n">
        <v>110813.7421875</v>
      </c>
      <c r="F4217" s="1" t="n">
        <v>682935.8125</v>
      </c>
      <c r="G4217" s="1" t="n">
        <v>4493.17626953125</v>
      </c>
    </row>
    <row r="4218" customFormat="false" ht="12.5" hidden="false" customHeight="false" outlineLevel="0" collapsed="false">
      <c r="A4218" s="1" t="s">
        <v>124</v>
      </c>
      <c r="B4218" s="1" t="n">
        <v>44</v>
      </c>
      <c r="C4218" s="1" t="n">
        <v>1583392.5</v>
      </c>
      <c r="D4218" s="1" t="n">
        <v>233183.9375</v>
      </c>
      <c r="E4218" s="1" t="n">
        <v>87094.4609375</v>
      </c>
      <c r="F4218" s="1" t="n">
        <v>579265.9375</v>
      </c>
      <c r="G4218" s="1" t="n">
        <v>2468.29443359375</v>
      </c>
    </row>
    <row r="4219" customFormat="false" ht="12.5" hidden="false" customHeight="false" outlineLevel="0" collapsed="false">
      <c r="A4219" s="1" t="s">
        <v>165</v>
      </c>
      <c r="B4219" s="1" t="n">
        <v>44</v>
      </c>
      <c r="C4219" s="1" t="n">
        <v>10392.6279296875</v>
      </c>
      <c r="D4219" s="1" t="n">
        <v>2530.9345703125</v>
      </c>
      <c r="E4219" s="1" t="n">
        <v>2398.84399414063</v>
      </c>
      <c r="F4219" s="1" t="n">
        <v>3800.99536132813</v>
      </c>
      <c r="G4219" s="1" t="n">
        <v>2384.88354492188</v>
      </c>
    </row>
    <row r="4220" customFormat="false" ht="12.5" hidden="false" customHeight="false" outlineLevel="0" collapsed="false">
      <c r="A4220" s="1" t="s">
        <v>166</v>
      </c>
      <c r="B4220" s="1" t="n">
        <v>44</v>
      </c>
      <c r="C4220" s="1" t="n">
        <v>74762.9765625</v>
      </c>
      <c r="D4220" s="1" t="n">
        <v>14667.6240234375</v>
      </c>
      <c r="E4220" s="1" t="n">
        <v>11626.3271484375</v>
      </c>
      <c r="F4220" s="1" t="n">
        <v>16728.12109375</v>
      </c>
      <c r="G4220" s="1" t="n">
        <v>9385.896484375</v>
      </c>
    </row>
    <row r="4221" customFormat="false" ht="12.5" hidden="false" customHeight="false" outlineLevel="0" collapsed="false">
      <c r="A4221" s="1" t="s">
        <v>167</v>
      </c>
      <c r="B4221" s="1" t="n">
        <v>44</v>
      </c>
      <c r="C4221" s="1" t="n">
        <v>24646.48828125</v>
      </c>
      <c r="D4221" s="1" t="n">
        <v>4621.03564453125</v>
      </c>
      <c r="E4221" s="1" t="n">
        <v>3694.31591796875</v>
      </c>
      <c r="F4221" s="1" t="n">
        <v>6072.55419921875</v>
      </c>
      <c r="G4221" s="1" t="n">
        <v>6348.82666015625</v>
      </c>
    </row>
    <row r="4222" customFormat="false" ht="12.5" hidden="false" customHeight="false" outlineLevel="0" collapsed="false">
      <c r="A4222" s="1" t="s">
        <v>125</v>
      </c>
      <c r="B4222" s="1" t="n">
        <v>44</v>
      </c>
      <c r="C4222" s="1" t="n">
        <v>1574859.375</v>
      </c>
      <c r="D4222" s="1" t="n">
        <v>259758.75</v>
      </c>
      <c r="E4222" s="1" t="n">
        <v>76870.8046875</v>
      </c>
      <c r="F4222" s="1" t="n">
        <v>562957.1875</v>
      </c>
      <c r="G4222" s="1" t="n">
        <v>2809.33911132813</v>
      </c>
    </row>
    <row r="4223" customFormat="false" ht="12.5" hidden="false" customHeight="false" outlineLevel="0" collapsed="false">
      <c r="A4223" s="1" t="s">
        <v>126</v>
      </c>
      <c r="B4223" s="1" t="n">
        <v>44</v>
      </c>
      <c r="C4223" s="1" t="n">
        <v>1290945.25</v>
      </c>
      <c r="D4223" s="1" t="n">
        <v>203413.34375</v>
      </c>
      <c r="E4223" s="1" t="n">
        <v>64125.109375</v>
      </c>
      <c r="F4223" s="1" t="n">
        <v>456131.875</v>
      </c>
      <c r="G4223" s="1" t="n">
        <v>2410.75634765625</v>
      </c>
    </row>
    <row r="4224" customFormat="false" ht="12.5" hidden="false" customHeight="false" outlineLevel="0" collapsed="false">
      <c r="A4224" s="1" t="s">
        <v>127</v>
      </c>
      <c r="B4224" s="1" t="n">
        <v>44</v>
      </c>
      <c r="C4224" s="1" t="n">
        <v>1348018.125</v>
      </c>
      <c r="D4224" s="1" t="n">
        <v>210364.234375</v>
      </c>
      <c r="E4224" s="1" t="n">
        <v>95489.5</v>
      </c>
      <c r="F4224" s="1" t="n">
        <v>623433.9375</v>
      </c>
      <c r="G4224" s="1" t="n">
        <v>4509.3515625</v>
      </c>
    </row>
    <row r="4225" customFormat="false" ht="12.5" hidden="false" customHeight="false" outlineLevel="0" collapsed="false">
      <c r="A4225" s="1" t="s">
        <v>128</v>
      </c>
      <c r="B4225" s="1" t="n">
        <v>44</v>
      </c>
      <c r="C4225" s="1" t="n">
        <v>1873351.125</v>
      </c>
      <c r="D4225" s="1" t="n">
        <v>258348.125</v>
      </c>
      <c r="E4225" s="1" t="n">
        <v>104932.1796875</v>
      </c>
      <c r="F4225" s="1" t="n">
        <v>663848.4375</v>
      </c>
      <c r="G4225" s="1" t="n">
        <v>4309.53369140625</v>
      </c>
    </row>
    <row r="4226" customFormat="false" ht="12.5" hidden="false" customHeight="false" outlineLevel="0" collapsed="false">
      <c r="A4226" s="1" t="s">
        <v>129</v>
      </c>
      <c r="B4226" s="1" t="n">
        <v>44</v>
      </c>
      <c r="C4226" s="1" t="n">
        <v>1409683.25</v>
      </c>
      <c r="D4226" s="1" t="n">
        <v>192098.09375</v>
      </c>
      <c r="E4226" s="1" t="n">
        <v>70479.203125</v>
      </c>
      <c r="F4226" s="1" t="n">
        <v>457475.28125</v>
      </c>
      <c r="G4226" s="1" t="n">
        <v>2272.88500976563</v>
      </c>
    </row>
    <row r="4227" customFormat="false" ht="12.5" hidden="false" customHeight="false" outlineLevel="0" collapsed="false">
      <c r="A4227" s="1" t="s">
        <v>130</v>
      </c>
      <c r="B4227" s="1" t="n">
        <v>44</v>
      </c>
      <c r="C4227" s="1" t="n">
        <v>1663341</v>
      </c>
      <c r="D4227" s="1" t="n">
        <v>225744.25</v>
      </c>
      <c r="E4227" s="1" t="n">
        <v>84391.796875</v>
      </c>
      <c r="F4227" s="1" t="n">
        <v>546382.9375</v>
      </c>
      <c r="G4227" s="1" t="n">
        <v>2780.5341796875</v>
      </c>
    </row>
    <row r="4228" customFormat="false" ht="12.5" hidden="false" customHeight="false" outlineLevel="0" collapsed="false">
      <c r="A4228" s="1" t="s">
        <v>131</v>
      </c>
      <c r="B4228" s="1" t="n">
        <v>44</v>
      </c>
      <c r="C4228" s="1" t="n">
        <v>1688033.75</v>
      </c>
      <c r="D4228" s="1" t="n">
        <v>239235.515625</v>
      </c>
      <c r="E4228" s="1" t="n">
        <v>111639.2109375</v>
      </c>
      <c r="F4228" s="1" t="n">
        <v>703822.625</v>
      </c>
      <c r="G4228" s="1" t="n">
        <v>4960.224609375</v>
      </c>
    </row>
    <row r="4229" customFormat="false" ht="12.5" hidden="false" customHeight="false" outlineLevel="0" collapsed="false">
      <c r="A4229" s="1" t="s">
        <v>132</v>
      </c>
      <c r="B4229" s="1" t="n">
        <v>44</v>
      </c>
      <c r="C4229" s="1" t="n">
        <v>1591886.5</v>
      </c>
      <c r="D4229" s="1" t="n">
        <v>238501.765625</v>
      </c>
      <c r="E4229" s="1" t="n">
        <v>106504.7734375</v>
      </c>
      <c r="F4229" s="1" t="n">
        <v>684896.0625</v>
      </c>
      <c r="G4229" s="1" t="n">
        <v>5133.7666015625</v>
      </c>
    </row>
    <row r="4230" customFormat="false" ht="12.5" hidden="false" customHeight="false" outlineLevel="0" collapsed="false">
      <c r="A4230" s="1" t="s">
        <v>133</v>
      </c>
      <c r="B4230" s="1" t="n">
        <v>44</v>
      </c>
      <c r="C4230" s="1" t="n">
        <v>1491725.5</v>
      </c>
      <c r="D4230" s="1" t="n">
        <v>236251.609375</v>
      </c>
      <c r="E4230" s="1" t="n">
        <v>92389.4375</v>
      </c>
      <c r="F4230" s="1" t="n">
        <v>634839.3125</v>
      </c>
      <c r="G4230" s="1" t="n">
        <v>4334.28857421875</v>
      </c>
    </row>
    <row r="4231" customFormat="false" ht="12.5" hidden="false" customHeight="false" outlineLevel="0" collapsed="false">
      <c r="A4231" s="1" t="s">
        <v>168</v>
      </c>
      <c r="B4231" s="1" t="n">
        <v>44</v>
      </c>
      <c r="C4231" s="1" t="n">
        <v>9001.408203125</v>
      </c>
      <c r="D4231" s="1" t="n">
        <v>1157.13366699219</v>
      </c>
      <c r="E4231" s="1" t="n">
        <v>423.503173828125</v>
      </c>
      <c r="F4231" s="1" t="n">
        <v>1477.25231933594</v>
      </c>
      <c r="G4231" s="1" t="n">
        <v>944.748352050781</v>
      </c>
    </row>
    <row r="4232" customFormat="false" ht="12.5" hidden="false" customHeight="false" outlineLevel="0" collapsed="false">
      <c r="A4232" s="1" t="s">
        <v>169</v>
      </c>
      <c r="B4232" s="1" t="n">
        <v>44</v>
      </c>
      <c r="C4232" s="1" t="n">
        <v>17494.134765625</v>
      </c>
      <c r="D4232" s="1" t="n">
        <v>3097.95483398438</v>
      </c>
      <c r="E4232" s="1" t="n">
        <v>1412.93884277344</v>
      </c>
      <c r="F4232" s="1" t="n">
        <v>4363.6064453125</v>
      </c>
      <c r="G4232" s="1" t="n">
        <v>3535.75439453125</v>
      </c>
    </row>
    <row r="4233" customFormat="false" ht="12.5" hidden="false" customHeight="false" outlineLevel="0" collapsed="false">
      <c r="A4233" s="1" t="s">
        <v>146</v>
      </c>
      <c r="B4233" s="1" t="n">
        <v>45</v>
      </c>
      <c r="C4233" s="1" t="n">
        <v>38137.92578125</v>
      </c>
      <c r="D4233" s="1" t="n">
        <v>4664.51806640625</v>
      </c>
      <c r="E4233" s="1" t="n">
        <v>2697.5224609375</v>
      </c>
      <c r="F4233" s="1" t="n">
        <v>3595.09057617188</v>
      </c>
      <c r="G4233" s="1" t="n">
        <v>1719.31896972656</v>
      </c>
    </row>
    <row r="4234" customFormat="false" ht="12.5" hidden="false" customHeight="false" outlineLevel="0" collapsed="false">
      <c r="A4234" s="1" t="s">
        <v>43</v>
      </c>
      <c r="B4234" s="1" t="n">
        <v>45</v>
      </c>
      <c r="C4234" s="1" t="n">
        <v>193597.125</v>
      </c>
      <c r="D4234" s="1" t="n">
        <v>31836.673828125</v>
      </c>
      <c r="E4234" s="1" t="n">
        <v>39772.796875</v>
      </c>
      <c r="F4234" s="1" t="n">
        <v>333047.65625</v>
      </c>
      <c r="G4234" s="1" t="n">
        <v>2026.82348632813</v>
      </c>
    </row>
    <row r="4235" customFormat="false" ht="12.5" hidden="false" customHeight="false" outlineLevel="0" collapsed="false">
      <c r="A4235" s="1" t="s">
        <v>51</v>
      </c>
      <c r="B4235" s="1" t="n">
        <v>45</v>
      </c>
      <c r="C4235" s="1" t="n">
        <v>153330.203125</v>
      </c>
      <c r="D4235" s="1" t="n">
        <v>35395.046875</v>
      </c>
      <c r="E4235" s="1" t="n">
        <v>34325.609375</v>
      </c>
      <c r="F4235" s="1" t="n">
        <v>277391.59375</v>
      </c>
      <c r="G4235" s="1" t="n">
        <v>1284.93054199219</v>
      </c>
    </row>
    <row r="4236" customFormat="false" ht="12.5" hidden="false" customHeight="false" outlineLevel="0" collapsed="false">
      <c r="A4236" s="1" t="s">
        <v>52</v>
      </c>
      <c r="B4236" s="1" t="n">
        <v>45</v>
      </c>
      <c r="C4236" s="1" t="n">
        <v>278344.625</v>
      </c>
      <c r="D4236" s="1" t="n">
        <v>59153.6953125</v>
      </c>
      <c r="E4236" s="1" t="n">
        <v>57195.359375</v>
      </c>
      <c r="F4236" s="1" t="n">
        <v>418912.25</v>
      </c>
      <c r="G4236" s="1" t="n">
        <v>2236.271484375</v>
      </c>
    </row>
    <row r="4237" customFormat="false" ht="12.5" hidden="false" customHeight="false" outlineLevel="0" collapsed="false">
      <c r="A4237" s="1" t="s">
        <v>53</v>
      </c>
      <c r="B4237" s="1" t="n">
        <v>45</v>
      </c>
      <c r="C4237" s="1" t="n">
        <v>257779.453125</v>
      </c>
      <c r="D4237" s="1" t="n">
        <v>54796.29296875</v>
      </c>
      <c r="E4237" s="1" t="n">
        <v>60665.80859375</v>
      </c>
      <c r="F4237" s="1" t="n">
        <v>432315.875</v>
      </c>
      <c r="G4237" s="1" t="n">
        <v>2250.38842773438</v>
      </c>
    </row>
    <row r="4238" customFormat="false" ht="12.5" hidden="false" customHeight="false" outlineLevel="0" collapsed="false">
      <c r="A4238" s="1" t="s">
        <v>55</v>
      </c>
      <c r="B4238" s="1" t="n">
        <v>45</v>
      </c>
      <c r="C4238" s="1" t="n">
        <v>685831.875</v>
      </c>
      <c r="D4238" s="1" t="n">
        <v>97345.8671875</v>
      </c>
      <c r="E4238" s="1" t="n">
        <v>43712.66015625</v>
      </c>
      <c r="F4238" s="1" t="n">
        <v>318451.3125</v>
      </c>
      <c r="G4238" s="1" t="n">
        <v>1417.62829589844</v>
      </c>
    </row>
    <row r="4239" customFormat="false" ht="12.5" hidden="false" customHeight="false" outlineLevel="0" collapsed="false">
      <c r="A4239" s="1" t="s">
        <v>56</v>
      </c>
      <c r="B4239" s="1" t="n">
        <v>45</v>
      </c>
      <c r="C4239" s="1" t="n">
        <v>873766.8125</v>
      </c>
      <c r="D4239" s="1" t="n">
        <v>121273.515625</v>
      </c>
      <c r="E4239" s="1" t="n">
        <v>49476.25390625</v>
      </c>
      <c r="F4239" s="1" t="n">
        <v>353069.1875</v>
      </c>
      <c r="G4239" s="1" t="n">
        <v>1871.74108886719</v>
      </c>
    </row>
    <row r="4240" customFormat="false" ht="12.5" hidden="false" customHeight="false" outlineLevel="0" collapsed="false">
      <c r="A4240" s="1" t="s">
        <v>57</v>
      </c>
      <c r="B4240" s="1" t="n">
        <v>45</v>
      </c>
      <c r="C4240" s="1" t="n">
        <v>1573061.625</v>
      </c>
      <c r="D4240" s="1" t="n">
        <v>206617.46875</v>
      </c>
      <c r="E4240" s="1" t="n">
        <v>75864.828125</v>
      </c>
      <c r="F4240" s="1" t="n">
        <v>520804.5</v>
      </c>
      <c r="G4240" s="1" t="n">
        <v>3608.19262695313</v>
      </c>
    </row>
    <row r="4241" customFormat="false" ht="12.5" hidden="false" customHeight="false" outlineLevel="0" collapsed="false">
      <c r="A4241" s="1" t="s">
        <v>60</v>
      </c>
      <c r="B4241" s="1" t="n">
        <v>45</v>
      </c>
      <c r="C4241" s="1" t="n">
        <v>1591741</v>
      </c>
      <c r="D4241" s="1" t="n">
        <v>217114.875</v>
      </c>
      <c r="E4241" s="1" t="n">
        <v>70996.0625</v>
      </c>
      <c r="F4241" s="1" t="n">
        <v>504443.9375</v>
      </c>
      <c r="G4241" s="1" t="n">
        <v>2978.61181640625</v>
      </c>
    </row>
    <row r="4242" customFormat="false" ht="12.5" hidden="false" customHeight="false" outlineLevel="0" collapsed="false">
      <c r="A4242" s="1" t="s">
        <v>61</v>
      </c>
      <c r="B4242" s="1" t="n">
        <v>45</v>
      </c>
      <c r="C4242" s="1" t="n">
        <v>1332461.375</v>
      </c>
      <c r="D4242" s="1" t="n">
        <v>193480.671875</v>
      </c>
      <c r="E4242" s="1" t="n">
        <v>60402.03515625</v>
      </c>
      <c r="F4242" s="1" t="n">
        <v>429789.375</v>
      </c>
      <c r="G4242" s="1" t="n">
        <v>3287.033203125</v>
      </c>
    </row>
    <row r="4243" customFormat="false" ht="12.5" hidden="false" customHeight="false" outlineLevel="0" collapsed="false">
      <c r="A4243" s="1" t="s">
        <v>147</v>
      </c>
      <c r="B4243" s="1" t="n">
        <v>45</v>
      </c>
      <c r="C4243" s="1" t="n">
        <v>0</v>
      </c>
      <c r="D4243" s="1" t="n">
        <v>0</v>
      </c>
      <c r="E4243" s="1" t="n">
        <v>0</v>
      </c>
      <c r="F4243" s="1" t="n">
        <v>0</v>
      </c>
      <c r="G4243" s="1" t="n">
        <v>0</v>
      </c>
    </row>
    <row r="4244" customFormat="false" ht="12.5" hidden="false" customHeight="false" outlineLevel="0" collapsed="false">
      <c r="A4244" s="1" t="s">
        <v>148</v>
      </c>
      <c r="B4244" s="1" t="n">
        <v>45</v>
      </c>
      <c r="C4244" s="1" t="n">
        <v>0</v>
      </c>
      <c r="D4244" s="1" t="n">
        <v>329.159545898438</v>
      </c>
      <c r="E4244" s="1" t="n">
        <v>0</v>
      </c>
      <c r="F4244" s="1" t="n">
        <v>650.512512207031</v>
      </c>
      <c r="G4244" s="1" t="n">
        <v>446.337554931641</v>
      </c>
    </row>
    <row r="4245" customFormat="false" ht="12.5" hidden="false" customHeight="false" outlineLevel="0" collapsed="false">
      <c r="A4245" s="1" t="s">
        <v>149</v>
      </c>
      <c r="B4245" s="1" t="n">
        <v>45</v>
      </c>
      <c r="C4245" s="1" t="n">
        <v>0</v>
      </c>
      <c r="D4245" s="1" t="n">
        <v>0</v>
      </c>
      <c r="E4245" s="1" t="n">
        <v>0</v>
      </c>
      <c r="F4245" s="1" t="n">
        <v>0</v>
      </c>
      <c r="G4245" s="1" t="n">
        <v>87.9218978881836</v>
      </c>
    </row>
    <row r="4246" customFormat="false" ht="12.5" hidden="false" customHeight="false" outlineLevel="0" collapsed="false">
      <c r="A4246" s="1" t="s">
        <v>62</v>
      </c>
      <c r="B4246" s="1" t="n">
        <v>45</v>
      </c>
      <c r="C4246" s="1" t="n">
        <v>244673.75</v>
      </c>
      <c r="D4246" s="1" t="n">
        <v>53450.80078125</v>
      </c>
      <c r="E4246" s="1" t="n">
        <v>53221.26953125</v>
      </c>
      <c r="F4246" s="1" t="n">
        <v>410088.5</v>
      </c>
      <c r="G4246" s="1" t="n">
        <v>2578.52563476563</v>
      </c>
    </row>
    <row r="4247" customFormat="false" ht="12.5" hidden="false" customHeight="false" outlineLevel="0" collapsed="false">
      <c r="A4247" s="1" t="s">
        <v>64</v>
      </c>
      <c r="B4247" s="1" t="n">
        <v>45</v>
      </c>
      <c r="C4247" s="1" t="n">
        <v>157613.9375</v>
      </c>
      <c r="D4247" s="1" t="n">
        <v>37365.84765625</v>
      </c>
      <c r="E4247" s="1" t="n">
        <v>39464.76171875</v>
      </c>
      <c r="F4247" s="1" t="n">
        <v>298331.03125</v>
      </c>
      <c r="G4247" s="1" t="n">
        <v>1213.23474121094</v>
      </c>
    </row>
    <row r="4248" customFormat="false" ht="12.5" hidden="false" customHeight="false" outlineLevel="0" collapsed="false">
      <c r="A4248" s="1" t="s">
        <v>65</v>
      </c>
      <c r="B4248" s="1" t="n">
        <v>45</v>
      </c>
      <c r="C4248" s="1" t="n">
        <v>297101.90625</v>
      </c>
      <c r="D4248" s="1" t="n">
        <v>64184.38671875</v>
      </c>
      <c r="E4248" s="1" t="n">
        <v>64897.03515625</v>
      </c>
      <c r="F4248" s="1" t="n">
        <v>447482.3125</v>
      </c>
      <c r="G4248" s="1" t="n">
        <v>9488.5908203125</v>
      </c>
    </row>
    <row r="4249" customFormat="false" ht="12.5" hidden="false" customHeight="false" outlineLevel="0" collapsed="false">
      <c r="A4249" s="1" t="s">
        <v>66</v>
      </c>
      <c r="B4249" s="1" t="n">
        <v>45</v>
      </c>
      <c r="C4249" s="1" t="n">
        <v>920806.375</v>
      </c>
      <c r="D4249" s="1" t="n">
        <v>137458.03125</v>
      </c>
      <c r="E4249" s="1" t="n">
        <v>85518.875</v>
      </c>
      <c r="F4249" s="1" t="n">
        <v>600533.75</v>
      </c>
      <c r="G4249" s="1" t="n">
        <v>3189.31298828125</v>
      </c>
    </row>
    <row r="4250" customFormat="false" ht="12.5" hidden="false" customHeight="false" outlineLevel="0" collapsed="false">
      <c r="A4250" s="1" t="s">
        <v>68</v>
      </c>
      <c r="B4250" s="1" t="n">
        <v>45</v>
      </c>
      <c r="C4250" s="1" t="n">
        <v>582742.375</v>
      </c>
      <c r="D4250" s="1" t="n">
        <v>89976.8203125</v>
      </c>
      <c r="E4250" s="1" t="n">
        <v>62016.15234375</v>
      </c>
      <c r="F4250" s="1" t="n">
        <v>434129.71875</v>
      </c>
      <c r="G4250" s="1" t="n">
        <v>2176.85131835938</v>
      </c>
    </row>
    <row r="4251" customFormat="false" ht="12.5" hidden="false" customHeight="false" outlineLevel="0" collapsed="false">
      <c r="A4251" s="1" t="s">
        <v>69</v>
      </c>
      <c r="B4251" s="1" t="n">
        <v>45</v>
      </c>
      <c r="C4251" s="1" t="n">
        <v>614000.375</v>
      </c>
      <c r="D4251" s="1" t="n">
        <v>96911.8984375</v>
      </c>
      <c r="E4251" s="1" t="n">
        <v>70786.1953125</v>
      </c>
      <c r="F4251" s="1" t="n">
        <v>493839.21875</v>
      </c>
      <c r="G4251" s="1" t="n">
        <v>2515.60961914063</v>
      </c>
    </row>
    <row r="4252" customFormat="false" ht="12.5" hidden="false" customHeight="false" outlineLevel="0" collapsed="false">
      <c r="A4252" s="1" t="s">
        <v>70</v>
      </c>
      <c r="B4252" s="1" t="n">
        <v>45</v>
      </c>
      <c r="C4252" s="1" t="n">
        <v>1442248.5</v>
      </c>
      <c r="D4252" s="1" t="n">
        <v>183128.484375</v>
      </c>
      <c r="E4252" s="1" t="n">
        <v>81215.34375</v>
      </c>
      <c r="F4252" s="1" t="n">
        <v>521568.84375</v>
      </c>
      <c r="G4252" s="1" t="n">
        <v>3645.095703125</v>
      </c>
    </row>
    <row r="4253" customFormat="false" ht="12.5" hidden="false" customHeight="false" outlineLevel="0" collapsed="false">
      <c r="A4253" s="1" t="s">
        <v>72</v>
      </c>
      <c r="B4253" s="1" t="n">
        <v>45</v>
      </c>
      <c r="C4253" s="1" t="n">
        <v>1369448.5</v>
      </c>
      <c r="D4253" s="1" t="n">
        <v>178695.265625</v>
      </c>
      <c r="E4253" s="1" t="n">
        <v>69166.9453125</v>
      </c>
      <c r="F4253" s="1" t="n">
        <v>463205.59375</v>
      </c>
      <c r="G4253" s="1" t="n">
        <v>2653.8271484375</v>
      </c>
    </row>
    <row r="4254" customFormat="false" ht="12.5" hidden="false" customHeight="false" outlineLevel="0" collapsed="false">
      <c r="A4254" s="1" t="s">
        <v>73</v>
      </c>
      <c r="B4254" s="1" t="n">
        <v>45</v>
      </c>
      <c r="C4254" s="1" t="n">
        <v>1259187.375</v>
      </c>
      <c r="D4254" s="1" t="n">
        <v>175687.96875</v>
      </c>
      <c r="E4254" s="1" t="n">
        <v>65794.0703125</v>
      </c>
      <c r="F4254" s="1" t="n">
        <v>448012.09375</v>
      </c>
      <c r="G4254" s="1" t="n">
        <v>3123.03515625</v>
      </c>
    </row>
    <row r="4255" customFormat="false" ht="12.5" hidden="false" customHeight="false" outlineLevel="0" collapsed="false">
      <c r="A4255" s="1" t="s">
        <v>150</v>
      </c>
      <c r="B4255" s="1" t="n">
        <v>45</v>
      </c>
      <c r="C4255" s="1" t="n">
        <v>0</v>
      </c>
      <c r="D4255" s="1" t="n">
        <v>0</v>
      </c>
      <c r="E4255" s="1" t="n">
        <v>0</v>
      </c>
      <c r="F4255" s="1" t="n">
        <v>236.639465332031</v>
      </c>
      <c r="G4255" s="1" t="n">
        <v>0</v>
      </c>
    </row>
    <row r="4256" customFormat="false" ht="12.5" hidden="false" customHeight="false" outlineLevel="0" collapsed="false">
      <c r="A4256" s="1" t="s">
        <v>151</v>
      </c>
      <c r="B4256" s="1" t="n">
        <v>45</v>
      </c>
      <c r="C4256" s="1" t="n">
        <v>0</v>
      </c>
      <c r="D4256" s="1" t="n">
        <v>0</v>
      </c>
      <c r="E4256" s="1" t="n">
        <v>0</v>
      </c>
      <c r="F4256" s="1" t="n">
        <v>0</v>
      </c>
      <c r="G4256" s="1" t="n">
        <v>0</v>
      </c>
    </row>
    <row r="4257" customFormat="false" ht="12.5" hidden="false" customHeight="false" outlineLevel="0" collapsed="false">
      <c r="A4257" s="1" t="s">
        <v>152</v>
      </c>
      <c r="B4257" s="1" t="n">
        <v>45</v>
      </c>
      <c r="C4257" s="1" t="n">
        <v>1372.76513671875</v>
      </c>
      <c r="D4257" s="1" t="n">
        <v>518.476013183594</v>
      </c>
      <c r="E4257" s="1" t="n">
        <v>478.685791015625</v>
      </c>
      <c r="F4257" s="1" t="n">
        <v>692.935546875</v>
      </c>
      <c r="G4257" s="1" t="n">
        <v>275.354248046875</v>
      </c>
    </row>
    <row r="4258" customFormat="false" ht="12.5" hidden="false" customHeight="false" outlineLevel="0" collapsed="false">
      <c r="A4258" s="1" t="s">
        <v>74</v>
      </c>
      <c r="B4258" s="1" t="n">
        <v>45</v>
      </c>
      <c r="C4258" s="1" t="n">
        <v>271565.1875</v>
      </c>
      <c r="D4258" s="1" t="n">
        <v>64651.39453125</v>
      </c>
      <c r="E4258" s="1" t="n">
        <v>61408.73828125</v>
      </c>
      <c r="F4258" s="1" t="n">
        <v>446186.75</v>
      </c>
      <c r="G4258" s="1" t="n">
        <v>7851.46484375</v>
      </c>
    </row>
    <row r="4259" customFormat="false" ht="12.5" hidden="false" customHeight="false" outlineLevel="0" collapsed="false">
      <c r="A4259" s="1" t="s">
        <v>76</v>
      </c>
      <c r="B4259" s="1" t="n">
        <v>45</v>
      </c>
      <c r="C4259" s="1" t="n">
        <v>170430.765625</v>
      </c>
      <c r="D4259" s="1" t="n">
        <v>41240.16015625</v>
      </c>
      <c r="E4259" s="1" t="n">
        <v>44621.1328125</v>
      </c>
      <c r="F4259" s="1" t="n">
        <v>313555.25</v>
      </c>
      <c r="G4259" s="1" t="n">
        <v>1851.35766601563</v>
      </c>
    </row>
    <row r="4260" customFormat="false" ht="12.5" hidden="false" customHeight="false" outlineLevel="0" collapsed="false">
      <c r="A4260" s="1" t="s">
        <v>77</v>
      </c>
      <c r="B4260" s="1" t="n">
        <v>45</v>
      </c>
      <c r="C4260" s="1" t="n">
        <v>282686.03125</v>
      </c>
      <c r="D4260" s="1" t="n">
        <v>69499.421875</v>
      </c>
      <c r="E4260" s="1" t="n">
        <v>67570.7890625</v>
      </c>
      <c r="F4260" s="1" t="n">
        <v>439248.8125</v>
      </c>
      <c r="G4260" s="1" t="n">
        <v>2987.88745117188</v>
      </c>
    </row>
    <row r="4261" customFormat="false" ht="12.5" hidden="false" customHeight="false" outlineLevel="0" collapsed="false">
      <c r="A4261" s="1" t="s">
        <v>78</v>
      </c>
      <c r="B4261" s="1" t="n">
        <v>45</v>
      </c>
      <c r="C4261" s="1" t="n">
        <v>1119848.875</v>
      </c>
      <c r="D4261" s="1" t="n">
        <v>147028.828125</v>
      </c>
      <c r="E4261" s="1" t="n">
        <v>75066.140625</v>
      </c>
      <c r="F4261" s="1" t="n">
        <v>483111.5625</v>
      </c>
      <c r="G4261" s="1" t="n">
        <v>2813.19555664063</v>
      </c>
    </row>
    <row r="4262" customFormat="false" ht="12.5" hidden="false" customHeight="false" outlineLevel="0" collapsed="false">
      <c r="A4262" s="1" t="s">
        <v>80</v>
      </c>
      <c r="B4262" s="1" t="n">
        <v>45</v>
      </c>
      <c r="C4262" s="1" t="n">
        <v>924060.625</v>
      </c>
      <c r="D4262" s="1" t="n">
        <v>116787.8515625</v>
      </c>
      <c r="E4262" s="1" t="n">
        <v>50854.19140625</v>
      </c>
      <c r="F4262" s="1" t="n">
        <v>331735.03125</v>
      </c>
      <c r="G4262" s="1" t="n">
        <v>1781.75048828125</v>
      </c>
    </row>
    <row r="4263" customFormat="false" ht="12.5" hidden="false" customHeight="false" outlineLevel="0" collapsed="false">
      <c r="A4263" s="1" t="s">
        <v>81</v>
      </c>
      <c r="B4263" s="1" t="n">
        <v>45</v>
      </c>
      <c r="C4263" s="1" t="n">
        <v>1132458.625</v>
      </c>
      <c r="D4263" s="1" t="n">
        <v>143340.65625</v>
      </c>
      <c r="E4263" s="1" t="n">
        <v>61679.18359375</v>
      </c>
      <c r="F4263" s="1" t="n">
        <v>395415.71875</v>
      </c>
      <c r="G4263" s="1" t="n">
        <v>2906.55444335938</v>
      </c>
    </row>
    <row r="4264" customFormat="false" ht="12.5" hidden="false" customHeight="false" outlineLevel="0" collapsed="false">
      <c r="A4264" s="1" t="s">
        <v>82</v>
      </c>
      <c r="B4264" s="1" t="n">
        <v>45</v>
      </c>
      <c r="C4264" s="1" t="n">
        <v>1280573.25</v>
      </c>
      <c r="D4264" s="1" t="n">
        <v>163083.03125</v>
      </c>
      <c r="E4264" s="1" t="n">
        <v>82321.1171875</v>
      </c>
      <c r="F4264" s="1" t="n">
        <v>512943.40625</v>
      </c>
      <c r="G4264" s="1" t="n">
        <v>3722.04711914063</v>
      </c>
    </row>
    <row r="4265" customFormat="false" ht="12.5" hidden="false" customHeight="false" outlineLevel="0" collapsed="false">
      <c r="A4265" s="1" t="s">
        <v>84</v>
      </c>
      <c r="B4265" s="1" t="n">
        <v>45</v>
      </c>
      <c r="C4265" s="1" t="n">
        <v>1348428.75</v>
      </c>
      <c r="D4265" s="1" t="n">
        <v>180326.859375</v>
      </c>
      <c r="E4265" s="1" t="n">
        <v>72426.09375</v>
      </c>
      <c r="F4265" s="1" t="n">
        <v>457414.59375</v>
      </c>
      <c r="G4265" s="1" t="n">
        <v>2662.27563476563</v>
      </c>
    </row>
    <row r="4266" customFormat="false" ht="12.5" hidden="false" customHeight="false" outlineLevel="0" collapsed="false">
      <c r="A4266" s="1" t="s">
        <v>85</v>
      </c>
      <c r="B4266" s="1" t="n">
        <v>45</v>
      </c>
      <c r="C4266" s="1" t="n">
        <v>1324210</v>
      </c>
      <c r="D4266" s="1" t="n">
        <v>181446.046875</v>
      </c>
      <c r="E4266" s="1" t="n">
        <v>69082.859375</v>
      </c>
      <c r="F4266" s="1" t="n">
        <v>458336.28125</v>
      </c>
      <c r="G4266" s="1" t="n">
        <v>3059.33764648438</v>
      </c>
    </row>
    <row r="4267" customFormat="false" ht="12.5" hidden="false" customHeight="false" outlineLevel="0" collapsed="false">
      <c r="A4267" s="1" t="s">
        <v>153</v>
      </c>
      <c r="B4267" s="1" t="n">
        <v>45</v>
      </c>
      <c r="C4267" s="1" t="n">
        <v>0</v>
      </c>
      <c r="D4267" s="1" t="n">
        <v>288.061920166016</v>
      </c>
      <c r="E4267" s="1" t="n">
        <v>221.445388793945</v>
      </c>
      <c r="F4267" s="1" t="n">
        <v>500.654205322266</v>
      </c>
      <c r="G4267" s="1" t="n">
        <v>272.671081542969</v>
      </c>
    </row>
    <row r="4268" customFormat="false" ht="12.5" hidden="false" customHeight="false" outlineLevel="0" collapsed="false">
      <c r="A4268" s="1" t="s">
        <v>154</v>
      </c>
      <c r="B4268" s="1" t="n">
        <v>45</v>
      </c>
      <c r="C4268" s="1" t="n">
        <v>0</v>
      </c>
      <c r="D4268" s="1" t="n">
        <v>0</v>
      </c>
      <c r="E4268" s="1" t="n">
        <v>0</v>
      </c>
      <c r="F4268" s="1" t="n">
        <v>220.095993041992</v>
      </c>
      <c r="G4268" s="1" t="n">
        <v>137.298751831055</v>
      </c>
    </row>
    <row r="4269" customFormat="false" ht="12.5" hidden="false" customHeight="false" outlineLevel="0" collapsed="false">
      <c r="A4269" s="1" t="s">
        <v>155</v>
      </c>
      <c r="B4269" s="1" t="n">
        <v>45</v>
      </c>
      <c r="C4269" s="1" t="n">
        <v>29516.212890625</v>
      </c>
      <c r="D4269" s="1" t="n">
        <v>6089.54345703125</v>
      </c>
      <c r="E4269" s="1" t="n">
        <v>4819.04736328125</v>
      </c>
      <c r="F4269" s="1" t="n">
        <v>6671.3310546875</v>
      </c>
      <c r="G4269" s="1" t="n">
        <v>4398.5068359375</v>
      </c>
    </row>
    <row r="4270" customFormat="false" ht="12.5" hidden="false" customHeight="false" outlineLevel="0" collapsed="false">
      <c r="A4270" s="1" t="s">
        <v>86</v>
      </c>
      <c r="B4270" s="1" t="n">
        <v>45</v>
      </c>
      <c r="C4270" s="1" t="n">
        <v>1487325.75</v>
      </c>
      <c r="D4270" s="1" t="n">
        <v>212750.234375</v>
      </c>
      <c r="E4270" s="1" t="n">
        <v>68710.4296875</v>
      </c>
      <c r="F4270" s="1" t="n">
        <v>488139.0625</v>
      </c>
      <c r="G4270" s="1" t="n">
        <v>2036.994140625</v>
      </c>
    </row>
    <row r="4271" customFormat="false" ht="12.5" hidden="false" customHeight="false" outlineLevel="0" collapsed="false">
      <c r="A4271" s="1" t="s">
        <v>88</v>
      </c>
      <c r="B4271" s="1" t="n">
        <v>45</v>
      </c>
      <c r="C4271" s="1" t="n">
        <v>1080467.75</v>
      </c>
      <c r="D4271" s="1" t="n">
        <v>147920.515625</v>
      </c>
      <c r="E4271" s="1" t="n">
        <v>52286.03125</v>
      </c>
      <c r="F4271" s="1" t="n">
        <v>356197.53125</v>
      </c>
      <c r="G4271" s="1" t="n">
        <v>2198.55810546875</v>
      </c>
    </row>
    <row r="4272" customFormat="false" ht="12.5" hidden="false" customHeight="false" outlineLevel="0" collapsed="false">
      <c r="A4272" s="1" t="s">
        <v>89</v>
      </c>
      <c r="B4272" s="1" t="n">
        <v>45</v>
      </c>
      <c r="C4272" s="1" t="n">
        <v>1378851.5</v>
      </c>
      <c r="D4272" s="1" t="n">
        <v>180145.734375</v>
      </c>
      <c r="E4272" s="1" t="n">
        <v>75762.1640625</v>
      </c>
      <c r="F4272" s="1" t="n">
        <v>475781.6875</v>
      </c>
      <c r="G4272" s="1" t="n">
        <v>3215.58740234375</v>
      </c>
    </row>
    <row r="4273" customFormat="false" ht="12.5" hidden="false" customHeight="false" outlineLevel="0" collapsed="false">
      <c r="A4273" s="1" t="s">
        <v>90</v>
      </c>
      <c r="B4273" s="1" t="n">
        <v>45</v>
      </c>
      <c r="C4273" s="1" t="n">
        <v>1125013.125</v>
      </c>
      <c r="D4273" s="1" t="n">
        <v>154794.4375</v>
      </c>
      <c r="E4273" s="1" t="n">
        <v>86898.21875</v>
      </c>
      <c r="F4273" s="1" t="n">
        <v>528237.5</v>
      </c>
      <c r="G4273" s="1" t="n">
        <v>3437.28833007813</v>
      </c>
    </row>
    <row r="4274" customFormat="false" ht="12.5" hidden="false" customHeight="false" outlineLevel="0" collapsed="false">
      <c r="A4274" s="1" t="s">
        <v>92</v>
      </c>
      <c r="B4274" s="1" t="n">
        <v>45</v>
      </c>
      <c r="C4274" s="1" t="n">
        <v>195415.4375</v>
      </c>
      <c r="D4274" s="1" t="n">
        <v>44989.47265625</v>
      </c>
      <c r="E4274" s="1" t="n">
        <v>60429.515625</v>
      </c>
      <c r="F4274" s="1" t="n">
        <v>367673.6875</v>
      </c>
      <c r="G4274" s="1" t="n">
        <v>1801.12780761719</v>
      </c>
    </row>
    <row r="4275" customFormat="false" ht="12.5" hidden="false" customHeight="false" outlineLevel="0" collapsed="false">
      <c r="A4275" s="1" t="s">
        <v>93</v>
      </c>
      <c r="B4275" s="1" t="n">
        <v>45</v>
      </c>
      <c r="C4275" s="1" t="n">
        <v>1123437.5</v>
      </c>
      <c r="D4275" s="1" t="n">
        <v>146859.8125</v>
      </c>
      <c r="E4275" s="1" t="n">
        <v>72567.1640625</v>
      </c>
      <c r="F4275" s="1" t="n">
        <v>433733.46875</v>
      </c>
      <c r="G4275" s="1" t="n">
        <v>2850.89575195313</v>
      </c>
    </row>
    <row r="4276" customFormat="false" ht="12.5" hidden="false" customHeight="false" outlineLevel="0" collapsed="false">
      <c r="A4276" s="1" t="s">
        <v>94</v>
      </c>
      <c r="B4276" s="1" t="n">
        <v>45</v>
      </c>
      <c r="C4276" s="1" t="n">
        <v>1334144.5</v>
      </c>
      <c r="D4276" s="1" t="n">
        <v>176613.796875</v>
      </c>
      <c r="E4276" s="1" t="n">
        <v>93881.2421875</v>
      </c>
      <c r="F4276" s="1" t="n">
        <v>558321.75</v>
      </c>
      <c r="G4276" s="1" t="n">
        <v>3454.59838867188</v>
      </c>
    </row>
    <row r="4277" customFormat="false" ht="12.5" hidden="false" customHeight="false" outlineLevel="0" collapsed="false">
      <c r="A4277" s="1" t="s">
        <v>96</v>
      </c>
      <c r="B4277" s="1" t="n">
        <v>45</v>
      </c>
      <c r="C4277" s="1" t="n">
        <v>1176116.125</v>
      </c>
      <c r="D4277" s="1" t="n">
        <v>161282.828125</v>
      </c>
      <c r="E4277" s="1" t="n">
        <v>82346.7734375</v>
      </c>
      <c r="F4277" s="1" t="n">
        <v>504327.59375</v>
      </c>
      <c r="G4277" s="1" t="n">
        <v>3464.5732421875</v>
      </c>
    </row>
    <row r="4278" customFormat="false" ht="12.5" hidden="false" customHeight="false" outlineLevel="0" collapsed="false">
      <c r="A4278" s="1" t="s">
        <v>97</v>
      </c>
      <c r="B4278" s="1" t="n">
        <v>45</v>
      </c>
      <c r="C4278" s="1" t="n">
        <v>1261018.625</v>
      </c>
      <c r="D4278" s="1" t="n">
        <v>181230.53125</v>
      </c>
      <c r="E4278" s="1" t="n">
        <v>82463.7890625</v>
      </c>
      <c r="F4278" s="1" t="n">
        <v>528110.375</v>
      </c>
      <c r="G4278" s="1" t="n">
        <v>2945.49853515625</v>
      </c>
    </row>
    <row r="4279" customFormat="false" ht="12.5" hidden="false" customHeight="false" outlineLevel="0" collapsed="false">
      <c r="A4279" s="1" t="s">
        <v>156</v>
      </c>
      <c r="B4279" s="1" t="n">
        <v>45</v>
      </c>
      <c r="C4279" s="1" t="n">
        <v>14103.7314453125</v>
      </c>
      <c r="D4279" s="1" t="n">
        <v>4279.845703125</v>
      </c>
      <c r="E4279" s="1" t="n">
        <v>4242.7158203125</v>
      </c>
      <c r="F4279" s="1" t="n">
        <v>6234.2041015625</v>
      </c>
      <c r="G4279" s="1" t="n">
        <v>2615.60864257813</v>
      </c>
    </row>
    <row r="4280" customFormat="false" ht="12.5" hidden="false" customHeight="false" outlineLevel="0" collapsed="false">
      <c r="A4280" s="1" t="s">
        <v>157</v>
      </c>
      <c r="B4280" s="1" t="n">
        <v>45</v>
      </c>
      <c r="C4280" s="1" t="n">
        <v>6580.97119140625</v>
      </c>
      <c r="D4280" s="1" t="n">
        <v>740.921997070313</v>
      </c>
      <c r="E4280" s="1" t="n">
        <v>588.837646484375</v>
      </c>
      <c r="F4280" s="1" t="n">
        <v>1117.65075683594</v>
      </c>
      <c r="G4280" s="1" t="n">
        <v>259.964996337891</v>
      </c>
    </row>
    <row r="4281" customFormat="false" ht="12.5" hidden="false" customHeight="false" outlineLevel="0" collapsed="false">
      <c r="A4281" s="1" t="s">
        <v>158</v>
      </c>
      <c r="B4281" s="1" t="n">
        <v>45</v>
      </c>
      <c r="C4281" s="1" t="n">
        <v>2929.1396484375</v>
      </c>
      <c r="D4281" s="1" t="n">
        <v>851.404235839844</v>
      </c>
      <c r="E4281" s="1" t="n">
        <v>352.455291748047</v>
      </c>
      <c r="F4281" s="1" t="n">
        <v>630.066589355469</v>
      </c>
      <c r="G4281" s="1" t="n">
        <v>352.642150878906</v>
      </c>
    </row>
    <row r="4282" customFormat="false" ht="12.5" hidden="false" customHeight="false" outlineLevel="0" collapsed="false">
      <c r="A4282" s="1" t="s">
        <v>98</v>
      </c>
      <c r="B4282" s="1" t="n">
        <v>45</v>
      </c>
      <c r="C4282" s="1" t="n">
        <v>1379953</v>
      </c>
      <c r="D4282" s="1" t="n">
        <v>201699.953125</v>
      </c>
      <c r="E4282" s="1" t="n">
        <v>73144.5390625</v>
      </c>
      <c r="F4282" s="1" t="n">
        <v>507933.21875</v>
      </c>
      <c r="G4282" s="1" t="n">
        <v>2777.11865234375</v>
      </c>
    </row>
    <row r="4283" customFormat="false" ht="12.5" hidden="false" customHeight="false" outlineLevel="0" collapsed="false">
      <c r="A4283" s="1" t="s">
        <v>99</v>
      </c>
      <c r="B4283" s="1" t="n">
        <v>45</v>
      </c>
      <c r="C4283" s="1" t="n">
        <v>1161404.5</v>
      </c>
      <c r="D4283" s="1" t="n">
        <v>166227.515625</v>
      </c>
      <c r="E4283" s="1" t="n">
        <v>58635.1875</v>
      </c>
      <c r="F4283" s="1" t="n">
        <v>382222.21875</v>
      </c>
      <c r="G4283" s="1" t="n">
        <v>2061.13623046875</v>
      </c>
    </row>
    <row r="4284" customFormat="false" ht="12.5" hidden="false" customHeight="false" outlineLevel="0" collapsed="false">
      <c r="A4284" s="1" t="s">
        <v>100</v>
      </c>
      <c r="B4284" s="1" t="n">
        <v>45</v>
      </c>
      <c r="C4284" s="1" t="n">
        <v>1673068.375</v>
      </c>
      <c r="D4284" s="1" t="n">
        <v>224201.796875</v>
      </c>
      <c r="E4284" s="1" t="n">
        <v>95138.296875</v>
      </c>
      <c r="F4284" s="1" t="n">
        <v>572954.4375</v>
      </c>
      <c r="G4284" s="1" t="n">
        <v>3455.8525390625</v>
      </c>
    </row>
    <row r="4285" customFormat="false" ht="12.5" hidden="false" customHeight="false" outlineLevel="0" collapsed="false">
      <c r="A4285" s="1" t="s">
        <v>101</v>
      </c>
      <c r="B4285" s="1" t="n">
        <v>45</v>
      </c>
      <c r="C4285" s="1" t="n">
        <v>352554.09375</v>
      </c>
      <c r="D4285" s="1" t="n">
        <v>81611.640625</v>
      </c>
      <c r="E4285" s="1" t="n">
        <v>93617.9140625</v>
      </c>
      <c r="F4285" s="1" t="n">
        <v>548973.125</v>
      </c>
      <c r="G4285" s="1" t="n">
        <v>3093.98754882813</v>
      </c>
    </row>
    <row r="4286" customFormat="false" ht="12.5" hidden="false" customHeight="false" outlineLevel="0" collapsed="false">
      <c r="A4286" s="1" t="s">
        <v>102</v>
      </c>
      <c r="B4286" s="1" t="n">
        <v>45</v>
      </c>
      <c r="C4286" s="1" t="n">
        <v>219088.3125</v>
      </c>
      <c r="D4286" s="1" t="n">
        <v>52641.90625</v>
      </c>
      <c r="E4286" s="1" t="n">
        <v>64489.2265625</v>
      </c>
      <c r="F4286" s="1" t="n">
        <v>376914.4375</v>
      </c>
      <c r="G4286" s="1" t="n">
        <v>2531.60913085938</v>
      </c>
    </row>
    <row r="4287" customFormat="false" ht="12.5" hidden="false" customHeight="false" outlineLevel="0" collapsed="false">
      <c r="A4287" s="1" t="s">
        <v>103</v>
      </c>
      <c r="B4287" s="1" t="n">
        <v>45</v>
      </c>
      <c r="C4287" s="1" t="n">
        <v>262437.71875</v>
      </c>
      <c r="D4287" s="1" t="n">
        <v>61299.859375</v>
      </c>
      <c r="E4287" s="1" t="n">
        <v>74768.2421875</v>
      </c>
      <c r="F4287" s="1" t="n">
        <v>432803.40625</v>
      </c>
      <c r="G4287" s="1" t="n">
        <v>2383.18701171875</v>
      </c>
    </row>
    <row r="4288" customFormat="false" ht="12.5" hidden="false" customHeight="false" outlineLevel="0" collapsed="false">
      <c r="A4288" s="1" t="s">
        <v>104</v>
      </c>
      <c r="B4288" s="1" t="n">
        <v>45</v>
      </c>
      <c r="C4288" s="1" t="n">
        <v>442311.0625</v>
      </c>
      <c r="D4288" s="1" t="n">
        <v>98755.5546875</v>
      </c>
      <c r="E4288" s="1" t="n">
        <v>114247.78125</v>
      </c>
      <c r="F4288" s="1" t="n">
        <v>654922.4375</v>
      </c>
      <c r="G4288" s="1" t="n">
        <v>4379.69140625</v>
      </c>
    </row>
    <row r="4289" customFormat="false" ht="12.5" hidden="false" customHeight="false" outlineLevel="0" collapsed="false">
      <c r="A4289" s="1" t="s">
        <v>105</v>
      </c>
      <c r="B4289" s="1" t="n">
        <v>45</v>
      </c>
      <c r="C4289" s="1" t="n">
        <v>1078114.875</v>
      </c>
      <c r="D4289" s="1" t="n">
        <v>160656.8125</v>
      </c>
      <c r="E4289" s="1" t="n">
        <v>91841.984375</v>
      </c>
      <c r="F4289" s="1" t="n">
        <v>548013.8125</v>
      </c>
      <c r="G4289" s="1" t="n">
        <v>3622.76342773438</v>
      </c>
    </row>
    <row r="4290" customFormat="false" ht="12.5" hidden="false" customHeight="false" outlineLevel="0" collapsed="false">
      <c r="A4290" s="1" t="s">
        <v>106</v>
      </c>
      <c r="B4290" s="1" t="n">
        <v>45</v>
      </c>
      <c r="C4290" s="1" t="n">
        <v>1016316.25</v>
      </c>
      <c r="D4290" s="1" t="n">
        <v>158115.21875</v>
      </c>
      <c r="E4290" s="1" t="n">
        <v>86361.421875</v>
      </c>
      <c r="F4290" s="1" t="n">
        <v>543392.1875</v>
      </c>
      <c r="G4290" s="1" t="n">
        <v>3369.91723632813</v>
      </c>
    </row>
    <row r="4291" customFormat="false" ht="12.5" hidden="false" customHeight="false" outlineLevel="0" collapsed="false">
      <c r="A4291" s="1" t="s">
        <v>159</v>
      </c>
      <c r="B4291" s="1" t="n">
        <v>45</v>
      </c>
      <c r="C4291" s="1" t="n">
        <v>16326.6484375</v>
      </c>
      <c r="D4291" s="1" t="n">
        <v>2552.34204101563</v>
      </c>
      <c r="E4291" s="1" t="n">
        <v>1868.34814453125</v>
      </c>
      <c r="F4291" s="1" t="n">
        <v>2059.59521484375</v>
      </c>
      <c r="G4291" s="1" t="n">
        <v>1114.25036621094</v>
      </c>
    </row>
    <row r="4292" customFormat="false" ht="12.5" hidden="false" customHeight="false" outlineLevel="0" collapsed="false">
      <c r="A4292" s="1" t="s">
        <v>160</v>
      </c>
      <c r="B4292" s="1" t="n">
        <v>45</v>
      </c>
      <c r="C4292" s="1" t="n">
        <v>4163.07177734375</v>
      </c>
      <c r="D4292" s="1" t="n">
        <v>1015.43615722656</v>
      </c>
      <c r="E4292" s="1" t="n">
        <v>831.128967285156</v>
      </c>
      <c r="F4292" s="1" t="n">
        <v>2450.6748046875</v>
      </c>
      <c r="G4292" s="1" t="n">
        <v>2346.53247070313</v>
      </c>
    </row>
    <row r="4293" customFormat="false" ht="12.5" hidden="false" customHeight="false" outlineLevel="0" collapsed="false">
      <c r="A4293" s="1" t="s">
        <v>161</v>
      </c>
      <c r="B4293" s="1" t="n">
        <v>45</v>
      </c>
      <c r="C4293" s="1" t="n">
        <v>44284.7578125</v>
      </c>
      <c r="D4293" s="1" t="n">
        <v>7851.33544921875</v>
      </c>
      <c r="E4293" s="1" t="n">
        <v>5708.10205078125</v>
      </c>
      <c r="F4293" s="1" t="n">
        <v>6748.48486328125</v>
      </c>
      <c r="G4293" s="1" t="n">
        <v>3728.31225585938</v>
      </c>
    </row>
    <row r="4294" customFormat="false" ht="12.5" hidden="false" customHeight="false" outlineLevel="0" collapsed="false">
      <c r="A4294" s="1" t="s">
        <v>107</v>
      </c>
      <c r="B4294" s="1" t="n">
        <v>45</v>
      </c>
      <c r="C4294" s="1" t="n">
        <v>1398654.375</v>
      </c>
      <c r="D4294" s="1" t="n">
        <v>221993.765625</v>
      </c>
      <c r="E4294" s="1" t="n">
        <v>78051.4296875</v>
      </c>
      <c r="F4294" s="1" t="n">
        <v>540880.3125</v>
      </c>
      <c r="G4294" s="1" t="n">
        <v>3025.25146484375</v>
      </c>
    </row>
    <row r="4295" customFormat="false" ht="12.5" hidden="false" customHeight="false" outlineLevel="0" collapsed="false">
      <c r="A4295" s="1" t="s">
        <v>108</v>
      </c>
      <c r="B4295" s="1" t="n">
        <v>45</v>
      </c>
      <c r="C4295" s="1" t="n">
        <v>1372429.75</v>
      </c>
      <c r="D4295" s="1" t="n">
        <v>195464.46875</v>
      </c>
      <c r="E4295" s="1" t="n">
        <v>65217.7890625</v>
      </c>
      <c r="F4295" s="1" t="n">
        <v>424787.5625</v>
      </c>
      <c r="G4295" s="1" t="n">
        <v>2128.70166015625</v>
      </c>
    </row>
    <row r="4296" customFormat="false" ht="12.5" hidden="false" customHeight="false" outlineLevel="0" collapsed="false">
      <c r="A4296" s="1" t="s">
        <v>109</v>
      </c>
      <c r="B4296" s="1" t="n">
        <v>45</v>
      </c>
      <c r="C4296" s="1" t="n">
        <v>1796405.125</v>
      </c>
      <c r="D4296" s="1" t="n">
        <v>245013.234375</v>
      </c>
      <c r="E4296" s="1" t="n">
        <v>96799.734375</v>
      </c>
      <c r="F4296" s="1" t="n">
        <v>591918.4375</v>
      </c>
      <c r="G4296" s="1" t="n">
        <v>3882.4833984375</v>
      </c>
    </row>
    <row r="4297" customFormat="false" ht="12.5" hidden="false" customHeight="false" outlineLevel="0" collapsed="false">
      <c r="A4297" s="1" t="s">
        <v>110</v>
      </c>
      <c r="B4297" s="1" t="n">
        <v>45</v>
      </c>
      <c r="C4297" s="1" t="n">
        <v>386101.40625</v>
      </c>
      <c r="D4297" s="1" t="n">
        <v>83531.1953125</v>
      </c>
      <c r="E4297" s="1" t="n">
        <v>105828.6953125</v>
      </c>
      <c r="F4297" s="1" t="n">
        <v>640580.125</v>
      </c>
      <c r="G4297" s="1" t="n">
        <v>3247.52368164063</v>
      </c>
    </row>
    <row r="4298" customFormat="false" ht="12.5" hidden="false" customHeight="false" outlineLevel="0" collapsed="false">
      <c r="A4298" s="1" t="s">
        <v>111</v>
      </c>
      <c r="B4298" s="1" t="n">
        <v>45</v>
      </c>
      <c r="C4298" s="1" t="n">
        <v>231565.984375</v>
      </c>
      <c r="D4298" s="1" t="n">
        <v>59650.3125</v>
      </c>
      <c r="E4298" s="1" t="n">
        <v>68636.1875</v>
      </c>
      <c r="F4298" s="1" t="n">
        <v>406843.96875</v>
      </c>
      <c r="G4298" s="1" t="n">
        <v>54915.7890625</v>
      </c>
    </row>
    <row r="4299" customFormat="false" ht="12.5" hidden="false" customHeight="false" outlineLevel="0" collapsed="false">
      <c r="A4299" s="1" t="s">
        <v>112</v>
      </c>
      <c r="B4299" s="1" t="n">
        <v>45</v>
      </c>
      <c r="C4299" s="1" t="n">
        <v>310020.3125</v>
      </c>
      <c r="D4299" s="1" t="n">
        <v>71387.5703125</v>
      </c>
      <c r="E4299" s="1" t="n">
        <v>82401.3203125</v>
      </c>
      <c r="F4299" s="1" t="n">
        <v>482291.84375</v>
      </c>
      <c r="G4299" s="1" t="n">
        <v>2580.10278320313</v>
      </c>
    </row>
    <row r="4300" customFormat="false" ht="12.5" hidden="false" customHeight="false" outlineLevel="0" collapsed="false">
      <c r="A4300" s="1" t="s">
        <v>113</v>
      </c>
      <c r="B4300" s="1" t="n">
        <v>45</v>
      </c>
      <c r="C4300" s="1" t="n">
        <v>1774483.75</v>
      </c>
      <c r="D4300" s="1" t="n">
        <v>244326.125</v>
      </c>
      <c r="E4300" s="1" t="n">
        <v>117878.5234375</v>
      </c>
      <c r="F4300" s="1" t="n">
        <v>683200.9375</v>
      </c>
      <c r="G4300" s="1" t="n">
        <v>5560.0927734375</v>
      </c>
    </row>
    <row r="4301" customFormat="false" ht="12.5" hidden="false" customHeight="false" outlineLevel="0" collapsed="false">
      <c r="A4301" s="1" t="s">
        <v>114</v>
      </c>
      <c r="B4301" s="1" t="n">
        <v>45</v>
      </c>
      <c r="C4301" s="1" t="n">
        <v>1591484.5</v>
      </c>
      <c r="D4301" s="1" t="n">
        <v>223693.96875</v>
      </c>
      <c r="E4301" s="1" t="n">
        <v>105553.0859375</v>
      </c>
      <c r="F4301" s="1" t="n">
        <v>636269.6875</v>
      </c>
      <c r="G4301" s="1" t="n">
        <v>4140.3232421875</v>
      </c>
    </row>
    <row r="4302" customFormat="false" ht="12.5" hidden="false" customHeight="false" outlineLevel="0" collapsed="false">
      <c r="A4302" s="1" t="s">
        <v>115</v>
      </c>
      <c r="B4302" s="1" t="n">
        <v>45</v>
      </c>
      <c r="C4302" s="1" t="n">
        <v>1516516.75</v>
      </c>
      <c r="D4302" s="1" t="n">
        <v>220360.578125</v>
      </c>
      <c r="E4302" s="1" t="n">
        <v>90640.59375</v>
      </c>
      <c r="F4302" s="1" t="n">
        <v>579869.4375</v>
      </c>
      <c r="G4302" s="1" t="n">
        <v>3525.89819335938</v>
      </c>
    </row>
    <row r="4303" customFormat="false" ht="12.5" hidden="false" customHeight="false" outlineLevel="0" collapsed="false">
      <c r="A4303" s="1" t="s">
        <v>162</v>
      </c>
      <c r="B4303" s="1" t="n">
        <v>45</v>
      </c>
      <c r="C4303" s="1" t="n">
        <v>15479.322265625</v>
      </c>
      <c r="D4303" s="1" t="n">
        <v>2467.28857421875</v>
      </c>
      <c r="E4303" s="1" t="n">
        <v>1579.25439453125</v>
      </c>
      <c r="F4303" s="1" t="n">
        <v>2264.88623046875</v>
      </c>
      <c r="G4303" s="1" t="n">
        <v>0</v>
      </c>
    </row>
    <row r="4304" customFormat="false" ht="12.5" hidden="false" customHeight="false" outlineLevel="0" collapsed="false">
      <c r="A4304" s="1" t="s">
        <v>163</v>
      </c>
      <c r="B4304" s="1" t="n">
        <v>45</v>
      </c>
      <c r="C4304" s="1" t="n">
        <v>0</v>
      </c>
      <c r="D4304" s="1" t="n">
        <v>0</v>
      </c>
      <c r="E4304" s="1" t="n">
        <v>0</v>
      </c>
      <c r="F4304" s="1" t="n">
        <v>0</v>
      </c>
      <c r="G4304" s="1" t="n">
        <v>139.234954833984</v>
      </c>
    </row>
    <row r="4305" customFormat="false" ht="12.5" hidden="false" customHeight="false" outlineLevel="0" collapsed="false">
      <c r="A4305" s="1" t="s">
        <v>164</v>
      </c>
      <c r="B4305" s="1" t="n">
        <v>45</v>
      </c>
      <c r="C4305" s="1" t="n">
        <v>14431.73046875</v>
      </c>
      <c r="D4305" s="1" t="n">
        <v>4327.76416015625</v>
      </c>
      <c r="E4305" s="1" t="n">
        <v>4818.478515625</v>
      </c>
      <c r="F4305" s="1" t="n">
        <v>10202.7578125</v>
      </c>
      <c r="G4305" s="1" t="n">
        <v>13306.412109375</v>
      </c>
    </row>
    <row r="4306" customFormat="false" ht="12.5" hidden="false" customHeight="false" outlineLevel="0" collapsed="false">
      <c r="A4306" s="1" t="s">
        <v>116</v>
      </c>
      <c r="B4306" s="1" t="n">
        <v>45</v>
      </c>
      <c r="C4306" s="1" t="n">
        <v>1706074.25</v>
      </c>
      <c r="D4306" s="1" t="n">
        <v>266492.90625</v>
      </c>
      <c r="E4306" s="1" t="n">
        <v>81309.9453125</v>
      </c>
      <c r="F4306" s="1" t="n">
        <v>574502.9375</v>
      </c>
      <c r="G4306" s="1" t="n">
        <v>2994.83837890625</v>
      </c>
    </row>
    <row r="4307" customFormat="false" ht="12.5" hidden="false" customHeight="false" outlineLevel="0" collapsed="false">
      <c r="A4307" s="1" t="s">
        <v>117</v>
      </c>
      <c r="B4307" s="1" t="n">
        <v>45</v>
      </c>
      <c r="C4307" s="1" t="n">
        <v>1468620.5</v>
      </c>
      <c r="D4307" s="1" t="n">
        <v>213688.796875</v>
      </c>
      <c r="E4307" s="1" t="n">
        <v>73366.421875</v>
      </c>
      <c r="F4307" s="1" t="n">
        <v>501709.90625</v>
      </c>
      <c r="G4307" s="1" t="n">
        <v>1724.88916015625</v>
      </c>
    </row>
    <row r="4308" customFormat="false" ht="12.5" hidden="false" customHeight="false" outlineLevel="0" collapsed="false">
      <c r="A4308" s="1" t="s">
        <v>118</v>
      </c>
      <c r="B4308" s="1" t="n">
        <v>45</v>
      </c>
      <c r="C4308" s="1" t="n">
        <v>1730475.875</v>
      </c>
      <c r="D4308" s="1" t="n">
        <v>251223.71875</v>
      </c>
      <c r="E4308" s="1" t="n">
        <v>102432.6953125</v>
      </c>
      <c r="F4308" s="1" t="n">
        <v>641310.25</v>
      </c>
      <c r="G4308" s="1" t="n">
        <v>3968.22241210938</v>
      </c>
    </row>
    <row r="4309" customFormat="false" ht="12.5" hidden="false" customHeight="false" outlineLevel="0" collapsed="false">
      <c r="A4309" s="1" t="s">
        <v>119</v>
      </c>
      <c r="B4309" s="1" t="n">
        <v>45</v>
      </c>
      <c r="C4309" s="1" t="n">
        <v>392448.9375</v>
      </c>
      <c r="D4309" s="1" t="n">
        <v>89467.4140625</v>
      </c>
      <c r="E4309" s="1" t="n">
        <v>100267.828125</v>
      </c>
      <c r="F4309" s="1" t="n">
        <v>615327.1875</v>
      </c>
      <c r="G4309" s="1" t="n">
        <v>3285.20141601563</v>
      </c>
    </row>
    <row r="4310" customFormat="false" ht="12.5" hidden="false" customHeight="false" outlineLevel="0" collapsed="false">
      <c r="A4310" s="1" t="s">
        <v>120</v>
      </c>
      <c r="B4310" s="1" t="n">
        <v>45</v>
      </c>
      <c r="C4310" s="1" t="n">
        <v>244962.265625</v>
      </c>
      <c r="D4310" s="1" t="n">
        <v>59386.26953125</v>
      </c>
      <c r="E4310" s="1" t="n">
        <v>70117.0703125</v>
      </c>
      <c r="F4310" s="1" t="n">
        <v>430622.0625</v>
      </c>
      <c r="G4310" s="1" t="n">
        <v>2422.0654296875</v>
      </c>
    </row>
    <row r="4311" customFormat="false" ht="12.5" hidden="false" customHeight="false" outlineLevel="0" collapsed="false">
      <c r="A4311" s="1" t="s">
        <v>121</v>
      </c>
      <c r="B4311" s="1" t="n">
        <v>45</v>
      </c>
      <c r="C4311" s="1" t="n">
        <v>283290.59375</v>
      </c>
      <c r="D4311" s="1" t="n">
        <v>68940.8125</v>
      </c>
      <c r="E4311" s="1" t="n">
        <v>79954.984375</v>
      </c>
      <c r="F4311" s="1" t="n">
        <v>488938.3125</v>
      </c>
      <c r="G4311" s="1" t="n">
        <v>4926.34814453125</v>
      </c>
    </row>
    <row r="4312" customFormat="false" ht="12.5" hidden="false" customHeight="false" outlineLevel="0" collapsed="false">
      <c r="A4312" s="1" t="s">
        <v>122</v>
      </c>
      <c r="B4312" s="1" t="n">
        <v>45</v>
      </c>
      <c r="C4312" s="1" t="n">
        <v>1869412</v>
      </c>
      <c r="D4312" s="1" t="n">
        <v>253544.765625</v>
      </c>
      <c r="E4312" s="1" t="n">
        <v>115611.78125</v>
      </c>
      <c r="F4312" s="1" t="n">
        <v>694603.25</v>
      </c>
      <c r="G4312" s="1" t="n">
        <v>4580.73046875</v>
      </c>
    </row>
    <row r="4313" customFormat="false" ht="12.5" hidden="false" customHeight="false" outlineLevel="0" collapsed="false">
      <c r="A4313" s="1" t="s">
        <v>123</v>
      </c>
      <c r="B4313" s="1" t="n">
        <v>45</v>
      </c>
      <c r="C4313" s="1" t="n">
        <v>1767919.75</v>
      </c>
      <c r="D4313" s="1" t="n">
        <v>249028.859375</v>
      </c>
      <c r="E4313" s="1" t="n">
        <v>110847.0703125</v>
      </c>
      <c r="F4313" s="1" t="n">
        <v>683239.6875</v>
      </c>
      <c r="G4313" s="1" t="n">
        <v>4751.87109375</v>
      </c>
    </row>
    <row r="4314" customFormat="false" ht="12.5" hidden="false" customHeight="false" outlineLevel="0" collapsed="false">
      <c r="A4314" s="1" t="s">
        <v>124</v>
      </c>
      <c r="B4314" s="1" t="n">
        <v>45</v>
      </c>
      <c r="C4314" s="1" t="n">
        <v>1568138.125</v>
      </c>
      <c r="D4314" s="1" t="n">
        <v>231795.921875</v>
      </c>
      <c r="E4314" s="1" t="n">
        <v>87390.9453125</v>
      </c>
      <c r="F4314" s="1" t="n">
        <v>579364.3125</v>
      </c>
      <c r="G4314" s="1" t="n">
        <v>2450.83520507813</v>
      </c>
    </row>
    <row r="4315" customFormat="false" ht="12.5" hidden="false" customHeight="false" outlineLevel="0" collapsed="false">
      <c r="A4315" s="1" t="s">
        <v>165</v>
      </c>
      <c r="B4315" s="1" t="n">
        <v>45</v>
      </c>
      <c r="C4315" s="1" t="n">
        <v>9185.2724609375</v>
      </c>
      <c r="D4315" s="1" t="n">
        <v>2593.4111328125</v>
      </c>
      <c r="E4315" s="1" t="n">
        <v>2370.6943359375</v>
      </c>
      <c r="F4315" s="1" t="n">
        <v>3739.10180664063</v>
      </c>
      <c r="G4315" s="1" t="n">
        <v>2513.01220703125</v>
      </c>
    </row>
    <row r="4316" customFormat="false" ht="12.5" hidden="false" customHeight="false" outlineLevel="0" collapsed="false">
      <c r="A4316" s="1" t="s">
        <v>166</v>
      </c>
      <c r="B4316" s="1" t="n">
        <v>45</v>
      </c>
      <c r="C4316" s="1" t="n">
        <v>73341.984375</v>
      </c>
      <c r="D4316" s="1" t="n">
        <v>14703.380859375</v>
      </c>
      <c r="E4316" s="1" t="n">
        <v>11725.474609375</v>
      </c>
      <c r="F4316" s="1" t="n">
        <v>16091.2626953125</v>
      </c>
      <c r="G4316" s="1" t="n">
        <v>9218.09375</v>
      </c>
    </row>
    <row r="4317" customFormat="false" ht="12.5" hidden="false" customHeight="false" outlineLevel="0" collapsed="false">
      <c r="A4317" s="1" t="s">
        <v>167</v>
      </c>
      <c r="B4317" s="1" t="n">
        <v>45</v>
      </c>
      <c r="C4317" s="1" t="n">
        <v>24326.71484375</v>
      </c>
      <c r="D4317" s="1" t="n">
        <v>4523.68994140625</v>
      </c>
      <c r="E4317" s="1" t="n">
        <v>3600.42163085938</v>
      </c>
      <c r="F4317" s="1" t="n">
        <v>5780.6708984375</v>
      </c>
      <c r="G4317" s="1" t="n">
        <v>6493.23388671875</v>
      </c>
    </row>
    <row r="4318" customFormat="false" ht="12.5" hidden="false" customHeight="false" outlineLevel="0" collapsed="false">
      <c r="A4318" s="1" t="s">
        <v>125</v>
      </c>
      <c r="B4318" s="1" t="n">
        <v>45</v>
      </c>
      <c r="C4318" s="1" t="n">
        <v>1559866.625</v>
      </c>
      <c r="D4318" s="1" t="n">
        <v>257978.421875</v>
      </c>
      <c r="E4318" s="1" t="n">
        <v>76830.0625</v>
      </c>
      <c r="F4318" s="1" t="n">
        <v>563599.8125</v>
      </c>
      <c r="G4318" s="1" t="n">
        <v>2733.7822265625</v>
      </c>
    </row>
    <row r="4319" customFormat="false" ht="12.5" hidden="false" customHeight="false" outlineLevel="0" collapsed="false">
      <c r="A4319" s="1" t="s">
        <v>126</v>
      </c>
      <c r="B4319" s="1" t="n">
        <v>45</v>
      </c>
      <c r="C4319" s="1" t="n">
        <v>1280470.75</v>
      </c>
      <c r="D4319" s="1" t="n">
        <v>202840.6875</v>
      </c>
      <c r="E4319" s="1" t="n">
        <v>64364.265625</v>
      </c>
      <c r="F4319" s="1" t="n">
        <v>457107.5</v>
      </c>
      <c r="G4319" s="1" t="n">
        <v>2321.64526367188</v>
      </c>
    </row>
    <row r="4320" customFormat="false" ht="12.5" hidden="false" customHeight="false" outlineLevel="0" collapsed="false">
      <c r="A4320" s="1" t="s">
        <v>127</v>
      </c>
      <c r="B4320" s="1" t="n">
        <v>45</v>
      </c>
      <c r="C4320" s="1" t="n">
        <v>1330787.625</v>
      </c>
      <c r="D4320" s="1" t="n">
        <v>208240.515625</v>
      </c>
      <c r="E4320" s="1" t="n">
        <v>95576.6171875</v>
      </c>
      <c r="F4320" s="1" t="n">
        <v>623572.5</v>
      </c>
      <c r="G4320" s="1" t="n">
        <v>4428.4580078125</v>
      </c>
    </row>
    <row r="4321" customFormat="false" ht="12.5" hidden="false" customHeight="false" outlineLevel="0" collapsed="false">
      <c r="A4321" s="1" t="s">
        <v>128</v>
      </c>
      <c r="B4321" s="1" t="n">
        <v>45</v>
      </c>
      <c r="C4321" s="1" t="n">
        <v>1859992.125</v>
      </c>
      <c r="D4321" s="1" t="n">
        <v>256733.5625</v>
      </c>
      <c r="E4321" s="1" t="n">
        <v>105179.0703125</v>
      </c>
      <c r="F4321" s="1" t="n">
        <v>665043.75</v>
      </c>
      <c r="G4321" s="1" t="n">
        <v>4102.4482421875</v>
      </c>
    </row>
    <row r="4322" customFormat="false" ht="12.5" hidden="false" customHeight="false" outlineLevel="0" collapsed="false">
      <c r="A4322" s="1" t="s">
        <v>129</v>
      </c>
      <c r="B4322" s="1" t="n">
        <v>45</v>
      </c>
      <c r="C4322" s="1" t="n">
        <v>1400546.25</v>
      </c>
      <c r="D4322" s="1" t="n">
        <v>191469.09375</v>
      </c>
      <c r="E4322" s="1" t="n">
        <v>70608.734375</v>
      </c>
      <c r="F4322" s="1" t="n">
        <v>458625.21875</v>
      </c>
      <c r="G4322" s="1" t="n">
        <v>2236.23999023438</v>
      </c>
    </row>
    <row r="4323" customFormat="false" ht="12.5" hidden="false" customHeight="false" outlineLevel="0" collapsed="false">
      <c r="A4323" s="1" t="s">
        <v>130</v>
      </c>
      <c r="B4323" s="1" t="n">
        <v>45</v>
      </c>
      <c r="C4323" s="1" t="n">
        <v>1652816.75</v>
      </c>
      <c r="D4323" s="1" t="n">
        <v>224377</v>
      </c>
      <c r="E4323" s="1" t="n">
        <v>84302.3828125</v>
      </c>
      <c r="F4323" s="1" t="n">
        <v>546807.125</v>
      </c>
      <c r="G4323" s="1" t="n">
        <v>2751.5400390625</v>
      </c>
    </row>
    <row r="4324" customFormat="false" ht="12.5" hidden="false" customHeight="false" outlineLevel="0" collapsed="false">
      <c r="A4324" s="1" t="s">
        <v>131</v>
      </c>
      <c r="B4324" s="1" t="n">
        <v>45</v>
      </c>
      <c r="C4324" s="1" t="n">
        <v>1671948.875</v>
      </c>
      <c r="D4324" s="1" t="n">
        <v>237449.484375</v>
      </c>
      <c r="E4324" s="1" t="n">
        <v>111885.640625</v>
      </c>
      <c r="F4324" s="1" t="n">
        <v>703999.375</v>
      </c>
      <c r="G4324" s="1" t="n">
        <v>5125.34912109375</v>
      </c>
    </row>
    <row r="4325" customFormat="false" ht="12.5" hidden="false" customHeight="false" outlineLevel="0" collapsed="false">
      <c r="A4325" s="1" t="s">
        <v>132</v>
      </c>
      <c r="B4325" s="1" t="n">
        <v>45</v>
      </c>
      <c r="C4325" s="1" t="n">
        <v>1576201.75</v>
      </c>
      <c r="D4325" s="1" t="n">
        <v>236955.421875</v>
      </c>
      <c r="E4325" s="1" t="n">
        <v>106958.625</v>
      </c>
      <c r="F4325" s="1" t="n">
        <v>685160.625</v>
      </c>
      <c r="G4325" s="1" t="n">
        <v>5206.57080078125</v>
      </c>
    </row>
    <row r="4326" customFormat="false" ht="12.5" hidden="false" customHeight="false" outlineLevel="0" collapsed="false">
      <c r="A4326" s="1" t="s">
        <v>133</v>
      </c>
      <c r="B4326" s="1" t="n">
        <v>45</v>
      </c>
      <c r="C4326" s="1" t="n">
        <v>1477673.75</v>
      </c>
      <c r="D4326" s="1" t="n">
        <v>234216.46875</v>
      </c>
      <c r="E4326" s="1" t="n">
        <v>92691.1640625</v>
      </c>
      <c r="F4326" s="1" t="n">
        <v>634691.375</v>
      </c>
      <c r="G4326" s="1" t="n">
        <v>4293.53857421875</v>
      </c>
    </row>
    <row r="4327" customFormat="false" ht="12.5" hidden="false" customHeight="false" outlineLevel="0" collapsed="false">
      <c r="A4327" s="1" t="s">
        <v>168</v>
      </c>
      <c r="B4327" s="1" t="n">
        <v>45</v>
      </c>
      <c r="C4327" s="1" t="n">
        <v>8865.111328125</v>
      </c>
      <c r="D4327" s="1" t="n">
        <v>1141.41943359375</v>
      </c>
      <c r="E4327" s="1" t="n">
        <v>499.894592285156</v>
      </c>
      <c r="F4327" s="1" t="n">
        <v>1097.57849121094</v>
      </c>
      <c r="G4327" s="1" t="n">
        <v>883.625427246094</v>
      </c>
    </row>
    <row r="4328" customFormat="false" ht="12.5" hidden="false" customHeight="false" outlineLevel="0" collapsed="false">
      <c r="A4328" s="1" t="s">
        <v>169</v>
      </c>
      <c r="B4328" s="1" t="n">
        <v>45</v>
      </c>
      <c r="C4328" s="1" t="n">
        <v>17802.5</v>
      </c>
      <c r="D4328" s="1" t="n">
        <v>3473.21728515625</v>
      </c>
      <c r="E4328" s="1" t="n">
        <v>1321.84143066406</v>
      </c>
      <c r="F4328" s="1" t="n">
        <v>3717.68969726563</v>
      </c>
      <c r="G4328" s="1" t="n">
        <v>3450.72607421875</v>
      </c>
    </row>
    <row r="4329" customFormat="false" ht="12.5" hidden="false" customHeight="false" outlineLevel="0" collapsed="false">
      <c r="A4329" s="1" t="s">
        <v>146</v>
      </c>
      <c r="B4329" s="1" t="n">
        <v>46</v>
      </c>
      <c r="C4329" s="1" t="n">
        <v>39370.34375</v>
      </c>
      <c r="D4329" s="1" t="n">
        <v>4710.4736328125</v>
      </c>
      <c r="E4329" s="1" t="n">
        <v>2743.90234375</v>
      </c>
      <c r="F4329" s="1" t="n">
        <v>3443.65454101563</v>
      </c>
      <c r="G4329" s="1" t="n">
        <v>1328.82958984375</v>
      </c>
    </row>
    <row r="4330" customFormat="false" ht="12.5" hidden="false" customHeight="false" outlineLevel="0" collapsed="false">
      <c r="A4330" s="1" t="s">
        <v>43</v>
      </c>
      <c r="B4330" s="1" t="n">
        <v>46</v>
      </c>
      <c r="C4330" s="1" t="n">
        <v>191949.0625</v>
      </c>
      <c r="D4330" s="1" t="n">
        <v>31515.681640625</v>
      </c>
      <c r="E4330" s="1" t="n">
        <v>39987.0859375</v>
      </c>
      <c r="F4330" s="1" t="n">
        <v>333360.90625</v>
      </c>
      <c r="G4330" s="1" t="n">
        <v>2026.82348632813</v>
      </c>
    </row>
    <row r="4331" customFormat="false" ht="12.5" hidden="false" customHeight="false" outlineLevel="0" collapsed="false">
      <c r="A4331" s="1" t="s">
        <v>51</v>
      </c>
      <c r="B4331" s="1" t="n">
        <v>46</v>
      </c>
      <c r="C4331" s="1" t="n">
        <v>153021.34375</v>
      </c>
      <c r="D4331" s="1" t="n">
        <v>34899.55078125</v>
      </c>
      <c r="E4331" s="1" t="n">
        <v>34290.08984375</v>
      </c>
      <c r="F4331" s="1" t="n">
        <v>277353.0625</v>
      </c>
      <c r="G4331" s="1" t="n">
        <v>1250.60034179688</v>
      </c>
    </row>
    <row r="4332" customFormat="false" ht="12.5" hidden="false" customHeight="false" outlineLevel="0" collapsed="false">
      <c r="A4332" s="1" t="s">
        <v>52</v>
      </c>
      <c r="B4332" s="1" t="n">
        <v>46</v>
      </c>
      <c r="C4332" s="1" t="n">
        <v>276507.4375</v>
      </c>
      <c r="D4332" s="1" t="n">
        <v>58296.5</v>
      </c>
      <c r="E4332" s="1" t="n">
        <v>57388.1328125</v>
      </c>
      <c r="F4332" s="1" t="n">
        <v>419505.5</v>
      </c>
      <c r="G4332" s="1" t="n">
        <v>2247.5439453125</v>
      </c>
    </row>
    <row r="4333" customFormat="false" ht="12.5" hidden="false" customHeight="false" outlineLevel="0" collapsed="false">
      <c r="A4333" s="1" t="s">
        <v>53</v>
      </c>
      <c r="B4333" s="1" t="n">
        <v>46</v>
      </c>
      <c r="C4333" s="1" t="n">
        <v>257146.703125</v>
      </c>
      <c r="D4333" s="1" t="n">
        <v>54109.26171875</v>
      </c>
      <c r="E4333" s="1" t="n">
        <v>60958.953125</v>
      </c>
      <c r="F4333" s="1" t="n">
        <v>432544.21875</v>
      </c>
      <c r="G4333" s="1" t="n">
        <v>2348.40747070313</v>
      </c>
    </row>
    <row r="4334" customFormat="false" ht="12.5" hidden="false" customHeight="false" outlineLevel="0" collapsed="false">
      <c r="A4334" s="1" t="s">
        <v>55</v>
      </c>
      <c r="B4334" s="1" t="n">
        <v>46</v>
      </c>
      <c r="C4334" s="1" t="n">
        <v>679140.8125</v>
      </c>
      <c r="D4334" s="1" t="n">
        <v>96434.578125</v>
      </c>
      <c r="E4334" s="1" t="n">
        <v>43992.25</v>
      </c>
      <c r="F4334" s="1" t="n">
        <v>318526.21875</v>
      </c>
      <c r="G4334" s="1" t="n">
        <v>1236.21032714844</v>
      </c>
    </row>
    <row r="4335" customFormat="false" ht="12.5" hidden="false" customHeight="false" outlineLevel="0" collapsed="false">
      <c r="A4335" s="1" t="s">
        <v>56</v>
      </c>
      <c r="B4335" s="1" t="n">
        <v>46</v>
      </c>
      <c r="C4335" s="1" t="n">
        <v>865818.3125</v>
      </c>
      <c r="D4335" s="1" t="n">
        <v>120223.671875</v>
      </c>
      <c r="E4335" s="1" t="n">
        <v>49570.31640625</v>
      </c>
      <c r="F4335" s="1" t="n">
        <v>352701.9375</v>
      </c>
      <c r="G4335" s="1" t="n">
        <v>1904.7197265625</v>
      </c>
    </row>
    <row r="4336" customFormat="false" ht="12.5" hidden="false" customHeight="false" outlineLevel="0" collapsed="false">
      <c r="A4336" s="1" t="s">
        <v>57</v>
      </c>
      <c r="B4336" s="1" t="n">
        <v>46</v>
      </c>
      <c r="C4336" s="1" t="n">
        <v>1561075.375</v>
      </c>
      <c r="D4336" s="1" t="n">
        <v>205292.078125</v>
      </c>
      <c r="E4336" s="1" t="n">
        <v>76001.5</v>
      </c>
      <c r="F4336" s="1" t="n">
        <v>521024.59375</v>
      </c>
      <c r="G4336" s="1" t="n">
        <v>3561.69946289063</v>
      </c>
    </row>
    <row r="4337" customFormat="false" ht="12.5" hidden="false" customHeight="false" outlineLevel="0" collapsed="false">
      <c r="A4337" s="1" t="s">
        <v>60</v>
      </c>
      <c r="B4337" s="1" t="n">
        <v>46</v>
      </c>
      <c r="C4337" s="1" t="n">
        <v>1578571.375</v>
      </c>
      <c r="D4337" s="1" t="n">
        <v>215763.046875</v>
      </c>
      <c r="E4337" s="1" t="n">
        <v>71139.5703125</v>
      </c>
      <c r="F4337" s="1" t="n">
        <v>504365.5</v>
      </c>
      <c r="G4337" s="1" t="n">
        <v>3067.29516601563</v>
      </c>
    </row>
    <row r="4338" customFormat="false" ht="12.5" hidden="false" customHeight="false" outlineLevel="0" collapsed="false">
      <c r="A4338" s="1" t="s">
        <v>61</v>
      </c>
      <c r="B4338" s="1" t="n">
        <v>46</v>
      </c>
      <c r="C4338" s="1" t="n">
        <v>1322239.25</v>
      </c>
      <c r="D4338" s="1" t="n">
        <v>192513.328125</v>
      </c>
      <c r="E4338" s="1" t="n">
        <v>60402.03515625</v>
      </c>
      <c r="F4338" s="1" t="n">
        <v>429979.1875</v>
      </c>
      <c r="G4338" s="1" t="n">
        <v>3340.37451171875</v>
      </c>
    </row>
    <row r="4339" customFormat="false" ht="12.5" hidden="false" customHeight="false" outlineLevel="0" collapsed="false">
      <c r="A4339" s="1" t="s">
        <v>147</v>
      </c>
      <c r="B4339" s="1" t="n">
        <v>46</v>
      </c>
      <c r="C4339" s="1" t="n">
        <v>0</v>
      </c>
      <c r="D4339" s="1" t="n">
        <v>0</v>
      </c>
      <c r="E4339" s="1" t="n">
        <v>0</v>
      </c>
      <c r="F4339" s="1" t="n">
        <v>0</v>
      </c>
      <c r="G4339" s="1" t="n">
        <v>0</v>
      </c>
    </row>
    <row r="4340" customFormat="false" ht="12.5" hidden="false" customHeight="false" outlineLevel="0" collapsed="false">
      <c r="A4340" s="1" t="s">
        <v>148</v>
      </c>
      <c r="B4340" s="1" t="n">
        <v>46</v>
      </c>
      <c r="C4340" s="1" t="n">
        <v>0</v>
      </c>
      <c r="D4340" s="1" t="n">
        <v>15.4534997940063</v>
      </c>
      <c r="E4340" s="1" t="n">
        <v>8.51694011688232</v>
      </c>
      <c r="F4340" s="1" t="n">
        <v>420.504821777344</v>
      </c>
      <c r="G4340" s="1" t="n">
        <v>363.426544189453</v>
      </c>
    </row>
    <row r="4341" customFormat="false" ht="12.5" hidden="false" customHeight="false" outlineLevel="0" collapsed="false">
      <c r="A4341" s="1" t="s">
        <v>149</v>
      </c>
      <c r="B4341" s="1" t="n">
        <v>46</v>
      </c>
      <c r="C4341" s="1" t="n">
        <v>0</v>
      </c>
      <c r="D4341" s="1" t="n">
        <v>0</v>
      </c>
      <c r="E4341" s="1" t="n">
        <v>0</v>
      </c>
      <c r="F4341" s="1" t="n">
        <v>0</v>
      </c>
      <c r="G4341" s="1" t="n">
        <v>193.161743164063</v>
      </c>
    </row>
    <row r="4342" customFormat="false" ht="12.5" hidden="false" customHeight="false" outlineLevel="0" collapsed="false">
      <c r="A4342" s="1" t="s">
        <v>62</v>
      </c>
      <c r="B4342" s="1" t="n">
        <v>46</v>
      </c>
      <c r="C4342" s="1" t="n">
        <v>244706.234375</v>
      </c>
      <c r="D4342" s="1" t="n">
        <v>52758.96875</v>
      </c>
      <c r="E4342" s="1" t="n">
        <v>53063.0390625</v>
      </c>
      <c r="F4342" s="1" t="n">
        <v>409683.65625</v>
      </c>
      <c r="G4342" s="1" t="n">
        <v>2481.013671875</v>
      </c>
    </row>
    <row r="4343" customFormat="false" ht="12.5" hidden="false" customHeight="false" outlineLevel="0" collapsed="false">
      <c r="A4343" s="1" t="s">
        <v>64</v>
      </c>
      <c r="B4343" s="1" t="n">
        <v>46</v>
      </c>
      <c r="C4343" s="1" t="n">
        <v>156427.109375</v>
      </c>
      <c r="D4343" s="1" t="n">
        <v>36850.3671875</v>
      </c>
      <c r="E4343" s="1" t="n">
        <v>39651.84375</v>
      </c>
      <c r="F4343" s="1" t="n">
        <v>298859.5</v>
      </c>
      <c r="G4343" s="1" t="n">
        <v>1392.71899414063</v>
      </c>
    </row>
    <row r="4344" customFormat="false" ht="12.5" hidden="false" customHeight="false" outlineLevel="0" collapsed="false">
      <c r="A4344" s="1" t="s">
        <v>65</v>
      </c>
      <c r="B4344" s="1" t="n">
        <v>46</v>
      </c>
      <c r="C4344" s="1" t="n">
        <v>294118.0625</v>
      </c>
      <c r="D4344" s="1" t="n">
        <v>63317.9140625</v>
      </c>
      <c r="E4344" s="1" t="n">
        <v>65125.7265625</v>
      </c>
      <c r="F4344" s="1" t="n">
        <v>447204.65625</v>
      </c>
      <c r="G4344" s="1" t="n">
        <v>9518.7734375</v>
      </c>
    </row>
    <row r="4345" customFormat="false" ht="12.5" hidden="false" customHeight="false" outlineLevel="0" collapsed="false">
      <c r="A4345" s="1" t="s">
        <v>66</v>
      </c>
      <c r="B4345" s="1" t="n">
        <v>46</v>
      </c>
      <c r="C4345" s="1" t="n">
        <v>909957.4375</v>
      </c>
      <c r="D4345" s="1" t="n">
        <v>136216.578125</v>
      </c>
      <c r="E4345" s="1" t="n">
        <v>85689.4453125</v>
      </c>
      <c r="F4345" s="1" t="n">
        <v>600637.0625</v>
      </c>
      <c r="G4345" s="1" t="n">
        <v>2989.6123046875</v>
      </c>
    </row>
    <row r="4346" customFormat="false" ht="12.5" hidden="false" customHeight="false" outlineLevel="0" collapsed="false">
      <c r="A4346" s="1" t="s">
        <v>68</v>
      </c>
      <c r="B4346" s="1" t="n">
        <v>46</v>
      </c>
      <c r="C4346" s="1" t="n">
        <v>576521.6875</v>
      </c>
      <c r="D4346" s="1" t="n">
        <v>89137.890625</v>
      </c>
      <c r="E4346" s="1" t="n">
        <v>62203.5078125</v>
      </c>
      <c r="F4346" s="1" t="n">
        <v>434735.3125</v>
      </c>
      <c r="G4346" s="1" t="n">
        <v>2137.30151367188</v>
      </c>
    </row>
    <row r="4347" customFormat="false" ht="12.5" hidden="false" customHeight="false" outlineLevel="0" collapsed="false">
      <c r="A4347" s="1" t="s">
        <v>69</v>
      </c>
      <c r="B4347" s="1" t="n">
        <v>46</v>
      </c>
      <c r="C4347" s="1" t="n">
        <v>606727.375</v>
      </c>
      <c r="D4347" s="1" t="n">
        <v>96013.296875</v>
      </c>
      <c r="E4347" s="1" t="n">
        <v>70985.15625</v>
      </c>
      <c r="F4347" s="1" t="n">
        <v>494443.6875</v>
      </c>
      <c r="G4347" s="1" t="n">
        <v>2506.43408203125</v>
      </c>
    </row>
    <row r="4348" customFormat="false" ht="12.5" hidden="false" customHeight="false" outlineLevel="0" collapsed="false">
      <c r="A4348" s="1" t="s">
        <v>70</v>
      </c>
      <c r="B4348" s="1" t="n">
        <v>46</v>
      </c>
      <c r="C4348" s="1" t="n">
        <v>1431396.375</v>
      </c>
      <c r="D4348" s="1" t="n">
        <v>181954.03125</v>
      </c>
      <c r="E4348" s="1" t="n">
        <v>81288.328125</v>
      </c>
      <c r="F4348" s="1" t="n">
        <v>521870.3125</v>
      </c>
      <c r="G4348" s="1" t="n">
        <v>3699.98681640625</v>
      </c>
    </row>
    <row r="4349" customFormat="false" ht="12.5" hidden="false" customHeight="false" outlineLevel="0" collapsed="false">
      <c r="A4349" s="1" t="s">
        <v>72</v>
      </c>
      <c r="B4349" s="1" t="n">
        <v>46</v>
      </c>
      <c r="C4349" s="1" t="n">
        <v>1359680.125</v>
      </c>
      <c r="D4349" s="1" t="n">
        <v>177523.75</v>
      </c>
      <c r="E4349" s="1" t="n">
        <v>69427.578125</v>
      </c>
      <c r="F4349" s="1" t="n">
        <v>463668.03125</v>
      </c>
      <c r="G4349" s="1" t="n">
        <v>2752.390625</v>
      </c>
    </row>
    <row r="4350" customFormat="false" ht="12.5" hidden="false" customHeight="false" outlineLevel="0" collapsed="false">
      <c r="A4350" s="1" t="s">
        <v>73</v>
      </c>
      <c r="B4350" s="1" t="n">
        <v>46</v>
      </c>
      <c r="C4350" s="1" t="n">
        <v>1249067.5</v>
      </c>
      <c r="D4350" s="1" t="n">
        <v>174921.859375</v>
      </c>
      <c r="E4350" s="1" t="n">
        <v>65927.171875</v>
      </c>
      <c r="F4350" s="1" t="n">
        <v>447613.46875</v>
      </c>
      <c r="G4350" s="1" t="n">
        <v>3156.25903320313</v>
      </c>
    </row>
    <row r="4351" customFormat="false" ht="12.5" hidden="false" customHeight="false" outlineLevel="0" collapsed="false">
      <c r="A4351" s="1" t="s">
        <v>150</v>
      </c>
      <c r="B4351" s="1" t="n">
        <v>46</v>
      </c>
      <c r="C4351" s="1" t="n">
        <v>0</v>
      </c>
      <c r="D4351" s="1" t="n">
        <v>0</v>
      </c>
      <c r="E4351" s="1" t="n">
        <v>0</v>
      </c>
      <c r="F4351" s="1" t="n">
        <v>123.905639648438</v>
      </c>
      <c r="G4351" s="1" t="n">
        <v>0</v>
      </c>
    </row>
    <row r="4352" customFormat="false" ht="12.5" hidden="false" customHeight="false" outlineLevel="0" collapsed="false">
      <c r="A4352" s="1" t="s">
        <v>151</v>
      </c>
      <c r="B4352" s="1" t="n">
        <v>46</v>
      </c>
      <c r="C4352" s="1" t="n">
        <v>0</v>
      </c>
      <c r="D4352" s="1" t="n">
        <v>0</v>
      </c>
      <c r="E4352" s="1" t="n">
        <v>0</v>
      </c>
      <c r="F4352" s="1" t="n">
        <v>0</v>
      </c>
      <c r="G4352" s="1" t="n">
        <v>0</v>
      </c>
    </row>
    <row r="4353" customFormat="false" ht="12.5" hidden="false" customHeight="false" outlineLevel="0" collapsed="false">
      <c r="A4353" s="1" t="s">
        <v>152</v>
      </c>
      <c r="B4353" s="1" t="n">
        <v>46</v>
      </c>
      <c r="C4353" s="1" t="n">
        <v>777.138305664063</v>
      </c>
      <c r="D4353" s="1" t="n">
        <v>559.9541015625</v>
      </c>
      <c r="E4353" s="1" t="n">
        <v>618.759216308594</v>
      </c>
      <c r="F4353" s="1" t="n">
        <v>789.797485351563</v>
      </c>
      <c r="G4353" s="1" t="n">
        <v>218.80827331543</v>
      </c>
    </row>
    <row r="4354" customFormat="false" ht="12.5" hidden="false" customHeight="false" outlineLevel="0" collapsed="false">
      <c r="A4354" s="1" t="s">
        <v>74</v>
      </c>
      <c r="B4354" s="1" t="n">
        <v>46</v>
      </c>
      <c r="C4354" s="1" t="n">
        <v>269172.65625</v>
      </c>
      <c r="D4354" s="1" t="n">
        <v>63885.25</v>
      </c>
      <c r="E4354" s="1" t="n">
        <v>61296.4140625</v>
      </c>
      <c r="F4354" s="1" t="n">
        <v>446088.03125</v>
      </c>
      <c r="G4354" s="1" t="n">
        <v>7949.8798828125</v>
      </c>
    </row>
    <row r="4355" customFormat="false" ht="12.5" hidden="false" customHeight="false" outlineLevel="0" collapsed="false">
      <c r="A4355" s="1" t="s">
        <v>76</v>
      </c>
      <c r="B4355" s="1" t="n">
        <v>46</v>
      </c>
      <c r="C4355" s="1" t="n">
        <v>168705.125</v>
      </c>
      <c r="D4355" s="1" t="n">
        <v>40673.33984375</v>
      </c>
      <c r="E4355" s="1" t="n">
        <v>44684.00390625</v>
      </c>
      <c r="F4355" s="1" t="n">
        <v>314358.53125</v>
      </c>
      <c r="G4355" s="1" t="n">
        <v>1927.2099609375</v>
      </c>
    </row>
    <row r="4356" customFormat="false" ht="12.5" hidden="false" customHeight="false" outlineLevel="0" collapsed="false">
      <c r="A4356" s="1" t="s">
        <v>77</v>
      </c>
      <c r="B4356" s="1" t="n">
        <v>46</v>
      </c>
      <c r="C4356" s="1" t="n">
        <v>281030.59375</v>
      </c>
      <c r="D4356" s="1" t="n">
        <v>69078.65625</v>
      </c>
      <c r="E4356" s="1" t="n">
        <v>67793.3515625</v>
      </c>
      <c r="F4356" s="1" t="n">
        <v>440133.90625</v>
      </c>
      <c r="G4356" s="1" t="n">
        <v>2926.35205078125</v>
      </c>
    </row>
    <row r="4357" customFormat="false" ht="12.5" hidden="false" customHeight="false" outlineLevel="0" collapsed="false">
      <c r="A4357" s="1" t="s">
        <v>78</v>
      </c>
      <c r="B4357" s="1" t="n">
        <v>46</v>
      </c>
      <c r="C4357" s="1" t="n">
        <v>1113188.875</v>
      </c>
      <c r="D4357" s="1" t="n">
        <v>146146.578125</v>
      </c>
      <c r="E4357" s="1" t="n">
        <v>75225.28125</v>
      </c>
      <c r="F4357" s="1" t="n">
        <v>483240.03125</v>
      </c>
      <c r="G4357" s="1" t="n">
        <v>2929.55419921875</v>
      </c>
    </row>
    <row r="4358" customFormat="false" ht="12.5" hidden="false" customHeight="false" outlineLevel="0" collapsed="false">
      <c r="A4358" s="1" t="s">
        <v>80</v>
      </c>
      <c r="B4358" s="1" t="n">
        <v>46</v>
      </c>
      <c r="C4358" s="1" t="n">
        <v>917477.0625</v>
      </c>
      <c r="D4358" s="1" t="n">
        <v>116205.609375</v>
      </c>
      <c r="E4358" s="1" t="n">
        <v>50993.0546875</v>
      </c>
      <c r="F4358" s="1" t="n">
        <v>331837</v>
      </c>
      <c r="G4358" s="1" t="n">
        <v>1733.57336425781</v>
      </c>
    </row>
    <row r="4359" customFormat="false" ht="12.5" hidden="false" customHeight="false" outlineLevel="0" collapsed="false">
      <c r="A4359" s="1" t="s">
        <v>81</v>
      </c>
      <c r="B4359" s="1" t="n">
        <v>46</v>
      </c>
      <c r="C4359" s="1" t="n">
        <v>1122554.375</v>
      </c>
      <c r="D4359" s="1" t="n">
        <v>142820.0625</v>
      </c>
      <c r="E4359" s="1" t="n">
        <v>61759.5546875</v>
      </c>
      <c r="F4359" s="1" t="n">
        <v>395845.8125</v>
      </c>
      <c r="G4359" s="1" t="n">
        <v>2782.64428710938</v>
      </c>
    </row>
    <row r="4360" customFormat="false" ht="12.5" hidden="false" customHeight="false" outlineLevel="0" collapsed="false">
      <c r="A4360" s="1" t="s">
        <v>82</v>
      </c>
      <c r="B4360" s="1" t="n">
        <v>46</v>
      </c>
      <c r="C4360" s="1" t="n">
        <v>1268604.5</v>
      </c>
      <c r="D4360" s="1" t="n">
        <v>162053.9375</v>
      </c>
      <c r="E4360" s="1" t="n">
        <v>82647.2109375</v>
      </c>
      <c r="F4360" s="1" t="n">
        <v>512907.21875</v>
      </c>
      <c r="G4360" s="1" t="n">
        <v>3773.18090820313</v>
      </c>
    </row>
    <row r="4361" customFormat="false" ht="12.5" hidden="false" customHeight="false" outlineLevel="0" collapsed="false">
      <c r="A4361" s="1" t="s">
        <v>84</v>
      </c>
      <c r="B4361" s="1" t="n">
        <v>46</v>
      </c>
      <c r="C4361" s="1" t="n">
        <v>1336734.125</v>
      </c>
      <c r="D4361" s="1" t="n">
        <v>179228.25</v>
      </c>
      <c r="E4361" s="1" t="n">
        <v>72528.6796875</v>
      </c>
      <c r="F4361" s="1" t="n">
        <v>457371.78125</v>
      </c>
      <c r="G4361" s="1" t="n">
        <v>2758.98046875</v>
      </c>
    </row>
    <row r="4362" customFormat="false" ht="12.5" hidden="false" customHeight="false" outlineLevel="0" collapsed="false">
      <c r="A4362" s="1" t="s">
        <v>85</v>
      </c>
      <c r="B4362" s="1" t="n">
        <v>46</v>
      </c>
      <c r="C4362" s="1" t="n">
        <v>1313680.125</v>
      </c>
      <c r="D4362" s="1" t="n">
        <v>180387.8125</v>
      </c>
      <c r="E4362" s="1" t="n">
        <v>69221.3828125</v>
      </c>
      <c r="F4362" s="1" t="n">
        <v>457423.3125</v>
      </c>
      <c r="G4362" s="1" t="n">
        <v>3134.10424804688</v>
      </c>
    </row>
    <row r="4363" customFormat="false" ht="12.5" hidden="false" customHeight="false" outlineLevel="0" collapsed="false">
      <c r="A4363" s="1" t="s">
        <v>153</v>
      </c>
      <c r="B4363" s="1" t="n">
        <v>46</v>
      </c>
      <c r="C4363" s="1" t="n">
        <v>0</v>
      </c>
      <c r="D4363" s="1" t="n">
        <v>484.787109375</v>
      </c>
      <c r="E4363" s="1" t="n">
        <v>136.893524169922</v>
      </c>
      <c r="F4363" s="1" t="n">
        <v>519.91015625</v>
      </c>
      <c r="G4363" s="1" t="n">
        <v>291.053405761719</v>
      </c>
    </row>
    <row r="4364" customFormat="false" ht="12.5" hidden="false" customHeight="false" outlineLevel="0" collapsed="false">
      <c r="A4364" s="1" t="s">
        <v>154</v>
      </c>
      <c r="B4364" s="1" t="n">
        <v>46</v>
      </c>
      <c r="C4364" s="1" t="n">
        <v>0</v>
      </c>
      <c r="D4364" s="1" t="n">
        <v>0</v>
      </c>
      <c r="E4364" s="1" t="n">
        <v>0</v>
      </c>
      <c r="F4364" s="1" t="n">
        <v>106.746559143066</v>
      </c>
      <c r="G4364" s="1" t="n">
        <v>109.838996887207</v>
      </c>
    </row>
    <row r="4365" customFormat="false" ht="12.5" hidden="false" customHeight="false" outlineLevel="0" collapsed="false">
      <c r="A4365" s="1" t="s">
        <v>155</v>
      </c>
      <c r="B4365" s="1" t="n">
        <v>46</v>
      </c>
      <c r="C4365" s="1" t="n">
        <v>28638.5859375</v>
      </c>
      <c r="D4365" s="1" t="n">
        <v>6117.92431640625</v>
      </c>
      <c r="E4365" s="1" t="n">
        <v>5000.4931640625</v>
      </c>
      <c r="F4365" s="1" t="n">
        <v>6609.96826171875</v>
      </c>
      <c r="G4365" s="1" t="n">
        <v>4437.9443359375</v>
      </c>
    </row>
    <row r="4366" customFormat="false" ht="12.5" hidden="false" customHeight="false" outlineLevel="0" collapsed="false">
      <c r="A4366" s="1" t="s">
        <v>86</v>
      </c>
      <c r="B4366" s="1" t="n">
        <v>46</v>
      </c>
      <c r="C4366" s="1" t="n">
        <v>1476406.875</v>
      </c>
      <c r="D4366" s="1" t="n">
        <v>211876.25</v>
      </c>
      <c r="E4366" s="1" t="n">
        <v>68651.5390625</v>
      </c>
      <c r="F4366" s="1" t="n">
        <v>487259.6875</v>
      </c>
      <c r="G4366" s="1" t="n">
        <v>2149.71313476563</v>
      </c>
    </row>
    <row r="4367" customFormat="false" ht="12.5" hidden="false" customHeight="false" outlineLevel="0" collapsed="false">
      <c r="A4367" s="1" t="s">
        <v>88</v>
      </c>
      <c r="B4367" s="1" t="n">
        <v>46</v>
      </c>
      <c r="C4367" s="1" t="n">
        <v>1074779.375</v>
      </c>
      <c r="D4367" s="1" t="n">
        <v>146923.9375</v>
      </c>
      <c r="E4367" s="1" t="n">
        <v>52275.00390625</v>
      </c>
      <c r="F4367" s="1" t="n">
        <v>355843.90625</v>
      </c>
      <c r="G4367" s="1" t="n">
        <v>2030.6904296875</v>
      </c>
    </row>
    <row r="4368" customFormat="false" ht="12.5" hidden="false" customHeight="false" outlineLevel="0" collapsed="false">
      <c r="A4368" s="1" t="s">
        <v>89</v>
      </c>
      <c r="B4368" s="1" t="n">
        <v>46</v>
      </c>
      <c r="C4368" s="1" t="n">
        <v>1371217.5</v>
      </c>
      <c r="D4368" s="1" t="n">
        <v>179522.484375</v>
      </c>
      <c r="E4368" s="1" t="n">
        <v>75922.8125</v>
      </c>
      <c r="F4368" s="1" t="n">
        <v>476143.625</v>
      </c>
      <c r="G4368" s="1" t="n">
        <v>3272.83227539063</v>
      </c>
    </row>
    <row r="4369" customFormat="false" ht="12.5" hidden="false" customHeight="false" outlineLevel="0" collapsed="false">
      <c r="A4369" s="1" t="s">
        <v>90</v>
      </c>
      <c r="B4369" s="1" t="n">
        <v>46</v>
      </c>
      <c r="C4369" s="1" t="n">
        <v>1112314.625</v>
      </c>
      <c r="D4369" s="1" t="n">
        <v>153562.765625</v>
      </c>
      <c r="E4369" s="1" t="n">
        <v>87169.3828125</v>
      </c>
      <c r="F4369" s="1" t="n">
        <v>528036.5625</v>
      </c>
      <c r="G4369" s="1" t="n">
        <v>3363.63940429688</v>
      </c>
    </row>
    <row r="4370" customFormat="false" ht="12.5" hidden="false" customHeight="false" outlineLevel="0" collapsed="false">
      <c r="A4370" s="1" t="s">
        <v>92</v>
      </c>
      <c r="B4370" s="1" t="n">
        <v>46</v>
      </c>
      <c r="C4370" s="1" t="n">
        <v>193720.53125</v>
      </c>
      <c r="D4370" s="1" t="n">
        <v>44304.69921875</v>
      </c>
      <c r="E4370" s="1" t="n">
        <v>60375.30859375</v>
      </c>
      <c r="F4370" s="1" t="n">
        <v>368580</v>
      </c>
      <c r="G4370" s="1" t="n">
        <v>1843.34924316406</v>
      </c>
    </row>
    <row r="4371" customFormat="false" ht="12.5" hidden="false" customHeight="false" outlineLevel="0" collapsed="false">
      <c r="A4371" s="1" t="s">
        <v>93</v>
      </c>
      <c r="B4371" s="1" t="n">
        <v>46</v>
      </c>
      <c r="C4371" s="1" t="n">
        <v>1114523.625</v>
      </c>
      <c r="D4371" s="1" t="n">
        <v>145909.984375</v>
      </c>
      <c r="E4371" s="1" t="n">
        <v>72875.125</v>
      </c>
      <c r="F4371" s="1" t="n">
        <v>434094.375</v>
      </c>
      <c r="G4371" s="1" t="n">
        <v>2775.25170898438</v>
      </c>
    </row>
    <row r="4372" customFormat="false" ht="12.5" hidden="false" customHeight="false" outlineLevel="0" collapsed="false">
      <c r="A4372" s="1" t="s">
        <v>94</v>
      </c>
      <c r="B4372" s="1" t="n">
        <v>46</v>
      </c>
      <c r="C4372" s="1" t="n">
        <v>1320299.625</v>
      </c>
      <c r="D4372" s="1" t="n">
        <v>175613.484375</v>
      </c>
      <c r="E4372" s="1" t="n">
        <v>94154.0390625</v>
      </c>
      <c r="F4372" s="1" t="n">
        <v>558811.3125</v>
      </c>
      <c r="G4372" s="1" t="n">
        <v>3498.083984375</v>
      </c>
    </row>
    <row r="4373" customFormat="false" ht="12.5" hidden="false" customHeight="false" outlineLevel="0" collapsed="false">
      <c r="A4373" s="1" t="s">
        <v>96</v>
      </c>
      <c r="B4373" s="1" t="n">
        <v>46</v>
      </c>
      <c r="C4373" s="1" t="n">
        <v>1163942.125</v>
      </c>
      <c r="D4373" s="1" t="n">
        <v>159970.109375</v>
      </c>
      <c r="E4373" s="1" t="n">
        <v>82334.203125</v>
      </c>
      <c r="F4373" s="1" t="n">
        <v>504648.1875</v>
      </c>
      <c r="G4373" s="1" t="n">
        <v>3447.7099609375</v>
      </c>
    </row>
    <row r="4374" customFormat="false" ht="12.5" hidden="false" customHeight="false" outlineLevel="0" collapsed="false">
      <c r="A4374" s="1" t="s">
        <v>97</v>
      </c>
      <c r="B4374" s="1" t="n">
        <v>46</v>
      </c>
      <c r="C4374" s="1" t="n">
        <v>1249030.5</v>
      </c>
      <c r="D4374" s="1" t="n">
        <v>179844.140625</v>
      </c>
      <c r="E4374" s="1" t="n">
        <v>82428.3828125</v>
      </c>
      <c r="F4374" s="1" t="n">
        <v>528699.5</v>
      </c>
      <c r="G4374" s="1" t="n">
        <v>2893.49829101563</v>
      </c>
    </row>
    <row r="4375" customFormat="false" ht="12.5" hidden="false" customHeight="false" outlineLevel="0" collapsed="false">
      <c r="A4375" s="1" t="s">
        <v>156</v>
      </c>
      <c r="B4375" s="1" t="n">
        <v>46</v>
      </c>
      <c r="C4375" s="1" t="n">
        <v>13570.5966796875</v>
      </c>
      <c r="D4375" s="1" t="n">
        <v>4341.6875</v>
      </c>
      <c r="E4375" s="1" t="n">
        <v>4159.6201171875</v>
      </c>
      <c r="F4375" s="1" t="n">
        <v>6529.47802734375</v>
      </c>
      <c r="G4375" s="1" t="n">
        <v>2677.24291992188</v>
      </c>
    </row>
    <row r="4376" customFormat="false" ht="12.5" hidden="false" customHeight="false" outlineLevel="0" collapsed="false">
      <c r="A4376" s="1" t="s">
        <v>157</v>
      </c>
      <c r="B4376" s="1" t="n">
        <v>46</v>
      </c>
      <c r="C4376" s="1" t="n">
        <v>7633.18310546875</v>
      </c>
      <c r="D4376" s="1" t="n">
        <v>930.984558105469</v>
      </c>
      <c r="E4376" s="1" t="n">
        <v>623.296325683594</v>
      </c>
      <c r="F4376" s="1" t="n">
        <v>1089.01831054688</v>
      </c>
      <c r="G4376" s="1" t="n">
        <v>135.419021606445</v>
      </c>
    </row>
    <row r="4377" customFormat="false" ht="12.5" hidden="false" customHeight="false" outlineLevel="0" collapsed="false">
      <c r="A4377" s="1" t="s">
        <v>158</v>
      </c>
      <c r="B4377" s="1" t="n">
        <v>46</v>
      </c>
      <c r="C4377" s="1" t="n">
        <v>2779.21752929688</v>
      </c>
      <c r="D4377" s="1" t="n">
        <v>889.669555664063</v>
      </c>
      <c r="E4377" s="1" t="n">
        <v>647.7197265625</v>
      </c>
      <c r="F4377" s="1" t="n">
        <v>805.389465332031</v>
      </c>
      <c r="G4377" s="1" t="n">
        <v>302.069427490234</v>
      </c>
    </row>
    <row r="4378" customFormat="false" ht="12.5" hidden="false" customHeight="false" outlineLevel="0" collapsed="false">
      <c r="A4378" s="1" t="s">
        <v>98</v>
      </c>
      <c r="B4378" s="1" t="n">
        <v>46</v>
      </c>
      <c r="C4378" s="1" t="n">
        <v>1371412</v>
      </c>
      <c r="D4378" s="1" t="n">
        <v>200505.9375</v>
      </c>
      <c r="E4378" s="1" t="n">
        <v>73088.734375</v>
      </c>
      <c r="F4378" s="1" t="n">
        <v>507785.59375</v>
      </c>
      <c r="G4378" s="1" t="n">
        <v>2608.60131835938</v>
      </c>
    </row>
    <row r="4379" customFormat="false" ht="12.5" hidden="false" customHeight="false" outlineLevel="0" collapsed="false">
      <c r="A4379" s="1" t="s">
        <v>99</v>
      </c>
      <c r="B4379" s="1" t="n">
        <v>46</v>
      </c>
      <c r="C4379" s="1" t="n">
        <v>1154529.375</v>
      </c>
      <c r="D4379" s="1" t="n">
        <v>165698</v>
      </c>
      <c r="E4379" s="1" t="n">
        <v>58554.921875</v>
      </c>
      <c r="F4379" s="1" t="n">
        <v>382744.84375</v>
      </c>
      <c r="G4379" s="1" t="n">
        <v>2116.666015625</v>
      </c>
    </row>
    <row r="4380" customFormat="false" ht="12.5" hidden="false" customHeight="false" outlineLevel="0" collapsed="false">
      <c r="A4380" s="1" t="s">
        <v>100</v>
      </c>
      <c r="B4380" s="1" t="n">
        <v>46</v>
      </c>
      <c r="C4380" s="1" t="n">
        <v>1661643.875</v>
      </c>
      <c r="D4380" s="1" t="n">
        <v>223082.578125</v>
      </c>
      <c r="E4380" s="1" t="n">
        <v>95068.71875</v>
      </c>
      <c r="F4380" s="1" t="n">
        <v>573265.375</v>
      </c>
      <c r="G4380" s="1" t="n">
        <v>3869.88159179688</v>
      </c>
    </row>
    <row r="4381" customFormat="false" ht="12.5" hidden="false" customHeight="false" outlineLevel="0" collapsed="false">
      <c r="A4381" s="1" t="s">
        <v>101</v>
      </c>
      <c r="B4381" s="1" t="n">
        <v>46</v>
      </c>
      <c r="C4381" s="1" t="n">
        <v>350402.9375</v>
      </c>
      <c r="D4381" s="1" t="n">
        <v>80424.6484375</v>
      </c>
      <c r="E4381" s="1" t="n">
        <v>93584.8828125</v>
      </c>
      <c r="F4381" s="1" t="n">
        <v>549025.3125</v>
      </c>
      <c r="G4381" s="1" t="n">
        <v>3095.00463867188</v>
      </c>
    </row>
    <row r="4382" customFormat="false" ht="12.5" hidden="false" customHeight="false" outlineLevel="0" collapsed="false">
      <c r="A4382" s="1" t="s">
        <v>102</v>
      </c>
      <c r="B4382" s="1" t="n">
        <v>46</v>
      </c>
      <c r="C4382" s="1" t="n">
        <v>217962.859375</v>
      </c>
      <c r="D4382" s="1" t="n">
        <v>51977.60546875</v>
      </c>
      <c r="E4382" s="1" t="n">
        <v>64535.94140625</v>
      </c>
      <c r="F4382" s="1" t="n">
        <v>377071.65625</v>
      </c>
      <c r="G4382" s="1" t="n">
        <v>2492.541015625</v>
      </c>
    </row>
    <row r="4383" customFormat="false" ht="12.5" hidden="false" customHeight="false" outlineLevel="0" collapsed="false">
      <c r="A4383" s="1" t="s">
        <v>103</v>
      </c>
      <c r="B4383" s="1" t="n">
        <v>46</v>
      </c>
      <c r="C4383" s="1" t="n">
        <v>260500.9375</v>
      </c>
      <c r="D4383" s="1" t="n">
        <v>60587.56640625</v>
      </c>
      <c r="E4383" s="1" t="n">
        <v>74980.6015625</v>
      </c>
      <c r="F4383" s="1" t="n">
        <v>433018.40625</v>
      </c>
      <c r="G4383" s="1" t="n">
        <v>2418.31982421875</v>
      </c>
    </row>
    <row r="4384" customFormat="false" ht="12.5" hidden="false" customHeight="false" outlineLevel="0" collapsed="false">
      <c r="A4384" s="1" t="s">
        <v>104</v>
      </c>
      <c r="B4384" s="1" t="n">
        <v>46</v>
      </c>
      <c r="C4384" s="1" t="n">
        <v>439095.84375</v>
      </c>
      <c r="D4384" s="1" t="n">
        <v>97613.734375</v>
      </c>
      <c r="E4384" s="1" t="n">
        <v>114353.6796875</v>
      </c>
      <c r="F4384" s="1" t="n">
        <v>655215.5625</v>
      </c>
      <c r="G4384" s="1" t="n">
        <v>4384.7783203125</v>
      </c>
    </row>
    <row r="4385" customFormat="false" ht="12.5" hidden="false" customHeight="false" outlineLevel="0" collapsed="false">
      <c r="A4385" s="1" t="s">
        <v>105</v>
      </c>
      <c r="B4385" s="1" t="n">
        <v>46</v>
      </c>
      <c r="C4385" s="1" t="n">
        <v>1068213.375</v>
      </c>
      <c r="D4385" s="1" t="n">
        <v>159001.703125</v>
      </c>
      <c r="E4385" s="1" t="n">
        <v>92099.9609375</v>
      </c>
      <c r="F4385" s="1" t="n">
        <v>548307.1875</v>
      </c>
      <c r="G4385" s="1" t="n">
        <v>3667.74951171875</v>
      </c>
    </row>
    <row r="4386" customFormat="false" ht="12.5" hidden="false" customHeight="false" outlineLevel="0" collapsed="false">
      <c r="A4386" s="1" t="s">
        <v>106</v>
      </c>
      <c r="B4386" s="1" t="n">
        <v>46</v>
      </c>
      <c r="C4386" s="1" t="n">
        <v>1003763.25</v>
      </c>
      <c r="D4386" s="1" t="n">
        <v>156457.953125</v>
      </c>
      <c r="E4386" s="1" t="n">
        <v>86482.96875</v>
      </c>
      <c r="F4386" s="1" t="n">
        <v>542810.5625</v>
      </c>
      <c r="G4386" s="1" t="n">
        <v>3617.61279296875</v>
      </c>
    </row>
    <row r="4387" customFormat="false" ht="12.5" hidden="false" customHeight="false" outlineLevel="0" collapsed="false">
      <c r="A4387" s="1" t="s">
        <v>159</v>
      </c>
      <c r="B4387" s="1" t="n">
        <v>46</v>
      </c>
      <c r="C4387" s="1" t="n">
        <v>17232.33984375</v>
      </c>
      <c r="D4387" s="1" t="n">
        <v>2445.21118164063</v>
      </c>
      <c r="E4387" s="1" t="n">
        <v>1731.70642089844</v>
      </c>
      <c r="F4387" s="1" t="n">
        <v>2245.46313476563</v>
      </c>
      <c r="G4387" s="1" t="n">
        <v>1086.43896484375</v>
      </c>
    </row>
    <row r="4388" customFormat="false" ht="12.5" hidden="false" customHeight="false" outlineLevel="0" collapsed="false">
      <c r="A4388" s="1" t="s">
        <v>160</v>
      </c>
      <c r="B4388" s="1" t="n">
        <v>46</v>
      </c>
      <c r="C4388" s="1" t="n">
        <v>4456.53564453125</v>
      </c>
      <c r="D4388" s="1" t="n">
        <v>1056.93664550781</v>
      </c>
      <c r="E4388" s="1" t="n">
        <v>967.026428222656</v>
      </c>
      <c r="F4388" s="1" t="n">
        <v>2266.18920898438</v>
      </c>
      <c r="G4388" s="1" t="n">
        <v>2497.60717773438</v>
      </c>
    </row>
    <row r="4389" customFormat="false" ht="12.5" hidden="false" customHeight="false" outlineLevel="0" collapsed="false">
      <c r="A4389" s="1" t="s">
        <v>161</v>
      </c>
      <c r="B4389" s="1" t="n">
        <v>46</v>
      </c>
      <c r="C4389" s="1" t="n">
        <v>43165.8203125</v>
      </c>
      <c r="D4389" s="1" t="n">
        <v>7688.9267578125</v>
      </c>
      <c r="E4389" s="1" t="n">
        <v>5963.6435546875</v>
      </c>
      <c r="F4389" s="1" t="n">
        <v>6860.49267578125</v>
      </c>
      <c r="G4389" s="1" t="n">
        <v>3630.43286132813</v>
      </c>
    </row>
    <row r="4390" customFormat="false" ht="12.5" hidden="false" customHeight="false" outlineLevel="0" collapsed="false">
      <c r="A4390" s="1" t="s">
        <v>107</v>
      </c>
      <c r="B4390" s="1" t="n">
        <v>46</v>
      </c>
      <c r="C4390" s="1" t="n">
        <v>1389742.75</v>
      </c>
      <c r="D4390" s="1" t="n">
        <v>220760.75</v>
      </c>
      <c r="E4390" s="1" t="n">
        <v>78060.8671875</v>
      </c>
      <c r="F4390" s="1" t="n">
        <v>541516.3125</v>
      </c>
      <c r="G4390" s="1" t="n">
        <v>3145.79345703125</v>
      </c>
    </row>
    <row r="4391" customFormat="false" ht="12.5" hidden="false" customHeight="false" outlineLevel="0" collapsed="false">
      <c r="A4391" s="1" t="s">
        <v>108</v>
      </c>
      <c r="B4391" s="1" t="n">
        <v>46</v>
      </c>
      <c r="C4391" s="1" t="n">
        <v>1365835.625</v>
      </c>
      <c r="D4391" s="1" t="n">
        <v>194791.828125</v>
      </c>
      <c r="E4391" s="1" t="n">
        <v>65613.640625</v>
      </c>
      <c r="F4391" s="1" t="n">
        <v>425660.03125</v>
      </c>
      <c r="G4391" s="1" t="n">
        <v>2112.01416015625</v>
      </c>
    </row>
    <row r="4392" customFormat="false" ht="12.5" hidden="false" customHeight="false" outlineLevel="0" collapsed="false">
      <c r="A4392" s="1" t="s">
        <v>109</v>
      </c>
      <c r="B4392" s="1" t="n">
        <v>46</v>
      </c>
      <c r="C4392" s="1" t="n">
        <v>1785476.375</v>
      </c>
      <c r="D4392" s="1" t="n">
        <v>243777.15625</v>
      </c>
      <c r="E4392" s="1" t="n">
        <v>97295.3046875</v>
      </c>
      <c r="F4392" s="1" t="n">
        <v>591708.3125</v>
      </c>
      <c r="G4392" s="1" t="n">
        <v>3757.04296875</v>
      </c>
    </row>
    <row r="4393" customFormat="false" ht="12.5" hidden="false" customHeight="false" outlineLevel="0" collapsed="false">
      <c r="A4393" s="1" t="s">
        <v>110</v>
      </c>
      <c r="B4393" s="1" t="n">
        <v>46</v>
      </c>
      <c r="C4393" s="1" t="n">
        <v>383078.59375</v>
      </c>
      <c r="D4393" s="1" t="n">
        <v>82303.0625</v>
      </c>
      <c r="E4393" s="1" t="n">
        <v>105956.8203125</v>
      </c>
      <c r="F4393" s="1" t="n">
        <v>641214.5</v>
      </c>
      <c r="G4393" s="1" t="n">
        <v>3357.91796875</v>
      </c>
    </row>
    <row r="4394" customFormat="false" ht="12.5" hidden="false" customHeight="false" outlineLevel="0" collapsed="false">
      <c r="A4394" s="1" t="s">
        <v>111</v>
      </c>
      <c r="B4394" s="1" t="n">
        <v>46</v>
      </c>
      <c r="C4394" s="1" t="n">
        <v>229202.703125</v>
      </c>
      <c r="D4394" s="1" t="n">
        <v>59083.0390625</v>
      </c>
      <c r="E4394" s="1" t="n">
        <v>68913.3671875</v>
      </c>
      <c r="F4394" s="1" t="n">
        <v>406893.625</v>
      </c>
      <c r="G4394" s="1" t="n">
        <v>54791.80078125</v>
      </c>
    </row>
    <row r="4395" customFormat="false" ht="12.5" hidden="false" customHeight="false" outlineLevel="0" collapsed="false">
      <c r="A4395" s="1" t="s">
        <v>112</v>
      </c>
      <c r="B4395" s="1" t="n">
        <v>46</v>
      </c>
      <c r="C4395" s="1" t="n">
        <v>306569.09375</v>
      </c>
      <c r="D4395" s="1" t="n">
        <v>70525.53125</v>
      </c>
      <c r="E4395" s="1" t="n">
        <v>82440.0234375</v>
      </c>
      <c r="F4395" s="1" t="n">
        <v>482766.75</v>
      </c>
      <c r="G4395" s="1" t="n">
        <v>2752.23706054688</v>
      </c>
    </row>
    <row r="4396" customFormat="false" ht="12.5" hidden="false" customHeight="false" outlineLevel="0" collapsed="false">
      <c r="A4396" s="1" t="s">
        <v>113</v>
      </c>
      <c r="B4396" s="1" t="n">
        <v>46</v>
      </c>
      <c r="C4396" s="1" t="n">
        <v>1759124.75</v>
      </c>
      <c r="D4396" s="1" t="n">
        <v>242543.90625</v>
      </c>
      <c r="E4396" s="1" t="n">
        <v>118019.5234375</v>
      </c>
      <c r="F4396" s="1" t="n">
        <v>683594.8125</v>
      </c>
      <c r="G4396" s="1" t="n">
        <v>5572.2373046875</v>
      </c>
    </row>
    <row r="4397" customFormat="false" ht="12.5" hidden="false" customHeight="false" outlineLevel="0" collapsed="false">
      <c r="A4397" s="1" t="s">
        <v>114</v>
      </c>
      <c r="B4397" s="1" t="n">
        <v>46</v>
      </c>
      <c r="C4397" s="1" t="n">
        <v>1578087</v>
      </c>
      <c r="D4397" s="1" t="n">
        <v>222221.46875</v>
      </c>
      <c r="E4397" s="1" t="n">
        <v>105877.578125</v>
      </c>
      <c r="F4397" s="1" t="n">
        <v>636591.5625</v>
      </c>
      <c r="G4397" s="1" t="n">
        <v>4118.75341796875</v>
      </c>
    </row>
    <row r="4398" customFormat="false" ht="12.5" hidden="false" customHeight="false" outlineLevel="0" collapsed="false">
      <c r="A4398" s="1" t="s">
        <v>115</v>
      </c>
      <c r="B4398" s="1" t="n">
        <v>46</v>
      </c>
      <c r="C4398" s="1" t="n">
        <v>1503938.25</v>
      </c>
      <c r="D4398" s="1" t="n">
        <v>218552.03125</v>
      </c>
      <c r="E4398" s="1" t="n">
        <v>90773.515625</v>
      </c>
      <c r="F4398" s="1" t="n">
        <v>580436.1875</v>
      </c>
      <c r="G4398" s="1" t="n">
        <v>3499.25146484375</v>
      </c>
    </row>
    <row r="4399" customFormat="false" ht="12.5" hidden="false" customHeight="false" outlineLevel="0" collapsed="false">
      <c r="A4399" s="1" t="s">
        <v>162</v>
      </c>
      <c r="B4399" s="1" t="n">
        <v>46</v>
      </c>
      <c r="C4399" s="1" t="n">
        <v>15422.7001953125</v>
      </c>
      <c r="D4399" s="1" t="n">
        <v>2404.9072265625</v>
      </c>
      <c r="E4399" s="1" t="n">
        <v>1568.87133789063</v>
      </c>
      <c r="F4399" s="1" t="n">
        <v>2588.44140625</v>
      </c>
      <c r="G4399" s="1" t="n">
        <v>0</v>
      </c>
    </row>
    <row r="4400" customFormat="false" ht="12.5" hidden="false" customHeight="false" outlineLevel="0" collapsed="false">
      <c r="A4400" s="1" t="s">
        <v>163</v>
      </c>
      <c r="B4400" s="1" t="n">
        <v>46</v>
      </c>
      <c r="C4400" s="1" t="n">
        <v>0</v>
      </c>
      <c r="D4400" s="1" t="n">
        <v>0</v>
      </c>
      <c r="E4400" s="1" t="n">
        <v>0</v>
      </c>
      <c r="F4400" s="1" t="n">
        <v>0</v>
      </c>
      <c r="G4400" s="1" t="n">
        <v>240.65299987793</v>
      </c>
    </row>
    <row r="4401" customFormat="false" ht="12.5" hidden="false" customHeight="false" outlineLevel="0" collapsed="false">
      <c r="A4401" s="1" t="s">
        <v>164</v>
      </c>
      <c r="B4401" s="1" t="n">
        <v>46</v>
      </c>
      <c r="C4401" s="1" t="n">
        <v>13842.0908203125</v>
      </c>
      <c r="D4401" s="1" t="n">
        <v>4197.66796875</v>
      </c>
      <c r="E4401" s="1" t="n">
        <v>4930.03173828125</v>
      </c>
      <c r="F4401" s="1" t="n">
        <v>10177.9560546875</v>
      </c>
      <c r="G4401" s="1" t="n">
        <v>13297.3818359375</v>
      </c>
    </row>
    <row r="4402" customFormat="false" ht="12.5" hidden="false" customHeight="false" outlineLevel="0" collapsed="false">
      <c r="A4402" s="1" t="s">
        <v>116</v>
      </c>
      <c r="B4402" s="1" t="n">
        <v>46</v>
      </c>
      <c r="C4402" s="1" t="n">
        <v>1692452.5</v>
      </c>
      <c r="D4402" s="1" t="n">
        <v>265106</v>
      </c>
      <c r="E4402" s="1" t="n">
        <v>81248.8125</v>
      </c>
      <c r="F4402" s="1" t="n">
        <v>574607.4375</v>
      </c>
      <c r="G4402" s="1" t="n">
        <v>3132.25</v>
      </c>
    </row>
    <row r="4403" customFormat="false" ht="12.5" hidden="false" customHeight="false" outlineLevel="0" collapsed="false">
      <c r="A4403" s="1" t="s">
        <v>117</v>
      </c>
      <c r="B4403" s="1" t="n">
        <v>46</v>
      </c>
      <c r="C4403" s="1" t="n">
        <v>1457998</v>
      </c>
      <c r="D4403" s="1" t="n">
        <v>213011.375</v>
      </c>
      <c r="E4403" s="1" t="n">
        <v>73518.8984375</v>
      </c>
      <c r="F4403" s="1" t="n">
        <v>501567.125</v>
      </c>
      <c r="G4403" s="1" t="n">
        <v>1953.443359375</v>
      </c>
    </row>
    <row r="4404" customFormat="false" ht="12.5" hidden="false" customHeight="false" outlineLevel="0" collapsed="false">
      <c r="A4404" s="1" t="s">
        <v>118</v>
      </c>
      <c r="B4404" s="1" t="n">
        <v>46</v>
      </c>
      <c r="C4404" s="1" t="n">
        <v>1716378.625</v>
      </c>
      <c r="D4404" s="1" t="n">
        <v>249703.546875</v>
      </c>
      <c r="E4404" s="1" t="n">
        <v>102900.6640625</v>
      </c>
      <c r="F4404" s="1" t="n">
        <v>640954.25</v>
      </c>
      <c r="G4404" s="1" t="n">
        <v>3993.88745117188</v>
      </c>
    </row>
    <row r="4405" customFormat="false" ht="12.5" hidden="false" customHeight="false" outlineLevel="0" collapsed="false">
      <c r="A4405" s="1" t="s">
        <v>119</v>
      </c>
      <c r="B4405" s="1" t="n">
        <v>46</v>
      </c>
      <c r="C4405" s="1" t="n">
        <v>389556.3125</v>
      </c>
      <c r="D4405" s="1" t="n">
        <v>88308.296875</v>
      </c>
      <c r="E4405" s="1" t="n">
        <v>100510.9375</v>
      </c>
      <c r="F4405" s="1" t="n">
        <v>615670.4375</v>
      </c>
      <c r="G4405" s="1" t="n">
        <v>3515.47241210938</v>
      </c>
    </row>
    <row r="4406" customFormat="false" ht="12.5" hidden="false" customHeight="false" outlineLevel="0" collapsed="false">
      <c r="A4406" s="1" t="s">
        <v>120</v>
      </c>
      <c r="B4406" s="1" t="n">
        <v>46</v>
      </c>
      <c r="C4406" s="1" t="n">
        <v>243333.9375</v>
      </c>
      <c r="D4406" s="1" t="n">
        <v>58602.859375</v>
      </c>
      <c r="E4406" s="1" t="n">
        <v>70363.515625</v>
      </c>
      <c r="F4406" s="1" t="n">
        <v>430851.4375</v>
      </c>
      <c r="G4406" s="1" t="n">
        <v>2374.84619140625</v>
      </c>
    </row>
    <row r="4407" customFormat="false" ht="12.5" hidden="false" customHeight="false" outlineLevel="0" collapsed="false">
      <c r="A4407" s="1" t="s">
        <v>121</v>
      </c>
      <c r="B4407" s="1" t="n">
        <v>46</v>
      </c>
      <c r="C4407" s="1" t="n">
        <v>280429.3125</v>
      </c>
      <c r="D4407" s="1" t="n">
        <v>67807.171875</v>
      </c>
      <c r="E4407" s="1" t="n">
        <v>80119.234375</v>
      </c>
      <c r="F4407" s="1" t="n">
        <v>488746.21875</v>
      </c>
      <c r="G4407" s="1" t="n">
        <v>4818.9287109375</v>
      </c>
    </row>
    <row r="4408" customFormat="false" ht="12.5" hidden="false" customHeight="false" outlineLevel="0" collapsed="false">
      <c r="A4408" s="1" t="s">
        <v>122</v>
      </c>
      <c r="B4408" s="1" t="n">
        <v>46</v>
      </c>
      <c r="C4408" s="1" t="n">
        <v>1852725.875</v>
      </c>
      <c r="D4408" s="1" t="n">
        <v>251444.78125</v>
      </c>
      <c r="E4408" s="1" t="n">
        <v>115724.703125</v>
      </c>
      <c r="F4408" s="1" t="n">
        <v>694308.0625</v>
      </c>
      <c r="G4408" s="1" t="n">
        <v>4504.935546875</v>
      </c>
    </row>
    <row r="4409" customFormat="false" ht="12.5" hidden="false" customHeight="false" outlineLevel="0" collapsed="false">
      <c r="A4409" s="1" t="s">
        <v>123</v>
      </c>
      <c r="B4409" s="1" t="n">
        <v>46</v>
      </c>
      <c r="C4409" s="1" t="n">
        <v>1751996.75</v>
      </c>
      <c r="D4409" s="1" t="n">
        <v>247335.515625</v>
      </c>
      <c r="E4409" s="1" t="n">
        <v>111166.2109375</v>
      </c>
      <c r="F4409" s="1" t="n">
        <v>683549.625</v>
      </c>
      <c r="G4409" s="1" t="n">
        <v>4747.8134765625</v>
      </c>
    </row>
    <row r="4410" customFormat="false" ht="12.5" hidden="false" customHeight="false" outlineLevel="0" collapsed="false">
      <c r="A4410" s="1" t="s">
        <v>124</v>
      </c>
      <c r="B4410" s="1" t="n">
        <v>46</v>
      </c>
      <c r="C4410" s="1" t="n">
        <v>1556994</v>
      </c>
      <c r="D4410" s="1" t="n">
        <v>230282.40625</v>
      </c>
      <c r="E4410" s="1" t="n">
        <v>87508.234375</v>
      </c>
      <c r="F4410" s="1" t="n">
        <v>579644.25</v>
      </c>
      <c r="G4410" s="1" t="n">
        <v>2515.21606445313</v>
      </c>
    </row>
    <row r="4411" customFormat="false" ht="12.5" hidden="false" customHeight="false" outlineLevel="0" collapsed="false">
      <c r="A4411" s="1" t="s">
        <v>165</v>
      </c>
      <c r="B4411" s="1" t="n">
        <v>46</v>
      </c>
      <c r="C4411" s="1" t="n">
        <v>9388.232421875</v>
      </c>
      <c r="D4411" s="1" t="n">
        <v>2566.63549804688</v>
      </c>
      <c r="E4411" s="1" t="n">
        <v>2458.81494140625</v>
      </c>
      <c r="F4411" s="1" t="n">
        <v>4203.91064453125</v>
      </c>
      <c r="G4411" s="1" t="n">
        <v>2615.75659179688</v>
      </c>
    </row>
    <row r="4412" customFormat="false" ht="12.5" hidden="false" customHeight="false" outlineLevel="0" collapsed="false">
      <c r="A4412" s="1" t="s">
        <v>166</v>
      </c>
      <c r="B4412" s="1" t="n">
        <v>46</v>
      </c>
      <c r="C4412" s="1" t="n">
        <v>73651.8046875</v>
      </c>
      <c r="D4412" s="1" t="n">
        <v>14912.203125</v>
      </c>
      <c r="E4412" s="1" t="n">
        <v>11806.3583984375</v>
      </c>
      <c r="F4412" s="1" t="n">
        <v>15926.4296875</v>
      </c>
      <c r="G4412" s="1" t="n">
        <v>9216.859375</v>
      </c>
    </row>
    <row r="4413" customFormat="false" ht="12.5" hidden="false" customHeight="false" outlineLevel="0" collapsed="false">
      <c r="A4413" s="1" t="s">
        <v>167</v>
      </c>
      <c r="B4413" s="1" t="n">
        <v>46</v>
      </c>
      <c r="C4413" s="1" t="n">
        <v>25373.970703125</v>
      </c>
      <c r="D4413" s="1" t="n">
        <v>4693.5673828125</v>
      </c>
      <c r="E4413" s="1" t="n">
        <v>3544.0849609375</v>
      </c>
      <c r="F4413" s="1" t="n">
        <v>5544.05517578125</v>
      </c>
      <c r="G4413" s="1" t="n">
        <v>6350.525390625</v>
      </c>
    </row>
    <row r="4414" customFormat="false" ht="12.5" hidden="false" customHeight="false" outlineLevel="0" collapsed="false">
      <c r="A4414" s="1" t="s">
        <v>125</v>
      </c>
      <c r="B4414" s="1" t="n">
        <v>46</v>
      </c>
      <c r="C4414" s="1" t="n">
        <v>1546749.375</v>
      </c>
      <c r="D4414" s="1" t="n">
        <v>255966.890625</v>
      </c>
      <c r="E4414" s="1" t="n">
        <v>76859.1640625</v>
      </c>
      <c r="F4414" s="1" t="n">
        <v>563394.1875</v>
      </c>
      <c r="G4414" s="1" t="n">
        <v>3018.83740234375</v>
      </c>
    </row>
    <row r="4415" customFormat="false" ht="12.5" hidden="false" customHeight="false" outlineLevel="0" collapsed="false">
      <c r="A4415" s="1" t="s">
        <v>126</v>
      </c>
      <c r="B4415" s="1" t="n">
        <v>46</v>
      </c>
      <c r="C4415" s="1" t="n">
        <v>1271719</v>
      </c>
      <c r="D4415" s="1" t="n">
        <v>201392.015625</v>
      </c>
      <c r="E4415" s="1" t="n">
        <v>64655.09765625</v>
      </c>
      <c r="F4415" s="1" t="n">
        <v>457220.59375</v>
      </c>
      <c r="G4415" s="1" t="n">
        <v>2577.09741210938</v>
      </c>
    </row>
    <row r="4416" customFormat="false" ht="12.5" hidden="false" customHeight="false" outlineLevel="0" collapsed="false">
      <c r="A4416" s="1" t="s">
        <v>127</v>
      </c>
      <c r="B4416" s="1" t="n">
        <v>46</v>
      </c>
      <c r="C4416" s="1" t="n">
        <v>1316337.75</v>
      </c>
      <c r="D4416" s="1" t="n">
        <v>206219.859375</v>
      </c>
      <c r="E4416" s="1" t="n">
        <v>95660.9296875</v>
      </c>
      <c r="F4416" s="1" t="n">
        <v>622982.3125</v>
      </c>
      <c r="G4416" s="1" t="n">
        <v>4571.4326171875</v>
      </c>
    </row>
    <row r="4417" customFormat="false" ht="12.5" hidden="false" customHeight="false" outlineLevel="0" collapsed="false">
      <c r="A4417" s="1" t="s">
        <v>128</v>
      </c>
      <c r="B4417" s="1" t="n">
        <v>46</v>
      </c>
      <c r="C4417" s="1" t="n">
        <v>1843356.5</v>
      </c>
      <c r="D4417" s="1" t="n">
        <v>255261.21875</v>
      </c>
      <c r="E4417" s="1" t="n">
        <v>105416.9609375</v>
      </c>
      <c r="F4417" s="1" t="n">
        <v>665147.0625</v>
      </c>
      <c r="G4417" s="1" t="n">
        <v>4179.98291015625</v>
      </c>
    </row>
    <row r="4418" customFormat="false" ht="12.5" hidden="false" customHeight="false" outlineLevel="0" collapsed="false">
      <c r="A4418" s="1" t="s">
        <v>129</v>
      </c>
      <c r="B4418" s="1" t="n">
        <v>46</v>
      </c>
      <c r="C4418" s="1" t="n">
        <v>1392368.625</v>
      </c>
      <c r="D4418" s="1" t="n">
        <v>190643.09375</v>
      </c>
      <c r="E4418" s="1" t="n">
        <v>70924.5625</v>
      </c>
      <c r="F4418" s="1" t="n">
        <v>459067.78125</v>
      </c>
      <c r="G4418" s="1" t="n">
        <v>2244.2841796875</v>
      </c>
    </row>
    <row r="4419" customFormat="false" ht="12.5" hidden="false" customHeight="false" outlineLevel="0" collapsed="false">
      <c r="A4419" s="1" t="s">
        <v>130</v>
      </c>
      <c r="B4419" s="1" t="n">
        <v>46</v>
      </c>
      <c r="C4419" s="1" t="n">
        <v>1640864.625</v>
      </c>
      <c r="D4419" s="1" t="n">
        <v>223557.03125</v>
      </c>
      <c r="E4419" s="1" t="n">
        <v>84584.0859375</v>
      </c>
      <c r="F4419" s="1" t="n">
        <v>547225.5</v>
      </c>
      <c r="G4419" s="1" t="n">
        <v>2651.99365234375</v>
      </c>
    </row>
    <row r="4420" customFormat="false" ht="12.5" hidden="false" customHeight="false" outlineLevel="0" collapsed="false">
      <c r="A4420" s="1" t="s">
        <v>131</v>
      </c>
      <c r="B4420" s="1" t="n">
        <v>46</v>
      </c>
      <c r="C4420" s="1" t="n">
        <v>1654820.25</v>
      </c>
      <c r="D4420" s="1" t="n">
        <v>235256.453125</v>
      </c>
      <c r="E4420" s="1" t="n">
        <v>112012.5625</v>
      </c>
      <c r="F4420" s="1" t="n">
        <v>703994.75</v>
      </c>
      <c r="G4420" s="1" t="n">
        <v>5047.42529296875</v>
      </c>
    </row>
    <row r="4421" customFormat="false" ht="12.5" hidden="false" customHeight="false" outlineLevel="0" collapsed="false">
      <c r="A4421" s="1" t="s">
        <v>132</v>
      </c>
      <c r="B4421" s="1" t="n">
        <v>46</v>
      </c>
      <c r="C4421" s="1" t="n">
        <v>1562316.625</v>
      </c>
      <c r="D4421" s="1" t="n">
        <v>234646.671875</v>
      </c>
      <c r="E4421" s="1" t="n">
        <v>107010.7109375</v>
      </c>
      <c r="F4421" s="1" t="n">
        <v>684522.6875</v>
      </c>
      <c r="G4421" s="1" t="n">
        <v>5117.70703125</v>
      </c>
    </row>
    <row r="4422" customFormat="false" ht="12.5" hidden="false" customHeight="false" outlineLevel="0" collapsed="false">
      <c r="A4422" s="1" t="s">
        <v>133</v>
      </c>
      <c r="B4422" s="1" t="n">
        <v>46</v>
      </c>
      <c r="C4422" s="1" t="n">
        <v>1460855.875</v>
      </c>
      <c r="D4422" s="1" t="n">
        <v>231883.203125</v>
      </c>
      <c r="E4422" s="1" t="n">
        <v>92607.96875</v>
      </c>
      <c r="F4422" s="1" t="n">
        <v>635173.3125</v>
      </c>
      <c r="G4422" s="1" t="n">
        <v>4112.01708984375</v>
      </c>
    </row>
    <row r="4423" customFormat="false" ht="12.5" hidden="false" customHeight="false" outlineLevel="0" collapsed="false">
      <c r="A4423" s="1" t="s">
        <v>168</v>
      </c>
      <c r="B4423" s="1" t="n">
        <v>46</v>
      </c>
      <c r="C4423" s="1" t="n">
        <v>9468.91796875</v>
      </c>
      <c r="D4423" s="1" t="n">
        <v>1489.98815917969</v>
      </c>
      <c r="E4423" s="1" t="n">
        <v>521.337768554688</v>
      </c>
      <c r="F4423" s="1" t="n">
        <v>1524.04321289063</v>
      </c>
      <c r="G4423" s="1" t="n">
        <v>625.845947265625</v>
      </c>
    </row>
    <row r="4424" customFormat="false" ht="12.5" hidden="false" customHeight="false" outlineLevel="0" collapsed="false">
      <c r="A4424" s="1" t="s">
        <v>169</v>
      </c>
      <c r="B4424" s="1" t="n">
        <v>46</v>
      </c>
      <c r="C4424" s="1" t="n">
        <v>16761.208984375</v>
      </c>
      <c r="D4424" s="1" t="n">
        <v>3199.92846679688</v>
      </c>
      <c r="E4424" s="1" t="n">
        <v>1676.93530273438</v>
      </c>
      <c r="F4424" s="1" t="n">
        <v>3484.64599609375</v>
      </c>
      <c r="G4424" s="1" t="n">
        <v>3459.58325195313</v>
      </c>
    </row>
    <row r="4425" customFormat="false" ht="12.5" hidden="false" customHeight="false" outlineLevel="0" collapsed="false">
      <c r="A4425" s="1" t="s">
        <v>146</v>
      </c>
      <c r="B4425" s="1" t="n">
        <v>47</v>
      </c>
      <c r="C4425" s="1" t="n">
        <v>39029.70703125</v>
      </c>
      <c r="D4425" s="1" t="n">
        <v>4825.36328125</v>
      </c>
      <c r="E4425" s="1" t="n">
        <v>2865.0888671875</v>
      </c>
      <c r="F4425" s="1" t="n">
        <v>3801.04345703125</v>
      </c>
      <c r="G4425" s="1" t="n">
        <v>1483.27685546875</v>
      </c>
    </row>
    <row r="4426" customFormat="false" ht="12.5" hidden="false" customHeight="false" outlineLevel="0" collapsed="false">
      <c r="A4426" s="1" t="s">
        <v>43</v>
      </c>
      <c r="B4426" s="1" t="n">
        <v>47</v>
      </c>
      <c r="C4426" s="1" t="n">
        <v>192955.078125</v>
      </c>
      <c r="D4426" s="1" t="n">
        <v>31061.70703125</v>
      </c>
      <c r="E4426" s="1" t="n">
        <v>40092.04296875</v>
      </c>
      <c r="F4426" s="1" t="n">
        <v>333836.8125</v>
      </c>
      <c r="G4426" s="1" t="n">
        <v>1917.46630859375</v>
      </c>
    </row>
    <row r="4427" customFormat="false" ht="12.5" hidden="false" customHeight="false" outlineLevel="0" collapsed="false">
      <c r="A4427" s="1" t="s">
        <v>51</v>
      </c>
      <c r="B4427" s="1" t="n">
        <v>47</v>
      </c>
      <c r="C4427" s="1" t="n">
        <v>149982.453125</v>
      </c>
      <c r="D4427" s="1" t="n">
        <v>34323.1953125</v>
      </c>
      <c r="E4427" s="1" t="n">
        <v>34407.81640625</v>
      </c>
      <c r="F4427" s="1" t="n">
        <v>277841.78125</v>
      </c>
      <c r="G4427" s="1" t="n">
        <v>1271.19836425781</v>
      </c>
    </row>
    <row r="4428" customFormat="false" ht="12.5" hidden="false" customHeight="false" outlineLevel="0" collapsed="false">
      <c r="A4428" s="1" t="s">
        <v>52</v>
      </c>
      <c r="B4428" s="1" t="n">
        <v>47</v>
      </c>
      <c r="C4428" s="1" t="n">
        <v>274033.8125</v>
      </c>
      <c r="D4428" s="1" t="n">
        <v>57709.34375</v>
      </c>
      <c r="E4428" s="1" t="n">
        <v>57556.14453125</v>
      </c>
      <c r="F4428" s="1" t="n">
        <v>419565.6875</v>
      </c>
      <c r="G4428" s="1" t="n">
        <v>2214.59375</v>
      </c>
    </row>
    <row r="4429" customFormat="false" ht="12.5" hidden="false" customHeight="false" outlineLevel="0" collapsed="false">
      <c r="A4429" s="1" t="s">
        <v>53</v>
      </c>
      <c r="B4429" s="1" t="n">
        <v>47</v>
      </c>
      <c r="C4429" s="1" t="n">
        <v>254713.78125</v>
      </c>
      <c r="D4429" s="1" t="n">
        <v>53377.6171875</v>
      </c>
      <c r="E4429" s="1" t="n">
        <v>60905.0625</v>
      </c>
      <c r="F4429" s="1" t="n">
        <v>433090.40625</v>
      </c>
      <c r="G4429" s="1" t="n">
        <v>2162.09008789063</v>
      </c>
    </row>
    <row r="4430" customFormat="false" ht="12.5" hidden="false" customHeight="false" outlineLevel="0" collapsed="false">
      <c r="A4430" s="1" t="s">
        <v>55</v>
      </c>
      <c r="B4430" s="1" t="n">
        <v>47</v>
      </c>
      <c r="C4430" s="1" t="n">
        <v>672415.8125</v>
      </c>
      <c r="D4430" s="1" t="n">
        <v>95698.859375</v>
      </c>
      <c r="E4430" s="1" t="n">
        <v>44114.921875</v>
      </c>
      <c r="F4430" s="1" t="n">
        <v>318659.78125</v>
      </c>
      <c r="G4430" s="1" t="n">
        <v>1256.27868652344</v>
      </c>
    </row>
    <row r="4431" customFormat="false" ht="12.5" hidden="false" customHeight="false" outlineLevel="0" collapsed="false">
      <c r="A4431" s="1" t="s">
        <v>56</v>
      </c>
      <c r="B4431" s="1" t="n">
        <v>47</v>
      </c>
      <c r="C4431" s="1" t="n">
        <v>857477</v>
      </c>
      <c r="D4431" s="1" t="n">
        <v>119673.828125</v>
      </c>
      <c r="E4431" s="1" t="n">
        <v>49598.45703125</v>
      </c>
      <c r="F4431" s="1" t="n">
        <v>352599.5625</v>
      </c>
      <c r="G4431" s="1" t="n">
        <v>1826.69702148438</v>
      </c>
    </row>
    <row r="4432" customFormat="false" ht="12.5" hidden="false" customHeight="false" outlineLevel="0" collapsed="false">
      <c r="A4432" s="1" t="s">
        <v>57</v>
      </c>
      <c r="B4432" s="1" t="n">
        <v>47</v>
      </c>
      <c r="C4432" s="1" t="n">
        <v>1550410.625</v>
      </c>
      <c r="D4432" s="1" t="n">
        <v>204144.71875</v>
      </c>
      <c r="E4432" s="1" t="n">
        <v>76079.359375</v>
      </c>
      <c r="F4432" s="1" t="n">
        <v>521157.96875</v>
      </c>
      <c r="G4432" s="1" t="n">
        <v>3529.3203125</v>
      </c>
    </row>
    <row r="4433" customFormat="false" ht="12.5" hidden="false" customHeight="false" outlineLevel="0" collapsed="false">
      <c r="A4433" s="1" t="s">
        <v>60</v>
      </c>
      <c r="B4433" s="1" t="n">
        <v>47</v>
      </c>
      <c r="C4433" s="1" t="n">
        <v>1566999.25</v>
      </c>
      <c r="D4433" s="1" t="n">
        <v>214467.390625</v>
      </c>
      <c r="E4433" s="1" t="n">
        <v>71144.359375</v>
      </c>
      <c r="F4433" s="1" t="n">
        <v>504274.46875</v>
      </c>
      <c r="G4433" s="1" t="n">
        <v>3048.98022460938</v>
      </c>
    </row>
    <row r="4434" customFormat="false" ht="12.5" hidden="false" customHeight="false" outlineLevel="0" collapsed="false">
      <c r="A4434" s="1" t="s">
        <v>61</v>
      </c>
      <c r="B4434" s="1" t="n">
        <v>47</v>
      </c>
      <c r="C4434" s="1" t="n">
        <v>1311706.125</v>
      </c>
      <c r="D4434" s="1" t="n">
        <v>191722.046875</v>
      </c>
      <c r="E4434" s="1" t="n">
        <v>60431.9453125</v>
      </c>
      <c r="F4434" s="1" t="n">
        <v>429759.25</v>
      </c>
      <c r="G4434" s="1" t="n">
        <v>3320.24560546875</v>
      </c>
    </row>
    <row r="4435" customFormat="false" ht="12.5" hidden="false" customHeight="false" outlineLevel="0" collapsed="false">
      <c r="A4435" s="1" t="s">
        <v>147</v>
      </c>
      <c r="B4435" s="1" t="n">
        <v>47</v>
      </c>
      <c r="C4435" s="1" t="n">
        <v>0</v>
      </c>
      <c r="D4435" s="1" t="n">
        <v>0</v>
      </c>
      <c r="E4435" s="1" t="n">
        <v>0</v>
      </c>
      <c r="F4435" s="1" t="n">
        <v>0</v>
      </c>
      <c r="G4435" s="1" t="n">
        <v>0</v>
      </c>
    </row>
    <row r="4436" customFormat="false" ht="12.5" hidden="false" customHeight="false" outlineLevel="0" collapsed="false">
      <c r="A4436" s="1" t="s">
        <v>148</v>
      </c>
      <c r="B4436" s="1" t="n">
        <v>47</v>
      </c>
      <c r="C4436" s="1" t="n">
        <v>0</v>
      </c>
      <c r="D4436" s="1" t="n">
        <v>250.346694946289</v>
      </c>
      <c r="E4436" s="1" t="n">
        <v>19.872859954834</v>
      </c>
      <c r="F4436" s="1" t="n">
        <v>279.395812988281</v>
      </c>
      <c r="G4436" s="1" t="n">
        <v>489.174896240234</v>
      </c>
    </row>
    <row r="4437" customFormat="false" ht="12.5" hidden="false" customHeight="false" outlineLevel="0" collapsed="false">
      <c r="A4437" s="1" t="s">
        <v>149</v>
      </c>
      <c r="B4437" s="1" t="n">
        <v>47</v>
      </c>
      <c r="C4437" s="1" t="n">
        <v>0</v>
      </c>
      <c r="D4437" s="1" t="n">
        <v>0</v>
      </c>
      <c r="E4437" s="1" t="n">
        <v>0</v>
      </c>
      <c r="F4437" s="1" t="n">
        <v>0</v>
      </c>
      <c r="G4437" s="1" t="n">
        <v>287.744384765625</v>
      </c>
    </row>
    <row r="4438" customFormat="false" ht="12.5" hidden="false" customHeight="false" outlineLevel="0" collapsed="false">
      <c r="A4438" s="1" t="s">
        <v>62</v>
      </c>
      <c r="B4438" s="1" t="n">
        <v>47</v>
      </c>
      <c r="C4438" s="1" t="n">
        <v>242028.78125</v>
      </c>
      <c r="D4438" s="1" t="n">
        <v>52230.75</v>
      </c>
      <c r="E4438" s="1" t="n">
        <v>53157.05859375</v>
      </c>
      <c r="F4438" s="1" t="n">
        <v>410331.84375</v>
      </c>
      <c r="G4438" s="1" t="n">
        <v>2547.4990234375</v>
      </c>
    </row>
    <row r="4439" customFormat="false" ht="12.5" hidden="false" customHeight="false" outlineLevel="0" collapsed="false">
      <c r="A4439" s="1" t="s">
        <v>64</v>
      </c>
      <c r="B4439" s="1" t="n">
        <v>47</v>
      </c>
      <c r="C4439" s="1" t="n">
        <v>155109.234375</v>
      </c>
      <c r="D4439" s="1" t="n">
        <v>36435.76171875</v>
      </c>
      <c r="E4439" s="1" t="n">
        <v>39774.8671875</v>
      </c>
      <c r="F4439" s="1" t="n">
        <v>299573.65625</v>
      </c>
      <c r="G4439" s="1" t="n">
        <v>1190.67663574219</v>
      </c>
    </row>
    <row r="4440" customFormat="false" ht="12.5" hidden="false" customHeight="false" outlineLevel="0" collapsed="false">
      <c r="A4440" s="1" t="s">
        <v>65</v>
      </c>
      <c r="B4440" s="1" t="n">
        <v>47</v>
      </c>
      <c r="C4440" s="1" t="n">
        <v>291949.53125</v>
      </c>
      <c r="D4440" s="1" t="n">
        <v>62741.1171875</v>
      </c>
      <c r="E4440" s="1" t="n">
        <v>65306.08984375</v>
      </c>
      <c r="F4440" s="1" t="n">
        <v>448115.40625</v>
      </c>
      <c r="G4440" s="1" t="n">
        <v>9475.6552734375</v>
      </c>
    </row>
    <row r="4441" customFormat="false" ht="12.5" hidden="false" customHeight="false" outlineLevel="0" collapsed="false">
      <c r="A4441" s="1" t="s">
        <v>66</v>
      </c>
      <c r="B4441" s="1" t="n">
        <v>47</v>
      </c>
      <c r="C4441" s="1" t="n">
        <v>900514.25</v>
      </c>
      <c r="D4441" s="1" t="n">
        <v>134767.125</v>
      </c>
      <c r="E4441" s="1" t="n">
        <v>85968.9453125</v>
      </c>
      <c r="F4441" s="1" t="n">
        <v>601230.1875</v>
      </c>
      <c r="G4441" s="1" t="n">
        <v>3228.916015625</v>
      </c>
    </row>
    <row r="4442" customFormat="false" ht="12.5" hidden="false" customHeight="false" outlineLevel="0" collapsed="false">
      <c r="A4442" s="1" t="s">
        <v>68</v>
      </c>
      <c r="B4442" s="1" t="n">
        <v>47</v>
      </c>
      <c r="C4442" s="1" t="n">
        <v>569875.875</v>
      </c>
      <c r="D4442" s="1" t="n">
        <v>88438.78125</v>
      </c>
      <c r="E4442" s="1" t="n">
        <v>62371.6484375</v>
      </c>
      <c r="F4442" s="1" t="n">
        <v>435369.96875</v>
      </c>
      <c r="G4442" s="1" t="n">
        <v>2012.19506835938</v>
      </c>
    </row>
    <row r="4443" customFormat="false" ht="12.5" hidden="false" customHeight="false" outlineLevel="0" collapsed="false">
      <c r="A4443" s="1" t="s">
        <v>69</v>
      </c>
      <c r="B4443" s="1" t="n">
        <v>47</v>
      </c>
      <c r="C4443" s="1" t="n">
        <v>600683.125</v>
      </c>
      <c r="D4443" s="1" t="n">
        <v>95024.546875</v>
      </c>
      <c r="E4443" s="1" t="n">
        <v>71118.296875</v>
      </c>
      <c r="F4443" s="1" t="n">
        <v>494961.03125</v>
      </c>
      <c r="G4443" s="1" t="n">
        <v>2515.60961914063</v>
      </c>
    </row>
    <row r="4444" customFormat="false" ht="12.5" hidden="false" customHeight="false" outlineLevel="0" collapsed="false">
      <c r="A4444" s="1" t="s">
        <v>70</v>
      </c>
      <c r="B4444" s="1" t="n">
        <v>47</v>
      </c>
      <c r="C4444" s="1" t="n">
        <v>1419756.625</v>
      </c>
      <c r="D4444" s="1" t="n">
        <v>180891.859375</v>
      </c>
      <c r="E4444" s="1" t="n">
        <v>81435.859375</v>
      </c>
      <c r="F4444" s="1" t="n">
        <v>522409.34375</v>
      </c>
      <c r="G4444" s="1" t="n">
        <v>3657.02856445313</v>
      </c>
    </row>
    <row r="4445" customFormat="false" ht="12.5" hidden="false" customHeight="false" outlineLevel="0" collapsed="false">
      <c r="A4445" s="1" t="s">
        <v>72</v>
      </c>
      <c r="B4445" s="1" t="n">
        <v>47</v>
      </c>
      <c r="C4445" s="1" t="n">
        <v>1347320.25</v>
      </c>
      <c r="D4445" s="1" t="n">
        <v>176261.859375</v>
      </c>
      <c r="E4445" s="1" t="n">
        <v>69385.6484375</v>
      </c>
      <c r="F4445" s="1" t="n">
        <v>463132.90625</v>
      </c>
      <c r="G4445" s="1" t="n">
        <v>2638.22119140625</v>
      </c>
    </row>
    <row r="4446" customFormat="false" ht="12.5" hidden="false" customHeight="false" outlineLevel="0" collapsed="false">
      <c r="A4446" s="1" t="s">
        <v>73</v>
      </c>
      <c r="B4446" s="1" t="n">
        <v>47</v>
      </c>
      <c r="C4446" s="1" t="n">
        <v>1238171.75</v>
      </c>
      <c r="D4446" s="1" t="n">
        <v>173655.203125</v>
      </c>
      <c r="E4446" s="1" t="n">
        <v>65976.3046875</v>
      </c>
      <c r="F4446" s="1" t="n">
        <v>447832.84375</v>
      </c>
      <c r="G4446" s="1" t="n">
        <v>3182.29931640625</v>
      </c>
    </row>
    <row r="4447" customFormat="false" ht="12.5" hidden="false" customHeight="false" outlineLevel="0" collapsed="false">
      <c r="A4447" s="1" t="s">
        <v>150</v>
      </c>
      <c r="B4447" s="1" t="n">
        <v>47</v>
      </c>
      <c r="C4447" s="1" t="n">
        <v>0</v>
      </c>
      <c r="D4447" s="1" t="n">
        <v>0</v>
      </c>
      <c r="E4447" s="1" t="n">
        <v>0</v>
      </c>
      <c r="F4447" s="1" t="n">
        <v>444.841552734375</v>
      </c>
      <c r="G4447" s="1" t="n">
        <v>0</v>
      </c>
    </row>
    <row r="4448" customFormat="false" ht="12.5" hidden="false" customHeight="false" outlineLevel="0" collapsed="false">
      <c r="A4448" s="1" t="s">
        <v>151</v>
      </c>
      <c r="B4448" s="1" t="n">
        <v>47</v>
      </c>
      <c r="C4448" s="1" t="n">
        <v>0</v>
      </c>
      <c r="D4448" s="1" t="n">
        <v>29.4992504119873</v>
      </c>
      <c r="E4448" s="1" t="n">
        <v>0</v>
      </c>
      <c r="F4448" s="1" t="n">
        <v>0</v>
      </c>
      <c r="G4448" s="1" t="n">
        <v>0</v>
      </c>
    </row>
    <row r="4449" customFormat="false" ht="12.5" hidden="false" customHeight="false" outlineLevel="0" collapsed="false">
      <c r="A4449" s="1" t="s">
        <v>152</v>
      </c>
      <c r="B4449" s="1" t="n">
        <v>47</v>
      </c>
      <c r="C4449" s="1" t="n">
        <v>2328.72583007813</v>
      </c>
      <c r="D4449" s="1" t="n">
        <v>644.206420898438</v>
      </c>
      <c r="E4449" s="1" t="n">
        <v>448.235046386719</v>
      </c>
      <c r="F4449" s="1" t="n">
        <v>584.897216796875</v>
      </c>
      <c r="G4449" s="1" t="n">
        <v>283.959045410156</v>
      </c>
    </row>
    <row r="4450" customFormat="false" ht="12.5" hidden="false" customHeight="false" outlineLevel="0" collapsed="false">
      <c r="A4450" s="1" t="s">
        <v>74</v>
      </c>
      <c r="B4450" s="1" t="n">
        <v>47</v>
      </c>
      <c r="C4450" s="1" t="n">
        <v>266942.46875</v>
      </c>
      <c r="D4450" s="1" t="n">
        <v>63160.51953125</v>
      </c>
      <c r="E4450" s="1" t="n">
        <v>61599.7890625</v>
      </c>
      <c r="F4450" s="1" t="n">
        <v>446514.40625</v>
      </c>
      <c r="G4450" s="1" t="n">
        <v>7802.77490234375</v>
      </c>
    </row>
    <row r="4451" customFormat="false" ht="12.5" hidden="false" customHeight="false" outlineLevel="0" collapsed="false">
      <c r="A4451" s="1" t="s">
        <v>76</v>
      </c>
      <c r="B4451" s="1" t="n">
        <v>47</v>
      </c>
      <c r="C4451" s="1" t="n">
        <v>167578.09375</v>
      </c>
      <c r="D4451" s="1" t="n">
        <v>40195.8671875</v>
      </c>
      <c r="E4451" s="1" t="n">
        <v>44652.09765625</v>
      </c>
      <c r="F4451" s="1" t="n">
        <v>314195.96875</v>
      </c>
      <c r="G4451" s="1" t="n">
        <v>1881.32397460938</v>
      </c>
    </row>
    <row r="4452" customFormat="false" ht="12.5" hidden="false" customHeight="false" outlineLevel="0" collapsed="false">
      <c r="A4452" s="1" t="s">
        <v>77</v>
      </c>
      <c r="B4452" s="1" t="n">
        <v>47</v>
      </c>
      <c r="C4452" s="1" t="n">
        <v>279760.3125</v>
      </c>
      <c r="D4452" s="1" t="n">
        <v>68188.078125</v>
      </c>
      <c r="E4452" s="1" t="n">
        <v>67758.359375</v>
      </c>
      <c r="F4452" s="1" t="n">
        <v>439713.90625</v>
      </c>
      <c r="G4452" s="1" t="n">
        <v>2890.21215820313</v>
      </c>
    </row>
    <row r="4453" customFormat="false" ht="12.5" hidden="false" customHeight="false" outlineLevel="0" collapsed="false">
      <c r="A4453" s="1" t="s">
        <v>78</v>
      </c>
      <c r="B4453" s="1" t="n">
        <v>47</v>
      </c>
      <c r="C4453" s="1" t="n">
        <v>1104588</v>
      </c>
      <c r="D4453" s="1" t="n">
        <v>145732.25</v>
      </c>
      <c r="E4453" s="1" t="n">
        <v>75194.8828125</v>
      </c>
      <c r="F4453" s="1" t="n">
        <v>483270.34375</v>
      </c>
      <c r="G4453" s="1" t="n">
        <v>2974.3076171875</v>
      </c>
    </row>
    <row r="4454" customFormat="false" ht="12.5" hidden="false" customHeight="false" outlineLevel="0" collapsed="false">
      <c r="A4454" s="1" t="s">
        <v>80</v>
      </c>
      <c r="B4454" s="1" t="n">
        <v>47</v>
      </c>
      <c r="C4454" s="1" t="n">
        <v>911251.6875</v>
      </c>
      <c r="D4454" s="1" t="n">
        <v>115617.9296875</v>
      </c>
      <c r="E4454" s="1" t="n">
        <v>51088.5703125</v>
      </c>
      <c r="F4454" s="1" t="n">
        <v>331452.21875</v>
      </c>
      <c r="G4454" s="1" t="n">
        <v>1868.46923828125</v>
      </c>
    </row>
    <row r="4455" customFormat="false" ht="12.5" hidden="false" customHeight="false" outlineLevel="0" collapsed="false">
      <c r="A4455" s="1" t="s">
        <v>81</v>
      </c>
      <c r="B4455" s="1" t="n">
        <v>47</v>
      </c>
      <c r="C4455" s="1" t="n">
        <v>1113823.875</v>
      </c>
      <c r="D4455" s="1" t="n">
        <v>142062.703125</v>
      </c>
      <c r="E4455" s="1" t="n">
        <v>62024.546875</v>
      </c>
      <c r="F4455" s="1" t="n">
        <v>395449.75</v>
      </c>
      <c r="G4455" s="1" t="n">
        <v>2784.28564453125</v>
      </c>
    </row>
    <row r="4456" customFormat="false" ht="12.5" hidden="false" customHeight="false" outlineLevel="0" collapsed="false">
      <c r="A4456" s="1" t="s">
        <v>82</v>
      </c>
      <c r="B4456" s="1" t="n">
        <v>47</v>
      </c>
      <c r="C4456" s="1" t="n">
        <v>1258611.125</v>
      </c>
      <c r="D4456" s="1" t="n">
        <v>161153.296875</v>
      </c>
      <c r="E4456" s="1" t="n">
        <v>82670.03125</v>
      </c>
      <c r="F4456" s="1" t="n">
        <v>512908.875</v>
      </c>
      <c r="G4456" s="1" t="n">
        <v>3882.87109375</v>
      </c>
    </row>
    <row r="4457" customFormat="false" ht="12.5" hidden="false" customHeight="false" outlineLevel="0" collapsed="false">
      <c r="A4457" s="1" t="s">
        <v>84</v>
      </c>
      <c r="B4457" s="1" t="n">
        <v>47</v>
      </c>
      <c r="C4457" s="1" t="n">
        <v>1326060</v>
      </c>
      <c r="D4457" s="1" t="n">
        <v>178020.890625</v>
      </c>
      <c r="E4457" s="1" t="n">
        <v>72526.2421875</v>
      </c>
      <c r="F4457" s="1" t="n">
        <v>457330.59375</v>
      </c>
      <c r="G4457" s="1" t="n">
        <v>2576.31591796875</v>
      </c>
    </row>
    <row r="4458" customFormat="false" ht="12.5" hidden="false" customHeight="false" outlineLevel="0" collapsed="false">
      <c r="A4458" s="1" t="s">
        <v>85</v>
      </c>
      <c r="B4458" s="1" t="n">
        <v>47</v>
      </c>
      <c r="C4458" s="1" t="n">
        <v>1302449.625</v>
      </c>
      <c r="D4458" s="1" t="n">
        <v>179270.25</v>
      </c>
      <c r="E4458" s="1" t="n">
        <v>69268.703125</v>
      </c>
      <c r="F4458" s="1" t="n">
        <v>457458</v>
      </c>
      <c r="G4458" s="1" t="n">
        <v>3133.23486328125</v>
      </c>
    </row>
    <row r="4459" customFormat="false" ht="12.5" hidden="false" customHeight="false" outlineLevel="0" collapsed="false">
      <c r="A4459" s="1" t="s">
        <v>153</v>
      </c>
      <c r="B4459" s="1" t="n">
        <v>47</v>
      </c>
      <c r="C4459" s="1" t="n">
        <v>0</v>
      </c>
      <c r="D4459" s="1" t="n">
        <v>478.764923095703</v>
      </c>
      <c r="E4459" s="1" t="n">
        <v>198.294281005859</v>
      </c>
      <c r="F4459" s="1" t="n">
        <v>639.499633789063</v>
      </c>
      <c r="G4459" s="1" t="n">
        <v>347.221588134766</v>
      </c>
    </row>
    <row r="4460" customFormat="false" ht="12.5" hidden="false" customHeight="false" outlineLevel="0" collapsed="false">
      <c r="A4460" s="1" t="s">
        <v>154</v>
      </c>
      <c r="B4460" s="1" t="n">
        <v>47</v>
      </c>
      <c r="C4460" s="1" t="n">
        <v>0</v>
      </c>
      <c r="D4460" s="1" t="n">
        <v>0</v>
      </c>
      <c r="E4460" s="1" t="n">
        <v>0</v>
      </c>
      <c r="F4460" s="1" t="n">
        <v>277.320953369141</v>
      </c>
      <c r="G4460" s="1" t="n">
        <v>39.5420379638672</v>
      </c>
    </row>
    <row r="4461" customFormat="false" ht="12.5" hidden="false" customHeight="false" outlineLevel="0" collapsed="false">
      <c r="A4461" s="1" t="s">
        <v>155</v>
      </c>
      <c r="B4461" s="1" t="n">
        <v>47</v>
      </c>
      <c r="C4461" s="1" t="n">
        <v>28523.55078125</v>
      </c>
      <c r="D4461" s="1" t="n">
        <v>5958.74462890625</v>
      </c>
      <c r="E4461" s="1" t="n">
        <v>5011.236328125</v>
      </c>
      <c r="F4461" s="1" t="n">
        <v>6532.65185546875</v>
      </c>
      <c r="G4461" s="1" t="n">
        <v>4407.1337890625</v>
      </c>
    </row>
    <row r="4462" customFormat="false" ht="12.5" hidden="false" customHeight="false" outlineLevel="0" collapsed="false">
      <c r="A4462" s="1" t="s">
        <v>86</v>
      </c>
      <c r="B4462" s="1" t="n">
        <v>47</v>
      </c>
      <c r="C4462" s="1" t="n">
        <v>1467465.875</v>
      </c>
      <c r="D4462" s="1" t="n">
        <v>210794.34375</v>
      </c>
      <c r="E4462" s="1" t="n">
        <v>68904.34375</v>
      </c>
      <c r="F4462" s="1" t="n">
        <v>487580.21875</v>
      </c>
      <c r="G4462" s="1" t="n">
        <v>2221.1689453125</v>
      </c>
    </row>
    <row r="4463" customFormat="false" ht="12.5" hidden="false" customHeight="false" outlineLevel="0" collapsed="false">
      <c r="A4463" s="1" t="s">
        <v>88</v>
      </c>
      <c r="B4463" s="1" t="n">
        <v>47</v>
      </c>
      <c r="C4463" s="1" t="n">
        <v>1067124.875</v>
      </c>
      <c r="D4463" s="1" t="n">
        <v>146685.65625</v>
      </c>
      <c r="E4463" s="1" t="n">
        <v>52487.55078125</v>
      </c>
      <c r="F4463" s="1" t="n">
        <v>355812.21875</v>
      </c>
      <c r="G4463" s="1" t="n">
        <v>2071.3857421875</v>
      </c>
    </row>
    <row r="4464" customFormat="false" ht="12.5" hidden="false" customHeight="false" outlineLevel="0" collapsed="false">
      <c r="A4464" s="1" t="s">
        <v>89</v>
      </c>
      <c r="B4464" s="1" t="n">
        <v>47</v>
      </c>
      <c r="C4464" s="1" t="n">
        <v>1360287</v>
      </c>
      <c r="D4464" s="1" t="n">
        <v>178693.90625</v>
      </c>
      <c r="E4464" s="1" t="n">
        <v>76025.390625</v>
      </c>
      <c r="F4464" s="1" t="n">
        <v>475521.90625</v>
      </c>
      <c r="G4464" s="1" t="n">
        <v>3174.13403320313</v>
      </c>
    </row>
    <row r="4465" customFormat="false" ht="12.5" hidden="false" customHeight="false" outlineLevel="0" collapsed="false">
      <c r="A4465" s="1" t="s">
        <v>90</v>
      </c>
      <c r="B4465" s="1" t="n">
        <v>47</v>
      </c>
      <c r="C4465" s="1" t="n">
        <v>1100939.25</v>
      </c>
      <c r="D4465" s="1" t="n">
        <v>152386.28125</v>
      </c>
      <c r="E4465" s="1" t="n">
        <v>87456.265625</v>
      </c>
      <c r="F4465" s="1" t="n">
        <v>528592.8125</v>
      </c>
      <c r="G4465" s="1" t="n">
        <v>3402.98608398438</v>
      </c>
    </row>
    <row r="4466" customFormat="false" ht="12.5" hidden="false" customHeight="false" outlineLevel="0" collapsed="false">
      <c r="A4466" s="1" t="s">
        <v>92</v>
      </c>
      <c r="B4466" s="1" t="n">
        <v>47</v>
      </c>
      <c r="C4466" s="1" t="n">
        <v>192486.5625</v>
      </c>
      <c r="D4466" s="1" t="n">
        <v>43965.45703125</v>
      </c>
      <c r="E4466" s="1" t="n">
        <v>60642.5390625</v>
      </c>
      <c r="F4466" s="1" t="n">
        <v>368769.15625</v>
      </c>
      <c r="G4466" s="1" t="n">
        <v>1813.60241699219</v>
      </c>
    </row>
    <row r="4467" customFormat="false" ht="12.5" hidden="false" customHeight="false" outlineLevel="0" collapsed="false">
      <c r="A4467" s="1" t="s">
        <v>93</v>
      </c>
      <c r="B4467" s="1" t="n">
        <v>47</v>
      </c>
      <c r="C4467" s="1" t="n">
        <v>1104990.25</v>
      </c>
      <c r="D4467" s="1" t="n">
        <v>145213.796875</v>
      </c>
      <c r="E4467" s="1" t="n">
        <v>72854.7265625</v>
      </c>
      <c r="F4467" s="1" t="n">
        <v>434786.78125</v>
      </c>
      <c r="G4467" s="1" t="n">
        <v>2922.61010742188</v>
      </c>
    </row>
    <row r="4468" customFormat="false" ht="12.5" hidden="false" customHeight="false" outlineLevel="0" collapsed="false">
      <c r="A4468" s="1" t="s">
        <v>94</v>
      </c>
      <c r="B4468" s="1" t="n">
        <v>47</v>
      </c>
      <c r="C4468" s="1" t="n">
        <v>1308749.125</v>
      </c>
      <c r="D4468" s="1" t="n">
        <v>173957.90625</v>
      </c>
      <c r="E4468" s="1" t="n">
        <v>94208.265625</v>
      </c>
      <c r="F4468" s="1" t="n">
        <v>559137.125</v>
      </c>
      <c r="G4468" s="1" t="n">
        <v>3506.44653320313</v>
      </c>
    </row>
    <row r="4469" customFormat="false" ht="12.5" hidden="false" customHeight="false" outlineLevel="0" collapsed="false">
      <c r="A4469" s="1" t="s">
        <v>96</v>
      </c>
      <c r="B4469" s="1" t="n">
        <v>47</v>
      </c>
      <c r="C4469" s="1" t="n">
        <v>1154474.625</v>
      </c>
      <c r="D4469" s="1" t="n">
        <v>158860.109375</v>
      </c>
      <c r="E4469" s="1" t="n">
        <v>82583.9609375</v>
      </c>
      <c r="F4469" s="1" t="n">
        <v>504848.65625</v>
      </c>
      <c r="G4469" s="1" t="n">
        <v>3407.23779296875</v>
      </c>
    </row>
    <row r="4470" customFormat="false" ht="12.5" hidden="false" customHeight="false" outlineLevel="0" collapsed="false">
      <c r="A4470" s="1" t="s">
        <v>97</v>
      </c>
      <c r="B4470" s="1" t="n">
        <v>47</v>
      </c>
      <c r="C4470" s="1" t="n">
        <v>1238025.125</v>
      </c>
      <c r="D4470" s="1" t="n">
        <v>178358.015625</v>
      </c>
      <c r="E4470" s="1" t="n">
        <v>82439.890625</v>
      </c>
      <c r="F4470" s="1" t="n">
        <v>528509.3125</v>
      </c>
      <c r="G4470" s="1" t="n">
        <v>2818.5830078125</v>
      </c>
    </row>
    <row r="4471" customFormat="false" ht="12.5" hidden="false" customHeight="false" outlineLevel="0" collapsed="false">
      <c r="A4471" s="1" t="s">
        <v>156</v>
      </c>
      <c r="B4471" s="1" t="n">
        <v>47</v>
      </c>
      <c r="C4471" s="1" t="n">
        <v>13667.8916015625</v>
      </c>
      <c r="D4471" s="1" t="n">
        <v>4346.595703125</v>
      </c>
      <c r="E4471" s="1" t="n">
        <v>4252.3779296875</v>
      </c>
      <c r="F4471" s="1" t="n">
        <v>5974.2861328125</v>
      </c>
      <c r="G4471" s="1" t="n">
        <v>2802.43774414063</v>
      </c>
    </row>
    <row r="4472" customFormat="false" ht="12.5" hidden="false" customHeight="false" outlineLevel="0" collapsed="false">
      <c r="A4472" s="1" t="s">
        <v>157</v>
      </c>
      <c r="B4472" s="1" t="n">
        <v>47</v>
      </c>
      <c r="C4472" s="1" t="n">
        <v>6537.26513671875</v>
      </c>
      <c r="D4472" s="1" t="n">
        <v>817.161804199219</v>
      </c>
      <c r="E4472" s="1" t="n">
        <v>594.918579101563</v>
      </c>
      <c r="F4472" s="1" t="n">
        <v>806.643737792969</v>
      </c>
      <c r="G4472" s="1" t="n">
        <v>166.061279296875</v>
      </c>
    </row>
    <row r="4473" customFormat="false" ht="12.5" hidden="false" customHeight="false" outlineLevel="0" collapsed="false">
      <c r="A4473" s="1" t="s">
        <v>158</v>
      </c>
      <c r="B4473" s="1" t="n">
        <v>47</v>
      </c>
      <c r="C4473" s="1" t="n">
        <v>3206.35424804688</v>
      </c>
      <c r="D4473" s="1" t="n">
        <v>795.372802734375</v>
      </c>
      <c r="E4473" s="1" t="n">
        <v>476.147155761719</v>
      </c>
      <c r="F4473" s="1" t="n">
        <v>869.765808105469</v>
      </c>
      <c r="G4473" s="1" t="n">
        <v>287.034301757813</v>
      </c>
    </row>
    <row r="4474" customFormat="false" ht="12.5" hidden="false" customHeight="false" outlineLevel="0" collapsed="false">
      <c r="A4474" s="1" t="s">
        <v>98</v>
      </c>
      <c r="B4474" s="1" t="n">
        <v>47</v>
      </c>
      <c r="C4474" s="1" t="n">
        <v>1360265.375</v>
      </c>
      <c r="D4474" s="1" t="n">
        <v>199629.125</v>
      </c>
      <c r="E4474" s="1" t="n">
        <v>73198.109375</v>
      </c>
      <c r="F4474" s="1" t="n">
        <v>507806.03125</v>
      </c>
      <c r="G4474" s="1" t="n">
        <v>2904.64526367188</v>
      </c>
    </row>
    <row r="4475" customFormat="false" ht="12.5" hidden="false" customHeight="false" outlineLevel="0" collapsed="false">
      <c r="A4475" s="1" t="s">
        <v>99</v>
      </c>
      <c r="B4475" s="1" t="n">
        <v>47</v>
      </c>
      <c r="C4475" s="1" t="n">
        <v>1147627</v>
      </c>
      <c r="D4475" s="1" t="n">
        <v>165206.453125</v>
      </c>
      <c r="E4475" s="1" t="n">
        <v>58960.52734375</v>
      </c>
      <c r="F4475" s="1" t="n">
        <v>382874.40625</v>
      </c>
      <c r="G4475" s="1" t="n">
        <v>1951.16540527344</v>
      </c>
    </row>
    <row r="4476" customFormat="false" ht="12.5" hidden="false" customHeight="false" outlineLevel="0" collapsed="false">
      <c r="A4476" s="1" t="s">
        <v>100</v>
      </c>
      <c r="B4476" s="1" t="n">
        <v>47</v>
      </c>
      <c r="C4476" s="1" t="n">
        <v>1651361</v>
      </c>
      <c r="D4476" s="1" t="n">
        <v>222097.703125</v>
      </c>
      <c r="E4476" s="1" t="n">
        <v>95492.8125</v>
      </c>
      <c r="F4476" s="1" t="n">
        <v>573498.5625</v>
      </c>
      <c r="G4476" s="1" t="n">
        <v>3632.01123046875</v>
      </c>
    </row>
    <row r="4477" customFormat="false" ht="12.5" hidden="false" customHeight="false" outlineLevel="0" collapsed="false">
      <c r="A4477" s="1" t="s">
        <v>101</v>
      </c>
      <c r="B4477" s="1" t="n">
        <v>47</v>
      </c>
      <c r="C4477" s="1" t="n">
        <v>346376.84375</v>
      </c>
      <c r="D4477" s="1" t="n">
        <v>79535.1171875</v>
      </c>
      <c r="E4477" s="1" t="n">
        <v>93925.203125</v>
      </c>
      <c r="F4477" s="1" t="n">
        <v>549402.5</v>
      </c>
      <c r="G4477" s="1" t="n">
        <v>3042.11596679688</v>
      </c>
    </row>
    <row r="4478" customFormat="false" ht="12.5" hidden="false" customHeight="false" outlineLevel="0" collapsed="false">
      <c r="A4478" s="1" t="s">
        <v>102</v>
      </c>
      <c r="B4478" s="1" t="n">
        <v>47</v>
      </c>
      <c r="C4478" s="1" t="n">
        <v>215277.40625</v>
      </c>
      <c r="D4478" s="1" t="n">
        <v>51149.30078125</v>
      </c>
      <c r="E4478" s="1" t="n">
        <v>64730.58984375</v>
      </c>
      <c r="F4478" s="1" t="n">
        <v>377520.1875</v>
      </c>
      <c r="G4478" s="1" t="n">
        <v>2503.28466796875</v>
      </c>
    </row>
    <row r="4479" customFormat="false" ht="12.5" hidden="false" customHeight="false" outlineLevel="0" collapsed="false">
      <c r="A4479" s="1" t="s">
        <v>103</v>
      </c>
      <c r="B4479" s="1" t="n">
        <v>47</v>
      </c>
      <c r="C4479" s="1" t="n">
        <v>258084.21875</v>
      </c>
      <c r="D4479" s="1" t="n">
        <v>59721.2890625</v>
      </c>
      <c r="E4479" s="1" t="n">
        <v>75010.09375</v>
      </c>
      <c r="F4479" s="1" t="n">
        <v>433716.46875</v>
      </c>
      <c r="G4479" s="1" t="n">
        <v>2334.39111328125</v>
      </c>
    </row>
    <row r="4480" customFormat="false" ht="12.5" hidden="false" customHeight="false" outlineLevel="0" collapsed="false">
      <c r="A4480" s="1" t="s">
        <v>104</v>
      </c>
      <c r="B4480" s="1" t="n">
        <v>47</v>
      </c>
      <c r="C4480" s="1" t="n">
        <v>434312.65625</v>
      </c>
      <c r="D4480" s="1" t="n">
        <v>96378.7265625</v>
      </c>
      <c r="E4480" s="1" t="n">
        <v>114407.1328125</v>
      </c>
      <c r="F4480" s="1" t="n">
        <v>655387.75</v>
      </c>
      <c r="G4480" s="1" t="n">
        <v>4454.9755859375</v>
      </c>
    </row>
    <row r="4481" customFormat="false" ht="12.5" hidden="false" customHeight="false" outlineLevel="0" collapsed="false">
      <c r="A4481" s="1" t="s">
        <v>105</v>
      </c>
      <c r="B4481" s="1" t="n">
        <v>47</v>
      </c>
      <c r="C4481" s="1" t="n">
        <v>1058271</v>
      </c>
      <c r="D4481" s="1" t="n">
        <v>157418.453125</v>
      </c>
      <c r="E4481" s="1" t="n">
        <v>92327.859375</v>
      </c>
      <c r="F4481" s="1" t="n">
        <v>549087.125</v>
      </c>
      <c r="G4481" s="1" t="n">
        <v>3545.64428710938</v>
      </c>
    </row>
    <row r="4482" customFormat="false" ht="12.5" hidden="false" customHeight="false" outlineLevel="0" collapsed="false">
      <c r="A4482" s="1" t="s">
        <v>106</v>
      </c>
      <c r="B4482" s="1" t="n">
        <v>47</v>
      </c>
      <c r="C4482" s="1" t="n">
        <v>993167.6875</v>
      </c>
      <c r="D4482" s="1" t="n">
        <v>154890.921875</v>
      </c>
      <c r="E4482" s="1" t="n">
        <v>86518.4609375</v>
      </c>
      <c r="F4482" s="1" t="n">
        <v>543471.75</v>
      </c>
      <c r="G4482" s="1" t="n">
        <v>3581.71508789063</v>
      </c>
    </row>
    <row r="4483" customFormat="false" ht="12.5" hidden="false" customHeight="false" outlineLevel="0" collapsed="false">
      <c r="A4483" s="1" t="s">
        <v>159</v>
      </c>
      <c r="B4483" s="1" t="n">
        <v>47</v>
      </c>
      <c r="C4483" s="1" t="n">
        <v>16731.97265625</v>
      </c>
      <c r="D4483" s="1" t="n">
        <v>2495.95727539063</v>
      </c>
      <c r="E4483" s="1" t="n">
        <v>1759.03479003906</v>
      </c>
      <c r="F4483" s="1" t="n">
        <v>2254.31396484375</v>
      </c>
      <c r="G4483" s="1" t="n">
        <v>1107.97033691406</v>
      </c>
    </row>
    <row r="4484" customFormat="false" ht="12.5" hidden="false" customHeight="false" outlineLevel="0" collapsed="false">
      <c r="A4484" s="1" t="s">
        <v>160</v>
      </c>
      <c r="B4484" s="1" t="n">
        <v>47</v>
      </c>
      <c r="C4484" s="1" t="n">
        <v>4238.22705078125</v>
      </c>
      <c r="D4484" s="1" t="n">
        <v>968.637817382813</v>
      </c>
      <c r="E4484" s="1" t="n">
        <v>851.016357421875</v>
      </c>
      <c r="F4484" s="1" t="n">
        <v>2221.07495117188</v>
      </c>
      <c r="G4484" s="1" t="n">
        <v>2458.6201171875</v>
      </c>
    </row>
    <row r="4485" customFormat="false" ht="12.5" hidden="false" customHeight="false" outlineLevel="0" collapsed="false">
      <c r="A4485" s="1" t="s">
        <v>161</v>
      </c>
      <c r="B4485" s="1" t="n">
        <v>47</v>
      </c>
      <c r="C4485" s="1" t="n">
        <v>42954.640625</v>
      </c>
      <c r="D4485" s="1" t="n">
        <v>7708.03369140625</v>
      </c>
      <c r="E4485" s="1" t="n">
        <v>5924.3291015625</v>
      </c>
      <c r="F4485" s="1" t="n">
        <v>7028.5048828125</v>
      </c>
      <c r="G4485" s="1" t="n">
        <v>3886.99536132813</v>
      </c>
    </row>
    <row r="4486" customFormat="false" ht="12.5" hidden="false" customHeight="false" outlineLevel="0" collapsed="false">
      <c r="A4486" s="1" t="s">
        <v>107</v>
      </c>
      <c r="B4486" s="1" t="n">
        <v>47</v>
      </c>
      <c r="C4486" s="1" t="n">
        <v>1382111.25</v>
      </c>
      <c r="D4486" s="1" t="n">
        <v>219474.265625</v>
      </c>
      <c r="E4486" s="1" t="n">
        <v>78314.328125</v>
      </c>
      <c r="F4486" s="1" t="n">
        <v>541462.4375</v>
      </c>
      <c r="G4486" s="1" t="n">
        <v>3050.99829101563</v>
      </c>
    </row>
    <row r="4487" customFormat="false" ht="12.5" hidden="false" customHeight="false" outlineLevel="0" collapsed="false">
      <c r="A4487" s="1" t="s">
        <v>108</v>
      </c>
      <c r="B4487" s="1" t="n">
        <v>47</v>
      </c>
      <c r="C4487" s="1" t="n">
        <v>1356355.875</v>
      </c>
      <c r="D4487" s="1" t="n">
        <v>193969.703125</v>
      </c>
      <c r="E4487" s="1" t="n">
        <v>65705.15625</v>
      </c>
      <c r="F4487" s="1" t="n">
        <v>425414.03125</v>
      </c>
      <c r="G4487" s="1" t="n">
        <v>2193.36572265625</v>
      </c>
    </row>
    <row r="4488" customFormat="false" ht="12.5" hidden="false" customHeight="false" outlineLevel="0" collapsed="false">
      <c r="A4488" s="1" t="s">
        <v>109</v>
      </c>
      <c r="B4488" s="1" t="n">
        <v>47</v>
      </c>
      <c r="C4488" s="1" t="n">
        <v>1772604.5</v>
      </c>
      <c r="D4488" s="1" t="n">
        <v>242529.265625</v>
      </c>
      <c r="E4488" s="1" t="n">
        <v>97410.84375</v>
      </c>
      <c r="F4488" s="1" t="n">
        <v>592830.0625</v>
      </c>
      <c r="G4488" s="1" t="n">
        <v>3858.83471679688</v>
      </c>
    </row>
    <row r="4489" customFormat="false" ht="12.5" hidden="false" customHeight="false" outlineLevel="0" collapsed="false">
      <c r="A4489" s="1" t="s">
        <v>110</v>
      </c>
      <c r="B4489" s="1" t="n">
        <v>47</v>
      </c>
      <c r="C4489" s="1" t="n">
        <v>379589</v>
      </c>
      <c r="D4489" s="1" t="n">
        <v>81278.6015625</v>
      </c>
      <c r="E4489" s="1" t="n">
        <v>106474.5625</v>
      </c>
      <c r="F4489" s="1" t="n">
        <v>642137.5625</v>
      </c>
      <c r="G4489" s="1" t="n">
        <v>3367.56420898438</v>
      </c>
    </row>
    <row r="4490" customFormat="false" ht="12.5" hidden="false" customHeight="false" outlineLevel="0" collapsed="false">
      <c r="A4490" s="1" t="s">
        <v>111</v>
      </c>
      <c r="B4490" s="1" t="n">
        <v>47</v>
      </c>
      <c r="C4490" s="1" t="n">
        <v>227341.203125</v>
      </c>
      <c r="D4490" s="1" t="n">
        <v>58157.8515625</v>
      </c>
      <c r="E4490" s="1" t="n">
        <v>69090</v>
      </c>
      <c r="F4490" s="1" t="n">
        <v>407489.6875</v>
      </c>
      <c r="G4490" s="1" t="n">
        <v>54726.73046875</v>
      </c>
    </row>
    <row r="4491" customFormat="false" ht="12.5" hidden="false" customHeight="false" outlineLevel="0" collapsed="false">
      <c r="A4491" s="1" t="s">
        <v>112</v>
      </c>
      <c r="B4491" s="1" t="n">
        <v>47</v>
      </c>
      <c r="C4491" s="1" t="n">
        <v>304106.46875</v>
      </c>
      <c r="D4491" s="1" t="n">
        <v>69385.5859375</v>
      </c>
      <c r="E4491" s="1" t="n">
        <v>82510.8125</v>
      </c>
      <c r="F4491" s="1" t="n">
        <v>482978.375</v>
      </c>
      <c r="G4491" s="1" t="n">
        <v>2795.27075195313</v>
      </c>
    </row>
    <row r="4492" customFormat="false" ht="12.5" hidden="false" customHeight="false" outlineLevel="0" collapsed="false">
      <c r="A4492" s="1" t="s">
        <v>113</v>
      </c>
      <c r="B4492" s="1" t="n">
        <v>47</v>
      </c>
      <c r="C4492" s="1" t="n">
        <v>1742871.375</v>
      </c>
      <c r="D4492" s="1" t="n">
        <v>240595.484375</v>
      </c>
      <c r="E4492" s="1" t="n">
        <v>118457.515625</v>
      </c>
      <c r="F4492" s="1" t="n">
        <v>682507.375</v>
      </c>
      <c r="G4492" s="1" t="n">
        <v>5605.63427734375</v>
      </c>
    </row>
    <row r="4493" customFormat="false" ht="12.5" hidden="false" customHeight="false" outlineLevel="0" collapsed="false">
      <c r="A4493" s="1" t="s">
        <v>114</v>
      </c>
      <c r="B4493" s="1" t="n">
        <v>47</v>
      </c>
      <c r="C4493" s="1" t="n">
        <v>1561659.25</v>
      </c>
      <c r="D4493" s="1" t="n">
        <v>220259.890625</v>
      </c>
      <c r="E4493" s="1" t="n">
        <v>105852.9453125</v>
      </c>
      <c r="F4493" s="1" t="n">
        <v>636617</v>
      </c>
      <c r="G4493" s="1" t="n">
        <v>3994.72705078125</v>
      </c>
    </row>
    <row r="4494" customFormat="false" ht="12.5" hidden="false" customHeight="false" outlineLevel="0" collapsed="false">
      <c r="A4494" s="1" t="s">
        <v>115</v>
      </c>
      <c r="B4494" s="1" t="n">
        <v>47</v>
      </c>
      <c r="C4494" s="1" t="n">
        <v>1488523.375</v>
      </c>
      <c r="D4494" s="1" t="n">
        <v>216876.46875</v>
      </c>
      <c r="E4494" s="1" t="n">
        <v>90672.4921875</v>
      </c>
      <c r="F4494" s="1" t="n">
        <v>580175.375</v>
      </c>
      <c r="G4494" s="1" t="n">
        <v>3669.79052734375</v>
      </c>
    </row>
    <row r="4495" customFormat="false" ht="12.5" hidden="false" customHeight="false" outlineLevel="0" collapsed="false">
      <c r="A4495" s="1" t="s">
        <v>162</v>
      </c>
      <c r="B4495" s="1" t="n">
        <v>47</v>
      </c>
      <c r="C4495" s="1" t="n">
        <v>15953.669921875</v>
      </c>
      <c r="D4495" s="1" t="n">
        <v>2453.306640625</v>
      </c>
      <c r="E4495" s="1" t="n">
        <v>1544.99047851563</v>
      </c>
      <c r="F4495" s="1" t="n">
        <v>2110.1865234375</v>
      </c>
      <c r="G4495" s="1" t="n">
        <v>50.0544815063477</v>
      </c>
    </row>
    <row r="4496" customFormat="false" ht="12.5" hidden="false" customHeight="false" outlineLevel="0" collapsed="false">
      <c r="A4496" s="1" t="s">
        <v>163</v>
      </c>
      <c r="B4496" s="1" t="n">
        <v>47</v>
      </c>
      <c r="C4496" s="1" t="n">
        <v>0</v>
      </c>
      <c r="D4496" s="1" t="n">
        <v>0</v>
      </c>
      <c r="E4496" s="1" t="n">
        <v>0</v>
      </c>
      <c r="F4496" s="1" t="n">
        <v>0</v>
      </c>
      <c r="G4496" s="1" t="n">
        <v>279.329376220703</v>
      </c>
    </row>
    <row r="4497" customFormat="false" ht="12.5" hidden="false" customHeight="false" outlineLevel="0" collapsed="false">
      <c r="A4497" s="1" t="s">
        <v>164</v>
      </c>
      <c r="B4497" s="1" t="n">
        <v>47</v>
      </c>
      <c r="C4497" s="1" t="n">
        <v>15879.4912109375</v>
      </c>
      <c r="D4497" s="1" t="n">
        <v>4192.7275390625</v>
      </c>
      <c r="E4497" s="1" t="n">
        <v>4964.11767578125</v>
      </c>
      <c r="F4497" s="1" t="n">
        <v>10142.3037109375</v>
      </c>
      <c r="G4497" s="1" t="n">
        <v>13331.998046875</v>
      </c>
    </row>
    <row r="4498" customFormat="false" ht="12.5" hidden="false" customHeight="false" outlineLevel="0" collapsed="false">
      <c r="A4498" s="1" t="s">
        <v>116</v>
      </c>
      <c r="B4498" s="1" t="n">
        <v>47</v>
      </c>
      <c r="C4498" s="1" t="n">
        <v>1678216</v>
      </c>
      <c r="D4498" s="1" t="n">
        <v>263650.125</v>
      </c>
      <c r="E4498" s="1" t="n">
        <v>81505.828125</v>
      </c>
      <c r="F4498" s="1" t="n">
        <v>573554.9375</v>
      </c>
      <c r="G4498" s="1" t="n">
        <v>2987.47705078125</v>
      </c>
    </row>
    <row r="4499" customFormat="false" ht="12.5" hidden="false" customHeight="false" outlineLevel="0" collapsed="false">
      <c r="A4499" s="1" t="s">
        <v>117</v>
      </c>
      <c r="B4499" s="1" t="n">
        <v>47</v>
      </c>
      <c r="C4499" s="1" t="n">
        <v>1446930.25</v>
      </c>
      <c r="D4499" s="1" t="n">
        <v>211758.90625</v>
      </c>
      <c r="E4499" s="1" t="n">
        <v>73561.75</v>
      </c>
      <c r="F4499" s="1" t="n">
        <v>501791.5</v>
      </c>
      <c r="G4499" s="1" t="n">
        <v>1726.15185546875</v>
      </c>
    </row>
    <row r="4500" customFormat="false" ht="12.5" hidden="false" customHeight="false" outlineLevel="0" collapsed="false">
      <c r="A4500" s="1" t="s">
        <v>118</v>
      </c>
      <c r="B4500" s="1" t="n">
        <v>47</v>
      </c>
      <c r="C4500" s="1" t="n">
        <v>1701366.5</v>
      </c>
      <c r="D4500" s="1" t="n">
        <v>248059.3125</v>
      </c>
      <c r="E4500" s="1" t="n">
        <v>102854.359375</v>
      </c>
      <c r="F4500" s="1" t="n">
        <v>641485.25</v>
      </c>
      <c r="G4500" s="1" t="n">
        <v>3840.8837890625</v>
      </c>
    </row>
    <row r="4501" customFormat="false" ht="12.5" hidden="false" customHeight="false" outlineLevel="0" collapsed="false">
      <c r="A4501" s="1" t="s">
        <v>119</v>
      </c>
      <c r="B4501" s="1" t="n">
        <v>47</v>
      </c>
      <c r="C4501" s="1" t="n">
        <v>385450.90625</v>
      </c>
      <c r="D4501" s="1" t="n">
        <v>87333.4296875</v>
      </c>
      <c r="E4501" s="1" t="n">
        <v>100693.984375</v>
      </c>
      <c r="F4501" s="1" t="n">
        <v>617319.0625</v>
      </c>
      <c r="G4501" s="1" t="n">
        <v>3349.4853515625</v>
      </c>
    </row>
    <row r="4502" customFormat="false" ht="12.5" hidden="false" customHeight="false" outlineLevel="0" collapsed="false">
      <c r="A4502" s="1" t="s">
        <v>120</v>
      </c>
      <c r="B4502" s="1" t="n">
        <v>47</v>
      </c>
      <c r="C4502" s="1" t="n">
        <v>240508.25</v>
      </c>
      <c r="D4502" s="1" t="n">
        <v>57847.015625</v>
      </c>
      <c r="E4502" s="1" t="n">
        <v>70539.671875</v>
      </c>
      <c r="F4502" s="1" t="n">
        <v>431447.46875</v>
      </c>
      <c r="G4502" s="1" t="n">
        <v>2489.65380859375</v>
      </c>
    </row>
    <row r="4503" customFormat="false" ht="12.5" hidden="false" customHeight="false" outlineLevel="0" collapsed="false">
      <c r="A4503" s="1" t="s">
        <v>121</v>
      </c>
      <c r="B4503" s="1" t="n">
        <v>47</v>
      </c>
      <c r="C4503" s="1" t="n">
        <v>277319</v>
      </c>
      <c r="D4503" s="1" t="n">
        <v>67088.296875</v>
      </c>
      <c r="E4503" s="1" t="n">
        <v>80159.8359375</v>
      </c>
      <c r="F4503" s="1" t="n">
        <v>488697</v>
      </c>
      <c r="G4503" s="1" t="n">
        <v>4747.9384765625</v>
      </c>
    </row>
    <row r="4504" customFormat="false" ht="12.5" hidden="false" customHeight="false" outlineLevel="0" collapsed="false">
      <c r="A4504" s="1" t="s">
        <v>122</v>
      </c>
      <c r="B4504" s="1" t="n">
        <v>47</v>
      </c>
      <c r="C4504" s="1" t="n">
        <v>1832930.125</v>
      </c>
      <c r="D4504" s="1" t="n">
        <v>249614.390625</v>
      </c>
      <c r="E4504" s="1" t="n">
        <v>115742.078125</v>
      </c>
      <c r="F4504" s="1" t="n">
        <v>694321.5625</v>
      </c>
      <c r="G4504" s="1" t="n">
        <v>4493.27490234375</v>
      </c>
    </row>
    <row r="4505" customFormat="false" ht="12.5" hidden="false" customHeight="false" outlineLevel="0" collapsed="false">
      <c r="A4505" s="1" t="s">
        <v>123</v>
      </c>
      <c r="B4505" s="1" t="n">
        <v>47</v>
      </c>
      <c r="C4505" s="1" t="n">
        <v>1734696.75</v>
      </c>
      <c r="D4505" s="1" t="n">
        <v>245631.03125</v>
      </c>
      <c r="E4505" s="1" t="n">
        <v>111204.5859375</v>
      </c>
      <c r="F4505" s="1" t="n">
        <v>683737.8125</v>
      </c>
      <c r="G4505" s="1" t="n">
        <v>4748.82763671875</v>
      </c>
    </row>
    <row r="4506" customFormat="false" ht="12.5" hidden="false" customHeight="false" outlineLevel="0" collapsed="false">
      <c r="A4506" s="1" t="s">
        <v>124</v>
      </c>
      <c r="B4506" s="1" t="n">
        <v>47</v>
      </c>
      <c r="C4506" s="1" t="n">
        <v>1541531.875</v>
      </c>
      <c r="D4506" s="1" t="n">
        <v>228407.71875</v>
      </c>
      <c r="E4506" s="1" t="n">
        <v>87577.734375</v>
      </c>
      <c r="F4506" s="1" t="n">
        <v>579739.3125</v>
      </c>
      <c r="G4506" s="1" t="n">
        <v>2699.62890625</v>
      </c>
    </row>
    <row r="4507" customFormat="false" ht="12.5" hidden="false" customHeight="false" outlineLevel="0" collapsed="false">
      <c r="A4507" s="1" t="s">
        <v>165</v>
      </c>
      <c r="B4507" s="1" t="n">
        <v>47</v>
      </c>
      <c r="C4507" s="1" t="n">
        <v>9301.0634765625</v>
      </c>
      <c r="D4507" s="1" t="n">
        <v>2507.98413085938</v>
      </c>
      <c r="E4507" s="1" t="n">
        <v>2463.71069335938</v>
      </c>
      <c r="F4507" s="1" t="n">
        <v>3703.9072265625</v>
      </c>
      <c r="G4507" s="1" t="n">
        <v>2626.63549804688</v>
      </c>
    </row>
    <row r="4508" customFormat="false" ht="12.5" hidden="false" customHeight="false" outlineLevel="0" collapsed="false">
      <c r="A4508" s="1" t="s">
        <v>166</v>
      </c>
      <c r="B4508" s="1" t="n">
        <v>47</v>
      </c>
      <c r="C4508" s="1" t="n">
        <v>72720.859375</v>
      </c>
      <c r="D4508" s="1" t="n">
        <v>14650.4599609375</v>
      </c>
      <c r="E4508" s="1" t="n">
        <v>11794.6171875</v>
      </c>
      <c r="F4508" s="1" t="n">
        <v>16655.693359375</v>
      </c>
      <c r="G4508" s="1" t="n">
        <v>9116.91796875</v>
      </c>
    </row>
    <row r="4509" customFormat="false" ht="12.5" hidden="false" customHeight="false" outlineLevel="0" collapsed="false">
      <c r="A4509" s="1" t="s">
        <v>167</v>
      </c>
      <c r="B4509" s="1" t="n">
        <v>47</v>
      </c>
      <c r="C4509" s="1" t="n">
        <v>24416.65234375</v>
      </c>
      <c r="D4509" s="1" t="n">
        <v>4584.76953125</v>
      </c>
      <c r="E4509" s="1" t="n">
        <v>3506.52709960938</v>
      </c>
      <c r="F4509" s="1" t="n">
        <v>5839.39306640625</v>
      </c>
      <c r="G4509" s="1" t="n">
        <v>6253.6875</v>
      </c>
    </row>
    <row r="4510" customFormat="false" ht="12.5" hidden="false" customHeight="false" outlineLevel="0" collapsed="false">
      <c r="A4510" s="1" t="s">
        <v>125</v>
      </c>
      <c r="B4510" s="1" t="n">
        <v>47</v>
      </c>
      <c r="C4510" s="1" t="n">
        <v>1533323.75</v>
      </c>
      <c r="D4510" s="1" t="n">
        <v>254501.828125</v>
      </c>
      <c r="E4510" s="1" t="n">
        <v>77116.453125</v>
      </c>
      <c r="F4510" s="1" t="n">
        <v>563054.1875</v>
      </c>
      <c r="G4510" s="1" t="n">
        <v>2721.189453125</v>
      </c>
    </row>
    <row r="4511" customFormat="false" ht="12.5" hidden="false" customHeight="false" outlineLevel="0" collapsed="false">
      <c r="A4511" s="1" t="s">
        <v>126</v>
      </c>
      <c r="B4511" s="1" t="n">
        <v>47</v>
      </c>
      <c r="C4511" s="1" t="n">
        <v>1260025</v>
      </c>
      <c r="D4511" s="1" t="n">
        <v>200284.640625</v>
      </c>
      <c r="E4511" s="1" t="n">
        <v>64823.34765625</v>
      </c>
      <c r="F4511" s="1" t="n">
        <v>457386.59375</v>
      </c>
      <c r="G4511" s="1" t="n">
        <v>2440.46020507813</v>
      </c>
    </row>
    <row r="4512" customFormat="false" ht="12.5" hidden="false" customHeight="false" outlineLevel="0" collapsed="false">
      <c r="A4512" s="1" t="s">
        <v>127</v>
      </c>
      <c r="B4512" s="1" t="n">
        <v>47</v>
      </c>
      <c r="C4512" s="1" t="n">
        <v>1300986.75</v>
      </c>
      <c r="D4512" s="1" t="n">
        <v>203889.078125</v>
      </c>
      <c r="E4512" s="1" t="n">
        <v>95875.4375</v>
      </c>
      <c r="F4512" s="1" t="n">
        <v>623353.3125</v>
      </c>
      <c r="G4512" s="1" t="n">
        <v>4435.98291015625</v>
      </c>
    </row>
    <row r="4513" customFormat="false" ht="12.5" hidden="false" customHeight="false" outlineLevel="0" collapsed="false">
      <c r="A4513" s="1" t="s">
        <v>128</v>
      </c>
      <c r="B4513" s="1" t="n">
        <v>47</v>
      </c>
      <c r="C4513" s="1" t="n">
        <v>1827483.125</v>
      </c>
      <c r="D4513" s="1" t="n">
        <v>253801.90625</v>
      </c>
      <c r="E4513" s="1" t="n">
        <v>105657.8515625</v>
      </c>
      <c r="F4513" s="1" t="n">
        <v>665718.4375</v>
      </c>
      <c r="G4513" s="1" t="n">
        <v>4153.4833984375</v>
      </c>
    </row>
    <row r="4514" customFormat="false" ht="12.5" hidden="false" customHeight="false" outlineLevel="0" collapsed="false">
      <c r="A4514" s="1" t="s">
        <v>129</v>
      </c>
      <c r="B4514" s="1" t="n">
        <v>47</v>
      </c>
      <c r="C4514" s="1" t="n">
        <v>1381440.25</v>
      </c>
      <c r="D4514" s="1" t="n">
        <v>189196.03125</v>
      </c>
      <c r="E4514" s="1" t="n">
        <v>71170.3125</v>
      </c>
      <c r="F4514" s="1" t="n">
        <v>459469.03125</v>
      </c>
      <c r="G4514" s="1" t="n">
        <v>2233.55883789063</v>
      </c>
    </row>
    <row r="4515" customFormat="false" ht="12.5" hidden="false" customHeight="false" outlineLevel="0" collapsed="false">
      <c r="A4515" s="1" t="s">
        <v>130</v>
      </c>
      <c r="B4515" s="1" t="n">
        <v>47</v>
      </c>
      <c r="C4515" s="1" t="n">
        <v>1627415.875</v>
      </c>
      <c r="D4515" s="1" t="n">
        <v>222157.984375</v>
      </c>
      <c r="E4515" s="1" t="n">
        <v>84761.953125</v>
      </c>
      <c r="F4515" s="1" t="n">
        <v>546483.375</v>
      </c>
      <c r="G4515" s="1" t="n">
        <v>2817.26000976563</v>
      </c>
    </row>
    <row r="4516" customFormat="false" ht="12.5" hidden="false" customHeight="false" outlineLevel="0" collapsed="false">
      <c r="A4516" s="1" t="s">
        <v>131</v>
      </c>
      <c r="B4516" s="1" t="n">
        <v>47</v>
      </c>
      <c r="C4516" s="1" t="n">
        <v>1637813.625</v>
      </c>
      <c r="D4516" s="1" t="n">
        <v>233139.609375</v>
      </c>
      <c r="E4516" s="1" t="n">
        <v>112169.125</v>
      </c>
      <c r="F4516" s="1" t="n">
        <v>702715.25</v>
      </c>
      <c r="G4516" s="1" t="n">
        <v>5060.41259765625</v>
      </c>
    </row>
    <row r="4517" customFormat="false" ht="12.5" hidden="false" customHeight="false" outlineLevel="0" collapsed="false">
      <c r="A4517" s="1" t="s">
        <v>132</v>
      </c>
      <c r="B4517" s="1" t="n">
        <v>47</v>
      </c>
      <c r="C4517" s="1" t="n">
        <v>1545968.25</v>
      </c>
      <c r="D4517" s="1" t="n">
        <v>232527.453125</v>
      </c>
      <c r="E4517" s="1" t="n">
        <v>107147.8203125</v>
      </c>
      <c r="F4517" s="1" t="n">
        <v>685415.5625</v>
      </c>
      <c r="G4517" s="1" t="n">
        <v>4937.837890625</v>
      </c>
    </row>
    <row r="4518" customFormat="false" ht="12.5" hidden="false" customHeight="false" outlineLevel="0" collapsed="false">
      <c r="A4518" s="1" t="s">
        <v>133</v>
      </c>
      <c r="B4518" s="1" t="n">
        <v>47</v>
      </c>
      <c r="C4518" s="1" t="n">
        <v>1446931.5</v>
      </c>
      <c r="D4518" s="1" t="n">
        <v>230337.15625</v>
      </c>
      <c r="E4518" s="1" t="n">
        <v>92881.1328125</v>
      </c>
      <c r="F4518" s="1" t="n">
        <v>635652.8125</v>
      </c>
      <c r="G4518" s="1" t="n">
        <v>4299.712890625</v>
      </c>
    </row>
    <row r="4519" customFormat="false" ht="12.5" hidden="false" customHeight="false" outlineLevel="0" collapsed="false">
      <c r="A4519" s="1" t="s">
        <v>168</v>
      </c>
      <c r="B4519" s="1" t="n">
        <v>47</v>
      </c>
      <c r="C4519" s="1" t="n">
        <v>9202.1884765625</v>
      </c>
      <c r="D4519" s="1" t="n">
        <v>1305.70385742188</v>
      </c>
      <c r="E4519" s="1" t="n">
        <v>416.802185058594</v>
      </c>
      <c r="F4519" s="1" t="n">
        <v>1446.50415039063</v>
      </c>
      <c r="G4519" s="1" t="n">
        <v>854.392700195313</v>
      </c>
    </row>
    <row r="4520" customFormat="false" ht="12.5" hidden="false" customHeight="false" outlineLevel="0" collapsed="false">
      <c r="A4520" s="1" t="s">
        <v>169</v>
      </c>
      <c r="B4520" s="1" t="n">
        <v>47</v>
      </c>
      <c r="C4520" s="1" t="n">
        <v>17722.056640625</v>
      </c>
      <c r="D4520" s="1" t="n">
        <v>3173.41528320313</v>
      </c>
      <c r="E4520" s="1" t="n">
        <v>1546.79614257813</v>
      </c>
      <c r="F4520" s="1" t="n">
        <v>3383.7216796875</v>
      </c>
      <c r="G4520" s="1" t="n">
        <v>3581.81127929688</v>
      </c>
    </row>
    <row r="4521" customFormat="false" ht="12.5" hidden="false" customHeight="false" outlineLevel="0" collapsed="false">
      <c r="A4521" s="1" t="s">
        <v>146</v>
      </c>
      <c r="B4521" s="1" t="n">
        <v>48</v>
      </c>
      <c r="C4521" s="1" t="n">
        <v>37263.37109375</v>
      </c>
      <c r="D4521" s="1" t="n">
        <v>4661.2353515625</v>
      </c>
      <c r="E4521" s="1" t="n">
        <v>2912.96508789063</v>
      </c>
      <c r="F4521" s="1" t="n">
        <v>3752.583984375</v>
      </c>
      <c r="G4521" s="1" t="n">
        <v>1588.18444824219</v>
      </c>
    </row>
    <row r="4522" customFormat="false" ht="12.5" hidden="false" customHeight="false" outlineLevel="0" collapsed="false">
      <c r="A4522" s="1" t="s">
        <v>43</v>
      </c>
      <c r="B4522" s="1" t="n">
        <v>48</v>
      </c>
      <c r="C4522" s="1" t="n">
        <v>190475.296875</v>
      </c>
      <c r="D4522" s="1" t="n">
        <v>30853.0625</v>
      </c>
      <c r="E4522" s="1" t="n">
        <v>40286.65625</v>
      </c>
      <c r="F4522" s="1" t="n">
        <v>334217.125</v>
      </c>
      <c r="G4522" s="1" t="n">
        <v>2183.9580078125</v>
      </c>
    </row>
    <row r="4523" customFormat="false" ht="12.5" hidden="false" customHeight="false" outlineLevel="0" collapsed="false">
      <c r="A4523" s="1" t="s">
        <v>51</v>
      </c>
      <c r="B4523" s="1" t="n">
        <v>48</v>
      </c>
      <c r="C4523" s="1" t="n">
        <v>148632.484375</v>
      </c>
      <c r="D4523" s="1" t="n">
        <v>33979.0390625</v>
      </c>
      <c r="E4523" s="1" t="n">
        <v>34501.18359375</v>
      </c>
      <c r="F4523" s="1" t="n">
        <v>277870.15625</v>
      </c>
      <c r="G4523" s="1" t="n">
        <v>1250.60034179688</v>
      </c>
    </row>
    <row r="4524" customFormat="false" ht="12.5" hidden="false" customHeight="false" outlineLevel="0" collapsed="false">
      <c r="A4524" s="1" t="s">
        <v>52</v>
      </c>
      <c r="B4524" s="1" t="n">
        <v>48</v>
      </c>
      <c r="C4524" s="1" t="n">
        <v>272258.125</v>
      </c>
      <c r="D4524" s="1" t="n">
        <v>56839.7109375</v>
      </c>
      <c r="E4524" s="1" t="n">
        <v>57493.36328125</v>
      </c>
      <c r="F4524" s="1" t="n">
        <v>419893.3125</v>
      </c>
      <c r="G4524" s="1" t="n">
        <v>2185.11206054688</v>
      </c>
    </row>
    <row r="4525" customFormat="false" ht="12.5" hidden="false" customHeight="false" outlineLevel="0" collapsed="false">
      <c r="A4525" s="1" t="s">
        <v>53</v>
      </c>
      <c r="B4525" s="1" t="n">
        <v>48</v>
      </c>
      <c r="C4525" s="1" t="n">
        <v>252547.328125</v>
      </c>
      <c r="D4525" s="1" t="n">
        <v>52414.796875</v>
      </c>
      <c r="E4525" s="1" t="n">
        <v>61031.62890625</v>
      </c>
      <c r="F4525" s="1" t="n">
        <v>433588.96875</v>
      </c>
      <c r="G4525" s="1" t="n">
        <v>2219.60546875</v>
      </c>
    </row>
    <row r="4526" customFormat="false" ht="12.5" hidden="false" customHeight="false" outlineLevel="0" collapsed="false">
      <c r="A4526" s="1" t="s">
        <v>55</v>
      </c>
      <c r="B4526" s="1" t="n">
        <v>48</v>
      </c>
      <c r="C4526" s="1" t="n">
        <v>667292.8125</v>
      </c>
      <c r="D4526" s="1" t="n">
        <v>95012.8671875</v>
      </c>
      <c r="E4526" s="1" t="n">
        <v>43892.6796875</v>
      </c>
      <c r="F4526" s="1" t="n">
        <v>319564.53125</v>
      </c>
      <c r="G4526" s="1" t="n">
        <v>1184.83544921875</v>
      </c>
    </row>
    <row r="4527" customFormat="false" ht="12.5" hidden="false" customHeight="false" outlineLevel="0" collapsed="false">
      <c r="A4527" s="1" t="s">
        <v>56</v>
      </c>
      <c r="B4527" s="1" t="n">
        <v>48</v>
      </c>
      <c r="C4527" s="1" t="n">
        <v>849785.9375</v>
      </c>
      <c r="D4527" s="1" t="n">
        <v>118908.7890625</v>
      </c>
      <c r="E4527" s="1" t="n">
        <v>49724.6796875</v>
      </c>
      <c r="F4527" s="1" t="n">
        <v>352467.125</v>
      </c>
      <c r="G4527" s="1" t="n">
        <v>1907.1328125</v>
      </c>
    </row>
    <row r="4528" customFormat="false" ht="12.5" hidden="false" customHeight="false" outlineLevel="0" collapsed="false">
      <c r="A4528" s="1" t="s">
        <v>57</v>
      </c>
      <c r="B4528" s="1" t="n">
        <v>48</v>
      </c>
      <c r="C4528" s="1" t="n">
        <v>1537436.375</v>
      </c>
      <c r="D4528" s="1" t="n">
        <v>203231.453125</v>
      </c>
      <c r="E4528" s="1" t="n">
        <v>76187.03125</v>
      </c>
      <c r="F4528" s="1" t="n">
        <v>521029.59375</v>
      </c>
      <c r="G4528" s="1" t="n">
        <v>3412.25756835938</v>
      </c>
    </row>
    <row r="4529" customFormat="false" ht="12.5" hidden="false" customHeight="false" outlineLevel="0" collapsed="false">
      <c r="A4529" s="1" t="s">
        <v>60</v>
      </c>
      <c r="B4529" s="1" t="n">
        <v>48</v>
      </c>
      <c r="C4529" s="1" t="n">
        <v>1554260.25</v>
      </c>
      <c r="D4529" s="1" t="n">
        <v>212944.203125</v>
      </c>
      <c r="E4529" s="1" t="n">
        <v>71290.734375</v>
      </c>
      <c r="F4529" s="1" t="n">
        <v>504749</v>
      </c>
      <c r="G4529" s="1" t="n">
        <v>3154.05102539063</v>
      </c>
    </row>
    <row r="4530" customFormat="false" ht="12.5" hidden="false" customHeight="false" outlineLevel="0" collapsed="false">
      <c r="A4530" s="1" t="s">
        <v>61</v>
      </c>
      <c r="B4530" s="1" t="n">
        <v>48</v>
      </c>
      <c r="C4530" s="1" t="n">
        <v>1303496.25</v>
      </c>
      <c r="D4530" s="1" t="n">
        <v>190463.28125</v>
      </c>
      <c r="E4530" s="1" t="n">
        <v>60818.7734375</v>
      </c>
      <c r="F4530" s="1" t="n">
        <v>430123.8125</v>
      </c>
      <c r="G4530" s="1" t="n">
        <v>3224.6337890625</v>
      </c>
    </row>
    <row r="4531" customFormat="false" ht="12.5" hidden="false" customHeight="false" outlineLevel="0" collapsed="false">
      <c r="A4531" s="1" t="s">
        <v>147</v>
      </c>
      <c r="B4531" s="1" t="n">
        <v>48</v>
      </c>
      <c r="C4531" s="1" t="n">
        <v>0</v>
      </c>
      <c r="D4531" s="1" t="n">
        <v>0</v>
      </c>
      <c r="E4531" s="1" t="n">
        <v>0</v>
      </c>
      <c r="F4531" s="1" t="n">
        <v>0</v>
      </c>
      <c r="G4531" s="1" t="n">
        <v>0</v>
      </c>
    </row>
    <row r="4532" customFormat="false" ht="12.5" hidden="false" customHeight="false" outlineLevel="0" collapsed="false">
      <c r="A4532" s="1" t="s">
        <v>148</v>
      </c>
      <c r="B4532" s="1" t="n">
        <v>48</v>
      </c>
      <c r="C4532" s="1" t="n">
        <v>0</v>
      </c>
      <c r="D4532" s="1" t="n">
        <v>207.076889038086</v>
      </c>
      <c r="E4532" s="1" t="n">
        <v>22.7118396759033</v>
      </c>
      <c r="F4532" s="1" t="n">
        <v>611.001953125</v>
      </c>
      <c r="G4532" s="1" t="n">
        <v>118.83910369873</v>
      </c>
    </row>
    <row r="4533" customFormat="false" ht="12.5" hidden="false" customHeight="false" outlineLevel="0" collapsed="false">
      <c r="A4533" s="1" t="s">
        <v>149</v>
      </c>
      <c r="B4533" s="1" t="n">
        <v>48</v>
      </c>
      <c r="C4533" s="1" t="n">
        <v>0</v>
      </c>
      <c r="D4533" s="1" t="n">
        <v>0</v>
      </c>
      <c r="E4533" s="1" t="n">
        <v>0</v>
      </c>
      <c r="F4533" s="1" t="n">
        <v>0</v>
      </c>
      <c r="G4533" s="1" t="n">
        <v>107.904151916504</v>
      </c>
    </row>
    <row r="4534" customFormat="false" ht="12.5" hidden="false" customHeight="false" outlineLevel="0" collapsed="false">
      <c r="A4534" s="1" t="s">
        <v>62</v>
      </c>
      <c r="B4534" s="1" t="n">
        <v>48</v>
      </c>
      <c r="C4534" s="1" t="n">
        <v>240575.71875</v>
      </c>
      <c r="D4534" s="1" t="n">
        <v>51793.68359375</v>
      </c>
      <c r="E4534" s="1" t="n">
        <v>53254.51953125</v>
      </c>
      <c r="F4534" s="1" t="n">
        <v>410373.9375</v>
      </c>
      <c r="G4534" s="1" t="n">
        <v>2613.984375</v>
      </c>
    </row>
    <row r="4535" customFormat="false" ht="12.5" hidden="false" customHeight="false" outlineLevel="0" collapsed="false">
      <c r="A4535" s="1" t="s">
        <v>64</v>
      </c>
      <c r="B4535" s="1" t="n">
        <v>48</v>
      </c>
      <c r="C4535" s="1" t="n">
        <v>152647.84375</v>
      </c>
      <c r="D4535" s="1" t="n">
        <v>35878.921875</v>
      </c>
      <c r="E4535" s="1" t="n">
        <v>39930.4296875</v>
      </c>
      <c r="F4535" s="1" t="n">
        <v>298939.53125</v>
      </c>
      <c r="G4535" s="1" t="n">
        <v>1223.04260253906</v>
      </c>
    </row>
    <row r="4536" customFormat="false" ht="12.5" hidden="false" customHeight="false" outlineLevel="0" collapsed="false">
      <c r="A4536" s="1" t="s">
        <v>65</v>
      </c>
      <c r="B4536" s="1" t="n">
        <v>48</v>
      </c>
      <c r="C4536" s="1" t="n">
        <v>290461.125</v>
      </c>
      <c r="D4536" s="1" t="n">
        <v>61668.21875</v>
      </c>
      <c r="E4536" s="1" t="n">
        <v>65325.07421875</v>
      </c>
      <c r="F4536" s="1" t="n">
        <v>448495.09375</v>
      </c>
      <c r="G4536" s="1" t="n">
        <v>9301.4580078125</v>
      </c>
    </row>
    <row r="4537" customFormat="false" ht="12.5" hidden="false" customHeight="false" outlineLevel="0" collapsed="false">
      <c r="A4537" s="1" t="s">
        <v>66</v>
      </c>
      <c r="B4537" s="1" t="n">
        <v>48</v>
      </c>
      <c r="C4537" s="1" t="n">
        <v>888895.875</v>
      </c>
      <c r="D4537" s="1" t="n">
        <v>133420.84375</v>
      </c>
      <c r="E4537" s="1" t="n">
        <v>86194.40625</v>
      </c>
      <c r="F4537" s="1" t="n">
        <v>601169.1875</v>
      </c>
      <c r="G4537" s="1" t="n">
        <v>3063.7626953125</v>
      </c>
    </row>
    <row r="4538" customFormat="false" ht="12.5" hidden="false" customHeight="false" outlineLevel="0" collapsed="false">
      <c r="A4538" s="1" t="s">
        <v>68</v>
      </c>
      <c r="B4538" s="1" t="n">
        <v>48</v>
      </c>
      <c r="C4538" s="1" t="n">
        <v>564098.3125</v>
      </c>
      <c r="D4538" s="1" t="n">
        <v>87755.1171875</v>
      </c>
      <c r="E4538" s="1" t="n">
        <v>62388.4609375</v>
      </c>
      <c r="F4538" s="1" t="n">
        <v>435089.4375</v>
      </c>
      <c r="G4538" s="1" t="n">
        <v>2239.0009765625</v>
      </c>
    </row>
    <row r="4539" customFormat="false" ht="12.5" hidden="false" customHeight="false" outlineLevel="0" collapsed="false">
      <c r="A4539" s="1" t="s">
        <v>69</v>
      </c>
      <c r="B4539" s="1" t="n">
        <v>48</v>
      </c>
      <c r="C4539" s="1" t="n">
        <v>593496.5</v>
      </c>
      <c r="D4539" s="1" t="n">
        <v>94051.796875</v>
      </c>
      <c r="E4539" s="1" t="n">
        <v>71354.65625</v>
      </c>
      <c r="F4539" s="1" t="n">
        <v>495179.59375</v>
      </c>
      <c r="G4539" s="1" t="n">
        <v>2562.25170898438</v>
      </c>
    </row>
    <row r="4540" customFormat="false" ht="12.5" hidden="false" customHeight="false" outlineLevel="0" collapsed="false">
      <c r="A4540" s="1" t="s">
        <v>70</v>
      </c>
      <c r="B4540" s="1" t="n">
        <v>48</v>
      </c>
      <c r="C4540" s="1" t="n">
        <v>1409205.125</v>
      </c>
      <c r="D4540" s="1" t="n">
        <v>179819.0625</v>
      </c>
      <c r="E4540" s="1" t="n">
        <v>81565.34375</v>
      </c>
      <c r="F4540" s="1" t="n">
        <v>522605.25</v>
      </c>
      <c r="G4540" s="1" t="n">
        <v>3684.07641601563</v>
      </c>
    </row>
    <row r="4541" customFormat="false" ht="12.5" hidden="false" customHeight="false" outlineLevel="0" collapsed="false">
      <c r="A4541" s="1" t="s">
        <v>72</v>
      </c>
      <c r="B4541" s="1" t="n">
        <v>48</v>
      </c>
      <c r="C4541" s="1" t="n">
        <v>1336224.375</v>
      </c>
      <c r="D4541" s="1" t="n">
        <v>175275.15625</v>
      </c>
      <c r="E4541" s="1" t="n">
        <v>69568.171875</v>
      </c>
      <c r="F4541" s="1" t="n">
        <v>463998.34375</v>
      </c>
      <c r="G4541" s="1" t="n">
        <v>2803.31518554688</v>
      </c>
    </row>
    <row r="4542" customFormat="false" ht="12.5" hidden="false" customHeight="false" outlineLevel="0" collapsed="false">
      <c r="A4542" s="1" t="s">
        <v>73</v>
      </c>
      <c r="B4542" s="1" t="n">
        <v>48</v>
      </c>
      <c r="C4542" s="1" t="n">
        <v>1228663.125</v>
      </c>
      <c r="D4542" s="1" t="n">
        <v>172637.03125</v>
      </c>
      <c r="E4542" s="1" t="n">
        <v>66202.3125</v>
      </c>
      <c r="F4542" s="1" t="n">
        <v>447984.4375</v>
      </c>
      <c r="G4542" s="1" t="n">
        <v>3132.0146484375</v>
      </c>
    </row>
    <row r="4543" customFormat="false" ht="12.5" hidden="false" customHeight="false" outlineLevel="0" collapsed="false">
      <c r="A4543" s="1" t="s">
        <v>150</v>
      </c>
      <c r="B4543" s="1" t="n">
        <v>48</v>
      </c>
      <c r="C4543" s="1" t="n">
        <v>0</v>
      </c>
      <c r="D4543" s="1" t="n">
        <v>31.2858009338379</v>
      </c>
      <c r="E4543" s="1" t="n">
        <v>0</v>
      </c>
      <c r="F4543" s="1" t="n">
        <v>189.920944213867</v>
      </c>
      <c r="G4543" s="1" t="n">
        <v>0</v>
      </c>
    </row>
    <row r="4544" customFormat="false" ht="12.5" hidden="false" customHeight="false" outlineLevel="0" collapsed="false">
      <c r="A4544" s="1" t="s">
        <v>151</v>
      </c>
      <c r="B4544" s="1" t="n">
        <v>48</v>
      </c>
      <c r="C4544" s="1" t="n">
        <v>0</v>
      </c>
      <c r="D4544" s="1" t="n">
        <v>0</v>
      </c>
      <c r="E4544" s="1" t="n">
        <v>0</v>
      </c>
      <c r="F4544" s="1" t="n">
        <v>0</v>
      </c>
      <c r="G4544" s="1" t="n">
        <v>0</v>
      </c>
    </row>
    <row r="4545" customFormat="false" ht="12.5" hidden="false" customHeight="false" outlineLevel="0" collapsed="false">
      <c r="A4545" s="1" t="s">
        <v>152</v>
      </c>
      <c r="B4545" s="1" t="n">
        <v>48</v>
      </c>
      <c r="C4545" s="1" t="n">
        <v>1212.76599121094</v>
      </c>
      <c r="D4545" s="1" t="n">
        <v>457.555084228516</v>
      </c>
      <c r="E4545" s="1" t="n">
        <v>401.949890136719</v>
      </c>
      <c r="F4545" s="1" t="n">
        <v>725.222839355469</v>
      </c>
      <c r="G4545" s="1" t="n">
        <v>385.987640380859</v>
      </c>
    </row>
    <row r="4546" customFormat="false" ht="12.5" hidden="false" customHeight="false" outlineLevel="0" collapsed="false">
      <c r="A4546" s="1" t="s">
        <v>74</v>
      </c>
      <c r="B4546" s="1" t="n">
        <v>48</v>
      </c>
      <c r="C4546" s="1" t="n">
        <v>265190.34375</v>
      </c>
      <c r="D4546" s="1" t="n">
        <v>62193.84765625</v>
      </c>
      <c r="E4546" s="1" t="n">
        <v>61591.390625</v>
      </c>
      <c r="F4546" s="1" t="n">
        <v>446462.9375</v>
      </c>
      <c r="G4546" s="1" t="n">
        <v>7851.46484375</v>
      </c>
    </row>
    <row r="4547" customFormat="false" ht="12.5" hidden="false" customHeight="false" outlineLevel="0" collapsed="false">
      <c r="A4547" s="1" t="s">
        <v>76</v>
      </c>
      <c r="B4547" s="1" t="n">
        <v>48</v>
      </c>
      <c r="C4547" s="1" t="n">
        <v>165384.09375</v>
      </c>
      <c r="D4547" s="1" t="n">
        <v>39738.875</v>
      </c>
      <c r="E4547" s="1" t="n">
        <v>44776.8984375</v>
      </c>
      <c r="F4547" s="1" t="n">
        <v>314426.03125</v>
      </c>
      <c r="G4547" s="1" t="n">
        <v>1786.74279785156</v>
      </c>
    </row>
    <row r="4548" customFormat="false" ht="12.5" hidden="false" customHeight="false" outlineLevel="0" collapsed="false">
      <c r="A4548" s="1" t="s">
        <v>77</v>
      </c>
      <c r="B4548" s="1" t="n">
        <v>48</v>
      </c>
      <c r="C4548" s="1" t="n">
        <v>277714.15625</v>
      </c>
      <c r="D4548" s="1" t="n">
        <v>67661.6484375</v>
      </c>
      <c r="E4548" s="1" t="n">
        <v>67872.0703125</v>
      </c>
      <c r="F4548" s="1" t="n">
        <v>440637.28125</v>
      </c>
      <c r="G4548" s="1" t="n">
        <v>2888.25854492188</v>
      </c>
    </row>
    <row r="4549" customFormat="false" ht="12.5" hidden="false" customHeight="false" outlineLevel="0" collapsed="false">
      <c r="A4549" s="1" t="s">
        <v>78</v>
      </c>
      <c r="B4549" s="1" t="n">
        <v>48</v>
      </c>
      <c r="C4549" s="1" t="n">
        <v>1100119.375</v>
      </c>
      <c r="D4549" s="1" t="n">
        <v>145063.640625</v>
      </c>
      <c r="E4549" s="1" t="n">
        <v>75630.2890625</v>
      </c>
      <c r="F4549" s="1" t="n">
        <v>483570.96875</v>
      </c>
      <c r="G4549" s="1" t="n">
        <v>2874.955078125</v>
      </c>
    </row>
    <row r="4550" customFormat="false" ht="12.5" hidden="false" customHeight="false" outlineLevel="0" collapsed="false">
      <c r="A4550" s="1" t="s">
        <v>80</v>
      </c>
      <c r="B4550" s="1" t="n">
        <v>48</v>
      </c>
      <c r="C4550" s="1" t="n">
        <v>905806.8125</v>
      </c>
      <c r="D4550" s="1" t="n">
        <v>115344.6640625</v>
      </c>
      <c r="E4550" s="1" t="n">
        <v>51078.13671875</v>
      </c>
      <c r="F4550" s="1" t="n">
        <v>331677.65625</v>
      </c>
      <c r="G4550" s="1" t="n">
        <v>1796.20361328125</v>
      </c>
    </row>
    <row r="4551" customFormat="false" ht="12.5" hidden="false" customHeight="false" outlineLevel="0" collapsed="false">
      <c r="A4551" s="1" t="s">
        <v>81</v>
      </c>
      <c r="B4551" s="1" t="n">
        <v>48</v>
      </c>
      <c r="C4551" s="1" t="n">
        <v>1108550.75</v>
      </c>
      <c r="D4551" s="1" t="n">
        <v>141318.984375</v>
      </c>
      <c r="E4551" s="1" t="n">
        <v>62057.171875</v>
      </c>
      <c r="F4551" s="1" t="n">
        <v>395919.53125</v>
      </c>
      <c r="G4551" s="1" t="n">
        <v>2698.94360351563</v>
      </c>
    </row>
    <row r="4552" customFormat="false" ht="12.5" hidden="false" customHeight="false" outlineLevel="0" collapsed="false">
      <c r="A4552" s="1" t="s">
        <v>82</v>
      </c>
      <c r="B4552" s="1" t="n">
        <v>48</v>
      </c>
      <c r="C4552" s="1" t="n">
        <v>1250267.75</v>
      </c>
      <c r="D4552" s="1" t="n">
        <v>159853.921875</v>
      </c>
      <c r="E4552" s="1" t="n">
        <v>82887.703125</v>
      </c>
      <c r="F4552" s="1" t="n">
        <v>513389.15625</v>
      </c>
      <c r="G4552" s="1" t="n">
        <v>3758.33544921875</v>
      </c>
    </row>
    <row r="4553" customFormat="false" ht="12.5" hidden="false" customHeight="false" outlineLevel="0" collapsed="false">
      <c r="A4553" s="1" t="s">
        <v>84</v>
      </c>
      <c r="B4553" s="1" t="n">
        <v>48</v>
      </c>
      <c r="C4553" s="1" t="n">
        <v>1313905.25</v>
      </c>
      <c r="D4553" s="1" t="n">
        <v>176700.828125</v>
      </c>
      <c r="E4553" s="1" t="n">
        <v>72685.8203125</v>
      </c>
      <c r="F4553" s="1" t="n">
        <v>457677.34375</v>
      </c>
      <c r="G4553" s="1" t="n">
        <v>2524.244140625</v>
      </c>
    </row>
    <row r="4554" customFormat="false" ht="12.5" hidden="false" customHeight="false" outlineLevel="0" collapsed="false">
      <c r="A4554" s="1" t="s">
        <v>85</v>
      </c>
      <c r="B4554" s="1" t="n">
        <v>48</v>
      </c>
      <c r="C4554" s="1" t="n">
        <v>1290829.375</v>
      </c>
      <c r="D4554" s="1" t="n">
        <v>178278.09375</v>
      </c>
      <c r="E4554" s="1" t="n">
        <v>69251.5</v>
      </c>
      <c r="F4554" s="1" t="n">
        <v>457891.5</v>
      </c>
      <c r="G4554" s="1" t="n">
        <v>3146.275390625</v>
      </c>
    </row>
    <row r="4555" customFormat="false" ht="12.5" hidden="false" customHeight="false" outlineLevel="0" collapsed="false">
      <c r="A4555" s="1" t="s">
        <v>153</v>
      </c>
      <c r="B4555" s="1" t="n">
        <v>48</v>
      </c>
      <c r="C4555" s="1" t="n">
        <v>278.582580566406</v>
      </c>
      <c r="D4555" s="1" t="n">
        <v>491.813018798828</v>
      </c>
      <c r="E4555" s="1" t="n">
        <v>15.0985498428345</v>
      </c>
      <c r="F4555" s="1" t="n">
        <v>407.414947509766</v>
      </c>
      <c r="G4555" s="1" t="n">
        <v>370.710113525391</v>
      </c>
    </row>
    <row r="4556" customFormat="false" ht="12.5" hidden="false" customHeight="false" outlineLevel="0" collapsed="false">
      <c r="A4556" s="1" t="s">
        <v>154</v>
      </c>
      <c r="B4556" s="1" t="n">
        <v>48</v>
      </c>
      <c r="C4556" s="1" t="n">
        <v>0</v>
      </c>
      <c r="D4556" s="1" t="n">
        <v>0</v>
      </c>
      <c r="E4556" s="1" t="n">
        <v>0</v>
      </c>
      <c r="F4556" s="1" t="n">
        <v>196.985916137695</v>
      </c>
      <c r="G4556" s="1" t="n">
        <v>0</v>
      </c>
    </row>
    <row r="4557" customFormat="false" ht="12.5" hidden="false" customHeight="false" outlineLevel="0" collapsed="false">
      <c r="A4557" s="1" t="s">
        <v>155</v>
      </c>
      <c r="B4557" s="1" t="n">
        <v>48</v>
      </c>
      <c r="C4557" s="1" t="n">
        <v>29102.603515625</v>
      </c>
      <c r="D4557" s="1" t="n">
        <v>6157.41064453125</v>
      </c>
      <c r="E4557" s="1" t="n">
        <v>4848.890625</v>
      </c>
      <c r="F4557" s="1" t="n">
        <v>6435.69873046875</v>
      </c>
      <c r="G4557" s="1" t="n">
        <v>4627.73681640625</v>
      </c>
    </row>
    <row r="4558" customFormat="false" ht="12.5" hidden="false" customHeight="false" outlineLevel="0" collapsed="false">
      <c r="A4558" s="1" t="s">
        <v>86</v>
      </c>
      <c r="B4558" s="1" t="n">
        <v>48</v>
      </c>
      <c r="C4558" s="1" t="n">
        <v>1457888.375</v>
      </c>
      <c r="D4558" s="1" t="n">
        <v>209683.59375</v>
      </c>
      <c r="E4558" s="1" t="n">
        <v>68797.7421875</v>
      </c>
      <c r="F4558" s="1" t="n">
        <v>487384</v>
      </c>
      <c r="G4558" s="1" t="n">
        <v>2150.71948242188</v>
      </c>
    </row>
    <row r="4559" customFormat="false" ht="12.5" hidden="false" customHeight="false" outlineLevel="0" collapsed="false">
      <c r="A4559" s="1" t="s">
        <v>88</v>
      </c>
      <c r="B4559" s="1" t="n">
        <v>48</v>
      </c>
      <c r="C4559" s="1" t="n">
        <v>1061868.875</v>
      </c>
      <c r="D4559" s="1" t="n">
        <v>146079.59375</v>
      </c>
      <c r="E4559" s="1" t="n">
        <v>52648.9609375</v>
      </c>
      <c r="F4559" s="1" t="n">
        <v>355829.59375</v>
      </c>
      <c r="G4559" s="1" t="n">
        <v>2099.87231445313</v>
      </c>
    </row>
    <row r="4560" customFormat="false" ht="12.5" hidden="false" customHeight="false" outlineLevel="0" collapsed="false">
      <c r="A4560" s="1" t="s">
        <v>89</v>
      </c>
      <c r="B4560" s="1" t="n">
        <v>48</v>
      </c>
      <c r="C4560" s="1" t="n">
        <v>1353166.75</v>
      </c>
      <c r="D4560" s="1" t="n">
        <v>177966.171875</v>
      </c>
      <c r="E4560" s="1" t="n">
        <v>76222.8125</v>
      </c>
      <c r="F4560" s="1" t="n">
        <v>476303.28125</v>
      </c>
      <c r="G4560" s="1" t="n">
        <v>3294.5458984375</v>
      </c>
    </row>
    <row r="4561" customFormat="false" ht="12.5" hidden="false" customHeight="false" outlineLevel="0" collapsed="false">
      <c r="A4561" s="1" t="s">
        <v>90</v>
      </c>
      <c r="B4561" s="1" t="n">
        <v>48</v>
      </c>
      <c r="C4561" s="1" t="n">
        <v>1089586.75</v>
      </c>
      <c r="D4561" s="1" t="n">
        <v>150999.15625</v>
      </c>
      <c r="E4561" s="1" t="n">
        <v>87499.4921875</v>
      </c>
      <c r="F4561" s="1" t="n">
        <v>527646.625</v>
      </c>
      <c r="G4561" s="1" t="n">
        <v>3575.50634765625</v>
      </c>
    </row>
    <row r="4562" customFormat="false" ht="12.5" hidden="false" customHeight="false" outlineLevel="0" collapsed="false">
      <c r="A4562" s="1" t="s">
        <v>92</v>
      </c>
      <c r="B4562" s="1" t="n">
        <v>48</v>
      </c>
      <c r="C4562" s="1" t="n">
        <v>190709.15625</v>
      </c>
      <c r="D4562" s="1" t="n">
        <v>43386.5859375</v>
      </c>
      <c r="E4562" s="1" t="n">
        <v>60787.0859375</v>
      </c>
      <c r="F4562" s="1" t="n">
        <v>369337.625</v>
      </c>
      <c r="G4562" s="1" t="n">
        <v>1920.11547851563</v>
      </c>
    </row>
    <row r="4563" customFormat="false" ht="12.5" hidden="false" customHeight="false" outlineLevel="0" collapsed="false">
      <c r="A4563" s="1" t="s">
        <v>93</v>
      </c>
      <c r="B4563" s="1" t="n">
        <v>48</v>
      </c>
      <c r="C4563" s="1" t="n">
        <v>1097207.125</v>
      </c>
      <c r="D4563" s="1" t="n">
        <v>144499.109375</v>
      </c>
      <c r="E4563" s="1" t="n">
        <v>73141.3125</v>
      </c>
      <c r="F4563" s="1" t="n">
        <v>434109.59375</v>
      </c>
      <c r="G4563" s="1" t="n">
        <v>2891.173828125</v>
      </c>
    </row>
    <row r="4564" customFormat="false" ht="12.5" hidden="false" customHeight="false" outlineLevel="0" collapsed="false">
      <c r="A4564" s="1" t="s">
        <v>94</v>
      </c>
      <c r="B4564" s="1" t="n">
        <v>48</v>
      </c>
      <c r="C4564" s="1" t="n">
        <v>1295951.75</v>
      </c>
      <c r="D4564" s="1" t="n">
        <v>172573.65625</v>
      </c>
      <c r="E4564" s="1" t="n">
        <v>94372.609375</v>
      </c>
      <c r="F4564" s="1" t="n">
        <v>558628.75</v>
      </c>
      <c r="G4564" s="1" t="n">
        <v>3506.44653320313</v>
      </c>
    </row>
    <row r="4565" customFormat="false" ht="12.5" hidden="false" customHeight="false" outlineLevel="0" collapsed="false">
      <c r="A4565" s="1" t="s">
        <v>96</v>
      </c>
      <c r="B4565" s="1" t="n">
        <v>48</v>
      </c>
      <c r="C4565" s="1" t="n">
        <v>1143479.5</v>
      </c>
      <c r="D4565" s="1" t="n">
        <v>157638.859375</v>
      </c>
      <c r="E4565" s="1" t="n">
        <v>82827.015625</v>
      </c>
      <c r="F4565" s="1" t="n">
        <v>504702.03125</v>
      </c>
      <c r="G4565" s="1" t="n">
        <v>3365.92260742188</v>
      </c>
    </row>
    <row r="4566" customFormat="false" ht="12.5" hidden="false" customHeight="false" outlineLevel="0" collapsed="false">
      <c r="A4566" s="1" t="s">
        <v>97</v>
      </c>
      <c r="B4566" s="1" t="n">
        <v>48</v>
      </c>
      <c r="C4566" s="1" t="n">
        <v>1224785.375</v>
      </c>
      <c r="D4566" s="1" t="n">
        <v>176710.40625</v>
      </c>
      <c r="E4566" s="1" t="n">
        <v>82675.328125</v>
      </c>
      <c r="F4566" s="1" t="n">
        <v>528718.8125</v>
      </c>
      <c r="G4566" s="1" t="n">
        <v>2949.9052734375</v>
      </c>
    </row>
    <row r="4567" customFormat="false" ht="12.5" hidden="false" customHeight="false" outlineLevel="0" collapsed="false">
      <c r="A4567" s="1" t="s">
        <v>156</v>
      </c>
      <c r="B4567" s="1" t="n">
        <v>48</v>
      </c>
      <c r="C4567" s="1" t="n">
        <v>13373.029296875</v>
      </c>
      <c r="D4567" s="1" t="n">
        <v>4404.51123046875</v>
      </c>
      <c r="E4567" s="1" t="n">
        <v>4149.95751953125</v>
      </c>
      <c r="F4567" s="1" t="n">
        <v>6190.2470703125</v>
      </c>
      <c r="G4567" s="1" t="n">
        <v>2576.1240234375</v>
      </c>
    </row>
    <row r="4568" customFormat="false" ht="12.5" hidden="false" customHeight="false" outlineLevel="0" collapsed="false">
      <c r="A4568" s="1" t="s">
        <v>157</v>
      </c>
      <c r="B4568" s="1" t="n">
        <v>48</v>
      </c>
      <c r="C4568" s="1" t="n">
        <v>6983.0625</v>
      </c>
      <c r="D4568" s="1" t="n">
        <v>837.56396484375</v>
      </c>
      <c r="E4568" s="1" t="n">
        <v>526.001281738281</v>
      </c>
      <c r="F4568" s="1" t="n">
        <v>1195.6494140625</v>
      </c>
      <c r="G4568" s="1" t="n">
        <v>172.980499267578</v>
      </c>
    </row>
    <row r="4569" customFormat="false" ht="12.5" hidden="false" customHeight="false" outlineLevel="0" collapsed="false">
      <c r="A4569" s="1" t="s">
        <v>158</v>
      </c>
      <c r="B4569" s="1" t="n">
        <v>48</v>
      </c>
      <c r="C4569" s="1" t="n">
        <v>3544.38623046875</v>
      </c>
      <c r="D4569" s="1" t="n">
        <v>806.305786132813</v>
      </c>
      <c r="E4569" s="1" t="n">
        <v>541.318115234375</v>
      </c>
      <c r="F4569" s="1" t="n">
        <v>1050.56750488281</v>
      </c>
      <c r="G4569" s="1" t="n">
        <v>200.924011230469</v>
      </c>
    </row>
    <row r="4570" customFormat="false" ht="12.5" hidden="false" customHeight="false" outlineLevel="0" collapsed="false">
      <c r="A4570" s="1" t="s">
        <v>98</v>
      </c>
      <c r="B4570" s="1" t="n">
        <v>48</v>
      </c>
      <c r="C4570" s="1" t="n">
        <v>1350641</v>
      </c>
      <c r="D4570" s="1" t="n">
        <v>198486.484375</v>
      </c>
      <c r="E4570" s="1" t="n">
        <v>73445.8828125</v>
      </c>
      <c r="F4570" s="1" t="n">
        <v>507326.875</v>
      </c>
      <c r="G4570" s="1" t="n">
        <v>2757.76196289063</v>
      </c>
    </row>
    <row r="4571" customFormat="false" ht="12.5" hidden="false" customHeight="false" outlineLevel="0" collapsed="false">
      <c r="A4571" s="1" t="s">
        <v>99</v>
      </c>
      <c r="B4571" s="1" t="n">
        <v>48</v>
      </c>
      <c r="C4571" s="1" t="n">
        <v>1140173</v>
      </c>
      <c r="D4571" s="1" t="n">
        <v>164261.34375</v>
      </c>
      <c r="E4571" s="1" t="n">
        <v>59046.14453125</v>
      </c>
      <c r="F4571" s="1" t="n">
        <v>382805.3125</v>
      </c>
      <c r="G4571" s="1" t="n">
        <v>2054.60327148438</v>
      </c>
    </row>
    <row r="4572" customFormat="false" ht="12.5" hidden="false" customHeight="false" outlineLevel="0" collapsed="false">
      <c r="A4572" s="1" t="s">
        <v>100</v>
      </c>
      <c r="B4572" s="1" t="n">
        <v>48</v>
      </c>
      <c r="C4572" s="1" t="n">
        <v>1641233.125</v>
      </c>
      <c r="D4572" s="1" t="n">
        <v>221082.140625</v>
      </c>
      <c r="E4572" s="1" t="n">
        <v>95776.6484375</v>
      </c>
      <c r="F4572" s="1" t="n">
        <v>574478</v>
      </c>
      <c r="G4572" s="1" t="n">
        <v>3695.966796875</v>
      </c>
    </row>
    <row r="4573" customFormat="false" ht="12.5" hidden="false" customHeight="false" outlineLevel="0" collapsed="false">
      <c r="A4573" s="1" t="s">
        <v>101</v>
      </c>
      <c r="B4573" s="1" t="n">
        <v>48</v>
      </c>
      <c r="C4573" s="1" t="n">
        <v>342259.84375</v>
      </c>
      <c r="D4573" s="1" t="n">
        <v>78249.921875</v>
      </c>
      <c r="E4573" s="1" t="n">
        <v>93821.109375</v>
      </c>
      <c r="F4573" s="1" t="n">
        <v>549262.0625</v>
      </c>
      <c r="G4573" s="1" t="n">
        <v>3071.61157226563</v>
      </c>
    </row>
    <row r="4574" customFormat="false" ht="12.5" hidden="false" customHeight="false" outlineLevel="0" collapsed="false">
      <c r="A4574" s="1" t="s">
        <v>102</v>
      </c>
      <c r="B4574" s="1" t="n">
        <v>48</v>
      </c>
      <c r="C4574" s="1" t="n">
        <v>213078.8125</v>
      </c>
      <c r="D4574" s="1" t="n">
        <v>50495.13671875</v>
      </c>
      <c r="E4574" s="1" t="n">
        <v>64673.16796875</v>
      </c>
      <c r="F4574" s="1" t="n">
        <v>377674.53125</v>
      </c>
      <c r="G4574" s="1" t="n">
        <v>2595.0947265625</v>
      </c>
    </row>
    <row r="4575" customFormat="false" ht="12.5" hidden="false" customHeight="false" outlineLevel="0" collapsed="false">
      <c r="A4575" s="1" t="s">
        <v>103</v>
      </c>
      <c r="B4575" s="1" t="n">
        <v>48</v>
      </c>
      <c r="C4575" s="1" t="n">
        <v>255473.984375</v>
      </c>
      <c r="D4575" s="1" t="n">
        <v>59099.68359375</v>
      </c>
      <c r="E4575" s="1" t="n">
        <v>75083.828125</v>
      </c>
      <c r="F4575" s="1" t="n">
        <v>434105</v>
      </c>
      <c r="G4575" s="1" t="n">
        <v>2455.40478515625</v>
      </c>
    </row>
    <row r="4576" customFormat="false" ht="12.5" hidden="false" customHeight="false" outlineLevel="0" collapsed="false">
      <c r="A4576" s="1" t="s">
        <v>104</v>
      </c>
      <c r="B4576" s="1" t="n">
        <v>48</v>
      </c>
      <c r="C4576" s="1" t="n">
        <v>432605</v>
      </c>
      <c r="D4576" s="1" t="n">
        <v>94989.7109375</v>
      </c>
      <c r="E4576" s="1" t="n">
        <v>114627</v>
      </c>
      <c r="F4576" s="1" t="n">
        <v>655279.5625</v>
      </c>
      <c r="G4576" s="1" t="n">
        <v>4521.10302734375</v>
      </c>
    </row>
    <row r="4577" customFormat="false" ht="12.5" hidden="false" customHeight="false" outlineLevel="0" collapsed="false">
      <c r="A4577" s="1" t="s">
        <v>105</v>
      </c>
      <c r="B4577" s="1" t="n">
        <v>48</v>
      </c>
      <c r="C4577" s="1" t="n">
        <v>1043523.875</v>
      </c>
      <c r="D4577" s="1" t="n">
        <v>155952.59375</v>
      </c>
      <c r="E4577" s="1" t="n">
        <v>92100.875</v>
      </c>
      <c r="F4577" s="1" t="n">
        <v>549252.875</v>
      </c>
      <c r="G4577" s="1" t="n">
        <v>3685.19311523438</v>
      </c>
    </row>
    <row r="4578" customFormat="false" ht="12.5" hidden="false" customHeight="false" outlineLevel="0" collapsed="false">
      <c r="A4578" s="1" t="s">
        <v>106</v>
      </c>
      <c r="B4578" s="1" t="n">
        <v>48</v>
      </c>
      <c r="C4578" s="1" t="n">
        <v>980729.375</v>
      </c>
      <c r="D4578" s="1" t="n">
        <v>153240.734375</v>
      </c>
      <c r="E4578" s="1" t="n">
        <v>86636.453125</v>
      </c>
      <c r="F4578" s="1" t="n">
        <v>542951.125</v>
      </c>
      <c r="G4578" s="1" t="n">
        <v>3612.22827148438</v>
      </c>
    </row>
    <row r="4579" customFormat="false" ht="12.5" hidden="false" customHeight="false" outlineLevel="0" collapsed="false">
      <c r="A4579" s="1" t="s">
        <v>159</v>
      </c>
      <c r="B4579" s="1" t="n">
        <v>48</v>
      </c>
      <c r="C4579" s="1" t="n">
        <v>17009.642578125</v>
      </c>
      <c r="D4579" s="1" t="n">
        <v>2492.19848632813</v>
      </c>
      <c r="E4579" s="1" t="n">
        <v>1787.27404785156</v>
      </c>
      <c r="F4579" s="1" t="n">
        <v>2026.84692382813</v>
      </c>
      <c r="G4579" s="1" t="n">
        <v>1071.1875</v>
      </c>
    </row>
    <row r="4580" customFormat="false" ht="12.5" hidden="false" customHeight="false" outlineLevel="0" collapsed="false">
      <c r="A4580" s="1" t="s">
        <v>160</v>
      </c>
      <c r="B4580" s="1" t="n">
        <v>48</v>
      </c>
      <c r="C4580" s="1" t="n">
        <v>4643.529296875</v>
      </c>
      <c r="D4580" s="1" t="n">
        <v>1073.71337890625</v>
      </c>
      <c r="E4580" s="1" t="n">
        <v>947.138977050781</v>
      </c>
      <c r="F4580" s="1" t="n">
        <v>2171.9326171875</v>
      </c>
      <c r="G4580" s="1" t="n">
        <v>2433.44116210938</v>
      </c>
    </row>
    <row r="4581" customFormat="false" ht="12.5" hidden="false" customHeight="false" outlineLevel="0" collapsed="false">
      <c r="A4581" s="1" t="s">
        <v>161</v>
      </c>
      <c r="B4581" s="1" t="n">
        <v>48</v>
      </c>
      <c r="C4581" s="1" t="n">
        <v>43662.25</v>
      </c>
      <c r="D4581" s="1" t="n">
        <v>7760.57763671875</v>
      </c>
      <c r="E4581" s="1" t="n">
        <v>5658.203125</v>
      </c>
      <c r="F4581" s="1" t="n">
        <v>7085.982421875</v>
      </c>
      <c r="G4581" s="1" t="n">
        <v>3538.48559570313</v>
      </c>
    </row>
    <row r="4582" customFormat="false" ht="12.5" hidden="false" customHeight="false" outlineLevel="0" collapsed="false">
      <c r="A4582" s="1" t="s">
        <v>107</v>
      </c>
      <c r="B4582" s="1" t="n">
        <v>48</v>
      </c>
      <c r="C4582" s="1" t="n">
        <v>1371234.125</v>
      </c>
      <c r="D4582" s="1" t="n">
        <v>218541.3125</v>
      </c>
      <c r="E4582" s="1" t="n">
        <v>78423.96875</v>
      </c>
      <c r="F4582" s="1" t="n">
        <v>541414.4375</v>
      </c>
      <c r="G4582" s="1" t="n">
        <v>3230.0556640625</v>
      </c>
    </row>
    <row r="4583" customFormat="false" ht="12.5" hidden="false" customHeight="false" outlineLevel="0" collapsed="false">
      <c r="A4583" s="1" t="s">
        <v>108</v>
      </c>
      <c r="B4583" s="1" t="n">
        <v>48</v>
      </c>
      <c r="C4583" s="1" t="n">
        <v>1347669.25</v>
      </c>
      <c r="D4583" s="1" t="n">
        <v>193277.0625</v>
      </c>
      <c r="E4583" s="1" t="n">
        <v>65766.875</v>
      </c>
      <c r="F4583" s="1" t="n">
        <v>425678.78125</v>
      </c>
      <c r="G4583" s="1" t="n">
        <v>1945.13891601563</v>
      </c>
    </row>
    <row r="4584" customFormat="false" ht="12.5" hidden="false" customHeight="false" outlineLevel="0" collapsed="false">
      <c r="A4584" s="1" t="s">
        <v>109</v>
      </c>
      <c r="B4584" s="1" t="n">
        <v>48</v>
      </c>
      <c r="C4584" s="1" t="n">
        <v>1760317</v>
      </c>
      <c r="D4584" s="1" t="n">
        <v>241498.21875</v>
      </c>
      <c r="E4584" s="1" t="n">
        <v>97627.71875</v>
      </c>
      <c r="F4584" s="1" t="n">
        <v>592783.375</v>
      </c>
      <c r="G4584" s="1" t="n">
        <v>3898.9345703125</v>
      </c>
    </row>
    <row r="4585" customFormat="false" ht="12.5" hidden="false" customHeight="false" outlineLevel="0" collapsed="false">
      <c r="A4585" s="1" t="s">
        <v>110</v>
      </c>
      <c r="B4585" s="1" t="n">
        <v>48</v>
      </c>
      <c r="C4585" s="1" t="n">
        <v>376410.28125</v>
      </c>
      <c r="D4585" s="1" t="n">
        <v>80220.7109375</v>
      </c>
      <c r="E4585" s="1" t="n">
        <v>106468.2578125</v>
      </c>
      <c r="F4585" s="1" t="n">
        <v>642952.125</v>
      </c>
      <c r="G4585" s="1" t="n">
        <v>3303.2568359375</v>
      </c>
    </row>
    <row r="4586" customFormat="false" ht="12.5" hidden="false" customHeight="false" outlineLevel="0" collapsed="false">
      <c r="A4586" s="1" t="s">
        <v>111</v>
      </c>
      <c r="B4586" s="1" t="n">
        <v>48</v>
      </c>
      <c r="C4586" s="1" t="n">
        <v>224850.5</v>
      </c>
      <c r="D4586" s="1" t="n">
        <v>57483.37109375</v>
      </c>
      <c r="E4586" s="1" t="n">
        <v>69013.0546875</v>
      </c>
      <c r="F4586" s="1" t="n">
        <v>408030</v>
      </c>
      <c r="G4586" s="1" t="n">
        <v>54545.5859375</v>
      </c>
    </row>
    <row r="4587" customFormat="false" ht="12.5" hidden="false" customHeight="false" outlineLevel="0" collapsed="false">
      <c r="A4587" s="1" t="s">
        <v>112</v>
      </c>
      <c r="B4587" s="1" t="n">
        <v>48</v>
      </c>
      <c r="C4587" s="1" t="n">
        <v>301253.34375</v>
      </c>
      <c r="D4587" s="1" t="n">
        <v>68667.0703125</v>
      </c>
      <c r="E4587" s="1" t="n">
        <v>82581.6015625</v>
      </c>
      <c r="F4587" s="1" t="n">
        <v>483691.25</v>
      </c>
      <c r="G4587" s="1" t="n">
        <v>2669.9951171875</v>
      </c>
    </row>
    <row r="4588" customFormat="false" ht="12.5" hidden="false" customHeight="false" outlineLevel="0" collapsed="false">
      <c r="A4588" s="1" t="s">
        <v>113</v>
      </c>
      <c r="B4588" s="1" t="n">
        <v>48</v>
      </c>
      <c r="C4588" s="1" t="n">
        <v>1726726.875</v>
      </c>
      <c r="D4588" s="1" t="n">
        <v>238882.671875</v>
      </c>
      <c r="E4588" s="1" t="n">
        <v>118669.5078125</v>
      </c>
      <c r="F4588" s="1" t="n">
        <v>682757.4375</v>
      </c>
      <c r="G4588" s="1" t="n">
        <v>5706.83740234375</v>
      </c>
    </row>
    <row r="4589" customFormat="false" ht="12.5" hidden="false" customHeight="false" outlineLevel="0" collapsed="false">
      <c r="A4589" s="1" t="s">
        <v>114</v>
      </c>
      <c r="B4589" s="1" t="n">
        <v>48</v>
      </c>
      <c r="C4589" s="1" t="n">
        <v>1549049.5</v>
      </c>
      <c r="D4589" s="1" t="n">
        <v>218697.21875</v>
      </c>
      <c r="E4589" s="1" t="n">
        <v>106191.3515625</v>
      </c>
      <c r="F4589" s="1" t="n">
        <v>636699.5625</v>
      </c>
      <c r="G4589" s="1" t="n">
        <v>4043.25903320313</v>
      </c>
    </row>
    <row r="4590" customFormat="false" ht="12.5" hidden="false" customHeight="false" outlineLevel="0" collapsed="false">
      <c r="A4590" s="1" t="s">
        <v>115</v>
      </c>
      <c r="B4590" s="1" t="n">
        <v>48</v>
      </c>
      <c r="C4590" s="1" t="n">
        <v>1472354.375</v>
      </c>
      <c r="D4590" s="1" t="n">
        <v>215167.921875</v>
      </c>
      <c r="E4590" s="1" t="n">
        <v>90984.0625</v>
      </c>
      <c r="F4590" s="1" t="n">
        <v>580273.1875</v>
      </c>
      <c r="G4590" s="1" t="n">
        <v>3590.91625976563</v>
      </c>
    </row>
    <row r="4591" customFormat="false" ht="12.5" hidden="false" customHeight="false" outlineLevel="0" collapsed="false">
      <c r="A4591" s="1" t="s">
        <v>162</v>
      </c>
      <c r="B4591" s="1" t="n">
        <v>48</v>
      </c>
      <c r="C4591" s="1" t="n">
        <v>15664.1474609375</v>
      </c>
      <c r="D4591" s="1" t="n">
        <v>2400.60522460938</v>
      </c>
      <c r="E4591" s="1" t="n">
        <v>1604.17358398438</v>
      </c>
      <c r="F4591" s="1" t="n">
        <v>2443.85278320313</v>
      </c>
      <c r="G4591" s="1" t="n">
        <v>0</v>
      </c>
    </row>
    <row r="4592" customFormat="false" ht="12.5" hidden="false" customHeight="false" outlineLevel="0" collapsed="false">
      <c r="A4592" s="1" t="s">
        <v>163</v>
      </c>
      <c r="B4592" s="1" t="n">
        <v>48</v>
      </c>
      <c r="C4592" s="1" t="n">
        <v>0</v>
      </c>
      <c r="D4592" s="1" t="n">
        <v>0</v>
      </c>
      <c r="E4592" s="1" t="n">
        <v>0</v>
      </c>
      <c r="F4592" s="1" t="n">
        <v>0</v>
      </c>
      <c r="G4592" s="1" t="n">
        <v>175.332901000977</v>
      </c>
    </row>
    <row r="4593" customFormat="false" ht="12.5" hidden="false" customHeight="false" outlineLevel="0" collapsed="false">
      <c r="A4593" s="1" t="s">
        <v>164</v>
      </c>
      <c r="B4593" s="1" t="n">
        <v>48</v>
      </c>
      <c r="C4593" s="1" t="n">
        <v>14528.5869140625</v>
      </c>
      <c r="D4593" s="1" t="n">
        <v>4130.1494140625</v>
      </c>
      <c r="E4593" s="1" t="n">
        <v>4754.955078125</v>
      </c>
      <c r="F4593" s="1" t="n">
        <v>9378.1044921875</v>
      </c>
      <c r="G4593" s="1" t="n">
        <v>13339.5234375</v>
      </c>
    </row>
    <row r="4594" customFormat="false" ht="12.5" hidden="false" customHeight="false" outlineLevel="0" collapsed="false">
      <c r="A4594" s="1" t="s">
        <v>116</v>
      </c>
      <c r="B4594" s="1" t="n">
        <v>48</v>
      </c>
      <c r="C4594" s="1" t="n">
        <v>1667051.75</v>
      </c>
      <c r="D4594" s="1" t="n">
        <v>261545.46875</v>
      </c>
      <c r="E4594" s="1" t="n">
        <v>81453.4296875</v>
      </c>
      <c r="F4594" s="1" t="n">
        <v>574675.4375</v>
      </c>
      <c r="G4594" s="1" t="n">
        <v>2918.77124023438</v>
      </c>
    </row>
    <row r="4595" customFormat="false" ht="12.5" hidden="false" customHeight="false" outlineLevel="0" collapsed="false">
      <c r="A4595" s="1" t="s">
        <v>117</v>
      </c>
      <c r="B4595" s="1" t="n">
        <v>48</v>
      </c>
      <c r="C4595" s="1" t="n">
        <v>1436878.75</v>
      </c>
      <c r="D4595" s="1" t="n">
        <v>210636.625</v>
      </c>
      <c r="E4595" s="1" t="n">
        <v>73826.3828125</v>
      </c>
      <c r="F4595" s="1" t="n">
        <v>502263.21875</v>
      </c>
      <c r="G4595" s="1" t="n">
        <v>1880.20495605469</v>
      </c>
    </row>
    <row r="4596" customFormat="false" ht="12.5" hidden="false" customHeight="false" outlineLevel="0" collapsed="false">
      <c r="A4596" s="1" t="s">
        <v>118</v>
      </c>
      <c r="B4596" s="1" t="n">
        <v>48</v>
      </c>
      <c r="C4596" s="1" t="n">
        <v>1690435.5</v>
      </c>
      <c r="D4596" s="1" t="n">
        <v>246093.640625</v>
      </c>
      <c r="E4596" s="1" t="n">
        <v>103107.5546875</v>
      </c>
      <c r="F4596" s="1" t="n">
        <v>640983.9375</v>
      </c>
      <c r="G4596" s="1" t="n">
        <v>3933.67309570313</v>
      </c>
    </row>
    <row r="4597" customFormat="false" ht="12.5" hidden="false" customHeight="false" outlineLevel="0" collapsed="false">
      <c r="A4597" s="1" t="s">
        <v>119</v>
      </c>
      <c r="B4597" s="1" t="n">
        <v>48</v>
      </c>
      <c r="C4597" s="1" t="n">
        <v>382792.25</v>
      </c>
      <c r="D4597" s="1" t="n">
        <v>85847.1640625</v>
      </c>
      <c r="E4597" s="1" t="n">
        <v>100751.1875</v>
      </c>
      <c r="F4597" s="1" t="n">
        <v>617234.25</v>
      </c>
      <c r="G4597" s="1" t="n">
        <v>3467.49926757813</v>
      </c>
    </row>
    <row r="4598" customFormat="false" ht="12.5" hidden="false" customHeight="false" outlineLevel="0" collapsed="false">
      <c r="A4598" s="1" t="s">
        <v>120</v>
      </c>
      <c r="B4598" s="1" t="n">
        <v>48</v>
      </c>
      <c r="C4598" s="1" t="n">
        <v>238808.21875</v>
      </c>
      <c r="D4598" s="1" t="n">
        <v>56991.57421875</v>
      </c>
      <c r="E4598" s="1" t="n">
        <v>70732.2578125</v>
      </c>
      <c r="F4598" s="1" t="n">
        <v>431738.59375</v>
      </c>
      <c r="G4598" s="1" t="n">
        <v>2420.21362304688</v>
      </c>
    </row>
    <row r="4599" customFormat="false" ht="12.5" hidden="false" customHeight="false" outlineLevel="0" collapsed="false">
      <c r="A4599" s="1" t="s">
        <v>121</v>
      </c>
      <c r="B4599" s="1" t="n">
        <v>48</v>
      </c>
      <c r="C4599" s="1" t="n">
        <v>275063.125</v>
      </c>
      <c r="D4599" s="1" t="n">
        <v>66012.234375</v>
      </c>
      <c r="E4599" s="1" t="n">
        <v>80364.6796875</v>
      </c>
      <c r="F4599" s="1" t="n">
        <v>488865.9375</v>
      </c>
      <c r="G4599" s="1" t="n">
        <v>5061.7900390625</v>
      </c>
    </row>
    <row r="4600" customFormat="false" ht="12.5" hidden="false" customHeight="false" outlineLevel="0" collapsed="false">
      <c r="A4600" s="1" t="s">
        <v>122</v>
      </c>
      <c r="B4600" s="1" t="n">
        <v>48</v>
      </c>
      <c r="C4600" s="1" t="n">
        <v>1817090.875</v>
      </c>
      <c r="D4600" s="1" t="n">
        <v>247598.59375</v>
      </c>
      <c r="E4600" s="1" t="n">
        <v>116021.9921875</v>
      </c>
      <c r="F4600" s="1" t="n">
        <v>693333.625</v>
      </c>
      <c r="G4600" s="1" t="n">
        <v>4522.4267578125</v>
      </c>
    </row>
    <row r="4601" customFormat="false" ht="12.5" hidden="false" customHeight="false" outlineLevel="0" collapsed="false">
      <c r="A4601" s="1" t="s">
        <v>123</v>
      </c>
      <c r="B4601" s="1" t="n">
        <v>48</v>
      </c>
      <c r="C4601" s="1" t="n">
        <v>1716124.75</v>
      </c>
      <c r="D4601" s="1" t="n">
        <v>243437.96875</v>
      </c>
      <c r="E4601" s="1" t="n">
        <v>111290.4375</v>
      </c>
      <c r="F4601" s="1" t="n">
        <v>683783.0625</v>
      </c>
      <c r="G4601" s="1" t="n">
        <v>4494.19091796875</v>
      </c>
    </row>
    <row r="4602" customFormat="false" ht="12.5" hidden="false" customHeight="false" outlineLevel="0" collapsed="false">
      <c r="A4602" s="1" t="s">
        <v>124</v>
      </c>
      <c r="B4602" s="1" t="n">
        <v>48</v>
      </c>
      <c r="C4602" s="1" t="n">
        <v>1528121.125</v>
      </c>
      <c r="D4602" s="1" t="n">
        <v>226644.3125</v>
      </c>
      <c r="E4602" s="1" t="n">
        <v>87836.2109375</v>
      </c>
      <c r="F4602" s="1" t="n">
        <v>580208.375</v>
      </c>
      <c r="G4602" s="1" t="n">
        <v>2409.36962890625</v>
      </c>
    </row>
    <row r="4603" customFormat="false" ht="12.5" hidden="false" customHeight="false" outlineLevel="0" collapsed="false">
      <c r="A4603" s="1" t="s">
        <v>165</v>
      </c>
      <c r="B4603" s="1" t="n">
        <v>48</v>
      </c>
      <c r="C4603" s="1" t="n">
        <v>10115.5087890625</v>
      </c>
      <c r="D4603" s="1" t="n">
        <v>2616.36157226563</v>
      </c>
      <c r="E4603" s="1" t="n">
        <v>2393.9482421875</v>
      </c>
      <c r="F4603" s="1" t="n">
        <v>3666.28564453125</v>
      </c>
      <c r="G4603" s="1" t="n">
        <v>2591.58154296875</v>
      </c>
    </row>
    <row r="4604" customFormat="false" ht="12.5" hidden="false" customHeight="false" outlineLevel="0" collapsed="false">
      <c r="A4604" s="1" t="s">
        <v>166</v>
      </c>
      <c r="B4604" s="1" t="n">
        <v>48</v>
      </c>
      <c r="C4604" s="1" t="n">
        <v>73361.3515625</v>
      </c>
      <c r="D4604" s="1" t="n">
        <v>14564.642578125</v>
      </c>
      <c r="E4604" s="1" t="n">
        <v>11632.8505859375</v>
      </c>
      <c r="F4604" s="1" t="n">
        <v>16375.9755859375</v>
      </c>
      <c r="G4604" s="1" t="n">
        <v>9186.013671875</v>
      </c>
    </row>
    <row r="4605" customFormat="false" ht="12.5" hidden="false" customHeight="false" outlineLevel="0" collapsed="false">
      <c r="A4605" s="1" t="s">
        <v>167</v>
      </c>
      <c r="B4605" s="1" t="n">
        <v>48</v>
      </c>
      <c r="C4605" s="1" t="n">
        <v>24486.6015625</v>
      </c>
      <c r="D4605" s="1" t="n">
        <v>4850.0830078125</v>
      </c>
      <c r="E4605" s="1" t="n">
        <v>3607.25024414063</v>
      </c>
      <c r="F4605" s="1" t="n">
        <v>5685.67919921875</v>
      </c>
      <c r="G4605" s="1" t="n">
        <v>6289.36474609375</v>
      </c>
    </row>
    <row r="4606" customFormat="false" ht="12.5" hidden="false" customHeight="false" outlineLevel="0" collapsed="false">
      <c r="A4606" s="1" t="s">
        <v>125</v>
      </c>
      <c r="B4606" s="1" t="n">
        <v>48</v>
      </c>
      <c r="C4606" s="1" t="n">
        <v>1517533.25</v>
      </c>
      <c r="D4606" s="1" t="n">
        <v>252301.15625</v>
      </c>
      <c r="E4606" s="1" t="n">
        <v>77360.9296875</v>
      </c>
      <c r="F4606" s="1" t="n">
        <v>562885.875</v>
      </c>
      <c r="G4606" s="1" t="n">
        <v>2657.08056640625</v>
      </c>
    </row>
    <row r="4607" customFormat="false" ht="12.5" hidden="false" customHeight="false" outlineLevel="0" collapsed="false">
      <c r="A4607" s="1" t="s">
        <v>126</v>
      </c>
      <c r="B4607" s="1" t="n">
        <v>48</v>
      </c>
      <c r="C4607" s="1" t="n">
        <v>1249635.75</v>
      </c>
      <c r="D4607" s="1" t="n">
        <v>198934.5625</v>
      </c>
      <c r="E4607" s="1" t="n">
        <v>64900.265625</v>
      </c>
      <c r="F4607" s="1" t="n">
        <v>458649.75</v>
      </c>
      <c r="G4607" s="1" t="n">
        <v>2363.23046875</v>
      </c>
    </row>
    <row r="4608" customFormat="false" ht="12.5" hidden="false" customHeight="false" outlineLevel="0" collapsed="false">
      <c r="A4608" s="1" t="s">
        <v>127</v>
      </c>
      <c r="B4608" s="1" t="n">
        <v>48</v>
      </c>
      <c r="C4608" s="1" t="n">
        <v>1286428.5</v>
      </c>
      <c r="D4608" s="1" t="n">
        <v>201927.046875</v>
      </c>
      <c r="E4608" s="1" t="n">
        <v>95817.359375</v>
      </c>
      <c r="F4608" s="1" t="n">
        <v>623489.9375</v>
      </c>
      <c r="G4608" s="1" t="n">
        <v>4567.669921875</v>
      </c>
    </row>
    <row r="4609" customFormat="false" ht="12.5" hidden="false" customHeight="false" outlineLevel="0" collapsed="false">
      <c r="A4609" s="1" t="s">
        <v>128</v>
      </c>
      <c r="B4609" s="1" t="n">
        <v>48</v>
      </c>
      <c r="C4609" s="1" t="n">
        <v>1813772</v>
      </c>
      <c r="D4609" s="1" t="n">
        <v>251908.90625</v>
      </c>
      <c r="E4609" s="1" t="n">
        <v>105874.7578125</v>
      </c>
      <c r="F4609" s="1" t="n">
        <v>665645.875</v>
      </c>
      <c r="G4609" s="1" t="n">
        <v>4191.76025390625</v>
      </c>
    </row>
    <row r="4610" customFormat="false" ht="12.5" hidden="false" customHeight="false" outlineLevel="0" collapsed="false">
      <c r="A4610" s="1" t="s">
        <v>129</v>
      </c>
      <c r="B4610" s="1" t="n">
        <v>48</v>
      </c>
      <c r="C4610" s="1" t="n">
        <v>1371149.5</v>
      </c>
      <c r="D4610" s="1" t="n">
        <v>188387.703125</v>
      </c>
      <c r="E4610" s="1" t="n">
        <v>71492.3515625</v>
      </c>
      <c r="F4610" s="1" t="n">
        <v>459496.875</v>
      </c>
      <c r="G4610" s="1" t="n">
        <v>2158.48120117188</v>
      </c>
    </row>
    <row r="4611" customFormat="false" ht="12.5" hidden="false" customHeight="false" outlineLevel="0" collapsed="false">
      <c r="A4611" s="1" t="s">
        <v>130</v>
      </c>
      <c r="B4611" s="1" t="n">
        <v>48</v>
      </c>
      <c r="C4611" s="1" t="n">
        <v>1615739.75</v>
      </c>
      <c r="D4611" s="1" t="n">
        <v>220999.828125</v>
      </c>
      <c r="E4611" s="1" t="n">
        <v>85130.1875</v>
      </c>
      <c r="F4611" s="1" t="n">
        <v>547089.9375</v>
      </c>
      <c r="G4611" s="1" t="n">
        <v>2918.73950195313</v>
      </c>
    </row>
    <row r="4612" customFormat="false" ht="12.5" hidden="false" customHeight="false" outlineLevel="0" collapsed="false">
      <c r="A4612" s="1" t="s">
        <v>131</v>
      </c>
      <c r="B4612" s="1" t="n">
        <v>48</v>
      </c>
      <c r="C4612" s="1" t="n">
        <v>1619658.875</v>
      </c>
      <c r="D4612" s="1" t="n">
        <v>230966.078125</v>
      </c>
      <c r="E4612" s="1" t="n">
        <v>112337.734375</v>
      </c>
      <c r="F4612" s="1" t="n">
        <v>703337.1875</v>
      </c>
      <c r="G4612" s="1" t="n">
        <v>4780.2578125</v>
      </c>
    </row>
    <row r="4613" customFormat="false" ht="12.5" hidden="false" customHeight="false" outlineLevel="0" collapsed="false">
      <c r="A4613" s="1" t="s">
        <v>132</v>
      </c>
      <c r="B4613" s="1" t="n">
        <v>48</v>
      </c>
      <c r="C4613" s="1" t="n">
        <v>1529467.125</v>
      </c>
      <c r="D4613" s="1" t="n">
        <v>230886.34375</v>
      </c>
      <c r="E4613" s="1" t="n">
        <v>107172.265625</v>
      </c>
      <c r="F4613" s="1" t="n">
        <v>684759.5</v>
      </c>
      <c r="G4613" s="1" t="n">
        <v>5118.77734375</v>
      </c>
    </row>
    <row r="4614" customFormat="false" ht="12.5" hidden="false" customHeight="false" outlineLevel="0" collapsed="false">
      <c r="A4614" s="1" t="s">
        <v>133</v>
      </c>
      <c r="B4614" s="1" t="n">
        <v>48</v>
      </c>
      <c r="C4614" s="1" t="n">
        <v>1429403</v>
      </c>
      <c r="D4614" s="1" t="n">
        <v>227869.6875</v>
      </c>
      <c r="E4614" s="1" t="n">
        <v>92709.7890625</v>
      </c>
      <c r="F4614" s="1" t="n">
        <v>635781</v>
      </c>
      <c r="G4614" s="1" t="n">
        <v>4281.1904296875</v>
      </c>
    </row>
    <row r="4615" customFormat="false" ht="12.5" hidden="false" customHeight="false" outlineLevel="0" collapsed="false">
      <c r="A4615" s="1" t="s">
        <v>168</v>
      </c>
      <c r="B4615" s="1" t="n">
        <v>48</v>
      </c>
      <c r="C4615" s="1" t="n">
        <v>9209.515625</v>
      </c>
      <c r="D4615" s="1" t="n">
        <v>1288.56115722656</v>
      </c>
      <c r="E4615" s="1" t="n">
        <v>379.276580810547</v>
      </c>
      <c r="F4615" s="1" t="n">
        <v>1386.34448242188</v>
      </c>
      <c r="G4615" s="1" t="n">
        <v>762.708251953125</v>
      </c>
    </row>
    <row r="4616" customFormat="false" ht="12.5" hidden="false" customHeight="false" outlineLevel="0" collapsed="false">
      <c r="A4616" s="1" t="s">
        <v>169</v>
      </c>
      <c r="B4616" s="1" t="n">
        <v>48</v>
      </c>
      <c r="C4616" s="1" t="n">
        <v>17208.115234375</v>
      </c>
      <c r="D4616" s="1" t="n">
        <v>2775.71850585938</v>
      </c>
      <c r="E4616" s="1" t="n">
        <v>1360.88317871094</v>
      </c>
      <c r="F4616" s="1" t="n">
        <v>3225.91235351563</v>
      </c>
      <c r="G4616" s="1" t="n">
        <v>3463.12622070313</v>
      </c>
    </row>
    <row r="4617" customFormat="false" ht="12.5" hidden="false" customHeight="false" outlineLevel="0" collapsed="false">
      <c r="A4617" s="1" t="s">
        <v>146</v>
      </c>
      <c r="B4617" s="1" t="n">
        <v>49</v>
      </c>
      <c r="C4617" s="1" t="n">
        <v>37399.2421875</v>
      </c>
      <c r="D4617" s="1" t="n">
        <v>4950.1005859375</v>
      </c>
      <c r="E4617" s="1" t="n">
        <v>2847.13525390625</v>
      </c>
      <c r="F4617" s="1" t="n">
        <v>3708.66748046875</v>
      </c>
      <c r="G4617" s="1" t="n">
        <v>1490.56213378906</v>
      </c>
    </row>
    <row r="4618" customFormat="false" ht="12.5" hidden="false" customHeight="false" outlineLevel="0" collapsed="false">
      <c r="A4618" s="1" t="s">
        <v>43</v>
      </c>
      <c r="B4618" s="1" t="n">
        <v>49</v>
      </c>
      <c r="C4618" s="1" t="n">
        <v>190333.046875</v>
      </c>
      <c r="D4618" s="1" t="n">
        <v>30551.55859375</v>
      </c>
      <c r="E4618" s="1" t="n">
        <v>40294.30859375</v>
      </c>
      <c r="F4618" s="1" t="n">
        <v>334490.8125</v>
      </c>
      <c r="G4618" s="1" t="n">
        <v>1897.29370117188</v>
      </c>
    </row>
    <row r="4619" customFormat="false" ht="12.5" hidden="false" customHeight="false" outlineLevel="0" collapsed="false">
      <c r="A4619" s="1" t="s">
        <v>51</v>
      </c>
      <c r="B4619" s="1" t="n">
        <v>49</v>
      </c>
      <c r="C4619" s="1" t="n">
        <v>147015.28125</v>
      </c>
      <c r="D4619" s="1" t="n">
        <v>33284.51171875</v>
      </c>
      <c r="E4619" s="1" t="n">
        <v>34493.0625</v>
      </c>
      <c r="F4619" s="1" t="n">
        <v>277880.3125</v>
      </c>
      <c r="G4619" s="1" t="n">
        <v>1245.69592285156</v>
      </c>
    </row>
    <row r="4620" customFormat="false" ht="12.5" hidden="false" customHeight="false" outlineLevel="0" collapsed="false">
      <c r="A4620" s="1" t="s">
        <v>52</v>
      </c>
      <c r="B4620" s="1" t="n">
        <v>49</v>
      </c>
      <c r="C4620" s="1" t="n">
        <v>270109.5625</v>
      </c>
      <c r="D4620" s="1" t="n">
        <v>56179.7109375</v>
      </c>
      <c r="E4620" s="1" t="n">
        <v>57696.74609375</v>
      </c>
      <c r="F4620" s="1" t="n">
        <v>420096.96875</v>
      </c>
      <c r="G4620" s="1" t="n">
        <v>2219.79638671875</v>
      </c>
    </row>
    <row r="4621" customFormat="false" ht="12.5" hidden="false" customHeight="false" outlineLevel="0" collapsed="false">
      <c r="A4621" s="1" t="s">
        <v>53</v>
      </c>
      <c r="B4621" s="1" t="n">
        <v>49</v>
      </c>
      <c r="C4621" s="1" t="n">
        <v>250347.890625</v>
      </c>
      <c r="D4621" s="1" t="n">
        <v>51953.26171875</v>
      </c>
      <c r="E4621" s="1" t="n">
        <v>61179.42578125</v>
      </c>
      <c r="F4621" s="1" t="n">
        <v>433852.625</v>
      </c>
      <c r="G4621" s="1" t="n">
        <v>2193.68310546875</v>
      </c>
    </row>
    <row r="4622" customFormat="false" ht="12.5" hidden="false" customHeight="false" outlineLevel="0" collapsed="false">
      <c r="A4622" s="1" t="s">
        <v>55</v>
      </c>
      <c r="B4622" s="1" t="n">
        <v>49</v>
      </c>
      <c r="C4622" s="1" t="n">
        <v>660556.75</v>
      </c>
      <c r="D4622" s="1" t="n">
        <v>94215.78125</v>
      </c>
      <c r="E4622" s="1" t="n">
        <v>44096.59765625</v>
      </c>
      <c r="F4622" s="1" t="n">
        <v>319277.875</v>
      </c>
      <c r="G4622" s="1" t="n">
        <v>1377.49157714844</v>
      </c>
    </row>
    <row r="4623" customFormat="false" ht="12.5" hidden="false" customHeight="false" outlineLevel="0" collapsed="false">
      <c r="A4623" s="1" t="s">
        <v>56</v>
      </c>
      <c r="B4623" s="1" t="n">
        <v>49</v>
      </c>
      <c r="C4623" s="1" t="n">
        <v>840648.8125</v>
      </c>
      <c r="D4623" s="1" t="n">
        <v>117938.0625</v>
      </c>
      <c r="E4623" s="1" t="n">
        <v>49701.36328125</v>
      </c>
      <c r="F4623" s="1" t="n">
        <v>352782.375</v>
      </c>
      <c r="G4623" s="1" t="n">
        <v>1805.78369140625</v>
      </c>
    </row>
    <row r="4624" customFormat="false" ht="12.5" hidden="false" customHeight="false" outlineLevel="0" collapsed="false">
      <c r="A4624" s="1" t="s">
        <v>57</v>
      </c>
      <c r="B4624" s="1" t="n">
        <v>49</v>
      </c>
      <c r="C4624" s="1" t="n">
        <v>1524402.25</v>
      </c>
      <c r="D4624" s="1" t="n">
        <v>201986</v>
      </c>
      <c r="E4624" s="1" t="n">
        <v>76371.7421875</v>
      </c>
      <c r="F4624" s="1" t="n">
        <v>521034.59375</v>
      </c>
      <c r="G4624" s="1" t="n">
        <v>3540.11352539063</v>
      </c>
    </row>
    <row r="4625" customFormat="false" ht="12.5" hidden="false" customHeight="false" outlineLevel="0" collapsed="false">
      <c r="A4625" s="1" t="s">
        <v>60</v>
      </c>
      <c r="B4625" s="1" t="n">
        <v>49</v>
      </c>
      <c r="C4625" s="1" t="n">
        <v>1539046</v>
      </c>
      <c r="D4625" s="1" t="n">
        <v>211726.609375</v>
      </c>
      <c r="E4625" s="1" t="n">
        <v>71377.796875</v>
      </c>
      <c r="F4625" s="1" t="n">
        <v>504474.9375</v>
      </c>
      <c r="G4625" s="1" t="n">
        <v>2981.50366210938</v>
      </c>
    </row>
    <row r="4626" customFormat="false" ht="12.5" hidden="false" customHeight="false" outlineLevel="0" collapsed="false">
      <c r="A4626" s="1" t="s">
        <v>61</v>
      </c>
      <c r="B4626" s="1" t="n">
        <v>49</v>
      </c>
      <c r="C4626" s="1" t="n">
        <v>1291524.625</v>
      </c>
      <c r="D4626" s="1" t="n">
        <v>189152.90625</v>
      </c>
      <c r="E4626" s="1" t="n">
        <v>60782.87890625</v>
      </c>
      <c r="F4626" s="1" t="n">
        <v>430574.71875</v>
      </c>
      <c r="G4626" s="1" t="n">
        <v>3159.21533203125</v>
      </c>
    </row>
    <row r="4627" customFormat="false" ht="12.5" hidden="false" customHeight="false" outlineLevel="0" collapsed="false">
      <c r="A4627" s="1" t="s">
        <v>147</v>
      </c>
      <c r="B4627" s="1" t="n">
        <v>49</v>
      </c>
      <c r="C4627" s="1" t="n">
        <v>0</v>
      </c>
      <c r="D4627" s="1" t="n">
        <v>0</v>
      </c>
      <c r="E4627" s="1" t="n">
        <v>0</v>
      </c>
      <c r="F4627" s="1" t="n">
        <v>0</v>
      </c>
      <c r="G4627" s="1" t="n">
        <v>0</v>
      </c>
    </row>
    <row r="4628" customFormat="false" ht="12.5" hidden="false" customHeight="false" outlineLevel="0" collapsed="false">
      <c r="A4628" s="1" t="s">
        <v>148</v>
      </c>
      <c r="B4628" s="1" t="n">
        <v>49</v>
      </c>
      <c r="C4628" s="1" t="n">
        <v>0</v>
      </c>
      <c r="D4628" s="1" t="n">
        <v>248.801345825195</v>
      </c>
      <c r="E4628" s="1" t="n">
        <v>0</v>
      </c>
      <c r="F4628" s="1" t="n">
        <v>368.294494628906</v>
      </c>
      <c r="G4628" s="1" t="n">
        <v>373.099487304688</v>
      </c>
    </row>
    <row r="4629" customFormat="false" ht="12.5" hidden="false" customHeight="false" outlineLevel="0" collapsed="false">
      <c r="A4629" s="1" t="s">
        <v>149</v>
      </c>
      <c r="B4629" s="1" t="n">
        <v>49</v>
      </c>
      <c r="C4629" s="1" t="n">
        <v>0</v>
      </c>
      <c r="D4629" s="1" t="n">
        <v>0</v>
      </c>
      <c r="E4629" s="1" t="n">
        <v>0</v>
      </c>
      <c r="F4629" s="1" t="n">
        <v>27.3178005218506</v>
      </c>
      <c r="G4629" s="1" t="n">
        <v>0</v>
      </c>
    </row>
    <row r="4630" customFormat="false" ht="12.5" hidden="false" customHeight="false" outlineLevel="0" collapsed="false">
      <c r="A4630" s="1" t="s">
        <v>62</v>
      </c>
      <c r="B4630" s="1" t="n">
        <v>49</v>
      </c>
      <c r="C4630" s="1" t="n">
        <v>238696.625</v>
      </c>
      <c r="D4630" s="1" t="n">
        <v>50838.91015625</v>
      </c>
      <c r="E4630" s="1" t="n">
        <v>53207.5078125</v>
      </c>
      <c r="F4630" s="1" t="n">
        <v>409982.75</v>
      </c>
      <c r="G4630" s="1" t="n">
        <v>2451.09521484375</v>
      </c>
    </row>
    <row r="4631" customFormat="false" ht="12.5" hidden="false" customHeight="false" outlineLevel="0" collapsed="false">
      <c r="A4631" s="1" t="s">
        <v>64</v>
      </c>
      <c r="B4631" s="1" t="n">
        <v>49</v>
      </c>
      <c r="C4631" s="1" t="n">
        <v>153618.03125</v>
      </c>
      <c r="D4631" s="1" t="n">
        <v>35263.57421875</v>
      </c>
      <c r="E4631" s="1" t="n">
        <v>39892.80859375</v>
      </c>
      <c r="F4631" s="1" t="n">
        <v>298875.90625</v>
      </c>
      <c r="G4631" s="1" t="n">
        <v>1219.11950683594</v>
      </c>
    </row>
    <row r="4632" customFormat="false" ht="12.5" hidden="false" customHeight="false" outlineLevel="0" collapsed="false">
      <c r="A4632" s="1" t="s">
        <v>65</v>
      </c>
      <c r="B4632" s="1" t="n">
        <v>49</v>
      </c>
      <c r="C4632" s="1" t="n">
        <v>287236.84375</v>
      </c>
      <c r="D4632" s="1" t="n">
        <v>60965.6953125</v>
      </c>
      <c r="E4632" s="1" t="n">
        <v>65466.6015625</v>
      </c>
      <c r="F4632" s="1" t="n">
        <v>448774.46875</v>
      </c>
      <c r="G4632" s="1" t="n">
        <v>9545.5068359375</v>
      </c>
    </row>
    <row r="4633" customFormat="false" ht="12.5" hidden="false" customHeight="false" outlineLevel="0" collapsed="false">
      <c r="A4633" s="1" t="s">
        <v>66</v>
      </c>
      <c r="B4633" s="1" t="n">
        <v>49</v>
      </c>
      <c r="C4633" s="1" t="n">
        <v>879384.875</v>
      </c>
      <c r="D4633" s="1" t="n">
        <v>132119.96875</v>
      </c>
      <c r="E4633" s="1" t="n">
        <v>86424.9296875</v>
      </c>
      <c r="F4633" s="1" t="n">
        <v>601912.1875</v>
      </c>
      <c r="G4633" s="1" t="n">
        <v>3154.765625</v>
      </c>
    </row>
    <row r="4634" customFormat="false" ht="12.5" hidden="false" customHeight="false" outlineLevel="0" collapsed="false">
      <c r="A4634" s="1" t="s">
        <v>68</v>
      </c>
      <c r="B4634" s="1" t="n">
        <v>49</v>
      </c>
      <c r="C4634" s="1" t="n">
        <v>558756.0625</v>
      </c>
      <c r="D4634" s="1" t="n">
        <v>86710.6953125</v>
      </c>
      <c r="E4634" s="1" t="n">
        <v>62562.203125</v>
      </c>
      <c r="F4634" s="1" t="n">
        <v>435323.90625</v>
      </c>
      <c r="G4634" s="1" t="n">
        <v>2182.50122070313</v>
      </c>
    </row>
    <row r="4635" customFormat="false" ht="12.5" hidden="false" customHeight="false" outlineLevel="0" collapsed="false">
      <c r="A4635" s="1" t="s">
        <v>69</v>
      </c>
      <c r="B4635" s="1" t="n">
        <v>49</v>
      </c>
      <c r="C4635" s="1" t="n">
        <v>586510.75</v>
      </c>
      <c r="D4635" s="1" t="n">
        <v>93018.6953125</v>
      </c>
      <c r="E4635" s="1" t="n">
        <v>71472.0859375</v>
      </c>
      <c r="F4635" s="1" t="n">
        <v>494807.4375</v>
      </c>
      <c r="G4635" s="1" t="n">
        <v>2540.84228515625</v>
      </c>
    </row>
    <row r="4636" customFormat="false" ht="12.5" hidden="false" customHeight="false" outlineLevel="0" collapsed="false">
      <c r="A4636" s="1" t="s">
        <v>70</v>
      </c>
      <c r="B4636" s="1" t="n">
        <v>49</v>
      </c>
      <c r="C4636" s="1" t="n">
        <v>1398259.5</v>
      </c>
      <c r="D4636" s="1" t="n">
        <v>178879.03125</v>
      </c>
      <c r="E4636" s="1" t="n">
        <v>81589.671875</v>
      </c>
      <c r="F4636" s="1" t="n">
        <v>522949.9375</v>
      </c>
      <c r="G4636" s="1" t="n">
        <v>3703.96435546875</v>
      </c>
    </row>
    <row r="4637" customFormat="false" ht="12.5" hidden="false" customHeight="false" outlineLevel="0" collapsed="false">
      <c r="A4637" s="1" t="s">
        <v>72</v>
      </c>
      <c r="B4637" s="1" t="n">
        <v>49</v>
      </c>
      <c r="C4637" s="1" t="n">
        <v>1322544.625</v>
      </c>
      <c r="D4637" s="1" t="n">
        <v>174128.0625</v>
      </c>
      <c r="E4637" s="1" t="n">
        <v>69647.921875</v>
      </c>
      <c r="F4637" s="1" t="n">
        <v>463654</v>
      </c>
      <c r="G4637" s="1" t="n">
        <v>2724.46435546875</v>
      </c>
    </row>
    <row r="4638" customFormat="false" ht="12.5" hidden="false" customHeight="false" outlineLevel="0" collapsed="false">
      <c r="A4638" s="1" t="s">
        <v>73</v>
      </c>
      <c r="B4638" s="1" t="n">
        <v>49</v>
      </c>
      <c r="C4638" s="1" t="n">
        <v>1217639.75</v>
      </c>
      <c r="D4638" s="1" t="n">
        <v>171383.8125</v>
      </c>
      <c r="E4638" s="1" t="n">
        <v>66126.3828125</v>
      </c>
      <c r="F4638" s="1" t="n">
        <v>447736.53125</v>
      </c>
      <c r="G4638" s="1" t="n">
        <v>3198.46215820313</v>
      </c>
    </row>
    <row r="4639" customFormat="false" ht="12.5" hidden="false" customHeight="false" outlineLevel="0" collapsed="false">
      <c r="A4639" s="1" t="s">
        <v>150</v>
      </c>
      <c r="B4639" s="1" t="n">
        <v>49</v>
      </c>
      <c r="C4639" s="1" t="n">
        <v>0</v>
      </c>
      <c r="D4639" s="1" t="n">
        <v>0</v>
      </c>
      <c r="E4639" s="1" t="n">
        <v>0</v>
      </c>
      <c r="F4639" s="1" t="n">
        <v>375.779388427734</v>
      </c>
      <c r="G4639" s="1" t="n">
        <v>0</v>
      </c>
    </row>
    <row r="4640" customFormat="false" ht="12.5" hidden="false" customHeight="false" outlineLevel="0" collapsed="false">
      <c r="A4640" s="1" t="s">
        <v>151</v>
      </c>
      <c r="B4640" s="1" t="n">
        <v>49</v>
      </c>
      <c r="C4640" s="1" t="n">
        <v>0</v>
      </c>
      <c r="D4640" s="1" t="n">
        <v>0</v>
      </c>
      <c r="E4640" s="1" t="n">
        <v>0</v>
      </c>
      <c r="F4640" s="1" t="n">
        <v>0</v>
      </c>
      <c r="G4640" s="1" t="n">
        <v>15.6738395690918</v>
      </c>
    </row>
    <row r="4641" customFormat="false" ht="12.5" hidden="false" customHeight="false" outlineLevel="0" collapsed="false">
      <c r="A4641" s="1" t="s">
        <v>152</v>
      </c>
      <c r="B4641" s="1" t="n">
        <v>49</v>
      </c>
      <c r="C4641" s="1" t="n">
        <v>270.250518798828</v>
      </c>
      <c r="D4641" s="1" t="n">
        <v>400.522705078125</v>
      </c>
      <c r="E4641" s="1" t="n">
        <v>561.511840820313</v>
      </c>
      <c r="F4641" s="1" t="n">
        <v>624.635437011719</v>
      </c>
      <c r="G4641" s="1" t="n">
        <v>367.548736572266</v>
      </c>
    </row>
    <row r="4642" customFormat="false" ht="12.5" hidden="false" customHeight="false" outlineLevel="0" collapsed="false">
      <c r="A4642" s="1" t="s">
        <v>74</v>
      </c>
      <c r="B4642" s="1" t="n">
        <v>49</v>
      </c>
      <c r="C4642" s="1" t="n">
        <v>261342.546875</v>
      </c>
      <c r="D4642" s="1" t="n">
        <v>61377.57421875</v>
      </c>
      <c r="E4642" s="1" t="n">
        <v>61681.671875</v>
      </c>
      <c r="F4642" s="1" t="n">
        <v>445945.21875</v>
      </c>
      <c r="G4642" s="1" t="n">
        <v>7743.72607421875</v>
      </c>
    </row>
    <row r="4643" customFormat="false" ht="12.5" hidden="false" customHeight="false" outlineLevel="0" collapsed="false">
      <c r="A4643" s="1" t="s">
        <v>76</v>
      </c>
      <c r="B4643" s="1" t="n">
        <v>49</v>
      </c>
      <c r="C4643" s="1" t="n">
        <v>163392.40625</v>
      </c>
      <c r="D4643" s="1" t="n">
        <v>39011.96875</v>
      </c>
      <c r="E4643" s="1" t="n">
        <v>44936.421875</v>
      </c>
      <c r="F4643" s="1" t="n">
        <v>315304.4375</v>
      </c>
      <c r="G4643" s="1" t="n">
        <v>1850.42126464844</v>
      </c>
    </row>
    <row r="4644" customFormat="false" ht="12.5" hidden="false" customHeight="false" outlineLevel="0" collapsed="false">
      <c r="A4644" s="1" t="s">
        <v>77</v>
      </c>
      <c r="B4644" s="1" t="n">
        <v>49</v>
      </c>
      <c r="C4644" s="1" t="n">
        <v>275664.3125</v>
      </c>
      <c r="D4644" s="1" t="n">
        <v>66808.8046875</v>
      </c>
      <c r="E4644" s="1" t="n">
        <v>68026.6015625</v>
      </c>
      <c r="F4644" s="1" t="n">
        <v>440674.5625</v>
      </c>
      <c r="G4644" s="1" t="n">
        <v>2859.93286132813</v>
      </c>
    </row>
    <row r="4645" customFormat="false" ht="12.5" hidden="false" customHeight="false" outlineLevel="0" collapsed="false">
      <c r="A4645" s="1" t="s">
        <v>78</v>
      </c>
      <c r="B4645" s="1" t="n">
        <v>49</v>
      </c>
      <c r="C4645" s="1" t="n">
        <v>1089800.75</v>
      </c>
      <c r="D4645" s="1" t="n">
        <v>144326.6875</v>
      </c>
      <c r="E4645" s="1" t="n">
        <v>75785.8515625</v>
      </c>
      <c r="F4645" s="1" t="n">
        <v>484231.0625</v>
      </c>
      <c r="G4645" s="1" t="n">
        <v>2936.71484375</v>
      </c>
    </row>
    <row r="4646" customFormat="false" ht="12.5" hidden="false" customHeight="false" outlineLevel="0" collapsed="false">
      <c r="A4646" s="1" t="s">
        <v>80</v>
      </c>
      <c r="B4646" s="1" t="n">
        <v>49</v>
      </c>
      <c r="C4646" s="1" t="n">
        <v>898749.5</v>
      </c>
      <c r="D4646" s="1" t="n">
        <v>114581.5390625</v>
      </c>
      <c r="E4646" s="1" t="n">
        <v>51306.89453125</v>
      </c>
      <c r="F4646" s="1" t="n">
        <v>331697.5625</v>
      </c>
      <c r="G4646" s="1" t="n">
        <v>1842.77478027344</v>
      </c>
    </row>
    <row r="4647" customFormat="false" ht="12.5" hidden="false" customHeight="false" outlineLevel="0" collapsed="false">
      <c r="A4647" s="1" t="s">
        <v>81</v>
      </c>
      <c r="B4647" s="1" t="n">
        <v>49</v>
      </c>
      <c r="C4647" s="1" t="n">
        <v>1099878.625</v>
      </c>
      <c r="D4647" s="1" t="n">
        <v>140702.015625</v>
      </c>
      <c r="E4647" s="1" t="n">
        <v>62201.20703125</v>
      </c>
      <c r="F4647" s="1" t="n">
        <v>395678.15625</v>
      </c>
      <c r="G4647" s="1" t="n">
        <v>2859.78051757813</v>
      </c>
    </row>
    <row r="4648" customFormat="false" ht="12.5" hidden="false" customHeight="false" outlineLevel="0" collapsed="false">
      <c r="A4648" s="1" t="s">
        <v>82</v>
      </c>
      <c r="B4648" s="1" t="n">
        <v>49</v>
      </c>
      <c r="C4648" s="1" t="n">
        <v>1237044.375</v>
      </c>
      <c r="D4648" s="1" t="n">
        <v>158950.109375</v>
      </c>
      <c r="E4648" s="1" t="n">
        <v>83116.7734375</v>
      </c>
      <c r="F4648" s="1" t="n">
        <v>513939.375</v>
      </c>
      <c r="G4648" s="1" t="n">
        <v>3778.9541015625</v>
      </c>
    </row>
    <row r="4649" customFormat="false" ht="12.5" hidden="false" customHeight="false" outlineLevel="0" collapsed="false">
      <c r="A4649" s="1" t="s">
        <v>84</v>
      </c>
      <c r="B4649" s="1" t="n">
        <v>49</v>
      </c>
      <c r="C4649" s="1" t="n">
        <v>1303381.125</v>
      </c>
      <c r="D4649" s="1" t="n">
        <v>175515.703125</v>
      </c>
      <c r="E4649" s="1" t="n">
        <v>72833.1875</v>
      </c>
      <c r="F4649" s="1" t="n">
        <v>457799.25</v>
      </c>
      <c r="G4649" s="1" t="n">
        <v>2700.29638671875</v>
      </c>
    </row>
    <row r="4650" customFormat="false" ht="12.5" hidden="false" customHeight="false" outlineLevel="0" collapsed="false">
      <c r="A4650" s="1" t="s">
        <v>85</v>
      </c>
      <c r="B4650" s="1" t="n">
        <v>49</v>
      </c>
      <c r="C4650" s="1" t="n">
        <v>1280072.5</v>
      </c>
      <c r="D4650" s="1" t="n">
        <v>176913.984375</v>
      </c>
      <c r="E4650" s="1" t="n">
        <v>69436.484375</v>
      </c>
      <c r="F4650" s="1" t="n">
        <v>457764.9375</v>
      </c>
      <c r="G4650" s="1" t="n">
        <v>3239.298828125</v>
      </c>
    </row>
    <row r="4651" customFormat="false" ht="12.5" hidden="false" customHeight="false" outlineLevel="0" collapsed="false">
      <c r="A4651" s="1" t="s">
        <v>153</v>
      </c>
      <c r="B4651" s="1" t="n">
        <v>49</v>
      </c>
      <c r="C4651" s="1" t="n">
        <v>0</v>
      </c>
      <c r="D4651" s="1" t="n">
        <v>333.228393554688</v>
      </c>
      <c r="E4651" s="1" t="n">
        <v>293.918426513672</v>
      </c>
      <c r="F4651" s="1" t="n">
        <v>678.011474609375</v>
      </c>
      <c r="G4651" s="1" t="n">
        <v>443.218170166016</v>
      </c>
    </row>
    <row r="4652" customFormat="false" ht="12.5" hidden="false" customHeight="false" outlineLevel="0" collapsed="false">
      <c r="A4652" s="1" t="s">
        <v>154</v>
      </c>
      <c r="B4652" s="1" t="n">
        <v>49</v>
      </c>
      <c r="C4652" s="1" t="n">
        <v>0</v>
      </c>
      <c r="D4652" s="1" t="n">
        <v>0</v>
      </c>
      <c r="E4652" s="1" t="n">
        <v>0</v>
      </c>
      <c r="F4652" s="1" t="n">
        <v>74.832633972168</v>
      </c>
      <c r="G4652" s="1" t="n">
        <v>53.8211097717285</v>
      </c>
    </row>
    <row r="4653" customFormat="false" ht="12.5" hidden="false" customHeight="false" outlineLevel="0" collapsed="false">
      <c r="A4653" s="1" t="s">
        <v>155</v>
      </c>
      <c r="B4653" s="1" t="n">
        <v>49</v>
      </c>
      <c r="C4653" s="1" t="n">
        <v>27692.453125</v>
      </c>
      <c r="D4653" s="1" t="n">
        <v>5977.25390625</v>
      </c>
      <c r="E4653" s="1" t="n">
        <v>4979.005859375</v>
      </c>
      <c r="F4653" s="1" t="n">
        <v>6278.61083984375</v>
      </c>
      <c r="G4653" s="1" t="n">
        <v>4365.2314453125</v>
      </c>
    </row>
    <row r="4654" customFormat="false" ht="12.5" hidden="false" customHeight="false" outlineLevel="0" collapsed="false">
      <c r="A4654" s="1" t="s">
        <v>86</v>
      </c>
      <c r="B4654" s="1" t="n">
        <v>49</v>
      </c>
      <c r="C4654" s="1" t="n">
        <v>1447998.25</v>
      </c>
      <c r="D4654" s="1" t="n">
        <v>208465.78125</v>
      </c>
      <c r="E4654" s="1" t="n">
        <v>68952.0625</v>
      </c>
      <c r="F4654" s="1" t="n">
        <v>487101.5</v>
      </c>
      <c r="G4654" s="1" t="n">
        <v>2023.91064453125</v>
      </c>
    </row>
    <row r="4655" customFormat="false" ht="12.5" hidden="false" customHeight="false" outlineLevel="0" collapsed="false">
      <c r="A4655" s="1" t="s">
        <v>88</v>
      </c>
      <c r="B4655" s="1" t="n">
        <v>49</v>
      </c>
      <c r="C4655" s="1" t="n">
        <v>1056574.625</v>
      </c>
      <c r="D4655" s="1" t="n">
        <v>145366.765625</v>
      </c>
      <c r="E4655" s="1" t="n">
        <v>52650.96875</v>
      </c>
      <c r="F4655" s="1" t="n">
        <v>356071.84375</v>
      </c>
      <c r="G4655" s="1" t="n">
        <v>2268.75732421875</v>
      </c>
    </row>
    <row r="4656" customFormat="false" ht="12.5" hidden="false" customHeight="false" outlineLevel="0" collapsed="false">
      <c r="A4656" s="1" t="s">
        <v>89</v>
      </c>
      <c r="B4656" s="1" t="n">
        <v>49</v>
      </c>
      <c r="C4656" s="1" t="n">
        <v>1344958.75</v>
      </c>
      <c r="D4656" s="1" t="n">
        <v>177209.359375</v>
      </c>
      <c r="E4656" s="1" t="n">
        <v>76522.8203125</v>
      </c>
      <c r="F4656" s="1" t="n">
        <v>476059.34375</v>
      </c>
      <c r="G4656" s="1" t="n">
        <v>3374.49145507813</v>
      </c>
    </row>
    <row r="4657" customFormat="false" ht="12.5" hidden="false" customHeight="false" outlineLevel="0" collapsed="false">
      <c r="A4657" s="1" t="s">
        <v>90</v>
      </c>
      <c r="B4657" s="1" t="n">
        <v>49</v>
      </c>
      <c r="C4657" s="1" t="n">
        <v>1078512</v>
      </c>
      <c r="D4657" s="1" t="n">
        <v>149827.28125</v>
      </c>
      <c r="E4657" s="1" t="n">
        <v>87670.4453125</v>
      </c>
      <c r="F4657" s="1" t="n">
        <v>528466.125</v>
      </c>
      <c r="G4657" s="1" t="n">
        <v>3459.48388671875</v>
      </c>
    </row>
    <row r="4658" customFormat="false" ht="12.5" hidden="false" customHeight="false" outlineLevel="0" collapsed="false">
      <c r="A4658" s="1" t="s">
        <v>92</v>
      </c>
      <c r="B4658" s="1" t="n">
        <v>49</v>
      </c>
      <c r="C4658" s="1" t="n">
        <v>188912.203125</v>
      </c>
      <c r="D4658" s="1" t="n">
        <v>42814.89453125</v>
      </c>
      <c r="E4658" s="1" t="n">
        <v>60825.12890625</v>
      </c>
      <c r="F4658" s="1" t="n">
        <v>369442.09375</v>
      </c>
      <c r="G4658" s="1" t="n">
        <v>1919.15600585938</v>
      </c>
    </row>
    <row r="4659" customFormat="false" ht="12.5" hidden="false" customHeight="false" outlineLevel="0" collapsed="false">
      <c r="A4659" s="1" t="s">
        <v>93</v>
      </c>
      <c r="B4659" s="1" t="n">
        <v>49</v>
      </c>
      <c r="C4659" s="1" t="n">
        <v>1088929</v>
      </c>
      <c r="D4659" s="1" t="n">
        <v>143636.296875</v>
      </c>
      <c r="E4659" s="1" t="n">
        <v>73294.8046875</v>
      </c>
      <c r="F4659" s="1" t="n">
        <v>434752.59375</v>
      </c>
      <c r="G4659" s="1" t="n">
        <v>2801.77612304688</v>
      </c>
    </row>
    <row r="4660" customFormat="false" ht="12.5" hidden="false" customHeight="false" outlineLevel="0" collapsed="false">
      <c r="A4660" s="1" t="s">
        <v>94</v>
      </c>
      <c r="B4660" s="1" t="n">
        <v>49</v>
      </c>
      <c r="C4660" s="1" t="n">
        <v>1284080</v>
      </c>
      <c r="D4660" s="1" t="n">
        <v>171284.1875</v>
      </c>
      <c r="E4660" s="1" t="n">
        <v>94446.8515625</v>
      </c>
      <c r="F4660" s="1" t="n">
        <v>558853.0625</v>
      </c>
      <c r="G4660" s="1" t="n">
        <v>3483.03125</v>
      </c>
    </row>
    <row r="4661" customFormat="false" ht="12.5" hidden="false" customHeight="false" outlineLevel="0" collapsed="false">
      <c r="A4661" s="1" t="s">
        <v>96</v>
      </c>
      <c r="B4661" s="1" t="n">
        <v>49</v>
      </c>
      <c r="C4661" s="1" t="n">
        <v>1132968.75</v>
      </c>
      <c r="D4661" s="1" t="n">
        <v>156453.875</v>
      </c>
      <c r="E4661" s="1" t="n">
        <v>83075.09375</v>
      </c>
      <c r="F4661" s="1" t="n">
        <v>505432.6875</v>
      </c>
      <c r="G4661" s="1" t="n">
        <v>3353.27514648438</v>
      </c>
    </row>
    <row r="4662" customFormat="false" ht="12.5" hidden="false" customHeight="false" outlineLevel="0" collapsed="false">
      <c r="A4662" s="1" t="s">
        <v>97</v>
      </c>
      <c r="B4662" s="1" t="n">
        <v>49</v>
      </c>
      <c r="C4662" s="1" t="n">
        <v>1211488.625</v>
      </c>
      <c r="D4662" s="1" t="n">
        <v>175386.65625</v>
      </c>
      <c r="E4662" s="1" t="n">
        <v>82747.90625</v>
      </c>
      <c r="F4662" s="1" t="n">
        <v>528798.625</v>
      </c>
      <c r="G4662" s="1" t="n">
        <v>2907.60009765625</v>
      </c>
    </row>
    <row r="4663" customFormat="false" ht="12.5" hidden="false" customHeight="false" outlineLevel="0" collapsed="false">
      <c r="A4663" s="1" t="s">
        <v>156</v>
      </c>
      <c r="B4663" s="1" t="n">
        <v>49</v>
      </c>
      <c r="C4663" s="1" t="n">
        <v>13738.380859375</v>
      </c>
      <c r="D4663" s="1" t="n">
        <v>4228.8017578125</v>
      </c>
      <c r="E4663" s="1" t="n">
        <v>4232.08740234375</v>
      </c>
      <c r="F4663" s="1" t="n">
        <v>6321.16162109375</v>
      </c>
      <c r="G4663" s="1" t="n">
        <v>2866.96118164063</v>
      </c>
    </row>
    <row r="4664" customFormat="false" ht="12.5" hidden="false" customHeight="false" outlineLevel="0" collapsed="false">
      <c r="A4664" s="1" t="s">
        <v>157</v>
      </c>
      <c r="B4664" s="1" t="n">
        <v>49</v>
      </c>
      <c r="C4664" s="1" t="n">
        <v>6547.09912109375</v>
      </c>
      <c r="D4664" s="1" t="n">
        <v>726.962585449219</v>
      </c>
      <c r="E4664" s="1" t="n">
        <v>496.610076904297</v>
      </c>
      <c r="F4664" s="1" t="n">
        <v>1242.05358886719</v>
      </c>
      <c r="G4664" s="1" t="n">
        <v>226.357345581055</v>
      </c>
    </row>
    <row r="4665" customFormat="false" ht="12.5" hidden="false" customHeight="false" outlineLevel="0" collapsed="false">
      <c r="A4665" s="1" t="s">
        <v>158</v>
      </c>
      <c r="B4665" s="1" t="n">
        <v>49</v>
      </c>
      <c r="C4665" s="1" t="n">
        <v>2246.00366210938</v>
      </c>
      <c r="D4665" s="1" t="n">
        <v>1046.83093261719</v>
      </c>
      <c r="E4665" s="1" t="n">
        <v>619.789306640625</v>
      </c>
      <c r="F4665" s="1" t="n">
        <v>594.4541015625</v>
      </c>
      <c r="G4665" s="1" t="n">
        <v>313.004058837891</v>
      </c>
    </row>
    <row r="4666" customFormat="false" ht="12.5" hidden="false" customHeight="false" outlineLevel="0" collapsed="false">
      <c r="A4666" s="1" t="s">
        <v>98</v>
      </c>
      <c r="B4666" s="1" t="n">
        <v>49</v>
      </c>
      <c r="C4666" s="1" t="n">
        <v>1340369.25</v>
      </c>
      <c r="D4666" s="1" t="n">
        <v>197244.4375</v>
      </c>
      <c r="E4666" s="1" t="n">
        <v>73535.1640625</v>
      </c>
      <c r="F4666" s="1" t="n">
        <v>507085.03125</v>
      </c>
      <c r="G4666" s="1" t="n">
        <v>2831.77294921875</v>
      </c>
    </row>
    <row r="4667" customFormat="false" ht="12.5" hidden="false" customHeight="false" outlineLevel="0" collapsed="false">
      <c r="A4667" s="1" t="s">
        <v>99</v>
      </c>
      <c r="B4667" s="1" t="n">
        <v>49</v>
      </c>
      <c r="C4667" s="1" t="n">
        <v>1134891.75</v>
      </c>
      <c r="D4667" s="1" t="n">
        <v>163845.75</v>
      </c>
      <c r="E4667" s="1" t="n">
        <v>59314.76171875</v>
      </c>
      <c r="F4667" s="1" t="n">
        <v>382687.59375</v>
      </c>
      <c r="G4667" s="1" t="n">
        <v>2012.13928222656</v>
      </c>
    </row>
    <row r="4668" customFormat="false" ht="12.5" hidden="false" customHeight="false" outlineLevel="0" collapsed="false">
      <c r="A4668" s="1" t="s">
        <v>100</v>
      </c>
      <c r="B4668" s="1" t="n">
        <v>49</v>
      </c>
      <c r="C4668" s="1" t="n">
        <v>1629385.25</v>
      </c>
      <c r="D4668" s="1" t="n">
        <v>220112.078125</v>
      </c>
      <c r="E4668" s="1" t="n">
        <v>95973.234375</v>
      </c>
      <c r="F4668" s="1" t="n">
        <v>573809.5</v>
      </c>
      <c r="G4668" s="1" t="n">
        <v>3617.4248046875</v>
      </c>
    </row>
    <row r="4669" customFormat="false" ht="12.5" hidden="false" customHeight="false" outlineLevel="0" collapsed="false">
      <c r="A4669" s="1" t="s">
        <v>101</v>
      </c>
      <c r="B4669" s="1" t="n">
        <v>49</v>
      </c>
      <c r="C4669" s="1" t="n">
        <v>340215.625</v>
      </c>
      <c r="D4669" s="1" t="n">
        <v>77300.328125</v>
      </c>
      <c r="E4669" s="1" t="n">
        <v>93985.2578125</v>
      </c>
      <c r="F4669" s="1" t="n">
        <v>549920.1875</v>
      </c>
      <c r="G4669" s="1" t="n">
        <v>3080.76538085938</v>
      </c>
    </row>
    <row r="4670" customFormat="false" ht="12.5" hidden="false" customHeight="false" outlineLevel="0" collapsed="false">
      <c r="A4670" s="1" t="s">
        <v>102</v>
      </c>
      <c r="B4670" s="1" t="n">
        <v>49</v>
      </c>
      <c r="C4670" s="1" t="n">
        <v>210431.0625</v>
      </c>
      <c r="D4670" s="1" t="n">
        <v>50059.33203125</v>
      </c>
      <c r="E4670" s="1" t="n">
        <v>64872.68359375</v>
      </c>
      <c r="F4670" s="1" t="n">
        <v>378098</v>
      </c>
      <c r="G4670" s="1" t="n">
        <v>2546.25952148438</v>
      </c>
    </row>
    <row r="4671" customFormat="false" ht="12.5" hidden="false" customHeight="false" outlineLevel="0" collapsed="false">
      <c r="A4671" s="1" t="s">
        <v>103</v>
      </c>
      <c r="B4671" s="1" t="n">
        <v>49</v>
      </c>
      <c r="C4671" s="1" t="n">
        <v>252379.5625</v>
      </c>
      <c r="D4671" s="1" t="n">
        <v>58168.21875</v>
      </c>
      <c r="E4671" s="1" t="n">
        <v>75320.7578125</v>
      </c>
      <c r="F4671" s="1" t="n">
        <v>433646.0625</v>
      </c>
      <c r="G4671" s="1" t="n">
        <v>2319.75244140625</v>
      </c>
    </row>
    <row r="4672" customFormat="false" ht="12.5" hidden="false" customHeight="false" outlineLevel="0" collapsed="false">
      <c r="A4672" s="1" t="s">
        <v>104</v>
      </c>
      <c r="B4672" s="1" t="n">
        <v>49</v>
      </c>
      <c r="C4672" s="1" t="n">
        <v>427227.0625</v>
      </c>
      <c r="D4672" s="1" t="n">
        <v>93701.734375</v>
      </c>
      <c r="E4672" s="1" t="n">
        <v>114858.96875</v>
      </c>
      <c r="F4672" s="1" t="n">
        <v>655448.75</v>
      </c>
      <c r="G4672" s="1" t="n">
        <v>4253.5400390625</v>
      </c>
    </row>
    <row r="4673" customFormat="false" ht="12.5" hidden="false" customHeight="false" outlineLevel="0" collapsed="false">
      <c r="A4673" s="1" t="s">
        <v>105</v>
      </c>
      <c r="B4673" s="1" t="n">
        <v>49</v>
      </c>
      <c r="C4673" s="1" t="n">
        <v>1032821.5625</v>
      </c>
      <c r="D4673" s="1" t="n">
        <v>154379.375</v>
      </c>
      <c r="E4673" s="1" t="n">
        <v>92329.6875</v>
      </c>
      <c r="F4673" s="1" t="n">
        <v>549225.375</v>
      </c>
      <c r="G4673" s="1" t="n">
        <v>3615.41870117188</v>
      </c>
    </row>
    <row r="4674" customFormat="false" ht="12.5" hidden="false" customHeight="false" outlineLevel="0" collapsed="false">
      <c r="A4674" s="1" t="s">
        <v>106</v>
      </c>
      <c r="B4674" s="1" t="n">
        <v>49</v>
      </c>
      <c r="C4674" s="1" t="n">
        <v>969633.875</v>
      </c>
      <c r="D4674" s="1" t="n">
        <v>151764.84375</v>
      </c>
      <c r="E4674" s="1" t="n">
        <v>86817.4453125</v>
      </c>
      <c r="F4674" s="1" t="n">
        <v>543303.8125</v>
      </c>
      <c r="G4674" s="1" t="n">
        <v>3682.22924804688</v>
      </c>
    </row>
    <row r="4675" customFormat="false" ht="12.5" hidden="false" customHeight="false" outlineLevel="0" collapsed="false">
      <c r="A4675" s="1" t="s">
        <v>159</v>
      </c>
      <c r="B4675" s="1" t="n">
        <v>49</v>
      </c>
      <c r="C4675" s="1" t="n">
        <v>16988.212890625</v>
      </c>
      <c r="D4675" s="1" t="n">
        <v>2506.29443359375</v>
      </c>
      <c r="E4675" s="1" t="n">
        <v>1925.73767089844</v>
      </c>
      <c r="F4675" s="1" t="n">
        <v>2153.41430664063</v>
      </c>
      <c r="G4675" s="1" t="n">
        <v>1023.63903808594</v>
      </c>
    </row>
    <row r="4676" customFormat="false" ht="12.5" hidden="false" customHeight="false" outlineLevel="0" collapsed="false">
      <c r="A4676" s="1" t="s">
        <v>160</v>
      </c>
      <c r="B4676" s="1" t="n">
        <v>49</v>
      </c>
      <c r="C4676" s="1" t="n">
        <v>4837.6806640625</v>
      </c>
      <c r="D4676" s="1" t="n">
        <v>1041.04284667969</v>
      </c>
      <c r="E4676" s="1" t="n">
        <v>982.770629882813</v>
      </c>
      <c r="F4676" s="1" t="n">
        <v>2220.26928710938</v>
      </c>
      <c r="G4676" s="1" t="n">
        <v>2323.7900390625</v>
      </c>
    </row>
    <row r="4677" customFormat="false" ht="12.5" hidden="false" customHeight="false" outlineLevel="0" collapsed="false">
      <c r="A4677" s="1" t="s">
        <v>161</v>
      </c>
      <c r="B4677" s="1" t="n">
        <v>49</v>
      </c>
      <c r="C4677" s="1" t="n">
        <v>42130.40625</v>
      </c>
      <c r="D4677" s="1" t="n">
        <v>7813.12158203125</v>
      </c>
      <c r="E4677" s="1" t="n">
        <v>5821.5078125</v>
      </c>
      <c r="F4677" s="1" t="n">
        <v>6624.68603515625</v>
      </c>
      <c r="G4677" s="1" t="n">
        <v>3789.11596679688</v>
      </c>
    </row>
    <row r="4678" customFormat="false" ht="12.5" hidden="false" customHeight="false" outlineLevel="0" collapsed="false">
      <c r="A4678" s="1" t="s">
        <v>107</v>
      </c>
      <c r="B4678" s="1" t="n">
        <v>49</v>
      </c>
      <c r="C4678" s="1" t="n">
        <v>1360162.25</v>
      </c>
      <c r="D4678" s="1" t="n">
        <v>217141.859375</v>
      </c>
      <c r="E4678" s="1" t="n">
        <v>78399.2109375</v>
      </c>
      <c r="F4678" s="1" t="n">
        <v>541915.75</v>
      </c>
      <c r="G4678" s="1" t="n">
        <v>3104.83251953125</v>
      </c>
    </row>
    <row r="4679" customFormat="false" ht="12.5" hidden="false" customHeight="false" outlineLevel="0" collapsed="false">
      <c r="A4679" s="1" t="s">
        <v>108</v>
      </c>
      <c r="B4679" s="1" t="n">
        <v>49</v>
      </c>
      <c r="C4679" s="1" t="n">
        <v>1338311.125</v>
      </c>
      <c r="D4679" s="1" t="n">
        <v>192509.6875</v>
      </c>
      <c r="E4679" s="1" t="n">
        <v>65902.015625</v>
      </c>
      <c r="F4679" s="1" t="n">
        <v>425791.375</v>
      </c>
      <c r="G4679" s="1" t="n">
        <v>2094.28369140625</v>
      </c>
    </row>
    <row r="4680" customFormat="false" ht="12.5" hidden="false" customHeight="false" outlineLevel="0" collapsed="false">
      <c r="A4680" s="1" t="s">
        <v>109</v>
      </c>
      <c r="B4680" s="1" t="n">
        <v>49</v>
      </c>
      <c r="C4680" s="1" t="n">
        <v>1749241.625</v>
      </c>
      <c r="D4680" s="1" t="n">
        <v>240165.5625</v>
      </c>
      <c r="E4680" s="1" t="n">
        <v>97726.0234375</v>
      </c>
      <c r="F4680" s="1" t="n">
        <v>592698.125</v>
      </c>
      <c r="G4680" s="1" t="n">
        <v>3958.57006835938</v>
      </c>
    </row>
    <row r="4681" customFormat="false" ht="12.5" hidden="false" customHeight="false" outlineLevel="0" collapsed="false">
      <c r="A4681" s="1" t="s">
        <v>110</v>
      </c>
      <c r="B4681" s="1" t="n">
        <v>49</v>
      </c>
      <c r="C4681" s="1" t="n">
        <v>372635.15625</v>
      </c>
      <c r="D4681" s="1" t="n">
        <v>79192.203125</v>
      </c>
      <c r="E4681" s="1" t="n">
        <v>106666.7421875</v>
      </c>
      <c r="F4681" s="1" t="n">
        <v>643031.125</v>
      </c>
      <c r="G4681" s="1" t="n">
        <v>3184.2880859375</v>
      </c>
    </row>
    <row r="4682" customFormat="false" ht="12.5" hidden="false" customHeight="false" outlineLevel="0" collapsed="false">
      <c r="A4682" s="1" t="s">
        <v>111</v>
      </c>
      <c r="B4682" s="1" t="n">
        <v>49</v>
      </c>
      <c r="C4682" s="1" t="n">
        <v>223417.96875</v>
      </c>
      <c r="D4682" s="1" t="n">
        <v>56597.01171875</v>
      </c>
      <c r="E4682" s="1" t="n">
        <v>69242.140625</v>
      </c>
      <c r="F4682" s="1" t="n">
        <v>407779.875</v>
      </c>
      <c r="G4682" s="1" t="n">
        <v>54307.28515625</v>
      </c>
    </row>
    <row r="4683" customFormat="false" ht="12.5" hidden="false" customHeight="false" outlineLevel="0" collapsed="false">
      <c r="A4683" s="1" t="s">
        <v>112</v>
      </c>
      <c r="B4683" s="1" t="n">
        <v>49</v>
      </c>
      <c r="C4683" s="1" t="n">
        <v>297178.65625</v>
      </c>
      <c r="D4683" s="1" t="n">
        <v>67594.7734375</v>
      </c>
      <c r="E4683" s="1" t="n">
        <v>82817.5703125</v>
      </c>
      <c r="F4683" s="1" t="n">
        <v>483795.625</v>
      </c>
      <c r="G4683" s="1" t="n">
        <v>2584.88427734375</v>
      </c>
    </row>
    <row r="4684" customFormat="false" ht="12.5" hidden="false" customHeight="false" outlineLevel="0" collapsed="false">
      <c r="A4684" s="1" t="s">
        <v>113</v>
      </c>
      <c r="B4684" s="1" t="n">
        <v>49</v>
      </c>
      <c r="C4684" s="1" t="n">
        <v>1709446.375</v>
      </c>
      <c r="D4684" s="1" t="n">
        <v>236791.515625</v>
      </c>
      <c r="E4684" s="1" t="n">
        <v>118663.5078125</v>
      </c>
      <c r="F4684" s="1" t="n">
        <v>683449</v>
      </c>
      <c r="G4684" s="1" t="n">
        <v>5659.27197265625</v>
      </c>
    </row>
    <row r="4685" customFormat="false" ht="12.5" hidden="false" customHeight="false" outlineLevel="0" collapsed="false">
      <c r="A4685" s="1" t="s">
        <v>114</v>
      </c>
      <c r="B4685" s="1" t="n">
        <v>49</v>
      </c>
      <c r="C4685" s="1" t="n">
        <v>1532836.625</v>
      </c>
      <c r="D4685" s="1" t="n">
        <v>216765.359375</v>
      </c>
      <c r="E4685" s="1" t="n">
        <v>106269.53125</v>
      </c>
      <c r="F4685" s="1" t="n">
        <v>636918.75</v>
      </c>
      <c r="G4685" s="1" t="n">
        <v>4087.47705078125</v>
      </c>
    </row>
    <row r="4686" customFormat="false" ht="12.5" hidden="false" customHeight="false" outlineLevel="0" collapsed="false">
      <c r="A4686" s="1" t="s">
        <v>115</v>
      </c>
      <c r="B4686" s="1" t="n">
        <v>49</v>
      </c>
      <c r="C4686" s="1" t="n">
        <v>1459235.75</v>
      </c>
      <c r="D4686" s="1" t="n">
        <v>213340.234375</v>
      </c>
      <c r="E4686" s="1" t="n">
        <v>91089.3359375</v>
      </c>
      <c r="F4686" s="1" t="n">
        <v>579961.9375</v>
      </c>
      <c r="G4686" s="1" t="n">
        <v>3467.27514648438</v>
      </c>
    </row>
    <row r="4687" customFormat="false" ht="12.5" hidden="false" customHeight="false" outlineLevel="0" collapsed="false">
      <c r="A4687" s="1" t="s">
        <v>162</v>
      </c>
      <c r="B4687" s="1" t="n">
        <v>49</v>
      </c>
      <c r="C4687" s="1" t="n">
        <v>14174.8671875</v>
      </c>
      <c r="D4687" s="1" t="n">
        <v>2346.828125</v>
      </c>
      <c r="E4687" s="1" t="n">
        <v>1443.23706054688</v>
      </c>
      <c r="F4687" s="1" t="n">
        <v>2083.89770507813</v>
      </c>
      <c r="G4687" s="1" t="n">
        <v>0</v>
      </c>
    </row>
    <row r="4688" customFormat="false" ht="12.5" hidden="false" customHeight="false" outlineLevel="0" collapsed="false">
      <c r="A4688" s="1" t="s">
        <v>163</v>
      </c>
      <c r="B4688" s="1" t="n">
        <v>49</v>
      </c>
      <c r="C4688" s="1" t="n">
        <v>0</v>
      </c>
      <c r="D4688" s="1" t="n">
        <v>0</v>
      </c>
      <c r="E4688" s="1" t="n">
        <v>0</v>
      </c>
      <c r="F4688" s="1" t="n">
        <v>0</v>
      </c>
      <c r="G4688" s="1" t="n">
        <v>177.911331176758</v>
      </c>
    </row>
    <row r="4689" customFormat="false" ht="12.5" hidden="false" customHeight="false" outlineLevel="0" collapsed="false">
      <c r="A4689" s="1" t="s">
        <v>164</v>
      </c>
      <c r="B4689" s="1" t="n">
        <v>49</v>
      </c>
      <c r="C4689" s="1" t="n">
        <v>15750.34765625</v>
      </c>
      <c r="D4689" s="1" t="n">
        <v>4487.5029296875</v>
      </c>
      <c r="E4689" s="1" t="n">
        <v>4713.12255859375</v>
      </c>
      <c r="F4689" s="1" t="n">
        <v>9881.8876953125</v>
      </c>
      <c r="G4689" s="1" t="n">
        <v>13331.998046875</v>
      </c>
    </row>
    <row r="4690" customFormat="false" ht="12.5" hidden="false" customHeight="false" outlineLevel="0" collapsed="false">
      <c r="A4690" s="1" t="s">
        <v>116</v>
      </c>
      <c r="B4690" s="1" t="n">
        <v>49</v>
      </c>
      <c r="C4690" s="1" t="n">
        <v>1652913.625</v>
      </c>
      <c r="D4690" s="1" t="n">
        <v>260406.296875</v>
      </c>
      <c r="E4690" s="1" t="n">
        <v>81663.03125</v>
      </c>
      <c r="F4690" s="1" t="n">
        <v>574081.1875</v>
      </c>
      <c r="G4690" s="1" t="n">
        <v>3004.65356445313</v>
      </c>
    </row>
    <row r="4691" customFormat="false" ht="12.5" hidden="false" customHeight="false" outlineLevel="0" collapsed="false">
      <c r="A4691" s="1" t="s">
        <v>117</v>
      </c>
      <c r="B4691" s="1" t="n">
        <v>49</v>
      </c>
      <c r="C4691" s="1" t="n">
        <v>1428779.5</v>
      </c>
      <c r="D4691" s="1" t="n">
        <v>210128.5625</v>
      </c>
      <c r="E4691" s="1" t="n">
        <v>74155.2890625</v>
      </c>
      <c r="F4691" s="1" t="n">
        <v>502694.125</v>
      </c>
      <c r="G4691" s="1" t="n">
        <v>1762.77111816406</v>
      </c>
    </row>
    <row r="4692" customFormat="false" ht="12.5" hidden="false" customHeight="false" outlineLevel="0" collapsed="false">
      <c r="A4692" s="1" t="s">
        <v>118</v>
      </c>
      <c r="B4692" s="1" t="n">
        <v>49</v>
      </c>
      <c r="C4692" s="1" t="n">
        <v>1674105.375</v>
      </c>
      <c r="D4692" s="1" t="n">
        <v>244811.84375</v>
      </c>
      <c r="E4692" s="1" t="n">
        <v>103349.90625</v>
      </c>
      <c r="F4692" s="1" t="n">
        <v>641557.4375</v>
      </c>
      <c r="G4692" s="1" t="n">
        <v>4045.21752929688</v>
      </c>
    </row>
    <row r="4693" customFormat="false" ht="12.5" hidden="false" customHeight="false" outlineLevel="0" collapsed="false">
      <c r="A4693" s="1" t="s">
        <v>119</v>
      </c>
      <c r="B4693" s="1" t="n">
        <v>49</v>
      </c>
      <c r="C4693" s="1" t="n">
        <v>378622.21875</v>
      </c>
      <c r="D4693" s="1" t="n">
        <v>84963.4921875</v>
      </c>
      <c r="E4693" s="1" t="n">
        <v>101033.3828125</v>
      </c>
      <c r="F4693" s="1" t="n">
        <v>617793</v>
      </c>
      <c r="G4693" s="1" t="n">
        <v>3494.3642578125</v>
      </c>
    </row>
    <row r="4694" customFormat="false" ht="12.5" hidden="false" customHeight="false" outlineLevel="0" collapsed="false">
      <c r="A4694" s="1" t="s">
        <v>120</v>
      </c>
      <c r="B4694" s="1" t="n">
        <v>49</v>
      </c>
      <c r="C4694" s="1" t="n">
        <v>235747.828125</v>
      </c>
      <c r="D4694" s="1" t="n">
        <v>56343.328125</v>
      </c>
      <c r="E4694" s="1" t="n">
        <v>70846.3515625</v>
      </c>
      <c r="F4694" s="1" t="n">
        <v>431959.6875</v>
      </c>
      <c r="G4694" s="1" t="n">
        <v>2418.36206054688</v>
      </c>
    </row>
    <row r="4695" customFormat="false" ht="12.5" hidden="false" customHeight="false" outlineLevel="0" collapsed="false">
      <c r="A4695" s="1" t="s">
        <v>121</v>
      </c>
      <c r="B4695" s="1" t="n">
        <v>49</v>
      </c>
      <c r="C4695" s="1" t="n">
        <v>272918.03125</v>
      </c>
      <c r="D4695" s="1" t="n">
        <v>65233.98046875</v>
      </c>
      <c r="E4695" s="1" t="n">
        <v>80330.5390625</v>
      </c>
      <c r="F4695" s="1" t="n">
        <v>488726.71875</v>
      </c>
      <c r="G4695" s="1" t="n">
        <v>4971.18408203125</v>
      </c>
    </row>
    <row r="4696" customFormat="false" ht="12.5" hidden="false" customHeight="false" outlineLevel="0" collapsed="false">
      <c r="A4696" s="1" t="s">
        <v>122</v>
      </c>
      <c r="B4696" s="1" t="n">
        <v>49</v>
      </c>
      <c r="C4696" s="1" t="n">
        <v>1797173.625</v>
      </c>
      <c r="D4696" s="1" t="n">
        <v>245704.8125</v>
      </c>
      <c r="E4696" s="1" t="n">
        <v>116121.40625</v>
      </c>
      <c r="F4696" s="1" t="n">
        <v>694102.5625</v>
      </c>
      <c r="G4696" s="1" t="n">
        <v>4569.06982421875</v>
      </c>
    </row>
    <row r="4697" customFormat="false" ht="12.5" hidden="false" customHeight="false" outlineLevel="0" collapsed="false">
      <c r="A4697" s="1" t="s">
        <v>123</v>
      </c>
      <c r="B4697" s="1" t="n">
        <v>49</v>
      </c>
      <c r="C4697" s="1" t="n">
        <v>1701122.875</v>
      </c>
      <c r="D4697" s="1" t="n">
        <v>241344.046875</v>
      </c>
      <c r="E4697" s="1" t="n">
        <v>111607.5625</v>
      </c>
      <c r="F4697" s="1" t="n">
        <v>683587.875</v>
      </c>
      <c r="G4697" s="1" t="n">
        <v>4686.94384765625</v>
      </c>
    </row>
    <row r="4698" customFormat="false" ht="12.5" hidden="false" customHeight="false" outlineLevel="0" collapsed="false">
      <c r="A4698" s="1" t="s">
        <v>124</v>
      </c>
      <c r="B4698" s="1" t="n">
        <v>49</v>
      </c>
      <c r="C4698" s="1" t="n">
        <v>1512702.5</v>
      </c>
      <c r="D4698" s="1" t="n">
        <v>224907.109375</v>
      </c>
      <c r="E4698" s="1" t="n">
        <v>87917.6640625</v>
      </c>
      <c r="F4698" s="1" t="n">
        <v>579552.375</v>
      </c>
      <c r="G4698" s="1" t="n">
        <v>2474.84155273438</v>
      </c>
    </row>
    <row r="4699" customFormat="false" ht="12.5" hidden="false" customHeight="false" outlineLevel="0" collapsed="false">
      <c r="A4699" s="1" t="s">
        <v>165</v>
      </c>
      <c r="B4699" s="1" t="n">
        <v>49</v>
      </c>
      <c r="C4699" s="1" t="n">
        <v>9502.7236328125</v>
      </c>
      <c r="D4699" s="1" t="n">
        <v>2587.03588867188</v>
      </c>
      <c r="E4699" s="1" t="n">
        <v>2308.275390625</v>
      </c>
      <c r="F4699" s="1" t="n">
        <v>3815.55859375</v>
      </c>
      <c r="G4699" s="1" t="n">
        <v>2433.23388671875</v>
      </c>
    </row>
    <row r="4700" customFormat="false" ht="12.5" hidden="false" customHeight="false" outlineLevel="0" collapsed="false">
      <c r="A4700" s="1" t="s">
        <v>166</v>
      </c>
      <c r="B4700" s="1" t="n">
        <v>49</v>
      </c>
      <c r="C4700" s="1" t="n">
        <v>72317.203125</v>
      </c>
      <c r="D4700" s="1" t="n">
        <v>14756.3017578125</v>
      </c>
      <c r="E4700" s="1" t="n">
        <v>11585.8857421875</v>
      </c>
      <c r="F4700" s="1" t="n">
        <v>15817.7890625</v>
      </c>
      <c r="G4700" s="1" t="n">
        <v>9226.73046875</v>
      </c>
    </row>
    <row r="4701" customFormat="false" ht="12.5" hidden="false" customHeight="false" outlineLevel="0" collapsed="false">
      <c r="A4701" s="1" t="s">
        <v>167</v>
      </c>
      <c r="B4701" s="1" t="n">
        <v>49</v>
      </c>
      <c r="C4701" s="1" t="n">
        <v>24788.38671875</v>
      </c>
      <c r="D4701" s="1" t="n">
        <v>4663.02734375</v>
      </c>
      <c r="E4701" s="1" t="n">
        <v>3528.72045898438</v>
      </c>
      <c r="F4701" s="1" t="n">
        <v>5416.24853515625</v>
      </c>
      <c r="G4701" s="1" t="n">
        <v>6629.14697265625</v>
      </c>
    </row>
    <row r="4702" customFormat="false" ht="12.5" hidden="false" customHeight="false" outlineLevel="0" collapsed="false">
      <c r="A4702" s="1" t="s">
        <v>125</v>
      </c>
      <c r="B4702" s="1" t="n">
        <v>49</v>
      </c>
      <c r="C4702" s="1" t="n">
        <v>1503230.25</v>
      </c>
      <c r="D4702" s="1" t="n">
        <v>250195.65625</v>
      </c>
      <c r="E4702" s="1" t="n">
        <v>77326</v>
      </c>
      <c r="F4702" s="1" t="n">
        <v>562952.5</v>
      </c>
      <c r="G4702" s="1" t="n">
        <v>2755.53344726563</v>
      </c>
    </row>
    <row r="4703" customFormat="false" ht="12.5" hidden="false" customHeight="false" outlineLevel="0" collapsed="false">
      <c r="A4703" s="1" t="s">
        <v>126</v>
      </c>
      <c r="B4703" s="1" t="n">
        <v>49</v>
      </c>
      <c r="C4703" s="1" t="n">
        <v>1239451.125</v>
      </c>
      <c r="D4703" s="1" t="n">
        <v>197892.921875</v>
      </c>
      <c r="E4703" s="1" t="n">
        <v>64977.1796875</v>
      </c>
      <c r="F4703" s="1" t="n">
        <v>458697.875</v>
      </c>
      <c r="G4703" s="1" t="n">
        <v>2498.67944335938</v>
      </c>
    </row>
    <row r="4704" customFormat="false" ht="12.5" hidden="false" customHeight="false" outlineLevel="0" collapsed="false">
      <c r="A4704" s="1" t="s">
        <v>127</v>
      </c>
      <c r="B4704" s="1" t="n">
        <v>49</v>
      </c>
      <c r="C4704" s="1" t="n">
        <v>1270323.625</v>
      </c>
      <c r="D4704" s="1" t="n">
        <v>200132.390625</v>
      </c>
      <c r="E4704" s="1" t="n">
        <v>96065.6015625</v>
      </c>
      <c r="F4704" s="1" t="n">
        <v>623634.125</v>
      </c>
      <c r="G4704" s="1" t="n">
        <v>4530.98583984375</v>
      </c>
    </row>
    <row r="4705" customFormat="false" ht="12.5" hidden="false" customHeight="false" outlineLevel="0" collapsed="false">
      <c r="A4705" s="1" t="s">
        <v>128</v>
      </c>
      <c r="B4705" s="1" t="n">
        <v>49</v>
      </c>
      <c r="C4705" s="1" t="n">
        <v>1798488.875</v>
      </c>
      <c r="D4705" s="1" t="n">
        <v>249867.65625</v>
      </c>
      <c r="E4705" s="1" t="n">
        <v>105705.828125</v>
      </c>
      <c r="F4705" s="1" t="n">
        <v>665728.375</v>
      </c>
      <c r="G4705" s="1" t="n">
        <v>4049.4501953125</v>
      </c>
    </row>
    <row r="4706" customFormat="false" ht="12.5" hidden="false" customHeight="false" outlineLevel="0" collapsed="false">
      <c r="A4706" s="1" t="s">
        <v>129</v>
      </c>
      <c r="B4706" s="1" t="n">
        <v>49</v>
      </c>
      <c r="C4706" s="1" t="n">
        <v>1360355.5</v>
      </c>
      <c r="D4706" s="1" t="n">
        <v>187106.71875</v>
      </c>
      <c r="E4706" s="1" t="n">
        <v>71571.3125</v>
      </c>
      <c r="F4706" s="1" t="n">
        <v>460573.1875</v>
      </c>
      <c r="G4706" s="1" t="n">
        <v>2203.17016601563</v>
      </c>
    </row>
    <row r="4707" customFormat="false" ht="12.5" hidden="false" customHeight="false" outlineLevel="0" collapsed="false">
      <c r="A4707" s="1" t="s">
        <v>130</v>
      </c>
      <c r="B4707" s="1" t="n">
        <v>49</v>
      </c>
      <c r="C4707" s="1" t="n">
        <v>1601510.75</v>
      </c>
      <c r="D4707" s="1" t="n">
        <v>219647.03125</v>
      </c>
      <c r="E4707" s="1" t="n">
        <v>85046.5390625</v>
      </c>
      <c r="F4707" s="1" t="n">
        <v>547319.125</v>
      </c>
      <c r="G4707" s="1" t="n">
        <v>2943.86767578125</v>
      </c>
    </row>
    <row r="4708" customFormat="false" ht="12.5" hidden="false" customHeight="false" outlineLevel="0" collapsed="false">
      <c r="A4708" s="1" t="s">
        <v>131</v>
      </c>
      <c r="B4708" s="1" t="n">
        <v>49</v>
      </c>
      <c r="C4708" s="1" t="n">
        <v>1602177.5</v>
      </c>
      <c r="D4708" s="1" t="n">
        <v>228839.953125</v>
      </c>
      <c r="E4708" s="1" t="n">
        <v>112358.1171875</v>
      </c>
      <c r="F4708" s="1" t="n">
        <v>703351.25</v>
      </c>
      <c r="G4708" s="1" t="n">
        <v>4971.35693359375</v>
      </c>
    </row>
    <row r="4709" customFormat="false" ht="12.5" hidden="false" customHeight="false" outlineLevel="0" collapsed="false">
      <c r="A4709" s="1" t="s">
        <v>132</v>
      </c>
      <c r="B4709" s="1" t="n">
        <v>49</v>
      </c>
      <c r="C4709" s="1" t="n">
        <v>1515658.375</v>
      </c>
      <c r="D4709" s="1" t="n">
        <v>228750.984375</v>
      </c>
      <c r="E4709" s="1" t="n">
        <v>107191.3984375</v>
      </c>
      <c r="F4709" s="1" t="n">
        <v>685381.375</v>
      </c>
      <c r="G4709" s="1" t="n">
        <v>5034.1962890625</v>
      </c>
    </row>
    <row r="4710" customFormat="false" ht="12.5" hidden="false" customHeight="false" outlineLevel="0" collapsed="false">
      <c r="A4710" s="1" t="s">
        <v>133</v>
      </c>
      <c r="B4710" s="1" t="n">
        <v>49</v>
      </c>
      <c r="C4710" s="1" t="n">
        <v>1414678.25</v>
      </c>
      <c r="D4710" s="1" t="n">
        <v>226072</v>
      </c>
      <c r="E4710" s="1" t="n">
        <v>93267.2890625</v>
      </c>
      <c r="F4710" s="1" t="n">
        <v>635631.875</v>
      </c>
      <c r="G4710" s="1" t="n">
        <v>4461.47705078125</v>
      </c>
    </row>
    <row r="4711" customFormat="false" ht="12.5" hidden="false" customHeight="false" outlineLevel="0" collapsed="false">
      <c r="A4711" s="1" t="s">
        <v>168</v>
      </c>
      <c r="B4711" s="1" t="n">
        <v>49</v>
      </c>
      <c r="C4711" s="1" t="n">
        <v>7779.13916015625</v>
      </c>
      <c r="D4711" s="1" t="n">
        <v>1252.84716796875</v>
      </c>
      <c r="E4711" s="1" t="n">
        <v>447.626770019531</v>
      </c>
      <c r="F4711" s="1" t="n">
        <v>1483.93676757813</v>
      </c>
      <c r="G4711" s="1" t="n">
        <v>999.2275390625</v>
      </c>
    </row>
    <row r="4712" customFormat="false" ht="12.5" hidden="false" customHeight="false" outlineLevel="0" collapsed="false">
      <c r="A4712" s="1" t="s">
        <v>169</v>
      </c>
      <c r="B4712" s="1" t="n">
        <v>49</v>
      </c>
      <c r="C4712" s="1" t="n">
        <v>16591.384765625</v>
      </c>
      <c r="D4712" s="1" t="n">
        <v>3089.796875</v>
      </c>
      <c r="E4712" s="1" t="n">
        <v>1336.71447753906</v>
      </c>
      <c r="F4712" s="1" t="n">
        <v>3365.37182617188</v>
      </c>
      <c r="G4712" s="1" t="n">
        <v>3535.75439453125</v>
      </c>
    </row>
    <row r="4713" customFormat="false" ht="12.5" hidden="false" customHeight="false" outlineLevel="0" collapsed="false">
      <c r="A4713" s="1" t="s">
        <v>146</v>
      </c>
      <c r="B4713" s="1" t="n">
        <v>50</v>
      </c>
      <c r="C4713" s="1" t="n">
        <v>38122.6171875</v>
      </c>
      <c r="D4713" s="1" t="n">
        <v>4792.53759765625</v>
      </c>
      <c r="E4713" s="1" t="n">
        <v>2702.0107421875</v>
      </c>
      <c r="F4713" s="1" t="n">
        <v>3858.58911132813</v>
      </c>
      <c r="G4713" s="1" t="n">
        <v>1538.64477539063</v>
      </c>
    </row>
    <row r="4714" customFormat="false" ht="12.5" hidden="false" customHeight="false" outlineLevel="0" collapsed="false">
      <c r="A4714" s="1" t="s">
        <v>43</v>
      </c>
      <c r="B4714" s="1" t="n">
        <v>50</v>
      </c>
      <c r="C4714" s="1" t="n">
        <v>188519.671875</v>
      </c>
      <c r="D4714" s="1" t="n">
        <v>30313.107421875</v>
      </c>
      <c r="E4714" s="1" t="n">
        <v>40346.7890625</v>
      </c>
      <c r="F4714" s="1" t="n">
        <v>334472.125</v>
      </c>
      <c r="G4714" s="1" t="n">
        <v>1908.97253417969</v>
      </c>
    </row>
    <row r="4715" customFormat="false" ht="12.5" hidden="false" customHeight="false" outlineLevel="0" collapsed="false">
      <c r="A4715" s="1" t="s">
        <v>51</v>
      </c>
      <c r="B4715" s="1" t="n">
        <v>50</v>
      </c>
      <c r="C4715" s="1" t="n">
        <v>146004.25</v>
      </c>
      <c r="D4715" s="1" t="n">
        <v>32850.171875</v>
      </c>
      <c r="E4715" s="1" t="n">
        <v>34448.41015625</v>
      </c>
      <c r="F4715" s="1" t="n">
        <v>277799.1875</v>
      </c>
      <c r="G4715" s="1" t="n">
        <v>1245.69592285156</v>
      </c>
    </row>
    <row r="4716" customFormat="false" ht="12.5" hidden="false" customHeight="false" outlineLevel="0" collapsed="false">
      <c r="A4716" s="1" t="s">
        <v>52</v>
      </c>
      <c r="B4716" s="1" t="n">
        <v>50</v>
      </c>
      <c r="C4716" s="1" t="n">
        <v>267202.5</v>
      </c>
      <c r="D4716" s="1" t="n">
        <v>55582.78125</v>
      </c>
      <c r="E4716" s="1" t="n">
        <v>57750.6875</v>
      </c>
      <c r="F4716" s="1" t="n">
        <v>420313.03125</v>
      </c>
      <c r="G4716" s="1" t="n">
        <v>2145.22509765625</v>
      </c>
    </row>
    <row r="4717" customFormat="false" ht="12.5" hidden="false" customHeight="false" outlineLevel="0" collapsed="false">
      <c r="A4717" s="1" t="s">
        <v>53</v>
      </c>
      <c r="B4717" s="1" t="n">
        <v>50</v>
      </c>
      <c r="C4717" s="1" t="n">
        <v>248813.28125</v>
      </c>
      <c r="D4717" s="1" t="n">
        <v>51164.8359375</v>
      </c>
      <c r="E4717" s="1" t="n">
        <v>61209.640625</v>
      </c>
      <c r="F4717" s="1" t="n">
        <v>433589.78125</v>
      </c>
      <c r="G4717" s="1" t="n">
        <v>2163.71020507813</v>
      </c>
    </row>
    <row r="4718" customFormat="false" ht="12.5" hidden="false" customHeight="false" outlineLevel="0" collapsed="false">
      <c r="A4718" s="1" t="s">
        <v>55</v>
      </c>
      <c r="B4718" s="1" t="n">
        <v>50</v>
      </c>
      <c r="C4718" s="1" t="n">
        <v>653277.875</v>
      </c>
      <c r="D4718" s="1" t="n">
        <v>93600.484375</v>
      </c>
      <c r="E4718" s="1" t="n">
        <v>44150.765625</v>
      </c>
      <c r="F4718" s="1" t="n">
        <v>319512.40625</v>
      </c>
      <c r="G4718" s="1" t="n">
        <v>1234.60485839844</v>
      </c>
    </row>
    <row r="4719" customFormat="false" ht="12.5" hidden="false" customHeight="false" outlineLevel="0" collapsed="false">
      <c r="A4719" s="1" t="s">
        <v>56</v>
      </c>
      <c r="B4719" s="1" t="n">
        <v>50</v>
      </c>
      <c r="C4719" s="1" t="n">
        <v>833554.25</v>
      </c>
      <c r="D4719" s="1" t="n">
        <v>116951.5078125</v>
      </c>
      <c r="E4719" s="1" t="n">
        <v>49968.28125</v>
      </c>
      <c r="F4719" s="1" t="n">
        <v>352752.3125</v>
      </c>
      <c r="G4719" s="1" t="n">
        <v>1854.04516601563</v>
      </c>
    </row>
    <row r="4720" customFormat="false" ht="12.5" hidden="false" customHeight="false" outlineLevel="0" collapsed="false">
      <c r="A4720" s="1" t="s">
        <v>57</v>
      </c>
      <c r="B4720" s="1" t="n">
        <v>50</v>
      </c>
      <c r="C4720" s="1" t="n">
        <v>1512883.5</v>
      </c>
      <c r="D4720" s="1" t="n">
        <v>200683.6875</v>
      </c>
      <c r="E4720" s="1" t="n">
        <v>76328.671875</v>
      </c>
      <c r="F4720" s="1" t="n">
        <v>521204.65625</v>
      </c>
      <c r="G4720" s="1" t="n">
        <v>3511.88549804688</v>
      </c>
    </row>
    <row r="4721" customFormat="false" ht="12.5" hidden="false" customHeight="false" outlineLevel="0" collapsed="false">
      <c r="A4721" s="1" t="s">
        <v>60</v>
      </c>
      <c r="B4721" s="1" t="n">
        <v>50</v>
      </c>
      <c r="C4721" s="1" t="n">
        <v>1525508.75</v>
      </c>
      <c r="D4721" s="1" t="n">
        <v>210159.640625</v>
      </c>
      <c r="E4721" s="1" t="n">
        <v>71580.625</v>
      </c>
      <c r="F4721" s="1" t="n">
        <v>505056.96875</v>
      </c>
      <c r="G4721" s="1" t="n">
        <v>3162.7265625</v>
      </c>
    </row>
    <row r="4722" customFormat="false" ht="12.5" hidden="false" customHeight="false" outlineLevel="0" collapsed="false">
      <c r="A4722" s="1" t="s">
        <v>61</v>
      </c>
      <c r="B4722" s="1" t="n">
        <v>50</v>
      </c>
      <c r="C4722" s="1" t="n">
        <v>1281351.75</v>
      </c>
      <c r="D4722" s="1" t="n">
        <v>188175.4375</v>
      </c>
      <c r="E4722" s="1" t="n">
        <v>61062.03515625</v>
      </c>
      <c r="F4722" s="1" t="n">
        <v>430679.15625</v>
      </c>
      <c r="G4722" s="1" t="n">
        <v>3247.78198242188</v>
      </c>
    </row>
    <row r="4723" customFormat="false" ht="12.5" hidden="false" customHeight="false" outlineLevel="0" collapsed="false">
      <c r="A4723" s="1" t="s">
        <v>147</v>
      </c>
      <c r="B4723" s="1" t="n">
        <v>50</v>
      </c>
      <c r="C4723" s="1" t="n">
        <v>0</v>
      </c>
      <c r="D4723" s="1" t="n">
        <v>0</v>
      </c>
      <c r="E4723" s="1" t="n">
        <v>0</v>
      </c>
      <c r="F4723" s="1" t="n">
        <v>0</v>
      </c>
      <c r="G4723" s="1" t="n">
        <v>0</v>
      </c>
    </row>
    <row r="4724" customFormat="false" ht="12.5" hidden="false" customHeight="false" outlineLevel="0" collapsed="false">
      <c r="A4724" s="1" t="s">
        <v>148</v>
      </c>
      <c r="B4724" s="1" t="n">
        <v>50</v>
      </c>
      <c r="C4724" s="1" t="n">
        <v>0</v>
      </c>
      <c r="D4724" s="1" t="n">
        <v>179.260589599609</v>
      </c>
      <c r="E4724" s="1" t="n">
        <v>0</v>
      </c>
      <c r="F4724" s="1" t="n">
        <v>520.692199707031</v>
      </c>
      <c r="G4724" s="1" t="n">
        <v>251.496704101563</v>
      </c>
    </row>
    <row r="4725" customFormat="false" ht="12.5" hidden="false" customHeight="false" outlineLevel="0" collapsed="false">
      <c r="A4725" s="1" t="s">
        <v>149</v>
      </c>
      <c r="B4725" s="1" t="n">
        <v>50</v>
      </c>
      <c r="C4725" s="1" t="n">
        <v>0</v>
      </c>
      <c r="D4725" s="1" t="n">
        <v>0</v>
      </c>
      <c r="E4725" s="1" t="n">
        <v>0</v>
      </c>
      <c r="F4725" s="1" t="n">
        <v>72.3921737670898</v>
      </c>
      <c r="G4725" s="1" t="n">
        <v>0</v>
      </c>
    </row>
    <row r="4726" customFormat="false" ht="12.5" hidden="false" customHeight="false" outlineLevel="0" collapsed="false">
      <c r="A4726" s="1" t="s">
        <v>62</v>
      </c>
      <c r="B4726" s="1" t="n">
        <v>50</v>
      </c>
      <c r="C4726" s="1" t="n">
        <v>237648.375</v>
      </c>
      <c r="D4726" s="1" t="n">
        <v>50054.76171875</v>
      </c>
      <c r="E4726" s="1" t="n">
        <v>53237.3203125</v>
      </c>
      <c r="F4726" s="1" t="n">
        <v>410202.21875</v>
      </c>
      <c r="G4726" s="1" t="n">
        <v>2732.55004882813</v>
      </c>
    </row>
    <row r="4727" customFormat="false" ht="12.5" hidden="false" customHeight="false" outlineLevel="0" collapsed="false">
      <c r="A4727" s="1" t="s">
        <v>64</v>
      </c>
      <c r="B4727" s="1" t="n">
        <v>50</v>
      </c>
      <c r="C4727" s="1" t="n">
        <v>150607.09375</v>
      </c>
      <c r="D4727" s="1" t="n">
        <v>34958.92578125</v>
      </c>
      <c r="E4727" s="1" t="n">
        <v>40070.73828125</v>
      </c>
      <c r="F4727" s="1" t="n">
        <v>298980.5625</v>
      </c>
      <c r="G4727" s="1" t="n">
        <v>1124.9638671875</v>
      </c>
    </row>
    <row r="4728" customFormat="false" ht="12.5" hidden="false" customHeight="false" outlineLevel="0" collapsed="false">
      <c r="A4728" s="1" t="s">
        <v>65</v>
      </c>
      <c r="B4728" s="1" t="n">
        <v>50</v>
      </c>
      <c r="C4728" s="1" t="n">
        <v>286068.78125</v>
      </c>
      <c r="D4728" s="1" t="n">
        <v>60333.6796875</v>
      </c>
      <c r="E4728" s="1" t="n">
        <v>65483</v>
      </c>
      <c r="F4728" s="1" t="n">
        <v>448860.09375</v>
      </c>
      <c r="G4728" s="1" t="n">
        <v>9513.599609375</v>
      </c>
    </row>
    <row r="4729" customFormat="false" ht="12.5" hidden="false" customHeight="false" outlineLevel="0" collapsed="false">
      <c r="A4729" s="1" t="s">
        <v>66</v>
      </c>
      <c r="B4729" s="1" t="n">
        <v>50</v>
      </c>
      <c r="C4729" s="1" t="n">
        <v>870238.75</v>
      </c>
      <c r="D4729" s="1" t="n">
        <v>130634.1953125</v>
      </c>
      <c r="E4729" s="1" t="n">
        <v>86487.4140625</v>
      </c>
      <c r="F4729" s="1" t="n">
        <v>602162.125</v>
      </c>
      <c r="G4729" s="1" t="n">
        <v>3108.42138671875</v>
      </c>
    </row>
    <row r="4730" customFormat="false" ht="12.5" hidden="false" customHeight="false" outlineLevel="0" collapsed="false">
      <c r="A4730" s="1" t="s">
        <v>68</v>
      </c>
      <c r="B4730" s="1" t="n">
        <v>50</v>
      </c>
      <c r="C4730" s="1" t="n">
        <v>551273.4375</v>
      </c>
      <c r="D4730" s="1" t="n">
        <v>85567.3984375</v>
      </c>
      <c r="E4730" s="1" t="n">
        <v>62779.984375</v>
      </c>
      <c r="F4730" s="1" t="n">
        <v>435239</v>
      </c>
      <c r="G4730" s="1" t="n">
        <v>2231.73657226563</v>
      </c>
    </row>
    <row r="4731" customFormat="false" ht="12.5" hidden="false" customHeight="false" outlineLevel="0" collapsed="false">
      <c r="A4731" s="1" t="s">
        <v>69</v>
      </c>
      <c r="B4731" s="1" t="n">
        <v>50</v>
      </c>
      <c r="C4731" s="1" t="n">
        <v>581421.4375</v>
      </c>
      <c r="D4731" s="1" t="n">
        <v>92026.3125</v>
      </c>
      <c r="E4731" s="1" t="n">
        <v>71620.1796875</v>
      </c>
      <c r="F4731" s="1" t="n">
        <v>495125.3125</v>
      </c>
      <c r="G4731" s="1" t="n">
        <v>2455.20434570313</v>
      </c>
    </row>
    <row r="4732" customFormat="false" ht="12.5" hidden="false" customHeight="false" outlineLevel="0" collapsed="false">
      <c r="A4732" s="1" t="s">
        <v>70</v>
      </c>
      <c r="B4732" s="1" t="n">
        <v>50</v>
      </c>
      <c r="C4732" s="1" t="n">
        <v>1387190</v>
      </c>
      <c r="D4732" s="1" t="n">
        <v>177815.34375</v>
      </c>
      <c r="E4732" s="1" t="n">
        <v>81955.3671875</v>
      </c>
      <c r="F4732" s="1" t="n">
        <v>523029.90625</v>
      </c>
      <c r="G4732" s="1" t="n">
        <v>3808.97387695313</v>
      </c>
    </row>
    <row r="4733" customFormat="false" ht="12.5" hidden="false" customHeight="false" outlineLevel="0" collapsed="false">
      <c r="A4733" s="1" t="s">
        <v>72</v>
      </c>
      <c r="B4733" s="1" t="n">
        <v>50</v>
      </c>
      <c r="C4733" s="1" t="n">
        <v>1312957.625</v>
      </c>
      <c r="D4733" s="1" t="n">
        <v>172907.6875</v>
      </c>
      <c r="E4733" s="1" t="n">
        <v>69831.265625</v>
      </c>
      <c r="F4733" s="1" t="n">
        <v>464405.4375</v>
      </c>
      <c r="G4733" s="1" t="n">
        <v>2726.10717773438</v>
      </c>
    </row>
    <row r="4734" customFormat="false" ht="12.5" hidden="false" customHeight="false" outlineLevel="0" collapsed="false">
      <c r="A4734" s="1" t="s">
        <v>73</v>
      </c>
      <c r="B4734" s="1" t="n">
        <v>50</v>
      </c>
      <c r="C4734" s="1" t="n">
        <v>1207844.5</v>
      </c>
      <c r="D4734" s="1" t="n">
        <v>170444.578125</v>
      </c>
      <c r="E4734" s="1" t="n">
        <v>66106.7265625</v>
      </c>
      <c r="F4734" s="1" t="n">
        <v>448299.25</v>
      </c>
      <c r="G4734" s="1" t="n">
        <v>3254.13452148438</v>
      </c>
    </row>
    <row r="4735" customFormat="false" ht="12.5" hidden="false" customHeight="false" outlineLevel="0" collapsed="false">
      <c r="A4735" s="1" t="s">
        <v>150</v>
      </c>
      <c r="B4735" s="1" t="n">
        <v>50</v>
      </c>
      <c r="C4735" s="1" t="n">
        <v>0</v>
      </c>
      <c r="D4735" s="1" t="n">
        <v>88.6431045532227</v>
      </c>
      <c r="E4735" s="1" t="n">
        <v>139.015106201172</v>
      </c>
      <c r="F4735" s="1" t="n">
        <v>284.373596191406</v>
      </c>
      <c r="G4735" s="1" t="n">
        <v>0</v>
      </c>
    </row>
    <row r="4736" customFormat="false" ht="12.5" hidden="false" customHeight="false" outlineLevel="0" collapsed="false">
      <c r="A4736" s="1" t="s">
        <v>151</v>
      </c>
      <c r="B4736" s="1" t="n">
        <v>50</v>
      </c>
      <c r="C4736" s="1" t="n">
        <v>0</v>
      </c>
      <c r="D4736" s="1" t="n">
        <v>55.4585914611816</v>
      </c>
      <c r="E4736" s="1" t="n">
        <v>0</v>
      </c>
      <c r="F4736" s="1" t="n">
        <v>0</v>
      </c>
      <c r="G4736" s="1" t="n">
        <v>0</v>
      </c>
    </row>
    <row r="4737" customFormat="false" ht="12.5" hidden="false" customHeight="false" outlineLevel="0" collapsed="false">
      <c r="A4737" s="1" t="s">
        <v>152</v>
      </c>
      <c r="B4737" s="1" t="n">
        <v>50</v>
      </c>
      <c r="C4737" s="1" t="n">
        <v>0</v>
      </c>
      <c r="D4737" s="1" t="n">
        <v>614.39404296875</v>
      </c>
      <c r="E4737" s="1" t="n">
        <v>572.474060058594</v>
      </c>
      <c r="F4737" s="1" t="n">
        <v>793.52294921875</v>
      </c>
      <c r="G4737" s="1" t="n">
        <v>175.7841796875</v>
      </c>
    </row>
    <row r="4738" customFormat="false" ht="12.5" hidden="false" customHeight="false" outlineLevel="0" collapsed="false">
      <c r="A4738" s="1" t="s">
        <v>74</v>
      </c>
      <c r="B4738" s="1" t="n">
        <v>50</v>
      </c>
      <c r="C4738" s="1" t="n">
        <v>259166.828125</v>
      </c>
      <c r="D4738" s="1" t="n">
        <v>60640.85546875</v>
      </c>
      <c r="E4738" s="1" t="n">
        <v>61628.1328125</v>
      </c>
      <c r="F4738" s="1" t="n">
        <v>446570.0625</v>
      </c>
      <c r="G4738" s="1" t="n">
        <v>7724.04296875</v>
      </c>
    </row>
    <row r="4739" customFormat="false" ht="12.5" hidden="false" customHeight="false" outlineLevel="0" collapsed="false">
      <c r="A4739" s="1" t="s">
        <v>76</v>
      </c>
      <c r="B4739" s="1" t="n">
        <v>50</v>
      </c>
      <c r="C4739" s="1" t="n">
        <v>162896.34375</v>
      </c>
      <c r="D4739" s="1" t="n">
        <v>38618.265625</v>
      </c>
      <c r="E4739" s="1" t="n">
        <v>45159.75390625</v>
      </c>
      <c r="F4739" s="1" t="n">
        <v>314760.65625</v>
      </c>
      <c r="G4739" s="1" t="n">
        <v>1775.50537109375</v>
      </c>
    </row>
    <row r="4740" customFormat="false" ht="12.5" hidden="false" customHeight="false" outlineLevel="0" collapsed="false">
      <c r="A4740" s="1" t="s">
        <v>77</v>
      </c>
      <c r="B4740" s="1" t="n">
        <v>50</v>
      </c>
      <c r="C4740" s="1" t="n">
        <v>273544.09375</v>
      </c>
      <c r="D4740" s="1" t="n">
        <v>66016.3359375</v>
      </c>
      <c r="E4740" s="1" t="n">
        <v>68257.90625</v>
      </c>
      <c r="F4740" s="1" t="n">
        <v>440967.96875</v>
      </c>
      <c r="G4740" s="1" t="n">
        <v>2894.119140625</v>
      </c>
    </row>
    <row r="4741" customFormat="false" ht="12.5" hidden="false" customHeight="false" outlineLevel="0" collapsed="false">
      <c r="A4741" s="1" t="s">
        <v>78</v>
      </c>
      <c r="B4741" s="1" t="n">
        <v>50</v>
      </c>
      <c r="C4741" s="1" t="n">
        <v>1083334.875</v>
      </c>
      <c r="D4741" s="1" t="n">
        <v>143562.9375</v>
      </c>
      <c r="E4741" s="1" t="n">
        <v>75906.546875</v>
      </c>
      <c r="F4741" s="1" t="n">
        <v>484160.59375</v>
      </c>
      <c r="G4741" s="1" t="n">
        <v>2847.2080078125</v>
      </c>
    </row>
    <row r="4742" customFormat="false" ht="12.5" hidden="false" customHeight="false" outlineLevel="0" collapsed="false">
      <c r="A4742" s="1" t="s">
        <v>80</v>
      </c>
      <c r="B4742" s="1" t="n">
        <v>50</v>
      </c>
      <c r="C4742" s="1" t="n">
        <v>890271.75</v>
      </c>
      <c r="D4742" s="1" t="n">
        <v>114062.953125</v>
      </c>
      <c r="E4742" s="1" t="n">
        <v>51435.3203125</v>
      </c>
      <c r="F4742" s="1" t="n">
        <v>331056.28125</v>
      </c>
      <c r="G4742" s="1" t="n">
        <v>1733.57336425781</v>
      </c>
    </row>
    <row r="4743" customFormat="false" ht="12.5" hidden="false" customHeight="false" outlineLevel="0" collapsed="false">
      <c r="A4743" s="1" t="s">
        <v>81</v>
      </c>
      <c r="B4743" s="1" t="n">
        <v>50</v>
      </c>
      <c r="C4743" s="1" t="n">
        <v>1091943.875</v>
      </c>
      <c r="D4743" s="1" t="n">
        <v>139865.71875</v>
      </c>
      <c r="E4743" s="1" t="n">
        <v>62357.97265625</v>
      </c>
      <c r="F4743" s="1" t="n">
        <v>395329.0625</v>
      </c>
      <c r="G4743" s="1" t="n">
        <v>2683.35205078125</v>
      </c>
    </row>
    <row r="4744" customFormat="false" ht="12.5" hidden="false" customHeight="false" outlineLevel="0" collapsed="false">
      <c r="A4744" s="1" t="s">
        <v>82</v>
      </c>
      <c r="B4744" s="1" t="n">
        <v>50</v>
      </c>
      <c r="C4744" s="1" t="n">
        <v>1226608.75</v>
      </c>
      <c r="D4744" s="1" t="n">
        <v>157739</v>
      </c>
      <c r="E4744" s="1" t="n">
        <v>83051.5625</v>
      </c>
      <c r="F4744" s="1" t="n">
        <v>513760.90625</v>
      </c>
      <c r="G4744" s="1" t="n">
        <v>3796.2734375</v>
      </c>
    </row>
    <row r="4745" customFormat="false" ht="12.5" hidden="false" customHeight="false" outlineLevel="0" collapsed="false">
      <c r="A4745" s="1" t="s">
        <v>84</v>
      </c>
      <c r="B4745" s="1" t="n">
        <v>50</v>
      </c>
      <c r="C4745" s="1" t="n">
        <v>1291812</v>
      </c>
      <c r="D4745" s="1" t="n">
        <v>174451.21875</v>
      </c>
      <c r="E4745" s="1" t="n">
        <v>72924.375</v>
      </c>
      <c r="F4745" s="1" t="n">
        <v>458138.59375</v>
      </c>
      <c r="G4745" s="1" t="n">
        <v>2731.70483398438</v>
      </c>
    </row>
    <row r="4746" customFormat="false" ht="12.5" hidden="false" customHeight="false" outlineLevel="0" collapsed="false">
      <c r="A4746" s="1" t="s">
        <v>85</v>
      </c>
      <c r="B4746" s="1" t="n">
        <v>50</v>
      </c>
      <c r="C4746" s="1" t="n">
        <v>1269156.125</v>
      </c>
      <c r="D4746" s="1" t="n">
        <v>175766.78125</v>
      </c>
      <c r="E4746" s="1" t="n">
        <v>69513.921875</v>
      </c>
      <c r="F4746" s="1" t="n">
        <v>458503.59375</v>
      </c>
      <c r="G4746" s="1" t="n">
        <v>3126.27978515625</v>
      </c>
    </row>
    <row r="4747" customFormat="false" ht="12.5" hidden="false" customHeight="false" outlineLevel="0" collapsed="false">
      <c r="A4747" s="1" t="s">
        <v>153</v>
      </c>
      <c r="B4747" s="1" t="n">
        <v>50</v>
      </c>
      <c r="C4747" s="1" t="n">
        <v>748.369445800781</v>
      </c>
      <c r="D4747" s="1" t="n">
        <v>336.239501953125</v>
      </c>
      <c r="E4747" s="1" t="n">
        <v>187.222015380859</v>
      </c>
      <c r="F4747" s="1" t="n">
        <v>607.068542480469</v>
      </c>
      <c r="G4747" s="1" t="n">
        <v>216.502883911133</v>
      </c>
    </row>
    <row r="4748" customFormat="false" ht="12.5" hidden="false" customHeight="false" outlineLevel="0" collapsed="false">
      <c r="A4748" s="1" t="s">
        <v>154</v>
      </c>
      <c r="B4748" s="1" t="n">
        <v>50</v>
      </c>
      <c r="C4748" s="1" t="n">
        <v>0</v>
      </c>
      <c r="D4748" s="1" t="n">
        <v>0</v>
      </c>
      <c r="E4748" s="1" t="n">
        <v>0</v>
      </c>
      <c r="F4748" s="1" t="n">
        <v>517.2255859375</v>
      </c>
      <c r="G4748" s="1" t="n">
        <v>0</v>
      </c>
    </row>
    <row r="4749" customFormat="false" ht="12.5" hidden="false" customHeight="false" outlineLevel="0" collapsed="false">
      <c r="A4749" s="1" t="s">
        <v>155</v>
      </c>
      <c r="B4749" s="1" t="n">
        <v>50</v>
      </c>
      <c r="C4749" s="1" t="n">
        <v>28558.44921875</v>
      </c>
      <c r="D4749" s="1" t="n">
        <v>6179.62158203125</v>
      </c>
      <c r="E4749" s="1" t="n">
        <v>4925.28857421875</v>
      </c>
      <c r="F4749" s="1" t="n">
        <v>6396.4267578125</v>
      </c>
      <c r="G4749" s="1" t="n">
        <v>4506.9599609375</v>
      </c>
    </row>
    <row r="4750" customFormat="false" ht="12.5" hidden="false" customHeight="false" outlineLevel="0" collapsed="false">
      <c r="A4750" s="1" t="s">
        <v>86</v>
      </c>
      <c r="B4750" s="1" t="n">
        <v>50</v>
      </c>
      <c r="C4750" s="1" t="n">
        <v>1438792</v>
      </c>
      <c r="D4750" s="1" t="n">
        <v>207544.453125</v>
      </c>
      <c r="E4750" s="1" t="n">
        <v>69061.7109375</v>
      </c>
      <c r="F4750" s="1" t="n">
        <v>487322.34375</v>
      </c>
      <c r="G4750" s="1" t="n">
        <v>1958.49340820313</v>
      </c>
    </row>
    <row r="4751" customFormat="false" ht="12.5" hidden="false" customHeight="false" outlineLevel="0" collapsed="false">
      <c r="A4751" s="1" t="s">
        <v>88</v>
      </c>
      <c r="B4751" s="1" t="n">
        <v>50</v>
      </c>
      <c r="C4751" s="1" t="n">
        <v>1048639.75</v>
      </c>
      <c r="D4751" s="1" t="n">
        <v>145084</v>
      </c>
      <c r="E4751" s="1" t="n">
        <v>52715.1328125</v>
      </c>
      <c r="F4751" s="1" t="n">
        <v>355928.75</v>
      </c>
      <c r="G4751" s="1" t="n">
        <v>2232.1318359375</v>
      </c>
    </row>
    <row r="4752" customFormat="false" ht="12.5" hidden="false" customHeight="false" outlineLevel="0" collapsed="false">
      <c r="A4752" s="1" t="s">
        <v>89</v>
      </c>
      <c r="B4752" s="1" t="n">
        <v>50</v>
      </c>
      <c r="C4752" s="1" t="n">
        <v>1337229.875</v>
      </c>
      <c r="D4752" s="1" t="n">
        <v>176129.109375</v>
      </c>
      <c r="E4752" s="1" t="n">
        <v>76562.4921875</v>
      </c>
      <c r="F4752" s="1" t="n">
        <v>477058.875</v>
      </c>
      <c r="G4752" s="1" t="n">
        <v>3349.81689453125</v>
      </c>
    </row>
    <row r="4753" customFormat="false" ht="12.5" hidden="false" customHeight="false" outlineLevel="0" collapsed="false">
      <c r="A4753" s="1" t="s">
        <v>90</v>
      </c>
      <c r="B4753" s="1" t="n">
        <v>50</v>
      </c>
      <c r="C4753" s="1" t="n">
        <v>1067362.375</v>
      </c>
      <c r="D4753" s="1" t="n">
        <v>148567.09375</v>
      </c>
      <c r="E4753" s="1" t="n">
        <v>87712.6875</v>
      </c>
      <c r="F4753" s="1" t="n">
        <v>528407.75</v>
      </c>
      <c r="G4753" s="1" t="n">
        <v>3474.6171875</v>
      </c>
    </row>
    <row r="4754" customFormat="false" ht="12.5" hidden="false" customHeight="false" outlineLevel="0" collapsed="false">
      <c r="A4754" s="1" t="s">
        <v>92</v>
      </c>
      <c r="B4754" s="1" t="n">
        <v>50</v>
      </c>
      <c r="C4754" s="1" t="n">
        <v>187247.90625</v>
      </c>
      <c r="D4754" s="1" t="n">
        <v>42273.71875</v>
      </c>
      <c r="E4754" s="1" t="n">
        <v>61019.12890625</v>
      </c>
      <c r="F4754" s="1" t="n">
        <v>369496.65625</v>
      </c>
      <c r="G4754" s="1" t="n">
        <v>1877.89404296875</v>
      </c>
    </row>
    <row r="4755" customFormat="false" ht="12.5" hidden="false" customHeight="false" outlineLevel="0" collapsed="false">
      <c r="A4755" s="1" t="s">
        <v>93</v>
      </c>
      <c r="B4755" s="1" t="n">
        <v>50</v>
      </c>
      <c r="C4755" s="1" t="n">
        <v>1078595.625</v>
      </c>
      <c r="D4755" s="1" t="n">
        <v>142812.359375</v>
      </c>
      <c r="E4755" s="1" t="n">
        <v>73281.203125</v>
      </c>
      <c r="F4755" s="1" t="n">
        <v>433941.46875</v>
      </c>
      <c r="G4755" s="1" t="n">
        <v>2860.7197265625</v>
      </c>
    </row>
    <row r="4756" customFormat="false" ht="12.5" hidden="false" customHeight="false" outlineLevel="0" collapsed="false">
      <c r="A4756" s="1" t="s">
        <v>94</v>
      </c>
      <c r="B4756" s="1" t="n">
        <v>50</v>
      </c>
      <c r="C4756" s="1" t="n">
        <v>1270701.75</v>
      </c>
      <c r="D4756" s="1" t="n">
        <v>169746.046875</v>
      </c>
      <c r="E4756" s="1" t="n">
        <v>94664.5859375</v>
      </c>
      <c r="F4756" s="1" t="n">
        <v>558799.875</v>
      </c>
      <c r="G4756" s="1" t="n">
        <v>3501.42895507813</v>
      </c>
    </row>
    <row r="4757" customFormat="false" ht="12.5" hidden="false" customHeight="false" outlineLevel="0" collapsed="false">
      <c r="A4757" s="1" t="s">
        <v>96</v>
      </c>
      <c r="B4757" s="1" t="n">
        <v>50</v>
      </c>
      <c r="C4757" s="1" t="n">
        <v>1122422.625</v>
      </c>
      <c r="D4757" s="1" t="n">
        <v>155233.453125</v>
      </c>
      <c r="E4757" s="1" t="n">
        <v>83122.8671875</v>
      </c>
      <c r="F4757" s="1" t="n">
        <v>505482.40625</v>
      </c>
      <c r="G4757" s="1" t="n">
        <v>3293.41040039063</v>
      </c>
    </row>
    <row r="4758" customFormat="false" ht="12.5" hidden="false" customHeight="false" outlineLevel="0" collapsed="false">
      <c r="A4758" s="1" t="s">
        <v>97</v>
      </c>
      <c r="B4758" s="1" t="n">
        <v>50</v>
      </c>
      <c r="C4758" s="1" t="n">
        <v>1200747</v>
      </c>
      <c r="D4758" s="1" t="n">
        <v>173839.65625</v>
      </c>
      <c r="E4758" s="1" t="n">
        <v>82970.953125</v>
      </c>
      <c r="F4758" s="1" t="n">
        <v>529058.125</v>
      </c>
      <c r="G4758" s="1" t="n">
        <v>2947.26123046875</v>
      </c>
    </row>
    <row r="4759" customFormat="false" ht="12.5" hidden="false" customHeight="false" outlineLevel="0" collapsed="false">
      <c r="A4759" s="1" t="s">
        <v>156</v>
      </c>
      <c r="B4759" s="1" t="n">
        <v>50</v>
      </c>
      <c r="C4759" s="1" t="n">
        <v>13945.8759765625</v>
      </c>
      <c r="D4759" s="1" t="n">
        <v>4248.43408203125</v>
      </c>
      <c r="E4759" s="1" t="n">
        <v>4137.39697265625</v>
      </c>
      <c r="F4759" s="1" t="n">
        <v>6122.40087890625</v>
      </c>
      <c r="G4759" s="1" t="n">
        <v>2585.75439453125</v>
      </c>
    </row>
    <row r="4760" customFormat="false" ht="12.5" hidden="false" customHeight="false" outlineLevel="0" collapsed="false">
      <c r="A4760" s="1" t="s">
        <v>157</v>
      </c>
      <c r="B4760" s="1" t="n">
        <v>50</v>
      </c>
      <c r="C4760" s="1" t="n">
        <v>7129.47607421875</v>
      </c>
      <c r="D4760" s="1" t="n">
        <v>844.006774902344</v>
      </c>
      <c r="E4760" s="1" t="n">
        <v>522.960815429688</v>
      </c>
      <c r="F4760" s="1" t="n">
        <v>546.977478027344</v>
      </c>
      <c r="G4760" s="1" t="n">
        <v>221.4150390625</v>
      </c>
    </row>
    <row r="4761" customFormat="false" ht="12.5" hidden="false" customHeight="false" outlineLevel="0" collapsed="false">
      <c r="A4761" s="1" t="s">
        <v>158</v>
      </c>
      <c r="B4761" s="1" t="n">
        <v>50</v>
      </c>
      <c r="C4761" s="1" t="n">
        <v>2828.72021484375</v>
      </c>
      <c r="D4761" s="1" t="n">
        <v>599.946166992188</v>
      </c>
      <c r="E4761" s="1" t="n">
        <v>404.326049804688</v>
      </c>
      <c r="F4761" s="1" t="n">
        <v>845.111022949219</v>
      </c>
      <c r="G4761" s="1" t="n">
        <v>142.150314331055</v>
      </c>
    </row>
    <row r="4762" customFormat="false" ht="12.5" hidden="false" customHeight="false" outlineLevel="0" collapsed="false">
      <c r="A4762" s="1" t="s">
        <v>98</v>
      </c>
      <c r="B4762" s="1" t="n">
        <v>50</v>
      </c>
      <c r="C4762" s="1" t="n">
        <v>1331269.875</v>
      </c>
      <c r="D4762" s="1" t="n">
        <v>196289.453125</v>
      </c>
      <c r="E4762" s="1" t="n">
        <v>73484.9453125</v>
      </c>
      <c r="F4762" s="1" t="n">
        <v>507209.90625</v>
      </c>
      <c r="G4762" s="1" t="n">
        <v>2819.248046875</v>
      </c>
    </row>
    <row r="4763" customFormat="false" ht="12.5" hidden="false" customHeight="false" outlineLevel="0" collapsed="false">
      <c r="A4763" s="1" t="s">
        <v>99</v>
      </c>
      <c r="B4763" s="1" t="n">
        <v>50</v>
      </c>
      <c r="C4763" s="1" t="n">
        <v>1125439.25</v>
      </c>
      <c r="D4763" s="1" t="n">
        <v>163171.734375</v>
      </c>
      <c r="E4763" s="1" t="n">
        <v>59278.375</v>
      </c>
      <c r="F4763" s="1" t="n">
        <v>382640.09375</v>
      </c>
      <c r="G4763" s="1" t="n">
        <v>1964.23120117188</v>
      </c>
    </row>
    <row r="4764" customFormat="false" ht="12.5" hidden="false" customHeight="false" outlineLevel="0" collapsed="false">
      <c r="A4764" s="1" t="s">
        <v>100</v>
      </c>
      <c r="B4764" s="1" t="n">
        <v>50</v>
      </c>
      <c r="C4764" s="1" t="n">
        <v>1619778.125</v>
      </c>
      <c r="D4764" s="1" t="n">
        <v>219048.921875</v>
      </c>
      <c r="E4764" s="1" t="n">
        <v>96186.3828125</v>
      </c>
      <c r="F4764" s="1" t="n">
        <v>573705.125</v>
      </c>
      <c r="G4764" s="1" t="n">
        <v>3671.2822265625</v>
      </c>
    </row>
    <row r="4765" customFormat="false" ht="12.5" hidden="false" customHeight="false" outlineLevel="0" collapsed="false">
      <c r="A4765" s="1" t="s">
        <v>101</v>
      </c>
      <c r="B4765" s="1" t="n">
        <v>50</v>
      </c>
      <c r="C4765" s="1" t="n">
        <v>336636.875</v>
      </c>
      <c r="D4765" s="1" t="n">
        <v>76273.515625</v>
      </c>
      <c r="E4765" s="1" t="n">
        <v>94210.46875</v>
      </c>
      <c r="F4765" s="1" t="n">
        <v>550846.125</v>
      </c>
      <c r="G4765" s="1" t="n">
        <v>3060.42358398438</v>
      </c>
    </row>
    <row r="4766" customFormat="false" ht="12.5" hidden="false" customHeight="false" outlineLevel="0" collapsed="false">
      <c r="A4766" s="1" t="s">
        <v>102</v>
      </c>
      <c r="B4766" s="1" t="n">
        <v>50</v>
      </c>
      <c r="C4766" s="1" t="n">
        <v>209279.046875</v>
      </c>
      <c r="D4766" s="1" t="n">
        <v>49138.89453125</v>
      </c>
      <c r="E4766" s="1" t="n">
        <v>65092.63671875</v>
      </c>
      <c r="F4766" s="1" t="n">
        <v>378091.25</v>
      </c>
      <c r="G4766" s="1" t="n">
        <v>2598.02465820313</v>
      </c>
    </row>
    <row r="4767" customFormat="false" ht="12.5" hidden="false" customHeight="false" outlineLevel="0" collapsed="false">
      <c r="A4767" s="1" t="s">
        <v>103</v>
      </c>
      <c r="B4767" s="1" t="n">
        <v>50</v>
      </c>
      <c r="C4767" s="1" t="n">
        <v>250412.09375</v>
      </c>
      <c r="D4767" s="1" t="n">
        <v>57392.6328125</v>
      </c>
      <c r="E4767" s="1" t="n">
        <v>75399.40625</v>
      </c>
      <c r="F4767" s="1" t="n">
        <v>434526.34375</v>
      </c>
      <c r="G4767" s="1" t="n">
        <v>2503.224609375</v>
      </c>
    </row>
    <row r="4768" customFormat="false" ht="12.5" hidden="false" customHeight="false" outlineLevel="0" collapsed="false">
      <c r="A4768" s="1" t="s">
        <v>104</v>
      </c>
      <c r="B4768" s="1" t="n">
        <v>50</v>
      </c>
      <c r="C4768" s="1" t="n">
        <v>423311.65625</v>
      </c>
      <c r="D4768" s="1" t="n">
        <v>92648.1953125</v>
      </c>
      <c r="E4768" s="1" t="n">
        <v>114943.6953125</v>
      </c>
      <c r="F4768" s="1" t="n">
        <v>655098.5625</v>
      </c>
      <c r="G4768" s="1" t="n">
        <v>4426.48974609375</v>
      </c>
    </row>
    <row r="4769" customFormat="false" ht="12.5" hidden="false" customHeight="false" outlineLevel="0" collapsed="false">
      <c r="A4769" s="1" t="s">
        <v>105</v>
      </c>
      <c r="B4769" s="1" t="n">
        <v>50</v>
      </c>
      <c r="C4769" s="1" t="n">
        <v>1024104.125</v>
      </c>
      <c r="D4769" s="1" t="n">
        <v>152858</v>
      </c>
      <c r="E4769" s="1" t="n">
        <v>92545.734375</v>
      </c>
      <c r="F4769" s="1" t="n">
        <v>549425.6875</v>
      </c>
      <c r="G4769" s="1" t="n">
        <v>3688.86547851563</v>
      </c>
    </row>
    <row r="4770" customFormat="false" ht="12.5" hidden="false" customHeight="false" outlineLevel="0" collapsed="false">
      <c r="A4770" s="1" t="s">
        <v>106</v>
      </c>
      <c r="B4770" s="1" t="n">
        <v>50</v>
      </c>
      <c r="C4770" s="1" t="n">
        <v>957738.5</v>
      </c>
      <c r="D4770" s="1" t="n">
        <v>149950.953125</v>
      </c>
      <c r="E4770" s="1" t="n">
        <v>86848.5</v>
      </c>
      <c r="F4770" s="1" t="n">
        <v>542849.4375</v>
      </c>
      <c r="G4770" s="1" t="n">
        <v>3515.3037109375</v>
      </c>
    </row>
    <row r="4771" customFormat="false" ht="12.5" hidden="false" customHeight="false" outlineLevel="0" collapsed="false">
      <c r="A4771" s="1" t="s">
        <v>159</v>
      </c>
      <c r="B4771" s="1" t="n">
        <v>50</v>
      </c>
      <c r="C4771" s="1" t="n">
        <v>16860.55859375</v>
      </c>
      <c r="D4771" s="1" t="n">
        <v>2456.48803710938</v>
      </c>
      <c r="E4771" s="1" t="n">
        <v>1820.06811523438</v>
      </c>
      <c r="F4771" s="1" t="n">
        <v>2533.1162109375</v>
      </c>
      <c r="G4771" s="1" t="n">
        <v>1077.46752929688</v>
      </c>
    </row>
    <row r="4772" customFormat="false" ht="12.5" hidden="false" customHeight="false" outlineLevel="0" collapsed="false">
      <c r="A4772" s="1" t="s">
        <v>160</v>
      </c>
      <c r="B4772" s="1" t="n">
        <v>50</v>
      </c>
      <c r="C4772" s="1" t="n">
        <v>4325.90869140625</v>
      </c>
      <c r="D4772" s="1" t="n">
        <v>998.659423828125</v>
      </c>
      <c r="E4772" s="1" t="n">
        <v>861.788757324219</v>
      </c>
      <c r="F4772" s="1" t="n">
        <v>2173.5439453125</v>
      </c>
      <c r="G4772" s="1" t="n">
        <v>2327.03881835938</v>
      </c>
    </row>
    <row r="4773" customFormat="false" ht="12.5" hidden="false" customHeight="false" outlineLevel="0" collapsed="false">
      <c r="A4773" s="1" t="s">
        <v>161</v>
      </c>
      <c r="B4773" s="1" t="n">
        <v>50</v>
      </c>
      <c r="C4773" s="1" t="n">
        <v>41772.6640625</v>
      </c>
      <c r="D4773" s="1" t="n">
        <v>7622.052734375</v>
      </c>
      <c r="E4773" s="1" t="n">
        <v>5779.16943359375</v>
      </c>
      <c r="F4773" s="1" t="n">
        <v>7140.5126953125</v>
      </c>
      <c r="G4773" s="1" t="n">
        <v>3855.85180664063</v>
      </c>
    </row>
    <row r="4774" customFormat="false" ht="12.5" hidden="false" customHeight="false" outlineLevel="0" collapsed="false">
      <c r="A4774" s="1" t="s">
        <v>107</v>
      </c>
      <c r="B4774" s="1" t="n">
        <v>50</v>
      </c>
      <c r="C4774" s="1" t="n">
        <v>1350918.125</v>
      </c>
      <c r="D4774" s="1" t="n">
        <v>215758.203125</v>
      </c>
      <c r="E4774" s="1" t="n">
        <v>78665.640625</v>
      </c>
      <c r="F4774" s="1" t="n">
        <v>541592.5</v>
      </c>
      <c r="G4774" s="1" t="n">
        <v>3148.13403320313</v>
      </c>
    </row>
    <row r="4775" customFormat="false" ht="12.5" hidden="false" customHeight="false" outlineLevel="0" collapsed="false">
      <c r="A4775" s="1" t="s">
        <v>108</v>
      </c>
      <c r="B4775" s="1" t="n">
        <v>50</v>
      </c>
      <c r="C4775" s="1" t="n">
        <v>1328781.5</v>
      </c>
      <c r="D4775" s="1" t="n">
        <v>191412.8125</v>
      </c>
      <c r="E4775" s="1" t="n">
        <v>66052.0625</v>
      </c>
      <c r="F4775" s="1" t="n">
        <v>425860.15625</v>
      </c>
      <c r="G4775" s="1" t="n">
        <v>2003.54528808594</v>
      </c>
    </row>
    <row r="4776" customFormat="false" ht="12.5" hidden="false" customHeight="false" outlineLevel="0" collapsed="false">
      <c r="A4776" s="1" t="s">
        <v>109</v>
      </c>
      <c r="B4776" s="1" t="n">
        <v>50</v>
      </c>
      <c r="C4776" s="1" t="n">
        <v>1736011.75</v>
      </c>
      <c r="D4776" s="1" t="n">
        <v>239063.546875</v>
      </c>
      <c r="E4776" s="1" t="n">
        <v>98132.40625</v>
      </c>
      <c r="F4776" s="1" t="n">
        <v>593103.125</v>
      </c>
      <c r="G4776" s="1" t="n">
        <v>3975.02124023438</v>
      </c>
    </row>
    <row r="4777" customFormat="false" ht="12.5" hidden="false" customHeight="false" outlineLevel="0" collapsed="false">
      <c r="A4777" s="1" t="s">
        <v>110</v>
      </c>
      <c r="B4777" s="1" t="n">
        <v>50</v>
      </c>
      <c r="C4777" s="1" t="n">
        <v>371164.6875</v>
      </c>
      <c r="D4777" s="1" t="n">
        <v>78273.125</v>
      </c>
      <c r="E4777" s="1" t="n">
        <v>106767.5625</v>
      </c>
      <c r="F4777" s="1" t="n">
        <v>642764.5625</v>
      </c>
      <c r="G4777" s="1" t="n">
        <v>3304.32861328125</v>
      </c>
    </row>
    <row r="4778" customFormat="false" ht="12.5" hidden="false" customHeight="false" outlineLevel="0" collapsed="false">
      <c r="A4778" s="1" t="s">
        <v>111</v>
      </c>
      <c r="B4778" s="1" t="n">
        <v>50</v>
      </c>
      <c r="C4778" s="1" t="n">
        <v>221952.984375</v>
      </c>
      <c r="D4778" s="1" t="n">
        <v>55988.37890625</v>
      </c>
      <c r="E4778" s="1" t="n">
        <v>69226.40625</v>
      </c>
      <c r="F4778" s="1" t="n">
        <v>408213</v>
      </c>
      <c r="G4778" s="1" t="n">
        <v>54119.984375</v>
      </c>
    </row>
    <row r="4779" customFormat="false" ht="12.5" hidden="false" customHeight="false" outlineLevel="0" collapsed="false">
      <c r="A4779" s="1" t="s">
        <v>112</v>
      </c>
      <c r="B4779" s="1" t="n">
        <v>50</v>
      </c>
      <c r="C4779" s="1" t="n">
        <v>294449.1875</v>
      </c>
      <c r="D4779" s="1" t="n">
        <v>66783.0078125</v>
      </c>
      <c r="E4779" s="1" t="n">
        <v>82810.9609375</v>
      </c>
      <c r="F4779" s="1" t="n">
        <v>484358.03125</v>
      </c>
      <c r="G4779" s="1" t="n">
        <v>2638.43725585938</v>
      </c>
    </row>
    <row r="4780" customFormat="false" ht="12.5" hidden="false" customHeight="false" outlineLevel="0" collapsed="false">
      <c r="A4780" s="1" t="s">
        <v>113</v>
      </c>
      <c r="B4780" s="1" t="n">
        <v>50</v>
      </c>
      <c r="C4780" s="1" t="n">
        <v>1692266.625</v>
      </c>
      <c r="D4780" s="1" t="n">
        <v>234887.078125</v>
      </c>
      <c r="E4780" s="1" t="n">
        <v>118776.5078125</v>
      </c>
      <c r="F4780" s="1" t="n">
        <v>683622.625</v>
      </c>
      <c r="G4780" s="1" t="n">
        <v>5744.2822265625</v>
      </c>
    </row>
    <row r="4781" customFormat="false" ht="12.5" hidden="false" customHeight="false" outlineLevel="0" collapsed="false">
      <c r="A4781" s="1" t="s">
        <v>114</v>
      </c>
      <c r="B4781" s="1" t="n">
        <v>50</v>
      </c>
      <c r="C4781" s="1" t="n">
        <v>1520777.625</v>
      </c>
      <c r="D4781" s="1" t="n">
        <v>214927.90625</v>
      </c>
      <c r="E4781" s="1" t="n">
        <v>106476.21875</v>
      </c>
      <c r="F4781" s="1" t="n">
        <v>637337</v>
      </c>
      <c r="G4781" s="1" t="n">
        <v>3981.78515625</v>
      </c>
    </row>
    <row r="4782" customFormat="false" ht="12.5" hidden="false" customHeight="false" outlineLevel="0" collapsed="false">
      <c r="A4782" s="1" t="s">
        <v>115</v>
      </c>
      <c r="B4782" s="1" t="n">
        <v>50</v>
      </c>
      <c r="C4782" s="1" t="n">
        <v>1444333.875</v>
      </c>
      <c r="D4782" s="1" t="n">
        <v>211573.171875</v>
      </c>
      <c r="E4782" s="1" t="n">
        <v>91044.671875</v>
      </c>
      <c r="F4782" s="1" t="n">
        <v>579626.5625</v>
      </c>
      <c r="G4782" s="1" t="n">
        <v>3641.01196289063</v>
      </c>
    </row>
    <row r="4783" customFormat="false" ht="12.5" hidden="false" customHeight="false" outlineLevel="0" collapsed="false">
      <c r="A4783" s="1" t="s">
        <v>162</v>
      </c>
      <c r="B4783" s="1" t="n">
        <v>50</v>
      </c>
      <c r="C4783" s="1" t="n">
        <v>15801.9638671875</v>
      </c>
      <c r="D4783" s="1" t="n">
        <v>2336.07275390625</v>
      </c>
      <c r="E4783" s="1" t="n">
        <v>1519.03295898438</v>
      </c>
      <c r="F4783" s="1" t="n">
        <v>2364.98608398438</v>
      </c>
      <c r="G4783" s="1" t="n">
        <v>0</v>
      </c>
    </row>
    <row r="4784" customFormat="false" ht="12.5" hidden="false" customHeight="false" outlineLevel="0" collapsed="false">
      <c r="A4784" s="1" t="s">
        <v>163</v>
      </c>
      <c r="B4784" s="1" t="n">
        <v>50</v>
      </c>
      <c r="C4784" s="1" t="n">
        <v>0</v>
      </c>
      <c r="D4784" s="1" t="n">
        <v>0</v>
      </c>
      <c r="E4784" s="1" t="n">
        <v>0</v>
      </c>
      <c r="F4784" s="1" t="n">
        <v>0</v>
      </c>
      <c r="G4784" s="1" t="n">
        <v>245.809860229492</v>
      </c>
    </row>
    <row r="4785" customFormat="false" ht="12.5" hidden="false" customHeight="false" outlineLevel="0" collapsed="false">
      <c r="A4785" s="1" t="s">
        <v>164</v>
      </c>
      <c r="B4785" s="1" t="n">
        <v>50</v>
      </c>
      <c r="C4785" s="1" t="n">
        <v>15434.287109375</v>
      </c>
      <c r="D4785" s="1" t="n">
        <v>4317.88330078125</v>
      </c>
      <c r="E4785" s="1" t="n">
        <v>4837.07080078125</v>
      </c>
      <c r="F4785" s="1" t="n">
        <v>9784.2314453125</v>
      </c>
      <c r="G4785" s="1" t="n">
        <v>13273.30078125</v>
      </c>
    </row>
    <row r="4786" customFormat="false" ht="12.5" hidden="false" customHeight="false" outlineLevel="0" collapsed="false">
      <c r="A4786" s="1" t="s">
        <v>116</v>
      </c>
      <c r="B4786" s="1" t="n">
        <v>50</v>
      </c>
      <c r="C4786" s="1" t="n">
        <v>1640927.5</v>
      </c>
      <c r="D4786" s="1" t="n">
        <v>258861.03125</v>
      </c>
      <c r="E4786" s="1" t="n">
        <v>81727.90625</v>
      </c>
      <c r="F4786" s="1" t="n">
        <v>574807.625</v>
      </c>
      <c r="G4786" s="1" t="n">
        <v>2992.38452148438</v>
      </c>
    </row>
    <row r="4787" customFormat="false" ht="12.5" hidden="false" customHeight="false" outlineLevel="0" collapsed="false">
      <c r="A4787" s="1" t="s">
        <v>117</v>
      </c>
      <c r="B4787" s="1" t="n">
        <v>50</v>
      </c>
      <c r="C4787" s="1" t="n">
        <v>1417869.5</v>
      </c>
      <c r="D4787" s="1" t="n">
        <v>208776.25</v>
      </c>
      <c r="E4787" s="1" t="n">
        <v>74275.0078125</v>
      </c>
      <c r="F4787" s="1" t="n">
        <v>502917.21875</v>
      </c>
      <c r="G4787" s="1" t="n">
        <v>1910.51049804688</v>
      </c>
    </row>
    <row r="4788" customFormat="false" ht="12.5" hidden="false" customHeight="false" outlineLevel="0" collapsed="false">
      <c r="A4788" s="1" t="s">
        <v>118</v>
      </c>
      <c r="B4788" s="1" t="n">
        <v>50</v>
      </c>
      <c r="C4788" s="1" t="n">
        <v>1662407.375</v>
      </c>
      <c r="D4788" s="1" t="n">
        <v>243130.484375</v>
      </c>
      <c r="E4788" s="1" t="n">
        <v>103507.5390625</v>
      </c>
      <c r="F4788" s="1" t="n">
        <v>642056.8125</v>
      </c>
      <c r="G4788" s="1" t="n">
        <v>3998.82299804688</v>
      </c>
    </row>
    <row r="4789" customFormat="false" ht="12.5" hidden="false" customHeight="false" outlineLevel="0" collapsed="false">
      <c r="A4789" s="1" t="s">
        <v>119</v>
      </c>
      <c r="B4789" s="1" t="n">
        <v>50</v>
      </c>
      <c r="C4789" s="1" t="n">
        <v>376335.96875</v>
      </c>
      <c r="D4789" s="1" t="n">
        <v>83639.859375</v>
      </c>
      <c r="E4789" s="1" t="n">
        <v>101363.25</v>
      </c>
      <c r="F4789" s="1" t="n">
        <v>618180.125</v>
      </c>
      <c r="G4789" s="1" t="n">
        <v>3559.60766601563</v>
      </c>
    </row>
    <row r="4790" customFormat="false" ht="12.5" hidden="false" customHeight="false" outlineLevel="0" collapsed="false">
      <c r="A4790" s="1" t="s">
        <v>120</v>
      </c>
      <c r="B4790" s="1" t="n">
        <v>50</v>
      </c>
      <c r="C4790" s="1" t="n">
        <v>233479.421875</v>
      </c>
      <c r="D4790" s="1" t="n">
        <v>55390.07421875</v>
      </c>
      <c r="E4790" s="1" t="n">
        <v>70835.3984375</v>
      </c>
      <c r="F4790" s="1" t="n">
        <v>432641.375</v>
      </c>
      <c r="G4790" s="1" t="n">
        <v>2499.83813476563</v>
      </c>
    </row>
    <row r="4791" customFormat="false" ht="12.5" hidden="false" customHeight="false" outlineLevel="0" collapsed="false">
      <c r="A4791" s="1" t="s">
        <v>121</v>
      </c>
      <c r="B4791" s="1" t="n">
        <v>50</v>
      </c>
      <c r="C4791" s="1" t="n">
        <v>270322.96875</v>
      </c>
      <c r="D4791" s="1" t="n">
        <v>64160.6171875</v>
      </c>
      <c r="E4791" s="1" t="n">
        <v>80480.0234375</v>
      </c>
      <c r="F4791" s="1" t="n">
        <v>489131.375</v>
      </c>
      <c r="G4791" s="1" t="n">
        <v>4923.5458984375</v>
      </c>
    </row>
    <row r="4792" customFormat="false" ht="12.5" hidden="false" customHeight="false" outlineLevel="0" collapsed="false">
      <c r="A4792" s="1" t="s">
        <v>122</v>
      </c>
      <c r="B4792" s="1" t="n">
        <v>50</v>
      </c>
      <c r="C4792" s="1" t="n">
        <v>1779445.125</v>
      </c>
      <c r="D4792" s="1" t="n">
        <v>243560.375</v>
      </c>
      <c r="E4792" s="1" t="n">
        <v>116206.34375</v>
      </c>
      <c r="F4792" s="1" t="n">
        <v>693691.5625</v>
      </c>
      <c r="G4792" s="1" t="n">
        <v>4449.546875</v>
      </c>
    </row>
    <row r="4793" customFormat="false" ht="12.5" hidden="false" customHeight="false" outlineLevel="0" collapsed="false">
      <c r="A4793" s="1" t="s">
        <v>123</v>
      </c>
      <c r="B4793" s="1" t="n">
        <v>50</v>
      </c>
      <c r="C4793" s="1" t="n">
        <v>1685279.875</v>
      </c>
      <c r="D4793" s="1" t="n">
        <v>239970.34375</v>
      </c>
      <c r="E4793" s="1" t="n">
        <v>111831.765625</v>
      </c>
      <c r="F4793" s="1" t="n">
        <v>683999.375</v>
      </c>
      <c r="G4793" s="1" t="n">
        <v>4558.103515625</v>
      </c>
    </row>
    <row r="4794" customFormat="false" ht="12.5" hidden="false" customHeight="false" outlineLevel="0" collapsed="false">
      <c r="A4794" s="1" t="s">
        <v>124</v>
      </c>
      <c r="B4794" s="1" t="n">
        <v>50</v>
      </c>
      <c r="C4794" s="1" t="n">
        <v>1498346</v>
      </c>
      <c r="D4794" s="1" t="n">
        <v>222994.21875</v>
      </c>
      <c r="E4794" s="1" t="n">
        <v>88080.5625</v>
      </c>
      <c r="F4794" s="1" t="n">
        <v>579870.5625</v>
      </c>
      <c r="G4794" s="1" t="n">
        <v>2607.96801757813</v>
      </c>
    </row>
    <row r="4795" customFormat="false" ht="12.5" hidden="false" customHeight="false" outlineLevel="0" collapsed="false">
      <c r="A4795" s="1" t="s">
        <v>165</v>
      </c>
      <c r="B4795" s="1" t="n">
        <v>50</v>
      </c>
      <c r="C4795" s="1" t="n">
        <v>7569.392578125</v>
      </c>
      <c r="D4795" s="1" t="n">
        <v>2482.4833984375</v>
      </c>
      <c r="E4795" s="1" t="n">
        <v>2423.32202148438</v>
      </c>
      <c r="F4795" s="1" t="n">
        <v>3726.9658203125</v>
      </c>
      <c r="G4795" s="1" t="n">
        <v>2498.50708007813</v>
      </c>
    </row>
    <row r="4796" customFormat="false" ht="12.5" hidden="false" customHeight="false" outlineLevel="0" collapsed="false">
      <c r="A4796" s="1" t="s">
        <v>166</v>
      </c>
      <c r="B4796" s="1" t="n">
        <v>50</v>
      </c>
      <c r="C4796" s="1" t="n">
        <v>72892.15625</v>
      </c>
      <c r="D4796" s="1" t="n">
        <v>14516.0126953125</v>
      </c>
      <c r="E4796" s="1" t="n">
        <v>11585.8857421875</v>
      </c>
      <c r="F4796" s="1" t="n">
        <v>15997.607421875</v>
      </c>
      <c r="G4796" s="1" t="n">
        <v>9091.0068359375</v>
      </c>
    </row>
    <row r="4797" customFormat="false" ht="12.5" hidden="false" customHeight="false" outlineLevel="0" collapsed="false">
      <c r="A4797" s="1" t="s">
        <v>167</v>
      </c>
      <c r="B4797" s="1" t="n">
        <v>50</v>
      </c>
      <c r="C4797" s="1" t="n">
        <v>23715.150390625</v>
      </c>
      <c r="D4797" s="1" t="n">
        <v>4479.78955078125</v>
      </c>
      <c r="E4797" s="1" t="n">
        <v>3457.01928710938</v>
      </c>
      <c r="F4797" s="1" t="n">
        <v>5865.2998046875</v>
      </c>
      <c r="G4797" s="1" t="n">
        <v>6479.642578125</v>
      </c>
    </row>
    <row r="4798" customFormat="false" ht="12.5" hidden="false" customHeight="false" outlineLevel="0" collapsed="false">
      <c r="A4798" s="1" t="s">
        <v>125</v>
      </c>
      <c r="B4798" s="1" t="n">
        <v>50</v>
      </c>
      <c r="C4798" s="1" t="n">
        <v>1489964</v>
      </c>
      <c r="D4798" s="1" t="n">
        <v>248740.484375</v>
      </c>
      <c r="E4798" s="1" t="n">
        <v>77770.71875</v>
      </c>
      <c r="F4798" s="1" t="n">
        <v>563784.4375</v>
      </c>
      <c r="G4798" s="1" t="n">
        <v>2863.14477539063</v>
      </c>
    </row>
    <row r="4799" customFormat="false" ht="12.5" hidden="false" customHeight="false" outlineLevel="0" collapsed="false">
      <c r="A4799" s="1" t="s">
        <v>126</v>
      </c>
      <c r="B4799" s="1" t="n">
        <v>50</v>
      </c>
      <c r="C4799" s="1" t="n">
        <v>1229340.5</v>
      </c>
      <c r="D4799" s="1" t="n">
        <v>196364.609375</v>
      </c>
      <c r="E4799" s="1" t="n">
        <v>65061.3046875</v>
      </c>
      <c r="F4799" s="1" t="n">
        <v>458820.5625</v>
      </c>
      <c r="G4799" s="1" t="n">
        <v>2396.49853515625</v>
      </c>
    </row>
    <row r="4800" customFormat="false" ht="12.5" hidden="false" customHeight="false" outlineLevel="0" collapsed="false">
      <c r="A4800" s="1" t="s">
        <v>127</v>
      </c>
      <c r="B4800" s="1" t="n">
        <v>50</v>
      </c>
      <c r="C4800" s="1" t="n">
        <v>1255961.5</v>
      </c>
      <c r="D4800" s="1" t="n">
        <v>198325.421875</v>
      </c>
      <c r="E4800" s="1" t="n">
        <v>96278.2421875</v>
      </c>
      <c r="F4800" s="1" t="n">
        <v>623624.6875</v>
      </c>
      <c r="G4800" s="1" t="n">
        <v>4530.98583984375</v>
      </c>
    </row>
    <row r="4801" customFormat="false" ht="12.5" hidden="false" customHeight="false" outlineLevel="0" collapsed="false">
      <c r="A4801" s="1" t="s">
        <v>128</v>
      </c>
      <c r="B4801" s="1" t="n">
        <v>50</v>
      </c>
      <c r="C4801" s="1" t="n">
        <v>1783428.125</v>
      </c>
      <c r="D4801" s="1" t="n">
        <v>248410.34375</v>
      </c>
      <c r="E4801" s="1" t="n">
        <v>106216.6015625</v>
      </c>
      <c r="F4801" s="1" t="n">
        <v>665905.25</v>
      </c>
      <c r="G4801" s="1" t="n">
        <v>4277.14599609375</v>
      </c>
    </row>
    <row r="4802" customFormat="false" ht="12.5" hidden="false" customHeight="false" outlineLevel="0" collapsed="false">
      <c r="A4802" s="1" t="s">
        <v>129</v>
      </c>
      <c r="B4802" s="1" t="n">
        <v>50</v>
      </c>
      <c r="C4802" s="1" t="n">
        <v>1348997.25</v>
      </c>
      <c r="D4802" s="1" t="n">
        <v>186158.8125</v>
      </c>
      <c r="E4802" s="1" t="n">
        <v>71843.671875</v>
      </c>
      <c r="F4802" s="1" t="n">
        <v>460458.28125</v>
      </c>
      <c r="G4802" s="1" t="n">
        <v>2326.51196289063</v>
      </c>
    </row>
    <row r="4803" customFormat="false" ht="12.5" hidden="false" customHeight="false" outlineLevel="0" collapsed="false">
      <c r="A4803" s="1" t="s">
        <v>130</v>
      </c>
      <c r="B4803" s="1" t="n">
        <v>50</v>
      </c>
      <c r="C4803" s="1" t="n">
        <v>1589541.375</v>
      </c>
      <c r="D4803" s="1" t="n">
        <v>218400.21875</v>
      </c>
      <c r="E4803" s="1" t="n">
        <v>85160.953125</v>
      </c>
      <c r="F4803" s="1" t="n">
        <v>547495.625</v>
      </c>
      <c r="G4803" s="1" t="n">
        <v>2759.27197265625</v>
      </c>
    </row>
    <row r="4804" customFormat="false" ht="12.5" hidden="false" customHeight="false" outlineLevel="0" collapsed="false">
      <c r="A4804" s="1" t="s">
        <v>131</v>
      </c>
      <c r="B4804" s="1" t="n">
        <v>50</v>
      </c>
      <c r="C4804" s="1" t="n">
        <v>1587413.5</v>
      </c>
      <c r="D4804" s="1" t="n">
        <v>226802.09375</v>
      </c>
      <c r="E4804" s="1" t="n">
        <v>112457.2421875</v>
      </c>
      <c r="F4804" s="1" t="n">
        <v>703086.5625</v>
      </c>
      <c r="G4804" s="1" t="n">
        <v>4935.177734375</v>
      </c>
    </row>
    <row r="4805" customFormat="false" ht="12.5" hidden="false" customHeight="false" outlineLevel="0" collapsed="false">
      <c r="A4805" s="1" t="s">
        <v>132</v>
      </c>
      <c r="B4805" s="1" t="n">
        <v>50</v>
      </c>
      <c r="C4805" s="1" t="n">
        <v>1501238.625</v>
      </c>
      <c r="D4805" s="1" t="n">
        <v>226931.109375</v>
      </c>
      <c r="E4805" s="1" t="n">
        <v>107530.4609375</v>
      </c>
      <c r="F4805" s="1" t="n">
        <v>685402.75</v>
      </c>
      <c r="G4805" s="1" t="n">
        <v>5155.1796875</v>
      </c>
    </row>
    <row r="4806" customFormat="false" ht="12.5" hidden="false" customHeight="false" outlineLevel="0" collapsed="false">
      <c r="A4806" s="1" t="s">
        <v>133</v>
      </c>
      <c r="B4806" s="1" t="n">
        <v>50</v>
      </c>
      <c r="C4806" s="1" t="n">
        <v>1400545.875</v>
      </c>
      <c r="D4806" s="1" t="n">
        <v>223914.25</v>
      </c>
      <c r="E4806" s="1" t="n">
        <v>93186.5859375</v>
      </c>
      <c r="F4806" s="1" t="n">
        <v>636393.5625</v>
      </c>
      <c r="G4806" s="1" t="n">
        <v>4156.4716796875</v>
      </c>
    </row>
    <row r="4807" customFormat="false" ht="12.5" hidden="false" customHeight="false" outlineLevel="0" collapsed="false">
      <c r="A4807" s="1" t="s">
        <v>168</v>
      </c>
      <c r="B4807" s="1" t="n">
        <v>50</v>
      </c>
      <c r="C4807" s="1" t="n">
        <v>8311.1337890625</v>
      </c>
      <c r="D4807" s="1" t="n">
        <v>1291.41821289063</v>
      </c>
      <c r="E4807" s="1" t="n">
        <v>347.111785888672</v>
      </c>
      <c r="F4807" s="1" t="n">
        <v>1926.44409179688</v>
      </c>
      <c r="G4807" s="1" t="n">
        <v>789.283447265625</v>
      </c>
    </row>
    <row r="4808" customFormat="false" ht="12.5" hidden="false" customHeight="false" outlineLevel="0" collapsed="false">
      <c r="A4808" s="1" t="s">
        <v>169</v>
      </c>
      <c r="B4808" s="1" t="n">
        <v>50</v>
      </c>
      <c r="C4808" s="1" t="n">
        <v>17225.9921875</v>
      </c>
      <c r="D4808" s="1" t="n">
        <v>3263.15185546875</v>
      </c>
      <c r="E4808" s="1" t="n">
        <v>1528.20483398438</v>
      </c>
      <c r="F4808" s="1" t="n">
        <v>3378.21655273438</v>
      </c>
      <c r="G4808" s="1" t="n">
        <v>3599.525390625</v>
      </c>
    </row>
    <row r="4809" customFormat="false" ht="12.5" hidden="false" customHeight="false" outlineLevel="0" collapsed="false">
      <c r="A4809" s="1" t="s">
        <v>146</v>
      </c>
      <c r="B4809" s="1" t="n">
        <v>51</v>
      </c>
      <c r="C4809" s="1" t="n">
        <v>38046.0703125</v>
      </c>
      <c r="D4809" s="1" t="n">
        <v>4881.1669921875</v>
      </c>
      <c r="E4809" s="1" t="n">
        <v>2900.99609375</v>
      </c>
      <c r="F4809" s="1" t="n">
        <v>3628.40649414063</v>
      </c>
      <c r="G4809" s="1" t="n">
        <v>1376.91223144531</v>
      </c>
    </row>
    <row r="4810" customFormat="false" ht="12.5" hidden="false" customHeight="false" outlineLevel="0" collapsed="false">
      <c r="A4810" s="1" t="s">
        <v>43</v>
      </c>
      <c r="B4810" s="1" t="n">
        <v>51</v>
      </c>
      <c r="C4810" s="1" t="n">
        <v>187347.0625</v>
      </c>
      <c r="D4810" s="1" t="n">
        <v>29908.4296875</v>
      </c>
      <c r="E4810" s="1" t="n">
        <v>40327.109375</v>
      </c>
      <c r="F4810" s="1" t="n">
        <v>334791.96875</v>
      </c>
      <c r="G4810" s="1" t="n">
        <v>1988.6015625</v>
      </c>
    </row>
    <row r="4811" customFormat="false" ht="12.5" hidden="false" customHeight="false" outlineLevel="0" collapsed="false">
      <c r="A4811" s="1" t="s">
        <v>51</v>
      </c>
      <c r="B4811" s="1" t="n">
        <v>51</v>
      </c>
      <c r="C4811" s="1" t="n">
        <v>144931.90625</v>
      </c>
      <c r="D4811" s="1" t="n">
        <v>32516.3828125</v>
      </c>
      <c r="E4811" s="1" t="n">
        <v>34546.8515625</v>
      </c>
      <c r="F4811" s="1" t="n">
        <v>278044.5625</v>
      </c>
      <c r="G4811" s="1" t="n">
        <v>1326.12670898438</v>
      </c>
    </row>
    <row r="4812" customFormat="false" ht="12.5" hidden="false" customHeight="false" outlineLevel="0" collapsed="false">
      <c r="A4812" s="1" t="s">
        <v>52</v>
      </c>
      <c r="B4812" s="1" t="n">
        <v>51</v>
      </c>
      <c r="C4812" s="1" t="n">
        <v>264209.5</v>
      </c>
      <c r="D4812" s="1" t="n">
        <v>54676.73046875</v>
      </c>
      <c r="E4812" s="1" t="n">
        <v>57783.40625</v>
      </c>
      <c r="F4812" s="1" t="n">
        <v>420185.53125</v>
      </c>
      <c r="G4812" s="1" t="n">
        <v>2286.56372070313</v>
      </c>
    </row>
    <row r="4813" customFormat="false" ht="12.5" hidden="false" customHeight="false" outlineLevel="0" collapsed="false">
      <c r="A4813" s="1" t="s">
        <v>53</v>
      </c>
      <c r="B4813" s="1" t="n">
        <v>51</v>
      </c>
      <c r="C4813" s="1" t="n">
        <v>246757.328125</v>
      </c>
      <c r="D4813" s="1" t="n">
        <v>50562.1640625</v>
      </c>
      <c r="E4813" s="1" t="n">
        <v>61168.8125</v>
      </c>
      <c r="F4813" s="1" t="n">
        <v>434521.21875</v>
      </c>
      <c r="G4813" s="1" t="n">
        <v>2230.13647460938</v>
      </c>
    </row>
    <row r="4814" customFormat="false" ht="12.5" hidden="false" customHeight="false" outlineLevel="0" collapsed="false">
      <c r="A4814" s="1" t="s">
        <v>55</v>
      </c>
      <c r="B4814" s="1" t="n">
        <v>51</v>
      </c>
      <c r="C4814" s="1" t="n">
        <v>646809.375</v>
      </c>
      <c r="D4814" s="1" t="n">
        <v>92762.9921875</v>
      </c>
      <c r="E4814" s="1" t="n">
        <v>44233.60546875</v>
      </c>
      <c r="F4814" s="1" t="n">
        <v>319187.5</v>
      </c>
      <c r="G4814" s="1" t="n">
        <v>1276.34704589844</v>
      </c>
    </row>
    <row r="4815" customFormat="false" ht="12.5" hidden="false" customHeight="false" outlineLevel="0" collapsed="false">
      <c r="A4815" s="1" t="s">
        <v>56</v>
      </c>
      <c r="B4815" s="1" t="n">
        <v>51</v>
      </c>
      <c r="C4815" s="1" t="n">
        <v>824728.3125</v>
      </c>
      <c r="D4815" s="1" t="n">
        <v>116066.21875</v>
      </c>
      <c r="E4815" s="1" t="n">
        <v>49961.8515625</v>
      </c>
      <c r="F4815" s="1" t="n">
        <v>352894.5</v>
      </c>
      <c r="G4815" s="1" t="n">
        <v>1939.30712890625</v>
      </c>
    </row>
    <row r="4816" customFormat="false" ht="12.5" hidden="false" customHeight="false" outlineLevel="0" collapsed="false">
      <c r="A4816" s="1" t="s">
        <v>57</v>
      </c>
      <c r="B4816" s="1" t="n">
        <v>51</v>
      </c>
      <c r="C4816" s="1" t="n">
        <v>1501044.75</v>
      </c>
      <c r="D4816" s="1" t="n">
        <v>199504.1875</v>
      </c>
      <c r="E4816" s="1" t="n">
        <v>76658.328125</v>
      </c>
      <c r="F4816" s="1" t="n">
        <v>521333.03125</v>
      </c>
      <c r="G4816" s="1" t="n">
        <v>3703.66943359375</v>
      </c>
    </row>
    <row r="4817" customFormat="false" ht="12.5" hidden="false" customHeight="false" outlineLevel="0" collapsed="false">
      <c r="A4817" s="1" t="s">
        <v>60</v>
      </c>
      <c r="B4817" s="1" t="n">
        <v>51</v>
      </c>
      <c r="C4817" s="1" t="n">
        <v>1509991.75</v>
      </c>
      <c r="D4817" s="1" t="n">
        <v>208646.921875</v>
      </c>
      <c r="E4817" s="1" t="n">
        <v>71628.4609375</v>
      </c>
      <c r="F4817" s="1" t="n">
        <v>504620.21875</v>
      </c>
      <c r="G4817" s="1" t="n">
        <v>2914.99096679688</v>
      </c>
    </row>
    <row r="4818" customFormat="false" ht="12.5" hidden="false" customHeight="false" outlineLevel="0" collapsed="false">
      <c r="A4818" s="1" t="s">
        <v>61</v>
      </c>
      <c r="B4818" s="1" t="n">
        <v>51</v>
      </c>
      <c r="C4818" s="1" t="n">
        <v>1271169</v>
      </c>
      <c r="D4818" s="1" t="n">
        <v>186655.609375</v>
      </c>
      <c r="E4818" s="1" t="n">
        <v>61067.01953125</v>
      </c>
      <c r="F4818" s="1" t="n">
        <v>430570.6875</v>
      </c>
      <c r="G4818" s="1" t="n">
        <v>3160.2216796875</v>
      </c>
    </row>
    <row r="4819" customFormat="false" ht="12.5" hidden="false" customHeight="false" outlineLevel="0" collapsed="false">
      <c r="A4819" s="1" t="s">
        <v>147</v>
      </c>
      <c r="B4819" s="1" t="n">
        <v>51</v>
      </c>
      <c r="C4819" s="1" t="n">
        <v>0</v>
      </c>
      <c r="D4819" s="1" t="n">
        <v>0</v>
      </c>
      <c r="E4819" s="1" t="n">
        <v>0</v>
      </c>
      <c r="F4819" s="1" t="n">
        <v>0</v>
      </c>
      <c r="G4819" s="1" t="n">
        <v>0</v>
      </c>
    </row>
    <row r="4820" customFormat="false" ht="12.5" hidden="false" customHeight="false" outlineLevel="0" collapsed="false">
      <c r="A4820" s="1" t="s">
        <v>148</v>
      </c>
      <c r="B4820" s="1" t="n">
        <v>51</v>
      </c>
      <c r="C4820" s="1" t="n">
        <v>0</v>
      </c>
      <c r="D4820" s="1" t="n">
        <v>103.538444519043</v>
      </c>
      <c r="E4820" s="1" t="n">
        <v>85.1693954467773</v>
      </c>
      <c r="F4820" s="1" t="n">
        <v>605.357604980469</v>
      </c>
      <c r="G4820" s="1" t="n">
        <v>176.876800537109</v>
      </c>
    </row>
    <row r="4821" customFormat="false" ht="12.5" hidden="false" customHeight="false" outlineLevel="0" collapsed="false">
      <c r="A4821" s="1" t="s">
        <v>149</v>
      </c>
      <c r="B4821" s="1" t="n">
        <v>51</v>
      </c>
      <c r="C4821" s="1" t="n">
        <v>0</v>
      </c>
      <c r="D4821" s="1" t="n">
        <v>0</v>
      </c>
      <c r="E4821" s="1" t="n">
        <v>0</v>
      </c>
      <c r="F4821" s="1" t="n">
        <v>0</v>
      </c>
      <c r="G4821" s="1" t="n">
        <v>61.2789001464844</v>
      </c>
    </row>
    <row r="4822" customFormat="false" ht="12.5" hidden="false" customHeight="false" outlineLevel="0" collapsed="false">
      <c r="A4822" s="1" t="s">
        <v>62</v>
      </c>
      <c r="B4822" s="1" t="n">
        <v>51</v>
      </c>
      <c r="C4822" s="1" t="n">
        <v>233861.453125</v>
      </c>
      <c r="D4822" s="1" t="n">
        <v>49513.68359375</v>
      </c>
      <c r="E4822" s="1" t="n">
        <v>53316.43359375</v>
      </c>
      <c r="F4822" s="1" t="n">
        <v>410517.21875</v>
      </c>
      <c r="G4822" s="1" t="n">
        <v>2618.41674804688</v>
      </c>
    </row>
    <row r="4823" customFormat="false" ht="12.5" hidden="false" customHeight="false" outlineLevel="0" collapsed="false">
      <c r="A4823" s="1" t="s">
        <v>64</v>
      </c>
      <c r="B4823" s="1" t="n">
        <v>51</v>
      </c>
      <c r="C4823" s="1" t="n">
        <v>149177.1875</v>
      </c>
      <c r="D4823" s="1" t="n">
        <v>34536.25</v>
      </c>
      <c r="E4823" s="1" t="n">
        <v>40029.05078125</v>
      </c>
      <c r="F4823" s="1" t="n">
        <v>299374.59375</v>
      </c>
      <c r="G4823" s="1" t="n">
        <v>1291.69775390625</v>
      </c>
    </row>
    <row r="4824" customFormat="false" ht="12.5" hidden="false" customHeight="false" outlineLevel="0" collapsed="false">
      <c r="A4824" s="1" t="s">
        <v>65</v>
      </c>
      <c r="B4824" s="1" t="n">
        <v>51</v>
      </c>
      <c r="C4824" s="1" t="n">
        <v>283985.34375</v>
      </c>
      <c r="D4824" s="1" t="n">
        <v>59619.265625</v>
      </c>
      <c r="E4824" s="1" t="n">
        <v>65505.4375</v>
      </c>
      <c r="F4824" s="1" t="n">
        <v>448900.71875</v>
      </c>
      <c r="G4824" s="1" t="n">
        <v>9519.6357421875</v>
      </c>
    </row>
    <row r="4825" customFormat="false" ht="12.5" hidden="false" customHeight="false" outlineLevel="0" collapsed="false">
      <c r="A4825" s="1" t="s">
        <v>66</v>
      </c>
      <c r="B4825" s="1" t="n">
        <v>51</v>
      </c>
      <c r="C4825" s="1" t="n">
        <v>858928.6875</v>
      </c>
      <c r="D4825" s="1" t="n">
        <v>129273.890625</v>
      </c>
      <c r="E4825" s="1" t="n">
        <v>86673.1875</v>
      </c>
      <c r="F4825" s="1" t="n">
        <v>602649.3125</v>
      </c>
      <c r="G4825" s="1" t="n">
        <v>3099.15258789063</v>
      </c>
    </row>
    <row r="4826" customFormat="false" ht="12.5" hidden="false" customHeight="false" outlineLevel="0" collapsed="false">
      <c r="A4826" s="1" t="s">
        <v>68</v>
      </c>
      <c r="B4826" s="1" t="n">
        <v>51</v>
      </c>
      <c r="C4826" s="1" t="n">
        <v>545847.875</v>
      </c>
      <c r="D4826" s="1" t="n">
        <v>84869.8359375</v>
      </c>
      <c r="E4826" s="1" t="n">
        <v>62937.71484375</v>
      </c>
      <c r="F4826" s="1" t="n">
        <v>435445.96875</v>
      </c>
      <c r="G4826" s="1" t="n">
        <v>2196.22265625</v>
      </c>
    </row>
    <row r="4827" customFormat="false" ht="12.5" hidden="false" customHeight="false" outlineLevel="0" collapsed="false">
      <c r="A4827" s="1" t="s">
        <v>69</v>
      </c>
      <c r="B4827" s="1" t="n">
        <v>51</v>
      </c>
      <c r="C4827" s="1" t="n">
        <v>571783.9375</v>
      </c>
      <c r="D4827" s="1" t="n">
        <v>90866.71875</v>
      </c>
      <c r="E4827" s="1" t="n">
        <v>71697.96875</v>
      </c>
      <c r="F4827" s="1" t="n">
        <v>495203.28125</v>
      </c>
      <c r="G4827" s="1" t="n">
        <v>2601.24731445313</v>
      </c>
    </row>
    <row r="4828" customFormat="false" ht="12.5" hidden="false" customHeight="false" outlineLevel="0" collapsed="false">
      <c r="A4828" s="1" t="s">
        <v>70</v>
      </c>
      <c r="B4828" s="1" t="n">
        <v>51</v>
      </c>
      <c r="C4828" s="1" t="n">
        <v>1374474.375</v>
      </c>
      <c r="D4828" s="1" t="n">
        <v>176272.15625</v>
      </c>
      <c r="E4828" s="1" t="n">
        <v>81983.6171875</v>
      </c>
      <c r="F4828" s="1" t="n">
        <v>522551.6875</v>
      </c>
      <c r="G4828" s="1" t="n">
        <v>3668.96142578125</v>
      </c>
    </row>
    <row r="4829" customFormat="false" ht="12.5" hidden="false" customHeight="false" outlineLevel="0" collapsed="false">
      <c r="A4829" s="1" t="s">
        <v>72</v>
      </c>
      <c r="B4829" s="1" t="n">
        <v>51</v>
      </c>
      <c r="C4829" s="1" t="n">
        <v>1299066.5</v>
      </c>
      <c r="D4829" s="1" t="n">
        <v>171396.6875</v>
      </c>
      <c r="E4829" s="1" t="n">
        <v>69837.015625</v>
      </c>
      <c r="F4829" s="1" t="n">
        <v>463430.1875</v>
      </c>
      <c r="G4829" s="1" t="n">
        <v>2806.60083007813</v>
      </c>
    </row>
    <row r="4830" customFormat="false" ht="12.5" hidden="false" customHeight="false" outlineLevel="0" collapsed="false">
      <c r="A4830" s="1" t="s">
        <v>73</v>
      </c>
      <c r="B4830" s="1" t="n">
        <v>51</v>
      </c>
      <c r="C4830" s="1" t="n">
        <v>1195196.25</v>
      </c>
      <c r="D4830" s="1" t="n">
        <v>169083.71875</v>
      </c>
      <c r="E4830" s="1" t="n">
        <v>66394.375</v>
      </c>
      <c r="F4830" s="1" t="n">
        <v>448205.625</v>
      </c>
      <c r="G4830" s="1" t="n">
        <v>3193.07446289063</v>
      </c>
    </row>
    <row r="4831" customFormat="false" ht="12.5" hidden="false" customHeight="false" outlineLevel="0" collapsed="false">
      <c r="A4831" s="1" t="s">
        <v>150</v>
      </c>
      <c r="B4831" s="1" t="n">
        <v>51</v>
      </c>
      <c r="C4831" s="1" t="n">
        <v>0</v>
      </c>
      <c r="D4831" s="1" t="n">
        <v>0</v>
      </c>
      <c r="E4831" s="1" t="n">
        <v>0</v>
      </c>
      <c r="F4831" s="1" t="n">
        <v>83.2808380126953</v>
      </c>
      <c r="G4831" s="1" t="n">
        <v>0</v>
      </c>
    </row>
    <row r="4832" customFormat="false" ht="12.5" hidden="false" customHeight="false" outlineLevel="0" collapsed="false">
      <c r="A4832" s="1" t="s">
        <v>151</v>
      </c>
      <c r="B4832" s="1" t="n">
        <v>51</v>
      </c>
      <c r="C4832" s="1" t="n">
        <v>0</v>
      </c>
      <c r="D4832" s="1" t="n">
        <v>92.0376586914063</v>
      </c>
      <c r="E4832" s="1" t="n">
        <v>0</v>
      </c>
      <c r="F4832" s="1" t="n">
        <v>148.124771118164</v>
      </c>
      <c r="G4832" s="1" t="n">
        <v>0</v>
      </c>
    </row>
    <row r="4833" customFormat="false" ht="12.5" hidden="false" customHeight="false" outlineLevel="0" collapsed="false">
      <c r="A4833" s="1" t="s">
        <v>152</v>
      </c>
      <c r="B4833" s="1" t="n">
        <v>51</v>
      </c>
      <c r="C4833" s="1" t="n">
        <v>0</v>
      </c>
      <c r="D4833" s="1" t="n">
        <v>372.006530761719</v>
      </c>
      <c r="E4833" s="1" t="n">
        <v>394.641723632813</v>
      </c>
      <c r="F4833" s="1" t="n">
        <v>721.497436523438</v>
      </c>
      <c r="G4833" s="1" t="n">
        <v>190.535293579102</v>
      </c>
    </row>
    <row r="4834" customFormat="false" ht="12.5" hidden="false" customHeight="false" outlineLevel="0" collapsed="false">
      <c r="A4834" s="1" t="s">
        <v>74</v>
      </c>
      <c r="B4834" s="1" t="n">
        <v>51</v>
      </c>
      <c r="C4834" s="1" t="n">
        <v>257721.53125</v>
      </c>
      <c r="D4834" s="1" t="n">
        <v>59634.953125</v>
      </c>
      <c r="E4834" s="1" t="n">
        <v>61785.59375</v>
      </c>
      <c r="F4834" s="1" t="n">
        <v>446696.09375</v>
      </c>
      <c r="G4834" s="1" t="n">
        <v>7738.5458984375</v>
      </c>
    </row>
    <row r="4835" customFormat="false" ht="12.5" hidden="false" customHeight="false" outlineLevel="0" collapsed="false">
      <c r="A4835" s="1" t="s">
        <v>76</v>
      </c>
      <c r="B4835" s="1" t="n">
        <v>51</v>
      </c>
      <c r="C4835" s="1" t="n">
        <v>161542.984375</v>
      </c>
      <c r="D4835" s="1" t="n">
        <v>38153.82421875</v>
      </c>
      <c r="E4835" s="1" t="n">
        <v>45197.2890625</v>
      </c>
      <c r="F4835" s="1" t="n">
        <v>315193.1875</v>
      </c>
      <c r="G4835" s="1" t="n">
        <v>1772.69604492188</v>
      </c>
    </row>
    <row r="4836" customFormat="false" ht="12.5" hidden="false" customHeight="false" outlineLevel="0" collapsed="false">
      <c r="A4836" s="1" t="s">
        <v>77</v>
      </c>
      <c r="B4836" s="1" t="n">
        <v>51</v>
      </c>
      <c r="C4836" s="1" t="n">
        <v>270795.1875</v>
      </c>
      <c r="D4836" s="1" t="n">
        <v>65222.92578125</v>
      </c>
      <c r="E4836" s="1" t="n">
        <v>68330.796875</v>
      </c>
      <c r="F4836" s="1" t="n">
        <v>441001.3125</v>
      </c>
      <c r="G4836" s="1" t="n">
        <v>2931.23583984375</v>
      </c>
    </row>
    <row r="4837" customFormat="false" ht="12.5" hidden="false" customHeight="false" outlineLevel="0" collapsed="false">
      <c r="A4837" s="1" t="s">
        <v>78</v>
      </c>
      <c r="B4837" s="1" t="n">
        <v>51</v>
      </c>
      <c r="C4837" s="1" t="n">
        <v>1074368.125</v>
      </c>
      <c r="D4837" s="1" t="n">
        <v>142468.75</v>
      </c>
      <c r="E4837" s="1" t="n">
        <v>76024.5625</v>
      </c>
      <c r="F4837" s="1" t="n">
        <v>484346.125</v>
      </c>
      <c r="G4837" s="1" t="n">
        <v>2777.39282226563</v>
      </c>
    </row>
    <row r="4838" customFormat="false" ht="12.5" hidden="false" customHeight="false" outlineLevel="0" collapsed="false">
      <c r="A4838" s="1" t="s">
        <v>80</v>
      </c>
      <c r="B4838" s="1" t="n">
        <v>51</v>
      </c>
      <c r="C4838" s="1" t="n">
        <v>885296.875</v>
      </c>
      <c r="D4838" s="1" t="n">
        <v>113490.0234375</v>
      </c>
      <c r="E4838" s="1" t="n">
        <v>51382.34375</v>
      </c>
      <c r="F4838" s="1" t="n">
        <v>331372.5625</v>
      </c>
      <c r="G4838" s="1" t="n">
        <v>1878.10473632813</v>
      </c>
    </row>
    <row r="4839" customFormat="false" ht="12.5" hidden="false" customHeight="false" outlineLevel="0" collapsed="false">
      <c r="A4839" s="1" t="s">
        <v>81</v>
      </c>
      <c r="B4839" s="1" t="n">
        <v>51</v>
      </c>
      <c r="C4839" s="1" t="n">
        <v>1082634.875</v>
      </c>
      <c r="D4839" s="1" t="n">
        <v>139263.921875</v>
      </c>
      <c r="E4839" s="1" t="n">
        <v>62480.5234375</v>
      </c>
      <c r="F4839" s="1" t="n">
        <v>396165.78125</v>
      </c>
      <c r="G4839" s="1" t="n">
        <v>2740.7939453125</v>
      </c>
    </row>
    <row r="4840" customFormat="false" ht="12.5" hidden="false" customHeight="false" outlineLevel="0" collapsed="false">
      <c r="A4840" s="1" t="s">
        <v>82</v>
      </c>
      <c r="B4840" s="1" t="n">
        <v>51</v>
      </c>
      <c r="C4840" s="1" t="n">
        <v>1215361.625</v>
      </c>
      <c r="D4840" s="1" t="n">
        <v>156488.484375</v>
      </c>
      <c r="E4840" s="1" t="n">
        <v>83340.1484375</v>
      </c>
      <c r="F4840" s="1" t="n">
        <v>513161.34375</v>
      </c>
      <c r="G4840" s="1" t="n">
        <v>3816.06713867188</v>
      </c>
    </row>
    <row r="4841" customFormat="false" ht="12.5" hidden="false" customHeight="false" outlineLevel="0" collapsed="false">
      <c r="A4841" s="1" t="s">
        <v>84</v>
      </c>
      <c r="B4841" s="1" t="n">
        <v>51</v>
      </c>
      <c r="C4841" s="1" t="n">
        <v>1279214.5</v>
      </c>
      <c r="D4841" s="1" t="n">
        <v>173186.71875</v>
      </c>
      <c r="E4841" s="1" t="n">
        <v>73193.0625</v>
      </c>
      <c r="F4841" s="1" t="n">
        <v>457704.53125</v>
      </c>
      <c r="G4841" s="1" t="n">
        <v>2614.33666992188</v>
      </c>
    </row>
    <row r="4842" customFormat="false" ht="12.5" hidden="false" customHeight="false" outlineLevel="0" collapsed="false">
      <c r="A4842" s="1" t="s">
        <v>85</v>
      </c>
      <c r="B4842" s="1" t="n">
        <v>51</v>
      </c>
      <c r="C4842" s="1" t="n">
        <v>1257562.25</v>
      </c>
      <c r="D4842" s="1" t="n">
        <v>174545.015625</v>
      </c>
      <c r="E4842" s="1" t="n">
        <v>69736.765625</v>
      </c>
      <c r="F4842" s="1" t="n">
        <v>458252.1875</v>
      </c>
      <c r="G4842" s="1" t="n">
        <v>3144.53662109375</v>
      </c>
    </row>
    <row r="4843" customFormat="false" ht="12.5" hidden="false" customHeight="false" outlineLevel="0" collapsed="false">
      <c r="A4843" s="1" t="s">
        <v>153</v>
      </c>
      <c r="B4843" s="1" t="n">
        <v>51</v>
      </c>
      <c r="C4843" s="1" t="n">
        <v>0</v>
      </c>
      <c r="D4843" s="1" t="n">
        <v>190.703002929688</v>
      </c>
      <c r="E4843" s="1" t="n">
        <v>91.5978698730469</v>
      </c>
      <c r="F4843" s="1" t="n">
        <v>744.900512695313</v>
      </c>
      <c r="G4843" s="1" t="n">
        <v>358.455230712891</v>
      </c>
    </row>
    <row r="4844" customFormat="false" ht="12.5" hidden="false" customHeight="false" outlineLevel="0" collapsed="false">
      <c r="A4844" s="1" t="s">
        <v>154</v>
      </c>
      <c r="B4844" s="1" t="n">
        <v>51</v>
      </c>
      <c r="C4844" s="1" t="n">
        <v>0</v>
      </c>
      <c r="D4844" s="1" t="n">
        <v>0</v>
      </c>
      <c r="E4844" s="1" t="n">
        <v>0</v>
      </c>
      <c r="F4844" s="1" t="n">
        <v>71.5311965942383</v>
      </c>
      <c r="G4844" s="1" t="n">
        <v>0</v>
      </c>
    </row>
    <row r="4845" customFormat="false" ht="12.5" hidden="false" customHeight="false" outlineLevel="0" collapsed="false">
      <c r="A4845" s="1" t="s">
        <v>155</v>
      </c>
      <c r="B4845" s="1" t="n">
        <v>51</v>
      </c>
      <c r="C4845" s="1" t="n">
        <v>29688.12109375</v>
      </c>
      <c r="D4845" s="1" t="n">
        <v>6051.291015625</v>
      </c>
      <c r="E4845" s="1" t="n">
        <v>4875.15234375</v>
      </c>
      <c r="F4845" s="1" t="n">
        <v>6822.28271484375</v>
      </c>
      <c r="G4845" s="1" t="n">
        <v>4468.7548828125</v>
      </c>
    </row>
    <row r="4846" customFormat="false" ht="12.5" hidden="false" customHeight="false" outlineLevel="0" collapsed="false">
      <c r="A4846" s="1" t="s">
        <v>86</v>
      </c>
      <c r="B4846" s="1" t="n">
        <v>51</v>
      </c>
      <c r="C4846" s="1" t="n">
        <v>1427515.375</v>
      </c>
      <c r="D4846" s="1" t="n">
        <v>206453.265625</v>
      </c>
      <c r="E4846" s="1" t="n">
        <v>69296.234375</v>
      </c>
      <c r="F4846" s="1" t="n">
        <v>487665.46875</v>
      </c>
      <c r="G4846" s="1" t="n">
        <v>2111.46923828125</v>
      </c>
    </row>
    <row r="4847" customFormat="false" ht="12.5" hidden="false" customHeight="false" outlineLevel="0" collapsed="false">
      <c r="A4847" s="1" t="s">
        <v>88</v>
      </c>
      <c r="B4847" s="1" t="n">
        <v>51</v>
      </c>
      <c r="C4847" s="1" t="n">
        <v>1041189.125</v>
      </c>
      <c r="D4847" s="1" t="n">
        <v>144286.125</v>
      </c>
      <c r="E4847" s="1" t="n">
        <v>52893.58984375</v>
      </c>
      <c r="F4847" s="1" t="n">
        <v>356008.46875</v>
      </c>
      <c r="G4847" s="1" t="n">
        <v>2220.9404296875</v>
      </c>
    </row>
    <row r="4848" customFormat="false" ht="12.5" hidden="false" customHeight="false" outlineLevel="0" collapsed="false">
      <c r="A4848" s="1" t="s">
        <v>89</v>
      </c>
      <c r="B4848" s="1" t="n">
        <v>51</v>
      </c>
      <c r="C4848" s="1" t="n">
        <v>1325480.75</v>
      </c>
      <c r="D4848" s="1" t="n">
        <v>175547.65625</v>
      </c>
      <c r="E4848" s="1" t="n">
        <v>76627.3359375</v>
      </c>
      <c r="F4848" s="1" t="n">
        <v>476306.25</v>
      </c>
      <c r="G4848" s="1" t="n">
        <v>3068.52709960938</v>
      </c>
    </row>
    <row r="4849" customFormat="false" ht="12.5" hidden="false" customHeight="false" outlineLevel="0" collapsed="false">
      <c r="A4849" s="1" t="s">
        <v>90</v>
      </c>
      <c r="B4849" s="1" t="n">
        <v>51</v>
      </c>
      <c r="C4849" s="1" t="n">
        <v>1055669.625</v>
      </c>
      <c r="D4849" s="1" t="n">
        <v>147388.765625</v>
      </c>
      <c r="E4849" s="1" t="n">
        <v>87722.515625</v>
      </c>
      <c r="F4849" s="1" t="n">
        <v>528550.25</v>
      </c>
      <c r="G4849" s="1" t="n">
        <v>3603.75512695313</v>
      </c>
    </row>
    <row r="4850" customFormat="false" ht="12.5" hidden="false" customHeight="false" outlineLevel="0" collapsed="false">
      <c r="A4850" s="1" t="s">
        <v>92</v>
      </c>
      <c r="B4850" s="1" t="n">
        <v>51</v>
      </c>
      <c r="C4850" s="1" t="n">
        <v>186052.203125</v>
      </c>
      <c r="D4850" s="1" t="n">
        <v>41658.05078125</v>
      </c>
      <c r="E4850" s="1" t="n">
        <v>61109.47265625</v>
      </c>
      <c r="F4850" s="1" t="n">
        <v>369694.3125</v>
      </c>
      <c r="G4850" s="1" t="n">
        <v>1829.91516113281</v>
      </c>
    </row>
    <row r="4851" customFormat="false" ht="12.5" hidden="false" customHeight="false" outlineLevel="0" collapsed="false">
      <c r="A4851" s="1" t="s">
        <v>93</v>
      </c>
      <c r="B4851" s="1" t="n">
        <v>51</v>
      </c>
      <c r="C4851" s="1" t="n">
        <v>1070872.75</v>
      </c>
      <c r="D4851" s="1" t="n">
        <v>141955.109375</v>
      </c>
      <c r="E4851" s="1" t="n">
        <v>73538.6484375</v>
      </c>
      <c r="F4851" s="1" t="n">
        <v>434062.09375</v>
      </c>
      <c r="G4851" s="1" t="n">
        <v>2917.6982421875</v>
      </c>
    </row>
    <row r="4852" customFormat="false" ht="12.5" hidden="false" customHeight="false" outlineLevel="0" collapsed="false">
      <c r="A4852" s="1" t="s">
        <v>94</v>
      </c>
      <c r="B4852" s="1" t="n">
        <v>51</v>
      </c>
      <c r="C4852" s="1" t="n">
        <v>1257114</v>
      </c>
      <c r="D4852" s="1" t="n">
        <v>168375.5625</v>
      </c>
      <c r="E4852" s="1" t="n">
        <v>94949.8984375</v>
      </c>
      <c r="F4852" s="1" t="n">
        <v>558785.125</v>
      </c>
      <c r="G4852" s="1" t="n">
        <v>3481.35864257813</v>
      </c>
    </row>
    <row r="4853" customFormat="false" ht="12.5" hidden="false" customHeight="false" outlineLevel="0" collapsed="false">
      <c r="A4853" s="1" t="s">
        <v>96</v>
      </c>
      <c r="B4853" s="1" t="n">
        <v>51</v>
      </c>
      <c r="C4853" s="1" t="n">
        <v>1111167.25</v>
      </c>
      <c r="D4853" s="1" t="n">
        <v>153763.34375</v>
      </c>
      <c r="E4853" s="1" t="n">
        <v>83194.109375</v>
      </c>
      <c r="F4853" s="1" t="n">
        <v>505069.84375</v>
      </c>
      <c r="G4853" s="1" t="n">
        <v>3424.10131835938</v>
      </c>
    </row>
    <row r="4854" customFormat="false" ht="12.5" hidden="false" customHeight="false" outlineLevel="0" collapsed="false">
      <c r="A4854" s="1" t="s">
        <v>97</v>
      </c>
      <c r="B4854" s="1" t="n">
        <v>51</v>
      </c>
      <c r="C4854" s="1" t="n">
        <v>1187664.125</v>
      </c>
      <c r="D4854" s="1" t="n">
        <v>172384.421875</v>
      </c>
      <c r="E4854" s="1" t="n">
        <v>82972.71875</v>
      </c>
      <c r="F4854" s="1" t="n">
        <v>528827.5</v>
      </c>
      <c r="G4854" s="1" t="n">
        <v>3078.58349609375</v>
      </c>
    </row>
    <row r="4855" customFormat="false" ht="12.5" hidden="false" customHeight="false" outlineLevel="0" collapsed="false">
      <c r="A4855" s="1" t="s">
        <v>156</v>
      </c>
      <c r="B4855" s="1" t="n">
        <v>51</v>
      </c>
      <c r="C4855" s="1" t="n">
        <v>13302.541015625</v>
      </c>
      <c r="D4855" s="1" t="n">
        <v>4222.912109375</v>
      </c>
      <c r="E4855" s="1" t="n">
        <v>4203.1005859375</v>
      </c>
      <c r="F4855" s="1" t="n">
        <v>6272.42724609375</v>
      </c>
      <c r="G4855" s="1" t="n">
        <v>2601.1630859375</v>
      </c>
    </row>
    <row r="4856" customFormat="false" ht="12.5" hidden="false" customHeight="false" outlineLevel="0" collapsed="false">
      <c r="A4856" s="1" t="s">
        <v>157</v>
      </c>
      <c r="B4856" s="1" t="n">
        <v>51</v>
      </c>
      <c r="C4856" s="1" t="n">
        <v>7094.51171875</v>
      </c>
      <c r="D4856" s="1" t="n">
        <v>845.08056640625</v>
      </c>
      <c r="E4856" s="1" t="n">
        <v>653.701049804688</v>
      </c>
      <c r="F4856" s="1" t="n">
        <v>1125.54931640625</v>
      </c>
      <c r="G4856" s="1" t="n">
        <v>210.541976928711</v>
      </c>
    </row>
    <row r="4857" customFormat="false" ht="12.5" hidden="false" customHeight="false" outlineLevel="0" collapsed="false">
      <c r="A4857" s="1" t="s">
        <v>158</v>
      </c>
      <c r="B4857" s="1" t="n">
        <v>51</v>
      </c>
      <c r="C4857" s="1" t="n">
        <v>2841.44921875</v>
      </c>
      <c r="D4857" s="1" t="n">
        <v>661.444030761719</v>
      </c>
      <c r="E4857" s="1" t="n">
        <v>452.206787109375</v>
      </c>
      <c r="F4857" s="1" t="n">
        <v>969.754638671875</v>
      </c>
      <c r="G4857" s="1" t="n">
        <v>299.335754394531</v>
      </c>
    </row>
    <row r="4858" customFormat="false" ht="12.5" hidden="false" customHeight="false" outlineLevel="0" collapsed="false">
      <c r="A4858" s="1" t="s">
        <v>98</v>
      </c>
      <c r="B4858" s="1" t="n">
        <v>51</v>
      </c>
      <c r="C4858" s="1" t="n">
        <v>1322189.375</v>
      </c>
      <c r="D4858" s="1" t="n">
        <v>195268.5625</v>
      </c>
      <c r="E4858" s="1" t="n">
        <v>73718.203125</v>
      </c>
      <c r="F4858" s="1" t="n">
        <v>507175.84375</v>
      </c>
      <c r="G4858" s="1" t="n">
        <v>2760.03930664063</v>
      </c>
    </row>
    <row r="4859" customFormat="false" ht="12.5" hidden="false" customHeight="false" outlineLevel="0" collapsed="false">
      <c r="A4859" s="1" t="s">
        <v>99</v>
      </c>
      <c r="B4859" s="1" t="n">
        <v>51</v>
      </c>
      <c r="C4859" s="1" t="n">
        <v>1119170.25</v>
      </c>
      <c r="D4859" s="1" t="n">
        <v>162207.640625</v>
      </c>
      <c r="E4859" s="1" t="n">
        <v>59177.77734375</v>
      </c>
      <c r="F4859" s="1" t="n">
        <v>382883.03125</v>
      </c>
      <c r="G4859" s="1" t="n">
        <v>2185.26171875</v>
      </c>
    </row>
    <row r="4860" customFormat="false" ht="12.5" hidden="false" customHeight="false" outlineLevel="0" collapsed="false">
      <c r="A4860" s="1" t="s">
        <v>100</v>
      </c>
      <c r="B4860" s="1" t="n">
        <v>51</v>
      </c>
      <c r="C4860" s="1" t="n">
        <v>1607039</v>
      </c>
      <c r="D4860" s="1" t="n">
        <v>217745.625</v>
      </c>
      <c r="E4860" s="1" t="n">
        <v>96261.484375</v>
      </c>
      <c r="F4860" s="1" t="n">
        <v>573705.125</v>
      </c>
      <c r="G4860" s="1" t="n">
        <v>3610.69262695313</v>
      </c>
    </row>
    <row r="4861" customFormat="false" ht="12.5" hidden="false" customHeight="false" outlineLevel="0" collapsed="false">
      <c r="A4861" s="1" t="s">
        <v>101</v>
      </c>
      <c r="B4861" s="1" t="n">
        <v>51</v>
      </c>
      <c r="C4861" s="1" t="n">
        <v>333402.09375</v>
      </c>
      <c r="D4861" s="1" t="n">
        <v>75288.640625</v>
      </c>
      <c r="E4861" s="1" t="n">
        <v>94338.59375</v>
      </c>
      <c r="F4861" s="1" t="n">
        <v>550582.25</v>
      </c>
      <c r="G4861" s="1" t="n">
        <v>3069.57739257813</v>
      </c>
    </row>
    <row r="4862" customFormat="false" ht="12.5" hidden="false" customHeight="false" outlineLevel="0" collapsed="false">
      <c r="A4862" s="1" t="s">
        <v>102</v>
      </c>
      <c r="B4862" s="1" t="n">
        <v>51</v>
      </c>
      <c r="C4862" s="1" t="n">
        <v>205821.296875</v>
      </c>
      <c r="D4862" s="1" t="n">
        <v>48471.828125</v>
      </c>
      <c r="E4862" s="1" t="n">
        <v>65234.73046875</v>
      </c>
      <c r="F4862" s="1" t="n">
        <v>378161.65625</v>
      </c>
      <c r="G4862" s="1" t="n">
        <v>2517.93530273438</v>
      </c>
    </row>
    <row r="4863" customFormat="false" ht="12.5" hidden="false" customHeight="false" outlineLevel="0" collapsed="false">
      <c r="A4863" s="1" t="s">
        <v>103</v>
      </c>
      <c r="B4863" s="1" t="n">
        <v>51</v>
      </c>
      <c r="C4863" s="1" t="n">
        <v>247812.953125</v>
      </c>
      <c r="D4863" s="1" t="n">
        <v>56545.24609375</v>
      </c>
      <c r="E4863" s="1" t="n">
        <v>75589.1484375</v>
      </c>
      <c r="F4863" s="1" t="n">
        <v>435131.84375</v>
      </c>
      <c r="G4863" s="1" t="n">
        <v>2355.861328125</v>
      </c>
    </row>
    <row r="4864" customFormat="false" ht="12.5" hidden="false" customHeight="false" outlineLevel="0" collapsed="false">
      <c r="A4864" s="1" t="s">
        <v>104</v>
      </c>
      <c r="B4864" s="1" t="n">
        <v>51</v>
      </c>
      <c r="C4864" s="1" t="n">
        <v>419584.59375</v>
      </c>
      <c r="D4864" s="1" t="n">
        <v>91271.9296875</v>
      </c>
      <c r="E4864" s="1" t="n">
        <v>115043.5390625</v>
      </c>
      <c r="F4864" s="1" t="n">
        <v>655965.1875</v>
      </c>
      <c r="G4864" s="1" t="n">
        <v>4279.9912109375</v>
      </c>
    </row>
    <row r="4865" customFormat="false" ht="12.5" hidden="false" customHeight="false" outlineLevel="0" collapsed="false">
      <c r="A4865" s="1" t="s">
        <v>105</v>
      </c>
      <c r="B4865" s="1" t="n">
        <v>51</v>
      </c>
      <c r="C4865" s="1" t="n">
        <v>1010785.6875</v>
      </c>
      <c r="D4865" s="1" t="n">
        <v>151633.265625</v>
      </c>
      <c r="E4865" s="1" t="n">
        <v>92842</v>
      </c>
      <c r="F4865" s="1" t="n">
        <v>549790.875</v>
      </c>
      <c r="G4865" s="1" t="n">
        <v>3589.71215820313</v>
      </c>
    </row>
    <row r="4866" customFormat="false" ht="12.5" hidden="false" customHeight="false" outlineLevel="0" collapsed="false">
      <c r="A4866" s="1" t="s">
        <v>106</v>
      </c>
      <c r="B4866" s="1" t="n">
        <v>51</v>
      </c>
      <c r="C4866" s="1" t="n">
        <v>946913.6875</v>
      </c>
      <c r="D4866" s="1" t="n">
        <v>148209.625</v>
      </c>
      <c r="E4866" s="1" t="n">
        <v>86796.15625</v>
      </c>
      <c r="F4866" s="1" t="n">
        <v>543120.8125</v>
      </c>
      <c r="G4866" s="1" t="n">
        <v>3576.33032226563</v>
      </c>
    </row>
    <row r="4867" customFormat="false" ht="12.5" hidden="false" customHeight="false" outlineLevel="0" collapsed="false">
      <c r="A4867" s="1" t="s">
        <v>159</v>
      </c>
      <c r="B4867" s="1" t="n">
        <v>51</v>
      </c>
      <c r="C4867" s="1" t="n">
        <v>16285.650390625</v>
      </c>
      <c r="D4867" s="1" t="n">
        <v>2559.85986328125</v>
      </c>
      <c r="E4867" s="1" t="n">
        <v>1783.63024902344</v>
      </c>
      <c r="F4867" s="1" t="n">
        <v>2039.23815917969</v>
      </c>
      <c r="G4867" s="1" t="n">
        <v>1152.82751464844</v>
      </c>
    </row>
    <row r="4868" customFormat="false" ht="12.5" hidden="false" customHeight="false" outlineLevel="0" collapsed="false">
      <c r="A4868" s="1" t="s">
        <v>160</v>
      </c>
      <c r="B4868" s="1" t="n">
        <v>51</v>
      </c>
      <c r="C4868" s="1" t="n">
        <v>4448.4833984375</v>
      </c>
      <c r="D4868" s="1" t="n">
        <v>958.041931152344</v>
      </c>
      <c r="E4868" s="1" t="n">
        <v>905.706848144531</v>
      </c>
      <c r="F4868" s="1" t="n">
        <v>1997.92016601563</v>
      </c>
      <c r="G4868" s="1" t="n">
        <v>2366.02587890625</v>
      </c>
    </row>
    <row r="4869" customFormat="false" ht="12.5" hidden="false" customHeight="false" outlineLevel="0" collapsed="false">
      <c r="A4869" s="1" t="s">
        <v>161</v>
      </c>
      <c r="B4869" s="1" t="n">
        <v>51</v>
      </c>
      <c r="C4869" s="1" t="n">
        <v>41849.88671875</v>
      </c>
      <c r="D4869" s="1" t="n">
        <v>7784.46142578125</v>
      </c>
      <c r="E4869" s="1" t="n">
        <v>5853.26171875</v>
      </c>
      <c r="F4869" s="1" t="n">
        <v>6788.27685546875</v>
      </c>
      <c r="G4869" s="1" t="n">
        <v>3658.61010742188</v>
      </c>
    </row>
    <row r="4870" customFormat="false" ht="12.5" hidden="false" customHeight="false" outlineLevel="0" collapsed="false">
      <c r="A4870" s="1" t="s">
        <v>107</v>
      </c>
      <c r="B4870" s="1" t="n">
        <v>51</v>
      </c>
      <c r="C4870" s="1" t="n">
        <v>1340266.625</v>
      </c>
      <c r="D4870" s="1" t="n">
        <v>214408.5625</v>
      </c>
      <c r="E4870" s="1" t="n">
        <v>78725.765625</v>
      </c>
      <c r="F4870" s="1" t="n">
        <v>541229.375</v>
      </c>
      <c r="G4870" s="1" t="n">
        <v>3308.46630859375</v>
      </c>
    </row>
    <row r="4871" customFormat="false" ht="12.5" hidden="false" customHeight="false" outlineLevel="0" collapsed="false">
      <c r="A4871" s="1" t="s">
        <v>108</v>
      </c>
      <c r="B4871" s="1" t="n">
        <v>51</v>
      </c>
      <c r="C4871" s="1" t="n">
        <v>1320364.75</v>
      </c>
      <c r="D4871" s="1" t="n">
        <v>190594.90625</v>
      </c>
      <c r="E4871" s="1" t="n">
        <v>66197.84375</v>
      </c>
      <c r="F4871" s="1" t="n">
        <v>426015.46875</v>
      </c>
      <c r="G4871" s="1" t="n">
        <v>2264.28784179688</v>
      </c>
    </row>
    <row r="4872" customFormat="false" ht="12.5" hidden="false" customHeight="false" outlineLevel="0" collapsed="false">
      <c r="A4872" s="1" t="s">
        <v>109</v>
      </c>
      <c r="B4872" s="1" t="n">
        <v>51</v>
      </c>
      <c r="C4872" s="1" t="n">
        <v>1722310.125</v>
      </c>
      <c r="D4872" s="1" t="n">
        <v>237872.828125</v>
      </c>
      <c r="E4872" s="1" t="n">
        <v>98015.8671875</v>
      </c>
      <c r="F4872" s="1" t="n">
        <v>594237.0625</v>
      </c>
      <c r="G4872" s="1" t="n">
        <v>3710.77392578125</v>
      </c>
    </row>
    <row r="4873" customFormat="false" ht="12.5" hidden="false" customHeight="false" outlineLevel="0" collapsed="false">
      <c r="A4873" s="1" t="s">
        <v>110</v>
      </c>
      <c r="B4873" s="1" t="n">
        <v>51</v>
      </c>
      <c r="C4873" s="1" t="n">
        <v>367441.21875</v>
      </c>
      <c r="D4873" s="1" t="n">
        <v>77275.015625</v>
      </c>
      <c r="E4873" s="1" t="n">
        <v>107031.1640625</v>
      </c>
      <c r="F4873" s="1" t="n">
        <v>643028</v>
      </c>
      <c r="G4873" s="1" t="n">
        <v>3352.55908203125</v>
      </c>
    </row>
    <row r="4874" customFormat="false" ht="12.5" hidden="false" customHeight="false" outlineLevel="0" collapsed="false">
      <c r="A4874" s="1" t="s">
        <v>111</v>
      </c>
      <c r="B4874" s="1" t="n">
        <v>51</v>
      </c>
      <c r="C4874" s="1" t="n">
        <v>219712.390625</v>
      </c>
      <c r="D4874" s="1" t="n">
        <v>55161.109375</v>
      </c>
      <c r="E4874" s="1" t="n">
        <v>69422.2734375</v>
      </c>
      <c r="F4874" s="1" t="n">
        <v>408043.0625</v>
      </c>
      <c r="G4874" s="1" t="n">
        <v>53991.6015625</v>
      </c>
    </row>
    <row r="4875" customFormat="false" ht="12.5" hidden="false" customHeight="false" outlineLevel="0" collapsed="false">
      <c r="A4875" s="1" t="s">
        <v>112</v>
      </c>
      <c r="B4875" s="1" t="n">
        <v>51</v>
      </c>
      <c r="C4875" s="1" t="n">
        <v>291077.59375</v>
      </c>
      <c r="D4875" s="1" t="n">
        <v>65827.7265625</v>
      </c>
      <c r="E4875" s="1" t="n">
        <v>83121.5</v>
      </c>
      <c r="F4875" s="1" t="n">
        <v>483798.4375</v>
      </c>
      <c r="G4875" s="1" t="n">
        <v>2704.42211914063</v>
      </c>
    </row>
    <row r="4876" customFormat="false" ht="12.5" hidden="false" customHeight="false" outlineLevel="0" collapsed="false">
      <c r="A4876" s="1" t="s">
        <v>113</v>
      </c>
      <c r="B4876" s="1" t="n">
        <v>51</v>
      </c>
      <c r="C4876" s="1" t="n">
        <v>1675948.25</v>
      </c>
      <c r="D4876" s="1" t="n">
        <v>232993.40625</v>
      </c>
      <c r="E4876" s="1" t="n">
        <v>118801.5078125</v>
      </c>
      <c r="F4876" s="1" t="n">
        <v>682455.75</v>
      </c>
      <c r="G4876" s="1" t="n">
        <v>5709.873046875</v>
      </c>
    </row>
    <row r="4877" customFormat="false" ht="12.5" hidden="false" customHeight="false" outlineLevel="0" collapsed="false">
      <c r="A4877" s="1" t="s">
        <v>114</v>
      </c>
      <c r="B4877" s="1" t="n">
        <v>51</v>
      </c>
      <c r="C4877" s="1" t="n">
        <v>1504761.5</v>
      </c>
      <c r="D4877" s="1" t="n">
        <v>213519.0625</v>
      </c>
      <c r="E4877" s="1" t="n">
        <v>106425.890625</v>
      </c>
      <c r="F4877" s="1" t="n">
        <v>637472.5</v>
      </c>
      <c r="G4877" s="1" t="n">
        <v>4131.6953125</v>
      </c>
    </row>
    <row r="4878" customFormat="false" ht="12.5" hidden="false" customHeight="false" outlineLevel="0" collapsed="false">
      <c r="A4878" s="1" t="s">
        <v>115</v>
      </c>
      <c r="B4878" s="1" t="n">
        <v>51</v>
      </c>
      <c r="C4878" s="1" t="n">
        <v>1427874</v>
      </c>
      <c r="D4878" s="1" t="n">
        <v>209990.171875</v>
      </c>
      <c r="E4878" s="1" t="n">
        <v>91387.078125</v>
      </c>
      <c r="F4878" s="1" t="n">
        <v>580463.5</v>
      </c>
      <c r="G4878" s="1" t="n">
        <v>3464.07763671875</v>
      </c>
    </row>
    <row r="4879" customFormat="false" ht="12.5" hidden="false" customHeight="false" outlineLevel="0" collapsed="false">
      <c r="A4879" s="1" t="s">
        <v>162</v>
      </c>
      <c r="B4879" s="1" t="n">
        <v>51</v>
      </c>
      <c r="C4879" s="1" t="n">
        <v>14853.26953125</v>
      </c>
      <c r="D4879" s="1" t="n">
        <v>2246.80297851563</v>
      </c>
      <c r="E4879" s="1" t="n">
        <v>1516.95629882813</v>
      </c>
      <c r="F4879" s="1" t="n">
        <v>2360.94165039063</v>
      </c>
      <c r="G4879" s="1" t="n">
        <v>0</v>
      </c>
    </row>
    <row r="4880" customFormat="false" ht="12.5" hidden="false" customHeight="false" outlineLevel="0" collapsed="false">
      <c r="A4880" s="1" t="s">
        <v>163</v>
      </c>
      <c r="B4880" s="1" t="n">
        <v>51</v>
      </c>
      <c r="C4880" s="1" t="n">
        <v>0</v>
      </c>
      <c r="D4880" s="1" t="n">
        <v>0</v>
      </c>
      <c r="E4880" s="1" t="n">
        <v>0</v>
      </c>
      <c r="F4880" s="1" t="n">
        <v>0</v>
      </c>
      <c r="G4880" s="1" t="n">
        <v>303.394683837891</v>
      </c>
    </row>
    <row r="4881" customFormat="false" ht="12.5" hidden="false" customHeight="false" outlineLevel="0" collapsed="false">
      <c r="A4881" s="1" t="s">
        <v>164</v>
      </c>
      <c r="B4881" s="1" t="n">
        <v>51</v>
      </c>
      <c r="C4881" s="1" t="n">
        <v>13828.49609375</v>
      </c>
      <c r="D4881" s="1" t="n">
        <v>4293.181640625</v>
      </c>
      <c r="E4881" s="1" t="n">
        <v>4967.21630859375</v>
      </c>
      <c r="F4881" s="1" t="n">
        <v>10157.8046875</v>
      </c>
      <c r="G4881" s="1" t="n">
        <v>13222.1279296875</v>
      </c>
    </row>
    <row r="4882" customFormat="false" ht="12.5" hidden="false" customHeight="false" outlineLevel="0" collapsed="false">
      <c r="A4882" s="1" t="s">
        <v>116</v>
      </c>
      <c r="B4882" s="1" t="n">
        <v>51</v>
      </c>
      <c r="C4882" s="1" t="n">
        <v>1625416.375</v>
      </c>
      <c r="D4882" s="1" t="n">
        <v>257015.625</v>
      </c>
      <c r="E4882" s="1" t="n">
        <v>82037.3203125</v>
      </c>
      <c r="F4882" s="1" t="n">
        <v>574790</v>
      </c>
      <c r="G4882" s="1" t="n">
        <v>3073.359375</v>
      </c>
    </row>
    <row r="4883" customFormat="false" ht="12.5" hidden="false" customHeight="false" outlineLevel="0" collapsed="false">
      <c r="A4883" s="1" t="s">
        <v>117</v>
      </c>
      <c r="B4883" s="1" t="n">
        <v>51</v>
      </c>
      <c r="C4883" s="1" t="n">
        <v>1403419.875</v>
      </c>
      <c r="D4883" s="1" t="n">
        <v>207933.265625</v>
      </c>
      <c r="E4883" s="1" t="n">
        <v>74576.1953125</v>
      </c>
      <c r="F4883" s="1" t="n">
        <v>502430.21875</v>
      </c>
      <c r="G4883" s="1" t="n">
        <v>1933.23962402344</v>
      </c>
    </row>
    <row r="4884" customFormat="false" ht="12.5" hidden="false" customHeight="false" outlineLevel="0" collapsed="false">
      <c r="A4884" s="1" t="s">
        <v>118</v>
      </c>
      <c r="B4884" s="1" t="n">
        <v>51</v>
      </c>
      <c r="C4884" s="1" t="n">
        <v>1646691.375</v>
      </c>
      <c r="D4884" s="1" t="n">
        <v>241546.796875</v>
      </c>
      <c r="E4884" s="1" t="n">
        <v>103552.859375</v>
      </c>
      <c r="F4884" s="1" t="n">
        <v>641211.375</v>
      </c>
      <c r="G4884" s="1" t="n">
        <v>3920.84057617188</v>
      </c>
    </row>
    <row r="4885" customFormat="false" ht="12.5" hidden="false" customHeight="false" outlineLevel="0" collapsed="false">
      <c r="A4885" s="1" t="s">
        <v>119</v>
      </c>
      <c r="B4885" s="1" t="n">
        <v>51</v>
      </c>
      <c r="C4885" s="1" t="n">
        <v>372929.8125</v>
      </c>
      <c r="D4885" s="1" t="n">
        <v>82411.171875</v>
      </c>
      <c r="E4885" s="1" t="n">
        <v>101196.40625</v>
      </c>
      <c r="F4885" s="1" t="n">
        <v>618407.0625</v>
      </c>
      <c r="G4885" s="1" t="n">
        <v>3496.283203125</v>
      </c>
    </row>
    <row r="4886" customFormat="false" ht="12.5" hidden="false" customHeight="false" outlineLevel="0" collapsed="false">
      <c r="A4886" s="1" t="s">
        <v>120</v>
      </c>
      <c r="B4886" s="1" t="n">
        <v>51</v>
      </c>
      <c r="C4886" s="1" t="n">
        <v>230892.6875</v>
      </c>
      <c r="D4886" s="1" t="n">
        <v>54582.65625</v>
      </c>
      <c r="E4886" s="1" t="n">
        <v>71072.7109375</v>
      </c>
      <c r="F4886" s="1" t="n">
        <v>432108.90625</v>
      </c>
      <c r="G4886" s="1" t="n">
        <v>2419.28784179688</v>
      </c>
    </row>
    <row r="4887" customFormat="false" ht="12.5" hidden="false" customHeight="false" outlineLevel="0" collapsed="false">
      <c r="A4887" s="1" t="s">
        <v>121</v>
      </c>
      <c r="B4887" s="1" t="n">
        <v>51</v>
      </c>
      <c r="C4887" s="1" t="n">
        <v>268207.90625</v>
      </c>
      <c r="D4887" s="1" t="n">
        <v>63256.40234375</v>
      </c>
      <c r="E4887" s="1" t="n">
        <v>80638.734375</v>
      </c>
      <c r="F4887" s="1" t="n">
        <v>488627.40625</v>
      </c>
      <c r="G4887" s="1" t="n">
        <v>4900.19384765625</v>
      </c>
    </row>
    <row r="4888" customFormat="false" ht="12.5" hidden="false" customHeight="false" outlineLevel="0" collapsed="false">
      <c r="A4888" s="1" t="s">
        <v>122</v>
      </c>
      <c r="B4888" s="1" t="n">
        <v>51</v>
      </c>
      <c r="C4888" s="1" t="n">
        <v>1765844.125</v>
      </c>
      <c r="D4888" s="1" t="n">
        <v>241986.328125</v>
      </c>
      <c r="E4888" s="1" t="n">
        <v>116271.0078125</v>
      </c>
      <c r="F4888" s="1" t="n">
        <v>694167.1875</v>
      </c>
      <c r="G4888" s="1" t="n">
        <v>4624.4580078125</v>
      </c>
    </row>
    <row r="4889" customFormat="false" ht="12.5" hidden="false" customHeight="false" outlineLevel="0" collapsed="false">
      <c r="A4889" s="1" t="s">
        <v>123</v>
      </c>
      <c r="B4889" s="1" t="n">
        <v>51</v>
      </c>
      <c r="C4889" s="1" t="n">
        <v>1668462.375</v>
      </c>
      <c r="D4889" s="1" t="n">
        <v>237621.5</v>
      </c>
      <c r="E4889" s="1" t="n">
        <v>111684.3125</v>
      </c>
      <c r="F4889" s="1" t="n">
        <v>683392.625</v>
      </c>
      <c r="G4889" s="1" t="n">
        <v>4717.37841796875</v>
      </c>
    </row>
    <row r="4890" customFormat="false" ht="12.5" hidden="false" customHeight="false" outlineLevel="0" collapsed="false">
      <c r="A4890" s="1" t="s">
        <v>124</v>
      </c>
      <c r="B4890" s="1" t="n">
        <v>51</v>
      </c>
      <c r="C4890" s="1" t="n">
        <v>1483863.375</v>
      </c>
      <c r="D4890" s="1" t="n">
        <v>221217.734375</v>
      </c>
      <c r="E4890" s="1" t="n">
        <v>88004.546875</v>
      </c>
      <c r="F4890" s="1" t="n">
        <v>579755.75</v>
      </c>
      <c r="G4890" s="1" t="n">
        <v>2502.12158203125</v>
      </c>
    </row>
    <row r="4891" customFormat="false" ht="12.5" hidden="false" customHeight="false" outlineLevel="0" collapsed="false">
      <c r="A4891" s="1" t="s">
        <v>165</v>
      </c>
      <c r="B4891" s="1" t="n">
        <v>51</v>
      </c>
      <c r="C4891" s="1" t="n">
        <v>8694.7841796875</v>
      </c>
      <c r="D4891" s="1" t="n">
        <v>2472.283203125</v>
      </c>
      <c r="E4891" s="1" t="n">
        <v>2270.33447265625</v>
      </c>
      <c r="F4891" s="1" t="n">
        <v>3650.50903320313</v>
      </c>
      <c r="G4891" s="1" t="n">
        <v>2474.33178710938</v>
      </c>
    </row>
    <row r="4892" customFormat="false" ht="12.5" hidden="false" customHeight="false" outlineLevel="0" collapsed="false">
      <c r="A4892" s="1" t="s">
        <v>166</v>
      </c>
      <c r="B4892" s="1" t="n">
        <v>51</v>
      </c>
      <c r="C4892" s="1" t="n">
        <v>72059.515625</v>
      </c>
      <c r="D4892" s="1" t="n">
        <v>14445.9287109375</v>
      </c>
      <c r="E4892" s="1" t="n">
        <v>11707.2109375</v>
      </c>
      <c r="F4892" s="1" t="n">
        <v>15868.9873046875</v>
      </c>
      <c r="G4892" s="1" t="n">
        <v>9102.111328125</v>
      </c>
    </row>
    <row r="4893" customFormat="false" ht="12.5" hidden="false" customHeight="false" outlineLevel="0" collapsed="false">
      <c r="A4893" s="1" t="s">
        <v>167</v>
      </c>
      <c r="B4893" s="1" t="n">
        <v>51</v>
      </c>
      <c r="C4893" s="1" t="n">
        <v>25072.185546875</v>
      </c>
      <c r="D4893" s="1" t="n">
        <v>4481.6982421875</v>
      </c>
      <c r="E4893" s="1" t="n">
        <v>3388.732421875</v>
      </c>
      <c r="F4893" s="1" t="n">
        <v>5948.20166015625</v>
      </c>
      <c r="G4893" s="1" t="n">
        <v>6355.6220703125</v>
      </c>
    </row>
    <row r="4894" customFormat="false" ht="12.5" hidden="false" customHeight="false" outlineLevel="0" collapsed="false">
      <c r="A4894" s="1" t="s">
        <v>125</v>
      </c>
      <c r="B4894" s="1" t="n">
        <v>51</v>
      </c>
      <c r="C4894" s="1" t="n">
        <v>1475125.375</v>
      </c>
      <c r="D4894" s="1" t="n">
        <v>246345.703125</v>
      </c>
      <c r="E4894" s="1" t="n">
        <v>77523.9140625</v>
      </c>
      <c r="F4894" s="1" t="n">
        <v>563439.75</v>
      </c>
      <c r="G4894" s="1" t="n">
        <v>2801.32543945313</v>
      </c>
    </row>
    <row r="4895" customFormat="false" ht="12.5" hidden="false" customHeight="false" outlineLevel="0" collapsed="false">
      <c r="A4895" s="1" t="s">
        <v>126</v>
      </c>
      <c r="B4895" s="1" t="n">
        <v>51</v>
      </c>
      <c r="C4895" s="1" t="n">
        <v>1219212.375</v>
      </c>
      <c r="D4895" s="1" t="n">
        <v>195448.125</v>
      </c>
      <c r="E4895" s="1" t="n">
        <v>65200.7109375</v>
      </c>
      <c r="F4895" s="1" t="n">
        <v>459096.0625</v>
      </c>
      <c r="G4895" s="1" t="n">
        <v>2649.57470703125</v>
      </c>
    </row>
    <row r="4896" customFormat="false" ht="12.5" hidden="false" customHeight="false" outlineLevel="0" collapsed="false">
      <c r="A4896" s="1" t="s">
        <v>127</v>
      </c>
      <c r="B4896" s="1" t="n">
        <v>51</v>
      </c>
      <c r="C4896" s="1" t="n">
        <v>1241800.375</v>
      </c>
      <c r="D4896" s="1" t="n">
        <v>196041.90625</v>
      </c>
      <c r="E4896" s="1" t="n">
        <v>96429.0546875</v>
      </c>
      <c r="F4896" s="1" t="n">
        <v>623323.875</v>
      </c>
      <c r="G4896" s="1" t="n">
        <v>4651.3857421875</v>
      </c>
    </row>
    <row r="4897" customFormat="false" ht="12.5" hidden="false" customHeight="false" outlineLevel="0" collapsed="false">
      <c r="A4897" s="1" t="s">
        <v>128</v>
      </c>
      <c r="B4897" s="1" t="n">
        <v>51</v>
      </c>
      <c r="C4897" s="1" t="n">
        <v>1762578.25</v>
      </c>
      <c r="D4897" s="1" t="n">
        <v>246416.1875</v>
      </c>
      <c r="E4897" s="1" t="n">
        <v>106337.546875</v>
      </c>
      <c r="F4897" s="1" t="n">
        <v>665832.6875</v>
      </c>
      <c r="G4897" s="1" t="n">
        <v>4226.11083984375</v>
      </c>
    </row>
    <row r="4898" customFormat="false" ht="12.5" hidden="false" customHeight="false" outlineLevel="0" collapsed="false">
      <c r="A4898" s="1" t="s">
        <v>129</v>
      </c>
      <c r="B4898" s="1" t="n">
        <v>51</v>
      </c>
      <c r="C4898" s="1" t="n">
        <v>1336028.25</v>
      </c>
      <c r="D4898" s="1" t="n">
        <v>184846.03125</v>
      </c>
      <c r="E4898" s="1" t="n">
        <v>71844.5546875</v>
      </c>
      <c r="F4898" s="1" t="n">
        <v>460652.1875</v>
      </c>
      <c r="G4898" s="1" t="n">
        <v>2354.21923828125</v>
      </c>
    </row>
    <row r="4899" customFormat="false" ht="12.5" hidden="false" customHeight="false" outlineLevel="0" collapsed="false">
      <c r="A4899" s="1" t="s">
        <v>130</v>
      </c>
      <c r="B4899" s="1" t="n">
        <v>51</v>
      </c>
      <c r="C4899" s="1" t="n">
        <v>1575975.125</v>
      </c>
      <c r="D4899" s="1" t="n">
        <v>216728.5</v>
      </c>
      <c r="E4899" s="1" t="n">
        <v>85366.703125</v>
      </c>
      <c r="F4899" s="1" t="n">
        <v>548108.0625</v>
      </c>
      <c r="G4899" s="1" t="n">
        <v>2820.15942382813</v>
      </c>
    </row>
    <row r="4900" customFormat="false" ht="12.5" hidden="false" customHeight="false" outlineLevel="0" collapsed="false">
      <c r="A4900" s="1" t="s">
        <v>131</v>
      </c>
      <c r="B4900" s="1" t="n">
        <v>51</v>
      </c>
      <c r="C4900" s="1" t="n">
        <v>1568816.25</v>
      </c>
      <c r="D4900" s="1" t="n">
        <v>224662.953125</v>
      </c>
      <c r="E4900" s="1" t="n">
        <v>112759.2578125</v>
      </c>
      <c r="F4900" s="1" t="n">
        <v>703205.3125</v>
      </c>
      <c r="G4900" s="1" t="n">
        <v>4873.95166015625</v>
      </c>
    </row>
    <row r="4901" customFormat="false" ht="12.5" hidden="false" customHeight="false" outlineLevel="0" collapsed="false">
      <c r="A4901" s="1" t="s">
        <v>132</v>
      </c>
      <c r="B4901" s="1" t="n">
        <v>51</v>
      </c>
      <c r="C4901" s="1" t="n">
        <v>1483868.375</v>
      </c>
      <c r="D4901" s="1" t="n">
        <v>224726.828125</v>
      </c>
      <c r="E4901" s="1" t="n">
        <v>107882.28125</v>
      </c>
      <c r="F4901" s="1" t="n">
        <v>685072.0625</v>
      </c>
      <c r="G4901" s="1" t="n">
        <v>5367.16845703125</v>
      </c>
    </row>
    <row r="4902" customFormat="false" ht="12.5" hidden="false" customHeight="false" outlineLevel="0" collapsed="false">
      <c r="A4902" s="1" t="s">
        <v>133</v>
      </c>
      <c r="B4902" s="1" t="n">
        <v>51</v>
      </c>
      <c r="C4902" s="1" t="n">
        <v>1384447.875</v>
      </c>
      <c r="D4902" s="1" t="n">
        <v>221908.78125</v>
      </c>
      <c r="E4902" s="1" t="n">
        <v>93288.3984375</v>
      </c>
      <c r="F4902" s="1" t="n">
        <v>635915.375</v>
      </c>
      <c r="G4902" s="1" t="n">
        <v>4472.5908203125</v>
      </c>
    </row>
    <row r="4903" customFormat="false" ht="12.5" hidden="false" customHeight="false" outlineLevel="0" collapsed="false">
      <c r="A4903" s="1" t="s">
        <v>168</v>
      </c>
      <c r="B4903" s="1" t="n">
        <v>51</v>
      </c>
      <c r="C4903" s="1" t="n">
        <v>9124.513671875</v>
      </c>
      <c r="D4903" s="1" t="n">
        <v>1291.41821289063</v>
      </c>
      <c r="E4903" s="1" t="n">
        <v>314.946990966797</v>
      </c>
      <c r="F4903" s="1" t="n">
        <v>1743.29150390625</v>
      </c>
      <c r="G4903" s="1" t="n">
        <v>713.544128417969</v>
      </c>
    </row>
    <row r="4904" customFormat="false" ht="12.5" hidden="false" customHeight="false" outlineLevel="0" collapsed="false">
      <c r="A4904" s="1" t="s">
        <v>169</v>
      </c>
      <c r="B4904" s="1" t="n">
        <v>51</v>
      </c>
      <c r="C4904" s="1" t="n">
        <v>17543.294921875</v>
      </c>
      <c r="D4904" s="1" t="n">
        <v>2898.0869140625</v>
      </c>
      <c r="E4904" s="1" t="n">
        <v>1154.51977539063</v>
      </c>
      <c r="F4904" s="1" t="n">
        <v>3868.15893554688</v>
      </c>
      <c r="G4904" s="1" t="n">
        <v>3496.783203125</v>
      </c>
    </row>
    <row r="4905" customFormat="false" ht="12.5" hidden="false" customHeight="false" outlineLevel="0" collapsed="false">
      <c r="A4905" s="1" t="s">
        <v>146</v>
      </c>
      <c r="B4905" s="1" t="n">
        <v>52</v>
      </c>
      <c r="C4905" s="1" t="n">
        <v>38868.95703125</v>
      </c>
      <c r="D4905" s="1" t="n">
        <v>4861.4716796875</v>
      </c>
      <c r="E4905" s="1" t="n">
        <v>2808.23608398438</v>
      </c>
      <c r="F4905" s="1" t="n">
        <v>3610.23413085938</v>
      </c>
      <c r="G4905" s="1" t="n">
        <v>1403.13916015625</v>
      </c>
    </row>
    <row r="4906" customFormat="false" ht="12.5" hidden="false" customHeight="false" outlineLevel="0" collapsed="false">
      <c r="A4906" s="1" t="s">
        <v>43</v>
      </c>
      <c r="B4906" s="1" t="n">
        <v>52</v>
      </c>
      <c r="C4906" s="1" t="n">
        <v>187057.421875</v>
      </c>
      <c r="D4906" s="1" t="n">
        <v>29542.7265625</v>
      </c>
      <c r="E4906" s="1" t="n">
        <v>40464.8671875</v>
      </c>
      <c r="F4906" s="1" t="n">
        <v>334932.65625</v>
      </c>
      <c r="G4906" s="1" t="n">
        <v>1989.66333007813</v>
      </c>
    </row>
    <row r="4907" customFormat="false" ht="12.5" hidden="false" customHeight="false" outlineLevel="0" collapsed="false">
      <c r="A4907" s="1" t="s">
        <v>51</v>
      </c>
      <c r="B4907" s="1" t="n">
        <v>52</v>
      </c>
      <c r="C4907" s="1" t="n">
        <v>143201.34375</v>
      </c>
      <c r="D4907" s="1" t="n">
        <v>32035.396484375</v>
      </c>
      <c r="E4907" s="1" t="n">
        <v>34526.5546875</v>
      </c>
      <c r="F4907" s="1" t="n">
        <v>278007.03125</v>
      </c>
      <c r="G4907" s="1" t="n">
        <v>1132.89672851563</v>
      </c>
    </row>
    <row r="4908" customFormat="false" ht="12.5" hidden="false" customHeight="false" outlineLevel="0" collapsed="false">
      <c r="A4908" s="1" t="s">
        <v>52</v>
      </c>
      <c r="B4908" s="1" t="n">
        <v>52</v>
      </c>
      <c r="C4908" s="1" t="n">
        <v>262688.625</v>
      </c>
      <c r="D4908" s="1" t="n">
        <v>53887.9296875</v>
      </c>
      <c r="E4908" s="1" t="n">
        <v>57727.6953125</v>
      </c>
      <c r="F4908" s="1" t="n">
        <v>420661</v>
      </c>
      <c r="G4908" s="1" t="n">
        <v>2263.15185546875</v>
      </c>
    </row>
    <row r="4909" customFormat="false" ht="12.5" hidden="false" customHeight="false" outlineLevel="0" collapsed="false">
      <c r="A4909" s="1" t="s">
        <v>53</v>
      </c>
      <c r="B4909" s="1" t="n">
        <v>52</v>
      </c>
      <c r="C4909" s="1" t="n">
        <v>244573.921875</v>
      </c>
      <c r="D4909" s="1" t="n">
        <v>49727.50390625</v>
      </c>
      <c r="E4909" s="1" t="n">
        <v>61524.015625</v>
      </c>
      <c r="F4909" s="1" t="n">
        <v>434117.09375</v>
      </c>
      <c r="G4909" s="1" t="n">
        <v>2177.4814453125</v>
      </c>
    </row>
    <row r="4910" customFormat="false" ht="12.5" hidden="false" customHeight="false" outlineLevel="0" collapsed="false">
      <c r="A4910" s="1" t="s">
        <v>55</v>
      </c>
      <c r="B4910" s="1" t="n">
        <v>52</v>
      </c>
      <c r="C4910" s="1" t="n">
        <v>640144.6875</v>
      </c>
      <c r="D4910" s="1" t="n">
        <v>92045.1484375</v>
      </c>
      <c r="E4910" s="1" t="n">
        <v>44336.36328125</v>
      </c>
      <c r="F4910" s="1" t="n">
        <v>319764.875</v>
      </c>
      <c r="G4910" s="1" t="n">
        <v>1194.46826171875</v>
      </c>
    </row>
    <row r="4911" customFormat="false" ht="12.5" hidden="false" customHeight="false" outlineLevel="0" collapsed="false">
      <c r="A4911" s="1" t="s">
        <v>56</v>
      </c>
      <c r="B4911" s="1" t="n">
        <v>52</v>
      </c>
      <c r="C4911" s="1" t="n">
        <v>817275.6875</v>
      </c>
      <c r="D4911" s="1" t="n">
        <v>115241.0546875</v>
      </c>
      <c r="E4911" s="1" t="n">
        <v>50061.54296875</v>
      </c>
      <c r="F4911" s="1" t="n">
        <v>352554.875</v>
      </c>
      <c r="G4911" s="1" t="n">
        <v>1938.50280761719</v>
      </c>
    </row>
    <row r="4912" customFormat="false" ht="12.5" hidden="false" customHeight="false" outlineLevel="0" collapsed="false">
      <c r="A4912" s="1" t="s">
        <v>57</v>
      </c>
      <c r="B4912" s="1" t="n">
        <v>52</v>
      </c>
      <c r="C4912" s="1" t="n">
        <v>1486010.5</v>
      </c>
      <c r="D4912" s="1" t="n">
        <v>198108.734375</v>
      </c>
      <c r="E4912" s="1" t="n">
        <v>76717.140625</v>
      </c>
      <c r="F4912" s="1" t="n">
        <v>521863.1875</v>
      </c>
      <c r="G4912" s="1" t="n">
        <v>3601.55053710938</v>
      </c>
    </row>
    <row r="4913" customFormat="false" ht="12.5" hidden="false" customHeight="false" outlineLevel="0" collapsed="false">
      <c r="A4913" s="1" t="s">
        <v>60</v>
      </c>
      <c r="B4913" s="1" t="n">
        <v>52</v>
      </c>
      <c r="C4913" s="1" t="n">
        <v>1498700.625</v>
      </c>
      <c r="D4913" s="1" t="n">
        <v>207246.546875</v>
      </c>
      <c r="E4913" s="1" t="n">
        <v>71772.9296875</v>
      </c>
      <c r="F4913" s="1" t="n">
        <v>504373.25</v>
      </c>
      <c r="G4913" s="1" t="n">
        <v>3065.36743164063</v>
      </c>
    </row>
    <row r="4914" customFormat="false" ht="12.5" hidden="false" customHeight="false" outlineLevel="0" collapsed="false">
      <c r="A4914" s="1" t="s">
        <v>61</v>
      </c>
      <c r="B4914" s="1" t="n">
        <v>52</v>
      </c>
      <c r="C4914" s="1" t="n">
        <v>1261821.625</v>
      </c>
      <c r="D4914" s="1" t="n">
        <v>185601.25</v>
      </c>
      <c r="E4914" s="1" t="n">
        <v>61126.83984375</v>
      </c>
      <c r="F4914" s="1" t="n">
        <v>430674.15625</v>
      </c>
      <c r="G4914" s="1" t="n">
        <v>3133.0478515625</v>
      </c>
    </row>
    <row r="4915" customFormat="false" ht="12.5" hidden="false" customHeight="false" outlineLevel="0" collapsed="false">
      <c r="A4915" s="1" t="s">
        <v>147</v>
      </c>
      <c r="B4915" s="1" t="n">
        <v>52</v>
      </c>
      <c r="C4915" s="1" t="n">
        <v>0</v>
      </c>
      <c r="D4915" s="1" t="n">
        <v>0</v>
      </c>
      <c r="E4915" s="1" t="n">
        <v>0</v>
      </c>
      <c r="F4915" s="1" t="n">
        <v>0</v>
      </c>
      <c r="G4915" s="1" t="n">
        <v>0</v>
      </c>
    </row>
    <row r="4916" customFormat="false" ht="12.5" hidden="false" customHeight="false" outlineLevel="0" collapsed="false">
      <c r="A4916" s="1" t="s">
        <v>148</v>
      </c>
      <c r="B4916" s="1" t="n">
        <v>52</v>
      </c>
      <c r="C4916" s="1" t="n">
        <v>0</v>
      </c>
      <c r="D4916" s="1" t="n">
        <v>117.446594238281</v>
      </c>
      <c r="E4916" s="1" t="n">
        <v>0</v>
      </c>
      <c r="F4916" s="1" t="n">
        <v>656.156860351563</v>
      </c>
      <c r="G4916" s="1" t="n">
        <v>299.861450195313</v>
      </c>
    </row>
    <row r="4917" customFormat="false" ht="12.5" hidden="false" customHeight="false" outlineLevel="0" collapsed="false">
      <c r="A4917" s="1" t="s">
        <v>149</v>
      </c>
      <c r="B4917" s="1" t="n">
        <v>52</v>
      </c>
      <c r="C4917" s="1" t="n">
        <v>0</v>
      </c>
      <c r="D4917" s="1" t="n">
        <v>0</v>
      </c>
      <c r="E4917" s="1" t="n">
        <v>0</v>
      </c>
      <c r="F4917" s="1" t="n">
        <v>0</v>
      </c>
      <c r="G4917" s="1" t="n">
        <v>175.843795776367</v>
      </c>
    </row>
    <row r="4918" customFormat="false" ht="12.5" hidden="false" customHeight="false" outlineLevel="0" collapsed="false">
      <c r="A4918" s="1" t="s">
        <v>62</v>
      </c>
      <c r="B4918" s="1" t="n">
        <v>52</v>
      </c>
      <c r="C4918" s="1" t="n">
        <v>233053.078125</v>
      </c>
      <c r="D4918" s="1" t="n">
        <v>48930.5390625</v>
      </c>
      <c r="E4918" s="1" t="n">
        <v>53407.015625</v>
      </c>
      <c r="F4918" s="1" t="n">
        <v>410436.46875</v>
      </c>
      <c r="G4918" s="1" t="n">
        <v>2474.36499023438</v>
      </c>
    </row>
    <row r="4919" customFormat="false" ht="12.5" hidden="false" customHeight="false" outlineLevel="0" collapsed="false">
      <c r="A4919" s="1" t="s">
        <v>64</v>
      </c>
      <c r="B4919" s="1" t="n">
        <v>52</v>
      </c>
      <c r="C4919" s="1" t="n">
        <v>147657.453125</v>
      </c>
      <c r="D4919" s="1" t="n">
        <v>33966.29296875</v>
      </c>
      <c r="E4919" s="1" t="n">
        <v>40084.97265625</v>
      </c>
      <c r="F4919" s="1" t="n">
        <v>299671.15625</v>
      </c>
      <c r="G4919" s="1" t="n">
        <v>1163.21459960938</v>
      </c>
    </row>
    <row r="4920" customFormat="false" ht="12.5" hidden="false" customHeight="false" outlineLevel="0" collapsed="false">
      <c r="A4920" s="1" t="s">
        <v>65</v>
      </c>
      <c r="B4920" s="1" t="n">
        <v>52</v>
      </c>
      <c r="C4920" s="1" t="n">
        <v>281333.25</v>
      </c>
      <c r="D4920" s="1" t="n">
        <v>58773.1796875</v>
      </c>
      <c r="E4920" s="1" t="n">
        <v>65612.4453125</v>
      </c>
      <c r="F4920" s="1" t="n">
        <v>449262.25</v>
      </c>
      <c r="G4920" s="1" t="n">
        <v>9233.3310546875</v>
      </c>
    </row>
    <row r="4921" customFormat="false" ht="12.5" hidden="false" customHeight="false" outlineLevel="0" collapsed="false">
      <c r="A4921" s="1" t="s">
        <v>66</v>
      </c>
      <c r="B4921" s="1" t="n">
        <v>52</v>
      </c>
      <c r="C4921" s="1" t="n">
        <v>847177.3125</v>
      </c>
      <c r="D4921" s="1" t="n">
        <v>127740.2421875</v>
      </c>
      <c r="E4921" s="1" t="n">
        <v>86891.890625</v>
      </c>
      <c r="F4921" s="1" t="n">
        <v>603052.5625</v>
      </c>
      <c r="G4921" s="1" t="n">
        <v>3057.02172851563</v>
      </c>
    </row>
    <row r="4922" customFormat="false" ht="12.5" hidden="false" customHeight="false" outlineLevel="0" collapsed="false">
      <c r="A4922" s="1" t="s">
        <v>68</v>
      </c>
      <c r="B4922" s="1" t="n">
        <v>52</v>
      </c>
      <c r="C4922" s="1" t="n">
        <v>538961.625</v>
      </c>
      <c r="D4922" s="1" t="n">
        <v>83978.3671875</v>
      </c>
      <c r="E4922" s="1" t="n">
        <v>62934.51171875</v>
      </c>
      <c r="F4922" s="1" t="n">
        <v>435696.625</v>
      </c>
      <c r="G4922" s="1" t="n">
        <v>2151.830078125</v>
      </c>
    </row>
    <row r="4923" customFormat="false" ht="12.5" hidden="false" customHeight="false" outlineLevel="0" collapsed="false">
      <c r="A4923" s="1" t="s">
        <v>69</v>
      </c>
      <c r="B4923" s="1" t="n">
        <v>52</v>
      </c>
      <c r="C4923" s="1" t="n">
        <v>566417</v>
      </c>
      <c r="D4923" s="1" t="n">
        <v>89867.7890625</v>
      </c>
      <c r="E4923" s="1" t="n">
        <v>71805.6796875</v>
      </c>
      <c r="F4923" s="1" t="n">
        <v>495230.03125</v>
      </c>
      <c r="G4923" s="1" t="n">
        <v>2542.37133789063</v>
      </c>
    </row>
    <row r="4924" customFormat="false" ht="12.5" hidden="false" customHeight="false" outlineLevel="0" collapsed="false">
      <c r="A4924" s="1" t="s">
        <v>70</v>
      </c>
      <c r="B4924" s="1" t="n">
        <v>52</v>
      </c>
      <c r="C4924" s="1" t="n">
        <v>1362516.875</v>
      </c>
      <c r="D4924" s="1" t="n">
        <v>175099.21875</v>
      </c>
      <c r="E4924" s="1" t="n">
        <v>82043.2578125</v>
      </c>
      <c r="F4924" s="1" t="n">
        <v>522754.8125</v>
      </c>
      <c r="G4924" s="1" t="n">
        <v>3667.37036132813</v>
      </c>
    </row>
    <row r="4925" customFormat="false" ht="12.5" hidden="false" customHeight="false" outlineLevel="0" collapsed="false">
      <c r="A4925" s="1" t="s">
        <v>72</v>
      </c>
      <c r="B4925" s="1" t="n">
        <v>52</v>
      </c>
      <c r="C4925" s="1" t="n">
        <v>1288352.375</v>
      </c>
      <c r="D4925" s="1" t="n">
        <v>170273.203125</v>
      </c>
      <c r="E4925" s="1" t="n">
        <v>70145.3359375</v>
      </c>
      <c r="F4925" s="1" t="n">
        <v>463420.28125</v>
      </c>
      <c r="G4925" s="1" t="n">
        <v>2772.103515625</v>
      </c>
    </row>
    <row r="4926" customFormat="false" ht="12.5" hidden="false" customHeight="false" outlineLevel="0" collapsed="false">
      <c r="A4926" s="1" t="s">
        <v>73</v>
      </c>
      <c r="B4926" s="1" t="n">
        <v>52</v>
      </c>
      <c r="C4926" s="1" t="n">
        <v>1185917.875</v>
      </c>
      <c r="D4926" s="1" t="n">
        <v>168116.671875</v>
      </c>
      <c r="E4926" s="1" t="n">
        <v>66420.28125</v>
      </c>
      <c r="F4926" s="1" t="n">
        <v>447741.875</v>
      </c>
      <c r="G4926" s="1" t="n">
        <v>3177.8095703125</v>
      </c>
    </row>
    <row r="4927" customFormat="false" ht="12.5" hidden="false" customHeight="false" outlineLevel="0" collapsed="false">
      <c r="A4927" s="1" t="s">
        <v>150</v>
      </c>
      <c r="B4927" s="1" t="n">
        <v>52</v>
      </c>
      <c r="C4927" s="1" t="n">
        <v>0</v>
      </c>
      <c r="D4927" s="1" t="n">
        <v>0</v>
      </c>
      <c r="E4927" s="1" t="n">
        <v>40.8867988586426</v>
      </c>
      <c r="F4927" s="1" t="n">
        <v>0</v>
      </c>
      <c r="G4927" s="1" t="n">
        <v>0</v>
      </c>
    </row>
    <row r="4928" customFormat="false" ht="12.5" hidden="false" customHeight="false" outlineLevel="0" collapsed="false">
      <c r="A4928" s="1" t="s">
        <v>151</v>
      </c>
      <c r="B4928" s="1" t="n">
        <v>52</v>
      </c>
      <c r="C4928" s="1" t="n">
        <v>0</v>
      </c>
      <c r="D4928" s="1" t="n">
        <v>67.2582931518555</v>
      </c>
      <c r="E4928" s="1" t="n">
        <v>0</v>
      </c>
      <c r="F4928" s="1" t="n">
        <v>0</v>
      </c>
      <c r="G4928" s="1" t="n">
        <v>0</v>
      </c>
    </row>
    <row r="4929" customFormat="false" ht="12.5" hidden="false" customHeight="false" outlineLevel="0" collapsed="false">
      <c r="A4929" s="1" t="s">
        <v>152</v>
      </c>
      <c r="B4929" s="1" t="n">
        <v>52</v>
      </c>
      <c r="C4929" s="1" t="n">
        <v>13.4453001022339</v>
      </c>
      <c r="D4929" s="1" t="n">
        <v>500.329345703125</v>
      </c>
      <c r="E4929" s="1" t="n">
        <v>518.880798339844</v>
      </c>
      <c r="F4929" s="1" t="n">
        <v>824.568481445313</v>
      </c>
      <c r="G4929" s="1" t="n">
        <v>206.515670776367</v>
      </c>
    </row>
    <row r="4930" customFormat="false" ht="12.5" hidden="false" customHeight="false" outlineLevel="0" collapsed="false">
      <c r="A4930" s="1" t="s">
        <v>74</v>
      </c>
      <c r="B4930" s="1" t="n">
        <v>52</v>
      </c>
      <c r="C4930" s="1" t="n">
        <v>256355.1875</v>
      </c>
      <c r="D4930" s="1" t="n">
        <v>59165.23828125</v>
      </c>
      <c r="E4930" s="1" t="n">
        <v>61847.52734375</v>
      </c>
      <c r="F4930" s="1" t="n">
        <v>446592.125</v>
      </c>
      <c r="G4930" s="1" t="n">
        <v>7661.8857421875</v>
      </c>
    </row>
    <row r="4931" customFormat="false" ht="12.5" hidden="false" customHeight="false" outlineLevel="0" collapsed="false">
      <c r="A4931" s="1" t="s">
        <v>76</v>
      </c>
      <c r="B4931" s="1" t="n">
        <v>52</v>
      </c>
      <c r="C4931" s="1" t="n">
        <v>159825.65625</v>
      </c>
      <c r="D4931" s="1" t="n">
        <v>37533.953125</v>
      </c>
      <c r="E4931" s="1" t="n">
        <v>45311.76953125</v>
      </c>
      <c r="F4931" s="1" t="n">
        <v>315099.09375</v>
      </c>
      <c r="G4931" s="1" t="n">
        <v>1639.72045898438</v>
      </c>
    </row>
    <row r="4932" customFormat="false" ht="12.5" hidden="false" customHeight="false" outlineLevel="0" collapsed="false">
      <c r="A4932" s="1" t="s">
        <v>77</v>
      </c>
      <c r="B4932" s="1" t="n">
        <v>52</v>
      </c>
      <c r="C4932" s="1" t="n">
        <v>269530.46875</v>
      </c>
      <c r="D4932" s="1" t="n">
        <v>64344.60546875</v>
      </c>
      <c r="E4932" s="1" t="n">
        <v>68369.671875</v>
      </c>
      <c r="F4932" s="1" t="n">
        <v>441207.375</v>
      </c>
      <c r="G4932" s="1" t="n">
        <v>2940.02661132813</v>
      </c>
    </row>
    <row r="4933" customFormat="false" ht="12.5" hidden="false" customHeight="false" outlineLevel="0" collapsed="false">
      <c r="A4933" s="1" t="s">
        <v>78</v>
      </c>
      <c r="B4933" s="1" t="n">
        <v>52</v>
      </c>
      <c r="C4933" s="1" t="n">
        <v>1067249.625</v>
      </c>
      <c r="D4933" s="1" t="n">
        <v>141735.265625</v>
      </c>
      <c r="E4933" s="1" t="n">
        <v>76262.375</v>
      </c>
      <c r="F4933" s="1" t="n">
        <v>484336.3125</v>
      </c>
      <c r="G4933" s="1" t="n">
        <v>2920.603515625</v>
      </c>
    </row>
    <row r="4934" customFormat="false" ht="12.5" hidden="false" customHeight="false" outlineLevel="0" collapsed="false">
      <c r="A4934" s="1" t="s">
        <v>80</v>
      </c>
      <c r="B4934" s="1" t="n">
        <v>52</v>
      </c>
      <c r="C4934" s="1" t="n">
        <v>879222.3125</v>
      </c>
      <c r="D4934" s="1" t="n">
        <v>113037.4296875</v>
      </c>
      <c r="E4934" s="1" t="n">
        <v>51469.03125</v>
      </c>
      <c r="F4934" s="1" t="n">
        <v>331688.03125</v>
      </c>
      <c r="G4934" s="1" t="n">
        <v>1838.76000976563</v>
      </c>
    </row>
    <row r="4935" customFormat="false" ht="12.5" hidden="false" customHeight="false" outlineLevel="0" collapsed="false">
      <c r="A4935" s="1" t="s">
        <v>81</v>
      </c>
      <c r="B4935" s="1" t="n">
        <v>52</v>
      </c>
      <c r="C4935" s="1" t="n">
        <v>1074558</v>
      </c>
      <c r="D4935" s="1" t="n">
        <v>138300.90625</v>
      </c>
      <c r="E4935" s="1" t="n">
        <v>62545.7734375</v>
      </c>
      <c r="F4935" s="1" t="n">
        <v>395624.6875</v>
      </c>
      <c r="G4935" s="1" t="n">
        <v>2888.50146484375</v>
      </c>
    </row>
    <row r="4936" customFormat="false" ht="12.5" hidden="false" customHeight="false" outlineLevel="0" collapsed="false">
      <c r="A4936" s="1" t="s">
        <v>82</v>
      </c>
      <c r="B4936" s="1" t="n">
        <v>52</v>
      </c>
      <c r="C4936" s="1" t="n">
        <v>1204407.875</v>
      </c>
      <c r="D4936" s="1" t="n">
        <v>155304.953125</v>
      </c>
      <c r="E4936" s="1" t="n">
        <v>83369.4921875</v>
      </c>
      <c r="F4936" s="1" t="n">
        <v>513497.71875</v>
      </c>
      <c r="G4936" s="1" t="n">
        <v>3906.78857421875</v>
      </c>
    </row>
    <row r="4937" customFormat="false" ht="12.5" hidden="false" customHeight="false" outlineLevel="0" collapsed="false">
      <c r="A4937" s="1" t="s">
        <v>84</v>
      </c>
      <c r="B4937" s="1" t="n">
        <v>52</v>
      </c>
      <c r="C4937" s="1" t="n">
        <v>1267129.75</v>
      </c>
      <c r="D4937" s="1" t="n">
        <v>171996.03125</v>
      </c>
      <c r="E4937" s="1" t="n">
        <v>73053.8359375</v>
      </c>
      <c r="F4937" s="1" t="n">
        <v>457652.65625</v>
      </c>
      <c r="G4937" s="1" t="n">
        <v>2619.2958984375</v>
      </c>
    </row>
    <row r="4938" customFormat="false" ht="12.5" hidden="false" customHeight="false" outlineLevel="0" collapsed="false">
      <c r="A4938" s="1" t="s">
        <v>85</v>
      </c>
      <c r="B4938" s="1" t="n">
        <v>52</v>
      </c>
      <c r="C4938" s="1" t="n">
        <v>1245184.25</v>
      </c>
      <c r="D4938" s="1" t="n">
        <v>173191.921875</v>
      </c>
      <c r="E4938" s="1" t="n">
        <v>69725.578125</v>
      </c>
      <c r="F4938" s="1" t="n">
        <v>458754.1875</v>
      </c>
      <c r="G4938" s="1" t="n">
        <v>3149.7529296875</v>
      </c>
    </row>
    <row r="4939" customFormat="false" ht="12.5" hidden="false" customHeight="false" outlineLevel="0" collapsed="false">
      <c r="A4939" s="1" t="s">
        <v>153</v>
      </c>
      <c r="B4939" s="1" t="n">
        <v>52</v>
      </c>
      <c r="C4939" s="1" t="n">
        <v>0</v>
      </c>
      <c r="D4939" s="1" t="n">
        <v>419.546600341797</v>
      </c>
      <c r="E4939" s="1" t="n">
        <v>200.307418823242</v>
      </c>
      <c r="F4939" s="1" t="n">
        <v>532.07177734375</v>
      </c>
      <c r="G4939" s="1" t="n">
        <v>434.027008056641</v>
      </c>
    </row>
    <row r="4940" customFormat="false" ht="12.5" hidden="false" customHeight="false" outlineLevel="0" collapsed="false">
      <c r="A4940" s="1" t="s">
        <v>154</v>
      </c>
      <c r="B4940" s="1" t="n">
        <v>52</v>
      </c>
      <c r="C4940" s="1" t="n">
        <v>0</v>
      </c>
      <c r="D4940" s="1" t="n">
        <v>0</v>
      </c>
      <c r="E4940" s="1" t="n">
        <v>0</v>
      </c>
      <c r="F4940" s="1" t="n">
        <v>202.488311767578</v>
      </c>
      <c r="G4940" s="1" t="n">
        <v>0</v>
      </c>
    </row>
    <row r="4941" customFormat="false" ht="12.5" hidden="false" customHeight="false" outlineLevel="0" collapsed="false">
      <c r="A4941" s="1" t="s">
        <v>155</v>
      </c>
      <c r="B4941" s="1" t="n">
        <v>52</v>
      </c>
      <c r="C4941" s="1" t="n">
        <v>29114.236328125</v>
      </c>
      <c r="D4941" s="1" t="n">
        <v>6021.67626953125</v>
      </c>
      <c r="E4941" s="1" t="n">
        <v>4799.9482421875</v>
      </c>
      <c r="F4941" s="1" t="n">
        <v>6489.69775390625</v>
      </c>
      <c r="G4941" s="1" t="n">
        <v>4466.2900390625</v>
      </c>
    </row>
    <row r="4942" customFormat="false" ht="12.5" hidden="false" customHeight="false" outlineLevel="0" collapsed="false">
      <c r="A4942" s="1" t="s">
        <v>86</v>
      </c>
      <c r="B4942" s="1" t="n">
        <v>52</v>
      </c>
      <c r="C4942" s="1" t="n">
        <v>1416959.25</v>
      </c>
      <c r="D4942" s="1" t="n">
        <v>205271.5</v>
      </c>
      <c r="E4942" s="1" t="n">
        <v>69292.1796875</v>
      </c>
      <c r="F4942" s="1" t="n">
        <v>486891.90625</v>
      </c>
      <c r="G4942" s="1" t="n">
        <v>2100.39868164063</v>
      </c>
    </row>
    <row r="4943" customFormat="false" ht="12.5" hidden="false" customHeight="false" outlineLevel="0" collapsed="false">
      <c r="A4943" s="1" t="s">
        <v>88</v>
      </c>
      <c r="B4943" s="1" t="n">
        <v>52</v>
      </c>
      <c r="C4943" s="1" t="n">
        <v>1033547.125</v>
      </c>
      <c r="D4943" s="1" t="n">
        <v>143512.984375</v>
      </c>
      <c r="E4943" s="1" t="n">
        <v>52891.5859375</v>
      </c>
      <c r="F4943" s="1" t="n">
        <v>356002.34375</v>
      </c>
      <c r="G4943" s="1" t="n">
        <v>2200.59301757813</v>
      </c>
    </row>
    <row r="4944" customFormat="false" ht="12.5" hidden="false" customHeight="false" outlineLevel="0" collapsed="false">
      <c r="A4944" s="1" t="s">
        <v>89</v>
      </c>
      <c r="B4944" s="1" t="n">
        <v>52</v>
      </c>
      <c r="C4944" s="1" t="n">
        <v>1317698.5</v>
      </c>
      <c r="D4944" s="1" t="n">
        <v>174665.46875</v>
      </c>
      <c r="E4944" s="1" t="n">
        <v>76753.140625</v>
      </c>
      <c r="F4944" s="1" t="n">
        <v>476218</v>
      </c>
      <c r="G4944" s="1" t="n">
        <v>3225.45703125</v>
      </c>
    </row>
    <row r="4945" customFormat="false" ht="12.5" hidden="false" customHeight="false" outlineLevel="0" collapsed="false">
      <c r="A4945" s="1" t="s">
        <v>90</v>
      </c>
      <c r="B4945" s="1" t="n">
        <v>52</v>
      </c>
      <c r="C4945" s="1" t="n">
        <v>1044267</v>
      </c>
      <c r="D4945" s="1" t="n">
        <v>145864.578125</v>
      </c>
      <c r="E4945" s="1" t="n">
        <v>87977.9609375</v>
      </c>
      <c r="F4945" s="1" t="n">
        <v>528335.5</v>
      </c>
      <c r="G4945" s="1" t="n">
        <v>3429.21728515625</v>
      </c>
    </row>
    <row r="4946" customFormat="false" ht="12.5" hidden="false" customHeight="false" outlineLevel="0" collapsed="false">
      <c r="A4946" s="1" t="s">
        <v>92</v>
      </c>
      <c r="B4946" s="1" t="n">
        <v>52</v>
      </c>
      <c r="C4946" s="1" t="n">
        <v>183874.25</v>
      </c>
      <c r="D4946" s="1" t="n">
        <v>41087.2578125</v>
      </c>
      <c r="E4946" s="1" t="n">
        <v>61050.51171875</v>
      </c>
      <c r="F4946" s="1" t="n">
        <v>369310.3125</v>
      </c>
      <c r="G4946" s="1" t="n">
        <v>2076.52685546875</v>
      </c>
    </row>
    <row r="4947" customFormat="false" ht="12.5" hidden="false" customHeight="false" outlineLevel="0" collapsed="false">
      <c r="A4947" s="1" t="s">
        <v>93</v>
      </c>
      <c r="B4947" s="1" t="n">
        <v>52</v>
      </c>
      <c r="C4947" s="1" t="n">
        <v>1060123</v>
      </c>
      <c r="D4947" s="1" t="n">
        <v>140908.0625</v>
      </c>
      <c r="E4947" s="1" t="n">
        <v>73570.7109375</v>
      </c>
      <c r="F4947" s="1" t="n">
        <v>434201.71875</v>
      </c>
      <c r="G4947" s="1" t="n">
        <v>2925.55737304688</v>
      </c>
    </row>
    <row r="4948" customFormat="false" ht="12.5" hidden="false" customHeight="false" outlineLevel="0" collapsed="false">
      <c r="A4948" s="1" t="s">
        <v>94</v>
      </c>
      <c r="B4948" s="1" t="n">
        <v>52</v>
      </c>
      <c r="C4948" s="1" t="n">
        <v>1245489</v>
      </c>
      <c r="D4948" s="1" t="n">
        <v>166910.328125</v>
      </c>
      <c r="E4948" s="1" t="n">
        <v>94913.1875</v>
      </c>
      <c r="F4948" s="1" t="n">
        <v>558549.3125</v>
      </c>
      <c r="G4948" s="1" t="n">
        <v>3539.89697265625</v>
      </c>
    </row>
    <row r="4949" customFormat="false" ht="12.5" hidden="false" customHeight="false" outlineLevel="0" collapsed="false">
      <c r="A4949" s="1" t="s">
        <v>96</v>
      </c>
      <c r="B4949" s="1" t="n">
        <v>52</v>
      </c>
      <c r="C4949" s="1" t="n">
        <v>1100140.75</v>
      </c>
      <c r="D4949" s="1" t="n">
        <v>152553.640625</v>
      </c>
      <c r="E4949" s="1" t="n">
        <v>83408.6640625</v>
      </c>
      <c r="F4949" s="1" t="n">
        <v>505003.5625</v>
      </c>
      <c r="G4949" s="1" t="n">
        <v>3536.24243164063</v>
      </c>
    </row>
    <row r="4950" customFormat="false" ht="12.5" hidden="false" customHeight="false" outlineLevel="0" collapsed="false">
      <c r="A4950" s="1" t="s">
        <v>97</v>
      </c>
      <c r="B4950" s="1" t="n">
        <v>52</v>
      </c>
      <c r="C4950" s="1" t="n">
        <v>1176145.75</v>
      </c>
      <c r="D4950" s="1" t="n">
        <v>171005.078125</v>
      </c>
      <c r="E4950" s="1" t="n">
        <v>83126.7265625</v>
      </c>
      <c r="F4950" s="1" t="n">
        <v>528231.375</v>
      </c>
      <c r="G4950" s="1" t="n">
        <v>2931.39672851563</v>
      </c>
    </row>
    <row r="4951" customFormat="false" ht="12.5" hidden="false" customHeight="false" outlineLevel="0" collapsed="false">
      <c r="A4951" s="1" t="s">
        <v>156</v>
      </c>
      <c r="B4951" s="1" t="n">
        <v>52</v>
      </c>
      <c r="C4951" s="1" t="n">
        <v>13244.9580078125</v>
      </c>
      <c r="D4951" s="1" t="n">
        <v>4332.85302734375</v>
      </c>
      <c r="E4951" s="1" t="n">
        <v>4067.828125</v>
      </c>
      <c r="F4951" s="1" t="n">
        <v>6348.87353515625</v>
      </c>
      <c r="G4951" s="1" t="n">
        <v>2606.94116210938</v>
      </c>
    </row>
    <row r="4952" customFormat="false" ht="12.5" hidden="false" customHeight="false" outlineLevel="0" collapsed="false">
      <c r="A4952" s="1" t="s">
        <v>157</v>
      </c>
      <c r="B4952" s="1" t="n">
        <v>52</v>
      </c>
      <c r="C4952" s="1" t="n">
        <v>6775.4609375</v>
      </c>
      <c r="D4952" s="1" t="n">
        <v>933.132202148438</v>
      </c>
      <c r="E4952" s="1" t="n">
        <v>501.677520751953</v>
      </c>
      <c r="F4952" s="1" t="n">
        <v>1351.64660644531</v>
      </c>
      <c r="G4952" s="1" t="n">
        <v>87.9729385375977</v>
      </c>
    </row>
    <row r="4953" customFormat="false" ht="12.5" hidden="false" customHeight="false" outlineLevel="0" collapsed="false">
      <c r="A4953" s="1" t="s">
        <v>158</v>
      </c>
      <c r="B4953" s="1" t="n">
        <v>52</v>
      </c>
      <c r="C4953" s="1" t="n">
        <v>2264.39038085938</v>
      </c>
      <c r="D4953" s="1" t="n">
        <v>781.706604003906</v>
      </c>
      <c r="E4953" s="1" t="n">
        <v>470.827056884766</v>
      </c>
      <c r="F4953" s="1" t="n">
        <v>567.059936523438</v>
      </c>
      <c r="G4953" s="1" t="n">
        <v>441.486083984375</v>
      </c>
    </row>
    <row r="4954" customFormat="false" ht="12.5" hidden="false" customHeight="false" outlineLevel="0" collapsed="false">
      <c r="A4954" s="1" t="s">
        <v>98</v>
      </c>
      <c r="B4954" s="1" t="n">
        <v>52</v>
      </c>
      <c r="C4954" s="1" t="n">
        <v>1311150.875</v>
      </c>
      <c r="D4954" s="1" t="n">
        <v>194220.859375</v>
      </c>
      <c r="E4954" s="1" t="n">
        <v>73801.90625</v>
      </c>
      <c r="F4954" s="1" t="n">
        <v>507427.9375</v>
      </c>
      <c r="G4954" s="1" t="n">
        <v>2693.99853515625</v>
      </c>
    </row>
    <row r="4955" customFormat="false" ht="12.5" hidden="false" customHeight="false" outlineLevel="0" collapsed="false">
      <c r="A4955" s="1" t="s">
        <v>99</v>
      </c>
      <c r="B4955" s="1" t="n">
        <v>52</v>
      </c>
      <c r="C4955" s="1" t="n">
        <v>1111930.75</v>
      </c>
      <c r="D4955" s="1" t="n">
        <v>161445</v>
      </c>
      <c r="E4955" s="1" t="n">
        <v>59423.921875</v>
      </c>
      <c r="F4955" s="1" t="n">
        <v>383233.96875</v>
      </c>
      <c r="G4955" s="1" t="n">
        <v>1963.14245605469</v>
      </c>
    </row>
    <row r="4956" customFormat="false" ht="12.5" hidden="false" customHeight="false" outlineLevel="0" collapsed="false">
      <c r="A4956" s="1" t="s">
        <v>100</v>
      </c>
      <c r="B4956" s="1" t="n">
        <v>52</v>
      </c>
      <c r="C4956" s="1" t="n">
        <v>1594411.25</v>
      </c>
      <c r="D4956" s="1" t="n">
        <v>216934.234375</v>
      </c>
      <c r="E4956" s="1" t="n">
        <v>96419.4140625</v>
      </c>
      <c r="F4956" s="1" t="n">
        <v>573858.375</v>
      </c>
      <c r="G4956" s="1" t="n">
        <v>3590.49609375</v>
      </c>
    </row>
    <row r="4957" customFormat="false" ht="12.5" hidden="false" customHeight="false" outlineLevel="0" collapsed="false">
      <c r="A4957" s="1" t="s">
        <v>101</v>
      </c>
      <c r="B4957" s="1" t="n">
        <v>52</v>
      </c>
      <c r="C4957" s="1" t="n">
        <v>330733.15625</v>
      </c>
      <c r="D4957" s="1" t="n">
        <v>74173.15625</v>
      </c>
      <c r="E4957" s="1" t="n">
        <v>94370.625</v>
      </c>
      <c r="F4957" s="1" t="n">
        <v>550611.375</v>
      </c>
      <c r="G4957" s="1" t="n">
        <v>3184.5087890625</v>
      </c>
    </row>
    <row r="4958" customFormat="false" ht="12.5" hidden="false" customHeight="false" outlineLevel="0" collapsed="false">
      <c r="A4958" s="1" t="s">
        <v>102</v>
      </c>
      <c r="B4958" s="1" t="n">
        <v>52</v>
      </c>
      <c r="C4958" s="1" t="n">
        <v>204737</v>
      </c>
      <c r="D4958" s="1" t="n">
        <v>47815.8203125</v>
      </c>
      <c r="E4958" s="1" t="n">
        <v>65229.86328125</v>
      </c>
      <c r="F4958" s="1" t="n">
        <v>378277.40625</v>
      </c>
      <c r="G4958" s="1" t="n">
        <v>2508.16821289063</v>
      </c>
    </row>
    <row r="4959" customFormat="false" ht="12.5" hidden="false" customHeight="false" outlineLevel="0" collapsed="false">
      <c r="A4959" s="1" t="s">
        <v>103</v>
      </c>
      <c r="B4959" s="1" t="n">
        <v>52</v>
      </c>
      <c r="C4959" s="1" t="n">
        <v>244972.5625</v>
      </c>
      <c r="D4959" s="1" t="n">
        <v>55742.26171875</v>
      </c>
      <c r="E4959" s="1" t="n">
        <v>75458.390625</v>
      </c>
      <c r="F4959" s="1" t="n">
        <v>434910.09375</v>
      </c>
      <c r="G4959" s="1" t="n">
        <v>2385.138671875</v>
      </c>
    </row>
    <row r="4960" customFormat="false" ht="12.5" hidden="false" customHeight="false" outlineLevel="0" collapsed="false">
      <c r="A4960" s="1" t="s">
        <v>104</v>
      </c>
      <c r="B4960" s="1" t="n">
        <v>52</v>
      </c>
      <c r="C4960" s="1" t="n">
        <v>417329.96875</v>
      </c>
      <c r="D4960" s="1" t="n">
        <v>90213.4921875</v>
      </c>
      <c r="E4960" s="1" t="n">
        <v>115394.5234375</v>
      </c>
      <c r="F4960" s="1" t="n">
        <v>655562.8125</v>
      </c>
      <c r="G4960" s="1" t="n">
        <v>4479.39208984375</v>
      </c>
    </row>
    <row r="4961" customFormat="false" ht="12.5" hidden="false" customHeight="false" outlineLevel="0" collapsed="false">
      <c r="A4961" s="1" t="s">
        <v>105</v>
      </c>
      <c r="B4961" s="1" t="n">
        <v>52</v>
      </c>
      <c r="C4961" s="1" t="n">
        <v>999894.25</v>
      </c>
      <c r="D4961" s="1" t="n">
        <v>149959.046875</v>
      </c>
      <c r="E4961" s="1" t="n">
        <v>92935.890625</v>
      </c>
      <c r="F4961" s="1" t="n">
        <v>550375.8125</v>
      </c>
      <c r="G4961" s="1" t="n">
        <v>3645.71533203125</v>
      </c>
    </row>
    <row r="4962" customFormat="false" ht="12.5" hidden="false" customHeight="false" outlineLevel="0" collapsed="false">
      <c r="A4962" s="1" t="s">
        <v>106</v>
      </c>
      <c r="B4962" s="1" t="n">
        <v>52</v>
      </c>
      <c r="C4962" s="1" t="n">
        <v>935851.8125</v>
      </c>
      <c r="D4962" s="1" t="n">
        <v>146694.8125</v>
      </c>
      <c r="E4962" s="1" t="n">
        <v>86945.203125</v>
      </c>
      <c r="F4962" s="1" t="n">
        <v>542971.4375</v>
      </c>
      <c r="G4962" s="1" t="n">
        <v>3639.15161132813</v>
      </c>
    </row>
    <row r="4963" customFormat="false" ht="12.5" hidden="false" customHeight="false" outlineLevel="0" collapsed="false">
      <c r="A4963" s="1" t="s">
        <v>159</v>
      </c>
      <c r="B4963" s="1" t="n">
        <v>52</v>
      </c>
      <c r="C4963" s="1" t="n">
        <v>16024.751953125</v>
      </c>
      <c r="D4963" s="1" t="n">
        <v>2406.68188476563</v>
      </c>
      <c r="E4963" s="1" t="n">
        <v>1854.68395996094</v>
      </c>
      <c r="F4963" s="1" t="n">
        <v>2473.8154296875</v>
      </c>
      <c r="G4963" s="1" t="n">
        <v>1093.61608886719</v>
      </c>
    </row>
    <row r="4964" customFormat="false" ht="12.5" hidden="false" customHeight="false" outlineLevel="0" collapsed="false">
      <c r="A4964" s="1" t="s">
        <v>160</v>
      </c>
      <c r="B4964" s="1" t="n">
        <v>52</v>
      </c>
      <c r="C4964" s="1" t="n">
        <v>4003.81396484375</v>
      </c>
      <c r="D4964" s="1" t="n">
        <v>932.435302734375</v>
      </c>
      <c r="E4964" s="1" t="n">
        <v>895.763122558594</v>
      </c>
      <c r="F4964" s="1" t="n">
        <v>2263.7724609375</v>
      </c>
      <c r="G4964" s="1" t="n">
        <v>2301.85986328125</v>
      </c>
    </row>
    <row r="4965" customFormat="false" ht="12.5" hidden="false" customHeight="false" outlineLevel="0" collapsed="false">
      <c r="A4965" s="1" t="s">
        <v>161</v>
      </c>
      <c r="B4965" s="1" t="n">
        <v>52</v>
      </c>
      <c r="C4965" s="1" t="n">
        <v>42767.09765625</v>
      </c>
      <c r="D4965" s="1" t="n">
        <v>7501.04248046875</v>
      </c>
      <c r="E4965" s="1" t="n">
        <v>5715.662109375</v>
      </c>
      <c r="F4965" s="1" t="n">
        <v>6864.9140625</v>
      </c>
      <c r="G4965" s="1" t="n">
        <v>3789.11596679688</v>
      </c>
    </row>
    <row r="4966" customFormat="false" ht="12.5" hidden="false" customHeight="false" outlineLevel="0" collapsed="false">
      <c r="A4966" s="1" t="s">
        <v>107</v>
      </c>
      <c r="B4966" s="1" t="n">
        <v>52</v>
      </c>
      <c r="C4966" s="1" t="n">
        <v>1330422.625</v>
      </c>
      <c r="D4966" s="1" t="n">
        <v>213307.953125</v>
      </c>
      <c r="E4966" s="1" t="n">
        <v>78768.203125</v>
      </c>
      <c r="F4966" s="1" t="n">
        <v>541220</v>
      </c>
      <c r="G4966" s="1" t="n">
        <v>3012.3779296875</v>
      </c>
    </row>
    <row r="4967" customFormat="false" ht="12.5" hidden="false" customHeight="false" outlineLevel="0" collapsed="false">
      <c r="A4967" s="1" t="s">
        <v>108</v>
      </c>
      <c r="B4967" s="1" t="n">
        <v>52</v>
      </c>
      <c r="C4967" s="1" t="n">
        <v>1310066.375</v>
      </c>
      <c r="D4967" s="1" t="n">
        <v>189841.21875</v>
      </c>
      <c r="E4967" s="1" t="n">
        <v>66222.3203125</v>
      </c>
      <c r="F4967" s="1" t="n">
        <v>425753.84375</v>
      </c>
      <c r="G4967" s="1" t="n">
        <v>2194.40869140625</v>
      </c>
    </row>
    <row r="4968" customFormat="false" ht="12.5" hidden="false" customHeight="false" outlineLevel="0" collapsed="false">
      <c r="A4968" s="1" t="s">
        <v>109</v>
      </c>
      <c r="B4968" s="1" t="n">
        <v>52</v>
      </c>
      <c r="C4968" s="1" t="n">
        <v>1711580.625</v>
      </c>
      <c r="D4968" s="1" t="n">
        <v>236792.5</v>
      </c>
      <c r="E4968" s="1" t="n">
        <v>98359.421875</v>
      </c>
      <c r="F4968" s="1" t="n">
        <v>593791.4375</v>
      </c>
      <c r="G4968" s="1" t="n">
        <v>3842.38354492188</v>
      </c>
    </row>
    <row r="4969" customFormat="false" ht="12.5" hidden="false" customHeight="false" outlineLevel="0" collapsed="false">
      <c r="A4969" s="1" t="s">
        <v>110</v>
      </c>
      <c r="B4969" s="1" t="n">
        <v>52</v>
      </c>
      <c r="C4969" s="1" t="n">
        <v>363891.21875</v>
      </c>
      <c r="D4969" s="1" t="n">
        <v>76267.7890625</v>
      </c>
      <c r="E4969" s="1" t="n">
        <v>107072.1171875</v>
      </c>
      <c r="F4969" s="1" t="n">
        <v>643875.1875</v>
      </c>
      <c r="G4969" s="1" t="n">
        <v>3309.6875</v>
      </c>
    </row>
    <row r="4970" customFormat="false" ht="12.5" hidden="false" customHeight="false" outlineLevel="0" collapsed="false">
      <c r="A4970" s="1" t="s">
        <v>111</v>
      </c>
      <c r="B4970" s="1" t="n">
        <v>52</v>
      </c>
      <c r="C4970" s="1" t="n">
        <v>217991.765625</v>
      </c>
      <c r="D4970" s="1" t="n">
        <v>54515.3359375</v>
      </c>
      <c r="E4970" s="1" t="n">
        <v>69543.8125</v>
      </c>
      <c r="F4970" s="1" t="n">
        <v>408076.1875</v>
      </c>
      <c r="G4970" s="1" t="n">
        <v>53602.9296875</v>
      </c>
    </row>
    <row r="4971" customFormat="false" ht="12.5" hidden="false" customHeight="false" outlineLevel="0" collapsed="false">
      <c r="A4971" s="1" t="s">
        <v>112</v>
      </c>
      <c r="B4971" s="1" t="n">
        <v>52</v>
      </c>
      <c r="C4971" s="1" t="n">
        <v>288659.90625</v>
      </c>
      <c r="D4971" s="1" t="n">
        <v>64985.796875</v>
      </c>
      <c r="E4971" s="1" t="n">
        <v>83253.640625</v>
      </c>
      <c r="F4971" s="1" t="n">
        <v>484105.03125</v>
      </c>
      <c r="G4971" s="1" t="n">
        <v>2525.59350585938</v>
      </c>
    </row>
    <row r="4972" customFormat="false" ht="12.5" hidden="false" customHeight="false" outlineLevel="0" collapsed="false">
      <c r="A4972" s="1" t="s">
        <v>113</v>
      </c>
      <c r="B4972" s="1" t="n">
        <v>52</v>
      </c>
      <c r="C4972" s="1" t="n">
        <v>1658943.25</v>
      </c>
      <c r="D4972" s="1" t="n">
        <v>231040.09375</v>
      </c>
      <c r="E4972" s="1" t="n">
        <v>119227.5</v>
      </c>
      <c r="F4972" s="1" t="n">
        <v>683142.375</v>
      </c>
      <c r="G4972" s="1" t="n">
        <v>5469.01025390625</v>
      </c>
    </row>
    <row r="4973" customFormat="false" ht="12.5" hidden="false" customHeight="false" outlineLevel="0" collapsed="false">
      <c r="A4973" s="1" t="s">
        <v>114</v>
      </c>
      <c r="B4973" s="1" t="n">
        <v>52</v>
      </c>
      <c r="C4973" s="1" t="n">
        <v>1491806.75</v>
      </c>
      <c r="D4973" s="1" t="n">
        <v>211650.859375</v>
      </c>
      <c r="E4973" s="1" t="n">
        <v>106854.2578125</v>
      </c>
      <c r="F4973" s="1" t="n">
        <v>637806.0625</v>
      </c>
      <c r="G4973" s="1" t="n">
        <v>3985.0205078125</v>
      </c>
    </row>
    <row r="4974" customFormat="false" ht="12.5" hidden="false" customHeight="false" outlineLevel="0" collapsed="false">
      <c r="A4974" s="1" t="s">
        <v>115</v>
      </c>
      <c r="B4974" s="1" t="n">
        <v>52</v>
      </c>
      <c r="C4974" s="1" t="n">
        <v>1415253.75</v>
      </c>
      <c r="D4974" s="1" t="n">
        <v>207794.375</v>
      </c>
      <c r="E4974" s="1" t="n">
        <v>91479.59375</v>
      </c>
      <c r="F4974" s="1" t="n">
        <v>580574.9375</v>
      </c>
      <c r="G4974" s="1" t="n">
        <v>3593.0478515625</v>
      </c>
    </row>
    <row r="4975" customFormat="false" ht="12.5" hidden="false" customHeight="false" outlineLevel="0" collapsed="false">
      <c r="A4975" s="1" t="s">
        <v>162</v>
      </c>
      <c r="B4975" s="1" t="n">
        <v>52</v>
      </c>
      <c r="C4975" s="1" t="n">
        <v>14725.0673828125</v>
      </c>
      <c r="D4975" s="1" t="n">
        <v>2356.50805664063</v>
      </c>
      <c r="E4975" s="1" t="n">
        <v>1496.19030761719</v>
      </c>
      <c r="F4975" s="1" t="n">
        <v>2263.87524414063</v>
      </c>
      <c r="G4975" s="1" t="n">
        <v>0</v>
      </c>
    </row>
    <row r="4976" customFormat="false" ht="12.5" hidden="false" customHeight="false" outlineLevel="0" collapsed="false">
      <c r="A4976" s="1" t="s">
        <v>163</v>
      </c>
      <c r="B4976" s="1" t="n">
        <v>52</v>
      </c>
      <c r="C4976" s="1" t="n">
        <v>0</v>
      </c>
      <c r="D4976" s="1" t="n">
        <v>0</v>
      </c>
      <c r="E4976" s="1" t="n">
        <v>0</v>
      </c>
      <c r="F4976" s="1" t="n">
        <v>0</v>
      </c>
      <c r="G4976" s="1" t="n">
        <v>261.280395507813</v>
      </c>
    </row>
    <row r="4977" customFormat="false" ht="12.5" hidden="false" customHeight="false" outlineLevel="0" collapsed="false">
      <c r="A4977" s="1" t="s">
        <v>164</v>
      </c>
      <c r="B4977" s="1" t="n">
        <v>52</v>
      </c>
      <c r="C4977" s="1" t="n">
        <v>15478.4677734375</v>
      </c>
      <c r="D4977" s="1" t="n">
        <v>4329.4111328125</v>
      </c>
      <c r="E4977" s="1" t="n">
        <v>4672.83984375</v>
      </c>
      <c r="F4977" s="1" t="n">
        <v>9807.482421875</v>
      </c>
      <c r="G4977" s="1" t="n">
        <v>13321.462890625</v>
      </c>
    </row>
    <row r="4978" customFormat="false" ht="12.5" hidden="false" customHeight="false" outlineLevel="0" collapsed="false">
      <c r="A4978" s="1" t="s">
        <v>116</v>
      </c>
      <c r="B4978" s="1" t="n">
        <v>52</v>
      </c>
      <c r="C4978" s="1" t="n">
        <v>1613012.25</v>
      </c>
      <c r="D4978" s="1" t="n">
        <v>255254.515625</v>
      </c>
      <c r="E4978" s="1" t="n">
        <v>81865.1484375</v>
      </c>
      <c r="F4978" s="1" t="n">
        <v>573986.75</v>
      </c>
      <c r="G4978" s="1" t="n">
        <v>2911.40991210938</v>
      </c>
    </row>
    <row r="4979" customFormat="false" ht="12.5" hidden="false" customHeight="false" outlineLevel="0" collapsed="false">
      <c r="A4979" s="1" t="s">
        <v>117</v>
      </c>
      <c r="B4979" s="1" t="n">
        <v>52</v>
      </c>
      <c r="C4979" s="1" t="n">
        <v>1394616.125</v>
      </c>
      <c r="D4979" s="1" t="n">
        <v>206564.53125</v>
      </c>
      <c r="E4979" s="1" t="n">
        <v>74401.0234375</v>
      </c>
      <c r="F4979" s="1" t="n">
        <v>502717.0625</v>
      </c>
      <c r="G4979" s="1" t="n">
        <v>1806.96667480469</v>
      </c>
    </row>
    <row r="4980" customFormat="false" ht="12.5" hidden="false" customHeight="false" outlineLevel="0" collapsed="false">
      <c r="A4980" s="1" t="s">
        <v>118</v>
      </c>
      <c r="B4980" s="1" t="n">
        <v>52</v>
      </c>
      <c r="C4980" s="1" t="n">
        <v>1633697.25</v>
      </c>
      <c r="D4980" s="1" t="n">
        <v>239719.859375</v>
      </c>
      <c r="E4980" s="1" t="n">
        <v>103625.765625</v>
      </c>
      <c r="F4980" s="1" t="n">
        <v>641668.1875</v>
      </c>
      <c r="G4980" s="1" t="n">
        <v>3825.08984375</v>
      </c>
    </row>
    <row r="4981" customFormat="false" ht="12.5" hidden="false" customHeight="false" outlineLevel="0" collapsed="false">
      <c r="A4981" s="1" t="s">
        <v>119</v>
      </c>
      <c r="B4981" s="1" t="n">
        <v>52</v>
      </c>
      <c r="C4981" s="1" t="n">
        <v>369459.03125</v>
      </c>
      <c r="D4981" s="1" t="n">
        <v>81479.5546875</v>
      </c>
      <c r="E4981" s="1" t="n">
        <v>101425.21875</v>
      </c>
      <c r="F4981" s="1" t="n">
        <v>618435.6875</v>
      </c>
      <c r="G4981" s="1" t="n">
        <v>3491.48583984375</v>
      </c>
    </row>
    <row r="4982" customFormat="false" ht="12.5" hidden="false" customHeight="false" outlineLevel="0" collapsed="false">
      <c r="A4982" s="1" t="s">
        <v>120</v>
      </c>
      <c r="B4982" s="1" t="n">
        <v>52</v>
      </c>
      <c r="C4982" s="1" t="n">
        <v>229703.015625</v>
      </c>
      <c r="D4982" s="1" t="n">
        <v>53806.359375</v>
      </c>
      <c r="E4982" s="1" t="n">
        <v>71107.3984375</v>
      </c>
      <c r="F4982" s="1" t="n">
        <v>432774.03125</v>
      </c>
      <c r="G4982" s="1" t="n">
        <v>2474.83984375</v>
      </c>
    </row>
    <row r="4983" customFormat="false" ht="12.5" hidden="false" customHeight="false" outlineLevel="0" collapsed="false">
      <c r="A4983" s="1" t="s">
        <v>121</v>
      </c>
      <c r="B4983" s="1" t="n">
        <v>52</v>
      </c>
      <c r="C4983" s="1" t="n">
        <v>264607.28125</v>
      </c>
      <c r="D4983" s="1" t="n">
        <v>62277.5078125</v>
      </c>
      <c r="E4983" s="1" t="n">
        <v>80602.7421875</v>
      </c>
      <c r="F4983" s="1" t="n">
        <v>489631.65625</v>
      </c>
      <c r="G4983" s="1" t="n">
        <v>5018.822265625</v>
      </c>
    </row>
    <row r="4984" customFormat="false" ht="12.5" hidden="false" customHeight="false" outlineLevel="0" collapsed="false">
      <c r="A4984" s="1" t="s">
        <v>122</v>
      </c>
      <c r="B4984" s="1" t="n">
        <v>52</v>
      </c>
      <c r="C4984" s="1" t="n">
        <v>1744953</v>
      </c>
      <c r="D4984" s="1" t="n">
        <v>239573.234375</v>
      </c>
      <c r="E4984" s="1" t="n">
        <v>116665.78125</v>
      </c>
      <c r="F4984" s="1" t="n">
        <v>693347.125</v>
      </c>
      <c r="G4984" s="1" t="n">
        <v>4644.86474609375</v>
      </c>
    </row>
    <row r="4985" customFormat="false" ht="12.5" hidden="false" customHeight="false" outlineLevel="0" collapsed="false">
      <c r="A4985" s="1" t="s">
        <v>123</v>
      </c>
      <c r="B4985" s="1" t="n">
        <v>52</v>
      </c>
      <c r="C4985" s="1" t="n">
        <v>1652706.375</v>
      </c>
      <c r="D4985" s="1" t="n">
        <v>236125.40625</v>
      </c>
      <c r="E4985" s="1" t="n">
        <v>112022.6484375</v>
      </c>
      <c r="F4985" s="1" t="n">
        <v>682766.8125</v>
      </c>
      <c r="G4985" s="1" t="n">
        <v>4625.06005859375</v>
      </c>
    </row>
    <row r="4986" customFormat="false" ht="12.5" hidden="false" customHeight="false" outlineLevel="0" collapsed="false">
      <c r="A4986" s="1" t="s">
        <v>124</v>
      </c>
      <c r="B4986" s="1" t="n">
        <v>52</v>
      </c>
      <c r="C4986" s="1" t="n">
        <v>1468131.75</v>
      </c>
      <c r="D4986" s="1" t="n">
        <v>219348.484375</v>
      </c>
      <c r="E4986" s="1" t="n">
        <v>88440.0390625</v>
      </c>
      <c r="F4986" s="1" t="n">
        <v>579616.875</v>
      </c>
      <c r="G4986" s="1" t="n">
        <v>2616.69750976563</v>
      </c>
    </row>
    <row r="4987" customFormat="false" ht="12.5" hidden="false" customHeight="false" outlineLevel="0" collapsed="false">
      <c r="A4987" s="1" t="s">
        <v>165</v>
      </c>
      <c r="B4987" s="1" t="n">
        <v>52</v>
      </c>
      <c r="C4987" s="1" t="n">
        <v>8268.0458984375</v>
      </c>
      <c r="D4987" s="1" t="n">
        <v>2459.53295898438</v>
      </c>
      <c r="E4987" s="1" t="n">
        <v>2395.17211914063</v>
      </c>
      <c r="F4987" s="1" t="n">
        <v>3480.60498046875</v>
      </c>
      <c r="G4987" s="1" t="n">
        <v>2532.35229492188</v>
      </c>
    </row>
    <row r="4988" customFormat="false" ht="12.5" hidden="false" customHeight="false" outlineLevel="0" collapsed="false">
      <c r="A4988" s="1" t="s">
        <v>166</v>
      </c>
      <c r="B4988" s="1" t="n">
        <v>52</v>
      </c>
      <c r="C4988" s="1" t="n">
        <v>72369.3359375</v>
      </c>
      <c r="D4988" s="1" t="n">
        <v>14310.0517578125</v>
      </c>
      <c r="E4988" s="1" t="n">
        <v>11583.2763671875</v>
      </c>
      <c r="F4988" s="1" t="n">
        <v>16218.634765625</v>
      </c>
      <c r="G4988" s="1" t="n">
        <v>9235.3671875</v>
      </c>
    </row>
    <row r="4989" customFormat="false" ht="12.5" hidden="false" customHeight="false" outlineLevel="0" collapsed="false">
      <c r="A4989" s="1" t="s">
        <v>167</v>
      </c>
      <c r="B4989" s="1" t="n">
        <v>52</v>
      </c>
      <c r="C4989" s="1" t="n">
        <v>24122.859375</v>
      </c>
      <c r="D4989" s="1" t="n">
        <v>4594.31298828125</v>
      </c>
      <c r="E4989" s="1" t="n">
        <v>3427.99731445313</v>
      </c>
      <c r="F4989" s="1" t="n">
        <v>5518.1484375</v>
      </c>
      <c r="G4989" s="1" t="n">
        <v>6306.35400390625</v>
      </c>
    </row>
    <row r="4990" customFormat="false" ht="12.5" hidden="false" customHeight="false" outlineLevel="0" collapsed="false">
      <c r="A4990" s="1" t="s">
        <v>125</v>
      </c>
      <c r="B4990" s="1" t="n">
        <v>52</v>
      </c>
      <c r="C4990" s="1" t="n">
        <v>1464180.375</v>
      </c>
      <c r="D4990" s="1" t="n">
        <v>244398.46875</v>
      </c>
      <c r="E4990" s="1" t="n">
        <v>77797.4921875</v>
      </c>
      <c r="F4990" s="1" t="n">
        <v>563840.5625</v>
      </c>
      <c r="G4990" s="1" t="n">
        <v>2800.1806640625</v>
      </c>
    </row>
    <row r="4991" customFormat="false" ht="12.5" hidden="false" customHeight="false" outlineLevel="0" collapsed="false">
      <c r="A4991" s="1" t="s">
        <v>126</v>
      </c>
      <c r="B4991" s="1" t="n">
        <v>52</v>
      </c>
      <c r="C4991" s="1" t="n">
        <v>1206983.75</v>
      </c>
      <c r="D4991" s="1" t="n">
        <v>193861.640625</v>
      </c>
      <c r="E4991" s="1" t="n">
        <v>65453.0859375</v>
      </c>
      <c r="F4991" s="1" t="n">
        <v>459390.78125</v>
      </c>
      <c r="G4991" s="1" t="n">
        <v>2461.84692382813</v>
      </c>
    </row>
    <row r="4992" customFormat="false" ht="12.5" hidden="false" customHeight="false" outlineLevel="0" collapsed="false">
      <c r="A4992" s="1" t="s">
        <v>127</v>
      </c>
      <c r="B4992" s="1" t="n">
        <v>52</v>
      </c>
      <c r="C4992" s="1" t="n">
        <v>1228347</v>
      </c>
      <c r="D4992" s="1" t="n">
        <v>193912.515625</v>
      </c>
      <c r="E4992" s="1" t="n">
        <v>96433.7421875</v>
      </c>
      <c r="F4992" s="1" t="n">
        <v>623286.875</v>
      </c>
      <c r="G4992" s="1" t="n">
        <v>4481.1328125</v>
      </c>
    </row>
    <row r="4993" customFormat="false" ht="12.5" hidden="false" customHeight="false" outlineLevel="0" collapsed="false">
      <c r="A4993" s="1" t="s">
        <v>128</v>
      </c>
      <c r="B4993" s="1" t="n">
        <v>52</v>
      </c>
      <c r="C4993" s="1" t="n">
        <v>1749909.875</v>
      </c>
      <c r="D4993" s="1" t="n">
        <v>244499.140625</v>
      </c>
      <c r="E4993" s="1" t="n">
        <v>106557.453125</v>
      </c>
      <c r="F4993" s="1" t="n">
        <v>666050.3125</v>
      </c>
      <c r="G4993" s="1" t="n">
        <v>4280.09033203125</v>
      </c>
    </row>
    <row r="4994" customFormat="false" ht="12.5" hidden="false" customHeight="false" outlineLevel="0" collapsed="false">
      <c r="A4994" s="1" t="s">
        <v>129</v>
      </c>
      <c r="B4994" s="1" t="n">
        <v>52</v>
      </c>
      <c r="C4994" s="1" t="n">
        <v>1323803.125</v>
      </c>
      <c r="D4994" s="1" t="n">
        <v>183721.421875</v>
      </c>
      <c r="E4994" s="1" t="n">
        <v>71886.25</v>
      </c>
      <c r="F4994" s="1" t="n">
        <v>460513.9375</v>
      </c>
      <c r="G4994" s="1" t="n">
        <v>2389.07666015625</v>
      </c>
    </row>
    <row r="4995" customFormat="false" ht="12.5" hidden="false" customHeight="false" outlineLevel="0" collapsed="false">
      <c r="A4995" s="1" t="s">
        <v>130</v>
      </c>
      <c r="B4995" s="1" t="n">
        <v>52</v>
      </c>
      <c r="C4995" s="1" t="n">
        <v>1561526.375</v>
      </c>
      <c r="D4995" s="1" t="n">
        <v>215144.46875</v>
      </c>
      <c r="E4995" s="1" t="n">
        <v>85751.2734375</v>
      </c>
      <c r="F4995" s="1" t="n">
        <v>547651.625</v>
      </c>
      <c r="G4995" s="1" t="n">
        <v>2871.38232421875</v>
      </c>
    </row>
    <row r="4996" customFormat="false" ht="12.5" hidden="false" customHeight="false" outlineLevel="0" collapsed="false">
      <c r="A4996" s="1" t="s">
        <v>131</v>
      </c>
      <c r="B4996" s="1" t="n">
        <v>52</v>
      </c>
      <c r="C4996" s="1" t="n">
        <v>1551379.25</v>
      </c>
      <c r="D4996" s="1" t="n">
        <v>222690.140625</v>
      </c>
      <c r="E4996" s="1" t="n">
        <v>112855.609375</v>
      </c>
      <c r="F4996" s="1" t="n">
        <v>702293.375</v>
      </c>
      <c r="G4996" s="1" t="n">
        <v>4969.50146484375</v>
      </c>
    </row>
    <row r="4997" customFormat="false" ht="12.5" hidden="false" customHeight="false" outlineLevel="0" collapsed="false">
      <c r="A4997" s="1" t="s">
        <v>132</v>
      </c>
      <c r="B4997" s="1" t="n">
        <v>52</v>
      </c>
      <c r="C4997" s="1" t="n">
        <v>1470446.875</v>
      </c>
      <c r="D4997" s="1" t="n">
        <v>222756.203125</v>
      </c>
      <c r="E4997" s="1" t="n">
        <v>107760.046875</v>
      </c>
      <c r="F4997" s="1" t="n">
        <v>684633.625</v>
      </c>
      <c r="G4997" s="1" t="n">
        <v>5040.6201171875</v>
      </c>
    </row>
    <row r="4998" customFormat="false" ht="12.5" hidden="false" customHeight="false" outlineLevel="0" collapsed="false">
      <c r="A4998" s="1" t="s">
        <v>133</v>
      </c>
      <c r="B4998" s="1" t="n">
        <v>52</v>
      </c>
      <c r="C4998" s="1" t="n">
        <v>1367600.125</v>
      </c>
      <c r="D4998" s="1" t="n">
        <v>219459.375</v>
      </c>
      <c r="E4998" s="1" t="n">
        <v>93376.5546875</v>
      </c>
      <c r="F4998" s="1" t="n">
        <v>636144.625</v>
      </c>
      <c r="G4998" s="1" t="n">
        <v>4215.74365234375</v>
      </c>
    </row>
    <row r="4999" customFormat="false" ht="12.5" hidden="false" customHeight="false" outlineLevel="0" collapsed="false">
      <c r="A4999" s="1" t="s">
        <v>168</v>
      </c>
      <c r="B4999" s="1" t="n">
        <v>52</v>
      </c>
      <c r="C4999" s="1" t="n">
        <v>8331.6513671875</v>
      </c>
      <c r="D4999" s="1" t="n">
        <v>1305.70385742188</v>
      </c>
      <c r="E4999" s="1" t="n">
        <v>572.265380859375</v>
      </c>
      <c r="F4999" s="1" t="n">
        <v>1402.38708496094</v>
      </c>
      <c r="G4999" s="1" t="n">
        <v>797.256042480469</v>
      </c>
    </row>
    <row r="5000" customFormat="false" ht="12.5" hidden="false" customHeight="false" outlineLevel="0" collapsed="false">
      <c r="A5000" s="1" t="s">
        <v>169</v>
      </c>
      <c r="B5000" s="1" t="n">
        <v>52</v>
      </c>
      <c r="C5000" s="1" t="n">
        <v>17415.92578125</v>
      </c>
      <c r="D5000" s="1" t="n">
        <v>3097.95483398438</v>
      </c>
      <c r="E5000" s="1" t="n">
        <v>1390.62927246094</v>
      </c>
      <c r="F5000" s="1" t="n">
        <v>3334.1767578125</v>
      </c>
      <c r="G5000" s="1" t="n">
        <v>3479.06884765625</v>
      </c>
    </row>
    <row r="5001" customFormat="false" ht="12.5" hidden="false" customHeight="false" outlineLevel="0" collapsed="false">
      <c r="A5001" s="1" t="s">
        <v>146</v>
      </c>
      <c r="B5001" s="1" t="n">
        <v>53</v>
      </c>
      <c r="C5001" s="1" t="n">
        <v>36702.66015625</v>
      </c>
      <c r="D5001" s="1" t="n">
        <v>4611.9970703125</v>
      </c>
      <c r="E5001" s="1" t="n">
        <v>2634.68481445313</v>
      </c>
      <c r="F5001" s="1" t="n">
        <v>3345.22119140625</v>
      </c>
      <c r="G5001" s="1" t="n">
        <v>1467.24926757813</v>
      </c>
    </row>
    <row r="5002" customFormat="false" ht="12.5" hidden="false" customHeight="false" outlineLevel="0" collapsed="false">
      <c r="A5002" s="1" t="s">
        <v>43</v>
      </c>
      <c r="B5002" s="1" t="n">
        <v>53</v>
      </c>
      <c r="C5002" s="1" t="n">
        <v>185323.5</v>
      </c>
      <c r="D5002" s="1" t="n">
        <v>29185.05078125</v>
      </c>
      <c r="E5002" s="1" t="n">
        <v>40600.4375</v>
      </c>
      <c r="F5002" s="1" t="n">
        <v>334734.8125</v>
      </c>
      <c r="G5002" s="1" t="n">
        <v>1950.37963867188</v>
      </c>
    </row>
    <row r="5003" customFormat="false" ht="12.5" hidden="false" customHeight="false" outlineLevel="0" collapsed="false">
      <c r="A5003" s="1" t="s">
        <v>51</v>
      </c>
      <c r="B5003" s="1" t="n">
        <v>53</v>
      </c>
      <c r="C5003" s="1" t="n">
        <v>141122.59375</v>
      </c>
      <c r="D5003" s="1" t="n">
        <v>31404.099609375</v>
      </c>
      <c r="E5003" s="1" t="n">
        <v>34495.09375</v>
      </c>
      <c r="F5003" s="1" t="n">
        <v>277646.09375</v>
      </c>
      <c r="G5003" s="1" t="n">
        <v>1225.09790039063</v>
      </c>
    </row>
    <row r="5004" customFormat="false" ht="12.5" hidden="false" customHeight="false" outlineLevel="0" collapsed="false">
      <c r="A5004" s="1" t="s">
        <v>52</v>
      </c>
      <c r="B5004" s="1" t="n">
        <v>53</v>
      </c>
      <c r="C5004" s="1" t="n">
        <v>259946.53125</v>
      </c>
      <c r="D5004" s="1" t="n">
        <v>53333.640625</v>
      </c>
      <c r="E5004" s="1" t="n">
        <v>57812.58984375</v>
      </c>
      <c r="F5004" s="1" t="n">
        <v>420433.4375</v>
      </c>
      <c r="G5004" s="1" t="n">
        <v>2286.56372070313</v>
      </c>
    </row>
    <row r="5005" customFormat="false" ht="12.5" hidden="false" customHeight="false" outlineLevel="0" collapsed="false">
      <c r="A5005" s="1" t="s">
        <v>53</v>
      </c>
      <c r="B5005" s="1" t="n">
        <v>53</v>
      </c>
      <c r="C5005" s="1" t="n">
        <v>242209.625</v>
      </c>
      <c r="D5005" s="1" t="n">
        <v>49108.60546875</v>
      </c>
      <c r="E5005" s="1" t="n">
        <v>61308.4453125</v>
      </c>
      <c r="F5005" s="1" t="n">
        <v>434252.625</v>
      </c>
      <c r="G5005" s="1" t="n">
        <v>2188.82250976563</v>
      </c>
    </row>
    <row r="5006" customFormat="false" ht="12.5" hidden="false" customHeight="false" outlineLevel="0" collapsed="false">
      <c r="A5006" s="1" t="s">
        <v>55</v>
      </c>
      <c r="B5006" s="1" t="n">
        <v>53</v>
      </c>
      <c r="C5006" s="1" t="n">
        <v>633043.375</v>
      </c>
      <c r="D5006" s="1" t="n">
        <v>91112.1015625</v>
      </c>
      <c r="E5006" s="1" t="n">
        <v>44313.26171875</v>
      </c>
      <c r="F5006" s="1" t="n">
        <v>319389.4375</v>
      </c>
      <c r="G5006" s="1" t="n">
        <v>1230.59130859375</v>
      </c>
    </row>
    <row r="5007" customFormat="false" ht="12.5" hidden="false" customHeight="false" outlineLevel="0" collapsed="false">
      <c r="A5007" s="1" t="s">
        <v>56</v>
      </c>
      <c r="B5007" s="1" t="n">
        <v>53</v>
      </c>
      <c r="C5007" s="1" t="n">
        <v>808692.5</v>
      </c>
      <c r="D5007" s="1" t="n">
        <v>114201.4921875</v>
      </c>
      <c r="E5007" s="1" t="n">
        <v>50069.58203125</v>
      </c>
      <c r="F5007" s="1" t="n">
        <v>352801.875</v>
      </c>
      <c r="G5007" s="1" t="n">
        <v>1928.85046386719</v>
      </c>
    </row>
    <row r="5008" customFormat="false" ht="12.5" hidden="false" customHeight="false" outlineLevel="0" collapsed="false">
      <c r="A5008" s="1" t="s">
        <v>57</v>
      </c>
      <c r="B5008" s="1" t="n">
        <v>53</v>
      </c>
      <c r="C5008" s="1" t="n">
        <v>1473957.125</v>
      </c>
      <c r="D5008" s="1" t="n">
        <v>196620.125</v>
      </c>
      <c r="E5008" s="1" t="n">
        <v>76783.40625</v>
      </c>
      <c r="F5008" s="1" t="n">
        <v>521479.75</v>
      </c>
      <c r="G5008" s="1" t="n">
        <v>3557.54833984375</v>
      </c>
    </row>
    <row r="5009" customFormat="false" ht="12.5" hidden="false" customHeight="false" outlineLevel="0" collapsed="false">
      <c r="A5009" s="1" t="s">
        <v>60</v>
      </c>
      <c r="B5009" s="1" t="n">
        <v>53</v>
      </c>
      <c r="C5009" s="1" t="n">
        <v>1484760.625</v>
      </c>
      <c r="D5009" s="1" t="n">
        <v>205791.90625</v>
      </c>
      <c r="E5009" s="1" t="n">
        <v>71855.2109375</v>
      </c>
      <c r="F5009" s="1" t="n">
        <v>504922.34375</v>
      </c>
      <c r="G5009" s="1" t="n">
        <v>3037.41284179688</v>
      </c>
    </row>
    <row r="5010" customFormat="false" ht="12.5" hidden="false" customHeight="false" outlineLevel="0" collapsed="false">
      <c r="A5010" s="1" t="s">
        <v>61</v>
      </c>
      <c r="B5010" s="1" t="n">
        <v>53</v>
      </c>
      <c r="C5010" s="1" t="n">
        <v>1252347.25</v>
      </c>
      <c r="D5010" s="1" t="n">
        <v>184417.359375</v>
      </c>
      <c r="E5010" s="1" t="n">
        <v>61076.98828125</v>
      </c>
      <c r="F5010" s="1" t="n">
        <v>430222.21875</v>
      </c>
      <c r="G5010" s="1" t="n">
        <v>3219.60180664063</v>
      </c>
    </row>
    <row r="5011" customFormat="false" ht="12.5" hidden="false" customHeight="false" outlineLevel="0" collapsed="false">
      <c r="A5011" s="1" t="s">
        <v>147</v>
      </c>
      <c r="B5011" s="1" t="n">
        <v>53</v>
      </c>
      <c r="C5011" s="1" t="n">
        <v>0</v>
      </c>
      <c r="D5011" s="1" t="n">
        <v>0</v>
      </c>
      <c r="E5011" s="1" t="n">
        <v>0</v>
      </c>
      <c r="F5011" s="1" t="n">
        <v>0</v>
      </c>
      <c r="G5011" s="1" t="n">
        <v>0</v>
      </c>
    </row>
    <row r="5012" customFormat="false" ht="12.5" hidden="false" customHeight="false" outlineLevel="0" collapsed="false">
      <c r="A5012" s="1" t="s">
        <v>148</v>
      </c>
      <c r="B5012" s="1" t="n">
        <v>53</v>
      </c>
      <c r="C5012" s="1" t="n">
        <v>0</v>
      </c>
      <c r="D5012" s="1" t="n">
        <v>0</v>
      </c>
      <c r="E5012" s="1" t="n">
        <v>1.41948997974396</v>
      </c>
      <c r="F5012" s="1" t="n">
        <v>304.795440673828</v>
      </c>
      <c r="G5012" s="1" t="n">
        <v>222.477844238281</v>
      </c>
    </row>
    <row r="5013" customFormat="false" ht="12.5" hidden="false" customHeight="false" outlineLevel="0" collapsed="false">
      <c r="A5013" s="1" t="s">
        <v>149</v>
      </c>
      <c r="B5013" s="1" t="n">
        <v>53</v>
      </c>
      <c r="C5013" s="1" t="n">
        <v>0</v>
      </c>
      <c r="D5013" s="1" t="n">
        <v>0</v>
      </c>
      <c r="E5013" s="1" t="n">
        <v>0</v>
      </c>
      <c r="F5013" s="1" t="n">
        <v>0</v>
      </c>
      <c r="G5013" s="1" t="n">
        <v>90.5861968994141</v>
      </c>
    </row>
    <row r="5014" customFormat="false" ht="12.5" hidden="false" customHeight="false" outlineLevel="0" collapsed="false">
      <c r="A5014" s="1" t="s">
        <v>62</v>
      </c>
      <c r="B5014" s="1" t="n">
        <v>53</v>
      </c>
      <c r="C5014" s="1" t="n">
        <v>230490.5625</v>
      </c>
      <c r="D5014" s="1" t="n">
        <v>48120.67578125</v>
      </c>
      <c r="E5014" s="1" t="n">
        <v>53694.80859375</v>
      </c>
      <c r="F5014" s="1" t="n">
        <v>410121.46875</v>
      </c>
      <c r="G5014" s="1" t="n">
        <v>2589.6064453125</v>
      </c>
    </row>
    <row r="5015" customFormat="false" ht="12.5" hidden="false" customHeight="false" outlineLevel="0" collapsed="false">
      <c r="A5015" s="1" t="s">
        <v>64</v>
      </c>
      <c r="B5015" s="1" t="n">
        <v>53</v>
      </c>
      <c r="C5015" s="1" t="n">
        <v>146826.765625</v>
      </c>
      <c r="D5015" s="1" t="n">
        <v>33464.9375</v>
      </c>
      <c r="E5015" s="1" t="n">
        <v>40039.21875</v>
      </c>
      <c r="F5015" s="1" t="n">
        <v>299671.15625</v>
      </c>
      <c r="G5015" s="1" t="n">
        <v>1321.12145996094</v>
      </c>
    </row>
    <row r="5016" customFormat="false" ht="12.5" hidden="false" customHeight="false" outlineLevel="0" collapsed="false">
      <c r="A5016" s="1" t="s">
        <v>65</v>
      </c>
      <c r="B5016" s="1" t="n">
        <v>53</v>
      </c>
      <c r="C5016" s="1" t="n">
        <v>278668.875</v>
      </c>
      <c r="D5016" s="1" t="n">
        <v>58101.23828125</v>
      </c>
      <c r="E5016" s="1" t="n">
        <v>65690.9765625</v>
      </c>
      <c r="F5016" s="1" t="n">
        <v>448915.4375</v>
      </c>
      <c r="G5016" s="1" t="n">
        <v>9630.0185546875</v>
      </c>
    </row>
    <row r="5017" customFormat="false" ht="12.5" hidden="false" customHeight="false" outlineLevel="0" collapsed="false">
      <c r="A5017" s="1" t="s">
        <v>66</v>
      </c>
      <c r="B5017" s="1" t="n">
        <v>53</v>
      </c>
      <c r="C5017" s="1" t="n">
        <v>838698.4375</v>
      </c>
      <c r="D5017" s="1" t="n">
        <v>126559.0546875</v>
      </c>
      <c r="E5017" s="1" t="n">
        <v>87051.484375</v>
      </c>
      <c r="F5017" s="1" t="n">
        <v>602661.125</v>
      </c>
      <c r="G5017" s="1" t="n">
        <v>3167.40478515625</v>
      </c>
    </row>
    <row r="5018" customFormat="false" ht="12.5" hidden="false" customHeight="false" outlineLevel="0" collapsed="false">
      <c r="A5018" s="1" t="s">
        <v>68</v>
      </c>
      <c r="B5018" s="1" t="n">
        <v>53</v>
      </c>
      <c r="C5018" s="1" t="n">
        <v>531123.0625</v>
      </c>
      <c r="D5018" s="1" t="n">
        <v>83030.515625</v>
      </c>
      <c r="E5018" s="1" t="n">
        <v>63238.765625</v>
      </c>
      <c r="F5018" s="1" t="n">
        <v>436189.8125</v>
      </c>
      <c r="G5018" s="1" t="n">
        <v>2147.79418945313</v>
      </c>
    </row>
    <row r="5019" customFormat="false" ht="12.5" hidden="false" customHeight="false" outlineLevel="0" collapsed="false">
      <c r="A5019" s="1" t="s">
        <v>69</v>
      </c>
      <c r="B5019" s="1" t="n">
        <v>53</v>
      </c>
      <c r="C5019" s="1" t="n">
        <v>559279.4375</v>
      </c>
      <c r="D5019" s="1" t="n">
        <v>88997.546875</v>
      </c>
      <c r="E5019" s="1" t="n">
        <v>72040.5390625</v>
      </c>
      <c r="F5019" s="1" t="n">
        <v>495398.125</v>
      </c>
      <c r="G5019" s="1" t="n">
        <v>2582.1318359375</v>
      </c>
    </row>
    <row r="5020" customFormat="false" ht="12.5" hidden="false" customHeight="false" outlineLevel="0" collapsed="false">
      <c r="A5020" s="1" t="s">
        <v>70</v>
      </c>
      <c r="B5020" s="1" t="n">
        <v>53</v>
      </c>
      <c r="C5020" s="1" t="n">
        <v>1349026.875</v>
      </c>
      <c r="D5020" s="1" t="n">
        <v>173986.96875</v>
      </c>
      <c r="E5020" s="1" t="n">
        <v>82208.8359375</v>
      </c>
      <c r="F5020" s="1" t="n">
        <v>522518.09375</v>
      </c>
      <c r="G5020" s="1" t="n">
        <v>3699.98681640625</v>
      </c>
    </row>
    <row r="5021" customFormat="false" ht="12.5" hidden="false" customHeight="false" outlineLevel="0" collapsed="false">
      <c r="A5021" s="1" t="s">
        <v>72</v>
      </c>
      <c r="B5021" s="1" t="n">
        <v>53</v>
      </c>
      <c r="C5021" s="1" t="n">
        <v>1275332.625</v>
      </c>
      <c r="D5021" s="1" t="n">
        <v>168892.453125</v>
      </c>
      <c r="E5021" s="1" t="n">
        <v>70100.1171875</v>
      </c>
      <c r="F5021" s="1" t="n">
        <v>463568.09375</v>
      </c>
      <c r="G5021" s="1" t="n">
        <v>2685.03881835938</v>
      </c>
    </row>
    <row r="5022" customFormat="false" ht="12.5" hidden="false" customHeight="false" outlineLevel="0" collapsed="false">
      <c r="A5022" s="1" t="s">
        <v>73</v>
      </c>
      <c r="B5022" s="1" t="n">
        <v>53</v>
      </c>
      <c r="C5022" s="1" t="n">
        <v>1177816.875</v>
      </c>
      <c r="D5022" s="1" t="n">
        <v>166710.96875</v>
      </c>
      <c r="E5022" s="1" t="n">
        <v>66431</v>
      </c>
      <c r="F5022" s="1" t="n">
        <v>447694.625</v>
      </c>
      <c r="G5022" s="1" t="n">
        <v>3093.4033203125</v>
      </c>
    </row>
    <row r="5023" customFormat="false" ht="12.5" hidden="false" customHeight="false" outlineLevel="0" collapsed="false">
      <c r="A5023" s="1" t="s">
        <v>150</v>
      </c>
      <c r="B5023" s="1" t="n">
        <v>53</v>
      </c>
      <c r="C5023" s="1" t="n">
        <v>0</v>
      </c>
      <c r="D5023" s="1" t="n">
        <v>0</v>
      </c>
      <c r="E5023" s="1" t="n">
        <v>75.6405792236328</v>
      </c>
      <c r="F5023" s="1" t="n">
        <v>335.154602050781</v>
      </c>
      <c r="G5023" s="1" t="n">
        <v>0</v>
      </c>
    </row>
    <row r="5024" customFormat="false" ht="12.5" hidden="false" customHeight="false" outlineLevel="0" collapsed="false">
      <c r="A5024" s="1" t="s">
        <v>151</v>
      </c>
      <c r="B5024" s="1" t="n">
        <v>53</v>
      </c>
      <c r="C5024" s="1" t="n">
        <v>0</v>
      </c>
      <c r="D5024" s="1" t="n">
        <v>121.536911010742</v>
      </c>
      <c r="E5024" s="1" t="n">
        <v>0</v>
      </c>
      <c r="F5024" s="1" t="n">
        <v>0</v>
      </c>
      <c r="G5024" s="1" t="n">
        <v>0</v>
      </c>
    </row>
    <row r="5025" customFormat="false" ht="12.5" hidden="false" customHeight="false" outlineLevel="0" collapsed="false">
      <c r="A5025" s="1" t="s">
        <v>152</v>
      </c>
      <c r="B5025" s="1" t="n">
        <v>53</v>
      </c>
      <c r="C5025" s="1" t="n">
        <v>60.503849029541</v>
      </c>
      <c r="D5025" s="1" t="n">
        <v>596.247436523438</v>
      </c>
      <c r="E5025" s="1" t="n">
        <v>416.566253662109</v>
      </c>
      <c r="F5025" s="1" t="n">
        <v>420.976959228516</v>
      </c>
      <c r="G5025" s="1" t="n">
        <v>334.358703613281</v>
      </c>
    </row>
    <row r="5026" customFormat="false" ht="12.5" hidden="false" customHeight="false" outlineLevel="0" collapsed="false">
      <c r="A5026" s="1" t="s">
        <v>74</v>
      </c>
      <c r="B5026" s="1" t="n">
        <v>53</v>
      </c>
      <c r="C5026" s="1" t="n">
        <v>252560.75</v>
      </c>
      <c r="D5026" s="1" t="n">
        <v>58341.3359375</v>
      </c>
      <c r="E5026" s="1" t="n">
        <v>62027.03515625</v>
      </c>
      <c r="F5026" s="1" t="n">
        <v>446723.40625</v>
      </c>
      <c r="G5026" s="1" t="n">
        <v>7829.70947265625</v>
      </c>
    </row>
    <row r="5027" customFormat="false" ht="12.5" hidden="false" customHeight="false" outlineLevel="0" collapsed="false">
      <c r="A5027" s="1" t="s">
        <v>76</v>
      </c>
      <c r="B5027" s="1" t="n">
        <v>53</v>
      </c>
      <c r="C5027" s="1" t="n">
        <v>159444.140625</v>
      </c>
      <c r="D5027" s="1" t="n">
        <v>37000.63671875</v>
      </c>
      <c r="E5027" s="1" t="n">
        <v>45304.26171875</v>
      </c>
      <c r="F5027" s="1" t="n">
        <v>314919.40625</v>
      </c>
      <c r="G5027" s="1" t="n">
        <v>1565.74096679688</v>
      </c>
    </row>
    <row r="5028" customFormat="false" ht="12.5" hidden="false" customHeight="false" outlineLevel="0" collapsed="false">
      <c r="A5028" s="1" t="s">
        <v>77</v>
      </c>
      <c r="B5028" s="1" t="n">
        <v>53</v>
      </c>
      <c r="C5028" s="1" t="n">
        <v>268630.53125</v>
      </c>
      <c r="D5028" s="1" t="n">
        <v>63674.78125</v>
      </c>
      <c r="E5028" s="1" t="n">
        <v>68439.6484375</v>
      </c>
      <c r="F5028" s="1" t="n">
        <v>441616.5625</v>
      </c>
      <c r="G5028" s="1" t="n">
        <v>2897.04931640625</v>
      </c>
    </row>
    <row r="5029" customFormat="false" ht="12.5" hidden="false" customHeight="false" outlineLevel="0" collapsed="false">
      <c r="A5029" s="1" t="s">
        <v>78</v>
      </c>
      <c r="B5029" s="1" t="n">
        <v>53</v>
      </c>
      <c r="C5029" s="1" t="n">
        <v>1059081.125</v>
      </c>
      <c r="D5029" s="1" t="n">
        <v>141166.984375</v>
      </c>
      <c r="E5029" s="1" t="n">
        <v>76375.921875</v>
      </c>
      <c r="F5029" s="1" t="n">
        <v>484148.09375</v>
      </c>
      <c r="G5029" s="1" t="n">
        <v>2929.55419921875</v>
      </c>
    </row>
    <row r="5030" customFormat="false" ht="12.5" hidden="false" customHeight="false" outlineLevel="0" collapsed="false">
      <c r="A5030" s="1" t="s">
        <v>80</v>
      </c>
      <c r="B5030" s="1" t="n">
        <v>53</v>
      </c>
      <c r="C5030" s="1" t="n">
        <v>871352.1875</v>
      </c>
      <c r="D5030" s="1" t="n">
        <v>112212.1953125</v>
      </c>
      <c r="E5030" s="1" t="n">
        <v>51679.328125</v>
      </c>
      <c r="F5030" s="1" t="n">
        <v>331102.5</v>
      </c>
      <c r="G5030" s="1" t="n">
        <v>1827.51867675781</v>
      </c>
    </row>
    <row r="5031" customFormat="false" ht="12.5" hidden="false" customHeight="false" outlineLevel="0" collapsed="false">
      <c r="A5031" s="1" t="s">
        <v>81</v>
      </c>
      <c r="B5031" s="1" t="n">
        <v>53</v>
      </c>
      <c r="C5031" s="1" t="n">
        <v>1066733.25</v>
      </c>
      <c r="D5031" s="1" t="n">
        <v>137708.203125</v>
      </c>
      <c r="E5031" s="1" t="n">
        <v>62637.2890625</v>
      </c>
      <c r="F5031" s="1" t="n">
        <v>395938.15625</v>
      </c>
      <c r="G5031" s="1" t="n">
        <v>2766.232421875</v>
      </c>
    </row>
    <row r="5032" customFormat="false" ht="12.5" hidden="false" customHeight="false" outlineLevel="0" collapsed="false">
      <c r="A5032" s="1" t="s">
        <v>82</v>
      </c>
      <c r="B5032" s="1" t="n">
        <v>53</v>
      </c>
      <c r="C5032" s="1" t="n">
        <v>1194346.125</v>
      </c>
      <c r="D5032" s="1" t="n">
        <v>154320.765625</v>
      </c>
      <c r="E5032" s="1" t="n">
        <v>83462.4296875</v>
      </c>
      <c r="F5032" s="1" t="n">
        <v>513795.4375</v>
      </c>
      <c r="G5032" s="1" t="n">
        <v>3818.54150390625</v>
      </c>
    </row>
    <row r="5033" customFormat="false" ht="12.5" hidden="false" customHeight="false" outlineLevel="0" collapsed="false">
      <c r="A5033" s="1" t="s">
        <v>84</v>
      </c>
      <c r="B5033" s="1" t="n">
        <v>53</v>
      </c>
      <c r="C5033" s="1" t="n">
        <v>1254623.375</v>
      </c>
      <c r="D5033" s="1" t="n">
        <v>170486.25</v>
      </c>
      <c r="E5033" s="1" t="n">
        <v>73236.2109375</v>
      </c>
      <c r="F5033" s="1" t="n">
        <v>457698.78125</v>
      </c>
      <c r="G5033" s="1" t="n">
        <v>2536.64208984375</v>
      </c>
    </row>
    <row r="5034" customFormat="false" ht="12.5" hidden="false" customHeight="false" outlineLevel="0" collapsed="false">
      <c r="A5034" s="1" t="s">
        <v>85</v>
      </c>
      <c r="B5034" s="1" t="n">
        <v>53</v>
      </c>
      <c r="C5034" s="1" t="n">
        <v>1235017.75</v>
      </c>
      <c r="D5034" s="1" t="n">
        <v>172059.96875</v>
      </c>
      <c r="E5034" s="1" t="n">
        <v>69938.9609375</v>
      </c>
      <c r="F5034" s="1" t="n">
        <v>458721.21875</v>
      </c>
      <c r="G5034" s="1" t="n">
        <v>3208.87060546875</v>
      </c>
    </row>
    <row r="5035" customFormat="false" ht="12.5" hidden="false" customHeight="false" outlineLevel="0" collapsed="false">
      <c r="A5035" s="1" t="s">
        <v>153</v>
      </c>
      <c r="B5035" s="1" t="n">
        <v>53</v>
      </c>
      <c r="C5035" s="1" t="n">
        <v>0</v>
      </c>
      <c r="D5035" s="1" t="n">
        <v>191.70671081543</v>
      </c>
      <c r="E5035" s="1" t="n">
        <v>82.5387420654297</v>
      </c>
      <c r="F5035" s="1" t="n">
        <v>715.509887695313</v>
      </c>
      <c r="G5035" s="1" t="n">
        <v>386.028717041016</v>
      </c>
    </row>
    <row r="5036" customFormat="false" ht="12.5" hidden="false" customHeight="false" outlineLevel="0" collapsed="false">
      <c r="A5036" s="1" t="s">
        <v>154</v>
      </c>
      <c r="B5036" s="1" t="n">
        <v>53</v>
      </c>
      <c r="C5036" s="1" t="n">
        <v>0</v>
      </c>
      <c r="D5036" s="1" t="n">
        <v>0</v>
      </c>
      <c r="E5036" s="1" t="n">
        <v>0</v>
      </c>
      <c r="F5036" s="1" t="n">
        <v>450.096313476563</v>
      </c>
      <c r="G5036" s="1" t="n">
        <v>0</v>
      </c>
    </row>
    <row r="5037" customFormat="false" ht="12.5" hidden="false" customHeight="false" outlineLevel="0" collapsed="false">
      <c r="A5037" s="1" t="s">
        <v>155</v>
      </c>
      <c r="B5037" s="1" t="n">
        <v>53</v>
      </c>
      <c r="C5037" s="1" t="n">
        <v>28368.447265625</v>
      </c>
      <c r="D5037" s="1" t="n">
        <v>6013.03857421875</v>
      </c>
      <c r="E5037" s="1" t="n">
        <v>4947.96923828125</v>
      </c>
      <c r="F5037" s="1" t="n">
        <v>6417.2900390625</v>
      </c>
      <c r="G5037" s="1" t="n">
        <v>4313.4697265625</v>
      </c>
    </row>
    <row r="5038" customFormat="false" ht="12.5" hidden="false" customHeight="false" outlineLevel="0" collapsed="false">
      <c r="A5038" s="1" t="s">
        <v>86</v>
      </c>
      <c r="B5038" s="1" t="n">
        <v>53</v>
      </c>
      <c r="C5038" s="1" t="n">
        <v>1408959.125</v>
      </c>
      <c r="D5038" s="1" t="n">
        <v>204424.28125</v>
      </c>
      <c r="E5038" s="1" t="n">
        <v>69442.4375</v>
      </c>
      <c r="F5038" s="1" t="n">
        <v>487080.9375</v>
      </c>
      <c r="G5038" s="1" t="n">
        <v>2002.77587890625</v>
      </c>
    </row>
    <row r="5039" customFormat="false" ht="12.5" hidden="false" customHeight="false" outlineLevel="0" collapsed="false">
      <c r="A5039" s="1" t="s">
        <v>88</v>
      </c>
      <c r="B5039" s="1" t="n">
        <v>53</v>
      </c>
      <c r="C5039" s="1" t="n">
        <v>1027170.8125</v>
      </c>
      <c r="D5039" s="1" t="n">
        <v>142921.75</v>
      </c>
      <c r="E5039" s="1" t="n">
        <v>52955.75</v>
      </c>
      <c r="F5039" s="1" t="n">
        <v>356083.0625</v>
      </c>
      <c r="G5039" s="1" t="n">
        <v>2134.46313476563</v>
      </c>
    </row>
    <row r="5040" customFormat="false" ht="12.5" hidden="false" customHeight="false" outlineLevel="0" collapsed="false">
      <c r="A5040" s="1" t="s">
        <v>89</v>
      </c>
      <c r="B5040" s="1" t="n">
        <v>53</v>
      </c>
      <c r="C5040" s="1" t="n">
        <v>1309449.125</v>
      </c>
      <c r="D5040" s="1" t="n">
        <v>173601.578125</v>
      </c>
      <c r="E5040" s="1" t="n">
        <v>76737.65625</v>
      </c>
      <c r="F5040" s="1" t="n">
        <v>476725.6875</v>
      </c>
      <c r="G5040" s="1" t="n">
        <v>3183.01684570313</v>
      </c>
    </row>
    <row r="5041" customFormat="false" ht="12.5" hidden="false" customHeight="false" outlineLevel="0" collapsed="false">
      <c r="A5041" s="1" t="s">
        <v>90</v>
      </c>
      <c r="B5041" s="1" t="n">
        <v>53</v>
      </c>
      <c r="C5041" s="1" t="n">
        <v>1033192.25</v>
      </c>
      <c r="D5041" s="1" t="n">
        <v>144601.625</v>
      </c>
      <c r="E5041" s="1" t="n">
        <v>88149.890625</v>
      </c>
      <c r="F5041" s="1" t="n">
        <v>528049.4375</v>
      </c>
      <c r="G5041" s="1" t="n">
        <v>3440.31494140625</v>
      </c>
    </row>
    <row r="5042" customFormat="false" ht="12.5" hidden="false" customHeight="false" outlineLevel="0" collapsed="false">
      <c r="A5042" s="1" t="s">
        <v>92</v>
      </c>
      <c r="B5042" s="1" t="n">
        <v>53</v>
      </c>
      <c r="C5042" s="1" t="n">
        <v>182194.640625</v>
      </c>
      <c r="D5042" s="1" t="n">
        <v>40588.26171875</v>
      </c>
      <c r="E5042" s="1" t="n">
        <v>61217.88671875</v>
      </c>
      <c r="F5042" s="1" t="n">
        <v>369678.3125</v>
      </c>
      <c r="G5042" s="1" t="n">
        <v>1831.83435058594</v>
      </c>
    </row>
    <row r="5043" customFormat="false" ht="12.5" hidden="false" customHeight="false" outlineLevel="0" collapsed="false">
      <c r="A5043" s="1" t="s">
        <v>93</v>
      </c>
      <c r="B5043" s="1" t="n">
        <v>53</v>
      </c>
      <c r="C5043" s="1" t="n">
        <v>1052876.625</v>
      </c>
      <c r="D5043" s="1" t="n">
        <v>140066.546875</v>
      </c>
      <c r="E5043" s="1" t="n">
        <v>73809.6953125</v>
      </c>
      <c r="F5043" s="1" t="n">
        <v>433850.28125</v>
      </c>
      <c r="G5043" s="1" t="n">
        <v>2800.7939453125</v>
      </c>
    </row>
    <row r="5044" customFormat="false" ht="12.5" hidden="false" customHeight="false" outlineLevel="0" collapsed="false">
      <c r="A5044" s="1" t="s">
        <v>94</v>
      </c>
      <c r="B5044" s="1" t="n">
        <v>53</v>
      </c>
      <c r="C5044" s="1" t="n">
        <v>1233962.125</v>
      </c>
      <c r="D5044" s="1" t="n">
        <v>165351.9375</v>
      </c>
      <c r="E5044" s="1" t="n">
        <v>95166.796875</v>
      </c>
      <c r="F5044" s="1" t="n">
        <v>559091.25</v>
      </c>
      <c r="G5044" s="1" t="n">
        <v>3289.85473632813</v>
      </c>
    </row>
    <row r="5045" customFormat="false" ht="12.5" hidden="false" customHeight="false" outlineLevel="0" collapsed="false">
      <c r="A5045" s="1" t="s">
        <v>96</v>
      </c>
      <c r="B5045" s="1" t="n">
        <v>53</v>
      </c>
      <c r="C5045" s="1" t="n">
        <v>1086475.25</v>
      </c>
      <c r="D5045" s="1" t="n">
        <v>151175.8125</v>
      </c>
      <c r="E5045" s="1" t="n">
        <v>83432.1328125</v>
      </c>
      <c r="F5045" s="1" t="n">
        <v>505214</v>
      </c>
      <c r="G5045" s="1" t="n">
        <v>3520.22216796875</v>
      </c>
    </row>
    <row r="5046" customFormat="false" ht="12.5" hidden="false" customHeight="false" outlineLevel="0" collapsed="false">
      <c r="A5046" s="1" t="s">
        <v>97</v>
      </c>
      <c r="B5046" s="1" t="n">
        <v>53</v>
      </c>
      <c r="C5046" s="1" t="n">
        <v>1163400</v>
      </c>
      <c r="D5046" s="1" t="n">
        <v>169240.984375</v>
      </c>
      <c r="E5046" s="1" t="n">
        <v>83162.1328125</v>
      </c>
      <c r="F5046" s="1" t="n">
        <v>529064.25</v>
      </c>
      <c r="G5046" s="1" t="n">
        <v>2958.71899414063</v>
      </c>
    </row>
    <row r="5047" customFormat="false" ht="12.5" hidden="false" customHeight="false" outlineLevel="0" collapsed="false">
      <c r="A5047" s="1" t="s">
        <v>156</v>
      </c>
      <c r="B5047" s="1" t="n">
        <v>53</v>
      </c>
      <c r="C5047" s="1" t="n">
        <v>13038.4560546875</v>
      </c>
      <c r="D5047" s="1" t="n">
        <v>4343.65087890625</v>
      </c>
      <c r="E5047" s="1" t="n">
        <v>4168.31591796875</v>
      </c>
      <c r="F5047" s="1" t="n">
        <v>5963.77490234375</v>
      </c>
      <c r="G5047" s="1" t="n">
        <v>2552.04809570313</v>
      </c>
    </row>
    <row r="5048" customFormat="false" ht="12.5" hidden="false" customHeight="false" outlineLevel="0" collapsed="false">
      <c r="A5048" s="1" t="s">
        <v>157</v>
      </c>
      <c r="B5048" s="1" t="n">
        <v>53</v>
      </c>
      <c r="C5048" s="1" t="n">
        <v>6489.189453125</v>
      </c>
      <c r="D5048" s="1" t="n">
        <v>842.932983398438</v>
      </c>
      <c r="E5048" s="1" t="n">
        <v>432.760223388672</v>
      </c>
      <c r="F5048" s="1" t="n">
        <v>761.226806640625</v>
      </c>
      <c r="G5048" s="1" t="n">
        <v>164.084365844727</v>
      </c>
    </row>
    <row r="5049" customFormat="false" ht="12.5" hidden="false" customHeight="false" outlineLevel="0" collapsed="false">
      <c r="A5049" s="1" t="s">
        <v>158</v>
      </c>
      <c r="B5049" s="1" t="n">
        <v>53</v>
      </c>
      <c r="C5049" s="1" t="n">
        <v>2452.50024414063</v>
      </c>
      <c r="D5049" s="1" t="n">
        <v>926.568298339844</v>
      </c>
      <c r="E5049" s="1" t="n">
        <v>393.685913085938</v>
      </c>
      <c r="F5049" s="1" t="n">
        <v>742.3828125</v>
      </c>
      <c r="G5049" s="1" t="n">
        <v>371.777770996094</v>
      </c>
    </row>
    <row r="5050" customFormat="false" ht="12.5" hidden="false" customHeight="false" outlineLevel="0" collapsed="false">
      <c r="A5050" s="1" t="s">
        <v>98</v>
      </c>
      <c r="B5050" s="1" t="n">
        <v>53</v>
      </c>
      <c r="C5050" s="1" t="n">
        <v>1302219.75</v>
      </c>
      <c r="D5050" s="1" t="n">
        <v>193212.25</v>
      </c>
      <c r="E5050" s="1" t="n">
        <v>73711.5078125</v>
      </c>
      <c r="F5050" s="1" t="n">
        <v>507028.25</v>
      </c>
      <c r="G5050" s="1" t="n">
        <v>2729.29614257813</v>
      </c>
    </row>
    <row r="5051" customFormat="false" ht="12.5" hidden="false" customHeight="false" outlineLevel="0" collapsed="false">
      <c r="A5051" s="1" t="s">
        <v>99</v>
      </c>
      <c r="B5051" s="1" t="n">
        <v>53</v>
      </c>
      <c r="C5051" s="1" t="n">
        <v>1102990.375</v>
      </c>
      <c r="D5051" s="1" t="n">
        <v>160870.140625</v>
      </c>
      <c r="E5051" s="1" t="n">
        <v>59559.83984375</v>
      </c>
      <c r="F5051" s="1" t="n">
        <v>383114.125</v>
      </c>
      <c r="G5051" s="1" t="n">
        <v>2132.99829101563</v>
      </c>
    </row>
    <row r="5052" customFormat="false" ht="12.5" hidden="false" customHeight="false" outlineLevel="0" collapsed="false">
      <c r="A5052" s="1" t="s">
        <v>100</v>
      </c>
      <c r="B5052" s="1" t="n">
        <v>53</v>
      </c>
      <c r="C5052" s="1" t="n">
        <v>1582840.625</v>
      </c>
      <c r="D5052" s="1" t="n">
        <v>215580.15625</v>
      </c>
      <c r="E5052" s="1" t="n">
        <v>96506.6640625</v>
      </c>
      <c r="F5052" s="1" t="n">
        <v>574667.875</v>
      </c>
      <c r="G5052" s="1" t="n">
        <v>3688.11279296875</v>
      </c>
    </row>
    <row r="5053" customFormat="false" ht="12.5" hidden="false" customHeight="false" outlineLevel="0" collapsed="false">
      <c r="A5053" s="1" t="s">
        <v>101</v>
      </c>
      <c r="B5053" s="1" t="n">
        <v>53</v>
      </c>
      <c r="C5053" s="1" t="n">
        <v>327581.28125</v>
      </c>
      <c r="D5053" s="1" t="n">
        <v>73055.765625</v>
      </c>
      <c r="E5053" s="1" t="n">
        <v>94252.5078125</v>
      </c>
      <c r="F5053" s="1" t="n">
        <v>550880.25</v>
      </c>
      <c r="G5053" s="1" t="n">
        <v>3138.73974609375</v>
      </c>
    </row>
    <row r="5054" customFormat="false" ht="12.5" hidden="false" customHeight="false" outlineLevel="0" collapsed="false">
      <c r="A5054" s="1" t="s">
        <v>102</v>
      </c>
      <c r="B5054" s="1" t="n">
        <v>53</v>
      </c>
      <c r="C5054" s="1" t="n">
        <v>203265.265625</v>
      </c>
      <c r="D5054" s="1" t="n">
        <v>47115.5859375</v>
      </c>
      <c r="E5054" s="1" t="n">
        <v>65415.75390625</v>
      </c>
      <c r="F5054" s="1" t="n">
        <v>378303.46875</v>
      </c>
      <c r="G5054" s="1" t="n">
        <v>2659.55688476563</v>
      </c>
    </row>
    <row r="5055" customFormat="false" ht="12.5" hidden="false" customHeight="false" outlineLevel="0" collapsed="false">
      <c r="A5055" s="1" t="s">
        <v>103</v>
      </c>
      <c r="B5055" s="1" t="n">
        <v>53</v>
      </c>
      <c r="C5055" s="1" t="n">
        <v>243992.234375</v>
      </c>
      <c r="D5055" s="1" t="n">
        <v>55072.4765625</v>
      </c>
      <c r="E5055" s="1" t="n">
        <v>75677.6328125</v>
      </c>
      <c r="F5055" s="1" t="n">
        <v>435145.34375</v>
      </c>
      <c r="G5055" s="1" t="n">
        <v>2484.68212890625</v>
      </c>
    </row>
    <row r="5056" customFormat="false" ht="12.5" hidden="false" customHeight="false" outlineLevel="0" collapsed="false">
      <c r="A5056" s="1" t="s">
        <v>104</v>
      </c>
      <c r="B5056" s="1" t="n">
        <v>53</v>
      </c>
      <c r="C5056" s="1" t="n">
        <v>414014.71875</v>
      </c>
      <c r="D5056" s="1" t="n">
        <v>88998.1015625</v>
      </c>
      <c r="E5056" s="1" t="n">
        <v>115161.546875</v>
      </c>
      <c r="F5056" s="1" t="n">
        <v>655405.4375</v>
      </c>
      <c r="G5056" s="1" t="n">
        <v>4158.9267578125</v>
      </c>
    </row>
    <row r="5057" customFormat="false" ht="12.5" hidden="false" customHeight="false" outlineLevel="0" collapsed="false">
      <c r="A5057" s="1" t="s">
        <v>105</v>
      </c>
      <c r="B5057" s="1" t="n">
        <v>53</v>
      </c>
      <c r="C5057" s="1" t="n">
        <v>986643.9375</v>
      </c>
      <c r="D5057" s="1" t="n">
        <v>148215.65625</v>
      </c>
      <c r="E5057" s="1" t="n">
        <v>93122.7734375</v>
      </c>
      <c r="F5057" s="1" t="n">
        <v>550320.875</v>
      </c>
      <c r="G5057" s="1" t="n">
        <v>3664.9951171875</v>
      </c>
    </row>
    <row r="5058" customFormat="false" ht="12.5" hidden="false" customHeight="false" outlineLevel="0" collapsed="false">
      <c r="A5058" s="1" t="s">
        <v>106</v>
      </c>
      <c r="B5058" s="1" t="n">
        <v>53</v>
      </c>
      <c r="C5058" s="1" t="n">
        <v>925245.875</v>
      </c>
      <c r="D5058" s="1" t="n">
        <v>145240.15625</v>
      </c>
      <c r="E5058" s="1" t="n">
        <v>87234.4296875</v>
      </c>
      <c r="F5058" s="1" t="n">
        <v>542253.6875</v>
      </c>
      <c r="G5058" s="1" t="n">
        <v>3666.0751953125</v>
      </c>
    </row>
    <row r="5059" customFormat="false" ht="12.5" hidden="false" customHeight="false" outlineLevel="0" collapsed="false">
      <c r="A5059" s="1" t="s">
        <v>159</v>
      </c>
      <c r="B5059" s="1" t="n">
        <v>53</v>
      </c>
      <c r="C5059" s="1" t="n">
        <v>16256.765625</v>
      </c>
      <c r="D5059" s="1" t="n">
        <v>2498.77661132813</v>
      </c>
      <c r="E5059" s="1" t="n">
        <v>1880.1904296875</v>
      </c>
      <c r="F5059" s="1" t="n">
        <v>2359.63916015625</v>
      </c>
      <c r="G5059" s="1" t="n">
        <v>1171.66748046875</v>
      </c>
    </row>
    <row r="5060" customFormat="false" ht="12.5" hidden="false" customHeight="false" outlineLevel="0" collapsed="false">
      <c r="A5060" s="1" t="s">
        <v>160</v>
      </c>
      <c r="B5060" s="1" t="n">
        <v>53</v>
      </c>
      <c r="C5060" s="1" t="n">
        <v>4369.7490234375</v>
      </c>
      <c r="D5060" s="1" t="n">
        <v>1020.73413085938</v>
      </c>
      <c r="E5060" s="1" t="n">
        <v>801.297790527344</v>
      </c>
      <c r="F5060" s="1" t="n">
        <v>2167.09887695313</v>
      </c>
      <c r="G5060" s="1" t="n">
        <v>2304.29638671875</v>
      </c>
    </row>
    <row r="5061" customFormat="false" ht="12.5" hidden="false" customHeight="false" outlineLevel="0" collapsed="false">
      <c r="A5061" s="1" t="s">
        <v>161</v>
      </c>
      <c r="B5061" s="1" t="n">
        <v>53</v>
      </c>
      <c r="C5061" s="1" t="n">
        <v>41436.98046875</v>
      </c>
      <c r="D5061" s="1" t="n">
        <v>7566.32421875</v>
      </c>
      <c r="E5061" s="1" t="n">
        <v>5727.7587890625</v>
      </c>
      <c r="F5061" s="1" t="n">
        <v>6779.43408203125</v>
      </c>
      <c r="G5061" s="1" t="n">
        <v>3618.56860351563</v>
      </c>
    </row>
    <row r="5062" customFormat="false" ht="12.5" hidden="false" customHeight="false" outlineLevel="0" collapsed="false">
      <c r="A5062" s="1" t="s">
        <v>107</v>
      </c>
      <c r="B5062" s="1" t="n">
        <v>53</v>
      </c>
      <c r="C5062" s="1" t="n">
        <v>1318722.5</v>
      </c>
      <c r="D5062" s="1" t="n">
        <v>211593.859375</v>
      </c>
      <c r="E5062" s="1" t="n">
        <v>78813</v>
      </c>
      <c r="F5062" s="1" t="n">
        <v>541245.75</v>
      </c>
      <c r="G5062" s="1" t="n">
        <v>2967.90625</v>
      </c>
    </row>
    <row r="5063" customFormat="false" ht="12.5" hidden="false" customHeight="false" outlineLevel="0" collapsed="false">
      <c r="A5063" s="1" t="s">
        <v>108</v>
      </c>
      <c r="B5063" s="1" t="n">
        <v>53</v>
      </c>
      <c r="C5063" s="1" t="n">
        <v>1302638.5</v>
      </c>
      <c r="D5063" s="1" t="n">
        <v>188900.140625</v>
      </c>
      <c r="E5063" s="1" t="n">
        <v>66390.453125</v>
      </c>
      <c r="F5063" s="1" t="n">
        <v>425282.6875</v>
      </c>
      <c r="G5063" s="1" t="n">
        <v>2176.67822265625</v>
      </c>
    </row>
    <row r="5064" customFormat="false" ht="12.5" hidden="false" customHeight="false" outlineLevel="0" collapsed="false">
      <c r="A5064" s="1" t="s">
        <v>109</v>
      </c>
      <c r="B5064" s="1" t="n">
        <v>53</v>
      </c>
      <c r="C5064" s="1" t="n">
        <v>1697574.5</v>
      </c>
      <c r="D5064" s="1" t="n">
        <v>235284.375</v>
      </c>
      <c r="E5064" s="1" t="n">
        <v>98505.359375</v>
      </c>
      <c r="F5064" s="1" t="n">
        <v>593373.1875</v>
      </c>
      <c r="G5064" s="1" t="n">
        <v>3913.32934570313</v>
      </c>
    </row>
    <row r="5065" customFormat="false" ht="12.5" hidden="false" customHeight="false" outlineLevel="0" collapsed="false">
      <c r="A5065" s="1" t="s">
        <v>110</v>
      </c>
      <c r="B5065" s="1" t="n">
        <v>53</v>
      </c>
      <c r="C5065" s="1" t="n">
        <v>362010.5</v>
      </c>
      <c r="D5065" s="1" t="n">
        <v>75071.0703125</v>
      </c>
      <c r="E5065" s="1" t="n">
        <v>107251.703125</v>
      </c>
      <c r="F5065" s="1" t="n">
        <v>643751.9375</v>
      </c>
      <c r="G5065" s="1" t="n">
        <v>3384.71264648438</v>
      </c>
    </row>
    <row r="5066" customFormat="false" ht="12.5" hidden="false" customHeight="false" outlineLevel="0" collapsed="false">
      <c r="A5066" s="1" t="s">
        <v>111</v>
      </c>
      <c r="B5066" s="1" t="n">
        <v>53</v>
      </c>
      <c r="C5066" s="1" t="n">
        <v>215290.53125</v>
      </c>
      <c r="D5066" s="1" t="n">
        <v>53814.6875</v>
      </c>
      <c r="E5066" s="1" t="n">
        <v>69536.8203125</v>
      </c>
      <c r="F5066" s="1" t="n">
        <v>408131.9375</v>
      </c>
      <c r="G5066" s="1" t="n">
        <v>53553.6875</v>
      </c>
    </row>
    <row r="5067" customFormat="false" ht="12.5" hidden="false" customHeight="false" outlineLevel="0" collapsed="false">
      <c r="A5067" s="1" t="s">
        <v>112</v>
      </c>
      <c r="B5067" s="1" t="n">
        <v>53</v>
      </c>
      <c r="C5067" s="1" t="n">
        <v>285720.34375</v>
      </c>
      <c r="D5067" s="1" t="n">
        <v>63894.3046875</v>
      </c>
      <c r="E5067" s="1" t="n">
        <v>83274.40625</v>
      </c>
      <c r="F5067" s="1" t="n">
        <v>484227.3125</v>
      </c>
      <c r="G5067" s="1" t="n">
        <v>2743.63037109375</v>
      </c>
    </row>
    <row r="5068" customFormat="false" ht="12.5" hidden="false" customHeight="false" outlineLevel="0" collapsed="false">
      <c r="A5068" s="1" t="s">
        <v>113</v>
      </c>
      <c r="B5068" s="1" t="n">
        <v>53</v>
      </c>
      <c r="C5068" s="1" t="n">
        <v>1642856.5</v>
      </c>
      <c r="D5068" s="1" t="n">
        <v>229133.71875</v>
      </c>
      <c r="E5068" s="1" t="n">
        <v>119262.5</v>
      </c>
      <c r="F5068" s="1" t="n">
        <v>683339.8125</v>
      </c>
      <c r="G5068" s="1" t="n">
        <v>5681.53662109375</v>
      </c>
    </row>
    <row r="5069" customFormat="false" ht="12.5" hidden="false" customHeight="false" outlineLevel="0" collapsed="false">
      <c r="A5069" s="1" t="s">
        <v>114</v>
      </c>
      <c r="B5069" s="1" t="n">
        <v>53</v>
      </c>
      <c r="C5069" s="1" t="n">
        <v>1476225.375</v>
      </c>
      <c r="D5069" s="1" t="n">
        <v>210143.34375</v>
      </c>
      <c r="E5069" s="1" t="n">
        <v>106819.984375</v>
      </c>
      <c r="F5069" s="1" t="n">
        <v>636687.9375</v>
      </c>
      <c r="G5069" s="1" t="n">
        <v>4181.3056640625</v>
      </c>
    </row>
    <row r="5070" customFormat="false" ht="12.5" hidden="false" customHeight="false" outlineLevel="0" collapsed="false">
      <c r="A5070" s="1" t="s">
        <v>115</v>
      </c>
      <c r="B5070" s="1" t="n">
        <v>53</v>
      </c>
      <c r="C5070" s="1" t="n">
        <v>1400510.375</v>
      </c>
      <c r="D5070" s="1" t="n">
        <v>206401.796875</v>
      </c>
      <c r="E5070" s="1" t="n">
        <v>91538.078125</v>
      </c>
      <c r="F5070" s="1" t="n">
        <v>580172.25</v>
      </c>
      <c r="G5070" s="1" t="n">
        <v>3418.24536132813</v>
      </c>
    </row>
    <row r="5071" customFormat="false" ht="12.5" hidden="false" customHeight="false" outlineLevel="0" collapsed="false">
      <c r="A5071" s="1" t="s">
        <v>162</v>
      </c>
      <c r="B5071" s="1" t="n">
        <v>53</v>
      </c>
      <c r="C5071" s="1" t="n">
        <v>15100.05859375</v>
      </c>
      <c r="D5071" s="1" t="n">
        <v>2310.259765625</v>
      </c>
      <c r="E5071" s="1" t="n">
        <v>1508.64990234375</v>
      </c>
      <c r="F5071" s="1" t="n">
        <v>2020.19763183594</v>
      </c>
      <c r="G5071" s="1" t="n">
        <v>0</v>
      </c>
    </row>
    <row r="5072" customFormat="false" ht="12.5" hidden="false" customHeight="false" outlineLevel="0" collapsed="false">
      <c r="A5072" s="1" t="s">
        <v>163</v>
      </c>
      <c r="B5072" s="1" t="n">
        <v>53</v>
      </c>
      <c r="C5072" s="1" t="n">
        <v>0</v>
      </c>
      <c r="D5072" s="1" t="n">
        <v>0</v>
      </c>
      <c r="E5072" s="1" t="n">
        <v>0</v>
      </c>
      <c r="F5072" s="1" t="n">
        <v>0</v>
      </c>
      <c r="G5072" s="1" t="n">
        <v>196.819778442383</v>
      </c>
    </row>
    <row r="5073" customFormat="false" ht="12.5" hidden="false" customHeight="false" outlineLevel="0" collapsed="false">
      <c r="A5073" s="1" t="s">
        <v>164</v>
      </c>
      <c r="B5073" s="1" t="n">
        <v>53</v>
      </c>
      <c r="C5073" s="1" t="n">
        <v>13466.5556640625</v>
      </c>
      <c r="D5073" s="1" t="n">
        <v>4247.0712890625</v>
      </c>
      <c r="E5073" s="1" t="n">
        <v>4688.3330078125</v>
      </c>
      <c r="F5073" s="1" t="n">
        <v>9740.828125</v>
      </c>
      <c r="G5073" s="1" t="n">
        <v>13395.2119140625</v>
      </c>
    </row>
    <row r="5074" customFormat="false" ht="12.5" hidden="false" customHeight="false" outlineLevel="0" collapsed="false">
      <c r="A5074" s="1" t="s">
        <v>116</v>
      </c>
      <c r="B5074" s="1" t="n">
        <v>53</v>
      </c>
      <c r="C5074" s="1" t="n">
        <v>1597178.875</v>
      </c>
      <c r="D5074" s="1" t="n">
        <v>253964.65625</v>
      </c>
      <c r="E5074" s="1" t="n">
        <v>82119.6640625</v>
      </c>
      <c r="F5074" s="1" t="n">
        <v>574547</v>
      </c>
      <c r="G5074" s="1" t="n">
        <v>2926.13256835938</v>
      </c>
    </row>
    <row r="5075" customFormat="false" ht="12.5" hidden="false" customHeight="false" outlineLevel="0" collapsed="false">
      <c r="A5075" s="1" t="s">
        <v>117</v>
      </c>
      <c r="B5075" s="1" t="n">
        <v>53</v>
      </c>
      <c r="C5075" s="1" t="n">
        <v>1382363</v>
      </c>
      <c r="D5075" s="1" t="n">
        <v>205561.046875</v>
      </c>
      <c r="E5075" s="1" t="n">
        <v>74884.9375</v>
      </c>
      <c r="F5075" s="1" t="n">
        <v>502386.875</v>
      </c>
      <c r="G5075" s="1" t="n">
        <v>1599.87890625</v>
      </c>
    </row>
    <row r="5076" customFormat="false" ht="12.5" hidden="false" customHeight="false" outlineLevel="0" collapsed="false">
      <c r="A5076" s="1" t="s">
        <v>118</v>
      </c>
      <c r="B5076" s="1" t="n">
        <v>53</v>
      </c>
      <c r="C5076" s="1" t="n">
        <v>1618383.375</v>
      </c>
      <c r="D5076" s="1" t="n">
        <v>237792.296875</v>
      </c>
      <c r="E5076" s="1" t="n">
        <v>103690.7890625</v>
      </c>
      <c r="F5076" s="1" t="n">
        <v>641607.875</v>
      </c>
      <c r="G5076" s="1" t="n">
        <v>3959.33813476563</v>
      </c>
    </row>
    <row r="5077" customFormat="false" ht="12.5" hidden="false" customHeight="false" outlineLevel="0" collapsed="false">
      <c r="A5077" s="1" t="s">
        <v>119</v>
      </c>
      <c r="B5077" s="1" t="n">
        <v>53</v>
      </c>
      <c r="C5077" s="1" t="n">
        <v>366190.375</v>
      </c>
      <c r="D5077" s="1" t="n">
        <v>80384.359375</v>
      </c>
      <c r="E5077" s="1" t="n">
        <v>101529.1328125</v>
      </c>
      <c r="F5077" s="1" t="n">
        <v>618246.875</v>
      </c>
      <c r="G5077" s="1" t="n">
        <v>3429.12084960938</v>
      </c>
    </row>
    <row r="5078" customFormat="false" ht="12.5" hidden="false" customHeight="false" outlineLevel="0" collapsed="false">
      <c r="A5078" s="1" t="s">
        <v>120</v>
      </c>
      <c r="B5078" s="1" t="n">
        <v>53</v>
      </c>
      <c r="C5078" s="1" t="n">
        <v>226514.609375</v>
      </c>
      <c r="D5078" s="1" t="n">
        <v>53085.19140625</v>
      </c>
      <c r="E5078" s="1" t="n">
        <v>71249.7890625</v>
      </c>
      <c r="F5078" s="1" t="n">
        <v>432482.9375</v>
      </c>
      <c r="G5078" s="1" t="n">
        <v>2391.51196289063</v>
      </c>
    </row>
    <row r="5079" customFormat="false" ht="12.5" hidden="false" customHeight="false" outlineLevel="0" collapsed="false">
      <c r="A5079" s="1" t="s">
        <v>121</v>
      </c>
      <c r="B5079" s="1" t="n">
        <v>53</v>
      </c>
      <c r="C5079" s="1" t="n">
        <v>262293.875</v>
      </c>
      <c r="D5079" s="1" t="n">
        <v>61306.71484375</v>
      </c>
      <c r="E5079" s="1" t="n">
        <v>80922.9375</v>
      </c>
      <c r="F5079" s="1" t="n">
        <v>488919.75</v>
      </c>
      <c r="G5079" s="1" t="n">
        <v>4945.9638671875</v>
      </c>
    </row>
    <row r="5080" customFormat="false" ht="12.5" hidden="false" customHeight="false" outlineLevel="0" collapsed="false">
      <c r="A5080" s="1" t="s">
        <v>122</v>
      </c>
      <c r="B5080" s="1" t="n">
        <v>53</v>
      </c>
      <c r="C5080" s="1" t="n">
        <v>1726661.875</v>
      </c>
      <c r="D5080" s="1" t="n">
        <v>237632.171875</v>
      </c>
      <c r="E5080" s="1" t="n">
        <v>116590.4921875</v>
      </c>
      <c r="F5080" s="1" t="n">
        <v>693522.6875</v>
      </c>
      <c r="G5080" s="1" t="n">
        <v>4697.337890625</v>
      </c>
    </row>
    <row r="5081" customFormat="false" ht="12.5" hidden="false" customHeight="false" outlineLevel="0" collapsed="false">
      <c r="A5081" s="1" t="s">
        <v>123</v>
      </c>
      <c r="B5081" s="1" t="n">
        <v>53</v>
      </c>
      <c r="C5081" s="1" t="n">
        <v>1635862.125</v>
      </c>
      <c r="D5081" s="1" t="n">
        <v>234010.234375</v>
      </c>
      <c r="E5081" s="1" t="n">
        <v>112182.21875</v>
      </c>
      <c r="F5081" s="1" t="n">
        <v>683192.4375</v>
      </c>
      <c r="G5081" s="1" t="n">
        <v>4740.7119140625</v>
      </c>
    </row>
    <row r="5082" customFormat="false" ht="12.5" hidden="false" customHeight="false" outlineLevel="0" collapsed="false">
      <c r="A5082" s="1" t="s">
        <v>124</v>
      </c>
      <c r="B5082" s="1" t="n">
        <v>53</v>
      </c>
      <c r="C5082" s="1" t="n">
        <v>1451969.5</v>
      </c>
      <c r="D5082" s="1" t="n">
        <v>217357.03125</v>
      </c>
      <c r="E5082" s="1" t="n">
        <v>88620.3203125</v>
      </c>
      <c r="F5082" s="1" t="n">
        <v>580244.4375</v>
      </c>
      <c r="G5082" s="1" t="n">
        <v>2358.08325195313</v>
      </c>
    </row>
    <row r="5083" customFormat="false" ht="12.5" hidden="false" customHeight="false" outlineLevel="0" collapsed="false">
      <c r="A5083" s="1" t="s">
        <v>165</v>
      </c>
      <c r="B5083" s="1" t="n">
        <v>53</v>
      </c>
      <c r="C5083" s="1" t="n">
        <v>8516.54296875</v>
      </c>
      <c r="D5083" s="1" t="n">
        <v>2486.30859375</v>
      </c>
      <c r="E5083" s="1" t="n">
        <v>2336.42504882813</v>
      </c>
      <c r="F5083" s="1" t="n">
        <v>3793.71362304688</v>
      </c>
      <c r="G5083" s="1" t="n">
        <v>2533.56103515625</v>
      </c>
    </row>
    <row r="5084" customFormat="false" ht="12.5" hidden="false" customHeight="false" outlineLevel="0" collapsed="false">
      <c r="A5084" s="1" t="s">
        <v>166</v>
      </c>
      <c r="B5084" s="1" t="n">
        <v>53</v>
      </c>
      <c r="C5084" s="1" t="n">
        <v>73084.296875</v>
      </c>
      <c r="D5084" s="1" t="n">
        <v>14666.193359375</v>
      </c>
      <c r="E5084" s="1" t="n">
        <v>11625.0224609375</v>
      </c>
      <c r="F5084" s="1" t="n">
        <v>16127.4765625</v>
      </c>
      <c r="G5084" s="1" t="n">
        <v>9082.3701171875</v>
      </c>
    </row>
    <row r="5085" customFormat="false" ht="12.5" hidden="false" customHeight="false" outlineLevel="0" collapsed="false">
      <c r="A5085" s="1" t="s">
        <v>167</v>
      </c>
      <c r="B5085" s="1" t="n">
        <v>53</v>
      </c>
      <c r="C5085" s="1" t="n">
        <v>25036.2109375</v>
      </c>
      <c r="D5085" s="1" t="n">
        <v>4569.49951171875</v>
      </c>
      <c r="E5085" s="1" t="n">
        <v>3588.47143554688</v>
      </c>
      <c r="F5085" s="1" t="n">
        <v>5452.51806640625</v>
      </c>
      <c r="G5085" s="1" t="n">
        <v>6584.97509765625</v>
      </c>
    </row>
    <row r="5086" customFormat="false" ht="12.5" hidden="false" customHeight="false" outlineLevel="0" collapsed="false">
      <c r="A5086" s="1" t="s">
        <v>125</v>
      </c>
      <c r="B5086" s="1" t="n">
        <v>53</v>
      </c>
      <c r="C5086" s="1" t="n">
        <v>1448058.375</v>
      </c>
      <c r="D5086" s="1" t="n">
        <v>242757.84375</v>
      </c>
      <c r="E5086" s="1" t="n">
        <v>77586.78125</v>
      </c>
      <c r="F5086" s="1" t="n">
        <v>564092.9375</v>
      </c>
      <c r="G5086" s="1" t="n">
        <v>2919.23974609375</v>
      </c>
    </row>
    <row r="5087" customFormat="false" ht="12.5" hidden="false" customHeight="false" outlineLevel="0" collapsed="false">
      <c r="A5087" s="1" t="s">
        <v>126</v>
      </c>
      <c r="B5087" s="1" t="n">
        <v>53</v>
      </c>
      <c r="C5087" s="1" t="n">
        <v>1197947.125</v>
      </c>
      <c r="D5087" s="1" t="n">
        <v>192553.28125</v>
      </c>
      <c r="E5087" s="1" t="n">
        <v>65671.8125</v>
      </c>
      <c r="F5087" s="1" t="n">
        <v>459263.28125</v>
      </c>
      <c r="G5087" s="1" t="n">
        <v>2533.13598632813</v>
      </c>
    </row>
    <row r="5088" customFormat="false" ht="12.5" hidden="false" customHeight="false" outlineLevel="0" collapsed="false">
      <c r="A5088" s="1" t="s">
        <v>127</v>
      </c>
      <c r="B5088" s="1" t="n">
        <v>53</v>
      </c>
      <c r="C5088" s="1" t="n">
        <v>1213717</v>
      </c>
      <c r="D5088" s="1" t="n">
        <v>191764.21875</v>
      </c>
      <c r="E5088" s="1" t="n">
        <v>96648.25</v>
      </c>
      <c r="F5088" s="1" t="n">
        <v>624032.625</v>
      </c>
      <c r="G5088" s="1" t="n">
        <v>4474.54833984375</v>
      </c>
    </row>
    <row r="5089" customFormat="false" ht="12.5" hidden="false" customHeight="false" outlineLevel="0" collapsed="false">
      <c r="A5089" s="1" t="s">
        <v>128</v>
      </c>
      <c r="B5089" s="1" t="n">
        <v>53</v>
      </c>
      <c r="C5089" s="1" t="n">
        <v>1733732.5</v>
      </c>
      <c r="D5089" s="1" t="n">
        <v>242919.625</v>
      </c>
      <c r="E5089" s="1" t="n">
        <v>106481.484375</v>
      </c>
      <c r="F5089" s="1" t="n">
        <v>666246.0625</v>
      </c>
      <c r="G5089" s="1" t="n">
        <v>4290.88623046875</v>
      </c>
    </row>
    <row r="5090" customFormat="false" ht="12.5" hidden="false" customHeight="false" outlineLevel="0" collapsed="false">
      <c r="A5090" s="1" t="s">
        <v>129</v>
      </c>
      <c r="B5090" s="1" t="n">
        <v>53</v>
      </c>
      <c r="C5090" s="1" t="n">
        <v>1311980</v>
      </c>
      <c r="D5090" s="1" t="n">
        <v>182400.703125</v>
      </c>
      <c r="E5090" s="1" t="n">
        <v>72087.640625</v>
      </c>
      <c r="F5090" s="1" t="n">
        <v>461166.5625</v>
      </c>
      <c r="G5090" s="1" t="n">
        <v>2417.677734375</v>
      </c>
    </row>
    <row r="5091" customFormat="false" ht="12.5" hidden="false" customHeight="false" outlineLevel="0" collapsed="false">
      <c r="A5091" s="1" t="s">
        <v>130</v>
      </c>
      <c r="B5091" s="1" t="n">
        <v>53</v>
      </c>
      <c r="C5091" s="1" t="n">
        <v>1547543.75</v>
      </c>
      <c r="D5091" s="1" t="n">
        <v>213778.171875</v>
      </c>
      <c r="E5091" s="1" t="n">
        <v>85821.4609375</v>
      </c>
      <c r="F5091" s="1" t="n">
        <v>547835</v>
      </c>
      <c r="G5091" s="1" t="n">
        <v>2778.60131835938</v>
      </c>
    </row>
    <row r="5092" customFormat="false" ht="12.5" hidden="false" customHeight="false" outlineLevel="0" collapsed="false">
      <c r="A5092" s="1" t="s">
        <v>131</v>
      </c>
      <c r="B5092" s="1" t="n">
        <v>53</v>
      </c>
      <c r="C5092" s="1" t="n">
        <v>1534651.5</v>
      </c>
      <c r="D5092" s="1" t="n">
        <v>220537.0625</v>
      </c>
      <c r="E5092" s="1" t="n">
        <v>113039.0390625</v>
      </c>
      <c r="F5092" s="1" t="n">
        <v>704223.875</v>
      </c>
      <c r="G5092" s="1" t="n">
        <v>5033.51025390625</v>
      </c>
    </row>
    <row r="5093" customFormat="false" ht="12.5" hidden="false" customHeight="false" outlineLevel="0" collapsed="false">
      <c r="A5093" s="1" t="s">
        <v>132</v>
      </c>
      <c r="B5093" s="1" t="n">
        <v>53</v>
      </c>
      <c r="C5093" s="1" t="n">
        <v>1455176.25</v>
      </c>
      <c r="D5093" s="1" t="n">
        <v>220906.203125</v>
      </c>
      <c r="E5093" s="1" t="n">
        <v>108001.3203125</v>
      </c>
      <c r="F5093" s="1" t="n">
        <v>684569.625</v>
      </c>
      <c r="G5093" s="1" t="n">
        <v>4971.02783203125</v>
      </c>
    </row>
    <row r="5094" customFormat="false" ht="12.5" hidden="false" customHeight="false" outlineLevel="0" collapsed="false">
      <c r="A5094" s="1" t="s">
        <v>133</v>
      </c>
      <c r="B5094" s="1" t="n">
        <v>53</v>
      </c>
      <c r="C5094" s="1" t="n">
        <v>1351969.75</v>
      </c>
      <c r="D5094" s="1" t="n">
        <v>217446.15625</v>
      </c>
      <c r="E5094" s="1" t="n">
        <v>93623.6484375</v>
      </c>
      <c r="F5094" s="1" t="n">
        <v>636203.75</v>
      </c>
      <c r="G5094" s="1" t="n">
        <v>4375.0380859375</v>
      </c>
    </row>
    <row r="5095" customFormat="false" ht="12.5" hidden="false" customHeight="false" outlineLevel="0" collapsed="false">
      <c r="A5095" s="1" t="s">
        <v>168</v>
      </c>
      <c r="B5095" s="1" t="n">
        <v>53</v>
      </c>
      <c r="C5095" s="1" t="n">
        <v>7934.4873046875</v>
      </c>
      <c r="D5095" s="1" t="n">
        <v>1318.56091308594</v>
      </c>
      <c r="E5095" s="1" t="n">
        <v>556.182983398438</v>
      </c>
      <c r="F5095" s="1" t="n">
        <v>1363.61755371094</v>
      </c>
      <c r="G5095" s="1" t="n">
        <v>1090.91198730469</v>
      </c>
    </row>
    <row r="5096" customFormat="false" ht="12.5" hidden="false" customHeight="false" outlineLevel="0" collapsed="false">
      <c r="A5096" s="1" t="s">
        <v>169</v>
      </c>
      <c r="B5096" s="1" t="n">
        <v>53</v>
      </c>
      <c r="C5096" s="1" t="n">
        <v>16343.3525390625</v>
      </c>
      <c r="D5096" s="1" t="n">
        <v>2951.11303710938</v>
      </c>
      <c r="E5096" s="1" t="n">
        <v>1491.02233886719</v>
      </c>
      <c r="F5096" s="1" t="n">
        <v>3576.3955078125</v>
      </c>
      <c r="G5096" s="1" t="n">
        <v>3225.755859375</v>
      </c>
    </row>
    <row r="5097" customFormat="false" ht="12.5" hidden="false" customHeight="false" outlineLevel="0" collapsed="false">
      <c r="A5097" s="1" t="s">
        <v>146</v>
      </c>
      <c r="B5097" s="1" t="n">
        <v>54</v>
      </c>
      <c r="C5097" s="1" t="n">
        <v>38750.30859375</v>
      </c>
      <c r="D5097" s="1" t="n">
        <v>4769.56005859375</v>
      </c>
      <c r="E5097" s="1" t="n">
        <v>2836.66235351563</v>
      </c>
      <c r="F5097" s="1" t="n">
        <v>3393.6806640625</v>
      </c>
      <c r="G5097" s="1" t="n">
        <v>1347.77124023438</v>
      </c>
    </row>
    <row r="5098" customFormat="false" ht="12.5" hidden="false" customHeight="false" outlineLevel="0" collapsed="false">
      <c r="A5098" s="1" t="s">
        <v>43</v>
      </c>
      <c r="B5098" s="1" t="n">
        <v>54</v>
      </c>
      <c r="C5098" s="1" t="n">
        <v>184635.3125</v>
      </c>
      <c r="D5098" s="1" t="n">
        <v>28993.6015625</v>
      </c>
      <c r="E5098" s="1" t="n">
        <v>40631.05078125</v>
      </c>
      <c r="F5098" s="1" t="n">
        <v>335320.625</v>
      </c>
      <c r="G5098" s="1" t="n">
        <v>1951.44140625</v>
      </c>
    </row>
    <row r="5099" customFormat="false" ht="12.5" hidden="false" customHeight="false" outlineLevel="0" collapsed="false">
      <c r="A5099" s="1" t="s">
        <v>51</v>
      </c>
      <c r="B5099" s="1" t="n">
        <v>54</v>
      </c>
      <c r="C5099" s="1" t="n">
        <v>140952.546875</v>
      </c>
      <c r="D5099" s="1" t="n">
        <v>30833.96484375</v>
      </c>
      <c r="E5099" s="1" t="n">
        <v>34732.5703125</v>
      </c>
      <c r="F5099" s="1" t="n">
        <v>277806.28125</v>
      </c>
      <c r="G5099" s="1" t="n">
        <v>1305.52856445313</v>
      </c>
    </row>
    <row r="5100" customFormat="false" ht="12.5" hidden="false" customHeight="false" outlineLevel="0" collapsed="false">
      <c r="A5100" s="1" t="s">
        <v>52</v>
      </c>
      <c r="B5100" s="1" t="n">
        <v>54</v>
      </c>
      <c r="C5100" s="1" t="n">
        <v>258473.46875</v>
      </c>
      <c r="D5100" s="1" t="n">
        <v>52316.55078125</v>
      </c>
      <c r="E5100" s="1" t="n">
        <v>58065.4921875</v>
      </c>
      <c r="F5100" s="1" t="n">
        <v>420707.9375</v>
      </c>
      <c r="G5100" s="1" t="n">
        <v>2131.35131835938</v>
      </c>
    </row>
    <row r="5101" customFormat="false" ht="12.5" hidden="false" customHeight="false" outlineLevel="0" collapsed="false">
      <c r="A5101" s="1" t="s">
        <v>53</v>
      </c>
      <c r="B5101" s="1" t="n">
        <v>54</v>
      </c>
      <c r="C5101" s="1" t="n">
        <v>240749.875</v>
      </c>
      <c r="D5101" s="1" t="n">
        <v>48449.96484375</v>
      </c>
      <c r="E5101" s="1" t="n">
        <v>61550.96484375</v>
      </c>
      <c r="F5101" s="1" t="n">
        <v>434447.28125</v>
      </c>
      <c r="G5101" s="1" t="n">
        <v>2253.62866210938</v>
      </c>
    </row>
    <row r="5102" customFormat="false" ht="12.5" hidden="false" customHeight="false" outlineLevel="0" collapsed="false">
      <c r="A5102" s="1" t="s">
        <v>55</v>
      </c>
      <c r="B5102" s="1" t="n">
        <v>54</v>
      </c>
      <c r="C5102" s="1" t="n">
        <v>626088.125</v>
      </c>
      <c r="D5102" s="1" t="n">
        <v>90454.078125</v>
      </c>
      <c r="E5102" s="1" t="n">
        <v>44709.94921875</v>
      </c>
      <c r="F5102" s="1" t="n">
        <v>319441.5625</v>
      </c>
      <c r="G5102" s="1" t="n">
        <v>1209.72021484375</v>
      </c>
    </row>
    <row r="5103" customFormat="false" ht="12.5" hidden="false" customHeight="false" outlineLevel="0" collapsed="false">
      <c r="A5103" s="1" t="s">
        <v>56</v>
      </c>
      <c r="B5103" s="1" t="n">
        <v>54</v>
      </c>
      <c r="C5103" s="1" t="n">
        <v>799746.9375</v>
      </c>
      <c r="D5103" s="1" t="n">
        <v>113510.03125</v>
      </c>
      <c r="E5103" s="1" t="n">
        <v>50158.82421875</v>
      </c>
      <c r="F5103" s="1" t="n">
        <v>352263.96875</v>
      </c>
      <c r="G5103" s="1" t="n">
        <v>1913.56774902344</v>
      </c>
    </row>
    <row r="5104" customFormat="false" ht="12.5" hidden="false" customHeight="false" outlineLevel="0" collapsed="false">
      <c r="A5104" s="1" t="s">
        <v>57</v>
      </c>
      <c r="B5104" s="1" t="n">
        <v>54</v>
      </c>
      <c r="C5104" s="1" t="n">
        <v>1462502</v>
      </c>
      <c r="D5104" s="1" t="n">
        <v>195428.265625</v>
      </c>
      <c r="E5104" s="1" t="n">
        <v>76953.203125</v>
      </c>
      <c r="F5104" s="1" t="n">
        <v>521869.875</v>
      </c>
      <c r="G5104" s="1" t="n">
        <v>3428.03198242188</v>
      </c>
    </row>
    <row r="5105" customFormat="false" ht="12.5" hidden="false" customHeight="false" outlineLevel="0" collapsed="false">
      <c r="A5105" s="1" t="s">
        <v>60</v>
      </c>
      <c r="B5105" s="1" t="n">
        <v>54</v>
      </c>
      <c r="C5105" s="1" t="n">
        <v>1470879.375</v>
      </c>
      <c r="D5105" s="1" t="n">
        <v>204333.453125</v>
      </c>
      <c r="E5105" s="1" t="n">
        <v>71914.5234375</v>
      </c>
      <c r="F5105" s="1" t="n">
        <v>504451.6875</v>
      </c>
      <c r="G5105" s="1" t="n">
        <v>2990.17919921875</v>
      </c>
    </row>
    <row r="5106" customFormat="false" ht="12.5" hidden="false" customHeight="false" outlineLevel="0" collapsed="false">
      <c r="A5106" s="1" t="s">
        <v>61</v>
      </c>
      <c r="B5106" s="1" t="n">
        <v>54</v>
      </c>
      <c r="C5106" s="1" t="n">
        <v>1241616</v>
      </c>
      <c r="D5106" s="1" t="n">
        <v>183501.625</v>
      </c>
      <c r="E5106" s="1" t="n">
        <v>61262.4296875</v>
      </c>
      <c r="F5106" s="1" t="n">
        <v>430797.65625</v>
      </c>
      <c r="G5106" s="1" t="n">
        <v>3364.52905273438</v>
      </c>
    </row>
    <row r="5107" customFormat="false" ht="12.5" hidden="false" customHeight="false" outlineLevel="0" collapsed="false">
      <c r="A5107" s="1" t="s">
        <v>147</v>
      </c>
      <c r="B5107" s="1" t="n">
        <v>54</v>
      </c>
      <c r="C5107" s="1" t="n">
        <v>0</v>
      </c>
      <c r="D5107" s="1" t="n">
        <v>0</v>
      </c>
      <c r="E5107" s="1" t="n">
        <v>0</v>
      </c>
      <c r="F5107" s="1" t="n">
        <v>0</v>
      </c>
      <c r="G5107" s="1" t="n">
        <v>0</v>
      </c>
    </row>
    <row r="5108" customFormat="false" ht="12.5" hidden="false" customHeight="false" outlineLevel="0" collapsed="false">
      <c r="A5108" s="1" t="s">
        <v>148</v>
      </c>
      <c r="B5108" s="1" t="n">
        <v>54</v>
      </c>
      <c r="C5108" s="1" t="n">
        <v>0</v>
      </c>
      <c r="D5108" s="1" t="n">
        <v>183.89665222168</v>
      </c>
      <c r="E5108" s="1" t="n">
        <v>79.4914398193359</v>
      </c>
      <c r="F5108" s="1" t="n">
        <v>605.357604980469</v>
      </c>
      <c r="G5108" s="1" t="n">
        <v>280.515563964844</v>
      </c>
    </row>
    <row r="5109" customFormat="false" ht="12.5" hidden="false" customHeight="false" outlineLevel="0" collapsed="false">
      <c r="A5109" s="1" t="s">
        <v>149</v>
      </c>
      <c r="B5109" s="1" t="n">
        <v>54</v>
      </c>
      <c r="C5109" s="1" t="n">
        <v>0</v>
      </c>
      <c r="D5109" s="1" t="n">
        <v>0</v>
      </c>
      <c r="E5109" s="1" t="n">
        <v>0</v>
      </c>
      <c r="F5109" s="1" t="n">
        <v>0</v>
      </c>
      <c r="G5109" s="1" t="n">
        <v>0</v>
      </c>
    </row>
    <row r="5110" customFormat="false" ht="12.5" hidden="false" customHeight="false" outlineLevel="0" collapsed="false">
      <c r="A5110" s="1" t="s">
        <v>62</v>
      </c>
      <c r="B5110" s="1" t="n">
        <v>54</v>
      </c>
      <c r="C5110" s="1" t="n">
        <v>229055</v>
      </c>
      <c r="D5110" s="1" t="n">
        <v>47534.02734375</v>
      </c>
      <c r="E5110" s="1" t="n">
        <v>53560.66015625</v>
      </c>
      <c r="F5110" s="1" t="n">
        <v>410172.65625</v>
      </c>
      <c r="G5110" s="1" t="n">
        <v>2617.30859375</v>
      </c>
    </row>
    <row r="5111" customFormat="false" ht="12.5" hidden="false" customHeight="false" outlineLevel="0" collapsed="false">
      <c r="A5111" s="1" t="s">
        <v>64</v>
      </c>
      <c r="B5111" s="1" t="n">
        <v>54</v>
      </c>
      <c r="C5111" s="1" t="n">
        <v>144848.375</v>
      </c>
      <c r="D5111" s="1" t="n">
        <v>33091.69140625</v>
      </c>
      <c r="E5111" s="1" t="n">
        <v>40139.87890625</v>
      </c>
      <c r="F5111" s="1" t="n">
        <v>299401.28125</v>
      </c>
      <c r="G5111" s="1" t="n">
        <v>1196.56140136719</v>
      </c>
    </row>
    <row r="5112" customFormat="false" ht="12.5" hidden="false" customHeight="false" outlineLevel="0" collapsed="false">
      <c r="A5112" s="1" t="s">
        <v>65</v>
      </c>
      <c r="B5112" s="1" t="n">
        <v>54</v>
      </c>
      <c r="C5112" s="1" t="n">
        <v>277029.53125</v>
      </c>
      <c r="D5112" s="1" t="n">
        <v>57402.96484375</v>
      </c>
      <c r="E5112" s="1" t="n">
        <v>65830.78125</v>
      </c>
      <c r="F5112" s="1" t="n">
        <v>449347.875</v>
      </c>
      <c r="G5112" s="1" t="n">
        <v>9329.0537109375</v>
      </c>
    </row>
    <row r="5113" customFormat="false" ht="12.5" hidden="false" customHeight="false" outlineLevel="0" collapsed="false">
      <c r="A5113" s="1" t="s">
        <v>66</v>
      </c>
      <c r="B5113" s="1" t="n">
        <v>54</v>
      </c>
      <c r="C5113" s="1" t="n">
        <v>826542.5625</v>
      </c>
      <c r="D5113" s="1" t="n">
        <v>125284.5859375</v>
      </c>
      <c r="E5113" s="1" t="n">
        <v>87061.6171875</v>
      </c>
      <c r="F5113" s="1" t="n">
        <v>602783.125</v>
      </c>
      <c r="G5113" s="1" t="n">
        <v>3029.21533203125</v>
      </c>
    </row>
    <row r="5114" customFormat="false" ht="12.5" hidden="false" customHeight="false" outlineLevel="0" collapsed="false">
      <c r="A5114" s="1" t="s">
        <v>68</v>
      </c>
      <c r="B5114" s="1" t="n">
        <v>54</v>
      </c>
      <c r="C5114" s="1" t="n">
        <v>525690.4375</v>
      </c>
      <c r="D5114" s="1" t="n">
        <v>81908.0703125</v>
      </c>
      <c r="E5114" s="1" t="n">
        <v>63099.44921875</v>
      </c>
      <c r="F5114" s="1" t="n">
        <v>435858.3125</v>
      </c>
      <c r="G5114" s="1" t="n">
        <v>2208.32958984375</v>
      </c>
    </row>
    <row r="5115" customFormat="false" ht="12.5" hidden="false" customHeight="false" outlineLevel="0" collapsed="false">
      <c r="A5115" s="1" t="s">
        <v>69</v>
      </c>
      <c r="B5115" s="1" t="n">
        <v>54</v>
      </c>
      <c r="C5115" s="1" t="n">
        <v>552353.3125</v>
      </c>
      <c r="D5115" s="1" t="n">
        <v>88112.03125</v>
      </c>
      <c r="E5115" s="1" t="n">
        <v>72068.9609375</v>
      </c>
      <c r="F5115" s="1" t="n">
        <v>495431</v>
      </c>
      <c r="G5115" s="1" t="n">
        <v>2540.84228515625</v>
      </c>
    </row>
    <row r="5116" customFormat="false" ht="12.5" hidden="false" customHeight="false" outlineLevel="0" collapsed="false">
      <c r="A5116" s="1" t="s">
        <v>70</v>
      </c>
      <c r="B5116" s="1" t="n">
        <v>54</v>
      </c>
      <c r="C5116" s="1" t="n">
        <v>1338288.375</v>
      </c>
      <c r="D5116" s="1" t="n">
        <v>172859.546875</v>
      </c>
      <c r="E5116" s="1" t="n">
        <v>82303.0078125</v>
      </c>
      <c r="F5116" s="1" t="n">
        <v>522630.0625</v>
      </c>
      <c r="G5116" s="1" t="n">
        <v>3629.98071289063</v>
      </c>
    </row>
    <row r="5117" customFormat="false" ht="12.5" hidden="false" customHeight="false" outlineLevel="0" collapsed="false">
      <c r="A5117" s="1" t="s">
        <v>72</v>
      </c>
      <c r="B5117" s="1" t="n">
        <v>54</v>
      </c>
      <c r="C5117" s="1" t="n">
        <v>1262992</v>
      </c>
      <c r="D5117" s="1" t="n">
        <v>167813.734375</v>
      </c>
      <c r="E5117" s="1" t="n">
        <v>70114.9140625</v>
      </c>
      <c r="F5117" s="1" t="n">
        <v>463406.25</v>
      </c>
      <c r="G5117" s="1" t="n">
        <v>2787.70947265625</v>
      </c>
    </row>
    <row r="5118" customFormat="false" ht="12.5" hidden="false" customHeight="false" outlineLevel="0" collapsed="false">
      <c r="A5118" s="1" t="s">
        <v>73</v>
      </c>
      <c r="B5118" s="1" t="n">
        <v>54</v>
      </c>
      <c r="C5118" s="1" t="n">
        <v>1164376.125</v>
      </c>
      <c r="D5118" s="1" t="n">
        <v>165415.59375</v>
      </c>
      <c r="E5118" s="1" t="n">
        <v>66581.96875</v>
      </c>
      <c r="F5118" s="1" t="n">
        <v>447169.34375</v>
      </c>
      <c r="G5118" s="1" t="n">
        <v>3266.70556640625</v>
      </c>
    </row>
    <row r="5119" customFormat="false" ht="12.5" hidden="false" customHeight="false" outlineLevel="0" collapsed="false">
      <c r="A5119" s="1" t="s">
        <v>150</v>
      </c>
      <c r="B5119" s="1" t="n">
        <v>54</v>
      </c>
      <c r="C5119" s="1" t="n">
        <v>0</v>
      </c>
      <c r="D5119" s="1" t="n">
        <v>8.34288024902344</v>
      </c>
      <c r="E5119" s="1" t="n">
        <v>0</v>
      </c>
      <c r="F5119" s="1" t="n">
        <v>106.640098571777</v>
      </c>
      <c r="G5119" s="1" t="n">
        <v>0</v>
      </c>
    </row>
    <row r="5120" customFormat="false" ht="12.5" hidden="false" customHeight="false" outlineLevel="0" collapsed="false">
      <c r="A5120" s="1" t="s">
        <v>151</v>
      </c>
      <c r="B5120" s="1" t="n">
        <v>54</v>
      </c>
      <c r="C5120" s="1" t="n">
        <v>0</v>
      </c>
      <c r="D5120" s="1" t="n">
        <v>0</v>
      </c>
      <c r="E5120" s="1" t="n">
        <v>0</v>
      </c>
      <c r="F5120" s="1" t="n">
        <v>0</v>
      </c>
      <c r="G5120" s="1" t="n">
        <v>25.7498798370361</v>
      </c>
    </row>
    <row r="5121" customFormat="false" ht="12.5" hidden="false" customHeight="false" outlineLevel="0" collapsed="false">
      <c r="A5121" s="1" t="s">
        <v>152</v>
      </c>
      <c r="B5121" s="1" t="n">
        <v>54</v>
      </c>
      <c r="C5121" s="1" t="n">
        <v>591.593200683594</v>
      </c>
      <c r="D5121" s="1" t="n">
        <v>513.291259765625</v>
      </c>
      <c r="E5121" s="1" t="n">
        <v>408.0400390625</v>
      </c>
      <c r="F5121" s="1" t="n">
        <v>615.942687988281</v>
      </c>
      <c r="G5121" s="1" t="n">
        <v>299.939422607422</v>
      </c>
    </row>
    <row r="5122" customFormat="false" ht="12.5" hidden="false" customHeight="false" outlineLevel="0" collapsed="false">
      <c r="A5122" s="1" t="s">
        <v>74</v>
      </c>
      <c r="B5122" s="1" t="n">
        <v>54</v>
      </c>
      <c r="C5122" s="1" t="n">
        <v>251224.40625</v>
      </c>
      <c r="D5122" s="1" t="n">
        <v>57398.640625</v>
      </c>
      <c r="E5122" s="1" t="n">
        <v>62084.76953125</v>
      </c>
      <c r="F5122" s="1" t="n">
        <v>446410.4375</v>
      </c>
      <c r="G5122" s="1" t="n">
        <v>7687.78466796875</v>
      </c>
    </row>
    <row r="5123" customFormat="false" ht="12.5" hidden="false" customHeight="false" outlineLevel="0" collapsed="false">
      <c r="A5123" s="1" t="s">
        <v>76</v>
      </c>
      <c r="B5123" s="1" t="n">
        <v>54</v>
      </c>
      <c r="C5123" s="1" t="n">
        <v>156968.390625</v>
      </c>
      <c r="D5123" s="1" t="n">
        <v>36482.21484375</v>
      </c>
      <c r="E5123" s="1" t="n">
        <v>45292.0625</v>
      </c>
      <c r="F5123" s="1" t="n">
        <v>315005.9375</v>
      </c>
      <c r="G5123" s="1" t="n">
        <v>1880.38757324219</v>
      </c>
    </row>
    <row r="5124" customFormat="false" ht="12.5" hidden="false" customHeight="false" outlineLevel="0" collapsed="false">
      <c r="A5124" s="1" t="s">
        <v>77</v>
      </c>
      <c r="B5124" s="1" t="n">
        <v>54</v>
      </c>
      <c r="C5124" s="1" t="n">
        <v>265059.46875</v>
      </c>
      <c r="D5124" s="1" t="n">
        <v>62970.99609375</v>
      </c>
      <c r="E5124" s="1" t="n">
        <v>68543.640625</v>
      </c>
      <c r="F5124" s="1" t="n">
        <v>441772.5625</v>
      </c>
      <c r="G5124" s="1" t="n">
        <v>2866.77001953125</v>
      </c>
    </row>
    <row r="5125" customFormat="false" ht="12.5" hidden="false" customHeight="false" outlineLevel="0" collapsed="false">
      <c r="A5125" s="1" t="s">
        <v>78</v>
      </c>
      <c r="B5125" s="1" t="n">
        <v>54</v>
      </c>
      <c r="C5125" s="1" t="n">
        <v>1050987.625</v>
      </c>
      <c r="D5125" s="1" t="n">
        <v>140258.78125</v>
      </c>
      <c r="E5125" s="1" t="n">
        <v>76531.484375</v>
      </c>
      <c r="F5125" s="1" t="n">
        <v>484476.34375</v>
      </c>
      <c r="G5125" s="1" t="n">
        <v>2930.44921875</v>
      </c>
    </row>
    <row r="5126" customFormat="false" ht="12.5" hidden="false" customHeight="false" outlineLevel="0" collapsed="false">
      <c r="A5126" s="1" t="s">
        <v>80</v>
      </c>
      <c r="B5126" s="1" t="n">
        <v>54</v>
      </c>
      <c r="C5126" s="1" t="n">
        <v>865251.125</v>
      </c>
      <c r="D5126" s="1" t="n">
        <v>111717.6796875</v>
      </c>
      <c r="E5126" s="1" t="n">
        <v>51717.85546875</v>
      </c>
      <c r="F5126" s="1" t="n">
        <v>331359</v>
      </c>
      <c r="G5126" s="1" t="n">
        <v>1831.53344726563</v>
      </c>
    </row>
    <row r="5127" customFormat="false" ht="12.5" hidden="false" customHeight="false" outlineLevel="0" collapsed="false">
      <c r="A5127" s="1" t="s">
        <v>81</v>
      </c>
      <c r="B5127" s="1" t="n">
        <v>54</v>
      </c>
      <c r="C5127" s="1" t="n">
        <v>1059745.75</v>
      </c>
      <c r="D5127" s="1" t="n">
        <v>136940.21875</v>
      </c>
      <c r="E5127" s="1" t="n">
        <v>62776.546875</v>
      </c>
      <c r="F5127" s="1" t="n">
        <v>396126.90625</v>
      </c>
      <c r="G5127" s="1" t="n">
        <v>2726.84375</v>
      </c>
    </row>
    <row r="5128" customFormat="false" ht="12.5" hidden="false" customHeight="false" outlineLevel="0" collapsed="false">
      <c r="A5128" s="1" t="s">
        <v>82</v>
      </c>
      <c r="B5128" s="1" t="n">
        <v>54</v>
      </c>
      <c r="C5128" s="1" t="n">
        <v>1183529</v>
      </c>
      <c r="D5128" s="1" t="n">
        <v>153352.34375</v>
      </c>
      <c r="E5128" s="1" t="n">
        <v>83761.6171875</v>
      </c>
      <c r="F5128" s="1" t="n">
        <v>513113.65625</v>
      </c>
      <c r="G5128" s="1" t="n">
        <v>3765.75830078125</v>
      </c>
    </row>
    <row r="5129" customFormat="false" ht="12.5" hidden="false" customHeight="false" outlineLevel="0" collapsed="false">
      <c r="A5129" s="1" t="s">
        <v>84</v>
      </c>
      <c r="B5129" s="1" t="n">
        <v>54</v>
      </c>
      <c r="C5129" s="1" t="n">
        <v>1242715.875</v>
      </c>
      <c r="D5129" s="1" t="n">
        <v>169386.046875</v>
      </c>
      <c r="E5129" s="1" t="n">
        <v>73507.3359375</v>
      </c>
      <c r="F5129" s="1" t="n">
        <v>457379.1875</v>
      </c>
      <c r="G5129" s="1" t="n">
        <v>2694.5107421875</v>
      </c>
    </row>
    <row r="5130" customFormat="false" ht="12.5" hidden="false" customHeight="false" outlineLevel="0" collapsed="false">
      <c r="A5130" s="1" t="s">
        <v>85</v>
      </c>
      <c r="B5130" s="1" t="n">
        <v>54</v>
      </c>
      <c r="C5130" s="1" t="n">
        <v>1223863.375</v>
      </c>
      <c r="D5130" s="1" t="n">
        <v>170783.125</v>
      </c>
      <c r="E5130" s="1" t="n">
        <v>70058.5546875</v>
      </c>
      <c r="F5130" s="1" t="n">
        <v>458574.71875</v>
      </c>
      <c r="G5130" s="1" t="n">
        <v>3004.56689453125</v>
      </c>
    </row>
    <row r="5131" customFormat="false" ht="12.5" hidden="false" customHeight="false" outlineLevel="0" collapsed="false">
      <c r="A5131" s="1" t="s">
        <v>153</v>
      </c>
      <c r="B5131" s="1" t="n">
        <v>54</v>
      </c>
      <c r="C5131" s="1" t="n">
        <v>0</v>
      </c>
      <c r="D5131" s="1" t="n">
        <v>366.350494384766</v>
      </c>
      <c r="E5131" s="1" t="n">
        <v>135.886947631836</v>
      </c>
      <c r="F5131" s="1" t="n">
        <v>484.438690185547</v>
      </c>
      <c r="G5131" s="1" t="n">
        <v>318.626892089844</v>
      </c>
    </row>
    <row r="5132" customFormat="false" ht="12.5" hidden="false" customHeight="false" outlineLevel="0" collapsed="false">
      <c r="A5132" s="1" t="s">
        <v>154</v>
      </c>
      <c r="B5132" s="1" t="n">
        <v>54</v>
      </c>
      <c r="C5132" s="1" t="n">
        <v>0</v>
      </c>
      <c r="D5132" s="1" t="n">
        <v>0</v>
      </c>
      <c r="E5132" s="1" t="n">
        <v>0</v>
      </c>
      <c r="F5132" s="1" t="n">
        <v>360.957427978516</v>
      </c>
      <c r="G5132" s="1" t="n">
        <v>16.4758491516113</v>
      </c>
    </row>
    <row r="5133" customFormat="false" ht="12.5" hidden="false" customHeight="false" outlineLevel="0" collapsed="false">
      <c r="A5133" s="1" t="s">
        <v>155</v>
      </c>
      <c r="B5133" s="1" t="n">
        <v>54</v>
      </c>
      <c r="C5133" s="1" t="n">
        <v>28253.412109375</v>
      </c>
      <c r="D5133" s="1" t="n">
        <v>6199.36474609375</v>
      </c>
      <c r="E5133" s="1" t="n">
        <v>4832.1787109375</v>
      </c>
      <c r="F5133" s="1" t="n">
        <v>6628.376953125</v>
      </c>
      <c r="G5133" s="1" t="n">
        <v>4477.3818359375</v>
      </c>
    </row>
    <row r="5134" customFormat="false" ht="12.5" hidden="false" customHeight="false" outlineLevel="0" collapsed="false">
      <c r="A5134" s="1" t="s">
        <v>86</v>
      </c>
      <c r="B5134" s="1" t="n">
        <v>54</v>
      </c>
      <c r="C5134" s="1" t="n">
        <v>1394517.25</v>
      </c>
      <c r="D5134" s="1" t="n">
        <v>203264.125</v>
      </c>
      <c r="E5134" s="1" t="n">
        <v>69516.5546875</v>
      </c>
      <c r="F5134" s="1" t="n">
        <v>486378.28125</v>
      </c>
      <c r="G5134" s="1" t="n">
        <v>2244.31665039063</v>
      </c>
    </row>
    <row r="5135" customFormat="false" ht="12.5" hidden="false" customHeight="false" outlineLevel="0" collapsed="false">
      <c r="A5135" s="1" t="s">
        <v>88</v>
      </c>
      <c r="B5135" s="1" t="n">
        <v>54</v>
      </c>
      <c r="C5135" s="1" t="n">
        <v>1019626.375</v>
      </c>
      <c r="D5135" s="1" t="n">
        <v>142738.84375</v>
      </c>
      <c r="E5135" s="1" t="n">
        <v>53249.50390625</v>
      </c>
      <c r="F5135" s="1" t="n">
        <v>356012.5625</v>
      </c>
      <c r="G5135" s="1" t="n">
        <v>2188.38427734375</v>
      </c>
    </row>
    <row r="5136" customFormat="false" ht="12.5" hidden="false" customHeight="false" outlineLevel="0" collapsed="false">
      <c r="A5136" s="1" t="s">
        <v>89</v>
      </c>
      <c r="B5136" s="1" t="n">
        <v>54</v>
      </c>
      <c r="C5136" s="1" t="n">
        <v>1299364.125</v>
      </c>
      <c r="D5136" s="1" t="n">
        <v>172864.75</v>
      </c>
      <c r="E5136" s="1" t="n">
        <v>77015.3984375</v>
      </c>
      <c r="F5136" s="1" t="n">
        <v>476638.4375</v>
      </c>
      <c r="G5136" s="1" t="n">
        <v>3291.5849609375</v>
      </c>
    </row>
    <row r="5137" customFormat="false" ht="12.5" hidden="false" customHeight="false" outlineLevel="0" collapsed="false">
      <c r="A5137" s="1" t="s">
        <v>90</v>
      </c>
      <c r="B5137" s="1" t="n">
        <v>54</v>
      </c>
      <c r="C5137" s="1" t="n">
        <v>1020853.375</v>
      </c>
      <c r="D5137" s="1" t="n">
        <v>143221.859375</v>
      </c>
      <c r="E5137" s="1" t="n">
        <v>88171.5078125</v>
      </c>
      <c r="F5137" s="1" t="n">
        <v>528225.625</v>
      </c>
      <c r="G5137" s="1" t="n">
        <v>3617.87963867188</v>
      </c>
    </row>
    <row r="5138" customFormat="false" ht="12.5" hidden="false" customHeight="false" outlineLevel="0" collapsed="false">
      <c r="A5138" s="1" t="s">
        <v>92</v>
      </c>
      <c r="B5138" s="1" t="n">
        <v>54</v>
      </c>
      <c r="C5138" s="1" t="n">
        <v>180285.421875</v>
      </c>
      <c r="D5138" s="1" t="n">
        <v>40105.421875</v>
      </c>
      <c r="E5138" s="1" t="n">
        <v>61404.27734375</v>
      </c>
      <c r="F5138" s="1" t="n">
        <v>370047.21875</v>
      </c>
      <c r="G5138" s="1" t="n">
        <v>1811.68322753906</v>
      </c>
    </row>
    <row r="5139" customFormat="false" ht="12.5" hidden="false" customHeight="false" outlineLevel="0" collapsed="false">
      <c r="A5139" s="1" t="s">
        <v>93</v>
      </c>
      <c r="B5139" s="1" t="n">
        <v>54</v>
      </c>
      <c r="C5139" s="1" t="n">
        <v>1041758.5625</v>
      </c>
      <c r="D5139" s="1" t="n">
        <v>139208.359375</v>
      </c>
      <c r="E5139" s="1" t="n">
        <v>73980.6796875</v>
      </c>
      <c r="F5139" s="1" t="n">
        <v>434124.78125</v>
      </c>
      <c r="G5139" s="1" t="n">
        <v>2895.10327148438</v>
      </c>
    </row>
    <row r="5140" customFormat="false" ht="12.5" hidden="false" customHeight="false" outlineLevel="0" collapsed="false">
      <c r="A5140" s="1" t="s">
        <v>94</v>
      </c>
      <c r="B5140" s="1" t="n">
        <v>54</v>
      </c>
      <c r="C5140" s="1" t="n">
        <v>1221127.375</v>
      </c>
      <c r="D5140" s="1" t="n">
        <v>164280.34375</v>
      </c>
      <c r="E5140" s="1" t="n">
        <v>95252.71875</v>
      </c>
      <c r="F5140" s="1" t="n">
        <v>558756.4375</v>
      </c>
      <c r="G5140" s="1" t="n">
        <v>3481.35864257813</v>
      </c>
    </row>
    <row r="5141" customFormat="false" ht="12.5" hidden="false" customHeight="false" outlineLevel="0" collapsed="false">
      <c r="A5141" s="1" t="s">
        <v>96</v>
      </c>
      <c r="B5141" s="1" t="n">
        <v>54</v>
      </c>
      <c r="C5141" s="1" t="n">
        <v>1078012.5</v>
      </c>
      <c r="D5141" s="1" t="n">
        <v>149854.859375</v>
      </c>
      <c r="E5141" s="1" t="n">
        <v>83528.515625</v>
      </c>
      <c r="F5141" s="1" t="n">
        <v>505613.28125</v>
      </c>
      <c r="G5141" s="1" t="n">
        <v>3435.0625</v>
      </c>
    </row>
    <row r="5142" customFormat="false" ht="12.5" hidden="false" customHeight="false" outlineLevel="0" collapsed="false">
      <c r="A5142" s="1" t="s">
        <v>97</v>
      </c>
      <c r="B5142" s="1" t="n">
        <v>54</v>
      </c>
      <c r="C5142" s="1" t="n">
        <v>1152386.75</v>
      </c>
      <c r="D5142" s="1" t="n">
        <v>167768.984375</v>
      </c>
      <c r="E5142" s="1" t="n">
        <v>83507.3203125</v>
      </c>
      <c r="F5142" s="1" t="n">
        <v>528548.75</v>
      </c>
      <c r="G5142" s="1" t="n">
        <v>2977.22729492188</v>
      </c>
    </row>
    <row r="5143" customFormat="false" ht="12.5" hidden="false" customHeight="false" outlineLevel="0" collapsed="false">
      <c r="A5143" s="1" t="s">
        <v>156</v>
      </c>
      <c r="B5143" s="1" t="n">
        <v>54</v>
      </c>
      <c r="C5143" s="1" t="n">
        <v>13086.1103515625</v>
      </c>
      <c r="D5143" s="1" t="n">
        <v>4147.32763671875</v>
      </c>
      <c r="E5143" s="1" t="n">
        <v>4034.01025390625</v>
      </c>
      <c r="F5143" s="1" t="n">
        <v>6309.69482421875</v>
      </c>
      <c r="G5143" s="1" t="n">
        <v>2747.54467773438</v>
      </c>
    </row>
    <row r="5144" customFormat="false" ht="12.5" hidden="false" customHeight="false" outlineLevel="0" collapsed="false">
      <c r="A5144" s="1" t="s">
        <v>157</v>
      </c>
      <c r="B5144" s="1" t="n">
        <v>54</v>
      </c>
      <c r="C5144" s="1" t="n">
        <v>5994.22314453125</v>
      </c>
      <c r="D5144" s="1" t="n">
        <v>830.04736328125</v>
      </c>
      <c r="E5144" s="1" t="n">
        <v>551.338562011719</v>
      </c>
      <c r="F5144" s="1" t="n">
        <v>1109.75219726563</v>
      </c>
      <c r="G5144" s="1" t="n">
        <v>110.70751953125</v>
      </c>
    </row>
    <row r="5145" customFormat="false" ht="12.5" hidden="false" customHeight="false" outlineLevel="0" collapsed="false">
      <c r="A5145" s="1" t="s">
        <v>158</v>
      </c>
      <c r="B5145" s="1" t="n">
        <v>54</v>
      </c>
      <c r="C5145" s="1" t="n">
        <v>2910.7529296875</v>
      </c>
      <c r="D5145" s="1" t="n">
        <v>725.675170898438</v>
      </c>
      <c r="E5145" s="1" t="n">
        <v>578.558654785156</v>
      </c>
      <c r="F5145" s="1" t="n">
        <v>517.750366210938</v>
      </c>
      <c r="G5145" s="1" t="n">
        <v>176.321075439453</v>
      </c>
    </row>
    <row r="5146" customFormat="false" ht="12.5" hidden="false" customHeight="false" outlineLevel="0" collapsed="false">
      <c r="A5146" s="1" t="s">
        <v>98</v>
      </c>
      <c r="B5146" s="1" t="n">
        <v>54</v>
      </c>
      <c r="C5146" s="1" t="n">
        <v>1293570.625</v>
      </c>
      <c r="D5146" s="1" t="n">
        <v>192390.171875</v>
      </c>
      <c r="E5146" s="1" t="n">
        <v>73902.359375</v>
      </c>
      <c r="F5146" s="1" t="n">
        <v>506792.0625</v>
      </c>
      <c r="G5146" s="1" t="n">
        <v>2649.59204101563</v>
      </c>
    </row>
    <row r="5147" customFormat="false" ht="12.5" hidden="false" customHeight="false" outlineLevel="0" collapsed="false">
      <c r="A5147" s="1" t="s">
        <v>99</v>
      </c>
      <c r="B5147" s="1" t="n">
        <v>54</v>
      </c>
      <c r="C5147" s="1" t="n">
        <v>1096375.25</v>
      </c>
      <c r="D5147" s="1" t="n">
        <v>160017.84375</v>
      </c>
      <c r="E5147" s="1" t="n">
        <v>59637.96484375</v>
      </c>
      <c r="F5147" s="1" t="n">
        <v>382826.90625</v>
      </c>
      <c r="G5147" s="1" t="n">
        <v>2215.74877929688</v>
      </c>
    </row>
    <row r="5148" customFormat="false" ht="12.5" hidden="false" customHeight="false" outlineLevel="0" collapsed="false">
      <c r="A5148" s="1" t="s">
        <v>100</v>
      </c>
      <c r="B5148" s="1" t="n">
        <v>54</v>
      </c>
      <c r="C5148" s="1" t="n">
        <v>1572774.375</v>
      </c>
      <c r="D5148" s="1" t="n">
        <v>214642.890625</v>
      </c>
      <c r="E5148" s="1" t="n">
        <v>96730.859375</v>
      </c>
      <c r="F5148" s="1" t="n">
        <v>574363.625</v>
      </c>
      <c r="G5148" s="1" t="n">
        <v>3724.017578125</v>
      </c>
    </row>
    <row r="5149" customFormat="false" ht="12.5" hidden="false" customHeight="false" outlineLevel="0" collapsed="false">
      <c r="A5149" s="1" t="s">
        <v>101</v>
      </c>
      <c r="B5149" s="1" t="n">
        <v>54</v>
      </c>
      <c r="C5149" s="1" t="n">
        <v>324979.1875</v>
      </c>
      <c r="D5149" s="1" t="n">
        <v>71967.9296875</v>
      </c>
      <c r="E5149" s="1" t="n">
        <v>94702.9375</v>
      </c>
      <c r="F5149" s="1" t="n">
        <v>550729.75</v>
      </c>
      <c r="G5149" s="1" t="n">
        <v>3026.85961914063</v>
      </c>
    </row>
    <row r="5150" customFormat="false" ht="12.5" hidden="false" customHeight="false" outlineLevel="0" collapsed="false">
      <c r="A5150" s="1" t="s">
        <v>102</v>
      </c>
      <c r="B5150" s="1" t="n">
        <v>54</v>
      </c>
      <c r="C5150" s="1" t="n">
        <v>200446.078125</v>
      </c>
      <c r="D5150" s="1" t="n">
        <v>46493.66796875</v>
      </c>
      <c r="E5150" s="1" t="n">
        <v>65344.70703125</v>
      </c>
      <c r="F5150" s="1" t="n">
        <v>378396.0625</v>
      </c>
      <c r="G5150" s="1" t="n">
        <v>2558.95678710938</v>
      </c>
    </row>
    <row r="5151" customFormat="false" ht="12.5" hidden="false" customHeight="false" outlineLevel="0" collapsed="false">
      <c r="A5151" s="1" t="s">
        <v>103</v>
      </c>
      <c r="B5151" s="1" t="n">
        <v>54</v>
      </c>
      <c r="C5151" s="1" t="n">
        <v>240376.109375</v>
      </c>
      <c r="D5151" s="1" t="n">
        <v>54295.9453125</v>
      </c>
      <c r="E5151" s="1" t="n">
        <v>75875.234375</v>
      </c>
      <c r="F5151" s="1" t="n">
        <v>435650.5625</v>
      </c>
      <c r="G5151" s="1" t="n">
        <v>2422.2236328125</v>
      </c>
    </row>
    <row r="5152" customFormat="false" ht="12.5" hidden="false" customHeight="false" outlineLevel="0" collapsed="false">
      <c r="A5152" s="1" t="s">
        <v>104</v>
      </c>
      <c r="B5152" s="1" t="n">
        <v>54</v>
      </c>
      <c r="C5152" s="1" t="n">
        <v>411003.125</v>
      </c>
      <c r="D5152" s="1" t="n">
        <v>88053.453125</v>
      </c>
      <c r="E5152" s="1" t="n">
        <v>115461.0859375</v>
      </c>
      <c r="F5152" s="1" t="n">
        <v>655045.4375</v>
      </c>
      <c r="G5152" s="1" t="n">
        <v>4425.47216796875</v>
      </c>
    </row>
    <row r="5153" customFormat="false" ht="12.5" hidden="false" customHeight="false" outlineLevel="0" collapsed="false">
      <c r="A5153" s="1" t="s">
        <v>105</v>
      </c>
      <c r="B5153" s="1" t="n">
        <v>54</v>
      </c>
      <c r="C5153" s="1" t="n">
        <v>974558.1875</v>
      </c>
      <c r="D5153" s="1" t="n">
        <v>146723.40625</v>
      </c>
      <c r="E5153" s="1" t="n">
        <v>93052.578125</v>
      </c>
      <c r="F5153" s="1" t="n">
        <v>550305.8125</v>
      </c>
      <c r="G5153" s="1" t="n">
        <v>3620.00903320313</v>
      </c>
    </row>
    <row r="5154" customFormat="false" ht="12.5" hidden="false" customHeight="false" outlineLevel="0" collapsed="false">
      <c r="A5154" s="1" t="s">
        <v>106</v>
      </c>
      <c r="B5154" s="1" t="n">
        <v>54</v>
      </c>
      <c r="C5154" s="1" t="n">
        <v>912734.3125</v>
      </c>
      <c r="D5154" s="1" t="n">
        <v>143466.96875</v>
      </c>
      <c r="E5154" s="1" t="n">
        <v>87172.328125</v>
      </c>
      <c r="F5154" s="1" t="n">
        <v>542550.6875</v>
      </c>
      <c r="G5154" s="1" t="n">
        <v>3500.04711914063</v>
      </c>
    </row>
    <row r="5155" customFormat="false" ht="12.5" hidden="false" customHeight="false" outlineLevel="0" collapsed="false">
      <c r="A5155" s="1" t="s">
        <v>159</v>
      </c>
      <c r="B5155" s="1" t="n">
        <v>54</v>
      </c>
      <c r="C5155" s="1" t="n">
        <v>16049.91015625</v>
      </c>
      <c r="D5155" s="1" t="n">
        <v>2439.57275390625</v>
      </c>
      <c r="E5155" s="1" t="n">
        <v>1797.29443359375</v>
      </c>
      <c r="F5155" s="1" t="n">
        <v>2380.88134765625</v>
      </c>
      <c r="G5155" s="1" t="n">
        <v>991.341918945313</v>
      </c>
    </row>
    <row r="5156" customFormat="false" ht="12.5" hidden="false" customHeight="false" outlineLevel="0" collapsed="false">
      <c r="A5156" s="1" t="s">
        <v>160</v>
      </c>
      <c r="B5156" s="1" t="n">
        <v>54</v>
      </c>
      <c r="C5156" s="1" t="n">
        <v>4178.28173828125</v>
      </c>
      <c r="D5156" s="1" t="n">
        <v>1089.60717773438</v>
      </c>
      <c r="E5156" s="1" t="n">
        <v>855.159606933594</v>
      </c>
      <c r="F5156" s="1" t="n">
        <v>2420.06127929688</v>
      </c>
      <c r="G5156" s="1" t="n">
        <v>2314.04321289063</v>
      </c>
    </row>
    <row r="5157" customFormat="false" ht="12.5" hidden="false" customHeight="false" outlineLevel="0" collapsed="false">
      <c r="A5157" s="1" t="s">
        <v>161</v>
      </c>
      <c r="B5157" s="1" t="n">
        <v>54</v>
      </c>
      <c r="C5157" s="1" t="n">
        <v>42976.703125</v>
      </c>
      <c r="D5157" s="1" t="n">
        <v>7738.2861328125</v>
      </c>
      <c r="E5157" s="1" t="n">
        <v>5630.98583984375</v>
      </c>
      <c r="F5157" s="1" t="n">
        <v>6895.86376953125</v>
      </c>
      <c r="G5157" s="1" t="n">
        <v>3720.89697265625</v>
      </c>
    </row>
    <row r="5158" customFormat="false" ht="12.5" hidden="false" customHeight="false" outlineLevel="0" collapsed="false">
      <c r="A5158" s="1" t="s">
        <v>107</v>
      </c>
      <c r="B5158" s="1" t="n">
        <v>54</v>
      </c>
      <c r="C5158" s="1" t="n">
        <v>1306548.5</v>
      </c>
      <c r="D5158" s="1" t="n">
        <v>210459.234375</v>
      </c>
      <c r="E5158" s="1" t="n">
        <v>79120.6953125</v>
      </c>
      <c r="F5158" s="1" t="n">
        <v>541598.3125</v>
      </c>
      <c r="G5158" s="1" t="n">
        <v>3171.5400390625</v>
      </c>
    </row>
    <row r="5159" customFormat="false" ht="12.5" hidden="false" customHeight="false" outlineLevel="0" collapsed="false">
      <c r="A5159" s="1" t="s">
        <v>108</v>
      </c>
      <c r="B5159" s="1" t="n">
        <v>54</v>
      </c>
      <c r="C5159" s="1" t="n">
        <v>1292024.625</v>
      </c>
      <c r="D5159" s="1" t="n">
        <v>187920.125</v>
      </c>
      <c r="E5159" s="1" t="n">
        <v>66680.953125</v>
      </c>
      <c r="F5159" s="1" t="n">
        <v>426384.5</v>
      </c>
      <c r="G5159" s="1" t="n">
        <v>2025.44763183594</v>
      </c>
    </row>
    <row r="5160" customFormat="false" ht="12.5" hidden="false" customHeight="false" outlineLevel="0" collapsed="false">
      <c r="A5160" s="1" t="s">
        <v>109</v>
      </c>
      <c r="B5160" s="1" t="n">
        <v>54</v>
      </c>
      <c r="C5160" s="1" t="n">
        <v>1684432</v>
      </c>
      <c r="D5160" s="1" t="n">
        <v>234059.15625</v>
      </c>
      <c r="E5160" s="1" t="n">
        <v>98559.0703125</v>
      </c>
      <c r="F5160" s="1" t="n">
        <v>593808.6875</v>
      </c>
      <c r="G5160" s="1" t="n">
        <v>3969.88037109375</v>
      </c>
    </row>
    <row r="5161" customFormat="false" ht="12.5" hidden="false" customHeight="false" outlineLevel="0" collapsed="false">
      <c r="A5161" s="1" t="s">
        <v>110</v>
      </c>
      <c r="B5161" s="1" t="n">
        <v>54</v>
      </c>
      <c r="C5161" s="1" t="n">
        <v>358900.96875</v>
      </c>
      <c r="D5161" s="1" t="n">
        <v>74226.984375</v>
      </c>
      <c r="E5161" s="1" t="n">
        <v>107275.8515625</v>
      </c>
      <c r="F5161" s="1" t="n">
        <v>643948.9375</v>
      </c>
      <c r="G5161" s="1" t="n">
        <v>3295.75415039063</v>
      </c>
    </row>
    <row r="5162" customFormat="false" ht="12.5" hidden="false" customHeight="false" outlineLevel="0" collapsed="false">
      <c r="A5162" s="1" t="s">
        <v>111</v>
      </c>
      <c r="B5162" s="1" t="n">
        <v>54</v>
      </c>
      <c r="C5162" s="1" t="n">
        <v>213457.515625</v>
      </c>
      <c r="D5162" s="1" t="n">
        <v>53107.2890625</v>
      </c>
      <c r="E5162" s="1" t="n">
        <v>69763.2890625</v>
      </c>
      <c r="F5162" s="1" t="n">
        <v>408265.28125</v>
      </c>
      <c r="G5162" s="1" t="n">
        <v>53217.77734375</v>
      </c>
    </row>
    <row r="5163" customFormat="false" ht="12.5" hidden="false" customHeight="false" outlineLevel="0" collapsed="false">
      <c r="A5163" s="1" t="s">
        <v>112</v>
      </c>
      <c r="B5163" s="1" t="n">
        <v>54</v>
      </c>
      <c r="C5163" s="1" t="n">
        <v>281716.8125</v>
      </c>
      <c r="D5163" s="1" t="n">
        <v>63206.8671875</v>
      </c>
      <c r="E5163" s="1" t="n">
        <v>83580.21875</v>
      </c>
      <c r="F5163" s="1" t="n">
        <v>484286.5625</v>
      </c>
      <c r="G5163" s="1" t="n">
        <v>2749.3681640625</v>
      </c>
    </row>
    <row r="5164" customFormat="false" ht="12.5" hidden="false" customHeight="false" outlineLevel="0" collapsed="false">
      <c r="A5164" s="1" t="s">
        <v>113</v>
      </c>
      <c r="B5164" s="1" t="n">
        <v>54</v>
      </c>
      <c r="C5164" s="1" t="n">
        <v>1626106.875</v>
      </c>
      <c r="D5164" s="1" t="n">
        <v>227487.375</v>
      </c>
      <c r="E5164" s="1" t="n">
        <v>119479.4921875</v>
      </c>
      <c r="F5164" s="1" t="n">
        <v>683724.8125</v>
      </c>
      <c r="G5164" s="1" t="n">
        <v>5508.4794921875</v>
      </c>
    </row>
    <row r="5165" customFormat="false" ht="12.5" hidden="false" customHeight="false" outlineLevel="0" collapsed="false">
      <c r="A5165" s="1" t="s">
        <v>114</v>
      </c>
      <c r="B5165" s="1" t="n">
        <v>54</v>
      </c>
      <c r="C5165" s="1" t="n">
        <v>1461006.125</v>
      </c>
      <c r="D5165" s="1" t="n">
        <v>208362.125</v>
      </c>
      <c r="E5165" s="1" t="n">
        <v>107104.8515625</v>
      </c>
      <c r="F5165" s="1" t="n">
        <v>636776.875</v>
      </c>
      <c r="G5165" s="1" t="n">
        <v>4153.26513671875</v>
      </c>
    </row>
    <row r="5166" customFormat="false" ht="12.5" hidden="false" customHeight="false" outlineLevel="0" collapsed="false">
      <c r="A5166" s="1" t="s">
        <v>115</v>
      </c>
      <c r="B5166" s="1" t="n">
        <v>54</v>
      </c>
      <c r="C5166" s="1" t="n">
        <v>1382591.625</v>
      </c>
      <c r="D5166" s="1" t="n">
        <v>204231.546875</v>
      </c>
      <c r="E5166" s="1" t="n">
        <v>91582.7421875</v>
      </c>
      <c r="F5166" s="1" t="n">
        <v>579687.5</v>
      </c>
      <c r="G5166" s="1" t="n">
        <v>3567.46704101563</v>
      </c>
    </row>
    <row r="5167" customFormat="false" ht="12.5" hidden="false" customHeight="false" outlineLevel="0" collapsed="false">
      <c r="A5167" s="1" t="s">
        <v>162</v>
      </c>
      <c r="B5167" s="1" t="n">
        <v>54</v>
      </c>
      <c r="C5167" s="1" t="n">
        <v>14663.103515625</v>
      </c>
      <c r="D5167" s="1" t="n">
        <v>2257.55834960938</v>
      </c>
      <c r="E5167" s="1" t="n">
        <v>1600.02038574219</v>
      </c>
      <c r="F5167" s="1" t="n">
        <v>2246.68627929688</v>
      </c>
      <c r="G5167" s="1" t="n">
        <v>0</v>
      </c>
    </row>
    <row r="5168" customFormat="false" ht="12.5" hidden="false" customHeight="false" outlineLevel="0" collapsed="false">
      <c r="A5168" s="1" t="s">
        <v>163</v>
      </c>
      <c r="B5168" s="1" t="n">
        <v>54</v>
      </c>
      <c r="C5168" s="1" t="n">
        <v>0</v>
      </c>
      <c r="D5168" s="1" t="n">
        <v>0</v>
      </c>
      <c r="E5168" s="1" t="n">
        <v>0</v>
      </c>
      <c r="F5168" s="1" t="n">
        <v>0</v>
      </c>
      <c r="G5168" s="1" t="n">
        <v>165.019195556641</v>
      </c>
    </row>
    <row r="5169" customFormat="false" ht="12.5" hidden="false" customHeight="false" outlineLevel="0" collapsed="false">
      <c r="A5169" s="1" t="s">
        <v>164</v>
      </c>
      <c r="B5169" s="1" t="n">
        <v>54</v>
      </c>
      <c r="C5169" s="1" t="n">
        <v>14151.353515625</v>
      </c>
      <c r="D5169" s="1" t="n">
        <v>4230.603515625</v>
      </c>
      <c r="E5169" s="1" t="n">
        <v>4801.435546875</v>
      </c>
      <c r="F5169" s="1" t="n">
        <v>9965.5927734375</v>
      </c>
      <c r="G5169" s="1" t="n">
        <v>13222.1279296875</v>
      </c>
    </row>
    <row r="5170" customFormat="false" ht="12.5" hidden="false" customHeight="false" outlineLevel="0" collapsed="false">
      <c r="A5170" s="1" t="s">
        <v>116</v>
      </c>
      <c r="B5170" s="1" t="n">
        <v>54</v>
      </c>
      <c r="C5170" s="1" t="n">
        <v>1583832.625</v>
      </c>
      <c r="D5170" s="1" t="n">
        <v>252195.890625</v>
      </c>
      <c r="E5170" s="1" t="n">
        <v>82062.2734375</v>
      </c>
      <c r="F5170" s="1" t="n">
        <v>574085</v>
      </c>
      <c r="G5170" s="1" t="n">
        <v>3012.01489257813</v>
      </c>
    </row>
    <row r="5171" customFormat="false" ht="12.5" hidden="false" customHeight="false" outlineLevel="0" collapsed="false">
      <c r="A5171" s="1" t="s">
        <v>117</v>
      </c>
      <c r="B5171" s="1" t="n">
        <v>54</v>
      </c>
      <c r="C5171" s="1" t="n">
        <v>1373620.25</v>
      </c>
      <c r="D5171" s="1" t="n">
        <v>204073.5</v>
      </c>
      <c r="E5171" s="1" t="n">
        <v>74724.890625</v>
      </c>
      <c r="F5171" s="1" t="n">
        <v>502441.6875</v>
      </c>
      <c r="G5171" s="1" t="n">
        <v>1758.98291015625</v>
      </c>
    </row>
    <row r="5172" customFormat="false" ht="12.5" hidden="false" customHeight="false" outlineLevel="0" collapsed="false">
      <c r="A5172" s="1" t="s">
        <v>118</v>
      </c>
      <c r="B5172" s="1" t="n">
        <v>54</v>
      </c>
      <c r="C5172" s="1" t="n">
        <v>1604228</v>
      </c>
      <c r="D5172" s="1" t="n">
        <v>236383.5</v>
      </c>
      <c r="E5172" s="1" t="n">
        <v>103948.90625</v>
      </c>
      <c r="F5172" s="1" t="n">
        <v>641997.4375</v>
      </c>
      <c r="G5172" s="1" t="n">
        <v>3864.57470703125</v>
      </c>
    </row>
    <row r="5173" customFormat="false" ht="12.5" hidden="false" customHeight="false" outlineLevel="0" collapsed="false">
      <c r="A5173" s="1" t="s">
        <v>119</v>
      </c>
      <c r="B5173" s="1" t="n">
        <v>54</v>
      </c>
      <c r="C5173" s="1" t="n">
        <v>363337.8125</v>
      </c>
      <c r="D5173" s="1" t="n">
        <v>79366.25</v>
      </c>
      <c r="E5173" s="1" t="n">
        <v>101642.5859375</v>
      </c>
      <c r="F5173" s="1" t="n">
        <v>618711.25</v>
      </c>
      <c r="G5173" s="1" t="n">
        <v>3471.33715820313</v>
      </c>
    </row>
    <row r="5174" customFormat="false" ht="12.5" hidden="false" customHeight="false" outlineLevel="0" collapsed="false">
      <c r="A5174" s="1" t="s">
        <v>120</v>
      </c>
      <c r="B5174" s="1" t="n">
        <v>54</v>
      </c>
      <c r="C5174" s="1" t="n">
        <v>225427.359375</v>
      </c>
      <c r="D5174" s="1" t="n">
        <v>52396.0390625</v>
      </c>
      <c r="E5174" s="1" t="n">
        <v>71287.2109375</v>
      </c>
      <c r="F5174" s="1" t="n">
        <v>432773.125</v>
      </c>
      <c r="G5174" s="1" t="n">
        <v>2381.32739257813</v>
      </c>
    </row>
    <row r="5175" customFormat="false" ht="12.5" hidden="false" customHeight="false" outlineLevel="0" collapsed="false">
      <c r="A5175" s="1" t="s">
        <v>121</v>
      </c>
      <c r="B5175" s="1" t="n">
        <v>54</v>
      </c>
      <c r="C5175" s="1" t="n">
        <v>259553.671875</v>
      </c>
      <c r="D5175" s="1" t="n">
        <v>60649.921875</v>
      </c>
      <c r="E5175" s="1" t="n">
        <v>80737.46875</v>
      </c>
      <c r="F5175" s="1" t="n">
        <v>489123.03125</v>
      </c>
      <c r="G5175" s="1" t="n">
        <v>4908.6005859375</v>
      </c>
    </row>
    <row r="5176" customFormat="false" ht="12.5" hidden="false" customHeight="false" outlineLevel="0" collapsed="false">
      <c r="A5176" s="1" t="s">
        <v>122</v>
      </c>
      <c r="B5176" s="1" t="n">
        <v>54</v>
      </c>
      <c r="C5176" s="1" t="n">
        <v>1710052.5</v>
      </c>
      <c r="D5176" s="1" t="n">
        <v>235520.84375</v>
      </c>
      <c r="E5176" s="1" t="n">
        <v>116941.828125</v>
      </c>
      <c r="F5176" s="1" t="n">
        <v>693249.6875</v>
      </c>
      <c r="G5176" s="1" t="n">
        <v>4403.8759765625</v>
      </c>
    </row>
    <row r="5177" customFormat="false" ht="12.5" hidden="false" customHeight="false" outlineLevel="0" collapsed="false">
      <c r="A5177" s="1" t="s">
        <v>123</v>
      </c>
      <c r="B5177" s="1" t="n">
        <v>54</v>
      </c>
      <c r="C5177" s="1" t="n">
        <v>1622575.25</v>
      </c>
      <c r="D5177" s="1" t="n">
        <v>232240</v>
      </c>
      <c r="E5177" s="1" t="n">
        <v>112032.75</v>
      </c>
      <c r="F5177" s="1" t="n">
        <v>682948.9375</v>
      </c>
      <c r="G5177" s="1" t="n">
        <v>4611.87158203125</v>
      </c>
    </row>
    <row r="5178" customFormat="false" ht="12.5" hidden="false" customHeight="false" outlineLevel="0" collapsed="false">
      <c r="A5178" s="1" t="s">
        <v>124</v>
      </c>
      <c r="B5178" s="1" t="n">
        <v>54</v>
      </c>
      <c r="C5178" s="1" t="n">
        <v>1436952</v>
      </c>
      <c r="D5178" s="1" t="n">
        <v>215732.21875</v>
      </c>
      <c r="E5178" s="1" t="n">
        <v>88483.4765625</v>
      </c>
      <c r="F5178" s="1" t="n">
        <v>579947.0625</v>
      </c>
      <c r="G5178" s="1" t="n">
        <v>2507.57763671875</v>
      </c>
    </row>
    <row r="5179" customFormat="false" ht="12.5" hidden="false" customHeight="false" outlineLevel="0" collapsed="false">
      <c r="A5179" s="1" t="s">
        <v>165</v>
      </c>
      <c r="B5179" s="1" t="n">
        <v>54</v>
      </c>
      <c r="C5179" s="1" t="n">
        <v>7436.6875</v>
      </c>
      <c r="D5179" s="1" t="n">
        <v>2425.10717773438</v>
      </c>
      <c r="E5179" s="1" t="n">
        <v>2381.70922851563</v>
      </c>
      <c r="F5179" s="1" t="n">
        <v>3594.68334960938</v>
      </c>
      <c r="G5179" s="1" t="n">
        <v>2465.87036132813</v>
      </c>
    </row>
    <row r="5180" customFormat="false" ht="12.5" hidden="false" customHeight="false" outlineLevel="0" collapsed="false">
      <c r="A5180" s="1" t="s">
        <v>166</v>
      </c>
      <c r="B5180" s="1" t="n">
        <v>54</v>
      </c>
      <c r="C5180" s="1" t="n">
        <v>71048.140625</v>
      </c>
      <c r="D5180" s="1" t="n">
        <v>14201.349609375</v>
      </c>
      <c r="E5180" s="1" t="n">
        <v>11519.3525390625</v>
      </c>
      <c r="F5180" s="1" t="n">
        <v>15886.4697265625</v>
      </c>
      <c r="G5180" s="1" t="n">
        <v>8944.1787109375</v>
      </c>
    </row>
    <row r="5181" customFormat="false" ht="12.5" hidden="false" customHeight="false" outlineLevel="0" collapsed="false">
      <c r="A5181" s="1" t="s">
        <v>167</v>
      </c>
      <c r="B5181" s="1" t="n">
        <v>54</v>
      </c>
      <c r="C5181" s="1" t="n">
        <v>24930.287109375</v>
      </c>
      <c r="D5181" s="1" t="n">
        <v>4445.43212890625</v>
      </c>
      <c r="E5181" s="1" t="n">
        <v>3556.03515625</v>
      </c>
      <c r="F5181" s="1" t="n">
        <v>6091.55224609375</v>
      </c>
      <c r="G5181" s="1" t="n">
        <v>6557.79248046875</v>
      </c>
    </row>
    <row r="5182" customFormat="false" ht="12.5" hidden="false" customHeight="false" outlineLevel="0" collapsed="false">
      <c r="A5182" s="1" t="s">
        <v>125</v>
      </c>
      <c r="B5182" s="1" t="n">
        <v>54</v>
      </c>
      <c r="C5182" s="1" t="n">
        <v>1434269.25</v>
      </c>
      <c r="D5182" s="1" t="n">
        <v>241101.140625</v>
      </c>
      <c r="E5182" s="1" t="n">
        <v>77889.46875</v>
      </c>
      <c r="F5182" s="1" t="n">
        <v>563676.9375</v>
      </c>
      <c r="G5182" s="1" t="n">
        <v>2776.13989257813</v>
      </c>
    </row>
    <row r="5183" customFormat="false" ht="12.5" hidden="false" customHeight="false" outlineLevel="0" collapsed="false">
      <c r="A5183" s="1" t="s">
        <v>126</v>
      </c>
      <c r="B5183" s="1" t="n">
        <v>54</v>
      </c>
      <c r="C5183" s="1" t="n">
        <v>1185742.375</v>
      </c>
      <c r="D5183" s="1" t="n">
        <v>190925.09375</v>
      </c>
      <c r="E5183" s="1" t="n">
        <v>65566.0546875</v>
      </c>
      <c r="F5183" s="1" t="n">
        <v>459329.4375</v>
      </c>
      <c r="G5183" s="1" t="n">
        <v>2571.15673828125</v>
      </c>
    </row>
    <row r="5184" customFormat="false" ht="12.5" hidden="false" customHeight="false" outlineLevel="0" collapsed="false">
      <c r="A5184" s="1" t="s">
        <v>127</v>
      </c>
      <c r="B5184" s="1" t="n">
        <v>54</v>
      </c>
      <c r="C5184" s="1" t="n">
        <v>1198111.25</v>
      </c>
      <c r="D5184" s="1" t="n">
        <v>189800.296875</v>
      </c>
      <c r="E5184" s="1" t="n">
        <v>96813.1171875</v>
      </c>
      <c r="F5184" s="1" t="n">
        <v>623989</v>
      </c>
      <c r="G5184" s="1" t="n">
        <v>4309.93896484375</v>
      </c>
    </row>
    <row r="5185" customFormat="false" ht="12.5" hidden="false" customHeight="false" outlineLevel="0" collapsed="false">
      <c r="A5185" s="1" t="s">
        <v>128</v>
      </c>
      <c r="B5185" s="1" t="n">
        <v>54</v>
      </c>
      <c r="C5185" s="1" t="n">
        <v>1717257.25</v>
      </c>
      <c r="D5185" s="1" t="n">
        <v>240818.296875</v>
      </c>
      <c r="E5185" s="1" t="n">
        <v>106854.3203125</v>
      </c>
      <c r="F5185" s="1" t="n">
        <v>666009.5625</v>
      </c>
      <c r="G5185" s="1" t="n">
        <v>4100.4853515625</v>
      </c>
    </row>
    <row r="5186" customFormat="false" ht="12.5" hidden="false" customHeight="false" outlineLevel="0" collapsed="false">
      <c r="A5186" s="1" t="s">
        <v>129</v>
      </c>
      <c r="B5186" s="1" t="n">
        <v>54</v>
      </c>
      <c r="C5186" s="1" t="n">
        <v>1300652.375</v>
      </c>
      <c r="D5186" s="1" t="n">
        <v>181061.421875</v>
      </c>
      <c r="E5186" s="1" t="n">
        <v>72076.9921875</v>
      </c>
      <c r="F5186" s="1" t="n">
        <v>461579.5</v>
      </c>
      <c r="G5186" s="1" t="n">
        <v>2407.84594726563</v>
      </c>
    </row>
    <row r="5187" customFormat="false" ht="12.5" hidden="false" customHeight="false" outlineLevel="0" collapsed="false">
      <c r="A5187" s="1" t="s">
        <v>130</v>
      </c>
      <c r="B5187" s="1" t="n">
        <v>54</v>
      </c>
      <c r="C5187" s="1" t="n">
        <v>1533107.375</v>
      </c>
      <c r="D5187" s="1" t="n">
        <v>212557.390625</v>
      </c>
      <c r="E5187" s="1" t="n">
        <v>85651.2890625</v>
      </c>
      <c r="F5187" s="1" t="n">
        <v>547644.8125</v>
      </c>
      <c r="G5187" s="1" t="n">
        <v>2884.91284179688</v>
      </c>
    </row>
    <row r="5188" customFormat="false" ht="12.5" hidden="false" customHeight="false" outlineLevel="0" collapsed="false">
      <c r="A5188" s="1" t="s">
        <v>131</v>
      </c>
      <c r="B5188" s="1" t="n">
        <v>54</v>
      </c>
      <c r="C5188" s="1" t="n">
        <v>1519748</v>
      </c>
      <c r="D5188" s="1" t="n">
        <v>218553.109375</v>
      </c>
      <c r="E5188" s="1" t="n">
        <v>113186.34375</v>
      </c>
      <c r="F5188" s="1" t="n">
        <v>703863.75</v>
      </c>
      <c r="G5188" s="1" t="n">
        <v>4929.61181640625</v>
      </c>
    </row>
    <row r="5189" customFormat="false" ht="12.5" hidden="false" customHeight="false" outlineLevel="0" collapsed="false">
      <c r="A5189" s="1" t="s">
        <v>132</v>
      </c>
      <c r="B5189" s="1" t="n">
        <v>54</v>
      </c>
      <c r="C5189" s="1" t="n">
        <v>1441053.375</v>
      </c>
      <c r="D5189" s="1" t="n">
        <v>219080.953125</v>
      </c>
      <c r="E5189" s="1" t="n">
        <v>107853.578125</v>
      </c>
      <c r="F5189" s="1" t="n">
        <v>685247</v>
      </c>
      <c r="G5189" s="1" t="n">
        <v>5134.83740234375</v>
      </c>
    </row>
    <row r="5190" customFormat="false" ht="12.5" hidden="false" customHeight="false" outlineLevel="0" collapsed="false">
      <c r="A5190" s="1" t="s">
        <v>133</v>
      </c>
      <c r="B5190" s="1" t="n">
        <v>54</v>
      </c>
      <c r="C5190" s="1" t="n">
        <v>1341671.625</v>
      </c>
      <c r="D5190" s="1" t="n">
        <v>215275.5</v>
      </c>
      <c r="E5190" s="1" t="n">
        <v>93894.328125</v>
      </c>
      <c r="F5190" s="1" t="n">
        <v>635412.4375</v>
      </c>
      <c r="G5190" s="1" t="n">
        <v>4340.462890625</v>
      </c>
    </row>
    <row r="5191" customFormat="false" ht="12.5" hidden="false" customHeight="false" outlineLevel="0" collapsed="false">
      <c r="A5191" s="1" t="s">
        <v>168</v>
      </c>
      <c r="B5191" s="1" t="n">
        <v>54</v>
      </c>
      <c r="C5191" s="1" t="n">
        <v>8747.8671875</v>
      </c>
      <c r="D5191" s="1" t="n">
        <v>1352.84631347656</v>
      </c>
      <c r="E5191" s="1" t="n">
        <v>241.235992431641</v>
      </c>
      <c r="F5191" s="1" t="n">
        <v>966.564208984375</v>
      </c>
      <c r="G5191" s="1" t="n">
        <v>1048.3916015625</v>
      </c>
    </row>
    <row r="5192" customFormat="false" ht="12.5" hidden="false" customHeight="false" outlineLevel="0" collapsed="false">
      <c r="A5192" s="1" t="s">
        <v>169</v>
      </c>
      <c r="B5192" s="1" t="n">
        <v>54</v>
      </c>
      <c r="C5192" s="1" t="n">
        <v>17632.67578125</v>
      </c>
      <c r="D5192" s="1" t="n">
        <v>2708.416015625</v>
      </c>
      <c r="E5192" s="1" t="n">
        <v>1314.40490722656</v>
      </c>
      <c r="F5192" s="1" t="n">
        <v>3772.73950195313</v>
      </c>
      <c r="G5192" s="1" t="n">
        <v>3698.72485351563</v>
      </c>
    </row>
    <row r="5193" customFormat="false" ht="12.5" hidden="false" customHeight="false" outlineLevel="0" collapsed="false">
      <c r="A5193" s="1" t="s">
        <v>146</v>
      </c>
      <c r="B5193" s="1" t="n">
        <v>55</v>
      </c>
      <c r="C5193" s="1" t="n">
        <v>36610.8046875</v>
      </c>
      <c r="D5193" s="1" t="n">
        <v>4743.29931640625</v>
      </c>
      <c r="E5193" s="1" t="n">
        <v>2746.89477539063</v>
      </c>
      <c r="F5193" s="1" t="n">
        <v>3545.11669921875</v>
      </c>
      <c r="G5193" s="1" t="n">
        <v>1441.0224609375</v>
      </c>
    </row>
    <row r="5194" customFormat="false" ht="12.5" hidden="false" customHeight="false" outlineLevel="0" collapsed="false">
      <c r="A5194" s="1" t="s">
        <v>43</v>
      </c>
      <c r="B5194" s="1" t="n">
        <v>55</v>
      </c>
      <c r="C5194" s="1" t="n">
        <v>182138.875</v>
      </c>
      <c r="D5194" s="1" t="n">
        <v>28398.62109375</v>
      </c>
      <c r="E5194" s="1" t="n">
        <v>40673.69140625</v>
      </c>
      <c r="F5194" s="1" t="n">
        <v>335177.75</v>
      </c>
      <c r="G5194" s="1" t="n">
        <v>2018.32971191406</v>
      </c>
    </row>
    <row r="5195" customFormat="false" ht="12.5" hidden="false" customHeight="false" outlineLevel="0" collapsed="false">
      <c r="A5195" s="1" t="s">
        <v>51</v>
      </c>
      <c r="B5195" s="1" t="n">
        <v>55</v>
      </c>
      <c r="C5195" s="1" t="n">
        <v>138627.40625</v>
      </c>
      <c r="D5195" s="1" t="n">
        <v>30474.26171875</v>
      </c>
      <c r="E5195" s="1" t="n">
        <v>34844.203125</v>
      </c>
      <c r="F5195" s="1" t="n">
        <v>278092.21875</v>
      </c>
      <c r="G5195" s="1" t="n">
        <v>1295.71997070313</v>
      </c>
    </row>
    <row r="5196" customFormat="false" ht="12.5" hidden="false" customHeight="false" outlineLevel="0" collapsed="false">
      <c r="A5196" s="1" t="s">
        <v>52</v>
      </c>
      <c r="B5196" s="1" t="n">
        <v>55</v>
      </c>
      <c r="C5196" s="1" t="n">
        <v>256797.359375</v>
      </c>
      <c r="D5196" s="1" t="n">
        <v>51884.84375</v>
      </c>
      <c r="E5196" s="1" t="n">
        <v>58158.34375</v>
      </c>
      <c r="F5196" s="1" t="n">
        <v>420704.40625</v>
      </c>
      <c r="G5196" s="1" t="n">
        <v>2229.33471679688</v>
      </c>
    </row>
    <row r="5197" customFormat="false" ht="12.5" hidden="false" customHeight="false" outlineLevel="0" collapsed="false">
      <c r="A5197" s="1" t="s">
        <v>53</v>
      </c>
      <c r="B5197" s="1" t="n">
        <v>55</v>
      </c>
      <c r="C5197" s="1" t="n">
        <v>238906.90625</v>
      </c>
      <c r="D5197" s="1" t="n">
        <v>47679.38671875</v>
      </c>
      <c r="E5197" s="1" t="n">
        <v>61610.5703125</v>
      </c>
      <c r="F5197" s="1" t="n">
        <v>434842.34375</v>
      </c>
      <c r="G5197" s="1" t="n">
        <v>2269.830078125</v>
      </c>
    </row>
    <row r="5198" customFormat="false" ht="12.5" hidden="false" customHeight="false" outlineLevel="0" collapsed="false">
      <c r="A5198" s="1" t="s">
        <v>55</v>
      </c>
      <c r="B5198" s="1" t="n">
        <v>55</v>
      </c>
      <c r="C5198" s="1" t="n">
        <v>620630.5</v>
      </c>
      <c r="D5198" s="1" t="n">
        <v>89694.28125</v>
      </c>
      <c r="E5198" s="1" t="n">
        <v>44619.9375</v>
      </c>
      <c r="F5198" s="1" t="n">
        <v>319838.96875</v>
      </c>
      <c r="G5198" s="1" t="n">
        <v>1222.56396484375</v>
      </c>
    </row>
    <row r="5199" customFormat="false" ht="12.5" hidden="false" customHeight="false" outlineLevel="0" collapsed="false">
      <c r="A5199" s="1" t="s">
        <v>56</v>
      </c>
      <c r="B5199" s="1" t="n">
        <v>55</v>
      </c>
      <c r="C5199" s="1" t="n">
        <v>793752.625</v>
      </c>
      <c r="D5199" s="1" t="n">
        <v>112651.640625</v>
      </c>
      <c r="E5199" s="1" t="n">
        <v>50253.69140625</v>
      </c>
      <c r="F5199" s="1" t="n">
        <v>352280.21875</v>
      </c>
      <c r="G5199" s="1" t="n">
        <v>1866.11059570313</v>
      </c>
    </row>
    <row r="5200" customFormat="false" ht="12.5" hidden="false" customHeight="false" outlineLevel="0" collapsed="false">
      <c r="A5200" s="1" t="s">
        <v>57</v>
      </c>
      <c r="B5200" s="1" t="n">
        <v>55</v>
      </c>
      <c r="C5200" s="1" t="n">
        <v>1448282.25</v>
      </c>
      <c r="D5200" s="1" t="n">
        <v>194073.1875</v>
      </c>
      <c r="E5200" s="1" t="n">
        <v>76967.28125</v>
      </c>
      <c r="F5200" s="1" t="n">
        <v>521454.71875</v>
      </c>
      <c r="G5200" s="1" t="n">
        <v>3700.34838867188</v>
      </c>
    </row>
    <row r="5201" customFormat="false" ht="12.5" hidden="false" customHeight="false" outlineLevel="0" collapsed="false">
      <c r="A5201" s="1" t="s">
        <v>60</v>
      </c>
      <c r="B5201" s="1" t="n">
        <v>55</v>
      </c>
      <c r="C5201" s="1" t="n">
        <v>1459115.25</v>
      </c>
      <c r="D5201" s="1" t="n">
        <v>202838.828125</v>
      </c>
      <c r="E5201" s="1" t="n">
        <v>71919.3046875</v>
      </c>
      <c r="F5201" s="1" t="n">
        <v>504549.5</v>
      </c>
      <c r="G5201" s="1" t="n">
        <v>3005.60229492188</v>
      </c>
    </row>
    <row r="5202" customFormat="false" ht="12.5" hidden="false" customHeight="false" outlineLevel="0" collapsed="false">
      <c r="A5202" s="1" t="s">
        <v>61</v>
      </c>
      <c r="B5202" s="1" t="n">
        <v>55</v>
      </c>
      <c r="C5202" s="1" t="n">
        <v>1230654.875</v>
      </c>
      <c r="D5202" s="1" t="n">
        <v>182358.203125</v>
      </c>
      <c r="E5202" s="1" t="n">
        <v>61441.8828125</v>
      </c>
      <c r="F5202" s="1" t="n">
        <v>430706.28125</v>
      </c>
      <c r="G5202" s="1" t="n">
        <v>3169.27978515625</v>
      </c>
    </row>
    <row r="5203" customFormat="false" ht="12.5" hidden="false" customHeight="false" outlineLevel="0" collapsed="false">
      <c r="A5203" s="1" t="s">
        <v>147</v>
      </c>
      <c r="B5203" s="1" t="n">
        <v>55</v>
      </c>
      <c r="C5203" s="1" t="n">
        <v>0</v>
      </c>
      <c r="D5203" s="1" t="n">
        <v>0</v>
      </c>
      <c r="E5203" s="1" t="n">
        <v>0</v>
      </c>
      <c r="F5203" s="1" t="n">
        <v>0</v>
      </c>
      <c r="G5203" s="1" t="n">
        <v>0</v>
      </c>
    </row>
    <row r="5204" customFormat="false" ht="12.5" hidden="false" customHeight="false" outlineLevel="0" collapsed="false">
      <c r="A5204" s="1" t="s">
        <v>148</v>
      </c>
      <c r="B5204" s="1" t="n">
        <v>55</v>
      </c>
      <c r="C5204" s="1" t="n">
        <v>0</v>
      </c>
      <c r="D5204" s="1" t="n">
        <v>101.993095397949</v>
      </c>
      <c r="E5204" s="1" t="n">
        <v>88.0083770751953</v>
      </c>
      <c r="F5204" s="1" t="n">
        <v>186.263885498047</v>
      </c>
      <c r="G5204" s="1" t="n">
        <v>262.551513671875</v>
      </c>
    </row>
    <row r="5205" customFormat="false" ht="12.5" hidden="false" customHeight="false" outlineLevel="0" collapsed="false">
      <c r="A5205" s="1" t="s">
        <v>149</v>
      </c>
      <c r="B5205" s="1" t="n">
        <v>55</v>
      </c>
      <c r="C5205" s="1" t="n">
        <v>0</v>
      </c>
      <c r="D5205" s="1" t="n">
        <v>0</v>
      </c>
      <c r="E5205" s="1" t="n">
        <v>0</v>
      </c>
      <c r="F5205" s="1" t="n">
        <v>4.09767007827759</v>
      </c>
      <c r="G5205" s="1" t="n">
        <v>97.2469482421875</v>
      </c>
    </row>
    <row r="5206" customFormat="false" ht="12.5" hidden="false" customHeight="false" outlineLevel="0" collapsed="false">
      <c r="A5206" s="1" t="s">
        <v>62</v>
      </c>
      <c r="B5206" s="1" t="n">
        <v>55</v>
      </c>
      <c r="C5206" s="1" t="n">
        <v>227580.71875</v>
      </c>
      <c r="D5206" s="1" t="n">
        <v>46880.76171875</v>
      </c>
      <c r="E5206" s="1" t="n">
        <v>53598.49609375</v>
      </c>
      <c r="F5206" s="1" t="n">
        <v>410188.5625</v>
      </c>
      <c r="G5206" s="1" t="n">
        <v>2635.0380859375</v>
      </c>
    </row>
    <row r="5207" customFormat="false" ht="12.5" hidden="false" customHeight="false" outlineLevel="0" collapsed="false">
      <c r="A5207" s="1" t="s">
        <v>64</v>
      </c>
      <c r="B5207" s="1" t="n">
        <v>55</v>
      </c>
      <c r="C5207" s="1" t="n">
        <v>144904.375</v>
      </c>
      <c r="D5207" s="1" t="n">
        <v>32259.455078125</v>
      </c>
      <c r="E5207" s="1" t="n">
        <v>40190.71484375</v>
      </c>
      <c r="F5207" s="1" t="n">
        <v>299759.40625</v>
      </c>
      <c r="G5207" s="1" t="n">
        <v>1352.50659179688</v>
      </c>
    </row>
    <row r="5208" customFormat="false" ht="12.5" hidden="false" customHeight="false" outlineLevel="0" collapsed="false">
      <c r="A5208" s="1" t="s">
        <v>65</v>
      </c>
      <c r="B5208" s="1" t="n">
        <v>55</v>
      </c>
      <c r="C5208" s="1" t="n">
        <v>275962.375</v>
      </c>
      <c r="D5208" s="1" t="n">
        <v>56695.34765625</v>
      </c>
      <c r="E5208" s="1" t="n">
        <v>65794.5390625</v>
      </c>
      <c r="F5208" s="1" t="n">
        <v>449781.1875</v>
      </c>
      <c r="G5208" s="1" t="n">
        <v>9466.169921875</v>
      </c>
    </row>
    <row r="5209" customFormat="false" ht="12.5" hidden="false" customHeight="false" outlineLevel="0" collapsed="false">
      <c r="A5209" s="1" t="s">
        <v>66</v>
      </c>
      <c r="B5209" s="1" t="n">
        <v>55</v>
      </c>
      <c r="C5209" s="1" t="n">
        <v>816828.8125</v>
      </c>
      <c r="D5209" s="1" t="n">
        <v>123795.5078125</v>
      </c>
      <c r="E5209" s="1" t="n">
        <v>87311.5625</v>
      </c>
      <c r="F5209" s="1" t="n">
        <v>602575.5625</v>
      </c>
      <c r="G5209" s="1" t="n">
        <v>3052.80859375</v>
      </c>
    </row>
    <row r="5210" customFormat="false" ht="12.5" hidden="false" customHeight="false" outlineLevel="0" collapsed="false">
      <c r="A5210" s="1" t="s">
        <v>68</v>
      </c>
      <c r="B5210" s="1" t="n">
        <v>55</v>
      </c>
      <c r="C5210" s="1" t="n">
        <v>517890.40625</v>
      </c>
      <c r="D5210" s="1" t="n">
        <v>81232.90625</v>
      </c>
      <c r="E5210" s="1" t="n">
        <v>63307.62109375</v>
      </c>
      <c r="F5210" s="1" t="n">
        <v>436351.5</v>
      </c>
      <c r="G5210" s="1" t="n">
        <v>2096.13745117188</v>
      </c>
    </row>
    <row r="5211" customFormat="false" ht="12.5" hidden="false" customHeight="false" outlineLevel="0" collapsed="false">
      <c r="A5211" s="1" t="s">
        <v>69</v>
      </c>
      <c r="B5211" s="1" t="n">
        <v>55</v>
      </c>
      <c r="C5211" s="1" t="n">
        <v>544211.75</v>
      </c>
      <c r="D5211" s="1" t="n">
        <v>86996.0546875</v>
      </c>
      <c r="E5211" s="1" t="n">
        <v>72246.9765625</v>
      </c>
      <c r="F5211" s="1" t="n">
        <v>495440.9375</v>
      </c>
      <c r="G5211" s="1" t="n">
        <v>2592.83642578125</v>
      </c>
    </row>
    <row r="5212" customFormat="false" ht="12.5" hidden="false" customHeight="false" outlineLevel="0" collapsed="false">
      <c r="A5212" s="1" t="s">
        <v>70</v>
      </c>
      <c r="B5212" s="1" t="n">
        <v>55</v>
      </c>
      <c r="C5212" s="1" t="n">
        <v>1327056.875</v>
      </c>
      <c r="D5212" s="1" t="n">
        <v>171628.953125</v>
      </c>
      <c r="E5212" s="1" t="n">
        <v>82560.40625</v>
      </c>
      <c r="F5212" s="1" t="n">
        <v>523113.875</v>
      </c>
      <c r="G5212" s="1" t="n">
        <v>3584.6357421875</v>
      </c>
    </row>
    <row r="5213" customFormat="false" ht="12.5" hidden="false" customHeight="false" outlineLevel="0" collapsed="false">
      <c r="A5213" s="1" t="s">
        <v>72</v>
      </c>
      <c r="B5213" s="1" t="n">
        <v>55</v>
      </c>
      <c r="C5213" s="1" t="n">
        <v>1250424.125</v>
      </c>
      <c r="D5213" s="1" t="n">
        <v>166636.515625</v>
      </c>
      <c r="E5213" s="1" t="n">
        <v>70358.2734375</v>
      </c>
      <c r="F5213" s="1" t="n">
        <v>463271.65625</v>
      </c>
      <c r="G5213" s="1" t="n">
        <v>2742.53442382813</v>
      </c>
    </row>
    <row r="5214" customFormat="false" ht="12.5" hidden="false" customHeight="false" outlineLevel="0" collapsed="false">
      <c r="A5214" s="1" t="s">
        <v>73</v>
      </c>
      <c r="B5214" s="1" t="n">
        <v>55</v>
      </c>
      <c r="C5214" s="1" t="n">
        <v>1155426</v>
      </c>
      <c r="D5214" s="1" t="n">
        <v>164546.328125</v>
      </c>
      <c r="E5214" s="1" t="n">
        <v>66591.796875</v>
      </c>
      <c r="F5214" s="1" t="n">
        <v>447921.125</v>
      </c>
      <c r="G5214" s="1" t="n">
        <v>3155.36108398438</v>
      </c>
    </row>
    <row r="5215" customFormat="false" ht="12.5" hidden="false" customHeight="false" outlineLevel="0" collapsed="false">
      <c r="A5215" s="1" t="s">
        <v>150</v>
      </c>
      <c r="B5215" s="1" t="n">
        <v>55</v>
      </c>
      <c r="C5215" s="1" t="n">
        <v>0</v>
      </c>
      <c r="D5215" s="1" t="n">
        <v>0</v>
      </c>
      <c r="E5215" s="1" t="n">
        <v>83.8179321289063</v>
      </c>
      <c r="F5215" s="1" t="n">
        <v>472.263305664063</v>
      </c>
      <c r="G5215" s="1" t="n">
        <v>0</v>
      </c>
    </row>
    <row r="5216" customFormat="false" ht="12.5" hidden="false" customHeight="false" outlineLevel="0" collapsed="false">
      <c r="A5216" s="1" t="s">
        <v>151</v>
      </c>
      <c r="B5216" s="1" t="n">
        <v>55</v>
      </c>
      <c r="C5216" s="1" t="n">
        <v>0</v>
      </c>
      <c r="D5216" s="1" t="n">
        <v>23.5993995666504</v>
      </c>
      <c r="E5216" s="1" t="n">
        <v>0</v>
      </c>
      <c r="F5216" s="1" t="n">
        <v>0</v>
      </c>
      <c r="G5216" s="1" t="n">
        <v>0</v>
      </c>
    </row>
    <row r="5217" customFormat="false" ht="12.5" hidden="false" customHeight="false" outlineLevel="0" collapsed="false">
      <c r="A5217" s="1" t="s">
        <v>152</v>
      </c>
      <c r="B5217" s="1" t="n">
        <v>55</v>
      </c>
      <c r="C5217" s="1" t="n">
        <v>1242.345703125</v>
      </c>
      <c r="D5217" s="1" t="n">
        <v>359.044647216797</v>
      </c>
      <c r="E5217" s="1" t="n">
        <v>515.226684570313</v>
      </c>
      <c r="F5217" s="1" t="n">
        <v>751.301086425781</v>
      </c>
      <c r="G5217" s="1" t="n">
        <v>356.485382080078</v>
      </c>
    </row>
    <row r="5218" customFormat="false" ht="12.5" hidden="false" customHeight="false" outlineLevel="0" collapsed="false">
      <c r="A5218" s="1" t="s">
        <v>74</v>
      </c>
      <c r="B5218" s="1" t="n">
        <v>55</v>
      </c>
      <c r="C5218" s="1" t="n">
        <v>249852.5</v>
      </c>
      <c r="D5218" s="1" t="n">
        <v>56780.71484375</v>
      </c>
      <c r="E5218" s="1" t="n">
        <v>62168.75</v>
      </c>
      <c r="F5218" s="1" t="n">
        <v>446248.71875</v>
      </c>
      <c r="G5218" s="1" t="n">
        <v>7837.9970703125</v>
      </c>
    </row>
    <row r="5219" customFormat="false" ht="12.5" hidden="false" customHeight="false" outlineLevel="0" collapsed="false">
      <c r="A5219" s="1" t="s">
        <v>76</v>
      </c>
      <c r="B5219" s="1" t="n">
        <v>55</v>
      </c>
      <c r="C5219" s="1" t="n">
        <v>155562.375</v>
      </c>
      <c r="D5219" s="1" t="n">
        <v>36159.25</v>
      </c>
      <c r="E5219" s="1" t="n">
        <v>45430.94140625</v>
      </c>
      <c r="F5219" s="1" t="n">
        <v>315276.84375</v>
      </c>
      <c r="G5219" s="1" t="n">
        <v>1729.61938476563</v>
      </c>
    </row>
    <row r="5220" customFormat="false" ht="12.5" hidden="false" customHeight="false" outlineLevel="0" collapsed="false">
      <c r="A5220" s="1" t="s">
        <v>77</v>
      </c>
      <c r="B5220" s="1" t="n">
        <v>55</v>
      </c>
      <c r="C5220" s="1" t="n">
        <v>263284.59375</v>
      </c>
      <c r="D5220" s="1" t="n">
        <v>62416.26953125</v>
      </c>
      <c r="E5220" s="1" t="n">
        <v>68513.5078125</v>
      </c>
      <c r="F5220" s="1" t="n">
        <v>441877.5625</v>
      </c>
      <c r="G5220" s="1" t="n">
        <v>2947.84057617188</v>
      </c>
    </row>
    <row r="5221" customFormat="false" ht="12.5" hidden="false" customHeight="false" outlineLevel="0" collapsed="false">
      <c r="A5221" s="1" t="s">
        <v>78</v>
      </c>
      <c r="B5221" s="1" t="n">
        <v>55</v>
      </c>
      <c r="C5221" s="1" t="n">
        <v>1043103.5</v>
      </c>
      <c r="D5221" s="1" t="n">
        <v>139200.0625</v>
      </c>
      <c r="E5221" s="1" t="n">
        <v>76583.34375</v>
      </c>
      <c r="F5221" s="1" t="n">
        <v>484560.1875</v>
      </c>
      <c r="G5221" s="1" t="n">
        <v>3035.17211914063</v>
      </c>
    </row>
    <row r="5222" customFormat="false" ht="12.5" hidden="false" customHeight="false" outlineLevel="0" collapsed="false">
      <c r="A5222" s="1" t="s">
        <v>80</v>
      </c>
      <c r="B5222" s="1" t="n">
        <v>55</v>
      </c>
      <c r="C5222" s="1" t="n">
        <v>859225.125</v>
      </c>
      <c r="D5222" s="1" t="n">
        <v>111046.15625</v>
      </c>
      <c r="E5222" s="1" t="n">
        <v>51636.7890625</v>
      </c>
      <c r="F5222" s="1" t="n">
        <v>331328.75</v>
      </c>
      <c r="G5222" s="1" t="n">
        <v>1772.11499023438</v>
      </c>
    </row>
    <row r="5223" customFormat="false" ht="12.5" hidden="false" customHeight="false" outlineLevel="0" collapsed="false">
      <c r="A5223" s="1" t="s">
        <v>81</v>
      </c>
      <c r="B5223" s="1" t="n">
        <v>55</v>
      </c>
      <c r="C5223" s="1" t="n">
        <v>1050058.625</v>
      </c>
      <c r="D5223" s="1" t="n">
        <v>136120.625</v>
      </c>
      <c r="E5223" s="1" t="n">
        <v>62774.95703125</v>
      </c>
      <c r="F5223" s="1" t="n">
        <v>395564.75</v>
      </c>
      <c r="G5223" s="1" t="n">
        <v>2854.03637695313</v>
      </c>
    </row>
    <row r="5224" customFormat="false" ht="12.5" hidden="false" customHeight="false" outlineLevel="0" collapsed="false">
      <c r="A5224" s="1" t="s">
        <v>82</v>
      </c>
      <c r="B5224" s="1" t="n">
        <v>55</v>
      </c>
      <c r="C5224" s="1" t="n">
        <v>1171164.75</v>
      </c>
      <c r="D5224" s="1" t="n">
        <v>151922.96875</v>
      </c>
      <c r="E5224" s="1" t="n">
        <v>83816.234375</v>
      </c>
      <c r="F5224" s="1" t="n">
        <v>514049.5625</v>
      </c>
      <c r="G5224" s="1" t="n">
        <v>3842.458984375</v>
      </c>
    </row>
    <row r="5225" customFormat="false" ht="12.5" hidden="false" customHeight="false" outlineLevel="0" collapsed="false">
      <c r="A5225" s="1" t="s">
        <v>84</v>
      </c>
      <c r="B5225" s="1" t="n">
        <v>55</v>
      </c>
      <c r="C5225" s="1" t="n">
        <v>1230108.25</v>
      </c>
      <c r="D5225" s="1" t="n">
        <v>167985.015625</v>
      </c>
      <c r="E5225" s="1" t="n">
        <v>73321.703125</v>
      </c>
      <c r="F5225" s="1" t="n">
        <v>458270.375</v>
      </c>
      <c r="G5225" s="1" t="n">
        <v>2608.55078125</v>
      </c>
    </row>
    <row r="5226" customFormat="false" ht="12.5" hidden="false" customHeight="false" outlineLevel="0" collapsed="false">
      <c r="A5226" s="1" t="s">
        <v>85</v>
      </c>
      <c r="B5226" s="1" t="n">
        <v>55</v>
      </c>
      <c r="C5226" s="1" t="n">
        <v>1210989.625</v>
      </c>
      <c r="D5226" s="1" t="n">
        <v>169614.734375</v>
      </c>
      <c r="E5226" s="1" t="n">
        <v>70226.3359375</v>
      </c>
      <c r="F5226" s="1" t="n">
        <v>458641.46875</v>
      </c>
      <c r="G5226" s="1" t="n">
        <v>3068.90087890625</v>
      </c>
    </row>
    <row r="5227" customFormat="false" ht="12.5" hidden="false" customHeight="false" outlineLevel="0" collapsed="false">
      <c r="A5227" s="1" t="s">
        <v>153</v>
      </c>
      <c r="B5227" s="1" t="n">
        <v>55</v>
      </c>
      <c r="C5227" s="1" t="n">
        <v>74.0145568847656</v>
      </c>
      <c r="D5227" s="1" t="n">
        <v>317.169219970703</v>
      </c>
      <c r="E5227" s="1" t="n">
        <v>159.038055419922</v>
      </c>
      <c r="F5227" s="1" t="n">
        <v>343.566345214844</v>
      </c>
      <c r="G5227" s="1" t="n">
        <v>182.801956176758</v>
      </c>
    </row>
    <row r="5228" customFormat="false" ht="12.5" hidden="false" customHeight="false" outlineLevel="0" collapsed="false">
      <c r="A5228" s="1" t="s">
        <v>154</v>
      </c>
      <c r="B5228" s="1" t="n">
        <v>55</v>
      </c>
      <c r="C5228" s="1" t="n">
        <v>0</v>
      </c>
      <c r="D5228" s="1" t="n">
        <v>0</v>
      </c>
      <c r="E5228" s="1" t="n">
        <v>0</v>
      </c>
      <c r="F5228" s="1" t="n">
        <v>351.053100585938</v>
      </c>
      <c r="G5228" s="1" t="n">
        <v>0</v>
      </c>
    </row>
    <row r="5229" customFormat="false" ht="12.5" hidden="false" customHeight="false" outlineLevel="0" collapsed="false">
      <c r="A5229" s="1" t="s">
        <v>155</v>
      </c>
      <c r="B5229" s="1" t="n">
        <v>55</v>
      </c>
      <c r="C5229" s="1" t="n">
        <v>28283.140625</v>
      </c>
      <c r="D5229" s="1" t="n">
        <v>5927.89599609375</v>
      </c>
      <c r="E5229" s="1" t="n">
        <v>4774.8798828125</v>
      </c>
      <c r="F5229" s="1" t="n">
        <v>6120.29541015625</v>
      </c>
      <c r="G5229" s="1" t="n">
        <v>4398.5068359375</v>
      </c>
    </row>
    <row r="5230" customFormat="false" ht="12.5" hidden="false" customHeight="false" outlineLevel="0" collapsed="false">
      <c r="A5230" s="1" t="s">
        <v>86</v>
      </c>
      <c r="B5230" s="1" t="n">
        <v>55</v>
      </c>
      <c r="C5230" s="1" t="n">
        <v>1385339.375</v>
      </c>
      <c r="D5230" s="1" t="n">
        <v>202008.234375</v>
      </c>
      <c r="E5230" s="1" t="n">
        <v>69601.8359375</v>
      </c>
      <c r="F5230" s="1" t="n">
        <v>486387.5</v>
      </c>
      <c r="G5230" s="1" t="n">
        <v>2136.62963867188</v>
      </c>
    </row>
    <row r="5231" customFormat="false" ht="12.5" hidden="false" customHeight="false" outlineLevel="0" collapsed="false">
      <c r="A5231" s="1" t="s">
        <v>88</v>
      </c>
      <c r="B5231" s="1" t="n">
        <v>55</v>
      </c>
      <c r="C5231" s="1" t="n">
        <v>1012469.4375</v>
      </c>
      <c r="D5231" s="1" t="n">
        <v>141765.984375</v>
      </c>
      <c r="E5231" s="1" t="n">
        <v>53294.6171875</v>
      </c>
      <c r="F5231" s="1" t="n">
        <v>355687.53125</v>
      </c>
      <c r="G5231" s="1" t="n">
        <v>2049.00341796875</v>
      </c>
    </row>
    <row r="5232" customFormat="false" ht="12.5" hidden="false" customHeight="false" outlineLevel="0" collapsed="false">
      <c r="A5232" s="1" t="s">
        <v>89</v>
      </c>
      <c r="B5232" s="1" t="n">
        <v>55</v>
      </c>
      <c r="C5232" s="1" t="n">
        <v>1290533</v>
      </c>
      <c r="D5232" s="1" t="n">
        <v>171901.703125</v>
      </c>
      <c r="E5232" s="1" t="n">
        <v>77128.625</v>
      </c>
      <c r="F5232" s="1" t="n">
        <v>476080.15625</v>
      </c>
      <c r="G5232" s="1" t="n">
        <v>3258.02758789063</v>
      </c>
    </row>
    <row r="5233" customFormat="false" ht="12.5" hidden="false" customHeight="false" outlineLevel="0" collapsed="false">
      <c r="A5233" s="1" t="s">
        <v>90</v>
      </c>
      <c r="B5233" s="1" t="n">
        <v>55</v>
      </c>
      <c r="C5233" s="1" t="n">
        <v>1010662.8125</v>
      </c>
      <c r="D5233" s="1" t="n">
        <v>141776.78125</v>
      </c>
      <c r="E5233" s="1" t="n">
        <v>88049.6796875</v>
      </c>
      <c r="F5233" s="1" t="n">
        <v>528428.5625</v>
      </c>
      <c r="G5233" s="1" t="n">
        <v>3462.51049804688</v>
      </c>
    </row>
    <row r="5234" customFormat="false" ht="12.5" hidden="false" customHeight="false" outlineLevel="0" collapsed="false">
      <c r="A5234" s="1" t="s">
        <v>92</v>
      </c>
      <c r="B5234" s="1" t="n">
        <v>55</v>
      </c>
      <c r="C5234" s="1" t="n">
        <v>178526.734375</v>
      </c>
      <c r="D5234" s="1" t="n">
        <v>39512.19140625</v>
      </c>
      <c r="E5234" s="1" t="n">
        <v>61452.77734375</v>
      </c>
      <c r="F5234" s="1" t="n">
        <v>369433.625</v>
      </c>
      <c r="G5234" s="1" t="n">
        <v>1818.40026855469</v>
      </c>
    </row>
    <row r="5235" customFormat="false" ht="12.5" hidden="false" customHeight="false" outlineLevel="0" collapsed="false">
      <c r="A5235" s="1" t="s">
        <v>93</v>
      </c>
      <c r="B5235" s="1" t="n">
        <v>55</v>
      </c>
      <c r="C5235" s="1" t="n">
        <v>1033686.0625</v>
      </c>
      <c r="D5235" s="1" t="n">
        <v>138265</v>
      </c>
      <c r="E5235" s="1" t="n">
        <v>73985.53125</v>
      </c>
      <c r="F5235" s="1" t="n">
        <v>434044.03125</v>
      </c>
      <c r="G5235" s="1" t="n">
        <v>2875.45556640625</v>
      </c>
    </row>
    <row r="5236" customFormat="false" ht="12.5" hidden="false" customHeight="false" outlineLevel="0" collapsed="false">
      <c r="A5236" s="1" t="s">
        <v>94</v>
      </c>
      <c r="B5236" s="1" t="n">
        <v>55</v>
      </c>
      <c r="C5236" s="1" t="n">
        <v>1207681.375</v>
      </c>
      <c r="D5236" s="1" t="n">
        <v>162538.09375</v>
      </c>
      <c r="E5236" s="1" t="n">
        <v>95397.046875</v>
      </c>
      <c r="F5236" s="1" t="n">
        <v>559024.125</v>
      </c>
      <c r="G5236" s="1" t="n">
        <v>3487.21240234375</v>
      </c>
    </row>
    <row r="5237" customFormat="false" ht="12.5" hidden="false" customHeight="false" outlineLevel="0" collapsed="false">
      <c r="A5237" s="1" t="s">
        <v>96</v>
      </c>
      <c r="B5237" s="1" t="n">
        <v>55</v>
      </c>
      <c r="C5237" s="1" t="n">
        <v>1064012.25</v>
      </c>
      <c r="D5237" s="1" t="n">
        <v>148444.90625</v>
      </c>
      <c r="E5237" s="1" t="n">
        <v>83919.921875</v>
      </c>
      <c r="F5237" s="1" t="n">
        <v>505473.28125</v>
      </c>
      <c r="G5237" s="1" t="n">
        <v>3495.7705078125</v>
      </c>
    </row>
    <row r="5238" customFormat="false" ht="12.5" hidden="false" customHeight="false" outlineLevel="0" collapsed="false">
      <c r="A5238" s="1" t="s">
        <v>97</v>
      </c>
      <c r="B5238" s="1" t="n">
        <v>55</v>
      </c>
      <c r="C5238" s="1" t="n">
        <v>1137349.625</v>
      </c>
      <c r="D5238" s="1" t="n">
        <v>166280.21875</v>
      </c>
      <c r="E5238" s="1" t="n">
        <v>83322.3359375</v>
      </c>
      <c r="F5238" s="1" t="n">
        <v>528514.5625</v>
      </c>
      <c r="G5238" s="1" t="n">
        <v>3040.68530273438</v>
      </c>
    </row>
    <row r="5239" customFormat="false" ht="12.5" hidden="false" customHeight="false" outlineLevel="0" collapsed="false">
      <c r="A5239" s="1" t="s">
        <v>156</v>
      </c>
      <c r="B5239" s="1" t="n">
        <v>55</v>
      </c>
      <c r="C5239" s="1" t="n">
        <v>13214.181640625</v>
      </c>
      <c r="D5239" s="1" t="n">
        <v>4334.81640625</v>
      </c>
      <c r="E5239" s="1" t="n">
        <v>3927.72485351563</v>
      </c>
      <c r="F5239" s="1" t="n">
        <v>6004.86474609375</v>
      </c>
      <c r="G5239" s="1" t="n">
        <v>2546.26977539063</v>
      </c>
    </row>
    <row r="5240" customFormat="false" ht="12.5" hidden="false" customHeight="false" outlineLevel="0" collapsed="false">
      <c r="A5240" s="1" t="s">
        <v>157</v>
      </c>
      <c r="B5240" s="1" t="n">
        <v>55</v>
      </c>
      <c r="C5240" s="1" t="n">
        <v>6421.4453125</v>
      </c>
      <c r="D5240" s="1" t="n">
        <v>769.91455078125</v>
      </c>
      <c r="E5240" s="1" t="n">
        <v>637.485168457031</v>
      </c>
      <c r="F5240" s="1" t="n">
        <v>1207.49719238281</v>
      </c>
      <c r="G5240" s="1" t="n">
        <v>208.565063476563</v>
      </c>
    </row>
    <row r="5241" customFormat="false" ht="12.5" hidden="false" customHeight="false" outlineLevel="0" collapsed="false">
      <c r="A5241" s="1" t="s">
        <v>158</v>
      </c>
      <c r="B5241" s="1" t="n">
        <v>55</v>
      </c>
      <c r="C5241" s="1" t="n">
        <v>2815.99096679688</v>
      </c>
      <c r="D5241" s="1" t="n">
        <v>599.946166992188</v>
      </c>
      <c r="E5241" s="1" t="n">
        <v>524.02783203125</v>
      </c>
      <c r="F5241" s="1" t="n">
        <v>854.699035644531</v>
      </c>
      <c r="G5241" s="1" t="n">
        <v>165.386428833008</v>
      </c>
    </row>
    <row r="5242" customFormat="false" ht="12.5" hidden="false" customHeight="false" outlineLevel="0" collapsed="false">
      <c r="A5242" s="1" t="s">
        <v>98</v>
      </c>
      <c r="B5242" s="1" t="n">
        <v>55</v>
      </c>
      <c r="C5242" s="1" t="n">
        <v>1283065.875</v>
      </c>
      <c r="D5242" s="1" t="n">
        <v>191071.0625</v>
      </c>
      <c r="E5242" s="1" t="n">
        <v>73959.2734375</v>
      </c>
      <c r="F5242" s="1" t="n">
        <v>506835.21875</v>
      </c>
      <c r="G5242" s="1" t="n">
        <v>2637.06713867188</v>
      </c>
    </row>
    <row r="5243" customFormat="false" ht="12.5" hidden="false" customHeight="false" outlineLevel="0" collapsed="false">
      <c r="A5243" s="1" t="s">
        <v>99</v>
      </c>
      <c r="B5243" s="1" t="n">
        <v>55</v>
      </c>
      <c r="C5243" s="1" t="n">
        <v>1090461.5</v>
      </c>
      <c r="D5243" s="1" t="n">
        <v>159141.296875</v>
      </c>
      <c r="E5243" s="1" t="n">
        <v>59861.63671875</v>
      </c>
      <c r="F5243" s="1" t="n">
        <v>383254.5</v>
      </c>
      <c r="G5243" s="1" t="n">
        <v>2085.09033203125</v>
      </c>
    </row>
    <row r="5244" customFormat="false" ht="12.5" hidden="false" customHeight="false" outlineLevel="0" collapsed="false">
      <c r="A5244" s="1" t="s">
        <v>100</v>
      </c>
      <c r="B5244" s="1" t="n">
        <v>55</v>
      </c>
      <c r="C5244" s="1" t="n">
        <v>1560627.5</v>
      </c>
      <c r="D5244" s="1" t="n">
        <v>213593.484375</v>
      </c>
      <c r="E5244" s="1" t="n">
        <v>96856.7578125</v>
      </c>
      <c r="F5244" s="1" t="n">
        <v>574488</v>
      </c>
      <c r="G5244" s="1" t="n">
        <v>3609.57055664063</v>
      </c>
    </row>
    <row r="5245" customFormat="false" ht="12.5" hidden="false" customHeight="false" outlineLevel="0" collapsed="false">
      <c r="A5245" s="1" t="s">
        <v>101</v>
      </c>
      <c r="B5245" s="1" t="n">
        <v>55</v>
      </c>
      <c r="C5245" s="1" t="n">
        <v>322044.71875</v>
      </c>
      <c r="D5245" s="1" t="n">
        <v>70953.5</v>
      </c>
      <c r="E5245" s="1" t="n">
        <v>94776</v>
      </c>
      <c r="F5245" s="1" t="n">
        <v>550012.4375</v>
      </c>
      <c r="G5245" s="1" t="n">
        <v>3111.27807617188</v>
      </c>
    </row>
    <row r="5246" customFormat="false" ht="12.5" hidden="false" customHeight="false" outlineLevel="0" collapsed="false">
      <c r="A5246" s="1" t="s">
        <v>102</v>
      </c>
      <c r="B5246" s="1" t="n">
        <v>55</v>
      </c>
      <c r="C5246" s="1" t="n">
        <v>198160.0625</v>
      </c>
      <c r="D5246" s="1" t="n">
        <v>45798.96484375</v>
      </c>
      <c r="E5246" s="1" t="n">
        <v>65409.9140625</v>
      </c>
      <c r="F5246" s="1" t="n">
        <v>378299.59375</v>
      </c>
      <c r="G5246" s="1" t="n">
        <v>2641.97631835938</v>
      </c>
    </row>
    <row r="5247" customFormat="false" ht="12.5" hidden="false" customHeight="false" outlineLevel="0" collapsed="false">
      <c r="A5247" s="1" t="s">
        <v>103</v>
      </c>
      <c r="B5247" s="1" t="n">
        <v>55</v>
      </c>
      <c r="C5247" s="1" t="n">
        <v>238726.59375</v>
      </c>
      <c r="D5247" s="1" t="n">
        <v>53338.03125</v>
      </c>
      <c r="E5247" s="1" t="n">
        <v>76093.4921875</v>
      </c>
      <c r="F5247" s="1" t="n">
        <v>435691.0625</v>
      </c>
      <c r="G5247" s="1" t="n">
        <v>2293.40258789063</v>
      </c>
    </row>
    <row r="5248" customFormat="false" ht="12.5" hidden="false" customHeight="false" outlineLevel="0" collapsed="false">
      <c r="A5248" s="1" t="s">
        <v>104</v>
      </c>
      <c r="B5248" s="1" t="n">
        <v>55</v>
      </c>
      <c r="C5248" s="1" t="n">
        <v>407564.4375</v>
      </c>
      <c r="D5248" s="1" t="n">
        <v>86596.75</v>
      </c>
      <c r="E5248" s="1" t="n">
        <v>115645.65625</v>
      </c>
      <c r="F5248" s="1" t="n">
        <v>655431</v>
      </c>
      <c r="G5248" s="1" t="n">
        <v>4360.36181640625</v>
      </c>
    </row>
    <row r="5249" customFormat="false" ht="12.5" hidden="false" customHeight="false" outlineLevel="0" collapsed="false">
      <c r="A5249" s="1" t="s">
        <v>105</v>
      </c>
      <c r="B5249" s="1" t="n">
        <v>55</v>
      </c>
      <c r="C5249" s="1" t="n">
        <v>963058.5</v>
      </c>
      <c r="D5249" s="1" t="n">
        <v>145293.953125</v>
      </c>
      <c r="E5249" s="1" t="n">
        <v>93336.0859375</v>
      </c>
      <c r="F5249" s="1" t="n">
        <v>549646.375</v>
      </c>
      <c r="G5249" s="1" t="n">
        <v>3673.25805664063</v>
      </c>
    </row>
    <row r="5250" customFormat="false" ht="12.5" hidden="false" customHeight="false" outlineLevel="0" collapsed="false">
      <c r="A5250" s="1" t="s">
        <v>106</v>
      </c>
      <c r="B5250" s="1" t="n">
        <v>55</v>
      </c>
      <c r="C5250" s="1" t="n">
        <v>902112.875</v>
      </c>
      <c r="D5250" s="1" t="n">
        <v>141798.203125</v>
      </c>
      <c r="E5250" s="1" t="n">
        <v>87338.234375</v>
      </c>
      <c r="F5250" s="1" t="n">
        <v>542639.0625</v>
      </c>
      <c r="G5250" s="1" t="n">
        <v>3421.07177734375</v>
      </c>
    </row>
    <row r="5251" customFormat="false" ht="12.5" hidden="false" customHeight="false" outlineLevel="0" collapsed="false">
      <c r="A5251" s="1" t="s">
        <v>159</v>
      </c>
      <c r="B5251" s="1" t="n">
        <v>55</v>
      </c>
      <c r="C5251" s="1" t="n">
        <v>16699.361328125</v>
      </c>
      <c r="D5251" s="1" t="n">
        <v>2427.35620117188</v>
      </c>
      <c r="E5251" s="1" t="n">
        <v>1820.97900390625</v>
      </c>
      <c r="F5251" s="1" t="n">
        <v>2048.97412109375</v>
      </c>
      <c r="G5251" s="1" t="n">
        <v>1129.50170898438</v>
      </c>
    </row>
    <row r="5252" customFormat="false" ht="12.5" hidden="false" customHeight="false" outlineLevel="0" collapsed="false">
      <c r="A5252" s="1" t="s">
        <v>160</v>
      </c>
      <c r="B5252" s="1" t="n">
        <v>55</v>
      </c>
      <c r="C5252" s="1" t="n">
        <v>3860.66088867188</v>
      </c>
      <c r="D5252" s="1" t="n">
        <v>890.051879882813</v>
      </c>
      <c r="E5252" s="1" t="n">
        <v>936.366638183594</v>
      </c>
      <c r="F5252" s="1" t="n">
        <v>2409.58837890625</v>
      </c>
      <c r="G5252" s="1" t="n">
        <v>2481.36254882813</v>
      </c>
    </row>
    <row r="5253" customFormat="false" ht="12.5" hidden="false" customHeight="false" outlineLevel="0" collapsed="false">
      <c r="A5253" s="1" t="s">
        <v>161</v>
      </c>
      <c r="B5253" s="1" t="n">
        <v>55</v>
      </c>
      <c r="C5253" s="1" t="n">
        <v>41780.54296875</v>
      </c>
      <c r="D5253" s="1" t="n">
        <v>7575.8779296875</v>
      </c>
      <c r="E5253" s="1" t="n">
        <v>5780.681640625</v>
      </c>
      <c r="F5253" s="1" t="n">
        <v>6667.42626953125</v>
      </c>
      <c r="G5253" s="1" t="n">
        <v>3531.07055664063</v>
      </c>
    </row>
    <row r="5254" customFormat="false" ht="12.5" hidden="false" customHeight="false" outlineLevel="0" collapsed="false">
      <c r="A5254" s="1" t="s">
        <v>107</v>
      </c>
      <c r="B5254" s="1" t="n">
        <v>55</v>
      </c>
      <c r="C5254" s="1" t="n">
        <v>1297636.875</v>
      </c>
      <c r="D5254" s="1" t="n">
        <v>209528.703125</v>
      </c>
      <c r="E5254" s="1" t="n">
        <v>79000.4453125</v>
      </c>
      <c r="F5254" s="1" t="n">
        <v>540862.75</v>
      </c>
      <c r="G5254" s="1" t="n">
        <v>2965.56567382813</v>
      </c>
    </row>
    <row r="5255" customFormat="false" ht="12.5" hidden="false" customHeight="false" outlineLevel="0" collapsed="false">
      <c r="A5255" s="1" t="s">
        <v>108</v>
      </c>
      <c r="B5255" s="1" t="n">
        <v>55</v>
      </c>
      <c r="C5255" s="1" t="n">
        <v>1282887.625</v>
      </c>
      <c r="D5255" s="1" t="n">
        <v>187135.90625</v>
      </c>
      <c r="E5255" s="1" t="n">
        <v>66809.7109375</v>
      </c>
      <c r="F5255" s="1" t="n">
        <v>426247.9375</v>
      </c>
      <c r="G5255" s="1" t="n">
        <v>2239.25634765625</v>
      </c>
    </row>
    <row r="5256" customFormat="false" ht="12.5" hidden="false" customHeight="false" outlineLevel="0" collapsed="false">
      <c r="A5256" s="1" t="s">
        <v>109</v>
      </c>
      <c r="B5256" s="1" t="n">
        <v>55</v>
      </c>
      <c r="C5256" s="1" t="n">
        <v>1670755.75</v>
      </c>
      <c r="D5256" s="1" t="n">
        <v>232564.828125</v>
      </c>
      <c r="E5256" s="1" t="n">
        <v>98769.8671875</v>
      </c>
      <c r="F5256" s="1" t="n">
        <v>593830</v>
      </c>
      <c r="G5256" s="1" t="n">
        <v>3895.84985351563</v>
      </c>
    </row>
    <row r="5257" customFormat="false" ht="12.5" hidden="false" customHeight="false" outlineLevel="0" collapsed="false">
      <c r="A5257" s="1" t="s">
        <v>110</v>
      </c>
      <c r="B5257" s="1" t="n">
        <v>55</v>
      </c>
      <c r="C5257" s="1" t="n">
        <v>355562.40625</v>
      </c>
      <c r="D5257" s="1" t="n">
        <v>73022.15625</v>
      </c>
      <c r="E5257" s="1" t="n">
        <v>107410.28125</v>
      </c>
      <c r="F5257" s="1" t="n">
        <v>643535.875</v>
      </c>
      <c r="G5257" s="1" t="n">
        <v>3309.6875</v>
      </c>
    </row>
    <row r="5258" customFormat="false" ht="12.5" hidden="false" customHeight="false" outlineLevel="0" collapsed="false">
      <c r="A5258" s="1" t="s">
        <v>111</v>
      </c>
      <c r="B5258" s="1" t="n">
        <v>55</v>
      </c>
      <c r="C5258" s="1" t="n">
        <v>212449.203125</v>
      </c>
      <c r="D5258" s="1" t="n">
        <v>52318.8515625</v>
      </c>
      <c r="E5258" s="1" t="n">
        <v>69799.140625</v>
      </c>
      <c r="F5258" s="1" t="n">
        <v>408743.6875</v>
      </c>
      <c r="G5258" s="1" t="n">
        <v>53186.12109375</v>
      </c>
    </row>
    <row r="5259" customFormat="false" ht="12.5" hidden="false" customHeight="false" outlineLevel="0" collapsed="false">
      <c r="A5259" s="1" t="s">
        <v>112</v>
      </c>
      <c r="B5259" s="1" t="n">
        <v>55</v>
      </c>
      <c r="C5259" s="1" t="n">
        <v>280006.4375</v>
      </c>
      <c r="D5259" s="1" t="n">
        <v>62151.94140625</v>
      </c>
      <c r="E5259" s="1" t="n">
        <v>83556.625</v>
      </c>
      <c r="F5259" s="1" t="n">
        <v>483842.65625</v>
      </c>
      <c r="G5259" s="1" t="n">
        <v>2644.17504882813</v>
      </c>
    </row>
    <row r="5260" customFormat="false" ht="12.5" hidden="false" customHeight="false" outlineLevel="0" collapsed="false">
      <c r="A5260" s="1" t="s">
        <v>113</v>
      </c>
      <c r="B5260" s="1" t="n">
        <v>55</v>
      </c>
      <c r="C5260" s="1" t="n">
        <v>1608842</v>
      </c>
      <c r="D5260" s="1" t="n">
        <v>225438.265625</v>
      </c>
      <c r="E5260" s="1" t="n">
        <v>119412.4921875</v>
      </c>
      <c r="F5260" s="1" t="n">
        <v>682956.8125</v>
      </c>
      <c r="G5260" s="1" t="n">
        <v>5658.259765625</v>
      </c>
    </row>
    <row r="5261" customFormat="false" ht="12.5" hidden="false" customHeight="false" outlineLevel="0" collapsed="false">
      <c r="A5261" s="1" t="s">
        <v>114</v>
      </c>
      <c r="B5261" s="1" t="n">
        <v>55</v>
      </c>
      <c r="C5261" s="1" t="n">
        <v>1446637.25</v>
      </c>
      <c r="D5261" s="1" t="n">
        <v>206751.703125</v>
      </c>
      <c r="E5261" s="1" t="n">
        <v>107084.5</v>
      </c>
      <c r="F5261" s="1" t="n">
        <v>637474.625</v>
      </c>
      <c r="G5261" s="1" t="n">
        <v>4017.37524414063</v>
      </c>
    </row>
    <row r="5262" customFormat="false" ht="12.5" hidden="false" customHeight="false" outlineLevel="0" collapsed="false">
      <c r="A5262" s="1" t="s">
        <v>115</v>
      </c>
      <c r="B5262" s="1" t="n">
        <v>55</v>
      </c>
      <c r="C5262" s="1" t="n">
        <v>1369736.75</v>
      </c>
      <c r="D5262" s="1" t="n">
        <v>202587.90625</v>
      </c>
      <c r="E5262" s="1" t="n">
        <v>91774.1484375</v>
      </c>
      <c r="F5262" s="1" t="n">
        <v>580466.625</v>
      </c>
      <c r="G5262" s="1" t="n">
        <v>3621.82641601563</v>
      </c>
    </row>
    <row r="5263" customFormat="false" ht="12.5" hidden="false" customHeight="false" outlineLevel="0" collapsed="false">
      <c r="A5263" s="1" t="s">
        <v>162</v>
      </c>
      <c r="B5263" s="1" t="n">
        <v>55</v>
      </c>
      <c r="C5263" s="1" t="n">
        <v>14516.7392578125</v>
      </c>
      <c r="D5263" s="1" t="n">
        <v>2240.349609375</v>
      </c>
      <c r="E5263" s="1" t="n">
        <v>1470.23291015625</v>
      </c>
      <c r="F5263" s="1" t="n">
        <v>2148.60864257813</v>
      </c>
      <c r="G5263" s="1" t="n">
        <v>0</v>
      </c>
    </row>
    <row r="5264" customFormat="false" ht="12.5" hidden="false" customHeight="false" outlineLevel="0" collapsed="false">
      <c r="A5264" s="1" t="s">
        <v>163</v>
      </c>
      <c r="B5264" s="1" t="n">
        <v>55</v>
      </c>
      <c r="C5264" s="1" t="n">
        <v>0</v>
      </c>
      <c r="D5264" s="1" t="n">
        <v>0</v>
      </c>
      <c r="E5264" s="1" t="n">
        <v>0</v>
      </c>
      <c r="F5264" s="1" t="n">
        <v>0</v>
      </c>
      <c r="G5264" s="1" t="n">
        <v>229.479827880859</v>
      </c>
    </row>
    <row r="5265" customFormat="false" ht="12.5" hidden="false" customHeight="false" outlineLevel="0" collapsed="false">
      <c r="A5265" s="1" t="s">
        <v>164</v>
      </c>
      <c r="B5265" s="1" t="n">
        <v>55</v>
      </c>
      <c r="C5265" s="1" t="n">
        <v>14190.4365234375</v>
      </c>
      <c r="D5265" s="1" t="n">
        <v>4408.45703125</v>
      </c>
      <c r="E5265" s="1" t="n">
        <v>4758.0537109375</v>
      </c>
      <c r="F5265" s="1" t="n">
        <v>9266.498046875</v>
      </c>
      <c r="G5265" s="1" t="n">
        <v>13032.4873046875</v>
      </c>
    </row>
    <row r="5266" customFormat="false" ht="12.5" hidden="false" customHeight="false" outlineLevel="0" collapsed="false">
      <c r="A5266" s="1" t="s">
        <v>116</v>
      </c>
      <c r="B5266" s="1" t="n">
        <v>55</v>
      </c>
      <c r="C5266" s="1" t="n">
        <v>1572290.5</v>
      </c>
      <c r="D5266" s="1" t="n">
        <v>250290.46875</v>
      </c>
      <c r="E5266" s="1" t="n">
        <v>82347.984375</v>
      </c>
      <c r="F5266" s="1" t="n">
        <v>574451.3125</v>
      </c>
      <c r="G5266" s="1" t="n">
        <v>2875.830078125</v>
      </c>
    </row>
    <row r="5267" customFormat="false" ht="12.5" hidden="false" customHeight="false" outlineLevel="0" collapsed="false">
      <c r="A5267" s="1" t="s">
        <v>117</v>
      </c>
      <c r="B5267" s="1" t="n">
        <v>55</v>
      </c>
      <c r="C5267" s="1" t="n">
        <v>1360712.125</v>
      </c>
      <c r="D5267" s="1" t="n">
        <v>202834.9375</v>
      </c>
      <c r="E5267" s="1" t="n">
        <v>75066.3984375</v>
      </c>
      <c r="F5267" s="1" t="n">
        <v>502965.6875</v>
      </c>
      <c r="G5267" s="1" t="n">
        <v>1940.81604003906</v>
      </c>
    </row>
    <row r="5268" customFormat="false" ht="12.5" hidden="false" customHeight="false" outlineLevel="0" collapsed="false">
      <c r="A5268" s="1" t="s">
        <v>118</v>
      </c>
      <c r="B5268" s="1" t="n">
        <v>55</v>
      </c>
      <c r="C5268" s="1" t="n">
        <v>1590130.75</v>
      </c>
      <c r="D5268" s="1" t="n">
        <v>234672.828125</v>
      </c>
      <c r="E5268" s="1" t="n">
        <v>104164.6640625</v>
      </c>
      <c r="F5268" s="1" t="n">
        <v>641341.875</v>
      </c>
      <c r="G5268" s="1" t="n">
        <v>3863.58764648438</v>
      </c>
    </row>
    <row r="5269" customFormat="false" ht="12.5" hidden="false" customHeight="false" outlineLevel="0" collapsed="false">
      <c r="A5269" s="1" t="s">
        <v>119</v>
      </c>
      <c r="B5269" s="1" t="n">
        <v>55</v>
      </c>
      <c r="C5269" s="1" t="n">
        <v>360488.875</v>
      </c>
      <c r="D5269" s="1" t="n">
        <v>78323.703125</v>
      </c>
      <c r="E5269" s="1" t="n">
        <v>101938.1328125</v>
      </c>
      <c r="F5269" s="1" t="n">
        <v>618697.875</v>
      </c>
      <c r="G5269" s="1" t="n">
        <v>3488.607421875</v>
      </c>
    </row>
    <row r="5270" customFormat="false" ht="12.5" hidden="false" customHeight="false" outlineLevel="0" collapsed="false">
      <c r="A5270" s="1" t="s">
        <v>120</v>
      </c>
      <c r="B5270" s="1" t="n">
        <v>55</v>
      </c>
      <c r="C5270" s="1" t="n">
        <v>222500.09375</v>
      </c>
      <c r="D5270" s="1" t="n">
        <v>51455.234375</v>
      </c>
      <c r="E5270" s="1" t="n">
        <v>71428.6875</v>
      </c>
      <c r="F5270" s="1" t="n">
        <v>433043.03125</v>
      </c>
      <c r="G5270" s="1" t="n">
        <v>2462.80346679688</v>
      </c>
    </row>
    <row r="5271" customFormat="false" ht="12.5" hidden="false" customHeight="false" outlineLevel="0" collapsed="false">
      <c r="A5271" s="1" t="s">
        <v>121</v>
      </c>
      <c r="B5271" s="1" t="n">
        <v>55</v>
      </c>
      <c r="C5271" s="1" t="n">
        <v>257393.109375</v>
      </c>
      <c r="D5271" s="1" t="n">
        <v>59547.76953125</v>
      </c>
      <c r="E5271" s="1" t="n">
        <v>80945.078125</v>
      </c>
      <c r="F5271" s="1" t="n">
        <v>489003.3125</v>
      </c>
      <c r="G5271" s="1" t="n">
        <v>5005.7451171875</v>
      </c>
    </row>
    <row r="5272" customFormat="false" ht="12.5" hidden="false" customHeight="false" outlineLevel="0" collapsed="false">
      <c r="A5272" s="1" t="s">
        <v>122</v>
      </c>
      <c r="B5272" s="1" t="n">
        <v>55</v>
      </c>
      <c r="C5272" s="1" t="n">
        <v>1693812.25</v>
      </c>
      <c r="D5272" s="1" t="n">
        <v>233665.859375</v>
      </c>
      <c r="E5272" s="1" t="n">
        <v>116944.71875</v>
      </c>
      <c r="F5272" s="1" t="n">
        <v>692519.375</v>
      </c>
      <c r="G5272" s="1" t="n">
        <v>4632.23193359375</v>
      </c>
    </row>
    <row r="5273" customFormat="false" ht="12.5" hidden="false" customHeight="false" outlineLevel="0" collapsed="false">
      <c r="A5273" s="1" t="s">
        <v>123</v>
      </c>
      <c r="B5273" s="1" t="n">
        <v>55</v>
      </c>
      <c r="C5273" s="1" t="n">
        <v>1605631.125</v>
      </c>
      <c r="D5273" s="1" t="n">
        <v>229939.71875</v>
      </c>
      <c r="E5273" s="1" t="n">
        <v>112243.828125</v>
      </c>
      <c r="F5273" s="1" t="n">
        <v>682589.6875</v>
      </c>
      <c r="G5273" s="1" t="n">
        <v>4627.0888671875</v>
      </c>
    </row>
    <row r="5274" customFormat="false" ht="12.5" hidden="false" customHeight="false" outlineLevel="0" collapsed="false">
      <c r="A5274" s="1" t="s">
        <v>124</v>
      </c>
      <c r="B5274" s="1" t="n">
        <v>55</v>
      </c>
      <c r="C5274" s="1" t="n">
        <v>1422966.25</v>
      </c>
      <c r="D5274" s="1" t="n">
        <v>213619.640625</v>
      </c>
      <c r="E5274" s="1" t="n">
        <v>88659.4140625</v>
      </c>
      <c r="F5274" s="1" t="n">
        <v>580087</v>
      </c>
      <c r="G5274" s="1" t="n">
        <v>2439.92309570313</v>
      </c>
    </row>
    <row r="5275" customFormat="false" ht="12.5" hidden="false" customHeight="false" outlineLevel="0" collapsed="false">
      <c r="A5275" s="1" t="s">
        <v>165</v>
      </c>
      <c r="B5275" s="1" t="n">
        <v>55</v>
      </c>
      <c r="C5275" s="1" t="n">
        <v>8585.4970703125</v>
      </c>
      <c r="D5275" s="1" t="n">
        <v>2468.4580078125</v>
      </c>
      <c r="E5275" s="1" t="n">
        <v>2324.18603515625</v>
      </c>
      <c r="F5275" s="1" t="n">
        <v>3949.05444335938</v>
      </c>
      <c r="G5275" s="1" t="n">
        <v>2329.28051757813</v>
      </c>
    </row>
    <row r="5276" customFormat="false" ht="12.5" hidden="false" customHeight="false" outlineLevel="0" collapsed="false">
      <c r="A5276" s="1" t="s">
        <v>166</v>
      </c>
      <c r="B5276" s="1" t="n">
        <v>55</v>
      </c>
      <c r="C5276" s="1" t="n">
        <v>70875.359375</v>
      </c>
      <c r="D5276" s="1" t="n">
        <v>14261.421875</v>
      </c>
      <c r="E5276" s="1" t="n">
        <v>11574.14453125</v>
      </c>
      <c r="F5276" s="1" t="n">
        <v>16102.501953125</v>
      </c>
      <c r="G5276" s="1" t="n">
        <v>9025.6123046875</v>
      </c>
    </row>
    <row r="5277" customFormat="false" ht="12.5" hidden="false" customHeight="false" outlineLevel="0" collapsed="false">
      <c r="A5277" s="1" t="s">
        <v>167</v>
      </c>
      <c r="B5277" s="1" t="n">
        <v>55</v>
      </c>
      <c r="C5277" s="1" t="n">
        <v>23627.212890625</v>
      </c>
      <c r="D5277" s="1" t="n">
        <v>4779.4599609375</v>
      </c>
      <c r="E5277" s="1" t="n">
        <v>3330.68872070313</v>
      </c>
      <c r="F5277" s="1" t="n">
        <v>5663.2265625</v>
      </c>
      <c r="G5277" s="1" t="n">
        <v>6241.79541015625</v>
      </c>
    </row>
    <row r="5278" customFormat="false" ht="12.5" hidden="false" customHeight="false" outlineLevel="0" collapsed="false">
      <c r="A5278" s="1" t="s">
        <v>125</v>
      </c>
      <c r="B5278" s="1" t="n">
        <v>55</v>
      </c>
      <c r="C5278" s="1" t="n">
        <v>1417492.125</v>
      </c>
      <c r="D5278" s="1" t="n">
        <v>238485.046875</v>
      </c>
      <c r="E5278" s="1" t="n">
        <v>77885.9765625</v>
      </c>
      <c r="F5278" s="1" t="n">
        <v>564240.125</v>
      </c>
      <c r="G5278" s="1" t="n">
        <v>2659.37036132813</v>
      </c>
    </row>
    <row r="5279" customFormat="false" ht="12.5" hidden="false" customHeight="false" outlineLevel="0" collapsed="false">
      <c r="A5279" s="1" t="s">
        <v>126</v>
      </c>
      <c r="B5279" s="1" t="n">
        <v>55</v>
      </c>
      <c r="C5279" s="1" t="n">
        <v>1175240.375</v>
      </c>
      <c r="D5279" s="1" t="n">
        <v>189901.15625</v>
      </c>
      <c r="E5279" s="1" t="n">
        <v>65878.5234375</v>
      </c>
      <c r="F5279" s="1" t="n">
        <v>459829.875</v>
      </c>
      <c r="G5279" s="1" t="n">
        <v>2480.857421875</v>
      </c>
    </row>
    <row r="5280" customFormat="false" ht="12.5" hidden="false" customHeight="false" outlineLevel="0" collapsed="false">
      <c r="A5280" s="1" t="s">
        <v>127</v>
      </c>
      <c r="B5280" s="1" t="n">
        <v>55</v>
      </c>
      <c r="C5280" s="1" t="n">
        <v>1184113.375</v>
      </c>
      <c r="D5280" s="1" t="n">
        <v>187720.078125</v>
      </c>
      <c r="E5280" s="1" t="n">
        <v>96974.234375</v>
      </c>
      <c r="F5280" s="1" t="n">
        <v>624045.9375</v>
      </c>
      <c r="G5280" s="1" t="n">
        <v>4430.3388671875</v>
      </c>
    </row>
    <row r="5281" customFormat="false" ht="12.5" hidden="false" customHeight="false" outlineLevel="0" collapsed="false">
      <c r="A5281" s="1" t="s">
        <v>128</v>
      </c>
      <c r="B5281" s="1" t="n">
        <v>55</v>
      </c>
      <c r="C5281" s="1" t="n">
        <v>1699075.125</v>
      </c>
      <c r="D5281" s="1" t="n">
        <v>238946.328125</v>
      </c>
      <c r="E5281" s="1" t="n">
        <v>106848.3203125</v>
      </c>
      <c r="F5281" s="1" t="n">
        <v>665870.4375</v>
      </c>
      <c r="G5281" s="1" t="n">
        <v>4007.248046875</v>
      </c>
    </row>
    <row r="5282" customFormat="false" ht="12.5" hidden="false" customHeight="false" outlineLevel="0" collapsed="false">
      <c r="A5282" s="1" t="s">
        <v>129</v>
      </c>
      <c r="B5282" s="1" t="n">
        <v>55</v>
      </c>
      <c r="C5282" s="1" t="n">
        <v>1289123.125</v>
      </c>
      <c r="D5282" s="1" t="n">
        <v>179904.125</v>
      </c>
      <c r="E5282" s="1" t="n">
        <v>72273.0546875</v>
      </c>
      <c r="F5282" s="1" t="n">
        <v>460238.34375</v>
      </c>
      <c r="G5282" s="1" t="n">
        <v>2339.02490234375</v>
      </c>
    </row>
    <row r="5283" customFormat="false" ht="12.5" hidden="false" customHeight="false" outlineLevel="0" collapsed="false">
      <c r="A5283" s="1" t="s">
        <v>130</v>
      </c>
      <c r="B5283" s="1" t="n">
        <v>55</v>
      </c>
      <c r="C5283" s="1" t="n">
        <v>1518739.875</v>
      </c>
      <c r="D5283" s="1" t="n">
        <v>210819.171875</v>
      </c>
      <c r="E5283" s="1" t="n">
        <v>86076.2421875</v>
      </c>
      <c r="F5283" s="1" t="n">
        <v>547829.125</v>
      </c>
      <c r="G5283" s="1" t="n">
        <v>2710.9482421875</v>
      </c>
    </row>
    <row r="5284" customFormat="false" ht="12.5" hidden="false" customHeight="false" outlineLevel="0" collapsed="false">
      <c r="A5284" s="1" t="s">
        <v>131</v>
      </c>
      <c r="B5284" s="1" t="n">
        <v>55</v>
      </c>
      <c r="C5284" s="1" t="n">
        <v>1502892.875</v>
      </c>
      <c r="D5284" s="1" t="n">
        <v>216508.75</v>
      </c>
      <c r="E5284" s="1" t="n">
        <v>113310.484375</v>
      </c>
      <c r="F5284" s="1" t="n">
        <v>702902.3125</v>
      </c>
      <c r="G5284" s="1" t="n">
        <v>4906.419921875</v>
      </c>
    </row>
    <row r="5285" customFormat="false" ht="12.5" hidden="false" customHeight="false" outlineLevel="0" collapsed="false">
      <c r="A5285" s="1" t="s">
        <v>132</v>
      </c>
      <c r="B5285" s="1" t="n">
        <v>55</v>
      </c>
      <c r="C5285" s="1" t="n">
        <v>1427286.5</v>
      </c>
      <c r="D5285" s="1" t="n">
        <v>216936.96875</v>
      </c>
      <c r="E5285" s="1" t="n">
        <v>108178.8203125</v>
      </c>
      <c r="F5285" s="1" t="n">
        <v>684808.5625</v>
      </c>
      <c r="G5285" s="1" t="n">
        <v>5231.19580078125</v>
      </c>
    </row>
    <row r="5286" customFormat="false" ht="12.5" hidden="false" customHeight="false" outlineLevel="0" collapsed="false">
      <c r="A5286" s="1" t="s">
        <v>133</v>
      </c>
      <c r="B5286" s="1" t="n">
        <v>55</v>
      </c>
      <c r="C5286" s="1" t="n">
        <v>1323809.125</v>
      </c>
      <c r="D5286" s="1" t="n">
        <v>213228.734375</v>
      </c>
      <c r="E5286" s="1" t="n">
        <v>93991.1796875</v>
      </c>
      <c r="F5286" s="1" t="n">
        <v>635914.125</v>
      </c>
      <c r="G5286" s="1" t="n">
        <v>4449.12841796875</v>
      </c>
    </row>
    <row r="5287" customFormat="false" ht="12.5" hidden="false" customHeight="false" outlineLevel="0" collapsed="false">
      <c r="A5287" s="1" t="s">
        <v>168</v>
      </c>
      <c r="B5287" s="1" t="n">
        <v>55</v>
      </c>
      <c r="C5287" s="1" t="n">
        <v>9137.7041015625</v>
      </c>
      <c r="D5287" s="1" t="n">
        <v>1212.84741210938</v>
      </c>
      <c r="E5287" s="1" t="n">
        <v>452.987579345703</v>
      </c>
      <c r="F5287" s="1" t="n">
        <v>1479.92614746094</v>
      </c>
      <c r="G5287" s="1" t="n">
        <v>987.268676757813</v>
      </c>
    </row>
    <row r="5288" customFormat="false" ht="12.5" hidden="false" customHeight="false" outlineLevel="0" collapsed="false">
      <c r="A5288" s="1" t="s">
        <v>169</v>
      </c>
      <c r="B5288" s="1" t="n">
        <v>55</v>
      </c>
      <c r="C5288" s="1" t="n">
        <v>16582.447265625</v>
      </c>
      <c r="D5288" s="1" t="n">
        <v>3000.06030273438</v>
      </c>
      <c r="E5288" s="1" t="n">
        <v>1411.07971191406</v>
      </c>
      <c r="F5288" s="1" t="n">
        <v>3536.02587890625</v>
      </c>
      <c r="G5288" s="1" t="n">
        <v>3509.18310546875</v>
      </c>
    </row>
    <row r="5289" customFormat="false" ht="12.5" hidden="false" customHeight="false" outlineLevel="0" collapsed="false">
      <c r="A5289" s="1" t="s">
        <v>146</v>
      </c>
      <c r="B5289" s="1" t="n">
        <v>56</v>
      </c>
      <c r="C5289" s="1" t="n">
        <v>37349.48828125</v>
      </c>
      <c r="D5289" s="1" t="n">
        <v>4666.1591796875</v>
      </c>
      <c r="E5289" s="1" t="n">
        <v>2719.96435546875</v>
      </c>
      <c r="F5289" s="1" t="n">
        <v>3355.82153320313</v>
      </c>
      <c r="G5289" s="1" t="n">
        <v>1445.3935546875</v>
      </c>
    </row>
    <row r="5290" customFormat="false" ht="12.5" hidden="false" customHeight="false" outlineLevel="0" collapsed="false">
      <c r="A5290" s="1" t="s">
        <v>43</v>
      </c>
      <c r="B5290" s="1" t="n">
        <v>56</v>
      </c>
      <c r="C5290" s="1" t="n">
        <v>182519.5</v>
      </c>
      <c r="D5290" s="1" t="n">
        <v>28258.759765625</v>
      </c>
      <c r="E5290" s="1" t="n">
        <v>40671.50390625</v>
      </c>
      <c r="F5290" s="1" t="n">
        <v>335157.96875</v>
      </c>
      <c r="G5290" s="1" t="n">
        <v>1907.91088867188</v>
      </c>
    </row>
    <row r="5291" customFormat="false" ht="12.5" hidden="false" customHeight="false" outlineLevel="0" collapsed="false">
      <c r="A5291" s="1" t="s">
        <v>51</v>
      </c>
      <c r="B5291" s="1" t="n">
        <v>56</v>
      </c>
      <c r="C5291" s="1" t="n">
        <v>137626.78125</v>
      </c>
      <c r="D5291" s="1" t="n">
        <v>30090.71484375</v>
      </c>
      <c r="E5291" s="1" t="n">
        <v>34755.91015625</v>
      </c>
      <c r="F5291" s="1" t="n">
        <v>278215.90625</v>
      </c>
      <c r="G5291" s="1" t="n">
        <v>1328.08850097656</v>
      </c>
    </row>
    <row r="5292" customFormat="false" ht="12.5" hidden="false" customHeight="false" outlineLevel="0" collapsed="false">
      <c r="A5292" s="1" t="s">
        <v>52</v>
      </c>
      <c r="B5292" s="1" t="n">
        <v>56</v>
      </c>
      <c r="C5292" s="1" t="n">
        <v>254357.875</v>
      </c>
      <c r="D5292" s="1" t="n">
        <v>51131.578125</v>
      </c>
      <c r="E5292" s="1" t="n">
        <v>58031.00390625</v>
      </c>
      <c r="F5292" s="1" t="n">
        <v>420265.21875</v>
      </c>
      <c r="G5292" s="1" t="n">
        <v>2136.55419921875</v>
      </c>
    </row>
    <row r="5293" customFormat="false" ht="12.5" hidden="false" customHeight="false" outlineLevel="0" collapsed="false">
      <c r="A5293" s="1" t="s">
        <v>53</v>
      </c>
      <c r="B5293" s="1" t="n">
        <v>56</v>
      </c>
      <c r="C5293" s="1" t="n">
        <v>236419.625</v>
      </c>
      <c r="D5293" s="1" t="n">
        <v>46950.17578125</v>
      </c>
      <c r="E5293" s="1" t="n">
        <v>61624.453125</v>
      </c>
      <c r="F5293" s="1" t="n">
        <v>434407.03125</v>
      </c>
      <c r="G5293" s="1" t="n">
        <v>2115.10571289063</v>
      </c>
    </row>
    <row r="5294" customFormat="false" ht="12.5" hidden="false" customHeight="false" outlineLevel="0" collapsed="false">
      <c r="A5294" s="1" t="s">
        <v>55</v>
      </c>
      <c r="B5294" s="1" t="n">
        <v>56</v>
      </c>
      <c r="C5294" s="1" t="n">
        <v>612631.3125</v>
      </c>
      <c r="D5294" s="1" t="n">
        <v>88954.6796875</v>
      </c>
      <c r="E5294" s="1" t="n">
        <v>44806.33203125</v>
      </c>
      <c r="F5294" s="1" t="n">
        <v>319417.96875</v>
      </c>
      <c r="G5294" s="1" t="n">
        <v>1294.80993652344</v>
      </c>
    </row>
    <row r="5295" customFormat="false" ht="12.5" hidden="false" customHeight="false" outlineLevel="0" collapsed="false">
      <c r="A5295" s="1" t="s">
        <v>56</v>
      </c>
      <c r="B5295" s="1" t="n">
        <v>56</v>
      </c>
      <c r="C5295" s="1" t="n">
        <v>785142.5625</v>
      </c>
      <c r="D5295" s="1" t="n">
        <v>111513.1875</v>
      </c>
      <c r="E5295" s="1" t="n">
        <v>50259.3203125</v>
      </c>
      <c r="F5295" s="1" t="n">
        <v>352562.1875</v>
      </c>
      <c r="G5295" s="1" t="n">
        <v>1927.24182128906</v>
      </c>
    </row>
    <row r="5296" customFormat="false" ht="12.5" hidden="false" customHeight="false" outlineLevel="0" collapsed="false">
      <c r="A5296" s="1" t="s">
        <v>57</v>
      </c>
      <c r="B5296" s="1" t="n">
        <v>56</v>
      </c>
      <c r="C5296" s="1" t="n">
        <v>1434831.5</v>
      </c>
      <c r="D5296" s="1" t="n">
        <v>192318.359375</v>
      </c>
      <c r="E5296" s="1" t="n">
        <v>77149.5078125</v>
      </c>
      <c r="F5296" s="1" t="n">
        <v>520889.53125</v>
      </c>
      <c r="G5296" s="1" t="n">
        <v>3511.88549804688</v>
      </c>
    </row>
    <row r="5297" customFormat="false" ht="12.5" hidden="false" customHeight="false" outlineLevel="0" collapsed="false">
      <c r="A5297" s="1" t="s">
        <v>60</v>
      </c>
      <c r="B5297" s="1" t="n">
        <v>56</v>
      </c>
      <c r="C5297" s="1" t="n">
        <v>1443374.25</v>
      </c>
      <c r="D5297" s="1" t="n">
        <v>201397.515625</v>
      </c>
      <c r="E5297" s="1" t="n">
        <v>72192.9296875</v>
      </c>
      <c r="F5297" s="1" t="n">
        <v>503952</v>
      </c>
      <c r="G5297" s="1" t="n">
        <v>3086.57421875</v>
      </c>
    </row>
    <row r="5298" customFormat="false" ht="12.5" hidden="false" customHeight="false" outlineLevel="0" collapsed="false">
      <c r="A5298" s="1" t="s">
        <v>61</v>
      </c>
      <c r="B5298" s="1" t="n">
        <v>56</v>
      </c>
      <c r="C5298" s="1" t="n">
        <v>1220364.75</v>
      </c>
      <c r="D5298" s="1" t="n">
        <v>180875.8125</v>
      </c>
      <c r="E5298" s="1" t="n">
        <v>61440.88671875</v>
      </c>
      <c r="F5298" s="1" t="n">
        <v>430536.5625</v>
      </c>
      <c r="G5298" s="1" t="n">
        <v>3171.29248046875</v>
      </c>
    </row>
    <row r="5299" customFormat="false" ht="12.5" hidden="false" customHeight="false" outlineLevel="0" collapsed="false">
      <c r="A5299" s="1" t="s">
        <v>147</v>
      </c>
      <c r="B5299" s="1" t="n">
        <v>56</v>
      </c>
      <c r="C5299" s="1" t="n">
        <v>0</v>
      </c>
      <c r="D5299" s="1" t="n">
        <v>0</v>
      </c>
      <c r="E5299" s="1" t="n">
        <v>0</v>
      </c>
      <c r="F5299" s="1" t="n">
        <v>0</v>
      </c>
      <c r="G5299" s="1" t="n">
        <v>0</v>
      </c>
    </row>
    <row r="5300" customFormat="false" ht="12.5" hidden="false" customHeight="false" outlineLevel="0" collapsed="false">
      <c r="A5300" s="1" t="s">
        <v>148</v>
      </c>
      <c r="B5300" s="1" t="n">
        <v>56</v>
      </c>
      <c r="C5300" s="1" t="n">
        <v>0</v>
      </c>
      <c r="D5300" s="1" t="n">
        <v>64.9047012329102</v>
      </c>
      <c r="E5300" s="1" t="n">
        <v>61.0380706787109</v>
      </c>
      <c r="F5300" s="1" t="n">
        <v>215.896774291992</v>
      </c>
      <c r="G5300" s="1" t="n">
        <v>335.78955078125</v>
      </c>
    </row>
    <row r="5301" customFormat="false" ht="12.5" hidden="false" customHeight="false" outlineLevel="0" collapsed="false">
      <c r="A5301" s="1" t="s">
        <v>149</v>
      </c>
      <c r="B5301" s="1" t="n">
        <v>56</v>
      </c>
      <c r="C5301" s="1" t="n">
        <v>0</v>
      </c>
      <c r="D5301" s="1" t="n">
        <v>0</v>
      </c>
      <c r="E5301" s="1" t="n">
        <v>0</v>
      </c>
      <c r="F5301" s="1" t="n">
        <v>58.7332725524902</v>
      </c>
      <c r="G5301" s="1" t="n">
        <v>17.3179492950439</v>
      </c>
    </row>
    <row r="5302" customFormat="false" ht="12.5" hidden="false" customHeight="false" outlineLevel="0" collapsed="false">
      <c r="A5302" s="1" t="s">
        <v>62</v>
      </c>
      <c r="B5302" s="1" t="n">
        <v>56</v>
      </c>
      <c r="C5302" s="1" t="n">
        <v>224763.3125</v>
      </c>
      <c r="D5302" s="1" t="n">
        <v>46242.6875</v>
      </c>
      <c r="E5302" s="1" t="n">
        <v>53572.125</v>
      </c>
      <c r="F5302" s="1" t="n">
        <v>410750.34375</v>
      </c>
      <c r="G5302" s="1" t="n">
        <v>2714.82055664063</v>
      </c>
    </row>
    <row r="5303" customFormat="false" ht="12.5" hidden="false" customHeight="false" outlineLevel="0" collapsed="false">
      <c r="A5303" s="1" t="s">
        <v>64</v>
      </c>
      <c r="B5303" s="1" t="n">
        <v>56</v>
      </c>
      <c r="C5303" s="1" t="n">
        <v>142437.71875</v>
      </c>
      <c r="D5303" s="1" t="n">
        <v>32053.666015625</v>
      </c>
      <c r="E5303" s="1" t="n">
        <v>40230.3671875</v>
      </c>
      <c r="F5303" s="1" t="n">
        <v>300000.53125</v>
      </c>
      <c r="G5303" s="1" t="n">
        <v>1096.52099609375</v>
      </c>
    </row>
    <row r="5304" customFormat="false" ht="12.5" hidden="false" customHeight="false" outlineLevel="0" collapsed="false">
      <c r="A5304" s="1" t="s">
        <v>65</v>
      </c>
      <c r="B5304" s="1" t="n">
        <v>56</v>
      </c>
      <c r="C5304" s="1" t="n">
        <v>272722.3125</v>
      </c>
      <c r="D5304" s="1" t="n">
        <v>55768.55859375</v>
      </c>
      <c r="E5304" s="1" t="n">
        <v>65797.125</v>
      </c>
      <c r="F5304" s="1" t="n">
        <v>449067.65625</v>
      </c>
      <c r="G5304" s="1" t="n">
        <v>9410.978515625</v>
      </c>
    </row>
    <row r="5305" customFormat="false" ht="12.5" hidden="false" customHeight="false" outlineLevel="0" collapsed="false">
      <c r="A5305" s="1" t="s">
        <v>66</v>
      </c>
      <c r="B5305" s="1" t="n">
        <v>56</v>
      </c>
      <c r="C5305" s="1" t="n">
        <v>805823.625</v>
      </c>
      <c r="D5305" s="1" t="n">
        <v>122139.6953125</v>
      </c>
      <c r="E5305" s="1" t="n">
        <v>87567.421875</v>
      </c>
      <c r="F5305" s="1" t="n">
        <v>602847.5625</v>
      </c>
      <c r="G5305" s="1" t="n">
        <v>3036.798828125</v>
      </c>
    </row>
    <row r="5306" customFormat="false" ht="12.5" hidden="false" customHeight="false" outlineLevel="0" collapsed="false">
      <c r="A5306" s="1" t="s">
        <v>68</v>
      </c>
      <c r="B5306" s="1" t="n">
        <v>56</v>
      </c>
      <c r="C5306" s="1" t="n">
        <v>510836.78125</v>
      </c>
      <c r="D5306" s="1" t="n">
        <v>80040.171875</v>
      </c>
      <c r="E5306" s="1" t="n">
        <v>63468.5546875</v>
      </c>
      <c r="F5306" s="1" t="n">
        <v>436142.09375</v>
      </c>
      <c r="G5306" s="1" t="n">
        <v>2264.82934570313</v>
      </c>
    </row>
    <row r="5307" customFormat="false" ht="12.5" hidden="false" customHeight="false" outlineLevel="0" collapsed="false">
      <c r="A5307" s="1" t="s">
        <v>69</v>
      </c>
      <c r="B5307" s="1" t="n">
        <v>56</v>
      </c>
      <c r="C5307" s="1" t="n">
        <v>538336.5</v>
      </c>
      <c r="D5307" s="1" t="n">
        <v>85881.53125</v>
      </c>
      <c r="E5307" s="1" t="n">
        <v>72346.4609375</v>
      </c>
      <c r="F5307" s="1" t="n">
        <v>495678.59375</v>
      </c>
      <c r="G5307" s="1" t="n">
        <v>2568.36865234375</v>
      </c>
    </row>
    <row r="5308" customFormat="false" ht="12.5" hidden="false" customHeight="false" outlineLevel="0" collapsed="false">
      <c r="A5308" s="1" t="s">
        <v>70</v>
      </c>
      <c r="B5308" s="1" t="n">
        <v>56</v>
      </c>
      <c r="C5308" s="1" t="n">
        <v>1314185.5</v>
      </c>
      <c r="D5308" s="1" t="n">
        <v>170196.53125</v>
      </c>
      <c r="E5308" s="1" t="n">
        <v>82511.75</v>
      </c>
      <c r="F5308" s="1" t="n">
        <v>523141.875</v>
      </c>
      <c r="G5308" s="1" t="n">
        <v>3711.12426757813</v>
      </c>
    </row>
    <row r="5309" customFormat="false" ht="12.5" hidden="false" customHeight="false" outlineLevel="0" collapsed="false">
      <c r="A5309" s="1" t="s">
        <v>72</v>
      </c>
      <c r="B5309" s="1" t="n">
        <v>56</v>
      </c>
      <c r="C5309" s="1" t="n">
        <v>1239087.75</v>
      </c>
      <c r="D5309" s="1" t="n">
        <v>165219.953125</v>
      </c>
      <c r="E5309" s="1" t="n">
        <v>70382.1171875</v>
      </c>
      <c r="F5309" s="1" t="n">
        <v>463406.25</v>
      </c>
      <c r="G5309" s="1" t="n">
        <v>2688.32421875</v>
      </c>
    </row>
    <row r="5310" customFormat="false" ht="12.5" hidden="false" customHeight="false" outlineLevel="0" collapsed="false">
      <c r="A5310" s="1" t="s">
        <v>73</v>
      </c>
      <c r="B5310" s="1" t="n">
        <v>56</v>
      </c>
      <c r="C5310" s="1" t="n">
        <v>1143044.125</v>
      </c>
      <c r="D5310" s="1" t="n">
        <v>163207</v>
      </c>
      <c r="E5310" s="1" t="n">
        <v>66770.453125</v>
      </c>
      <c r="F5310" s="1" t="n">
        <v>447401.21875</v>
      </c>
      <c r="G5310" s="1" t="n">
        <v>3220.0126953125</v>
      </c>
    </row>
    <row r="5311" customFormat="false" ht="12.5" hidden="false" customHeight="false" outlineLevel="0" collapsed="false">
      <c r="A5311" s="1" t="s">
        <v>150</v>
      </c>
      <c r="B5311" s="1" t="n">
        <v>56</v>
      </c>
      <c r="C5311" s="1" t="n">
        <v>0</v>
      </c>
      <c r="D5311" s="1" t="n">
        <v>0</v>
      </c>
      <c r="E5311" s="1" t="n">
        <v>0</v>
      </c>
      <c r="F5311" s="1" t="n">
        <v>436.716583251953</v>
      </c>
      <c r="G5311" s="1" t="n">
        <v>0</v>
      </c>
    </row>
    <row r="5312" customFormat="false" ht="12.5" hidden="false" customHeight="false" outlineLevel="0" collapsed="false">
      <c r="A5312" s="1" t="s">
        <v>151</v>
      </c>
      <c r="B5312" s="1" t="n">
        <v>56</v>
      </c>
      <c r="C5312" s="1" t="n">
        <v>0</v>
      </c>
      <c r="D5312" s="1" t="n">
        <v>16.5195808410645</v>
      </c>
      <c r="E5312" s="1" t="n">
        <v>0</v>
      </c>
      <c r="F5312" s="1" t="n">
        <v>0</v>
      </c>
      <c r="G5312" s="1" t="n">
        <v>95.16259765625</v>
      </c>
    </row>
    <row r="5313" customFormat="false" ht="12.5" hidden="false" customHeight="false" outlineLevel="0" collapsed="false">
      <c r="A5313" s="1" t="s">
        <v>152</v>
      </c>
      <c r="B5313" s="1" t="n">
        <v>56</v>
      </c>
      <c r="C5313" s="1" t="n">
        <v>902.179626464844</v>
      </c>
      <c r="D5313" s="1" t="n">
        <v>531.437927246094</v>
      </c>
      <c r="E5313" s="1" t="n">
        <v>527.406982421875</v>
      </c>
      <c r="F5313" s="1" t="n">
        <v>507.904357910156</v>
      </c>
      <c r="G5313" s="1" t="n">
        <v>146.281936645508</v>
      </c>
    </row>
    <row r="5314" customFormat="false" ht="12.5" hidden="false" customHeight="false" outlineLevel="0" collapsed="false">
      <c r="A5314" s="1" t="s">
        <v>74</v>
      </c>
      <c r="B5314" s="1" t="n">
        <v>56</v>
      </c>
      <c r="C5314" s="1" t="n">
        <v>247049.75</v>
      </c>
      <c r="D5314" s="1" t="n">
        <v>56152.9765625</v>
      </c>
      <c r="E5314" s="1" t="n">
        <v>62078.47265625</v>
      </c>
      <c r="F5314" s="1" t="n">
        <v>446803.21875</v>
      </c>
      <c r="G5314" s="1" t="n">
        <v>7741.65380859375</v>
      </c>
    </row>
    <row r="5315" customFormat="false" ht="12.5" hidden="false" customHeight="false" outlineLevel="0" collapsed="false">
      <c r="A5315" s="1" t="s">
        <v>76</v>
      </c>
      <c r="B5315" s="1" t="n">
        <v>56</v>
      </c>
      <c r="C5315" s="1" t="n">
        <v>154012.265625</v>
      </c>
      <c r="D5315" s="1" t="n">
        <v>35367.1875</v>
      </c>
      <c r="E5315" s="1" t="n">
        <v>45418.7421875</v>
      </c>
      <c r="F5315" s="1" t="n">
        <v>315616.21875</v>
      </c>
      <c r="G5315" s="1" t="n">
        <v>1822.32775878906</v>
      </c>
    </row>
    <row r="5316" customFormat="false" ht="12.5" hidden="false" customHeight="false" outlineLevel="0" collapsed="false">
      <c r="A5316" s="1" t="s">
        <v>77</v>
      </c>
      <c r="B5316" s="1" t="n">
        <v>56</v>
      </c>
      <c r="C5316" s="1" t="n">
        <v>260646.828125</v>
      </c>
      <c r="D5316" s="1" t="n">
        <v>61689.83984375</v>
      </c>
      <c r="E5316" s="1" t="n">
        <v>68610.6953125</v>
      </c>
      <c r="F5316" s="1" t="n">
        <v>441420.3125</v>
      </c>
      <c r="G5316" s="1" t="n">
        <v>3010.35278320313</v>
      </c>
    </row>
    <row r="5317" customFormat="false" ht="12.5" hidden="false" customHeight="false" outlineLevel="0" collapsed="false">
      <c r="A5317" s="1" t="s">
        <v>78</v>
      </c>
      <c r="B5317" s="1" t="n">
        <v>56</v>
      </c>
      <c r="C5317" s="1" t="n">
        <v>1032153.9375</v>
      </c>
      <c r="D5317" s="1" t="n">
        <v>138352.40625</v>
      </c>
      <c r="E5317" s="1" t="n">
        <v>76571.71875</v>
      </c>
      <c r="F5317" s="1" t="n">
        <v>483856.40625</v>
      </c>
      <c r="G5317" s="1" t="n">
        <v>2942.08520507813</v>
      </c>
    </row>
    <row r="5318" customFormat="false" ht="12.5" hidden="false" customHeight="false" outlineLevel="0" collapsed="false">
      <c r="A5318" s="1" t="s">
        <v>80</v>
      </c>
      <c r="B5318" s="1" t="n">
        <v>56</v>
      </c>
      <c r="C5318" s="1" t="n">
        <v>849961</v>
      </c>
      <c r="D5318" s="1" t="n">
        <v>110625.390625</v>
      </c>
      <c r="E5318" s="1" t="n">
        <v>51800.53125</v>
      </c>
      <c r="F5318" s="1" t="n">
        <v>331209.25</v>
      </c>
      <c r="G5318" s="1" t="n">
        <v>1738.39111328125</v>
      </c>
    </row>
    <row r="5319" customFormat="false" ht="12.5" hidden="false" customHeight="false" outlineLevel="0" collapsed="false">
      <c r="A5319" s="1" t="s">
        <v>81</v>
      </c>
      <c r="B5319" s="1" t="n">
        <v>56</v>
      </c>
      <c r="C5319" s="1" t="n">
        <v>1041509.5625</v>
      </c>
      <c r="D5319" s="1" t="n">
        <v>135372.359375</v>
      </c>
      <c r="E5319" s="1" t="n">
        <v>62829.0703125</v>
      </c>
      <c r="F5319" s="1" t="n">
        <v>396340.71875</v>
      </c>
      <c r="G5319" s="1" t="n">
        <v>2679.24926757813</v>
      </c>
    </row>
    <row r="5320" customFormat="false" ht="12.5" hidden="false" customHeight="false" outlineLevel="0" collapsed="false">
      <c r="A5320" s="1" t="s">
        <v>82</v>
      </c>
      <c r="B5320" s="1" t="n">
        <v>56</v>
      </c>
      <c r="C5320" s="1" t="n">
        <v>1159621.25</v>
      </c>
      <c r="D5320" s="1" t="n">
        <v>150958.484375</v>
      </c>
      <c r="E5320" s="1" t="n">
        <v>83860.2578125</v>
      </c>
      <c r="F5320" s="1" t="n">
        <v>513430.28125</v>
      </c>
      <c r="G5320" s="1" t="n">
        <v>3787.20141601563</v>
      </c>
    </row>
    <row r="5321" customFormat="false" ht="12.5" hidden="false" customHeight="false" outlineLevel="0" collapsed="false">
      <c r="A5321" s="1" t="s">
        <v>84</v>
      </c>
      <c r="B5321" s="1" t="n">
        <v>56</v>
      </c>
      <c r="C5321" s="1" t="n">
        <v>1217839</v>
      </c>
      <c r="D5321" s="1" t="n">
        <v>166591.90625</v>
      </c>
      <c r="E5321" s="1" t="n">
        <v>73423.4765625</v>
      </c>
      <c r="F5321" s="1" t="n">
        <v>457772.90625</v>
      </c>
      <c r="G5321" s="1" t="n">
        <v>2649.05102539063</v>
      </c>
    </row>
    <row r="5322" customFormat="false" ht="12.5" hidden="false" customHeight="false" outlineLevel="0" collapsed="false">
      <c r="A5322" s="1" t="s">
        <v>85</v>
      </c>
      <c r="B5322" s="1" t="n">
        <v>56</v>
      </c>
      <c r="C5322" s="1" t="n">
        <v>1199748.125</v>
      </c>
      <c r="D5322" s="1" t="n">
        <v>168193.015625</v>
      </c>
      <c r="E5322" s="1" t="n">
        <v>70439.71875</v>
      </c>
      <c r="F5322" s="1" t="n">
        <v>458302.46875</v>
      </c>
      <c r="G5322" s="1" t="n">
        <v>2960.22875976563</v>
      </c>
    </row>
    <row r="5323" customFormat="false" ht="12.5" hidden="false" customHeight="false" outlineLevel="0" collapsed="false">
      <c r="A5323" s="1" t="s">
        <v>153</v>
      </c>
      <c r="B5323" s="1" t="n">
        <v>56</v>
      </c>
      <c r="C5323" s="1" t="n">
        <v>228.211547851563</v>
      </c>
      <c r="D5323" s="1" t="n">
        <v>319.176605224609</v>
      </c>
      <c r="E5323" s="1" t="n">
        <v>182.189163208008</v>
      </c>
      <c r="F5323" s="1" t="n">
        <v>665.849853515625</v>
      </c>
      <c r="G5323" s="1" t="n">
        <v>129.697479248047</v>
      </c>
    </row>
    <row r="5324" customFormat="false" ht="12.5" hidden="false" customHeight="false" outlineLevel="0" collapsed="false">
      <c r="A5324" s="1" t="s">
        <v>154</v>
      </c>
      <c r="B5324" s="1" t="n">
        <v>56</v>
      </c>
      <c r="C5324" s="1" t="n">
        <v>0</v>
      </c>
      <c r="D5324" s="1" t="n">
        <v>0</v>
      </c>
      <c r="E5324" s="1" t="n">
        <v>0</v>
      </c>
      <c r="F5324" s="1" t="n">
        <v>170.57438659668</v>
      </c>
      <c r="G5324" s="1" t="n">
        <v>0</v>
      </c>
    </row>
    <row r="5325" customFormat="false" ht="12.5" hidden="false" customHeight="false" outlineLevel="0" collapsed="false">
      <c r="A5325" s="1" t="s">
        <v>155</v>
      </c>
      <c r="B5325" s="1" t="n">
        <v>56</v>
      </c>
      <c r="C5325" s="1" t="n">
        <v>28053.0703125</v>
      </c>
      <c r="D5325" s="1" t="n">
        <v>5961.21240234375</v>
      </c>
      <c r="E5325" s="1" t="n">
        <v>4755.7802734375</v>
      </c>
      <c r="F5325" s="1" t="n">
        <v>6481.10693359375</v>
      </c>
      <c r="G5325" s="1" t="n">
        <v>4391.1123046875</v>
      </c>
    </row>
    <row r="5326" customFormat="false" ht="12.5" hidden="false" customHeight="false" outlineLevel="0" collapsed="false">
      <c r="A5326" s="1" t="s">
        <v>86</v>
      </c>
      <c r="B5326" s="1" t="n">
        <v>56</v>
      </c>
      <c r="C5326" s="1" t="n">
        <v>1374118.375</v>
      </c>
      <c r="D5326" s="1" t="n">
        <v>200952.046875</v>
      </c>
      <c r="E5326" s="1" t="n">
        <v>69702.34375</v>
      </c>
      <c r="F5326" s="1" t="n">
        <v>486633.03125</v>
      </c>
      <c r="G5326" s="1" t="n">
        <v>2091.3408203125</v>
      </c>
    </row>
    <row r="5327" customFormat="false" ht="12.5" hidden="false" customHeight="false" outlineLevel="0" collapsed="false">
      <c r="A5327" s="1" t="s">
        <v>88</v>
      </c>
      <c r="B5327" s="1" t="n">
        <v>56</v>
      </c>
      <c r="C5327" s="1" t="n">
        <v>1004610.25</v>
      </c>
      <c r="D5327" s="1" t="n">
        <v>141056.109375</v>
      </c>
      <c r="E5327" s="1" t="n">
        <v>53317.67578125</v>
      </c>
      <c r="F5327" s="1" t="n">
        <v>355827.5625</v>
      </c>
      <c r="G5327" s="1" t="n">
        <v>2156.845703125</v>
      </c>
    </row>
    <row r="5328" customFormat="false" ht="12.5" hidden="false" customHeight="false" outlineLevel="0" collapsed="false">
      <c r="A5328" s="1" t="s">
        <v>89</v>
      </c>
      <c r="B5328" s="1" t="n">
        <v>56</v>
      </c>
      <c r="C5328" s="1" t="n">
        <v>1279412</v>
      </c>
      <c r="D5328" s="1" t="n">
        <v>171098.5625</v>
      </c>
      <c r="E5328" s="1" t="n">
        <v>77125.7265625</v>
      </c>
      <c r="F5328" s="1" t="n">
        <v>476287.40625</v>
      </c>
      <c r="G5328" s="1" t="n">
        <v>3235.32690429688</v>
      </c>
    </row>
    <row r="5329" customFormat="false" ht="12.5" hidden="false" customHeight="false" outlineLevel="0" collapsed="false">
      <c r="A5329" s="1" t="s">
        <v>90</v>
      </c>
      <c r="B5329" s="1" t="n">
        <v>56</v>
      </c>
      <c r="C5329" s="1" t="n">
        <v>995644.9375</v>
      </c>
      <c r="D5329" s="1" t="n">
        <v>140426.453125</v>
      </c>
      <c r="E5329" s="1" t="n">
        <v>88166.59375</v>
      </c>
      <c r="F5329" s="1" t="n">
        <v>527707</v>
      </c>
      <c r="G5329" s="1" t="n">
        <v>3603.75512695313</v>
      </c>
    </row>
    <row r="5330" customFormat="false" ht="12.5" hidden="false" customHeight="false" outlineLevel="0" collapsed="false">
      <c r="A5330" s="1" t="s">
        <v>92</v>
      </c>
      <c r="B5330" s="1" t="n">
        <v>56</v>
      </c>
      <c r="C5330" s="1" t="n">
        <v>177077.59375</v>
      </c>
      <c r="D5330" s="1" t="n">
        <v>39013.1953125</v>
      </c>
      <c r="E5330" s="1" t="n">
        <v>61588.76953125</v>
      </c>
      <c r="F5330" s="1" t="n">
        <v>369915.46875</v>
      </c>
      <c r="G5330" s="1" t="n">
        <v>1813.60241699219</v>
      </c>
    </row>
    <row r="5331" customFormat="false" ht="12.5" hidden="false" customHeight="false" outlineLevel="0" collapsed="false">
      <c r="A5331" s="1" t="s">
        <v>93</v>
      </c>
      <c r="B5331" s="1" t="n">
        <v>56</v>
      </c>
      <c r="C5331" s="1" t="n">
        <v>1023555.875</v>
      </c>
      <c r="D5331" s="1" t="n">
        <v>137428.109375</v>
      </c>
      <c r="E5331" s="1" t="n">
        <v>73969.015625</v>
      </c>
      <c r="F5331" s="1" t="n">
        <v>434239.6875</v>
      </c>
      <c r="G5331" s="1" t="n">
        <v>2830.265625</v>
      </c>
    </row>
    <row r="5332" customFormat="false" ht="12.5" hidden="false" customHeight="false" outlineLevel="0" collapsed="false">
      <c r="A5332" s="1" t="s">
        <v>94</v>
      </c>
      <c r="B5332" s="1" t="n">
        <v>56</v>
      </c>
      <c r="C5332" s="1" t="n">
        <v>1192979.125</v>
      </c>
      <c r="D5332" s="1" t="n">
        <v>161248.609375</v>
      </c>
      <c r="E5332" s="1" t="n">
        <v>95492.984375</v>
      </c>
      <c r="F5332" s="1" t="n">
        <v>558709</v>
      </c>
      <c r="G5332" s="1" t="n">
        <v>3529.02563476563</v>
      </c>
    </row>
    <row r="5333" customFormat="false" ht="12.5" hidden="false" customHeight="false" outlineLevel="0" collapsed="false">
      <c r="A5333" s="1" t="s">
        <v>96</v>
      </c>
      <c r="B5333" s="1" t="n">
        <v>56</v>
      </c>
      <c r="C5333" s="1" t="n">
        <v>1052506.875</v>
      </c>
      <c r="D5333" s="1" t="n">
        <v>147109.109375</v>
      </c>
      <c r="E5333" s="1" t="n">
        <v>83927.4609375</v>
      </c>
      <c r="F5333" s="1" t="n">
        <v>505685.375</v>
      </c>
      <c r="G5333" s="1" t="n">
        <v>3317.86206054688</v>
      </c>
    </row>
    <row r="5334" customFormat="false" ht="12.5" hidden="false" customHeight="false" outlineLevel="0" collapsed="false">
      <c r="A5334" s="1" t="s">
        <v>97</v>
      </c>
      <c r="B5334" s="1" t="n">
        <v>56</v>
      </c>
      <c r="C5334" s="1" t="n">
        <v>1124385.75</v>
      </c>
      <c r="D5334" s="1" t="n">
        <v>164569.0625</v>
      </c>
      <c r="E5334" s="1" t="n">
        <v>83469.2578125</v>
      </c>
      <c r="F5334" s="1" t="n">
        <v>527601</v>
      </c>
      <c r="G5334" s="1" t="n">
        <v>2947.26123046875</v>
      </c>
    </row>
    <row r="5335" customFormat="false" ht="12.5" hidden="false" customHeight="false" outlineLevel="0" collapsed="false">
      <c r="A5335" s="1" t="s">
        <v>156</v>
      </c>
      <c r="B5335" s="1" t="n">
        <v>56</v>
      </c>
      <c r="C5335" s="1" t="n">
        <v>12971.9384765625</v>
      </c>
      <c r="D5335" s="1" t="n">
        <v>4314.20263671875</v>
      </c>
      <c r="E5335" s="1" t="n">
        <v>4096.81494140625</v>
      </c>
      <c r="F5335" s="1" t="n">
        <v>6233.24853515625</v>
      </c>
      <c r="G5335" s="1" t="n">
        <v>2621.38671875</v>
      </c>
    </row>
    <row r="5336" customFormat="false" ht="12.5" hidden="false" customHeight="false" outlineLevel="0" collapsed="false">
      <c r="A5336" s="1" t="s">
        <v>157</v>
      </c>
      <c r="B5336" s="1" t="n">
        <v>56</v>
      </c>
      <c r="C5336" s="1" t="n">
        <v>6769.99755859375</v>
      </c>
      <c r="D5336" s="1" t="n">
        <v>759.176574707031</v>
      </c>
      <c r="E5336" s="1" t="n">
        <v>584.78369140625</v>
      </c>
      <c r="F5336" s="1" t="n">
        <v>812.567626953125</v>
      </c>
      <c r="G5336" s="1" t="n">
        <v>206.588134765625</v>
      </c>
    </row>
    <row r="5337" customFormat="false" ht="12.5" hidden="false" customHeight="false" outlineLevel="0" collapsed="false">
      <c r="A5337" s="1" t="s">
        <v>158</v>
      </c>
      <c r="B5337" s="1" t="n">
        <v>56</v>
      </c>
      <c r="C5337" s="1" t="n">
        <v>2251.6611328125</v>
      </c>
      <c r="D5337" s="1" t="n">
        <v>1018.1318359375</v>
      </c>
      <c r="E5337" s="1" t="n">
        <v>300.584503173828</v>
      </c>
      <c r="F5337" s="1" t="n">
        <v>802.650024414063</v>
      </c>
      <c r="G5337" s="1" t="n">
        <v>213.225479125977</v>
      </c>
    </row>
    <row r="5338" customFormat="false" ht="12.5" hidden="false" customHeight="false" outlineLevel="0" collapsed="false">
      <c r="A5338" s="1" t="s">
        <v>98</v>
      </c>
      <c r="B5338" s="1" t="n">
        <v>56</v>
      </c>
      <c r="C5338" s="1" t="n">
        <v>1272260.25</v>
      </c>
      <c r="D5338" s="1" t="n">
        <v>190080.328125</v>
      </c>
      <c r="E5338" s="1" t="n">
        <v>74282.9375</v>
      </c>
      <c r="F5338" s="1" t="n">
        <v>506885.1875</v>
      </c>
      <c r="G5338" s="1" t="n">
        <v>2681.4736328125</v>
      </c>
    </row>
    <row r="5339" customFormat="false" ht="12.5" hidden="false" customHeight="false" outlineLevel="0" collapsed="false">
      <c r="A5339" s="1" t="s">
        <v>99</v>
      </c>
      <c r="B5339" s="1" t="n">
        <v>56</v>
      </c>
      <c r="C5339" s="1" t="n">
        <v>1079553.75</v>
      </c>
      <c r="D5339" s="1" t="n">
        <v>158537.953125</v>
      </c>
      <c r="E5339" s="1" t="n">
        <v>59811.3359375</v>
      </c>
      <c r="F5339" s="1" t="n">
        <v>382744.84375</v>
      </c>
      <c r="G5339" s="1" t="n">
        <v>2115.5771484375</v>
      </c>
    </row>
    <row r="5340" customFormat="false" ht="12.5" hidden="false" customHeight="false" outlineLevel="0" collapsed="false">
      <c r="A5340" s="1" t="s">
        <v>100</v>
      </c>
      <c r="B5340" s="1" t="n">
        <v>56</v>
      </c>
      <c r="C5340" s="1" t="n">
        <v>1546301.625</v>
      </c>
      <c r="D5340" s="1" t="n">
        <v>212174.875</v>
      </c>
      <c r="E5340" s="1" t="n">
        <v>96896.5234375</v>
      </c>
      <c r="F5340" s="1" t="n">
        <v>573765.0625</v>
      </c>
      <c r="G5340" s="1" t="n">
        <v>3620.79077148438</v>
      </c>
    </row>
    <row r="5341" customFormat="false" ht="12.5" hidden="false" customHeight="false" outlineLevel="0" collapsed="false">
      <c r="A5341" s="1" t="s">
        <v>101</v>
      </c>
      <c r="B5341" s="1" t="n">
        <v>56</v>
      </c>
      <c r="C5341" s="1" t="n">
        <v>319379.375</v>
      </c>
      <c r="D5341" s="1" t="n">
        <v>70140.2421875</v>
      </c>
      <c r="E5341" s="1" t="n">
        <v>94869.09375</v>
      </c>
      <c r="F5341" s="1" t="n">
        <v>550111.75</v>
      </c>
      <c r="G5341" s="1" t="n">
        <v>3124.50048828125</v>
      </c>
    </row>
    <row r="5342" customFormat="false" ht="12.5" hidden="false" customHeight="false" outlineLevel="0" collapsed="false">
      <c r="A5342" s="1" t="s">
        <v>102</v>
      </c>
      <c r="B5342" s="1" t="n">
        <v>56</v>
      </c>
      <c r="C5342" s="1" t="n">
        <v>196714.90625</v>
      </c>
      <c r="D5342" s="1" t="n">
        <v>45360.39453125</v>
      </c>
      <c r="E5342" s="1" t="n">
        <v>65522.8125</v>
      </c>
      <c r="F5342" s="1" t="n">
        <v>378279.34375</v>
      </c>
      <c r="G5342" s="1" t="n">
        <v>2550.16625976563</v>
      </c>
    </row>
    <row r="5343" customFormat="false" ht="12.5" hidden="false" customHeight="false" outlineLevel="0" collapsed="false">
      <c r="A5343" s="1" t="s">
        <v>103</v>
      </c>
      <c r="B5343" s="1" t="n">
        <v>56</v>
      </c>
      <c r="C5343" s="1" t="n">
        <v>236173.484375</v>
      </c>
      <c r="D5343" s="1" t="n">
        <v>52960.15625</v>
      </c>
      <c r="E5343" s="1" t="n">
        <v>76293.0625</v>
      </c>
      <c r="F5343" s="1" t="n">
        <v>435559.9375</v>
      </c>
      <c r="G5343" s="1" t="n">
        <v>2314.87280273438</v>
      </c>
    </row>
    <row r="5344" customFormat="false" ht="12.5" hidden="false" customHeight="false" outlineLevel="0" collapsed="false">
      <c r="A5344" s="1" t="s">
        <v>104</v>
      </c>
      <c r="B5344" s="1" t="n">
        <v>56</v>
      </c>
      <c r="C5344" s="1" t="n">
        <v>403941</v>
      </c>
      <c r="D5344" s="1" t="n">
        <v>85585.3984375</v>
      </c>
      <c r="E5344" s="1" t="n">
        <v>115644.6484375</v>
      </c>
      <c r="F5344" s="1" t="n">
        <v>655048.375</v>
      </c>
      <c r="G5344" s="1" t="n">
        <v>4383.7607421875</v>
      </c>
    </row>
    <row r="5345" customFormat="false" ht="12.5" hidden="false" customHeight="false" outlineLevel="0" collapsed="false">
      <c r="A5345" s="1" t="s">
        <v>105</v>
      </c>
      <c r="B5345" s="1" t="n">
        <v>56</v>
      </c>
      <c r="C5345" s="1" t="n">
        <v>951297.3125</v>
      </c>
      <c r="D5345" s="1" t="n">
        <v>143469.578125</v>
      </c>
      <c r="E5345" s="1" t="n">
        <v>93367.078125</v>
      </c>
      <c r="F5345" s="1" t="n">
        <v>549834.3125</v>
      </c>
      <c r="G5345" s="1" t="n">
        <v>3664.9951171875</v>
      </c>
    </row>
    <row r="5346" customFormat="false" ht="12.5" hidden="false" customHeight="false" outlineLevel="0" collapsed="false">
      <c r="A5346" s="1" t="s">
        <v>106</v>
      </c>
      <c r="B5346" s="1" t="n">
        <v>56</v>
      </c>
      <c r="C5346" s="1" t="n">
        <v>890802.75</v>
      </c>
      <c r="D5346" s="1" t="n">
        <v>140288.6875</v>
      </c>
      <c r="E5346" s="1" t="n">
        <v>87299.1953125</v>
      </c>
      <c r="F5346" s="1" t="n">
        <v>542534.75</v>
      </c>
      <c r="G5346" s="1" t="n">
        <v>3444.40551757813</v>
      </c>
    </row>
    <row r="5347" customFormat="false" ht="12.5" hidden="false" customHeight="false" outlineLevel="0" collapsed="false">
      <c r="A5347" s="1" t="s">
        <v>159</v>
      </c>
      <c r="B5347" s="1" t="n">
        <v>56</v>
      </c>
      <c r="C5347" s="1" t="n">
        <v>16529.77734375</v>
      </c>
      <c r="D5347" s="1" t="n">
        <v>2379.42919921875</v>
      </c>
      <c r="E5347" s="1" t="n">
        <v>1686.1591796875</v>
      </c>
      <c r="F5347" s="1" t="n">
        <v>2232.18701171875</v>
      </c>
      <c r="G5347" s="1" t="n">
        <v>997.621887207031</v>
      </c>
    </row>
    <row r="5348" customFormat="false" ht="12.5" hidden="false" customHeight="false" outlineLevel="0" collapsed="false">
      <c r="A5348" s="1" t="s">
        <v>160</v>
      </c>
      <c r="B5348" s="1" t="n">
        <v>56</v>
      </c>
      <c r="C5348" s="1" t="n">
        <v>3098.37036132813</v>
      </c>
      <c r="D5348" s="1" t="n">
        <v>925.371398925781</v>
      </c>
      <c r="E5348" s="1" t="n">
        <v>875.047058105469</v>
      </c>
      <c r="F5348" s="1" t="n">
        <v>2001.9482421875</v>
      </c>
      <c r="G5348" s="1" t="n">
        <v>2367.650390625</v>
      </c>
    </row>
    <row r="5349" customFormat="false" ht="12.5" hidden="false" customHeight="false" outlineLevel="0" collapsed="false">
      <c r="A5349" s="1" t="s">
        <v>161</v>
      </c>
      <c r="B5349" s="1" t="n">
        <v>56</v>
      </c>
      <c r="C5349" s="1" t="n">
        <v>41648.16015625</v>
      </c>
      <c r="D5349" s="1" t="n">
        <v>7408.6923828125</v>
      </c>
      <c r="E5349" s="1" t="n">
        <v>5568.990234375</v>
      </c>
      <c r="F5349" s="1" t="n">
        <v>6425.724609375</v>
      </c>
      <c r="G5349" s="1" t="n">
        <v>3557.76489257813</v>
      </c>
    </row>
    <row r="5350" customFormat="false" ht="12.5" hidden="false" customHeight="false" outlineLevel="0" collapsed="false">
      <c r="A5350" s="1" t="s">
        <v>107</v>
      </c>
      <c r="B5350" s="1" t="n">
        <v>56</v>
      </c>
      <c r="C5350" s="1" t="n">
        <v>1285927.25</v>
      </c>
      <c r="D5350" s="1" t="n">
        <v>208010.203125</v>
      </c>
      <c r="E5350" s="1" t="n">
        <v>79369.4453125</v>
      </c>
      <c r="F5350" s="1" t="n">
        <v>541220</v>
      </c>
      <c r="G5350" s="1" t="n">
        <v>3060.36059570313</v>
      </c>
    </row>
    <row r="5351" customFormat="false" ht="12.5" hidden="false" customHeight="false" outlineLevel="0" collapsed="false">
      <c r="A5351" s="1" t="s">
        <v>108</v>
      </c>
      <c r="B5351" s="1" t="n">
        <v>56</v>
      </c>
      <c r="C5351" s="1" t="n">
        <v>1272048.625</v>
      </c>
      <c r="D5351" s="1" t="n">
        <v>185790.609375</v>
      </c>
      <c r="E5351" s="1" t="n">
        <v>66876.75</v>
      </c>
      <c r="F5351" s="1" t="n">
        <v>425465.09375</v>
      </c>
      <c r="G5351" s="1" t="n">
        <v>2255.94409179688</v>
      </c>
    </row>
    <row r="5352" customFormat="false" ht="12.5" hidden="false" customHeight="false" outlineLevel="0" collapsed="false">
      <c r="A5352" s="1" t="s">
        <v>109</v>
      </c>
      <c r="B5352" s="1" t="n">
        <v>56</v>
      </c>
      <c r="C5352" s="1" t="n">
        <v>1656949</v>
      </c>
      <c r="D5352" s="1" t="n">
        <v>231265.6875</v>
      </c>
      <c r="E5352" s="1" t="n">
        <v>98885.3984375</v>
      </c>
      <c r="F5352" s="1" t="n">
        <v>594137.625</v>
      </c>
      <c r="G5352" s="1" t="n">
        <v>3913.32934570313</v>
      </c>
    </row>
    <row r="5353" customFormat="false" ht="12.5" hidden="false" customHeight="false" outlineLevel="0" collapsed="false">
      <c r="A5353" s="1" t="s">
        <v>110</v>
      </c>
      <c r="B5353" s="1" t="n">
        <v>56</v>
      </c>
      <c r="C5353" s="1" t="n">
        <v>352410</v>
      </c>
      <c r="D5353" s="1" t="n">
        <v>71953.1171875</v>
      </c>
      <c r="E5353" s="1" t="n">
        <v>107544.703125</v>
      </c>
      <c r="F5353" s="1" t="n">
        <v>643579.125</v>
      </c>
      <c r="G5353" s="1" t="n">
        <v>3126.41137695313</v>
      </c>
    </row>
    <row r="5354" customFormat="false" ht="12.5" hidden="false" customHeight="false" outlineLevel="0" collapsed="false">
      <c r="A5354" s="1" t="s">
        <v>111</v>
      </c>
      <c r="B5354" s="1" t="n">
        <v>56</v>
      </c>
      <c r="C5354" s="1" t="n">
        <v>208958.109375</v>
      </c>
      <c r="D5354" s="1" t="n">
        <v>51714.4375</v>
      </c>
      <c r="E5354" s="1" t="n">
        <v>69674.9765625</v>
      </c>
      <c r="F5354" s="1" t="n">
        <v>408474.4375</v>
      </c>
      <c r="G5354" s="1" t="n">
        <v>52832.62890625</v>
      </c>
    </row>
    <row r="5355" customFormat="false" ht="12.5" hidden="false" customHeight="false" outlineLevel="0" collapsed="false">
      <c r="A5355" s="1" t="s">
        <v>112</v>
      </c>
      <c r="B5355" s="1" t="n">
        <v>56</v>
      </c>
      <c r="C5355" s="1" t="n">
        <v>278268.96875</v>
      </c>
      <c r="D5355" s="1" t="n">
        <v>61514.78125</v>
      </c>
      <c r="E5355" s="1" t="n">
        <v>83591.546875</v>
      </c>
      <c r="F5355" s="1" t="n">
        <v>484039.21875</v>
      </c>
      <c r="G5355" s="1" t="n">
        <v>2737.892578125</v>
      </c>
    </row>
    <row r="5356" customFormat="false" ht="12.5" hidden="false" customHeight="false" outlineLevel="0" collapsed="false">
      <c r="A5356" s="1" t="s">
        <v>113</v>
      </c>
      <c r="B5356" s="1" t="n">
        <v>56</v>
      </c>
      <c r="C5356" s="1" t="n">
        <v>1589468.875</v>
      </c>
      <c r="D5356" s="1" t="n">
        <v>223145.703125</v>
      </c>
      <c r="E5356" s="1" t="n">
        <v>119601.4921875</v>
      </c>
      <c r="F5356" s="1" t="n">
        <v>682840.75</v>
      </c>
      <c r="G5356" s="1" t="n">
        <v>5618.79052734375</v>
      </c>
    </row>
    <row r="5357" customFormat="false" ht="12.5" hidden="false" customHeight="false" outlineLevel="0" collapsed="false">
      <c r="A5357" s="1" t="s">
        <v>114</v>
      </c>
      <c r="B5357" s="1" t="n">
        <v>56</v>
      </c>
      <c r="C5357" s="1" t="n">
        <v>1429708.25</v>
      </c>
      <c r="D5357" s="1" t="n">
        <v>204904.71875</v>
      </c>
      <c r="E5357" s="1" t="n">
        <v>107052.375</v>
      </c>
      <c r="F5357" s="1" t="n">
        <v>636404.1875</v>
      </c>
      <c r="G5357" s="1" t="n">
        <v>4065.90747070313</v>
      </c>
    </row>
    <row r="5358" customFormat="false" ht="12.5" hidden="false" customHeight="false" outlineLevel="0" collapsed="false">
      <c r="A5358" s="1" t="s">
        <v>115</v>
      </c>
      <c r="B5358" s="1" t="n">
        <v>56</v>
      </c>
      <c r="C5358" s="1" t="n">
        <v>1351457.125</v>
      </c>
      <c r="D5358" s="1" t="n">
        <v>200609.140625</v>
      </c>
      <c r="E5358" s="1" t="n">
        <v>91899.625</v>
      </c>
      <c r="F5358" s="1" t="n">
        <v>578834.8125</v>
      </c>
      <c r="G5358" s="1" t="n">
        <v>3631.41918945313</v>
      </c>
    </row>
    <row r="5359" customFormat="false" ht="12.5" hidden="false" customHeight="false" outlineLevel="0" collapsed="false">
      <c r="A5359" s="1" t="s">
        <v>162</v>
      </c>
      <c r="B5359" s="1" t="n">
        <v>56</v>
      </c>
      <c r="C5359" s="1" t="n">
        <v>15014.58984375</v>
      </c>
      <c r="D5359" s="1" t="n">
        <v>2347.90380859375</v>
      </c>
      <c r="E5359" s="1" t="n">
        <v>1399.62841796875</v>
      </c>
      <c r="F5359" s="1" t="n">
        <v>1939.30883789063</v>
      </c>
      <c r="G5359" s="1" t="n">
        <v>0</v>
      </c>
    </row>
    <row r="5360" customFormat="false" ht="12.5" hidden="false" customHeight="false" outlineLevel="0" collapsed="false">
      <c r="A5360" s="1" t="s">
        <v>163</v>
      </c>
      <c r="B5360" s="1" t="n">
        <v>56</v>
      </c>
      <c r="C5360" s="1" t="n">
        <v>0</v>
      </c>
      <c r="D5360" s="1" t="n">
        <v>0</v>
      </c>
      <c r="E5360" s="1" t="n">
        <v>0</v>
      </c>
      <c r="F5360" s="1" t="n">
        <v>0</v>
      </c>
      <c r="G5360" s="1" t="n">
        <v>288.783599853516</v>
      </c>
    </row>
    <row r="5361" customFormat="false" ht="12.5" hidden="false" customHeight="false" outlineLevel="0" collapsed="false">
      <c r="A5361" s="1" t="s">
        <v>164</v>
      </c>
      <c r="B5361" s="1" t="n">
        <v>56</v>
      </c>
      <c r="C5361" s="1" t="n">
        <v>14499.7001953125</v>
      </c>
      <c r="D5361" s="1" t="n">
        <v>4135.08984375</v>
      </c>
      <c r="E5361" s="1" t="n">
        <v>4682.1357421875</v>
      </c>
      <c r="F5361" s="1" t="n">
        <v>9886.5380859375</v>
      </c>
      <c r="G5361" s="1" t="n">
        <v>13083.66015625</v>
      </c>
    </row>
    <row r="5362" customFormat="false" ht="12.5" hidden="false" customHeight="false" outlineLevel="0" collapsed="false">
      <c r="A5362" s="1" t="s">
        <v>116</v>
      </c>
      <c r="B5362" s="1" t="n">
        <v>56</v>
      </c>
      <c r="C5362" s="1" t="n">
        <v>1556744.375</v>
      </c>
      <c r="D5362" s="1" t="n">
        <v>248563.84375</v>
      </c>
      <c r="E5362" s="1" t="n">
        <v>82466.5078125</v>
      </c>
      <c r="F5362" s="1" t="n">
        <v>574643.9375</v>
      </c>
      <c r="G5362" s="1" t="n">
        <v>3056.18286132813</v>
      </c>
    </row>
    <row r="5363" customFormat="false" ht="12.5" hidden="false" customHeight="false" outlineLevel="0" collapsed="false">
      <c r="A5363" s="1" t="s">
        <v>117</v>
      </c>
      <c r="B5363" s="1" t="n">
        <v>56</v>
      </c>
      <c r="C5363" s="1" t="n">
        <v>1349390</v>
      </c>
      <c r="D5363" s="1" t="n">
        <v>201927.5</v>
      </c>
      <c r="E5363" s="1" t="n">
        <v>75039.9375</v>
      </c>
      <c r="F5363" s="1" t="n">
        <v>502649.5</v>
      </c>
      <c r="G5363" s="1" t="n">
        <v>1695.84643554688</v>
      </c>
    </row>
    <row r="5364" customFormat="false" ht="12.5" hidden="false" customHeight="false" outlineLevel="0" collapsed="false">
      <c r="A5364" s="1" t="s">
        <v>118</v>
      </c>
      <c r="B5364" s="1" t="n">
        <v>56</v>
      </c>
      <c r="C5364" s="1" t="n">
        <v>1574275.25</v>
      </c>
      <c r="D5364" s="1" t="n">
        <v>232696.40625</v>
      </c>
      <c r="E5364" s="1" t="n">
        <v>104101.609375</v>
      </c>
      <c r="F5364" s="1" t="n">
        <v>641246</v>
      </c>
      <c r="G5364" s="1" t="n">
        <v>3774.74682617188</v>
      </c>
    </row>
    <row r="5365" customFormat="false" ht="12.5" hidden="false" customHeight="false" outlineLevel="0" collapsed="false">
      <c r="A5365" s="1" t="s">
        <v>119</v>
      </c>
      <c r="B5365" s="1" t="n">
        <v>56</v>
      </c>
      <c r="C5365" s="1" t="n">
        <v>356759.5</v>
      </c>
      <c r="D5365" s="1" t="n">
        <v>77059.296875</v>
      </c>
      <c r="E5365" s="1" t="n">
        <v>101896.1796875</v>
      </c>
      <c r="F5365" s="1" t="n">
        <v>619153.6875</v>
      </c>
      <c r="G5365" s="1" t="n">
        <v>3492.4453125</v>
      </c>
    </row>
    <row r="5366" customFormat="false" ht="12.5" hidden="false" customHeight="false" outlineLevel="0" collapsed="false">
      <c r="A5366" s="1" t="s">
        <v>120</v>
      </c>
      <c r="B5366" s="1" t="n">
        <v>56</v>
      </c>
      <c r="C5366" s="1" t="n">
        <v>220091.734375</v>
      </c>
      <c r="D5366" s="1" t="n">
        <v>50767.86328125</v>
      </c>
      <c r="E5366" s="1" t="n">
        <v>71568.3359375</v>
      </c>
      <c r="F5366" s="1" t="n">
        <v>432732.59375</v>
      </c>
      <c r="G5366" s="1" t="n">
        <v>2322.07202148438</v>
      </c>
    </row>
    <row r="5367" customFormat="false" ht="12.5" hidden="false" customHeight="false" outlineLevel="0" collapsed="false">
      <c r="A5367" s="1" t="s">
        <v>121</v>
      </c>
      <c r="B5367" s="1" t="n">
        <v>56</v>
      </c>
      <c r="C5367" s="1" t="n">
        <v>254813.484375</v>
      </c>
      <c r="D5367" s="1" t="n">
        <v>58650.75</v>
      </c>
      <c r="E5367" s="1" t="n">
        <v>80894.328125</v>
      </c>
      <c r="F5367" s="1" t="n">
        <v>488516.03125</v>
      </c>
      <c r="G5367" s="1" t="n">
        <v>4864.69873046875</v>
      </c>
    </row>
    <row r="5368" customFormat="false" ht="12.5" hidden="false" customHeight="false" outlineLevel="0" collapsed="false">
      <c r="A5368" s="1" t="s">
        <v>122</v>
      </c>
      <c r="B5368" s="1" t="n">
        <v>56</v>
      </c>
      <c r="C5368" s="1" t="n">
        <v>1674595.625</v>
      </c>
      <c r="D5368" s="1" t="n">
        <v>231541.28125</v>
      </c>
      <c r="E5368" s="1" t="n">
        <v>117020.96875</v>
      </c>
      <c r="F5368" s="1" t="n">
        <v>692970.875</v>
      </c>
      <c r="G5368" s="1" t="n">
        <v>4451.490234375</v>
      </c>
    </row>
    <row r="5369" customFormat="false" ht="12.5" hidden="false" customHeight="false" outlineLevel="0" collapsed="false">
      <c r="A5369" s="1" t="s">
        <v>123</v>
      </c>
      <c r="B5369" s="1" t="n">
        <v>56</v>
      </c>
      <c r="C5369" s="1" t="n">
        <v>1588277.75</v>
      </c>
      <c r="D5369" s="1" t="n">
        <v>228341.453125</v>
      </c>
      <c r="E5369" s="1" t="n">
        <v>112564.9921875</v>
      </c>
      <c r="F5369" s="1" t="n">
        <v>682567.5625</v>
      </c>
      <c r="G5369" s="1" t="n">
        <v>4619.9873046875</v>
      </c>
    </row>
    <row r="5370" customFormat="false" ht="12.5" hidden="false" customHeight="false" outlineLevel="0" collapsed="false">
      <c r="A5370" s="1" t="s">
        <v>124</v>
      </c>
      <c r="B5370" s="1" t="n">
        <v>56</v>
      </c>
      <c r="C5370" s="1" t="n">
        <v>1405445.125</v>
      </c>
      <c r="D5370" s="1" t="n">
        <v>211812.59375</v>
      </c>
      <c r="E5370" s="1" t="n">
        <v>88897.25</v>
      </c>
      <c r="F5370" s="1" t="n">
        <v>580592.125</v>
      </c>
      <c r="G5370" s="1" t="n">
        <v>2562.1376953125</v>
      </c>
    </row>
    <row r="5371" customFormat="false" ht="12.5" hidden="false" customHeight="false" outlineLevel="0" collapsed="false">
      <c r="A5371" s="1" t="s">
        <v>165</v>
      </c>
      <c r="B5371" s="1" t="n">
        <v>56</v>
      </c>
      <c r="C5371" s="1" t="n">
        <v>8400.7509765625</v>
      </c>
      <c r="D5371" s="1" t="n">
        <v>2499.05883789063</v>
      </c>
      <c r="E5371" s="1" t="n">
        <v>2324.18603515625</v>
      </c>
      <c r="F5371" s="1" t="n">
        <v>3563.12963867188</v>
      </c>
      <c r="G5371" s="1" t="n">
        <v>2334.11572265625</v>
      </c>
    </row>
    <row r="5372" customFormat="false" ht="12.5" hidden="false" customHeight="false" outlineLevel="0" collapsed="false">
      <c r="A5372" s="1" t="s">
        <v>166</v>
      </c>
      <c r="B5372" s="1" t="n">
        <v>56</v>
      </c>
      <c r="C5372" s="1" t="n">
        <v>70842.5859375</v>
      </c>
      <c r="D5372" s="1" t="n">
        <v>14157.0107421875</v>
      </c>
      <c r="E5372" s="1" t="n">
        <v>11561.0986328125</v>
      </c>
      <c r="F5372" s="1" t="n">
        <v>15650.4580078125</v>
      </c>
      <c r="G5372" s="1" t="n">
        <v>8993.5322265625</v>
      </c>
    </row>
    <row r="5373" customFormat="false" ht="12.5" hidden="false" customHeight="false" outlineLevel="0" collapsed="false">
      <c r="A5373" s="1" t="s">
        <v>167</v>
      </c>
      <c r="B5373" s="1" t="n">
        <v>56</v>
      </c>
      <c r="C5373" s="1" t="n">
        <v>24486.6015625</v>
      </c>
      <c r="D5373" s="1" t="n">
        <v>4521.78125</v>
      </c>
      <c r="E5373" s="1" t="n">
        <v>3545.7919921875</v>
      </c>
      <c r="F5373" s="1" t="n">
        <v>5423.15673828125</v>
      </c>
      <c r="G5373" s="1" t="n">
        <v>6559.49169921875</v>
      </c>
    </row>
    <row r="5374" customFormat="false" ht="12.5" hidden="false" customHeight="false" outlineLevel="0" collapsed="false">
      <c r="A5374" s="1" t="s">
        <v>125</v>
      </c>
      <c r="B5374" s="1" t="n">
        <v>56</v>
      </c>
      <c r="C5374" s="1" t="n">
        <v>1404562.5</v>
      </c>
      <c r="D5374" s="1" t="n">
        <v>236649.078125</v>
      </c>
      <c r="E5374" s="1" t="n">
        <v>77946.5078125</v>
      </c>
      <c r="F5374" s="1" t="n">
        <v>563906</v>
      </c>
      <c r="G5374" s="1" t="n">
        <v>2671.96313476563</v>
      </c>
    </row>
    <row r="5375" customFormat="false" ht="12.5" hidden="false" customHeight="false" outlineLevel="0" collapsed="false">
      <c r="A5375" s="1" t="s">
        <v>126</v>
      </c>
      <c r="B5375" s="1" t="n">
        <v>56</v>
      </c>
      <c r="C5375" s="1" t="n">
        <v>1162635.375</v>
      </c>
      <c r="D5375" s="1" t="n">
        <v>188061.859375</v>
      </c>
      <c r="E5375" s="1" t="n">
        <v>65781.1796875</v>
      </c>
      <c r="F5375" s="1" t="n">
        <v>460236.5</v>
      </c>
      <c r="G5375" s="1" t="n">
        <v>2572.34497070313</v>
      </c>
    </row>
    <row r="5376" customFormat="false" ht="12.5" hidden="false" customHeight="false" outlineLevel="0" collapsed="false">
      <c r="A5376" s="1" t="s">
        <v>127</v>
      </c>
      <c r="B5376" s="1" t="n">
        <v>56</v>
      </c>
      <c r="C5376" s="1" t="n">
        <v>1168557.625</v>
      </c>
      <c r="D5376" s="1" t="n">
        <v>185776.96875</v>
      </c>
      <c r="E5376" s="1" t="n">
        <v>97113.8125</v>
      </c>
      <c r="F5376" s="1" t="n">
        <v>623303.9375</v>
      </c>
      <c r="G5376" s="1" t="n">
        <v>4604.3544921875</v>
      </c>
    </row>
    <row r="5377" customFormat="false" ht="12.5" hidden="false" customHeight="false" outlineLevel="0" collapsed="false">
      <c r="A5377" s="1" t="s">
        <v>128</v>
      </c>
      <c r="B5377" s="1" t="n">
        <v>56</v>
      </c>
      <c r="C5377" s="1" t="n">
        <v>1682312.5</v>
      </c>
      <c r="D5377" s="1" t="n">
        <v>236885.046875</v>
      </c>
      <c r="E5377" s="1" t="n">
        <v>107141.1875</v>
      </c>
      <c r="F5377" s="1" t="n">
        <v>666395.0625</v>
      </c>
      <c r="G5377" s="1" t="n">
        <v>4179.98291015625</v>
      </c>
    </row>
    <row r="5378" customFormat="false" ht="12.5" hidden="false" customHeight="false" outlineLevel="0" collapsed="false">
      <c r="A5378" s="1" t="s">
        <v>129</v>
      </c>
      <c r="B5378" s="1" t="n">
        <v>56</v>
      </c>
      <c r="C5378" s="1" t="n">
        <v>1276332.875</v>
      </c>
      <c r="D5378" s="1" t="n">
        <v>178678.8125</v>
      </c>
      <c r="E5378" s="1" t="n">
        <v>72416.78125</v>
      </c>
      <c r="F5378" s="1" t="n">
        <v>460498.6875</v>
      </c>
      <c r="G5378" s="1" t="n">
        <v>2386.39526367188</v>
      </c>
    </row>
    <row r="5379" customFormat="false" ht="12.5" hidden="false" customHeight="false" outlineLevel="0" collapsed="false">
      <c r="A5379" s="1" t="s">
        <v>130</v>
      </c>
      <c r="B5379" s="1" t="n">
        <v>56</v>
      </c>
      <c r="C5379" s="1" t="n">
        <v>1504185.125</v>
      </c>
      <c r="D5379" s="1" t="n">
        <v>209639.8125</v>
      </c>
      <c r="E5379" s="1" t="n">
        <v>86091.625</v>
      </c>
      <c r="F5379" s="1" t="n">
        <v>547598</v>
      </c>
      <c r="G5379" s="1" t="n">
        <v>2798.89721679688</v>
      </c>
    </row>
    <row r="5380" customFormat="false" ht="12.5" hidden="false" customHeight="false" outlineLevel="0" collapsed="false">
      <c r="A5380" s="1" t="s">
        <v>131</v>
      </c>
      <c r="B5380" s="1" t="n">
        <v>56</v>
      </c>
      <c r="C5380" s="1" t="n">
        <v>1483948.375</v>
      </c>
      <c r="D5380" s="1" t="n">
        <v>214363.09375</v>
      </c>
      <c r="E5380" s="1" t="n">
        <v>113569.8828125</v>
      </c>
      <c r="F5380" s="1" t="n">
        <v>703542.0625</v>
      </c>
      <c r="G5380" s="1" t="n">
        <v>4813.65380859375</v>
      </c>
    </row>
    <row r="5381" customFormat="false" ht="12.5" hidden="false" customHeight="false" outlineLevel="0" collapsed="false">
      <c r="A5381" s="1" t="s">
        <v>132</v>
      </c>
      <c r="B5381" s="1" t="n">
        <v>56</v>
      </c>
      <c r="C5381" s="1" t="n">
        <v>1410165.875</v>
      </c>
      <c r="D5381" s="1" t="n">
        <v>214675.59375</v>
      </c>
      <c r="E5381" s="1" t="n">
        <v>108254.2890625</v>
      </c>
      <c r="F5381" s="1" t="n">
        <v>684864.0625</v>
      </c>
      <c r="G5381" s="1" t="n">
        <v>5028.8427734375</v>
      </c>
    </row>
    <row r="5382" customFormat="false" ht="12.5" hidden="false" customHeight="false" outlineLevel="0" collapsed="false">
      <c r="A5382" s="1" t="s">
        <v>133</v>
      </c>
      <c r="B5382" s="1" t="n">
        <v>56</v>
      </c>
      <c r="C5382" s="1" t="n">
        <v>1305503.625</v>
      </c>
      <c r="D5382" s="1" t="n">
        <v>210985.8125</v>
      </c>
      <c r="E5382" s="1" t="n">
        <v>93869.4921875</v>
      </c>
      <c r="F5382" s="1" t="n">
        <v>636433.0625</v>
      </c>
      <c r="G5382" s="1" t="n">
        <v>4305.88720703125</v>
      </c>
    </row>
    <row r="5383" customFormat="false" ht="12.5" hidden="false" customHeight="false" outlineLevel="0" collapsed="false">
      <c r="A5383" s="1" t="s">
        <v>168</v>
      </c>
      <c r="B5383" s="1" t="n">
        <v>56</v>
      </c>
      <c r="C5383" s="1" t="n">
        <v>8572.001953125</v>
      </c>
      <c r="D5383" s="1" t="n">
        <v>1227.13305664063</v>
      </c>
      <c r="E5383" s="1" t="n">
        <v>321.647979736328</v>
      </c>
      <c r="F5383" s="1" t="n">
        <v>1363.61755371094</v>
      </c>
      <c r="G5383" s="1" t="n">
        <v>1016.50140380859</v>
      </c>
    </row>
    <row r="5384" customFormat="false" ht="12.5" hidden="false" customHeight="false" outlineLevel="0" collapsed="false">
      <c r="A5384" s="1" t="s">
        <v>169</v>
      </c>
      <c r="B5384" s="1" t="n">
        <v>56</v>
      </c>
      <c r="C5384" s="1" t="n">
        <v>16343.3525390625</v>
      </c>
      <c r="D5384" s="1" t="n">
        <v>2847.10009765625</v>
      </c>
      <c r="E5384" s="1" t="n">
        <v>1385.05187988281</v>
      </c>
      <c r="F5384" s="1" t="n">
        <v>3493.82104492188</v>
      </c>
      <c r="G5384" s="1" t="n">
        <v>3445.41186523438</v>
      </c>
    </row>
    <row r="5385" customFormat="false" ht="12.5" hidden="false" customHeight="false" outlineLevel="0" collapsed="false">
      <c r="A5385" s="1" t="s">
        <v>146</v>
      </c>
      <c r="B5385" s="1" t="n">
        <v>57</v>
      </c>
      <c r="C5385" s="1" t="n">
        <v>36966.75</v>
      </c>
      <c r="D5385" s="1" t="n">
        <v>4342.8271484375</v>
      </c>
      <c r="E5385" s="1" t="n">
        <v>2540.4287109375</v>
      </c>
      <c r="F5385" s="1" t="n">
        <v>3655.6650390625</v>
      </c>
      <c r="G5385" s="1" t="n">
        <v>1500.76147460938</v>
      </c>
    </row>
    <row r="5386" customFormat="false" ht="12.5" hidden="false" customHeight="false" outlineLevel="0" collapsed="false">
      <c r="A5386" s="1" t="s">
        <v>43</v>
      </c>
      <c r="B5386" s="1" t="n">
        <v>57</v>
      </c>
      <c r="C5386" s="1" t="n">
        <v>182479.765625</v>
      </c>
      <c r="D5386" s="1" t="n">
        <v>27796.759765625</v>
      </c>
      <c r="E5386" s="1" t="n">
        <v>40905.4765625</v>
      </c>
      <c r="F5386" s="1" t="n">
        <v>334583.125</v>
      </c>
      <c r="G5386" s="1" t="n">
        <v>2003.46569824219</v>
      </c>
    </row>
    <row r="5387" customFormat="false" ht="12.5" hidden="false" customHeight="false" outlineLevel="0" collapsed="false">
      <c r="A5387" s="1" t="s">
        <v>51</v>
      </c>
      <c r="B5387" s="1" t="n">
        <v>57</v>
      </c>
      <c r="C5387" s="1" t="n">
        <v>136137.984375</v>
      </c>
      <c r="D5387" s="1" t="n">
        <v>29970.46875</v>
      </c>
      <c r="E5387" s="1" t="n">
        <v>34703.140625</v>
      </c>
      <c r="F5387" s="1" t="n">
        <v>277868.125</v>
      </c>
      <c r="G5387" s="1" t="n">
        <v>1289.83483886719</v>
      </c>
    </row>
    <row r="5388" customFormat="false" ht="12.5" hidden="false" customHeight="false" outlineLevel="0" collapsed="false">
      <c r="A5388" s="1" t="s">
        <v>52</v>
      </c>
      <c r="B5388" s="1" t="n">
        <v>57</v>
      </c>
      <c r="C5388" s="1" t="n">
        <v>252539.25</v>
      </c>
      <c r="D5388" s="1" t="n">
        <v>50332.1171875</v>
      </c>
      <c r="E5388" s="1" t="n">
        <v>58293.63671875</v>
      </c>
      <c r="F5388" s="1" t="n">
        <v>420777</v>
      </c>
      <c r="G5388" s="1" t="n">
        <v>2238.00561523438</v>
      </c>
    </row>
    <row r="5389" customFormat="false" ht="12.5" hidden="false" customHeight="false" outlineLevel="0" collapsed="false">
      <c r="A5389" s="1" t="s">
        <v>53</v>
      </c>
      <c r="B5389" s="1" t="n">
        <v>57</v>
      </c>
      <c r="C5389" s="1" t="n">
        <v>235446.453125</v>
      </c>
      <c r="D5389" s="1" t="n">
        <v>46522.70703125</v>
      </c>
      <c r="E5389" s="1" t="n">
        <v>61554.23046875</v>
      </c>
      <c r="F5389" s="1" t="n">
        <v>434448.9375</v>
      </c>
      <c r="G5389" s="1" t="n">
        <v>2187.20239257813</v>
      </c>
    </row>
    <row r="5390" customFormat="false" ht="12.5" hidden="false" customHeight="false" outlineLevel="0" collapsed="false">
      <c r="A5390" s="1" t="s">
        <v>55</v>
      </c>
      <c r="B5390" s="1" t="n">
        <v>57</v>
      </c>
      <c r="C5390" s="1" t="n">
        <v>606618.9375</v>
      </c>
      <c r="D5390" s="1" t="n">
        <v>88000.65625</v>
      </c>
      <c r="E5390" s="1" t="n">
        <v>44672.51171875</v>
      </c>
      <c r="F5390" s="1" t="n">
        <v>319202.15625</v>
      </c>
      <c r="G5390" s="1" t="n">
        <v>1224.97216796875</v>
      </c>
    </row>
    <row r="5391" customFormat="false" ht="12.5" hidden="false" customHeight="false" outlineLevel="0" collapsed="false">
      <c r="A5391" s="1" t="s">
        <v>56</v>
      </c>
      <c r="B5391" s="1" t="n">
        <v>57</v>
      </c>
      <c r="C5391" s="1" t="n">
        <v>777285.9375</v>
      </c>
      <c r="D5391" s="1" t="n">
        <v>110605.75</v>
      </c>
      <c r="E5391" s="1" t="n">
        <v>50420.91796875</v>
      </c>
      <c r="F5391" s="1" t="n">
        <v>352234.71875</v>
      </c>
      <c r="G5391" s="1" t="n">
        <v>1893.45874023438</v>
      </c>
    </row>
    <row r="5392" customFormat="false" ht="12.5" hidden="false" customHeight="false" outlineLevel="0" collapsed="false">
      <c r="A5392" s="1" t="s">
        <v>57</v>
      </c>
      <c r="B5392" s="1" t="n">
        <v>57</v>
      </c>
      <c r="C5392" s="1" t="n">
        <v>1420670.75</v>
      </c>
      <c r="D5392" s="1" t="n">
        <v>190856.140625</v>
      </c>
      <c r="E5392" s="1" t="n">
        <v>77233.9921875</v>
      </c>
      <c r="F5392" s="1" t="n">
        <v>521428.0625</v>
      </c>
      <c r="G5392" s="1" t="n">
        <v>3743.5205078125</v>
      </c>
    </row>
    <row r="5393" customFormat="false" ht="12.5" hidden="false" customHeight="false" outlineLevel="0" collapsed="false">
      <c r="A5393" s="1" t="s">
        <v>60</v>
      </c>
      <c r="B5393" s="1" t="n">
        <v>57</v>
      </c>
      <c r="C5393" s="1" t="n">
        <v>1429883.5</v>
      </c>
      <c r="D5393" s="1" t="n">
        <v>199671.546875</v>
      </c>
      <c r="E5393" s="1" t="n">
        <v>72335.484375</v>
      </c>
      <c r="F5393" s="1" t="n">
        <v>504374.21875</v>
      </c>
      <c r="G5393" s="1" t="n">
        <v>2888.96411132813</v>
      </c>
    </row>
    <row r="5394" customFormat="false" ht="12.5" hidden="false" customHeight="false" outlineLevel="0" collapsed="false">
      <c r="A5394" s="1" t="s">
        <v>61</v>
      </c>
      <c r="B5394" s="1" t="n">
        <v>57</v>
      </c>
      <c r="C5394" s="1" t="n">
        <v>1210142.625</v>
      </c>
      <c r="D5394" s="1" t="n">
        <v>179743.53125</v>
      </c>
      <c r="E5394" s="1" t="n">
        <v>61441.8828125</v>
      </c>
      <c r="F5394" s="1" t="n">
        <v>430410.03125</v>
      </c>
      <c r="G5394" s="1" t="n">
        <v>3090.77734375</v>
      </c>
    </row>
    <row r="5395" customFormat="false" ht="12.5" hidden="false" customHeight="false" outlineLevel="0" collapsed="false">
      <c r="A5395" s="1" t="s">
        <v>147</v>
      </c>
      <c r="B5395" s="1" t="n">
        <v>57</v>
      </c>
      <c r="C5395" s="1" t="n">
        <v>0</v>
      </c>
      <c r="D5395" s="1" t="n">
        <v>0</v>
      </c>
      <c r="E5395" s="1" t="n">
        <v>0</v>
      </c>
      <c r="F5395" s="1" t="n">
        <v>0</v>
      </c>
      <c r="G5395" s="1" t="n">
        <v>0</v>
      </c>
    </row>
    <row r="5396" customFormat="false" ht="12.5" hidden="false" customHeight="false" outlineLevel="0" collapsed="false">
      <c r="A5396" s="1" t="s">
        <v>148</v>
      </c>
      <c r="B5396" s="1" t="n">
        <v>57</v>
      </c>
      <c r="C5396" s="1" t="n">
        <v>0</v>
      </c>
      <c r="D5396" s="1" t="n">
        <v>114.355895996094</v>
      </c>
      <c r="E5396" s="1" t="n">
        <v>0</v>
      </c>
      <c r="F5396" s="1" t="n">
        <v>618.057434082031</v>
      </c>
      <c r="G5396" s="1" t="n">
        <v>221.096008300781</v>
      </c>
    </row>
    <row r="5397" customFormat="false" ht="12.5" hidden="false" customHeight="false" outlineLevel="0" collapsed="false">
      <c r="A5397" s="1" t="s">
        <v>149</v>
      </c>
      <c r="B5397" s="1" t="n">
        <v>57</v>
      </c>
      <c r="C5397" s="1" t="n">
        <v>0</v>
      </c>
      <c r="D5397" s="1" t="n">
        <v>0</v>
      </c>
      <c r="E5397" s="1" t="n">
        <v>0</v>
      </c>
      <c r="F5397" s="1" t="n">
        <v>0</v>
      </c>
      <c r="G5397" s="1" t="n">
        <v>0</v>
      </c>
    </row>
    <row r="5398" customFormat="false" ht="12.5" hidden="false" customHeight="false" outlineLevel="0" collapsed="false">
      <c r="A5398" s="1" t="s">
        <v>62</v>
      </c>
      <c r="B5398" s="1" t="n">
        <v>57</v>
      </c>
      <c r="C5398" s="1" t="n">
        <v>224519.6875</v>
      </c>
      <c r="D5398" s="1" t="n">
        <v>45408.2890625</v>
      </c>
      <c r="E5398" s="1" t="n">
        <v>53648.9453125</v>
      </c>
      <c r="F5398" s="1" t="n">
        <v>410218.15625</v>
      </c>
      <c r="G5398" s="1" t="n">
        <v>2654.98364257813</v>
      </c>
    </row>
    <row r="5399" customFormat="false" ht="12.5" hidden="false" customHeight="false" outlineLevel="0" collapsed="false">
      <c r="A5399" s="1" t="s">
        <v>64</v>
      </c>
      <c r="B5399" s="1" t="n">
        <v>57</v>
      </c>
      <c r="C5399" s="1" t="n">
        <v>140791.15625</v>
      </c>
      <c r="D5399" s="1" t="n">
        <v>31693.53515625</v>
      </c>
      <c r="E5399" s="1" t="n">
        <v>40358.4765625</v>
      </c>
      <c r="F5399" s="1" t="n">
        <v>299729.625</v>
      </c>
      <c r="G5399" s="1" t="n">
        <v>1249.52392578125</v>
      </c>
    </row>
    <row r="5400" customFormat="false" ht="12.5" hidden="false" customHeight="false" outlineLevel="0" collapsed="false">
      <c r="A5400" s="1" t="s">
        <v>65</v>
      </c>
      <c r="B5400" s="1" t="n">
        <v>57</v>
      </c>
      <c r="C5400" s="1" t="n">
        <v>270229.9375</v>
      </c>
      <c r="D5400" s="1" t="n">
        <v>55082.17578125</v>
      </c>
      <c r="E5400" s="1" t="n">
        <v>65873.9296875</v>
      </c>
      <c r="F5400" s="1" t="n">
        <v>448921.5</v>
      </c>
      <c r="G5400" s="1" t="n">
        <v>9517.048828125</v>
      </c>
    </row>
    <row r="5401" customFormat="false" ht="12.5" hidden="false" customHeight="false" outlineLevel="0" collapsed="false">
      <c r="A5401" s="1" t="s">
        <v>66</v>
      </c>
      <c r="B5401" s="1" t="n">
        <v>57</v>
      </c>
      <c r="C5401" s="1" t="n">
        <v>794319.5</v>
      </c>
      <c r="D5401" s="1" t="n">
        <v>120931.265625</v>
      </c>
      <c r="E5401" s="1" t="n">
        <v>87639.1953125</v>
      </c>
      <c r="F5401" s="1" t="n">
        <v>602819.5625</v>
      </c>
      <c r="G5401" s="1" t="n">
        <v>3174.98828125</v>
      </c>
    </row>
    <row r="5402" customFormat="false" ht="12.5" hidden="false" customHeight="false" outlineLevel="0" collapsed="false">
      <c r="A5402" s="1" t="s">
        <v>68</v>
      </c>
      <c r="B5402" s="1" t="n">
        <v>57</v>
      </c>
      <c r="C5402" s="1" t="n">
        <v>504605.875</v>
      </c>
      <c r="D5402" s="1" t="n">
        <v>79372.7265625</v>
      </c>
      <c r="E5402" s="1" t="n">
        <v>63621.48046875</v>
      </c>
      <c r="F5402" s="1" t="n">
        <v>435690.96875</v>
      </c>
      <c r="G5402" s="1" t="n">
        <v>2110.666015625</v>
      </c>
    </row>
    <row r="5403" customFormat="false" ht="12.5" hidden="false" customHeight="false" outlineLevel="0" collapsed="false">
      <c r="A5403" s="1" t="s">
        <v>69</v>
      </c>
      <c r="B5403" s="1" t="n">
        <v>57</v>
      </c>
      <c r="C5403" s="1" t="n">
        <v>531525.6875</v>
      </c>
      <c r="D5403" s="1" t="n">
        <v>84752.46875</v>
      </c>
      <c r="E5403" s="1" t="n">
        <v>72366.65625</v>
      </c>
      <c r="F5403" s="1" t="n">
        <v>495152.84375</v>
      </c>
      <c r="G5403" s="1" t="n">
        <v>2542.37133789063</v>
      </c>
    </row>
    <row r="5404" customFormat="false" ht="12.5" hidden="false" customHeight="false" outlineLevel="0" collapsed="false">
      <c r="A5404" s="1" t="s">
        <v>70</v>
      </c>
      <c r="B5404" s="1" t="n">
        <v>57</v>
      </c>
      <c r="C5404" s="1" t="n">
        <v>1303510.125</v>
      </c>
      <c r="D5404" s="1" t="n">
        <v>168754.25</v>
      </c>
      <c r="E5404" s="1" t="n">
        <v>82669.484375</v>
      </c>
      <c r="F5404" s="1" t="n">
        <v>522375.75</v>
      </c>
      <c r="G5404" s="1" t="n">
        <v>3633.16284179688</v>
      </c>
    </row>
    <row r="5405" customFormat="false" ht="12.5" hidden="false" customHeight="false" outlineLevel="0" collapsed="false">
      <c r="A5405" s="1" t="s">
        <v>72</v>
      </c>
      <c r="B5405" s="1" t="n">
        <v>57</v>
      </c>
      <c r="C5405" s="1" t="n">
        <v>1227138.875</v>
      </c>
      <c r="D5405" s="1" t="n">
        <v>163851.421875</v>
      </c>
      <c r="E5405" s="1" t="n">
        <v>70319.6328125</v>
      </c>
      <c r="F5405" s="1" t="n">
        <v>463014.84375</v>
      </c>
      <c r="G5405" s="1" t="n">
        <v>2803.31518554688</v>
      </c>
    </row>
    <row r="5406" customFormat="false" ht="12.5" hidden="false" customHeight="false" outlineLevel="0" collapsed="false">
      <c r="A5406" s="1" t="s">
        <v>73</v>
      </c>
      <c r="B5406" s="1" t="n">
        <v>57</v>
      </c>
      <c r="C5406" s="1" t="n">
        <v>1133700.125</v>
      </c>
      <c r="D5406" s="1" t="n">
        <v>161942.125</v>
      </c>
      <c r="E5406" s="1" t="n">
        <v>66705.2421875</v>
      </c>
      <c r="F5406" s="1" t="n">
        <v>447301.34375</v>
      </c>
      <c r="G5406" s="1" t="n">
        <v>3132.0146484375</v>
      </c>
    </row>
    <row r="5407" customFormat="false" ht="12.5" hidden="false" customHeight="false" outlineLevel="0" collapsed="false">
      <c r="A5407" s="1" t="s">
        <v>150</v>
      </c>
      <c r="B5407" s="1" t="n">
        <v>57</v>
      </c>
      <c r="C5407" s="1" t="n">
        <v>0</v>
      </c>
      <c r="D5407" s="1" t="n">
        <v>0</v>
      </c>
      <c r="E5407" s="1" t="n">
        <v>0</v>
      </c>
      <c r="F5407" s="1" t="n">
        <v>394.060546875</v>
      </c>
      <c r="G5407" s="1" t="n">
        <v>0</v>
      </c>
    </row>
    <row r="5408" customFormat="false" ht="12.5" hidden="false" customHeight="false" outlineLevel="0" collapsed="false">
      <c r="A5408" s="1" t="s">
        <v>151</v>
      </c>
      <c r="B5408" s="1" t="n">
        <v>57</v>
      </c>
      <c r="C5408" s="1" t="n">
        <v>0</v>
      </c>
      <c r="D5408" s="1" t="n">
        <v>0</v>
      </c>
      <c r="E5408" s="1" t="n">
        <v>0</v>
      </c>
      <c r="F5408" s="1" t="n">
        <v>0</v>
      </c>
      <c r="G5408" s="1" t="n">
        <v>0</v>
      </c>
    </row>
    <row r="5409" customFormat="false" ht="12.5" hidden="false" customHeight="false" outlineLevel="0" collapsed="false">
      <c r="A5409" s="1" t="s">
        <v>152</v>
      </c>
      <c r="B5409" s="1" t="n">
        <v>57</v>
      </c>
      <c r="C5409" s="1" t="n">
        <v>693.777465820313</v>
      </c>
      <c r="D5409" s="1" t="n">
        <v>344.786560058594</v>
      </c>
      <c r="E5409" s="1" t="n">
        <v>376.371276855469</v>
      </c>
      <c r="F5409" s="1" t="n">
        <v>895.352233886719</v>
      </c>
      <c r="G5409" s="1" t="n">
        <v>311.002777099609</v>
      </c>
    </row>
    <row r="5410" customFormat="false" ht="12.5" hidden="false" customHeight="false" outlineLevel="0" collapsed="false">
      <c r="A5410" s="1" t="s">
        <v>74</v>
      </c>
      <c r="B5410" s="1" t="n">
        <v>57</v>
      </c>
      <c r="C5410" s="1" t="n">
        <v>246527.21875</v>
      </c>
      <c r="D5410" s="1" t="n">
        <v>55177.58984375</v>
      </c>
      <c r="E5410" s="1" t="n">
        <v>62266.375</v>
      </c>
      <c r="F5410" s="1" t="n">
        <v>446649.875</v>
      </c>
      <c r="G5410" s="1" t="n">
        <v>7709.53955078125</v>
      </c>
    </row>
    <row r="5411" customFormat="false" ht="12.5" hidden="false" customHeight="false" outlineLevel="0" collapsed="false">
      <c r="A5411" s="1" t="s">
        <v>76</v>
      </c>
      <c r="B5411" s="1" t="n">
        <v>57</v>
      </c>
      <c r="C5411" s="1" t="n">
        <v>153041.359375</v>
      </c>
      <c r="D5411" s="1" t="n">
        <v>35104.71875</v>
      </c>
      <c r="E5411" s="1" t="n">
        <v>45595.15625</v>
      </c>
      <c r="F5411" s="1" t="n">
        <v>315407.09375</v>
      </c>
      <c r="G5411" s="1" t="n">
        <v>1891.62487792969</v>
      </c>
    </row>
    <row r="5412" customFormat="false" ht="12.5" hidden="false" customHeight="false" outlineLevel="0" collapsed="false">
      <c r="A5412" s="1" t="s">
        <v>77</v>
      </c>
      <c r="B5412" s="1" t="n">
        <v>57</v>
      </c>
      <c r="C5412" s="1" t="n">
        <v>259311.734375</v>
      </c>
      <c r="D5412" s="1" t="n">
        <v>60879.4453125</v>
      </c>
      <c r="E5412" s="1" t="n">
        <v>68716.6328125</v>
      </c>
      <c r="F5412" s="1" t="n">
        <v>441725.46875</v>
      </c>
      <c r="G5412" s="1" t="n">
        <v>2717.32690429688</v>
      </c>
    </row>
    <row r="5413" customFormat="false" ht="12.5" hidden="false" customHeight="false" outlineLevel="0" collapsed="false">
      <c r="A5413" s="1" t="s">
        <v>78</v>
      </c>
      <c r="B5413" s="1" t="n">
        <v>57</v>
      </c>
      <c r="C5413" s="1" t="n">
        <v>1023919.0625</v>
      </c>
      <c r="D5413" s="1" t="n">
        <v>137472.734375</v>
      </c>
      <c r="E5413" s="1" t="n">
        <v>76850.6640625</v>
      </c>
      <c r="F5413" s="1" t="n">
        <v>485106.125</v>
      </c>
      <c r="G5413" s="1" t="n">
        <v>2830.20166015625</v>
      </c>
    </row>
    <row r="5414" customFormat="false" ht="12.5" hidden="false" customHeight="false" outlineLevel="0" collapsed="false">
      <c r="A5414" s="1" t="s">
        <v>80</v>
      </c>
      <c r="B5414" s="1" t="n">
        <v>57</v>
      </c>
      <c r="C5414" s="1" t="n">
        <v>844473.4375</v>
      </c>
      <c r="D5414" s="1" t="n">
        <v>109963.1875</v>
      </c>
      <c r="E5414" s="1" t="n">
        <v>51906.48046875</v>
      </c>
      <c r="F5414" s="1" t="n">
        <v>330963.875</v>
      </c>
      <c r="G5414" s="1" t="n">
        <v>1739.99694824219</v>
      </c>
    </row>
    <row r="5415" customFormat="false" ht="12.5" hidden="false" customHeight="false" outlineLevel="0" collapsed="false">
      <c r="A5415" s="1" t="s">
        <v>81</v>
      </c>
      <c r="B5415" s="1" t="n">
        <v>57</v>
      </c>
      <c r="C5415" s="1" t="n">
        <v>1033176.9375</v>
      </c>
      <c r="D5415" s="1" t="n">
        <v>134614.984375</v>
      </c>
      <c r="E5415" s="1" t="n">
        <v>63051.8828125</v>
      </c>
      <c r="F5415" s="1" t="n">
        <v>395583.375</v>
      </c>
      <c r="G5415" s="1" t="n">
        <v>2661.19604492188</v>
      </c>
    </row>
    <row r="5416" customFormat="false" ht="12.5" hidden="false" customHeight="false" outlineLevel="0" collapsed="false">
      <c r="A5416" s="1" t="s">
        <v>82</v>
      </c>
      <c r="B5416" s="1" t="n">
        <v>57</v>
      </c>
      <c r="C5416" s="1" t="n">
        <v>1148476.25</v>
      </c>
      <c r="D5416" s="1" t="n">
        <v>149736.328125</v>
      </c>
      <c r="E5416" s="1" t="n">
        <v>83983.359375</v>
      </c>
      <c r="F5416" s="1" t="n">
        <v>513795.4375</v>
      </c>
      <c r="G5416" s="1" t="n">
        <v>3732.7685546875</v>
      </c>
    </row>
    <row r="5417" customFormat="false" ht="12.5" hidden="false" customHeight="false" outlineLevel="0" collapsed="false">
      <c r="A5417" s="1" t="s">
        <v>84</v>
      </c>
      <c r="B5417" s="1" t="n">
        <v>57</v>
      </c>
      <c r="C5417" s="1" t="n">
        <v>1205437</v>
      </c>
      <c r="D5417" s="1" t="n">
        <v>165219.453125</v>
      </c>
      <c r="E5417" s="1" t="n">
        <v>73772.7578125</v>
      </c>
      <c r="F5417" s="1" t="n">
        <v>457408.03125</v>
      </c>
      <c r="G5417" s="1" t="n">
        <v>2592.02001953125</v>
      </c>
    </row>
    <row r="5418" customFormat="false" ht="12.5" hidden="false" customHeight="false" outlineLevel="0" collapsed="false">
      <c r="A5418" s="1" t="s">
        <v>85</v>
      </c>
      <c r="B5418" s="1" t="n">
        <v>57</v>
      </c>
      <c r="C5418" s="1" t="n">
        <v>1189467.375</v>
      </c>
      <c r="D5418" s="1" t="n">
        <v>166806.875</v>
      </c>
      <c r="E5418" s="1" t="n">
        <v>70340.7734375</v>
      </c>
      <c r="F5418" s="1" t="n">
        <v>458316.34375</v>
      </c>
      <c r="G5418" s="1" t="n">
        <v>3044.55834960938</v>
      </c>
    </row>
    <row r="5419" customFormat="false" ht="12.5" hidden="false" customHeight="false" outlineLevel="0" collapsed="false">
      <c r="A5419" s="1" t="s">
        <v>153</v>
      </c>
      <c r="B5419" s="1" t="n">
        <v>57</v>
      </c>
      <c r="C5419" s="1" t="n">
        <v>0</v>
      </c>
      <c r="D5419" s="1" t="n">
        <v>409.509613037109</v>
      </c>
      <c r="E5419" s="1" t="n">
        <v>151.992065429688</v>
      </c>
      <c r="F5419" s="1" t="n">
        <v>577.677917480469</v>
      </c>
      <c r="G5419" s="1" t="n">
        <v>467.727905273438</v>
      </c>
    </row>
    <row r="5420" customFormat="false" ht="12.5" hidden="false" customHeight="false" outlineLevel="0" collapsed="false">
      <c r="A5420" s="1" t="s">
        <v>154</v>
      </c>
      <c r="B5420" s="1" t="n">
        <v>57</v>
      </c>
      <c r="C5420" s="1" t="n">
        <v>0</v>
      </c>
      <c r="D5420" s="1" t="n">
        <v>0</v>
      </c>
      <c r="E5420" s="1" t="n">
        <v>0</v>
      </c>
      <c r="F5420" s="1" t="n">
        <v>267.416625976563</v>
      </c>
      <c r="G5420" s="1" t="n">
        <v>52.7227172851563</v>
      </c>
    </row>
    <row r="5421" customFormat="false" ht="12.5" hidden="false" customHeight="false" outlineLevel="0" collapsed="false">
      <c r="A5421" s="1" t="s">
        <v>155</v>
      </c>
      <c r="B5421" s="1" t="n">
        <v>57</v>
      </c>
      <c r="C5421" s="1" t="n">
        <v>27749.326171875</v>
      </c>
      <c r="D5421" s="1" t="n">
        <v>5984.65771484375</v>
      </c>
      <c r="E5421" s="1" t="n">
        <v>4816.66015625</v>
      </c>
      <c r="F5421" s="1" t="n">
        <v>6391.51806640625</v>
      </c>
      <c r="G5421" s="1" t="n">
        <v>4380.0205078125</v>
      </c>
    </row>
    <row r="5422" customFormat="false" ht="12.5" hidden="false" customHeight="false" outlineLevel="0" collapsed="false">
      <c r="A5422" s="1" t="s">
        <v>86</v>
      </c>
      <c r="B5422" s="1" t="n">
        <v>57</v>
      </c>
      <c r="C5422" s="1" t="n">
        <v>1365144.875</v>
      </c>
      <c r="D5422" s="1" t="n">
        <v>199637.484375</v>
      </c>
      <c r="E5422" s="1" t="n">
        <v>69833.3125</v>
      </c>
      <c r="F5422" s="1" t="n">
        <v>486512.84375</v>
      </c>
      <c r="G5422" s="1" t="n">
        <v>2147.7001953125</v>
      </c>
    </row>
    <row r="5423" customFormat="false" ht="12.5" hidden="false" customHeight="false" outlineLevel="0" collapsed="false">
      <c r="A5423" s="1" t="s">
        <v>88</v>
      </c>
      <c r="B5423" s="1" t="n">
        <v>57</v>
      </c>
      <c r="C5423" s="1" t="n">
        <v>997996.6875</v>
      </c>
      <c r="D5423" s="1" t="n">
        <v>140342.28125</v>
      </c>
      <c r="E5423" s="1" t="n">
        <v>53400.890625</v>
      </c>
      <c r="F5423" s="1" t="n">
        <v>355472.90625</v>
      </c>
      <c r="G5423" s="1" t="n">
        <v>2075.455078125</v>
      </c>
    </row>
    <row r="5424" customFormat="false" ht="12.5" hidden="false" customHeight="false" outlineLevel="0" collapsed="false">
      <c r="A5424" s="1" t="s">
        <v>89</v>
      </c>
      <c r="B5424" s="1" t="n">
        <v>57</v>
      </c>
      <c r="C5424" s="1" t="n">
        <v>1269062.5</v>
      </c>
      <c r="D5424" s="1" t="n">
        <v>170138.25</v>
      </c>
      <c r="E5424" s="1" t="n">
        <v>77300.890625</v>
      </c>
      <c r="F5424" s="1" t="n">
        <v>476435.15625</v>
      </c>
      <c r="G5424" s="1" t="n">
        <v>3336.98608398438</v>
      </c>
    </row>
    <row r="5425" customFormat="false" ht="12.5" hidden="false" customHeight="false" outlineLevel="0" collapsed="false">
      <c r="A5425" s="1" t="s">
        <v>90</v>
      </c>
      <c r="B5425" s="1" t="n">
        <v>57</v>
      </c>
      <c r="C5425" s="1" t="n">
        <v>986694.6875</v>
      </c>
      <c r="D5425" s="1" t="n">
        <v>138897.671875</v>
      </c>
      <c r="E5425" s="1" t="n">
        <v>88489.828125</v>
      </c>
      <c r="F5425" s="1" t="n">
        <v>527070.5625</v>
      </c>
      <c r="G5425" s="1" t="n">
        <v>3466.54614257813</v>
      </c>
    </row>
    <row r="5426" customFormat="false" ht="12.5" hidden="false" customHeight="false" outlineLevel="0" collapsed="false">
      <c r="A5426" s="1" t="s">
        <v>92</v>
      </c>
      <c r="B5426" s="1" t="n">
        <v>57</v>
      </c>
      <c r="C5426" s="1" t="n">
        <v>175956.734375</v>
      </c>
      <c r="D5426" s="1" t="n">
        <v>38329.3203125</v>
      </c>
      <c r="E5426" s="1" t="n">
        <v>61586.8671875</v>
      </c>
      <c r="F5426" s="1" t="n">
        <v>369818.53125</v>
      </c>
      <c r="G5426" s="1" t="n">
        <v>2047.73937988281</v>
      </c>
    </row>
    <row r="5427" customFormat="false" ht="12.5" hidden="false" customHeight="false" outlineLevel="0" collapsed="false">
      <c r="A5427" s="1" t="s">
        <v>93</v>
      </c>
      <c r="B5427" s="1" t="n">
        <v>57</v>
      </c>
      <c r="C5427" s="1" t="n">
        <v>1014256.0625</v>
      </c>
      <c r="D5427" s="1" t="n">
        <v>136347.734375</v>
      </c>
      <c r="E5427" s="1" t="n">
        <v>74156.515625</v>
      </c>
      <c r="F5427" s="1" t="n">
        <v>433786.65625</v>
      </c>
      <c r="G5427" s="1" t="n">
        <v>2778.19897460938</v>
      </c>
    </row>
    <row r="5428" customFormat="false" ht="12.5" hidden="false" customHeight="false" outlineLevel="0" collapsed="false">
      <c r="A5428" s="1" t="s">
        <v>94</v>
      </c>
      <c r="B5428" s="1" t="n">
        <v>57</v>
      </c>
      <c r="C5428" s="1" t="n">
        <v>1179512.5</v>
      </c>
      <c r="D5428" s="1" t="n">
        <v>159614.90625</v>
      </c>
      <c r="E5428" s="1" t="n">
        <v>95664</v>
      </c>
      <c r="F5428" s="1" t="n">
        <v>557939.4375</v>
      </c>
      <c r="G5428" s="1" t="n">
        <v>3548.25952148438</v>
      </c>
    </row>
    <row r="5429" customFormat="false" ht="12.5" hidden="false" customHeight="false" outlineLevel="0" collapsed="false">
      <c r="A5429" s="1" t="s">
        <v>96</v>
      </c>
      <c r="B5429" s="1" t="n">
        <v>57</v>
      </c>
      <c r="C5429" s="1" t="n">
        <v>1041751.5</v>
      </c>
      <c r="D5429" s="1" t="n">
        <v>145708.21875</v>
      </c>
      <c r="E5429" s="1" t="n">
        <v>84016.3046875</v>
      </c>
      <c r="F5429" s="1" t="n">
        <v>504617.53125</v>
      </c>
      <c r="G5429" s="1" t="n">
        <v>3451.92578125</v>
      </c>
    </row>
    <row r="5430" customFormat="false" ht="12.5" hidden="false" customHeight="false" outlineLevel="0" collapsed="false">
      <c r="A5430" s="1" t="s">
        <v>97</v>
      </c>
      <c r="B5430" s="1" t="n">
        <v>57</v>
      </c>
      <c r="C5430" s="1" t="n">
        <v>1112737.25</v>
      </c>
      <c r="D5430" s="1" t="n">
        <v>163171.1875</v>
      </c>
      <c r="E5430" s="1" t="n">
        <v>83640.0859375</v>
      </c>
      <c r="F5430" s="1" t="n">
        <v>528069.1875</v>
      </c>
      <c r="G5430" s="1" t="n">
        <v>2969.29516601563</v>
      </c>
    </row>
    <row r="5431" customFormat="false" ht="12.5" hidden="false" customHeight="false" outlineLevel="0" collapsed="false">
      <c r="A5431" s="1" t="s">
        <v>156</v>
      </c>
      <c r="B5431" s="1" t="n">
        <v>57</v>
      </c>
      <c r="C5431" s="1" t="n">
        <v>12588.716796875</v>
      </c>
      <c r="D5431" s="1" t="n">
        <v>4218.00390625</v>
      </c>
      <c r="E5431" s="1" t="n">
        <v>4002.12451171875</v>
      </c>
      <c r="F5431" s="1" t="n">
        <v>6110.93408203125</v>
      </c>
      <c r="G5431" s="1" t="n">
        <v>2578.05004882813</v>
      </c>
    </row>
    <row r="5432" customFormat="false" ht="12.5" hidden="false" customHeight="false" outlineLevel="0" collapsed="false">
      <c r="A5432" s="1" t="s">
        <v>157</v>
      </c>
      <c r="B5432" s="1" t="n">
        <v>57</v>
      </c>
      <c r="C5432" s="1" t="n">
        <v>6779.83154296875</v>
      </c>
      <c r="D5432" s="1" t="n">
        <v>865.482788085938</v>
      </c>
      <c r="E5432" s="1" t="n">
        <v>526.001281738281</v>
      </c>
      <c r="F5432" s="1" t="n">
        <v>890.566223144531</v>
      </c>
      <c r="G5432" s="1" t="n">
        <v>172.980499267578</v>
      </c>
    </row>
    <row r="5433" customFormat="false" ht="12.5" hidden="false" customHeight="false" outlineLevel="0" collapsed="false">
      <c r="A5433" s="1" t="s">
        <v>158</v>
      </c>
      <c r="B5433" s="1" t="n">
        <v>57</v>
      </c>
      <c r="C5433" s="1" t="n">
        <v>1499.2216796875</v>
      </c>
      <c r="D5433" s="1" t="n">
        <v>681.943359375</v>
      </c>
      <c r="E5433" s="1" t="n">
        <v>393.685913085938</v>
      </c>
      <c r="F5433" s="1" t="n">
        <v>665.679016113281</v>
      </c>
      <c r="G5433" s="1" t="n">
        <v>236.46159362793</v>
      </c>
    </row>
    <row r="5434" customFormat="false" ht="12.5" hidden="false" customHeight="false" outlineLevel="0" collapsed="false">
      <c r="A5434" s="1" t="s">
        <v>98</v>
      </c>
      <c r="B5434" s="1" t="n">
        <v>57</v>
      </c>
      <c r="C5434" s="1" t="n">
        <v>1262057.625</v>
      </c>
      <c r="D5434" s="1" t="n">
        <v>188795.828125</v>
      </c>
      <c r="E5434" s="1" t="n">
        <v>74394.546875</v>
      </c>
      <c r="F5434" s="1" t="n">
        <v>506666.03125</v>
      </c>
      <c r="G5434" s="1" t="n">
        <v>2720.18725585938</v>
      </c>
    </row>
    <row r="5435" customFormat="false" ht="12.5" hidden="false" customHeight="false" outlineLevel="0" collapsed="false">
      <c r="A5435" s="1" t="s">
        <v>99</v>
      </c>
      <c r="B5435" s="1" t="n">
        <v>57</v>
      </c>
      <c r="C5435" s="1" t="n">
        <v>1072022.875</v>
      </c>
      <c r="D5435" s="1" t="n">
        <v>157962.03125</v>
      </c>
      <c r="E5435" s="1" t="n">
        <v>59915.14453125</v>
      </c>
      <c r="F5435" s="1" t="n">
        <v>382272.96875</v>
      </c>
      <c r="G5435" s="1" t="n">
        <v>2175.46240234375</v>
      </c>
    </row>
    <row r="5436" customFormat="false" ht="12.5" hidden="false" customHeight="false" outlineLevel="0" collapsed="false">
      <c r="A5436" s="1" t="s">
        <v>100</v>
      </c>
      <c r="B5436" s="1" t="n">
        <v>57</v>
      </c>
      <c r="C5436" s="1" t="n">
        <v>1537518.125</v>
      </c>
      <c r="D5436" s="1" t="n">
        <v>210692.796875</v>
      </c>
      <c r="E5436" s="1" t="n">
        <v>97132.8671875</v>
      </c>
      <c r="F5436" s="1" t="n">
        <v>573692.9375</v>
      </c>
      <c r="G5436" s="1" t="n">
        <v>3572.54370117188</v>
      </c>
    </row>
    <row r="5437" customFormat="false" ht="12.5" hidden="false" customHeight="false" outlineLevel="0" collapsed="false">
      <c r="A5437" s="1" t="s">
        <v>101</v>
      </c>
      <c r="B5437" s="1" t="n">
        <v>57</v>
      </c>
      <c r="C5437" s="1" t="n">
        <v>316765.71875</v>
      </c>
      <c r="D5437" s="1" t="n">
        <v>68897</v>
      </c>
      <c r="E5437" s="1" t="n">
        <v>94690.921875</v>
      </c>
      <c r="F5437" s="1" t="n">
        <v>549912.125</v>
      </c>
      <c r="G5437" s="1" t="n">
        <v>3021.77416992188</v>
      </c>
    </row>
    <row r="5438" customFormat="false" ht="12.5" hidden="false" customHeight="false" outlineLevel="0" collapsed="false">
      <c r="A5438" s="1" t="s">
        <v>102</v>
      </c>
      <c r="B5438" s="1" t="n">
        <v>57</v>
      </c>
      <c r="C5438" s="1" t="n">
        <v>194230.875</v>
      </c>
      <c r="D5438" s="1" t="n">
        <v>44476.8125</v>
      </c>
      <c r="E5438" s="1" t="n">
        <v>65567.578125</v>
      </c>
      <c r="F5438" s="1" t="n">
        <v>378097.03125</v>
      </c>
      <c r="G5438" s="1" t="n">
        <v>2634.16259765625</v>
      </c>
    </row>
    <row r="5439" customFormat="false" ht="12.5" hidden="false" customHeight="false" outlineLevel="0" collapsed="false">
      <c r="A5439" s="1" t="s">
        <v>103</v>
      </c>
      <c r="B5439" s="1" t="n">
        <v>57</v>
      </c>
      <c r="C5439" s="1" t="n">
        <v>234519.71875</v>
      </c>
      <c r="D5439" s="1" t="n">
        <v>52068.37109375</v>
      </c>
      <c r="E5439" s="1" t="n">
        <v>76333.375</v>
      </c>
      <c r="F5439" s="1" t="n">
        <v>435750.8125</v>
      </c>
      <c r="G5439" s="1" t="n">
        <v>2391.97021484375</v>
      </c>
    </row>
    <row r="5440" customFormat="false" ht="12.5" hidden="false" customHeight="false" outlineLevel="0" collapsed="false">
      <c r="A5440" s="1" t="s">
        <v>104</v>
      </c>
      <c r="B5440" s="1" t="n">
        <v>57</v>
      </c>
      <c r="C5440" s="1" t="n">
        <v>400582.46875</v>
      </c>
      <c r="D5440" s="1" t="n">
        <v>84355.296875</v>
      </c>
      <c r="E5440" s="1" t="n">
        <v>115776.7734375</v>
      </c>
      <c r="F5440" s="1" t="n">
        <v>655034.625</v>
      </c>
      <c r="G5440" s="1" t="n">
        <v>4437.6806640625</v>
      </c>
    </row>
    <row r="5441" customFormat="false" ht="12.5" hidden="false" customHeight="false" outlineLevel="0" collapsed="false">
      <c r="A5441" s="1" t="s">
        <v>105</v>
      </c>
      <c r="B5441" s="1" t="n">
        <v>57</v>
      </c>
      <c r="C5441" s="1" t="n">
        <v>939555.6875</v>
      </c>
      <c r="D5441" s="1" t="n">
        <v>141754.40625</v>
      </c>
      <c r="E5441" s="1" t="n">
        <v>93643.2890625</v>
      </c>
      <c r="F5441" s="1" t="n">
        <v>549681.875</v>
      </c>
      <c r="G5441" s="1" t="n">
        <v>3572.2685546875</v>
      </c>
    </row>
    <row r="5442" customFormat="false" ht="12.5" hidden="false" customHeight="false" outlineLevel="0" collapsed="false">
      <c r="A5442" s="1" t="s">
        <v>106</v>
      </c>
      <c r="B5442" s="1" t="n">
        <v>57</v>
      </c>
      <c r="C5442" s="1" t="n">
        <v>878371.3125</v>
      </c>
      <c r="D5442" s="1" t="n">
        <v>138416.40625</v>
      </c>
      <c r="E5442" s="1" t="n">
        <v>87446.4765625</v>
      </c>
      <c r="F5442" s="1" t="n">
        <v>541810.8125</v>
      </c>
      <c r="G5442" s="1" t="n">
        <v>3512.61157226563</v>
      </c>
    </row>
    <row r="5443" customFormat="false" ht="12.5" hidden="false" customHeight="false" outlineLevel="0" collapsed="false">
      <c r="A5443" s="1" t="s">
        <v>159</v>
      </c>
      <c r="B5443" s="1" t="n">
        <v>57</v>
      </c>
      <c r="C5443" s="1" t="n">
        <v>16248.37890625</v>
      </c>
      <c r="D5443" s="1" t="n">
        <v>2400.103515625</v>
      </c>
      <c r="E5443" s="1" t="n">
        <v>1594.15368652344</v>
      </c>
      <c r="F5443" s="1" t="n">
        <v>2187.04760742188</v>
      </c>
      <c r="G5443" s="1" t="n">
        <v>1089.13037109375</v>
      </c>
    </row>
    <row r="5444" customFormat="false" ht="12.5" hidden="false" customHeight="false" outlineLevel="0" collapsed="false">
      <c r="A5444" s="1" t="s">
        <v>160</v>
      </c>
      <c r="B5444" s="1" t="n">
        <v>57</v>
      </c>
      <c r="C5444" s="1" t="n">
        <v>3539.4609375</v>
      </c>
      <c r="D5444" s="1" t="n">
        <v>845.902465820313</v>
      </c>
      <c r="E5444" s="1" t="n">
        <v>856.81689453125</v>
      </c>
      <c r="F5444" s="1" t="n">
        <v>2345.94506835938</v>
      </c>
      <c r="G5444" s="1" t="n">
        <v>2267.74609375</v>
      </c>
    </row>
    <row r="5445" customFormat="false" ht="12.5" hidden="false" customHeight="false" outlineLevel="0" collapsed="false">
      <c r="A5445" s="1" t="s">
        <v>161</v>
      </c>
      <c r="B5445" s="1" t="n">
        <v>57</v>
      </c>
      <c r="C5445" s="1" t="n">
        <v>41276.23046875</v>
      </c>
      <c r="D5445" s="1" t="n">
        <v>7539.25634765625</v>
      </c>
      <c r="E5445" s="1" t="n">
        <v>5632.498046875</v>
      </c>
      <c r="F5445" s="1" t="n">
        <v>6692.48046875</v>
      </c>
      <c r="G5445" s="1" t="n">
        <v>3525.13842773438</v>
      </c>
    </row>
    <row r="5446" customFormat="false" ht="12.5" hidden="false" customHeight="false" outlineLevel="0" collapsed="false">
      <c r="A5446" s="1" t="s">
        <v>107</v>
      </c>
      <c r="B5446" s="1" t="n">
        <v>57</v>
      </c>
      <c r="C5446" s="1" t="n">
        <v>1274996.625</v>
      </c>
      <c r="D5446" s="1" t="n">
        <v>206728.59375</v>
      </c>
      <c r="E5446" s="1" t="n">
        <v>79126.5859375</v>
      </c>
      <c r="F5446" s="1" t="n">
        <v>540719.8125</v>
      </c>
      <c r="G5446" s="1" t="n">
        <v>2898.85791015625</v>
      </c>
    </row>
    <row r="5447" customFormat="false" ht="12.5" hidden="false" customHeight="false" outlineLevel="0" collapsed="false">
      <c r="A5447" s="1" t="s">
        <v>108</v>
      </c>
      <c r="B5447" s="1" t="n">
        <v>57</v>
      </c>
      <c r="C5447" s="1" t="n">
        <v>1262812.25</v>
      </c>
      <c r="D5447" s="1" t="n">
        <v>185017.96875</v>
      </c>
      <c r="E5447" s="1" t="n">
        <v>66826.7421875</v>
      </c>
      <c r="F5447" s="1" t="n">
        <v>425545.375</v>
      </c>
      <c r="G5447" s="1" t="n">
        <v>2207.96728515625</v>
      </c>
    </row>
    <row r="5448" customFormat="false" ht="12.5" hidden="false" customHeight="false" outlineLevel="0" collapsed="false">
      <c r="A5448" s="1" t="s">
        <v>109</v>
      </c>
      <c r="B5448" s="1" t="n">
        <v>57</v>
      </c>
      <c r="C5448" s="1" t="n">
        <v>1645874.5</v>
      </c>
      <c r="D5448" s="1" t="n">
        <v>230002.015625</v>
      </c>
      <c r="E5448" s="1" t="n">
        <v>98979.6484375</v>
      </c>
      <c r="F5448" s="1" t="n">
        <v>592942.75</v>
      </c>
      <c r="G5448" s="1" t="n">
        <v>3996.61352539063</v>
      </c>
    </row>
    <row r="5449" customFormat="false" ht="12.5" hidden="false" customHeight="false" outlineLevel="0" collapsed="false">
      <c r="A5449" s="1" t="s">
        <v>110</v>
      </c>
      <c r="B5449" s="1" t="n">
        <v>57</v>
      </c>
      <c r="C5449" s="1" t="n">
        <v>350075.15625</v>
      </c>
      <c r="D5449" s="1" t="n">
        <v>71075.5859375</v>
      </c>
      <c r="E5449" s="1" t="n">
        <v>107670.7265625</v>
      </c>
      <c r="F5449" s="1" t="n">
        <v>643429.4375</v>
      </c>
      <c r="G5449" s="1" t="n">
        <v>3236.8056640625</v>
      </c>
    </row>
    <row r="5450" customFormat="false" ht="12.5" hidden="false" customHeight="false" outlineLevel="0" collapsed="false">
      <c r="A5450" s="1" t="s">
        <v>111</v>
      </c>
      <c r="B5450" s="1" t="n">
        <v>57</v>
      </c>
      <c r="C5450" s="1" t="n">
        <v>208122.328125</v>
      </c>
      <c r="D5450" s="1" t="n">
        <v>51008.7265625</v>
      </c>
      <c r="E5450" s="1" t="n">
        <v>69853.3515625</v>
      </c>
      <c r="F5450" s="1" t="n">
        <v>408741.96875</v>
      </c>
      <c r="G5450" s="1" t="n">
        <v>52424.61328125</v>
      </c>
    </row>
    <row r="5451" customFormat="false" ht="12.5" hidden="false" customHeight="false" outlineLevel="0" collapsed="false">
      <c r="A5451" s="1" t="s">
        <v>112</v>
      </c>
      <c r="B5451" s="1" t="n">
        <v>57</v>
      </c>
      <c r="C5451" s="1" t="n">
        <v>274562.78125</v>
      </c>
      <c r="D5451" s="1" t="n">
        <v>60655.484375</v>
      </c>
      <c r="E5451" s="1" t="n">
        <v>83604.765625</v>
      </c>
      <c r="F5451" s="1" t="n">
        <v>484532</v>
      </c>
      <c r="G5451" s="1" t="n">
        <v>2631.7431640625</v>
      </c>
    </row>
    <row r="5452" customFormat="false" ht="12.5" hidden="false" customHeight="false" outlineLevel="0" collapsed="false">
      <c r="A5452" s="1" t="s">
        <v>113</v>
      </c>
      <c r="B5452" s="1" t="n">
        <v>57</v>
      </c>
      <c r="C5452" s="1" t="n">
        <v>1571168.5</v>
      </c>
      <c r="D5452" s="1" t="n">
        <v>221401.609375</v>
      </c>
      <c r="E5452" s="1" t="n">
        <v>119815.484375</v>
      </c>
      <c r="F5452" s="1" t="n">
        <v>683068.9375</v>
      </c>
      <c r="G5452" s="1" t="n">
        <v>5727.07763671875</v>
      </c>
    </row>
    <row r="5453" customFormat="false" ht="12.5" hidden="false" customHeight="false" outlineLevel="0" collapsed="false">
      <c r="A5453" s="1" t="s">
        <v>114</v>
      </c>
      <c r="B5453" s="1" t="n">
        <v>57</v>
      </c>
      <c r="C5453" s="1" t="n">
        <v>1415670.125</v>
      </c>
      <c r="D5453" s="1" t="n">
        <v>203112.890625</v>
      </c>
      <c r="E5453" s="1" t="n">
        <v>107513.9453125</v>
      </c>
      <c r="F5453" s="1" t="n">
        <v>637374.0625</v>
      </c>
      <c r="G5453" s="1" t="n">
        <v>3999.041015625</v>
      </c>
    </row>
    <row r="5454" customFormat="false" ht="12.5" hidden="false" customHeight="false" outlineLevel="0" collapsed="false">
      <c r="A5454" s="1" t="s">
        <v>115</v>
      </c>
      <c r="B5454" s="1" t="n">
        <v>57</v>
      </c>
      <c r="C5454" s="1" t="n">
        <v>1338777.5</v>
      </c>
      <c r="D5454" s="1" t="n">
        <v>198429.3125</v>
      </c>
      <c r="E5454" s="1" t="n">
        <v>92039.9921875</v>
      </c>
      <c r="F5454" s="1" t="n">
        <v>579759</v>
      </c>
      <c r="G5454" s="1" t="n">
        <v>3620.76049804688</v>
      </c>
    </row>
    <row r="5455" customFormat="false" ht="12.5" hidden="false" customHeight="false" outlineLevel="0" collapsed="false">
      <c r="A5455" s="1" t="s">
        <v>162</v>
      </c>
      <c r="B5455" s="1" t="n">
        <v>57</v>
      </c>
      <c r="C5455" s="1" t="n">
        <v>14260.3349609375</v>
      </c>
      <c r="D5455" s="1" t="n">
        <v>2305.95776367188</v>
      </c>
      <c r="E5455" s="1" t="n">
        <v>1627.01611328125</v>
      </c>
      <c r="F5455" s="1" t="n">
        <v>2288.14184570313</v>
      </c>
      <c r="G5455" s="1" t="n">
        <v>0</v>
      </c>
    </row>
    <row r="5456" customFormat="false" ht="12.5" hidden="false" customHeight="false" outlineLevel="0" collapsed="false">
      <c r="A5456" s="1" t="s">
        <v>163</v>
      </c>
      <c r="B5456" s="1" t="n">
        <v>57</v>
      </c>
      <c r="C5456" s="1" t="n">
        <v>0</v>
      </c>
      <c r="D5456" s="1" t="n">
        <v>0</v>
      </c>
      <c r="E5456" s="1" t="n">
        <v>0</v>
      </c>
      <c r="F5456" s="1" t="n">
        <v>0</v>
      </c>
      <c r="G5456" s="1" t="n">
        <v>147.829696655273</v>
      </c>
    </row>
    <row r="5457" customFormat="false" ht="12.5" hidden="false" customHeight="false" outlineLevel="0" collapsed="false">
      <c r="A5457" s="1" t="s">
        <v>164</v>
      </c>
      <c r="B5457" s="1" t="n">
        <v>57</v>
      </c>
      <c r="C5457" s="1" t="n">
        <v>12771.5625</v>
      </c>
      <c r="D5457" s="1" t="n">
        <v>4172.9658203125</v>
      </c>
      <c r="E5457" s="1" t="n">
        <v>4607.76708984375</v>
      </c>
      <c r="F5457" s="1" t="n">
        <v>9974.8935546875</v>
      </c>
      <c r="G5457" s="1" t="n">
        <v>13070.1142578125</v>
      </c>
    </row>
    <row r="5458" customFormat="false" ht="12.5" hidden="false" customHeight="false" outlineLevel="0" collapsed="false">
      <c r="A5458" s="1" t="s">
        <v>116</v>
      </c>
      <c r="B5458" s="1" t="n">
        <v>57</v>
      </c>
      <c r="C5458" s="1" t="n">
        <v>1544465.875</v>
      </c>
      <c r="D5458" s="1" t="n">
        <v>247072.203125</v>
      </c>
      <c r="E5458" s="1" t="n">
        <v>82602.5</v>
      </c>
      <c r="F5458" s="1" t="n">
        <v>575073.25</v>
      </c>
      <c r="G5458" s="1" t="n">
        <v>2841.47705078125</v>
      </c>
    </row>
    <row r="5459" customFormat="false" ht="12.5" hidden="false" customHeight="false" outlineLevel="0" collapsed="false">
      <c r="A5459" s="1" t="s">
        <v>117</v>
      </c>
      <c r="B5459" s="1" t="n">
        <v>57</v>
      </c>
      <c r="C5459" s="1" t="n">
        <v>1339258.375</v>
      </c>
      <c r="D5459" s="1" t="n">
        <v>200688.9375</v>
      </c>
      <c r="E5459" s="1" t="n">
        <v>75273.0703125</v>
      </c>
      <c r="F5459" s="1" t="n">
        <v>502974.59375</v>
      </c>
      <c r="G5459" s="1" t="n">
        <v>1814.54296875</v>
      </c>
    </row>
    <row r="5460" customFormat="false" ht="12.5" hidden="false" customHeight="false" outlineLevel="0" collapsed="false">
      <c r="A5460" s="1" t="s">
        <v>118</v>
      </c>
      <c r="B5460" s="1" t="n">
        <v>57</v>
      </c>
      <c r="C5460" s="1" t="n">
        <v>1561076.875</v>
      </c>
      <c r="D5460" s="1" t="n">
        <v>230966.1875</v>
      </c>
      <c r="E5460" s="1" t="n">
        <v>104226.734375</v>
      </c>
      <c r="F5460" s="1" t="n">
        <v>640978</v>
      </c>
      <c r="G5460" s="1" t="n">
        <v>3882.3427734375</v>
      </c>
    </row>
    <row r="5461" customFormat="false" ht="12.5" hidden="false" customHeight="false" outlineLevel="0" collapsed="false">
      <c r="A5461" s="1" t="s">
        <v>119</v>
      </c>
      <c r="B5461" s="1" t="n">
        <v>57</v>
      </c>
      <c r="C5461" s="1" t="n">
        <v>354278.40625</v>
      </c>
      <c r="D5461" s="1" t="n">
        <v>76051.53125</v>
      </c>
      <c r="E5461" s="1" t="n">
        <v>102098.296875</v>
      </c>
      <c r="F5461" s="1" t="n">
        <v>618872.375</v>
      </c>
      <c r="G5461" s="1" t="n">
        <v>3431.03979492188</v>
      </c>
    </row>
    <row r="5462" customFormat="false" ht="12.5" hidden="false" customHeight="false" outlineLevel="0" collapsed="false">
      <c r="A5462" s="1" t="s">
        <v>120</v>
      </c>
      <c r="B5462" s="1" t="n">
        <v>57</v>
      </c>
      <c r="C5462" s="1" t="n">
        <v>219364.609375</v>
      </c>
      <c r="D5462" s="1" t="n">
        <v>50125.83984375</v>
      </c>
      <c r="E5462" s="1" t="n">
        <v>71626.75</v>
      </c>
      <c r="F5462" s="1" t="n">
        <v>432499.5</v>
      </c>
      <c r="G5462" s="1" t="n">
        <v>2343.36694335938</v>
      </c>
    </row>
    <row r="5463" customFormat="false" ht="12.5" hidden="false" customHeight="false" outlineLevel="0" collapsed="false">
      <c r="A5463" s="1" t="s">
        <v>121</v>
      </c>
      <c r="B5463" s="1" t="n">
        <v>57</v>
      </c>
      <c r="C5463" s="1" t="n">
        <v>252980.109375</v>
      </c>
      <c r="D5463" s="1" t="n">
        <v>57910.28125</v>
      </c>
      <c r="E5463" s="1" t="n">
        <v>80947.8515625</v>
      </c>
      <c r="F5463" s="1" t="n">
        <v>488467.75</v>
      </c>
      <c r="G5463" s="1" t="n">
        <v>4855.35791015625</v>
      </c>
    </row>
    <row r="5464" customFormat="false" ht="12.5" hidden="false" customHeight="false" outlineLevel="0" collapsed="false">
      <c r="A5464" s="1" t="s">
        <v>122</v>
      </c>
      <c r="B5464" s="1" t="n">
        <v>57</v>
      </c>
      <c r="C5464" s="1" t="n">
        <v>1656093.5</v>
      </c>
      <c r="D5464" s="1" t="n">
        <v>229276.703125</v>
      </c>
      <c r="E5464" s="1" t="n">
        <v>117084.671875</v>
      </c>
      <c r="F5464" s="1" t="n">
        <v>692696.875</v>
      </c>
      <c r="G5464" s="1" t="n">
        <v>4462.1796875</v>
      </c>
    </row>
    <row r="5465" customFormat="false" ht="12.5" hidden="false" customHeight="false" outlineLevel="0" collapsed="false">
      <c r="A5465" s="1" t="s">
        <v>123</v>
      </c>
      <c r="B5465" s="1" t="n">
        <v>57</v>
      </c>
      <c r="C5465" s="1" t="n">
        <v>1571421.625</v>
      </c>
      <c r="D5465" s="1" t="n">
        <v>226314.28125</v>
      </c>
      <c r="E5465" s="1" t="n">
        <v>112534.6953125</v>
      </c>
      <c r="F5465" s="1" t="n">
        <v>682304.9375</v>
      </c>
      <c r="G5465" s="1" t="n">
        <v>4683.900390625</v>
      </c>
    </row>
    <row r="5466" customFormat="false" ht="12.5" hidden="false" customHeight="false" outlineLevel="0" collapsed="false">
      <c r="A5466" s="1" t="s">
        <v>124</v>
      </c>
      <c r="B5466" s="1" t="n">
        <v>57</v>
      </c>
      <c r="C5466" s="1" t="n">
        <v>1391174.5</v>
      </c>
      <c r="D5466" s="1" t="n">
        <v>209752.390625</v>
      </c>
      <c r="E5466" s="1" t="n">
        <v>88978.703125</v>
      </c>
      <c r="F5466" s="1" t="n">
        <v>579860.6875</v>
      </c>
      <c r="G5466" s="1" t="n">
        <v>2501.0302734375</v>
      </c>
    </row>
    <row r="5467" customFormat="false" ht="12.5" hidden="false" customHeight="false" outlineLevel="0" collapsed="false">
      <c r="A5467" s="1" t="s">
        <v>165</v>
      </c>
      <c r="B5467" s="1" t="n">
        <v>57</v>
      </c>
      <c r="C5467" s="1" t="n">
        <v>7869.9306640625</v>
      </c>
      <c r="D5467" s="1" t="n">
        <v>2441.68237304688</v>
      </c>
      <c r="E5467" s="1" t="n">
        <v>2438.0087890625</v>
      </c>
      <c r="F5467" s="1" t="n">
        <v>3541.28491210938</v>
      </c>
      <c r="G5467" s="1" t="n">
        <v>2418.72875976563</v>
      </c>
    </row>
    <row r="5468" customFormat="false" ht="12.5" hidden="false" customHeight="false" outlineLevel="0" collapsed="false">
      <c r="A5468" s="1" t="s">
        <v>166</v>
      </c>
      <c r="B5468" s="1" t="n">
        <v>57</v>
      </c>
      <c r="C5468" s="1" t="n">
        <v>70275.0859375</v>
      </c>
      <c r="D5468" s="1" t="n">
        <v>14247.1181640625</v>
      </c>
      <c r="E5468" s="1" t="n">
        <v>11323.6669921875</v>
      </c>
      <c r="F5468" s="1" t="n">
        <v>15755.3515625</v>
      </c>
      <c r="G5468" s="1" t="n">
        <v>9041.65234375</v>
      </c>
    </row>
    <row r="5469" customFormat="false" ht="12.5" hidden="false" customHeight="false" outlineLevel="0" collapsed="false">
      <c r="A5469" s="1" t="s">
        <v>167</v>
      </c>
      <c r="B5469" s="1" t="n">
        <v>57</v>
      </c>
      <c r="C5469" s="1" t="n">
        <v>22056.328125</v>
      </c>
      <c r="D5469" s="1" t="n">
        <v>4475.9716796875</v>
      </c>
      <c r="E5469" s="1" t="n">
        <v>3482.62670898438</v>
      </c>
      <c r="F5469" s="1" t="n">
        <v>5613.14013671875</v>
      </c>
      <c r="G5469" s="1" t="n">
        <v>6425.27783203125</v>
      </c>
    </row>
    <row r="5470" customFormat="false" ht="12.5" hidden="false" customHeight="false" outlineLevel="0" collapsed="false">
      <c r="A5470" s="1" t="s">
        <v>125</v>
      </c>
      <c r="B5470" s="1" t="n">
        <v>57</v>
      </c>
      <c r="C5470" s="1" t="n">
        <v>1389312.75</v>
      </c>
      <c r="D5470" s="1" t="n">
        <v>234902.140625</v>
      </c>
      <c r="E5470" s="1" t="n">
        <v>78236.390625</v>
      </c>
      <c r="F5470" s="1" t="n">
        <v>563956.1875</v>
      </c>
      <c r="G5470" s="1" t="n">
        <v>2752.09912109375</v>
      </c>
    </row>
    <row r="5471" customFormat="false" ht="12.5" hidden="false" customHeight="false" outlineLevel="0" collapsed="false">
      <c r="A5471" s="1" t="s">
        <v>126</v>
      </c>
      <c r="B5471" s="1" t="n">
        <v>57</v>
      </c>
      <c r="C5471" s="1" t="n">
        <v>1152027.875</v>
      </c>
      <c r="D5471" s="1" t="n">
        <v>186826.828125</v>
      </c>
      <c r="E5471" s="1" t="n">
        <v>66023.9375</v>
      </c>
      <c r="F5471" s="1" t="n">
        <v>459764.9375</v>
      </c>
      <c r="G5471" s="1" t="n">
        <v>2321.64526367188</v>
      </c>
    </row>
    <row r="5472" customFormat="false" ht="12.5" hidden="false" customHeight="false" outlineLevel="0" collapsed="false">
      <c r="A5472" s="1" t="s">
        <v>127</v>
      </c>
      <c r="B5472" s="1" t="n">
        <v>57</v>
      </c>
      <c r="C5472" s="1" t="n">
        <v>1154927.875</v>
      </c>
      <c r="D5472" s="1" t="n">
        <v>183617.3125</v>
      </c>
      <c r="E5472" s="1" t="n">
        <v>97119.4296875</v>
      </c>
      <c r="F5472" s="1" t="n">
        <v>624489.0625</v>
      </c>
      <c r="G5472" s="1" t="n">
        <v>4352.26708984375</v>
      </c>
    </row>
    <row r="5473" customFormat="false" ht="12.5" hidden="false" customHeight="false" outlineLevel="0" collapsed="false">
      <c r="A5473" s="1" t="s">
        <v>128</v>
      </c>
      <c r="B5473" s="1" t="n">
        <v>57</v>
      </c>
      <c r="C5473" s="1" t="n">
        <v>1666408.625</v>
      </c>
      <c r="D5473" s="1" t="n">
        <v>235138.28125</v>
      </c>
      <c r="E5473" s="1" t="n">
        <v>107386.0859375</v>
      </c>
      <c r="F5473" s="1" t="n">
        <v>665509.75</v>
      </c>
      <c r="G5473" s="1" t="n">
        <v>4034.728515625</v>
      </c>
    </row>
    <row r="5474" customFormat="false" ht="12.5" hidden="false" customHeight="false" outlineLevel="0" collapsed="false">
      <c r="A5474" s="1" t="s">
        <v>129</v>
      </c>
      <c r="B5474" s="1" t="n">
        <v>57</v>
      </c>
      <c r="C5474" s="1" t="n">
        <v>1263808.625</v>
      </c>
      <c r="D5474" s="1" t="n">
        <v>177444.65625</v>
      </c>
      <c r="E5474" s="1" t="n">
        <v>72667.84375</v>
      </c>
      <c r="F5474" s="1" t="n">
        <v>461391.875</v>
      </c>
      <c r="G5474" s="1" t="n">
        <v>2199.59497070313</v>
      </c>
    </row>
    <row r="5475" customFormat="false" ht="12.5" hidden="false" customHeight="false" outlineLevel="0" collapsed="false">
      <c r="A5475" s="1" t="s">
        <v>130</v>
      </c>
      <c r="B5475" s="1" t="n">
        <v>57</v>
      </c>
      <c r="C5475" s="1" t="n">
        <v>1489960.75</v>
      </c>
      <c r="D5475" s="1" t="n">
        <v>207975.8125</v>
      </c>
      <c r="E5475" s="1" t="n">
        <v>86216.6171875</v>
      </c>
      <c r="F5475" s="1" t="n">
        <v>547936.375</v>
      </c>
      <c r="G5475" s="1" t="n">
        <v>2721.57958984375</v>
      </c>
    </row>
    <row r="5476" customFormat="false" ht="12.5" hidden="false" customHeight="false" outlineLevel="0" collapsed="false">
      <c r="A5476" s="1" t="s">
        <v>131</v>
      </c>
      <c r="B5476" s="1" t="n">
        <v>57</v>
      </c>
      <c r="C5476" s="1" t="n">
        <v>1468720.75</v>
      </c>
      <c r="D5476" s="1" t="n">
        <v>212246.265625</v>
      </c>
      <c r="E5476" s="1" t="n">
        <v>113563.3984375</v>
      </c>
      <c r="F5476" s="1" t="n">
        <v>703038.8125</v>
      </c>
      <c r="G5476" s="1" t="n">
        <v>4745.93408203125</v>
      </c>
    </row>
    <row r="5477" customFormat="false" ht="12.5" hidden="false" customHeight="false" outlineLevel="0" collapsed="false">
      <c r="A5477" s="1" t="s">
        <v>132</v>
      </c>
      <c r="B5477" s="1" t="n">
        <v>57</v>
      </c>
      <c r="C5477" s="1" t="n">
        <v>1394742.5</v>
      </c>
      <c r="D5477" s="1" t="n">
        <v>212501.453125</v>
      </c>
      <c r="E5477" s="1" t="n">
        <v>108311.6875</v>
      </c>
      <c r="F5477" s="1" t="n">
        <v>684329.625</v>
      </c>
      <c r="G5477" s="1" t="n">
        <v>4978.5224609375</v>
      </c>
    </row>
    <row r="5478" customFormat="false" ht="12.5" hidden="false" customHeight="false" outlineLevel="0" collapsed="false">
      <c r="A5478" s="1" t="s">
        <v>133</v>
      </c>
      <c r="B5478" s="1" t="n">
        <v>57</v>
      </c>
      <c r="C5478" s="1" t="n">
        <v>1293441.125</v>
      </c>
      <c r="D5478" s="1" t="n">
        <v>208748.0625</v>
      </c>
      <c r="E5478" s="1" t="n">
        <v>94266.828125</v>
      </c>
      <c r="F5478" s="1" t="n">
        <v>636339.375</v>
      </c>
      <c r="G5478" s="1" t="n">
        <v>4231.796875</v>
      </c>
    </row>
    <row r="5479" customFormat="false" ht="12.5" hidden="false" customHeight="false" outlineLevel="0" collapsed="false">
      <c r="A5479" s="1" t="s">
        <v>168</v>
      </c>
      <c r="B5479" s="1" t="n">
        <v>57</v>
      </c>
      <c r="C5479" s="1" t="n">
        <v>8812.3515625</v>
      </c>
      <c r="D5479" s="1" t="n">
        <v>1201.4189453125</v>
      </c>
      <c r="E5479" s="1" t="n">
        <v>363.194183349609</v>
      </c>
      <c r="F5479" s="1" t="n">
        <v>1609.603515625</v>
      </c>
      <c r="G5479" s="1" t="n">
        <v>962.022277832031</v>
      </c>
    </row>
    <row r="5480" customFormat="false" ht="12.5" hidden="false" customHeight="false" outlineLevel="0" collapsed="false">
      <c r="A5480" s="1" t="s">
        <v>169</v>
      </c>
      <c r="B5480" s="1" t="n">
        <v>57</v>
      </c>
      <c r="C5480" s="1" t="n">
        <v>15789.1884765625</v>
      </c>
      <c r="D5480" s="1" t="n">
        <v>3085.71801757813</v>
      </c>
      <c r="E5480" s="1" t="n">
        <v>1403.64318847656</v>
      </c>
      <c r="F5480" s="1" t="n">
        <v>3451.6162109375</v>
      </c>
      <c r="G5480" s="1" t="n">
        <v>3183.24169921875</v>
      </c>
    </row>
    <row r="5481" customFormat="false" ht="12.5" hidden="false" customHeight="false" outlineLevel="0" collapsed="false">
      <c r="A5481" s="1" t="s">
        <v>146</v>
      </c>
      <c r="B5481" s="1" t="n">
        <v>58</v>
      </c>
      <c r="C5481" s="1" t="n">
        <v>37730.3125</v>
      </c>
      <c r="D5481" s="1" t="n">
        <v>4303.4365234375</v>
      </c>
      <c r="E5481" s="1" t="n">
        <v>2594.28930664063</v>
      </c>
      <c r="F5481" s="1" t="n">
        <v>3483.02783203125</v>
      </c>
      <c r="G5481" s="1" t="n">
        <v>1334.65771484375</v>
      </c>
    </row>
    <row r="5482" customFormat="false" ht="12.5" hidden="false" customHeight="false" outlineLevel="0" collapsed="false">
      <c r="A5482" s="1" t="s">
        <v>43</v>
      </c>
      <c r="B5482" s="1" t="n">
        <v>58</v>
      </c>
      <c r="C5482" s="1" t="n">
        <v>180557.453125</v>
      </c>
      <c r="D5482" s="1" t="n">
        <v>27691.291015625</v>
      </c>
      <c r="E5482" s="1" t="n">
        <v>40824.5703125</v>
      </c>
      <c r="F5482" s="1" t="n">
        <v>334656.78125</v>
      </c>
      <c r="G5482" s="1" t="n">
        <v>2040.62585449219</v>
      </c>
    </row>
    <row r="5483" customFormat="false" ht="12.5" hidden="false" customHeight="false" outlineLevel="0" collapsed="false">
      <c r="A5483" s="1" t="s">
        <v>51</v>
      </c>
      <c r="B5483" s="1" t="n">
        <v>58</v>
      </c>
      <c r="C5483" s="1" t="n">
        <v>135270.390625</v>
      </c>
      <c r="D5483" s="1" t="n">
        <v>29473.931640625</v>
      </c>
      <c r="E5483" s="1" t="n">
        <v>34815.7890625</v>
      </c>
      <c r="F5483" s="1" t="n">
        <v>277973.59375</v>
      </c>
      <c r="G5483" s="1" t="n">
        <v>1164.28430175781</v>
      </c>
    </row>
    <row r="5484" customFormat="false" ht="12.5" hidden="false" customHeight="false" outlineLevel="0" collapsed="false">
      <c r="A5484" s="1" t="s">
        <v>52</v>
      </c>
      <c r="B5484" s="1" t="n">
        <v>58</v>
      </c>
      <c r="C5484" s="1" t="n">
        <v>249883.0625</v>
      </c>
      <c r="D5484" s="1" t="n">
        <v>49770.72265625</v>
      </c>
      <c r="E5484" s="1" t="n">
        <v>58209.62890625</v>
      </c>
      <c r="F5484" s="1" t="n">
        <v>420614.96875</v>
      </c>
      <c r="G5484" s="1" t="n">
        <v>2197.25170898438</v>
      </c>
    </row>
    <row r="5485" customFormat="false" ht="12.5" hidden="false" customHeight="false" outlineLevel="0" collapsed="false">
      <c r="A5485" s="1" t="s">
        <v>53</v>
      </c>
      <c r="B5485" s="1" t="n">
        <v>58</v>
      </c>
      <c r="C5485" s="1" t="n">
        <v>233053.625</v>
      </c>
      <c r="D5485" s="1" t="n">
        <v>45680.74609375</v>
      </c>
      <c r="E5485" s="1" t="n">
        <v>61821.24609375</v>
      </c>
      <c r="F5485" s="1" t="n">
        <v>434416.0625</v>
      </c>
      <c r="G5485" s="1" t="n">
        <v>2106.19506835938</v>
      </c>
    </row>
    <row r="5486" customFormat="false" ht="12.5" hidden="false" customHeight="false" outlineLevel="0" collapsed="false">
      <c r="A5486" s="1" t="s">
        <v>55</v>
      </c>
      <c r="B5486" s="1" t="n">
        <v>58</v>
      </c>
      <c r="C5486" s="1" t="n">
        <v>599980.5625</v>
      </c>
      <c r="D5486" s="1" t="n">
        <v>87307.671875</v>
      </c>
      <c r="E5486" s="1" t="n">
        <v>44780.84375</v>
      </c>
      <c r="F5486" s="1" t="n">
        <v>319388.625</v>
      </c>
      <c r="G5486" s="1" t="n">
        <v>1292.40173339844</v>
      </c>
    </row>
    <row r="5487" customFormat="false" ht="12.5" hidden="false" customHeight="false" outlineLevel="0" collapsed="false">
      <c r="A5487" s="1" t="s">
        <v>56</v>
      </c>
      <c r="B5487" s="1" t="n">
        <v>58</v>
      </c>
      <c r="C5487" s="1" t="n">
        <v>769375.5</v>
      </c>
      <c r="D5487" s="1" t="n">
        <v>109781.375</v>
      </c>
      <c r="E5487" s="1" t="n">
        <v>50488.44921875</v>
      </c>
      <c r="F5487" s="1" t="n">
        <v>352489.0625</v>
      </c>
      <c r="G5487" s="1" t="n">
        <v>1946.54638671875</v>
      </c>
    </row>
    <row r="5488" customFormat="false" ht="12.5" hidden="false" customHeight="false" outlineLevel="0" collapsed="false">
      <c r="A5488" s="1" t="s">
        <v>57</v>
      </c>
      <c r="B5488" s="1" t="n">
        <v>58</v>
      </c>
      <c r="C5488" s="1" t="n">
        <v>1408688.875</v>
      </c>
      <c r="D5488" s="1" t="n">
        <v>189623.0625</v>
      </c>
      <c r="E5488" s="1" t="n">
        <v>77175.1875</v>
      </c>
      <c r="F5488" s="1" t="n">
        <v>521530.59375</v>
      </c>
      <c r="G5488" s="1" t="n">
        <v>3644.72265625</v>
      </c>
    </row>
    <row r="5489" customFormat="false" ht="12.5" hidden="false" customHeight="false" outlineLevel="0" collapsed="false">
      <c r="A5489" s="1" t="s">
        <v>60</v>
      </c>
      <c r="B5489" s="1" t="n">
        <v>58</v>
      </c>
      <c r="C5489" s="1" t="n">
        <v>1416895.5</v>
      </c>
      <c r="D5489" s="1" t="n">
        <v>198566.28125</v>
      </c>
      <c r="E5489" s="1" t="n">
        <v>72476.125</v>
      </c>
      <c r="F5489" s="1" t="n">
        <v>504237.6875</v>
      </c>
      <c r="G5489" s="1" t="n">
        <v>2965.11645507813</v>
      </c>
    </row>
    <row r="5490" customFormat="false" ht="12.5" hidden="false" customHeight="false" outlineLevel="0" collapsed="false">
      <c r="A5490" s="1" t="s">
        <v>61</v>
      </c>
      <c r="B5490" s="1" t="n">
        <v>58</v>
      </c>
      <c r="C5490" s="1" t="n">
        <v>1199600.875</v>
      </c>
      <c r="D5490" s="1" t="n">
        <v>178364.359375</v>
      </c>
      <c r="E5490" s="1" t="n">
        <v>61489.73828125</v>
      </c>
      <c r="F5490" s="1" t="n">
        <v>430921.1875</v>
      </c>
      <c r="G5490" s="1" t="n">
        <v>3046.49389648438</v>
      </c>
    </row>
    <row r="5491" customFormat="false" ht="12.5" hidden="false" customHeight="false" outlineLevel="0" collapsed="false">
      <c r="A5491" s="1" t="s">
        <v>147</v>
      </c>
      <c r="B5491" s="1" t="n">
        <v>58</v>
      </c>
      <c r="C5491" s="1" t="n">
        <v>0</v>
      </c>
      <c r="D5491" s="1" t="n">
        <v>0</v>
      </c>
      <c r="E5491" s="1" t="n">
        <v>0</v>
      </c>
      <c r="F5491" s="1" t="n">
        <v>0</v>
      </c>
      <c r="G5491" s="1" t="n">
        <v>0</v>
      </c>
    </row>
    <row r="5492" customFormat="false" ht="12.5" hidden="false" customHeight="false" outlineLevel="0" collapsed="false">
      <c r="A5492" s="1" t="s">
        <v>148</v>
      </c>
      <c r="B5492" s="1" t="n">
        <v>58</v>
      </c>
      <c r="C5492" s="1" t="n">
        <v>0</v>
      </c>
      <c r="D5492" s="1" t="n">
        <v>287.435089111328</v>
      </c>
      <c r="E5492" s="1" t="n">
        <v>0</v>
      </c>
      <c r="F5492" s="1" t="n">
        <v>658.979064941406</v>
      </c>
      <c r="G5492" s="1" t="n">
        <v>310.916259765625</v>
      </c>
    </row>
    <row r="5493" customFormat="false" ht="12.5" hidden="false" customHeight="false" outlineLevel="0" collapsed="false">
      <c r="A5493" s="1" t="s">
        <v>149</v>
      </c>
      <c r="B5493" s="1" t="n">
        <v>58</v>
      </c>
      <c r="C5493" s="1" t="n">
        <v>0</v>
      </c>
      <c r="D5493" s="1" t="n">
        <v>0</v>
      </c>
      <c r="E5493" s="1" t="n">
        <v>0</v>
      </c>
      <c r="F5493" s="1" t="n">
        <v>0</v>
      </c>
      <c r="G5493" s="1" t="n">
        <v>197.158203125</v>
      </c>
    </row>
    <row r="5494" customFormat="false" ht="12.5" hidden="false" customHeight="false" outlineLevel="0" collapsed="false">
      <c r="A5494" s="1" t="s">
        <v>62</v>
      </c>
      <c r="B5494" s="1" t="n">
        <v>58</v>
      </c>
      <c r="C5494" s="1" t="n">
        <v>222413.1875</v>
      </c>
      <c r="D5494" s="1" t="n">
        <v>44950.18359375</v>
      </c>
      <c r="E5494" s="1" t="n">
        <v>53846.16015625</v>
      </c>
      <c r="F5494" s="1" t="n">
        <v>410112.375</v>
      </c>
      <c r="G5494" s="1" t="n">
        <v>2520.90478515625</v>
      </c>
    </row>
    <row r="5495" customFormat="false" ht="12.5" hidden="false" customHeight="false" outlineLevel="0" collapsed="false">
      <c r="A5495" s="1" t="s">
        <v>64</v>
      </c>
      <c r="B5495" s="1" t="n">
        <v>58</v>
      </c>
      <c r="C5495" s="1" t="n">
        <v>140571.34375</v>
      </c>
      <c r="D5495" s="1" t="n">
        <v>31150.81640625</v>
      </c>
      <c r="E5495" s="1" t="n">
        <v>40350.34375</v>
      </c>
      <c r="F5495" s="1" t="n">
        <v>299314.0625</v>
      </c>
      <c r="G5495" s="1" t="n">
        <v>1182.83032226563</v>
      </c>
    </row>
    <row r="5496" customFormat="false" ht="12.5" hidden="false" customHeight="false" outlineLevel="0" collapsed="false">
      <c r="A5496" s="1" t="s">
        <v>65</v>
      </c>
      <c r="B5496" s="1" t="n">
        <v>58</v>
      </c>
      <c r="C5496" s="1" t="n">
        <v>269466.4375</v>
      </c>
      <c r="D5496" s="1" t="n">
        <v>54428.07421875</v>
      </c>
      <c r="E5496" s="1" t="n">
        <v>66152.671875</v>
      </c>
      <c r="F5496" s="1" t="n">
        <v>449144.625</v>
      </c>
      <c r="G5496" s="1" t="n">
        <v>9502.388671875</v>
      </c>
    </row>
    <row r="5497" customFormat="false" ht="12.5" hidden="false" customHeight="false" outlineLevel="0" collapsed="false">
      <c r="A5497" s="1" t="s">
        <v>66</v>
      </c>
      <c r="B5497" s="1" t="n">
        <v>58</v>
      </c>
      <c r="C5497" s="1" t="n">
        <v>786370.4375</v>
      </c>
      <c r="D5497" s="1" t="n">
        <v>119561.8828125</v>
      </c>
      <c r="E5497" s="1" t="n">
        <v>87613.015625</v>
      </c>
      <c r="F5497" s="1" t="n">
        <v>602788.25</v>
      </c>
      <c r="G5497" s="1" t="n">
        <v>3116.00512695313</v>
      </c>
    </row>
    <row r="5498" customFormat="false" ht="12.5" hidden="false" customHeight="false" outlineLevel="0" collapsed="false">
      <c r="A5498" s="1" t="s">
        <v>68</v>
      </c>
      <c r="B5498" s="1" t="n">
        <v>58</v>
      </c>
      <c r="C5498" s="1" t="n">
        <v>498099.125</v>
      </c>
      <c r="D5498" s="1" t="n">
        <v>78315.953125</v>
      </c>
      <c r="E5498" s="1" t="n">
        <v>63599.86328125</v>
      </c>
      <c r="F5498" s="1" t="n">
        <v>435894.6875</v>
      </c>
      <c r="G5498" s="1" t="n">
        <v>2156.6728515625</v>
      </c>
    </row>
    <row r="5499" customFormat="false" ht="12.5" hidden="false" customHeight="false" outlineLevel="0" collapsed="false">
      <c r="A5499" s="1" t="s">
        <v>69</v>
      </c>
      <c r="B5499" s="1" t="n">
        <v>58</v>
      </c>
      <c r="C5499" s="1" t="n">
        <v>525145.0625</v>
      </c>
      <c r="D5499" s="1" t="n">
        <v>83915.671875</v>
      </c>
      <c r="E5499" s="1" t="n">
        <v>72445.1875</v>
      </c>
      <c r="F5499" s="1" t="n">
        <v>495613.625</v>
      </c>
      <c r="G5499" s="1" t="n">
        <v>2604.30590820313</v>
      </c>
    </row>
    <row r="5500" customFormat="false" ht="12.5" hidden="false" customHeight="false" outlineLevel="0" collapsed="false">
      <c r="A5500" s="1" t="s">
        <v>70</v>
      </c>
      <c r="B5500" s="1" t="n">
        <v>58</v>
      </c>
      <c r="C5500" s="1" t="n">
        <v>1291455.125</v>
      </c>
      <c r="D5500" s="1" t="n">
        <v>167736.078125</v>
      </c>
      <c r="E5500" s="1" t="n">
        <v>82620.046875</v>
      </c>
      <c r="F5500" s="1" t="n">
        <v>522628.4375</v>
      </c>
      <c r="G5500" s="1" t="n">
        <v>3703.1689453125</v>
      </c>
    </row>
    <row r="5501" customFormat="false" ht="12.5" hidden="false" customHeight="false" outlineLevel="0" collapsed="false">
      <c r="A5501" s="1" t="s">
        <v>72</v>
      </c>
      <c r="B5501" s="1" t="n">
        <v>58</v>
      </c>
      <c r="C5501" s="1" t="n">
        <v>1214949.5</v>
      </c>
      <c r="D5501" s="1" t="n">
        <v>162830.515625</v>
      </c>
      <c r="E5501" s="1" t="n">
        <v>70487.359375</v>
      </c>
      <c r="F5501" s="1" t="n">
        <v>463516.90625</v>
      </c>
      <c r="G5501" s="1" t="n">
        <v>2862.45336914063</v>
      </c>
    </row>
    <row r="5502" customFormat="false" ht="12.5" hidden="false" customHeight="false" outlineLevel="0" collapsed="false">
      <c r="A5502" s="1" t="s">
        <v>73</v>
      </c>
      <c r="B5502" s="1" t="n">
        <v>58</v>
      </c>
      <c r="C5502" s="1" t="n">
        <v>1124199.875</v>
      </c>
      <c r="D5502" s="1" t="n">
        <v>160489.765625</v>
      </c>
      <c r="E5502" s="1" t="n">
        <v>66866.9375</v>
      </c>
      <c r="F5502" s="1" t="n">
        <v>447429.75</v>
      </c>
      <c r="G5502" s="1" t="n">
        <v>3129.32080078125</v>
      </c>
    </row>
    <row r="5503" customFormat="false" ht="12.5" hidden="false" customHeight="false" outlineLevel="0" collapsed="false">
      <c r="A5503" s="1" t="s">
        <v>150</v>
      </c>
      <c r="B5503" s="1" t="n">
        <v>58</v>
      </c>
      <c r="C5503" s="1" t="n">
        <v>0</v>
      </c>
      <c r="D5503" s="1" t="n">
        <v>0</v>
      </c>
      <c r="E5503" s="1" t="n">
        <v>0</v>
      </c>
      <c r="F5503" s="1" t="n">
        <v>0</v>
      </c>
      <c r="G5503" s="1" t="n">
        <v>0</v>
      </c>
    </row>
    <row r="5504" customFormat="false" ht="12.5" hidden="false" customHeight="false" outlineLevel="0" collapsed="false">
      <c r="A5504" s="1" t="s">
        <v>151</v>
      </c>
      <c r="B5504" s="1" t="n">
        <v>58</v>
      </c>
      <c r="C5504" s="1" t="n">
        <v>0</v>
      </c>
      <c r="D5504" s="1" t="n">
        <v>0</v>
      </c>
      <c r="E5504" s="1" t="n">
        <v>0</v>
      </c>
      <c r="F5504" s="1" t="n">
        <v>0</v>
      </c>
      <c r="G5504" s="1" t="n">
        <v>0</v>
      </c>
    </row>
    <row r="5505" customFormat="false" ht="12.5" hidden="false" customHeight="false" outlineLevel="0" collapsed="false">
      <c r="A5505" s="1" t="s">
        <v>152</v>
      </c>
      <c r="B5505" s="1" t="n">
        <v>58</v>
      </c>
      <c r="C5505" s="1" t="n">
        <v>574.114318847656</v>
      </c>
      <c r="D5505" s="1" t="n">
        <v>663.649291992188</v>
      </c>
      <c r="E5505" s="1" t="n">
        <v>598.052734375</v>
      </c>
      <c r="F5505" s="1" t="n">
        <v>982.279602050781</v>
      </c>
      <c r="G5505" s="1" t="n">
        <v>169.637878417969</v>
      </c>
    </row>
    <row r="5506" customFormat="false" ht="12.5" hidden="false" customHeight="false" outlineLevel="0" collapsed="false">
      <c r="A5506" s="1" t="s">
        <v>74</v>
      </c>
      <c r="B5506" s="1" t="n">
        <v>58</v>
      </c>
      <c r="C5506" s="1" t="n">
        <v>243493.234375</v>
      </c>
      <c r="D5506" s="1" t="n">
        <v>54664.28125</v>
      </c>
      <c r="E5506" s="1" t="n">
        <v>62054.328125</v>
      </c>
      <c r="F5506" s="1" t="n">
        <v>446895.625</v>
      </c>
      <c r="G5506" s="1" t="n">
        <v>7831.78173828125</v>
      </c>
    </row>
    <row r="5507" customFormat="false" ht="12.5" hidden="false" customHeight="false" outlineLevel="0" collapsed="false">
      <c r="A5507" s="1" t="s">
        <v>76</v>
      </c>
      <c r="B5507" s="1" t="n">
        <v>58</v>
      </c>
      <c r="C5507" s="1" t="n">
        <v>152200.703125</v>
      </c>
      <c r="D5507" s="1" t="n">
        <v>34682.1640625</v>
      </c>
      <c r="E5507" s="1" t="n">
        <v>45412.171875</v>
      </c>
      <c r="F5507" s="1" t="n">
        <v>315302.53125</v>
      </c>
      <c r="G5507" s="1" t="n">
        <v>1752.09411621094</v>
      </c>
    </row>
    <row r="5508" customFormat="false" ht="12.5" hidden="false" customHeight="false" outlineLevel="0" collapsed="false">
      <c r="A5508" s="1" t="s">
        <v>77</v>
      </c>
      <c r="B5508" s="1" t="n">
        <v>58</v>
      </c>
      <c r="C5508" s="1" t="n">
        <v>257171.140625</v>
      </c>
      <c r="D5508" s="1" t="n">
        <v>59974.71484375</v>
      </c>
      <c r="E5508" s="1" t="n">
        <v>68936.28125</v>
      </c>
      <c r="F5508" s="1" t="n">
        <v>442358.375</v>
      </c>
      <c r="G5508" s="1" t="n">
        <v>2877.51440429688</v>
      </c>
    </row>
    <row r="5509" customFormat="false" ht="12.5" hidden="false" customHeight="false" outlineLevel="0" collapsed="false">
      <c r="A5509" s="1" t="s">
        <v>78</v>
      </c>
      <c r="B5509" s="1" t="n">
        <v>58</v>
      </c>
      <c r="C5509" s="1" t="n">
        <v>1014761.3125</v>
      </c>
      <c r="D5509" s="1" t="n">
        <v>136644.96875</v>
      </c>
      <c r="E5509" s="1" t="n">
        <v>76854.2421875</v>
      </c>
      <c r="F5509" s="1" t="n">
        <v>484565.5625</v>
      </c>
      <c r="G5509" s="1" t="n">
        <v>2843.62768554688</v>
      </c>
    </row>
    <row r="5510" customFormat="false" ht="12.5" hidden="false" customHeight="false" outlineLevel="0" collapsed="false">
      <c r="A5510" s="1" t="s">
        <v>80</v>
      </c>
      <c r="B5510" s="1" t="n">
        <v>58</v>
      </c>
      <c r="C5510" s="1" t="n">
        <v>837527.25</v>
      </c>
      <c r="D5510" s="1" t="n">
        <v>109344.453125</v>
      </c>
      <c r="E5510" s="1" t="n">
        <v>51946.61328125</v>
      </c>
      <c r="F5510" s="1" t="n">
        <v>331139.9375</v>
      </c>
      <c r="G5510" s="1" t="n">
        <v>1836.35119628906</v>
      </c>
    </row>
    <row r="5511" customFormat="false" ht="12.5" hidden="false" customHeight="false" outlineLevel="0" collapsed="false">
      <c r="A5511" s="1" t="s">
        <v>81</v>
      </c>
      <c r="B5511" s="1" t="n">
        <v>58</v>
      </c>
      <c r="C5511" s="1" t="n">
        <v>1024808.625</v>
      </c>
      <c r="D5511" s="1" t="n">
        <v>133722.546875</v>
      </c>
      <c r="E5511" s="1" t="n">
        <v>63105.19921875</v>
      </c>
      <c r="F5511" s="1" t="n">
        <v>395260.21875</v>
      </c>
      <c r="G5511" s="1" t="n">
        <v>2750.64111328125</v>
      </c>
    </row>
    <row r="5512" customFormat="false" ht="12.5" hidden="false" customHeight="false" outlineLevel="0" collapsed="false">
      <c r="A5512" s="1" t="s">
        <v>82</v>
      </c>
      <c r="B5512" s="1" t="n">
        <v>58</v>
      </c>
      <c r="C5512" s="1" t="n">
        <v>1136916.625</v>
      </c>
      <c r="D5512" s="1" t="n">
        <v>148591.40625</v>
      </c>
      <c r="E5512" s="1" t="n">
        <v>84018.4140625</v>
      </c>
      <c r="F5512" s="1" t="n">
        <v>513473.03125</v>
      </c>
      <c r="G5512" s="1" t="n">
        <v>3851.53100585938</v>
      </c>
    </row>
    <row r="5513" customFormat="false" ht="12.5" hidden="false" customHeight="false" outlineLevel="0" collapsed="false">
      <c r="A5513" s="1" t="s">
        <v>84</v>
      </c>
      <c r="B5513" s="1" t="n">
        <v>58</v>
      </c>
      <c r="C5513" s="1" t="n">
        <v>1192533.375</v>
      </c>
      <c r="D5513" s="1" t="n">
        <v>164017.65625</v>
      </c>
      <c r="E5513" s="1" t="n">
        <v>73774.390625</v>
      </c>
      <c r="F5513" s="1" t="n">
        <v>457811.625</v>
      </c>
      <c r="G5513" s="1" t="n">
        <v>2619.2958984375</v>
      </c>
    </row>
    <row r="5514" customFormat="false" ht="12.5" hidden="false" customHeight="false" outlineLevel="0" collapsed="false">
      <c r="A5514" s="1" t="s">
        <v>85</v>
      </c>
      <c r="B5514" s="1" t="n">
        <v>58</v>
      </c>
      <c r="C5514" s="1" t="n">
        <v>1177801.875</v>
      </c>
      <c r="D5514" s="1" t="n">
        <v>165582.5625</v>
      </c>
      <c r="E5514" s="1" t="n">
        <v>70438.859375</v>
      </c>
      <c r="F5514" s="1" t="n">
        <v>458598.96875</v>
      </c>
      <c r="G5514" s="1" t="n">
        <v>3184.52807617188</v>
      </c>
    </row>
    <row r="5515" customFormat="false" ht="12.5" hidden="false" customHeight="false" outlineLevel="0" collapsed="false">
      <c r="A5515" s="1" t="s">
        <v>153</v>
      </c>
      <c r="B5515" s="1" t="n">
        <v>58</v>
      </c>
      <c r="C5515" s="1" t="n">
        <v>0</v>
      </c>
      <c r="D5515" s="1" t="n">
        <v>440.624298095703</v>
      </c>
      <c r="E5515" s="1" t="n">
        <v>122.801536560059</v>
      </c>
      <c r="F5515" s="1" t="n">
        <v>658.755554199219</v>
      </c>
      <c r="G5515" s="1" t="n">
        <v>298.202087402344</v>
      </c>
    </row>
    <row r="5516" customFormat="false" ht="12.5" hidden="false" customHeight="false" outlineLevel="0" collapsed="false">
      <c r="A5516" s="1" t="s">
        <v>154</v>
      </c>
      <c r="B5516" s="1" t="n">
        <v>58</v>
      </c>
      <c r="C5516" s="1" t="n">
        <v>0</v>
      </c>
      <c r="D5516" s="1" t="n">
        <v>0</v>
      </c>
      <c r="E5516" s="1" t="n">
        <v>0</v>
      </c>
      <c r="F5516" s="1" t="n">
        <v>104.545593261719</v>
      </c>
      <c r="G5516" s="1" t="n">
        <v>0</v>
      </c>
    </row>
    <row r="5517" customFormat="false" ht="12.5" hidden="false" customHeight="false" outlineLevel="0" collapsed="false">
      <c r="A5517" s="1" t="s">
        <v>155</v>
      </c>
      <c r="B5517" s="1" t="n">
        <v>58</v>
      </c>
      <c r="C5517" s="1" t="n">
        <v>28109.94140625</v>
      </c>
      <c r="D5517" s="1" t="n">
        <v>5935.2998046875</v>
      </c>
      <c r="E5517" s="1" t="n">
        <v>4922.9013671875</v>
      </c>
      <c r="F5517" s="1" t="n">
        <v>6579.287109375</v>
      </c>
      <c r="G5517" s="1" t="n">
        <v>4066.98583984375</v>
      </c>
    </row>
    <row r="5518" customFormat="false" ht="12.5" hidden="false" customHeight="false" outlineLevel="0" collapsed="false">
      <c r="A5518" s="1" t="s">
        <v>86</v>
      </c>
      <c r="B5518" s="1" t="n">
        <v>58</v>
      </c>
      <c r="C5518" s="1" t="n">
        <v>1353435.125</v>
      </c>
      <c r="D5518" s="1" t="n">
        <v>198726.453125</v>
      </c>
      <c r="E5518" s="1" t="n">
        <v>69901.3359375</v>
      </c>
      <c r="F5518" s="1" t="n">
        <v>486157.40625</v>
      </c>
      <c r="G5518" s="1" t="n">
        <v>2131.59765625</v>
      </c>
    </row>
    <row r="5519" customFormat="false" ht="12.5" hidden="false" customHeight="false" outlineLevel="0" collapsed="false">
      <c r="A5519" s="1" t="s">
        <v>88</v>
      </c>
      <c r="B5519" s="1" t="n">
        <v>58</v>
      </c>
      <c r="C5519" s="1" t="n">
        <v>990083</v>
      </c>
      <c r="D5519" s="1" t="n">
        <v>139663.0625</v>
      </c>
      <c r="E5519" s="1" t="n">
        <v>53559.296875</v>
      </c>
      <c r="F5519" s="1" t="n">
        <v>355313.46875</v>
      </c>
      <c r="G5519" s="1" t="n">
        <v>2291.1396484375</v>
      </c>
    </row>
    <row r="5520" customFormat="false" ht="12.5" hidden="false" customHeight="false" outlineLevel="0" collapsed="false">
      <c r="A5520" s="1" t="s">
        <v>89</v>
      </c>
      <c r="B5520" s="1" t="n">
        <v>58</v>
      </c>
      <c r="C5520" s="1" t="n">
        <v>1261138</v>
      </c>
      <c r="D5520" s="1" t="n">
        <v>169353.265625</v>
      </c>
      <c r="E5520" s="1" t="n">
        <v>77416.046875</v>
      </c>
      <c r="F5520" s="1" t="n">
        <v>476128.75</v>
      </c>
      <c r="G5520" s="1" t="n">
        <v>3195.84765625</v>
      </c>
    </row>
    <row r="5521" customFormat="false" ht="12.5" hidden="false" customHeight="false" outlineLevel="0" collapsed="false">
      <c r="A5521" s="1" t="s">
        <v>90</v>
      </c>
      <c r="B5521" s="1" t="n">
        <v>58</v>
      </c>
      <c r="C5521" s="1" t="n">
        <v>974606.1875</v>
      </c>
      <c r="D5521" s="1" t="n">
        <v>137802.125</v>
      </c>
      <c r="E5521" s="1" t="n">
        <v>88447.5859375</v>
      </c>
      <c r="F5521" s="1" t="n">
        <v>527148.75</v>
      </c>
      <c r="G5521" s="1" t="n">
        <v>3467.55493164063</v>
      </c>
    </row>
    <row r="5522" customFormat="false" ht="12.5" hidden="false" customHeight="false" outlineLevel="0" collapsed="false">
      <c r="A5522" s="1" t="s">
        <v>92</v>
      </c>
      <c r="B5522" s="1" t="n">
        <v>58</v>
      </c>
      <c r="C5522" s="1" t="n">
        <v>173866.375</v>
      </c>
      <c r="D5522" s="1" t="n">
        <v>37944.3046875</v>
      </c>
      <c r="E5522" s="1" t="n">
        <v>61707.64453125</v>
      </c>
      <c r="F5522" s="1" t="n">
        <v>370414.28125</v>
      </c>
      <c r="G5522" s="1" t="n">
        <v>1875.97497558594</v>
      </c>
    </row>
    <row r="5523" customFormat="false" ht="12.5" hidden="false" customHeight="false" outlineLevel="0" collapsed="false">
      <c r="A5523" s="1" t="s">
        <v>93</v>
      </c>
      <c r="B5523" s="1" t="n">
        <v>58</v>
      </c>
      <c r="C5523" s="1" t="n">
        <v>1005132.3125</v>
      </c>
      <c r="D5523" s="1" t="n">
        <v>135347.90625</v>
      </c>
      <c r="E5523" s="1" t="n">
        <v>74195.375</v>
      </c>
      <c r="F5523" s="1" t="n">
        <v>433596.6875</v>
      </c>
      <c r="G5523" s="1" t="n">
        <v>2865.63159179688</v>
      </c>
    </row>
    <row r="5524" customFormat="false" ht="12.5" hidden="false" customHeight="false" outlineLevel="0" collapsed="false">
      <c r="A5524" s="1" t="s">
        <v>94</v>
      </c>
      <c r="B5524" s="1" t="n">
        <v>58</v>
      </c>
      <c r="C5524" s="1" t="n">
        <v>1168627.5</v>
      </c>
      <c r="D5524" s="1" t="n">
        <v>158357.015625</v>
      </c>
      <c r="E5524" s="1" t="n">
        <v>95775.7890625</v>
      </c>
      <c r="F5524" s="1" t="n">
        <v>558749.9375</v>
      </c>
      <c r="G5524" s="1" t="n">
        <v>3462.12451171875</v>
      </c>
    </row>
    <row r="5525" customFormat="false" ht="12.5" hidden="false" customHeight="false" outlineLevel="0" collapsed="false">
      <c r="A5525" s="1" t="s">
        <v>96</v>
      </c>
      <c r="B5525" s="1" t="n">
        <v>58</v>
      </c>
      <c r="C5525" s="1" t="n">
        <v>1029494.4375</v>
      </c>
      <c r="D5525" s="1" t="n">
        <v>144351.828125</v>
      </c>
      <c r="E5525" s="1" t="n">
        <v>83967.6953125</v>
      </c>
      <c r="F5525" s="1" t="n">
        <v>505552.8125</v>
      </c>
      <c r="G5525" s="1" t="n">
        <v>3434.21923828125</v>
      </c>
    </row>
    <row r="5526" customFormat="false" ht="12.5" hidden="false" customHeight="false" outlineLevel="0" collapsed="false">
      <c r="A5526" s="1" t="s">
        <v>97</v>
      </c>
      <c r="B5526" s="1" t="n">
        <v>58</v>
      </c>
      <c r="C5526" s="1" t="n">
        <v>1101598.25</v>
      </c>
      <c r="D5526" s="1" t="n">
        <v>161433.5625</v>
      </c>
      <c r="E5526" s="1" t="n">
        <v>83743.640625</v>
      </c>
      <c r="F5526" s="1" t="n">
        <v>527690.4375</v>
      </c>
      <c r="G5526" s="1" t="n">
        <v>2904.07470703125</v>
      </c>
    </row>
    <row r="5527" customFormat="false" ht="12.5" hidden="false" customHeight="false" outlineLevel="0" collapsed="false">
      <c r="A5527" s="1" t="s">
        <v>156</v>
      </c>
      <c r="B5527" s="1" t="n">
        <v>58</v>
      </c>
      <c r="C5527" s="1" t="n">
        <v>13152.6279296875</v>
      </c>
      <c r="D5527" s="1" t="n">
        <v>4297.51513671875</v>
      </c>
      <c r="E5527" s="1" t="n">
        <v>4138.36279296875</v>
      </c>
      <c r="F5527" s="1" t="n">
        <v>6343.14013671875</v>
      </c>
      <c r="G5527" s="1" t="n">
        <v>2639.6845703125</v>
      </c>
    </row>
    <row r="5528" customFormat="false" ht="12.5" hidden="false" customHeight="false" outlineLevel="0" collapsed="false">
      <c r="A5528" s="1" t="s">
        <v>157</v>
      </c>
      <c r="B5528" s="1" t="n">
        <v>58</v>
      </c>
      <c r="C5528" s="1" t="n">
        <v>6362.44287109375</v>
      </c>
      <c r="D5528" s="1" t="n">
        <v>778.505004882813</v>
      </c>
      <c r="E5528" s="1" t="n">
        <v>559.446472167969</v>
      </c>
      <c r="F5528" s="1" t="n">
        <v>927.097229003906</v>
      </c>
      <c r="G5528" s="1" t="n">
        <v>152.222839355469</v>
      </c>
    </row>
    <row r="5529" customFormat="false" ht="12.5" hidden="false" customHeight="false" outlineLevel="0" collapsed="false">
      <c r="A5529" s="1" t="s">
        <v>158</v>
      </c>
      <c r="B5529" s="1" t="n">
        <v>58</v>
      </c>
      <c r="C5529" s="1" t="n">
        <v>1994.24768066406</v>
      </c>
      <c r="D5529" s="1" t="n">
        <v>806.305786132813</v>
      </c>
      <c r="E5529" s="1" t="n">
        <v>387.035797119141</v>
      </c>
      <c r="F5529" s="1" t="n">
        <v>832.78369140625</v>
      </c>
      <c r="G5529" s="1" t="n">
        <v>299.335754394531</v>
      </c>
    </row>
    <row r="5530" customFormat="false" ht="12.5" hidden="false" customHeight="false" outlineLevel="0" collapsed="false">
      <c r="A5530" s="1" t="s">
        <v>98</v>
      </c>
      <c r="B5530" s="1" t="n">
        <v>58</v>
      </c>
      <c r="C5530" s="1" t="n">
        <v>1252552.5</v>
      </c>
      <c r="D5530" s="1" t="n">
        <v>187803.984375</v>
      </c>
      <c r="E5530" s="1" t="n">
        <v>74180.2578125</v>
      </c>
      <c r="F5530" s="1" t="n">
        <v>506377.625</v>
      </c>
      <c r="G5530" s="1" t="n">
        <v>2489.04516601563</v>
      </c>
    </row>
    <row r="5531" customFormat="false" ht="12.5" hidden="false" customHeight="false" outlineLevel="0" collapsed="false">
      <c r="A5531" s="1" t="s">
        <v>99</v>
      </c>
      <c r="B5531" s="1" t="n">
        <v>58</v>
      </c>
      <c r="C5531" s="1" t="n">
        <v>1064617.5</v>
      </c>
      <c r="D5531" s="1" t="n">
        <v>156733.171875</v>
      </c>
      <c r="E5531" s="1" t="n">
        <v>60284.36328125</v>
      </c>
      <c r="F5531" s="1" t="n">
        <v>382293.46875</v>
      </c>
      <c r="G5531" s="1" t="n">
        <v>2098.15600585938</v>
      </c>
    </row>
    <row r="5532" customFormat="false" ht="12.5" hidden="false" customHeight="false" outlineLevel="0" collapsed="false">
      <c r="A5532" s="1" t="s">
        <v>100</v>
      </c>
      <c r="B5532" s="1" t="n">
        <v>58</v>
      </c>
      <c r="C5532" s="1" t="n">
        <v>1524325</v>
      </c>
      <c r="D5532" s="1" t="n">
        <v>209594.734375</v>
      </c>
      <c r="E5532" s="1" t="n">
        <v>97368.1015625</v>
      </c>
      <c r="F5532" s="1" t="n">
        <v>574169.3125</v>
      </c>
      <c r="G5532" s="1" t="n">
        <v>3821.63427734375</v>
      </c>
    </row>
    <row r="5533" customFormat="false" ht="12.5" hidden="false" customHeight="false" outlineLevel="0" collapsed="false">
      <c r="A5533" s="1" t="s">
        <v>101</v>
      </c>
      <c r="B5533" s="1" t="n">
        <v>58</v>
      </c>
      <c r="C5533" s="1" t="n">
        <v>313621.8125</v>
      </c>
      <c r="D5533" s="1" t="n">
        <v>68064.6796875</v>
      </c>
      <c r="E5533" s="1" t="n">
        <v>94990.203125</v>
      </c>
      <c r="F5533" s="1" t="n">
        <v>549677.375</v>
      </c>
      <c r="G5533" s="1" t="n">
        <v>3042.11596679688</v>
      </c>
    </row>
    <row r="5534" customFormat="false" ht="12.5" hidden="false" customHeight="false" outlineLevel="0" collapsed="false">
      <c r="A5534" s="1" t="s">
        <v>102</v>
      </c>
      <c r="B5534" s="1" t="n">
        <v>58</v>
      </c>
      <c r="C5534" s="1" t="n">
        <v>193714</v>
      </c>
      <c r="D5534" s="1" t="n">
        <v>43855.81640625</v>
      </c>
      <c r="E5534" s="1" t="n">
        <v>65631.8125</v>
      </c>
      <c r="F5534" s="1" t="n">
        <v>378784.8125</v>
      </c>
      <c r="G5534" s="1" t="n">
        <v>2550.16625976563</v>
      </c>
    </row>
    <row r="5535" customFormat="false" ht="12.5" hidden="false" customHeight="false" outlineLevel="0" collapsed="false">
      <c r="A5535" s="1" t="s">
        <v>103</v>
      </c>
      <c r="B5535" s="1" t="n">
        <v>58</v>
      </c>
      <c r="C5535" s="1" t="n">
        <v>232193.359375</v>
      </c>
      <c r="D5535" s="1" t="n">
        <v>51366.46484375</v>
      </c>
      <c r="E5535" s="1" t="n">
        <v>76418.90625</v>
      </c>
      <c r="F5535" s="1" t="n">
        <v>435458.6875</v>
      </c>
      <c r="G5535" s="1" t="n">
        <v>2302.18579101563</v>
      </c>
    </row>
    <row r="5536" customFormat="false" ht="12.5" hidden="false" customHeight="false" outlineLevel="0" collapsed="false">
      <c r="A5536" s="1" t="s">
        <v>104</v>
      </c>
      <c r="B5536" s="1" t="n">
        <v>58</v>
      </c>
      <c r="C5536" s="1" t="n">
        <v>398335.0625</v>
      </c>
      <c r="D5536" s="1" t="n">
        <v>83398.875</v>
      </c>
      <c r="E5536" s="1" t="n">
        <v>115823.1640625</v>
      </c>
      <c r="F5536" s="1" t="n">
        <v>655470.375</v>
      </c>
      <c r="G5536" s="1" t="n">
        <v>4530.25927734375</v>
      </c>
    </row>
    <row r="5537" customFormat="false" ht="12.5" hidden="false" customHeight="false" outlineLevel="0" collapsed="false">
      <c r="A5537" s="1" t="s">
        <v>105</v>
      </c>
      <c r="B5537" s="1" t="n">
        <v>58</v>
      </c>
      <c r="C5537" s="1" t="n">
        <v>927076.3125</v>
      </c>
      <c r="D5537" s="1" t="n">
        <v>140152.96875</v>
      </c>
      <c r="E5537" s="1" t="n">
        <v>93513.84375</v>
      </c>
      <c r="F5537" s="1" t="n">
        <v>549089.8125</v>
      </c>
      <c r="G5537" s="1" t="n">
        <v>3715.48999023438</v>
      </c>
    </row>
    <row r="5538" customFormat="false" ht="12.5" hidden="false" customHeight="false" outlineLevel="0" collapsed="false">
      <c r="A5538" s="1" t="s">
        <v>106</v>
      </c>
      <c r="B5538" s="1" t="n">
        <v>58</v>
      </c>
      <c r="C5538" s="1" t="n">
        <v>867026.6875</v>
      </c>
      <c r="D5538" s="1" t="n">
        <v>136858.234375</v>
      </c>
      <c r="E5538" s="1" t="n">
        <v>87440.265625</v>
      </c>
      <c r="F5538" s="1" t="n">
        <v>541550.0625</v>
      </c>
      <c r="G5538" s="1" t="n">
        <v>3584.4072265625</v>
      </c>
    </row>
    <row r="5539" customFormat="false" ht="12.5" hidden="false" customHeight="false" outlineLevel="0" collapsed="false">
      <c r="A5539" s="1" t="s">
        <v>159</v>
      </c>
      <c r="B5539" s="1" t="n">
        <v>58</v>
      </c>
      <c r="C5539" s="1" t="n">
        <v>16582.888671875</v>
      </c>
      <c r="D5539" s="1" t="n">
        <v>2375.67016601563</v>
      </c>
      <c r="E5539" s="1" t="n">
        <v>1716.22033691406</v>
      </c>
      <c r="F5539" s="1" t="n">
        <v>2279.09643554688</v>
      </c>
      <c r="G5539" s="1" t="n">
        <v>1056.83325195313</v>
      </c>
    </row>
    <row r="5540" customFormat="false" ht="12.5" hidden="false" customHeight="false" outlineLevel="0" collapsed="false">
      <c r="A5540" s="1" t="s">
        <v>160</v>
      </c>
      <c r="B5540" s="1" t="n">
        <v>58</v>
      </c>
      <c r="C5540" s="1" t="n">
        <v>4027.97094726563</v>
      </c>
      <c r="D5540" s="1" t="n">
        <v>957.158935546875</v>
      </c>
      <c r="E5540" s="1" t="n">
        <v>750.750549316406</v>
      </c>
      <c r="F5540" s="1" t="n">
        <v>2171.126953125</v>
      </c>
      <c r="G5540" s="1" t="n">
        <v>2352.21801757813</v>
      </c>
    </row>
    <row r="5541" customFormat="false" ht="12.5" hidden="false" customHeight="false" outlineLevel="0" collapsed="false">
      <c r="A5541" s="1" t="s">
        <v>161</v>
      </c>
      <c r="B5541" s="1" t="n">
        <v>58</v>
      </c>
      <c r="C5541" s="1" t="n">
        <v>42529.12890625</v>
      </c>
      <c r="D5541" s="1" t="n">
        <v>7467.60546875</v>
      </c>
      <c r="E5541" s="1" t="n">
        <v>5491.87451171875</v>
      </c>
      <c r="F5541" s="1" t="n">
        <v>6452.2529296875</v>
      </c>
      <c r="G5541" s="1" t="n">
        <v>3741.65942382813</v>
      </c>
    </row>
    <row r="5542" customFormat="false" ht="12.5" hidden="false" customHeight="false" outlineLevel="0" collapsed="false">
      <c r="A5542" s="1" t="s">
        <v>107</v>
      </c>
      <c r="B5542" s="1" t="n">
        <v>58</v>
      </c>
      <c r="C5542" s="1" t="n">
        <v>1263697.875</v>
      </c>
      <c r="D5542" s="1" t="n">
        <v>205134.765625</v>
      </c>
      <c r="E5542" s="1" t="n">
        <v>79331.71875</v>
      </c>
      <c r="F5542" s="1" t="n">
        <v>540316.875</v>
      </c>
      <c r="G5542" s="1" t="n">
        <v>3067.38256835938</v>
      </c>
    </row>
    <row r="5543" customFormat="false" ht="12.5" hidden="false" customHeight="false" outlineLevel="0" collapsed="false">
      <c r="A5543" s="1" t="s">
        <v>108</v>
      </c>
      <c r="B5543" s="1" t="n">
        <v>58</v>
      </c>
      <c r="C5543" s="1" t="n">
        <v>1253584.875</v>
      </c>
      <c r="D5543" s="1" t="n">
        <v>184147.421875</v>
      </c>
      <c r="E5543" s="1" t="n">
        <v>66929.9609375</v>
      </c>
      <c r="F5543" s="1" t="n">
        <v>425644.40625</v>
      </c>
      <c r="G5543" s="1" t="n">
        <v>2166.24853515625</v>
      </c>
    </row>
    <row r="5544" customFormat="false" ht="12.5" hidden="false" customHeight="false" outlineLevel="0" collapsed="false">
      <c r="A5544" s="1" t="s">
        <v>109</v>
      </c>
      <c r="B5544" s="1" t="n">
        <v>58</v>
      </c>
      <c r="C5544" s="1" t="n">
        <v>1629913.125</v>
      </c>
      <c r="D5544" s="1" t="n">
        <v>228526.421875</v>
      </c>
      <c r="E5544" s="1" t="n">
        <v>99110.3828125</v>
      </c>
      <c r="F5544" s="1" t="n">
        <v>593613.75</v>
      </c>
      <c r="G5544" s="1" t="n">
        <v>3854.72192382813</v>
      </c>
    </row>
    <row r="5545" customFormat="false" ht="12.5" hidden="false" customHeight="false" outlineLevel="0" collapsed="false">
      <c r="A5545" s="1" t="s">
        <v>110</v>
      </c>
      <c r="B5545" s="1" t="n">
        <v>58</v>
      </c>
      <c r="C5545" s="1" t="n">
        <v>347480.15625</v>
      </c>
      <c r="D5545" s="1" t="n">
        <v>70268.9921875</v>
      </c>
      <c r="E5545" s="1" t="n">
        <v>107938.5234375</v>
      </c>
      <c r="F5545" s="1" t="n">
        <v>643172.375</v>
      </c>
      <c r="G5545" s="1" t="n">
        <v>3297.89770507813</v>
      </c>
    </row>
    <row r="5546" customFormat="false" ht="12.5" hidden="false" customHeight="false" outlineLevel="0" collapsed="false">
      <c r="A5546" s="1" t="s">
        <v>111</v>
      </c>
      <c r="B5546" s="1" t="n">
        <v>58</v>
      </c>
      <c r="C5546" s="1" t="n">
        <v>206172.984375</v>
      </c>
      <c r="D5546" s="1" t="n">
        <v>50369.703125</v>
      </c>
      <c r="E5546" s="1" t="n">
        <v>69842.859375</v>
      </c>
      <c r="F5546" s="1" t="n">
        <v>409011.21875</v>
      </c>
      <c r="G5546" s="1" t="n">
        <v>52371.8515625</v>
      </c>
    </row>
    <row r="5547" customFormat="false" ht="12.5" hidden="false" customHeight="false" outlineLevel="0" collapsed="false">
      <c r="A5547" s="1" t="s">
        <v>112</v>
      </c>
      <c r="B5547" s="1" t="n">
        <v>58</v>
      </c>
      <c r="C5547" s="1" t="n">
        <v>270848.96875</v>
      </c>
      <c r="D5547" s="1" t="n">
        <v>59710.25390625</v>
      </c>
      <c r="E5547" s="1" t="n">
        <v>83793.5390625</v>
      </c>
      <c r="F5547" s="1" t="n">
        <v>483844.53125</v>
      </c>
      <c r="G5547" s="1" t="n">
        <v>2674.77661132813</v>
      </c>
    </row>
    <row r="5548" customFormat="false" ht="12.5" hidden="false" customHeight="false" outlineLevel="0" collapsed="false">
      <c r="A5548" s="1" t="s">
        <v>113</v>
      </c>
      <c r="B5548" s="1" t="n">
        <v>58</v>
      </c>
      <c r="C5548" s="1" t="n">
        <v>1553777.25</v>
      </c>
      <c r="D5548" s="1" t="n">
        <v>219124.703125</v>
      </c>
      <c r="E5548" s="1" t="n">
        <v>119939.484375</v>
      </c>
      <c r="F5548" s="1" t="n">
        <v>682128.375</v>
      </c>
      <c r="G5548" s="1" t="n">
        <v>5581.345703125</v>
      </c>
    </row>
    <row r="5549" customFormat="false" ht="12.5" hidden="false" customHeight="false" outlineLevel="0" collapsed="false">
      <c r="A5549" s="1" t="s">
        <v>114</v>
      </c>
      <c r="B5549" s="1" t="n">
        <v>58</v>
      </c>
      <c r="C5549" s="1" t="n">
        <v>1398508.125</v>
      </c>
      <c r="D5549" s="1" t="n">
        <v>201259.53125</v>
      </c>
      <c r="E5549" s="1" t="n">
        <v>107553.5625</v>
      </c>
      <c r="F5549" s="1" t="n">
        <v>637289.375</v>
      </c>
      <c r="G5549" s="1" t="n">
        <v>4069.14282226563</v>
      </c>
    </row>
    <row r="5550" customFormat="false" ht="12.5" hidden="false" customHeight="false" outlineLevel="0" collapsed="false">
      <c r="A5550" s="1" t="s">
        <v>115</v>
      </c>
      <c r="B5550" s="1" t="n">
        <v>58</v>
      </c>
      <c r="C5550" s="1" t="n">
        <v>1322519.875</v>
      </c>
      <c r="D5550" s="1" t="n">
        <v>196765.453125</v>
      </c>
      <c r="E5550" s="1" t="n">
        <v>92096.3515625</v>
      </c>
      <c r="F5550" s="1" t="n">
        <v>579590.8125</v>
      </c>
      <c r="G5550" s="1" t="n">
        <v>3395.86206054688</v>
      </c>
    </row>
    <row r="5551" customFormat="false" ht="12.5" hidden="false" customHeight="false" outlineLevel="0" collapsed="false">
      <c r="A5551" s="1" t="s">
        <v>162</v>
      </c>
      <c r="B5551" s="1" t="n">
        <v>58</v>
      </c>
      <c r="C5551" s="1" t="n">
        <v>14957.9677734375</v>
      </c>
      <c r="D5551" s="1" t="n">
        <v>2218.8388671875</v>
      </c>
      <c r="E5551" s="1" t="n">
        <v>1408.97314453125</v>
      </c>
      <c r="F5551" s="1" t="n">
        <v>2123.33081054688</v>
      </c>
      <c r="G5551" s="1" t="n">
        <v>0</v>
      </c>
    </row>
    <row r="5552" customFormat="false" ht="12.5" hidden="false" customHeight="false" outlineLevel="0" collapsed="false">
      <c r="A5552" s="1" t="s">
        <v>163</v>
      </c>
      <c r="B5552" s="1" t="n">
        <v>58</v>
      </c>
      <c r="C5552" s="1" t="n">
        <v>0</v>
      </c>
      <c r="D5552" s="1" t="n">
        <v>0</v>
      </c>
      <c r="E5552" s="1" t="n">
        <v>0</v>
      </c>
      <c r="F5552" s="1" t="n">
        <v>0</v>
      </c>
      <c r="G5552" s="1" t="n">
        <v>246.669326782227</v>
      </c>
    </row>
    <row r="5553" customFormat="false" ht="12.5" hidden="false" customHeight="false" outlineLevel="0" collapsed="false">
      <c r="A5553" s="1" t="s">
        <v>164</v>
      </c>
      <c r="B5553" s="1" t="n">
        <v>58</v>
      </c>
      <c r="C5553" s="1" t="n">
        <v>12734.1796875</v>
      </c>
      <c r="D5553" s="1" t="n">
        <v>4004.99340820313</v>
      </c>
      <c r="E5553" s="1" t="n">
        <v>4575.23046875</v>
      </c>
      <c r="F5553" s="1" t="n">
        <v>9664.873046875</v>
      </c>
      <c r="G5553" s="1" t="n">
        <v>12886.4951171875</v>
      </c>
    </row>
    <row r="5554" customFormat="false" ht="12.5" hidden="false" customHeight="false" outlineLevel="0" collapsed="false">
      <c r="A5554" s="1" t="s">
        <v>116</v>
      </c>
      <c r="B5554" s="1" t="n">
        <v>58</v>
      </c>
      <c r="C5554" s="1" t="n">
        <v>1529529.25</v>
      </c>
      <c r="D5554" s="1" t="n">
        <v>244888.390625</v>
      </c>
      <c r="E5554" s="1" t="n">
        <v>82724.7734375</v>
      </c>
      <c r="F5554" s="1" t="n">
        <v>574118.9375</v>
      </c>
      <c r="G5554" s="1" t="n">
        <v>3051.275390625</v>
      </c>
    </row>
    <row r="5555" customFormat="false" ht="12.5" hidden="false" customHeight="false" outlineLevel="0" collapsed="false">
      <c r="A5555" s="1" t="s">
        <v>117</v>
      </c>
      <c r="B5555" s="1" t="n">
        <v>58</v>
      </c>
      <c r="C5555" s="1" t="n">
        <v>1326209.125</v>
      </c>
      <c r="D5555" s="1" t="n">
        <v>199382.125</v>
      </c>
      <c r="E5555" s="1" t="n">
        <v>75322.21875</v>
      </c>
      <c r="F5555" s="1" t="n">
        <v>503591.65625</v>
      </c>
      <c r="G5555" s="1" t="n">
        <v>1721.10095214844</v>
      </c>
    </row>
    <row r="5556" customFormat="false" ht="12.5" hidden="false" customHeight="false" outlineLevel="0" collapsed="false">
      <c r="A5556" s="1" t="s">
        <v>118</v>
      </c>
      <c r="B5556" s="1" t="n">
        <v>58</v>
      </c>
      <c r="C5556" s="1" t="n">
        <v>1546344.625</v>
      </c>
      <c r="D5556" s="1" t="n">
        <v>229202.75</v>
      </c>
      <c r="E5556" s="1" t="n">
        <v>104553.8203125</v>
      </c>
      <c r="F5556" s="1" t="n">
        <v>641372.5625</v>
      </c>
      <c r="G5556" s="1" t="n">
        <v>4000.79736328125</v>
      </c>
    </row>
    <row r="5557" customFormat="false" ht="12.5" hidden="false" customHeight="false" outlineLevel="0" collapsed="false">
      <c r="A5557" s="1" t="s">
        <v>119</v>
      </c>
      <c r="B5557" s="1" t="n">
        <v>58</v>
      </c>
      <c r="C5557" s="1" t="n">
        <v>351466.8125</v>
      </c>
      <c r="D5557" s="1" t="n">
        <v>74699.6953125</v>
      </c>
      <c r="E5557" s="1" t="n">
        <v>102145.96875</v>
      </c>
      <c r="F5557" s="1" t="n">
        <v>618084.75</v>
      </c>
      <c r="G5557" s="1" t="n">
        <v>3443.5126953125</v>
      </c>
    </row>
    <row r="5558" customFormat="false" ht="12.5" hidden="false" customHeight="false" outlineLevel="0" collapsed="false">
      <c r="A5558" s="1" t="s">
        <v>120</v>
      </c>
      <c r="B5558" s="1" t="n">
        <v>58</v>
      </c>
      <c r="C5558" s="1" t="n">
        <v>216361.40625</v>
      </c>
      <c r="D5558" s="1" t="n">
        <v>49323.75390625</v>
      </c>
      <c r="E5558" s="1" t="n">
        <v>71593.890625</v>
      </c>
      <c r="F5558" s="1" t="n">
        <v>432924.1875</v>
      </c>
      <c r="G5558" s="1" t="n">
        <v>2433.17578125</v>
      </c>
    </row>
    <row r="5559" customFormat="false" ht="12.5" hidden="false" customHeight="false" outlineLevel="0" collapsed="false">
      <c r="A5559" s="1" t="s">
        <v>121</v>
      </c>
      <c r="B5559" s="1" t="n">
        <v>58</v>
      </c>
      <c r="C5559" s="1" t="n">
        <v>250031.234375</v>
      </c>
      <c r="D5559" s="1" t="n">
        <v>57047.453125</v>
      </c>
      <c r="E5559" s="1" t="n">
        <v>81133.3203125</v>
      </c>
      <c r="F5559" s="1" t="n">
        <v>488049.1875</v>
      </c>
      <c r="G5559" s="1" t="n">
        <v>4886.1826171875</v>
      </c>
    </row>
    <row r="5560" customFormat="false" ht="12.5" hidden="false" customHeight="false" outlineLevel="0" collapsed="false">
      <c r="A5560" s="1" t="s">
        <v>122</v>
      </c>
      <c r="B5560" s="1" t="n">
        <v>58</v>
      </c>
      <c r="C5560" s="1" t="n">
        <v>1639739</v>
      </c>
      <c r="D5560" s="1" t="n">
        <v>227335.625</v>
      </c>
      <c r="E5560" s="1" t="n">
        <v>117178.296875</v>
      </c>
      <c r="F5560" s="1" t="n">
        <v>692173.9375</v>
      </c>
      <c r="G5560" s="1" t="n">
        <v>4592.39111328125</v>
      </c>
    </row>
    <row r="5561" customFormat="false" ht="12.5" hidden="false" customHeight="false" outlineLevel="0" collapsed="false">
      <c r="A5561" s="1" t="s">
        <v>123</v>
      </c>
      <c r="B5561" s="1" t="n">
        <v>58</v>
      </c>
      <c r="C5561" s="1" t="n">
        <v>1555932.5</v>
      </c>
      <c r="D5561" s="1" t="n">
        <v>224191.015625</v>
      </c>
      <c r="E5561" s="1" t="n">
        <v>112629.625</v>
      </c>
      <c r="F5561" s="1" t="n">
        <v>680683.9375</v>
      </c>
      <c r="G5561" s="1" t="n">
        <v>4685.92919921875</v>
      </c>
    </row>
    <row r="5562" customFormat="false" ht="12.5" hidden="false" customHeight="false" outlineLevel="0" collapsed="false">
      <c r="A5562" s="1" t="s">
        <v>124</v>
      </c>
      <c r="B5562" s="1" t="n">
        <v>58</v>
      </c>
      <c r="C5562" s="1" t="n">
        <v>1374473.125</v>
      </c>
      <c r="D5562" s="1" t="n">
        <v>208386.1875</v>
      </c>
      <c r="E5562" s="1" t="n">
        <v>89051.46875</v>
      </c>
      <c r="F5562" s="1" t="n">
        <v>579459.4375</v>
      </c>
      <c r="G5562" s="1" t="n">
        <v>2483.5712890625</v>
      </c>
    </row>
    <row r="5563" customFormat="false" ht="12.5" hidden="false" customHeight="false" outlineLevel="0" collapsed="false">
      <c r="A5563" s="1" t="s">
        <v>165</v>
      </c>
      <c r="B5563" s="1" t="n">
        <v>58</v>
      </c>
      <c r="C5563" s="1" t="n">
        <v>8308.3779296875</v>
      </c>
      <c r="D5563" s="1" t="n">
        <v>2439.13232421875</v>
      </c>
      <c r="E5563" s="1" t="n">
        <v>2315.61865234375</v>
      </c>
      <c r="F5563" s="1" t="n">
        <v>3828.908203125</v>
      </c>
      <c r="G5563" s="1" t="n">
        <v>2546.857421875</v>
      </c>
    </row>
    <row r="5564" customFormat="false" ht="12.5" hidden="false" customHeight="false" outlineLevel="0" collapsed="false">
      <c r="A5564" s="1" t="s">
        <v>166</v>
      </c>
      <c r="B5564" s="1" t="n">
        <v>58</v>
      </c>
      <c r="C5564" s="1" t="n">
        <v>70546.171875</v>
      </c>
      <c r="D5564" s="1" t="n">
        <v>14314.341796875</v>
      </c>
      <c r="E5564" s="1" t="n">
        <v>11255.830078125</v>
      </c>
      <c r="F5564" s="1" t="n">
        <v>15781.5751953125</v>
      </c>
      <c r="G5564" s="1" t="n">
        <v>8988.59765625</v>
      </c>
    </row>
    <row r="5565" customFormat="false" ht="12.5" hidden="false" customHeight="false" outlineLevel="0" collapsed="false">
      <c r="A5565" s="1" t="s">
        <v>167</v>
      </c>
      <c r="B5565" s="1" t="n">
        <v>58</v>
      </c>
      <c r="C5565" s="1" t="n">
        <v>23023.640625</v>
      </c>
      <c r="D5565" s="1" t="n">
        <v>4481.6982421875</v>
      </c>
      <c r="E5565" s="1" t="n">
        <v>3494.57690429688</v>
      </c>
      <c r="F5565" s="1" t="n">
        <v>5896.3876953125</v>
      </c>
      <c r="G5565" s="1" t="n">
        <v>6464.3525390625</v>
      </c>
    </row>
    <row r="5566" customFormat="false" ht="12.5" hidden="false" customHeight="false" outlineLevel="0" collapsed="false">
      <c r="A5566" s="1" t="s">
        <v>125</v>
      </c>
      <c r="B5566" s="1" t="n">
        <v>58</v>
      </c>
      <c r="C5566" s="1" t="n">
        <v>1377268.125</v>
      </c>
      <c r="D5566" s="1" t="n">
        <v>232715.046875</v>
      </c>
      <c r="E5566" s="1" t="n">
        <v>78272.484375</v>
      </c>
      <c r="F5566" s="1" t="n">
        <v>563991.25</v>
      </c>
      <c r="G5566" s="1" t="n">
        <v>2666.23901367188</v>
      </c>
    </row>
    <row r="5567" customFormat="false" ht="12.5" hidden="false" customHeight="false" outlineLevel="0" collapsed="false">
      <c r="A5567" s="1" t="s">
        <v>126</v>
      </c>
      <c r="B5567" s="1" t="n">
        <v>58</v>
      </c>
      <c r="C5567" s="1" t="n">
        <v>1140100.375</v>
      </c>
      <c r="D5567" s="1" t="n">
        <v>185414.796875</v>
      </c>
      <c r="E5567" s="1" t="n">
        <v>66110.46875</v>
      </c>
      <c r="F5567" s="1" t="n">
        <v>459726.4375</v>
      </c>
      <c r="G5567" s="1" t="n">
        <v>2518.87817382813</v>
      </c>
    </row>
    <row r="5568" customFormat="false" ht="12.5" hidden="false" customHeight="false" outlineLevel="0" collapsed="false">
      <c r="A5568" s="1" t="s">
        <v>127</v>
      </c>
      <c r="B5568" s="1" t="n">
        <v>58</v>
      </c>
      <c r="C5568" s="1" t="n">
        <v>1140959.25</v>
      </c>
      <c r="D5568" s="1" t="n">
        <v>181651.515625</v>
      </c>
      <c r="E5568" s="1" t="n">
        <v>97248.703125</v>
      </c>
      <c r="F5568" s="1" t="n">
        <v>623808.75</v>
      </c>
      <c r="G5568" s="1" t="n">
        <v>4425.6357421875</v>
      </c>
    </row>
    <row r="5569" customFormat="false" ht="12.5" hidden="false" customHeight="false" outlineLevel="0" collapsed="false">
      <c r="A5569" s="1" t="s">
        <v>128</v>
      </c>
      <c r="B5569" s="1" t="n">
        <v>58</v>
      </c>
      <c r="C5569" s="1" t="n">
        <v>1648994.875</v>
      </c>
      <c r="D5569" s="1" t="n">
        <v>233393.515625</v>
      </c>
      <c r="E5569" s="1" t="n">
        <v>107399.078125</v>
      </c>
      <c r="F5569" s="1" t="n">
        <v>665887.3125</v>
      </c>
      <c r="G5569" s="1" t="n">
        <v>4200.59326171875</v>
      </c>
    </row>
    <row r="5570" customFormat="false" ht="12.5" hidden="false" customHeight="false" outlineLevel="0" collapsed="false">
      <c r="A5570" s="1" t="s">
        <v>129</v>
      </c>
      <c r="B5570" s="1" t="n">
        <v>58</v>
      </c>
      <c r="C5570" s="1" t="n">
        <v>1251962.875</v>
      </c>
      <c r="D5570" s="1" t="n">
        <v>175924.28125</v>
      </c>
      <c r="E5570" s="1" t="n">
        <v>72539.2109375</v>
      </c>
      <c r="F5570" s="1" t="n">
        <v>461183.625</v>
      </c>
      <c r="G5570" s="1" t="n">
        <v>2249.64672851563</v>
      </c>
    </row>
    <row r="5571" customFormat="false" ht="12.5" hidden="false" customHeight="false" outlineLevel="0" collapsed="false">
      <c r="A5571" s="1" t="s">
        <v>130</v>
      </c>
      <c r="B5571" s="1" t="n">
        <v>58</v>
      </c>
      <c r="C5571" s="1" t="n">
        <v>1476834.875</v>
      </c>
      <c r="D5571" s="1" t="n">
        <v>206320.46875</v>
      </c>
      <c r="E5571" s="1" t="n">
        <v>86456.015625</v>
      </c>
      <c r="F5571" s="1" t="n">
        <v>547211.8125</v>
      </c>
      <c r="G5571" s="1" t="n">
        <v>2814.36059570313</v>
      </c>
    </row>
    <row r="5572" customFormat="false" ht="12.5" hidden="false" customHeight="false" outlineLevel="0" collapsed="false">
      <c r="A5572" s="1" t="s">
        <v>131</v>
      </c>
      <c r="B5572" s="1" t="n">
        <v>58</v>
      </c>
      <c r="C5572" s="1" t="n">
        <v>1451763</v>
      </c>
      <c r="D5572" s="1" t="n">
        <v>210257.65625</v>
      </c>
      <c r="E5572" s="1" t="n">
        <v>113896.9140625</v>
      </c>
      <c r="F5572" s="1" t="n">
        <v>703157.625</v>
      </c>
      <c r="G5572" s="1" t="n">
        <v>4847.97705078125</v>
      </c>
    </row>
    <row r="5573" customFormat="false" ht="12.5" hidden="false" customHeight="false" outlineLevel="0" collapsed="false">
      <c r="A5573" s="1" t="s">
        <v>132</v>
      </c>
      <c r="B5573" s="1" t="n">
        <v>58</v>
      </c>
      <c r="C5573" s="1" t="n">
        <v>1381215.5</v>
      </c>
      <c r="D5573" s="1" t="n">
        <v>210901.28125</v>
      </c>
      <c r="E5573" s="1" t="n">
        <v>108448.796875</v>
      </c>
      <c r="F5573" s="1" t="n">
        <v>684774.4375</v>
      </c>
      <c r="G5573" s="1" t="n">
        <v>5069.52783203125</v>
      </c>
    </row>
    <row r="5574" customFormat="false" ht="12.5" hidden="false" customHeight="false" outlineLevel="0" collapsed="false">
      <c r="A5574" s="1" t="s">
        <v>133</v>
      </c>
      <c r="B5574" s="1" t="n">
        <v>58</v>
      </c>
      <c r="C5574" s="1" t="n">
        <v>1278941.125</v>
      </c>
      <c r="D5574" s="1" t="n">
        <v>206772.265625</v>
      </c>
      <c r="E5574" s="1" t="n">
        <v>94111.6171875</v>
      </c>
      <c r="F5574" s="1" t="n">
        <v>636345.5</v>
      </c>
      <c r="G5574" s="1" t="n">
        <v>4308.35693359375</v>
      </c>
    </row>
    <row r="5575" customFormat="false" ht="12.5" hidden="false" customHeight="false" outlineLevel="0" collapsed="false">
      <c r="A5575" s="1" t="s">
        <v>168</v>
      </c>
      <c r="B5575" s="1" t="n">
        <v>58</v>
      </c>
      <c r="C5575" s="1" t="n">
        <v>8611.5712890625</v>
      </c>
      <c r="D5575" s="1" t="n">
        <v>977.135070800781</v>
      </c>
      <c r="E5575" s="1" t="n">
        <v>411.441375732422</v>
      </c>
      <c r="F5575" s="1" t="n">
        <v>1624.30920410156</v>
      </c>
      <c r="G5575" s="1" t="n">
        <v>872.995361328125</v>
      </c>
    </row>
    <row r="5576" customFormat="false" ht="12.5" hidden="false" customHeight="false" outlineLevel="0" collapsed="false">
      <c r="A5576" s="1" t="s">
        <v>169</v>
      </c>
      <c r="B5576" s="1" t="n">
        <v>58</v>
      </c>
      <c r="C5576" s="1" t="n">
        <v>16562.3359375</v>
      </c>
      <c r="D5576" s="1" t="n">
        <v>2918.4814453125</v>
      </c>
      <c r="E5576" s="1" t="n">
        <v>1254.91271972656</v>
      </c>
      <c r="F5576" s="1" t="n">
        <v>3205.7275390625</v>
      </c>
      <c r="G5576" s="1" t="n">
        <v>3518.0400390625</v>
      </c>
    </row>
    <row r="5577" customFormat="false" ht="12.5" hidden="false" customHeight="false" outlineLevel="0" collapsed="false">
      <c r="A5577" s="1" t="s">
        <v>146</v>
      </c>
      <c r="B5577" s="1" t="n">
        <v>59</v>
      </c>
      <c r="C5577" s="1" t="n">
        <v>37110.27734375</v>
      </c>
      <c r="D5577" s="1" t="n">
        <v>4638.25732421875</v>
      </c>
      <c r="E5577" s="1" t="n">
        <v>2498.537109375</v>
      </c>
      <c r="F5577" s="1" t="n">
        <v>3545.11669921875</v>
      </c>
      <c r="G5577" s="1" t="n">
        <v>1298.23156738281</v>
      </c>
    </row>
    <row r="5578" customFormat="false" ht="12.5" hidden="false" customHeight="false" outlineLevel="0" collapsed="false">
      <c r="A5578" s="1" t="s">
        <v>43</v>
      </c>
      <c r="B5578" s="1" t="n">
        <v>59</v>
      </c>
      <c r="C5578" s="1" t="n">
        <v>179459.171875</v>
      </c>
      <c r="D5578" s="1" t="n">
        <v>27347.37109375</v>
      </c>
      <c r="E5578" s="1" t="n">
        <v>40832.22265625</v>
      </c>
      <c r="F5578" s="1" t="n">
        <v>335004.09375</v>
      </c>
      <c r="G5578" s="1" t="n">
        <v>2199.8837890625</v>
      </c>
    </row>
    <row r="5579" customFormat="false" ht="12.5" hidden="false" customHeight="false" outlineLevel="0" collapsed="false">
      <c r="A5579" s="1" t="s">
        <v>51</v>
      </c>
      <c r="B5579" s="1" t="n">
        <v>59</v>
      </c>
      <c r="C5579" s="1" t="n">
        <v>134562.4375</v>
      </c>
      <c r="D5579" s="1" t="n">
        <v>28786.66015625</v>
      </c>
      <c r="E5579" s="1" t="n">
        <v>34812.7421875</v>
      </c>
      <c r="F5579" s="1" t="n">
        <v>277897.53125</v>
      </c>
      <c r="G5579" s="1" t="n">
        <v>1319.2607421875</v>
      </c>
    </row>
    <row r="5580" customFormat="false" ht="12.5" hidden="false" customHeight="false" outlineLevel="0" collapsed="false">
      <c r="A5580" s="1" t="s">
        <v>52</v>
      </c>
      <c r="B5580" s="1" t="n">
        <v>59</v>
      </c>
      <c r="C5580" s="1" t="n">
        <v>248795.59375</v>
      </c>
      <c r="D5580" s="1" t="n">
        <v>49008.5703125</v>
      </c>
      <c r="E5580" s="1" t="n">
        <v>58181.33203125</v>
      </c>
      <c r="F5580" s="1" t="n">
        <v>420214.75</v>
      </c>
      <c r="G5580" s="1" t="n">
        <v>2291.76635742188</v>
      </c>
    </row>
    <row r="5581" customFormat="false" ht="12.5" hidden="false" customHeight="false" outlineLevel="0" collapsed="false">
      <c r="A5581" s="1" t="s">
        <v>53</v>
      </c>
      <c r="B5581" s="1" t="n">
        <v>59</v>
      </c>
      <c r="C5581" s="1" t="n">
        <v>230724.96875</v>
      </c>
      <c r="D5581" s="1" t="n">
        <v>45147.83203125</v>
      </c>
      <c r="E5581" s="1" t="n">
        <v>61897.1875</v>
      </c>
      <c r="F5581" s="1" t="n">
        <v>434453.84375</v>
      </c>
      <c r="G5581" s="1" t="n">
        <v>2097.2841796875</v>
      </c>
    </row>
    <row r="5582" customFormat="false" ht="12.5" hidden="false" customHeight="false" outlineLevel="0" collapsed="false">
      <c r="A5582" s="1" t="s">
        <v>55</v>
      </c>
      <c r="B5582" s="1" t="n">
        <v>59</v>
      </c>
      <c r="C5582" s="1" t="n">
        <v>592313.5</v>
      </c>
      <c r="D5582" s="1" t="n">
        <v>86378.515625</v>
      </c>
      <c r="E5582" s="1" t="n">
        <v>44912.2734375</v>
      </c>
      <c r="F5582" s="1" t="n">
        <v>319575.125</v>
      </c>
      <c r="G5582" s="1" t="n">
        <v>1421.64196777344</v>
      </c>
    </row>
    <row r="5583" customFormat="false" ht="12.5" hidden="false" customHeight="false" outlineLevel="0" collapsed="false">
      <c r="A5583" s="1" t="s">
        <v>56</v>
      </c>
      <c r="B5583" s="1" t="n">
        <v>59</v>
      </c>
      <c r="C5583" s="1" t="n">
        <v>761731.3125</v>
      </c>
      <c r="D5583" s="1" t="n">
        <v>108727.5703125</v>
      </c>
      <c r="E5583" s="1" t="n">
        <v>50606.6328125</v>
      </c>
      <c r="F5583" s="1" t="n">
        <v>352030.78125</v>
      </c>
      <c r="G5583" s="1" t="n">
        <v>1862.89318847656</v>
      </c>
    </row>
    <row r="5584" customFormat="false" ht="12.5" hidden="false" customHeight="false" outlineLevel="0" collapsed="false">
      <c r="A5584" s="1" t="s">
        <v>57</v>
      </c>
      <c r="B5584" s="1" t="n">
        <v>59</v>
      </c>
      <c r="C5584" s="1" t="n">
        <v>1395309.625</v>
      </c>
      <c r="D5584" s="1" t="n">
        <v>188307.5625</v>
      </c>
      <c r="E5584" s="1" t="n">
        <v>77459.2890625</v>
      </c>
      <c r="F5584" s="1" t="n">
        <v>520732.8125</v>
      </c>
      <c r="G5584" s="1" t="n">
        <v>3454.59936523438</v>
      </c>
    </row>
    <row r="5585" customFormat="false" ht="12.5" hidden="false" customHeight="false" outlineLevel="0" collapsed="false">
      <c r="A5585" s="1" t="s">
        <v>60</v>
      </c>
      <c r="B5585" s="1" t="n">
        <v>59</v>
      </c>
      <c r="C5585" s="1" t="n">
        <v>1403226.125</v>
      </c>
      <c r="D5585" s="1" t="n">
        <v>196906.96875</v>
      </c>
      <c r="E5585" s="1" t="n">
        <v>72380.453125</v>
      </c>
      <c r="F5585" s="1" t="n">
        <v>503952</v>
      </c>
      <c r="G5585" s="1" t="n">
        <v>2961.26049804688</v>
      </c>
    </row>
    <row r="5586" customFormat="false" ht="12.5" hidden="false" customHeight="false" outlineLevel="0" collapsed="false">
      <c r="A5586" s="1" t="s">
        <v>61</v>
      </c>
      <c r="B5586" s="1" t="n">
        <v>59</v>
      </c>
      <c r="C5586" s="1" t="n">
        <v>1188406.5</v>
      </c>
      <c r="D5586" s="1" t="n">
        <v>177226</v>
      </c>
      <c r="E5586" s="1" t="n">
        <v>61869.58984375</v>
      </c>
      <c r="F5586" s="1" t="n">
        <v>430531.53125</v>
      </c>
      <c r="G5586" s="1" t="n">
        <v>3133.0478515625</v>
      </c>
    </row>
    <row r="5587" customFormat="false" ht="12.5" hidden="false" customHeight="false" outlineLevel="0" collapsed="false">
      <c r="A5587" s="1" t="s">
        <v>147</v>
      </c>
      <c r="B5587" s="1" t="n">
        <v>59</v>
      </c>
      <c r="C5587" s="1" t="n">
        <v>0</v>
      </c>
      <c r="D5587" s="1" t="n">
        <v>0</v>
      </c>
      <c r="E5587" s="1" t="n">
        <v>0</v>
      </c>
      <c r="F5587" s="1" t="n">
        <v>0</v>
      </c>
      <c r="G5587" s="1" t="n">
        <v>0</v>
      </c>
    </row>
    <row r="5588" customFormat="false" ht="12.5" hidden="false" customHeight="false" outlineLevel="0" collapsed="false">
      <c r="A5588" s="1" t="s">
        <v>148</v>
      </c>
      <c r="B5588" s="1" t="n">
        <v>59</v>
      </c>
      <c r="C5588" s="1" t="n">
        <v>0</v>
      </c>
      <c r="D5588" s="1" t="n">
        <v>285.889739990234</v>
      </c>
      <c r="E5588" s="1" t="n">
        <v>83.7499084472656</v>
      </c>
      <c r="F5588" s="1" t="n">
        <v>915.797424316406</v>
      </c>
      <c r="G5588" s="1" t="n">
        <v>349.608062744141</v>
      </c>
    </row>
    <row r="5589" customFormat="false" ht="12.5" hidden="false" customHeight="false" outlineLevel="0" collapsed="false">
      <c r="A5589" s="1" t="s">
        <v>149</v>
      </c>
      <c r="B5589" s="1" t="n">
        <v>59</v>
      </c>
      <c r="C5589" s="1" t="n">
        <v>0</v>
      </c>
      <c r="D5589" s="1" t="n">
        <v>0</v>
      </c>
      <c r="E5589" s="1" t="n">
        <v>0</v>
      </c>
      <c r="F5589" s="1" t="n">
        <v>79.2216186523438</v>
      </c>
      <c r="G5589" s="1" t="n">
        <v>0</v>
      </c>
    </row>
    <row r="5590" customFormat="false" ht="12.5" hidden="false" customHeight="false" outlineLevel="0" collapsed="false">
      <c r="A5590" s="1" t="s">
        <v>62</v>
      </c>
      <c r="B5590" s="1" t="n">
        <v>59</v>
      </c>
      <c r="C5590" s="1" t="n">
        <v>221071.34375</v>
      </c>
      <c r="D5590" s="1" t="n">
        <v>44770.21484375</v>
      </c>
      <c r="E5590" s="1" t="n">
        <v>53730.35546875</v>
      </c>
      <c r="F5590" s="1" t="n">
        <v>410503.5625</v>
      </c>
      <c r="G5590" s="1" t="n">
        <v>2674.92944335938</v>
      </c>
    </row>
    <row r="5591" customFormat="false" ht="12.5" hidden="false" customHeight="false" outlineLevel="0" collapsed="false">
      <c r="A5591" s="1" t="s">
        <v>64</v>
      </c>
      <c r="B5591" s="1" t="n">
        <v>59</v>
      </c>
      <c r="C5591" s="1" t="n">
        <v>139844.234375</v>
      </c>
      <c r="D5591" s="1" t="n">
        <v>30716.037109375</v>
      </c>
      <c r="E5591" s="1" t="n">
        <v>40265.953125</v>
      </c>
      <c r="F5591" s="1" t="n">
        <v>299681.40625</v>
      </c>
      <c r="G5591" s="1" t="n">
        <v>1172.04162597656</v>
      </c>
    </row>
    <row r="5592" customFormat="false" ht="12.5" hidden="false" customHeight="false" outlineLevel="0" collapsed="false">
      <c r="A5592" s="1" t="s">
        <v>65</v>
      </c>
      <c r="B5592" s="1" t="n">
        <v>59</v>
      </c>
      <c r="C5592" s="1" t="n">
        <v>267157.46875</v>
      </c>
      <c r="D5592" s="1" t="n">
        <v>53711.11328125</v>
      </c>
      <c r="E5592" s="1" t="n">
        <v>66068.1015625</v>
      </c>
      <c r="F5592" s="1" t="n">
        <v>449531.25</v>
      </c>
      <c r="G5592" s="1" t="n">
        <v>9395.4560546875</v>
      </c>
    </row>
    <row r="5593" customFormat="false" ht="12.5" hidden="false" customHeight="false" outlineLevel="0" collapsed="false">
      <c r="A5593" s="1" t="s">
        <v>66</v>
      </c>
      <c r="B5593" s="1" t="n">
        <v>59</v>
      </c>
      <c r="C5593" s="1" t="n">
        <v>776569.1875</v>
      </c>
      <c r="D5593" s="1" t="n">
        <v>118434.34375</v>
      </c>
      <c r="E5593" s="1" t="n">
        <v>87939.8046875</v>
      </c>
      <c r="F5593" s="1" t="n">
        <v>603122.0625</v>
      </c>
      <c r="G5593" s="1" t="n">
        <v>3012.36303710938</v>
      </c>
    </row>
    <row r="5594" customFormat="false" ht="12.5" hidden="false" customHeight="false" outlineLevel="0" collapsed="false">
      <c r="A5594" s="1" t="s">
        <v>68</v>
      </c>
      <c r="B5594" s="1" t="n">
        <v>59</v>
      </c>
      <c r="C5594" s="1" t="n">
        <v>492879.4375</v>
      </c>
      <c r="D5594" s="1" t="n">
        <v>77414.4453125</v>
      </c>
      <c r="E5594" s="1" t="n">
        <v>63827.25390625</v>
      </c>
      <c r="F5594" s="1" t="n">
        <v>436172</v>
      </c>
      <c r="G5594" s="1" t="n">
        <v>2239.80810546875</v>
      </c>
    </row>
    <row r="5595" customFormat="false" ht="12.5" hidden="false" customHeight="false" outlineLevel="0" collapsed="false">
      <c r="A5595" s="1" t="s">
        <v>69</v>
      </c>
      <c r="B5595" s="1" t="n">
        <v>59</v>
      </c>
      <c r="C5595" s="1" t="n">
        <v>518423.5625</v>
      </c>
      <c r="D5595" s="1" t="n">
        <v>82893.4765625</v>
      </c>
      <c r="E5595" s="1" t="n">
        <v>72600.765625</v>
      </c>
      <c r="F5595" s="1" t="n">
        <v>495061.125</v>
      </c>
      <c r="G5595" s="1" t="n">
        <v>2553.076171875</v>
      </c>
    </row>
    <row r="5596" customFormat="false" ht="12.5" hidden="false" customHeight="false" outlineLevel="0" collapsed="false">
      <c r="A5596" s="1" t="s">
        <v>70</v>
      </c>
      <c r="B5596" s="1" t="n">
        <v>59</v>
      </c>
      <c r="C5596" s="1" t="n">
        <v>1278670.25</v>
      </c>
      <c r="D5596" s="1" t="n">
        <v>166380.296875</v>
      </c>
      <c r="E5596" s="1" t="n">
        <v>82894.7109375</v>
      </c>
      <c r="F5596" s="1" t="n">
        <v>522498.09375</v>
      </c>
      <c r="G5596" s="1" t="n">
        <v>3668.96142578125</v>
      </c>
    </row>
    <row r="5597" customFormat="false" ht="12.5" hidden="false" customHeight="false" outlineLevel="0" collapsed="false">
      <c r="A5597" s="1" t="s">
        <v>72</v>
      </c>
      <c r="B5597" s="1" t="n">
        <v>59</v>
      </c>
      <c r="C5597" s="1" t="n">
        <v>1201903.875</v>
      </c>
      <c r="D5597" s="1" t="n">
        <v>161333.34375</v>
      </c>
      <c r="E5597" s="1" t="n">
        <v>70675.6328125</v>
      </c>
      <c r="F5597" s="1" t="n">
        <v>463421.125</v>
      </c>
      <c r="G5597" s="1" t="n">
        <v>2735.96337890625</v>
      </c>
    </row>
    <row r="5598" customFormat="false" ht="12.5" hidden="false" customHeight="false" outlineLevel="0" collapsed="false">
      <c r="A5598" s="1" t="s">
        <v>73</v>
      </c>
      <c r="B5598" s="1" t="n">
        <v>59</v>
      </c>
      <c r="C5598" s="1" t="n">
        <v>1112487.5</v>
      </c>
      <c r="D5598" s="1" t="n">
        <v>159397.140625</v>
      </c>
      <c r="E5598" s="1" t="n">
        <v>66929.46875</v>
      </c>
      <c r="F5598" s="1" t="n">
        <v>447156.875</v>
      </c>
      <c r="G5598" s="1" t="n">
        <v>3192.17651367188</v>
      </c>
    </row>
    <row r="5599" customFormat="false" ht="12.5" hidden="false" customHeight="false" outlineLevel="0" collapsed="false">
      <c r="A5599" s="1" t="s">
        <v>150</v>
      </c>
      <c r="B5599" s="1" t="n">
        <v>59</v>
      </c>
      <c r="C5599" s="1" t="n">
        <v>0</v>
      </c>
      <c r="D5599" s="1" t="n">
        <v>0</v>
      </c>
      <c r="E5599" s="1" t="n">
        <v>0</v>
      </c>
      <c r="F5599" s="1" t="n">
        <v>142.186798095703</v>
      </c>
      <c r="G5599" s="1" t="n">
        <v>0</v>
      </c>
    </row>
    <row r="5600" customFormat="false" ht="12.5" hidden="false" customHeight="false" outlineLevel="0" collapsed="false">
      <c r="A5600" s="1" t="s">
        <v>151</v>
      </c>
      <c r="B5600" s="1" t="n">
        <v>59</v>
      </c>
      <c r="C5600" s="1" t="n">
        <v>0</v>
      </c>
      <c r="D5600" s="1" t="n">
        <v>0</v>
      </c>
      <c r="E5600" s="1" t="n">
        <v>0</v>
      </c>
      <c r="F5600" s="1" t="n">
        <v>0</v>
      </c>
      <c r="G5600" s="1" t="n">
        <v>0</v>
      </c>
    </row>
    <row r="5601" customFormat="false" ht="12.5" hidden="false" customHeight="false" outlineLevel="0" collapsed="false">
      <c r="A5601" s="1" t="s">
        <v>152</v>
      </c>
      <c r="B5601" s="1" t="n">
        <v>59</v>
      </c>
      <c r="C5601" s="1" t="n">
        <v>251.427108764648</v>
      </c>
      <c r="D5601" s="1" t="n">
        <v>492.552215576172</v>
      </c>
      <c r="E5601" s="1" t="n">
        <v>421.438385009766</v>
      </c>
      <c r="F5601" s="1" t="n">
        <v>1034.43603515625</v>
      </c>
      <c r="G5601" s="1" t="n">
        <v>12.2925996780396</v>
      </c>
    </row>
    <row r="5602" customFormat="false" ht="12.5" hidden="false" customHeight="false" outlineLevel="0" collapsed="false">
      <c r="A5602" s="1" t="s">
        <v>74</v>
      </c>
      <c r="B5602" s="1" t="n">
        <v>59</v>
      </c>
      <c r="C5602" s="1" t="n">
        <v>241682.171875</v>
      </c>
      <c r="D5602" s="1" t="n">
        <v>53918.84765625</v>
      </c>
      <c r="E5602" s="1" t="n">
        <v>62221.23828125</v>
      </c>
      <c r="F5602" s="1" t="n">
        <v>447042.65625</v>
      </c>
      <c r="G5602" s="1" t="n">
        <v>7808.99072265625</v>
      </c>
    </row>
    <row r="5603" customFormat="false" ht="12.5" hidden="false" customHeight="false" outlineLevel="0" collapsed="false">
      <c r="A5603" s="1" t="s">
        <v>76</v>
      </c>
      <c r="B5603" s="1" t="n">
        <v>59</v>
      </c>
      <c r="C5603" s="1" t="n">
        <v>149802.546875</v>
      </c>
      <c r="D5603" s="1" t="n">
        <v>33997.140625</v>
      </c>
      <c r="E5603" s="1" t="n">
        <v>45637.3828125</v>
      </c>
      <c r="F5603" s="1" t="n">
        <v>315047.75</v>
      </c>
      <c r="G5603" s="1" t="n">
        <v>1794.234375</v>
      </c>
    </row>
    <row r="5604" customFormat="false" ht="12.5" hidden="false" customHeight="false" outlineLevel="0" collapsed="false">
      <c r="A5604" s="1" t="s">
        <v>77</v>
      </c>
      <c r="B5604" s="1" t="n">
        <v>59</v>
      </c>
      <c r="C5604" s="1" t="n">
        <v>254233.375</v>
      </c>
      <c r="D5604" s="1" t="n">
        <v>59436.96875</v>
      </c>
      <c r="E5604" s="1" t="n">
        <v>68805.078125</v>
      </c>
      <c r="F5604" s="1" t="n">
        <v>442171.9375</v>
      </c>
      <c r="G5604" s="1" t="n">
        <v>3049.4228515625</v>
      </c>
    </row>
    <row r="5605" customFormat="false" ht="12.5" hidden="false" customHeight="false" outlineLevel="0" collapsed="false">
      <c r="A5605" s="1" t="s">
        <v>78</v>
      </c>
      <c r="B5605" s="1" t="n">
        <v>59</v>
      </c>
      <c r="C5605" s="1" t="n">
        <v>1006235.375</v>
      </c>
      <c r="D5605" s="1" t="n">
        <v>135512.734375</v>
      </c>
      <c r="E5605" s="1" t="n">
        <v>76873.90625</v>
      </c>
      <c r="F5605" s="1" t="n">
        <v>484449.59375</v>
      </c>
      <c r="G5605" s="1" t="n">
        <v>2946.560546875</v>
      </c>
    </row>
    <row r="5606" customFormat="false" ht="12.5" hidden="false" customHeight="false" outlineLevel="0" collapsed="false">
      <c r="A5606" s="1" t="s">
        <v>80</v>
      </c>
      <c r="B5606" s="1" t="n">
        <v>59</v>
      </c>
      <c r="C5606" s="1" t="n">
        <v>830763.4375</v>
      </c>
      <c r="D5606" s="1" t="n">
        <v>108592.1953125</v>
      </c>
      <c r="E5606" s="1" t="n">
        <v>52083.87109375</v>
      </c>
      <c r="F5606" s="1" t="n">
        <v>330851.5625</v>
      </c>
      <c r="G5606" s="1" t="n">
        <v>1854.81909179688</v>
      </c>
    </row>
    <row r="5607" customFormat="false" ht="12.5" hidden="false" customHeight="false" outlineLevel="0" collapsed="false">
      <c r="A5607" s="1" t="s">
        <v>81</v>
      </c>
      <c r="B5607" s="1" t="n">
        <v>59</v>
      </c>
      <c r="C5607" s="1" t="n">
        <v>1016515.375</v>
      </c>
      <c r="D5607" s="1" t="n">
        <v>132987.171875</v>
      </c>
      <c r="E5607" s="1" t="n">
        <v>63143.3984375</v>
      </c>
      <c r="F5607" s="1" t="n">
        <v>395373.59375</v>
      </c>
      <c r="G5607" s="1" t="n">
        <v>2794.95336914063</v>
      </c>
    </row>
    <row r="5608" customFormat="false" ht="12.5" hidden="false" customHeight="false" outlineLevel="0" collapsed="false">
      <c r="A5608" s="1" t="s">
        <v>82</v>
      </c>
      <c r="B5608" s="1" t="n">
        <v>59</v>
      </c>
      <c r="C5608" s="1" t="n">
        <v>1126296</v>
      </c>
      <c r="D5608" s="1" t="n">
        <v>147332.234375</v>
      </c>
      <c r="E5608" s="1" t="n">
        <v>84077.921875</v>
      </c>
      <c r="F5608" s="1" t="n">
        <v>513903.1875</v>
      </c>
      <c r="G5608" s="1" t="n">
        <v>3807.81982421875</v>
      </c>
    </row>
    <row r="5609" customFormat="false" ht="12.5" hidden="false" customHeight="false" outlineLevel="0" collapsed="false">
      <c r="A5609" s="1" t="s">
        <v>84</v>
      </c>
      <c r="B5609" s="1" t="n">
        <v>59</v>
      </c>
      <c r="C5609" s="1" t="n">
        <v>1180911.625</v>
      </c>
      <c r="D5609" s="1" t="n">
        <v>162738.859375</v>
      </c>
      <c r="E5609" s="1" t="n">
        <v>73784.15625</v>
      </c>
      <c r="F5609" s="1" t="n">
        <v>457793.5</v>
      </c>
      <c r="G5609" s="1" t="n">
        <v>2643.26538085938</v>
      </c>
    </row>
    <row r="5610" customFormat="false" ht="12.5" hidden="false" customHeight="false" outlineLevel="0" collapsed="false">
      <c r="A5610" s="1" t="s">
        <v>85</v>
      </c>
      <c r="B5610" s="1" t="n">
        <v>59</v>
      </c>
      <c r="C5610" s="1" t="n">
        <v>1164822.25</v>
      </c>
      <c r="D5610" s="1" t="n">
        <v>164350.625</v>
      </c>
      <c r="E5610" s="1" t="n">
        <v>70474.1328125</v>
      </c>
      <c r="F5610" s="1" t="n">
        <v>458121.25</v>
      </c>
      <c r="G5610" s="1" t="n">
        <v>3176.70361328125</v>
      </c>
    </row>
    <row r="5611" customFormat="false" ht="12.5" hidden="false" customHeight="false" outlineLevel="0" collapsed="false">
      <c r="A5611" s="1" t="s">
        <v>153</v>
      </c>
      <c r="B5611" s="1" t="n">
        <v>59</v>
      </c>
      <c r="C5611" s="1" t="n">
        <v>0</v>
      </c>
      <c r="D5611" s="1" t="n">
        <v>317.169219970703</v>
      </c>
      <c r="E5611" s="1" t="n">
        <v>95.6241455078125</v>
      </c>
      <c r="F5611" s="1" t="n">
        <v>787.466247558594</v>
      </c>
      <c r="G5611" s="1" t="n">
        <v>271.649841308594</v>
      </c>
    </row>
    <row r="5612" customFormat="false" ht="12.5" hidden="false" customHeight="false" outlineLevel="0" collapsed="false">
      <c r="A5612" s="1" t="s">
        <v>154</v>
      </c>
      <c r="B5612" s="1" t="n">
        <v>59</v>
      </c>
      <c r="C5612" s="1" t="n">
        <v>0</v>
      </c>
      <c r="D5612" s="1" t="n">
        <v>0</v>
      </c>
      <c r="E5612" s="1" t="n">
        <v>0</v>
      </c>
      <c r="F5612" s="1" t="n">
        <v>380.766052246094</v>
      </c>
      <c r="G5612" s="1" t="n">
        <v>30.754919052124</v>
      </c>
    </row>
    <row r="5613" customFormat="false" ht="12.5" hidden="false" customHeight="false" outlineLevel="0" collapsed="false">
      <c r="A5613" s="1" t="s">
        <v>155</v>
      </c>
      <c r="B5613" s="1" t="n">
        <v>59</v>
      </c>
      <c r="C5613" s="1" t="n">
        <v>27450.75</v>
      </c>
      <c r="D5613" s="1" t="n">
        <v>5799.56494140625</v>
      </c>
      <c r="E5613" s="1" t="n">
        <v>4789.20458984375</v>
      </c>
      <c r="F5613" s="1" t="n">
        <v>6622.24072265625</v>
      </c>
      <c r="G5613" s="1" t="n">
        <v>4313.4697265625</v>
      </c>
    </row>
    <row r="5614" customFormat="false" ht="12.5" hidden="false" customHeight="false" outlineLevel="0" collapsed="false">
      <c r="A5614" s="1" t="s">
        <v>86</v>
      </c>
      <c r="B5614" s="1" t="n">
        <v>59</v>
      </c>
      <c r="C5614" s="1" t="n">
        <v>1344368.375</v>
      </c>
      <c r="D5614" s="1" t="n">
        <v>197710.40625</v>
      </c>
      <c r="E5614" s="1" t="n">
        <v>70048.5546875</v>
      </c>
      <c r="F5614" s="1" t="n">
        <v>486087.53125</v>
      </c>
      <c r="G5614" s="1" t="n">
        <v>2056.1162109375</v>
      </c>
    </row>
    <row r="5615" customFormat="false" ht="12.5" hidden="false" customHeight="false" outlineLevel="0" collapsed="false">
      <c r="A5615" s="1" t="s">
        <v>88</v>
      </c>
      <c r="B5615" s="1" t="n">
        <v>59</v>
      </c>
      <c r="C5615" s="1" t="n">
        <v>982623.6875</v>
      </c>
      <c r="D5615" s="1" t="n">
        <v>139066.890625</v>
      </c>
      <c r="E5615" s="1" t="n">
        <v>53547.265625</v>
      </c>
      <c r="F5615" s="1" t="n">
        <v>355174.4375</v>
      </c>
      <c r="G5615" s="1" t="n">
        <v>2286.05297851563</v>
      </c>
    </row>
    <row r="5616" customFormat="false" ht="12.5" hidden="false" customHeight="false" outlineLevel="0" collapsed="false">
      <c r="A5616" s="1" t="s">
        <v>89</v>
      </c>
      <c r="B5616" s="1" t="n">
        <v>59</v>
      </c>
      <c r="C5616" s="1" t="n">
        <v>1251171.875</v>
      </c>
      <c r="D5616" s="1" t="n">
        <v>168566.484375</v>
      </c>
      <c r="E5616" s="1" t="n">
        <v>77537.015625</v>
      </c>
      <c r="F5616" s="1" t="n">
        <v>476345.90625</v>
      </c>
      <c r="G5616" s="1" t="n">
        <v>3247.17065429688</v>
      </c>
    </row>
    <row r="5617" customFormat="false" ht="12.5" hidden="false" customHeight="false" outlineLevel="0" collapsed="false">
      <c r="A5617" s="1" t="s">
        <v>90</v>
      </c>
      <c r="B5617" s="1" t="n">
        <v>59</v>
      </c>
      <c r="C5617" s="1" t="n">
        <v>962170.3125</v>
      </c>
      <c r="D5617" s="1" t="n">
        <v>136279.78125</v>
      </c>
      <c r="E5617" s="1" t="n">
        <v>88735.453125</v>
      </c>
      <c r="F5617" s="1" t="n">
        <v>527725.8125</v>
      </c>
      <c r="G5617" s="1" t="n">
        <v>3469.57275390625</v>
      </c>
    </row>
    <row r="5618" customFormat="false" ht="12.5" hidden="false" customHeight="false" outlineLevel="0" collapsed="false">
      <c r="A5618" s="1" t="s">
        <v>92</v>
      </c>
      <c r="B5618" s="1" t="n">
        <v>59</v>
      </c>
      <c r="C5618" s="1" t="n">
        <v>173084.828125</v>
      </c>
      <c r="D5618" s="1" t="n">
        <v>37411.203125</v>
      </c>
      <c r="E5618" s="1" t="n">
        <v>61726.6640625</v>
      </c>
      <c r="F5618" s="1" t="n">
        <v>369155.03125</v>
      </c>
      <c r="G5618" s="1" t="n">
        <v>1913.3984375</v>
      </c>
    </row>
    <row r="5619" customFormat="false" ht="12.5" hidden="false" customHeight="false" outlineLevel="0" collapsed="false">
      <c r="A5619" s="1" t="s">
        <v>93</v>
      </c>
      <c r="B5619" s="1" t="n">
        <v>59</v>
      </c>
      <c r="C5619" s="1" t="n">
        <v>995580.1875</v>
      </c>
      <c r="D5619" s="1" t="n">
        <v>134530.46875</v>
      </c>
      <c r="E5619" s="1" t="n">
        <v>74584.9453125</v>
      </c>
      <c r="F5619" s="1" t="n">
        <v>433336.4375</v>
      </c>
      <c r="G5619" s="1" t="n">
        <v>2834.19506835938</v>
      </c>
    </row>
    <row r="5620" customFormat="false" ht="12.5" hidden="false" customHeight="false" outlineLevel="0" collapsed="false">
      <c r="A5620" s="1" t="s">
        <v>94</v>
      </c>
      <c r="B5620" s="1" t="n">
        <v>59</v>
      </c>
      <c r="C5620" s="1" t="n">
        <v>1154969</v>
      </c>
      <c r="D5620" s="1" t="n">
        <v>156946.03125</v>
      </c>
      <c r="E5620" s="1" t="n">
        <v>95827.5078125</v>
      </c>
      <c r="F5620" s="1" t="n">
        <v>558890.6875</v>
      </c>
      <c r="G5620" s="1" t="n">
        <v>3444.56323242188</v>
      </c>
    </row>
    <row r="5621" customFormat="false" ht="12.5" hidden="false" customHeight="false" outlineLevel="0" collapsed="false">
      <c r="A5621" s="1" t="s">
        <v>96</v>
      </c>
      <c r="B5621" s="1" t="n">
        <v>59</v>
      </c>
      <c r="C5621" s="1" t="n">
        <v>1018631.75</v>
      </c>
      <c r="D5621" s="1" t="n">
        <v>143072.90625</v>
      </c>
      <c r="E5621" s="1" t="n">
        <v>84136.9921875</v>
      </c>
      <c r="F5621" s="1" t="n">
        <v>504788.1875</v>
      </c>
      <c r="G5621" s="1" t="n">
        <v>3287.50805664063</v>
      </c>
    </row>
    <row r="5622" customFormat="false" ht="12.5" hidden="false" customHeight="false" outlineLevel="0" collapsed="false">
      <c r="A5622" s="1" t="s">
        <v>97</v>
      </c>
      <c r="B5622" s="1" t="n">
        <v>59</v>
      </c>
      <c r="C5622" s="1" t="n">
        <v>1088347.25</v>
      </c>
      <c r="D5622" s="1" t="n">
        <v>160208.671875</v>
      </c>
      <c r="E5622" s="1" t="n">
        <v>83715.3203125</v>
      </c>
      <c r="F5622" s="1" t="n">
        <v>527834.25</v>
      </c>
      <c r="G5622" s="1" t="n">
        <v>3142.04125976563</v>
      </c>
    </row>
    <row r="5623" customFormat="false" ht="12.5" hidden="false" customHeight="false" outlineLevel="0" collapsed="false">
      <c r="A5623" s="1" t="s">
        <v>156</v>
      </c>
      <c r="B5623" s="1" t="n">
        <v>59</v>
      </c>
      <c r="C5623" s="1" t="n">
        <v>12733.666015625</v>
      </c>
      <c r="D5623" s="1" t="n">
        <v>4173.83154296875</v>
      </c>
      <c r="E5623" s="1" t="n">
        <v>4015.65185546875</v>
      </c>
      <c r="F5623" s="1" t="n">
        <v>6200.7587890625</v>
      </c>
      <c r="G5623" s="1" t="n">
        <v>2531.82421875</v>
      </c>
    </row>
    <row r="5624" customFormat="false" ht="12.5" hidden="false" customHeight="false" outlineLevel="0" collapsed="false">
      <c r="A5624" s="1" t="s">
        <v>157</v>
      </c>
      <c r="B5624" s="1" t="n">
        <v>59</v>
      </c>
      <c r="C5624" s="1" t="n">
        <v>6425.81591796875</v>
      </c>
      <c r="D5624" s="1" t="n">
        <v>895.549194335938</v>
      </c>
      <c r="E5624" s="1" t="n">
        <v>556.406005859375</v>
      </c>
      <c r="F5624" s="1" t="n">
        <v>1034.71557617188</v>
      </c>
      <c r="G5624" s="1" t="n">
        <v>171.00358581543</v>
      </c>
    </row>
    <row r="5625" customFormat="false" ht="12.5" hidden="false" customHeight="false" outlineLevel="0" collapsed="false">
      <c r="A5625" s="1" t="s">
        <v>158</v>
      </c>
      <c r="B5625" s="1" t="n">
        <v>59</v>
      </c>
      <c r="C5625" s="1" t="n">
        <v>1599.64123535156</v>
      </c>
      <c r="D5625" s="1" t="n">
        <v>725.675170898438</v>
      </c>
      <c r="E5625" s="1" t="n">
        <v>404.326049804688</v>
      </c>
      <c r="F5625" s="1" t="n">
        <v>319.142425537109</v>
      </c>
      <c r="G5625" s="1" t="n">
        <v>296.602111816406</v>
      </c>
    </row>
    <row r="5626" customFormat="false" ht="12.5" hidden="false" customHeight="false" outlineLevel="0" collapsed="false">
      <c r="A5626" s="1" t="s">
        <v>98</v>
      </c>
      <c r="B5626" s="1" t="n">
        <v>59</v>
      </c>
      <c r="C5626" s="1" t="n">
        <v>1241370.25</v>
      </c>
      <c r="D5626" s="1" t="n">
        <v>186662.453125</v>
      </c>
      <c r="E5626" s="1" t="n">
        <v>74403.4765625</v>
      </c>
      <c r="F5626" s="1" t="n">
        <v>506168.6875</v>
      </c>
      <c r="G5626" s="1" t="n">
        <v>2668.94873046875</v>
      </c>
    </row>
    <row r="5627" customFormat="false" ht="12.5" hidden="false" customHeight="false" outlineLevel="0" collapsed="false">
      <c r="A5627" s="1" t="s">
        <v>99</v>
      </c>
      <c r="B5627" s="1" t="n">
        <v>59</v>
      </c>
      <c r="C5627" s="1" t="n">
        <v>1056615.125</v>
      </c>
      <c r="D5627" s="1" t="n">
        <v>156107.671875</v>
      </c>
      <c r="E5627" s="1" t="n">
        <v>60138.81640625</v>
      </c>
      <c r="F5627" s="1" t="n">
        <v>382902.46875</v>
      </c>
      <c r="G5627" s="1" t="n">
        <v>2224.45922851563</v>
      </c>
    </row>
    <row r="5628" customFormat="false" ht="12.5" hidden="false" customHeight="false" outlineLevel="0" collapsed="false">
      <c r="A5628" s="1" t="s">
        <v>100</v>
      </c>
      <c r="B5628" s="1" t="n">
        <v>59</v>
      </c>
      <c r="C5628" s="1" t="n">
        <v>1510000.125</v>
      </c>
      <c r="D5628" s="1" t="n">
        <v>208691.3125</v>
      </c>
      <c r="E5628" s="1" t="n">
        <v>97320.6171875</v>
      </c>
      <c r="F5628" s="1" t="n">
        <v>573553</v>
      </c>
      <c r="G5628" s="1" t="n">
        <v>3582.64184570313</v>
      </c>
    </row>
    <row r="5629" customFormat="false" ht="12.5" hidden="false" customHeight="false" outlineLevel="0" collapsed="false">
      <c r="A5629" s="1" t="s">
        <v>101</v>
      </c>
      <c r="B5629" s="1" t="n">
        <v>59</v>
      </c>
      <c r="C5629" s="1" t="n">
        <v>310833.5</v>
      </c>
      <c r="D5629" s="1" t="n">
        <v>67254.28125</v>
      </c>
      <c r="E5629" s="1" t="n">
        <v>94912.1328125</v>
      </c>
      <c r="F5629" s="1" t="n">
        <v>549579.0625</v>
      </c>
      <c r="G5629" s="1" t="n">
        <v>3027.87670898438</v>
      </c>
    </row>
    <row r="5630" customFormat="false" ht="12.5" hidden="false" customHeight="false" outlineLevel="0" collapsed="false">
      <c r="A5630" s="1" t="s">
        <v>102</v>
      </c>
      <c r="B5630" s="1" t="n">
        <v>59</v>
      </c>
      <c r="C5630" s="1" t="n">
        <v>192610.84375</v>
      </c>
      <c r="D5630" s="1" t="n">
        <v>43370.2578125</v>
      </c>
      <c r="E5630" s="1" t="n">
        <v>65841.0625</v>
      </c>
      <c r="F5630" s="1" t="n">
        <v>378966.15625</v>
      </c>
      <c r="G5630" s="1" t="n">
        <v>2626.34912109375</v>
      </c>
    </row>
    <row r="5631" customFormat="false" ht="12.5" hidden="false" customHeight="false" outlineLevel="0" collapsed="false">
      <c r="A5631" s="1" t="s">
        <v>103</v>
      </c>
      <c r="B5631" s="1" t="n">
        <v>59</v>
      </c>
      <c r="C5631" s="1" t="n">
        <v>231350.28125</v>
      </c>
      <c r="D5631" s="1" t="n">
        <v>50585.2109375</v>
      </c>
      <c r="E5631" s="1" t="n">
        <v>76489.6875</v>
      </c>
      <c r="F5631" s="1" t="n">
        <v>435381.5625</v>
      </c>
      <c r="G5631" s="1" t="n">
        <v>2378.30737304688</v>
      </c>
    </row>
    <row r="5632" customFormat="false" ht="12.5" hidden="false" customHeight="false" outlineLevel="0" collapsed="false">
      <c r="A5632" s="1" t="s">
        <v>104</v>
      </c>
      <c r="B5632" s="1" t="n">
        <v>59</v>
      </c>
      <c r="C5632" s="1" t="n">
        <v>394496.25</v>
      </c>
      <c r="D5632" s="1" t="n">
        <v>82322.78125</v>
      </c>
      <c r="E5632" s="1" t="n">
        <v>116104.5546875</v>
      </c>
      <c r="F5632" s="1" t="n">
        <v>654511.25</v>
      </c>
      <c r="G5632" s="1" t="n">
        <v>4355.275390625</v>
      </c>
    </row>
    <row r="5633" customFormat="false" ht="12.5" hidden="false" customHeight="false" outlineLevel="0" collapsed="false">
      <c r="A5633" s="1" t="s">
        <v>105</v>
      </c>
      <c r="B5633" s="1" t="n">
        <v>59</v>
      </c>
      <c r="C5633" s="1" t="n">
        <v>913380.5</v>
      </c>
      <c r="D5633" s="1" t="n">
        <v>138425.96875</v>
      </c>
      <c r="E5633" s="1" t="n">
        <v>93655.140625</v>
      </c>
      <c r="F5633" s="1" t="n">
        <v>549070.3125</v>
      </c>
      <c r="G5633" s="1" t="n">
        <v>3648.4697265625</v>
      </c>
    </row>
    <row r="5634" customFormat="false" ht="12.5" hidden="false" customHeight="false" outlineLevel="0" collapsed="false">
      <c r="A5634" s="1" t="s">
        <v>106</v>
      </c>
      <c r="B5634" s="1" t="n">
        <v>59</v>
      </c>
      <c r="C5634" s="1" t="n">
        <v>857533.5625</v>
      </c>
      <c r="D5634" s="1" t="n">
        <v>134999.21875</v>
      </c>
      <c r="E5634" s="1" t="n">
        <v>87597.296875</v>
      </c>
      <c r="F5634" s="1" t="n">
        <v>541402.4375</v>
      </c>
      <c r="G5634" s="1" t="n">
        <v>3569.15063476563</v>
      </c>
    </row>
    <row r="5635" customFormat="false" ht="12.5" hidden="false" customHeight="false" outlineLevel="0" collapsed="false">
      <c r="A5635" s="1" t="s">
        <v>159</v>
      </c>
      <c r="B5635" s="1" t="n">
        <v>59</v>
      </c>
      <c r="C5635" s="1" t="n">
        <v>15822.5556640625</v>
      </c>
      <c r="D5635" s="1" t="n">
        <v>2365.3330078125</v>
      </c>
      <c r="E5635" s="1" t="n">
        <v>1689.80297851563</v>
      </c>
      <c r="F5635" s="1" t="n">
        <v>2075.52661132813</v>
      </c>
      <c r="G5635" s="1" t="n">
        <v>1020.94757080078</v>
      </c>
    </row>
    <row r="5636" customFormat="false" ht="12.5" hidden="false" customHeight="false" outlineLevel="0" collapsed="false">
      <c r="A5636" s="1" t="s">
        <v>160</v>
      </c>
      <c r="B5636" s="1" t="n">
        <v>59</v>
      </c>
      <c r="C5636" s="1" t="n">
        <v>3285.3642578125</v>
      </c>
      <c r="D5636" s="1" t="n">
        <v>937.733215332031</v>
      </c>
      <c r="E5636" s="1" t="n">
        <v>844.387268066406</v>
      </c>
      <c r="F5636" s="1" t="n">
        <v>2352.38989257813</v>
      </c>
      <c r="G5636" s="1" t="n">
        <v>2281.55395507813</v>
      </c>
    </row>
    <row r="5637" customFormat="false" ht="12.5" hidden="false" customHeight="false" outlineLevel="0" collapsed="false">
      <c r="A5637" s="1" t="s">
        <v>161</v>
      </c>
      <c r="B5637" s="1" t="n">
        <v>59</v>
      </c>
      <c r="C5637" s="1" t="n">
        <v>41094.99609375</v>
      </c>
      <c r="D5637" s="1" t="n">
        <v>7615.68359375</v>
      </c>
      <c r="E5637" s="1" t="n">
        <v>5765.56103515625</v>
      </c>
      <c r="F5637" s="1" t="n">
        <v>6543.6279296875</v>
      </c>
      <c r="G5637" s="1" t="n">
        <v>3686.78759765625</v>
      </c>
    </row>
    <row r="5638" customFormat="false" ht="12.5" hidden="false" customHeight="false" outlineLevel="0" collapsed="false">
      <c r="A5638" s="1" t="s">
        <v>107</v>
      </c>
      <c r="B5638" s="1" t="n">
        <v>59</v>
      </c>
      <c r="C5638" s="1" t="n">
        <v>1253926.375</v>
      </c>
      <c r="D5638" s="1" t="n">
        <v>203978.28125</v>
      </c>
      <c r="E5638" s="1" t="n">
        <v>79468.46875</v>
      </c>
      <c r="F5638" s="1" t="n">
        <v>539767.5</v>
      </c>
      <c r="G5638" s="1" t="n">
        <v>3042.80615234375</v>
      </c>
    </row>
    <row r="5639" customFormat="false" ht="12.5" hidden="false" customHeight="false" outlineLevel="0" collapsed="false">
      <c r="A5639" s="1" t="s">
        <v>108</v>
      </c>
      <c r="B5639" s="1" t="n">
        <v>59</v>
      </c>
      <c r="C5639" s="1" t="n">
        <v>1242899</v>
      </c>
      <c r="D5639" s="1" t="n">
        <v>183110.5625</v>
      </c>
      <c r="E5639" s="1" t="n">
        <v>67125.7578125</v>
      </c>
      <c r="F5639" s="1" t="n">
        <v>425636.0625</v>
      </c>
      <c r="G5639" s="1" t="n">
        <v>2154.77587890625</v>
      </c>
    </row>
    <row r="5640" customFormat="false" ht="12.5" hidden="false" customHeight="false" outlineLevel="0" collapsed="false">
      <c r="A5640" s="1" t="s">
        <v>109</v>
      </c>
      <c r="B5640" s="1" t="n">
        <v>59</v>
      </c>
      <c r="C5640" s="1" t="n">
        <v>1617378.625</v>
      </c>
      <c r="D5640" s="1" t="n">
        <v>227109.984375</v>
      </c>
      <c r="E5640" s="1" t="n">
        <v>99401.234375</v>
      </c>
      <c r="F5640" s="1" t="n">
        <v>594037.125</v>
      </c>
      <c r="G5640" s="1" t="n">
        <v>3985.30322265625</v>
      </c>
    </row>
    <row r="5641" customFormat="false" ht="12.5" hidden="false" customHeight="false" outlineLevel="0" collapsed="false">
      <c r="A5641" s="1" t="s">
        <v>110</v>
      </c>
      <c r="B5641" s="1" t="n">
        <v>59</v>
      </c>
      <c r="C5641" s="1" t="n">
        <v>343432.1875</v>
      </c>
      <c r="D5641" s="1" t="n">
        <v>68968.9140625</v>
      </c>
      <c r="E5641" s="1" t="n">
        <v>107734.7890625</v>
      </c>
      <c r="F5641" s="1" t="n">
        <v>643349.375</v>
      </c>
      <c r="G5641" s="1" t="n">
        <v>3212.15454101563</v>
      </c>
    </row>
    <row r="5642" customFormat="false" ht="12.5" hidden="false" customHeight="false" outlineLevel="0" collapsed="false">
      <c r="A5642" s="1" t="s">
        <v>111</v>
      </c>
      <c r="B5642" s="1" t="n">
        <v>59</v>
      </c>
      <c r="C5642" s="1" t="n">
        <v>204150.03125</v>
      </c>
      <c r="D5642" s="1" t="n">
        <v>49593.0859375</v>
      </c>
      <c r="E5642" s="1" t="n">
        <v>69980.140625</v>
      </c>
      <c r="F5642" s="1" t="n">
        <v>407857.4375</v>
      </c>
      <c r="G5642" s="1" t="n">
        <v>51975.26953125</v>
      </c>
    </row>
    <row r="5643" customFormat="false" ht="12.5" hidden="false" customHeight="false" outlineLevel="0" collapsed="false">
      <c r="A5643" s="1" t="s">
        <v>112</v>
      </c>
      <c r="B5643" s="1" t="n">
        <v>59</v>
      </c>
      <c r="C5643" s="1" t="n">
        <v>269348.6875</v>
      </c>
      <c r="D5643" s="1" t="n">
        <v>58861.01171875</v>
      </c>
      <c r="E5643" s="1" t="n">
        <v>83944.5546875</v>
      </c>
      <c r="F5643" s="1" t="n">
        <v>484416.34375</v>
      </c>
      <c r="G5643" s="1" t="n">
        <v>2735.97998046875</v>
      </c>
    </row>
    <row r="5644" customFormat="false" ht="12.5" hidden="false" customHeight="false" outlineLevel="0" collapsed="false">
      <c r="A5644" s="1" t="s">
        <v>113</v>
      </c>
      <c r="B5644" s="1" t="n">
        <v>59</v>
      </c>
      <c r="C5644" s="1" t="n">
        <v>1537195.25</v>
      </c>
      <c r="D5644" s="1" t="n">
        <v>217022.796875</v>
      </c>
      <c r="E5644" s="1" t="n">
        <v>119968.484375</v>
      </c>
      <c r="F5644" s="1" t="n">
        <v>682276.1875</v>
      </c>
      <c r="G5644" s="1" t="n">
        <v>5558.06884765625</v>
      </c>
    </row>
    <row r="5645" customFormat="false" ht="12.5" hidden="false" customHeight="false" outlineLevel="0" collapsed="false">
      <c r="A5645" s="1" t="s">
        <v>114</v>
      </c>
      <c r="B5645" s="1" t="n">
        <v>59</v>
      </c>
      <c r="C5645" s="1" t="n">
        <v>1384475.125</v>
      </c>
      <c r="D5645" s="1" t="n">
        <v>199231.125</v>
      </c>
      <c r="E5645" s="1" t="n">
        <v>107587.8359375</v>
      </c>
      <c r="F5645" s="1" t="n">
        <v>635983.8125</v>
      </c>
      <c r="G5645" s="1" t="n">
        <v>4068.064453125</v>
      </c>
    </row>
    <row r="5646" customFormat="false" ht="12.5" hidden="false" customHeight="false" outlineLevel="0" collapsed="false">
      <c r="A5646" s="1" t="s">
        <v>115</v>
      </c>
      <c r="B5646" s="1" t="n">
        <v>59</v>
      </c>
      <c r="C5646" s="1" t="n">
        <v>1306929.75</v>
      </c>
      <c r="D5646" s="1" t="n">
        <v>194780.3125</v>
      </c>
      <c r="E5646" s="1" t="n">
        <v>92217.5703125</v>
      </c>
      <c r="F5646" s="1" t="n">
        <v>579519.3125</v>
      </c>
      <c r="G5646" s="1" t="n">
        <v>3686.84448242188</v>
      </c>
    </row>
    <row r="5647" customFormat="false" ht="12.5" hidden="false" customHeight="false" outlineLevel="0" collapsed="false">
      <c r="A5647" s="1" t="s">
        <v>162</v>
      </c>
      <c r="B5647" s="1" t="n">
        <v>59</v>
      </c>
      <c r="C5647" s="1" t="n">
        <v>15512.44140625</v>
      </c>
      <c r="D5647" s="1" t="n">
        <v>2293.05126953125</v>
      </c>
      <c r="E5647" s="1" t="n">
        <v>1366.40283203125</v>
      </c>
      <c r="F5647" s="1" t="n">
        <v>2084.90869140625</v>
      </c>
      <c r="G5647" s="1" t="n">
        <v>0</v>
      </c>
    </row>
    <row r="5648" customFormat="false" ht="12.5" hidden="false" customHeight="false" outlineLevel="0" collapsed="false">
      <c r="A5648" s="1" t="s">
        <v>163</v>
      </c>
      <c r="B5648" s="1" t="n">
        <v>59</v>
      </c>
      <c r="C5648" s="1" t="n">
        <v>0</v>
      </c>
      <c r="D5648" s="1" t="n">
        <v>0</v>
      </c>
      <c r="E5648" s="1" t="n">
        <v>0</v>
      </c>
      <c r="F5648" s="1" t="n">
        <v>0</v>
      </c>
      <c r="G5648" s="1" t="n">
        <v>184.787124633789</v>
      </c>
    </row>
    <row r="5649" customFormat="false" ht="12.5" hidden="false" customHeight="false" outlineLevel="0" collapsed="false">
      <c r="A5649" s="1" t="s">
        <v>164</v>
      </c>
      <c r="B5649" s="1" t="n">
        <v>59</v>
      </c>
      <c r="C5649" s="1" t="n">
        <v>13646.6767578125</v>
      </c>
      <c r="D5649" s="1" t="n">
        <v>4128.50244140625</v>
      </c>
      <c r="E5649" s="1" t="n">
        <v>4652.6982421875</v>
      </c>
      <c r="F5649" s="1" t="n">
        <v>9694.3251953125</v>
      </c>
      <c r="G5649" s="1" t="n">
        <v>12994.8603515625</v>
      </c>
    </row>
    <row r="5650" customFormat="false" ht="12.5" hidden="false" customHeight="false" outlineLevel="0" collapsed="false">
      <c r="A5650" s="1" t="s">
        <v>116</v>
      </c>
      <c r="B5650" s="1" t="n">
        <v>59</v>
      </c>
      <c r="C5650" s="1" t="n">
        <v>1516223.25</v>
      </c>
      <c r="D5650" s="1" t="n">
        <v>243514.234375</v>
      </c>
      <c r="E5650" s="1" t="n">
        <v>82941.859375</v>
      </c>
      <c r="F5650" s="1" t="n">
        <v>573824.375</v>
      </c>
      <c r="G5650" s="1" t="n">
        <v>2890.552734375</v>
      </c>
    </row>
    <row r="5651" customFormat="false" ht="12.5" hidden="false" customHeight="false" outlineLevel="0" collapsed="false">
      <c r="A5651" s="1" t="s">
        <v>117</v>
      </c>
      <c r="B5651" s="1" t="n">
        <v>59</v>
      </c>
      <c r="C5651" s="1" t="n">
        <v>1316400.5</v>
      </c>
      <c r="D5651" s="1" t="n">
        <v>198061.421875</v>
      </c>
      <c r="E5651" s="1" t="n">
        <v>75430.59375</v>
      </c>
      <c r="F5651" s="1" t="n">
        <v>502722.1875</v>
      </c>
      <c r="G5651" s="1" t="n">
        <v>1718.57556152344</v>
      </c>
    </row>
    <row r="5652" customFormat="false" ht="12.5" hidden="false" customHeight="false" outlineLevel="0" collapsed="false">
      <c r="A5652" s="1" t="s">
        <v>118</v>
      </c>
      <c r="B5652" s="1" t="n">
        <v>59</v>
      </c>
      <c r="C5652" s="1" t="n">
        <v>1530569.375</v>
      </c>
      <c r="D5652" s="1" t="n">
        <v>227749.984375</v>
      </c>
      <c r="E5652" s="1" t="n">
        <v>104638.546875</v>
      </c>
      <c r="F5652" s="1" t="n">
        <v>641205.4375</v>
      </c>
      <c r="G5652" s="1" t="n">
        <v>3962.29956054688</v>
      </c>
    </row>
    <row r="5653" customFormat="false" ht="12.5" hidden="false" customHeight="false" outlineLevel="0" collapsed="false">
      <c r="A5653" s="1" t="s">
        <v>119</v>
      </c>
      <c r="B5653" s="1" t="n">
        <v>59</v>
      </c>
      <c r="C5653" s="1" t="n">
        <v>348783.59375</v>
      </c>
      <c r="D5653" s="1" t="n">
        <v>73718.25</v>
      </c>
      <c r="E5653" s="1" t="n">
        <v>102252.7421875</v>
      </c>
      <c r="F5653" s="1" t="n">
        <v>618399.4375</v>
      </c>
      <c r="G5653" s="1" t="n">
        <v>3362.91772460938</v>
      </c>
    </row>
    <row r="5654" customFormat="false" ht="12.5" hidden="false" customHeight="false" outlineLevel="0" collapsed="false">
      <c r="A5654" s="1" t="s">
        <v>120</v>
      </c>
      <c r="B5654" s="1" t="n">
        <v>59</v>
      </c>
      <c r="C5654" s="1" t="n">
        <v>214910.578125</v>
      </c>
      <c r="D5654" s="1" t="n">
        <v>48484.3203125</v>
      </c>
      <c r="E5654" s="1" t="n">
        <v>71779.1796875</v>
      </c>
      <c r="F5654" s="1" t="n">
        <v>432798</v>
      </c>
      <c r="G5654" s="1" t="n">
        <v>2510.94873046875</v>
      </c>
    </row>
    <row r="5655" customFormat="false" ht="12.5" hidden="false" customHeight="false" outlineLevel="0" collapsed="false">
      <c r="A5655" s="1" t="s">
        <v>121</v>
      </c>
      <c r="B5655" s="1" t="n">
        <v>59</v>
      </c>
      <c r="C5655" s="1" t="n">
        <v>248064.75</v>
      </c>
      <c r="D5655" s="1" t="n">
        <v>56111.75</v>
      </c>
      <c r="E5655" s="1" t="n">
        <v>80994.90625</v>
      </c>
      <c r="F5655" s="1" t="n">
        <v>488130.84375</v>
      </c>
      <c r="G5655" s="1" t="n">
        <v>4872.17138671875</v>
      </c>
    </row>
    <row r="5656" customFormat="false" ht="12.5" hidden="false" customHeight="false" outlineLevel="0" collapsed="false">
      <c r="A5656" s="1" t="s">
        <v>122</v>
      </c>
      <c r="B5656" s="1" t="n">
        <v>59</v>
      </c>
      <c r="C5656" s="1" t="n">
        <v>1623422</v>
      </c>
      <c r="D5656" s="1" t="n">
        <v>225439.015625</v>
      </c>
      <c r="E5656" s="1" t="n">
        <v>117444.6953125</v>
      </c>
      <c r="F5656" s="1" t="n">
        <v>693222.6875</v>
      </c>
      <c r="G5656" s="1" t="n">
        <v>4444.6884765625</v>
      </c>
    </row>
    <row r="5657" customFormat="false" ht="12.5" hidden="false" customHeight="false" outlineLevel="0" collapsed="false">
      <c r="A5657" s="1" t="s">
        <v>123</v>
      </c>
      <c r="B5657" s="1" t="n">
        <v>59</v>
      </c>
      <c r="C5657" s="1" t="n">
        <v>1541054.375</v>
      </c>
      <c r="D5657" s="1" t="n">
        <v>222221.515625</v>
      </c>
      <c r="E5657" s="1" t="n">
        <v>112532.671875</v>
      </c>
      <c r="F5657" s="1" t="n">
        <v>681694.1875</v>
      </c>
      <c r="G5657" s="1" t="n">
        <v>4508.3935546875</v>
      </c>
    </row>
    <row r="5658" customFormat="false" ht="12.5" hidden="false" customHeight="false" outlineLevel="0" collapsed="false">
      <c r="A5658" s="1" t="s">
        <v>124</v>
      </c>
      <c r="B5658" s="1" t="n">
        <v>59</v>
      </c>
      <c r="C5658" s="1" t="n">
        <v>1359667.625</v>
      </c>
      <c r="D5658" s="1" t="n">
        <v>206096.828125</v>
      </c>
      <c r="E5658" s="1" t="n">
        <v>89163.328125</v>
      </c>
      <c r="F5658" s="1" t="n">
        <v>579503.1875</v>
      </c>
      <c r="G5658" s="1" t="n">
        <v>2382.08959960938</v>
      </c>
    </row>
    <row r="5659" customFormat="false" ht="12.5" hidden="false" customHeight="false" outlineLevel="0" collapsed="false">
      <c r="A5659" s="1" t="s">
        <v>165</v>
      </c>
      <c r="B5659" s="1" t="n">
        <v>59</v>
      </c>
      <c r="C5659" s="1" t="n">
        <v>8360.4189453125</v>
      </c>
      <c r="D5659" s="1" t="n">
        <v>2255.52807617188</v>
      </c>
      <c r="E5659" s="1" t="n">
        <v>2461.26293945313</v>
      </c>
      <c r="F5659" s="1" t="n">
        <v>3502.44970703125</v>
      </c>
      <c r="G5659" s="1" t="n">
        <v>2331.69799804688</v>
      </c>
    </row>
    <row r="5660" customFormat="false" ht="12.5" hidden="false" customHeight="false" outlineLevel="0" collapsed="false">
      <c r="A5660" s="1" t="s">
        <v>166</v>
      </c>
      <c r="B5660" s="1" t="n">
        <v>59</v>
      </c>
      <c r="C5660" s="1" t="n">
        <v>69785.0390625</v>
      </c>
      <c r="D5660" s="1" t="n">
        <v>14048.30859375</v>
      </c>
      <c r="E5660" s="1" t="n">
        <v>11348.4541015625</v>
      </c>
      <c r="F5660" s="1" t="n">
        <v>15508.1015625</v>
      </c>
      <c r="G5660" s="1" t="n">
        <v>9023.1455078125</v>
      </c>
    </row>
    <row r="5661" customFormat="false" ht="12.5" hidden="false" customHeight="false" outlineLevel="0" collapsed="false">
      <c r="A5661" s="1" t="s">
        <v>167</v>
      </c>
      <c r="B5661" s="1" t="n">
        <v>59</v>
      </c>
      <c r="C5661" s="1" t="n">
        <v>23191.521484375</v>
      </c>
      <c r="D5661" s="1" t="n">
        <v>4559.9560546875</v>
      </c>
      <c r="E5661" s="1" t="n">
        <v>3332.39575195313</v>
      </c>
      <c r="F5661" s="1" t="n">
        <v>5521.6025390625</v>
      </c>
      <c r="G5661" s="1" t="n">
        <v>6202.72021484375</v>
      </c>
    </row>
    <row r="5662" customFormat="false" ht="12.5" hidden="false" customHeight="false" outlineLevel="0" collapsed="false">
      <c r="A5662" s="1" t="s">
        <v>125</v>
      </c>
      <c r="B5662" s="1" t="n">
        <v>59</v>
      </c>
      <c r="C5662" s="1" t="n">
        <v>1360975.25</v>
      </c>
      <c r="D5662" s="1" t="n">
        <v>230734.4375</v>
      </c>
      <c r="E5662" s="1" t="n">
        <v>78357.46875</v>
      </c>
      <c r="F5662" s="1" t="n">
        <v>563680.4375</v>
      </c>
      <c r="G5662" s="1" t="n">
        <v>2935.26708984375</v>
      </c>
    </row>
    <row r="5663" customFormat="false" ht="12.5" hidden="false" customHeight="false" outlineLevel="0" collapsed="false">
      <c r="A5663" s="1" t="s">
        <v>126</v>
      </c>
      <c r="B5663" s="1" t="n">
        <v>59</v>
      </c>
      <c r="C5663" s="1" t="n">
        <v>1128592</v>
      </c>
      <c r="D5663" s="1" t="n">
        <v>183938.3125</v>
      </c>
      <c r="E5663" s="1" t="n">
        <v>66230.6484375</v>
      </c>
      <c r="F5663" s="1" t="n">
        <v>459533.9375</v>
      </c>
      <c r="G5663" s="1" t="n">
        <v>2490.36254882813</v>
      </c>
    </row>
    <row r="5664" customFormat="false" ht="12.5" hidden="false" customHeight="false" outlineLevel="0" collapsed="false">
      <c r="A5664" s="1" t="s">
        <v>127</v>
      </c>
      <c r="B5664" s="1" t="n">
        <v>59</v>
      </c>
      <c r="C5664" s="1" t="n">
        <v>1128414.5</v>
      </c>
      <c r="D5664" s="1" t="n">
        <v>179631.8125</v>
      </c>
      <c r="E5664" s="1" t="n">
        <v>97396.7109375</v>
      </c>
      <c r="F5664" s="1" t="n">
        <v>623443.4375</v>
      </c>
      <c r="G5664" s="1" t="n">
        <v>4474.54833984375</v>
      </c>
    </row>
    <row r="5665" customFormat="false" ht="12.5" hidden="false" customHeight="false" outlineLevel="0" collapsed="false">
      <c r="A5665" s="1" t="s">
        <v>128</v>
      </c>
      <c r="B5665" s="1" t="n">
        <v>59</v>
      </c>
      <c r="C5665" s="1" t="n">
        <v>1631768.875</v>
      </c>
      <c r="D5665" s="1" t="n">
        <v>231102.875</v>
      </c>
      <c r="E5665" s="1" t="n">
        <v>107550.0078125</v>
      </c>
      <c r="F5665" s="1" t="n">
        <v>665671.75</v>
      </c>
      <c r="G5665" s="1" t="n">
        <v>4292.84912109375</v>
      </c>
    </row>
    <row r="5666" customFormat="false" ht="12.5" hidden="false" customHeight="false" outlineLevel="0" collapsed="false">
      <c r="A5666" s="1" t="s">
        <v>129</v>
      </c>
      <c r="B5666" s="1" t="n">
        <v>59</v>
      </c>
      <c r="C5666" s="1" t="n">
        <v>1239559</v>
      </c>
      <c r="D5666" s="1" t="n">
        <v>174673.34375</v>
      </c>
      <c r="E5666" s="1" t="n">
        <v>72723.7421875</v>
      </c>
      <c r="F5666" s="1" t="n">
        <v>460764.40625</v>
      </c>
      <c r="G5666" s="1" t="n">
        <v>2335.44970703125</v>
      </c>
    </row>
    <row r="5667" customFormat="false" ht="12.5" hidden="false" customHeight="false" outlineLevel="0" collapsed="false">
      <c r="A5667" s="1" t="s">
        <v>130</v>
      </c>
      <c r="B5667" s="1" t="n">
        <v>59</v>
      </c>
      <c r="C5667" s="1" t="n">
        <v>1461216.125</v>
      </c>
      <c r="D5667" s="1" t="n">
        <v>204722.9375</v>
      </c>
      <c r="E5667" s="1" t="n">
        <v>86392.5625</v>
      </c>
      <c r="F5667" s="1" t="n">
        <v>547271.3125</v>
      </c>
      <c r="G5667" s="1" t="n">
        <v>2756.37255859375</v>
      </c>
    </row>
    <row r="5668" customFormat="false" ht="12.5" hidden="false" customHeight="false" outlineLevel="0" collapsed="false">
      <c r="A5668" s="1" t="s">
        <v>131</v>
      </c>
      <c r="B5668" s="1" t="n">
        <v>59</v>
      </c>
      <c r="C5668" s="1" t="n">
        <v>1437572.625</v>
      </c>
      <c r="D5668" s="1" t="n">
        <v>208302.5</v>
      </c>
      <c r="E5668" s="1" t="n">
        <v>113903.3984375</v>
      </c>
      <c r="F5668" s="1" t="n">
        <v>702907.875</v>
      </c>
      <c r="G5668" s="1" t="n">
        <v>4798.81103515625</v>
      </c>
    </row>
    <row r="5669" customFormat="false" ht="12.5" hidden="false" customHeight="false" outlineLevel="0" collapsed="false">
      <c r="A5669" s="1" t="s">
        <v>132</v>
      </c>
      <c r="B5669" s="1" t="n">
        <v>59</v>
      </c>
      <c r="C5669" s="1" t="n">
        <v>1366686.125</v>
      </c>
      <c r="D5669" s="1" t="n">
        <v>208390.078125</v>
      </c>
      <c r="E5669" s="1" t="n">
        <v>108507.2578125</v>
      </c>
      <c r="F5669" s="1" t="n">
        <v>683765.375</v>
      </c>
      <c r="G5669" s="1" t="n">
        <v>5110.21240234375</v>
      </c>
    </row>
    <row r="5670" customFormat="false" ht="12.5" hidden="false" customHeight="false" outlineLevel="0" collapsed="false">
      <c r="A5670" s="1" t="s">
        <v>133</v>
      </c>
      <c r="B5670" s="1" t="n">
        <v>59</v>
      </c>
      <c r="C5670" s="1" t="n">
        <v>1265350.625</v>
      </c>
      <c r="D5670" s="1" t="n">
        <v>204651.9375</v>
      </c>
      <c r="E5670" s="1" t="n">
        <v>94192.328125</v>
      </c>
      <c r="F5670" s="1" t="n">
        <v>636238.3125</v>
      </c>
      <c r="G5670" s="1" t="n">
        <v>4208.3349609375</v>
      </c>
    </row>
    <row r="5671" customFormat="false" ht="12.5" hidden="false" customHeight="false" outlineLevel="0" collapsed="false">
      <c r="A5671" s="1" t="s">
        <v>168</v>
      </c>
      <c r="B5671" s="1" t="n">
        <v>59</v>
      </c>
      <c r="C5671" s="1" t="n">
        <v>8761.0576171875</v>
      </c>
      <c r="D5671" s="1" t="n">
        <v>1274.27551269531</v>
      </c>
      <c r="E5671" s="1" t="n">
        <v>341.7509765625</v>
      </c>
      <c r="F5671" s="1" t="n">
        <v>1585.53967285156</v>
      </c>
      <c r="G5671" s="1" t="n">
        <v>686.968933105469</v>
      </c>
    </row>
    <row r="5672" customFormat="false" ht="12.5" hidden="false" customHeight="false" outlineLevel="0" collapsed="false">
      <c r="A5672" s="1" t="s">
        <v>169</v>
      </c>
      <c r="B5672" s="1" t="n">
        <v>59</v>
      </c>
      <c r="C5672" s="1" t="n">
        <v>18030.421875</v>
      </c>
      <c r="D5672" s="1" t="n">
        <v>2787.95532226563</v>
      </c>
      <c r="E5672" s="1" t="n">
        <v>1550.51440429688</v>
      </c>
      <c r="F5672" s="1" t="n">
        <v>3504.8310546875</v>
      </c>
      <c r="G5672" s="1" t="n">
        <v>3404.66918945313</v>
      </c>
    </row>
    <row r="5673" customFormat="false" ht="12.5" hidden="false" customHeight="false" outlineLevel="0" collapsed="false">
      <c r="A5673" s="1" t="s">
        <v>146</v>
      </c>
      <c r="B5673" s="1" t="n">
        <v>60</v>
      </c>
      <c r="C5673" s="1" t="n">
        <v>36339.05859375</v>
      </c>
      <c r="D5673" s="1" t="n">
        <v>4748.22314453125</v>
      </c>
      <c r="E5673" s="1" t="n">
        <v>2749.88696289063</v>
      </c>
      <c r="F5673" s="1" t="n">
        <v>3590.54736328125</v>
      </c>
      <c r="G5673" s="1" t="n">
        <v>1180.21044921875</v>
      </c>
    </row>
    <row r="5674" customFormat="false" ht="12.5" hidden="false" customHeight="false" outlineLevel="0" collapsed="false">
      <c r="A5674" s="1" t="s">
        <v>43</v>
      </c>
      <c r="B5674" s="1" t="n">
        <v>60</v>
      </c>
      <c r="C5674" s="1" t="n">
        <v>178105.875</v>
      </c>
      <c r="D5674" s="1" t="n">
        <v>27050.453125</v>
      </c>
      <c r="E5674" s="1" t="n">
        <v>40933.90234375</v>
      </c>
      <c r="F5674" s="1" t="n">
        <v>334734.8125</v>
      </c>
      <c r="G5674" s="1" t="n">
        <v>1964.18200683594</v>
      </c>
    </row>
    <row r="5675" customFormat="false" ht="12.5" hidden="false" customHeight="false" outlineLevel="0" collapsed="false">
      <c r="A5675" s="1" t="s">
        <v>51</v>
      </c>
      <c r="B5675" s="1" t="n">
        <v>60</v>
      </c>
      <c r="C5675" s="1" t="n">
        <v>132770.578125</v>
      </c>
      <c r="D5675" s="1" t="n">
        <v>28421.7734375</v>
      </c>
      <c r="E5675" s="1" t="n">
        <v>34880.73828125</v>
      </c>
      <c r="F5675" s="1" t="n">
        <v>277547.75</v>
      </c>
      <c r="G5675" s="1" t="n">
        <v>1306.50952148438</v>
      </c>
    </row>
    <row r="5676" customFormat="false" ht="12.5" hidden="false" customHeight="false" outlineLevel="0" collapsed="false">
      <c r="A5676" s="1" t="s">
        <v>52</v>
      </c>
      <c r="B5676" s="1" t="n">
        <v>60</v>
      </c>
      <c r="C5676" s="1" t="n">
        <v>246326.828125</v>
      </c>
      <c r="D5676" s="1" t="n">
        <v>48308.6015625</v>
      </c>
      <c r="E5676" s="1" t="n">
        <v>58451.92578125</v>
      </c>
      <c r="F5676" s="1" t="n">
        <v>420829.25</v>
      </c>
      <c r="G5676" s="1" t="n">
        <v>2185.97924804688</v>
      </c>
    </row>
    <row r="5677" customFormat="false" ht="12.5" hidden="false" customHeight="false" outlineLevel="0" collapsed="false">
      <c r="A5677" s="1" t="s">
        <v>53</v>
      </c>
      <c r="B5677" s="1" t="n">
        <v>60</v>
      </c>
      <c r="C5677" s="1" t="n">
        <v>228538.015625</v>
      </c>
      <c r="D5677" s="1" t="n">
        <v>44425.91796875</v>
      </c>
      <c r="E5677" s="1" t="n">
        <v>61938.015625</v>
      </c>
      <c r="F5677" s="1" t="n">
        <v>434789.78125</v>
      </c>
      <c r="G5677" s="1" t="n">
        <v>2193.68310546875</v>
      </c>
    </row>
    <row r="5678" customFormat="false" ht="12.5" hidden="false" customHeight="false" outlineLevel="0" collapsed="false">
      <c r="A5678" s="1" t="s">
        <v>55</v>
      </c>
      <c r="B5678" s="1" t="n">
        <v>60</v>
      </c>
      <c r="C5678" s="1" t="n">
        <v>585181.625</v>
      </c>
      <c r="D5678" s="1" t="n">
        <v>85696.40625</v>
      </c>
      <c r="E5678" s="1" t="n">
        <v>45009.453125</v>
      </c>
      <c r="F5678" s="1" t="n">
        <v>320081.65625</v>
      </c>
      <c r="G5678" s="1" t="n">
        <v>1193.66552734375</v>
      </c>
    </row>
    <row r="5679" customFormat="false" ht="12.5" hidden="false" customHeight="false" outlineLevel="0" collapsed="false">
      <c r="A5679" s="1" t="s">
        <v>56</v>
      </c>
      <c r="B5679" s="1" t="n">
        <v>60</v>
      </c>
      <c r="C5679" s="1" t="n">
        <v>751931.75</v>
      </c>
      <c r="D5679" s="1" t="n">
        <v>107666.6484375</v>
      </c>
      <c r="E5679" s="1" t="n">
        <v>50740.8984375</v>
      </c>
      <c r="F5679" s="1" t="n">
        <v>351895.90625</v>
      </c>
      <c r="G5679" s="1" t="n">
        <v>1866.11059570313</v>
      </c>
    </row>
    <row r="5680" customFormat="false" ht="12.5" hidden="false" customHeight="false" outlineLevel="0" collapsed="false">
      <c r="A5680" s="1" t="s">
        <v>57</v>
      </c>
      <c r="B5680" s="1" t="n">
        <v>60</v>
      </c>
      <c r="C5680" s="1" t="n">
        <v>1381331.375</v>
      </c>
      <c r="D5680" s="1" t="n">
        <v>186923.640625</v>
      </c>
      <c r="E5680" s="1" t="n">
        <v>77571.109375</v>
      </c>
      <c r="F5680" s="1" t="n">
        <v>521223</v>
      </c>
      <c r="G5680" s="1" t="n">
        <v>3626.45776367188</v>
      </c>
    </row>
    <row r="5681" customFormat="false" ht="12.5" hidden="false" customHeight="false" outlineLevel="0" collapsed="false">
      <c r="A5681" s="1" t="s">
        <v>60</v>
      </c>
      <c r="B5681" s="1" t="n">
        <v>60</v>
      </c>
      <c r="C5681" s="1" t="n">
        <v>1390119.5</v>
      </c>
      <c r="D5681" s="1" t="n">
        <v>195426.625</v>
      </c>
      <c r="E5681" s="1" t="n">
        <v>72478.0390625</v>
      </c>
      <c r="F5681" s="1" t="n">
        <v>504122.4375</v>
      </c>
      <c r="G5681" s="1" t="n">
        <v>2938.12573242188</v>
      </c>
    </row>
    <row r="5682" customFormat="false" ht="12.5" hidden="false" customHeight="false" outlineLevel="0" collapsed="false">
      <c r="A5682" s="1" t="s">
        <v>61</v>
      </c>
      <c r="B5682" s="1" t="n">
        <v>60</v>
      </c>
      <c r="C5682" s="1" t="n">
        <v>1179287.875</v>
      </c>
      <c r="D5682" s="1" t="n">
        <v>175802.296875</v>
      </c>
      <c r="E5682" s="1" t="n">
        <v>61883.546875</v>
      </c>
      <c r="F5682" s="1" t="n">
        <v>430148.90625</v>
      </c>
      <c r="G5682" s="1" t="n">
        <v>3188.40209960938</v>
      </c>
    </row>
    <row r="5683" customFormat="false" ht="12.5" hidden="false" customHeight="false" outlineLevel="0" collapsed="false">
      <c r="A5683" s="1" t="s">
        <v>147</v>
      </c>
      <c r="B5683" s="1" t="n">
        <v>60</v>
      </c>
      <c r="C5683" s="1" t="n">
        <v>0</v>
      </c>
      <c r="D5683" s="1" t="n">
        <v>0</v>
      </c>
      <c r="E5683" s="1" t="n">
        <v>0</v>
      </c>
      <c r="F5683" s="1" t="n">
        <v>0</v>
      </c>
      <c r="G5683" s="1" t="n">
        <v>0</v>
      </c>
    </row>
    <row r="5684" customFormat="false" ht="12.5" hidden="false" customHeight="false" outlineLevel="0" collapsed="false">
      <c r="A5684" s="1" t="s">
        <v>148</v>
      </c>
      <c r="B5684" s="1" t="n">
        <v>60</v>
      </c>
      <c r="C5684" s="1" t="n">
        <v>0</v>
      </c>
      <c r="D5684" s="1" t="n">
        <v>411.063079833984</v>
      </c>
      <c r="E5684" s="1" t="n">
        <v>0</v>
      </c>
      <c r="F5684" s="1" t="n">
        <v>877.697998046875</v>
      </c>
      <c r="G5684" s="1" t="n">
        <v>313.679962158203</v>
      </c>
    </row>
    <row r="5685" customFormat="false" ht="12.5" hidden="false" customHeight="false" outlineLevel="0" collapsed="false">
      <c r="A5685" s="1" t="s">
        <v>149</v>
      </c>
      <c r="B5685" s="1" t="n">
        <v>60</v>
      </c>
      <c r="C5685" s="1" t="n">
        <v>0</v>
      </c>
      <c r="D5685" s="1" t="n">
        <v>0</v>
      </c>
      <c r="E5685" s="1" t="n">
        <v>0</v>
      </c>
      <c r="F5685" s="1" t="n">
        <v>19.1224594116211</v>
      </c>
      <c r="G5685" s="1" t="n">
        <v>199.822494506836</v>
      </c>
    </row>
    <row r="5686" customFormat="false" ht="12.5" hidden="false" customHeight="false" outlineLevel="0" collapsed="false">
      <c r="A5686" s="1" t="s">
        <v>62</v>
      </c>
      <c r="B5686" s="1" t="n">
        <v>60</v>
      </c>
      <c r="C5686" s="1" t="n">
        <v>218753.703125</v>
      </c>
      <c r="D5686" s="1" t="n">
        <v>43641.3203125</v>
      </c>
      <c r="E5686" s="1" t="n">
        <v>53714.30078125</v>
      </c>
      <c r="F5686" s="1" t="n">
        <v>409890.625</v>
      </c>
      <c r="G5686" s="1" t="n">
        <v>2489.87841796875</v>
      </c>
    </row>
    <row r="5687" customFormat="false" ht="12.5" hidden="false" customHeight="false" outlineLevel="0" collapsed="false">
      <c r="A5687" s="1" t="s">
        <v>64</v>
      </c>
      <c r="B5687" s="1" t="n">
        <v>60</v>
      </c>
      <c r="C5687" s="1" t="n">
        <v>137780.21875</v>
      </c>
      <c r="D5687" s="1" t="n">
        <v>30414.416015625</v>
      </c>
      <c r="E5687" s="1" t="n">
        <v>40246.6328125</v>
      </c>
      <c r="F5687" s="1" t="n">
        <v>299571.625</v>
      </c>
      <c r="G5687" s="1" t="n">
        <v>1319.15979003906</v>
      </c>
    </row>
    <row r="5688" customFormat="false" ht="12.5" hidden="false" customHeight="false" outlineLevel="0" collapsed="false">
      <c r="A5688" s="1" t="s">
        <v>65</v>
      </c>
      <c r="B5688" s="1" t="n">
        <v>60</v>
      </c>
      <c r="C5688" s="1" t="n">
        <v>265342.59375</v>
      </c>
      <c r="D5688" s="1" t="n">
        <v>52996.6953125</v>
      </c>
      <c r="E5688" s="1" t="n">
        <v>66302.828125</v>
      </c>
      <c r="F5688" s="1" t="n">
        <v>449195.65625</v>
      </c>
      <c r="G5688" s="1" t="n">
        <v>9381.658203125</v>
      </c>
    </row>
    <row r="5689" customFormat="false" ht="12.5" hidden="false" customHeight="false" outlineLevel="0" collapsed="false">
      <c r="A5689" s="1" t="s">
        <v>66</v>
      </c>
      <c r="B5689" s="1" t="n">
        <v>60</v>
      </c>
      <c r="C5689" s="1" t="n">
        <v>764927.6875</v>
      </c>
      <c r="D5689" s="1" t="n">
        <v>116819.8046875</v>
      </c>
      <c r="E5689" s="1" t="n">
        <v>88001.4453125</v>
      </c>
      <c r="F5689" s="1" t="n">
        <v>603386.375</v>
      </c>
      <c r="G5689" s="1" t="n">
        <v>2983.7138671875</v>
      </c>
    </row>
    <row r="5690" customFormat="false" ht="12.5" hidden="false" customHeight="false" outlineLevel="0" collapsed="false">
      <c r="A5690" s="1" t="s">
        <v>68</v>
      </c>
      <c r="B5690" s="1" t="n">
        <v>60</v>
      </c>
      <c r="C5690" s="1" t="n">
        <v>484361.21875</v>
      </c>
      <c r="D5690" s="1" t="n">
        <v>76434.140625</v>
      </c>
      <c r="E5690" s="1" t="n">
        <v>63868.88671875</v>
      </c>
      <c r="F5690" s="1" t="n">
        <v>436028.90625</v>
      </c>
      <c r="G5690" s="1" t="n">
        <v>2138.10864257813</v>
      </c>
    </row>
    <row r="5691" customFormat="false" ht="12.5" hidden="false" customHeight="false" outlineLevel="0" collapsed="false">
      <c r="A5691" s="1" t="s">
        <v>69</v>
      </c>
      <c r="B5691" s="1" t="n">
        <v>60</v>
      </c>
      <c r="C5691" s="1" t="n">
        <v>511382.03125</v>
      </c>
      <c r="D5691" s="1" t="n">
        <v>81822.578125</v>
      </c>
      <c r="E5691" s="1" t="n">
        <v>72929.875</v>
      </c>
      <c r="F5691" s="1" t="n">
        <v>495362.21875</v>
      </c>
      <c r="G5691" s="1" t="n">
        <v>2489.61254882813</v>
      </c>
    </row>
    <row r="5692" customFormat="false" ht="12.5" hidden="false" customHeight="false" outlineLevel="0" collapsed="false">
      <c r="A5692" s="1" t="s">
        <v>70</v>
      </c>
      <c r="B5692" s="1" t="n">
        <v>60</v>
      </c>
      <c r="C5692" s="1" t="n">
        <v>1265833.875</v>
      </c>
      <c r="D5692" s="1" t="n">
        <v>165296.125</v>
      </c>
      <c r="E5692" s="1" t="n">
        <v>82940.2265625</v>
      </c>
      <c r="F5692" s="1" t="n">
        <v>522394.125</v>
      </c>
      <c r="G5692" s="1" t="n">
        <v>3676.91650390625</v>
      </c>
    </row>
    <row r="5693" customFormat="false" ht="12.5" hidden="false" customHeight="false" outlineLevel="0" collapsed="false">
      <c r="A5693" s="1" t="s">
        <v>72</v>
      </c>
      <c r="B5693" s="1" t="n">
        <v>60</v>
      </c>
      <c r="C5693" s="1" t="n">
        <v>1191011.875</v>
      </c>
      <c r="D5693" s="1" t="n">
        <v>160130.890625</v>
      </c>
      <c r="E5693" s="1" t="n">
        <v>70747.1640625</v>
      </c>
      <c r="F5693" s="1" t="n">
        <v>463465.71875</v>
      </c>
      <c r="G5693" s="1" t="n">
        <v>2720.357421875</v>
      </c>
    </row>
    <row r="5694" customFormat="false" ht="12.5" hidden="false" customHeight="false" outlineLevel="0" collapsed="false">
      <c r="A5694" s="1" t="s">
        <v>73</v>
      </c>
      <c r="B5694" s="1" t="n">
        <v>60</v>
      </c>
      <c r="C5694" s="1" t="n">
        <v>1102572</v>
      </c>
      <c r="D5694" s="1" t="n">
        <v>158186.984375</v>
      </c>
      <c r="E5694" s="1" t="n">
        <v>66983.0625</v>
      </c>
      <c r="F5694" s="1" t="n">
        <v>446831.375</v>
      </c>
      <c r="G5694" s="1" t="n">
        <v>3168.830078125</v>
      </c>
    </row>
    <row r="5695" customFormat="false" ht="12.5" hidden="false" customHeight="false" outlineLevel="0" collapsed="false">
      <c r="A5695" s="1" t="s">
        <v>150</v>
      </c>
      <c r="B5695" s="1" t="n">
        <v>60</v>
      </c>
      <c r="C5695" s="1" t="n">
        <v>0</v>
      </c>
      <c r="D5695" s="1" t="n">
        <v>0</v>
      </c>
      <c r="E5695" s="1" t="n">
        <v>0</v>
      </c>
      <c r="F5695" s="1" t="n">
        <v>234.608215332031</v>
      </c>
      <c r="G5695" s="1" t="n">
        <v>0</v>
      </c>
    </row>
    <row r="5696" customFormat="false" ht="12.5" hidden="false" customHeight="false" outlineLevel="0" collapsed="false">
      <c r="A5696" s="1" t="s">
        <v>151</v>
      </c>
      <c r="B5696" s="1" t="n">
        <v>60</v>
      </c>
      <c r="C5696" s="1" t="n">
        <v>0</v>
      </c>
      <c r="D5696" s="1" t="n">
        <v>0</v>
      </c>
      <c r="E5696" s="1" t="n">
        <v>0</v>
      </c>
      <c r="F5696" s="1" t="n">
        <v>0</v>
      </c>
      <c r="G5696" s="1" t="n">
        <v>0</v>
      </c>
    </row>
    <row r="5697" customFormat="false" ht="12.5" hidden="false" customHeight="false" outlineLevel="0" collapsed="false">
      <c r="A5697" s="1" t="s">
        <v>152</v>
      </c>
      <c r="B5697" s="1" t="n">
        <v>60</v>
      </c>
      <c r="C5697" s="1" t="n">
        <v>400.669921875</v>
      </c>
      <c r="D5697" s="1" t="n">
        <v>515.883605957031</v>
      </c>
      <c r="E5697" s="1" t="n">
        <v>380.025360107422</v>
      </c>
      <c r="F5697" s="1" t="n">
        <v>824.568481445313</v>
      </c>
      <c r="G5697" s="1" t="n">
        <v>324.524627685547</v>
      </c>
    </row>
    <row r="5698" customFormat="false" ht="12.5" hidden="false" customHeight="false" outlineLevel="0" collapsed="false">
      <c r="A5698" s="1" t="s">
        <v>74</v>
      </c>
      <c r="B5698" s="1" t="n">
        <v>60</v>
      </c>
      <c r="C5698" s="1" t="n">
        <v>239609.859375</v>
      </c>
      <c r="D5698" s="1" t="n">
        <v>53029.55078125</v>
      </c>
      <c r="E5698" s="1" t="n">
        <v>62212.83984375</v>
      </c>
      <c r="F5698" s="1" t="n">
        <v>446306.46875</v>
      </c>
      <c r="G5698" s="1" t="n">
        <v>7899.1181640625</v>
      </c>
    </row>
    <row r="5699" customFormat="false" ht="12.5" hidden="false" customHeight="false" outlineLevel="0" collapsed="false">
      <c r="A5699" s="1" t="s">
        <v>76</v>
      </c>
      <c r="B5699" s="1" t="n">
        <v>60</v>
      </c>
      <c r="C5699" s="1" t="n">
        <v>149097.703125</v>
      </c>
      <c r="D5699" s="1" t="n">
        <v>33600.64453125</v>
      </c>
      <c r="E5699" s="1" t="n">
        <v>45621.4296875</v>
      </c>
      <c r="F5699" s="1" t="n">
        <v>315221.71875</v>
      </c>
      <c r="G5699" s="1" t="n">
        <v>1812.96325683594</v>
      </c>
    </row>
    <row r="5700" customFormat="false" ht="12.5" hidden="false" customHeight="false" outlineLevel="0" collapsed="false">
      <c r="A5700" s="1" t="s">
        <v>77</v>
      </c>
      <c r="B5700" s="1" t="n">
        <v>60</v>
      </c>
      <c r="C5700" s="1" t="n">
        <v>253276.03125</v>
      </c>
      <c r="D5700" s="1" t="n">
        <v>58838.84375</v>
      </c>
      <c r="E5700" s="1" t="n">
        <v>68776.890625</v>
      </c>
      <c r="F5700" s="1" t="n">
        <v>442098.34375</v>
      </c>
      <c r="G5700" s="1" t="n">
        <v>2907.79370117188</v>
      </c>
    </row>
    <row r="5701" customFormat="false" ht="12.5" hidden="false" customHeight="false" outlineLevel="0" collapsed="false">
      <c r="A5701" s="1" t="s">
        <v>78</v>
      </c>
      <c r="B5701" s="1" t="n">
        <v>60</v>
      </c>
      <c r="C5701" s="1" t="n">
        <v>997794.375</v>
      </c>
      <c r="D5701" s="1" t="n">
        <v>134765.40625</v>
      </c>
      <c r="E5701" s="1" t="n">
        <v>76918.609375</v>
      </c>
      <c r="F5701" s="1" t="n">
        <v>484895.59375</v>
      </c>
      <c r="G5701" s="1" t="n">
        <v>2910.7578125</v>
      </c>
    </row>
    <row r="5702" customFormat="false" ht="12.5" hidden="false" customHeight="false" outlineLevel="0" collapsed="false">
      <c r="A5702" s="1" t="s">
        <v>80</v>
      </c>
      <c r="B5702" s="1" t="n">
        <v>60</v>
      </c>
      <c r="C5702" s="1" t="n">
        <v>822710.0625</v>
      </c>
      <c r="D5702" s="1" t="n">
        <v>108185.40625</v>
      </c>
      <c r="E5702" s="1" t="n">
        <v>52083.06640625</v>
      </c>
      <c r="F5702" s="1" t="n">
        <v>330881.84375</v>
      </c>
      <c r="G5702" s="1" t="n">
        <v>1750.43530273438</v>
      </c>
    </row>
    <row r="5703" customFormat="false" ht="12.5" hidden="false" customHeight="false" outlineLevel="0" collapsed="false">
      <c r="A5703" s="1" t="s">
        <v>81</v>
      </c>
      <c r="B5703" s="1" t="n">
        <v>60</v>
      </c>
      <c r="C5703" s="1" t="n">
        <v>1007277.0625</v>
      </c>
      <c r="D5703" s="1" t="n">
        <v>132245.75</v>
      </c>
      <c r="E5703" s="1" t="n">
        <v>63276.2890625</v>
      </c>
      <c r="F5703" s="1" t="n">
        <v>395304.75</v>
      </c>
      <c r="G5703" s="1" t="n">
        <v>2700.58471679688</v>
      </c>
    </row>
    <row r="5704" customFormat="false" ht="12.5" hidden="false" customHeight="false" outlineLevel="0" collapsed="false">
      <c r="A5704" s="1" t="s">
        <v>82</v>
      </c>
      <c r="B5704" s="1" t="n">
        <v>60</v>
      </c>
      <c r="C5704" s="1" t="n">
        <v>1114023.875</v>
      </c>
      <c r="D5704" s="1" t="n">
        <v>146045.46875</v>
      </c>
      <c r="E5704" s="1" t="n">
        <v>84399.1171875</v>
      </c>
      <c r="F5704" s="1" t="n">
        <v>513075</v>
      </c>
      <c r="G5704" s="1" t="n">
        <v>3823.48999023438</v>
      </c>
    </row>
    <row r="5705" customFormat="false" ht="12.5" hidden="false" customHeight="false" outlineLevel="0" collapsed="false">
      <c r="A5705" s="1" t="s">
        <v>84</v>
      </c>
      <c r="B5705" s="1" t="n">
        <v>60</v>
      </c>
      <c r="C5705" s="1" t="n">
        <v>1166806.125</v>
      </c>
      <c r="D5705" s="1" t="n">
        <v>161207.625</v>
      </c>
      <c r="E5705" s="1" t="n">
        <v>73993.40625</v>
      </c>
      <c r="F5705" s="1" t="n">
        <v>457900.5625</v>
      </c>
      <c r="G5705" s="1" t="n">
        <v>2786.25634765625</v>
      </c>
    </row>
    <row r="5706" customFormat="false" ht="12.5" hidden="false" customHeight="false" outlineLevel="0" collapsed="false">
      <c r="A5706" s="1" t="s">
        <v>85</v>
      </c>
      <c r="B5706" s="1" t="n">
        <v>60</v>
      </c>
      <c r="C5706" s="1" t="n">
        <v>1153270.25</v>
      </c>
      <c r="D5706" s="1" t="n">
        <v>163091.578125</v>
      </c>
      <c r="E5706" s="1" t="n">
        <v>70552.4296875</v>
      </c>
      <c r="F5706" s="1" t="n">
        <v>458475</v>
      </c>
      <c r="G5706" s="1" t="n">
        <v>3026.30151367188</v>
      </c>
    </row>
    <row r="5707" customFormat="false" ht="12.5" hidden="false" customHeight="false" outlineLevel="0" collapsed="false">
      <c r="A5707" s="1" t="s">
        <v>153</v>
      </c>
      <c r="B5707" s="1" t="n">
        <v>60</v>
      </c>
      <c r="C5707" s="1" t="n">
        <v>0</v>
      </c>
      <c r="D5707" s="1" t="n">
        <v>361.332000732422</v>
      </c>
      <c r="E5707" s="1" t="n">
        <v>35.2299499511719</v>
      </c>
      <c r="F5707" s="1" t="n">
        <v>334.445129394531</v>
      </c>
      <c r="G5707" s="1" t="n">
        <v>103.145240783691</v>
      </c>
    </row>
    <row r="5708" customFormat="false" ht="12.5" hidden="false" customHeight="false" outlineLevel="0" collapsed="false">
      <c r="A5708" s="1" t="s">
        <v>154</v>
      </c>
      <c r="B5708" s="1" t="n">
        <v>60</v>
      </c>
      <c r="C5708" s="1" t="n">
        <v>0</v>
      </c>
      <c r="D5708" s="1" t="n">
        <v>0</v>
      </c>
      <c r="E5708" s="1" t="n">
        <v>0</v>
      </c>
      <c r="F5708" s="1" t="n">
        <v>196.985916137695</v>
      </c>
      <c r="G5708" s="1" t="n">
        <v>0</v>
      </c>
    </row>
    <row r="5709" customFormat="false" ht="12.5" hidden="false" customHeight="false" outlineLevel="0" collapsed="false">
      <c r="A5709" s="1" t="s">
        <v>155</v>
      </c>
      <c r="B5709" s="1" t="n">
        <v>60</v>
      </c>
      <c r="C5709" s="1" t="n">
        <v>27130.203125</v>
      </c>
      <c r="D5709" s="1" t="n">
        <v>6141.369140625</v>
      </c>
      <c r="E5709" s="1" t="n">
        <v>4930.0634765625</v>
      </c>
      <c r="F5709" s="1" t="n">
        <v>6317.8828125</v>
      </c>
      <c r="G5709" s="1" t="n">
        <v>4323.3291015625</v>
      </c>
    </row>
    <row r="5710" customFormat="false" ht="12.5" hidden="false" customHeight="false" outlineLevel="0" collapsed="false">
      <c r="A5710" s="1" t="s">
        <v>86</v>
      </c>
      <c r="B5710" s="1" t="n">
        <v>60</v>
      </c>
      <c r="C5710" s="1" t="n">
        <v>1330629.25</v>
      </c>
      <c r="D5710" s="1" t="n">
        <v>196409.21875</v>
      </c>
      <c r="E5710" s="1" t="n">
        <v>70039.4140625</v>
      </c>
      <c r="F5710" s="1" t="n">
        <v>485737.21875</v>
      </c>
      <c r="G5710" s="1" t="n">
        <v>1990.69885253906</v>
      </c>
    </row>
    <row r="5711" customFormat="false" ht="12.5" hidden="false" customHeight="false" outlineLevel="0" collapsed="false">
      <c r="A5711" s="1" t="s">
        <v>88</v>
      </c>
      <c r="B5711" s="1" t="n">
        <v>60</v>
      </c>
      <c r="C5711" s="1" t="n">
        <v>975338.5</v>
      </c>
      <c r="D5711" s="1" t="n">
        <v>138322.40625</v>
      </c>
      <c r="E5711" s="1" t="n">
        <v>53635.4921875</v>
      </c>
      <c r="F5711" s="1" t="n">
        <v>355044.65625</v>
      </c>
      <c r="G5711" s="1" t="n">
        <v>2099.87231445313</v>
      </c>
    </row>
    <row r="5712" customFormat="false" ht="12.5" hidden="false" customHeight="false" outlineLevel="0" collapsed="false">
      <c r="A5712" s="1" t="s">
        <v>89</v>
      </c>
      <c r="B5712" s="1" t="n">
        <v>60</v>
      </c>
      <c r="C5712" s="1" t="n">
        <v>1239878.625</v>
      </c>
      <c r="D5712" s="1" t="n">
        <v>167558.921875</v>
      </c>
      <c r="E5712" s="1" t="n">
        <v>77544.7578125</v>
      </c>
      <c r="F5712" s="1" t="n">
        <v>475240.28125</v>
      </c>
      <c r="G5712" s="1" t="n">
        <v>3171.17309570313</v>
      </c>
    </row>
    <row r="5713" customFormat="false" ht="12.5" hidden="false" customHeight="false" outlineLevel="0" collapsed="false">
      <c r="A5713" s="1" t="s">
        <v>90</v>
      </c>
      <c r="B5713" s="1" t="n">
        <v>60</v>
      </c>
      <c r="C5713" s="1" t="n">
        <v>950556.0625</v>
      </c>
      <c r="D5713" s="1" t="n">
        <v>134933.125</v>
      </c>
      <c r="E5713" s="1" t="n">
        <v>88800.296875</v>
      </c>
      <c r="F5713" s="1" t="n">
        <v>527955.4375</v>
      </c>
      <c r="G5713" s="1" t="n">
        <v>3504.88403320313</v>
      </c>
    </row>
    <row r="5714" customFormat="false" ht="12.5" hidden="false" customHeight="false" outlineLevel="0" collapsed="false">
      <c r="A5714" s="1" t="s">
        <v>92</v>
      </c>
      <c r="B5714" s="1" t="n">
        <v>60</v>
      </c>
      <c r="C5714" s="1" t="n">
        <v>171035.28125</v>
      </c>
      <c r="D5714" s="1" t="n">
        <v>36662.7109375</v>
      </c>
      <c r="E5714" s="1" t="n">
        <v>61827.46875</v>
      </c>
      <c r="F5714" s="1" t="n">
        <v>369894.78125</v>
      </c>
      <c r="G5714" s="1" t="n">
        <v>1921.07507324219</v>
      </c>
    </row>
    <row r="5715" customFormat="false" ht="12.5" hidden="false" customHeight="false" outlineLevel="0" collapsed="false">
      <c r="A5715" s="1" t="s">
        <v>93</v>
      </c>
      <c r="B5715" s="1" t="n">
        <v>60</v>
      </c>
      <c r="C5715" s="1" t="n">
        <v>986305.75</v>
      </c>
      <c r="D5715" s="1" t="n">
        <v>133608.40625</v>
      </c>
      <c r="E5715" s="1" t="n">
        <v>74647.1171875</v>
      </c>
      <c r="F5715" s="1" t="n">
        <v>432914.75</v>
      </c>
      <c r="G5715" s="1" t="n">
        <v>2845.98388671875</v>
      </c>
    </row>
    <row r="5716" customFormat="false" ht="12.5" hidden="false" customHeight="false" outlineLevel="0" collapsed="false">
      <c r="A5716" s="1" t="s">
        <v>94</v>
      </c>
      <c r="B5716" s="1" t="n">
        <v>60</v>
      </c>
      <c r="C5716" s="1" t="n">
        <v>1141039.5</v>
      </c>
      <c r="D5716" s="1" t="n">
        <v>155288.03125</v>
      </c>
      <c r="E5716" s="1" t="n">
        <v>95882.5703125</v>
      </c>
      <c r="F5716" s="1" t="n">
        <v>558238.25</v>
      </c>
      <c r="G5716" s="1" t="n">
        <v>3554.11352539063</v>
      </c>
    </row>
    <row r="5717" customFormat="false" ht="12.5" hidden="false" customHeight="false" outlineLevel="0" collapsed="false">
      <c r="A5717" s="1" t="s">
        <v>96</v>
      </c>
      <c r="B5717" s="1" t="n">
        <v>60</v>
      </c>
      <c r="C5717" s="1" t="n">
        <v>1005140.1875</v>
      </c>
      <c r="D5717" s="1" t="n">
        <v>141360.515625</v>
      </c>
      <c r="E5717" s="1" t="n">
        <v>84343.171875</v>
      </c>
      <c r="F5717" s="1" t="n">
        <v>505330.8125</v>
      </c>
      <c r="G5717" s="1" t="n">
        <v>3258.84057617188</v>
      </c>
    </row>
    <row r="5718" customFormat="false" ht="12.5" hidden="false" customHeight="false" outlineLevel="0" collapsed="false">
      <c r="A5718" s="1" t="s">
        <v>97</v>
      </c>
      <c r="B5718" s="1" t="n">
        <v>60</v>
      </c>
      <c r="C5718" s="1" t="n">
        <v>1072762.75</v>
      </c>
      <c r="D5718" s="1" t="n">
        <v>158234.53125</v>
      </c>
      <c r="E5718" s="1" t="n">
        <v>83901.1875</v>
      </c>
      <c r="F5718" s="1" t="n">
        <v>528028.875</v>
      </c>
      <c r="G5718" s="1" t="n">
        <v>2993.091796875</v>
      </c>
    </row>
    <row r="5719" customFormat="false" ht="12.5" hidden="false" customHeight="false" outlineLevel="0" collapsed="false">
      <c r="A5719" s="1" t="s">
        <v>156</v>
      </c>
      <c r="B5719" s="1" t="n">
        <v>60</v>
      </c>
      <c r="C5719" s="1" t="n">
        <v>12619.4931640625</v>
      </c>
      <c r="D5719" s="1" t="n">
        <v>4133.5849609375</v>
      </c>
      <c r="E5719" s="1" t="n">
        <v>3968.30639648438</v>
      </c>
      <c r="F5719" s="1" t="n">
        <v>5877.7724609375</v>
      </c>
      <c r="G5719" s="1" t="n">
        <v>2702.28198242188</v>
      </c>
    </row>
    <row r="5720" customFormat="false" ht="12.5" hidden="false" customHeight="false" outlineLevel="0" collapsed="false">
      <c r="A5720" s="1" t="s">
        <v>157</v>
      </c>
      <c r="B5720" s="1" t="n">
        <v>60</v>
      </c>
      <c r="C5720" s="1" t="n">
        <v>5635.83740234375</v>
      </c>
      <c r="D5720" s="1" t="n">
        <v>861.187561035156</v>
      </c>
      <c r="E5720" s="1" t="n">
        <v>451.003021240234</v>
      </c>
      <c r="F5720" s="1" t="n">
        <v>997.197265625</v>
      </c>
      <c r="G5720" s="1" t="n">
        <v>0</v>
      </c>
    </row>
    <row r="5721" customFormat="false" ht="12.5" hidden="false" customHeight="false" outlineLevel="0" collapsed="false">
      <c r="A5721" s="1" t="s">
        <v>158</v>
      </c>
      <c r="B5721" s="1" t="n">
        <v>60</v>
      </c>
      <c r="C5721" s="1" t="n">
        <v>2552.919921875</v>
      </c>
      <c r="D5721" s="1" t="n">
        <v>539.814880371094</v>
      </c>
      <c r="E5721" s="1" t="n">
        <v>355.115325927734</v>
      </c>
      <c r="F5721" s="1" t="n">
        <v>582.126708984375</v>
      </c>
      <c r="G5721" s="1" t="n">
        <v>374.511413574219</v>
      </c>
    </row>
    <row r="5722" customFormat="false" ht="12.5" hidden="false" customHeight="false" outlineLevel="0" collapsed="false">
      <c r="A5722" s="1" t="s">
        <v>98</v>
      </c>
      <c r="B5722" s="1" t="n">
        <v>60</v>
      </c>
      <c r="C5722" s="1" t="n">
        <v>1231435</v>
      </c>
      <c r="D5722" s="1" t="n">
        <v>185444.984375</v>
      </c>
      <c r="E5722" s="1" t="n">
        <v>74470.4375</v>
      </c>
      <c r="F5722" s="1" t="n">
        <v>506192.53125</v>
      </c>
      <c r="G5722" s="1" t="n">
        <v>2722.46435546875</v>
      </c>
    </row>
    <row r="5723" customFormat="false" ht="12.5" hidden="false" customHeight="false" outlineLevel="0" collapsed="false">
      <c r="A5723" s="1" t="s">
        <v>99</v>
      </c>
      <c r="B5723" s="1" t="n">
        <v>60</v>
      </c>
      <c r="C5723" s="1" t="n">
        <v>1049605.375</v>
      </c>
      <c r="D5723" s="1" t="n">
        <v>155282.8125</v>
      </c>
      <c r="E5723" s="1" t="n">
        <v>60057.48046875</v>
      </c>
      <c r="F5723" s="1" t="n">
        <v>382764.28125</v>
      </c>
      <c r="G5723" s="1" t="n">
        <v>2264.74560546875</v>
      </c>
    </row>
    <row r="5724" customFormat="false" ht="12.5" hidden="false" customHeight="false" outlineLevel="0" collapsed="false">
      <c r="A5724" s="1" t="s">
        <v>100</v>
      </c>
      <c r="B5724" s="1" t="n">
        <v>60</v>
      </c>
      <c r="C5724" s="1" t="n">
        <v>1497720</v>
      </c>
      <c r="D5724" s="1" t="n">
        <v>207166.921875</v>
      </c>
      <c r="E5724" s="1" t="n">
        <v>97668.5</v>
      </c>
      <c r="F5724" s="1" t="n">
        <v>573493</v>
      </c>
      <c r="G5724" s="1" t="n">
        <v>3673.5263671875</v>
      </c>
    </row>
    <row r="5725" customFormat="false" ht="12.5" hidden="false" customHeight="false" outlineLevel="0" collapsed="false">
      <c r="A5725" s="1" t="s">
        <v>101</v>
      </c>
      <c r="B5725" s="1" t="n">
        <v>60</v>
      </c>
      <c r="C5725" s="1" t="n">
        <v>307788.53125</v>
      </c>
      <c r="D5725" s="1" t="n">
        <v>66041.546875</v>
      </c>
      <c r="E5725" s="1" t="n">
        <v>95164.3671875</v>
      </c>
      <c r="F5725" s="1" t="n">
        <v>549734.5625</v>
      </c>
      <c r="G5725" s="1" t="n">
        <v>3101.10717773438</v>
      </c>
    </row>
    <row r="5726" customFormat="false" ht="12.5" hidden="false" customHeight="false" outlineLevel="0" collapsed="false">
      <c r="A5726" s="1" t="s">
        <v>102</v>
      </c>
      <c r="B5726" s="1" t="n">
        <v>60</v>
      </c>
      <c r="C5726" s="1" t="n">
        <v>190065.96875</v>
      </c>
      <c r="D5726" s="1" t="n">
        <v>42734.51953125</v>
      </c>
      <c r="E5726" s="1" t="n">
        <v>65849.8203125</v>
      </c>
      <c r="F5726" s="1" t="n">
        <v>378375.8125</v>
      </c>
      <c r="G5726" s="1" t="n">
        <v>2666.39379882813</v>
      </c>
    </row>
    <row r="5727" customFormat="false" ht="12.5" hidden="false" customHeight="false" outlineLevel="0" collapsed="false">
      <c r="A5727" s="1" t="s">
        <v>103</v>
      </c>
      <c r="B5727" s="1" t="n">
        <v>60</v>
      </c>
      <c r="C5727" s="1" t="n">
        <v>228270.34375</v>
      </c>
      <c r="D5727" s="1" t="n">
        <v>50064.6875</v>
      </c>
      <c r="E5727" s="1" t="n">
        <v>76374.6640625</v>
      </c>
      <c r="F5727" s="1" t="n">
        <v>435439.40625</v>
      </c>
      <c r="G5727" s="1" t="n">
        <v>2487.60986328125</v>
      </c>
    </row>
    <row r="5728" customFormat="false" ht="12.5" hidden="false" customHeight="false" outlineLevel="0" collapsed="false">
      <c r="A5728" s="1" t="s">
        <v>104</v>
      </c>
      <c r="B5728" s="1" t="n">
        <v>60</v>
      </c>
      <c r="C5728" s="1" t="n">
        <v>391336.90625</v>
      </c>
      <c r="D5728" s="1" t="n">
        <v>81002.4296875</v>
      </c>
      <c r="E5728" s="1" t="n">
        <v>115985.546875</v>
      </c>
      <c r="F5728" s="1" t="n">
        <v>654715.875</v>
      </c>
      <c r="G5728" s="1" t="n">
        <v>4350.1884765625</v>
      </c>
    </row>
    <row r="5729" customFormat="false" ht="12.5" hidden="false" customHeight="false" outlineLevel="0" collapsed="false">
      <c r="A5729" s="1" t="s">
        <v>105</v>
      </c>
      <c r="B5729" s="1" t="n">
        <v>60</v>
      </c>
      <c r="C5729" s="1" t="n">
        <v>901498.3125</v>
      </c>
      <c r="D5729" s="1" t="n">
        <v>136792.6875</v>
      </c>
      <c r="E5729" s="1" t="n">
        <v>93935</v>
      </c>
      <c r="F5729" s="1" t="n">
        <v>549549.8125</v>
      </c>
      <c r="G5729" s="1" t="n">
        <v>3686.11108398438</v>
      </c>
    </row>
    <row r="5730" customFormat="false" ht="12.5" hidden="false" customHeight="false" outlineLevel="0" collapsed="false">
      <c r="A5730" s="1" t="s">
        <v>106</v>
      </c>
      <c r="B5730" s="1" t="n">
        <v>60</v>
      </c>
      <c r="C5730" s="1" t="n">
        <v>844789.1875</v>
      </c>
      <c r="D5730" s="1" t="n">
        <v>133461.390625</v>
      </c>
      <c r="E5730" s="1" t="n">
        <v>87736.59375</v>
      </c>
      <c r="F5730" s="1" t="n">
        <v>542089.25</v>
      </c>
      <c r="G5730" s="1" t="n">
        <v>3613.12573242188</v>
      </c>
    </row>
    <row r="5731" customFormat="false" ht="12.5" hidden="false" customHeight="false" outlineLevel="0" collapsed="false">
      <c r="A5731" s="1" t="s">
        <v>159</v>
      </c>
      <c r="B5731" s="1" t="n">
        <v>60</v>
      </c>
      <c r="C5731" s="1" t="n">
        <v>15785.2841796875</v>
      </c>
      <c r="D5731" s="1" t="n">
        <v>2413.26000976563</v>
      </c>
      <c r="E5731" s="1" t="n">
        <v>1762.67858886719</v>
      </c>
      <c r="F5731" s="1" t="n">
        <v>2310.95947265625</v>
      </c>
      <c r="G5731" s="1" t="n">
        <v>1049.65612792969</v>
      </c>
    </row>
    <row r="5732" customFormat="false" ht="12.5" hidden="false" customHeight="false" outlineLevel="0" collapsed="false">
      <c r="A5732" s="1" t="s">
        <v>160</v>
      </c>
      <c r="B5732" s="1" t="n">
        <v>60</v>
      </c>
      <c r="C5732" s="1" t="n">
        <v>4031.5498046875</v>
      </c>
      <c r="D5732" s="1" t="n">
        <v>929.786315917969</v>
      </c>
      <c r="E5732" s="1" t="n">
        <v>849.359069824219</v>
      </c>
      <c r="F5732" s="1" t="n">
        <v>2126.818359375</v>
      </c>
      <c r="G5732" s="1" t="n">
        <v>2270.18286132813</v>
      </c>
    </row>
    <row r="5733" customFormat="false" ht="12.5" hidden="false" customHeight="false" outlineLevel="0" collapsed="false">
      <c r="A5733" s="1" t="s">
        <v>161</v>
      </c>
      <c r="B5733" s="1" t="n">
        <v>60</v>
      </c>
      <c r="C5733" s="1" t="n">
        <v>40850.71875</v>
      </c>
      <c r="D5733" s="1" t="n">
        <v>7505.8193359375</v>
      </c>
      <c r="E5733" s="1" t="n">
        <v>5635.52197265625</v>
      </c>
      <c r="F5733" s="1" t="n">
        <v>6346.14013671875</v>
      </c>
      <c r="G5733" s="1" t="n">
        <v>3806.912109375</v>
      </c>
    </row>
    <row r="5734" customFormat="false" ht="12.5" hidden="false" customHeight="false" outlineLevel="0" collapsed="false">
      <c r="A5734" s="1" t="s">
        <v>107</v>
      </c>
      <c r="B5734" s="1" t="n">
        <v>60</v>
      </c>
      <c r="C5734" s="1" t="n">
        <v>1241663.375</v>
      </c>
      <c r="D5734" s="1" t="n">
        <v>202648.078125</v>
      </c>
      <c r="E5734" s="1" t="n">
        <v>79731.3671875</v>
      </c>
      <c r="F5734" s="1" t="n">
        <v>540316.875</v>
      </c>
      <c r="G5734" s="1" t="n">
        <v>3212.5009765625</v>
      </c>
    </row>
    <row r="5735" customFormat="false" ht="12.5" hidden="false" customHeight="false" outlineLevel="0" collapsed="false">
      <c r="A5735" s="1" t="s">
        <v>108</v>
      </c>
      <c r="B5735" s="1" t="n">
        <v>60</v>
      </c>
      <c r="C5735" s="1" t="n">
        <v>1233496.375</v>
      </c>
      <c r="D5735" s="1" t="n">
        <v>181997.921875</v>
      </c>
      <c r="E5735" s="1" t="n">
        <v>67316.234375</v>
      </c>
      <c r="F5735" s="1" t="n">
        <v>425615.21875</v>
      </c>
      <c r="G5735" s="1" t="n">
        <v>2033.79138183594</v>
      </c>
    </row>
    <row r="5736" customFormat="false" ht="12.5" hidden="false" customHeight="false" outlineLevel="0" collapsed="false">
      <c r="A5736" s="1" t="s">
        <v>109</v>
      </c>
      <c r="B5736" s="1" t="n">
        <v>60</v>
      </c>
      <c r="C5736" s="1" t="n">
        <v>1603322.75</v>
      </c>
      <c r="D5736" s="1" t="n">
        <v>225879.828125</v>
      </c>
      <c r="E5736" s="1" t="n">
        <v>99509.671875</v>
      </c>
      <c r="F5736" s="1" t="n">
        <v>593542.6875</v>
      </c>
      <c r="G5736" s="1" t="n">
        <v>3860.89111328125</v>
      </c>
    </row>
    <row r="5737" customFormat="false" ht="12.5" hidden="false" customHeight="false" outlineLevel="0" collapsed="false">
      <c r="A5737" s="1" t="s">
        <v>110</v>
      </c>
      <c r="B5737" s="1" t="n">
        <v>60</v>
      </c>
      <c r="C5737" s="1" t="n">
        <v>341296.15625</v>
      </c>
      <c r="D5737" s="1" t="n">
        <v>68185.625</v>
      </c>
      <c r="E5737" s="1" t="n">
        <v>108047.7421875</v>
      </c>
      <c r="F5737" s="1" t="n">
        <v>643412.625</v>
      </c>
      <c r="G5737" s="1" t="n">
        <v>3261.45678710938</v>
      </c>
    </row>
    <row r="5738" customFormat="false" ht="12.5" hidden="false" customHeight="false" outlineLevel="0" collapsed="false">
      <c r="A5738" s="1" t="s">
        <v>111</v>
      </c>
      <c r="B5738" s="1" t="n">
        <v>60</v>
      </c>
      <c r="C5738" s="1" t="n">
        <v>202235.5</v>
      </c>
      <c r="D5738" s="1" t="n">
        <v>48994.58203125</v>
      </c>
      <c r="E5738" s="1" t="n">
        <v>69935.546875</v>
      </c>
      <c r="F5738" s="1" t="n">
        <v>408484.875</v>
      </c>
      <c r="G5738" s="1" t="n">
        <v>51646.39453125</v>
      </c>
    </row>
    <row r="5739" customFormat="false" ht="12.5" hidden="false" customHeight="false" outlineLevel="0" collapsed="false">
      <c r="A5739" s="1" t="s">
        <v>112</v>
      </c>
      <c r="B5739" s="1" t="n">
        <v>60</v>
      </c>
      <c r="C5739" s="1" t="n">
        <v>267014</v>
      </c>
      <c r="D5739" s="1" t="n">
        <v>58046.5078125</v>
      </c>
      <c r="E5739" s="1" t="n">
        <v>83835.0703125</v>
      </c>
      <c r="F5739" s="1" t="n">
        <v>484470.875</v>
      </c>
      <c r="G5739" s="1" t="n">
        <v>2677.6455078125</v>
      </c>
    </row>
    <row r="5740" customFormat="false" ht="12.5" hidden="false" customHeight="false" outlineLevel="0" collapsed="false">
      <c r="A5740" s="1" t="s">
        <v>113</v>
      </c>
      <c r="B5740" s="1" t="n">
        <v>60</v>
      </c>
      <c r="C5740" s="1" t="n">
        <v>1518959.125</v>
      </c>
      <c r="D5740" s="1" t="n">
        <v>215073.390625</v>
      </c>
      <c r="E5740" s="1" t="n">
        <v>120111.4765625</v>
      </c>
      <c r="F5740" s="1" t="n">
        <v>681543.9375</v>
      </c>
      <c r="G5740" s="1" t="n">
        <v>5591.4658203125</v>
      </c>
    </row>
    <row r="5741" customFormat="false" ht="12.5" hidden="false" customHeight="false" outlineLevel="0" collapsed="false">
      <c r="A5741" s="1" t="s">
        <v>114</v>
      </c>
      <c r="B5741" s="1" t="n">
        <v>60</v>
      </c>
      <c r="C5741" s="1" t="n">
        <v>1368817</v>
      </c>
      <c r="D5741" s="1" t="n">
        <v>197472.1875</v>
      </c>
      <c r="E5741" s="1" t="n">
        <v>107758.109375</v>
      </c>
      <c r="F5741" s="1" t="n">
        <v>635977.4375</v>
      </c>
      <c r="G5741" s="1" t="n">
        <v>4073.45678710938</v>
      </c>
    </row>
    <row r="5742" customFormat="false" ht="12.5" hidden="false" customHeight="false" outlineLevel="0" collapsed="false">
      <c r="A5742" s="1" t="s">
        <v>115</v>
      </c>
      <c r="B5742" s="1" t="n">
        <v>60</v>
      </c>
      <c r="C5742" s="1" t="n">
        <v>1293273</v>
      </c>
      <c r="D5742" s="1" t="n">
        <v>192857.921875</v>
      </c>
      <c r="E5742" s="1" t="n">
        <v>92292.0078125</v>
      </c>
      <c r="F5742" s="1" t="n">
        <v>579586.5625</v>
      </c>
      <c r="G5742" s="1" t="n">
        <v>3484.3291015625</v>
      </c>
    </row>
    <row r="5743" customFormat="false" ht="12.5" hidden="false" customHeight="false" outlineLevel="0" collapsed="false">
      <c r="A5743" s="1" t="s">
        <v>162</v>
      </c>
      <c r="B5743" s="1" t="n">
        <v>60</v>
      </c>
      <c r="C5743" s="1" t="n">
        <v>14331.9150390625</v>
      </c>
      <c r="D5743" s="1" t="n">
        <v>2190.87475585938</v>
      </c>
      <c r="E5743" s="1" t="n">
        <v>1484.76904296875</v>
      </c>
      <c r="F5743" s="1" t="n">
        <v>2476.20825195313</v>
      </c>
      <c r="G5743" s="1" t="n">
        <v>0</v>
      </c>
    </row>
    <row r="5744" customFormat="false" ht="12.5" hidden="false" customHeight="false" outlineLevel="0" collapsed="false">
      <c r="A5744" s="1" t="s">
        <v>163</v>
      </c>
      <c r="B5744" s="1" t="n">
        <v>60</v>
      </c>
      <c r="C5744" s="1" t="n">
        <v>0</v>
      </c>
      <c r="D5744" s="1" t="n">
        <v>0</v>
      </c>
      <c r="E5744" s="1" t="n">
        <v>0</v>
      </c>
      <c r="F5744" s="1" t="n">
        <v>0</v>
      </c>
      <c r="G5744" s="1" t="n">
        <v>250.966705322266</v>
      </c>
    </row>
    <row r="5745" customFormat="false" ht="12.5" hidden="false" customHeight="false" outlineLevel="0" collapsed="false">
      <c r="A5745" s="1" t="s">
        <v>164</v>
      </c>
      <c r="B5745" s="1" t="n">
        <v>60</v>
      </c>
      <c r="C5745" s="1" t="n">
        <v>14091.8798828125</v>
      </c>
      <c r="D5745" s="1" t="n">
        <v>4121.91552734375</v>
      </c>
      <c r="E5745" s="1" t="n">
        <v>4665.0927734375</v>
      </c>
      <c r="F5745" s="1" t="n">
        <v>9540.865234375</v>
      </c>
      <c r="G5745" s="1" t="n">
        <v>12826.2919921875</v>
      </c>
    </row>
    <row r="5746" customFormat="false" ht="12.5" hidden="false" customHeight="false" outlineLevel="0" collapsed="false">
      <c r="A5746" s="1" t="s">
        <v>116</v>
      </c>
      <c r="B5746" s="1" t="n">
        <v>60</v>
      </c>
      <c r="C5746" s="1" t="n">
        <v>1500459.625</v>
      </c>
      <c r="D5746" s="1" t="n">
        <v>241603.703125</v>
      </c>
      <c r="E5746" s="1" t="n">
        <v>83125.265625</v>
      </c>
      <c r="F5746" s="1" t="n">
        <v>573945.25</v>
      </c>
      <c r="G5746" s="1" t="n">
        <v>2927.359375</v>
      </c>
    </row>
    <row r="5747" customFormat="false" ht="12.5" hidden="false" customHeight="false" outlineLevel="0" collapsed="false">
      <c r="A5747" s="1" t="s">
        <v>117</v>
      </c>
      <c r="B5747" s="1" t="n">
        <v>60</v>
      </c>
      <c r="C5747" s="1" t="n">
        <v>1304942.375</v>
      </c>
      <c r="D5747" s="1" t="n">
        <v>196926.484375</v>
      </c>
      <c r="E5747" s="1" t="n">
        <v>75561.65625</v>
      </c>
      <c r="F5747" s="1" t="n">
        <v>502508</v>
      </c>
      <c r="G5747" s="1" t="n">
        <v>1713.52465820313</v>
      </c>
    </row>
    <row r="5748" customFormat="false" ht="12.5" hidden="false" customHeight="false" outlineLevel="0" collapsed="false">
      <c r="A5748" s="1" t="s">
        <v>118</v>
      </c>
      <c r="B5748" s="1" t="n">
        <v>60</v>
      </c>
      <c r="C5748" s="1" t="n">
        <v>1516260.125</v>
      </c>
      <c r="D5748" s="1" t="n">
        <v>225943.5625</v>
      </c>
      <c r="E5748" s="1" t="n">
        <v>104805.0390625</v>
      </c>
      <c r="F5748" s="1" t="n">
        <v>641010.625</v>
      </c>
      <c r="G5748" s="1" t="n">
        <v>4062.98583984375</v>
      </c>
    </row>
    <row r="5749" customFormat="false" ht="12.5" hidden="false" customHeight="false" outlineLevel="0" collapsed="false">
      <c r="A5749" s="1" t="s">
        <v>119</v>
      </c>
      <c r="B5749" s="1" t="n">
        <v>60</v>
      </c>
      <c r="C5749" s="1" t="n">
        <v>345442.09375</v>
      </c>
      <c r="D5749" s="1" t="n">
        <v>72792.2734375</v>
      </c>
      <c r="E5749" s="1" t="n">
        <v>102241.3046875</v>
      </c>
      <c r="F5749" s="1" t="n">
        <v>618555.8125</v>
      </c>
      <c r="G5749" s="1" t="n">
        <v>3446.39111328125</v>
      </c>
    </row>
    <row r="5750" customFormat="false" ht="12.5" hidden="false" customHeight="false" outlineLevel="0" collapsed="false">
      <c r="A5750" s="1" t="s">
        <v>120</v>
      </c>
      <c r="B5750" s="1" t="n">
        <v>60</v>
      </c>
      <c r="C5750" s="1" t="n">
        <v>211915.0625</v>
      </c>
      <c r="D5750" s="1" t="n">
        <v>47965.01171875</v>
      </c>
      <c r="E5750" s="1" t="n">
        <v>71747.234375</v>
      </c>
      <c r="F5750" s="1" t="n">
        <v>433166.46875</v>
      </c>
      <c r="G5750" s="1" t="n">
        <v>2388.734375</v>
      </c>
    </row>
    <row r="5751" customFormat="false" ht="12.5" hidden="false" customHeight="false" outlineLevel="0" collapsed="false">
      <c r="A5751" s="1" t="s">
        <v>121</v>
      </c>
      <c r="B5751" s="1" t="n">
        <v>60</v>
      </c>
      <c r="C5751" s="1" t="n">
        <v>246037.296875</v>
      </c>
      <c r="D5751" s="1" t="n">
        <v>55472.05078125</v>
      </c>
      <c r="E5751" s="1" t="n">
        <v>81163.765625</v>
      </c>
      <c r="F5751" s="1" t="n">
        <v>488284.90625</v>
      </c>
      <c r="G5751" s="1" t="n">
        <v>4940.359375</v>
      </c>
    </row>
    <row r="5752" customFormat="false" ht="12.5" hidden="false" customHeight="false" outlineLevel="0" collapsed="false">
      <c r="A5752" s="1" t="s">
        <v>122</v>
      </c>
      <c r="B5752" s="1" t="n">
        <v>60</v>
      </c>
      <c r="C5752" s="1" t="n">
        <v>1602831.375</v>
      </c>
      <c r="D5752" s="1" t="n">
        <v>223355.125</v>
      </c>
      <c r="E5752" s="1" t="n">
        <v>117561.484375</v>
      </c>
      <c r="F5752" s="1" t="n">
        <v>692827.125</v>
      </c>
      <c r="G5752" s="1" t="n">
        <v>4474.81201171875</v>
      </c>
    </row>
    <row r="5753" customFormat="false" ht="12.5" hidden="false" customHeight="false" outlineLevel="0" collapsed="false">
      <c r="A5753" s="1" t="s">
        <v>123</v>
      </c>
      <c r="B5753" s="1" t="n">
        <v>60</v>
      </c>
      <c r="C5753" s="1" t="n">
        <v>1522464.375</v>
      </c>
      <c r="D5753" s="1" t="n">
        <v>220590.875</v>
      </c>
      <c r="E5753" s="1" t="n">
        <v>112721.53125</v>
      </c>
      <c r="F5753" s="1" t="n">
        <v>681092.4375</v>
      </c>
      <c r="G5753" s="1" t="n">
        <v>4813.7548828125</v>
      </c>
    </row>
    <row r="5754" customFormat="false" ht="12.5" hidden="false" customHeight="false" outlineLevel="0" collapsed="false">
      <c r="A5754" s="1" t="s">
        <v>124</v>
      </c>
      <c r="B5754" s="1" t="n">
        <v>60</v>
      </c>
      <c r="C5754" s="1" t="n">
        <v>1343964.125</v>
      </c>
      <c r="D5754" s="1" t="n">
        <v>203952.609375</v>
      </c>
      <c r="E5754" s="1" t="n">
        <v>89177.4453125</v>
      </c>
      <c r="F5754" s="1" t="n">
        <v>579127.0625</v>
      </c>
      <c r="G5754" s="1" t="n">
        <v>2442.10546875</v>
      </c>
    </row>
    <row r="5755" customFormat="false" ht="12.5" hidden="false" customHeight="false" outlineLevel="0" collapsed="false">
      <c r="A5755" s="1" t="s">
        <v>165</v>
      </c>
      <c r="B5755" s="1" t="n">
        <v>60</v>
      </c>
      <c r="C5755" s="1" t="n">
        <v>8249.8310546875</v>
      </c>
      <c r="D5755" s="1" t="n">
        <v>2592.13598632813</v>
      </c>
      <c r="E5755" s="1" t="n">
        <v>2411.0830078125</v>
      </c>
      <c r="F5755" s="1" t="n">
        <v>3404.14819335938</v>
      </c>
      <c r="G5755" s="1" t="n">
        <v>2470.70556640625</v>
      </c>
    </row>
    <row r="5756" customFormat="false" ht="12.5" hidden="false" customHeight="false" outlineLevel="0" collapsed="false">
      <c r="A5756" s="1" t="s">
        <v>166</v>
      </c>
      <c r="B5756" s="1" t="n">
        <v>60</v>
      </c>
      <c r="C5756" s="1" t="n">
        <v>70803.859375</v>
      </c>
      <c r="D5756" s="1" t="n">
        <v>14221.373046875</v>
      </c>
      <c r="E5756" s="1" t="n">
        <v>11474.9970703125</v>
      </c>
      <c r="F5756" s="1" t="n">
        <v>15439.4208984375</v>
      </c>
      <c r="G5756" s="1" t="n">
        <v>8868.9140625</v>
      </c>
    </row>
    <row r="5757" customFormat="false" ht="12.5" hidden="false" customHeight="false" outlineLevel="0" collapsed="false">
      <c r="A5757" s="1" t="s">
        <v>167</v>
      </c>
      <c r="B5757" s="1" t="n">
        <v>60</v>
      </c>
      <c r="C5757" s="1" t="n">
        <v>23723.14453125</v>
      </c>
      <c r="D5757" s="1" t="n">
        <v>4258.37646484375</v>
      </c>
      <c r="E5757" s="1" t="n">
        <v>3417.75439453125</v>
      </c>
      <c r="F5757" s="1" t="n">
        <v>5402.431640625</v>
      </c>
      <c r="G5757" s="1" t="n">
        <v>6233.30078125</v>
      </c>
    </row>
    <row r="5758" customFormat="false" ht="12.5" hidden="false" customHeight="false" outlineLevel="0" collapsed="false">
      <c r="A5758" s="1" t="s">
        <v>125</v>
      </c>
      <c r="B5758" s="1" t="n">
        <v>60</v>
      </c>
      <c r="C5758" s="1" t="n">
        <v>1345965.75</v>
      </c>
      <c r="D5758" s="1" t="n">
        <v>228809.453125</v>
      </c>
      <c r="E5758" s="1" t="n">
        <v>78402.8671875</v>
      </c>
      <c r="F5758" s="1" t="n">
        <v>563698</v>
      </c>
      <c r="G5758" s="1" t="n">
        <v>2843.68310546875</v>
      </c>
    </row>
    <row r="5759" customFormat="false" ht="12.5" hidden="false" customHeight="false" outlineLevel="0" collapsed="false">
      <c r="A5759" s="1" t="s">
        <v>126</v>
      </c>
      <c r="B5759" s="1" t="n">
        <v>60</v>
      </c>
      <c r="C5759" s="1" t="n">
        <v>1117377.25</v>
      </c>
      <c r="D5759" s="1" t="n">
        <v>182647.640625</v>
      </c>
      <c r="E5759" s="1" t="n">
        <v>66528.6875</v>
      </c>
      <c r="F5759" s="1" t="n">
        <v>459268.09375</v>
      </c>
      <c r="G5759" s="1" t="n">
        <v>2524.81884765625</v>
      </c>
    </row>
    <row r="5760" customFormat="false" ht="12.5" hidden="false" customHeight="false" outlineLevel="0" collapsed="false">
      <c r="A5760" s="1" t="s">
        <v>127</v>
      </c>
      <c r="B5760" s="1" t="n">
        <v>60</v>
      </c>
      <c r="C5760" s="1" t="n">
        <v>1112913.5</v>
      </c>
      <c r="D5760" s="1" t="n">
        <v>177718.953125</v>
      </c>
      <c r="E5760" s="1" t="n">
        <v>97593.421875</v>
      </c>
      <c r="F5760" s="1" t="n">
        <v>623528.8125</v>
      </c>
      <c r="G5760" s="1" t="n">
        <v>4525.34228515625</v>
      </c>
    </row>
    <row r="5761" customFormat="false" ht="12.5" hidden="false" customHeight="false" outlineLevel="0" collapsed="false">
      <c r="A5761" s="1" t="s">
        <v>128</v>
      </c>
      <c r="B5761" s="1" t="n">
        <v>60</v>
      </c>
      <c r="C5761" s="1" t="n">
        <v>1613469.75</v>
      </c>
      <c r="D5761" s="1" t="n">
        <v>229346.078125</v>
      </c>
      <c r="E5761" s="1" t="n">
        <v>107728.9296875</v>
      </c>
      <c r="F5761" s="1" t="n">
        <v>664808.25</v>
      </c>
      <c r="G5761" s="1" t="n">
        <v>4173.11279296875</v>
      </c>
    </row>
    <row r="5762" customFormat="false" ht="12.5" hidden="false" customHeight="false" outlineLevel="0" collapsed="false">
      <c r="A5762" s="1" t="s">
        <v>129</v>
      </c>
      <c r="B5762" s="1" t="n">
        <v>60</v>
      </c>
      <c r="C5762" s="1" t="n">
        <v>1225708.375</v>
      </c>
      <c r="D5762" s="1" t="n">
        <v>173184.765625</v>
      </c>
      <c r="E5762" s="1" t="n">
        <v>72890.5234375</v>
      </c>
      <c r="F5762" s="1" t="n">
        <v>461365.84375</v>
      </c>
      <c r="G5762" s="1" t="n">
        <v>2330.08715820313</v>
      </c>
    </row>
    <row r="5763" customFormat="false" ht="12.5" hidden="false" customHeight="false" outlineLevel="0" collapsed="false">
      <c r="A5763" s="1" t="s">
        <v>130</v>
      </c>
      <c r="B5763" s="1" t="n">
        <v>60</v>
      </c>
      <c r="C5763" s="1" t="n">
        <v>1445241.125</v>
      </c>
      <c r="D5763" s="1" t="n">
        <v>203283.421875</v>
      </c>
      <c r="E5763" s="1" t="n">
        <v>86644.4609375</v>
      </c>
      <c r="F5763" s="1" t="n">
        <v>547424.4375</v>
      </c>
      <c r="G5763" s="1" t="n">
        <v>2820.15942382813</v>
      </c>
    </row>
    <row r="5764" customFormat="false" ht="12.5" hidden="false" customHeight="false" outlineLevel="0" collapsed="false">
      <c r="A5764" s="1" t="s">
        <v>131</v>
      </c>
      <c r="B5764" s="1" t="n">
        <v>60</v>
      </c>
      <c r="C5764" s="1" t="n">
        <v>1417364.5</v>
      </c>
      <c r="D5764" s="1" t="n">
        <v>205885.515625</v>
      </c>
      <c r="E5764" s="1" t="n">
        <v>114120.1796875</v>
      </c>
      <c r="F5764" s="1" t="n">
        <v>702586.125</v>
      </c>
      <c r="G5764" s="1" t="n">
        <v>4770.05322265625</v>
      </c>
    </row>
    <row r="5765" customFormat="false" ht="12.5" hidden="false" customHeight="false" outlineLevel="0" collapsed="false">
      <c r="A5765" s="1" t="s">
        <v>132</v>
      </c>
      <c r="B5765" s="1" t="n">
        <v>60</v>
      </c>
      <c r="C5765" s="1" t="n">
        <v>1349388</v>
      </c>
      <c r="D5765" s="1" t="n">
        <v>206934.203125</v>
      </c>
      <c r="E5765" s="1" t="n">
        <v>108608.234375</v>
      </c>
      <c r="F5765" s="1" t="n">
        <v>683536</v>
      </c>
      <c r="G5765" s="1" t="n">
        <v>4964.60400390625</v>
      </c>
    </row>
    <row r="5766" customFormat="false" ht="12.5" hidden="false" customHeight="false" outlineLevel="0" collapsed="false">
      <c r="A5766" s="1" t="s">
        <v>133</v>
      </c>
      <c r="B5766" s="1" t="n">
        <v>60</v>
      </c>
      <c r="C5766" s="1" t="n">
        <v>1247303.625</v>
      </c>
      <c r="D5766" s="1" t="n">
        <v>202398.703125</v>
      </c>
      <c r="E5766" s="1" t="n">
        <v>94356.2265625</v>
      </c>
      <c r="F5766" s="1" t="n">
        <v>636285.125</v>
      </c>
      <c r="G5766" s="1" t="n">
        <v>4342.9326171875</v>
      </c>
    </row>
    <row r="5767" customFormat="false" ht="12.5" hidden="false" customHeight="false" outlineLevel="0" collapsed="false">
      <c r="A5767" s="1" t="s">
        <v>168</v>
      </c>
      <c r="B5767" s="1" t="n">
        <v>60</v>
      </c>
      <c r="C5767" s="1" t="n">
        <v>7771.8115234375</v>
      </c>
      <c r="D5767" s="1" t="n">
        <v>1021.42041015625</v>
      </c>
      <c r="E5767" s="1" t="n">
        <v>325.668579101563</v>
      </c>
      <c r="F5767" s="1" t="n">
        <v>1790.08227539063</v>
      </c>
      <c r="G5767" s="1" t="n">
        <v>899.570556640625</v>
      </c>
    </row>
    <row r="5768" customFormat="false" ht="12.5" hidden="false" customHeight="false" outlineLevel="0" collapsed="false">
      <c r="A5768" s="1" t="s">
        <v>169</v>
      </c>
      <c r="B5768" s="1" t="n">
        <v>60</v>
      </c>
      <c r="C5768" s="1" t="n">
        <v>15639.4755859375</v>
      </c>
      <c r="D5768" s="1" t="n">
        <v>2761.4423828125</v>
      </c>
      <c r="E5768" s="1" t="n">
        <v>1457.55798339844</v>
      </c>
      <c r="F5768" s="1" t="n">
        <v>3658.97021484375</v>
      </c>
      <c r="G5768" s="1" t="n">
        <v>3565.86840820313</v>
      </c>
    </row>
    <row r="5769" customFormat="false" ht="12.5" hidden="false" customHeight="false" outlineLevel="0" collapsed="false">
      <c r="A5769" s="1" t="s">
        <v>146</v>
      </c>
      <c r="B5769" s="1" t="n">
        <v>61</v>
      </c>
      <c r="C5769" s="1" t="n">
        <v>35946.75390625</v>
      </c>
      <c r="D5769" s="1" t="n">
        <v>4539.78076171875</v>
      </c>
      <c r="E5769" s="1" t="n">
        <v>2470.11059570313</v>
      </c>
      <c r="F5769" s="1" t="n">
        <v>3336.13500976563</v>
      </c>
      <c r="G5769" s="1" t="n">
        <v>1362.34167480469</v>
      </c>
    </row>
    <row r="5770" customFormat="false" ht="12.5" hidden="false" customHeight="false" outlineLevel="0" collapsed="false">
      <c r="A5770" s="1" t="s">
        <v>43</v>
      </c>
      <c r="B5770" s="1" t="n">
        <v>61</v>
      </c>
      <c r="C5770" s="1" t="n">
        <v>178175.078125</v>
      </c>
      <c r="D5770" s="1" t="n">
        <v>26880.787109375</v>
      </c>
      <c r="E5770" s="1" t="n">
        <v>40924.0625</v>
      </c>
      <c r="F5770" s="1" t="n">
        <v>335343.71875</v>
      </c>
      <c r="G5770" s="1" t="n">
        <v>1962.05859375</v>
      </c>
    </row>
    <row r="5771" customFormat="false" ht="12.5" hidden="false" customHeight="false" outlineLevel="0" collapsed="false">
      <c r="A5771" s="1" t="s">
        <v>51</v>
      </c>
      <c r="B5771" s="1" t="n">
        <v>61</v>
      </c>
      <c r="C5771" s="1" t="n">
        <v>132307.859375</v>
      </c>
      <c r="D5771" s="1" t="n">
        <v>27969.810546875</v>
      </c>
      <c r="E5771" s="1" t="n">
        <v>34839.12890625</v>
      </c>
      <c r="F5771" s="1" t="n">
        <v>278002.96875</v>
      </c>
      <c r="G5771" s="1" t="n">
        <v>1147.60974121094</v>
      </c>
    </row>
    <row r="5772" customFormat="false" ht="12.5" hidden="false" customHeight="false" outlineLevel="0" collapsed="false">
      <c r="A5772" s="1" t="s">
        <v>52</v>
      </c>
      <c r="B5772" s="1" t="n">
        <v>61</v>
      </c>
      <c r="C5772" s="1" t="n">
        <v>243913.71875</v>
      </c>
      <c r="D5772" s="1" t="n">
        <v>47655.7109375</v>
      </c>
      <c r="E5772" s="1" t="n">
        <v>58388.25390625</v>
      </c>
      <c r="F5772" s="1" t="n">
        <v>420214.75</v>
      </c>
      <c r="G5772" s="1" t="n">
        <v>2229.33471679688</v>
      </c>
    </row>
    <row r="5773" customFormat="false" ht="12.5" hidden="false" customHeight="false" outlineLevel="0" collapsed="false">
      <c r="A5773" s="1" t="s">
        <v>53</v>
      </c>
      <c r="B5773" s="1" t="n">
        <v>61</v>
      </c>
      <c r="C5773" s="1" t="n">
        <v>227497.125</v>
      </c>
      <c r="D5773" s="1" t="n">
        <v>43867.859375</v>
      </c>
      <c r="E5773" s="1" t="n">
        <v>61954.34375</v>
      </c>
      <c r="F5773" s="1" t="n">
        <v>434463.71875</v>
      </c>
      <c r="G5773" s="1" t="n">
        <v>2236.61694335938</v>
      </c>
    </row>
    <row r="5774" customFormat="false" ht="12.5" hidden="false" customHeight="false" outlineLevel="0" collapsed="false">
      <c r="A5774" s="1" t="s">
        <v>55</v>
      </c>
      <c r="B5774" s="1" t="n">
        <v>61</v>
      </c>
      <c r="C5774" s="1" t="n">
        <v>578524.5</v>
      </c>
      <c r="D5774" s="1" t="n">
        <v>84980.109375</v>
      </c>
      <c r="E5774" s="1" t="n">
        <v>45000.69140625</v>
      </c>
      <c r="F5774" s="1" t="n">
        <v>319405.75</v>
      </c>
      <c r="G5774" s="1" t="n">
        <v>1250.65954589844</v>
      </c>
    </row>
    <row r="5775" customFormat="false" ht="12.5" hidden="false" customHeight="false" outlineLevel="0" collapsed="false">
      <c r="A5775" s="1" t="s">
        <v>56</v>
      </c>
      <c r="B5775" s="1" t="n">
        <v>61</v>
      </c>
      <c r="C5775" s="1" t="n">
        <v>745503.0625</v>
      </c>
      <c r="D5775" s="1" t="n">
        <v>106923.765625</v>
      </c>
      <c r="E5775" s="1" t="n">
        <v>50653.265625</v>
      </c>
      <c r="F5775" s="1" t="n">
        <v>351765.90625</v>
      </c>
      <c r="G5775" s="1" t="n">
        <v>1883.80639648438</v>
      </c>
    </row>
    <row r="5776" customFormat="false" ht="12.5" hidden="false" customHeight="false" outlineLevel="0" collapsed="false">
      <c r="A5776" s="1" t="s">
        <v>57</v>
      </c>
      <c r="B5776" s="1" t="n">
        <v>61</v>
      </c>
      <c r="C5776" s="1" t="n">
        <v>1369003.5</v>
      </c>
      <c r="D5776" s="1" t="n">
        <v>185422.6875</v>
      </c>
      <c r="E5776" s="1" t="n">
        <v>77489.9375</v>
      </c>
      <c r="F5776" s="1" t="n">
        <v>521109.625</v>
      </c>
      <c r="G5776" s="1" t="n">
        <v>3531.81103515625</v>
      </c>
    </row>
    <row r="5777" customFormat="false" ht="12.5" hidden="false" customHeight="false" outlineLevel="0" collapsed="false">
      <c r="A5777" s="1" t="s">
        <v>60</v>
      </c>
      <c r="B5777" s="1" t="n">
        <v>61</v>
      </c>
      <c r="C5777" s="1" t="n">
        <v>1374773</v>
      </c>
      <c r="D5777" s="1" t="n">
        <v>193888.203125</v>
      </c>
      <c r="E5777" s="1" t="n">
        <v>72521.09375</v>
      </c>
      <c r="F5777" s="1" t="n">
        <v>504464.28125</v>
      </c>
      <c r="G5777" s="1" t="n">
        <v>2925.59423828125</v>
      </c>
    </row>
    <row r="5778" customFormat="false" ht="12.5" hidden="false" customHeight="false" outlineLevel="0" collapsed="false">
      <c r="A5778" s="1" t="s">
        <v>61</v>
      </c>
      <c r="B5778" s="1" t="n">
        <v>61</v>
      </c>
      <c r="C5778" s="1" t="n">
        <v>1165354.375</v>
      </c>
      <c r="D5778" s="1" t="n">
        <v>174708.46875</v>
      </c>
      <c r="E5778" s="1" t="n">
        <v>61836.6875</v>
      </c>
      <c r="F5778" s="1" t="n">
        <v>430258.375</v>
      </c>
      <c r="G5778" s="1" t="n">
        <v>3083.73217773438</v>
      </c>
    </row>
    <row r="5779" customFormat="false" ht="12.5" hidden="false" customHeight="false" outlineLevel="0" collapsed="false">
      <c r="A5779" s="1" t="s">
        <v>147</v>
      </c>
      <c r="B5779" s="1" t="n">
        <v>61</v>
      </c>
      <c r="C5779" s="1" t="n">
        <v>0</v>
      </c>
      <c r="D5779" s="1" t="n">
        <v>0</v>
      </c>
      <c r="E5779" s="1" t="n">
        <v>0</v>
      </c>
      <c r="F5779" s="1" t="n">
        <v>0</v>
      </c>
      <c r="G5779" s="1" t="n">
        <v>0</v>
      </c>
    </row>
    <row r="5780" customFormat="false" ht="12.5" hidden="false" customHeight="false" outlineLevel="0" collapsed="false">
      <c r="A5780" s="1" t="s">
        <v>148</v>
      </c>
      <c r="B5780" s="1" t="n">
        <v>61</v>
      </c>
      <c r="C5780" s="1" t="n">
        <v>0</v>
      </c>
      <c r="D5780" s="1" t="n">
        <v>103.538444519043</v>
      </c>
      <c r="E5780" s="1" t="n">
        <v>34.0677604675293</v>
      </c>
      <c r="F5780" s="1" t="n">
        <v>791.621520996094</v>
      </c>
      <c r="G5780" s="1" t="n">
        <v>339.935089111328</v>
      </c>
    </row>
    <row r="5781" customFormat="false" ht="12.5" hidden="false" customHeight="false" outlineLevel="0" collapsed="false">
      <c r="A5781" s="1" t="s">
        <v>149</v>
      </c>
      <c r="B5781" s="1" t="n">
        <v>61</v>
      </c>
      <c r="C5781" s="1" t="n">
        <v>0</v>
      </c>
      <c r="D5781" s="1" t="n">
        <v>0</v>
      </c>
      <c r="E5781" s="1" t="n">
        <v>0</v>
      </c>
      <c r="F5781" s="1" t="n">
        <v>193.956390380859</v>
      </c>
      <c r="G5781" s="1" t="n">
        <v>0</v>
      </c>
    </row>
    <row r="5782" customFormat="false" ht="12.5" hidden="false" customHeight="false" outlineLevel="0" collapsed="false">
      <c r="A5782" s="1" t="s">
        <v>62</v>
      </c>
      <c r="B5782" s="1" t="n">
        <v>61</v>
      </c>
      <c r="C5782" s="1" t="n">
        <v>217168.21875</v>
      </c>
      <c r="D5782" s="1" t="n">
        <v>43206.58984375</v>
      </c>
      <c r="E5782" s="1" t="n">
        <v>54064.01171875</v>
      </c>
      <c r="F5782" s="1" t="n">
        <v>410302.28125</v>
      </c>
      <c r="G5782" s="1" t="n">
        <v>2550.8232421875</v>
      </c>
    </row>
    <row r="5783" customFormat="false" ht="12.5" hidden="false" customHeight="false" outlineLevel="0" collapsed="false">
      <c r="A5783" s="1" t="s">
        <v>64</v>
      </c>
      <c r="B5783" s="1" t="n">
        <v>61</v>
      </c>
      <c r="C5783" s="1" t="n">
        <v>136570.140625</v>
      </c>
      <c r="D5783" s="1" t="n">
        <v>29964.50390625</v>
      </c>
      <c r="E5783" s="1" t="n">
        <v>40529.2890625</v>
      </c>
      <c r="F5783" s="1" t="n">
        <v>299751.1875</v>
      </c>
      <c r="G5783" s="1" t="n">
        <v>1164.1953125</v>
      </c>
    </row>
    <row r="5784" customFormat="false" ht="12.5" hidden="false" customHeight="false" outlineLevel="0" collapsed="false">
      <c r="A5784" s="1" t="s">
        <v>65</v>
      </c>
      <c r="B5784" s="1" t="n">
        <v>61</v>
      </c>
      <c r="C5784" s="1" t="n">
        <v>263550.5625</v>
      </c>
      <c r="D5784" s="1" t="n">
        <v>52566.0078125</v>
      </c>
      <c r="E5784" s="1" t="n">
        <v>66308.875</v>
      </c>
      <c r="F5784" s="1" t="n">
        <v>449007.125</v>
      </c>
      <c r="G5784" s="1" t="n">
        <v>9348.025390625</v>
      </c>
    </row>
    <row r="5785" customFormat="false" ht="12.5" hidden="false" customHeight="false" outlineLevel="0" collapsed="false">
      <c r="A5785" s="1" t="s">
        <v>66</v>
      </c>
      <c r="B5785" s="1" t="n">
        <v>61</v>
      </c>
      <c r="C5785" s="1" t="n">
        <v>755915.5</v>
      </c>
      <c r="D5785" s="1" t="n">
        <v>115466.09375</v>
      </c>
      <c r="E5785" s="1" t="n">
        <v>88117.1328125</v>
      </c>
      <c r="F5785" s="1" t="n">
        <v>604018.4375</v>
      </c>
      <c r="G5785" s="1" t="n">
        <v>3177.51635742188</v>
      </c>
    </row>
    <row r="5786" customFormat="false" ht="12.5" hidden="false" customHeight="false" outlineLevel="0" collapsed="false">
      <c r="A5786" s="1" t="s">
        <v>68</v>
      </c>
      <c r="B5786" s="1" t="n">
        <v>61</v>
      </c>
      <c r="C5786" s="1" t="n">
        <v>479388.25</v>
      </c>
      <c r="D5786" s="1" t="n">
        <v>75534.1796875</v>
      </c>
      <c r="E5786" s="1" t="n">
        <v>64138.7109375</v>
      </c>
      <c r="F5786" s="1" t="n">
        <v>436243.15625</v>
      </c>
      <c r="G5786" s="1" t="n">
        <v>2148.60131835938</v>
      </c>
    </row>
    <row r="5787" customFormat="false" ht="12.5" hidden="false" customHeight="false" outlineLevel="0" collapsed="false">
      <c r="A5787" s="1" t="s">
        <v>69</v>
      </c>
      <c r="B5787" s="1" t="n">
        <v>61</v>
      </c>
      <c r="C5787" s="1" t="n">
        <v>503894.6875</v>
      </c>
      <c r="D5787" s="1" t="n">
        <v>80750.21875</v>
      </c>
      <c r="E5787" s="1" t="n">
        <v>72951.5625</v>
      </c>
      <c r="F5787" s="1" t="n">
        <v>495029.8125</v>
      </c>
      <c r="G5787" s="1" t="n">
        <v>2596.65966796875</v>
      </c>
    </row>
    <row r="5788" customFormat="false" ht="12.5" hidden="false" customHeight="false" outlineLevel="0" collapsed="false">
      <c r="A5788" s="1" t="s">
        <v>70</v>
      </c>
      <c r="B5788" s="1" t="n">
        <v>61</v>
      </c>
      <c r="C5788" s="1" t="n">
        <v>1254843.875</v>
      </c>
      <c r="D5788" s="1" t="n">
        <v>164121.65625</v>
      </c>
      <c r="E5788" s="1" t="n">
        <v>83006.9296875</v>
      </c>
      <c r="F5788" s="1" t="n">
        <v>522653.25</v>
      </c>
      <c r="G5788" s="1" t="n">
        <v>3776.35717773438</v>
      </c>
    </row>
    <row r="5789" customFormat="false" ht="12.5" hidden="false" customHeight="false" outlineLevel="0" collapsed="false">
      <c r="A5789" s="1" t="s">
        <v>72</v>
      </c>
      <c r="B5789" s="1" t="n">
        <v>61</v>
      </c>
      <c r="C5789" s="1" t="n">
        <v>1179015.375</v>
      </c>
      <c r="D5789" s="1" t="n">
        <v>158919.484375</v>
      </c>
      <c r="E5789" s="1" t="n">
        <v>70874.6015625</v>
      </c>
      <c r="F5789" s="1" t="n">
        <v>462764.625</v>
      </c>
      <c r="G5789" s="1" t="n">
        <v>2722.00024414063</v>
      </c>
    </row>
    <row r="5790" customFormat="false" ht="12.5" hidden="false" customHeight="false" outlineLevel="0" collapsed="false">
      <c r="A5790" s="1" t="s">
        <v>73</v>
      </c>
      <c r="B5790" s="1" t="n">
        <v>61</v>
      </c>
      <c r="C5790" s="1" t="n">
        <v>1090982.625</v>
      </c>
      <c r="D5790" s="1" t="n">
        <v>156966.96875</v>
      </c>
      <c r="E5790" s="1" t="n">
        <v>67083.1171875</v>
      </c>
      <c r="F5790" s="1" t="n">
        <v>446391.71875</v>
      </c>
      <c r="G5790" s="1" t="n">
        <v>3140.994140625</v>
      </c>
    </row>
    <row r="5791" customFormat="false" ht="12.5" hidden="false" customHeight="false" outlineLevel="0" collapsed="false">
      <c r="A5791" s="1" t="s">
        <v>150</v>
      </c>
      <c r="B5791" s="1" t="n">
        <v>61</v>
      </c>
      <c r="C5791" s="1" t="n">
        <v>0</v>
      </c>
      <c r="D5791" s="1" t="n">
        <v>0</v>
      </c>
      <c r="E5791" s="1" t="n">
        <v>0</v>
      </c>
      <c r="F5791" s="1" t="n">
        <v>86.3276977539063</v>
      </c>
      <c r="G5791" s="1" t="n">
        <v>0</v>
      </c>
    </row>
    <row r="5792" customFormat="false" ht="12.5" hidden="false" customHeight="false" outlineLevel="0" collapsed="false">
      <c r="A5792" s="1" t="s">
        <v>151</v>
      </c>
      <c r="B5792" s="1" t="n">
        <v>61</v>
      </c>
      <c r="C5792" s="1" t="n">
        <v>0</v>
      </c>
      <c r="D5792" s="1" t="n">
        <v>0</v>
      </c>
      <c r="E5792" s="1" t="n">
        <v>0</v>
      </c>
      <c r="F5792" s="1" t="n">
        <v>0</v>
      </c>
      <c r="G5792" s="1" t="n">
        <v>0</v>
      </c>
    </row>
    <row r="5793" customFormat="false" ht="12.5" hidden="false" customHeight="false" outlineLevel="0" collapsed="false">
      <c r="A5793" s="1" t="s">
        <v>152</v>
      </c>
      <c r="B5793" s="1" t="n">
        <v>61</v>
      </c>
      <c r="C5793" s="1" t="n">
        <v>711.25634765625</v>
      </c>
      <c r="D5793" s="1" t="n">
        <v>219.056106567383</v>
      </c>
      <c r="E5793" s="1" t="n">
        <v>472.595642089844</v>
      </c>
      <c r="F5793" s="1" t="n">
        <v>920.188598632813</v>
      </c>
      <c r="G5793" s="1" t="n">
        <v>322.066101074219</v>
      </c>
    </row>
    <row r="5794" customFormat="false" ht="12.5" hidden="false" customHeight="false" outlineLevel="0" collapsed="false">
      <c r="A5794" s="1" t="s">
        <v>74</v>
      </c>
      <c r="B5794" s="1" t="n">
        <v>61</v>
      </c>
      <c r="C5794" s="1" t="n">
        <v>238933.90625</v>
      </c>
      <c r="D5794" s="1" t="n">
        <v>52583.81640625</v>
      </c>
      <c r="E5794" s="1" t="n">
        <v>62429.0859375</v>
      </c>
      <c r="F5794" s="1" t="n">
        <v>446392.59375</v>
      </c>
      <c r="G5794" s="1" t="n">
        <v>7786.19970703125</v>
      </c>
    </row>
    <row r="5795" customFormat="false" ht="12.5" hidden="false" customHeight="false" outlineLevel="0" collapsed="false">
      <c r="A5795" s="1" t="s">
        <v>76</v>
      </c>
      <c r="B5795" s="1" t="n">
        <v>61</v>
      </c>
      <c r="C5795" s="1" t="n">
        <v>147932.796875</v>
      </c>
      <c r="D5795" s="1" t="n">
        <v>33257.203125</v>
      </c>
      <c r="E5795" s="1" t="n">
        <v>45624.2421875</v>
      </c>
      <c r="F5795" s="1" t="n">
        <v>315130.46875</v>
      </c>
      <c r="G5795" s="1" t="n">
        <v>1859.78564453125</v>
      </c>
    </row>
    <row r="5796" customFormat="false" ht="12.5" hidden="false" customHeight="false" outlineLevel="0" collapsed="false">
      <c r="A5796" s="1" t="s">
        <v>77</v>
      </c>
      <c r="B5796" s="1" t="n">
        <v>61</v>
      </c>
      <c r="C5796" s="1" t="n">
        <v>251600.21875</v>
      </c>
      <c r="D5796" s="1" t="n">
        <v>58075.62109375</v>
      </c>
      <c r="E5796" s="1" t="n">
        <v>69073.3125</v>
      </c>
      <c r="F5796" s="1" t="n">
        <v>441801.03125</v>
      </c>
      <c r="G5796" s="1" t="n">
        <v>2906.81689453125</v>
      </c>
    </row>
    <row r="5797" customFormat="false" ht="12.5" hidden="false" customHeight="false" outlineLevel="0" collapsed="false">
      <c r="A5797" s="1" t="s">
        <v>78</v>
      </c>
      <c r="B5797" s="1" t="n">
        <v>61</v>
      </c>
      <c r="C5797" s="1" t="n">
        <v>987651.5625</v>
      </c>
      <c r="D5797" s="1" t="n">
        <v>134009.421875</v>
      </c>
      <c r="E5797" s="1" t="n">
        <v>77112.6171875</v>
      </c>
      <c r="F5797" s="1" t="n">
        <v>484537.90625</v>
      </c>
      <c r="G5797" s="1" t="n">
        <v>2906.28247070313</v>
      </c>
    </row>
    <row r="5798" customFormat="false" ht="12.5" hidden="false" customHeight="false" outlineLevel="0" collapsed="false">
      <c r="A5798" s="1" t="s">
        <v>80</v>
      </c>
      <c r="B5798" s="1" t="n">
        <v>61</v>
      </c>
      <c r="C5798" s="1" t="n">
        <v>814569.25</v>
      </c>
      <c r="D5798" s="1" t="n">
        <v>107246.0546875</v>
      </c>
      <c r="E5798" s="1" t="n">
        <v>52304.6015625</v>
      </c>
      <c r="F5798" s="1" t="n">
        <v>330984.59375</v>
      </c>
      <c r="G5798" s="1" t="n">
        <v>1785.76525878906</v>
      </c>
    </row>
    <row r="5799" customFormat="false" ht="12.5" hidden="false" customHeight="false" outlineLevel="0" collapsed="false">
      <c r="A5799" s="1" t="s">
        <v>81</v>
      </c>
      <c r="B5799" s="1" t="n">
        <v>61</v>
      </c>
      <c r="C5799" s="1" t="n">
        <v>998035.875</v>
      </c>
      <c r="D5799" s="1" t="n">
        <v>131368.46875</v>
      </c>
      <c r="E5799" s="1" t="n">
        <v>63262.76171875</v>
      </c>
      <c r="F5799" s="1" t="n">
        <v>394916.78125</v>
      </c>
      <c r="G5799" s="1" t="n">
        <v>2804.80053710938</v>
      </c>
    </row>
    <row r="5800" customFormat="false" ht="12.5" hidden="false" customHeight="false" outlineLevel="0" collapsed="false">
      <c r="A5800" s="1" t="s">
        <v>82</v>
      </c>
      <c r="B5800" s="1" t="n">
        <v>61</v>
      </c>
      <c r="C5800" s="1" t="n">
        <v>1103042.5</v>
      </c>
      <c r="D5800" s="1" t="n">
        <v>144830.40625</v>
      </c>
      <c r="E5800" s="1" t="n">
        <v>84367.328125</v>
      </c>
      <c r="F5800" s="1" t="n">
        <v>512662.125</v>
      </c>
      <c r="G5800" s="1" t="n">
        <v>3803.6962890625</v>
      </c>
    </row>
    <row r="5801" customFormat="false" ht="12.5" hidden="false" customHeight="false" outlineLevel="0" collapsed="false">
      <c r="A5801" s="1" t="s">
        <v>84</v>
      </c>
      <c r="B5801" s="1" t="n">
        <v>61</v>
      </c>
      <c r="C5801" s="1" t="n">
        <v>1155407.5</v>
      </c>
      <c r="D5801" s="1" t="n">
        <v>159962.171875</v>
      </c>
      <c r="E5801" s="1" t="n">
        <v>74039</v>
      </c>
      <c r="F5801" s="1" t="n">
        <v>457310</v>
      </c>
      <c r="G5801" s="1" t="n">
        <v>2582.92822265625</v>
      </c>
    </row>
    <row r="5802" customFormat="false" ht="12.5" hidden="false" customHeight="false" outlineLevel="0" collapsed="false">
      <c r="A5802" s="1" t="s">
        <v>85</v>
      </c>
      <c r="B5802" s="1" t="n">
        <v>61</v>
      </c>
      <c r="C5802" s="1" t="n">
        <v>1141119.125</v>
      </c>
      <c r="D5802" s="1" t="n">
        <v>161546.15625</v>
      </c>
      <c r="E5802" s="1" t="n">
        <v>70667.7265625</v>
      </c>
      <c r="F5802" s="1" t="n">
        <v>457881.09375</v>
      </c>
      <c r="G5802" s="1" t="n">
        <v>3185.3974609375</v>
      </c>
    </row>
    <row r="5803" customFormat="false" ht="12.5" hidden="false" customHeight="false" outlineLevel="0" collapsed="false">
      <c r="A5803" s="1" t="s">
        <v>153</v>
      </c>
      <c r="B5803" s="1" t="n">
        <v>61</v>
      </c>
      <c r="C5803" s="1" t="n">
        <v>0</v>
      </c>
      <c r="D5803" s="1" t="n">
        <v>180.666000366211</v>
      </c>
      <c r="E5803" s="1" t="n">
        <v>160.044631958008</v>
      </c>
      <c r="F5803" s="1" t="n">
        <v>824.964599609375</v>
      </c>
      <c r="G5803" s="1" t="n">
        <v>213.439163208008</v>
      </c>
    </row>
    <row r="5804" customFormat="false" ht="12.5" hidden="false" customHeight="false" outlineLevel="0" collapsed="false">
      <c r="A5804" s="1" t="s">
        <v>154</v>
      </c>
      <c r="B5804" s="1" t="n">
        <v>61</v>
      </c>
      <c r="C5804" s="1" t="n">
        <v>0</v>
      </c>
      <c r="D5804" s="1" t="n">
        <v>0</v>
      </c>
      <c r="E5804" s="1" t="n">
        <v>0</v>
      </c>
      <c r="F5804" s="1" t="n">
        <v>275.119995117188</v>
      </c>
      <c r="G5804" s="1" t="n">
        <v>0</v>
      </c>
    </row>
    <row r="5805" customFormat="false" ht="12.5" hidden="false" customHeight="false" outlineLevel="0" collapsed="false">
      <c r="A5805" s="1" t="s">
        <v>155</v>
      </c>
      <c r="B5805" s="1" t="n">
        <v>61</v>
      </c>
      <c r="C5805" s="1" t="n">
        <v>27967.763671875</v>
      </c>
      <c r="D5805" s="1" t="n">
        <v>5946.4052734375</v>
      </c>
      <c r="E5805" s="1" t="n">
        <v>4857.24658203125</v>
      </c>
      <c r="F5805" s="1" t="n">
        <v>6501.97021484375</v>
      </c>
      <c r="G5805" s="1" t="n">
        <v>4269.1025390625</v>
      </c>
    </row>
    <row r="5806" customFormat="false" ht="12.5" hidden="false" customHeight="false" outlineLevel="0" collapsed="false">
      <c r="A5806" s="1" t="s">
        <v>86</v>
      </c>
      <c r="B5806" s="1" t="n">
        <v>61</v>
      </c>
      <c r="C5806" s="1" t="n">
        <v>1317705</v>
      </c>
      <c r="D5806" s="1" t="n">
        <v>195145.09375</v>
      </c>
      <c r="E5806" s="1" t="n">
        <v>70331.8125</v>
      </c>
      <c r="F5806" s="1" t="n">
        <v>485203.03125</v>
      </c>
      <c r="G5806" s="1" t="n">
        <v>2024.91711425781</v>
      </c>
    </row>
    <row r="5807" customFormat="false" ht="12.5" hidden="false" customHeight="false" outlineLevel="0" collapsed="false">
      <c r="A5807" s="1" t="s">
        <v>88</v>
      </c>
      <c r="B5807" s="1" t="n">
        <v>61</v>
      </c>
      <c r="C5807" s="1" t="n">
        <v>967947.1875</v>
      </c>
      <c r="D5807" s="1" t="n">
        <v>137549.265625</v>
      </c>
      <c r="E5807" s="1" t="n">
        <v>53724.71875</v>
      </c>
      <c r="F5807" s="1" t="n">
        <v>354976.15625</v>
      </c>
      <c r="G5807" s="1" t="n">
        <v>2196.5234375</v>
      </c>
    </row>
    <row r="5808" customFormat="false" ht="12.5" hidden="false" customHeight="false" outlineLevel="0" collapsed="false">
      <c r="A5808" s="1" t="s">
        <v>89</v>
      </c>
      <c r="B5808" s="1" t="n">
        <v>61</v>
      </c>
      <c r="C5808" s="1" t="n">
        <v>1232566</v>
      </c>
      <c r="D5808" s="1" t="n">
        <v>166364.203125</v>
      </c>
      <c r="E5808" s="1" t="n">
        <v>77730.5703125</v>
      </c>
      <c r="F5808" s="1" t="n">
        <v>475895.75</v>
      </c>
      <c r="G5808" s="1" t="n">
        <v>3234.34008789063</v>
      </c>
    </row>
    <row r="5809" customFormat="false" ht="12.5" hidden="false" customHeight="false" outlineLevel="0" collapsed="false">
      <c r="A5809" s="1" t="s">
        <v>90</v>
      </c>
      <c r="B5809" s="1" t="n">
        <v>61</v>
      </c>
      <c r="C5809" s="1" t="n">
        <v>939035.25</v>
      </c>
      <c r="D5809" s="1" t="n">
        <v>133663.734375</v>
      </c>
      <c r="E5809" s="1" t="n">
        <v>88672.5703125</v>
      </c>
      <c r="F5809" s="1" t="n">
        <v>526730.125</v>
      </c>
      <c r="G5809" s="1" t="n">
        <v>3462.51049804688</v>
      </c>
    </row>
    <row r="5810" customFormat="false" ht="12.5" hidden="false" customHeight="false" outlineLevel="0" collapsed="false">
      <c r="A5810" s="1" t="s">
        <v>92</v>
      </c>
      <c r="B5810" s="1" t="n">
        <v>61</v>
      </c>
      <c r="C5810" s="1" t="n">
        <v>169940.78125</v>
      </c>
      <c r="D5810" s="1" t="n">
        <v>36287.56640625</v>
      </c>
      <c r="E5810" s="1" t="n">
        <v>61736.171875</v>
      </c>
      <c r="F5810" s="1" t="n">
        <v>369063.75</v>
      </c>
      <c r="G5810" s="1" t="n">
        <v>1772.34057617188</v>
      </c>
    </row>
    <row r="5811" customFormat="false" ht="12.5" hidden="false" customHeight="false" outlineLevel="0" collapsed="false">
      <c r="A5811" s="1" t="s">
        <v>93</v>
      </c>
      <c r="B5811" s="1" t="n">
        <v>61</v>
      </c>
      <c r="C5811" s="1" t="n">
        <v>975694.8125</v>
      </c>
      <c r="D5811" s="1" t="n">
        <v>132588.203125</v>
      </c>
      <c r="E5811" s="1" t="n">
        <v>74683.0625</v>
      </c>
      <c r="F5811" s="1" t="n">
        <v>433314.59375</v>
      </c>
      <c r="G5811" s="1" t="n">
        <v>2830.265625</v>
      </c>
    </row>
    <row r="5812" customFormat="false" ht="12.5" hidden="false" customHeight="false" outlineLevel="0" collapsed="false">
      <c r="A5812" s="1" t="s">
        <v>94</v>
      </c>
      <c r="B5812" s="1" t="n">
        <v>61</v>
      </c>
      <c r="C5812" s="1" t="n">
        <v>1127691.625</v>
      </c>
      <c r="D5812" s="1" t="n">
        <v>153604.90625</v>
      </c>
      <c r="E5812" s="1" t="n">
        <v>96134.5078125</v>
      </c>
      <c r="F5812" s="1" t="n">
        <v>558217.8125</v>
      </c>
      <c r="G5812" s="1" t="n">
        <v>3449.58081054688</v>
      </c>
    </row>
    <row r="5813" customFormat="false" ht="12.5" hidden="false" customHeight="false" outlineLevel="0" collapsed="false">
      <c r="A5813" s="1" t="s">
        <v>96</v>
      </c>
      <c r="B5813" s="1" t="n">
        <v>61</v>
      </c>
      <c r="C5813" s="1" t="n">
        <v>993147.1875</v>
      </c>
      <c r="D5813" s="1" t="n">
        <v>140043.6875</v>
      </c>
      <c r="E5813" s="1" t="n">
        <v>84476.4296875</v>
      </c>
      <c r="F5813" s="1" t="n">
        <v>504980.375</v>
      </c>
      <c r="G5813" s="1" t="n">
        <v>3520.22216796875</v>
      </c>
    </row>
    <row r="5814" customFormat="false" ht="12.5" hidden="false" customHeight="false" outlineLevel="0" collapsed="false">
      <c r="A5814" s="1" t="s">
        <v>97</v>
      </c>
      <c r="B5814" s="1" t="n">
        <v>61</v>
      </c>
      <c r="C5814" s="1" t="n">
        <v>1061294.375</v>
      </c>
      <c r="D5814" s="1" t="n">
        <v>156698.984375</v>
      </c>
      <c r="E5814" s="1" t="n">
        <v>83942.7890625</v>
      </c>
      <c r="F5814" s="1" t="n">
        <v>527908.75</v>
      </c>
      <c r="G5814" s="1" t="n">
        <v>2967.53247070313</v>
      </c>
    </row>
    <row r="5815" customFormat="false" ht="12.5" hidden="false" customHeight="false" outlineLevel="0" collapsed="false">
      <c r="A5815" s="1" t="s">
        <v>156</v>
      </c>
      <c r="B5815" s="1" t="n">
        <v>61</v>
      </c>
      <c r="C5815" s="1" t="n">
        <v>12724.73046875</v>
      </c>
      <c r="D5815" s="1" t="n">
        <v>4133.5849609375</v>
      </c>
      <c r="E5815" s="1" t="n">
        <v>3946.08325195313</v>
      </c>
      <c r="F5815" s="1" t="n">
        <v>6222.73681640625</v>
      </c>
      <c r="G5815" s="1" t="n">
        <v>2590.56958007813</v>
      </c>
    </row>
    <row r="5816" customFormat="false" ht="12.5" hidden="false" customHeight="false" outlineLevel="0" collapsed="false">
      <c r="A5816" s="1" t="s">
        <v>157</v>
      </c>
      <c r="B5816" s="1" t="n">
        <v>61</v>
      </c>
      <c r="C5816" s="1" t="n">
        <v>6276.12451171875</v>
      </c>
      <c r="D5816" s="1" t="n">
        <v>831.121154785156</v>
      </c>
      <c r="E5816" s="1" t="n">
        <v>547.284606933594</v>
      </c>
      <c r="F5816" s="1" t="n">
        <v>1024.84228515625</v>
      </c>
      <c r="G5816" s="1" t="n">
        <v>65.2383575439453</v>
      </c>
    </row>
    <row r="5817" customFormat="false" ht="12.5" hidden="false" customHeight="false" outlineLevel="0" collapsed="false">
      <c r="A5817" s="1" t="s">
        <v>158</v>
      </c>
      <c r="B5817" s="1" t="n">
        <v>61</v>
      </c>
      <c r="C5817" s="1" t="n">
        <v>2748.1015625</v>
      </c>
      <c r="D5817" s="1" t="n">
        <v>881.469848632813</v>
      </c>
      <c r="E5817" s="1" t="n">
        <v>333.835021972656</v>
      </c>
      <c r="F5817" s="1" t="n">
        <v>269.832855224609</v>
      </c>
      <c r="G5817" s="1" t="n">
        <v>57.4068603515625</v>
      </c>
    </row>
    <row r="5818" customFormat="false" ht="12.5" hidden="false" customHeight="false" outlineLevel="0" collapsed="false">
      <c r="A5818" s="1" t="s">
        <v>98</v>
      </c>
      <c r="B5818" s="1" t="n">
        <v>61</v>
      </c>
      <c r="C5818" s="1" t="n">
        <v>1222993.125</v>
      </c>
      <c r="D5818" s="1" t="n">
        <v>184072.25</v>
      </c>
      <c r="E5818" s="1" t="n">
        <v>74883.390625</v>
      </c>
      <c r="F5818" s="1" t="n">
        <v>505800.8125</v>
      </c>
      <c r="G5818" s="1" t="n">
        <v>2740.68237304688</v>
      </c>
    </row>
    <row r="5819" customFormat="false" ht="12.5" hidden="false" customHeight="false" outlineLevel="0" collapsed="false">
      <c r="A5819" s="1" t="s">
        <v>99</v>
      </c>
      <c r="B5819" s="1" t="n">
        <v>61</v>
      </c>
      <c r="C5819" s="1" t="n">
        <v>1041333.8125</v>
      </c>
      <c r="D5819" s="1" t="n">
        <v>154614.0625</v>
      </c>
      <c r="E5819" s="1" t="n">
        <v>60374.26171875</v>
      </c>
      <c r="F5819" s="1" t="n">
        <v>382999.65625</v>
      </c>
      <c r="G5819" s="1" t="n">
        <v>1951.16540527344</v>
      </c>
    </row>
    <row r="5820" customFormat="false" ht="12.5" hidden="false" customHeight="false" outlineLevel="0" collapsed="false">
      <c r="A5820" s="1" t="s">
        <v>100</v>
      </c>
      <c r="B5820" s="1" t="n">
        <v>61</v>
      </c>
      <c r="C5820" s="1" t="n">
        <v>1484557.75</v>
      </c>
      <c r="D5820" s="1" t="n">
        <v>205921.8125</v>
      </c>
      <c r="E5820" s="1" t="n">
        <v>97467.5</v>
      </c>
      <c r="F5820" s="1" t="n">
        <v>573148.8125</v>
      </c>
      <c r="G5820" s="1" t="n">
        <v>3775.63110351563</v>
      </c>
    </row>
    <row r="5821" customFormat="false" ht="12.5" hidden="false" customHeight="false" outlineLevel="0" collapsed="false">
      <c r="A5821" s="1" t="s">
        <v>101</v>
      </c>
      <c r="B5821" s="1" t="n">
        <v>61</v>
      </c>
      <c r="C5821" s="1" t="n">
        <v>304870.09375</v>
      </c>
      <c r="D5821" s="1" t="n">
        <v>65194.921875</v>
      </c>
      <c r="E5821" s="1" t="n">
        <v>95170.375</v>
      </c>
      <c r="F5821" s="1" t="n">
        <v>549191.8125</v>
      </c>
      <c r="G5821" s="1" t="n">
        <v>3016.68872070313</v>
      </c>
    </row>
    <row r="5822" customFormat="false" ht="12.5" hidden="false" customHeight="false" outlineLevel="0" collapsed="false">
      <c r="A5822" s="1" t="s">
        <v>102</v>
      </c>
      <c r="B5822" s="1" t="n">
        <v>61</v>
      </c>
      <c r="C5822" s="1" t="n">
        <v>188000.21875</v>
      </c>
      <c r="D5822" s="1" t="n">
        <v>42170.6484375</v>
      </c>
      <c r="E5822" s="1" t="n">
        <v>65866.3671875</v>
      </c>
      <c r="F5822" s="1" t="n">
        <v>377944.625</v>
      </c>
      <c r="G5822" s="1" t="n">
        <v>2619.51220703125</v>
      </c>
    </row>
    <row r="5823" customFormat="false" ht="12.5" hidden="false" customHeight="false" outlineLevel="0" collapsed="false">
      <c r="A5823" s="1" t="s">
        <v>103</v>
      </c>
      <c r="B5823" s="1" t="n">
        <v>61</v>
      </c>
      <c r="C5823" s="1" t="n">
        <v>226655.796875</v>
      </c>
      <c r="D5823" s="1" t="n">
        <v>49170.06640625</v>
      </c>
      <c r="E5823" s="1" t="n">
        <v>76517.2109375</v>
      </c>
      <c r="F5823" s="1" t="n">
        <v>435234.03125</v>
      </c>
      <c r="G5823" s="1" t="n">
        <v>2360.74096679688</v>
      </c>
    </row>
    <row r="5824" customFormat="false" ht="12.5" hidden="false" customHeight="false" outlineLevel="0" collapsed="false">
      <c r="A5824" s="1" t="s">
        <v>104</v>
      </c>
      <c r="B5824" s="1" t="n">
        <v>61</v>
      </c>
      <c r="C5824" s="1" t="n">
        <v>389809.5</v>
      </c>
      <c r="D5824" s="1" t="n">
        <v>80061.703125</v>
      </c>
      <c r="E5824" s="1" t="n">
        <v>116155.9921875</v>
      </c>
      <c r="F5824" s="1" t="n">
        <v>654416.8125</v>
      </c>
      <c r="G5824" s="1" t="n">
        <v>4445.8193359375</v>
      </c>
    </row>
    <row r="5825" customFormat="false" ht="12.5" hidden="false" customHeight="false" outlineLevel="0" collapsed="false">
      <c r="A5825" s="1" t="s">
        <v>105</v>
      </c>
      <c r="B5825" s="1" t="n">
        <v>61</v>
      </c>
      <c r="C5825" s="1" t="n">
        <v>889824.8125</v>
      </c>
      <c r="D5825" s="1" t="n">
        <v>134961.046875</v>
      </c>
      <c r="E5825" s="1" t="n">
        <v>93790.0546875</v>
      </c>
      <c r="F5825" s="1" t="n">
        <v>549866.1875</v>
      </c>
      <c r="G5825" s="1" t="n">
        <v>3488.72290039063</v>
      </c>
    </row>
    <row r="5826" customFormat="false" ht="12.5" hidden="false" customHeight="false" outlineLevel="0" collapsed="false">
      <c r="A5826" s="1" t="s">
        <v>106</v>
      </c>
      <c r="B5826" s="1" t="n">
        <v>61</v>
      </c>
      <c r="C5826" s="1" t="n">
        <v>832431</v>
      </c>
      <c r="D5826" s="1" t="n">
        <v>131741.296875</v>
      </c>
      <c r="E5826" s="1" t="n">
        <v>87746.3515625</v>
      </c>
      <c r="F5826" s="1" t="n">
        <v>541207.0625</v>
      </c>
      <c r="G5826" s="1" t="n">
        <v>3389.6611328125</v>
      </c>
    </row>
    <row r="5827" customFormat="false" ht="12.5" hidden="false" customHeight="false" outlineLevel="0" collapsed="false">
      <c r="A5827" s="1" t="s">
        <v>159</v>
      </c>
      <c r="B5827" s="1" t="n">
        <v>61</v>
      </c>
      <c r="C5827" s="1" t="n">
        <v>16090.908203125</v>
      </c>
      <c r="D5827" s="1" t="n">
        <v>2340.89965820313</v>
      </c>
      <c r="E5827" s="1" t="n">
        <v>1708.93286132813</v>
      </c>
      <c r="F5827" s="1" t="n">
        <v>2432.21630859375</v>
      </c>
      <c r="G5827" s="1" t="n">
        <v>1055.93615722656</v>
      </c>
    </row>
    <row r="5828" customFormat="false" ht="12.5" hidden="false" customHeight="false" outlineLevel="0" collapsed="false">
      <c r="A5828" s="1" t="s">
        <v>160</v>
      </c>
      <c r="B5828" s="1" t="n">
        <v>61</v>
      </c>
      <c r="C5828" s="1" t="n">
        <v>3611.03759765625</v>
      </c>
      <c r="D5828" s="1" t="n">
        <v>931.552307128906</v>
      </c>
      <c r="E5828" s="1" t="n">
        <v>745.778747558594</v>
      </c>
      <c r="F5828" s="1" t="n">
        <v>2287.13525390625</v>
      </c>
      <c r="G5828" s="1" t="n">
        <v>2236.06909179688</v>
      </c>
    </row>
    <row r="5829" customFormat="false" ht="12.5" hidden="false" customHeight="false" outlineLevel="0" collapsed="false">
      <c r="A5829" s="1" t="s">
        <v>161</v>
      </c>
      <c r="B5829" s="1" t="n">
        <v>61</v>
      </c>
      <c r="C5829" s="1" t="n">
        <v>41619.79296875</v>
      </c>
      <c r="D5829" s="1" t="n">
        <v>7579.0625</v>
      </c>
      <c r="E5829" s="1" t="n">
        <v>5591.671875</v>
      </c>
      <c r="F5829" s="1" t="n">
        <v>6310.76904296875</v>
      </c>
      <c r="G5829" s="1" t="n">
        <v>3688.2705078125</v>
      </c>
    </row>
    <row r="5830" customFormat="false" ht="12.5" hidden="false" customHeight="false" outlineLevel="0" collapsed="false">
      <c r="A5830" s="1" t="s">
        <v>107</v>
      </c>
      <c r="B5830" s="1" t="n">
        <v>61</v>
      </c>
      <c r="C5830" s="1" t="n">
        <v>1230185.25</v>
      </c>
      <c r="D5830" s="1" t="n">
        <v>201108.921875</v>
      </c>
      <c r="E5830" s="1" t="n">
        <v>79611.1171875</v>
      </c>
      <c r="F5830" s="1" t="n">
        <v>539445.375</v>
      </c>
      <c r="G5830" s="1" t="n">
        <v>3022.91088867188</v>
      </c>
    </row>
    <row r="5831" customFormat="false" ht="12.5" hidden="false" customHeight="false" outlineLevel="0" collapsed="false">
      <c r="A5831" s="1" t="s">
        <v>108</v>
      </c>
      <c r="B5831" s="1" t="n">
        <v>61</v>
      </c>
      <c r="C5831" s="1" t="n">
        <v>1221797.125</v>
      </c>
      <c r="D5831" s="1" t="n">
        <v>181187.375</v>
      </c>
      <c r="E5831" s="1" t="n">
        <v>67240.6796875</v>
      </c>
      <c r="F5831" s="1" t="n">
        <v>425186.78125</v>
      </c>
      <c r="G5831" s="1" t="n">
        <v>2169.37744140625</v>
      </c>
    </row>
    <row r="5832" customFormat="false" ht="12.5" hidden="false" customHeight="false" outlineLevel="0" collapsed="false">
      <c r="A5832" s="1" t="s">
        <v>109</v>
      </c>
      <c r="B5832" s="1" t="n">
        <v>61</v>
      </c>
      <c r="C5832" s="1" t="n">
        <v>1589542.25</v>
      </c>
      <c r="D5832" s="1" t="n">
        <v>224248.5</v>
      </c>
      <c r="E5832" s="1" t="n">
        <v>99600.8828125</v>
      </c>
      <c r="F5832" s="1" t="n">
        <v>593333.5625</v>
      </c>
      <c r="G5832" s="1" t="n">
        <v>3985.30322265625</v>
      </c>
    </row>
    <row r="5833" customFormat="false" ht="12.5" hidden="false" customHeight="false" outlineLevel="0" collapsed="false">
      <c r="A5833" s="1" t="s">
        <v>110</v>
      </c>
      <c r="B5833" s="1" t="n">
        <v>61</v>
      </c>
      <c r="C5833" s="1" t="n">
        <v>338796.625</v>
      </c>
      <c r="D5833" s="1" t="n">
        <v>67340.5234375</v>
      </c>
      <c r="E5833" s="1" t="n">
        <v>108335.5</v>
      </c>
      <c r="F5833" s="1" t="n">
        <v>643244</v>
      </c>
      <c r="G5833" s="1" t="n">
        <v>3307.5439453125</v>
      </c>
    </row>
    <row r="5834" customFormat="false" ht="12.5" hidden="false" customHeight="false" outlineLevel="0" collapsed="false">
      <c r="A5834" s="1" t="s">
        <v>111</v>
      </c>
      <c r="B5834" s="1" t="n">
        <v>61</v>
      </c>
      <c r="C5834" s="1" t="n">
        <v>199784.359375</v>
      </c>
      <c r="D5834" s="1" t="n">
        <v>48362.3125</v>
      </c>
      <c r="E5834" s="1" t="n">
        <v>70097.3125</v>
      </c>
      <c r="F5834" s="1" t="n">
        <v>408296.65625</v>
      </c>
      <c r="G5834" s="1" t="n">
        <v>51535.59765625</v>
      </c>
    </row>
    <row r="5835" customFormat="false" ht="12.5" hidden="false" customHeight="false" outlineLevel="0" collapsed="false">
      <c r="A5835" s="1" t="s">
        <v>112</v>
      </c>
      <c r="B5835" s="1" t="n">
        <v>61</v>
      </c>
      <c r="C5835" s="1" t="n">
        <v>263988.0625</v>
      </c>
      <c r="D5835" s="1" t="n">
        <v>57362.7265625</v>
      </c>
      <c r="E5835" s="1" t="n">
        <v>84074.8125</v>
      </c>
      <c r="F5835" s="1" t="n">
        <v>483970.5625</v>
      </c>
      <c r="G5835" s="1" t="n">
        <v>2803.87744140625</v>
      </c>
    </row>
    <row r="5836" customFormat="false" ht="12.5" hidden="false" customHeight="false" outlineLevel="0" collapsed="false">
      <c r="A5836" s="1" t="s">
        <v>113</v>
      </c>
      <c r="B5836" s="1" t="n">
        <v>61</v>
      </c>
      <c r="C5836" s="1" t="n">
        <v>1503839</v>
      </c>
      <c r="D5836" s="1" t="n">
        <v>213251.09375</v>
      </c>
      <c r="E5836" s="1" t="n">
        <v>120125.4765625</v>
      </c>
      <c r="F5836" s="1" t="n">
        <v>682105.5</v>
      </c>
      <c r="G5836" s="1" t="n">
        <v>5465.97412109375</v>
      </c>
    </row>
    <row r="5837" customFormat="false" ht="12.5" hidden="false" customHeight="false" outlineLevel="0" collapsed="false">
      <c r="A5837" s="1" t="s">
        <v>114</v>
      </c>
      <c r="B5837" s="1" t="n">
        <v>61</v>
      </c>
      <c r="C5837" s="1" t="n">
        <v>1354363.375</v>
      </c>
      <c r="D5837" s="1" t="n">
        <v>195768.421875</v>
      </c>
      <c r="E5837" s="1" t="n">
        <v>107840.5703125</v>
      </c>
      <c r="F5837" s="1" t="n">
        <v>636156.375</v>
      </c>
      <c r="G5837" s="1" t="n">
        <v>4085.3203125</v>
      </c>
    </row>
    <row r="5838" customFormat="false" ht="12.5" hidden="false" customHeight="false" outlineLevel="0" collapsed="false">
      <c r="A5838" s="1" t="s">
        <v>115</v>
      </c>
      <c r="B5838" s="1" t="n">
        <v>61</v>
      </c>
      <c r="C5838" s="1" t="n">
        <v>1279668.375</v>
      </c>
      <c r="D5838" s="1" t="n">
        <v>191050.453125</v>
      </c>
      <c r="E5838" s="1" t="n">
        <v>92446.1953125</v>
      </c>
      <c r="F5838" s="1" t="n">
        <v>579261.6875</v>
      </c>
      <c r="G5838" s="1" t="n">
        <v>3537.62280273438</v>
      </c>
    </row>
    <row r="5839" customFormat="false" ht="12.5" hidden="false" customHeight="false" outlineLevel="0" collapsed="false">
      <c r="A5839" s="1" t="s">
        <v>162</v>
      </c>
      <c r="B5839" s="1" t="n">
        <v>61</v>
      </c>
      <c r="C5839" s="1" t="n">
        <v>14705.8369140625</v>
      </c>
      <c r="D5839" s="1" t="n">
        <v>2250.02954101563</v>
      </c>
      <c r="E5839" s="1" t="n">
        <v>1417.27954101563</v>
      </c>
      <c r="F5839" s="1" t="n">
        <v>2385.20825195313</v>
      </c>
      <c r="G5839" s="1" t="n">
        <v>0</v>
      </c>
    </row>
    <row r="5840" customFormat="false" ht="12.5" hidden="false" customHeight="false" outlineLevel="0" collapsed="false">
      <c r="A5840" s="1" t="s">
        <v>163</v>
      </c>
      <c r="B5840" s="1" t="n">
        <v>61</v>
      </c>
      <c r="C5840" s="1" t="n">
        <v>0</v>
      </c>
      <c r="D5840" s="1" t="n">
        <v>0</v>
      </c>
      <c r="E5840" s="1" t="n">
        <v>0</v>
      </c>
      <c r="F5840" s="1" t="n">
        <v>0</v>
      </c>
      <c r="G5840" s="1" t="n">
        <v>188.225021362305</v>
      </c>
    </row>
    <row r="5841" customFormat="false" ht="12.5" hidden="false" customHeight="false" outlineLevel="0" collapsed="false">
      <c r="A5841" s="1" t="s">
        <v>164</v>
      </c>
      <c r="B5841" s="1" t="n">
        <v>61</v>
      </c>
      <c r="C5841" s="1" t="n">
        <v>12983.96875</v>
      </c>
      <c r="D5841" s="1" t="n">
        <v>4205.90185546875</v>
      </c>
      <c r="E5841" s="1" t="n">
        <v>4686.78369140625</v>
      </c>
      <c r="F5841" s="1" t="n">
        <v>9519.1640625</v>
      </c>
      <c r="G5841" s="1" t="n">
        <v>12889.5048828125</v>
      </c>
    </row>
    <row r="5842" customFormat="false" ht="12.5" hidden="false" customHeight="false" outlineLevel="0" collapsed="false">
      <c r="A5842" s="1" t="s">
        <v>116</v>
      </c>
      <c r="B5842" s="1" t="n">
        <v>61</v>
      </c>
      <c r="C5842" s="1" t="n">
        <v>1487583.25</v>
      </c>
      <c r="D5842" s="1" t="n">
        <v>240165.703125</v>
      </c>
      <c r="E5842" s="1" t="n">
        <v>83357.328125</v>
      </c>
      <c r="F5842" s="1" t="n">
        <v>573799.1875</v>
      </c>
      <c r="G5842" s="1" t="n">
        <v>3097.89721679688</v>
      </c>
    </row>
    <row r="5843" customFormat="false" ht="12.5" hidden="false" customHeight="false" outlineLevel="0" collapsed="false">
      <c r="A5843" s="1" t="s">
        <v>117</v>
      </c>
      <c r="B5843" s="1" t="n">
        <v>61</v>
      </c>
      <c r="C5843" s="1" t="n">
        <v>1292153.75</v>
      </c>
      <c r="D5843" s="1" t="n">
        <v>195452.84375</v>
      </c>
      <c r="E5843" s="1" t="n">
        <v>75773.359375</v>
      </c>
      <c r="F5843" s="1" t="n">
        <v>502956.75</v>
      </c>
      <c r="G5843" s="1" t="n">
        <v>1775.3984375</v>
      </c>
    </row>
    <row r="5844" customFormat="false" ht="12.5" hidden="false" customHeight="false" outlineLevel="0" collapsed="false">
      <c r="A5844" s="1" t="s">
        <v>118</v>
      </c>
      <c r="B5844" s="1" t="n">
        <v>61</v>
      </c>
      <c r="C5844" s="1" t="n">
        <v>1501701.625</v>
      </c>
      <c r="D5844" s="1" t="n">
        <v>223834.28125</v>
      </c>
      <c r="E5844" s="1" t="n">
        <v>104828.6875</v>
      </c>
      <c r="F5844" s="1" t="n">
        <v>640303.625</v>
      </c>
      <c r="G5844" s="1" t="n">
        <v>3870.49731445313</v>
      </c>
    </row>
    <row r="5845" customFormat="false" ht="12.5" hidden="false" customHeight="false" outlineLevel="0" collapsed="false">
      <c r="A5845" s="1" t="s">
        <v>119</v>
      </c>
      <c r="B5845" s="1" t="n">
        <v>61</v>
      </c>
      <c r="C5845" s="1" t="n">
        <v>342739.75</v>
      </c>
      <c r="D5845" s="1" t="n">
        <v>71746.90625</v>
      </c>
      <c r="E5845" s="1" t="n">
        <v>102387.171875</v>
      </c>
      <c r="F5845" s="1" t="n">
        <v>618154.375</v>
      </c>
      <c r="G5845" s="1" t="n">
        <v>3483.81005859375</v>
      </c>
    </row>
    <row r="5846" customFormat="false" ht="12.5" hidden="false" customHeight="false" outlineLevel="0" collapsed="false">
      <c r="A5846" s="1" t="s">
        <v>120</v>
      </c>
      <c r="B5846" s="1" t="n">
        <v>61</v>
      </c>
      <c r="C5846" s="1" t="n">
        <v>210813.28125</v>
      </c>
      <c r="D5846" s="1" t="n">
        <v>47073.1171875</v>
      </c>
      <c r="E5846" s="1" t="n">
        <v>71695.203125</v>
      </c>
      <c r="F5846" s="1" t="n">
        <v>432781.40625</v>
      </c>
      <c r="G5846" s="1" t="n">
        <v>2448.91552734375</v>
      </c>
    </row>
    <row r="5847" customFormat="false" ht="12.5" hidden="false" customHeight="false" outlineLevel="0" collapsed="false">
      <c r="A5847" s="1" t="s">
        <v>121</v>
      </c>
      <c r="B5847" s="1" t="n">
        <v>61</v>
      </c>
      <c r="C5847" s="1" t="n">
        <v>243625.140625</v>
      </c>
      <c r="D5847" s="1" t="n">
        <v>54539.04296875</v>
      </c>
      <c r="E5847" s="1" t="n">
        <v>81246.8125</v>
      </c>
      <c r="F5847" s="1" t="n">
        <v>487947.09375</v>
      </c>
      <c r="G5847" s="1" t="n">
        <v>4902.99609375</v>
      </c>
    </row>
    <row r="5848" customFormat="false" ht="12.5" hidden="false" customHeight="false" outlineLevel="0" collapsed="false">
      <c r="A5848" s="1" t="s">
        <v>122</v>
      </c>
      <c r="B5848" s="1" t="n">
        <v>61</v>
      </c>
      <c r="C5848" s="1" t="n">
        <v>1585135.875</v>
      </c>
      <c r="D5848" s="1" t="n">
        <v>221292.03125</v>
      </c>
      <c r="E5848" s="1" t="n">
        <v>117519.015625</v>
      </c>
      <c r="F5848" s="1" t="n">
        <v>692858</v>
      </c>
      <c r="G5848" s="1" t="n">
        <v>4543.8046875</v>
      </c>
    </row>
    <row r="5849" customFormat="false" ht="12.5" hidden="false" customHeight="false" outlineLevel="0" collapsed="false">
      <c r="A5849" s="1" t="s">
        <v>123</v>
      </c>
      <c r="B5849" s="1" t="n">
        <v>61</v>
      </c>
      <c r="C5849" s="1" t="n">
        <v>1507186.875</v>
      </c>
      <c r="D5849" s="1" t="n">
        <v>218113.578125</v>
      </c>
      <c r="E5849" s="1" t="n">
        <v>112803.34375</v>
      </c>
      <c r="F5849" s="1" t="n">
        <v>680849.9375</v>
      </c>
      <c r="G5849" s="1" t="n">
        <v>4541.87158203125</v>
      </c>
    </row>
    <row r="5850" customFormat="false" ht="12.5" hidden="false" customHeight="false" outlineLevel="0" collapsed="false">
      <c r="A5850" s="1" t="s">
        <v>124</v>
      </c>
      <c r="B5850" s="1" t="n">
        <v>61</v>
      </c>
      <c r="C5850" s="1" t="n">
        <v>1331822.125</v>
      </c>
      <c r="D5850" s="1" t="n">
        <v>202460.921875</v>
      </c>
      <c r="E5850" s="1" t="n">
        <v>89341.4375</v>
      </c>
      <c r="F5850" s="1" t="n">
        <v>579334.8125</v>
      </c>
      <c r="G5850" s="1" t="n">
        <v>2498.84790039063</v>
      </c>
    </row>
    <row r="5851" customFormat="false" ht="12.5" hidden="false" customHeight="false" outlineLevel="0" collapsed="false">
      <c r="A5851" s="1" t="s">
        <v>165</v>
      </c>
      <c r="B5851" s="1" t="n">
        <v>61</v>
      </c>
      <c r="C5851" s="1" t="n">
        <v>8528.251953125</v>
      </c>
      <c r="D5851" s="1" t="n">
        <v>2347.33032226563</v>
      </c>
      <c r="E5851" s="1" t="n">
        <v>2391.50048828125</v>
      </c>
      <c r="F5851" s="1" t="n">
        <v>3503.66333007813</v>
      </c>
      <c r="G5851" s="1" t="n">
        <v>2551.6923828125</v>
      </c>
    </row>
    <row r="5852" customFormat="false" ht="12.5" hidden="false" customHeight="false" outlineLevel="0" collapsed="false">
      <c r="A5852" s="1" t="s">
        <v>166</v>
      </c>
      <c r="B5852" s="1" t="n">
        <v>61</v>
      </c>
      <c r="C5852" s="1" t="n">
        <v>70029.3125</v>
      </c>
      <c r="D5852" s="1" t="n">
        <v>13998.248046875</v>
      </c>
      <c r="E5852" s="1" t="n">
        <v>11261.0478515625</v>
      </c>
      <c r="F5852" s="1" t="n">
        <v>15330.7802734375</v>
      </c>
      <c r="G5852" s="1" t="n">
        <v>8862.744140625</v>
      </c>
    </row>
    <row r="5853" customFormat="false" ht="12.5" hidden="false" customHeight="false" outlineLevel="0" collapsed="false">
      <c r="A5853" s="1" t="s">
        <v>167</v>
      </c>
      <c r="B5853" s="1" t="n">
        <v>61</v>
      </c>
      <c r="C5853" s="1" t="n">
        <v>21782.5234375</v>
      </c>
      <c r="D5853" s="1" t="n">
        <v>4523.68994140625</v>
      </c>
      <c r="E5853" s="1" t="n">
        <v>3518.47729492188</v>
      </c>
      <c r="F5853" s="1" t="n">
        <v>5189.99560546875</v>
      </c>
      <c r="G5853" s="1" t="n">
        <v>6299.55810546875</v>
      </c>
    </row>
    <row r="5854" customFormat="false" ht="12.5" hidden="false" customHeight="false" outlineLevel="0" collapsed="false">
      <c r="A5854" s="1" t="s">
        <v>125</v>
      </c>
      <c r="B5854" s="1" t="n">
        <v>61</v>
      </c>
      <c r="C5854" s="1" t="n">
        <v>1333463.875</v>
      </c>
      <c r="D5854" s="1" t="n">
        <v>226912.90625</v>
      </c>
      <c r="E5854" s="1" t="n">
        <v>78736.9921875</v>
      </c>
      <c r="F5854" s="1" t="n">
        <v>564131.5</v>
      </c>
      <c r="G5854" s="1" t="n">
        <v>2954.72875976563</v>
      </c>
    </row>
    <row r="5855" customFormat="false" ht="12.5" hidden="false" customHeight="false" outlineLevel="0" collapsed="false">
      <c r="A5855" s="1" t="s">
        <v>126</v>
      </c>
      <c r="B5855" s="1" t="n">
        <v>61</v>
      </c>
      <c r="C5855" s="1" t="n">
        <v>1104425.875</v>
      </c>
      <c r="D5855" s="1" t="n">
        <v>181061.171875</v>
      </c>
      <c r="E5855" s="1" t="n">
        <v>66462.59375</v>
      </c>
      <c r="F5855" s="1" t="n">
        <v>459738.46875</v>
      </c>
      <c r="G5855" s="1" t="n">
        <v>2319.26879882813</v>
      </c>
    </row>
    <row r="5856" customFormat="false" ht="12.5" hidden="false" customHeight="false" outlineLevel="0" collapsed="false">
      <c r="A5856" s="1" t="s">
        <v>127</v>
      </c>
      <c r="B5856" s="1" t="n">
        <v>61</v>
      </c>
      <c r="C5856" s="1" t="n">
        <v>1098936.375</v>
      </c>
      <c r="D5856" s="1" t="n">
        <v>175743.6875</v>
      </c>
      <c r="E5856" s="1" t="n">
        <v>97666.4921875</v>
      </c>
      <c r="F5856" s="1" t="n">
        <v>623804.9375</v>
      </c>
      <c r="G5856" s="1" t="n">
        <v>4587.42333984375</v>
      </c>
    </row>
    <row r="5857" customFormat="false" ht="12.5" hidden="false" customHeight="false" outlineLevel="0" collapsed="false">
      <c r="A5857" s="1" t="s">
        <v>128</v>
      </c>
      <c r="B5857" s="1" t="n">
        <v>61</v>
      </c>
      <c r="C5857" s="1" t="n">
        <v>1596471</v>
      </c>
      <c r="D5857" s="1" t="n">
        <v>227219.703125</v>
      </c>
      <c r="E5857" s="1" t="n">
        <v>107797.8984375</v>
      </c>
      <c r="F5857" s="1" t="n">
        <v>664921.5625</v>
      </c>
      <c r="G5857" s="1" t="n">
        <v>4188.81591796875</v>
      </c>
    </row>
    <row r="5858" customFormat="false" ht="12.5" hidden="false" customHeight="false" outlineLevel="0" collapsed="false">
      <c r="A5858" s="1" t="s">
        <v>129</v>
      </c>
      <c r="B5858" s="1" t="n">
        <v>61</v>
      </c>
      <c r="C5858" s="1" t="n">
        <v>1215049.5</v>
      </c>
      <c r="D5858" s="1" t="n">
        <v>172098.15625</v>
      </c>
      <c r="E5858" s="1" t="n">
        <v>73013.84375</v>
      </c>
      <c r="F5858" s="1" t="n">
        <v>460636.9375</v>
      </c>
      <c r="G5858" s="1" t="n">
        <v>2465.94189453125</v>
      </c>
    </row>
    <row r="5859" customFormat="false" ht="12.5" hidden="false" customHeight="false" outlineLevel="0" collapsed="false">
      <c r="A5859" s="1" t="s">
        <v>130</v>
      </c>
      <c r="B5859" s="1" t="n">
        <v>61</v>
      </c>
      <c r="C5859" s="1" t="n">
        <v>1429712.125</v>
      </c>
      <c r="D5859" s="1" t="n">
        <v>201541.359375</v>
      </c>
      <c r="E5859" s="1" t="n">
        <v>86759.8359375</v>
      </c>
      <c r="F5859" s="1" t="n">
        <v>546675.5</v>
      </c>
      <c r="G5859" s="1" t="n">
        <v>2819.19311523438</v>
      </c>
    </row>
    <row r="5860" customFormat="false" ht="12.5" hidden="false" customHeight="false" outlineLevel="0" collapsed="false">
      <c r="A5860" s="1" t="s">
        <v>131</v>
      </c>
      <c r="B5860" s="1" t="n">
        <v>61</v>
      </c>
      <c r="C5860" s="1" t="n">
        <v>1401366.5</v>
      </c>
      <c r="D5860" s="1" t="n">
        <v>203959.171875</v>
      </c>
      <c r="E5860" s="1" t="n">
        <v>114232.28125</v>
      </c>
      <c r="F5860" s="1" t="n">
        <v>702622.625</v>
      </c>
      <c r="G5860" s="1" t="n">
        <v>4907.34765625</v>
      </c>
    </row>
    <row r="5861" customFormat="false" ht="12.5" hidden="false" customHeight="false" outlineLevel="0" collapsed="false">
      <c r="A5861" s="1" t="s">
        <v>132</v>
      </c>
      <c r="B5861" s="1" t="n">
        <v>61</v>
      </c>
      <c r="C5861" s="1" t="n">
        <v>1333086.875</v>
      </c>
      <c r="D5861" s="1" t="n">
        <v>204659.90625</v>
      </c>
      <c r="E5861" s="1" t="n">
        <v>108852.6953125</v>
      </c>
      <c r="F5861" s="1" t="n">
        <v>683573.375</v>
      </c>
      <c r="G5861" s="1" t="n">
        <v>4959.25048828125</v>
      </c>
    </row>
    <row r="5862" customFormat="false" ht="12.5" hidden="false" customHeight="false" outlineLevel="0" collapsed="false">
      <c r="A5862" s="1" t="s">
        <v>133</v>
      </c>
      <c r="B5862" s="1" t="n">
        <v>61</v>
      </c>
      <c r="C5862" s="1" t="n">
        <v>1230888.5</v>
      </c>
      <c r="D5862" s="1" t="n">
        <v>200328.703125</v>
      </c>
      <c r="E5862" s="1" t="n">
        <v>94316.4921875</v>
      </c>
      <c r="F5862" s="1" t="n">
        <v>635768.6875</v>
      </c>
      <c r="G5862" s="1" t="n">
        <v>4347.87158203125</v>
      </c>
    </row>
    <row r="5863" customFormat="false" ht="12.5" hidden="false" customHeight="false" outlineLevel="0" collapsed="false">
      <c r="A5863" s="1" t="s">
        <v>168</v>
      </c>
      <c r="B5863" s="1" t="n">
        <v>61</v>
      </c>
      <c r="C5863" s="1" t="n">
        <v>9586.162109375</v>
      </c>
      <c r="D5863" s="1" t="n">
        <v>1227.13305664063</v>
      </c>
      <c r="E5863" s="1" t="n">
        <v>276.081176757813</v>
      </c>
      <c r="F5863" s="1" t="n">
        <v>1875.642578125</v>
      </c>
      <c r="G5863" s="1" t="n">
        <v>923.488220214844</v>
      </c>
    </row>
    <row r="5864" customFormat="false" ht="12.5" hidden="false" customHeight="false" outlineLevel="0" collapsed="false">
      <c r="A5864" s="1" t="s">
        <v>169</v>
      </c>
      <c r="B5864" s="1" t="n">
        <v>61</v>
      </c>
      <c r="C5864" s="1" t="n">
        <v>15659.5859375</v>
      </c>
      <c r="D5864" s="1" t="n">
        <v>2796.11328125</v>
      </c>
      <c r="E5864" s="1" t="n">
        <v>1437.10754394531</v>
      </c>
      <c r="F5864" s="1" t="n">
        <v>3301.14697265625</v>
      </c>
      <c r="G5864" s="1" t="n">
        <v>3347.98388671875</v>
      </c>
    </row>
    <row r="5865" customFormat="false" ht="12.5" hidden="false" customHeight="false" outlineLevel="0" collapsed="false">
      <c r="A5865" s="1" t="s">
        <v>146</v>
      </c>
      <c r="B5865" s="1" t="n">
        <v>62</v>
      </c>
      <c r="C5865" s="1" t="n">
        <v>37171.515625</v>
      </c>
      <c r="D5865" s="1" t="n">
        <v>4779.40771484375</v>
      </c>
      <c r="E5865" s="1" t="n">
        <v>2649.64624023438</v>
      </c>
      <c r="F5865" s="1" t="n">
        <v>3687.46655273438</v>
      </c>
      <c r="G5865" s="1" t="n">
        <v>1492.01916503906</v>
      </c>
    </row>
    <row r="5866" customFormat="false" ht="12.5" hidden="false" customHeight="false" outlineLevel="0" collapsed="false">
      <c r="A5866" s="1" t="s">
        <v>43</v>
      </c>
      <c r="B5866" s="1" t="n">
        <v>62</v>
      </c>
      <c r="C5866" s="1" t="n">
        <v>177333.109375</v>
      </c>
      <c r="D5866" s="1" t="n">
        <v>26664.1171875</v>
      </c>
      <c r="E5866" s="1" t="n">
        <v>41053.07421875</v>
      </c>
      <c r="F5866" s="1" t="n">
        <v>334407.28125</v>
      </c>
      <c r="G5866" s="1" t="n">
        <v>1890.92333984375</v>
      </c>
    </row>
    <row r="5867" customFormat="false" ht="12.5" hidden="false" customHeight="false" outlineLevel="0" collapsed="false">
      <c r="A5867" s="1" t="s">
        <v>51</v>
      </c>
      <c r="B5867" s="1" t="n">
        <v>62</v>
      </c>
      <c r="C5867" s="1" t="n">
        <v>130763.546875</v>
      </c>
      <c r="D5867" s="1" t="n">
        <v>27645.3515625</v>
      </c>
      <c r="E5867" s="1" t="n">
        <v>34977.15234375</v>
      </c>
      <c r="F5867" s="1" t="n">
        <v>278032.375</v>
      </c>
      <c r="G5867" s="1" t="n">
        <v>1191.74853515625</v>
      </c>
    </row>
    <row r="5868" customFormat="false" ht="12.5" hidden="false" customHeight="false" outlineLevel="0" collapsed="false">
      <c r="A5868" s="1" t="s">
        <v>52</v>
      </c>
      <c r="B5868" s="1" t="n">
        <v>62</v>
      </c>
      <c r="C5868" s="1" t="n">
        <v>242454.3125</v>
      </c>
      <c r="D5868" s="1" t="n">
        <v>47088.984375</v>
      </c>
      <c r="E5868" s="1" t="n">
        <v>58394.4453125</v>
      </c>
      <c r="F5868" s="1" t="n">
        <v>420614.96875</v>
      </c>
      <c r="G5868" s="1" t="n">
        <v>2252.74658203125</v>
      </c>
    </row>
    <row r="5869" customFormat="false" ht="12.5" hidden="false" customHeight="false" outlineLevel="0" collapsed="false">
      <c r="A5869" s="1" t="s">
        <v>53</v>
      </c>
      <c r="B5869" s="1" t="n">
        <v>62</v>
      </c>
      <c r="C5869" s="1" t="n">
        <v>225298.578125</v>
      </c>
      <c r="D5869" s="1" t="n">
        <v>43325.20703125</v>
      </c>
      <c r="E5869" s="1" t="n">
        <v>61978.02734375</v>
      </c>
      <c r="F5869" s="1" t="n">
        <v>434336.40625</v>
      </c>
      <c r="G5869" s="1" t="n">
        <v>2202.59399414063</v>
      </c>
    </row>
    <row r="5870" customFormat="false" ht="12.5" hidden="false" customHeight="false" outlineLevel="0" collapsed="false">
      <c r="A5870" s="1" t="s">
        <v>55</v>
      </c>
      <c r="B5870" s="1" t="n">
        <v>62</v>
      </c>
      <c r="C5870" s="1" t="n">
        <v>572485.875</v>
      </c>
      <c r="D5870" s="1" t="n">
        <v>83777.484375</v>
      </c>
      <c r="E5870" s="1" t="n">
        <v>45129.734375</v>
      </c>
      <c r="F5870" s="1" t="n">
        <v>319534.40625</v>
      </c>
      <c r="G5870" s="1" t="n">
        <v>1227.38037109375</v>
      </c>
    </row>
    <row r="5871" customFormat="false" ht="12.5" hidden="false" customHeight="false" outlineLevel="0" collapsed="false">
      <c r="A5871" s="1" t="s">
        <v>56</v>
      </c>
      <c r="B5871" s="1" t="n">
        <v>62</v>
      </c>
      <c r="C5871" s="1" t="n">
        <v>737007.4375</v>
      </c>
      <c r="D5871" s="1" t="n">
        <v>106103.3515625</v>
      </c>
      <c r="E5871" s="1" t="n">
        <v>50706.328125</v>
      </c>
      <c r="F5871" s="1" t="n">
        <v>352210.34375</v>
      </c>
      <c r="G5871" s="1" t="n">
        <v>1937.69848632813</v>
      </c>
    </row>
    <row r="5872" customFormat="false" ht="12.5" hidden="false" customHeight="false" outlineLevel="0" collapsed="false">
      <c r="A5872" s="1" t="s">
        <v>57</v>
      </c>
      <c r="B5872" s="1" t="n">
        <v>62</v>
      </c>
      <c r="C5872" s="1" t="n">
        <v>1354521.75</v>
      </c>
      <c r="D5872" s="1" t="n">
        <v>183967.875</v>
      </c>
      <c r="E5872" s="1" t="n">
        <v>77716.0625</v>
      </c>
      <c r="F5872" s="1" t="n">
        <v>520483.5625</v>
      </c>
      <c r="G5872" s="1" t="n">
        <v>3543.43432617188</v>
      </c>
    </row>
    <row r="5873" customFormat="false" ht="12.5" hidden="false" customHeight="false" outlineLevel="0" collapsed="false">
      <c r="A5873" s="1" t="s">
        <v>60</v>
      </c>
      <c r="B5873" s="1" t="n">
        <v>62</v>
      </c>
      <c r="C5873" s="1" t="n">
        <v>1362450.125</v>
      </c>
      <c r="D5873" s="1" t="n">
        <v>192579.21875</v>
      </c>
      <c r="E5873" s="1" t="n">
        <v>72648.3359375</v>
      </c>
      <c r="F5873" s="1" t="n">
        <v>503675.03125</v>
      </c>
      <c r="G5873" s="1" t="n">
        <v>2980.53955078125</v>
      </c>
    </row>
    <row r="5874" customFormat="false" ht="12.5" hidden="false" customHeight="false" outlineLevel="0" collapsed="false">
      <c r="A5874" s="1" t="s">
        <v>61</v>
      </c>
      <c r="B5874" s="1" t="n">
        <v>62</v>
      </c>
      <c r="C5874" s="1" t="n">
        <v>1155287.75</v>
      </c>
      <c r="D5874" s="1" t="n">
        <v>173066.203125</v>
      </c>
      <c r="E5874" s="1" t="n">
        <v>61877.5625</v>
      </c>
      <c r="F5874" s="1" t="n">
        <v>430244.3125</v>
      </c>
      <c r="G5874" s="1" t="n">
        <v>3220.60815429688</v>
      </c>
    </row>
    <row r="5875" customFormat="false" ht="12.5" hidden="false" customHeight="false" outlineLevel="0" collapsed="false">
      <c r="A5875" s="1" t="s">
        <v>147</v>
      </c>
      <c r="B5875" s="1" t="n">
        <v>62</v>
      </c>
      <c r="C5875" s="1" t="n">
        <v>0</v>
      </c>
      <c r="D5875" s="1" t="n">
        <v>0</v>
      </c>
      <c r="E5875" s="1" t="n">
        <v>0</v>
      </c>
      <c r="F5875" s="1" t="n">
        <v>0</v>
      </c>
      <c r="G5875" s="1" t="n">
        <v>0</v>
      </c>
    </row>
    <row r="5876" customFormat="false" ht="12.5" hidden="false" customHeight="false" outlineLevel="0" collapsed="false">
      <c r="A5876" s="1" t="s">
        <v>148</v>
      </c>
      <c r="B5876" s="1" t="n">
        <v>62</v>
      </c>
      <c r="C5876" s="1" t="n">
        <v>0</v>
      </c>
      <c r="D5876" s="1" t="n">
        <v>203.986190795898</v>
      </c>
      <c r="E5876" s="1" t="n">
        <v>0</v>
      </c>
      <c r="F5876" s="1" t="n">
        <v>821.25439453125</v>
      </c>
      <c r="G5876" s="1" t="n">
        <v>341.316955566406</v>
      </c>
    </row>
    <row r="5877" customFormat="false" ht="12.5" hidden="false" customHeight="false" outlineLevel="0" collapsed="false">
      <c r="A5877" s="1" t="s">
        <v>149</v>
      </c>
      <c r="B5877" s="1" t="n">
        <v>62</v>
      </c>
      <c r="C5877" s="1" t="n">
        <v>0</v>
      </c>
      <c r="D5877" s="1" t="n">
        <v>0</v>
      </c>
      <c r="E5877" s="1" t="n">
        <v>0</v>
      </c>
      <c r="F5877" s="1" t="n">
        <v>112.002983093262</v>
      </c>
      <c r="G5877" s="1" t="n">
        <v>66.6074981689453</v>
      </c>
    </row>
    <row r="5878" customFormat="false" ht="12.5" hidden="false" customHeight="false" outlineLevel="0" collapsed="false">
      <c r="A5878" s="1" t="s">
        <v>62</v>
      </c>
      <c r="B5878" s="1" t="n">
        <v>62</v>
      </c>
      <c r="C5878" s="1" t="n">
        <v>216142.453125</v>
      </c>
      <c r="D5878" s="1" t="n">
        <v>42670.1875</v>
      </c>
      <c r="E5878" s="1" t="n">
        <v>53855.33203125</v>
      </c>
      <c r="F5878" s="1" t="n">
        <v>410240.875</v>
      </c>
      <c r="G5878" s="1" t="n">
        <v>2569.66088867188</v>
      </c>
    </row>
    <row r="5879" customFormat="false" ht="12.5" hidden="false" customHeight="false" outlineLevel="0" collapsed="false">
      <c r="A5879" s="1" t="s">
        <v>64</v>
      </c>
      <c r="B5879" s="1" t="n">
        <v>62</v>
      </c>
      <c r="C5879" s="1" t="n">
        <v>134394.109375</v>
      </c>
      <c r="D5879" s="1" t="n">
        <v>29569.06640625</v>
      </c>
      <c r="E5879" s="1" t="n">
        <v>40603.51171875</v>
      </c>
      <c r="F5879" s="1" t="n">
        <v>299699.875</v>
      </c>
      <c r="G5879" s="1" t="n">
        <v>1228.92736816406</v>
      </c>
    </row>
    <row r="5880" customFormat="false" ht="12.5" hidden="false" customHeight="false" outlineLevel="0" collapsed="false">
      <c r="A5880" s="1" t="s">
        <v>65</v>
      </c>
      <c r="B5880" s="1" t="n">
        <v>62</v>
      </c>
      <c r="C5880" s="1" t="n">
        <v>260867.75</v>
      </c>
      <c r="D5880" s="1" t="n">
        <v>51691.890625</v>
      </c>
      <c r="E5880" s="1" t="n">
        <v>66346.84375</v>
      </c>
      <c r="F5880" s="1" t="n">
        <v>449061.59375</v>
      </c>
      <c r="G5880" s="1" t="n">
        <v>9323.8798828125</v>
      </c>
    </row>
    <row r="5881" customFormat="false" ht="12.5" hidden="false" customHeight="false" outlineLevel="0" collapsed="false">
      <c r="A5881" s="1" t="s">
        <v>66</v>
      </c>
      <c r="B5881" s="1" t="n">
        <v>62</v>
      </c>
      <c r="C5881" s="1" t="n">
        <v>745459.875</v>
      </c>
      <c r="D5881" s="1" t="n">
        <v>114065.34375</v>
      </c>
      <c r="E5881" s="1" t="n">
        <v>88281.796875</v>
      </c>
      <c r="F5881" s="1" t="n">
        <v>603050.0625</v>
      </c>
      <c r="G5881" s="1" t="n">
        <v>3070.50366210938</v>
      </c>
    </row>
    <row r="5882" customFormat="false" ht="12.5" hidden="false" customHeight="false" outlineLevel="0" collapsed="false">
      <c r="A5882" s="1" t="s">
        <v>68</v>
      </c>
      <c r="B5882" s="1" t="n">
        <v>62</v>
      </c>
      <c r="C5882" s="1" t="n">
        <v>471892.28125</v>
      </c>
      <c r="D5882" s="1" t="n">
        <v>74661.2578125</v>
      </c>
      <c r="E5882" s="1" t="n">
        <v>64122.6953125</v>
      </c>
      <c r="F5882" s="1" t="n">
        <v>436274.6875</v>
      </c>
      <c r="G5882" s="1" t="n">
        <v>2088.06616210938</v>
      </c>
    </row>
    <row r="5883" customFormat="false" ht="12.5" hidden="false" customHeight="false" outlineLevel="0" collapsed="false">
      <c r="A5883" s="1" t="s">
        <v>69</v>
      </c>
      <c r="B5883" s="1" t="n">
        <v>62</v>
      </c>
      <c r="C5883" s="1" t="n">
        <v>497014.65625</v>
      </c>
      <c r="D5883" s="1" t="n">
        <v>79620.4296875</v>
      </c>
      <c r="E5883" s="1" t="n">
        <v>73042.0703125</v>
      </c>
      <c r="F5883" s="1" t="n">
        <v>495586.875</v>
      </c>
      <c r="G5883" s="1" t="n">
        <v>2708.29467773438</v>
      </c>
    </row>
    <row r="5884" customFormat="false" ht="12.5" hidden="false" customHeight="false" outlineLevel="0" collapsed="false">
      <c r="A5884" s="1" t="s">
        <v>70</v>
      </c>
      <c r="B5884" s="1" t="n">
        <v>62</v>
      </c>
      <c r="C5884" s="1" t="n">
        <v>1242211.5</v>
      </c>
      <c r="D5884" s="1" t="n">
        <v>162731.734375</v>
      </c>
      <c r="E5884" s="1" t="n">
        <v>83186.640625</v>
      </c>
      <c r="F5884" s="1" t="n">
        <v>522308.5625</v>
      </c>
      <c r="G5884" s="1" t="n">
        <v>3583.04467773438</v>
      </c>
    </row>
    <row r="5885" customFormat="false" ht="12.5" hidden="false" customHeight="false" outlineLevel="0" collapsed="false">
      <c r="A5885" s="1" t="s">
        <v>72</v>
      </c>
      <c r="B5885" s="1" t="n">
        <v>62</v>
      </c>
      <c r="C5885" s="1" t="n">
        <v>1165387.5</v>
      </c>
      <c r="D5885" s="1" t="n">
        <v>157515.125</v>
      </c>
      <c r="E5885" s="1" t="n">
        <v>70898.4453125</v>
      </c>
      <c r="F5885" s="1" t="n">
        <v>462815.8125</v>
      </c>
      <c r="G5885" s="1" t="n">
        <v>2803.31518554688</v>
      </c>
    </row>
    <row r="5886" customFormat="false" ht="12.5" hidden="false" customHeight="false" outlineLevel="0" collapsed="false">
      <c r="A5886" s="1" t="s">
        <v>73</v>
      </c>
      <c r="B5886" s="1" t="n">
        <v>62</v>
      </c>
      <c r="C5886" s="1" t="n">
        <v>1079496.875</v>
      </c>
      <c r="D5886" s="1" t="n">
        <v>155633.03125</v>
      </c>
      <c r="E5886" s="1" t="n">
        <v>67209.96875</v>
      </c>
      <c r="F5886" s="1" t="n">
        <v>446398.84375</v>
      </c>
      <c r="G5886" s="1" t="n">
        <v>3093.4033203125</v>
      </c>
    </row>
    <row r="5887" customFormat="false" ht="12.5" hidden="false" customHeight="false" outlineLevel="0" collapsed="false">
      <c r="A5887" s="1" t="s">
        <v>150</v>
      </c>
      <c r="B5887" s="1" t="n">
        <v>62</v>
      </c>
      <c r="C5887" s="1" t="n">
        <v>0</v>
      </c>
      <c r="D5887" s="1" t="n">
        <v>0</v>
      </c>
      <c r="E5887" s="1" t="n">
        <v>0</v>
      </c>
      <c r="F5887" s="1" t="n">
        <v>293.514190673828</v>
      </c>
      <c r="G5887" s="1" t="n">
        <v>0</v>
      </c>
    </row>
    <row r="5888" customFormat="false" ht="12.5" hidden="false" customHeight="false" outlineLevel="0" collapsed="false">
      <c r="A5888" s="1" t="s">
        <v>151</v>
      </c>
      <c r="B5888" s="1" t="n">
        <v>62</v>
      </c>
      <c r="C5888" s="1" t="n">
        <v>0</v>
      </c>
      <c r="D5888" s="1" t="n">
        <v>34.2191314697266</v>
      </c>
      <c r="E5888" s="1" t="n">
        <v>0</v>
      </c>
      <c r="F5888" s="1" t="n">
        <v>0</v>
      </c>
      <c r="G5888" s="1" t="n">
        <v>0</v>
      </c>
    </row>
    <row r="5889" customFormat="false" ht="12.5" hidden="false" customHeight="false" outlineLevel="0" collapsed="false">
      <c r="A5889" s="1" t="s">
        <v>152</v>
      </c>
      <c r="B5889" s="1" t="n">
        <v>62</v>
      </c>
      <c r="C5889" s="1" t="n">
        <v>968.061584472656</v>
      </c>
      <c r="D5889" s="1" t="n">
        <v>449.777923583984</v>
      </c>
      <c r="E5889" s="1" t="n">
        <v>345.920501708984</v>
      </c>
      <c r="F5889" s="1" t="n">
        <v>824.568481445313</v>
      </c>
      <c r="G5889" s="1" t="n">
        <v>146.281936645508</v>
      </c>
    </row>
    <row r="5890" customFormat="false" ht="12.5" hidden="false" customHeight="false" outlineLevel="0" collapsed="false">
      <c r="A5890" s="1" t="s">
        <v>74</v>
      </c>
      <c r="B5890" s="1" t="n">
        <v>62</v>
      </c>
      <c r="C5890" s="1" t="n">
        <v>236067.78125</v>
      </c>
      <c r="D5890" s="1" t="n">
        <v>51822.03125</v>
      </c>
      <c r="E5890" s="1" t="n">
        <v>62409.140625</v>
      </c>
      <c r="F5890" s="1" t="n">
        <v>446251.875</v>
      </c>
      <c r="G5890" s="1" t="n">
        <v>7881.50732421875</v>
      </c>
    </row>
    <row r="5891" customFormat="false" ht="12.5" hidden="false" customHeight="false" outlineLevel="0" collapsed="false">
      <c r="A5891" s="1" t="s">
        <v>76</v>
      </c>
      <c r="B5891" s="1" t="n">
        <v>62</v>
      </c>
      <c r="C5891" s="1" t="n">
        <v>147363.75</v>
      </c>
      <c r="D5891" s="1" t="n">
        <v>32573.107421875</v>
      </c>
      <c r="E5891" s="1" t="n">
        <v>45759.3671875</v>
      </c>
      <c r="F5891" s="1" t="n">
        <v>315457.46875</v>
      </c>
      <c r="G5891" s="1" t="n">
        <v>1657.51293945313</v>
      </c>
    </row>
    <row r="5892" customFormat="false" ht="12.5" hidden="false" customHeight="false" outlineLevel="0" collapsed="false">
      <c r="A5892" s="1" t="s">
        <v>77</v>
      </c>
      <c r="B5892" s="1" t="n">
        <v>62</v>
      </c>
      <c r="C5892" s="1" t="n">
        <v>249336.484375</v>
      </c>
      <c r="D5892" s="1" t="n">
        <v>57220.88671875</v>
      </c>
      <c r="E5892" s="1" t="n">
        <v>68947.9375</v>
      </c>
      <c r="F5892" s="1" t="n">
        <v>441411.46875</v>
      </c>
      <c r="G5892" s="1" t="n">
        <v>2957.60815429688</v>
      </c>
    </row>
    <row r="5893" customFormat="false" ht="12.5" hidden="false" customHeight="false" outlineLevel="0" collapsed="false">
      <c r="A5893" s="1" t="s">
        <v>78</v>
      </c>
      <c r="B5893" s="1" t="n">
        <v>62</v>
      </c>
      <c r="C5893" s="1" t="n">
        <v>980879.625</v>
      </c>
      <c r="D5893" s="1" t="n">
        <v>132668.734375</v>
      </c>
      <c r="E5893" s="1" t="n">
        <v>77380.8359375</v>
      </c>
      <c r="F5893" s="1" t="n">
        <v>483871.5625</v>
      </c>
      <c r="G5893" s="1" t="n">
        <v>2844.52294921875</v>
      </c>
    </row>
    <row r="5894" customFormat="false" ht="12.5" hidden="false" customHeight="false" outlineLevel="0" collapsed="false">
      <c r="A5894" s="1" t="s">
        <v>80</v>
      </c>
      <c r="B5894" s="1" t="n">
        <v>62</v>
      </c>
      <c r="C5894" s="1" t="n">
        <v>808304.875</v>
      </c>
      <c r="D5894" s="1" t="n">
        <v>106523.296875</v>
      </c>
      <c r="E5894" s="1" t="n">
        <v>52385.671875</v>
      </c>
      <c r="F5894" s="1" t="n">
        <v>330516.96875</v>
      </c>
      <c r="G5894" s="1" t="n">
        <v>1878.10473632813</v>
      </c>
    </row>
    <row r="5895" customFormat="false" ht="12.5" hidden="false" customHeight="false" outlineLevel="0" collapsed="false">
      <c r="A5895" s="1" t="s">
        <v>81</v>
      </c>
      <c r="B5895" s="1" t="n">
        <v>62</v>
      </c>
      <c r="C5895" s="1" t="n">
        <v>990010.75</v>
      </c>
      <c r="D5895" s="1" t="n">
        <v>130440.359375</v>
      </c>
      <c r="E5895" s="1" t="n">
        <v>63487.96484375</v>
      </c>
      <c r="F5895" s="1" t="n">
        <v>394604.9375</v>
      </c>
      <c r="G5895" s="1" t="n">
        <v>2771.9765625</v>
      </c>
    </row>
    <row r="5896" customFormat="false" ht="12.5" hidden="false" customHeight="false" outlineLevel="0" collapsed="false">
      <c r="A5896" s="1" t="s">
        <v>82</v>
      </c>
      <c r="B5896" s="1" t="n">
        <v>62</v>
      </c>
      <c r="C5896" s="1" t="n">
        <v>1091216.375</v>
      </c>
      <c r="D5896" s="1" t="n">
        <v>143635.046875</v>
      </c>
      <c r="E5896" s="1" t="n">
        <v>84383.6328125</v>
      </c>
      <c r="F5896" s="1" t="n">
        <v>512021.46875</v>
      </c>
      <c r="G5896" s="1" t="n">
        <v>3702.25317382813</v>
      </c>
    </row>
    <row r="5897" customFormat="false" ht="12.5" hidden="false" customHeight="false" outlineLevel="0" collapsed="false">
      <c r="A5897" s="1" t="s">
        <v>84</v>
      </c>
      <c r="B5897" s="1" t="n">
        <v>62</v>
      </c>
      <c r="C5897" s="1" t="n">
        <v>1143458.5</v>
      </c>
      <c r="D5897" s="1" t="n">
        <v>158464.296875</v>
      </c>
      <c r="E5897" s="1" t="n">
        <v>73987.703125</v>
      </c>
      <c r="F5897" s="1" t="n">
        <v>457436.84375</v>
      </c>
      <c r="G5897" s="1" t="n">
        <v>2658.14306640625</v>
      </c>
    </row>
    <row r="5898" customFormat="false" ht="12.5" hidden="false" customHeight="false" outlineLevel="0" collapsed="false">
      <c r="A5898" s="1" t="s">
        <v>85</v>
      </c>
      <c r="B5898" s="1" t="n">
        <v>62</v>
      </c>
      <c r="C5898" s="1" t="n">
        <v>1127571.375</v>
      </c>
      <c r="D5898" s="1" t="n">
        <v>160161.703125</v>
      </c>
      <c r="E5898" s="1" t="n">
        <v>70748.6015625</v>
      </c>
      <c r="F5898" s="1" t="n">
        <v>457263.78125</v>
      </c>
      <c r="G5898" s="1" t="n">
        <v>3093.24340820313</v>
      </c>
    </row>
    <row r="5899" customFormat="false" ht="12.5" hidden="false" customHeight="false" outlineLevel="0" collapsed="false">
      <c r="A5899" s="1" t="s">
        <v>153</v>
      </c>
      <c r="B5899" s="1" t="n">
        <v>62</v>
      </c>
      <c r="C5899" s="1" t="n">
        <v>0</v>
      </c>
      <c r="D5899" s="1" t="n">
        <v>229.847305297852</v>
      </c>
      <c r="E5899" s="1" t="n">
        <v>93.6110076904297</v>
      </c>
      <c r="F5899" s="1" t="n">
        <v>840.166687011719</v>
      </c>
      <c r="G5899" s="1" t="n">
        <v>186.886917114258</v>
      </c>
    </row>
    <row r="5900" customFormat="false" ht="12.5" hidden="false" customHeight="false" outlineLevel="0" collapsed="false">
      <c r="A5900" s="1" t="s">
        <v>154</v>
      </c>
      <c r="B5900" s="1" t="n">
        <v>62</v>
      </c>
      <c r="C5900" s="1" t="n">
        <v>0</v>
      </c>
      <c r="D5900" s="1" t="n">
        <v>0</v>
      </c>
      <c r="E5900" s="1" t="n">
        <v>0</v>
      </c>
      <c r="F5900" s="1" t="n">
        <v>399.474212646484</v>
      </c>
      <c r="G5900" s="1" t="n">
        <v>0</v>
      </c>
    </row>
    <row r="5901" customFormat="false" ht="12.5" hidden="false" customHeight="false" outlineLevel="0" collapsed="false">
      <c r="A5901" s="1" t="s">
        <v>155</v>
      </c>
      <c r="B5901" s="1" t="n">
        <v>62</v>
      </c>
      <c r="C5901" s="1" t="n">
        <v>27273.673828125</v>
      </c>
      <c r="D5901" s="1" t="n">
        <v>5892.111328125</v>
      </c>
      <c r="E5901" s="1" t="n">
        <v>4719.96875</v>
      </c>
      <c r="F5901" s="1" t="n">
        <v>6548.60595703125</v>
      </c>
      <c r="G5901" s="1" t="n">
        <v>4386.1826171875</v>
      </c>
    </row>
    <row r="5902" customFormat="false" ht="12.5" hidden="false" customHeight="false" outlineLevel="0" collapsed="false">
      <c r="A5902" s="1" t="s">
        <v>86</v>
      </c>
      <c r="B5902" s="1" t="n">
        <v>62</v>
      </c>
      <c r="C5902" s="1" t="n">
        <v>1308466.125</v>
      </c>
      <c r="D5902" s="1" t="n">
        <v>194022</v>
      </c>
      <c r="E5902" s="1" t="n">
        <v>70383.59375</v>
      </c>
      <c r="F5902" s="1" t="n">
        <v>485718.75</v>
      </c>
      <c r="G5902" s="1" t="n">
        <v>2125.55908203125</v>
      </c>
    </row>
    <row r="5903" customFormat="false" ht="12.5" hidden="false" customHeight="false" outlineLevel="0" collapsed="false">
      <c r="A5903" s="1" t="s">
        <v>88</v>
      </c>
      <c r="B5903" s="1" t="n">
        <v>62</v>
      </c>
      <c r="C5903" s="1" t="n">
        <v>958497</v>
      </c>
      <c r="D5903" s="1" t="n">
        <v>136860.140625</v>
      </c>
      <c r="E5903" s="1" t="n">
        <v>53686.62109375</v>
      </c>
      <c r="F5903" s="1" t="n">
        <v>354512.15625</v>
      </c>
      <c r="G5903" s="1" t="n">
        <v>2173.12377929688</v>
      </c>
    </row>
    <row r="5904" customFormat="false" ht="12.5" hidden="false" customHeight="false" outlineLevel="0" collapsed="false">
      <c r="A5904" s="1" t="s">
        <v>89</v>
      </c>
      <c r="B5904" s="1" t="n">
        <v>62</v>
      </c>
      <c r="C5904" s="1" t="n">
        <v>1222407.75</v>
      </c>
      <c r="D5904" s="1" t="n">
        <v>165541.984375</v>
      </c>
      <c r="E5904" s="1" t="n">
        <v>77761.5390625</v>
      </c>
      <c r="F5904" s="1" t="n">
        <v>476004.8125</v>
      </c>
      <c r="G5904" s="1" t="n">
        <v>3110.96728515625</v>
      </c>
    </row>
    <row r="5905" customFormat="false" ht="12.5" hidden="false" customHeight="false" outlineLevel="0" collapsed="false">
      <c r="A5905" s="1" t="s">
        <v>90</v>
      </c>
      <c r="B5905" s="1" t="n">
        <v>62</v>
      </c>
      <c r="C5905" s="1" t="n">
        <v>927913.8125</v>
      </c>
      <c r="D5905" s="1" t="n">
        <v>132238.90625</v>
      </c>
      <c r="E5905" s="1" t="n">
        <v>89021.3515625</v>
      </c>
      <c r="F5905" s="1" t="n">
        <v>526383.6875</v>
      </c>
      <c r="G5905" s="1" t="n">
        <v>3532.1240234375</v>
      </c>
    </row>
    <row r="5906" customFormat="false" ht="12.5" hidden="false" customHeight="false" outlineLevel="0" collapsed="false">
      <c r="A5906" s="1" t="s">
        <v>92</v>
      </c>
      <c r="B5906" s="1" t="n">
        <v>62</v>
      </c>
      <c r="C5906" s="1" t="n">
        <v>167967.78125</v>
      </c>
      <c r="D5906" s="1" t="n">
        <v>35734.72265625</v>
      </c>
      <c r="E5906" s="1" t="n">
        <v>61879.7734375</v>
      </c>
      <c r="F5906" s="1" t="n">
        <v>369314.09375</v>
      </c>
      <c r="G5906" s="1" t="n">
        <v>1801.12780761719</v>
      </c>
    </row>
    <row r="5907" customFormat="false" ht="12.5" hidden="false" customHeight="false" outlineLevel="0" collapsed="false">
      <c r="A5907" s="1" t="s">
        <v>93</v>
      </c>
      <c r="B5907" s="1" t="n">
        <v>62</v>
      </c>
      <c r="C5907" s="1" t="n">
        <v>966289.125</v>
      </c>
      <c r="D5907" s="1" t="n">
        <v>131788.34375</v>
      </c>
      <c r="E5907" s="1" t="n">
        <v>74685.9765625</v>
      </c>
      <c r="F5907" s="1" t="n">
        <v>433043.90625</v>
      </c>
      <c r="G5907" s="1" t="n">
        <v>2857.7724609375</v>
      </c>
    </row>
    <row r="5908" customFormat="false" ht="12.5" hidden="false" customHeight="false" outlineLevel="0" collapsed="false">
      <c r="A5908" s="1" t="s">
        <v>94</v>
      </c>
      <c r="B5908" s="1" t="n">
        <v>62</v>
      </c>
      <c r="C5908" s="1" t="n">
        <v>1115232.25</v>
      </c>
      <c r="D5908" s="1" t="n">
        <v>152144.515625</v>
      </c>
      <c r="E5908" s="1" t="n">
        <v>96096.1328125</v>
      </c>
      <c r="F5908" s="1" t="n">
        <v>557773.25</v>
      </c>
      <c r="G5908" s="1" t="n">
        <v>3537.38818359375</v>
      </c>
    </row>
    <row r="5909" customFormat="false" ht="12.5" hidden="false" customHeight="false" outlineLevel="0" collapsed="false">
      <c r="A5909" s="1" t="s">
        <v>96</v>
      </c>
      <c r="B5909" s="1" t="n">
        <v>62</v>
      </c>
      <c r="C5909" s="1" t="n">
        <v>980252.9375</v>
      </c>
      <c r="D5909" s="1" t="n">
        <v>138598.296875</v>
      </c>
      <c r="E5909" s="1" t="n">
        <v>84466.375</v>
      </c>
      <c r="F5909" s="1" t="n">
        <v>504556.21875</v>
      </c>
      <c r="G5909" s="1" t="n">
        <v>3469.63232421875</v>
      </c>
    </row>
    <row r="5910" customFormat="false" ht="12.5" hidden="false" customHeight="false" outlineLevel="0" collapsed="false">
      <c r="A5910" s="1" t="s">
        <v>97</v>
      </c>
      <c r="B5910" s="1" t="n">
        <v>62</v>
      </c>
      <c r="C5910" s="1" t="n">
        <v>1046248.6875</v>
      </c>
      <c r="D5910" s="1" t="n">
        <v>155019.609375</v>
      </c>
      <c r="E5910" s="1" t="n">
        <v>83965.8046875</v>
      </c>
      <c r="F5910" s="1" t="n">
        <v>526647.1875</v>
      </c>
      <c r="G5910" s="1" t="n">
        <v>2848.54907226563</v>
      </c>
    </row>
    <row r="5911" customFormat="false" ht="12.5" hidden="false" customHeight="false" outlineLevel="0" collapsed="false">
      <c r="A5911" s="1" t="s">
        <v>156</v>
      </c>
      <c r="B5911" s="1" t="n">
        <v>62</v>
      </c>
      <c r="C5911" s="1" t="n">
        <v>12165.783203125</v>
      </c>
      <c r="D5911" s="1" t="n">
        <v>4027.57055664063</v>
      </c>
      <c r="E5911" s="1" t="n">
        <v>4050.43603515625</v>
      </c>
      <c r="F5911" s="1" t="n">
        <v>5888.2841796875</v>
      </c>
      <c r="G5911" s="1" t="n">
        <v>2534.71337890625</v>
      </c>
    </row>
    <row r="5912" customFormat="false" ht="12.5" hidden="false" customHeight="false" outlineLevel="0" collapsed="false">
      <c r="A5912" s="1" t="s">
        <v>157</v>
      </c>
      <c r="B5912" s="1" t="n">
        <v>62</v>
      </c>
      <c r="C5912" s="1" t="n">
        <v>5645.6708984375</v>
      </c>
      <c r="D5912" s="1" t="n">
        <v>847.228149414063</v>
      </c>
      <c r="E5912" s="1" t="n">
        <v>480.394256591797</v>
      </c>
      <c r="F5912" s="1" t="n">
        <v>708.898620605469</v>
      </c>
      <c r="G5912" s="1" t="n">
        <v>114.661361694336</v>
      </c>
    </row>
    <row r="5913" customFormat="false" ht="12.5" hidden="false" customHeight="false" outlineLevel="0" collapsed="false">
      <c r="A5913" s="1" t="s">
        <v>158</v>
      </c>
      <c r="B5913" s="1" t="n">
        <v>62</v>
      </c>
      <c r="C5913" s="1" t="n">
        <v>2145.58422851563</v>
      </c>
      <c r="D5913" s="1" t="n">
        <v>792.639587402344</v>
      </c>
      <c r="E5913" s="1" t="n">
        <v>468.167022705078</v>
      </c>
      <c r="F5913" s="1" t="n">
        <v>549.253723144531</v>
      </c>
      <c r="G5913" s="1" t="n">
        <v>392.280212402344</v>
      </c>
    </row>
    <row r="5914" customFormat="false" ht="12.5" hidden="false" customHeight="false" outlineLevel="0" collapsed="false">
      <c r="A5914" s="1" t="s">
        <v>98</v>
      </c>
      <c r="B5914" s="1" t="n">
        <v>62</v>
      </c>
      <c r="C5914" s="1" t="n">
        <v>1209570.75</v>
      </c>
      <c r="D5914" s="1" t="n">
        <v>183049.125</v>
      </c>
      <c r="E5914" s="1" t="n">
        <v>74557.4921875</v>
      </c>
      <c r="F5914" s="1" t="n">
        <v>505649.78125</v>
      </c>
      <c r="G5914" s="1" t="n">
        <v>2741.82104492188</v>
      </c>
    </row>
    <row r="5915" customFormat="false" ht="12.5" hidden="false" customHeight="false" outlineLevel="0" collapsed="false">
      <c r="A5915" s="1" t="s">
        <v>99</v>
      </c>
      <c r="B5915" s="1" t="n">
        <v>62</v>
      </c>
      <c r="C5915" s="1" t="n">
        <v>1032550.1875</v>
      </c>
      <c r="D5915" s="1" t="n">
        <v>153687.9375</v>
      </c>
      <c r="E5915" s="1" t="n">
        <v>60473.7890625</v>
      </c>
      <c r="F5915" s="1" t="n">
        <v>382362.59375</v>
      </c>
      <c r="G5915" s="1" t="n">
        <v>1937.0107421875</v>
      </c>
    </row>
    <row r="5916" customFormat="false" ht="12.5" hidden="false" customHeight="false" outlineLevel="0" collapsed="false">
      <c r="A5916" s="1" t="s">
        <v>100</v>
      </c>
      <c r="B5916" s="1" t="n">
        <v>62</v>
      </c>
      <c r="C5916" s="1" t="n">
        <v>1471634.875</v>
      </c>
      <c r="D5916" s="1" t="n">
        <v>204692.5625</v>
      </c>
      <c r="E5916" s="1" t="n">
        <v>97669.609375</v>
      </c>
      <c r="F5916" s="1" t="n">
        <v>573178.75</v>
      </c>
      <c r="G5916" s="1" t="n">
        <v>3697.0888671875</v>
      </c>
    </row>
    <row r="5917" customFormat="false" ht="12.5" hidden="false" customHeight="false" outlineLevel="0" collapsed="false">
      <c r="A5917" s="1" t="s">
        <v>101</v>
      </c>
      <c r="B5917" s="1" t="n">
        <v>62</v>
      </c>
      <c r="C5917" s="1" t="n">
        <v>302921.21875</v>
      </c>
      <c r="D5917" s="1" t="n">
        <v>64239.609375</v>
      </c>
      <c r="E5917" s="1" t="n">
        <v>95225.421875</v>
      </c>
      <c r="F5917" s="1" t="n">
        <v>549138.6875</v>
      </c>
      <c r="G5917" s="1" t="n">
        <v>3052.28686523438</v>
      </c>
    </row>
    <row r="5918" customFormat="false" ht="12.5" hidden="false" customHeight="false" outlineLevel="0" collapsed="false">
      <c r="A5918" s="1" t="s">
        <v>102</v>
      </c>
      <c r="B5918" s="1" t="n">
        <v>62</v>
      </c>
      <c r="C5918" s="1" t="n">
        <v>185584.765625</v>
      </c>
      <c r="D5918" s="1" t="n">
        <v>41566.234375</v>
      </c>
      <c r="E5918" s="1" t="n">
        <v>66013.328125</v>
      </c>
      <c r="F5918" s="1" t="n">
        <v>378372.90625</v>
      </c>
      <c r="G5918" s="1" t="n">
        <v>2547.236328125</v>
      </c>
    </row>
    <row r="5919" customFormat="false" ht="12.5" hidden="false" customHeight="false" outlineLevel="0" collapsed="false">
      <c r="A5919" s="1" t="s">
        <v>103</v>
      </c>
      <c r="B5919" s="1" t="n">
        <v>62</v>
      </c>
      <c r="C5919" s="1" t="n">
        <v>224885.234375</v>
      </c>
      <c r="D5919" s="1" t="n">
        <v>48458.71484375</v>
      </c>
      <c r="E5919" s="1" t="n">
        <v>76816.0859375</v>
      </c>
      <c r="F5919" s="1" t="n">
        <v>435047.96875</v>
      </c>
      <c r="G5919" s="1" t="n">
        <v>2390.01831054688</v>
      </c>
    </row>
    <row r="5920" customFormat="false" ht="12.5" hidden="false" customHeight="false" outlineLevel="0" collapsed="false">
      <c r="A5920" s="1" t="s">
        <v>104</v>
      </c>
      <c r="B5920" s="1" t="n">
        <v>62</v>
      </c>
      <c r="C5920" s="1" t="n">
        <v>385006.46875</v>
      </c>
      <c r="D5920" s="1" t="n">
        <v>78863.96875</v>
      </c>
      <c r="E5920" s="1" t="n">
        <v>116512.015625</v>
      </c>
      <c r="F5920" s="1" t="n">
        <v>654357.8125</v>
      </c>
      <c r="G5920" s="1" t="n">
        <v>4362.396484375</v>
      </c>
    </row>
    <row r="5921" customFormat="false" ht="12.5" hidden="false" customHeight="false" outlineLevel="0" collapsed="false">
      <c r="A5921" s="1" t="s">
        <v>105</v>
      </c>
      <c r="B5921" s="1" t="n">
        <v>62</v>
      </c>
      <c r="C5921" s="1" t="n">
        <v>876616.25</v>
      </c>
      <c r="D5921" s="1" t="n">
        <v>133346.875</v>
      </c>
      <c r="E5921" s="1" t="n">
        <v>94017.0390625</v>
      </c>
      <c r="F5921" s="1" t="n">
        <v>549255.5</v>
      </c>
      <c r="G5921" s="1" t="n">
        <v>3681.52075195313</v>
      </c>
    </row>
    <row r="5922" customFormat="false" ht="12.5" hidden="false" customHeight="false" outlineLevel="0" collapsed="false">
      <c r="A5922" s="1" t="s">
        <v>106</v>
      </c>
      <c r="B5922" s="1" t="n">
        <v>62</v>
      </c>
      <c r="C5922" s="1" t="n">
        <v>821564.8125</v>
      </c>
      <c r="D5922" s="1" t="n">
        <v>129900.8671875</v>
      </c>
      <c r="E5922" s="1" t="n">
        <v>87709.0859375</v>
      </c>
      <c r="F5922" s="1" t="n">
        <v>540856.125</v>
      </c>
      <c r="G5922" s="1" t="n">
        <v>3491.07275390625</v>
      </c>
    </row>
    <row r="5923" customFormat="false" ht="12.5" hidden="false" customHeight="false" outlineLevel="0" collapsed="false">
      <c r="A5923" s="1" t="s">
        <v>159</v>
      </c>
      <c r="B5923" s="1" t="n">
        <v>62</v>
      </c>
      <c r="C5923" s="1" t="n">
        <v>15966.9814453125</v>
      </c>
      <c r="D5923" s="1" t="n">
        <v>2289.2138671875</v>
      </c>
      <c r="E5923" s="1" t="n">
        <v>1728.9736328125</v>
      </c>
      <c r="F5923" s="1" t="n">
        <v>2136.59765625</v>
      </c>
      <c r="G5923" s="1" t="n">
        <v>905.216247558594</v>
      </c>
    </row>
    <row r="5924" customFormat="false" ht="12.5" hidden="false" customHeight="false" outlineLevel="0" collapsed="false">
      <c r="A5924" s="1" t="s">
        <v>160</v>
      </c>
      <c r="B5924" s="1" t="n">
        <v>62</v>
      </c>
      <c r="C5924" s="1" t="n">
        <v>3515.30395507813</v>
      </c>
      <c r="D5924" s="1" t="n">
        <v>974.818725585938</v>
      </c>
      <c r="E5924" s="1" t="n">
        <v>836.100830078125</v>
      </c>
      <c r="F5924" s="1" t="n">
        <v>2087.34326171875</v>
      </c>
      <c r="G5924" s="1" t="n">
        <v>2327.03881835938</v>
      </c>
    </row>
    <row r="5925" customFormat="false" ht="12.5" hidden="false" customHeight="false" outlineLevel="0" collapsed="false">
      <c r="A5925" s="1" t="s">
        <v>161</v>
      </c>
      <c r="B5925" s="1" t="n">
        <v>62</v>
      </c>
      <c r="C5925" s="1" t="n">
        <v>41821.515625</v>
      </c>
      <c r="D5925" s="1" t="n">
        <v>7499.4501953125</v>
      </c>
      <c r="E5925" s="1" t="n">
        <v>5381.49267578125</v>
      </c>
      <c r="F5925" s="1" t="n">
        <v>6533.3115234375</v>
      </c>
      <c r="G5925" s="1" t="n">
        <v>3747.59130859375</v>
      </c>
    </row>
    <row r="5926" customFormat="false" ht="12.5" hidden="false" customHeight="false" outlineLevel="0" collapsed="false">
      <c r="A5926" s="1" t="s">
        <v>107</v>
      </c>
      <c r="B5926" s="1" t="n">
        <v>62</v>
      </c>
      <c r="C5926" s="1" t="n">
        <v>1220614.5</v>
      </c>
      <c r="D5926" s="1" t="n">
        <v>199352.328125</v>
      </c>
      <c r="E5926" s="1" t="n">
        <v>79841</v>
      </c>
      <c r="F5926" s="1" t="n">
        <v>540949.375</v>
      </c>
      <c r="G5926" s="1" t="n">
        <v>3100.15112304688</v>
      </c>
    </row>
    <row r="5927" customFormat="false" ht="12.5" hidden="false" customHeight="false" outlineLevel="0" collapsed="false">
      <c r="A5927" s="1" t="s">
        <v>108</v>
      </c>
      <c r="B5927" s="1" t="n">
        <v>62</v>
      </c>
      <c r="C5927" s="1" t="n">
        <v>1213655.25</v>
      </c>
      <c r="D5927" s="1" t="n">
        <v>179846.296875</v>
      </c>
      <c r="E5927" s="1" t="n">
        <v>67413.0703125</v>
      </c>
      <c r="F5927" s="1" t="n">
        <v>425368.15625</v>
      </c>
      <c r="G5927" s="1" t="n">
        <v>2028.57653808594</v>
      </c>
    </row>
    <row r="5928" customFormat="false" ht="12.5" hidden="false" customHeight="false" outlineLevel="0" collapsed="false">
      <c r="A5928" s="1" t="s">
        <v>109</v>
      </c>
      <c r="B5928" s="1" t="n">
        <v>62</v>
      </c>
      <c r="C5928" s="1" t="n">
        <v>1573726.5</v>
      </c>
      <c r="D5928" s="1" t="n">
        <v>222721.640625</v>
      </c>
      <c r="E5928" s="1" t="n">
        <v>99730.6015625</v>
      </c>
      <c r="F5928" s="1" t="n">
        <v>593832.0625</v>
      </c>
      <c r="G5928" s="1" t="n">
        <v>3785.83251953125</v>
      </c>
    </row>
    <row r="5929" customFormat="false" ht="12.5" hidden="false" customHeight="false" outlineLevel="0" collapsed="false">
      <c r="A5929" s="1" t="s">
        <v>110</v>
      </c>
      <c r="B5929" s="1" t="n">
        <v>62</v>
      </c>
      <c r="C5929" s="1" t="n">
        <v>335423.96875</v>
      </c>
      <c r="D5929" s="1" t="n">
        <v>66394.09375</v>
      </c>
      <c r="E5929" s="1" t="n">
        <v>108386.953125</v>
      </c>
      <c r="F5929" s="1" t="n">
        <v>642404.1875</v>
      </c>
      <c r="G5929" s="1" t="n">
        <v>3244.30834960938</v>
      </c>
    </row>
    <row r="5930" customFormat="false" ht="12.5" hidden="false" customHeight="false" outlineLevel="0" collapsed="false">
      <c r="A5930" s="1" t="s">
        <v>111</v>
      </c>
      <c r="B5930" s="1" t="n">
        <v>62</v>
      </c>
      <c r="C5930" s="1" t="n">
        <v>198849.65625</v>
      </c>
      <c r="D5930" s="1" t="n">
        <v>47755.3671875</v>
      </c>
      <c r="E5930" s="1" t="n">
        <v>70273.0625</v>
      </c>
      <c r="F5930" s="1" t="n">
        <v>408317.5625</v>
      </c>
      <c r="G5930" s="1" t="n">
        <v>51423.921875</v>
      </c>
    </row>
    <row r="5931" customFormat="false" ht="12.5" hidden="false" customHeight="false" outlineLevel="0" collapsed="false">
      <c r="A5931" s="1" t="s">
        <v>112</v>
      </c>
      <c r="B5931" s="1" t="n">
        <v>62</v>
      </c>
      <c r="C5931" s="1" t="n">
        <v>261363.640625</v>
      </c>
      <c r="D5931" s="1" t="n">
        <v>56208.15625</v>
      </c>
      <c r="E5931" s="1" t="n">
        <v>84131.4453125</v>
      </c>
      <c r="F5931" s="1" t="n">
        <v>483543.59375</v>
      </c>
      <c r="G5931" s="1" t="n">
        <v>2647.0439453125</v>
      </c>
    </row>
    <row r="5932" customFormat="false" ht="12.5" hidden="false" customHeight="false" outlineLevel="0" collapsed="false">
      <c r="A5932" s="1" t="s">
        <v>113</v>
      </c>
      <c r="B5932" s="1" t="n">
        <v>62</v>
      </c>
      <c r="C5932" s="1" t="n">
        <v>1484900.625</v>
      </c>
      <c r="D5932" s="1" t="n">
        <v>211021.109375</v>
      </c>
      <c r="E5932" s="1" t="n">
        <v>120513.46875</v>
      </c>
      <c r="F5932" s="1" t="n">
        <v>681471.5</v>
      </c>
      <c r="G5932" s="1" t="n">
        <v>5474.0703125</v>
      </c>
    </row>
    <row r="5933" customFormat="false" ht="12.5" hidden="false" customHeight="false" outlineLevel="0" collapsed="false">
      <c r="A5933" s="1" t="s">
        <v>114</v>
      </c>
      <c r="B5933" s="1" t="n">
        <v>62</v>
      </c>
      <c r="C5933" s="1" t="n">
        <v>1339193.5</v>
      </c>
      <c r="D5933" s="1" t="n">
        <v>193577.703125</v>
      </c>
      <c r="E5933" s="1" t="n">
        <v>108017.2734375</v>
      </c>
      <c r="F5933" s="1" t="n">
        <v>635515.8125</v>
      </c>
      <c r="G5933" s="1" t="n">
        <v>3980.70654296875</v>
      </c>
    </row>
    <row r="5934" customFormat="false" ht="12.5" hidden="false" customHeight="false" outlineLevel="0" collapsed="false">
      <c r="A5934" s="1" t="s">
        <v>115</v>
      </c>
      <c r="B5934" s="1" t="n">
        <v>62</v>
      </c>
      <c r="C5934" s="1" t="n">
        <v>1262096.875</v>
      </c>
      <c r="D5934" s="1" t="n">
        <v>188909.984375</v>
      </c>
      <c r="E5934" s="1" t="n">
        <v>92501.4921875</v>
      </c>
      <c r="F5934" s="1" t="n">
        <v>579668.625</v>
      </c>
      <c r="G5934" s="1" t="n">
        <v>3499.25146484375</v>
      </c>
    </row>
    <row r="5935" customFormat="false" ht="12.5" hidden="false" customHeight="false" outlineLevel="0" collapsed="false">
      <c r="A5935" s="1" t="s">
        <v>162</v>
      </c>
      <c r="B5935" s="1" t="n">
        <v>62</v>
      </c>
      <c r="C5935" s="1" t="n">
        <v>14426.998046875</v>
      </c>
      <c r="D5935" s="1" t="n">
        <v>2360.81030273438</v>
      </c>
      <c r="E5935" s="1" t="n">
        <v>1404.81994628906</v>
      </c>
      <c r="F5935" s="1" t="n">
        <v>2135.46411132813</v>
      </c>
      <c r="G5935" s="1" t="n">
        <v>0</v>
      </c>
    </row>
    <row r="5936" customFormat="false" ht="12.5" hidden="false" customHeight="false" outlineLevel="0" collapsed="false">
      <c r="A5936" s="1" t="s">
        <v>163</v>
      </c>
      <c r="B5936" s="1" t="n">
        <v>62</v>
      </c>
      <c r="C5936" s="1" t="n">
        <v>0</v>
      </c>
      <c r="D5936" s="1" t="n">
        <v>0</v>
      </c>
      <c r="E5936" s="1" t="n">
        <v>0</v>
      </c>
      <c r="F5936" s="1" t="n">
        <v>0</v>
      </c>
      <c r="G5936" s="1" t="n">
        <v>179.630279541016</v>
      </c>
    </row>
    <row r="5937" customFormat="false" ht="12.5" hidden="false" customHeight="false" outlineLevel="0" collapsed="false">
      <c r="A5937" s="1" t="s">
        <v>164</v>
      </c>
      <c r="B5937" s="1" t="n">
        <v>62</v>
      </c>
      <c r="C5937" s="1" t="n">
        <v>13043.4423828125</v>
      </c>
      <c r="D5937" s="1" t="n">
        <v>3934.18139648438</v>
      </c>
      <c r="E5937" s="1" t="n">
        <v>4674.38916015625</v>
      </c>
      <c r="F5937" s="1" t="n">
        <v>9547.0654296875</v>
      </c>
      <c r="G5937" s="1" t="n">
        <v>12991.8505859375</v>
      </c>
    </row>
    <row r="5938" customFormat="false" ht="12.5" hidden="false" customHeight="false" outlineLevel="0" collapsed="false">
      <c r="A5938" s="1" t="s">
        <v>116</v>
      </c>
      <c r="B5938" s="1" t="n">
        <v>62</v>
      </c>
      <c r="C5938" s="1" t="n">
        <v>1474604.625</v>
      </c>
      <c r="D5938" s="1" t="n">
        <v>238070</v>
      </c>
      <c r="E5938" s="1" t="n">
        <v>83227.5703125</v>
      </c>
      <c r="F5938" s="1" t="n">
        <v>573898.625</v>
      </c>
      <c r="G5938" s="1" t="n">
        <v>2975.20825195313</v>
      </c>
    </row>
    <row r="5939" customFormat="false" ht="12.5" hidden="false" customHeight="false" outlineLevel="0" collapsed="false">
      <c r="A5939" s="1" t="s">
        <v>117</v>
      </c>
      <c r="B5939" s="1" t="n">
        <v>62</v>
      </c>
      <c r="C5939" s="1" t="n">
        <v>1280662.5</v>
      </c>
      <c r="D5939" s="1" t="n">
        <v>194185.21875</v>
      </c>
      <c r="E5939" s="1" t="n">
        <v>75780.921875</v>
      </c>
      <c r="F5939" s="1" t="n">
        <v>502394.53125</v>
      </c>
      <c r="G5939" s="1" t="n">
        <v>1860.00134277344</v>
      </c>
    </row>
    <row r="5940" customFormat="false" ht="12.5" hidden="false" customHeight="false" outlineLevel="0" collapsed="false">
      <c r="A5940" s="1" t="s">
        <v>118</v>
      </c>
      <c r="B5940" s="1" t="n">
        <v>62</v>
      </c>
      <c r="C5940" s="1" t="n">
        <v>1486053.5</v>
      </c>
      <c r="D5940" s="1" t="n">
        <v>222107.96875</v>
      </c>
      <c r="E5940" s="1" t="n">
        <v>104885.828125</v>
      </c>
      <c r="F5940" s="1" t="n">
        <v>640562.6875</v>
      </c>
      <c r="G5940" s="1" t="n">
        <v>3988.95190429688</v>
      </c>
    </row>
    <row r="5941" customFormat="false" ht="12.5" hidden="false" customHeight="false" outlineLevel="0" collapsed="false">
      <c r="A5941" s="1" t="s">
        <v>119</v>
      </c>
      <c r="B5941" s="1" t="n">
        <v>62</v>
      </c>
      <c r="C5941" s="1" t="n">
        <v>340076.59375</v>
      </c>
      <c r="D5941" s="1" t="n">
        <v>70656.4140625</v>
      </c>
      <c r="E5941" s="1" t="n">
        <v>102404.328125</v>
      </c>
      <c r="F5941" s="1" t="n">
        <v>618129.5625</v>
      </c>
      <c r="G5941" s="1" t="n">
        <v>3431.03979492188</v>
      </c>
    </row>
    <row r="5942" customFormat="false" ht="12.5" hidden="false" customHeight="false" outlineLevel="0" collapsed="false">
      <c r="A5942" s="1" t="s">
        <v>120</v>
      </c>
      <c r="B5942" s="1" t="n">
        <v>62</v>
      </c>
      <c r="C5942" s="1" t="n">
        <v>209123.5</v>
      </c>
      <c r="D5942" s="1" t="n">
        <v>46429.3125</v>
      </c>
      <c r="E5942" s="1" t="n">
        <v>71884.1484375</v>
      </c>
      <c r="F5942" s="1" t="n">
        <v>432583.34375</v>
      </c>
      <c r="G5942" s="1" t="n">
        <v>2440.58276367188</v>
      </c>
    </row>
    <row r="5943" customFormat="false" ht="12.5" hidden="false" customHeight="false" outlineLevel="0" collapsed="false">
      <c r="A5943" s="1" t="s">
        <v>121</v>
      </c>
      <c r="B5943" s="1" t="n">
        <v>62</v>
      </c>
      <c r="C5943" s="1" t="n">
        <v>242313.859375</v>
      </c>
      <c r="D5943" s="1" t="n">
        <v>53876.8515625</v>
      </c>
      <c r="E5943" s="1" t="n">
        <v>81340.0078125</v>
      </c>
      <c r="F5943" s="1" t="n">
        <v>487895.09375</v>
      </c>
      <c r="G5943" s="1" t="n">
        <v>4858.16015625</v>
      </c>
    </row>
    <row r="5944" customFormat="false" ht="12.5" hidden="false" customHeight="false" outlineLevel="0" collapsed="false">
      <c r="A5944" s="1" t="s">
        <v>122</v>
      </c>
      <c r="B5944" s="1" t="n">
        <v>62</v>
      </c>
      <c r="C5944" s="1" t="n">
        <v>1565639.75</v>
      </c>
      <c r="D5944" s="1" t="n">
        <v>219381.234375</v>
      </c>
      <c r="E5944" s="1" t="n">
        <v>117738.1171875</v>
      </c>
      <c r="F5944" s="1" t="n">
        <v>691889.375</v>
      </c>
      <c r="G5944" s="1" t="n">
        <v>4512.70947265625</v>
      </c>
    </row>
    <row r="5945" customFormat="false" ht="12.5" hidden="false" customHeight="false" outlineLevel="0" collapsed="false">
      <c r="A5945" s="1" t="s">
        <v>123</v>
      </c>
      <c r="B5945" s="1" t="n">
        <v>62</v>
      </c>
      <c r="C5945" s="1" t="n">
        <v>1491018.625</v>
      </c>
      <c r="D5945" s="1" t="n">
        <v>215997.390625</v>
      </c>
      <c r="E5945" s="1" t="n">
        <v>113156.8203125</v>
      </c>
      <c r="F5945" s="1" t="n">
        <v>680993.875</v>
      </c>
      <c r="G5945" s="1" t="n">
        <v>4642.30615234375</v>
      </c>
    </row>
    <row r="5946" customFormat="false" ht="12.5" hidden="false" customHeight="false" outlineLevel="0" collapsed="false">
      <c r="A5946" s="1" t="s">
        <v>124</v>
      </c>
      <c r="B5946" s="1" t="n">
        <v>62</v>
      </c>
      <c r="C5946" s="1" t="n">
        <v>1313494.375</v>
      </c>
      <c r="D5946" s="1" t="n">
        <v>200226.125</v>
      </c>
      <c r="E5946" s="1" t="n">
        <v>89472.84375</v>
      </c>
      <c r="F5946" s="1" t="n">
        <v>578374.875</v>
      </c>
      <c r="G5946" s="1" t="n">
        <v>2379.9072265625</v>
      </c>
    </row>
    <row r="5947" customFormat="false" ht="12.5" hidden="false" customHeight="false" outlineLevel="0" collapsed="false">
      <c r="A5947" s="1" t="s">
        <v>165</v>
      </c>
      <c r="B5947" s="1" t="n">
        <v>62</v>
      </c>
      <c r="C5947" s="1" t="n">
        <v>8365.623046875</v>
      </c>
      <c r="D5947" s="1" t="n">
        <v>2560.26025390625</v>
      </c>
      <c r="E5947" s="1" t="n">
        <v>2426.99365234375</v>
      </c>
      <c r="F5947" s="1" t="n">
        <v>3570.41137695313</v>
      </c>
      <c r="G5947" s="1" t="n">
        <v>2315.98413085938</v>
      </c>
    </row>
    <row r="5948" customFormat="false" ht="12.5" hidden="false" customHeight="false" outlineLevel="0" collapsed="false">
      <c r="A5948" s="1" t="s">
        <v>166</v>
      </c>
      <c r="B5948" s="1" t="n">
        <v>62</v>
      </c>
      <c r="C5948" s="1" t="n">
        <v>69163.90625</v>
      </c>
      <c r="D5948" s="1" t="n">
        <v>14151.2890625</v>
      </c>
      <c r="E5948" s="1" t="n">
        <v>11281.9208984375</v>
      </c>
      <c r="F5948" s="1" t="n">
        <v>15275.8359375</v>
      </c>
      <c r="G5948" s="1" t="n">
        <v>8883.7197265625</v>
      </c>
    </row>
    <row r="5949" customFormat="false" ht="12.5" hidden="false" customHeight="false" outlineLevel="0" collapsed="false">
      <c r="A5949" s="1" t="s">
        <v>167</v>
      </c>
      <c r="B5949" s="1" t="n">
        <v>62</v>
      </c>
      <c r="C5949" s="1" t="n">
        <v>24620.505859375</v>
      </c>
      <c r="D5949" s="1" t="n">
        <v>4391.98779296875</v>
      </c>
      <c r="E5949" s="1" t="n">
        <v>3487.74829101563</v>
      </c>
      <c r="F5949" s="1" t="n">
        <v>5725.40283203125</v>
      </c>
      <c r="G5949" s="1" t="n">
        <v>6202.72021484375</v>
      </c>
    </row>
    <row r="5950" customFormat="false" ht="12.5" hidden="false" customHeight="false" outlineLevel="0" collapsed="false">
      <c r="A5950" s="1" t="s">
        <v>125</v>
      </c>
      <c r="B5950" s="1" t="n">
        <v>62</v>
      </c>
      <c r="C5950" s="1" t="n">
        <v>1316738.125</v>
      </c>
      <c r="D5950" s="1" t="n">
        <v>224740.65625</v>
      </c>
      <c r="E5950" s="1" t="n">
        <v>78624.0625</v>
      </c>
      <c r="F5950" s="1" t="n">
        <v>563701.5</v>
      </c>
      <c r="G5950" s="1" t="n">
        <v>2786.44311523438</v>
      </c>
    </row>
    <row r="5951" customFormat="false" ht="12.5" hidden="false" customHeight="false" outlineLevel="0" collapsed="false">
      <c r="A5951" s="1" t="s">
        <v>126</v>
      </c>
      <c r="B5951" s="1" t="n">
        <v>62</v>
      </c>
      <c r="C5951" s="1" t="n">
        <v>1093285.125</v>
      </c>
      <c r="D5951" s="1" t="n">
        <v>179446.890625</v>
      </c>
      <c r="E5951" s="1" t="n">
        <v>66481.8203125</v>
      </c>
      <c r="F5951" s="1" t="n">
        <v>459663.875</v>
      </c>
      <c r="G5951" s="1" t="n">
        <v>2484.42163085938</v>
      </c>
    </row>
    <row r="5952" customFormat="false" ht="12.5" hidden="false" customHeight="false" outlineLevel="0" collapsed="false">
      <c r="A5952" s="1" t="s">
        <v>127</v>
      </c>
      <c r="B5952" s="1" t="n">
        <v>62</v>
      </c>
      <c r="C5952" s="1" t="n">
        <v>1086655.75</v>
      </c>
      <c r="D5952" s="1" t="n">
        <v>173605.78125</v>
      </c>
      <c r="E5952" s="1" t="n">
        <v>97583.1171875</v>
      </c>
      <c r="F5952" s="1" t="n">
        <v>622957.625</v>
      </c>
      <c r="G5952" s="1" t="n">
        <v>4401.1796875</v>
      </c>
    </row>
    <row r="5953" customFormat="false" ht="12.5" hidden="false" customHeight="false" outlineLevel="0" collapsed="false">
      <c r="A5953" s="1" t="s">
        <v>128</v>
      </c>
      <c r="B5953" s="1" t="n">
        <v>62</v>
      </c>
      <c r="C5953" s="1" t="n">
        <v>1578720.75</v>
      </c>
      <c r="D5953" s="1" t="n">
        <v>225143.40625</v>
      </c>
      <c r="E5953" s="1" t="n">
        <v>107685.9453125</v>
      </c>
      <c r="F5953" s="1" t="n">
        <v>664851</v>
      </c>
      <c r="G5953" s="1" t="n">
        <v>4123.05859375</v>
      </c>
    </row>
    <row r="5954" customFormat="false" ht="12.5" hidden="false" customHeight="false" outlineLevel="0" collapsed="false">
      <c r="A5954" s="1" t="s">
        <v>129</v>
      </c>
      <c r="B5954" s="1" t="n">
        <v>62</v>
      </c>
      <c r="C5954" s="1" t="n">
        <v>1201992.375</v>
      </c>
      <c r="D5954" s="1" t="n">
        <v>170515.9375</v>
      </c>
      <c r="E5954" s="1" t="n">
        <v>72963.2734375</v>
      </c>
      <c r="F5954" s="1" t="n">
        <v>460760.8125</v>
      </c>
      <c r="G5954" s="1" t="n">
        <v>2353.32543945313</v>
      </c>
    </row>
    <row r="5955" customFormat="false" ht="12.5" hidden="false" customHeight="false" outlineLevel="0" collapsed="false">
      <c r="A5955" s="1" t="s">
        <v>130</v>
      </c>
      <c r="B5955" s="1" t="n">
        <v>62</v>
      </c>
      <c r="C5955" s="1" t="n">
        <v>1416360.75</v>
      </c>
      <c r="D5955" s="1" t="n">
        <v>199847.46875</v>
      </c>
      <c r="E5955" s="1" t="n">
        <v>86891.5546875</v>
      </c>
      <c r="F5955" s="1" t="n">
        <v>546429.75</v>
      </c>
      <c r="G5955" s="1" t="n">
        <v>2700.31713867188</v>
      </c>
    </row>
    <row r="5956" customFormat="false" ht="12.5" hidden="false" customHeight="false" outlineLevel="0" collapsed="false">
      <c r="A5956" s="1" t="s">
        <v>131</v>
      </c>
      <c r="B5956" s="1" t="n">
        <v>62</v>
      </c>
      <c r="C5956" s="1" t="n">
        <v>1385183.875</v>
      </c>
      <c r="D5956" s="1" t="n">
        <v>201724.3125</v>
      </c>
      <c r="E5956" s="1" t="n">
        <v>114286.015625</v>
      </c>
      <c r="F5956" s="1" t="n">
        <v>702310.25</v>
      </c>
      <c r="G5956" s="1" t="n">
        <v>4924.9736328125</v>
      </c>
    </row>
    <row r="5957" customFormat="false" ht="12.5" hidden="false" customHeight="false" outlineLevel="0" collapsed="false">
      <c r="A5957" s="1" t="s">
        <v>132</v>
      </c>
      <c r="B5957" s="1" t="n">
        <v>62</v>
      </c>
      <c r="C5957" s="1" t="n">
        <v>1316290</v>
      </c>
      <c r="D5957" s="1" t="n">
        <v>202688.21875</v>
      </c>
      <c r="E5957" s="1" t="n">
        <v>109023.8203125</v>
      </c>
      <c r="F5957" s="1" t="n">
        <v>683310.9375</v>
      </c>
      <c r="G5957" s="1" t="n">
        <v>4880.0224609375</v>
      </c>
    </row>
    <row r="5958" customFormat="false" ht="12.5" hidden="false" customHeight="false" outlineLevel="0" collapsed="false">
      <c r="A5958" s="1" t="s">
        <v>133</v>
      </c>
      <c r="B5958" s="1" t="n">
        <v>62</v>
      </c>
      <c r="C5958" s="1" t="n">
        <v>1215459.625</v>
      </c>
      <c r="D5958" s="1" t="n">
        <v>198029</v>
      </c>
      <c r="E5958" s="1" t="n">
        <v>94655.46875</v>
      </c>
      <c r="F5958" s="1" t="n">
        <v>635530.75</v>
      </c>
      <c r="G5958" s="1" t="n">
        <v>4518.27978515625</v>
      </c>
    </row>
    <row r="5959" customFormat="false" ht="12.5" hidden="false" customHeight="false" outlineLevel="0" collapsed="false">
      <c r="A5959" s="1" t="s">
        <v>168</v>
      </c>
      <c r="B5959" s="1" t="n">
        <v>62</v>
      </c>
      <c r="C5959" s="1" t="n">
        <v>8532.431640625</v>
      </c>
      <c r="D5959" s="1" t="n">
        <v>1271.41845703125</v>
      </c>
      <c r="E5959" s="1" t="n">
        <v>308.246002197266</v>
      </c>
      <c r="F5959" s="1" t="n">
        <v>1875.642578125</v>
      </c>
      <c r="G5959" s="1" t="n">
        <v>871.666564941406</v>
      </c>
    </row>
    <row r="5960" customFormat="false" ht="12.5" hidden="false" customHeight="false" outlineLevel="0" collapsed="false">
      <c r="A5960" s="1" t="s">
        <v>169</v>
      </c>
      <c r="B5960" s="1" t="n">
        <v>62</v>
      </c>
      <c r="C5960" s="1" t="n">
        <v>14975.8203125</v>
      </c>
      <c r="D5960" s="1" t="n">
        <v>3069.40234375</v>
      </c>
      <c r="E5960" s="1" t="n">
        <v>1533.7822265625</v>
      </c>
      <c r="F5960" s="1" t="n">
        <v>3088.28833007813</v>
      </c>
      <c r="G5960" s="1" t="n">
        <v>3604.83959960938</v>
      </c>
    </row>
    <row r="5961" customFormat="false" ht="12.5" hidden="false" customHeight="false" outlineLevel="0" collapsed="false">
      <c r="A5961" s="1" t="s">
        <v>146</v>
      </c>
      <c r="B5961" s="1" t="n">
        <v>63</v>
      </c>
      <c r="C5961" s="1" t="n">
        <v>36779.20703125</v>
      </c>
      <c r="D5961" s="1" t="n">
        <v>4234.50244140625</v>
      </c>
      <c r="E5961" s="1" t="n">
        <v>2666.10375976563</v>
      </c>
      <c r="F5961" s="1" t="n">
        <v>3386.10888671875</v>
      </c>
      <c r="G5961" s="1" t="n">
        <v>1168.55407714844</v>
      </c>
    </row>
    <row r="5962" customFormat="false" ht="12.5" hidden="false" customHeight="false" outlineLevel="0" collapsed="false">
      <c r="A5962" s="1" t="s">
        <v>43</v>
      </c>
      <c r="B5962" s="1" t="n">
        <v>63</v>
      </c>
      <c r="C5962" s="1" t="n">
        <v>175262.140625</v>
      </c>
      <c r="D5962" s="1" t="n">
        <v>26173.45703125</v>
      </c>
      <c r="E5962" s="1" t="n">
        <v>41058.5390625</v>
      </c>
      <c r="F5962" s="1" t="n">
        <v>334551.25</v>
      </c>
      <c r="G5962" s="1" t="n">
        <v>1953.56481933594</v>
      </c>
    </row>
    <row r="5963" customFormat="false" ht="12.5" hidden="false" customHeight="false" outlineLevel="0" collapsed="false">
      <c r="A5963" s="1" t="s">
        <v>51</v>
      </c>
      <c r="B5963" s="1" t="n">
        <v>63</v>
      </c>
      <c r="C5963" s="1" t="n">
        <v>129464.46875</v>
      </c>
      <c r="D5963" s="1" t="n">
        <v>27233.818359375</v>
      </c>
      <c r="E5963" s="1" t="n">
        <v>35079.65234375</v>
      </c>
      <c r="F5963" s="1" t="n">
        <v>277876.25</v>
      </c>
      <c r="G5963" s="1" t="n">
        <v>1231.9638671875</v>
      </c>
    </row>
    <row r="5964" customFormat="false" ht="12.5" hidden="false" customHeight="false" outlineLevel="0" collapsed="false">
      <c r="A5964" s="1" t="s">
        <v>52</v>
      </c>
      <c r="B5964" s="1" t="n">
        <v>63</v>
      </c>
      <c r="C5964" s="1" t="n">
        <v>240348.6875</v>
      </c>
      <c r="D5964" s="1" t="n">
        <v>46353.48046875</v>
      </c>
      <c r="E5964" s="1" t="n">
        <v>58514.70703125</v>
      </c>
      <c r="F5964" s="1" t="n">
        <v>420715.03125</v>
      </c>
      <c r="G5964" s="1" t="n">
        <v>2197.25170898438</v>
      </c>
    </row>
    <row r="5965" customFormat="false" ht="12.5" hidden="false" customHeight="false" outlineLevel="0" collapsed="false">
      <c r="A5965" s="1" t="s">
        <v>53</v>
      </c>
      <c r="B5965" s="1" t="n">
        <v>63</v>
      </c>
      <c r="C5965" s="1" t="n">
        <v>224685.4375</v>
      </c>
      <c r="D5965" s="1" t="n">
        <v>42646.28515625</v>
      </c>
      <c r="E5965" s="1" t="n">
        <v>62238.51171875</v>
      </c>
      <c r="F5965" s="1" t="n">
        <v>434006.21875</v>
      </c>
      <c r="G5965" s="1" t="n">
        <v>2089.18334960938</v>
      </c>
    </row>
    <row r="5966" customFormat="false" ht="12.5" hidden="false" customHeight="false" outlineLevel="0" collapsed="false">
      <c r="A5966" s="1" t="s">
        <v>55</v>
      </c>
      <c r="B5966" s="1" t="n">
        <v>63</v>
      </c>
      <c r="C5966" s="1" t="n">
        <v>566277.3125</v>
      </c>
      <c r="D5966" s="1" t="n">
        <v>83178.5</v>
      </c>
      <c r="E5966" s="1" t="n">
        <v>45179.91796875</v>
      </c>
      <c r="F5966" s="1" t="n">
        <v>319665.53125</v>
      </c>
      <c r="G5966" s="1" t="n">
        <v>1308.45642089844</v>
      </c>
    </row>
    <row r="5967" customFormat="false" ht="12.5" hidden="false" customHeight="false" outlineLevel="0" collapsed="false">
      <c r="A5967" s="1" t="s">
        <v>56</v>
      </c>
      <c r="B5967" s="1" t="n">
        <v>63</v>
      </c>
      <c r="C5967" s="1" t="n">
        <v>729505.375</v>
      </c>
      <c r="D5967" s="1" t="n">
        <v>105103.34375</v>
      </c>
      <c r="E5967" s="1" t="n">
        <v>50897.671875</v>
      </c>
      <c r="F5967" s="1" t="n">
        <v>351660.28125</v>
      </c>
      <c r="G5967" s="1" t="n">
        <v>1872.54541015625</v>
      </c>
    </row>
    <row r="5968" customFormat="false" ht="12.5" hidden="false" customHeight="false" outlineLevel="0" collapsed="false">
      <c r="A5968" s="1" t="s">
        <v>57</v>
      </c>
      <c r="B5968" s="1" t="n">
        <v>63</v>
      </c>
      <c r="C5968" s="1" t="n">
        <v>1341757.625</v>
      </c>
      <c r="D5968" s="1" t="n">
        <v>182643.3125</v>
      </c>
      <c r="E5968" s="1" t="n">
        <v>77724.34375</v>
      </c>
      <c r="F5968" s="1" t="n">
        <v>520333.53125</v>
      </c>
      <c r="G5968" s="1" t="n">
        <v>3486.14819335938</v>
      </c>
    </row>
    <row r="5969" customFormat="false" ht="12.5" hidden="false" customHeight="false" outlineLevel="0" collapsed="false">
      <c r="A5969" s="1" t="s">
        <v>60</v>
      </c>
      <c r="B5969" s="1" t="n">
        <v>63</v>
      </c>
      <c r="C5969" s="1" t="n">
        <v>1347597.25</v>
      </c>
      <c r="D5969" s="1" t="n">
        <v>191084.59375</v>
      </c>
      <c r="E5969" s="1" t="n">
        <v>72977.453125</v>
      </c>
      <c r="F5969" s="1" t="n">
        <v>503991.6875</v>
      </c>
      <c r="G5969" s="1" t="n">
        <v>2937.16186523438</v>
      </c>
    </row>
    <row r="5970" customFormat="false" ht="12.5" hidden="false" customHeight="false" outlineLevel="0" collapsed="false">
      <c r="A5970" s="1" t="s">
        <v>61</v>
      </c>
      <c r="B5970" s="1" t="n">
        <v>63</v>
      </c>
      <c r="C5970" s="1" t="n">
        <v>1144934.125</v>
      </c>
      <c r="D5970" s="1" t="n">
        <v>172246.59375</v>
      </c>
      <c r="E5970" s="1" t="n">
        <v>62028.109375</v>
      </c>
      <c r="F5970" s="1" t="n">
        <v>430069.5625</v>
      </c>
      <c r="G5970" s="1" t="n">
        <v>3258.85278320313</v>
      </c>
    </row>
    <row r="5971" customFormat="false" ht="12.5" hidden="false" customHeight="false" outlineLevel="0" collapsed="false">
      <c r="A5971" s="1" t="s">
        <v>147</v>
      </c>
      <c r="B5971" s="1" t="n">
        <v>63</v>
      </c>
      <c r="C5971" s="1" t="n">
        <v>0</v>
      </c>
      <c r="D5971" s="1" t="n">
        <v>0</v>
      </c>
      <c r="E5971" s="1" t="n">
        <v>0</v>
      </c>
      <c r="F5971" s="1" t="n">
        <v>0</v>
      </c>
      <c r="G5971" s="1" t="n">
        <v>0</v>
      </c>
    </row>
    <row r="5972" customFormat="false" ht="12.5" hidden="false" customHeight="false" outlineLevel="0" collapsed="false">
      <c r="A5972" s="1" t="s">
        <v>148</v>
      </c>
      <c r="B5972" s="1" t="n">
        <v>63</v>
      </c>
      <c r="C5972" s="1" t="n">
        <v>0</v>
      </c>
      <c r="D5972" s="1" t="n">
        <v>356.975830078125</v>
      </c>
      <c r="E5972" s="1" t="n">
        <v>1.41948997974396</v>
      </c>
      <c r="F5972" s="1" t="n">
        <v>654.745788574219</v>
      </c>
      <c r="G5972" s="1" t="n">
        <v>559.649230957031</v>
      </c>
    </row>
    <row r="5973" customFormat="false" ht="12.5" hidden="false" customHeight="false" outlineLevel="0" collapsed="false">
      <c r="A5973" s="1" t="s">
        <v>149</v>
      </c>
      <c r="B5973" s="1" t="n">
        <v>63</v>
      </c>
      <c r="C5973" s="1" t="n">
        <v>0</v>
      </c>
      <c r="D5973" s="1" t="n">
        <v>0</v>
      </c>
      <c r="E5973" s="1" t="n">
        <v>0</v>
      </c>
      <c r="F5973" s="1" t="n">
        <v>143.41845703125</v>
      </c>
      <c r="G5973" s="1" t="n">
        <v>215.808303833008</v>
      </c>
    </row>
    <row r="5974" customFormat="false" ht="12.5" hidden="false" customHeight="false" outlineLevel="0" collapsed="false">
      <c r="A5974" s="1" t="s">
        <v>62</v>
      </c>
      <c r="B5974" s="1" t="n">
        <v>63</v>
      </c>
      <c r="C5974" s="1" t="n">
        <v>214240.875</v>
      </c>
      <c r="D5974" s="1" t="n">
        <v>42071.84765625</v>
      </c>
      <c r="E5974" s="1" t="n">
        <v>54038.78515625</v>
      </c>
      <c r="F5974" s="1" t="n">
        <v>409149.1875</v>
      </c>
      <c r="G5974" s="1" t="n">
        <v>2504.28344726563</v>
      </c>
    </row>
    <row r="5975" customFormat="false" ht="12.5" hidden="false" customHeight="false" outlineLevel="0" collapsed="false">
      <c r="A5975" s="1" t="s">
        <v>64</v>
      </c>
      <c r="B5975" s="1" t="n">
        <v>63</v>
      </c>
      <c r="C5975" s="1" t="n">
        <v>134258.828125</v>
      </c>
      <c r="D5975" s="1" t="n">
        <v>29065.689453125</v>
      </c>
      <c r="E5975" s="1" t="n">
        <v>40529.2890625</v>
      </c>
      <c r="F5975" s="1" t="n">
        <v>299305.84375</v>
      </c>
      <c r="G5975" s="1" t="n">
        <v>1166.15698242188</v>
      </c>
    </row>
    <row r="5976" customFormat="false" ht="12.5" hidden="false" customHeight="false" outlineLevel="0" collapsed="false">
      <c r="A5976" s="1" t="s">
        <v>65</v>
      </c>
      <c r="B5976" s="1" t="n">
        <v>63</v>
      </c>
      <c r="C5976" s="1" t="n">
        <v>259290.703125</v>
      </c>
      <c r="D5976" s="1" t="n">
        <v>50988.51953125</v>
      </c>
      <c r="E5976" s="1" t="n">
        <v>66281.2578125</v>
      </c>
      <c r="F5976" s="1" t="n">
        <v>448943.125</v>
      </c>
      <c r="G5976" s="1" t="n">
        <v>9355.787109375</v>
      </c>
    </row>
    <row r="5977" customFormat="false" ht="12.5" hidden="false" customHeight="false" outlineLevel="0" collapsed="false">
      <c r="A5977" s="1" t="s">
        <v>66</v>
      </c>
      <c r="B5977" s="1" t="n">
        <v>63</v>
      </c>
      <c r="C5977" s="1" t="n">
        <v>735666.3125</v>
      </c>
      <c r="D5977" s="1" t="n">
        <v>112555.6328125</v>
      </c>
      <c r="E5977" s="1" t="n">
        <v>88265.75</v>
      </c>
      <c r="F5977" s="1" t="n">
        <v>603576.1875</v>
      </c>
      <c r="G5977" s="1" t="n">
        <v>2966.86157226563</v>
      </c>
    </row>
    <row r="5978" customFormat="false" ht="12.5" hidden="false" customHeight="false" outlineLevel="0" collapsed="false">
      <c r="A5978" s="1" t="s">
        <v>68</v>
      </c>
      <c r="B5978" s="1" t="n">
        <v>63</v>
      </c>
      <c r="C5978" s="1" t="n">
        <v>465176.53125</v>
      </c>
      <c r="D5978" s="1" t="n">
        <v>73679.4140625</v>
      </c>
      <c r="E5978" s="1" t="n">
        <v>64081.0625</v>
      </c>
      <c r="F5978" s="1" t="n">
        <v>436750.90625</v>
      </c>
      <c r="G5978" s="1" t="n">
        <v>2186.53686523438</v>
      </c>
    </row>
    <row r="5979" customFormat="false" ht="12.5" hidden="false" customHeight="false" outlineLevel="0" collapsed="false">
      <c r="A5979" s="1" t="s">
        <v>69</v>
      </c>
      <c r="B5979" s="1" t="n">
        <v>63</v>
      </c>
      <c r="C5979" s="1" t="n">
        <v>490131.65625</v>
      </c>
      <c r="D5979" s="1" t="n">
        <v>78779.9921875</v>
      </c>
      <c r="E5979" s="1" t="n">
        <v>73032.34375</v>
      </c>
      <c r="F5979" s="1" t="n">
        <v>494669.09375</v>
      </c>
      <c r="G5979" s="1" t="n">
        <v>2559.95776367188</v>
      </c>
    </row>
    <row r="5980" customFormat="false" ht="12.5" hidden="false" customHeight="false" outlineLevel="0" collapsed="false">
      <c r="A5980" s="1" t="s">
        <v>70</v>
      </c>
      <c r="B5980" s="1" t="n">
        <v>63</v>
      </c>
      <c r="C5980" s="1" t="n">
        <v>1229482.625</v>
      </c>
      <c r="D5980" s="1" t="n">
        <v>161575.484375</v>
      </c>
      <c r="E5980" s="1" t="n">
        <v>83222.734375</v>
      </c>
      <c r="F5980" s="1" t="n">
        <v>522574.875</v>
      </c>
      <c r="G5980" s="1" t="n">
        <v>3643.50463867188</v>
      </c>
    </row>
    <row r="5981" customFormat="false" ht="12.5" hidden="false" customHeight="false" outlineLevel="0" collapsed="false">
      <c r="A5981" s="1" t="s">
        <v>72</v>
      </c>
      <c r="B5981" s="1" t="n">
        <v>63</v>
      </c>
      <c r="C5981" s="1" t="n">
        <v>1153413.625</v>
      </c>
      <c r="D5981" s="1" t="n">
        <v>156205.203125</v>
      </c>
      <c r="E5981" s="1" t="n">
        <v>70882</v>
      </c>
      <c r="F5981" s="1" t="n">
        <v>462791.875</v>
      </c>
      <c r="G5981" s="1" t="n">
        <v>2699.82348632813</v>
      </c>
    </row>
    <row r="5982" customFormat="false" ht="12.5" hidden="false" customHeight="false" outlineLevel="0" collapsed="false">
      <c r="A5982" s="1" t="s">
        <v>73</v>
      </c>
      <c r="B5982" s="1" t="n">
        <v>63</v>
      </c>
      <c r="C5982" s="1" t="n">
        <v>1068690.875</v>
      </c>
      <c r="D5982" s="1" t="n">
        <v>154371.734375</v>
      </c>
      <c r="E5982" s="1" t="n">
        <v>67112.59375</v>
      </c>
      <c r="F5982" s="1" t="n">
        <v>446227.625</v>
      </c>
      <c r="G5982" s="1" t="n">
        <v>3000.017578125</v>
      </c>
    </row>
    <row r="5983" customFormat="false" ht="12.5" hidden="false" customHeight="false" outlineLevel="0" collapsed="false">
      <c r="A5983" s="1" t="s">
        <v>150</v>
      </c>
      <c r="B5983" s="1" t="n">
        <v>63</v>
      </c>
      <c r="C5983" s="1" t="n">
        <v>0</v>
      </c>
      <c r="D5983" s="1" t="n">
        <v>0</v>
      </c>
      <c r="E5983" s="1" t="n">
        <v>0</v>
      </c>
      <c r="F5983" s="1" t="n">
        <v>98.51513671875</v>
      </c>
      <c r="G5983" s="1" t="n">
        <v>0</v>
      </c>
    </row>
    <row r="5984" customFormat="false" ht="12.5" hidden="false" customHeight="false" outlineLevel="0" collapsed="false">
      <c r="A5984" s="1" t="s">
        <v>151</v>
      </c>
      <c r="B5984" s="1" t="n">
        <v>63</v>
      </c>
      <c r="C5984" s="1" t="n">
        <v>0</v>
      </c>
      <c r="D5984" s="1" t="n">
        <v>0</v>
      </c>
      <c r="E5984" s="1" t="n">
        <v>0</v>
      </c>
      <c r="F5984" s="1" t="n">
        <v>0</v>
      </c>
      <c r="G5984" s="1" t="n">
        <v>0</v>
      </c>
    </row>
    <row r="5985" customFormat="false" ht="12.5" hidden="false" customHeight="false" outlineLevel="0" collapsed="false">
      <c r="A5985" s="1" t="s">
        <v>152</v>
      </c>
      <c r="B5985" s="1" t="n">
        <v>63</v>
      </c>
      <c r="C5985" s="1" t="n">
        <v>520.333129882813</v>
      </c>
      <c r="D5985" s="1" t="n">
        <v>416.076995849609</v>
      </c>
      <c r="E5985" s="1" t="n">
        <v>554.20361328125</v>
      </c>
      <c r="F5985" s="1" t="n">
        <v>736.399230957031</v>
      </c>
      <c r="G5985" s="1" t="n">
        <v>92.1944961547852</v>
      </c>
    </row>
    <row r="5986" customFormat="false" ht="12.5" hidden="false" customHeight="false" outlineLevel="0" collapsed="false">
      <c r="A5986" s="1" t="s">
        <v>74</v>
      </c>
      <c r="B5986" s="1" t="n">
        <v>63</v>
      </c>
      <c r="C5986" s="1" t="n">
        <v>235213.953125</v>
      </c>
      <c r="D5986" s="1" t="n">
        <v>50882.60546875</v>
      </c>
      <c r="E5986" s="1" t="n">
        <v>62471.07421875</v>
      </c>
      <c r="F5986" s="1" t="n">
        <v>446309.625</v>
      </c>
      <c r="G5986" s="1" t="n">
        <v>7712.6474609375</v>
      </c>
    </row>
    <row r="5987" customFormat="false" ht="12.5" hidden="false" customHeight="false" outlineLevel="0" collapsed="false">
      <c r="A5987" s="1" t="s">
        <v>76</v>
      </c>
      <c r="B5987" s="1" t="n">
        <v>63</v>
      </c>
      <c r="C5987" s="1" t="n">
        <v>145334.1875</v>
      </c>
      <c r="D5987" s="1" t="n">
        <v>32256.65625</v>
      </c>
      <c r="E5987" s="1" t="n">
        <v>45635.50390625</v>
      </c>
      <c r="F5987" s="1" t="n">
        <v>314864.28125</v>
      </c>
      <c r="G5987" s="1" t="n">
        <v>1858.84924316406</v>
      </c>
    </row>
    <row r="5988" customFormat="false" ht="12.5" hidden="false" customHeight="false" outlineLevel="0" collapsed="false">
      <c r="A5988" s="1" t="s">
        <v>77</v>
      </c>
      <c r="B5988" s="1" t="n">
        <v>63</v>
      </c>
      <c r="C5988" s="1" t="n">
        <v>246764.453125</v>
      </c>
      <c r="D5988" s="1" t="n">
        <v>56489.7421875</v>
      </c>
      <c r="E5988" s="1" t="n">
        <v>69289.0703125</v>
      </c>
      <c r="F5988" s="1" t="n">
        <v>441646</v>
      </c>
      <c r="G5988" s="1" t="n">
        <v>3036.72509765625</v>
      </c>
    </row>
    <row r="5989" customFormat="false" ht="12.5" hidden="false" customHeight="false" outlineLevel="0" collapsed="false">
      <c r="A5989" s="1" t="s">
        <v>78</v>
      </c>
      <c r="B5989" s="1" t="n">
        <v>63</v>
      </c>
      <c r="C5989" s="1" t="n">
        <v>970635.8125</v>
      </c>
      <c r="D5989" s="1" t="n">
        <v>132010.5</v>
      </c>
      <c r="E5989" s="1" t="n">
        <v>77164.4765625</v>
      </c>
      <c r="F5989" s="1" t="n">
        <v>483627.15625</v>
      </c>
      <c r="G5989" s="1" t="n">
        <v>2850.78833007813</v>
      </c>
    </row>
    <row r="5990" customFormat="false" ht="12.5" hidden="false" customHeight="false" outlineLevel="0" collapsed="false">
      <c r="A5990" s="1" t="s">
        <v>80</v>
      </c>
      <c r="B5990" s="1" t="n">
        <v>63</v>
      </c>
      <c r="C5990" s="1" t="n">
        <v>800806.9375</v>
      </c>
      <c r="D5990" s="1" t="n">
        <v>106090.1015625</v>
      </c>
      <c r="E5990" s="1" t="n">
        <v>52338.3125</v>
      </c>
      <c r="F5990" s="1" t="n">
        <v>330685.0625</v>
      </c>
      <c r="G5990" s="1" t="n">
        <v>1884.5283203125</v>
      </c>
    </row>
    <row r="5991" customFormat="false" ht="12.5" hidden="false" customHeight="false" outlineLevel="0" collapsed="false">
      <c r="A5991" s="1" t="s">
        <v>81</v>
      </c>
      <c r="B5991" s="1" t="n">
        <v>63</v>
      </c>
      <c r="C5991" s="1" t="n">
        <v>981869</v>
      </c>
      <c r="D5991" s="1" t="n">
        <v>129744.4609375</v>
      </c>
      <c r="E5991" s="1" t="n">
        <v>63563.5625</v>
      </c>
      <c r="F5991" s="1" t="n">
        <v>395092.53125</v>
      </c>
      <c r="G5991" s="1" t="n">
        <v>2800.69750976563</v>
      </c>
    </row>
    <row r="5992" customFormat="false" ht="12.5" hidden="false" customHeight="false" outlineLevel="0" collapsed="false">
      <c r="A5992" s="1" t="s">
        <v>82</v>
      </c>
      <c r="B5992" s="1" t="n">
        <v>63</v>
      </c>
      <c r="C5992" s="1" t="n">
        <v>1080082.125</v>
      </c>
      <c r="D5992" s="1" t="n">
        <v>142418.421875</v>
      </c>
      <c r="E5992" s="1" t="n">
        <v>84633.0859375</v>
      </c>
      <c r="F5992" s="1" t="n">
        <v>512405.53125</v>
      </c>
      <c r="G5992" s="1" t="n">
        <v>3783.07763671875</v>
      </c>
    </row>
    <row r="5993" customFormat="false" ht="12.5" hidden="false" customHeight="false" outlineLevel="0" collapsed="false">
      <c r="A5993" s="1" t="s">
        <v>84</v>
      </c>
      <c r="B5993" s="1" t="n">
        <v>63</v>
      </c>
      <c r="C5993" s="1" t="n">
        <v>1132135.875</v>
      </c>
      <c r="D5993" s="1" t="n">
        <v>157152.15625</v>
      </c>
      <c r="E5993" s="1" t="n">
        <v>74008.875</v>
      </c>
      <c r="F5993" s="1" t="n">
        <v>456446.8125</v>
      </c>
      <c r="G5993" s="1" t="n">
        <v>2617.64282226563</v>
      </c>
    </row>
    <row r="5994" customFormat="false" ht="12.5" hidden="false" customHeight="false" outlineLevel="0" collapsed="false">
      <c r="A5994" s="1" t="s">
        <v>85</v>
      </c>
      <c r="B5994" s="1" t="n">
        <v>63</v>
      </c>
      <c r="C5994" s="1" t="n">
        <v>1116817.875</v>
      </c>
      <c r="D5994" s="1" t="n">
        <v>158988.234375</v>
      </c>
      <c r="E5994" s="1" t="n">
        <v>70832.921875</v>
      </c>
      <c r="F5994" s="1" t="n">
        <v>457741.5</v>
      </c>
      <c r="G5994" s="1" t="n">
        <v>3080.20288085938</v>
      </c>
    </row>
    <row r="5995" customFormat="false" ht="12.5" hidden="false" customHeight="false" outlineLevel="0" collapsed="false">
      <c r="A5995" s="1" t="s">
        <v>153</v>
      </c>
      <c r="B5995" s="1" t="n">
        <v>63</v>
      </c>
      <c r="C5995" s="1" t="n">
        <v>0</v>
      </c>
      <c r="D5995" s="1" t="n">
        <v>284.047119140625</v>
      </c>
      <c r="E5995" s="1" t="n">
        <v>61.4007682800293</v>
      </c>
      <c r="F5995" s="1" t="n">
        <v>610.108947753906</v>
      </c>
      <c r="G5995" s="1" t="n">
        <v>251.225036621094</v>
      </c>
    </row>
    <row r="5996" customFormat="false" ht="12.5" hidden="false" customHeight="false" outlineLevel="0" collapsed="false">
      <c r="A5996" s="1" t="s">
        <v>154</v>
      </c>
      <c r="B5996" s="1" t="n">
        <v>63</v>
      </c>
      <c r="C5996" s="1" t="n">
        <v>0</v>
      </c>
      <c r="D5996" s="1" t="n">
        <v>0</v>
      </c>
      <c r="E5996" s="1" t="n">
        <v>0</v>
      </c>
      <c r="F5996" s="1" t="n">
        <v>114.449913024902</v>
      </c>
      <c r="G5996" s="1" t="n">
        <v>0</v>
      </c>
    </row>
    <row r="5997" customFormat="false" ht="12.5" hidden="false" customHeight="false" outlineLevel="0" collapsed="false">
      <c r="A5997" s="1" t="s">
        <v>155</v>
      </c>
      <c r="B5997" s="1" t="n">
        <v>63</v>
      </c>
      <c r="C5997" s="1" t="n">
        <v>28248.2421875</v>
      </c>
      <c r="D5997" s="1" t="n">
        <v>5884.70751953125</v>
      </c>
      <c r="E5997" s="1" t="n">
        <v>4729.5185546875</v>
      </c>
      <c r="F5997" s="1" t="n">
        <v>6216.02099609375</v>
      </c>
      <c r="G5997" s="1" t="n">
        <v>4493.4033203125</v>
      </c>
    </row>
    <row r="5998" customFormat="false" ht="12.5" hidden="false" customHeight="false" outlineLevel="0" collapsed="false">
      <c r="A5998" s="1" t="s">
        <v>86</v>
      </c>
      <c r="B5998" s="1" t="n">
        <v>63</v>
      </c>
      <c r="C5998" s="1" t="n">
        <v>1297957.25</v>
      </c>
      <c r="D5998" s="1" t="n">
        <v>192952.421875</v>
      </c>
      <c r="E5998" s="1" t="n">
        <v>70367.3515625</v>
      </c>
      <c r="F5998" s="1" t="n">
        <v>485329.40625</v>
      </c>
      <c r="G5998" s="1" t="n">
        <v>2132.60400390625</v>
      </c>
    </row>
    <row r="5999" customFormat="false" ht="12.5" hidden="false" customHeight="false" outlineLevel="0" collapsed="false">
      <c r="A5999" s="1" t="s">
        <v>88</v>
      </c>
      <c r="B5999" s="1" t="n">
        <v>63</v>
      </c>
      <c r="C5999" s="1" t="n">
        <v>953109</v>
      </c>
      <c r="D5999" s="1" t="n">
        <v>136006.921875</v>
      </c>
      <c r="E5999" s="1" t="n">
        <v>53678.6015625</v>
      </c>
      <c r="F5999" s="1" t="n">
        <v>354515.21875</v>
      </c>
      <c r="G5999" s="1" t="n">
        <v>2198.55810546875</v>
      </c>
    </row>
    <row r="6000" customFormat="false" ht="12.5" hidden="false" customHeight="false" outlineLevel="0" collapsed="false">
      <c r="A6000" s="1" t="s">
        <v>89</v>
      </c>
      <c r="B6000" s="1" t="n">
        <v>63</v>
      </c>
      <c r="C6000" s="1" t="n">
        <v>1211370.375</v>
      </c>
      <c r="D6000" s="1" t="n">
        <v>164616.1875</v>
      </c>
      <c r="E6000" s="1" t="n">
        <v>77841.859375</v>
      </c>
      <c r="F6000" s="1" t="n">
        <v>475858.0625</v>
      </c>
      <c r="G6000" s="1" t="n">
        <v>3206.70458984375</v>
      </c>
    </row>
    <row r="6001" customFormat="false" ht="12.5" hidden="false" customHeight="false" outlineLevel="0" collapsed="false">
      <c r="A6001" s="1" t="s">
        <v>90</v>
      </c>
      <c r="B6001" s="1" t="n">
        <v>63</v>
      </c>
      <c r="C6001" s="1" t="n">
        <v>917022.4375</v>
      </c>
      <c r="D6001" s="1" t="n">
        <v>130858.2109375</v>
      </c>
      <c r="E6001" s="1" t="n">
        <v>89070.4765625</v>
      </c>
      <c r="F6001" s="1" t="n">
        <v>526539.0625</v>
      </c>
      <c r="G6001" s="1" t="n">
        <v>3470.58178710938</v>
      </c>
    </row>
    <row r="6002" customFormat="false" ht="12.5" hidden="false" customHeight="false" outlineLevel="0" collapsed="false">
      <c r="A6002" s="1" t="s">
        <v>92</v>
      </c>
      <c r="B6002" s="1" t="n">
        <v>63</v>
      </c>
      <c r="C6002" s="1" t="n">
        <v>166374.921875</v>
      </c>
      <c r="D6002" s="1" t="n">
        <v>35353.296875</v>
      </c>
      <c r="E6002" s="1" t="n">
        <v>62067.1171875</v>
      </c>
      <c r="F6002" s="1" t="n">
        <v>369337.625</v>
      </c>
      <c r="G6002" s="1" t="n">
        <v>1945.06457519531</v>
      </c>
    </row>
    <row r="6003" customFormat="false" ht="12.5" hidden="false" customHeight="false" outlineLevel="0" collapsed="false">
      <c r="A6003" s="1" t="s">
        <v>93</v>
      </c>
      <c r="B6003" s="1" t="n">
        <v>63</v>
      </c>
      <c r="C6003" s="1" t="n">
        <v>957529.375</v>
      </c>
      <c r="D6003" s="1" t="n">
        <v>130677.421875</v>
      </c>
      <c r="E6003" s="1" t="n">
        <v>74704.4375</v>
      </c>
      <c r="F6003" s="1" t="n">
        <v>432868.21875</v>
      </c>
      <c r="G6003" s="1" t="n">
        <v>2932.43408203125</v>
      </c>
    </row>
    <row r="6004" customFormat="false" ht="12.5" hidden="false" customHeight="false" outlineLevel="0" collapsed="false">
      <c r="A6004" s="1" t="s">
        <v>94</v>
      </c>
      <c r="B6004" s="1" t="n">
        <v>63</v>
      </c>
      <c r="C6004" s="1" t="n">
        <v>1101242.625</v>
      </c>
      <c r="D6004" s="1" t="n">
        <v>150719.78125</v>
      </c>
      <c r="E6004" s="1" t="n">
        <v>96224.6015625</v>
      </c>
      <c r="F6004" s="1" t="n">
        <v>558167.875</v>
      </c>
      <c r="G6004" s="1" t="n">
        <v>3352.57421875</v>
      </c>
    </row>
    <row r="6005" customFormat="false" ht="12.5" hidden="false" customHeight="false" outlineLevel="0" collapsed="false">
      <c r="A6005" s="1" t="s">
        <v>96</v>
      </c>
      <c r="B6005" s="1" t="n">
        <v>63</v>
      </c>
      <c r="C6005" s="1" t="n">
        <v>969311.0625</v>
      </c>
      <c r="D6005" s="1" t="n">
        <v>137217.1875</v>
      </c>
      <c r="E6005" s="1" t="n">
        <v>84644.890625</v>
      </c>
      <c r="F6005" s="1" t="n">
        <v>504143.65625</v>
      </c>
      <c r="G6005" s="1" t="n">
        <v>3317.01904296875</v>
      </c>
    </row>
    <row r="6006" customFormat="false" ht="12.5" hidden="false" customHeight="false" outlineLevel="0" collapsed="false">
      <c r="A6006" s="1" t="s">
        <v>97</v>
      </c>
      <c r="B6006" s="1" t="n">
        <v>63</v>
      </c>
      <c r="C6006" s="1" t="n">
        <v>1035526.875</v>
      </c>
      <c r="D6006" s="1" t="n">
        <v>153356.984375</v>
      </c>
      <c r="E6006" s="1" t="n">
        <v>84203.890625</v>
      </c>
      <c r="F6006" s="1" t="n">
        <v>527422.1875</v>
      </c>
      <c r="G6006" s="1" t="n">
        <v>2880.27807617188</v>
      </c>
    </row>
    <row r="6007" customFormat="false" ht="12.5" hidden="false" customHeight="false" outlineLevel="0" collapsed="false">
      <c r="A6007" s="1" t="s">
        <v>156</v>
      </c>
      <c r="B6007" s="1" t="n">
        <v>63</v>
      </c>
      <c r="C6007" s="1" t="n">
        <v>12310.732421875</v>
      </c>
      <c r="D6007" s="1" t="n">
        <v>4129.65869140625</v>
      </c>
      <c r="E6007" s="1" t="n">
        <v>4091.98388671875</v>
      </c>
      <c r="F6007" s="1" t="n">
        <v>6142.46826171875</v>
      </c>
      <c r="G6007" s="1" t="n">
        <v>2622.34985351563</v>
      </c>
    </row>
    <row r="6008" customFormat="false" ht="12.5" hidden="false" customHeight="false" outlineLevel="0" collapsed="false">
      <c r="A6008" s="1" t="s">
        <v>157</v>
      </c>
      <c r="B6008" s="1" t="n">
        <v>63</v>
      </c>
      <c r="C6008" s="1" t="n">
        <v>5611.79931640625</v>
      </c>
      <c r="D6008" s="1" t="n">
        <v>802.128601074219</v>
      </c>
      <c r="E6008" s="1" t="n">
        <v>586.810668945313</v>
      </c>
      <c r="F6008" s="1" t="n">
        <v>689.152160644531</v>
      </c>
      <c r="G6008" s="1" t="n">
        <v>183.853561401367</v>
      </c>
    </row>
    <row r="6009" customFormat="false" ht="12.5" hidden="false" customHeight="false" outlineLevel="0" collapsed="false">
      <c r="A6009" s="1" t="s">
        <v>158</v>
      </c>
      <c r="B6009" s="1" t="n">
        <v>63</v>
      </c>
      <c r="C6009" s="1" t="n">
        <v>1649.14379882813</v>
      </c>
      <c r="D6009" s="1" t="n">
        <v>750.274353027344</v>
      </c>
      <c r="E6009" s="1" t="n">
        <v>425.606384277344</v>
      </c>
      <c r="F6009" s="1" t="n">
        <v>782.104370117188</v>
      </c>
      <c r="G6009" s="1" t="n">
        <v>303.436248779297</v>
      </c>
    </row>
    <row r="6010" customFormat="false" ht="12.5" hidden="false" customHeight="false" outlineLevel="0" collapsed="false">
      <c r="A6010" s="1" t="s">
        <v>98</v>
      </c>
      <c r="B6010" s="1" t="n">
        <v>63</v>
      </c>
      <c r="C6010" s="1" t="n">
        <v>1199694.625</v>
      </c>
      <c r="D6010" s="1" t="n">
        <v>181958.984375</v>
      </c>
      <c r="E6010" s="1" t="n">
        <v>74737.1875</v>
      </c>
      <c r="F6010" s="1" t="n">
        <v>505146.78125</v>
      </c>
      <c r="G6010" s="1" t="n">
        <v>2705.38500976563</v>
      </c>
    </row>
    <row r="6011" customFormat="false" ht="12.5" hidden="false" customHeight="false" outlineLevel="0" collapsed="false">
      <c r="A6011" s="1" t="s">
        <v>99</v>
      </c>
      <c r="B6011" s="1" t="n">
        <v>63</v>
      </c>
      <c r="C6011" s="1" t="n">
        <v>1025172.125</v>
      </c>
      <c r="D6011" s="1" t="n">
        <v>152839.859375</v>
      </c>
      <c r="E6011" s="1" t="n">
        <v>60377.47265625</v>
      </c>
      <c r="F6011" s="1" t="n">
        <v>382262.15625</v>
      </c>
      <c r="G6011" s="1" t="n">
        <v>2085.09033203125</v>
      </c>
    </row>
    <row r="6012" customFormat="false" ht="12.5" hidden="false" customHeight="false" outlineLevel="0" collapsed="false">
      <c r="A6012" s="1" t="s">
        <v>100</v>
      </c>
      <c r="B6012" s="1" t="n">
        <v>63</v>
      </c>
      <c r="C6012" s="1" t="n">
        <v>1461652</v>
      </c>
      <c r="D6012" s="1" t="n">
        <v>203592.375</v>
      </c>
      <c r="E6012" s="1" t="n">
        <v>98077.1328125</v>
      </c>
      <c r="F6012" s="1" t="n">
        <v>572870.0625</v>
      </c>
      <c r="G6012" s="1" t="n">
        <v>3536.638671875</v>
      </c>
    </row>
    <row r="6013" customFormat="false" ht="12.5" hidden="false" customHeight="false" outlineLevel="0" collapsed="false">
      <c r="A6013" s="1" t="s">
        <v>101</v>
      </c>
      <c r="B6013" s="1" t="n">
        <v>63</v>
      </c>
      <c r="C6013" s="1" t="n">
        <v>299350.5</v>
      </c>
      <c r="D6013" s="1" t="n">
        <v>63552.203125</v>
      </c>
      <c r="E6013" s="1" t="n">
        <v>95299.4921875</v>
      </c>
      <c r="F6013" s="1" t="n">
        <v>549640.25</v>
      </c>
      <c r="G6013" s="1" t="n">
        <v>3045.16723632813</v>
      </c>
    </row>
    <row r="6014" customFormat="false" ht="12.5" hidden="false" customHeight="false" outlineLevel="0" collapsed="false">
      <c r="A6014" s="1" t="s">
        <v>102</v>
      </c>
      <c r="B6014" s="1" t="n">
        <v>63</v>
      </c>
      <c r="C6014" s="1" t="n">
        <v>184520.1875</v>
      </c>
      <c r="D6014" s="1" t="n">
        <v>40989.46484375</v>
      </c>
      <c r="E6014" s="1" t="n">
        <v>66115.515625</v>
      </c>
      <c r="F6014" s="1" t="n">
        <v>378431.75</v>
      </c>
      <c r="G6014" s="1" t="n">
        <v>2605.83837890625</v>
      </c>
    </row>
    <row r="6015" customFormat="false" ht="12.5" hidden="false" customHeight="false" outlineLevel="0" collapsed="false">
      <c r="A6015" s="1" t="s">
        <v>103</v>
      </c>
      <c r="B6015" s="1" t="n">
        <v>63</v>
      </c>
      <c r="C6015" s="1" t="n">
        <v>222990.21875</v>
      </c>
      <c r="D6015" s="1" t="n">
        <v>47917.41015625</v>
      </c>
      <c r="E6015" s="1" t="n">
        <v>76846.5625</v>
      </c>
      <c r="F6015" s="1" t="n">
        <v>435005.53125</v>
      </c>
      <c r="G6015" s="1" t="n">
        <v>2449.54931640625</v>
      </c>
    </row>
    <row r="6016" customFormat="false" ht="12.5" hidden="false" customHeight="false" outlineLevel="0" collapsed="false">
      <c r="A6016" s="1" t="s">
        <v>104</v>
      </c>
      <c r="B6016" s="1" t="n">
        <v>63</v>
      </c>
      <c r="C6016" s="1" t="n">
        <v>381875.9375</v>
      </c>
      <c r="D6016" s="1" t="n">
        <v>78028.2109375</v>
      </c>
      <c r="E6016" s="1" t="n">
        <v>116525.1328125</v>
      </c>
      <c r="F6016" s="1" t="n">
        <v>654144.375</v>
      </c>
      <c r="G6016" s="1" t="n">
        <v>4365.44873046875</v>
      </c>
    </row>
    <row r="6017" customFormat="false" ht="12.5" hidden="false" customHeight="false" outlineLevel="0" collapsed="false">
      <c r="A6017" s="1" t="s">
        <v>105</v>
      </c>
      <c r="B6017" s="1" t="n">
        <v>63</v>
      </c>
      <c r="C6017" s="1" t="n">
        <v>865879.875</v>
      </c>
      <c r="D6017" s="1" t="n">
        <v>131700.84375</v>
      </c>
      <c r="E6017" s="1" t="n">
        <v>94191.15625</v>
      </c>
      <c r="F6017" s="1" t="n">
        <v>549777.5625</v>
      </c>
      <c r="G6017" s="1" t="n">
        <v>3600.72924804688</v>
      </c>
    </row>
    <row r="6018" customFormat="false" ht="12.5" hidden="false" customHeight="false" outlineLevel="0" collapsed="false">
      <c r="A6018" s="1" t="s">
        <v>106</v>
      </c>
      <c r="B6018" s="1" t="n">
        <v>63</v>
      </c>
      <c r="C6018" s="1" t="n">
        <v>809680.6875</v>
      </c>
      <c r="D6018" s="1" t="n">
        <v>128365.703125</v>
      </c>
      <c r="E6018" s="1" t="n">
        <v>87915.8046875</v>
      </c>
      <c r="F6018" s="1" t="n">
        <v>540887.0625</v>
      </c>
      <c r="G6018" s="1" t="n">
        <v>3509.02172851563</v>
      </c>
    </row>
    <row r="6019" customFormat="false" ht="12.5" hidden="false" customHeight="false" outlineLevel="0" collapsed="false">
      <c r="A6019" s="1" t="s">
        <v>159</v>
      </c>
      <c r="B6019" s="1" t="n">
        <v>63</v>
      </c>
      <c r="C6019" s="1" t="n">
        <v>16058.2958984375</v>
      </c>
      <c r="D6019" s="1" t="n">
        <v>2499.71630859375</v>
      </c>
      <c r="E6019" s="1" t="n">
        <v>1655.18701171875</v>
      </c>
      <c r="F6019" s="1" t="n">
        <v>2093.22827148438</v>
      </c>
      <c r="G6019" s="1" t="n">
        <v>1047.86181640625</v>
      </c>
    </row>
    <row r="6020" customFormat="false" ht="12.5" hidden="false" customHeight="false" outlineLevel="0" collapsed="false">
      <c r="A6020" s="1" t="s">
        <v>160</v>
      </c>
      <c r="B6020" s="1" t="n">
        <v>63</v>
      </c>
      <c r="C6020" s="1" t="n">
        <v>3936.7109375</v>
      </c>
      <c r="D6020" s="1" t="n">
        <v>1054.28759765625</v>
      </c>
      <c r="E6020" s="1" t="n">
        <v>809.584228515625</v>
      </c>
      <c r="F6020" s="1" t="n">
        <v>2122.79028320313</v>
      </c>
      <c r="G6020" s="1" t="n">
        <v>2232.00805664063</v>
      </c>
    </row>
    <row r="6021" customFormat="false" ht="12.5" hidden="false" customHeight="false" outlineLevel="0" collapsed="false">
      <c r="A6021" s="1" t="s">
        <v>161</v>
      </c>
      <c r="B6021" s="1" t="n">
        <v>63</v>
      </c>
      <c r="C6021" s="1" t="n">
        <v>41373.94140625</v>
      </c>
      <c r="D6021" s="1" t="n">
        <v>7179.41015625</v>
      </c>
      <c r="E6021" s="1" t="n">
        <v>5635.52197265625</v>
      </c>
      <c r="F6021" s="1" t="n">
        <v>6701.3232421875</v>
      </c>
      <c r="G6021" s="1" t="n">
        <v>3645.26293945313</v>
      </c>
    </row>
    <row r="6022" customFormat="false" ht="12.5" hidden="false" customHeight="false" outlineLevel="0" collapsed="false">
      <c r="A6022" s="1" t="s">
        <v>107</v>
      </c>
      <c r="B6022" s="1" t="n">
        <v>63</v>
      </c>
      <c r="C6022" s="1" t="n">
        <v>1208172.125</v>
      </c>
      <c r="D6022" s="1" t="n">
        <v>198195.828125</v>
      </c>
      <c r="E6022" s="1" t="n">
        <v>79894.0546875</v>
      </c>
      <c r="F6022" s="1" t="n">
        <v>540345</v>
      </c>
      <c r="G6022" s="1" t="n">
        <v>3108.34350585938</v>
      </c>
    </row>
    <row r="6023" customFormat="false" ht="12.5" hidden="false" customHeight="false" outlineLevel="0" collapsed="false">
      <c r="A6023" s="1" t="s">
        <v>108</v>
      </c>
      <c r="B6023" s="1" t="n">
        <v>63</v>
      </c>
      <c r="C6023" s="1" t="n">
        <v>1203518.125</v>
      </c>
      <c r="D6023" s="1" t="n">
        <v>179150.5</v>
      </c>
      <c r="E6023" s="1" t="n">
        <v>67485.4296875</v>
      </c>
      <c r="F6023" s="1" t="n">
        <v>424784.4375</v>
      </c>
      <c r="G6023" s="1" t="n">
        <v>2242.38525390625</v>
      </c>
    </row>
    <row r="6024" customFormat="false" ht="12.5" hidden="false" customHeight="false" outlineLevel="0" collapsed="false">
      <c r="A6024" s="1" t="s">
        <v>109</v>
      </c>
      <c r="B6024" s="1" t="n">
        <v>63</v>
      </c>
      <c r="C6024" s="1" t="n">
        <v>1560179</v>
      </c>
      <c r="D6024" s="1" t="n">
        <v>221110.03125</v>
      </c>
      <c r="E6024" s="1" t="n">
        <v>99576.5625</v>
      </c>
      <c r="F6024" s="1" t="n">
        <v>593132.5625</v>
      </c>
      <c r="G6024" s="1" t="n">
        <v>3989.416015625</v>
      </c>
    </row>
    <row r="6025" customFormat="false" ht="12.5" hidden="false" customHeight="false" outlineLevel="0" collapsed="false">
      <c r="A6025" s="1" t="s">
        <v>110</v>
      </c>
      <c r="B6025" s="1" t="n">
        <v>63</v>
      </c>
      <c r="C6025" s="1" t="n">
        <v>333036.53125</v>
      </c>
      <c r="D6025" s="1" t="n">
        <v>65384.83984375</v>
      </c>
      <c r="E6025" s="1" t="n">
        <v>108222.078125</v>
      </c>
      <c r="F6025" s="1" t="n">
        <v>642508.5</v>
      </c>
      <c r="G6025" s="1" t="n">
        <v>3260.38500976563</v>
      </c>
    </row>
    <row r="6026" customFormat="false" ht="12.5" hidden="false" customHeight="false" outlineLevel="0" collapsed="false">
      <c r="A6026" s="1" t="s">
        <v>111</v>
      </c>
      <c r="B6026" s="1" t="n">
        <v>63</v>
      </c>
      <c r="C6026" s="1" t="n">
        <v>196696.90625</v>
      </c>
      <c r="D6026" s="1" t="n">
        <v>47085.953125</v>
      </c>
      <c r="E6026" s="1" t="n">
        <v>70017.7421875</v>
      </c>
      <c r="F6026" s="1" t="n">
        <v>407958.53125</v>
      </c>
      <c r="G6026" s="1" t="n">
        <v>51047.5625</v>
      </c>
    </row>
    <row r="6027" customFormat="false" ht="12.5" hidden="false" customHeight="false" outlineLevel="0" collapsed="false">
      <c r="A6027" s="1" t="s">
        <v>112</v>
      </c>
      <c r="B6027" s="1" t="n">
        <v>63</v>
      </c>
      <c r="C6027" s="1" t="n">
        <v>258559.640625</v>
      </c>
      <c r="D6027" s="1" t="n">
        <v>55611.21875</v>
      </c>
      <c r="E6027" s="1" t="n">
        <v>84106.90625</v>
      </c>
      <c r="F6027" s="1" t="n">
        <v>483097.8125</v>
      </c>
      <c r="G6027" s="1" t="n">
        <v>2764.6689453125</v>
      </c>
    </row>
    <row r="6028" customFormat="false" ht="12.5" hidden="false" customHeight="false" outlineLevel="0" collapsed="false">
      <c r="A6028" s="1" t="s">
        <v>113</v>
      </c>
      <c r="B6028" s="1" t="n">
        <v>63</v>
      </c>
      <c r="C6028" s="1" t="n">
        <v>1467452.625</v>
      </c>
      <c r="D6028" s="1" t="n">
        <v>208934.84375</v>
      </c>
      <c r="E6028" s="1" t="n">
        <v>120568.46875</v>
      </c>
      <c r="F6028" s="1" t="n">
        <v>681645.125</v>
      </c>
      <c r="G6028" s="1" t="n">
        <v>5575.2734375</v>
      </c>
    </row>
    <row r="6029" customFormat="false" ht="12.5" hidden="false" customHeight="false" outlineLevel="0" collapsed="false">
      <c r="A6029" s="1" t="s">
        <v>114</v>
      </c>
      <c r="B6029" s="1" t="n">
        <v>63</v>
      </c>
      <c r="C6029" s="1" t="n">
        <v>1324269.75</v>
      </c>
      <c r="D6029" s="1" t="n">
        <v>191856.953125</v>
      </c>
      <c r="E6029" s="1" t="n">
        <v>107906.96875</v>
      </c>
      <c r="F6029" s="1" t="n">
        <v>635064.75</v>
      </c>
      <c r="G6029" s="1" t="n">
        <v>4121.98876953125</v>
      </c>
    </row>
    <row r="6030" customFormat="false" ht="12.5" hidden="false" customHeight="false" outlineLevel="0" collapsed="false">
      <c r="A6030" s="1" t="s">
        <v>115</v>
      </c>
      <c r="B6030" s="1" t="n">
        <v>63</v>
      </c>
      <c r="C6030" s="1" t="n">
        <v>1248713.25</v>
      </c>
      <c r="D6030" s="1" t="n">
        <v>187102.5</v>
      </c>
      <c r="E6030" s="1" t="n">
        <v>92505.7421875</v>
      </c>
      <c r="F6030" s="1" t="n">
        <v>578730.6875</v>
      </c>
      <c r="G6030" s="1" t="n">
        <v>3315.92163085938</v>
      </c>
    </row>
    <row r="6031" customFormat="false" ht="12.5" hidden="false" customHeight="false" outlineLevel="0" collapsed="false">
      <c r="A6031" s="1" t="s">
        <v>162</v>
      </c>
      <c r="B6031" s="1" t="n">
        <v>63</v>
      </c>
      <c r="C6031" s="1" t="n">
        <v>14834.0390625</v>
      </c>
      <c r="D6031" s="1" t="n">
        <v>2130.64453125</v>
      </c>
      <c r="E6031" s="1" t="n">
        <v>1497.22863769531</v>
      </c>
      <c r="F6031" s="1" t="n">
        <v>1812.92016601563</v>
      </c>
      <c r="G6031" s="1" t="n">
        <v>0</v>
      </c>
    </row>
    <row r="6032" customFormat="false" ht="12.5" hidden="false" customHeight="false" outlineLevel="0" collapsed="false">
      <c r="A6032" s="1" t="s">
        <v>163</v>
      </c>
      <c r="B6032" s="1" t="n">
        <v>63</v>
      </c>
      <c r="C6032" s="1" t="n">
        <v>0</v>
      </c>
      <c r="D6032" s="1" t="n">
        <v>0</v>
      </c>
      <c r="E6032" s="1" t="n">
        <v>0</v>
      </c>
      <c r="F6032" s="1" t="n">
        <v>0</v>
      </c>
      <c r="G6032" s="1" t="n">
        <v>220.88508605957</v>
      </c>
    </row>
    <row r="6033" customFormat="false" ht="12.5" hidden="false" customHeight="false" outlineLevel="0" collapsed="false">
      <c r="A6033" s="1" t="s">
        <v>164</v>
      </c>
      <c r="B6033" s="1" t="n">
        <v>63</v>
      </c>
      <c r="C6033" s="1" t="n">
        <v>13503.939453125</v>
      </c>
      <c r="D6033" s="1" t="n">
        <v>3962.1767578125</v>
      </c>
      <c r="E6033" s="1" t="n">
        <v>4627.90869140625</v>
      </c>
      <c r="F6033" s="1" t="n">
        <v>9351.7529296875</v>
      </c>
      <c r="G6033" s="1" t="n">
        <v>12758.5634765625</v>
      </c>
    </row>
    <row r="6034" customFormat="false" ht="12.5" hidden="false" customHeight="false" outlineLevel="0" collapsed="false">
      <c r="A6034" s="1" t="s">
        <v>116</v>
      </c>
      <c r="B6034" s="1" t="n">
        <v>63</v>
      </c>
      <c r="C6034" s="1" t="n">
        <v>1457927.375</v>
      </c>
      <c r="D6034" s="1" t="n">
        <v>236301.234375</v>
      </c>
      <c r="E6034" s="1" t="n">
        <v>83262.5078125</v>
      </c>
      <c r="F6034" s="1" t="n">
        <v>574030.8125</v>
      </c>
      <c r="G6034" s="1" t="n">
        <v>3080.720703125</v>
      </c>
    </row>
    <row r="6035" customFormat="false" ht="12.5" hidden="false" customHeight="false" outlineLevel="0" collapsed="false">
      <c r="A6035" s="1" t="s">
        <v>117</v>
      </c>
      <c r="B6035" s="1" t="n">
        <v>63</v>
      </c>
      <c r="C6035" s="1" t="n">
        <v>1268148.75</v>
      </c>
      <c r="D6035" s="1" t="n">
        <v>192963.078125</v>
      </c>
      <c r="E6035" s="1" t="n">
        <v>76021.6171875</v>
      </c>
      <c r="F6035" s="1" t="n">
        <v>502158.6875</v>
      </c>
      <c r="G6035" s="1" t="n">
        <v>1776.6611328125</v>
      </c>
    </row>
    <row r="6036" customFormat="false" ht="12.5" hidden="false" customHeight="false" outlineLevel="0" collapsed="false">
      <c r="A6036" s="1" t="s">
        <v>118</v>
      </c>
      <c r="B6036" s="1" t="n">
        <v>63</v>
      </c>
      <c r="C6036" s="1" t="n">
        <v>1471609.625</v>
      </c>
      <c r="D6036" s="1" t="n">
        <v>220268.328125</v>
      </c>
      <c r="E6036" s="1" t="n">
        <v>105011.9296875</v>
      </c>
      <c r="F6036" s="1" t="n">
        <v>640427.25</v>
      </c>
      <c r="G6036" s="1" t="n">
        <v>3798.43774414063</v>
      </c>
    </row>
    <row r="6037" customFormat="false" ht="12.5" hidden="false" customHeight="false" outlineLevel="0" collapsed="false">
      <c r="A6037" s="1" t="s">
        <v>119</v>
      </c>
      <c r="B6037" s="1" t="n">
        <v>63</v>
      </c>
      <c r="C6037" s="1" t="n">
        <v>336625.8125</v>
      </c>
      <c r="D6037" s="1" t="n">
        <v>69475.671875</v>
      </c>
      <c r="E6037" s="1" t="n">
        <v>102576.890625</v>
      </c>
      <c r="F6037" s="1" t="n">
        <v>618058.0625</v>
      </c>
      <c r="G6037" s="1" t="n">
        <v>3332.21508789063</v>
      </c>
    </row>
    <row r="6038" customFormat="false" ht="12.5" hidden="false" customHeight="false" outlineLevel="0" collapsed="false">
      <c r="A6038" s="1" t="s">
        <v>120</v>
      </c>
      <c r="B6038" s="1" t="n">
        <v>63</v>
      </c>
      <c r="C6038" s="1" t="n">
        <v>206791.09375</v>
      </c>
      <c r="D6038" s="1" t="n">
        <v>45679.6953125</v>
      </c>
      <c r="E6038" s="1" t="n">
        <v>72178.046875</v>
      </c>
      <c r="F6038" s="1" t="n">
        <v>432759.3125</v>
      </c>
      <c r="G6038" s="1" t="n">
        <v>2425.76904296875</v>
      </c>
    </row>
    <row r="6039" customFormat="false" ht="12.5" hidden="false" customHeight="false" outlineLevel="0" collapsed="false">
      <c r="A6039" s="1" t="s">
        <v>121</v>
      </c>
      <c r="B6039" s="1" t="n">
        <v>63</v>
      </c>
      <c r="C6039" s="1" t="n">
        <v>239021.5</v>
      </c>
      <c r="D6039" s="1" t="n">
        <v>53172.375</v>
      </c>
      <c r="E6039" s="1" t="n">
        <v>81364.921875</v>
      </c>
      <c r="F6039" s="1" t="n">
        <v>487486.71875</v>
      </c>
      <c r="G6039" s="1" t="n">
        <v>4838.54443359375</v>
      </c>
    </row>
    <row r="6040" customFormat="false" ht="12.5" hidden="false" customHeight="false" outlineLevel="0" collapsed="false">
      <c r="A6040" s="1" t="s">
        <v>122</v>
      </c>
      <c r="B6040" s="1" t="n">
        <v>63</v>
      </c>
      <c r="C6040" s="1" t="n">
        <v>1547246.25</v>
      </c>
      <c r="D6040" s="1" t="n">
        <v>217508.265625</v>
      </c>
      <c r="E6040" s="1" t="n">
        <v>117873.2421875</v>
      </c>
      <c r="F6040" s="1" t="n">
        <v>692026.3125</v>
      </c>
      <c r="G6040" s="1" t="n">
        <v>4571.98486328125</v>
      </c>
    </row>
    <row r="6041" customFormat="false" ht="12.5" hidden="false" customHeight="false" outlineLevel="0" collapsed="false">
      <c r="A6041" s="1" t="s">
        <v>123</v>
      </c>
      <c r="B6041" s="1" t="n">
        <v>63</v>
      </c>
      <c r="C6041" s="1" t="n">
        <v>1470573.5</v>
      </c>
      <c r="D6041" s="1" t="n">
        <v>214174.5625</v>
      </c>
      <c r="E6041" s="1" t="n">
        <v>113247.71875</v>
      </c>
      <c r="F6041" s="1" t="n">
        <v>680804.6875</v>
      </c>
      <c r="G6041" s="1" t="n">
        <v>4624.04541015625</v>
      </c>
    </row>
    <row r="6042" customFormat="false" ht="12.5" hidden="false" customHeight="false" outlineLevel="0" collapsed="false">
      <c r="A6042" s="1" t="s">
        <v>124</v>
      </c>
      <c r="B6042" s="1" t="n">
        <v>63</v>
      </c>
      <c r="C6042" s="1" t="n">
        <v>1299543.375</v>
      </c>
      <c r="D6042" s="1" t="n">
        <v>198188.828125</v>
      </c>
      <c r="E6042" s="1" t="n">
        <v>89389.21875</v>
      </c>
      <c r="F6042" s="1" t="n">
        <v>579054.9375</v>
      </c>
      <c r="G6042" s="1" t="n">
        <v>2375.54248046875</v>
      </c>
    </row>
    <row r="6043" customFormat="false" ht="12.5" hidden="false" customHeight="false" outlineLevel="0" collapsed="false">
      <c r="A6043" s="1" t="s">
        <v>165</v>
      </c>
      <c r="B6043" s="1" t="n">
        <v>63</v>
      </c>
      <c r="C6043" s="1" t="n">
        <v>7886.84423828125</v>
      </c>
      <c r="D6043" s="1" t="n">
        <v>2441.68237304688</v>
      </c>
      <c r="E6043" s="1" t="n">
        <v>2392.72436523438</v>
      </c>
      <c r="F6043" s="1" t="n">
        <v>3513.3720703125</v>
      </c>
      <c r="G6043" s="1" t="n">
        <v>2454.99169921875</v>
      </c>
    </row>
    <row r="6044" customFormat="false" ht="12.5" hidden="false" customHeight="false" outlineLevel="0" collapsed="false">
      <c r="A6044" s="1" t="s">
        <v>166</v>
      </c>
      <c r="B6044" s="1" t="n">
        <v>63</v>
      </c>
      <c r="C6044" s="1" t="n">
        <v>70215.5078125</v>
      </c>
      <c r="D6044" s="1" t="n">
        <v>14248.548828125</v>
      </c>
      <c r="E6044" s="1" t="n">
        <v>11425.423828125</v>
      </c>
      <c r="F6044" s="1" t="n">
        <v>15931.4248046875</v>
      </c>
      <c r="G6044" s="1" t="n">
        <v>8862.744140625</v>
      </c>
    </row>
    <row r="6045" customFormat="false" ht="12.5" hidden="false" customHeight="false" outlineLevel="0" collapsed="false">
      <c r="A6045" s="1" t="s">
        <v>167</v>
      </c>
      <c r="B6045" s="1" t="n">
        <v>63</v>
      </c>
      <c r="C6045" s="1" t="n">
        <v>22190.234375</v>
      </c>
      <c r="D6045" s="1" t="n">
        <v>4330.908203125</v>
      </c>
      <c r="E6045" s="1" t="n">
        <v>3499.69848632813</v>
      </c>
      <c r="F6045" s="1" t="n">
        <v>5664.95361328125</v>
      </c>
      <c r="G6045" s="1" t="n">
        <v>6124.5703125</v>
      </c>
    </row>
    <row r="6046" customFormat="false" ht="12.5" hidden="false" customHeight="false" outlineLevel="0" collapsed="false">
      <c r="A6046" s="1" t="s">
        <v>125</v>
      </c>
      <c r="B6046" s="1" t="n">
        <v>63</v>
      </c>
      <c r="C6046" s="1" t="n">
        <v>1304401.875</v>
      </c>
      <c r="D6046" s="1" t="n">
        <v>222672.265625</v>
      </c>
      <c r="E6046" s="1" t="n">
        <v>78819.6484375</v>
      </c>
      <c r="F6046" s="1" t="n">
        <v>563742.375</v>
      </c>
      <c r="G6046" s="1" t="n">
        <v>2942.13598632813</v>
      </c>
    </row>
    <row r="6047" customFormat="false" ht="12.5" hidden="false" customHeight="false" outlineLevel="0" collapsed="false">
      <c r="A6047" s="1" t="s">
        <v>126</v>
      </c>
      <c r="B6047" s="1" t="n">
        <v>63</v>
      </c>
      <c r="C6047" s="1" t="n">
        <v>1080628.625</v>
      </c>
      <c r="D6047" s="1" t="n">
        <v>177716.3125</v>
      </c>
      <c r="E6047" s="1" t="n">
        <v>66575.5625</v>
      </c>
      <c r="F6047" s="1" t="n">
        <v>459541.15625</v>
      </c>
      <c r="G6047" s="1" t="n">
        <v>2502.24389648438</v>
      </c>
    </row>
    <row r="6048" customFormat="false" ht="12.5" hidden="false" customHeight="false" outlineLevel="0" collapsed="false">
      <c r="A6048" s="1" t="s">
        <v>127</v>
      </c>
      <c r="B6048" s="1" t="n">
        <v>63</v>
      </c>
      <c r="C6048" s="1" t="n">
        <v>1072259.75</v>
      </c>
      <c r="D6048" s="1" t="n">
        <v>171744.9375</v>
      </c>
      <c r="E6048" s="1" t="n">
        <v>97875.3828125</v>
      </c>
      <c r="F6048" s="1" t="n">
        <v>623240.375</v>
      </c>
      <c r="G6048" s="1" t="n">
        <v>4437.8642578125</v>
      </c>
    </row>
    <row r="6049" customFormat="false" ht="12.5" hidden="false" customHeight="false" outlineLevel="0" collapsed="false">
      <c r="A6049" s="1" t="s">
        <v>128</v>
      </c>
      <c r="B6049" s="1" t="n">
        <v>63</v>
      </c>
      <c r="C6049" s="1" t="n">
        <v>1563118.875</v>
      </c>
      <c r="D6049" s="1" t="n">
        <v>223302.484375</v>
      </c>
      <c r="E6049" s="1" t="n">
        <v>107811.890625</v>
      </c>
      <c r="F6049" s="1" t="n">
        <v>664547.9375</v>
      </c>
      <c r="G6049" s="1" t="n">
        <v>4169.18701171875</v>
      </c>
    </row>
    <row r="6050" customFormat="false" ht="12.5" hidden="false" customHeight="false" outlineLevel="0" collapsed="false">
      <c r="A6050" s="1" t="s">
        <v>129</v>
      </c>
      <c r="B6050" s="1" t="n">
        <v>63</v>
      </c>
      <c r="C6050" s="1" t="n">
        <v>1189464.625</v>
      </c>
      <c r="D6050" s="1" t="n">
        <v>169113.046875</v>
      </c>
      <c r="E6050" s="1" t="n">
        <v>73083.0390625</v>
      </c>
      <c r="F6050" s="1" t="n">
        <v>460783.25</v>
      </c>
      <c r="G6050" s="1" t="n">
        <v>2253.22192382813</v>
      </c>
    </row>
    <row r="6051" customFormat="false" ht="12.5" hidden="false" customHeight="false" outlineLevel="0" collapsed="false">
      <c r="A6051" s="1" t="s">
        <v>130</v>
      </c>
      <c r="B6051" s="1" t="n">
        <v>63</v>
      </c>
      <c r="C6051" s="1" t="n">
        <v>1402137.375</v>
      </c>
      <c r="D6051" s="1" t="n">
        <v>198152.625</v>
      </c>
      <c r="E6051" s="1" t="n">
        <v>86880.015625</v>
      </c>
      <c r="F6051" s="1" t="n">
        <v>546311.75</v>
      </c>
      <c r="G6051" s="1" t="n">
        <v>2686.78662109375</v>
      </c>
    </row>
    <row r="6052" customFormat="false" ht="12.5" hidden="false" customHeight="false" outlineLevel="0" collapsed="false">
      <c r="A6052" s="1" t="s">
        <v>131</v>
      </c>
      <c r="B6052" s="1" t="n">
        <v>63</v>
      </c>
      <c r="C6052" s="1" t="n">
        <v>1368349.875</v>
      </c>
      <c r="D6052" s="1" t="n">
        <v>199942.9375</v>
      </c>
      <c r="E6052" s="1" t="n">
        <v>114695.4921875</v>
      </c>
      <c r="F6052" s="1" t="n">
        <v>702591.75</v>
      </c>
      <c r="G6052" s="1" t="n">
        <v>4968.57373046875</v>
      </c>
    </row>
    <row r="6053" customFormat="false" ht="12.5" hidden="false" customHeight="false" outlineLevel="0" collapsed="false">
      <c r="A6053" s="1" t="s">
        <v>132</v>
      </c>
      <c r="B6053" s="1" t="n">
        <v>63</v>
      </c>
      <c r="C6053" s="1" t="n">
        <v>1302404.875</v>
      </c>
      <c r="D6053" s="1" t="n">
        <v>200541</v>
      </c>
      <c r="E6053" s="1" t="n">
        <v>109005.75</v>
      </c>
      <c r="F6053" s="1" t="n">
        <v>683289.625</v>
      </c>
      <c r="G6053" s="1" t="n">
        <v>4890.72900390625</v>
      </c>
    </row>
    <row r="6054" customFormat="false" ht="12.5" hidden="false" customHeight="false" outlineLevel="0" collapsed="false">
      <c r="A6054" s="1" t="s">
        <v>133</v>
      </c>
      <c r="B6054" s="1" t="n">
        <v>63</v>
      </c>
      <c r="C6054" s="1" t="n">
        <v>1202781.25</v>
      </c>
      <c r="D6054" s="1" t="n">
        <v>196175.8125</v>
      </c>
      <c r="E6054" s="1" t="n">
        <v>94772.1796875</v>
      </c>
      <c r="F6054" s="1" t="n">
        <v>635730.4375</v>
      </c>
      <c r="G6054" s="1" t="n">
        <v>4362.68994140625</v>
      </c>
    </row>
    <row r="6055" customFormat="false" ht="12.5" hidden="false" customHeight="false" outlineLevel="0" collapsed="false">
      <c r="A6055" s="1" t="s">
        <v>168</v>
      </c>
      <c r="B6055" s="1" t="n">
        <v>63</v>
      </c>
      <c r="C6055" s="1" t="n">
        <v>7329.21533203125</v>
      </c>
      <c r="D6055" s="1" t="n">
        <v>1408.56018066406</v>
      </c>
      <c r="E6055" s="1" t="n">
        <v>479.791595458984</v>
      </c>
      <c r="F6055" s="1" t="n">
        <v>1399.71337890625</v>
      </c>
      <c r="G6055" s="1" t="n">
        <v>783.968444824219</v>
      </c>
    </row>
    <row r="6056" customFormat="false" ht="12.5" hidden="false" customHeight="false" outlineLevel="0" collapsed="false">
      <c r="A6056" s="1" t="s">
        <v>169</v>
      </c>
      <c r="B6056" s="1" t="n">
        <v>63</v>
      </c>
      <c r="C6056" s="1" t="n">
        <v>17643.849609375</v>
      </c>
      <c r="D6056" s="1" t="n">
        <v>2818.54736328125</v>
      </c>
      <c r="E6056" s="1" t="n">
        <v>1269.78576660156</v>
      </c>
      <c r="F6056" s="1" t="n">
        <v>3194.71752929688</v>
      </c>
      <c r="G6056" s="1" t="n">
        <v>3696.95361328125</v>
      </c>
    </row>
    <row r="6057" customFormat="false" ht="12.5" hidden="false" customHeight="false" outlineLevel="0" collapsed="false">
      <c r="A6057" s="1" t="s">
        <v>146</v>
      </c>
      <c r="B6057" s="1" t="n">
        <v>64</v>
      </c>
      <c r="C6057" s="1" t="n">
        <v>36788.77734375</v>
      </c>
      <c r="D6057" s="1" t="n">
        <v>4460.9990234375</v>
      </c>
      <c r="E6057" s="1" t="n">
        <v>2631.69262695313</v>
      </c>
      <c r="F6057" s="1" t="n">
        <v>3254.35961914063</v>
      </c>
      <c r="G6057" s="1" t="n">
        <v>1465.79223632813</v>
      </c>
    </row>
    <row r="6058" customFormat="false" ht="12.5" hidden="false" customHeight="false" outlineLevel="0" collapsed="false">
      <c r="A6058" s="1" t="s">
        <v>43</v>
      </c>
      <c r="B6058" s="1" t="n">
        <v>64</v>
      </c>
      <c r="C6058" s="1" t="n">
        <v>174688</v>
      </c>
      <c r="D6058" s="1" t="n">
        <v>26015.25390625</v>
      </c>
      <c r="E6058" s="1" t="n">
        <v>40983.1015625</v>
      </c>
      <c r="F6058" s="1" t="n">
        <v>334014.875</v>
      </c>
      <c r="G6058" s="1" t="n">
        <v>2079.90942382813</v>
      </c>
    </row>
    <row r="6059" customFormat="false" ht="12.5" hidden="false" customHeight="false" outlineLevel="0" collapsed="false">
      <c r="A6059" s="1" t="s">
        <v>51</v>
      </c>
      <c r="B6059" s="1" t="n">
        <v>64</v>
      </c>
      <c r="C6059" s="1" t="n">
        <v>127590.46875</v>
      </c>
      <c r="D6059" s="1" t="n">
        <v>26717.5859375</v>
      </c>
      <c r="E6059" s="1" t="n">
        <v>35130.39453125</v>
      </c>
      <c r="F6059" s="1" t="n">
        <v>277828.59375</v>
      </c>
      <c r="G6059" s="1" t="n">
        <v>1164.28430175781</v>
      </c>
    </row>
    <row r="6060" customFormat="false" ht="12.5" hidden="false" customHeight="false" outlineLevel="0" collapsed="false">
      <c r="A6060" s="1" t="s">
        <v>52</v>
      </c>
      <c r="B6060" s="1" t="n">
        <v>64</v>
      </c>
      <c r="C6060" s="1" t="n">
        <v>237346.9375</v>
      </c>
      <c r="D6060" s="1" t="n">
        <v>45911.11328125</v>
      </c>
      <c r="E6060" s="1" t="n">
        <v>58530.625</v>
      </c>
      <c r="F6060" s="1" t="n">
        <v>420490.125</v>
      </c>
      <c r="G6060" s="1" t="n">
        <v>2224.9990234375</v>
      </c>
    </row>
    <row r="6061" customFormat="false" ht="12.5" hidden="false" customHeight="false" outlineLevel="0" collapsed="false">
      <c r="A6061" s="1" t="s">
        <v>53</v>
      </c>
      <c r="B6061" s="1" t="n">
        <v>64</v>
      </c>
      <c r="C6061" s="1" t="n">
        <v>222902.1875</v>
      </c>
      <c r="D6061" s="1" t="n">
        <v>42028.19921875</v>
      </c>
      <c r="E6061" s="1" t="n">
        <v>62239.328125</v>
      </c>
      <c r="F6061" s="1" t="n">
        <v>434679.71875</v>
      </c>
      <c r="G6061" s="1" t="n">
        <v>2231.75659179688</v>
      </c>
    </row>
    <row r="6062" customFormat="false" ht="12.5" hidden="false" customHeight="false" outlineLevel="0" collapsed="false">
      <c r="A6062" s="1" t="s">
        <v>55</v>
      </c>
      <c r="B6062" s="1" t="n">
        <v>64</v>
      </c>
      <c r="C6062" s="1" t="n">
        <v>557702.1875</v>
      </c>
      <c r="D6062" s="1" t="n">
        <v>82159.2265625</v>
      </c>
      <c r="E6062" s="1" t="n">
        <v>45282.671875</v>
      </c>
      <c r="F6062" s="1" t="n">
        <v>319628.875</v>
      </c>
      <c r="G6062" s="1" t="n">
        <v>1262.70056152344</v>
      </c>
    </row>
    <row r="6063" customFormat="false" ht="12.5" hidden="false" customHeight="false" outlineLevel="0" collapsed="false">
      <c r="A6063" s="1" t="s">
        <v>56</v>
      </c>
      <c r="B6063" s="1" t="n">
        <v>64</v>
      </c>
      <c r="C6063" s="1" t="n">
        <v>721295</v>
      </c>
      <c r="D6063" s="1" t="n">
        <v>104039.2578125</v>
      </c>
      <c r="E6063" s="1" t="n">
        <v>50866.31640625</v>
      </c>
      <c r="F6063" s="1" t="n">
        <v>351568.46875</v>
      </c>
      <c r="G6063" s="1" t="n">
        <v>1883.80639648438</v>
      </c>
    </row>
    <row r="6064" customFormat="false" ht="12.5" hidden="false" customHeight="false" outlineLevel="0" collapsed="false">
      <c r="A6064" s="1" t="s">
        <v>57</v>
      </c>
      <c r="B6064" s="1" t="n">
        <v>64</v>
      </c>
      <c r="C6064" s="1" t="n">
        <v>1326605.375</v>
      </c>
      <c r="D6064" s="1" t="n">
        <v>181158</v>
      </c>
      <c r="E6064" s="1" t="n">
        <v>77754.9921875</v>
      </c>
      <c r="F6064" s="1" t="n">
        <v>520265.15625</v>
      </c>
      <c r="G6064" s="1" t="n">
        <v>3394.82275390625</v>
      </c>
    </row>
    <row r="6065" customFormat="false" ht="12.5" hidden="false" customHeight="false" outlineLevel="0" collapsed="false">
      <c r="A6065" s="1" t="s">
        <v>60</v>
      </c>
      <c r="B6065" s="1" t="n">
        <v>64</v>
      </c>
      <c r="C6065" s="1" t="n">
        <v>1334982.125</v>
      </c>
      <c r="D6065" s="1" t="n">
        <v>189420.515625</v>
      </c>
      <c r="E6065" s="1" t="n">
        <v>72936.3125</v>
      </c>
      <c r="F6065" s="1" t="n">
        <v>503906.46875</v>
      </c>
      <c r="G6065" s="1" t="n">
        <v>2936.19775390625</v>
      </c>
    </row>
    <row r="6066" customFormat="false" ht="12.5" hidden="false" customHeight="false" outlineLevel="0" collapsed="false">
      <c r="A6066" s="1" t="s">
        <v>61</v>
      </c>
      <c r="B6066" s="1" t="n">
        <v>64</v>
      </c>
      <c r="C6066" s="1" t="n">
        <v>1132346.125</v>
      </c>
      <c r="D6066" s="1" t="n">
        <v>170617.46875</v>
      </c>
      <c r="E6066" s="1" t="n">
        <v>62117.8359375</v>
      </c>
      <c r="F6066" s="1" t="n">
        <v>430138.875</v>
      </c>
      <c r="G6066" s="1" t="n">
        <v>3113.92553710938</v>
      </c>
    </row>
    <row r="6067" customFormat="false" ht="12.5" hidden="false" customHeight="false" outlineLevel="0" collapsed="false">
      <c r="A6067" s="1" t="s">
        <v>147</v>
      </c>
      <c r="B6067" s="1" t="n">
        <v>64</v>
      </c>
      <c r="C6067" s="1" t="n">
        <v>0</v>
      </c>
      <c r="D6067" s="1" t="n">
        <v>0</v>
      </c>
      <c r="E6067" s="1" t="n">
        <v>0</v>
      </c>
      <c r="F6067" s="1" t="n">
        <v>0</v>
      </c>
      <c r="G6067" s="1" t="n">
        <v>0</v>
      </c>
    </row>
    <row r="6068" customFormat="false" ht="12.5" hidden="false" customHeight="false" outlineLevel="0" collapsed="false">
      <c r="A6068" s="1" t="s">
        <v>148</v>
      </c>
      <c r="B6068" s="1" t="n">
        <v>64</v>
      </c>
      <c r="C6068" s="1" t="n">
        <v>0</v>
      </c>
      <c r="D6068" s="1" t="n">
        <v>0</v>
      </c>
      <c r="E6068" s="1" t="n">
        <v>0</v>
      </c>
      <c r="F6068" s="1" t="n">
        <v>373.938842773438</v>
      </c>
      <c r="G6068" s="1" t="n">
        <v>373.099487304688</v>
      </c>
    </row>
    <row r="6069" customFormat="false" ht="12.5" hidden="false" customHeight="false" outlineLevel="0" collapsed="false">
      <c r="A6069" s="1" t="s">
        <v>149</v>
      </c>
      <c r="B6069" s="1" t="n">
        <v>64</v>
      </c>
      <c r="C6069" s="1" t="n">
        <v>0</v>
      </c>
      <c r="D6069" s="1" t="n">
        <v>0</v>
      </c>
      <c r="E6069" s="1" t="n">
        <v>0</v>
      </c>
      <c r="F6069" s="1" t="n">
        <v>0</v>
      </c>
      <c r="G6069" s="1" t="n">
        <v>10.6571998596191</v>
      </c>
    </row>
    <row r="6070" customFormat="false" ht="12.5" hidden="false" customHeight="false" outlineLevel="0" collapsed="false">
      <c r="A6070" s="1" t="s">
        <v>62</v>
      </c>
      <c r="B6070" s="1" t="n">
        <v>64</v>
      </c>
      <c r="C6070" s="1" t="n">
        <v>212289.3125</v>
      </c>
      <c r="D6070" s="1" t="n">
        <v>41364.828125</v>
      </c>
      <c r="E6070" s="1" t="n">
        <v>54200.45703125</v>
      </c>
      <c r="F6070" s="1" t="n">
        <v>410221.5625</v>
      </c>
      <c r="G6070" s="1" t="n">
        <v>2586.2822265625</v>
      </c>
    </row>
    <row r="6071" customFormat="false" ht="12.5" hidden="false" customHeight="false" outlineLevel="0" collapsed="false">
      <c r="A6071" s="1" t="s">
        <v>64</v>
      </c>
      <c r="B6071" s="1" t="n">
        <v>64</v>
      </c>
      <c r="C6071" s="1" t="n">
        <v>131692.828125</v>
      </c>
      <c r="D6071" s="1" t="n">
        <v>28667.224609375</v>
      </c>
      <c r="E6071" s="1" t="n">
        <v>40482.51953125</v>
      </c>
      <c r="F6071" s="1" t="n">
        <v>299832.25</v>
      </c>
      <c r="G6071" s="1" t="n">
        <v>1141.63720703125</v>
      </c>
    </row>
    <row r="6072" customFormat="false" ht="12.5" hidden="false" customHeight="false" outlineLevel="0" collapsed="false">
      <c r="A6072" s="1" t="s">
        <v>65</v>
      </c>
      <c r="B6072" s="1" t="n">
        <v>64</v>
      </c>
      <c r="C6072" s="1" t="n">
        <v>256248.96875</v>
      </c>
      <c r="D6072" s="1" t="n">
        <v>50574.8203125</v>
      </c>
      <c r="E6072" s="1" t="n">
        <v>66421.921875</v>
      </c>
      <c r="F6072" s="1" t="n">
        <v>448694.03125</v>
      </c>
      <c r="G6072" s="1" t="n">
        <v>9318.705078125</v>
      </c>
    </row>
    <row r="6073" customFormat="false" ht="12.5" hidden="false" customHeight="false" outlineLevel="0" collapsed="false">
      <c r="A6073" s="1" t="s">
        <v>66</v>
      </c>
      <c r="B6073" s="1" t="n">
        <v>64</v>
      </c>
      <c r="C6073" s="1" t="n">
        <v>724607.875</v>
      </c>
      <c r="D6073" s="1" t="n">
        <v>111508.1640625</v>
      </c>
      <c r="E6073" s="1" t="n">
        <v>88413.5234375</v>
      </c>
      <c r="F6073" s="1" t="n">
        <v>603932</v>
      </c>
      <c r="G6073" s="1" t="n">
        <v>3139.59838867188</v>
      </c>
    </row>
    <row r="6074" customFormat="false" ht="12.5" hidden="false" customHeight="false" outlineLevel="0" collapsed="false">
      <c r="A6074" s="1" t="s">
        <v>68</v>
      </c>
      <c r="B6074" s="1" t="n">
        <v>64</v>
      </c>
      <c r="C6074" s="1" t="n">
        <v>458924.40625</v>
      </c>
      <c r="D6074" s="1" t="n">
        <v>72803.3984375</v>
      </c>
      <c r="E6074" s="1" t="n">
        <v>64233.98828125</v>
      </c>
      <c r="F6074" s="1" t="n">
        <v>435661.03125</v>
      </c>
      <c r="G6074" s="1" t="n">
        <v>2265.63647460938</v>
      </c>
    </row>
    <row r="6075" customFormat="false" ht="12.5" hidden="false" customHeight="false" outlineLevel="0" collapsed="false">
      <c r="A6075" s="1" t="s">
        <v>69</v>
      </c>
      <c r="B6075" s="1" t="n">
        <v>64</v>
      </c>
      <c r="C6075" s="1" t="n">
        <v>483572.40625</v>
      </c>
      <c r="D6075" s="1" t="n">
        <v>77554.9609375</v>
      </c>
      <c r="E6075" s="1" t="n">
        <v>73166.234375</v>
      </c>
      <c r="F6075" s="1" t="n">
        <v>494646.1875</v>
      </c>
      <c r="G6075" s="1" t="n">
        <v>2619.59838867188</v>
      </c>
    </row>
    <row r="6076" customFormat="false" ht="12.5" hidden="false" customHeight="false" outlineLevel="0" collapsed="false">
      <c r="A6076" s="1" t="s">
        <v>70</v>
      </c>
      <c r="B6076" s="1" t="n">
        <v>64</v>
      </c>
      <c r="C6076" s="1" t="n">
        <v>1217825</v>
      </c>
      <c r="D6076" s="1" t="n">
        <v>160055.8125</v>
      </c>
      <c r="E6076" s="1" t="n">
        <v>83319.2578125</v>
      </c>
      <c r="F6076" s="1" t="n">
        <v>521684.78125</v>
      </c>
      <c r="G6076" s="1" t="n">
        <v>3602.13720703125</v>
      </c>
    </row>
    <row r="6077" customFormat="false" ht="12.5" hidden="false" customHeight="false" outlineLevel="0" collapsed="false">
      <c r="A6077" s="1" t="s">
        <v>72</v>
      </c>
      <c r="B6077" s="1" t="n">
        <v>64</v>
      </c>
      <c r="C6077" s="1" t="n">
        <v>1141616.875</v>
      </c>
      <c r="D6077" s="1" t="n">
        <v>154796.78125</v>
      </c>
      <c r="E6077" s="1" t="n">
        <v>71082.609375</v>
      </c>
      <c r="F6077" s="1" t="n">
        <v>462051.15625</v>
      </c>
      <c r="G6077" s="1" t="n">
        <v>2613.58032226563</v>
      </c>
    </row>
    <row r="6078" customFormat="false" ht="12.5" hidden="false" customHeight="false" outlineLevel="0" collapsed="false">
      <c r="A6078" s="1" t="s">
        <v>73</v>
      </c>
      <c r="B6078" s="1" t="n">
        <v>64</v>
      </c>
      <c r="C6078" s="1" t="n">
        <v>1056392.125</v>
      </c>
      <c r="D6078" s="1" t="n">
        <v>152868.25</v>
      </c>
      <c r="E6078" s="1" t="n">
        <v>67245.6953125</v>
      </c>
      <c r="F6078" s="1" t="n">
        <v>446555.8125</v>
      </c>
      <c r="G6078" s="1" t="n">
        <v>3124.8310546875</v>
      </c>
    </row>
    <row r="6079" customFormat="false" ht="12.5" hidden="false" customHeight="false" outlineLevel="0" collapsed="false">
      <c r="A6079" s="1" t="s">
        <v>150</v>
      </c>
      <c r="B6079" s="1" t="n">
        <v>64</v>
      </c>
      <c r="C6079" s="1" t="n">
        <v>0</v>
      </c>
      <c r="D6079" s="1" t="n">
        <v>0</v>
      </c>
      <c r="E6079" s="1" t="n">
        <v>0</v>
      </c>
      <c r="F6079" s="1" t="n">
        <v>252.889373779297</v>
      </c>
      <c r="G6079" s="1" t="n">
        <v>0</v>
      </c>
    </row>
    <row r="6080" customFormat="false" ht="12.5" hidden="false" customHeight="false" outlineLevel="0" collapsed="false">
      <c r="A6080" s="1" t="s">
        <v>151</v>
      </c>
      <c r="B6080" s="1" t="n">
        <v>64</v>
      </c>
      <c r="C6080" s="1" t="n">
        <v>0</v>
      </c>
      <c r="D6080" s="1" t="n">
        <v>0</v>
      </c>
      <c r="E6080" s="1" t="n">
        <v>0</v>
      </c>
      <c r="F6080" s="1" t="n">
        <v>0</v>
      </c>
      <c r="G6080" s="1" t="n">
        <v>0</v>
      </c>
    </row>
    <row r="6081" customFormat="false" ht="12.5" hidden="false" customHeight="false" outlineLevel="0" collapsed="false">
      <c r="A6081" s="1" t="s">
        <v>152</v>
      </c>
      <c r="B6081" s="1" t="n">
        <v>64</v>
      </c>
      <c r="C6081" s="1" t="n">
        <v>322.687194824219</v>
      </c>
      <c r="D6081" s="1" t="n">
        <v>523.660766601563</v>
      </c>
      <c r="E6081" s="1" t="n">
        <v>282.582946777344</v>
      </c>
      <c r="F6081" s="1" t="n">
        <v>911.495849609375</v>
      </c>
      <c r="G6081" s="1" t="n">
        <v>126.613777160645</v>
      </c>
    </row>
    <row r="6082" customFormat="false" ht="12.5" hidden="false" customHeight="false" outlineLevel="0" collapsed="false">
      <c r="A6082" s="1" t="s">
        <v>74</v>
      </c>
      <c r="B6082" s="1" t="n">
        <v>64</v>
      </c>
      <c r="C6082" s="1" t="n">
        <v>231983.1875</v>
      </c>
      <c r="D6082" s="1" t="n">
        <v>50639.578125</v>
      </c>
      <c r="E6082" s="1" t="n">
        <v>62509.9140625</v>
      </c>
      <c r="F6082" s="1" t="n">
        <v>446151.0625</v>
      </c>
      <c r="G6082" s="1" t="n">
        <v>7794.4873046875</v>
      </c>
    </row>
    <row r="6083" customFormat="false" ht="12.5" hidden="false" customHeight="false" outlineLevel="0" collapsed="false">
      <c r="A6083" s="1" t="s">
        <v>76</v>
      </c>
      <c r="B6083" s="1" t="n">
        <v>64</v>
      </c>
      <c r="C6083" s="1" t="n">
        <v>144293.078125</v>
      </c>
      <c r="D6083" s="1" t="n">
        <v>31831.30859375</v>
      </c>
      <c r="E6083" s="1" t="n">
        <v>45843.8203125</v>
      </c>
      <c r="F6083" s="1" t="n">
        <v>314930.8125</v>
      </c>
      <c r="G6083" s="1" t="n">
        <v>1849.48474121094</v>
      </c>
    </row>
    <row r="6084" customFormat="false" ht="12.5" hidden="false" customHeight="false" outlineLevel="0" collapsed="false">
      <c r="A6084" s="1" t="s">
        <v>77</v>
      </c>
      <c r="B6084" s="1" t="n">
        <v>64</v>
      </c>
      <c r="C6084" s="1" t="n">
        <v>246168.1875</v>
      </c>
      <c r="D6084" s="1" t="n">
        <v>55817.0859375</v>
      </c>
      <c r="E6084" s="1" t="n">
        <v>69248.25</v>
      </c>
      <c r="F6084" s="1" t="n">
        <v>441447.78125</v>
      </c>
      <c r="G6084" s="1" t="n">
        <v>2957.60815429688</v>
      </c>
    </row>
    <row r="6085" customFormat="false" ht="12.5" hidden="false" customHeight="false" outlineLevel="0" collapsed="false">
      <c r="A6085" s="1" t="s">
        <v>78</v>
      </c>
      <c r="B6085" s="1" t="n">
        <v>64</v>
      </c>
      <c r="C6085" s="1" t="n">
        <v>960377.75</v>
      </c>
      <c r="D6085" s="1" t="n">
        <v>130987.25</v>
      </c>
      <c r="E6085" s="1" t="n">
        <v>77446.9921875</v>
      </c>
      <c r="F6085" s="1" t="n">
        <v>484515.59375</v>
      </c>
      <c r="G6085" s="1" t="n">
        <v>2825.7265625</v>
      </c>
    </row>
    <row r="6086" customFormat="false" ht="12.5" hidden="false" customHeight="false" outlineLevel="0" collapsed="false">
      <c r="A6086" s="1" t="s">
        <v>80</v>
      </c>
      <c r="B6086" s="1" t="n">
        <v>64</v>
      </c>
      <c r="C6086" s="1" t="n">
        <v>794121.125</v>
      </c>
      <c r="D6086" s="1" t="n">
        <v>105424.796875</v>
      </c>
      <c r="E6086" s="1" t="n">
        <v>52397.7109375</v>
      </c>
      <c r="F6086" s="1" t="n">
        <v>330376.78125</v>
      </c>
      <c r="G6086" s="1" t="n">
        <v>1830.73059082031</v>
      </c>
    </row>
    <row r="6087" customFormat="false" ht="12.5" hidden="false" customHeight="false" outlineLevel="0" collapsed="false">
      <c r="A6087" s="1" t="s">
        <v>81</v>
      </c>
      <c r="B6087" s="1" t="n">
        <v>64</v>
      </c>
      <c r="C6087" s="1" t="n">
        <v>971774.5625</v>
      </c>
      <c r="D6087" s="1" t="n">
        <v>129015.171875</v>
      </c>
      <c r="E6087" s="1" t="n">
        <v>63586.640625</v>
      </c>
      <c r="F6087" s="1" t="n">
        <v>394962.9375</v>
      </c>
      <c r="G6087" s="1" t="n">
        <v>2836.8037109375</v>
      </c>
    </row>
    <row r="6088" customFormat="false" ht="12.5" hidden="false" customHeight="false" outlineLevel="0" collapsed="false">
      <c r="A6088" s="1" t="s">
        <v>82</v>
      </c>
      <c r="B6088" s="1" t="n">
        <v>64</v>
      </c>
      <c r="C6088" s="1" t="n">
        <v>1066845.75</v>
      </c>
      <c r="D6088" s="1" t="n">
        <v>141018.1875</v>
      </c>
      <c r="E6088" s="1" t="n">
        <v>84677.9296875</v>
      </c>
      <c r="F6088" s="1" t="n">
        <v>512686.8125</v>
      </c>
      <c r="G6088" s="1" t="n">
        <v>3685.75854492188</v>
      </c>
    </row>
    <row r="6089" customFormat="false" ht="12.5" hidden="false" customHeight="false" outlineLevel="0" collapsed="false">
      <c r="A6089" s="1" t="s">
        <v>84</v>
      </c>
      <c r="B6089" s="1" t="n">
        <v>64</v>
      </c>
      <c r="C6089" s="1" t="n">
        <v>1118831.875</v>
      </c>
      <c r="D6089" s="1" t="n">
        <v>155751.125</v>
      </c>
      <c r="E6089" s="1" t="n">
        <v>74278.375</v>
      </c>
      <c r="F6089" s="1" t="n">
        <v>456903.125</v>
      </c>
      <c r="G6089" s="1" t="n">
        <v>2573.009765625</v>
      </c>
    </row>
    <row r="6090" customFormat="false" ht="12.5" hidden="false" customHeight="false" outlineLevel="0" collapsed="false">
      <c r="A6090" s="1" t="s">
        <v>85</v>
      </c>
      <c r="B6090" s="1" t="n">
        <v>64</v>
      </c>
      <c r="C6090" s="1" t="n">
        <v>1104846</v>
      </c>
      <c r="D6090" s="1" t="n">
        <v>157533.46875</v>
      </c>
      <c r="E6090" s="1" t="n">
        <v>70899.171875</v>
      </c>
      <c r="F6090" s="1" t="n">
        <v>457824.75</v>
      </c>
      <c r="G6090" s="1" t="n">
        <v>3094.98217773438</v>
      </c>
    </row>
    <row r="6091" customFormat="false" ht="12.5" hidden="false" customHeight="false" outlineLevel="0" collapsed="false">
      <c r="A6091" s="1" t="s">
        <v>153</v>
      </c>
      <c r="B6091" s="1" t="n">
        <v>64</v>
      </c>
      <c r="C6091" s="1" t="n">
        <v>0</v>
      </c>
      <c r="D6091" s="1" t="n">
        <v>291.072998046875</v>
      </c>
      <c r="E6091" s="1" t="n">
        <v>219.432250976563</v>
      </c>
      <c r="F6091" s="1" t="n">
        <v>755.035217285156</v>
      </c>
      <c r="G6091" s="1" t="n">
        <v>337.009185791016</v>
      </c>
    </row>
    <row r="6092" customFormat="false" ht="12.5" hidden="false" customHeight="false" outlineLevel="0" collapsed="false">
      <c r="A6092" s="1" t="s">
        <v>154</v>
      </c>
      <c r="B6092" s="1" t="n">
        <v>64</v>
      </c>
      <c r="C6092" s="1" t="n">
        <v>0</v>
      </c>
      <c r="D6092" s="1" t="n">
        <v>0</v>
      </c>
      <c r="E6092" s="1" t="n">
        <v>0</v>
      </c>
      <c r="F6092" s="1" t="n">
        <v>305.933441162109</v>
      </c>
      <c r="G6092" s="1" t="n">
        <v>30.754919052124</v>
      </c>
    </row>
    <row r="6093" customFormat="false" ht="12.5" hidden="false" customHeight="false" outlineLevel="0" collapsed="false">
      <c r="A6093" s="1" t="s">
        <v>155</v>
      </c>
      <c r="B6093" s="1" t="n">
        <v>64</v>
      </c>
      <c r="C6093" s="1" t="n">
        <v>27233.60546875</v>
      </c>
      <c r="D6093" s="1" t="n">
        <v>5897.04736328125</v>
      </c>
      <c r="E6093" s="1" t="n">
        <v>4678.1884765625</v>
      </c>
      <c r="F6093" s="1" t="n">
        <v>6646.7861328125</v>
      </c>
      <c r="G6093" s="1" t="n">
        <v>4292.5185546875</v>
      </c>
    </row>
    <row r="6094" customFormat="false" ht="12.5" hidden="false" customHeight="false" outlineLevel="0" collapsed="false">
      <c r="A6094" s="1" t="s">
        <v>86</v>
      </c>
      <c r="B6094" s="1" t="n">
        <v>64</v>
      </c>
      <c r="C6094" s="1" t="n">
        <v>1286898.875</v>
      </c>
      <c r="D6094" s="1" t="n">
        <v>191507.125</v>
      </c>
      <c r="E6094" s="1" t="n">
        <v>70554.15625</v>
      </c>
      <c r="F6094" s="1" t="n">
        <v>485329.40625</v>
      </c>
      <c r="G6094" s="1" t="n">
        <v>2073.22534179688</v>
      </c>
    </row>
    <row r="6095" customFormat="false" ht="12.5" hidden="false" customHeight="false" outlineLevel="0" collapsed="false">
      <c r="A6095" s="1" t="s">
        <v>88</v>
      </c>
      <c r="B6095" s="1" t="n">
        <v>64</v>
      </c>
      <c r="C6095" s="1" t="n">
        <v>946147.1875</v>
      </c>
      <c r="D6095" s="1" t="n">
        <v>135403.8125</v>
      </c>
      <c r="E6095" s="1" t="n">
        <v>53942.27734375</v>
      </c>
      <c r="F6095" s="1" t="n">
        <v>354761.53125</v>
      </c>
      <c r="G6095" s="1" t="n">
        <v>2311.4873046875</v>
      </c>
    </row>
    <row r="6096" customFormat="false" ht="12.5" hidden="false" customHeight="false" outlineLevel="0" collapsed="false">
      <c r="A6096" s="1" t="s">
        <v>89</v>
      </c>
      <c r="B6096" s="1" t="n">
        <v>64</v>
      </c>
      <c r="C6096" s="1" t="n">
        <v>1202050.75</v>
      </c>
      <c r="D6096" s="1" t="n">
        <v>163590.453125</v>
      </c>
      <c r="E6096" s="1" t="n">
        <v>78099.28125</v>
      </c>
      <c r="F6096" s="1" t="n">
        <v>475721.21875</v>
      </c>
      <c r="G6096" s="1" t="n">
        <v>3200.78247070313</v>
      </c>
    </row>
    <row r="6097" customFormat="false" ht="12.5" hidden="false" customHeight="false" outlineLevel="0" collapsed="false">
      <c r="A6097" s="1" t="s">
        <v>90</v>
      </c>
      <c r="B6097" s="1" t="n">
        <v>64</v>
      </c>
      <c r="C6097" s="1" t="n">
        <v>904931.25</v>
      </c>
      <c r="D6097" s="1" t="n">
        <v>129254.921875</v>
      </c>
      <c r="E6097" s="1" t="n">
        <v>89073.421875</v>
      </c>
      <c r="F6097" s="1" t="n">
        <v>527222</v>
      </c>
      <c r="G6097" s="1" t="n">
        <v>3357.5859375</v>
      </c>
    </row>
    <row r="6098" customFormat="false" ht="12.5" hidden="false" customHeight="false" outlineLevel="0" collapsed="false">
      <c r="A6098" s="1" t="s">
        <v>92</v>
      </c>
      <c r="B6098" s="1" t="n">
        <v>64</v>
      </c>
      <c r="C6098" s="1" t="n">
        <v>164714.03125</v>
      </c>
      <c r="D6098" s="1" t="n">
        <v>34795.06640625</v>
      </c>
      <c r="E6098" s="1" t="n">
        <v>62225.9296875</v>
      </c>
      <c r="F6098" s="1" t="n">
        <v>369260.4375</v>
      </c>
      <c r="G6098" s="1" t="n">
        <v>1877.89404296875</v>
      </c>
    </row>
    <row r="6099" customFormat="false" ht="12.5" hidden="false" customHeight="false" outlineLevel="0" collapsed="false">
      <c r="A6099" s="1" t="s">
        <v>93</v>
      </c>
      <c r="B6099" s="1" t="n">
        <v>64</v>
      </c>
      <c r="C6099" s="1" t="n">
        <v>946700.8125</v>
      </c>
      <c r="D6099" s="1" t="n">
        <v>129684.078125</v>
      </c>
      <c r="E6099" s="1" t="n">
        <v>74845.296875</v>
      </c>
      <c r="F6099" s="1" t="n">
        <v>432624.09375</v>
      </c>
      <c r="G6099" s="1" t="n">
        <v>3011.025390625</v>
      </c>
    </row>
    <row r="6100" customFormat="false" ht="12.5" hidden="false" customHeight="false" outlineLevel="0" collapsed="false">
      <c r="A6100" s="1" t="s">
        <v>94</v>
      </c>
      <c r="B6100" s="1" t="n">
        <v>64</v>
      </c>
      <c r="C6100" s="1" t="n">
        <v>1085945.125</v>
      </c>
      <c r="D6100" s="1" t="n">
        <v>148880.328125</v>
      </c>
      <c r="E6100" s="1" t="n">
        <v>96246.296875</v>
      </c>
      <c r="F6100" s="1" t="n">
        <v>557759.375</v>
      </c>
      <c r="G6100" s="1" t="n">
        <v>3394.38745117188</v>
      </c>
    </row>
    <row r="6101" customFormat="false" ht="12.5" hidden="false" customHeight="false" outlineLevel="0" collapsed="false">
      <c r="A6101" s="1" t="s">
        <v>96</v>
      </c>
      <c r="B6101" s="1" t="n">
        <v>64</v>
      </c>
      <c r="C6101" s="1" t="n">
        <v>956347.75</v>
      </c>
      <c r="D6101" s="1" t="n">
        <v>135691.03125</v>
      </c>
      <c r="E6101" s="1" t="n">
        <v>84567.78125</v>
      </c>
      <c r="F6101" s="1" t="n">
        <v>504858.59375</v>
      </c>
      <c r="G6101" s="1" t="n">
        <v>3378.5703125</v>
      </c>
    </row>
    <row r="6102" customFormat="false" ht="12.5" hidden="false" customHeight="false" outlineLevel="0" collapsed="false">
      <c r="A6102" s="1" t="s">
        <v>97</v>
      </c>
      <c r="B6102" s="1" t="n">
        <v>64</v>
      </c>
      <c r="C6102" s="1" t="n">
        <v>1022765.5625</v>
      </c>
      <c r="D6102" s="1" t="n">
        <v>151757.03125</v>
      </c>
      <c r="E6102" s="1" t="n">
        <v>84276.46875</v>
      </c>
      <c r="F6102" s="1" t="n">
        <v>526470.0625</v>
      </c>
      <c r="G6102" s="1" t="n">
        <v>2984.2783203125</v>
      </c>
    </row>
    <row r="6103" customFormat="false" ht="12.5" hidden="false" customHeight="false" outlineLevel="0" collapsed="false">
      <c r="A6103" s="1" t="s">
        <v>156</v>
      </c>
      <c r="B6103" s="1" t="n">
        <v>64</v>
      </c>
      <c r="C6103" s="1" t="n">
        <v>11694.203125</v>
      </c>
      <c r="D6103" s="1" t="n">
        <v>4110.0263671875</v>
      </c>
      <c r="E6103" s="1" t="n">
        <v>3882.31201171875</v>
      </c>
      <c r="F6103" s="1" t="n">
        <v>5792.72607421875</v>
      </c>
      <c r="G6103" s="1" t="n">
        <v>2535.67651367188</v>
      </c>
    </row>
    <row r="6104" customFormat="false" ht="12.5" hidden="false" customHeight="false" outlineLevel="0" collapsed="false">
      <c r="A6104" s="1" t="s">
        <v>157</v>
      </c>
      <c r="B6104" s="1" t="n">
        <v>64</v>
      </c>
      <c r="C6104" s="1" t="n">
        <v>5291.65576171875</v>
      </c>
      <c r="D6104" s="1" t="n">
        <v>909.508544921875</v>
      </c>
      <c r="E6104" s="1" t="n">
        <v>558.432983398438</v>
      </c>
      <c r="F6104" s="1" t="n">
        <v>575.60986328125</v>
      </c>
      <c r="G6104" s="1" t="n">
        <v>76.1114196777344</v>
      </c>
    </row>
    <row r="6105" customFormat="false" ht="12.5" hidden="false" customHeight="false" outlineLevel="0" collapsed="false">
      <c r="A6105" s="1" t="s">
        <v>158</v>
      </c>
      <c r="B6105" s="1" t="n">
        <v>64</v>
      </c>
      <c r="C6105" s="1" t="n">
        <v>1811.79516601563</v>
      </c>
      <c r="D6105" s="1" t="n">
        <v>631.37841796875</v>
      </c>
      <c r="E6105" s="1" t="n">
        <v>406.986114501953</v>
      </c>
      <c r="F6105" s="1" t="n">
        <v>853.329284667969</v>
      </c>
      <c r="G6105" s="1" t="n">
        <v>287.034301757813</v>
      </c>
    </row>
    <row r="6106" customFormat="false" ht="12.5" hidden="false" customHeight="false" outlineLevel="0" collapsed="false">
      <c r="A6106" s="1" t="s">
        <v>98</v>
      </c>
      <c r="B6106" s="1" t="n">
        <v>64</v>
      </c>
      <c r="C6106" s="1" t="n">
        <v>1190481.5</v>
      </c>
      <c r="D6106" s="1" t="n">
        <v>180465.609375</v>
      </c>
      <c r="E6106" s="1" t="n">
        <v>74940.3125</v>
      </c>
      <c r="F6106" s="1" t="n">
        <v>505749.71875</v>
      </c>
      <c r="G6106" s="1" t="n">
        <v>2672.36474609375</v>
      </c>
    </row>
    <row r="6107" customFormat="false" ht="12.5" hidden="false" customHeight="false" outlineLevel="0" collapsed="false">
      <c r="A6107" s="1" t="s">
        <v>99</v>
      </c>
      <c r="B6107" s="1" t="n">
        <v>64</v>
      </c>
      <c r="C6107" s="1" t="n">
        <v>1015755</v>
      </c>
      <c r="D6107" s="1" t="n">
        <v>151739.703125</v>
      </c>
      <c r="E6107" s="1" t="n">
        <v>60703.8828125</v>
      </c>
      <c r="F6107" s="1" t="n">
        <v>382153.09375</v>
      </c>
      <c r="G6107" s="1" t="n">
        <v>2109.04418945313</v>
      </c>
    </row>
    <row r="6108" customFormat="false" ht="12.5" hidden="false" customHeight="false" outlineLevel="0" collapsed="false">
      <c r="A6108" s="1" t="s">
        <v>100</v>
      </c>
      <c r="B6108" s="1" t="n">
        <v>64</v>
      </c>
      <c r="C6108" s="1" t="n">
        <v>1446342.5</v>
      </c>
      <c r="D6108" s="1" t="n">
        <v>202069.046875</v>
      </c>
      <c r="E6108" s="1" t="n">
        <v>98150.0234375</v>
      </c>
      <c r="F6108" s="1" t="n">
        <v>571950.625</v>
      </c>
      <c r="G6108" s="1" t="n">
        <v>3515.32006835938</v>
      </c>
    </row>
    <row r="6109" customFormat="false" ht="12.5" hidden="false" customHeight="false" outlineLevel="0" collapsed="false">
      <c r="A6109" s="1" t="s">
        <v>101</v>
      </c>
      <c r="B6109" s="1" t="n">
        <v>64</v>
      </c>
      <c r="C6109" s="1" t="n">
        <v>297922.90625</v>
      </c>
      <c r="D6109" s="1" t="n">
        <v>62415.7421875</v>
      </c>
      <c r="E6109" s="1" t="n">
        <v>95232.4296875</v>
      </c>
      <c r="F6109" s="1" t="n">
        <v>548564.8125</v>
      </c>
      <c r="G6109" s="1" t="n">
        <v>3030.92797851563</v>
      </c>
    </row>
    <row r="6110" customFormat="false" ht="12.5" hidden="false" customHeight="false" outlineLevel="0" collapsed="false">
      <c r="A6110" s="1" t="s">
        <v>102</v>
      </c>
      <c r="B6110" s="1" t="n">
        <v>64</v>
      </c>
      <c r="C6110" s="1" t="n">
        <v>182960.171875</v>
      </c>
      <c r="D6110" s="1" t="n">
        <v>40284.625</v>
      </c>
      <c r="E6110" s="1" t="n">
        <v>66176.8359375</v>
      </c>
      <c r="F6110" s="1" t="n">
        <v>378472.28125</v>
      </c>
      <c r="G6110" s="1" t="n">
        <v>2427.10205078125</v>
      </c>
    </row>
    <row r="6111" customFormat="false" ht="12.5" hidden="false" customHeight="false" outlineLevel="0" collapsed="false">
      <c r="A6111" s="1" t="s">
        <v>103</v>
      </c>
      <c r="B6111" s="1" t="n">
        <v>64</v>
      </c>
      <c r="C6111" s="1" t="n">
        <v>220504.453125</v>
      </c>
      <c r="D6111" s="1" t="n">
        <v>47317.53515625</v>
      </c>
      <c r="E6111" s="1" t="n">
        <v>76851.4765625</v>
      </c>
      <c r="F6111" s="1" t="n">
        <v>435123.15625</v>
      </c>
      <c r="G6111" s="1" t="n">
        <v>2371.47583007813</v>
      </c>
    </row>
    <row r="6112" customFormat="false" ht="12.5" hidden="false" customHeight="false" outlineLevel="0" collapsed="false">
      <c r="A6112" s="1" t="s">
        <v>104</v>
      </c>
      <c r="B6112" s="1" t="n">
        <v>64</v>
      </c>
      <c r="C6112" s="1" t="n">
        <v>379251.84375</v>
      </c>
      <c r="D6112" s="1" t="n">
        <v>76909.9296875</v>
      </c>
      <c r="E6112" s="1" t="n">
        <v>116417.2109375</v>
      </c>
      <c r="F6112" s="1" t="n">
        <v>654087.3125</v>
      </c>
      <c r="G6112" s="1" t="n">
        <v>4411.2294921875</v>
      </c>
    </row>
    <row r="6113" customFormat="false" ht="12.5" hidden="false" customHeight="false" outlineLevel="0" collapsed="false">
      <c r="A6113" s="1" t="s">
        <v>105</v>
      </c>
      <c r="B6113" s="1" t="n">
        <v>64</v>
      </c>
      <c r="C6113" s="1" t="n">
        <v>854326.5625</v>
      </c>
      <c r="D6113" s="1" t="n">
        <v>129994.7734375</v>
      </c>
      <c r="E6113" s="1" t="n">
        <v>94138.28125</v>
      </c>
      <c r="F6113" s="1" t="n">
        <v>549509</v>
      </c>
      <c r="G6113" s="1" t="n">
        <v>3566.76025390625</v>
      </c>
    </row>
    <row r="6114" customFormat="false" ht="12.5" hidden="false" customHeight="false" outlineLevel="0" collapsed="false">
      <c r="A6114" s="1" t="s">
        <v>106</v>
      </c>
      <c r="B6114" s="1" t="n">
        <v>64</v>
      </c>
      <c r="C6114" s="1" t="n">
        <v>798113.6875</v>
      </c>
      <c r="D6114" s="1" t="n">
        <v>126715.5078125</v>
      </c>
      <c r="E6114" s="1" t="n">
        <v>87879.4296875</v>
      </c>
      <c r="F6114" s="1" t="n">
        <v>540349.625</v>
      </c>
      <c r="G6114" s="1" t="n">
        <v>3579.92016601563</v>
      </c>
    </row>
    <row r="6115" customFormat="false" ht="12.5" hidden="false" customHeight="false" outlineLevel="0" collapsed="false">
      <c r="A6115" s="1" t="s">
        <v>159</v>
      </c>
      <c r="B6115" s="1" t="n">
        <v>64</v>
      </c>
      <c r="C6115" s="1" t="n">
        <v>15892.439453125</v>
      </c>
      <c r="D6115" s="1" t="n">
        <v>2299.55102539063</v>
      </c>
      <c r="E6115" s="1" t="n">
        <v>1659.74182128906</v>
      </c>
      <c r="F6115" s="1" t="n">
        <v>2057.82495117188</v>
      </c>
      <c r="G6115" s="1" t="n">
        <v>1001.21044921875</v>
      </c>
    </row>
    <row r="6116" customFormat="false" ht="12.5" hidden="false" customHeight="false" outlineLevel="0" collapsed="false">
      <c r="A6116" s="1" t="s">
        <v>160</v>
      </c>
      <c r="B6116" s="1" t="n">
        <v>64</v>
      </c>
      <c r="C6116" s="1" t="n">
        <v>3467.88452148438</v>
      </c>
      <c r="D6116" s="1" t="n">
        <v>932.435302734375</v>
      </c>
      <c r="E6116" s="1" t="n">
        <v>781.410400390625</v>
      </c>
      <c r="F6116" s="1" t="n">
        <v>1959.25073242188</v>
      </c>
      <c r="G6116" s="1" t="n">
        <v>2389.58056640625</v>
      </c>
    </row>
    <row r="6117" customFormat="false" ht="12.5" hidden="false" customHeight="false" outlineLevel="0" collapsed="false">
      <c r="A6117" s="1" t="s">
        <v>161</v>
      </c>
      <c r="B6117" s="1" t="n">
        <v>64</v>
      </c>
      <c r="C6117" s="1" t="n">
        <v>41500.01953125</v>
      </c>
      <c r="D6117" s="1" t="n">
        <v>7181.00244140625</v>
      </c>
      <c r="E6117" s="1" t="n">
        <v>5502.458984375</v>
      </c>
      <c r="F6117" s="1" t="n">
        <v>6736.6943359375</v>
      </c>
      <c r="G6117" s="1" t="n">
        <v>3502.89306640625</v>
      </c>
    </row>
    <row r="6118" customFormat="false" ht="12.5" hidden="false" customHeight="false" outlineLevel="0" collapsed="false">
      <c r="A6118" s="1" t="s">
        <v>107</v>
      </c>
      <c r="B6118" s="1" t="n">
        <v>64</v>
      </c>
      <c r="C6118" s="1" t="n">
        <v>1198211.75</v>
      </c>
      <c r="D6118" s="1" t="n">
        <v>196954.3125</v>
      </c>
      <c r="E6118" s="1" t="n">
        <v>79879.90625</v>
      </c>
      <c r="F6118" s="1" t="n">
        <v>539643.375</v>
      </c>
      <c r="G6118" s="1" t="n">
        <v>2987.80151367188</v>
      </c>
    </row>
    <row r="6119" customFormat="false" ht="12.5" hidden="false" customHeight="false" outlineLevel="0" collapsed="false">
      <c r="A6119" s="1" t="s">
        <v>108</v>
      </c>
      <c r="B6119" s="1" t="n">
        <v>64</v>
      </c>
      <c r="C6119" s="1" t="n">
        <v>1194277.625</v>
      </c>
      <c r="D6119" s="1" t="n">
        <v>178148.375</v>
      </c>
      <c r="E6119" s="1" t="n">
        <v>67788.703125</v>
      </c>
      <c r="F6119" s="1" t="n">
        <v>424525.9375</v>
      </c>
      <c r="G6119" s="1" t="n">
        <v>2027.53356933594</v>
      </c>
    </row>
    <row r="6120" customFormat="false" ht="12.5" hidden="false" customHeight="false" outlineLevel="0" collapsed="false">
      <c r="A6120" s="1" t="s">
        <v>109</v>
      </c>
      <c r="B6120" s="1" t="n">
        <v>64</v>
      </c>
      <c r="C6120" s="1" t="n">
        <v>1545372.375</v>
      </c>
      <c r="D6120" s="1" t="n">
        <v>219874.953125</v>
      </c>
      <c r="E6120" s="1" t="n">
        <v>100007.2734375</v>
      </c>
      <c r="F6120" s="1" t="n">
        <v>592511.3125</v>
      </c>
      <c r="G6120" s="1" t="n">
        <v>3813.59399414063</v>
      </c>
    </row>
    <row r="6121" customFormat="false" ht="12.5" hidden="false" customHeight="false" outlineLevel="0" collapsed="false">
      <c r="A6121" s="1" t="s">
        <v>110</v>
      </c>
      <c r="B6121" s="1" t="n">
        <v>64</v>
      </c>
      <c r="C6121" s="1" t="n">
        <v>330813.75</v>
      </c>
      <c r="D6121" s="1" t="n">
        <v>64374.56640625</v>
      </c>
      <c r="E6121" s="1" t="n">
        <v>108299.7890625</v>
      </c>
      <c r="F6121" s="1" t="n">
        <v>642604.375</v>
      </c>
      <c r="G6121" s="1" t="n">
        <v>3262.52880859375</v>
      </c>
    </row>
    <row r="6122" customFormat="false" ht="12.5" hidden="false" customHeight="false" outlineLevel="0" collapsed="false">
      <c r="A6122" s="1" t="s">
        <v>111</v>
      </c>
      <c r="B6122" s="1" t="n">
        <v>64</v>
      </c>
      <c r="C6122" s="1" t="n">
        <v>195509.71875</v>
      </c>
      <c r="D6122" s="1" t="n">
        <v>46321.99609375</v>
      </c>
      <c r="E6122" s="1" t="n">
        <v>70451.4453125</v>
      </c>
      <c r="F6122" s="1" t="n">
        <v>408242.625</v>
      </c>
      <c r="G6122" s="1" t="n">
        <v>50795.19140625</v>
      </c>
    </row>
    <row r="6123" customFormat="false" ht="12.5" hidden="false" customHeight="false" outlineLevel="0" collapsed="false">
      <c r="A6123" s="1" t="s">
        <v>112</v>
      </c>
      <c r="B6123" s="1" t="n">
        <v>64</v>
      </c>
      <c r="C6123" s="1" t="n">
        <v>256443.5</v>
      </c>
      <c r="D6123" s="1" t="n">
        <v>54856.1328125</v>
      </c>
      <c r="E6123" s="1" t="n">
        <v>84288.1328125</v>
      </c>
      <c r="F6123" s="1" t="n">
        <v>483430.71875</v>
      </c>
      <c r="G6123" s="1" t="n">
        <v>2635.568359375</v>
      </c>
    </row>
    <row r="6124" customFormat="false" ht="12.5" hidden="false" customHeight="false" outlineLevel="0" collapsed="false">
      <c r="A6124" s="1" t="s">
        <v>113</v>
      </c>
      <c r="B6124" s="1" t="n">
        <v>64</v>
      </c>
      <c r="C6124" s="1" t="n">
        <v>1451179.125</v>
      </c>
      <c r="D6124" s="1" t="n">
        <v>206962.953125</v>
      </c>
      <c r="E6124" s="1" t="n">
        <v>120695.46875</v>
      </c>
      <c r="F6124" s="1" t="n">
        <v>681573.6875</v>
      </c>
      <c r="G6124" s="1" t="n">
        <v>5605.63427734375</v>
      </c>
    </row>
    <row r="6125" customFormat="false" ht="12.5" hidden="false" customHeight="false" outlineLevel="0" collapsed="false">
      <c r="A6125" s="1" t="s">
        <v>114</v>
      </c>
      <c r="B6125" s="1" t="n">
        <v>64</v>
      </c>
      <c r="C6125" s="1" t="n">
        <v>1308620.875</v>
      </c>
      <c r="D6125" s="1" t="n">
        <v>189681.09375</v>
      </c>
      <c r="E6125" s="1" t="n">
        <v>108221.8203125</v>
      </c>
      <c r="F6125" s="1" t="n">
        <v>635522.125</v>
      </c>
      <c r="G6125" s="1" t="n">
        <v>4026.00317382813</v>
      </c>
    </row>
    <row r="6126" customFormat="false" ht="12.5" hidden="false" customHeight="false" outlineLevel="0" collapsed="false">
      <c r="A6126" s="1" t="s">
        <v>115</v>
      </c>
      <c r="B6126" s="1" t="n">
        <v>64</v>
      </c>
      <c r="C6126" s="1" t="n">
        <v>1233535.125</v>
      </c>
      <c r="D6126" s="1" t="n">
        <v>185247.140625</v>
      </c>
      <c r="E6126" s="1" t="n">
        <v>92535.5234375</v>
      </c>
      <c r="F6126" s="1" t="n">
        <v>578105.0625</v>
      </c>
      <c r="G6126" s="1" t="n">
        <v>3470.47290039063</v>
      </c>
    </row>
    <row r="6127" customFormat="false" ht="12.5" hidden="false" customHeight="false" outlineLevel="0" collapsed="false">
      <c r="A6127" s="1" t="s">
        <v>162</v>
      </c>
      <c r="B6127" s="1" t="n">
        <v>64</v>
      </c>
      <c r="C6127" s="1" t="n">
        <v>14293.4541015625</v>
      </c>
      <c r="D6127" s="1" t="n">
        <v>2167.212890625</v>
      </c>
      <c r="E6127" s="1" t="n">
        <v>1442.19873046875</v>
      </c>
      <c r="F6127" s="1" t="n">
        <v>2114.23095703125</v>
      </c>
      <c r="G6127" s="1" t="n">
        <v>0</v>
      </c>
    </row>
    <row r="6128" customFormat="false" ht="12.5" hidden="false" customHeight="false" outlineLevel="0" collapsed="false">
      <c r="A6128" s="1" t="s">
        <v>163</v>
      </c>
      <c r="B6128" s="1" t="n">
        <v>64</v>
      </c>
      <c r="C6128" s="1" t="n">
        <v>0</v>
      </c>
      <c r="D6128" s="1" t="n">
        <v>0</v>
      </c>
      <c r="E6128" s="1" t="n">
        <v>0</v>
      </c>
      <c r="F6128" s="1" t="n">
        <v>0</v>
      </c>
      <c r="G6128" s="1" t="n">
        <v>266.437255859375</v>
      </c>
    </row>
    <row r="6129" customFormat="false" ht="12.5" hidden="false" customHeight="false" outlineLevel="0" collapsed="false">
      <c r="A6129" s="1" t="s">
        <v>164</v>
      </c>
      <c r="B6129" s="1" t="n">
        <v>64</v>
      </c>
      <c r="C6129" s="1" t="n">
        <v>13291.533203125</v>
      </c>
      <c r="D6129" s="1" t="n">
        <v>4090.62646484375</v>
      </c>
      <c r="E6129" s="1" t="n">
        <v>4696.080078125</v>
      </c>
      <c r="F6129" s="1" t="n">
        <v>9319.201171875</v>
      </c>
      <c r="G6129" s="1" t="n">
        <v>12797.6953125</v>
      </c>
    </row>
    <row r="6130" customFormat="false" ht="12.5" hidden="false" customHeight="false" outlineLevel="0" collapsed="false">
      <c r="A6130" s="1" t="s">
        <v>116</v>
      </c>
      <c r="B6130" s="1" t="n">
        <v>64</v>
      </c>
      <c r="C6130" s="1" t="n">
        <v>1445047.125</v>
      </c>
      <c r="D6130" s="1" t="n">
        <v>234873.4375</v>
      </c>
      <c r="E6130" s="1" t="n">
        <v>83317.3984375</v>
      </c>
      <c r="F6130" s="1" t="n">
        <v>574092.5</v>
      </c>
      <c r="G6130" s="1" t="n">
        <v>2950.67041015625</v>
      </c>
    </row>
    <row r="6131" customFormat="false" ht="12.5" hidden="false" customHeight="false" outlineLevel="0" collapsed="false">
      <c r="A6131" s="1" t="s">
        <v>117</v>
      </c>
      <c r="B6131" s="1" t="n">
        <v>64</v>
      </c>
      <c r="C6131" s="1" t="n">
        <v>1256979.25</v>
      </c>
      <c r="D6131" s="1" t="n">
        <v>191647.421875</v>
      </c>
      <c r="E6131" s="1" t="n">
        <v>75903.1640625</v>
      </c>
      <c r="F6131" s="1" t="n">
        <v>502654.59375</v>
      </c>
      <c r="G6131" s="1" t="n">
        <v>1734.99096679688</v>
      </c>
    </row>
    <row r="6132" customFormat="false" ht="12.5" hidden="false" customHeight="false" outlineLevel="0" collapsed="false">
      <c r="A6132" s="1" t="s">
        <v>118</v>
      </c>
      <c r="B6132" s="1" t="n">
        <v>64</v>
      </c>
      <c r="C6132" s="1" t="n">
        <v>1458670</v>
      </c>
      <c r="D6132" s="1" t="n">
        <v>218550.8125</v>
      </c>
      <c r="E6132" s="1" t="n">
        <v>105069.078125</v>
      </c>
      <c r="F6132" s="1" t="n">
        <v>639772.625</v>
      </c>
      <c r="G6132" s="1" t="n">
        <v>3923.80200195313</v>
      </c>
    </row>
    <row r="6133" customFormat="false" ht="12.5" hidden="false" customHeight="false" outlineLevel="0" collapsed="false">
      <c r="A6133" s="1" t="s">
        <v>119</v>
      </c>
      <c r="B6133" s="1" t="n">
        <v>64</v>
      </c>
      <c r="C6133" s="1" t="n">
        <v>333927.125</v>
      </c>
      <c r="D6133" s="1" t="n">
        <v>68646.5234375</v>
      </c>
      <c r="E6133" s="1" t="n">
        <v>102651.25</v>
      </c>
      <c r="F6133" s="1" t="n">
        <v>617981.8125</v>
      </c>
      <c r="G6133" s="1" t="n">
        <v>3347.56640625</v>
      </c>
    </row>
    <row r="6134" customFormat="false" ht="12.5" hidden="false" customHeight="false" outlineLevel="0" collapsed="false">
      <c r="A6134" s="1" t="s">
        <v>120</v>
      </c>
      <c r="B6134" s="1" t="n">
        <v>64</v>
      </c>
      <c r="C6134" s="1" t="n">
        <v>205484.5</v>
      </c>
      <c r="D6134" s="1" t="n">
        <v>45010.10546875</v>
      </c>
      <c r="E6134" s="1" t="n">
        <v>72261.109375</v>
      </c>
      <c r="F6134" s="1" t="n">
        <v>432531.75</v>
      </c>
      <c r="G6134" s="1" t="n">
        <v>2356.3291015625</v>
      </c>
    </row>
    <row r="6135" customFormat="false" ht="12.5" hidden="false" customHeight="false" outlineLevel="0" collapsed="false">
      <c r="A6135" s="1" t="s">
        <v>121</v>
      </c>
      <c r="B6135" s="1" t="n">
        <v>64</v>
      </c>
      <c r="C6135" s="1" t="n">
        <v>237115.984375</v>
      </c>
      <c r="D6135" s="1" t="n">
        <v>52303.24609375</v>
      </c>
      <c r="E6135" s="1" t="n">
        <v>81620.5234375</v>
      </c>
      <c r="F6135" s="1" t="n">
        <v>487475.59375</v>
      </c>
      <c r="G6135" s="1" t="n">
        <v>5085.14208984375</v>
      </c>
    </row>
    <row r="6136" customFormat="false" ht="12.5" hidden="false" customHeight="false" outlineLevel="0" collapsed="false">
      <c r="A6136" s="1" t="s">
        <v>122</v>
      </c>
      <c r="B6136" s="1" t="n">
        <v>64</v>
      </c>
      <c r="C6136" s="1" t="n">
        <v>1531228.875</v>
      </c>
      <c r="D6136" s="1" t="n">
        <v>215377.0625</v>
      </c>
      <c r="E6136" s="1" t="n">
        <v>117937.9140625</v>
      </c>
      <c r="F6136" s="1" t="n">
        <v>691017.1875</v>
      </c>
      <c r="G6136" s="1" t="n">
        <v>4552.55029296875</v>
      </c>
    </row>
    <row r="6137" customFormat="false" ht="12.5" hidden="false" customHeight="false" outlineLevel="0" collapsed="false">
      <c r="A6137" s="1" t="s">
        <v>123</v>
      </c>
      <c r="B6137" s="1" t="n">
        <v>64</v>
      </c>
      <c r="C6137" s="1" t="n">
        <v>1453698.5</v>
      </c>
      <c r="D6137" s="1" t="n">
        <v>211743.78125</v>
      </c>
      <c r="E6137" s="1" t="n">
        <v>113343.6640625</v>
      </c>
      <c r="F6137" s="1" t="n">
        <v>679983.625</v>
      </c>
      <c r="G6137" s="1" t="n">
        <v>4492.16162109375</v>
      </c>
    </row>
    <row r="6138" customFormat="false" ht="12.5" hidden="false" customHeight="false" outlineLevel="0" collapsed="false">
      <c r="A6138" s="1" t="s">
        <v>124</v>
      </c>
      <c r="B6138" s="1" t="n">
        <v>64</v>
      </c>
      <c r="C6138" s="1" t="n">
        <v>1283926.875</v>
      </c>
      <c r="D6138" s="1" t="n">
        <v>196269.390625</v>
      </c>
      <c r="E6138" s="1" t="n">
        <v>89418.5390625</v>
      </c>
      <c r="F6138" s="1" t="n">
        <v>578205.375</v>
      </c>
      <c r="G6138" s="1" t="n">
        <v>2403.91357421875</v>
      </c>
    </row>
    <row r="6139" customFormat="false" ht="12.5" hidden="false" customHeight="false" outlineLevel="0" collapsed="false">
      <c r="A6139" s="1" t="s">
        <v>165</v>
      </c>
      <c r="B6139" s="1" t="n">
        <v>64</v>
      </c>
      <c r="C6139" s="1" t="n">
        <v>7614.9287109375</v>
      </c>
      <c r="D6139" s="1" t="n">
        <v>2319.27954101563</v>
      </c>
      <c r="E6139" s="1" t="n">
        <v>2277.677734375</v>
      </c>
      <c r="F6139" s="1" t="n">
        <v>3159.0009765625</v>
      </c>
      <c r="G6139" s="1" t="n">
        <v>2419.9375</v>
      </c>
    </row>
    <row r="6140" customFormat="false" ht="12.5" hidden="false" customHeight="false" outlineLevel="0" collapsed="false">
      <c r="A6140" s="1" t="s">
        <v>166</v>
      </c>
      <c r="B6140" s="1" t="n">
        <v>64</v>
      </c>
      <c r="C6140" s="1" t="n">
        <v>70102.3046875</v>
      </c>
      <c r="D6140" s="1" t="n">
        <v>13870.9521484375</v>
      </c>
      <c r="E6140" s="1" t="n">
        <v>11091.4541015625</v>
      </c>
      <c r="F6140" s="1" t="n">
        <v>15541.8173828125</v>
      </c>
      <c r="G6140" s="1" t="n">
        <v>8865.2119140625</v>
      </c>
    </row>
    <row r="6141" customFormat="false" ht="12.5" hidden="false" customHeight="false" outlineLevel="0" collapsed="false">
      <c r="A6141" s="1" t="s">
        <v>167</v>
      </c>
      <c r="B6141" s="1" t="n">
        <v>64</v>
      </c>
      <c r="C6141" s="1" t="n">
        <v>23315.43359375</v>
      </c>
      <c r="D6141" s="1" t="n">
        <v>4311.8212890625</v>
      </c>
      <c r="E6141" s="1" t="n">
        <v>3398.9755859375</v>
      </c>
      <c r="F6141" s="1" t="n">
        <v>5461.15380859375</v>
      </c>
      <c r="G6141" s="1" t="n">
        <v>6399.7939453125</v>
      </c>
    </row>
    <row r="6142" customFormat="false" ht="12.5" hidden="false" customHeight="false" outlineLevel="0" collapsed="false">
      <c r="A6142" s="1" t="s">
        <v>125</v>
      </c>
      <c r="B6142" s="1" t="n">
        <v>64</v>
      </c>
      <c r="C6142" s="1" t="n">
        <v>1290714.25</v>
      </c>
      <c r="D6142" s="1" t="n">
        <v>220797.96875</v>
      </c>
      <c r="E6142" s="1" t="n">
        <v>78785.8828125</v>
      </c>
      <c r="F6142" s="1" t="n">
        <v>562766.6875</v>
      </c>
      <c r="G6142" s="1" t="n">
        <v>2753.24389648438</v>
      </c>
    </row>
    <row r="6143" customFormat="false" ht="12.5" hidden="false" customHeight="false" outlineLevel="0" collapsed="false">
      <c r="A6143" s="1" t="s">
        <v>126</v>
      </c>
      <c r="B6143" s="1" t="n">
        <v>64</v>
      </c>
      <c r="C6143" s="1" t="n">
        <v>1070233.25</v>
      </c>
      <c r="D6143" s="1" t="n">
        <v>176410.46875</v>
      </c>
      <c r="E6143" s="1" t="n">
        <v>66766.640625</v>
      </c>
      <c r="F6143" s="1" t="n">
        <v>460235.3125</v>
      </c>
      <c r="G6143" s="1" t="n">
        <v>2548.58178710938</v>
      </c>
    </row>
    <row r="6144" customFormat="false" ht="12.5" hidden="false" customHeight="false" outlineLevel="0" collapsed="false">
      <c r="A6144" s="1" t="s">
        <v>127</v>
      </c>
      <c r="B6144" s="1" t="n">
        <v>64</v>
      </c>
      <c r="C6144" s="1" t="n">
        <v>1058308.125</v>
      </c>
      <c r="D6144" s="1" t="n">
        <v>169486</v>
      </c>
      <c r="E6144" s="1" t="n">
        <v>97909.109375</v>
      </c>
      <c r="F6144" s="1" t="n">
        <v>623337.1875</v>
      </c>
      <c r="G6144" s="1" t="n">
        <v>4381.4267578125</v>
      </c>
    </row>
    <row r="6145" customFormat="false" ht="12.5" hidden="false" customHeight="false" outlineLevel="0" collapsed="false">
      <c r="A6145" s="1" t="s">
        <v>128</v>
      </c>
      <c r="B6145" s="1" t="n">
        <v>64</v>
      </c>
      <c r="C6145" s="1" t="n">
        <v>1545788.75</v>
      </c>
      <c r="D6145" s="1" t="n">
        <v>221065.9375</v>
      </c>
      <c r="E6145" s="1" t="n">
        <v>108255.6953125</v>
      </c>
      <c r="F6145" s="1" t="n">
        <v>664326.375</v>
      </c>
      <c r="G6145" s="1" t="n">
        <v>4099.50390625</v>
      </c>
    </row>
    <row r="6146" customFormat="false" ht="12.5" hidden="false" customHeight="false" outlineLevel="0" collapsed="false">
      <c r="A6146" s="1" t="s">
        <v>129</v>
      </c>
      <c r="B6146" s="1" t="n">
        <v>64</v>
      </c>
      <c r="C6146" s="1" t="n">
        <v>1176422.375</v>
      </c>
      <c r="D6146" s="1" t="n">
        <v>167711.046875</v>
      </c>
      <c r="E6146" s="1" t="n">
        <v>73426.375</v>
      </c>
      <c r="F6146" s="1" t="n">
        <v>460301.1875</v>
      </c>
      <c r="G6146" s="1" t="n">
        <v>2294.3359375</v>
      </c>
    </row>
    <row r="6147" customFormat="false" ht="12.5" hidden="false" customHeight="false" outlineLevel="0" collapsed="false">
      <c r="A6147" s="1" t="s">
        <v>130</v>
      </c>
      <c r="B6147" s="1" t="n">
        <v>64</v>
      </c>
      <c r="C6147" s="1" t="n">
        <v>1386433.625</v>
      </c>
      <c r="D6147" s="1" t="n">
        <v>196669.75</v>
      </c>
      <c r="E6147" s="1" t="n">
        <v>87284.78125</v>
      </c>
      <c r="F6147" s="1" t="n">
        <v>546587.75</v>
      </c>
      <c r="G6147" s="1" t="n">
        <v>2804.69604492188</v>
      </c>
    </row>
    <row r="6148" customFormat="false" ht="12.5" hidden="false" customHeight="false" outlineLevel="0" collapsed="false">
      <c r="A6148" s="1" t="s">
        <v>131</v>
      </c>
      <c r="B6148" s="1" t="n">
        <v>64</v>
      </c>
      <c r="C6148" s="1" t="n">
        <v>1352868.25</v>
      </c>
      <c r="D6148" s="1" t="n">
        <v>197687.640625</v>
      </c>
      <c r="E6148" s="1" t="n">
        <v>114581.546875</v>
      </c>
      <c r="F6148" s="1" t="n">
        <v>701510.5625</v>
      </c>
      <c r="G6148" s="1" t="n">
        <v>4959.296875</v>
      </c>
    </row>
    <row r="6149" customFormat="false" ht="12.5" hidden="false" customHeight="false" outlineLevel="0" collapsed="false">
      <c r="A6149" s="1" t="s">
        <v>132</v>
      </c>
      <c r="B6149" s="1" t="n">
        <v>64</v>
      </c>
      <c r="C6149" s="1" t="n">
        <v>1286882.625</v>
      </c>
      <c r="D6149" s="1" t="n">
        <v>198220.40625</v>
      </c>
      <c r="E6149" s="1" t="n">
        <v>109283.1640625</v>
      </c>
      <c r="F6149" s="1" t="n">
        <v>682840.5</v>
      </c>
      <c r="G6149" s="1" t="n">
        <v>5014.92431640625</v>
      </c>
    </row>
    <row r="6150" customFormat="false" ht="12.5" hidden="false" customHeight="false" outlineLevel="0" collapsed="false">
      <c r="A6150" s="1" t="s">
        <v>133</v>
      </c>
      <c r="B6150" s="1" t="n">
        <v>64</v>
      </c>
      <c r="C6150" s="1" t="n">
        <v>1186215.375</v>
      </c>
      <c r="D6150" s="1" t="n">
        <v>194085.171875</v>
      </c>
      <c r="E6150" s="1" t="n">
        <v>94944.7734375</v>
      </c>
      <c r="F6150" s="1" t="n">
        <v>635306.4375</v>
      </c>
      <c r="G6150" s="1" t="n">
        <v>4488.6435546875</v>
      </c>
    </row>
    <row r="6151" customFormat="false" ht="12.5" hidden="false" customHeight="false" outlineLevel="0" collapsed="false">
      <c r="A6151" s="1" t="s">
        <v>168</v>
      </c>
      <c r="B6151" s="1" t="n">
        <v>64</v>
      </c>
      <c r="C6151" s="1" t="n">
        <v>8149.92333984375</v>
      </c>
      <c r="D6151" s="1" t="n">
        <v>1125.70532226563</v>
      </c>
      <c r="E6151" s="1" t="n">
        <v>343.091186523438</v>
      </c>
      <c r="F6151" s="1" t="n">
        <v>1437.14599609375</v>
      </c>
      <c r="G6151" s="1" t="n">
        <v>911.529357910156</v>
      </c>
    </row>
    <row r="6152" customFormat="false" ht="12.5" hidden="false" customHeight="false" outlineLevel="0" collapsed="false">
      <c r="A6152" s="1" t="s">
        <v>169</v>
      </c>
      <c r="B6152" s="1" t="n">
        <v>64</v>
      </c>
      <c r="C6152" s="1" t="n">
        <v>15590.3154296875</v>
      </c>
      <c r="D6152" s="1" t="n">
        <v>2653.35034179688</v>
      </c>
      <c r="E6152" s="1" t="n">
        <v>1399.92492675781</v>
      </c>
      <c r="F6152" s="1" t="n">
        <v>3354.36181640625</v>
      </c>
      <c r="G6152" s="1" t="n">
        <v>3585.35400390625</v>
      </c>
    </row>
    <row r="6153" customFormat="false" ht="12.5" hidden="false" customHeight="false" outlineLevel="0" collapsed="false">
      <c r="A6153" s="1" t="s">
        <v>146</v>
      </c>
      <c r="B6153" s="1" t="n">
        <v>65</v>
      </c>
      <c r="C6153" s="1" t="n">
        <v>36872.9765625</v>
      </c>
      <c r="D6153" s="1" t="n">
        <v>4772.84228515625</v>
      </c>
      <c r="E6153" s="1" t="n">
        <v>2428.21899414063</v>
      </c>
      <c r="F6153" s="1" t="n">
        <v>3277.07495117188</v>
      </c>
      <c r="G6153" s="1" t="n">
        <v>1251.60595703125</v>
      </c>
    </row>
    <row r="6154" customFormat="false" ht="12.5" hidden="false" customHeight="false" outlineLevel="0" collapsed="false">
      <c r="A6154" s="1" t="s">
        <v>43</v>
      </c>
      <c r="B6154" s="1" t="n">
        <v>65</v>
      </c>
      <c r="C6154" s="1" t="n">
        <v>172408.140625</v>
      </c>
      <c r="D6154" s="1" t="n">
        <v>25643.8203125</v>
      </c>
      <c r="E6154" s="1" t="n">
        <v>41182.0859375</v>
      </c>
      <c r="F6154" s="1" t="n">
        <v>334432.53125</v>
      </c>
      <c r="G6154" s="1" t="n">
        <v>1900.47888183594</v>
      </c>
    </row>
    <row r="6155" customFormat="false" ht="12.5" hidden="false" customHeight="false" outlineLevel="0" collapsed="false">
      <c r="A6155" s="1" t="s">
        <v>51</v>
      </c>
      <c r="B6155" s="1" t="n">
        <v>65</v>
      </c>
      <c r="C6155" s="1" t="n">
        <v>127021.328125</v>
      </c>
      <c r="D6155" s="1" t="n">
        <v>26462.580078125</v>
      </c>
      <c r="E6155" s="1" t="n">
        <v>34995.41796875</v>
      </c>
      <c r="F6155" s="1" t="n">
        <v>277714.03125</v>
      </c>
      <c r="G6155" s="1" t="n">
        <v>1110.3369140625</v>
      </c>
    </row>
    <row r="6156" customFormat="false" ht="12.5" hidden="false" customHeight="false" outlineLevel="0" collapsed="false">
      <c r="A6156" s="1" t="s">
        <v>52</v>
      </c>
      <c r="B6156" s="1" t="n">
        <v>65</v>
      </c>
      <c r="C6156" s="1" t="n">
        <v>236762.203125</v>
      </c>
      <c r="D6156" s="1" t="n">
        <v>45134.75</v>
      </c>
      <c r="E6156" s="1" t="n">
        <v>58499.67578125</v>
      </c>
      <c r="F6156" s="1" t="n">
        <v>420368.8125</v>
      </c>
      <c r="G6156" s="1" t="n">
        <v>2262.28466796875</v>
      </c>
    </row>
    <row r="6157" customFormat="false" ht="12.5" hidden="false" customHeight="false" outlineLevel="0" collapsed="false">
      <c r="A6157" s="1" t="s">
        <v>53</v>
      </c>
      <c r="B6157" s="1" t="n">
        <v>65</v>
      </c>
      <c r="C6157" s="1" t="n">
        <v>221529.765625</v>
      </c>
      <c r="D6157" s="1" t="n">
        <v>41594.2421875</v>
      </c>
      <c r="E6157" s="1" t="n">
        <v>62370.79296875</v>
      </c>
      <c r="F6157" s="1" t="n">
        <v>434260.03125</v>
      </c>
      <c r="G6157" s="1" t="n">
        <v>2307.09350585938</v>
      </c>
    </row>
    <row r="6158" customFormat="false" ht="12.5" hidden="false" customHeight="false" outlineLevel="0" collapsed="false">
      <c r="A6158" s="1" t="s">
        <v>55</v>
      </c>
      <c r="B6158" s="1" t="n">
        <v>65</v>
      </c>
      <c r="C6158" s="1" t="n">
        <v>550977.1875</v>
      </c>
      <c r="D6158" s="1" t="n">
        <v>81378.4453125</v>
      </c>
      <c r="E6158" s="1" t="n">
        <v>45260.37109375</v>
      </c>
      <c r="F6158" s="1" t="n">
        <v>319101.96875</v>
      </c>
      <c r="G6158" s="1" t="n">
        <v>1097.33740234375</v>
      </c>
    </row>
    <row r="6159" customFormat="false" ht="12.5" hidden="false" customHeight="false" outlineLevel="0" collapsed="false">
      <c r="A6159" s="1" t="s">
        <v>56</v>
      </c>
      <c r="B6159" s="1" t="n">
        <v>65</v>
      </c>
      <c r="C6159" s="1" t="n">
        <v>712876.5625</v>
      </c>
      <c r="D6159" s="1" t="n">
        <v>103252.0703125</v>
      </c>
      <c r="E6159" s="1" t="n">
        <v>50907.3203125</v>
      </c>
      <c r="F6159" s="1" t="n">
        <v>351302.78125</v>
      </c>
      <c r="G6159" s="1" t="n">
        <v>1837.9580078125</v>
      </c>
    </row>
    <row r="6160" customFormat="false" ht="12.5" hidden="false" customHeight="false" outlineLevel="0" collapsed="false">
      <c r="A6160" s="1" t="s">
        <v>57</v>
      </c>
      <c r="B6160" s="1" t="n">
        <v>65</v>
      </c>
      <c r="C6160" s="1" t="n">
        <v>1313979.75</v>
      </c>
      <c r="D6160" s="1" t="n">
        <v>179658.6875</v>
      </c>
      <c r="E6160" s="1" t="n">
        <v>77967.859375</v>
      </c>
      <c r="F6160" s="1" t="n">
        <v>519453.21875</v>
      </c>
      <c r="G6160" s="1" t="n">
        <v>3491.9599609375</v>
      </c>
    </row>
    <row r="6161" customFormat="false" ht="12.5" hidden="false" customHeight="false" outlineLevel="0" collapsed="false">
      <c r="A6161" s="1" t="s">
        <v>60</v>
      </c>
      <c r="B6161" s="1" t="n">
        <v>65</v>
      </c>
      <c r="C6161" s="1" t="n">
        <v>1320990.5</v>
      </c>
      <c r="D6161" s="1" t="n">
        <v>187911.609375</v>
      </c>
      <c r="E6161" s="1" t="n">
        <v>72972.6640625</v>
      </c>
      <c r="F6161" s="1" t="n">
        <v>503447.46875</v>
      </c>
      <c r="G6161" s="1" t="n">
        <v>2954.51293945313</v>
      </c>
    </row>
    <row r="6162" customFormat="false" ht="12.5" hidden="false" customHeight="false" outlineLevel="0" collapsed="false">
      <c r="A6162" s="1" t="s">
        <v>61</v>
      </c>
      <c r="B6162" s="1" t="n">
        <v>65</v>
      </c>
      <c r="C6162" s="1" t="n">
        <v>1121211</v>
      </c>
      <c r="D6162" s="1" t="n">
        <v>169348.59375</v>
      </c>
      <c r="E6162" s="1" t="n">
        <v>62277.3515625</v>
      </c>
      <c r="F6162" s="1" t="n">
        <v>429970.15625</v>
      </c>
      <c r="G6162" s="1" t="n">
        <v>3129.02221679688</v>
      </c>
    </row>
    <row r="6163" customFormat="false" ht="12.5" hidden="false" customHeight="false" outlineLevel="0" collapsed="false">
      <c r="A6163" s="1" t="s">
        <v>147</v>
      </c>
      <c r="B6163" s="1" t="n">
        <v>65</v>
      </c>
      <c r="C6163" s="1" t="n">
        <v>0</v>
      </c>
      <c r="D6163" s="1" t="n">
        <v>0</v>
      </c>
      <c r="E6163" s="1" t="n">
        <v>0</v>
      </c>
      <c r="F6163" s="1" t="n">
        <v>0</v>
      </c>
      <c r="G6163" s="1" t="n">
        <v>0</v>
      </c>
    </row>
    <row r="6164" customFormat="false" ht="12.5" hidden="false" customHeight="false" outlineLevel="0" collapsed="false">
      <c r="A6164" s="1" t="s">
        <v>148</v>
      </c>
      <c r="B6164" s="1" t="n">
        <v>65</v>
      </c>
      <c r="C6164" s="1" t="n">
        <v>0</v>
      </c>
      <c r="D6164" s="1" t="n">
        <v>44.8151473999023</v>
      </c>
      <c r="E6164" s="1" t="n">
        <v>0</v>
      </c>
      <c r="F6164" s="1" t="n">
        <v>802.910217285156</v>
      </c>
      <c r="G6164" s="1" t="n">
        <v>147.857955932617</v>
      </c>
    </row>
    <row r="6165" customFormat="false" ht="12.5" hidden="false" customHeight="false" outlineLevel="0" collapsed="false">
      <c r="A6165" s="1" t="s">
        <v>149</v>
      </c>
      <c r="B6165" s="1" t="n">
        <v>65</v>
      </c>
      <c r="C6165" s="1" t="n">
        <v>0</v>
      </c>
      <c r="D6165" s="1" t="n">
        <v>0</v>
      </c>
      <c r="E6165" s="1" t="n">
        <v>0</v>
      </c>
      <c r="F6165" s="1" t="n">
        <v>172.102142333984</v>
      </c>
      <c r="G6165" s="1" t="n">
        <v>77.2647018432617</v>
      </c>
    </row>
    <row r="6166" customFormat="false" ht="12.5" hidden="false" customHeight="false" outlineLevel="0" collapsed="false">
      <c r="A6166" s="1" t="s">
        <v>62</v>
      </c>
      <c r="B6166" s="1" t="n">
        <v>65</v>
      </c>
      <c r="C6166" s="1" t="n">
        <v>211213.578125</v>
      </c>
      <c r="D6166" s="1" t="n">
        <v>40937.109375</v>
      </c>
      <c r="E6166" s="1" t="n">
        <v>54086.94140625</v>
      </c>
      <c r="F6166" s="1" t="n">
        <v>409713.25</v>
      </c>
      <c r="G6166" s="1" t="n">
        <v>2602.90356445313</v>
      </c>
    </row>
    <row r="6167" customFormat="false" ht="12.5" hidden="false" customHeight="false" outlineLevel="0" collapsed="false">
      <c r="A6167" s="1" t="s">
        <v>64</v>
      </c>
      <c r="B6167" s="1" t="n">
        <v>65</v>
      </c>
      <c r="C6167" s="1" t="n">
        <v>131721.359375</v>
      </c>
      <c r="D6167" s="1" t="n">
        <v>28323.234375</v>
      </c>
      <c r="E6167" s="1" t="n">
        <v>40619.77734375</v>
      </c>
      <c r="F6167" s="1" t="n">
        <v>298939.53125</v>
      </c>
      <c r="G6167" s="1" t="n">
        <v>1172.04162597656</v>
      </c>
    </row>
    <row r="6168" customFormat="false" ht="12.5" hidden="false" customHeight="false" outlineLevel="0" collapsed="false">
      <c r="A6168" s="1" t="s">
        <v>65</v>
      </c>
      <c r="B6168" s="1" t="n">
        <v>65</v>
      </c>
      <c r="C6168" s="1" t="n">
        <v>254141.859375</v>
      </c>
      <c r="D6168" s="1" t="n">
        <v>49996.32421875</v>
      </c>
      <c r="E6168" s="1" t="n">
        <v>66440.046875</v>
      </c>
      <c r="F6168" s="1" t="n">
        <v>448799.53125</v>
      </c>
      <c r="G6168" s="1" t="n">
        <v>9454.958984375</v>
      </c>
    </row>
    <row r="6169" customFormat="false" ht="12.5" hidden="false" customHeight="false" outlineLevel="0" collapsed="false">
      <c r="A6169" s="1" t="s">
        <v>66</v>
      </c>
      <c r="B6169" s="1" t="n">
        <v>65</v>
      </c>
      <c r="C6169" s="1" t="n">
        <v>714475.125</v>
      </c>
      <c r="D6169" s="1" t="n">
        <v>110043.0234375</v>
      </c>
      <c r="E6169" s="1" t="n">
        <v>88605.203125</v>
      </c>
      <c r="F6169" s="1" t="n">
        <v>603442.3125</v>
      </c>
      <c r="G6169" s="1" t="n">
        <v>3127.8017578125</v>
      </c>
    </row>
    <row r="6170" customFormat="false" ht="12.5" hidden="false" customHeight="false" outlineLevel="0" collapsed="false">
      <c r="A6170" s="1" t="s">
        <v>68</v>
      </c>
      <c r="B6170" s="1" t="n">
        <v>65</v>
      </c>
      <c r="C6170" s="1" t="n">
        <v>452020.0625</v>
      </c>
      <c r="D6170" s="1" t="n">
        <v>71820.0078125</v>
      </c>
      <c r="E6170" s="1" t="n">
        <v>64233.1875</v>
      </c>
      <c r="F6170" s="1" t="n">
        <v>435497.71875</v>
      </c>
      <c r="G6170" s="1" t="n">
        <v>2104.20874023438</v>
      </c>
    </row>
    <row r="6171" customFormat="false" ht="12.5" hidden="false" customHeight="false" outlineLevel="0" collapsed="false">
      <c r="A6171" s="1" t="s">
        <v>69</v>
      </c>
      <c r="B6171" s="1" t="n">
        <v>65</v>
      </c>
      <c r="C6171" s="1" t="n">
        <v>476171.40625</v>
      </c>
      <c r="D6171" s="1" t="n">
        <v>76420.0859375</v>
      </c>
      <c r="E6171" s="1" t="n">
        <v>73118.359375</v>
      </c>
      <c r="F6171" s="1" t="n">
        <v>493924.03125</v>
      </c>
      <c r="G6171" s="1" t="n">
        <v>2705.23608398438</v>
      </c>
    </row>
    <row r="6172" customFormat="false" ht="12.5" hidden="false" customHeight="false" outlineLevel="0" collapsed="false">
      <c r="A6172" s="1" t="s">
        <v>70</v>
      </c>
      <c r="B6172" s="1" t="n">
        <v>65</v>
      </c>
      <c r="C6172" s="1" t="n">
        <v>1204560.125</v>
      </c>
      <c r="D6172" s="1" t="n">
        <v>158920.8125</v>
      </c>
      <c r="E6172" s="1" t="n">
        <v>83447.171875</v>
      </c>
      <c r="F6172" s="1" t="n">
        <v>522378.125</v>
      </c>
      <c r="G6172" s="1" t="n">
        <v>3572.70288085938</v>
      </c>
    </row>
    <row r="6173" customFormat="false" ht="12.5" hidden="false" customHeight="false" outlineLevel="0" collapsed="false">
      <c r="A6173" s="1" t="s">
        <v>72</v>
      </c>
      <c r="B6173" s="1" t="n">
        <v>65</v>
      </c>
      <c r="C6173" s="1" t="n">
        <v>1129471.75</v>
      </c>
      <c r="D6173" s="1" t="n">
        <v>153539.78125</v>
      </c>
      <c r="E6173" s="1" t="n">
        <v>71099.875</v>
      </c>
      <c r="F6173" s="1" t="n">
        <v>462610.1875</v>
      </c>
      <c r="G6173" s="1" t="n">
        <v>2623.4365234375</v>
      </c>
    </row>
    <row r="6174" customFormat="false" ht="12.5" hidden="false" customHeight="false" outlineLevel="0" collapsed="false">
      <c r="A6174" s="1" t="s">
        <v>73</v>
      </c>
      <c r="B6174" s="1" t="n">
        <v>65</v>
      </c>
      <c r="C6174" s="1" t="n">
        <v>1045319.75</v>
      </c>
      <c r="D6174" s="1" t="n">
        <v>151559.421875</v>
      </c>
      <c r="E6174" s="1" t="n">
        <v>67340.390625</v>
      </c>
      <c r="F6174" s="1" t="n">
        <v>446221.375</v>
      </c>
      <c r="G6174" s="1" t="n">
        <v>3123.93310546875</v>
      </c>
    </row>
    <row r="6175" customFormat="false" ht="12.5" hidden="false" customHeight="false" outlineLevel="0" collapsed="false">
      <c r="A6175" s="1" t="s">
        <v>150</v>
      </c>
      <c r="B6175" s="1" t="n">
        <v>65</v>
      </c>
      <c r="C6175" s="1" t="n">
        <v>0</v>
      </c>
      <c r="D6175" s="1" t="n">
        <v>0</v>
      </c>
      <c r="E6175" s="1" t="n">
        <v>0</v>
      </c>
      <c r="F6175" s="1" t="n">
        <v>0</v>
      </c>
      <c r="G6175" s="1" t="n">
        <v>0</v>
      </c>
    </row>
    <row r="6176" customFormat="false" ht="12.5" hidden="false" customHeight="false" outlineLevel="0" collapsed="false">
      <c r="A6176" s="1" t="s">
        <v>151</v>
      </c>
      <c r="B6176" s="1" t="n">
        <v>65</v>
      </c>
      <c r="C6176" s="1" t="n">
        <v>0</v>
      </c>
      <c r="D6176" s="1" t="n">
        <v>0</v>
      </c>
      <c r="E6176" s="1" t="n">
        <v>0</v>
      </c>
      <c r="F6176" s="1" t="n">
        <v>0</v>
      </c>
      <c r="G6176" s="1" t="n">
        <v>0</v>
      </c>
    </row>
    <row r="6177" customFormat="false" ht="12.5" hidden="false" customHeight="false" outlineLevel="0" collapsed="false">
      <c r="A6177" s="1" t="s">
        <v>152</v>
      </c>
      <c r="B6177" s="1" t="n">
        <v>65</v>
      </c>
      <c r="C6177" s="1" t="n">
        <v>270.250518798828</v>
      </c>
      <c r="D6177" s="1" t="n">
        <v>372.006530761719</v>
      </c>
      <c r="E6177" s="1" t="n">
        <v>432.400634765625</v>
      </c>
      <c r="F6177" s="1" t="n">
        <v>659.406433105469</v>
      </c>
      <c r="G6177" s="1" t="n">
        <v>169.637878417969</v>
      </c>
    </row>
    <row r="6178" customFormat="false" ht="12.5" hidden="false" customHeight="false" outlineLevel="0" collapsed="false">
      <c r="A6178" s="1" t="s">
        <v>74</v>
      </c>
      <c r="B6178" s="1" t="n">
        <v>65</v>
      </c>
      <c r="C6178" s="1" t="n">
        <v>230823.609375</v>
      </c>
      <c r="D6178" s="1" t="n">
        <v>49760.09375</v>
      </c>
      <c r="E6178" s="1" t="n">
        <v>62646.3828125</v>
      </c>
      <c r="F6178" s="1" t="n">
        <v>446385.25</v>
      </c>
      <c r="G6178" s="1" t="n">
        <v>7845.2490234375</v>
      </c>
    </row>
    <row r="6179" customFormat="false" ht="12.5" hidden="false" customHeight="false" outlineLevel="0" collapsed="false">
      <c r="A6179" s="1" t="s">
        <v>76</v>
      </c>
      <c r="B6179" s="1" t="n">
        <v>65</v>
      </c>
      <c r="C6179" s="1" t="n">
        <v>143452.421875</v>
      </c>
      <c r="D6179" s="1" t="n">
        <v>31429.228515625</v>
      </c>
      <c r="E6179" s="1" t="n">
        <v>45929.2109375</v>
      </c>
      <c r="F6179" s="1" t="n">
        <v>315582</v>
      </c>
      <c r="G6179" s="1" t="n">
        <v>1893.49780273438</v>
      </c>
    </row>
    <row r="6180" customFormat="false" ht="12.5" hidden="false" customHeight="false" outlineLevel="0" collapsed="false">
      <c r="A6180" s="1" t="s">
        <v>77</v>
      </c>
      <c r="B6180" s="1" t="n">
        <v>65</v>
      </c>
      <c r="C6180" s="1" t="n">
        <v>243789.65625</v>
      </c>
      <c r="D6180" s="1" t="n">
        <v>55227.453125</v>
      </c>
      <c r="E6180" s="1" t="n">
        <v>69203.546875</v>
      </c>
      <c r="F6180" s="1" t="n">
        <v>440990.53125</v>
      </c>
      <c r="G6180" s="1" t="n">
        <v>2912.67749023438</v>
      </c>
    </row>
    <row r="6181" customFormat="false" ht="12.5" hidden="false" customHeight="false" outlineLevel="0" collapsed="false">
      <c r="A6181" s="1" t="s">
        <v>78</v>
      </c>
      <c r="B6181" s="1" t="n">
        <v>65</v>
      </c>
      <c r="C6181" s="1" t="n">
        <v>952982.4375</v>
      </c>
      <c r="D6181" s="1" t="n">
        <v>130028.8671875</v>
      </c>
      <c r="E6181" s="1" t="n">
        <v>77576.6328125</v>
      </c>
      <c r="F6181" s="1" t="n">
        <v>483525.46875</v>
      </c>
      <c r="G6181" s="1" t="n">
        <v>2827.5166015625</v>
      </c>
    </row>
    <row r="6182" customFormat="false" ht="12.5" hidden="false" customHeight="false" outlineLevel="0" collapsed="false">
      <c r="A6182" s="1" t="s">
        <v>80</v>
      </c>
      <c r="B6182" s="1" t="n">
        <v>65</v>
      </c>
      <c r="C6182" s="1" t="n">
        <v>786123.6875</v>
      </c>
      <c r="D6182" s="1" t="n">
        <v>104625.9609375</v>
      </c>
      <c r="E6182" s="1" t="n">
        <v>52435.43359375</v>
      </c>
      <c r="F6182" s="1" t="n">
        <v>330246.90625</v>
      </c>
      <c r="G6182" s="1" t="n">
        <v>1829.12463378906</v>
      </c>
    </row>
    <row r="6183" customFormat="false" ht="12.5" hidden="false" customHeight="false" outlineLevel="0" collapsed="false">
      <c r="A6183" s="1" t="s">
        <v>81</v>
      </c>
      <c r="B6183" s="1" t="n">
        <v>65</v>
      </c>
      <c r="C6183" s="1" t="n">
        <v>963315.875</v>
      </c>
      <c r="D6183" s="1" t="n">
        <v>128108.3046875</v>
      </c>
      <c r="E6183" s="1" t="n">
        <v>63754.546875</v>
      </c>
      <c r="F6183" s="1" t="n">
        <v>394347.34375</v>
      </c>
      <c r="G6183" s="1" t="n">
        <v>2737.51147460938</v>
      </c>
    </row>
    <row r="6184" customFormat="false" ht="12.5" hidden="false" customHeight="false" outlineLevel="0" collapsed="false">
      <c r="A6184" s="1" t="s">
        <v>82</v>
      </c>
      <c r="B6184" s="1" t="n">
        <v>65</v>
      </c>
      <c r="C6184" s="1" t="n">
        <v>1054944.5</v>
      </c>
      <c r="D6184" s="1" t="n">
        <v>139766.09375</v>
      </c>
      <c r="E6184" s="1" t="n">
        <v>84712.1640625</v>
      </c>
      <c r="F6184" s="1" t="n">
        <v>511986.09375</v>
      </c>
      <c r="G6184" s="1" t="n">
        <v>3886.99487304688</v>
      </c>
    </row>
    <row r="6185" customFormat="false" ht="12.5" hidden="false" customHeight="false" outlineLevel="0" collapsed="false">
      <c r="A6185" s="1" t="s">
        <v>84</v>
      </c>
      <c r="B6185" s="1" t="n">
        <v>65</v>
      </c>
      <c r="C6185" s="1" t="n">
        <v>1105882.75</v>
      </c>
      <c r="D6185" s="1" t="n">
        <v>154270.703125</v>
      </c>
      <c r="E6185" s="1" t="n">
        <v>74228.703125</v>
      </c>
      <c r="F6185" s="1" t="n">
        <v>456688.96875</v>
      </c>
      <c r="G6185" s="1" t="n">
        <v>2606.0712890625</v>
      </c>
    </row>
    <row r="6186" customFormat="false" ht="12.5" hidden="false" customHeight="false" outlineLevel="0" collapsed="false">
      <c r="A6186" s="1" t="s">
        <v>85</v>
      </c>
      <c r="B6186" s="1" t="n">
        <v>65</v>
      </c>
      <c r="C6186" s="1" t="n">
        <v>1092312.75</v>
      </c>
      <c r="D6186" s="1" t="n">
        <v>156096.5</v>
      </c>
      <c r="E6186" s="1" t="n">
        <v>70922.40625</v>
      </c>
      <c r="F6186" s="1" t="n">
        <v>456835.5</v>
      </c>
      <c r="G6186" s="1" t="n">
        <v>3091.50463867188</v>
      </c>
    </row>
    <row r="6187" customFormat="false" ht="12.5" hidden="false" customHeight="false" outlineLevel="0" collapsed="false">
      <c r="A6187" s="1" t="s">
        <v>153</v>
      </c>
      <c r="B6187" s="1" t="n">
        <v>65</v>
      </c>
      <c r="C6187" s="1" t="n">
        <v>0</v>
      </c>
      <c r="D6187" s="1" t="n">
        <v>294.084106445313</v>
      </c>
      <c r="E6187" s="1" t="n">
        <v>171.116897583008</v>
      </c>
      <c r="F6187" s="1" t="n">
        <v>434.778656005859</v>
      </c>
      <c r="G6187" s="1" t="n">
        <v>278.798522949219</v>
      </c>
    </row>
    <row r="6188" customFormat="false" ht="12.5" hidden="false" customHeight="false" outlineLevel="0" collapsed="false">
      <c r="A6188" s="1" t="s">
        <v>154</v>
      </c>
      <c r="B6188" s="1" t="n">
        <v>65</v>
      </c>
      <c r="C6188" s="1" t="n">
        <v>0</v>
      </c>
      <c r="D6188" s="1" t="n">
        <v>0</v>
      </c>
      <c r="E6188" s="1" t="n">
        <v>0</v>
      </c>
      <c r="F6188" s="1" t="n">
        <v>305.933441162109</v>
      </c>
      <c r="G6188" s="1" t="n">
        <v>0</v>
      </c>
    </row>
    <row r="6189" customFormat="false" ht="12.5" hidden="false" customHeight="false" outlineLevel="0" collapsed="false">
      <c r="A6189" s="1" t="s">
        <v>155</v>
      </c>
      <c r="B6189" s="1" t="n">
        <v>65</v>
      </c>
      <c r="C6189" s="1" t="n">
        <v>27158.638671875</v>
      </c>
      <c r="D6189" s="1" t="n">
        <v>5919.25830078125</v>
      </c>
      <c r="E6189" s="1" t="n">
        <v>4759.36181640625</v>
      </c>
      <c r="F6189" s="1" t="n">
        <v>6027.0244140625</v>
      </c>
      <c r="G6189" s="1" t="n">
        <v>4446.5712890625</v>
      </c>
    </row>
    <row r="6190" customFormat="false" ht="12.5" hidden="false" customHeight="false" outlineLevel="0" collapsed="false">
      <c r="A6190" s="1" t="s">
        <v>86</v>
      </c>
      <c r="B6190" s="1" t="n">
        <v>65</v>
      </c>
      <c r="C6190" s="1" t="n">
        <v>1274406.75</v>
      </c>
      <c r="D6190" s="1" t="n">
        <v>190460.203125</v>
      </c>
      <c r="E6190" s="1" t="n">
        <v>70544.0078125</v>
      </c>
      <c r="F6190" s="1" t="n">
        <v>485252.34375</v>
      </c>
      <c r="G6190" s="1" t="n">
        <v>2159.77734375</v>
      </c>
    </row>
    <row r="6191" customFormat="false" ht="12.5" hidden="false" customHeight="false" outlineLevel="0" collapsed="false">
      <c r="A6191" s="1" t="s">
        <v>88</v>
      </c>
      <c r="B6191" s="1" t="n">
        <v>65</v>
      </c>
      <c r="C6191" s="1" t="n">
        <v>937919.6875</v>
      </c>
      <c r="D6191" s="1" t="n">
        <v>134778.96875</v>
      </c>
      <c r="E6191" s="1" t="n">
        <v>53934.2578125</v>
      </c>
      <c r="F6191" s="1" t="n">
        <v>354218.8125</v>
      </c>
      <c r="G6191" s="1" t="n">
        <v>2192.45385742188</v>
      </c>
    </row>
    <row r="6192" customFormat="false" ht="12.5" hidden="false" customHeight="false" outlineLevel="0" collapsed="false">
      <c r="A6192" s="1" t="s">
        <v>89</v>
      </c>
      <c r="B6192" s="1" t="n">
        <v>65</v>
      </c>
      <c r="C6192" s="1" t="n">
        <v>1191976.875</v>
      </c>
      <c r="D6192" s="1" t="n">
        <v>162438.421875</v>
      </c>
      <c r="E6192" s="1" t="n">
        <v>78203.796875</v>
      </c>
      <c r="F6192" s="1" t="n">
        <v>474856.5625</v>
      </c>
      <c r="G6192" s="1" t="n">
        <v>3292.57202148438</v>
      </c>
    </row>
    <row r="6193" customFormat="false" ht="12.5" hidden="false" customHeight="false" outlineLevel="0" collapsed="false">
      <c r="A6193" s="1" t="s">
        <v>90</v>
      </c>
      <c r="B6193" s="1" t="n">
        <v>65</v>
      </c>
      <c r="C6193" s="1" t="n">
        <v>894689.5625</v>
      </c>
      <c r="D6193" s="1" t="n">
        <v>128203.5390625</v>
      </c>
      <c r="E6193" s="1" t="n">
        <v>89281.7109375</v>
      </c>
      <c r="F6193" s="1" t="n">
        <v>526461.875</v>
      </c>
      <c r="G6193" s="1" t="n">
        <v>3414.083984375</v>
      </c>
    </row>
    <row r="6194" customFormat="false" ht="12.5" hidden="false" customHeight="false" outlineLevel="0" collapsed="false">
      <c r="A6194" s="1" t="s">
        <v>92</v>
      </c>
      <c r="B6194" s="1" t="n">
        <v>65</v>
      </c>
      <c r="C6194" s="1" t="n">
        <v>163981.8125</v>
      </c>
      <c r="D6194" s="1" t="n">
        <v>34401.97265625</v>
      </c>
      <c r="E6194" s="1" t="n">
        <v>62073.7734375</v>
      </c>
      <c r="F6194" s="1" t="n">
        <v>369000.6875</v>
      </c>
      <c r="G6194" s="1" t="n">
        <v>1732.03820800781</v>
      </c>
    </row>
    <row r="6195" customFormat="false" ht="12.5" hidden="false" customHeight="false" outlineLevel="0" collapsed="false">
      <c r="A6195" s="1" t="s">
        <v>93</v>
      </c>
      <c r="B6195" s="1" t="n">
        <v>65</v>
      </c>
      <c r="C6195" s="1" t="n">
        <v>937494.125</v>
      </c>
      <c r="D6195" s="1" t="n">
        <v>128776.828125</v>
      </c>
      <c r="E6195" s="1" t="n">
        <v>74934.6796875</v>
      </c>
      <c r="F6195" s="1" t="n">
        <v>431843.375</v>
      </c>
      <c r="G6195" s="1" t="n">
        <v>2891.173828125</v>
      </c>
    </row>
    <row r="6196" customFormat="false" ht="12.5" hidden="false" customHeight="false" outlineLevel="0" collapsed="false">
      <c r="A6196" s="1" t="s">
        <v>94</v>
      </c>
      <c r="B6196" s="1" t="n">
        <v>65</v>
      </c>
      <c r="C6196" s="1" t="n">
        <v>1072448.75</v>
      </c>
      <c r="D6196" s="1" t="n">
        <v>147526.046875</v>
      </c>
      <c r="E6196" s="1" t="n">
        <v>96209.5859375</v>
      </c>
      <c r="F6196" s="1" t="n">
        <v>557626.75</v>
      </c>
      <c r="G6196" s="1" t="n">
        <v>3508.119140625</v>
      </c>
    </row>
    <row r="6197" customFormat="false" ht="12.5" hidden="false" customHeight="false" outlineLevel="0" collapsed="false">
      <c r="A6197" s="1" t="s">
        <v>96</v>
      </c>
      <c r="B6197" s="1" t="n">
        <v>65</v>
      </c>
      <c r="C6197" s="1" t="n">
        <v>945944.375</v>
      </c>
      <c r="D6197" s="1" t="n">
        <v>134377.5</v>
      </c>
      <c r="E6197" s="1" t="n">
        <v>84844.359375</v>
      </c>
      <c r="F6197" s="1" t="n">
        <v>504250.53125</v>
      </c>
      <c r="G6197" s="1" t="n">
        <v>3383.62915039063</v>
      </c>
    </row>
    <row r="6198" customFormat="false" ht="12.5" hidden="false" customHeight="false" outlineLevel="0" collapsed="false">
      <c r="A6198" s="1" t="s">
        <v>97</v>
      </c>
      <c r="B6198" s="1" t="n">
        <v>65</v>
      </c>
      <c r="C6198" s="1" t="n">
        <v>1009778.3125</v>
      </c>
      <c r="D6198" s="1" t="n">
        <v>150228.546875</v>
      </c>
      <c r="E6198" s="1" t="n">
        <v>84328.6953125</v>
      </c>
      <c r="F6198" s="1" t="n">
        <v>526840.0625</v>
      </c>
      <c r="G6198" s="1" t="n">
        <v>2962.24438476563</v>
      </c>
    </row>
    <row r="6199" customFormat="false" ht="12.5" hidden="false" customHeight="false" outlineLevel="0" collapsed="false">
      <c r="A6199" s="1" t="s">
        <v>156</v>
      </c>
      <c r="B6199" s="1" t="n">
        <v>65</v>
      </c>
      <c r="C6199" s="1" t="n">
        <v>11605.84375</v>
      </c>
      <c r="D6199" s="1" t="n">
        <v>4050.14770507813</v>
      </c>
      <c r="E6199" s="1" t="n">
        <v>3895.83935546875</v>
      </c>
      <c r="F6199" s="1" t="n">
        <v>6022.06494140625</v>
      </c>
      <c r="G6199" s="1" t="n">
        <v>2537.6025390625</v>
      </c>
    </row>
    <row r="6200" customFormat="false" ht="12.5" hidden="false" customHeight="false" outlineLevel="0" collapsed="false">
      <c r="A6200" s="1" t="s">
        <v>157</v>
      </c>
      <c r="B6200" s="1" t="n">
        <v>65</v>
      </c>
      <c r="C6200" s="1" t="n">
        <v>5815.0302734375</v>
      </c>
      <c r="D6200" s="1" t="n">
        <v>839.711547851563</v>
      </c>
      <c r="E6200" s="1" t="n">
        <v>492.556121826172</v>
      </c>
      <c r="F6200" s="1" t="n">
        <v>1006.08312988281</v>
      </c>
      <c r="G6200" s="1" t="n">
        <v>6.91921997070313</v>
      </c>
    </row>
    <row r="6201" customFormat="false" ht="12.5" hidden="false" customHeight="false" outlineLevel="0" collapsed="false">
      <c r="A6201" s="1" t="s">
        <v>158</v>
      </c>
      <c r="B6201" s="1" t="n">
        <v>65</v>
      </c>
      <c r="C6201" s="1" t="n">
        <v>2346.42333984375</v>
      </c>
      <c r="D6201" s="1" t="n">
        <v>662.810668945313</v>
      </c>
      <c r="E6201" s="1" t="n">
        <v>432.256469726563</v>
      </c>
      <c r="F6201" s="1" t="n">
        <v>279.420837402344</v>
      </c>
      <c r="G6201" s="1" t="n">
        <v>273.365997314453</v>
      </c>
    </row>
    <row r="6202" customFormat="false" ht="12.5" hidden="false" customHeight="false" outlineLevel="0" collapsed="false">
      <c r="A6202" s="1" t="s">
        <v>98</v>
      </c>
      <c r="B6202" s="1" t="n">
        <v>65</v>
      </c>
      <c r="C6202" s="1" t="n">
        <v>1178503.5</v>
      </c>
      <c r="D6202" s="1" t="n">
        <v>179539.671875</v>
      </c>
      <c r="E6202" s="1" t="n">
        <v>74963.75</v>
      </c>
      <c r="F6202" s="1" t="n">
        <v>504466.625</v>
      </c>
      <c r="G6202" s="1" t="n">
        <v>2604.046875</v>
      </c>
    </row>
    <row r="6203" customFormat="false" ht="12.5" hidden="false" customHeight="false" outlineLevel="0" collapsed="false">
      <c r="A6203" s="1" t="s">
        <v>99</v>
      </c>
      <c r="B6203" s="1" t="n">
        <v>65</v>
      </c>
      <c r="C6203" s="1" t="n">
        <v>1009872.625</v>
      </c>
      <c r="D6203" s="1" t="n">
        <v>150973.90625</v>
      </c>
      <c r="E6203" s="1" t="n">
        <v>60646.08984375</v>
      </c>
      <c r="F6203" s="1" t="n">
        <v>381279.53125</v>
      </c>
      <c r="G6203" s="1" t="n">
        <v>1978.38586425781</v>
      </c>
    </row>
    <row r="6204" customFormat="false" ht="12.5" hidden="false" customHeight="false" outlineLevel="0" collapsed="false">
      <c r="A6204" s="1" t="s">
        <v>100</v>
      </c>
      <c r="B6204" s="1" t="n">
        <v>65</v>
      </c>
      <c r="C6204" s="1" t="n">
        <v>1433904.5</v>
      </c>
      <c r="D6204" s="1" t="n">
        <v>200598.609375</v>
      </c>
      <c r="E6204" s="1" t="n">
        <v>98051.734375</v>
      </c>
      <c r="F6204" s="1" t="n">
        <v>572037.25</v>
      </c>
      <c r="G6204" s="1" t="n">
        <v>3545.61474609375</v>
      </c>
    </row>
    <row r="6205" customFormat="false" ht="12.5" hidden="false" customHeight="false" outlineLevel="0" collapsed="false">
      <c r="A6205" s="1" t="s">
        <v>101</v>
      </c>
      <c r="B6205" s="1" t="n">
        <v>65</v>
      </c>
      <c r="C6205" s="1" t="n">
        <v>294912.6875</v>
      </c>
      <c r="D6205" s="1" t="n">
        <v>61751.21875</v>
      </c>
      <c r="E6205" s="1" t="n">
        <v>95279.4765625</v>
      </c>
      <c r="F6205" s="1" t="n">
        <v>549552</v>
      </c>
      <c r="G6205" s="1" t="n">
        <v>3142.80810546875</v>
      </c>
    </row>
    <row r="6206" customFormat="false" ht="12.5" hidden="false" customHeight="false" outlineLevel="0" collapsed="false">
      <c r="A6206" s="1" t="s">
        <v>102</v>
      </c>
      <c r="B6206" s="1" t="n">
        <v>65</v>
      </c>
      <c r="C6206" s="1" t="n">
        <v>180130.703125</v>
      </c>
      <c r="D6206" s="1" t="n">
        <v>39778.796875</v>
      </c>
      <c r="E6206" s="1" t="n">
        <v>66031.8203125</v>
      </c>
      <c r="F6206" s="1" t="n">
        <v>378299.59375</v>
      </c>
      <c r="G6206" s="1" t="n">
        <v>2478.8671875</v>
      </c>
    </row>
    <row r="6207" customFormat="false" ht="12.5" hidden="false" customHeight="false" outlineLevel="0" collapsed="false">
      <c r="A6207" s="1" t="s">
        <v>103</v>
      </c>
      <c r="B6207" s="1" t="n">
        <v>65</v>
      </c>
      <c r="C6207" s="1" t="n">
        <v>219025.4375</v>
      </c>
      <c r="D6207" s="1" t="n">
        <v>46616.57421875</v>
      </c>
      <c r="E6207" s="1" t="n">
        <v>76635.1875</v>
      </c>
      <c r="F6207" s="1" t="n">
        <v>434870.5625</v>
      </c>
      <c r="G6207" s="1" t="n">
        <v>2389.04248046875</v>
      </c>
    </row>
    <row r="6208" customFormat="false" ht="12.5" hidden="false" customHeight="false" outlineLevel="0" collapsed="false">
      <c r="A6208" s="1" t="s">
        <v>104</v>
      </c>
      <c r="B6208" s="1" t="n">
        <v>65</v>
      </c>
      <c r="C6208" s="1" t="n">
        <v>375985.25</v>
      </c>
      <c r="D6208" s="1" t="n">
        <v>76060.4375</v>
      </c>
      <c r="E6208" s="1" t="n">
        <v>116610.859375</v>
      </c>
      <c r="F6208" s="1" t="n">
        <v>653642.6875</v>
      </c>
      <c r="G6208" s="1" t="n">
        <v>4375.6220703125</v>
      </c>
    </row>
    <row r="6209" customFormat="false" ht="12.5" hidden="false" customHeight="false" outlineLevel="0" collapsed="false">
      <c r="A6209" s="1" t="s">
        <v>105</v>
      </c>
      <c r="B6209" s="1" t="n">
        <v>65</v>
      </c>
      <c r="C6209" s="1" t="n">
        <v>840762.75</v>
      </c>
      <c r="D6209" s="1" t="n">
        <v>128306.890625</v>
      </c>
      <c r="E6209" s="1" t="n">
        <v>94582.2265625</v>
      </c>
      <c r="F6209" s="1" t="n">
        <v>548670.5625</v>
      </c>
      <c r="G6209" s="1" t="n">
        <v>3539.21752929688</v>
      </c>
    </row>
    <row r="6210" customFormat="false" ht="12.5" hidden="false" customHeight="false" outlineLevel="0" collapsed="false">
      <c r="A6210" s="1" t="s">
        <v>106</v>
      </c>
      <c r="B6210" s="1" t="n">
        <v>65</v>
      </c>
      <c r="C6210" s="1" t="n">
        <v>787343.1875</v>
      </c>
      <c r="D6210" s="1" t="n">
        <v>124899.8515625</v>
      </c>
      <c r="E6210" s="1" t="n">
        <v>87961.9375</v>
      </c>
      <c r="F6210" s="1" t="n">
        <v>540187</v>
      </c>
      <c r="G6210" s="1" t="n">
        <v>3517.0986328125</v>
      </c>
    </row>
    <row r="6211" customFormat="false" ht="12.5" hidden="false" customHeight="false" outlineLevel="0" collapsed="false">
      <c r="A6211" s="1" t="s">
        <v>159</v>
      </c>
      <c r="B6211" s="1" t="n">
        <v>65</v>
      </c>
      <c r="C6211" s="1" t="n">
        <v>15640.8583984375</v>
      </c>
      <c r="D6211" s="1" t="n">
        <v>2416.0791015625</v>
      </c>
      <c r="E6211" s="1" t="n">
        <v>1669.76220703125</v>
      </c>
      <c r="F6211" s="1" t="n">
        <v>2210.05981445313</v>
      </c>
      <c r="G6211" s="1" t="n">
        <v>935.719116210938</v>
      </c>
    </row>
    <row r="6212" customFormat="false" ht="12.5" hidden="false" customHeight="false" outlineLevel="0" collapsed="false">
      <c r="A6212" s="1" t="s">
        <v>160</v>
      </c>
      <c r="B6212" s="1" t="n">
        <v>65</v>
      </c>
      <c r="C6212" s="1" t="n">
        <v>4257.91064453125</v>
      </c>
      <c r="D6212" s="1" t="n">
        <v>1129.34167480469</v>
      </c>
      <c r="E6212" s="1" t="n">
        <v>928.908813476563</v>
      </c>
      <c r="F6212" s="1" t="n">
        <v>2096.205078125</v>
      </c>
      <c r="G6212" s="1" t="n">
        <v>2319.72875976563</v>
      </c>
    </row>
    <row r="6213" customFormat="false" ht="12.5" hidden="false" customHeight="false" outlineLevel="0" collapsed="false">
      <c r="A6213" s="1" t="s">
        <v>161</v>
      </c>
      <c r="B6213" s="1" t="n">
        <v>65</v>
      </c>
      <c r="C6213" s="1" t="n">
        <v>41473.2265625</v>
      </c>
      <c r="D6213" s="1" t="n">
        <v>7123.681640625</v>
      </c>
      <c r="E6213" s="1" t="n">
        <v>5600.744140625</v>
      </c>
      <c r="F6213" s="1" t="n">
        <v>6564.2607421875</v>
      </c>
      <c r="G6213" s="1" t="n">
        <v>3639.3310546875</v>
      </c>
    </row>
    <row r="6214" customFormat="false" ht="12.5" hidden="false" customHeight="false" outlineLevel="0" collapsed="false">
      <c r="A6214" s="1" t="s">
        <v>107</v>
      </c>
      <c r="B6214" s="1" t="n">
        <v>65</v>
      </c>
      <c r="C6214" s="1" t="n">
        <v>1186280.125</v>
      </c>
      <c r="D6214" s="1" t="n">
        <v>195351.984375</v>
      </c>
      <c r="E6214" s="1" t="n">
        <v>79955.359375</v>
      </c>
      <c r="F6214" s="1" t="n">
        <v>538319.75</v>
      </c>
      <c r="G6214" s="1" t="n">
        <v>3060.36059570313</v>
      </c>
    </row>
    <row r="6215" customFormat="false" ht="12.5" hidden="false" customHeight="false" outlineLevel="0" collapsed="false">
      <c r="A6215" s="1" t="s">
        <v>108</v>
      </c>
      <c r="B6215" s="1" t="n">
        <v>65</v>
      </c>
      <c r="C6215" s="1" t="n">
        <v>1185157.875</v>
      </c>
      <c r="D6215" s="1" t="n">
        <v>176920.984375</v>
      </c>
      <c r="E6215" s="1" t="n">
        <v>67789.765625</v>
      </c>
      <c r="F6215" s="1" t="n">
        <v>424358.09375</v>
      </c>
      <c r="G6215" s="1" t="n">
        <v>2098.45556640625</v>
      </c>
    </row>
    <row r="6216" customFormat="false" ht="12.5" hidden="false" customHeight="false" outlineLevel="0" collapsed="false">
      <c r="A6216" s="1" t="s">
        <v>109</v>
      </c>
      <c r="B6216" s="1" t="n">
        <v>65</v>
      </c>
      <c r="C6216" s="1" t="n">
        <v>1531532.625</v>
      </c>
      <c r="D6216" s="1" t="n">
        <v>218021.828125</v>
      </c>
      <c r="E6216" s="1" t="n">
        <v>99888.703125</v>
      </c>
      <c r="F6216" s="1" t="n">
        <v>592707.25</v>
      </c>
      <c r="G6216" s="1" t="n">
        <v>3846.49633789063</v>
      </c>
    </row>
    <row r="6217" customFormat="false" ht="12.5" hidden="false" customHeight="false" outlineLevel="0" collapsed="false">
      <c r="A6217" s="1" t="s">
        <v>110</v>
      </c>
      <c r="B6217" s="1" t="n">
        <v>65</v>
      </c>
      <c r="C6217" s="1" t="n">
        <v>327964.40625</v>
      </c>
      <c r="D6217" s="1" t="n">
        <v>63570</v>
      </c>
      <c r="E6217" s="1" t="n">
        <v>108313.4453125</v>
      </c>
      <c r="F6217" s="1" t="n">
        <v>642340.9375</v>
      </c>
      <c r="G6217" s="1" t="n">
        <v>3200.36499023438</v>
      </c>
    </row>
    <row r="6218" customFormat="false" ht="12.5" hidden="false" customHeight="false" outlineLevel="0" collapsed="false">
      <c r="A6218" s="1" t="s">
        <v>111</v>
      </c>
      <c r="B6218" s="1" t="n">
        <v>65</v>
      </c>
      <c r="C6218" s="1" t="n">
        <v>193715.5</v>
      </c>
      <c r="D6218" s="1" t="n">
        <v>45717.58203125</v>
      </c>
      <c r="E6218" s="1" t="n">
        <v>70574.734375</v>
      </c>
      <c r="F6218" s="1" t="n">
        <v>407172.5</v>
      </c>
      <c r="G6218" s="1" t="n">
        <v>50499.734375</v>
      </c>
    </row>
    <row r="6219" customFormat="false" ht="12.5" hidden="false" customHeight="false" outlineLevel="0" collapsed="false">
      <c r="A6219" s="1" t="s">
        <v>112</v>
      </c>
      <c r="B6219" s="1" t="n">
        <v>65</v>
      </c>
      <c r="C6219" s="1" t="n">
        <v>253661.515625</v>
      </c>
      <c r="D6219" s="1" t="n">
        <v>54143.1015625</v>
      </c>
      <c r="E6219" s="1" t="n">
        <v>84347.59375</v>
      </c>
      <c r="F6219" s="1" t="n">
        <v>482851.40625</v>
      </c>
      <c r="G6219" s="1" t="n">
        <v>2750.32446289063</v>
      </c>
    </row>
    <row r="6220" customFormat="false" ht="12.5" hidden="false" customHeight="false" outlineLevel="0" collapsed="false">
      <c r="A6220" s="1" t="s">
        <v>113</v>
      </c>
      <c r="B6220" s="1" t="n">
        <v>65</v>
      </c>
      <c r="C6220" s="1" t="n">
        <v>1434360.875</v>
      </c>
      <c r="D6220" s="1" t="n">
        <v>204844.421875</v>
      </c>
      <c r="E6220" s="1" t="n">
        <v>120581.46875</v>
      </c>
      <c r="F6220" s="1" t="n">
        <v>680180.625</v>
      </c>
      <c r="G6220" s="1" t="n">
        <v>5519.61181640625</v>
      </c>
    </row>
    <row r="6221" customFormat="false" ht="12.5" hidden="false" customHeight="false" outlineLevel="0" collapsed="false">
      <c r="A6221" s="1" t="s">
        <v>114</v>
      </c>
      <c r="B6221" s="1" t="n">
        <v>65</v>
      </c>
      <c r="C6221" s="1" t="n">
        <v>1292193.125</v>
      </c>
      <c r="D6221" s="1" t="n">
        <v>187767.265625</v>
      </c>
      <c r="E6221" s="1" t="n">
        <v>108093.3125</v>
      </c>
      <c r="F6221" s="1" t="n">
        <v>634769.3125</v>
      </c>
      <c r="G6221" s="1" t="n">
        <v>3895.505859375</v>
      </c>
    </row>
    <row r="6222" customFormat="false" ht="12.5" hidden="false" customHeight="false" outlineLevel="0" collapsed="false">
      <c r="A6222" s="1" t="s">
        <v>115</v>
      </c>
      <c r="B6222" s="1" t="n">
        <v>65</v>
      </c>
      <c r="C6222" s="1" t="n">
        <v>1217985.625</v>
      </c>
      <c r="D6222" s="1" t="n">
        <v>183324.765625</v>
      </c>
      <c r="E6222" s="1" t="n">
        <v>92766.2734375</v>
      </c>
      <c r="F6222" s="1" t="n">
        <v>577585.6875</v>
      </c>
      <c r="G6222" s="1" t="n">
        <v>3512.04174804688</v>
      </c>
    </row>
    <row r="6223" customFormat="false" ht="12.5" hidden="false" customHeight="false" outlineLevel="0" collapsed="false">
      <c r="A6223" s="1" t="s">
        <v>162</v>
      </c>
      <c r="B6223" s="1" t="n">
        <v>65</v>
      </c>
      <c r="C6223" s="1" t="n">
        <v>13540.267578125</v>
      </c>
      <c r="D6223" s="1" t="n">
        <v>2113.43603515625</v>
      </c>
      <c r="E6223" s="1" t="n">
        <v>1316.564453125</v>
      </c>
      <c r="F6223" s="1" t="n">
        <v>2210.28637695313</v>
      </c>
      <c r="G6223" s="1" t="n">
        <v>0</v>
      </c>
    </row>
    <row r="6224" customFormat="false" ht="12.5" hidden="false" customHeight="false" outlineLevel="0" collapsed="false">
      <c r="A6224" s="1" t="s">
        <v>163</v>
      </c>
      <c r="B6224" s="1" t="n">
        <v>65</v>
      </c>
      <c r="C6224" s="1" t="n">
        <v>0</v>
      </c>
      <c r="D6224" s="1" t="n">
        <v>0</v>
      </c>
      <c r="E6224" s="1" t="n">
        <v>0</v>
      </c>
      <c r="F6224" s="1" t="n">
        <v>0</v>
      </c>
      <c r="G6224" s="1" t="n">
        <v>238.074584960938</v>
      </c>
    </row>
    <row r="6225" customFormat="false" ht="12.5" hidden="false" customHeight="false" outlineLevel="0" collapsed="false">
      <c r="A6225" s="1" t="s">
        <v>164</v>
      </c>
      <c r="B6225" s="1" t="n">
        <v>65</v>
      </c>
      <c r="C6225" s="1" t="n">
        <v>13420.6767578125</v>
      </c>
      <c r="D6225" s="1" t="n">
        <v>4118.6220703125</v>
      </c>
      <c r="E6225" s="1" t="n">
        <v>4669.7412109375</v>
      </c>
      <c r="F6225" s="1" t="n">
        <v>9370.3544921875</v>
      </c>
      <c r="G6225" s="1" t="n">
        <v>12683.30859375</v>
      </c>
    </row>
    <row r="6226" customFormat="false" ht="12.5" hidden="false" customHeight="false" outlineLevel="0" collapsed="false">
      <c r="A6226" s="1" t="s">
        <v>116</v>
      </c>
      <c r="B6226" s="1" t="n">
        <v>65</v>
      </c>
      <c r="C6226" s="1" t="n">
        <v>1432912.25</v>
      </c>
      <c r="D6226" s="1" t="n">
        <v>232904.171875</v>
      </c>
      <c r="E6226" s="1" t="n">
        <v>83613.09375</v>
      </c>
      <c r="F6226" s="1" t="n">
        <v>574008.1875</v>
      </c>
      <c r="G6226" s="1" t="n">
        <v>2910.18310546875</v>
      </c>
    </row>
    <row r="6227" customFormat="false" ht="12.5" hidden="false" customHeight="false" outlineLevel="0" collapsed="false">
      <c r="A6227" s="1" t="s">
        <v>117</v>
      </c>
      <c r="B6227" s="1" t="n">
        <v>65</v>
      </c>
      <c r="C6227" s="1" t="n">
        <v>1245675</v>
      </c>
      <c r="D6227" s="1" t="n">
        <v>190320.390625</v>
      </c>
      <c r="E6227" s="1" t="n">
        <v>76015.3203125</v>
      </c>
      <c r="F6227" s="1" t="n">
        <v>502226.25</v>
      </c>
      <c r="G6227" s="1" t="n">
        <v>1702.16003417969</v>
      </c>
    </row>
    <row r="6228" customFormat="false" ht="12.5" hidden="false" customHeight="false" outlineLevel="0" collapsed="false">
      <c r="A6228" s="1" t="s">
        <v>118</v>
      </c>
      <c r="B6228" s="1" t="n">
        <v>65</v>
      </c>
      <c r="C6228" s="1" t="n">
        <v>1442851.75</v>
      </c>
      <c r="D6228" s="1" t="n">
        <v>216757.09375</v>
      </c>
      <c r="E6228" s="1" t="n">
        <v>105162.6640625</v>
      </c>
      <c r="F6228" s="1" t="n">
        <v>639332.625</v>
      </c>
      <c r="G6228" s="1" t="n">
        <v>3805.34741210938</v>
      </c>
    </row>
    <row r="6229" customFormat="false" ht="12.5" hidden="false" customHeight="false" outlineLevel="0" collapsed="false">
      <c r="A6229" s="1" t="s">
        <v>119</v>
      </c>
      <c r="B6229" s="1" t="n">
        <v>65</v>
      </c>
      <c r="C6229" s="1" t="n">
        <v>331252.09375</v>
      </c>
      <c r="D6229" s="1" t="n">
        <v>67616.1953125</v>
      </c>
      <c r="E6229" s="1" t="n">
        <v>102700.828125</v>
      </c>
      <c r="F6229" s="1" t="n">
        <v>617790.125</v>
      </c>
      <c r="G6229" s="1" t="n">
        <v>3475.17504882813</v>
      </c>
    </row>
    <row r="6230" customFormat="false" ht="12.5" hidden="false" customHeight="false" outlineLevel="0" collapsed="false">
      <c r="A6230" s="1" t="s">
        <v>120</v>
      </c>
      <c r="B6230" s="1" t="n">
        <v>65</v>
      </c>
      <c r="C6230" s="1" t="n">
        <v>204113.03125</v>
      </c>
      <c r="D6230" s="1" t="n">
        <v>44246.2578125</v>
      </c>
      <c r="E6230" s="1" t="n">
        <v>72137.890625</v>
      </c>
      <c r="F6230" s="1" t="n">
        <v>432456.21875</v>
      </c>
      <c r="G6230" s="1" t="n">
        <v>2360.95825195313</v>
      </c>
    </row>
    <row r="6231" customFormat="false" ht="12.5" hidden="false" customHeight="false" outlineLevel="0" collapsed="false">
      <c r="A6231" s="1" t="s">
        <v>121</v>
      </c>
      <c r="B6231" s="1" t="n">
        <v>65</v>
      </c>
      <c r="C6231" s="1" t="n">
        <v>236064.90625</v>
      </c>
      <c r="D6231" s="1" t="n">
        <v>51504.296875</v>
      </c>
      <c r="E6231" s="1" t="n">
        <v>81452.5859375</v>
      </c>
      <c r="F6231" s="1" t="n">
        <v>486953.03125</v>
      </c>
      <c r="G6231" s="1" t="n">
        <v>4977.72265625</v>
      </c>
    </row>
    <row r="6232" customFormat="false" ht="12.5" hidden="false" customHeight="false" outlineLevel="0" collapsed="false">
      <c r="A6232" s="1" t="s">
        <v>122</v>
      </c>
      <c r="B6232" s="1" t="n">
        <v>65</v>
      </c>
      <c r="C6232" s="1" t="n">
        <v>1512592.375</v>
      </c>
      <c r="D6232" s="1" t="n">
        <v>213169.25</v>
      </c>
      <c r="E6232" s="1" t="n">
        <v>117972.65625</v>
      </c>
      <c r="F6232" s="1" t="n">
        <v>690709.4375</v>
      </c>
      <c r="G6232" s="1" t="n">
        <v>4434.97119140625</v>
      </c>
    </row>
    <row r="6233" customFormat="false" ht="12.5" hidden="false" customHeight="false" outlineLevel="0" collapsed="false">
      <c r="A6233" s="1" t="s">
        <v>123</v>
      </c>
      <c r="B6233" s="1" t="n">
        <v>65</v>
      </c>
      <c r="C6233" s="1" t="n">
        <v>1436249.375</v>
      </c>
      <c r="D6233" s="1" t="n">
        <v>209891.609375</v>
      </c>
      <c r="E6233" s="1" t="n">
        <v>113490.109375</v>
      </c>
      <c r="F6233" s="1" t="n">
        <v>679396</v>
      </c>
      <c r="G6233" s="1" t="n">
        <v>4677.8134765625</v>
      </c>
    </row>
    <row r="6234" customFormat="false" ht="12.5" hidden="false" customHeight="false" outlineLevel="0" collapsed="false">
      <c r="A6234" s="1" t="s">
        <v>124</v>
      </c>
      <c r="B6234" s="1" t="n">
        <v>65</v>
      </c>
      <c r="C6234" s="1" t="n">
        <v>1267649.375</v>
      </c>
      <c r="D6234" s="1" t="n">
        <v>194524.546875</v>
      </c>
      <c r="E6234" s="1" t="n">
        <v>89706.3359375</v>
      </c>
      <c r="F6234" s="1" t="n">
        <v>578377.0625</v>
      </c>
      <c r="G6234" s="1" t="n">
        <v>2339.53271484375</v>
      </c>
    </row>
    <row r="6235" customFormat="false" ht="12.5" hidden="false" customHeight="false" outlineLevel="0" collapsed="false">
      <c r="A6235" s="1" t="s">
        <v>165</v>
      </c>
      <c r="B6235" s="1" t="n">
        <v>65</v>
      </c>
      <c r="C6235" s="1" t="n">
        <v>7858.2216796875</v>
      </c>
      <c r="D6235" s="1" t="n">
        <v>2522.00927734375</v>
      </c>
      <c r="E6235" s="1" t="n">
        <v>2209.13940429688</v>
      </c>
      <c r="F6235" s="1" t="n">
        <v>4027.9384765625</v>
      </c>
      <c r="G6235" s="1" t="n">
        <v>2172.14184570313</v>
      </c>
    </row>
    <row r="6236" customFormat="false" ht="12.5" hidden="false" customHeight="false" outlineLevel="0" collapsed="false">
      <c r="A6236" s="1" t="s">
        <v>166</v>
      </c>
      <c r="B6236" s="1" t="n">
        <v>65</v>
      </c>
      <c r="C6236" s="1" t="n">
        <v>68502.5703125</v>
      </c>
      <c r="D6236" s="1" t="n">
        <v>13869.521484375</v>
      </c>
      <c r="E6236" s="1" t="n">
        <v>11392.8095703125</v>
      </c>
      <c r="F6236" s="1" t="n">
        <v>15401.958984375</v>
      </c>
      <c r="G6236" s="1" t="n">
        <v>8786.24609375</v>
      </c>
    </row>
    <row r="6237" customFormat="false" ht="12.5" hidden="false" customHeight="false" outlineLevel="0" collapsed="false">
      <c r="A6237" s="1" t="s">
        <v>167</v>
      </c>
      <c r="B6237" s="1" t="n">
        <v>65</v>
      </c>
      <c r="C6237" s="1" t="n">
        <v>22020.353515625</v>
      </c>
      <c r="D6237" s="1" t="n">
        <v>4544.68603515625</v>
      </c>
      <c r="E6237" s="1" t="n">
        <v>3247.03735351563</v>
      </c>
      <c r="F6237" s="1" t="n">
        <v>4772.03271484375</v>
      </c>
      <c r="G6237" s="1" t="n">
        <v>6226.50537109375</v>
      </c>
    </row>
    <row r="6238" customFormat="false" ht="12.5" hidden="false" customHeight="false" outlineLevel="0" collapsed="false">
      <c r="A6238" s="1" t="s">
        <v>125</v>
      </c>
      <c r="B6238" s="1" t="n">
        <v>65</v>
      </c>
      <c r="C6238" s="1" t="n">
        <v>1274603.875</v>
      </c>
      <c r="D6238" s="1" t="n">
        <v>218724.625</v>
      </c>
      <c r="E6238" s="1" t="n">
        <v>78924.421875</v>
      </c>
      <c r="F6238" s="1" t="n">
        <v>563422.25</v>
      </c>
      <c r="G6238" s="1" t="n">
        <v>2833.3798828125</v>
      </c>
    </row>
    <row r="6239" customFormat="false" ht="12.5" hidden="false" customHeight="false" outlineLevel="0" collapsed="false">
      <c r="A6239" s="1" t="s">
        <v>126</v>
      </c>
      <c r="B6239" s="1" t="n">
        <v>65</v>
      </c>
      <c r="C6239" s="1" t="n">
        <v>1058801.375</v>
      </c>
      <c r="D6239" s="1" t="n">
        <v>174736.78125</v>
      </c>
      <c r="E6239" s="1" t="n">
        <v>66807.5078125</v>
      </c>
      <c r="F6239" s="1" t="n">
        <v>459453.34375</v>
      </c>
      <c r="G6239" s="1" t="n">
        <v>2496.30322265625</v>
      </c>
    </row>
    <row r="6240" customFormat="false" ht="12.5" hidden="false" customHeight="false" outlineLevel="0" collapsed="false">
      <c r="A6240" s="1" t="s">
        <v>127</v>
      </c>
      <c r="B6240" s="1" t="n">
        <v>65</v>
      </c>
      <c r="C6240" s="1" t="n">
        <v>1044669.75</v>
      </c>
      <c r="D6240" s="1" t="n">
        <v>167871</v>
      </c>
      <c r="E6240" s="1" t="n">
        <v>97994.3515625</v>
      </c>
      <c r="F6240" s="1" t="n">
        <v>623215.6875</v>
      </c>
      <c r="G6240" s="1" t="n">
        <v>4588.36376953125</v>
      </c>
    </row>
    <row r="6241" customFormat="false" ht="12.5" hidden="false" customHeight="false" outlineLevel="0" collapsed="false">
      <c r="A6241" s="1" t="s">
        <v>128</v>
      </c>
      <c r="B6241" s="1" t="n">
        <v>65</v>
      </c>
      <c r="C6241" s="1" t="n">
        <v>1529204.125</v>
      </c>
      <c r="D6241" s="1" t="n">
        <v>219281.109375</v>
      </c>
      <c r="E6241" s="1" t="n">
        <v>108202.71875</v>
      </c>
      <c r="F6241" s="1" t="n">
        <v>664427.6875</v>
      </c>
      <c r="G6241" s="1" t="n">
        <v>4149.5576171875</v>
      </c>
    </row>
    <row r="6242" customFormat="false" ht="12.5" hidden="false" customHeight="false" outlineLevel="0" collapsed="false">
      <c r="A6242" s="1" t="s">
        <v>129</v>
      </c>
      <c r="B6242" s="1" t="n">
        <v>65</v>
      </c>
      <c r="C6242" s="1" t="n">
        <v>1164738.875</v>
      </c>
      <c r="D6242" s="1" t="n">
        <v>166256.921875</v>
      </c>
      <c r="E6242" s="1" t="n">
        <v>73285.3125</v>
      </c>
      <c r="F6242" s="1" t="n">
        <v>459989.6875</v>
      </c>
      <c r="G6242" s="1" t="n">
        <v>2312.21142578125</v>
      </c>
    </row>
    <row r="6243" customFormat="false" ht="12.5" hidden="false" customHeight="false" outlineLevel="0" collapsed="false">
      <c r="A6243" s="1" t="s">
        <v>130</v>
      </c>
      <c r="B6243" s="1" t="n">
        <v>65</v>
      </c>
      <c r="C6243" s="1" t="n">
        <v>1372264.75</v>
      </c>
      <c r="D6243" s="1" t="n">
        <v>195081.859375</v>
      </c>
      <c r="E6243" s="1" t="n">
        <v>87182.8671875</v>
      </c>
      <c r="F6243" s="1" t="n">
        <v>546388.8125</v>
      </c>
      <c r="G6243" s="1" t="n">
        <v>2838.5224609375</v>
      </c>
    </row>
    <row r="6244" customFormat="false" ht="12.5" hidden="false" customHeight="false" outlineLevel="0" collapsed="false">
      <c r="A6244" s="1" t="s">
        <v>131</v>
      </c>
      <c r="B6244" s="1" t="n">
        <v>65</v>
      </c>
      <c r="C6244" s="1" t="n">
        <v>1336337.25</v>
      </c>
      <c r="D6244" s="1" t="n">
        <v>195888.59375</v>
      </c>
      <c r="E6244" s="1" t="n">
        <v>114766.828125</v>
      </c>
      <c r="F6244" s="1" t="n">
        <v>702070.8125</v>
      </c>
      <c r="G6244" s="1" t="n">
        <v>4916.62451171875</v>
      </c>
    </row>
    <row r="6245" customFormat="false" ht="12.5" hidden="false" customHeight="false" outlineLevel="0" collapsed="false">
      <c r="A6245" s="1" t="s">
        <v>132</v>
      </c>
      <c r="B6245" s="1" t="n">
        <v>65</v>
      </c>
      <c r="C6245" s="1" t="n">
        <v>1272482.25</v>
      </c>
      <c r="D6245" s="1" t="n">
        <v>196106.578125</v>
      </c>
      <c r="E6245" s="1" t="n">
        <v>109292.734375</v>
      </c>
      <c r="F6245" s="1" t="n">
        <v>682325.3125</v>
      </c>
      <c r="G6245" s="1" t="n">
        <v>4991.3701171875</v>
      </c>
    </row>
    <row r="6246" customFormat="false" ht="12.5" hidden="false" customHeight="false" outlineLevel="0" collapsed="false">
      <c r="A6246" s="1" t="s">
        <v>133</v>
      </c>
      <c r="B6246" s="1" t="n">
        <v>65</v>
      </c>
      <c r="C6246" s="1" t="n">
        <v>1172775.625</v>
      </c>
      <c r="D6246" s="1" t="n">
        <v>191584.140625</v>
      </c>
      <c r="E6246" s="1" t="n">
        <v>95119.84375</v>
      </c>
      <c r="F6246" s="1" t="n">
        <v>635663.875</v>
      </c>
      <c r="G6246" s="1" t="n">
        <v>4283.66015625</v>
      </c>
    </row>
    <row r="6247" customFormat="false" ht="12.5" hidden="false" customHeight="false" outlineLevel="0" collapsed="false">
      <c r="A6247" s="1" t="s">
        <v>168</v>
      </c>
      <c r="B6247" s="1" t="n">
        <v>65</v>
      </c>
      <c r="C6247" s="1" t="n">
        <v>7928.625</v>
      </c>
      <c r="D6247" s="1" t="n">
        <v>941.421081542969</v>
      </c>
      <c r="E6247" s="1" t="n">
        <v>245.256591796875</v>
      </c>
      <c r="F6247" s="1" t="n">
        <v>749.989685058594</v>
      </c>
      <c r="G6247" s="1" t="n">
        <v>919.501953125</v>
      </c>
    </row>
    <row r="6248" customFormat="false" ht="12.5" hidden="false" customHeight="false" outlineLevel="0" collapsed="false">
      <c r="A6248" s="1" t="s">
        <v>169</v>
      </c>
      <c r="B6248" s="1" t="n">
        <v>65</v>
      </c>
      <c r="C6248" s="1" t="n">
        <v>16928.798828125</v>
      </c>
      <c r="D6248" s="1" t="n">
        <v>2983.74462890625</v>
      </c>
      <c r="E6248" s="1" t="n">
        <v>1082.013671875</v>
      </c>
      <c r="F6248" s="1" t="n">
        <v>3302.98193359375</v>
      </c>
      <c r="G6248" s="1" t="n">
        <v>3379.86938476563</v>
      </c>
    </row>
    <row r="6249" customFormat="false" ht="12.5" hidden="false" customHeight="false" outlineLevel="0" collapsed="false">
      <c r="A6249" s="1" t="s">
        <v>146</v>
      </c>
      <c r="B6249" s="1" t="n">
        <v>66</v>
      </c>
      <c r="C6249" s="1" t="n">
        <v>35022.44140625</v>
      </c>
      <c r="D6249" s="1" t="n">
        <v>4424.89111328125</v>
      </c>
      <c r="E6249" s="1" t="n">
        <v>2661.615234375</v>
      </c>
      <c r="F6249" s="1" t="n">
        <v>3298.27587890625</v>
      </c>
      <c r="G6249" s="1" t="n">
        <v>1429.36596679688</v>
      </c>
    </row>
    <row r="6250" customFormat="false" ht="12.5" hidden="false" customHeight="false" outlineLevel="0" collapsed="false">
      <c r="A6250" s="1" t="s">
        <v>43</v>
      </c>
      <c r="B6250" s="1" t="n">
        <v>66</v>
      </c>
      <c r="C6250" s="1" t="n">
        <v>172470.9375</v>
      </c>
      <c r="D6250" s="1" t="n">
        <v>25291.876953125</v>
      </c>
      <c r="E6250" s="1" t="n">
        <v>41012.62109375</v>
      </c>
      <c r="F6250" s="1" t="n">
        <v>334487.5</v>
      </c>
      <c r="G6250" s="1" t="n">
        <v>2082.03295898438</v>
      </c>
    </row>
    <row r="6251" customFormat="false" ht="12.5" hidden="false" customHeight="false" outlineLevel="0" collapsed="false">
      <c r="A6251" s="1" t="s">
        <v>51</v>
      </c>
      <c r="B6251" s="1" t="n">
        <v>66</v>
      </c>
      <c r="C6251" s="1" t="n">
        <v>125460.8203125</v>
      </c>
      <c r="D6251" s="1" t="n">
        <v>25907.994140625</v>
      </c>
      <c r="E6251" s="1" t="n">
        <v>35042.1015625</v>
      </c>
      <c r="F6251" s="1" t="n">
        <v>277558.90625</v>
      </c>
      <c r="G6251" s="1" t="n">
        <v>1283.94958496094</v>
      </c>
    </row>
    <row r="6252" customFormat="false" ht="12.5" hidden="false" customHeight="false" outlineLevel="0" collapsed="false">
      <c r="A6252" s="1" t="s">
        <v>52</v>
      </c>
      <c r="B6252" s="1" t="n">
        <v>66</v>
      </c>
      <c r="C6252" s="1" t="n">
        <v>234461.34375</v>
      </c>
      <c r="D6252" s="1" t="n">
        <v>44656.8515625</v>
      </c>
      <c r="E6252" s="1" t="n">
        <v>58761.421875</v>
      </c>
      <c r="F6252" s="1" t="n">
        <v>419580.75</v>
      </c>
      <c r="G6252" s="1" t="n">
        <v>2071.52099609375</v>
      </c>
    </row>
    <row r="6253" customFormat="false" ht="12.5" hidden="false" customHeight="false" outlineLevel="0" collapsed="false">
      <c r="A6253" s="1" t="s">
        <v>53</v>
      </c>
      <c r="B6253" s="1" t="n">
        <v>66</v>
      </c>
      <c r="C6253" s="1" t="n">
        <v>219592.34375</v>
      </c>
      <c r="D6253" s="1" t="n">
        <v>40908.83203125</v>
      </c>
      <c r="E6253" s="1" t="n">
        <v>62305.46875</v>
      </c>
      <c r="F6253" s="1" t="n">
        <v>433532.3125</v>
      </c>
      <c r="G6253" s="1" t="n">
        <v>2175.861328125</v>
      </c>
    </row>
    <row r="6254" customFormat="false" ht="12.5" hidden="false" customHeight="false" outlineLevel="0" collapsed="false">
      <c r="A6254" s="1" t="s">
        <v>55</v>
      </c>
      <c r="B6254" s="1" t="n">
        <v>66</v>
      </c>
      <c r="C6254" s="1" t="n">
        <v>543174.1875</v>
      </c>
      <c r="D6254" s="1" t="n">
        <v>80279.1484375</v>
      </c>
      <c r="E6254" s="1" t="n">
        <v>45323.296875</v>
      </c>
      <c r="F6254" s="1" t="n">
        <v>319263.21875</v>
      </c>
      <c r="G6254" s="1" t="n">
        <v>1237.01306152344</v>
      </c>
    </row>
    <row r="6255" customFormat="false" ht="12.5" hidden="false" customHeight="false" outlineLevel="0" collapsed="false">
      <c r="A6255" s="1" t="s">
        <v>56</v>
      </c>
      <c r="B6255" s="1" t="n">
        <v>66</v>
      </c>
      <c r="C6255" s="1" t="n">
        <v>704909</v>
      </c>
      <c r="D6255" s="1" t="n">
        <v>102370.7421875</v>
      </c>
      <c r="E6255" s="1" t="n">
        <v>51068.11328125</v>
      </c>
      <c r="F6255" s="1" t="n">
        <v>351410.03125</v>
      </c>
      <c r="G6255" s="1" t="n">
        <v>1876.56726074219</v>
      </c>
    </row>
    <row r="6256" customFormat="false" ht="12.5" hidden="false" customHeight="false" outlineLevel="0" collapsed="false">
      <c r="A6256" s="1" t="s">
        <v>57</v>
      </c>
      <c r="B6256" s="1" t="n">
        <v>66</v>
      </c>
      <c r="C6256" s="1" t="n">
        <v>1299303.25</v>
      </c>
      <c r="D6256" s="1" t="n">
        <v>178075.3125</v>
      </c>
      <c r="E6256" s="1" t="n">
        <v>78100.3828125</v>
      </c>
      <c r="F6256" s="1" t="n">
        <v>520175.125</v>
      </c>
      <c r="G6256" s="1" t="n">
        <v>3447.12744140625</v>
      </c>
    </row>
    <row r="6257" customFormat="false" ht="12.5" hidden="false" customHeight="false" outlineLevel="0" collapsed="false">
      <c r="A6257" s="1" t="s">
        <v>60</v>
      </c>
      <c r="B6257" s="1" t="n">
        <v>66</v>
      </c>
      <c r="C6257" s="1" t="n">
        <v>1305172</v>
      </c>
      <c r="D6257" s="1" t="n">
        <v>186291.3125</v>
      </c>
      <c r="E6257" s="1" t="n">
        <v>73017.6328125</v>
      </c>
      <c r="F6257" s="1" t="n">
        <v>503478.4375</v>
      </c>
      <c r="G6257" s="1" t="n">
        <v>2883.18041992188</v>
      </c>
    </row>
    <row r="6258" customFormat="false" ht="12.5" hidden="false" customHeight="false" outlineLevel="0" collapsed="false">
      <c r="A6258" s="1" t="s">
        <v>61</v>
      </c>
      <c r="B6258" s="1" t="n">
        <v>66</v>
      </c>
      <c r="C6258" s="1" t="n">
        <v>1110751.25</v>
      </c>
      <c r="D6258" s="1" t="n">
        <v>167757.9375</v>
      </c>
      <c r="E6258" s="1" t="n">
        <v>62134.78515625</v>
      </c>
      <c r="F6258" s="1" t="n">
        <v>430266.40625</v>
      </c>
      <c r="G6258" s="1" t="n">
        <v>3218.59521484375</v>
      </c>
    </row>
    <row r="6259" customFormat="false" ht="12.5" hidden="false" customHeight="false" outlineLevel="0" collapsed="false">
      <c r="A6259" s="1" t="s">
        <v>147</v>
      </c>
      <c r="B6259" s="1" t="n">
        <v>66</v>
      </c>
      <c r="C6259" s="1" t="n">
        <v>0</v>
      </c>
      <c r="D6259" s="1" t="n">
        <v>0</v>
      </c>
      <c r="E6259" s="1" t="n">
        <v>0</v>
      </c>
      <c r="F6259" s="1" t="n">
        <v>0</v>
      </c>
      <c r="G6259" s="1" t="n">
        <v>0</v>
      </c>
    </row>
    <row r="6260" customFormat="false" ht="12.5" hidden="false" customHeight="false" outlineLevel="0" collapsed="false">
      <c r="A6260" s="1" t="s">
        <v>148</v>
      </c>
      <c r="B6260" s="1" t="n">
        <v>66</v>
      </c>
      <c r="C6260" s="1" t="n">
        <v>0</v>
      </c>
      <c r="D6260" s="1" t="n">
        <v>287.435089111328</v>
      </c>
      <c r="E6260" s="1" t="n">
        <v>18.453369140625</v>
      </c>
      <c r="F6260" s="1" t="n">
        <v>234.240936279297</v>
      </c>
      <c r="G6260" s="1" t="n">
        <v>203.131958007813</v>
      </c>
    </row>
    <row r="6261" customFormat="false" ht="12.5" hidden="false" customHeight="false" outlineLevel="0" collapsed="false">
      <c r="A6261" s="1" t="s">
        <v>149</v>
      </c>
      <c r="B6261" s="1" t="n">
        <v>66</v>
      </c>
      <c r="C6261" s="1" t="n">
        <v>0</v>
      </c>
      <c r="D6261" s="1" t="n">
        <v>0</v>
      </c>
      <c r="E6261" s="1" t="n">
        <v>0</v>
      </c>
      <c r="F6261" s="1" t="n">
        <v>46.4402618408203</v>
      </c>
      <c r="G6261" s="1" t="n">
        <v>81.2611465454102</v>
      </c>
    </row>
    <row r="6262" customFormat="false" ht="12.5" hidden="false" customHeight="false" outlineLevel="0" collapsed="false">
      <c r="A6262" s="1" t="s">
        <v>62</v>
      </c>
      <c r="B6262" s="1" t="n">
        <v>66</v>
      </c>
      <c r="C6262" s="1" t="n">
        <v>208967.15625</v>
      </c>
      <c r="D6262" s="1" t="n">
        <v>40475.5</v>
      </c>
      <c r="E6262" s="1" t="n">
        <v>53919.54296875</v>
      </c>
      <c r="F6262" s="1" t="n">
        <v>409631.375</v>
      </c>
      <c r="G6262" s="1" t="n">
        <v>2636.14624023438</v>
      </c>
    </row>
    <row r="6263" customFormat="false" ht="12.5" hidden="false" customHeight="false" outlineLevel="0" collapsed="false">
      <c r="A6263" s="1" t="s">
        <v>64</v>
      </c>
      <c r="B6263" s="1" t="n">
        <v>66</v>
      </c>
      <c r="C6263" s="1" t="n">
        <v>131561.78125</v>
      </c>
      <c r="D6263" s="1" t="n">
        <v>27801.701171875</v>
      </c>
      <c r="E6263" s="1" t="n">
        <v>40694</v>
      </c>
      <c r="F6263" s="1" t="n">
        <v>299470.03125</v>
      </c>
      <c r="G6263" s="1" t="n">
        <v>1305.42883300781</v>
      </c>
    </row>
    <row r="6264" customFormat="false" ht="12.5" hidden="false" customHeight="false" outlineLevel="0" collapsed="false">
      <c r="A6264" s="1" t="s">
        <v>65</v>
      </c>
      <c r="B6264" s="1" t="n">
        <v>66</v>
      </c>
      <c r="C6264" s="1" t="n">
        <v>253036.09375</v>
      </c>
      <c r="D6264" s="1" t="n">
        <v>49032.16015625</v>
      </c>
      <c r="E6264" s="1" t="n">
        <v>66394.3046875</v>
      </c>
      <c r="F6264" s="1" t="n">
        <v>448779.65625</v>
      </c>
      <c r="G6264" s="1" t="n">
        <v>9333.365234375</v>
      </c>
    </row>
    <row r="6265" customFormat="false" ht="12.5" hidden="false" customHeight="false" outlineLevel="0" collapsed="false">
      <c r="A6265" s="1" t="s">
        <v>66</v>
      </c>
      <c r="B6265" s="1" t="n">
        <v>66</v>
      </c>
      <c r="C6265" s="1" t="n">
        <v>704620.625</v>
      </c>
      <c r="D6265" s="1" t="n">
        <v>108583.6640625</v>
      </c>
      <c r="E6265" s="1" t="n">
        <v>88858.53125</v>
      </c>
      <c r="F6265" s="1" t="n">
        <v>603089</v>
      </c>
      <c r="G6265" s="1" t="n">
        <v>3157.29345703125</v>
      </c>
    </row>
    <row r="6266" customFormat="false" ht="12.5" hidden="false" customHeight="false" outlineLevel="0" collapsed="false">
      <c r="A6266" s="1" t="s">
        <v>68</v>
      </c>
      <c r="B6266" s="1" t="n">
        <v>66</v>
      </c>
      <c r="C6266" s="1" t="n">
        <v>446315.59375</v>
      </c>
      <c r="D6266" s="1" t="n">
        <v>70882.1953125</v>
      </c>
      <c r="E6266" s="1" t="n">
        <v>64379.7109375</v>
      </c>
      <c r="F6266" s="1" t="n">
        <v>435901.15625</v>
      </c>
      <c r="G6266" s="1" t="n">
        <v>2218.82250976563</v>
      </c>
    </row>
    <row r="6267" customFormat="false" ht="12.5" hidden="false" customHeight="false" outlineLevel="0" collapsed="false">
      <c r="A6267" s="1" t="s">
        <v>69</v>
      </c>
      <c r="B6267" s="1" t="n">
        <v>66</v>
      </c>
      <c r="C6267" s="1" t="n">
        <v>469691.0625</v>
      </c>
      <c r="D6267" s="1" t="n">
        <v>75275.75</v>
      </c>
      <c r="E6267" s="1" t="n">
        <v>73071.984375</v>
      </c>
      <c r="F6267" s="1" t="n">
        <v>494349.6875</v>
      </c>
      <c r="G6267" s="1" t="n">
        <v>2673.88647460938</v>
      </c>
    </row>
    <row r="6268" customFormat="false" ht="12.5" hidden="false" customHeight="false" outlineLevel="0" collapsed="false">
      <c r="A6268" s="1" t="s">
        <v>70</v>
      </c>
      <c r="B6268" s="1" t="n">
        <v>66</v>
      </c>
      <c r="C6268" s="1" t="n">
        <v>1192013.625</v>
      </c>
      <c r="D6268" s="1" t="n">
        <v>157439.828125</v>
      </c>
      <c r="E6268" s="1" t="n">
        <v>83555.46875</v>
      </c>
      <c r="F6268" s="1" t="n">
        <v>521783.15625</v>
      </c>
      <c r="G6268" s="1" t="n">
        <v>3627.59399414063</v>
      </c>
    </row>
    <row r="6269" customFormat="false" ht="12.5" hidden="false" customHeight="false" outlineLevel="0" collapsed="false">
      <c r="A6269" s="1" t="s">
        <v>72</v>
      </c>
      <c r="B6269" s="1" t="n">
        <v>66</v>
      </c>
      <c r="C6269" s="1" t="n">
        <v>1116240.625</v>
      </c>
      <c r="D6269" s="1" t="n">
        <v>152286.84375</v>
      </c>
      <c r="E6269" s="1" t="n">
        <v>71206.7578125</v>
      </c>
      <c r="F6269" s="1" t="n">
        <v>461801.75</v>
      </c>
      <c r="G6269" s="1" t="n">
        <v>2686.681640625</v>
      </c>
    </row>
    <row r="6270" customFormat="false" ht="12.5" hidden="false" customHeight="false" outlineLevel="0" collapsed="false">
      <c r="A6270" s="1" t="s">
        <v>73</v>
      </c>
      <c r="B6270" s="1" t="n">
        <v>66</v>
      </c>
      <c r="C6270" s="1" t="n">
        <v>1035552.25</v>
      </c>
      <c r="D6270" s="1" t="n">
        <v>150308.90625</v>
      </c>
      <c r="E6270" s="1" t="n">
        <v>67445.796875</v>
      </c>
      <c r="F6270" s="1" t="n">
        <v>446011.8125</v>
      </c>
      <c r="G6270" s="1" t="n">
        <v>3197.56420898438</v>
      </c>
    </row>
    <row r="6271" customFormat="false" ht="12.5" hidden="false" customHeight="false" outlineLevel="0" collapsed="false">
      <c r="A6271" s="1" t="s">
        <v>150</v>
      </c>
      <c r="B6271" s="1" t="n">
        <v>66</v>
      </c>
      <c r="C6271" s="1" t="n">
        <v>0</v>
      </c>
      <c r="D6271" s="1" t="n">
        <v>0</v>
      </c>
      <c r="E6271" s="1" t="n">
        <v>0</v>
      </c>
      <c r="F6271" s="1" t="n">
        <v>165.54606628418</v>
      </c>
      <c r="G6271" s="1" t="n">
        <v>0</v>
      </c>
    </row>
    <row r="6272" customFormat="false" ht="12.5" hidden="false" customHeight="false" outlineLevel="0" collapsed="false">
      <c r="A6272" s="1" t="s">
        <v>151</v>
      </c>
      <c r="B6272" s="1" t="n">
        <v>66</v>
      </c>
      <c r="C6272" s="1" t="n">
        <v>0</v>
      </c>
      <c r="D6272" s="1" t="n">
        <v>0</v>
      </c>
      <c r="E6272" s="1" t="n">
        <v>0</v>
      </c>
      <c r="F6272" s="1" t="n">
        <v>0</v>
      </c>
      <c r="G6272" s="1" t="n">
        <v>0</v>
      </c>
    </row>
    <row r="6273" customFormat="false" ht="12.5" hidden="false" customHeight="false" outlineLevel="0" collapsed="false">
      <c r="A6273" s="1" t="s">
        <v>152</v>
      </c>
      <c r="B6273" s="1" t="n">
        <v>66</v>
      </c>
      <c r="C6273" s="1" t="n">
        <v>0</v>
      </c>
      <c r="D6273" s="1" t="n">
        <v>536.622680664063</v>
      </c>
      <c r="E6273" s="1" t="n">
        <v>360.536865234375</v>
      </c>
      <c r="F6273" s="1" t="n">
        <v>315.422271728516</v>
      </c>
      <c r="G6273" s="1" t="n">
        <v>227.413101196289</v>
      </c>
    </row>
    <row r="6274" customFormat="false" ht="12.5" hidden="false" customHeight="false" outlineLevel="0" collapsed="false">
      <c r="A6274" s="1" t="s">
        <v>74</v>
      </c>
      <c r="B6274" s="1" t="n">
        <v>66</v>
      </c>
      <c r="C6274" s="1" t="n">
        <v>229052.578125</v>
      </c>
      <c r="D6274" s="1" t="n">
        <v>49099.66015625</v>
      </c>
      <c r="E6274" s="1" t="n">
        <v>62776.55078125</v>
      </c>
      <c r="F6274" s="1" t="n">
        <v>446187.8125</v>
      </c>
      <c r="G6274" s="1" t="n">
        <v>7703.32373046875</v>
      </c>
    </row>
    <row r="6275" customFormat="false" ht="12.5" hidden="false" customHeight="false" outlineLevel="0" collapsed="false">
      <c r="A6275" s="1" t="s">
        <v>76</v>
      </c>
      <c r="B6275" s="1" t="n">
        <v>66</v>
      </c>
      <c r="C6275" s="1" t="n">
        <v>142776.21875</v>
      </c>
      <c r="D6275" s="1" t="n">
        <v>30883.814453125</v>
      </c>
      <c r="E6275" s="1" t="n">
        <v>46136.58984375</v>
      </c>
      <c r="F6275" s="1" t="n">
        <v>315274</v>
      </c>
      <c r="G6275" s="1" t="n">
        <v>1833.56518554688</v>
      </c>
    </row>
    <row r="6276" customFormat="false" ht="12.5" hidden="false" customHeight="false" outlineLevel="0" collapsed="false">
      <c r="A6276" s="1" t="s">
        <v>77</v>
      </c>
      <c r="B6276" s="1" t="n">
        <v>66</v>
      </c>
      <c r="C6276" s="1" t="n">
        <v>241998.109375</v>
      </c>
      <c r="D6276" s="1" t="n">
        <v>54479.328125</v>
      </c>
      <c r="E6276" s="1" t="n">
        <v>69234.640625</v>
      </c>
      <c r="F6276" s="1" t="n">
        <v>441190.6875</v>
      </c>
      <c r="G6276" s="1" t="n">
        <v>2924.3984375</v>
      </c>
    </row>
    <row r="6277" customFormat="false" ht="12.5" hidden="false" customHeight="false" outlineLevel="0" collapsed="false">
      <c r="A6277" s="1" t="s">
        <v>78</v>
      </c>
      <c r="B6277" s="1" t="n">
        <v>66</v>
      </c>
      <c r="C6277" s="1" t="n">
        <v>942700.8125</v>
      </c>
      <c r="D6277" s="1" t="n">
        <v>129136.2265625</v>
      </c>
      <c r="E6277" s="1" t="n">
        <v>77659.7734375</v>
      </c>
      <c r="F6277" s="1" t="n">
        <v>484013.40625</v>
      </c>
      <c r="G6277" s="1" t="n">
        <v>2955.51123046875</v>
      </c>
    </row>
    <row r="6278" customFormat="false" ht="12.5" hidden="false" customHeight="false" outlineLevel="0" collapsed="false">
      <c r="A6278" s="1" t="s">
        <v>80</v>
      </c>
      <c r="B6278" s="1" t="n">
        <v>66</v>
      </c>
      <c r="C6278" s="1" t="n">
        <v>777731.25</v>
      </c>
      <c r="D6278" s="1" t="n">
        <v>104067.0078125</v>
      </c>
      <c r="E6278" s="1" t="n">
        <v>52612.01953125</v>
      </c>
      <c r="F6278" s="1" t="n">
        <v>330373.59375</v>
      </c>
      <c r="G6278" s="1" t="n">
        <v>1845.98657226563</v>
      </c>
    </row>
    <row r="6279" customFormat="false" ht="12.5" hidden="false" customHeight="false" outlineLevel="0" collapsed="false">
      <c r="A6279" s="1" t="s">
        <v>81</v>
      </c>
      <c r="B6279" s="1" t="n">
        <v>66</v>
      </c>
      <c r="C6279" s="1" t="n">
        <v>954236.4375</v>
      </c>
      <c r="D6279" s="1" t="n">
        <v>127196.8828125</v>
      </c>
      <c r="E6279" s="1" t="n">
        <v>63841.28515625</v>
      </c>
      <c r="F6279" s="1" t="n">
        <v>393917.25</v>
      </c>
      <c r="G6279" s="1" t="n">
        <v>2808.0830078125</v>
      </c>
    </row>
    <row r="6280" customFormat="false" ht="12.5" hidden="false" customHeight="false" outlineLevel="0" collapsed="false">
      <c r="A6280" s="1" t="s">
        <v>82</v>
      </c>
      <c r="B6280" s="1" t="n">
        <v>66</v>
      </c>
      <c r="C6280" s="1" t="n">
        <v>1043149.1875</v>
      </c>
      <c r="D6280" s="1" t="n">
        <v>138377.6875</v>
      </c>
      <c r="E6280" s="1" t="n">
        <v>84704.828125</v>
      </c>
      <c r="F6280" s="1" t="n">
        <v>512141.53125</v>
      </c>
      <c r="G6280" s="1" t="n">
        <v>3870.5</v>
      </c>
    </row>
    <row r="6281" customFormat="false" ht="12.5" hidden="false" customHeight="false" outlineLevel="0" collapsed="false">
      <c r="A6281" s="1" t="s">
        <v>84</v>
      </c>
      <c r="B6281" s="1" t="n">
        <v>66</v>
      </c>
      <c r="C6281" s="1" t="n">
        <v>1092738.875</v>
      </c>
      <c r="D6281" s="1" t="n">
        <v>152980</v>
      </c>
      <c r="E6281" s="1" t="n">
        <v>74392.359375</v>
      </c>
      <c r="F6281" s="1" t="n">
        <v>457249.875</v>
      </c>
      <c r="G6281" s="1" t="n">
        <v>2639.95922851563</v>
      </c>
    </row>
    <row r="6282" customFormat="false" ht="12.5" hidden="false" customHeight="false" outlineLevel="0" collapsed="false">
      <c r="A6282" s="1" t="s">
        <v>85</v>
      </c>
      <c r="B6282" s="1" t="n">
        <v>66</v>
      </c>
      <c r="C6282" s="1" t="n">
        <v>1079700.125</v>
      </c>
      <c r="D6282" s="1" t="n">
        <v>154667.140625</v>
      </c>
      <c r="E6282" s="1" t="n">
        <v>71005</v>
      </c>
      <c r="F6282" s="1" t="n">
        <v>457235.1875</v>
      </c>
      <c r="G6282" s="1" t="n">
        <v>3046.29711914063</v>
      </c>
    </row>
    <row r="6283" customFormat="false" ht="12.5" hidden="false" customHeight="false" outlineLevel="0" collapsed="false">
      <c r="A6283" s="1" t="s">
        <v>153</v>
      </c>
      <c r="B6283" s="1" t="n">
        <v>66</v>
      </c>
      <c r="C6283" s="1" t="n">
        <v>0</v>
      </c>
      <c r="D6283" s="1" t="n">
        <v>226.836196899414</v>
      </c>
      <c r="E6283" s="1" t="n">
        <v>62.4073371887207</v>
      </c>
      <c r="F6283" s="1" t="n">
        <v>718.55029296875</v>
      </c>
      <c r="G6283" s="1" t="n">
        <v>300.244567871094</v>
      </c>
    </row>
    <row r="6284" customFormat="false" ht="12.5" hidden="false" customHeight="false" outlineLevel="0" collapsed="false">
      <c r="A6284" s="1" t="s">
        <v>154</v>
      </c>
      <c r="B6284" s="1" t="n">
        <v>66</v>
      </c>
      <c r="C6284" s="1" t="n">
        <v>0</v>
      </c>
      <c r="D6284" s="1" t="n">
        <v>0</v>
      </c>
      <c r="E6284" s="1" t="n">
        <v>0</v>
      </c>
      <c r="F6284" s="1" t="n">
        <v>469.904937744141</v>
      </c>
      <c r="G6284" s="1" t="n">
        <v>29.656530380249</v>
      </c>
    </row>
    <row r="6285" customFormat="false" ht="12.5" hidden="false" customHeight="false" outlineLevel="0" collapsed="false">
      <c r="A6285" s="1" t="s">
        <v>155</v>
      </c>
      <c r="B6285" s="1" t="n">
        <v>66</v>
      </c>
      <c r="C6285" s="1" t="n">
        <v>26309.447265625</v>
      </c>
      <c r="D6285" s="1" t="n">
        <v>5957.5107421875</v>
      </c>
      <c r="E6285" s="1" t="n">
        <v>4635.21484375</v>
      </c>
      <c r="F6285" s="1" t="n">
        <v>6266.33837890625</v>
      </c>
      <c r="G6285" s="1" t="n">
        <v>4206.24951171875</v>
      </c>
    </row>
    <row r="6286" customFormat="false" ht="12.5" hidden="false" customHeight="false" outlineLevel="0" collapsed="false">
      <c r="A6286" s="1" t="s">
        <v>86</v>
      </c>
      <c r="B6286" s="1" t="n">
        <v>66</v>
      </c>
      <c r="C6286" s="1" t="n">
        <v>1263195.125</v>
      </c>
      <c r="D6286" s="1" t="n">
        <v>189160.046875</v>
      </c>
      <c r="E6286" s="1" t="n">
        <v>70626.2421875</v>
      </c>
      <c r="F6286" s="1" t="n">
        <v>485379.71875</v>
      </c>
      <c r="G6286" s="1" t="n">
        <v>2101.40502929688</v>
      </c>
    </row>
    <row r="6287" customFormat="false" ht="12.5" hidden="false" customHeight="false" outlineLevel="0" collapsed="false">
      <c r="A6287" s="1" t="s">
        <v>88</v>
      </c>
      <c r="B6287" s="1" t="n">
        <v>66</v>
      </c>
      <c r="C6287" s="1" t="n">
        <v>930591.4375</v>
      </c>
      <c r="D6287" s="1" t="n">
        <v>134071.078125</v>
      </c>
      <c r="E6287" s="1" t="n">
        <v>54047.546875</v>
      </c>
      <c r="F6287" s="1" t="n">
        <v>354170.78125</v>
      </c>
      <c r="G6287" s="1" t="n">
        <v>2149.72387695313</v>
      </c>
    </row>
    <row r="6288" customFormat="false" ht="12.5" hidden="false" customHeight="false" outlineLevel="0" collapsed="false">
      <c r="A6288" s="1" t="s">
        <v>89</v>
      </c>
      <c r="B6288" s="1" t="n">
        <v>66</v>
      </c>
      <c r="C6288" s="1" t="n">
        <v>1181708.25</v>
      </c>
      <c r="D6288" s="1" t="n">
        <v>161632.5625</v>
      </c>
      <c r="E6288" s="1" t="n">
        <v>78221.21875</v>
      </c>
      <c r="F6288" s="1" t="n">
        <v>474164.40625</v>
      </c>
      <c r="G6288" s="1" t="n">
        <v>3271.84521484375</v>
      </c>
    </row>
    <row r="6289" customFormat="false" ht="12.5" hidden="false" customHeight="false" outlineLevel="0" collapsed="false">
      <c r="A6289" s="1" t="s">
        <v>90</v>
      </c>
      <c r="B6289" s="1" t="n">
        <v>66</v>
      </c>
      <c r="C6289" s="1" t="n">
        <v>883109.6875</v>
      </c>
      <c r="D6289" s="1" t="n">
        <v>126434.671875</v>
      </c>
      <c r="E6289" s="1" t="n">
        <v>89297.4296875</v>
      </c>
      <c r="F6289" s="1" t="n">
        <v>526011.5625</v>
      </c>
      <c r="G6289" s="1" t="n">
        <v>3523.0439453125</v>
      </c>
    </row>
    <row r="6290" customFormat="false" ht="12.5" hidden="false" customHeight="false" outlineLevel="0" collapsed="false">
      <c r="A6290" s="1" t="s">
        <v>92</v>
      </c>
      <c r="B6290" s="1" t="n">
        <v>66</v>
      </c>
      <c r="C6290" s="1" t="n">
        <v>161343.78125</v>
      </c>
      <c r="D6290" s="1" t="n">
        <v>33864.38671875</v>
      </c>
      <c r="E6290" s="1" t="n">
        <v>62215.46875</v>
      </c>
      <c r="F6290" s="1" t="n">
        <v>368794.5625</v>
      </c>
      <c r="G6290" s="1" t="n">
        <v>1972.89233398438</v>
      </c>
    </row>
    <row r="6291" customFormat="false" ht="12.5" hidden="false" customHeight="false" outlineLevel="0" collapsed="false">
      <c r="A6291" s="1" t="s">
        <v>93</v>
      </c>
      <c r="B6291" s="1" t="n">
        <v>66</v>
      </c>
      <c r="C6291" s="1" t="n">
        <v>927866.6875</v>
      </c>
      <c r="D6291" s="1" t="n">
        <v>127727.0078125</v>
      </c>
      <c r="E6291" s="1" t="n">
        <v>74916.21875</v>
      </c>
      <c r="F6291" s="1" t="n">
        <v>432069.4375</v>
      </c>
      <c r="G6291" s="1" t="n">
        <v>2881.34985351563</v>
      </c>
    </row>
    <row r="6292" customFormat="false" ht="12.5" hidden="false" customHeight="false" outlineLevel="0" collapsed="false">
      <c r="A6292" s="1" t="s">
        <v>94</v>
      </c>
      <c r="B6292" s="1" t="n">
        <v>66</v>
      </c>
      <c r="C6292" s="1" t="n">
        <v>1061286.625</v>
      </c>
      <c r="D6292" s="1" t="n">
        <v>145845.359375</v>
      </c>
      <c r="E6292" s="1" t="n">
        <v>96479.046875</v>
      </c>
      <c r="F6292" s="1" t="n">
        <v>557770</v>
      </c>
      <c r="G6292" s="1" t="n">
        <v>3457.943359375</v>
      </c>
    </row>
    <row r="6293" customFormat="false" ht="12.5" hidden="false" customHeight="false" outlineLevel="0" collapsed="false">
      <c r="A6293" s="1" t="s">
        <v>96</v>
      </c>
      <c r="B6293" s="1" t="n">
        <v>66</v>
      </c>
      <c r="C6293" s="1" t="n">
        <v>934458.5625</v>
      </c>
      <c r="D6293" s="1" t="n">
        <v>133031</v>
      </c>
      <c r="E6293" s="1" t="n">
        <v>84872.0234375</v>
      </c>
      <c r="F6293" s="1" t="n">
        <v>504561.1875</v>
      </c>
      <c r="G6293" s="1" t="n">
        <v>3444.33715820313</v>
      </c>
    </row>
    <row r="6294" customFormat="false" ht="12.5" hidden="false" customHeight="false" outlineLevel="0" collapsed="false">
      <c r="A6294" s="1" t="s">
        <v>97</v>
      </c>
      <c r="B6294" s="1" t="n">
        <v>66</v>
      </c>
      <c r="C6294" s="1" t="n">
        <v>995536.875</v>
      </c>
      <c r="D6294" s="1" t="n">
        <v>148475.03125</v>
      </c>
      <c r="E6294" s="1" t="n">
        <v>84396.84375</v>
      </c>
      <c r="F6294" s="1" t="n">
        <v>526428</v>
      </c>
      <c r="G6294" s="1" t="n">
        <v>2931.39672851563</v>
      </c>
    </row>
    <row r="6295" customFormat="false" ht="12.5" hidden="false" customHeight="false" outlineLevel="0" collapsed="false">
      <c r="A6295" s="1" t="s">
        <v>156</v>
      </c>
      <c r="B6295" s="1" t="n">
        <v>66</v>
      </c>
      <c r="C6295" s="1" t="n">
        <v>12187.625</v>
      </c>
      <c r="D6295" s="1" t="n">
        <v>4071.7431640625</v>
      </c>
      <c r="E6295" s="1" t="n">
        <v>3932.55590820313</v>
      </c>
      <c r="F6295" s="1" t="n">
        <v>6086.0888671875</v>
      </c>
      <c r="G6295" s="1" t="n">
        <v>2564.56762695313</v>
      </c>
    </row>
    <row r="6296" customFormat="false" ht="12.5" hidden="false" customHeight="false" outlineLevel="0" collapsed="false">
      <c r="A6296" s="1" t="s">
        <v>157</v>
      </c>
      <c r="B6296" s="1" t="n">
        <v>66</v>
      </c>
      <c r="C6296" s="1" t="n">
        <v>6294.69921875</v>
      </c>
      <c r="D6296" s="1" t="n">
        <v>744.143371582031</v>
      </c>
      <c r="E6296" s="1" t="n">
        <v>581.743225097656</v>
      </c>
      <c r="F6296" s="1" t="n">
        <v>935.983154296875</v>
      </c>
      <c r="G6296" s="1" t="n">
        <v>164.084365844727</v>
      </c>
    </row>
    <row r="6297" customFormat="false" ht="12.5" hidden="false" customHeight="false" outlineLevel="0" collapsed="false">
      <c r="A6297" s="1" t="s">
        <v>158</v>
      </c>
      <c r="B6297" s="1" t="n">
        <v>66</v>
      </c>
      <c r="C6297" s="1" t="n">
        <v>1309.69738769531</v>
      </c>
      <c r="D6297" s="1" t="n">
        <v>694.242919921875</v>
      </c>
      <c r="E6297" s="1" t="n">
        <v>383.045745849609</v>
      </c>
      <c r="F6297" s="1" t="n">
        <v>671.157897949219</v>
      </c>
      <c r="G6297" s="1" t="n">
        <v>259.697692871094</v>
      </c>
    </row>
    <row r="6298" customFormat="false" ht="12.5" hidden="false" customHeight="false" outlineLevel="0" collapsed="false">
      <c r="A6298" s="1" t="s">
        <v>98</v>
      </c>
      <c r="B6298" s="1" t="n">
        <v>66</v>
      </c>
      <c r="C6298" s="1" t="n">
        <v>1167539.625</v>
      </c>
      <c r="D6298" s="1" t="n">
        <v>178027.3125</v>
      </c>
      <c r="E6298" s="1" t="n">
        <v>75198.125</v>
      </c>
      <c r="F6298" s="1" t="n">
        <v>504768.65625</v>
      </c>
      <c r="G6298" s="1" t="n">
        <v>2802.16845703125</v>
      </c>
    </row>
    <row r="6299" customFormat="false" ht="12.5" hidden="false" customHeight="false" outlineLevel="0" collapsed="false">
      <c r="A6299" s="1" t="s">
        <v>99</v>
      </c>
      <c r="B6299" s="1" t="n">
        <v>66</v>
      </c>
      <c r="C6299" s="1" t="n">
        <v>1002633.1875</v>
      </c>
      <c r="D6299" s="1" t="n">
        <v>150336.796875</v>
      </c>
      <c r="E6299" s="1" t="n">
        <v>60915.78125</v>
      </c>
      <c r="F6299" s="1" t="n">
        <v>381852.90625</v>
      </c>
      <c r="G6299" s="1" t="n">
        <v>1894.54675292969</v>
      </c>
    </row>
    <row r="6300" customFormat="false" ht="12.5" hidden="false" customHeight="false" outlineLevel="0" collapsed="false">
      <c r="A6300" s="1" t="s">
        <v>100</v>
      </c>
      <c r="B6300" s="1" t="n">
        <v>66</v>
      </c>
      <c r="C6300" s="1" t="n">
        <v>1421329.375</v>
      </c>
      <c r="D6300" s="1" t="n">
        <v>199520.640625</v>
      </c>
      <c r="E6300" s="1" t="n">
        <v>98208.5625</v>
      </c>
      <c r="F6300" s="1" t="n">
        <v>571971.6875</v>
      </c>
      <c r="G6300" s="1" t="n">
        <v>3545.61474609375</v>
      </c>
    </row>
    <row r="6301" customFormat="false" ht="12.5" hidden="false" customHeight="false" outlineLevel="0" collapsed="false">
      <c r="A6301" s="1" t="s">
        <v>101</v>
      </c>
      <c r="B6301" s="1" t="n">
        <v>66</v>
      </c>
      <c r="C6301" s="1" t="n">
        <v>292872.90625</v>
      </c>
      <c r="D6301" s="1" t="n">
        <v>60741.55859375</v>
      </c>
      <c r="E6301" s="1" t="n">
        <v>95450.6328125</v>
      </c>
      <c r="F6301" s="1" t="n">
        <v>548297</v>
      </c>
      <c r="G6301" s="1" t="n">
        <v>3060.42358398438</v>
      </c>
    </row>
    <row r="6302" customFormat="false" ht="12.5" hidden="false" customHeight="false" outlineLevel="0" collapsed="false">
      <c r="A6302" s="1" t="s">
        <v>102</v>
      </c>
      <c r="B6302" s="1" t="n">
        <v>66</v>
      </c>
      <c r="C6302" s="1" t="n">
        <v>179525.546875</v>
      </c>
      <c r="D6302" s="1" t="n">
        <v>39163.328125</v>
      </c>
      <c r="E6302" s="1" t="n">
        <v>66266.375</v>
      </c>
      <c r="F6302" s="1" t="n">
        <v>377788.375</v>
      </c>
      <c r="G6302" s="1" t="n">
        <v>2547.236328125</v>
      </c>
    </row>
    <row r="6303" customFormat="false" ht="12.5" hidden="false" customHeight="false" outlineLevel="0" collapsed="false">
      <c r="A6303" s="1" t="s">
        <v>103</v>
      </c>
      <c r="B6303" s="1" t="n">
        <v>66</v>
      </c>
      <c r="C6303" s="1" t="n">
        <v>216820.140625</v>
      </c>
      <c r="D6303" s="1" t="n">
        <v>45884.44140625</v>
      </c>
      <c r="E6303" s="1" t="n">
        <v>76920.296875</v>
      </c>
      <c r="F6303" s="1" t="n">
        <v>435187.75</v>
      </c>
      <c r="G6303" s="1" t="n">
        <v>2443.69384765625</v>
      </c>
    </row>
    <row r="6304" customFormat="false" ht="12.5" hidden="false" customHeight="false" outlineLevel="0" collapsed="false">
      <c r="A6304" s="1" t="s">
        <v>104</v>
      </c>
      <c r="B6304" s="1" t="n">
        <v>66</v>
      </c>
      <c r="C6304" s="1" t="n">
        <v>373493.65625</v>
      </c>
      <c r="D6304" s="1" t="n">
        <v>74930.3828125</v>
      </c>
      <c r="E6304" s="1" t="n">
        <v>116726.84375</v>
      </c>
      <c r="F6304" s="1" t="n">
        <v>653490.1875</v>
      </c>
      <c r="G6304" s="1" t="n">
        <v>4266.765625</v>
      </c>
    </row>
    <row r="6305" customFormat="false" ht="12.5" hidden="false" customHeight="false" outlineLevel="0" collapsed="false">
      <c r="A6305" s="1" t="s">
        <v>105</v>
      </c>
      <c r="B6305" s="1" t="n">
        <v>66</v>
      </c>
      <c r="C6305" s="1" t="n">
        <v>829689.875</v>
      </c>
      <c r="D6305" s="1" t="n">
        <v>126829.203125</v>
      </c>
      <c r="E6305" s="1" t="n">
        <v>94471.015625</v>
      </c>
      <c r="F6305" s="1" t="n">
        <v>548436.5625</v>
      </c>
      <c r="G6305" s="1" t="n">
        <v>3664.9951171875</v>
      </c>
    </row>
    <row r="6306" customFormat="false" ht="12.5" hidden="false" customHeight="false" outlineLevel="0" collapsed="false">
      <c r="A6306" s="1" t="s">
        <v>106</v>
      </c>
      <c r="B6306" s="1" t="n">
        <v>66</v>
      </c>
      <c r="C6306" s="1" t="n">
        <v>776717.4375</v>
      </c>
      <c r="D6306" s="1" t="n">
        <v>123283.2734375</v>
      </c>
      <c r="E6306" s="1" t="n">
        <v>88146.4765625</v>
      </c>
      <c r="F6306" s="1" t="n">
        <v>539736.1875</v>
      </c>
      <c r="G6306" s="1" t="n">
        <v>3477.61108398438</v>
      </c>
    </row>
    <row r="6307" customFormat="false" ht="12.5" hidden="false" customHeight="false" outlineLevel="0" collapsed="false">
      <c r="A6307" s="1" t="s">
        <v>159</v>
      </c>
      <c r="B6307" s="1" t="n">
        <v>66</v>
      </c>
      <c r="C6307" s="1" t="n">
        <v>14776.1669921875</v>
      </c>
      <c r="D6307" s="1" t="n">
        <v>2375.67016601563</v>
      </c>
      <c r="E6307" s="1" t="n">
        <v>1579.57861328125</v>
      </c>
      <c r="F6307" s="1" t="n">
        <v>2210.05981445313</v>
      </c>
      <c r="G6307" s="1" t="n">
        <v>1049.65612792969</v>
      </c>
    </row>
    <row r="6308" customFormat="false" ht="12.5" hidden="false" customHeight="false" outlineLevel="0" collapsed="false">
      <c r="A6308" s="1" t="s">
        <v>160</v>
      </c>
      <c r="B6308" s="1" t="n">
        <v>66</v>
      </c>
      <c r="C6308" s="1" t="n">
        <v>3459.83203125</v>
      </c>
      <c r="D6308" s="1" t="n">
        <v>905.945678710938</v>
      </c>
      <c r="E6308" s="1" t="n">
        <v>747.43603515625</v>
      </c>
      <c r="F6308" s="1" t="n">
        <v>2150.18115234375</v>
      </c>
      <c r="G6308" s="1" t="n">
        <v>2249.876953125</v>
      </c>
    </row>
    <row r="6309" customFormat="false" ht="12.5" hidden="false" customHeight="false" outlineLevel="0" collapsed="false">
      <c r="A6309" s="1" t="s">
        <v>161</v>
      </c>
      <c r="B6309" s="1" t="n">
        <v>66</v>
      </c>
      <c r="C6309" s="1" t="n">
        <v>40836.53515625</v>
      </c>
      <c r="D6309" s="1" t="n">
        <v>7386.4013671875</v>
      </c>
      <c r="E6309" s="1" t="n">
        <v>5410.22216796875</v>
      </c>
      <c r="F6309" s="1" t="n">
        <v>6250.34375</v>
      </c>
      <c r="G6309" s="1" t="n">
        <v>3488.06298828125</v>
      </c>
    </row>
    <row r="6310" customFormat="false" ht="12.5" hidden="false" customHeight="false" outlineLevel="0" collapsed="false">
      <c r="A6310" s="1" t="s">
        <v>107</v>
      </c>
      <c r="B6310" s="1" t="n">
        <v>66</v>
      </c>
      <c r="C6310" s="1" t="n">
        <v>1174865</v>
      </c>
      <c r="D6310" s="1" t="n">
        <v>193849.28125</v>
      </c>
      <c r="E6310" s="1" t="n">
        <v>80093.2890625</v>
      </c>
      <c r="F6310" s="1" t="n">
        <v>539329.4375</v>
      </c>
      <c r="G6310" s="1" t="n">
        <v>3042.80615234375</v>
      </c>
    </row>
    <row r="6311" customFormat="false" ht="12.5" hidden="false" customHeight="false" outlineLevel="0" collapsed="false">
      <c r="A6311" s="1" t="s">
        <v>108</v>
      </c>
      <c r="B6311" s="1" t="n">
        <v>66</v>
      </c>
      <c r="C6311" s="1" t="n">
        <v>1173792.375</v>
      </c>
      <c r="D6311" s="1" t="n">
        <v>176043.078125</v>
      </c>
      <c r="E6311" s="1" t="n">
        <v>67633.34375</v>
      </c>
      <c r="F6311" s="1" t="n">
        <v>424451.90625</v>
      </c>
      <c r="G6311" s="1" t="n">
        <v>2221.52587890625</v>
      </c>
    </row>
    <row r="6312" customFormat="false" ht="12.5" hidden="false" customHeight="false" outlineLevel="0" collapsed="false">
      <c r="A6312" s="1" t="s">
        <v>109</v>
      </c>
      <c r="B6312" s="1" t="n">
        <v>66</v>
      </c>
      <c r="C6312" s="1" t="n">
        <v>1518347.875</v>
      </c>
      <c r="D6312" s="1" t="n">
        <v>216356</v>
      </c>
      <c r="E6312" s="1" t="n">
        <v>100271.78125</v>
      </c>
      <c r="F6312" s="1" t="n">
        <v>591845.375</v>
      </c>
      <c r="G6312" s="1" t="n">
        <v>3837.24243164063</v>
      </c>
    </row>
    <row r="6313" customFormat="false" ht="12.5" hidden="false" customHeight="false" outlineLevel="0" collapsed="false">
      <c r="A6313" s="1" t="s">
        <v>110</v>
      </c>
      <c r="B6313" s="1" t="n">
        <v>66</v>
      </c>
      <c r="C6313" s="1" t="n">
        <v>325248.53125</v>
      </c>
      <c r="D6313" s="1" t="n">
        <v>62925.53515625</v>
      </c>
      <c r="E6313" s="1" t="n">
        <v>108419.515625</v>
      </c>
      <c r="F6313" s="1" t="n">
        <v>642227.125</v>
      </c>
      <c r="G6313" s="1" t="n">
        <v>3429.72802734375</v>
      </c>
    </row>
    <row r="6314" customFormat="false" ht="12.5" hidden="false" customHeight="false" outlineLevel="0" collapsed="false">
      <c r="A6314" s="1" t="s">
        <v>111</v>
      </c>
      <c r="B6314" s="1" t="n">
        <v>66</v>
      </c>
      <c r="C6314" s="1" t="n">
        <v>191790.671875</v>
      </c>
      <c r="D6314" s="1" t="n">
        <v>45086.15625</v>
      </c>
      <c r="E6314" s="1" t="n">
        <v>70511.7734375</v>
      </c>
      <c r="F6314" s="1" t="n">
        <v>407782.5</v>
      </c>
      <c r="G6314" s="1" t="n">
        <v>50371.34765625</v>
      </c>
    </row>
    <row r="6315" customFormat="false" ht="12.5" hidden="false" customHeight="false" outlineLevel="0" collapsed="false">
      <c r="A6315" s="1" t="s">
        <v>112</v>
      </c>
      <c r="B6315" s="1" t="n">
        <v>66</v>
      </c>
      <c r="C6315" s="1" t="n">
        <v>251897.796875</v>
      </c>
      <c r="D6315" s="1" t="n">
        <v>53368.81640625</v>
      </c>
      <c r="E6315" s="1" t="n">
        <v>84398.5625</v>
      </c>
      <c r="F6315" s="1" t="n">
        <v>482473.34375</v>
      </c>
      <c r="G6315" s="1" t="n">
        <v>2688.16479492188</v>
      </c>
    </row>
    <row r="6316" customFormat="false" ht="12.5" hidden="false" customHeight="false" outlineLevel="0" collapsed="false">
      <c r="A6316" s="1" t="s">
        <v>113</v>
      </c>
      <c r="B6316" s="1" t="n">
        <v>66</v>
      </c>
      <c r="C6316" s="1" t="n">
        <v>1415231.25</v>
      </c>
      <c r="D6316" s="1" t="n">
        <v>202668.203125</v>
      </c>
      <c r="E6316" s="1" t="n">
        <v>120700.46875</v>
      </c>
      <c r="F6316" s="1" t="n">
        <v>680901</v>
      </c>
      <c r="G6316" s="1" t="n">
        <v>5460.9140625</v>
      </c>
    </row>
    <row r="6317" customFormat="false" ht="12.5" hidden="false" customHeight="false" outlineLevel="0" collapsed="false">
      <c r="A6317" s="1" t="s">
        <v>114</v>
      </c>
      <c r="B6317" s="1" t="n">
        <v>66</v>
      </c>
      <c r="C6317" s="1" t="n">
        <v>1275170.375</v>
      </c>
      <c r="D6317" s="1" t="n">
        <v>186076.21875</v>
      </c>
      <c r="E6317" s="1" t="n">
        <v>108388.8828125</v>
      </c>
      <c r="F6317" s="1" t="n">
        <v>635340</v>
      </c>
      <c r="G6317" s="1" t="n">
        <v>4054.0439453125</v>
      </c>
    </row>
    <row r="6318" customFormat="false" ht="12.5" hidden="false" customHeight="false" outlineLevel="0" collapsed="false">
      <c r="A6318" s="1" t="s">
        <v>115</v>
      </c>
      <c r="B6318" s="1" t="n">
        <v>66</v>
      </c>
      <c r="C6318" s="1" t="n">
        <v>1203103.5</v>
      </c>
      <c r="D6318" s="1" t="n">
        <v>181141.75</v>
      </c>
      <c r="E6318" s="1" t="n">
        <v>92829.0078125</v>
      </c>
      <c r="F6318" s="1" t="n">
        <v>578322.75</v>
      </c>
      <c r="G6318" s="1" t="n">
        <v>3437.43090820313</v>
      </c>
    </row>
    <row r="6319" customFormat="false" ht="12.5" hidden="false" customHeight="false" outlineLevel="0" collapsed="false">
      <c r="A6319" s="1" t="s">
        <v>162</v>
      </c>
      <c r="B6319" s="1" t="n">
        <v>66</v>
      </c>
      <c r="C6319" s="1" t="n">
        <v>14933.3955078125</v>
      </c>
      <c r="D6319" s="1" t="n">
        <v>2248.9541015625</v>
      </c>
      <c r="E6319" s="1" t="n">
        <v>1553.296875</v>
      </c>
      <c r="F6319" s="1" t="n">
        <v>2231.51977539063</v>
      </c>
      <c r="G6319" s="1" t="n">
        <v>0</v>
      </c>
    </row>
    <row r="6320" customFormat="false" ht="12.5" hidden="false" customHeight="false" outlineLevel="0" collapsed="false">
      <c r="A6320" s="1" t="s">
        <v>163</v>
      </c>
      <c r="B6320" s="1" t="n">
        <v>66</v>
      </c>
      <c r="C6320" s="1" t="n">
        <v>0</v>
      </c>
      <c r="D6320" s="1" t="n">
        <v>0</v>
      </c>
      <c r="E6320" s="1" t="n">
        <v>0</v>
      </c>
      <c r="F6320" s="1" t="n">
        <v>0</v>
      </c>
      <c r="G6320" s="1" t="n">
        <v>192.522399902344</v>
      </c>
    </row>
    <row r="6321" customFormat="false" ht="12.5" hidden="false" customHeight="false" outlineLevel="0" collapsed="false">
      <c r="A6321" s="1" t="s">
        <v>164</v>
      </c>
      <c r="B6321" s="1" t="n">
        <v>66</v>
      </c>
      <c r="C6321" s="1" t="n">
        <v>13065.533203125</v>
      </c>
      <c r="D6321" s="1" t="n">
        <v>4291.53466796875</v>
      </c>
      <c r="E6321" s="1" t="n">
        <v>4609.31640625</v>
      </c>
      <c r="F6321" s="1" t="n">
        <v>9698.9755859375</v>
      </c>
      <c r="G6321" s="1" t="n">
        <v>12547.8515625</v>
      </c>
    </row>
    <row r="6322" customFormat="false" ht="12.5" hidden="false" customHeight="false" outlineLevel="0" collapsed="false">
      <c r="A6322" s="1" t="s">
        <v>116</v>
      </c>
      <c r="B6322" s="1" t="n">
        <v>66</v>
      </c>
      <c r="C6322" s="1" t="n">
        <v>1416786.375</v>
      </c>
      <c r="D6322" s="1" t="n">
        <v>231031.953125</v>
      </c>
      <c r="E6322" s="1" t="n">
        <v>83621.828125</v>
      </c>
      <c r="F6322" s="1" t="n">
        <v>573056.4375</v>
      </c>
      <c r="G6322" s="1" t="n">
        <v>3068.45190429688</v>
      </c>
    </row>
    <row r="6323" customFormat="false" ht="12.5" hidden="false" customHeight="false" outlineLevel="0" collapsed="false">
      <c r="A6323" s="1" t="s">
        <v>117</v>
      </c>
      <c r="B6323" s="1" t="n">
        <v>66</v>
      </c>
      <c r="C6323" s="1" t="n">
        <v>1233353.125</v>
      </c>
      <c r="D6323" s="1" t="n">
        <v>188727.953125</v>
      </c>
      <c r="E6323" s="1" t="n">
        <v>76397.1484375</v>
      </c>
      <c r="F6323" s="1" t="n">
        <v>502914.6875</v>
      </c>
      <c r="G6323" s="1" t="n">
        <v>1733.72827148438</v>
      </c>
    </row>
    <row r="6324" customFormat="false" ht="12.5" hidden="false" customHeight="false" outlineLevel="0" collapsed="false">
      <c r="A6324" s="1" t="s">
        <v>118</v>
      </c>
      <c r="B6324" s="1" t="n">
        <v>66</v>
      </c>
      <c r="C6324" s="1" t="n">
        <v>1428246.5</v>
      </c>
      <c r="D6324" s="1" t="n">
        <v>215102.09375</v>
      </c>
      <c r="E6324" s="1" t="n">
        <v>105544.921875</v>
      </c>
      <c r="F6324" s="1" t="n">
        <v>638747.25</v>
      </c>
      <c r="G6324" s="1" t="n">
        <v>3860.62622070313</v>
      </c>
    </row>
    <row r="6325" customFormat="false" ht="12.5" hidden="false" customHeight="false" outlineLevel="0" collapsed="false">
      <c r="A6325" s="1" t="s">
        <v>119</v>
      </c>
      <c r="B6325" s="1" t="n">
        <v>66</v>
      </c>
      <c r="C6325" s="1" t="n">
        <v>328488.75</v>
      </c>
      <c r="D6325" s="1" t="n">
        <v>66640.390625</v>
      </c>
      <c r="E6325" s="1" t="n">
        <v>102823.8125</v>
      </c>
      <c r="F6325" s="1" t="n">
        <v>617595.625</v>
      </c>
      <c r="G6325" s="1" t="n">
        <v>3427.20190429688</v>
      </c>
    </row>
    <row r="6326" customFormat="false" ht="12.5" hidden="false" customHeight="false" outlineLevel="0" collapsed="false">
      <c r="A6326" s="1" t="s">
        <v>120</v>
      </c>
      <c r="B6326" s="1" t="n">
        <v>66</v>
      </c>
      <c r="C6326" s="1" t="n">
        <v>201398.296875</v>
      </c>
      <c r="D6326" s="1" t="n">
        <v>43727.8359375</v>
      </c>
      <c r="E6326" s="1" t="n">
        <v>72243.765625</v>
      </c>
      <c r="F6326" s="1" t="n">
        <v>432376.0625</v>
      </c>
      <c r="G6326" s="1" t="n">
        <v>2327.62719726563</v>
      </c>
    </row>
    <row r="6327" customFormat="false" ht="12.5" hidden="false" customHeight="false" outlineLevel="0" collapsed="false">
      <c r="A6327" s="1" t="s">
        <v>121</v>
      </c>
      <c r="B6327" s="1" t="n">
        <v>66</v>
      </c>
      <c r="C6327" s="1" t="n">
        <v>234033.15625</v>
      </c>
      <c r="D6327" s="1" t="n">
        <v>50958.171875</v>
      </c>
      <c r="E6327" s="1" t="n">
        <v>81520.8671875</v>
      </c>
      <c r="F6327" s="1" t="n">
        <v>486611.5</v>
      </c>
      <c r="G6327" s="1" t="n">
        <v>4893.6552734375</v>
      </c>
    </row>
    <row r="6328" customFormat="false" ht="12.5" hidden="false" customHeight="false" outlineLevel="0" collapsed="false">
      <c r="A6328" s="1" t="s">
        <v>122</v>
      </c>
      <c r="B6328" s="1" t="n">
        <v>66</v>
      </c>
      <c r="C6328" s="1" t="n">
        <v>1494544.25</v>
      </c>
      <c r="D6328" s="1" t="n">
        <v>211033.3125</v>
      </c>
      <c r="E6328" s="1" t="n">
        <v>118100.0703125</v>
      </c>
      <c r="F6328" s="1" t="n">
        <v>690186.5</v>
      </c>
      <c r="G6328" s="1" t="n">
        <v>4347.515625</v>
      </c>
    </row>
    <row r="6329" customFormat="false" ht="12.5" hidden="false" customHeight="false" outlineLevel="0" collapsed="false">
      <c r="A6329" s="1" t="s">
        <v>123</v>
      </c>
      <c r="B6329" s="1" t="n">
        <v>66</v>
      </c>
      <c r="C6329" s="1" t="n">
        <v>1422573</v>
      </c>
      <c r="D6329" s="1" t="n">
        <v>207739.015625</v>
      </c>
      <c r="E6329" s="1" t="n">
        <v>113587.0625</v>
      </c>
      <c r="F6329" s="1" t="n">
        <v>679301.4375</v>
      </c>
      <c r="G6329" s="1" t="n">
        <v>4687.95849609375</v>
      </c>
    </row>
    <row r="6330" customFormat="false" ht="12.5" hidden="false" customHeight="false" outlineLevel="0" collapsed="false">
      <c r="A6330" s="1" t="s">
        <v>124</v>
      </c>
      <c r="B6330" s="1" t="n">
        <v>66</v>
      </c>
      <c r="C6330" s="1" t="n">
        <v>1254238.625</v>
      </c>
      <c r="D6330" s="1" t="n">
        <v>192296.296875</v>
      </c>
      <c r="E6330" s="1" t="n">
        <v>89888.7890625</v>
      </c>
      <c r="F6330" s="1" t="n">
        <v>578569.5</v>
      </c>
      <c r="G6330" s="1" t="n">
        <v>2454.10888671875</v>
      </c>
    </row>
    <row r="6331" customFormat="false" ht="12.5" hidden="false" customHeight="false" outlineLevel="0" collapsed="false">
      <c r="A6331" s="1" t="s">
        <v>165</v>
      </c>
      <c r="B6331" s="1" t="n">
        <v>66</v>
      </c>
      <c r="C6331" s="1" t="n">
        <v>7962.3037109375</v>
      </c>
      <c r="D6331" s="1" t="n">
        <v>2340.955078125</v>
      </c>
      <c r="E6331" s="1" t="n">
        <v>2428.21752929688</v>
      </c>
      <c r="F6331" s="1" t="n">
        <v>3618.95532226563</v>
      </c>
      <c r="G6331" s="1" t="n">
        <v>2456.20043945313</v>
      </c>
    </row>
    <row r="6332" customFormat="false" ht="12.5" hidden="false" customHeight="false" outlineLevel="0" collapsed="false">
      <c r="A6332" s="1" t="s">
        <v>166</v>
      </c>
      <c r="B6332" s="1" t="n">
        <v>66</v>
      </c>
      <c r="C6332" s="1" t="n">
        <v>69792.484375</v>
      </c>
      <c r="D6332" s="1" t="n">
        <v>13813.740234375</v>
      </c>
      <c r="E6332" s="1" t="n">
        <v>11263.6572265625</v>
      </c>
      <c r="F6332" s="1" t="n">
        <v>15469.390625</v>
      </c>
      <c r="G6332" s="1" t="n">
        <v>8778.8427734375</v>
      </c>
    </row>
    <row r="6333" customFormat="false" ht="12.5" hidden="false" customHeight="false" outlineLevel="0" collapsed="false">
      <c r="A6333" s="1" t="s">
        <v>167</v>
      </c>
      <c r="B6333" s="1" t="n">
        <v>66</v>
      </c>
      <c r="C6333" s="1" t="n">
        <v>22597.943359375</v>
      </c>
      <c r="D6333" s="1" t="n">
        <v>4332.8173828125</v>
      </c>
      <c r="E6333" s="1" t="n">
        <v>3448.4833984375</v>
      </c>
      <c r="F6333" s="1" t="n">
        <v>5509.5126953125</v>
      </c>
      <c r="G6333" s="1" t="n">
        <v>6466.05126953125</v>
      </c>
    </row>
    <row r="6334" customFormat="false" ht="12.5" hidden="false" customHeight="false" outlineLevel="0" collapsed="false">
      <c r="A6334" s="1" t="s">
        <v>125</v>
      </c>
      <c r="B6334" s="1" t="n">
        <v>66</v>
      </c>
      <c r="C6334" s="1" t="n">
        <v>1259269.375</v>
      </c>
      <c r="D6334" s="1" t="n">
        <v>216666.125</v>
      </c>
      <c r="E6334" s="1" t="n">
        <v>78955.8515625</v>
      </c>
      <c r="F6334" s="1" t="n">
        <v>562972.375</v>
      </c>
      <c r="G6334" s="1" t="n">
        <v>2705.16235351563</v>
      </c>
    </row>
    <row r="6335" customFormat="false" ht="12.5" hidden="false" customHeight="false" outlineLevel="0" collapsed="false">
      <c r="A6335" s="1" t="s">
        <v>126</v>
      </c>
      <c r="B6335" s="1" t="n">
        <v>66</v>
      </c>
      <c r="C6335" s="1" t="n">
        <v>1046073.4375</v>
      </c>
      <c r="D6335" s="1" t="n">
        <v>172819.109375</v>
      </c>
      <c r="E6335" s="1" t="n">
        <v>66877.2109375</v>
      </c>
      <c r="F6335" s="1" t="n">
        <v>459776.96875</v>
      </c>
      <c r="G6335" s="1" t="n">
        <v>2540.26489257813</v>
      </c>
    </row>
    <row r="6336" customFormat="false" ht="12.5" hidden="false" customHeight="false" outlineLevel="0" collapsed="false">
      <c r="A6336" s="1" t="s">
        <v>127</v>
      </c>
      <c r="B6336" s="1" t="n">
        <v>66</v>
      </c>
      <c r="C6336" s="1" t="n">
        <v>1031673.0625</v>
      </c>
      <c r="D6336" s="1" t="n">
        <v>165670.6875</v>
      </c>
      <c r="E6336" s="1" t="n">
        <v>98370.921875</v>
      </c>
      <c r="F6336" s="1" t="n">
        <v>623232.8125</v>
      </c>
      <c r="G6336" s="1" t="n">
        <v>4501.82666015625</v>
      </c>
    </row>
    <row r="6337" customFormat="false" ht="12.5" hidden="false" customHeight="false" outlineLevel="0" collapsed="false">
      <c r="A6337" s="1" t="s">
        <v>128</v>
      </c>
      <c r="B6337" s="1" t="n">
        <v>66</v>
      </c>
      <c r="C6337" s="1" t="n">
        <v>1510127.875</v>
      </c>
      <c r="D6337" s="1" t="n">
        <v>216995.484375</v>
      </c>
      <c r="E6337" s="1" t="n">
        <v>108465.6015625</v>
      </c>
      <c r="F6337" s="1" t="n">
        <v>663210.5625</v>
      </c>
      <c r="G6337" s="1" t="n">
        <v>4087.7265625</v>
      </c>
    </row>
    <row r="6338" customFormat="false" ht="12.5" hidden="false" customHeight="false" outlineLevel="0" collapsed="false">
      <c r="A6338" s="1" t="s">
        <v>129</v>
      </c>
      <c r="B6338" s="1" t="n">
        <v>66</v>
      </c>
      <c r="C6338" s="1" t="n">
        <v>1152525.125</v>
      </c>
      <c r="D6338" s="1" t="n">
        <v>165160.578125</v>
      </c>
      <c r="E6338" s="1" t="n">
        <v>73535.5</v>
      </c>
      <c r="F6338" s="1" t="n">
        <v>460319.15625</v>
      </c>
      <c r="G6338" s="1" t="n">
        <v>2279.1416015625</v>
      </c>
    </row>
    <row r="6339" customFormat="false" ht="12.5" hidden="false" customHeight="false" outlineLevel="0" collapsed="false">
      <c r="A6339" s="1" t="s">
        <v>130</v>
      </c>
      <c r="B6339" s="1" t="n">
        <v>66</v>
      </c>
      <c r="C6339" s="1" t="n">
        <v>1357172.25</v>
      </c>
      <c r="D6339" s="1" t="n">
        <v>193429.40625</v>
      </c>
      <c r="E6339" s="1" t="n">
        <v>87340.546875</v>
      </c>
      <c r="F6339" s="1" t="n">
        <v>546216.1875</v>
      </c>
      <c r="G6339" s="1" t="n">
        <v>2780.5341796875</v>
      </c>
    </row>
    <row r="6340" customFormat="false" ht="12.5" hidden="false" customHeight="false" outlineLevel="0" collapsed="false">
      <c r="A6340" s="1" t="s">
        <v>131</v>
      </c>
      <c r="B6340" s="1" t="n">
        <v>66</v>
      </c>
      <c r="C6340" s="1" t="n">
        <v>1322762.125</v>
      </c>
      <c r="D6340" s="1" t="n">
        <v>193706.71875</v>
      </c>
      <c r="E6340" s="1" t="n">
        <v>114745.5234375</v>
      </c>
      <c r="F6340" s="1" t="n">
        <v>701600.3125</v>
      </c>
      <c r="G6340" s="1" t="n">
        <v>4757.06591796875</v>
      </c>
    </row>
    <row r="6341" customFormat="false" ht="12.5" hidden="false" customHeight="false" outlineLevel="0" collapsed="false">
      <c r="A6341" s="1" t="s">
        <v>132</v>
      </c>
      <c r="B6341" s="1" t="n">
        <v>66</v>
      </c>
      <c r="C6341" s="1" t="n">
        <v>1254663.5</v>
      </c>
      <c r="D6341" s="1" t="n">
        <v>194110.109375</v>
      </c>
      <c r="E6341" s="1" t="n">
        <v>109358.6328125</v>
      </c>
      <c r="F6341" s="1" t="n">
        <v>681889</v>
      </c>
      <c r="G6341" s="1" t="n">
        <v>5032.0546875</v>
      </c>
    </row>
    <row r="6342" customFormat="false" ht="12.5" hidden="false" customHeight="false" outlineLevel="0" collapsed="false">
      <c r="A6342" s="1" t="s">
        <v>133</v>
      </c>
      <c r="B6342" s="1" t="n">
        <v>66</v>
      </c>
      <c r="C6342" s="1" t="n">
        <v>1157231</v>
      </c>
      <c r="D6342" s="1" t="n">
        <v>189403.15625</v>
      </c>
      <c r="E6342" s="1" t="n">
        <v>95063.9765625</v>
      </c>
      <c r="F6342" s="1" t="n">
        <v>635310.125</v>
      </c>
      <c r="G6342" s="1" t="n">
        <v>4231.796875</v>
      </c>
    </row>
    <row r="6343" customFormat="false" ht="12.5" hidden="false" customHeight="false" outlineLevel="0" collapsed="false">
      <c r="A6343" s="1" t="s">
        <v>168</v>
      </c>
      <c r="B6343" s="1" t="n">
        <v>66</v>
      </c>
      <c r="C6343" s="1" t="n">
        <v>7830.43359375</v>
      </c>
      <c r="D6343" s="1" t="n">
        <v>1281.41833496094</v>
      </c>
      <c r="E6343" s="1" t="n">
        <v>273.400787353516</v>
      </c>
      <c r="F6343" s="1" t="n">
        <v>1237.95080566406</v>
      </c>
      <c r="G6343" s="1" t="n">
        <v>741.448120117188</v>
      </c>
    </row>
    <row r="6344" customFormat="false" ht="12.5" hidden="false" customHeight="false" outlineLevel="0" collapsed="false">
      <c r="A6344" s="1" t="s">
        <v>169</v>
      </c>
      <c r="B6344" s="1" t="n">
        <v>66</v>
      </c>
      <c r="C6344" s="1" t="n">
        <v>15719.91796875</v>
      </c>
      <c r="D6344" s="1" t="n">
        <v>2808.35009765625</v>
      </c>
      <c r="E6344" s="1" t="n">
        <v>1299.53186035156</v>
      </c>
      <c r="F6344" s="1" t="n">
        <v>2761.65991210938</v>
      </c>
      <c r="G6344" s="1" t="n">
        <v>3298.38403320313</v>
      </c>
    </row>
    <row r="6345" customFormat="false" ht="12.5" hidden="false" customHeight="false" outlineLevel="0" collapsed="false">
      <c r="A6345" s="1" t="s">
        <v>146</v>
      </c>
      <c r="B6345" s="1" t="n">
        <v>67</v>
      </c>
      <c r="C6345" s="1" t="n">
        <v>35539.13671875</v>
      </c>
      <c r="D6345" s="1" t="n">
        <v>4515.16162109375</v>
      </c>
      <c r="E6345" s="1" t="n">
        <v>2573.34350585938</v>
      </c>
      <c r="F6345" s="1" t="n">
        <v>2878.79833984375</v>
      </c>
      <c r="G6345" s="1" t="n">
        <v>1391.48266601563</v>
      </c>
    </row>
    <row r="6346" customFormat="false" ht="12.5" hidden="false" customHeight="false" outlineLevel="0" collapsed="false">
      <c r="A6346" s="1" t="s">
        <v>43</v>
      </c>
      <c r="B6346" s="1" t="n">
        <v>67</v>
      </c>
      <c r="C6346" s="1" t="n">
        <v>171652.03125</v>
      </c>
      <c r="D6346" s="1" t="n">
        <v>25154.30859375</v>
      </c>
      <c r="E6346" s="1" t="n">
        <v>41137.2578125</v>
      </c>
      <c r="F6346" s="1" t="n">
        <v>334041.25</v>
      </c>
      <c r="G6346" s="1" t="n">
        <v>1856.94836425781</v>
      </c>
    </row>
    <row r="6347" customFormat="false" ht="12.5" hidden="false" customHeight="false" outlineLevel="0" collapsed="false">
      <c r="A6347" s="1" t="s">
        <v>51</v>
      </c>
      <c r="B6347" s="1" t="n">
        <v>67</v>
      </c>
      <c r="C6347" s="1" t="n">
        <v>124300.5546875</v>
      </c>
      <c r="D6347" s="1" t="n">
        <v>25672.68359375</v>
      </c>
      <c r="E6347" s="1" t="n">
        <v>35047.17578125</v>
      </c>
      <c r="F6347" s="1" t="n">
        <v>277519.34375</v>
      </c>
      <c r="G6347" s="1" t="n">
        <v>1308.47119140625</v>
      </c>
    </row>
    <row r="6348" customFormat="false" ht="12.5" hidden="false" customHeight="false" outlineLevel="0" collapsed="false">
      <c r="A6348" s="1" t="s">
        <v>52</v>
      </c>
      <c r="B6348" s="1" t="n">
        <v>67</v>
      </c>
      <c r="C6348" s="1" t="n">
        <v>232954.109375</v>
      </c>
      <c r="D6348" s="1" t="n">
        <v>43916.01953125</v>
      </c>
      <c r="E6348" s="1" t="n">
        <v>58686.2578125</v>
      </c>
      <c r="F6348" s="1" t="n">
        <v>420444.0625</v>
      </c>
      <c r="G6348" s="1" t="n">
        <v>2153.89624023438</v>
      </c>
    </row>
    <row r="6349" customFormat="false" ht="12.5" hidden="false" customHeight="false" outlineLevel="0" collapsed="false">
      <c r="A6349" s="1" t="s">
        <v>53</v>
      </c>
      <c r="B6349" s="1" t="n">
        <v>67</v>
      </c>
      <c r="C6349" s="1" t="n">
        <v>217076.546875</v>
      </c>
      <c r="D6349" s="1" t="n">
        <v>40312.6484375</v>
      </c>
      <c r="E6349" s="1" t="n">
        <v>62251.57421875</v>
      </c>
      <c r="F6349" s="1" t="n">
        <v>434054.6875</v>
      </c>
      <c r="G6349" s="1" t="n">
        <v>2125.63671875</v>
      </c>
    </row>
    <row r="6350" customFormat="false" ht="12.5" hidden="false" customHeight="false" outlineLevel="0" collapsed="false">
      <c r="A6350" s="1" t="s">
        <v>55</v>
      </c>
      <c r="B6350" s="1" t="n">
        <v>67</v>
      </c>
      <c r="C6350" s="1" t="n">
        <v>536453.4375</v>
      </c>
      <c r="D6350" s="1" t="n">
        <v>79434.671875</v>
      </c>
      <c r="E6350" s="1" t="n">
        <v>45568.63671875</v>
      </c>
      <c r="F6350" s="1" t="n">
        <v>318870.6875</v>
      </c>
      <c r="G6350" s="1" t="n">
        <v>1344.57946777344</v>
      </c>
    </row>
    <row r="6351" customFormat="false" ht="12.5" hidden="false" customHeight="false" outlineLevel="0" collapsed="false">
      <c r="A6351" s="1" t="s">
        <v>56</v>
      </c>
      <c r="B6351" s="1" t="n">
        <v>67</v>
      </c>
      <c r="C6351" s="1" t="n">
        <v>697410.375</v>
      </c>
      <c r="D6351" s="1" t="n">
        <v>101250.484375</v>
      </c>
      <c r="E6351" s="1" t="n">
        <v>51076.95703125</v>
      </c>
      <c r="F6351" s="1" t="n">
        <v>351153.28125</v>
      </c>
      <c r="G6351" s="1" t="n">
        <v>1809.00109863281</v>
      </c>
    </row>
    <row r="6352" customFormat="false" ht="12.5" hidden="false" customHeight="false" outlineLevel="0" collapsed="false">
      <c r="A6352" s="1" t="s">
        <v>57</v>
      </c>
      <c r="B6352" s="1" t="n">
        <v>67</v>
      </c>
      <c r="C6352" s="1" t="n">
        <v>1286666</v>
      </c>
      <c r="D6352" s="1" t="n">
        <v>176621.328125</v>
      </c>
      <c r="E6352" s="1" t="n">
        <v>78095.4140625</v>
      </c>
      <c r="F6352" s="1" t="n">
        <v>519233.15625</v>
      </c>
      <c r="G6352" s="1" t="n">
        <v>3445.466796875</v>
      </c>
    </row>
    <row r="6353" customFormat="false" ht="12.5" hidden="false" customHeight="false" outlineLevel="0" collapsed="false">
      <c r="A6353" s="1" t="s">
        <v>60</v>
      </c>
      <c r="B6353" s="1" t="n">
        <v>67</v>
      </c>
      <c r="C6353" s="1" t="n">
        <v>1291873.25</v>
      </c>
      <c r="D6353" s="1" t="n">
        <v>184784.3125</v>
      </c>
      <c r="E6353" s="1" t="n">
        <v>73055.90625</v>
      </c>
      <c r="F6353" s="1" t="n">
        <v>503471.65625</v>
      </c>
      <c r="G6353" s="1" t="n">
        <v>3040.3046875</v>
      </c>
    </row>
    <row r="6354" customFormat="false" ht="12.5" hidden="false" customHeight="false" outlineLevel="0" collapsed="false">
      <c r="A6354" s="1" t="s">
        <v>61</v>
      </c>
      <c r="B6354" s="1" t="n">
        <v>67</v>
      </c>
      <c r="C6354" s="1" t="n">
        <v>1099548.125</v>
      </c>
      <c r="D6354" s="1" t="n">
        <v>166259.359375</v>
      </c>
      <c r="E6354" s="1" t="n">
        <v>62069.98046875</v>
      </c>
      <c r="F6354" s="1" t="n">
        <v>429510.1875</v>
      </c>
      <c r="G6354" s="1" t="n">
        <v>3035.42309570313</v>
      </c>
    </row>
    <row r="6355" customFormat="false" ht="12.5" hidden="false" customHeight="false" outlineLevel="0" collapsed="false">
      <c r="A6355" s="1" t="s">
        <v>147</v>
      </c>
      <c r="B6355" s="1" t="n">
        <v>67</v>
      </c>
      <c r="C6355" s="1" t="n">
        <v>0</v>
      </c>
      <c r="D6355" s="1" t="n">
        <v>0</v>
      </c>
      <c r="E6355" s="1" t="n">
        <v>0</v>
      </c>
      <c r="F6355" s="1" t="n">
        <v>0</v>
      </c>
      <c r="G6355" s="1" t="n">
        <v>0</v>
      </c>
    </row>
    <row r="6356" customFormat="false" ht="12.5" hidden="false" customHeight="false" outlineLevel="0" collapsed="false">
      <c r="A6356" s="1" t="s">
        <v>148</v>
      </c>
      <c r="B6356" s="1" t="n">
        <v>67</v>
      </c>
      <c r="C6356" s="1" t="n">
        <v>0</v>
      </c>
      <c r="D6356" s="1" t="n">
        <v>118.991943359375</v>
      </c>
      <c r="E6356" s="1" t="n">
        <v>0</v>
      </c>
      <c r="F6356" s="1" t="n">
        <v>499.52587890625</v>
      </c>
      <c r="G6356" s="1" t="n">
        <v>181.022354125977</v>
      </c>
    </row>
    <row r="6357" customFormat="false" ht="12.5" hidden="false" customHeight="false" outlineLevel="0" collapsed="false">
      <c r="A6357" s="1" t="s">
        <v>149</v>
      </c>
      <c r="B6357" s="1" t="n">
        <v>67</v>
      </c>
      <c r="C6357" s="1" t="n">
        <v>0</v>
      </c>
      <c r="D6357" s="1" t="n">
        <v>0</v>
      </c>
      <c r="E6357" s="1" t="n">
        <v>0</v>
      </c>
      <c r="F6357" s="1" t="n">
        <v>219.908294677734</v>
      </c>
      <c r="G6357" s="1" t="n">
        <v>50.6217002868652</v>
      </c>
    </row>
    <row r="6358" customFormat="false" ht="12.5" hidden="false" customHeight="false" outlineLevel="0" collapsed="false">
      <c r="A6358" s="1" t="s">
        <v>62</v>
      </c>
      <c r="B6358" s="1" t="n">
        <v>67</v>
      </c>
      <c r="C6358" s="1" t="n">
        <v>207381.65625</v>
      </c>
      <c r="D6358" s="1" t="n">
        <v>39915.7265625</v>
      </c>
      <c r="E6358" s="1" t="n">
        <v>54059.42578125</v>
      </c>
      <c r="F6358" s="1" t="n">
        <v>410496.75</v>
      </c>
      <c r="G6358" s="1" t="n">
        <v>2478.79736328125</v>
      </c>
    </row>
    <row r="6359" customFormat="false" ht="12.5" hidden="false" customHeight="false" outlineLevel="0" collapsed="false">
      <c r="A6359" s="1" t="s">
        <v>64</v>
      </c>
      <c r="B6359" s="1" t="n">
        <v>67</v>
      </c>
      <c r="C6359" s="1" t="n">
        <v>129591.828125</v>
      </c>
      <c r="D6359" s="1" t="n">
        <v>27350.78125</v>
      </c>
      <c r="E6359" s="1" t="n">
        <v>40807.875</v>
      </c>
      <c r="F6359" s="1" t="n">
        <v>299230.9375</v>
      </c>
      <c r="G6359" s="1" t="n">
        <v>1244.61999511719</v>
      </c>
    </row>
    <row r="6360" customFormat="false" ht="12.5" hidden="false" customHeight="false" outlineLevel="0" collapsed="false">
      <c r="A6360" s="1" t="s">
        <v>65</v>
      </c>
      <c r="B6360" s="1" t="n">
        <v>67</v>
      </c>
      <c r="C6360" s="1" t="n">
        <v>250636.75</v>
      </c>
      <c r="D6360" s="1" t="n">
        <v>48362.765625</v>
      </c>
      <c r="E6360" s="1" t="n">
        <v>66528.0703125</v>
      </c>
      <c r="F6360" s="1" t="n">
        <v>448350.65625</v>
      </c>
      <c r="G6360" s="1" t="n">
        <v>9356.6494140625</v>
      </c>
    </row>
    <row r="6361" customFormat="false" ht="12.5" hidden="false" customHeight="false" outlineLevel="0" collapsed="false">
      <c r="A6361" s="1" t="s">
        <v>66</v>
      </c>
      <c r="B6361" s="1" t="n">
        <v>67</v>
      </c>
      <c r="C6361" s="1" t="n">
        <v>696328.9375</v>
      </c>
      <c r="D6361" s="1" t="n">
        <v>107353.7734375</v>
      </c>
      <c r="E6361" s="1" t="n">
        <v>88889.7734375</v>
      </c>
      <c r="F6361" s="1" t="n">
        <v>602854.3125</v>
      </c>
      <c r="G6361" s="1" t="n">
        <v>3022.47436523438</v>
      </c>
    </row>
    <row r="6362" customFormat="false" ht="12.5" hidden="false" customHeight="false" outlineLevel="0" collapsed="false">
      <c r="A6362" s="1" t="s">
        <v>68</v>
      </c>
      <c r="B6362" s="1" t="n">
        <v>67</v>
      </c>
      <c r="C6362" s="1" t="n">
        <v>439195.96875</v>
      </c>
      <c r="D6362" s="1" t="n">
        <v>69845.5</v>
      </c>
      <c r="E6362" s="1" t="n">
        <v>64587.8828125</v>
      </c>
      <c r="F6362" s="1" t="n">
        <v>435606.875</v>
      </c>
      <c r="G6362" s="1" t="n">
        <v>2259.98657226563</v>
      </c>
    </row>
    <row r="6363" customFormat="false" ht="12.5" hidden="false" customHeight="false" outlineLevel="0" collapsed="false">
      <c r="A6363" s="1" t="s">
        <v>69</v>
      </c>
      <c r="B6363" s="1" t="n">
        <v>67</v>
      </c>
      <c r="C6363" s="1" t="n">
        <v>462755.21875</v>
      </c>
      <c r="D6363" s="1" t="n">
        <v>74250.65625</v>
      </c>
      <c r="E6363" s="1" t="n">
        <v>73462.4296875</v>
      </c>
      <c r="F6363" s="1" t="n">
        <v>493590.09375</v>
      </c>
      <c r="G6363" s="1" t="n">
        <v>2567.60400390625</v>
      </c>
    </row>
    <row r="6364" customFormat="false" ht="12.5" hidden="false" customHeight="false" outlineLevel="0" collapsed="false">
      <c r="A6364" s="1" t="s">
        <v>70</v>
      </c>
      <c r="B6364" s="1" t="n">
        <v>67</v>
      </c>
      <c r="C6364" s="1" t="n">
        <v>1179135.875</v>
      </c>
      <c r="D6364" s="1" t="n">
        <v>155929.28125</v>
      </c>
      <c r="E6364" s="1" t="n">
        <v>83595.4921875</v>
      </c>
      <c r="F6364" s="1" t="n">
        <v>521475.25</v>
      </c>
      <c r="G6364" s="1" t="n">
        <v>3550.42822265625</v>
      </c>
    </row>
    <row r="6365" customFormat="false" ht="12.5" hidden="false" customHeight="false" outlineLevel="0" collapsed="false">
      <c r="A6365" s="1" t="s">
        <v>72</v>
      </c>
      <c r="B6365" s="1" t="n">
        <v>67</v>
      </c>
      <c r="C6365" s="1" t="n">
        <v>1104778</v>
      </c>
      <c r="D6365" s="1" t="n">
        <v>150669.1875</v>
      </c>
      <c r="E6365" s="1" t="n">
        <v>71219.09375</v>
      </c>
      <c r="F6365" s="1" t="n">
        <v>462077.5625</v>
      </c>
      <c r="G6365" s="1" t="n">
        <v>2735.14208984375</v>
      </c>
    </row>
    <row r="6366" customFormat="false" ht="12.5" hidden="false" customHeight="false" outlineLevel="0" collapsed="false">
      <c r="A6366" s="1" t="s">
        <v>73</v>
      </c>
      <c r="B6366" s="1" t="n">
        <v>67</v>
      </c>
      <c r="C6366" s="1" t="n">
        <v>1023762.1875</v>
      </c>
      <c r="D6366" s="1" t="n">
        <v>148875.375</v>
      </c>
      <c r="E6366" s="1" t="n">
        <v>67319.84375</v>
      </c>
      <c r="F6366" s="1" t="n">
        <v>445396.46875</v>
      </c>
      <c r="G6366" s="1" t="n">
        <v>3096.09716796875</v>
      </c>
    </row>
    <row r="6367" customFormat="false" ht="12.5" hidden="false" customHeight="false" outlineLevel="0" collapsed="false">
      <c r="A6367" s="1" t="s">
        <v>150</v>
      </c>
      <c r="B6367" s="1" t="n">
        <v>67</v>
      </c>
      <c r="C6367" s="1" t="n">
        <v>0</v>
      </c>
      <c r="D6367" s="1" t="n">
        <v>0</v>
      </c>
      <c r="E6367" s="1" t="n">
        <v>0</v>
      </c>
      <c r="F6367" s="1" t="n">
        <v>163.51481628418</v>
      </c>
      <c r="G6367" s="1" t="n">
        <v>0</v>
      </c>
    </row>
    <row r="6368" customFormat="false" ht="12.5" hidden="false" customHeight="false" outlineLevel="0" collapsed="false">
      <c r="A6368" s="1" t="s">
        <v>151</v>
      </c>
      <c r="B6368" s="1" t="n">
        <v>67</v>
      </c>
      <c r="C6368" s="1" t="n">
        <v>0</v>
      </c>
      <c r="D6368" s="1" t="n">
        <v>0</v>
      </c>
      <c r="E6368" s="1" t="n">
        <v>0</v>
      </c>
      <c r="F6368" s="1" t="n">
        <v>0</v>
      </c>
      <c r="G6368" s="1" t="n">
        <v>0</v>
      </c>
    </row>
    <row r="6369" customFormat="false" ht="12.5" hidden="false" customHeight="false" outlineLevel="0" collapsed="false">
      <c r="A6369" s="1" t="s">
        <v>152</v>
      </c>
      <c r="B6369" s="1" t="n">
        <v>67</v>
      </c>
      <c r="C6369" s="1" t="n">
        <v>192.267791748047</v>
      </c>
      <c r="D6369" s="1" t="n">
        <v>460.1474609375</v>
      </c>
      <c r="E6369" s="1" t="n">
        <v>412.912170410156</v>
      </c>
      <c r="F6369" s="1" t="n">
        <v>931.364990234375</v>
      </c>
      <c r="G6369" s="1" t="n">
        <v>251.998291015625</v>
      </c>
    </row>
    <row r="6370" customFormat="false" ht="12.5" hidden="false" customHeight="false" outlineLevel="0" collapsed="false">
      <c r="A6370" s="1" t="s">
        <v>74</v>
      </c>
      <c r="B6370" s="1" t="n">
        <v>67</v>
      </c>
      <c r="C6370" s="1" t="n">
        <v>228652.34375</v>
      </c>
      <c r="D6370" s="1" t="n">
        <v>48564.55859375</v>
      </c>
      <c r="E6370" s="1" t="n">
        <v>62634.8359375</v>
      </c>
      <c r="F6370" s="1" t="n">
        <v>446404.125</v>
      </c>
      <c r="G6370" s="1" t="n">
        <v>7821.421875</v>
      </c>
    </row>
    <row r="6371" customFormat="false" ht="12.5" hidden="false" customHeight="false" outlineLevel="0" collapsed="false">
      <c r="A6371" s="1" t="s">
        <v>76</v>
      </c>
      <c r="B6371" s="1" t="n">
        <v>67</v>
      </c>
      <c r="C6371" s="1" t="n">
        <v>140919.390625</v>
      </c>
      <c r="D6371" s="1" t="n">
        <v>30676.259765625</v>
      </c>
      <c r="E6371" s="1" t="n">
        <v>46013.6640625</v>
      </c>
      <c r="F6371" s="1" t="n">
        <v>315594.375</v>
      </c>
      <c r="G6371" s="1" t="n">
        <v>1829.8193359375</v>
      </c>
    </row>
    <row r="6372" customFormat="false" ht="12.5" hidden="false" customHeight="false" outlineLevel="0" collapsed="false">
      <c r="A6372" s="1" t="s">
        <v>77</v>
      </c>
      <c r="B6372" s="1" t="n">
        <v>67</v>
      </c>
      <c r="C6372" s="1" t="n">
        <v>239948.25</v>
      </c>
      <c r="D6372" s="1" t="n">
        <v>53801.01171875</v>
      </c>
      <c r="E6372" s="1" t="n">
        <v>69318.2265625</v>
      </c>
      <c r="F6372" s="1" t="n">
        <v>440294.8125</v>
      </c>
      <c r="G6372" s="1" t="n">
        <v>2958.58471679688</v>
      </c>
    </row>
    <row r="6373" customFormat="false" ht="12.5" hidden="false" customHeight="false" outlineLevel="0" collapsed="false">
      <c r="A6373" s="1" t="s">
        <v>78</v>
      </c>
      <c r="B6373" s="1" t="n">
        <v>67</v>
      </c>
      <c r="C6373" s="1" t="n">
        <v>934888.25</v>
      </c>
      <c r="D6373" s="1" t="n">
        <v>128235.8046875</v>
      </c>
      <c r="E6373" s="1" t="n">
        <v>77851.1015625</v>
      </c>
      <c r="F6373" s="1" t="n">
        <v>483484.4375</v>
      </c>
      <c r="G6373" s="1" t="n">
        <v>2831.99194335938</v>
      </c>
    </row>
    <row r="6374" customFormat="false" ht="12.5" hidden="false" customHeight="false" outlineLevel="0" collapsed="false">
      <c r="A6374" s="1" t="s">
        <v>80</v>
      </c>
      <c r="B6374" s="1" t="n">
        <v>67</v>
      </c>
      <c r="C6374" s="1" t="n">
        <v>770960.8125</v>
      </c>
      <c r="D6374" s="1" t="n">
        <v>103269.71875</v>
      </c>
      <c r="E6374" s="1" t="n">
        <v>52649.74609375</v>
      </c>
      <c r="F6374" s="1" t="n">
        <v>330251.6875</v>
      </c>
      <c r="G6374" s="1" t="n">
        <v>1851.60729980469</v>
      </c>
    </row>
    <row r="6375" customFormat="false" ht="12.5" hidden="false" customHeight="false" outlineLevel="0" collapsed="false">
      <c r="A6375" s="1" t="s">
        <v>81</v>
      </c>
      <c r="B6375" s="1" t="n">
        <v>67</v>
      </c>
      <c r="C6375" s="1" t="n">
        <v>946357.0625</v>
      </c>
      <c r="D6375" s="1" t="n">
        <v>126428.8828125</v>
      </c>
      <c r="E6375" s="1" t="n">
        <v>63835.71484375</v>
      </c>
      <c r="F6375" s="1" t="n">
        <v>394026.59375</v>
      </c>
      <c r="G6375" s="1" t="n">
        <v>2772.79711914063</v>
      </c>
    </row>
    <row r="6376" customFormat="false" ht="12.5" hidden="false" customHeight="false" outlineLevel="0" collapsed="false">
      <c r="A6376" s="1" t="s">
        <v>82</v>
      </c>
      <c r="B6376" s="1" t="n">
        <v>67</v>
      </c>
      <c r="C6376" s="1" t="n">
        <v>1031694.75</v>
      </c>
      <c r="D6376" s="1" t="n">
        <v>137287.140625</v>
      </c>
      <c r="E6376" s="1" t="n">
        <v>84913.5234375</v>
      </c>
      <c r="F6376" s="1" t="n">
        <v>511620.9375</v>
      </c>
      <c r="G6376" s="1" t="n">
        <v>3685.75854492188</v>
      </c>
    </row>
    <row r="6377" customFormat="false" ht="12.5" hidden="false" customHeight="false" outlineLevel="0" collapsed="false">
      <c r="A6377" s="1" t="s">
        <v>84</v>
      </c>
      <c r="B6377" s="1" t="n">
        <v>67</v>
      </c>
      <c r="C6377" s="1" t="n">
        <v>1080019.75</v>
      </c>
      <c r="D6377" s="1" t="n">
        <v>151474.96875</v>
      </c>
      <c r="E6377" s="1" t="n">
        <v>74496.5703125</v>
      </c>
      <c r="F6377" s="1" t="n">
        <v>456955.84375</v>
      </c>
      <c r="G6377" s="1" t="n">
        <v>2475.47827148438</v>
      </c>
    </row>
    <row r="6378" customFormat="false" ht="12.5" hidden="false" customHeight="false" outlineLevel="0" collapsed="false">
      <c r="A6378" s="1" t="s">
        <v>85</v>
      </c>
      <c r="B6378" s="1" t="n">
        <v>67</v>
      </c>
      <c r="C6378" s="1" t="n">
        <v>1068061</v>
      </c>
      <c r="D6378" s="1" t="n">
        <v>153136.96875</v>
      </c>
      <c r="E6378" s="1" t="n">
        <v>71118.578125</v>
      </c>
      <c r="F6378" s="1" t="n">
        <v>456736.65625</v>
      </c>
      <c r="G6378" s="1" t="n">
        <v>2985.44067382813</v>
      </c>
    </row>
    <row r="6379" customFormat="false" ht="12.5" hidden="false" customHeight="false" outlineLevel="0" collapsed="false">
      <c r="A6379" s="1" t="s">
        <v>153</v>
      </c>
      <c r="B6379" s="1" t="n">
        <v>67</v>
      </c>
      <c r="C6379" s="1" t="n">
        <v>0</v>
      </c>
      <c r="D6379" s="1" t="n">
        <v>262.969390869141</v>
      </c>
      <c r="E6379" s="1" t="n">
        <v>109.716125488281</v>
      </c>
      <c r="F6379" s="1" t="n">
        <v>836.11279296875</v>
      </c>
      <c r="G6379" s="1" t="n">
        <v>253.267517089844</v>
      </c>
    </row>
    <row r="6380" customFormat="false" ht="12.5" hidden="false" customHeight="false" outlineLevel="0" collapsed="false">
      <c r="A6380" s="1" t="s">
        <v>154</v>
      </c>
      <c r="B6380" s="1" t="n">
        <v>67</v>
      </c>
      <c r="C6380" s="1" t="n">
        <v>0</v>
      </c>
      <c r="D6380" s="1" t="n">
        <v>0</v>
      </c>
      <c r="E6380" s="1" t="n">
        <v>0</v>
      </c>
      <c r="F6380" s="1" t="n">
        <v>180.478713989258</v>
      </c>
      <c r="G6380" s="1" t="n">
        <v>96.658317565918</v>
      </c>
    </row>
    <row r="6381" customFormat="false" ht="12.5" hidden="false" customHeight="false" outlineLevel="0" collapsed="false">
      <c r="A6381" s="1" t="s">
        <v>155</v>
      </c>
      <c r="B6381" s="1" t="n">
        <v>67</v>
      </c>
      <c r="C6381" s="1" t="n">
        <v>27015.16796875</v>
      </c>
      <c r="D6381" s="1" t="n">
        <v>5905.6845703125</v>
      </c>
      <c r="E6381" s="1" t="n">
        <v>4741.45556640625</v>
      </c>
      <c r="F6381" s="1" t="n">
        <v>6321.564453125</v>
      </c>
      <c r="G6381" s="1" t="n">
        <v>4431.7822265625</v>
      </c>
    </row>
    <row r="6382" customFormat="false" ht="12.5" hidden="false" customHeight="false" outlineLevel="0" collapsed="false">
      <c r="A6382" s="1" t="s">
        <v>86</v>
      </c>
      <c r="B6382" s="1" t="n">
        <v>67</v>
      </c>
      <c r="C6382" s="1" t="n">
        <v>1252230.125</v>
      </c>
      <c r="D6382" s="1" t="n">
        <v>187748.71875</v>
      </c>
      <c r="E6382" s="1" t="n">
        <v>70846.5546875</v>
      </c>
      <c r="F6382" s="1" t="n">
        <v>484547.625</v>
      </c>
      <c r="G6382" s="1" t="n">
        <v>2042.02624511719</v>
      </c>
    </row>
    <row r="6383" customFormat="false" ht="12.5" hidden="false" customHeight="false" outlineLevel="0" collapsed="false">
      <c r="A6383" s="1" t="s">
        <v>88</v>
      </c>
      <c r="B6383" s="1" t="n">
        <v>67</v>
      </c>
      <c r="C6383" s="1" t="n">
        <v>922648.0625</v>
      </c>
      <c r="D6383" s="1" t="n">
        <v>132989.46875</v>
      </c>
      <c r="E6383" s="1" t="n">
        <v>54097.67578125</v>
      </c>
      <c r="F6383" s="1" t="n">
        <v>354046.09375</v>
      </c>
      <c r="G6383" s="1" t="n">
        <v>2093.76806640625</v>
      </c>
    </row>
    <row r="6384" customFormat="false" ht="12.5" hidden="false" customHeight="false" outlineLevel="0" collapsed="false">
      <c r="A6384" s="1" t="s">
        <v>89</v>
      </c>
      <c r="B6384" s="1" t="n">
        <v>67</v>
      </c>
      <c r="C6384" s="1" t="n">
        <v>1171844.75</v>
      </c>
      <c r="D6384" s="1" t="n">
        <v>160543.234375</v>
      </c>
      <c r="E6384" s="1" t="n">
        <v>78381.859375</v>
      </c>
      <c r="F6384" s="1" t="n">
        <v>474827.78125</v>
      </c>
      <c r="G6384" s="1" t="n">
        <v>3274.80615234375</v>
      </c>
    </row>
    <row r="6385" customFormat="false" ht="12.5" hidden="false" customHeight="false" outlineLevel="0" collapsed="false">
      <c r="A6385" s="1" t="s">
        <v>90</v>
      </c>
      <c r="B6385" s="1" t="n">
        <v>67</v>
      </c>
      <c r="C6385" s="1" t="n">
        <v>870959.4375</v>
      </c>
      <c r="D6385" s="1" t="n">
        <v>125158.84375</v>
      </c>
      <c r="E6385" s="1" t="n">
        <v>89403.53125</v>
      </c>
      <c r="F6385" s="1" t="n">
        <v>525753.1875</v>
      </c>
      <c r="G6385" s="1" t="n">
        <v>3354.55932617188</v>
      </c>
    </row>
    <row r="6386" customFormat="false" ht="12.5" hidden="false" customHeight="false" outlineLevel="0" collapsed="false">
      <c r="A6386" s="1" t="s">
        <v>92</v>
      </c>
      <c r="B6386" s="1" t="n">
        <v>67</v>
      </c>
      <c r="C6386" s="1" t="n">
        <v>160747.625</v>
      </c>
      <c r="D6386" s="1" t="n">
        <v>33389.62109375</v>
      </c>
      <c r="E6386" s="1" t="n">
        <v>62418.03125</v>
      </c>
      <c r="F6386" s="1" t="n">
        <v>369461.84375</v>
      </c>
      <c r="G6386" s="1" t="n">
        <v>1964.25610351563</v>
      </c>
    </row>
    <row r="6387" customFormat="false" ht="12.5" hidden="false" customHeight="false" outlineLevel="0" collapsed="false">
      <c r="A6387" s="1" t="s">
        <v>93</v>
      </c>
      <c r="B6387" s="1" t="n">
        <v>67</v>
      </c>
      <c r="C6387" s="1" t="n">
        <v>919809.4375</v>
      </c>
      <c r="D6387" s="1" t="n">
        <v>126566.09375</v>
      </c>
      <c r="E6387" s="1" t="n">
        <v>75079.4296875</v>
      </c>
      <c r="F6387" s="1" t="n">
        <v>432434.15625</v>
      </c>
      <c r="G6387" s="1" t="n">
        <v>2845.00146484375</v>
      </c>
    </row>
    <row r="6388" customFormat="false" ht="12.5" hidden="false" customHeight="false" outlineLevel="0" collapsed="false">
      <c r="A6388" s="1" t="s">
        <v>94</v>
      </c>
      <c r="B6388" s="1" t="n">
        <v>67</v>
      </c>
      <c r="C6388" s="1" t="n">
        <v>1046756.4375</v>
      </c>
      <c r="D6388" s="1" t="n">
        <v>144423.046875</v>
      </c>
      <c r="E6388" s="1" t="n">
        <v>96503.234375</v>
      </c>
      <c r="F6388" s="1" t="n">
        <v>557387.6875</v>
      </c>
      <c r="G6388" s="1" t="n">
        <v>3422.8203125</v>
      </c>
    </row>
    <row r="6389" customFormat="false" ht="12.5" hidden="false" customHeight="false" outlineLevel="0" collapsed="false">
      <c r="A6389" s="1" t="s">
        <v>96</v>
      </c>
      <c r="B6389" s="1" t="n">
        <v>67</v>
      </c>
      <c r="C6389" s="1" t="n">
        <v>922521.25</v>
      </c>
      <c r="D6389" s="1" t="n">
        <v>131466.9375</v>
      </c>
      <c r="E6389" s="1" t="n">
        <v>84856.9375</v>
      </c>
      <c r="F6389" s="1" t="n">
        <v>503813.96875</v>
      </c>
      <c r="G6389" s="1" t="n">
        <v>3372.66796875</v>
      </c>
    </row>
    <row r="6390" customFormat="false" ht="12.5" hidden="false" customHeight="false" outlineLevel="0" collapsed="false">
      <c r="A6390" s="1" t="s">
        <v>97</v>
      </c>
      <c r="B6390" s="1" t="n">
        <v>67</v>
      </c>
      <c r="C6390" s="1" t="n">
        <v>983911.6875</v>
      </c>
      <c r="D6390" s="1" t="n">
        <v>146928.03125</v>
      </c>
      <c r="E6390" s="1" t="n">
        <v>84529.609375</v>
      </c>
      <c r="F6390" s="1" t="n">
        <v>526460.4375</v>
      </c>
      <c r="G6390" s="1" t="n">
        <v>2927.87133789063</v>
      </c>
    </row>
    <row r="6391" customFormat="false" ht="12.5" hidden="false" customHeight="false" outlineLevel="0" collapsed="false">
      <c r="A6391" s="1" t="s">
        <v>156</v>
      </c>
      <c r="B6391" s="1" t="n">
        <v>67</v>
      </c>
      <c r="C6391" s="1" t="n">
        <v>11742.8505859375</v>
      </c>
      <c r="D6391" s="1" t="n">
        <v>4151.25390625</v>
      </c>
      <c r="E6391" s="1" t="n">
        <v>3834.966796875</v>
      </c>
      <c r="F6391" s="1" t="n">
        <v>6127.1787109375</v>
      </c>
      <c r="G6391" s="1" t="n">
        <v>2606.94116210938</v>
      </c>
    </row>
    <row r="6392" customFormat="false" ht="12.5" hidden="false" customHeight="false" outlineLevel="0" collapsed="false">
      <c r="A6392" s="1" t="s">
        <v>157</v>
      </c>
      <c r="B6392" s="1" t="n">
        <v>67</v>
      </c>
      <c r="C6392" s="1" t="n">
        <v>5490.51611328125</v>
      </c>
      <c r="D6392" s="1" t="n">
        <v>644.279968261719</v>
      </c>
      <c r="E6392" s="1" t="n">
        <v>552.35205078125</v>
      </c>
      <c r="F6392" s="1" t="n">
        <v>673.35498046875</v>
      </c>
      <c r="G6392" s="1" t="n">
        <v>156.176681518555</v>
      </c>
    </row>
    <row r="6393" customFormat="false" ht="12.5" hidden="false" customHeight="false" outlineLevel="0" collapsed="false">
      <c r="A6393" s="1" t="s">
        <v>158</v>
      </c>
      <c r="B6393" s="1" t="n">
        <v>67</v>
      </c>
      <c r="C6393" s="1" t="n">
        <v>2477.95874023438</v>
      </c>
      <c r="D6393" s="1" t="n">
        <v>781.706604003906</v>
      </c>
      <c r="E6393" s="1" t="n">
        <v>466.837005615234</v>
      </c>
      <c r="F6393" s="1" t="n">
        <v>667.048767089844</v>
      </c>
      <c r="G6393" s="1" t="n">
        <v>101.145416259766</v>
      </c>
    </row>
    <row r="6394" customFormat="false" ht="12.5" hidden="false" customHeight="false" outlineLevel="0" collapsed="false">
      <c r="A6394" s="1" t="s">
        <v>98</v>
      </c>
      <c r="B6394" s="1" t="n">
        <v>67</v>
      </c>
      <c r="C6394" s="1" t="n">
        <v>1157475.125</v>
      </c>
      <c r="D6394" s="1" t="n">
        <v>176955.046875</v>
      </c>
      <c r="E6394" s="1" t="n">
        <v>75123.3515625</v>
      </c>
      <c r="F6394" s="1" t="n">
        <v>504386</v>
      </c>
      <c r="G6394" s="1" t="n">
        <v>2717.90991210938</v>
      </c>
    </row>
    <row r="6395" customFormat="false" ht="12.5" hidden="false" customHeight="false" outlineLevel="0" collapsed="false">
      <c r="A6395" s="1" t="s">
        <v>99</v>
      </c>
      <c r="B6395" s="1" t="n">
        <v>67</v>
      </c>
      <c r="C6395" s="1" t="n">
        <v>992237.5</v>
      </c>
      <c r="D6395" s="1" t="n">
        <v>149369.546875</v>
      </c>
      <c r="E6395" s="1" t="n">
        <v>60940.3984375</v>
      </c>
      <c r="F6395" s="1" t="n">
        <v>381468.5</v>
      </c>
      <c r="G6395" s="1" t="n">
        <v>2018.67224121094</v>
      </c>
    </row>
    <row r="6396" customFormat="false" ht="12.5" hidden="false" customHeight="false" outlineLevel="0" collapsed="false">
      <c r="A6396" s="1" t="s">
        <v>100</v>
      </c>
      <c r="B6396" s="1" t="n">
        <v>67</v>
      </c>
      <c r="C6396" s="1" t="n">
        <v>1407104.75</v>
      </c>
      <c r="D6396" s="1" t="n">
        <v>197822.75</v>
      </c>
      <c r="E6396" s="1" t="n">
        <v>98317.8984375</v>
      </c>
      <c r="F6396" s="1" t="n">
        <v>571824</v>
      </c>
      <c r="G6396" s="1" t="n">
        <v>3600.59423828125</v>
      </c>
    </row>
    <row r="6397" customFormat="false" ht="12.5" hidden="false" customHeight="false" outlineLevel="0" collapsed="false">
      <c r="A6397" s="1" t="s">
        <v>101</v>
      </c>
      <c r="B6397" s="1" t="n">
        <v>67</v>
      </c>
      <c r="C6397" s="1" t="n">
        <v>288752.375</v>
      </c>
      <c r="D6397" s="1" t="n">
        <v>59790.05859375</v>
      </c>
      <c r="E6397" s="1" t="n">
        <v>95644.8203125</v>
      </c>
      <c r="F6397" s="1" t="n">
        <v>548785.5625</v>
      </c>
      <c r="G6397" s="1" t="n">
        <v>3096.02172851563</v>
      </c>
    </row>
    <row r="6398" customFormat="false" ht="12.5" hidden="false" customHeight="false" outlineLevel="0" collapsed="false">
      <c r="A6398" s="1" t="s">
        <v>102</v>
      </c>
      <c r="B6398" s="1" t="n">
        <v>67</v>
      </c>
      <c r="C6398" s="1" t="n">
        <v>177662.109375</v>
      </c>
      <c r="D6398" s="1" t="n">
        <v>38656.58203125</v>
      </c>
      <c r="E6398" s="1" t="n">
        <v>66269.2890625</v>
      </c>
      <c r="F6398" s="1" t="n">
        <v>378392.21875</v>
      </c>
      <c r="G6398" s="1" t="n">
        <v>2628.30249023438</v>
      </c>
    </row>
    <row r="6399" customFormat="false" ht="12.5" hidden="false" customHeight="false" outlineLevel="0" collapsed="false">
      <c r="A6399" s="1" t="s">
        <v>103</v>
      </c>
      <c r="B6399" s="1" t="n">
        <v>67</v>
      </c>
      <c r="C6399" s="1" t="n">
        <v>215189.390625</v>
      </c>
      <c r="D6399" s="1" t="n">
        <v>45240.1640625</v>
      </c>
      <c r="E6399" s="1" t="n">
        <v>77048.1015625</v>
      </c>
      <c r="F6399" s="1" t="n">
        <v>434946.71875</v>
      </c>
      <c r="G6399" s="1" t="n">
        <v>2473.94702148438</v>
      </c>
    </row>
    <row r="6400" customFormat="false" ht="12.5" hidden="false" customHeight="false" outlineLevel="0" collapsed="false">
      <c r="A6400" s="1" t="s">
        <v>104</v>
      </c>
      <c r="B6400" s="1" t="n">
        <v>67</v>
      </c>
      <c r="C6400" s="1" t="n">
        <v>371526.46875</v>
      </c>
      <c r="D6400" s="1" t="n">
        <v>74023.015625</v>
      </c>
      <c r="E6400" s="1" t="n">
        <v>116607.8359375</v>
      </c>
      <c r="F6400" s="1" t="n">
        <v>653416.4375</v>
      </c>
      <c r="G6400" s="1" t="n">
        <v>4374.60498046875</v>
      </c>
    </row>
    <row r="6401" customFormat="false" ht="12.5" hidden="false" customHeight="false" outlineLevel="0" collapsed="false">
      <c r="A6401" s="1" t="s">
        <v>105</v>
      </c>
      <c r="B6401" s="1" t="n">
        <v>67</v>
      </c>
      <c r="C6401" s="1" t="n">
        <v>817233.5</v>
      </c>
      <c r="D6401" s="1" t="n">
        <v>124964.8046875</v>
      </c>
      <c r="E6401" s="1" t="n">
        <v>94575.84375</v>
      </c>
      <c r="F6401" s="1" t="n">
        <v>548156.5</v>
      </c>
      <c r="G6401" s="1" t="n">
        <v>3629.18994140625</v>
      </c>
    </row>
    <row r="6402" customFormat="false" ht="12.5" hidden="false" customHeight="false" outlineLevel="0" collapsed="false">
      <c r="A6402" s="1" t="s">
        <v>106</v>
      </c>
      <c r="B6402" s="1" t="n">
        <v>67</v>
      </c>
      <c r="C6402" s="1" t="n">
        <v>765598.6875</v>
      </c>
      <c r="D6402" s="1" t="n">
        <v>121803.8515625</v>
      </c>
      <c r="E6402" s="1" t="n">
        <v>88137.609375</v>
      </c>
      <c r="F6402" s="1" t="n">
        <v>539767.125</v>
      </c>
      <c r="G6402" s="1" t="n">
        <v>3456.9697265625</v>
      </c>
    </row>
    <row r="6403" customFormat="false" ht="12.5" hidden="false" customHeight="false" outlineLevel="0" collapsed="false">
      <c r="A6403" s="1" t="s">
        <v>159</v>
      </c>
      <c r="B6403" s="1" t="n">
        <v>67</v>
      </c>
      <c r="C6403" s="1" t="n">
        <v>15917.59765625</v>
      </c>
      <c r="D6403" s="1" t="n">
        <v>2455.54833984375</v>
      </c>
      <c r="E6403" s="1" t="n">
        <v>1759.03479003906</v>
      </c>
      <c r="F6403" s="1" t="n">
        <v>2227.76147460938</v>
      </c>
      <c r="G6403" s="1" t="n">
        <v>936.6162109375</v>
      </c>
    </row>
    <row r="6404" customFormat="false" ht="12.5" hidden="false" customHeight="false" outlineLevel="0" collapsed="false">
      <c r="A6404" s="1" t="s">
        <v>160</v>
      </c>
      <c r="B6404" s="1" t="n">
        <v>67</v>
      </c>
      <c r="C6404" s="1" t="n">
        <v>3956.39453125</v>
      </c>
      <c r="D6404" s="1" t="n">
        <v>922.722412109375</v>
      </c>
      <c r="E6404" s="1" t="n">
        <v>911.50732421875</v>
      </c>
      <c r="F6404" s="1" t="n">
        <v>1918.16455078125</v>
      </c>
      <c r="G6404" s="1" t="n">
        <v>2312.41870117188</v>
      </c>
    </row>
    <row r="6405" customFormat="false" ht="12.5" hidden="false" customHeight="false" outlineLevel="0" collapsed="false">
      <c r="A6405" s="1" t="s">
        <v>161</v>
      </c>
      <c r="B6405" s="1" t="n">
        <v>67</v>
      </c>
      <c r="C6405" s="1" t="n">
        <v>40745.12890625</v>
      </c>
      <c r="D6405" s="1" t="n">
        <v>7622.052734375</v>
      </c>
      <c r="E6405" s="1" t="n">
        <v>5535.724609375</v>
      </c>
      <c r="F6405" s="1" t="n">
        <v>6382.98486328125</v>
      </c>
      <c r="G6405" s="1" t="n">
        <v>3634.8818359375</v>
      </c>
    </row>
    <row r="6406" customFormat="false" ht="12.5" hidden="false" customHeight="false" outlineLevel="0" collapsed="false">
      <c r="A6406" s="1" t="s">
        <v>107</v>
      </c>
      <c r="B6406" s="1" t="n">
        <v>67</v>
      </c>
      <c r="C6406" s="1" t="n">
        <v>1162280.125</v>
      </c>
      <c r="D6406" s="1" t="n">
        <v>192514.21875</v>
      </c>
      <c r="E6406" s="1" t="n">
        <v>79965.96875</v>
      </c>
      <c r="F6406" s="1" t="n">
        <v>538347.875</v>
      </c>
      <c r="G6406" s="1" t="n">
        <v>3036.95458984375</v>
      </c>
    </row>
    <row r="6407" customFormat="false" ht="12.5" hidden="false" customHeight="false" outlineLevel="0" collapsed="false">
      <c r="A6407" s="1" t="s">
        <v>108</v>
      </c>
      <c r="B6407" s="1" t="n">
        <v>67</v>
      </c>
      <c r="C6407" s="1" t="n">
        <v>1162467.5</v>
      </c>
      <c r="D6407" s="1" t="n">
        <v>174897.796875</v>
      </c>
      <c r="E6407" s="1" t="n">
        <v>67839.78125</v>
      </c>
      <c r="F6407" s="1" t="n">
        <v>424303.90625</v>
      </c>
      <c r="G6407" s="1" t="n">
        <v>2200.66650390625</v>
      </c>
    </row>
    <row r="6408" customFormat="false" ht="12.5" hidden="false" customHeight="false" outlineLevel="0" collapsed="false">
      <c r="A6408" s="1" t="s">
        <v>109</v>
      </c>
      <c r="B6408" s="1" t="n">
        <v>67</v>
      </c>
      <c r="C6408" s="1" t="n">
        <v>1504042</v>
      </c>
      <c r="D6408" s="1" t="n">
        <v>215184</v>
      </c>
      <c r="E6408" s="1" t="n">
        <v>100227.1875</v>
      </c>
      <c r="F6408" s="1" t="n">
        <v>591098.1875</v>
      </c>
      <c r="G6408" s="1" t="n">
        <v>3853.69360351563</v>
      </c>
    </row>
    <row r="6409" customFormat="false" ht="12.5" hidden="false" customHeight="false" outlineLevel="0" collapsed="false">
      <c r="A6409" s="1" t="s">
        <v>110</v>
      </c>
      <c r="B6409" s="1" t="n">
        <v>67</v>
      </c>
      <c r="C6409" s="1" t="n">
        <v>323298.625</v>
      </c>
      <c r="D6409" s="1" t="n">
        <v>62011.53125</v>
      </c>
      <c r="E6409" s="1" t="n">
        <v>108590.6953125</v>
      </c>
      <c r="F6409" s="1" t="n">
        <v>641621.25</v>
      </c>
      <c r="G6409" s="1" t="n">
        <v>3408.29223632813</v>
      </c>
    </row>
    <row r="6410" customFormat="false" ht="12.5" hidden="false" customHeight="false" outlineLevel="0" collapsed="false">
      <c r="A6410" s="1" t="s">
        <v>111</v>
      </c>
      <c r="B6410" s="1" t="n">
        <v>67</v>
      </c>
      <c r="C6410" s="1" t="n">
        <v>190371.59375</v>
      </c>
      <c r="D6410" s="1" t="n">
        <v>44592.328125</v>
      </c>
      <c r="E6410" s="1" t="n">
        <v>70538.8828125</v>
      </c>
      <c r="F6410" s="1" t="n">
        <v>407660.5</v>
      </c>
      <c r="G6410" s="1" t="n">
        <v>50012.578125</v>
      </c>
    </row>
    <row r="6411" customFormat="false" ht="12.5" hidden="false" customHeight="false" outlineLevel="0" collapsed="false">
      <c r="A6411" s="1" t="s">
        <v>112</v>
      </c>
      <c r="B6411" s="1" t="n">
        <v>67</v>
      </c>
      <c r="C6411" s="1" t="n">
        <v>249999.375</v>
      </c>
      <c r="D6411" s="1" t="n">
        <v>52487.578125</v>
      </c>
      <c r="E6411" s="1" t="n">
        <v>84419.328125</v>
      </c>
      <c r="F6411" s="1" t="n">
        <v>482234.46875</v>
      </c>
      <c r="G6411" s="1" t="n">
        <v>2544.71948242188</v>
      </c>
    </row>
    <row r="6412" customFormat="false" ht="12.5" hidden="false" customHeight="false" outlineLevel="0" collapsed="false">
      <c r="A6412" s="1" t="s">
        <v>113</v>
      </c>
      <c r="B6412" s="1" t="n">
        <v>67</v>
      </c>
      <c r="C6412" s="1" t="n">
        <v>1398360.875</v>
      </c>
      <c r="D6412" s="1" t="n">
        <v>200337.53125</v>
      </c>
      <c r="E6412" s="1" t="n">
        <v>120867.4609375</v>
      </c>
      <c r="F6412" s="1" t="n">
        <v>680647</v>
      </c>
      <c r="G6412" s="1" t="n">
        <v>5535.80419921875</v>
      </c>
    </row>
    <row r="6413" customFormat="false" ht="12.5" hidden="false" customHeight="false" outlineLevel="0" collapsed="false">
      <c r="A6413" s="1" t="s">
        <v>114</v>
      </c>
      <c r="B6413" s="1" t="n">
        <v>67</v>
      </c>
      <c r="C6413" s="1" t="n">
        <v>1261029.375</v>
      </c>
      <c r="D6413" s="1" t="n">
        <v>184156.03125</v>
      </c>
      <c r="E6413" s="1" t="n">
        <v>108362.109375</v>
      </c>
      <c r="F6413" s="1" t="n">
        <v>634963.0625</v>
      </c>
      <c r="G6413" s="1" t="n">
        <v>3939.72412109375</v>
      </c>
    </row>
    <row r="6414" customFormat="false" ht="12.5" hidden="false" customHeight="false" outlineLevel="0" collapsed="false">
      <c r="A6414" s="1" t="s">
        <v>115</v>
      </c>
      <c r="B6414" s="1" t="n">
        <v>67</v>
      </c>
      <c r="C6414" s="1" t="n">
        <v>1185948</v>
      </c>
      <c r="D6414" s="1" t="n">
        <v>179343.84375</v>
      </c>
      <c r="E6414" s="1" t="n">
        <v>92835.390625</v>
      </c>
      <c r="F6414" s="1" t="n">
        <v>577545.75</v>
      </c>
      <c r="G6414" s="1" t="n">
        <v>3475.80224609375</v>
      </c>
    </row>
    <row r="6415" customFormat="false" ht="12.5" hidden="false" customHeight="false" outlineLevel="0" collapsed="false">
      <c r="A6415" s="1" t="s">
        <v>162</v>
      </c>
      <c r="B6415" s="1" t="n">
        <v>67</v>
      </c>
      <c r="C6415" s="1" t="n">
        <v>14787.0322265625</v>
      </c>
      <c r="D6415" s="1" t="n">
        <v>2353.28149414063</v>
      </c>
      <c r="E6415" s="1" t="n">
        <v>1349.7900390625</v>
      </c>
      <c r="F6415" s="1" t="n">
        <v>2111.19750976563</v>
      </c>
      <c r="G6415" s="1" t="n">
        <v>0</v>
      </c>
    </row>
    <row r="6416" customFormat="false" ht="12.5" hidden="false" customHeight="false" outlineLevel="0" collapsed="false">
      <c r="A6416" s="1" t="s">
        <v>163</v>
      </c>
      <c r="B6416" s="1" t="n">
        <v>67</v>
      </c>
      <c r="C6416" s="1" t="n">
        <v>0</v>
      </c>
      <c r="D6416" s="1" t="n">
        <v>0</v>
      </c>
      <c r="E6416" s="1" t="n">
        <v>0</v>
      </c>
      <c r="F6416" s="1" t="n">
        <v>0</v>
      </c>
      <c r="G6416" s="1" t="n">
        <v>195.100830078125</v>
      </c>
    </row>
    <row r="6417" customFormat="false" ht="12.5" hidden="false" customHeight="false" outlineLevel="0" collapsed="false">
      <c r="A6417" s="1" t="s">
        <v>164</v>
      </c>
      <c r="B6417" s="1" t="n">
        <v>67</v>
      </c>
      <c r="C6417" s="1" t="n">
        <v>13096.119140625</v>
      </c>
      <c r="D6417" s="1" t="n">
        <v>4079.09887695313</v>
      </c>
      <c r="E6417" s="1" t="n">
        <v>4499.3125</v>
      </c>
      <c r="F6417" s="1" t="n">
        <v>9297.5</v>
      </c>
      <c r="G6417" s="1" t="n">
        <v>12868.43359375</v>
      </c>
    </row>
    <row r="6418" customFormat="false" ht="12.5" hidden="false" customHeight="false" outlineLevel="0" collapsed="false">
      <c r="A6418" s="1" t="s">
        <v>116</v>
      </c>
      <c r="B6418" s="1" t="n">
        <v>67</v>
      </c>
      <c r="C6418" s="1" t="n">
        <v>1403543.75</v>
      </c>
      <c r="D6418" s="1" t="n">
        <v>229346.203125</v>
      </c>
      <c r="E6418" s="1" t="n">
        <v>83735.359375</v>
      </c>
      <c r="F6418" s="1" t="n">
        <v>573310.75</v>
      </c>
      <c r="G6418" s="1" t="n">
        <v>2809.578125</v>
      </c>
    </row>
    <row r="6419" customFormat="false" ht="12.5" hidden="false" customHeight="false" outlineLevel="0" collapsed="false">
      <c r="A6419" s="1" t="s">
        <v>117</v>
      </c>
      <c r="B6419" s="1" t="n">
        <v>67</v>
      </c>
      <c r="C6419" s="1" t="n">
        <v>1222787.875</v>
      </c>
      <c r="D6419" s="1" t="n">
        <v>187601.875</v>
      </c>
      <c r="E6419" s="1" t="n">
        <v>76559.71875</v>
      </c>
      <c r="F6419" s="1" t="n">
        <v>502442.96875</v>
      </c>
      <c r="G6419" s="1" t="n">
        <v>1747.61828613281</v>
      </c>
    </row>
    <row r="6420" customFormat="false" ht="12.5" hidden="false" customHeight="false" outlineLevel="0" collapsed="false">
      <c r="A6420" s="1" t="s">
        <v>118</v>
      </c>
      <c r="B6420" s="1" t="n">
        <v>67</v>
      </c>
      <c r="C6420" s="1" t="n">
        <v>1413700.5</v>
      </c>
      <c r="D6420" s="1" t="n">
        <v>213237.0625</v>
      </c>
      <c r="E6420" s="1" t="n">
        <v>105454.2890625</v>
      </c>
      <c r="F6420" s="1" t="n">
        <v>639521.5</v>
      </c>
      <c r="G6420" s="1" t="n">
        <v>3955.3896484375</v>
      </c>
    </row>
    <row r="6421" customFormat="false" ht="12.5" hidden="false" customHeight="false" outlineLevel="0" collapsed="false">
      <c r="A6421" s="1" t="s">
        <v>119</v>
      </c>
      <c r="B6421" s="1" t="n">
        <v>67</v>
      </c>
      <c r="C6421" s="1" t="n">
        <v>325628</v>
      </c>
      <c r="D6421" s="1" t="n">
        <v>65752.953125</v>
      </c>
      <c r="E6421" s="1" t="n">
        <v>102669.3671875</v>
      </c>
      <c r="F6421" s="1" t="n">
        <v>617836.875</v>
      </c>
      <c r="G6421" s="1" t="n">
        <v>3471.33715820313</v>
      </c>
    </row>
    <row r="6422" customFormat="false" ht="12.5" hidden="false" customHeight="false" outlineLevel="0" collapsed="false">
      <c r="A6422" s="1" t="s">
        <v>120</v>
      </c>
      <c r="B6422" s="1" t="n">
        <v>67</v>
      </c>
      <c r="C6422" s="1" t="n">
        <v>200685.671875</v>
      </c>
      <c r="D6422" s="1" t="n">
        <v>42997.77734375</v>
      </c>
      <c r="E6422" s="1" t="n">
        <v>72185.3515625</v>
      </c>
      <c r="F6422" s="1" t="n">
        <v>432071.15625</v>
      </c>
      <c r="G6422" s="1" t="n">
        <v>2421.1396484375</v>
      </c>
    </row>
    <row r="6423" customFormat="false" ht="12.5" hidden="false" customHeight="false" outlineLevel="0" collapsed="false">
      <c r="A6423" s="1" t="s">
        <v>121</v>
      </c>
      <c r="B6423" s="1" t="n">
        <v>67</v>
      </c>
      <c r="C6423" s="1" t="n">
        <v>230862.734375</v>
      </c>
      <c r="D6423" s="1" t="n">
        <v>50087.2421875</v>
      </c>
      <c r="E6423" s="1" t="n">
        <v>81662.96875</v>
      </c>
      <c r="F6423" s="1" t="n">
        <v>486824.96875</v>
      </c>
      <c r="G6423" s="1" t="n">
        <v>4892.72119140625</v>
      </c>
    </row>
    <row r="6424" customFormat="false" ht="12.5" hidden="false" customHeight="false" outlineLevel="0" collapsed="false">
      <c r="A6424" s="1" t="s">
        <v>122</v>
      </c>
      <c r="B6424" s="1" t="n">
        <v>67</v>
      </c>
      <c r="C6424" s="1" t="n">
        <v>1478896</v>
      </c>
      <c r="D6424" s="1" t="n">
        <v>209170.765625</v>
      </c>
      <c r="E6424" s="1" t="n">
        <v>118141.5703125</v>
      </c>
      <c r="F6424" s="1" t="n">
        <v>689819.875</v>
      </c>
      <c r="G6424" s="1" t="n">
        <v>4443.716796875</v>
      </c>
    </row>
    <row r="6425" customFormat="false" ht="12.5" hidden="false" customHeight="false" outlineLevel="0" collapsed="false">
      <c r="A6425" s="1" t="s">
        <v>123</v>
      </c>
      <c r="B6425" s="1" t="n">
        <v>67</v>
      </c>
      <c r="C6425" s="1" t="n">
        <v>1402732.75</v>
      </c>
      <c r="D6425" s="1" t="n">
        <v>205783.671875</v>
      </c>
      <c r="E6425" s="1" t="n">
        <v>113373.9609375</v>
      </c>
      <c r="F6425" s="1" t="n">
        <v>678829.5</v>
      </c>
      <c r="G6425" s="1" t="n">
        <v>4549.98779296875</v>
      </c>
    </row>
    <row r="6426" customFormat="false" ht="12.5" hidden="false" customHeight="false" outlineLevel="0" collapsed="false">
      <c r="A6426" s="1" t="s">
        <v>124</v>
      </c>
      <c r="B6426" s="1" t="n">
        <v>67</v>
      </c>
      <c r="C6426" s="1" t="n">
        <v>1237589.375</v>
      </c>
      <c r="D6426" s="1" t="n">
        <v>190190.265625</v>
      </c>
      <c r="E6426" s="1" t="n">
        <v>89893.1328125</v>
      </c>
      <c r="F6426" s="1" t="n">
        <v>577511.125</v>
      </c>
      <c r="G6426" s="1" t="n">
        <v>2406.09594726563</v>
      </c>
    </row>
    <row r="6427" customFormat="false" ht="12.5" hidden="false" customHeight="false" outlineLevel="0" collapsed="false">
      <c r="A6427" s="1" t="s">
        <v>165</v>
      </c>
      <c r="B6427" s="1" t="n">
        <v>67</v>
      </c>
      <c r="C6427" s="1" t="n">
        <v>8815.779296875</v>
      </c>
      <c r="D6427" s="1" t="n">
        <v>2468.4580078125</v>
      </c>
      <c r="E6427" s="1" t="n">
        <v>2281.349609375</v>
      </c>
      <c r="F6427" s="1" t="n">
        <v>3354.390625</v>
      </c>
      <c r="G6427" s="1" t="n">
        <v>2533.56103515625</v>
      </c>
    </row>
    <row r="6428" customFormat="false" ht="12.5" hidden="false" customHeight="false" outlineLevel="0" collapsed="false">
      <c r="A6428" s="1" t="s">
        <v>166</v>
      </c>
      <c r="B6428" s="1" t="n">
        <v>67</v>
      </c>
      <c r="C6428" s="1" t="n">
        <v>68258.2890625</v>
      </c>
      <c r="D6428" s="1" t="n">
        <v>13860.9404296875</v>
      </c>
      <c r="E6428" s="1" t="n">
        <v>10951.865234375</v>
      </c>
      <c r="F6428" s="1" t="n">
        <v>15111.001953125</v>
      </c>
      <c r="G6428" s="1" t="n">
        <v>8867.6796875</v>
      </c>
    </row>
    <row r="6429" customFormat="false" ht="12.5" hidden="false" customHeight="false" outlineLevel="0" collapsed="false">
      <c r="A6429" s="1" t="s">
        <v>167</v>
      </c>
      <c r="B6429" s="1" t="n">
        <v>67</v>
      </c>
      <c r="C6429" s="1" t="n">
        <v>22366.109375</v>
      </c>
      <c r="D6429" s="1" t="n">
        <v>4052.23388671875</v>
      </c>
      <c r="E6429" s="1" t="n">
        <v>3388.732421875</v>
      </c>
      <c r="F6429" s="1" t="n">
        <v>5196.904296875</v>
      </c>
      <c r="G6429" s="1" t="n">
        <v>6392.99853515625</v>
      </c>
    </row>
    <row r="6430" customFormat="false" ht="12.5" hidden="false" customHeight="false" outlineLevel="0" collapsed="false">
      <c r="A6430" s="1" t="s">
        <v>125</v>
      </c>
      <c r="B6430" s="1" t="n">
        <v>67</v>
      </c>
      <c r="C6430" s="1" t="n">
        <v>1247554.875</v>
      </c>
      <c r="D6430" s="1" t="n">
        <v>214558.15625</v>
      </c>
      <c r="E6430" s="1" t="n">
        <v>79028.03125</v>
      </c>
      <c r="F6430" s="1" t="n">
        <v>562919.8125</v>
      </c>
      <c r="G6430" s="1" t="n">
        <v>2692.56958007813</v>
      </c>
    </row>
    <row r="6431" customFormat="false" ht="12.5" hidden="false" customHeight="false" outlineLevel="0" collapsed="false">
      <c r="A6431" s="1" t="s">
        <v>126</v>
      </c>
      <c r="B6431" s="1" t="n">
        <v>67</v>
      </c>
      <c r="C6431" s="1" t="n">
        <v>1034252.625</v>
      </c>
      <c r="D6431" s="1" t="n">
        <v>171795.171875</v>
      </c>
      <c r="E6431" s="1" t="n">
        <v>67153.6171875</v>
      </c>
      <c r="F6431" s="1" t="n">
        <v>459744.46875</v>
      </c>
      <c r="G6431" s="1" t="n">
        <v>2476.10473632813</v>
      </c>
    </row>
    <row r="6432" customFormat="false" ht="12.5" hidden="false" customHeight="false" outlineLevel="0" collapsed="false">
      <c r="A6432" s="1" t="s">
        <v>127</v>
      </c>
      <c r="B6432" s="1" t="n">
        <v>67</v>
      </c>
      <c r="C6432" s="1" t="n">
        <v>1018692.375</v>
      </c>
      <c r="D6432" s="1" t="n">
        <v>163937.484375</v>
      </c>
      <c r="E6432" s="1" t="n">
        <v>98256.6328125</v>
      </c>
      <c r="F6432" s="1" t="n">
        <v>622443.375</v>
      </c>
      <c r="G6432" s="1" t="n">
        <v>4471.7265625</v>
      </c>
    </row>
    <row r="6433" customFormat="false" ht="12.5" hidden="false" customHeight="false" outlineLevel="0" collapsed="false">
      <c r="A6433" s="1" t="s">
        <v>128</v>
      </c>
      <c r="B6433" s="1" t="n">
        <v>67</v>
      </c>
      <c r="C6433" s="1" t="n">
        <v>1493006.125</v>
      </c>
      <c r="D6433" s="1" t="n">
        <v>215098.46875</v>
      </c>
      <c r="E6433" s="1" t="n">
        <v>108558.5625</v>
      </c>
      <c r="F6433" s="1" t="n">
        <v>664013.375</v>
      </c>
      <c r="G6433" s="1" t="n">
        <v>4058.283203125</v>
      </c>
    </row>
    <row r="6434" customFormat="false" ht="12.5" hidden="false" customHeight="false" outlineLevel="0" collapsed="false">
      <c r="A6434" s="1" t="s">
        <v>129</v>
      </c>
      <c r="B6434" s="1" t="n">
        <v>67</v>
      </c>
      <c r="C6434" s="1" t="n">
        <v>1139084.25</v>
      </c>
      <c r="D6434" s="1" t="n">
        <v>163634.90625</v>
      </c>
      <c r="E6434" s="1" t="n">
        <v>73549.6875</v>
      </c>
      <c r="F6434" s="1" t="n">
        <v>459337.09375</v>
      </c>
      <c r="G6434" s="1" t="n">
        <v>2379.2451171875</v>
      </c>
    </row>
    <row r="6435" customFormat="false" ht="12.5" hidden="false" customHeight="false" outlineLevel="0" collapsed="false">
      <c r="A6435" s="1" t="s">
        <v>130</v>
      </c>
      <c r="B6435" s="1" t="n">
        <v>67</v>
      </c>
      <c r="C6435" s="1" t="n">
        <v>1341112.25</v>
      </c>
      <c r="D6435" s="1" t="n">
        <v>191830.90625</v>
      </c>
      <c r="E6435" s="1" t="n">
        <v>87448.2265625</v>
      </c>
      <c r="F6435" s="1" t="n">
        <v>545150.3125</v>
      </c>
      <c r="G6435" s="1" t="n">
        <v>2841.421875</v>
      </c>
    </row>
    <row r="6436" customFormat="false" ht="12.5" hidden="false" customHeight="false" outlineLevel="0" collapsed="false">
      <c r="A6436" s="1" t="s">
        <v>131</v>
      </c>
      <c r="B6436" s="1" t="n">
        <v>67</v>
      </c>
      <c r="C6436" s="1" t="n">
        <v>1303558</v>
      </c>
      <c r="D6436" s="1" t="n">
        <v>191524.828125</v>
      </c>
      <c r="E6436" s="1" t="n">
        <v>114827.046875</v>
      </c>
      <c r="F6436" s="1" t="n">
        <v>701308.5</v>
      </c>
      <c r="G6436" s="1" t="n">
        <v>4834.0625</v>
      </c>
    </row>
    <row r="6437" customFormat="false" ht="12.5" hidden="false" customHeight="false" outlineLevel="0" collapsed="false">
      <c r="A6437" s="1" t="s">
        <v>132</v>
      </c>
      <c r="B6437" s="1" t="n">
        <v>67</v>
      </c>
      <c r="C6437" s="1" t="n">
        <v>1239474.625</v>
      </c>
      <c r="D6437" s="1" t="n">
        <v>191861.671875</v>
      </c>
      <c r="E6437" s="1" t="n">
        <v>109632.859375</v>
      </c>
      <c r="F6437" s="1" t="n">
        <v>681561.5625</v>
      </c>
      <c r="G6437" s="1" t="n">
        <v>5049.185546875</v>
      </c>
    </row>
    <row r="6438" customFormat="false" ht="12.5" hidden="false" customHeight="false" outlineLevel="0" collapsed="false">
      <c r="A6438" s="1" t="s">
        <v>133</v>
      </c>
      <c r="B6438" s="1" t="n">
        <v>67</v>
      </c>
      <c r="C6438" s="1" t="n">
        <v>1144633.25</v>
      </c>
      <c r="D6438" s="1" t="n">
        <v>186760.171875</v>
      </c>
      <c r="E6438" s="1" t="n">
        <v>95087.5625</v>
      </c>
      <c r="F6438" s="1" t="n">
        <v>634354.875</v>
      </c>
      <c r="G6438" s="1" t="n">
        <v>4231.796875</v>
      </c>
    </row>
    <row r="6439" customFormat="false" ht="12.5" hidden="false" customHeight="false" outlineLevel="0" collapsed="false">
      <c r="A6439" s="1" t="s">
        <v>168</v>
      </c>
      <c r="B6439" s="1" t="n">
        <v>67</v>
      </c>
      <c r="C6439" s="1" t="n">
        <v>7654.5673828125</v>
      </c>
      <c r="D6439" s="1" t="n">
        <v>1352.84631347656</v>
      </c>
      <c r="E6439" s="1" t="n">
        <v>385.977600097656</v>
      </c>
      <c r="F6439" s="1" t="n">
        <v>1300.7841796875</v>
      </c>
      <c r="G6439" s="1" t="n">
        <v>730.817993164063</v>
      </c>
    </row>
    <row r="6440" customFormat="false" ht="12.5" hidden="false" customHeight="false" outlineLevel="0" collapsed="false">
      <c r="A6440" s="1" t="s">
        <v>169</v>
      </c>
      <c r="B6440" s="1" t="n">
        <v>67</v>
      </c>
      <c r="C6440" s="1" t="n">
        <v>16008.1728515625</v>
      </c>
      <c r="D6440" s="1" t="n">
        <v>2838.94213867188</v>
      </c>
      <c r="E6440" s="1" t="n">
        <v>1236.32141113281</v>
      </c>
      <c r="F6440" s="1" t="n">
        <v>3350.69189453125</v>
      </c>
      <c r="G6440" s="1" t="n">
        <v>3512.72583007813</v>
      </c>
    </row>
    <row r="6441" customFormat="false" ht="12.5" hidden="false" customHeight="false" outlineLevel="0" collapsed="false">
      <c r="A6441" s="1" t="s">
        <v>146</v>
      </c>
      <c r="B6441" s="1" t="n">
        <v>68</v>
      </c>
      <c r="C6441" s="1" t="n">
        <v>35319.0625</v>
      </c>
      <c r="D6441" s="1" t="n">
        <v>4405.19580078125</v>
      </c>
      <c r="E6441" s="1" t="n">
        <v>2558.38232421875</v>
      </c>
      <c r="F6441" s="1" t="n">
        <v>3791.95727539063</v>
      </c>
      <c r="G6441" s="1" t="n">
        <v>1407.51025390625</v>
      </c>
    </row>
    <row r="6442" customFormat="false" ht="12.5" hidden="false" customHeight="false" outlineLevel="0" collapsed="false">
      <c r="A6442" s="1" t="s">
        <v>43</v>
      </c>
      <c r="B6442" s="1" t="n">
        <v>68</v>
      </c>
      <c r="C6442" s="1" t="n">
        <v>170974.09375</v>
      </c>
      <c r="D6442" s="1" t="n">
        <v>24839.048828125</v>
      </c>
      <c r="E6442" s="1" t="n">
        <v>41283.76171875</v>
      </c>
      <c r="F6442" s="1" t="n">
        <v>333415.875</v>
      </c>
      <c r="G6442" s="1" t="n">
        <v>2146.7978515625</v>
      </c>
    </row>
    <row r="6443" customFormat="false" ht="12.5" hidden="false" customHeight="false" outlineLevel="0" collapsed="false">
      <c r="A6443" s="1" t="s">
        <v>51</v>
      </c>
      <c r="B6443" s="1" t="n">
        <v>68</v>
      </c>
      <c r="C6443" s="1" t="n">
        <v>123704.8125</v>
      </c>
      <c r="D6443" s="1" t="n">
        <v>25148.158203125</v>
      </c>
      <c r="E6443" s="1" t="n">
        <v>35183.16796875</v>
      </c>
      <c r="F6443" s="1" t="n">
        <v>277584.25</v>
      </c>
      <c r="G6443" s="1" t="n">
        <v>1159.38000488281</v>
      </c>
    </row>
    <row r="6444" customFormat="false" ht="12.5" hidden="false" customHeight="false" outlineLevel="0" collapsed="false">
      <c r="A6444" s="1" t="s">
        <v>52</v>
      </c>
      <c r="B6444" s="1" t="n">
        <v>68</v>
      </c>
      <c r="C6444" s="1" t="n">
        <v>230800.65625</v>
      </c>
      <c r="D6444" s="1" t="n">
        <v>43443.453125</v>
      </c>
      <c r="E6444" s="1" t="n">
        <v>58733.125</v>
      </c>
      <c r="F6444" s="1" t="n">
        <v>419265.53125</v>
      </c>
      <c r="G6444" s="1" t="n">
        <v>2206.78979492188</v>
      </c>
    </row>
    <row r="6445" customFormat="false" ht="12.5" hidden="false" customHeight="false" outlineLevel="0" collapsed="false">
      <c r="A6445" s="1" t="s">
        <v>53</v>
      </c>
      <c r="B6445" s="1" t="n">
        <v>68</v>
      </c>
      <c r="C6445" s="1" t="n">
        <v>215451.03125</v>
      </c>
      <c r="D6445" s="1" t="n">
        <v>39882.74609375</v>
      </c>
      <c r="E6445" s="1" t="n">
        <v>62555.3359375</v>
      </c>
      <c r="F6445" s="1" t="n">
        <v>433963.5</v>
      </c>
      <c r="G6445" s="1" t="n">
        <v>2211.50463867188</v>
      </c>
    </row>
    <row r="6446" customFormat="false" ht="12.5" hidden="false" customHeight="false" outlineLevel="0" collapsed="false">
      <c r="A6446" s="1" t="s">
        <v>55</v>
      </c>
      <c r="B6446" s="1" t="n">
        <v>68</v>
      </c>
      <c r="C6446" s="1" t="n">
        <v>529468.4375</v>
      </c>
      <c r="D6446" s="1" t="n">
        <v>78632.921875</v>
      </c>
      <c r="E6446" s="1" t="n">
        <v>45375.07421875</v>
      </c>
      <c r="F6446" s="1" t="n">
        <v>318890.25</v>
      </c>
      <c r="G6446" s="1" t="n">
        <v>1333.34118652344</v>
      </c>
    </row>
    <row r="6447" customFormat="false" ht="12.5" hidden="false" customHeight="false" outlineLevel="0" collapsed="false">
      <c r="A6447" s="1" t="s">
        <v>56</v>
      </c>
      <c r="B6447" s="1" t="n">
        <v>68</v>
      </c>
      <c r="C6447" s="1" t="n">
        <v>689042.25</v>
      </c>
      <c r="D6447" s="1" t="n">
        <v>100233.859375</v>
      </c>
      <c r="E6447" s="1" t="n">
        <v>51105.09375</v>
      </c>
      <c r="F6447" s="1" t="n">
        <v>351080.15625</v>
      </c>
      <c r="G6447" s="1" t="n">
        <v>1865.30627441406</v>
      </c>
    </row>
    <row r="6448" customFormat="false" ht="12.5" hidden="false" customHeight="false" outlineLevel="0" collapsed="false">
      <c r="A6448" s="1" t="s">
        <v>57</v>
      </c>
      <c r="B6448" s="1" t="n">
        <v>68</v>
      </c>
      <c r="C6448" s="1" t="n">
        <v>1272573.25</v>
      </c>
      <c r="D6448" s="1" t="n">
        <v>175295.9375</v>
      </c>
      <c r="E6448" s="1" t="n">
        <v>78163.3359375</v>
      </c>
      <c r="F6448" s="1" t="n">
        <v>519225.65625</v>
      </c>
      <c r="G6448" s="1" t="n">
        <v>3457.92041015625</v>
      </c>
    </row>
    <row r="6449" customFormat="false" ht="12.5" hidden="false" customHeight="false" outlineLevel="0" collapsed="false">
      <c r="A6449" s="1" t="s">
        <v>60</v>
      </c>
      <c r="B6449" s="1" t="n">
        <v>68</v>
      </c>
      <c r="C6449" s="1" t="n">
        <v>1280618.25</v>
      </c>
      <c r="D6449" s="1" t="n">
        <v>183008.84375</v>
      </c>
      <c r="E6449" s="1" t="n">
        <v>73384.0625</v>
      </c>
      <c r="F6449" s="1" t="n">
        <v>502446.125</v>
      </c>
      <c r="G6449" s="1" t="n">
        <v>2815.70385742188</v>
      </c>
    </row>
    <row r="6450" customFormat="false" ht="12.5" hidden="false" customHeight="false" outlineLevel="0" collapsed="false">
      <c r="A6450" s="1" t="s">
        <v>61</v>
      </c>
      <c r="B6450" s="1" t="n">
        <v>68</v>
      </c>
      <c r="C6450" s="1" t="n">
        <v>1087460.5</v>
      </c>
      <c r="D6450" s="1" t="n">
        <v>165000.578125</v>
      </c>
      <c r="E6450" s="1" t="n">
        <v>62380.04296875</v>
      </c>
      <c r="F6450" s="1" t="n">
        <v>430366.84375</v>
      </c>
      <c r="G6450" s="1" t="n">
        <v>3076.68725585938</v>
      </c>
    </row>
    <row r="6451" customFormat="false" ht="12.5" hidden="false" customHeight="false" outlineLevel="0" collapsed="false">
      <c r="A6451" s="1" t="s">
        <v>147</v>
      </c>
      <c r="B6451" s="1" t="n">
        <v>68</v>
      </c>
      <c r="C6451" s="1" t="n">
        <v>0</v>
      </c>
      <c r="D6451" s="1" t="n">
        <v>0</v>
      </c>
      <c r="E6451" s="1" t="n">
        <v>0</v>
      </c>
      <c r="F6451" s="1" t="n">
        <v>0</v>
      </c>
      <c r="G6451" s="1" t="n">
        <v>0</v>
      </c>
    </row>
    <row r="6452" customFormat="false" ht="12.5" hidden="false" customHeight="false" outlineLevel="0" collapsed="false">
      <c r="A6452" s="1" t="s">
        <v>148</v>
      </c>
      <c r="B6452" s="1" t="n">
        <v>68</v>
      </c>
      <c r="C6452" s="1" t="n">
        <v>0</v>
      </c>
      <c r="D6452" s="1" t="n">
        <v>67.9953994750977</v>
      </c>
      <c r="E6452" s="1" t="n">
        <v>106.46174621582</v>
      </c>
      <c r="F6452" s="1" t="n">
        <v>450.137725830078</v>
      </c>
      <c r="G6452" s="1" t="n">
        <v>476.738250732422</v>
      </c>
    </row>
    <row r="6453" customFormat="false" ht="12.5" hidden="false" customHeight="false" outlineLevel="0" collapsed="false">
      <c r="A6453" s="1" t="s">
        <v>149</v>
      </c>
      <c r="B6453" s="1" t="n">
        <v>68</v>
      </c>
      <c r="C6453" s="1" t="n">
        <v>0</v>
      </c>
      <c r="D6453" s="1" t="n">
        <v>0</v>
      </c>
      <c r="E6453" s="1" t="n">
        <v>0</v>
      </c>
      <c r="F6453" s="1" t="n">
        <v>114.734764099121</v>
      </c>
      <c r="G6453" s="1" t="n">
        <v>47.9573974609375</v>
      </c>
    </row>
    <row r="6454" customFormat="false" ht="12.5" hidden="false" customHeight="false" outlineLevel="0" collapsed="false">
      <c r="A6454" s="1" t="s">
        <v>62</v>
      </c>
      <c r="B6454" s="1" t="n">
        <v>68</v>
      </c>
      <c r="C6454" s="1" t="n">
        <v>205918.609375</v>
      </c>
      <c r="D6454" s="1" t="n">
        <v>39373.48046875</v>
      </c>
      <c r="E6454" s="1" t="n">
        <v>54109.875</v>
      </c>
      <c r="F6454" s="1" t="n">
        <v>410480.8125</v>
      </c>
      <c r="G6454" s="1" t="n">
        <v>2434.47387695313</v>
      </c>
    </row>
    <row r="6455" customFormat="false" ht="12.5" hidden="false" customHeight="false" outlineLevel="0" collapsed="false">
      <c r="A6455" s="1" t="s">
        <v>64</v>
      </c>
      <c r="B6455" s="1" t="n">
        <v>68</v>
      </c>
      <c r="C6455" s="1" t="n">
        <v>127866.0078125</v>
      </c>
      <c r="D6455" s="1" t="n">
        <v>26986.615234375</v>
      </c>
      <c r="E6455" s="1" t="n">
        <v>40786.5234375</v>
      </c>
      <c r="F6455" s="1" t="n">
        <v>299304.8125</v>
      </c>
      <c r="G6455" s="1" t="n">
        <v>1324.06384277344</v>
      </c>
    </row>
    <row r="6456" customFormat="false" ht="12.5" hidden="false" customHeight="false" outlineLevel="0" collapsed="false">
      <c r="A6456" s="1" t="s">
        <v>65</v>
      </c>
      <c r="B6456" s="1" t="n">
        <v>68</v>
      </c>
      <c r="C6456" s="1" t="n">
        <v>249647.703125</v>
      </c>
      <c r="D6456" s="1" t="n">
        <v>47844.58203125</v>
      </c>
      <c r="E6456" s="1" t="n">
        <v>66536.703125</v>
      </c>
      <c r="F6456" s="1" t="n">
        <v>448515</v>
      </c>
      <c r="G6456" s="1" t="n">
        <v>9110.013671875</v>
      </c>
    </row>
    <row r="6457" customFormat="false" ht="12.5" hidden="false" customHeight="false" outlineLevel="0" collapsed="false">
      <c r="A6457" s="1" t="s">
        <v>66</v>
      </c>
      <c r="B6457" s="1" t="n">
        <v>68</v>
      </c>
      <c r="C6457" s="1" t="n">
        <v>686805.8125</v>
      </c>
      <c r="D6457" s="1" t="n">
        <v>105934.859375</v>
      </c>
      <c r="E6457" s="1" t="n">
        <v>88964.921875</v>
      </c>
      <c r="F6457" s="1" t="n">
        <v>602677.25</v>
      </c>
      <c r="G6457" s="1" t="n">
        <v>3110.10668945313</v>
      </c>
    </row>
    <row r="6458" customFormat="false" ht="12.5" hidden="false" customHeight="false" outlineLevel="0" collapsed="false">
      <c r="A6458" s="1" t="s">
        <v>68</v>
      </c>
      <c r="B6458" s="1" t="n">
        <v>68</v>
      </c>
      <c r="C6458" s="1" t="n">
        <v>433717.78125</v>
      </c>
      <c r="D6458" s="1" t="n">
        <v>69229.8203125</v>
      </c>
      <c r="E6458" s="1" t="n">
        <v>64618.30859375</v>
      </c>
      <c r="F6458" s="1" t="n">
        <v>435342.5</v>
      </c>
      <c r="G6458" s="1" t="n">
        <v>2178.46557617188</v>
      </c>
    </row>
    <row r="6459" customFormat="false" ht="12.5" hidden="false" customHeight="false" outlineLevel="0" collapsed="false">
      <c r="A6459" s="1" t="s">
        <v>69</v>
      </c>
      <c r="B6459" s="1" t="n">
        <v>68</v>
      </c>
      <c r="C6459" s="1" t="n">
        <v>456495.90625</v>
      </c>
      <c r="D6459" s="1" t="n">
        <v>73219.0078125</v>
      </c>
      <c r="E6459" s="1" t="n">
        <v>73515.53125</v>
      </c>
      <c r="F6459" s="1" t="n">
        <v>493667.28125</v>
      </c>
      <c r="G6459" s="1" t="n">
        <v>2616.53979492188</v>
      </c>
    </row>
    <row r="6460" customFormat="false" ht="12.5" hidden="false" customHeight="false" outlineLevel="0" collapsed="false">
      <c r="A6460" s="1" t="s">
        <v>70</v>
      </c>
      <c r="B6460" s="1" t="n">
        <v>68</v>
      </c>
      <c r="C6460" s="1" t="n">
        <v>1166717.875</v>
      </c>
      <c r="D6460" s="1" t="n">
        <v>154636.453125</v>
      </c>
      <c r="E6460" s="1" t="n">
        <v>83737.53125</v>
      </c>
      <c r="F6460" s="1" t="n">
        <v>521755.15625</v>
      </c>
      <c r="G6460" s="1" t="n">
        <v>3647.48217773438</v>
      </c>
    </row>
    <row r="6461" customFormat="false" ht="12.5" hidden="false" customHeight="false" outlineLevel="0" collapsed="false">
      <c r="A6461" s="1" t="s">
        <v>72</v>
      </c>
      <c r="B6461" s="1" t="n">
        <v>68</v>
      </c>
      <c r="C6461" s="1" t="n">
        <v>1093078.125</v>
      </c>
      <c r="D6461" s="1" t="n">
        <v>149666.1875</v>
      </c>
      <c r="E6461" s="1" t="n">
        <v>71387.640625</v>
      </c>
      <c r="F6461" s="1" t="n">
        <v>461395.46875</v>
      </c>
      <c r="G6461" s="1" t="n">
        <v>2700.64477539063</v>
      </c>
    </row>
    <row r="6462" customFormat="false" ht="12.5" hidden="false" customHeight="false" outlineLevel="0" collapsed="false">
      <c r="A6462" s="1" t="s">
        <v>73</v>
      </c>
      <c r="B6462" s="1" t="n">
        <v>68</v>
      </c>
      <c r="C6462" s="1" t="n">
        <v>1012061.875</v>
      </c>
      <c r="D6462" s="1" t="n">
        <v>147610.515625</v>
      </c>
      <c r="E6462" s="1" t="n">
        <v>67488.6796875</v>
      </c>
      <c r="F6462" s="1" t="n">
        <v>445084.34375</v>
      </c>
      <c r="G6462" s="1" t="n">
        <v>3181.4013671875</v>
      </c>
    </row>
    <row r="6463" customFormat="false" ht="12.5" hidden="false" customHeight="false" outlineLevel="0" collapsed="false">
      <c r="A6463" s="1" t="s">
        <v>150</v>
      </c>
      <c r="B6463" s="1" t="n">
        <v>68</v>
      </c>
      <c r="C6463" s="1" t="n">
        <v>0</v>
      </c>
      <c r="D6463" s="1" t="n">
        <v>0</v>
      </c>
      <c r="E6463" s="1" t="n">
        <v>22.4877395629883</v>
      </c>
      <c r="F6463" s="1" t="n">
        <v>46.7185211181641</v>
      </c>
      <c r="G6463" s="1" t="n">
        <v>0</v>
      </c>
    </row>
    <row r="6464" customFormat="false" ht="12.5" hidden="false" customHeight="false" outlineLevel="0" collapsed="false">
      <c r="A6464" s="1" t="s">
        <v>151</v>
      </c>
      <c r="B6464" s="1" t="n">
        <v>68</v>
      </c>
      <c r="C6464" s="1" t="n">
        <v>0</v>
      </c>
      <c r="D6464" s="1" t="n">
        <v>0</v>
      </c>
      <c r="E6464" s="1" t="n">
        <v>0</v>
      </c>
      <c r="F6464" s="1" t="n">
        <v>0</v>
      </c>
      <c r="G6464" s="1" t="n">
        <v>0</v>
      </c>
    </row>
    <row r="6465" customFormat="false" ht="12.5" hidden="false" customHeight="false" outlineLevel="0" collapsed="false">
      <c r="A6465" s="1" t="s">
        <v>152</v>
      </c>
      <c r="B6465" s="1" t="n">
        <v>68</v>
      </c>
      <c r="C6465" s="1" t="n">
        <v>174.78889465332</v>
      </c>
      <c r="D6465" s="1" t="n">
        <v>453.66650390625</v>
      </c>
      <c r="E6465" s="1" t="n">
        <v>373.935211181641</v>
      </c>
      <c r="F6465" s="1" t="n">
        <v>623.393615722656</v>
      </c>
      <c r="G6465" s="1" t="n">
        <v>378.612060546875</v>
      </c>
    </row>
    <row r="6466" customFormat="false" ht="12.5" hidden="false" customHeight="false" outlineLevel="0" collapsed="false">
      <c r="A6466" s="1" t="s">
        <v>74</v>
      </c>
      <c r="B6466" s="1" t="n">
        <v>68</v>
      </c>
      <c r="C6466" s="1" t="n">
        <v>224962.421875</v>
      </c>
      <c r="D6466" s="1" t="n">
        <v>48083.94921875</v>
      </c>
      <c r="E6466" s="1" t="n">
        <v>62838.484375</v>
      </c>
      <c r="F6466" s="1" t="n">
        <v>445620.71875</v>
      </c>
      <c r="G6466" s="1" t="n">
        <v>7813.13427734375</v>
      </c>
    </row>
    <row r="6467" customFormat="false" ht="12.5" hidden="false" customHeight="false" outlineLevel="0" collapsed="false">
      <c r="A6467" s="1" t="s">
        <v>76</v>
      </c>
      <c r="B6467" s="1" t="n">
        <v>68</v>
      </c>
      <c r="C6467" s="1" t="n">
        <v>139767.4375</v>
      </c>
      <c r="D6467" s="1" t="n">
        <v>30108.5078125</v>
      </c>
      <c r="E6467" s="1" t="n">
        <v>46128.14453125</v>
      </c>
      <c r="F6467" s="1" t="n">
        <v>314994.5</v>
      </c>
      <c r="G6467" s="1" t="n">
        <v>1850.42126464844</v>
      </c>
    </row>
    <row r="6468" customFormat="false" ht="12.5" hidden="false" customHeight="false" outlineLevel="0" collapsed="false">
      <c r="A6468" s="1" t="s">
        <v>77</v>
      </c>
      <c r="B6468" s="1" t="n">
        <v>68</v>
      </c>
      <c r="C6468" s="1" t="n">
        <v>238062.265625</v>
      </c>
      <c r="D6468" s="1" t="n">
        <v>53153.828125</v>
      </c>
      <c r="E6468" s="1" t="n">
        <v>69461.09375</v>
      </c>
      <c r="F6468" s="1" t="n">
        <v>440861.96875</v>
      </c>
      <c r="G6468" s="1" t="n">
        <v>2845.28149414063</v>
      </c>
    </row>
    <row r="6469" customFormat="false" ht="12.5" hidden="false" customHeight="false" outlineLevel="0" collapsed="false">
      <c r="A6469" s="1" t="s">
        <v>78</v>
      </c>
      <c r="B6469" s="1" t="n">
        <v>68</v>
      </c>
      <c r="C6469" s="1" t="n">
        <v>923923.5</v>
      </c>
      <c r="D6469" s="1" t="n">
        <v>127150.2734375</v>
      </c>
      <c r="E6469" s="1" t="n">
        <v>77664.25</v>
      </c>
      <c r="F6469" s="1" t="n">
        <v>482579.03125</v>
      </c>
      <c r="G6469" s="1" t="n">
        <v>2877.64038085938</v>
      </c>
    </row>
    <row r="6470" customFormat="false" ht="12.5" hidden="false" customHeight="false" outlineLevel="0" collapsed="false">
      <c r="A6470" s="1" t="s">
        <v>80</v>
      </c>
      <c r="B6470" s="1" t="n">
        <v>68</v>
      </c>
      <c r="C6470" s="1" t="n">
        <v>763704.1875</v>
      </c>
      <c r="D6470" s="1" t="n">
        <v>102591.9921875</v>
      </c>
      <c r="E6470" s="1" t="n">
        <v>52821.515625</v>
      </c>
      <c r="F6470" s="1" t="n">
        <v>329975.28125</v>
      </c>
      <c r="G6470" s="1" t="n">
        <v>1691.01684570313</v>
      </c>
    </row>
    <row r="6471" customFormat="false" ht="12.5" hidden="false" customHeight="false" outlineLevel="0" collapsed="false">
      <c r="A6471" s="1" t="s">
        <v>81</v>
      </c>
      <c r="B6471" s="1" t="n">
        <v>68</v>
      </c>
      <c r="C6471" s="1" t="n">
        <v>939026.3125</v>
      </c>
      <c r="D6471" s="1" t="n">
        <v>125376.3125</v>
      </c>
      <c r="E6471" s="1" t="n">
        <v>64076.03515625</v>
      </c>
      <c r="F6471" s="1" t="n">
        <v>393926.96875</v>
      </c>
      <c r="G6471" s="1" t="n">
        <v>2769.51489257813</v>
      </c>
    </row>
    <row r="6472" customFormat="false" ht="12.5" hidden="false" customHeight="false" outlineLevel="0" collapsed="false">
      <c r="A6472" s="1" t="s">
        <v>82</v>
      </c>
      <c r="B6472" s="1" t="n">
        <v>68</v>
      </c>
      <c r="C6472" s="1" t="n">
        <v>1019861.8125</v>
      </c>
      <c r="D6472" s="1" t="n">
        <v>136099.65625</v>
      </c>
      <c r="E6472" s="1" t="n">
        <v>85079.828125</v>
      </c>
      <c r="F6472" s="1" t="n">
        <v>510871.71875</v>
      </c>
      <c r="G6472" s="1" t="n">
        <v>3696.48022460938</v>
      </c>
    </row>
    <row r="6473" customFormat="false" ht="12.5" hidden="false" customHeight="false" outlineLevel="0" collapsed="false">
      <c r="A6473" s="1" t="s">
        <v>84</v>
      </c>
      <c r="B6473" s="1" t="n">
        <v>68</v>
      </c>
      <c r="C6473" s="1" t="n">
        <v>1069248.25</v>
      </c>
      <c r="D6473" s="1" t="n">
        <v>150081.078125</v>
      </c>
      <c r="E6473" s="1" t="n">
        <v>74576.3671875</v>
      </c>
      <c r="F6473" s="1" t="n">
        <v>456202.1875</v>
      </c>
      <c r="G6473" s="1" t="n">
        <v>2615.1630859375</v>
      </c>
    </row>
    <row r="6474" customFormat="false" ht="12.5" hidden="false" customHeight="false" outlineLevel="0" collapsed="false">
      <c r="A6474" s="1" t="s">
        <v>85</v>
      </c>
      <c r="B6474" s="1" t="n">
        <v>68</v>
      </c>
      <c r="C6474" s="1" t="n">
        <v>1054736.75</v>
      </c>
      <c r="D6474" s="1" t="n">
        <v>151655.9375</v>
      </c>
      <c r="E6474" s="1" t="n">
        <v>71170.203125</v>
      </c>
      <c r="F6474" s="1" t="n">
        <v>457053.96875</v>
      </c>
      <c r="G6474" s="1" t="n">
        <v>3110.630859375</v>
      </c>
    </row>
    <row r="6475" customFormat="false" ht="12.5" hidden="false" customHeight="false" outlineLevel="0" collapsed="false">
      <c r="A6475" s="1" t="s">
        <v>153</v>
      </c>
      <c r="B6475" s="1" t="n">
        <v>68</v>
      </c>
      <c r="C6475" s="1" t="n">
        <v>0</v>
      </c>
      <c r="D6475" s="1" t="n">
        <v>177.654907226563</v>
      </c>
      <c r="E6475" s="1" t="n">
        <v>31.2036685943604</v>
      </c>
      <c r="F6475" s="1" t="n">
        <v>632.405334472656</v>
      </c>
      <c r="G6475" s="1" t="n">
        <v>251.225036621094</v>
      </c>
    </row>
    <row r="6476" customFormat="false" ht="12.5" hidden="false" customHeight="false" outlineLevel="0" collapsed="false">
      <c r="A6476" s="1" t="s">
        <v>154</v>
      </c>
      <c r="B6476" s="1" t="n">
        <v>68</v>
      </c>
      <c r="C6476" s="1" t="n">
        <v>0</v>
      </c>
      <c r="D6476" s="1" t="n">
        <v>0</v>
      </c>
      <c r="E6476" s="1" t="n">
        <v>0</v>
      </c>
      <c r="F6476" s="1" t="n">
        <v>244.306549072266</v>
      </c>
      <c r="G6476" s="1" t="n">
        <v>93.363151550293</v>
      </c>
    </row>
    <row r="6477" customFormat="false" ht="12.5" hidden="false" customHeight="false" outlineLevel="0" collapsed="false">
      <c r="A6477" s="1" t="s">
        <v>155</v>
      </c>
      <c r="B6477" s="1" t="n">
        <v>68</v>
      </c>
      <c r="C6477" s="1" t="n">
        <v>26521.421875</v>
      </c>
      <c r="D6477" s="1" t="n">
        <v>5698.38134765625</v>
      </c>
      <c r="E6477" s="1" t="n">
        <v>4717.58154296875</v>
      </c>
      <c r="F6477" s="1" t="n">
        <v>6321.564453125</v>
      </c>
      <c r="G6477" s="1" t="n">
        <v>4421.9228515625</v>
      </c>
    </row>
    <row r="6478" customFormat="false" ht="12.5" hidden="false" customHeight="false" outlineLevel="0" collapsed="false">
      <c r="A6478" s="1" t="s">
        <v>86</v>
      </c>
      <c r="B6478" s="1" t="n">
        <v>68</v>
      </c>
      <c r="C6478" s="1" t="n">
        <v>1242270.75</v>
      </c>
      <c r="D6478" s="1" t="n">
        <v>186587.53125</v>
      </c>
      <c r="E6478" s="1" t="n">
        <v>70857.7265625</v>
      </c>
      <c r="F6478" s="1" t="n">
        <v>484535.28125</v>
      </c>
      <c r="G6478" s="1" t="n">
        <v>2021.89782714844</v>
      </c>
    </row>
    <row r="6479" customFormat="false" ht="12.5" hidden="false" customHeight="false" outlineLevel="0" collapsed="false">
      <c r="A6479" s="1" t="s">
        <v>88</v>
      </c>
      <c r="B6479" s="1" t="n">
        <v>68</v>
      </c>
      <c r="C6479" s="1" t="n">
        <v>915618.375</v>
      </c>
      <c r="D6479" s="1" t="n">
        <v>132497.09375</v>
      </c>
      <c r="E6479" s="1" t="n">
        <v>54211.96875</v>
      </c>
      <c r="F6479" s="1" t="n">
        <v>353842.6875</v>
      </c>
      <c r="G6479" s="1" t="n">
        <v>2139.55004882813</v>
      </c>
    </row>
    <row r="6480" customFormat="false" ht="12.5" hidden="false" customHeight="false" outlineLevel="0" collapsed="false">
      <c r="A6480" s="1" t="s">
        <v>89</v>
      </c>
      <c r="B6480" s="1" t="n">
        <v>68</v>
      </c>
      <c r="C6480" s="1" t="n">
        <v>1161320.125</v>
      </c>
      <c r="D6480" s="1" t="n">
        <v>159649.234375</v>
      </c>
      <c r="E6480" s="1" t="n">
        <v>78214.4453125</v>
      </c>
      <c r="F6480" s="1" t="n">
        <v>473933.375</v>
      </c>
      <c r="G6480" s="1" t="n">
        <v>3259.01440429688</v>
      </c>
    </row>
    <row r="6481" customFormat="false" ht="12.5" hidden="false" customHeight="false" outlineLevel="0" collapsed="false">
      <c r="A6481" s="1" t="s">
        <v>90</v>
      </c>
      <c r="B6481" s="1" t="n">
        <v>68</v>
      </c>
      <c r="C6481" s="1" t="n">
        <v>860565.25</v>
      </c>
      <c r="D6481" s="1" t="n">
        <v>123978.6796875</v>
      </c>
      <c r="E6481" s="1" t="n">
        <v>89554.8359375</v>
      </c>
      <c r="F6481" s="1" t="n">
        <v>525121.75</v>
      </c>
      <c r="G6481" s="1" t="n">
        <v>3440.31494140625</v>
      </c>
    </row>
    <row r="6482" customFormat="false" ht="12.5" hidden="false" customHeight="false" outlineLevel="0" collapsed="false">
      <c r="A6482" s="1" t="s">
        <v>92</v>
      </c>
      <c r="B6482" s="1" t="n">
        <v>68</v>
      </c>
      <c r="C6482" s="1" t="n">
        <v>159397.140625</v>
      </c>
      <c r="D6482" s="1" t="n">
        <v>32985.7578125</v>
      </c>
      <c r="E6482" s="1" t="n">
        <v>62228.78515625</v>
      </c>
      <c r="F6482" s="1" t="n">
        <v>368973.40625</v>
      </c>
      <c r="G6482" s="1" t="n">
        <v>1949.86242675781</v>
      </c>
    </row>
    <row r="6483" customFormat="false" ht="12.5" hidden="false" customHeight="false" outlineLevel="0" collapsed="false">
      <c r="A6483" s="1" t="s">
        <v>93</v>
      </c>
      <c r="B6483" s="1" t="n">
        <v>68</v>
      </c>
      <c r="C6483" s="1" t="n">
        <v>908654.1875</v>
      </c>
      <c r="D6483" s="1" t="n">
        <v>125893.9921875</v>
      </c>
      <c r="E6483" s="1" t="n">
        <v>75162.9765625</v>
      </c>
      <c r="F6483" s="1" t="n">
        <v>431477.71875</v>
      </c>
      <c r="G6483" s="1" t="n">
        <v>2893.13842773438</v>
      </c>
    </row>
    <row r="6484" customFormat="false" ht="12.5" hidden="false" customHeight="false" outlineLevel="0" collapsed="false">
      <c r="A6484" s="1" t="s">
        <v>94</v>
      </c>
      <c r="B6484" s="1" t="n">
        <v>68</v>
      </c>
      <c r="C6484" s="1" t="n">
        <v>1033550.1875</v>
      </c>
      <c r="D6484" s="1" t="n">
        <v>142711.578125</v>
      </c>
      <c r="E6484" s="1" t="n">
        <v>96798.5546875</v>
      </c>
      <c r="F6484" s="1" t="n">
        <v>556607.5625</v>
      </c>
      <c r="G6484" s="1" t="n">
        <v>3262.25805664063</v>
      </c>
    </row>
    <row r="6485" customFormat="false" ht="12.5" hidden="false" customHeight="false" outlineLevel="0" collapsed="false">
      <c r="A6485" s="1" t="s">
        <v>96</v>
      </c>
      <c r="B6485" s="1" t="n">
        <v>68</v>
      </c>
      <c r="C6485" s="1" t="n">
        <v>909996.125</v>
      </c>
      <c r="D6485" s="1" t="n">
        <v>130011.6640625</v>
      </c>
      <c r="E6485" s="1" t="n">
        <v>84930.6875</v>
      </c>
      <c r="F6485" s="1" t="n">
        <v>502897.71875</v>
      </c>
      <c r="G6485" s="1" t="n">
        <v>3424.10131835938</v>
      </c>
    </row>
    <row r="6486" customFormat="false" ht="12.5" hidden="false" customHeight="false" outlineLevel="0" collapsed="false">
      <c r="A6486" s="1" t="s">
        <v>97</v>
      </c>
      <c r="B6486" s="1" t="n">
        <v>68</v>
      </c>
      <c r="C6486" s="1" t="n">
        <v>971111.5</v>
      </c>
      <c r="D6486" s="1" t="n">
        <v>145261.875</v>
      </c>
      <c r="E6486" s="1" t="n">
        <v>84433.1328125</v>
      </c>
      <c r="F6486" s="1" t="n">
        <v>525242.6875</v>
      </c>
      <c r="G6486" s="1" t="n">
        <v>2929.63403320313</v>
      </c>
    </row>
    <row r="6487" customFormat="false" ht="12.5" hidden="false" customHeight="false" outlineLevel="0" collapsed="false">
      <c r="A6487" s="1" t="s">
        <v>156</v>
      </c>
      <c r="B6487" s="1" t="n">
        <v>68</v>
      </c>
      <c r="C6487" s="1" t="n">
        <v>11139.2275390625</v>
      </c>
      <c r="D6487" s="1" t="n">
        <v>4073.70654296875</v>
      </c>
      <c r="E6487" s="1" t="n">
        <v>3932.55590820313</v>
      </c>
      <c r="F6487" s="1" t="n">
        <v>5993.39794921875</v>
      </c>
      <c r="G6487" s="1" t="n">
        <v>2627.1650390625</v>
      </c>
    </row>
    <row r="6488" customFormat="false" ht="12.5" hidden="false" customHeight="false" outlineLevel="0" collapsed="false">
      <c r="A6488" s="1" t="s">
        <v>157</v>
      </c>
      <c r="B6488" s="1" t="n">
        <v>68</v>
      </c>
      <c r="C6488" s="1" t="n">
        <v>6061.966796875</v>
      </c>
      <c r="D6488" s="1" t="n">
        <v>730.183959960938</v>
      </c>
      <c r="E6488" s="1" t="n">
        <v>442.895111083984</v>
      </c>
      <c r="F6488" s="1" t="n">
        <v>913.274719238281</v>
      </c>
      <c r="G6488" s="1" t="n">
        <v>114.661361694336</v>
      </c>
    </row>
    <row r="6489" customFormat="false" ht="12.5" hidden="false" customHeight="false" outlineLevel="0" collapsed="false">
      <c r="A6489" s="1" t="s">
        <v>158</v>
      </c>
      <c r="B6489" s="1" t="n">
        <v>68</v>
      </c>
      <c r="C6489" s="1" t="n">
        <v>820.328857421875</v>
      </c>
      <c r="D6489" s="1" t="n">
        <v>705.175903320313</v>
      </c>
      <c r="E6489" s="1" t="n">
        <v>502.747528076172</v>
      </c>
      <c r="F6489" s="1" t="n">
        <v>417.761535644531</v>
      </c>
      <c r="G6489" s="1" t="n">
        <v>284.300628662109</v>
      </c>
    </row>
    <row r="6490" customFormat="false" ht="12.5" hidden="false" customHeight="false" outlineLevel="0" collapsed="false">
      <c r="A6490" s="1" t="s">
        <v>98</v>
      </c>
      <c r="B6490" s="1" t="n">
        <v>68</v>
      </c>
      <c r="C6490" s="1" t="n">
        <v>1148004.625</v>
      </c>
      <c r="D6490" s="1" t="n">
        <v>175509.703125</v>
      </c>
      <c r="E6490" s="1" t="n">
        <v>75371.1171875</v>
      </c>
      <c r="F6490" s="1" t="n">
        <v>504383.75</v>
      </c>
      <c r="G6490" s="1" t="n">
        <v>2695.13720703125</v>
      </c>
    </row>
    <row r="6491" customFormat="false" ht="12.5" hidden="false" customHeight="false" outlineLevel="0" collapsed="false">
      <c r="A6491" s="1" t="s">
        <v>99</v>
      </c>
      <c r="B6491" s="1" t="n">
        <v>68</v>
      </c>
      <c r="C6491" s="1" t="n">
        <v>983508.5625</v>
      </c>
      <c r="D6491" s="1" t="n">
        <v>148357.984375</v>
      </c>
      <c r="E6491" s="1" t="n">
        <v>60932.90625</v>
      </c>
      <c r="F6491" s="1" t="n">
        <v>382102.34375</v>
      </c>
      <c r="G6491" s="1" t="n">
        <v>1914.1455078125</v>
      </c>
    </row>
    <row r="6492" customFormat="false" ht="12.5" hidden="false" customHeight="false" outlineLevel="0" collapsed="false">
      <c r="A6492" s="1" t="s">
        <v>100</v>
      </c>
      <c r="B6492" s="1" t="n">
        <v>68</v>
      </c>
      <c r="C6492" s="1" t="n">
        <v>1395604.75</v>
      </c>
      <c r="D6492" s="1" t="n">
        <v>196550.140625</v>
      </c>
      <c r="E6492" s="1" t="n">
        <v>98580.7421875</v>
      </c>
      <c r="F6492" s="1" t="n">
        <v>571246.5625</v>
      </c>
      <c r="G6492" s="1" t="n">
        <v>3608.44848632813</v>
      </c>
    </row>
    <row r="6493" customFormat="false" ht="12.5" hidden="false" customHeight="false" outlineLevel="0" collapsed="false">
      <c r="A6493" s="1" t="s">
        <v>101</v>
      </c>
      <c r="B6493" s="1" t="n">
        <v>68</v>
      </c>
      <c r="C6493" s="1" t="n">
        <v>288131.25</v>
      </c>
      <c r="D6493" s="1" t="n">
        <v>59069.28515625</v>
      </c>
      <c r="E6493" s="1" t="n">
        <v>95676.8515625</v>
      </c>
      <c r="F6493" s="1" t="n">
        <v>548509.6875</v>
      </c>
      <c r="G6493" s="1" t="n">
        <v>2980.07348632813</v>
      </c>
    </row>
    <row r="6494" customFormat="false" ht="12.5" hidden="false" customHeight="false" outlineLevel="0" collapsed="false">
      <c r="A6494" s="1" t="s">
        <v>102</v>
      </c>
      <c r="B6494" s="1" t="n">
        <v>68</v>
      </c>
      <c r="C6494" s="1" t="n">
        <v>176144.078125</v>
      </c>
      <c r="D6494" s="1" t="n">
        <v>38233.67578125</v>
      </c>
      <c r="E6494" s="1" t="n">
        <v>66617.7109375</v>
      </c>
      <c r="F6494" s="1" t="n">
        <v>377555.90625</v>
      </c>
      <c r="G6494" s="1" t="n">
        <v>2522.81884765625</v>
      </c>
    </row>
    <row r="6495" customFormat="false" ht="12.5" hidden="false" customHeight="false" outlineLevel="0" collapsed="false">
      <c r="A6495" s="1" t="s">
        <v>103</v>
      </c>
      <c r="B6495" s="1" t="n">
        <v>68</v>
      </c>
      <c r="C6495" s="1" t="n">
        <v>212636.265625</v>
      </c>
      <c r="D6495" s="1" t="n">
        <v>44538.26171875</v>
      </c>
      <c r="E6495" s="1" t="n">
        <v>77015.65625</v>
      </c>
      <c r="F6495" s="1" t="n">
        <v>434805.9375</v>
      </c>
      <c r="G6495" s="1" t="n">
        <v>2256.31787109375</v>
      </c>
    </row>
    <row r="6496" customFormat="false" ht="12.5" hidden="false" customHeight="false" outlineLevel="0" collapsed="false">
      <c r="A6496" s="1" t="s">
        <v>104</v>
      </c>
      <c r="B6496" s="1" t="n">
        <v>68</v>
      </c>
      <c r="C6496" s="1" t="n">
        <v>368983.5</v>
      </c>
      <c r="D6496" s="1" t="n">
        <v>72911.6015625</v>
      </c>
      <c r="E6496" s="1" t="n">
        <v>116810.5546875</v>
      </c>
      <c r="F6496" s="1" t="n">
        <v>653000.3125</v>
      </c>
      <c r="G6496" s="1" t="n">
        <v>4463.1142578125</v>
      </c>
    </row>
    <row r="6497" customFormat="false" ht="12.5" hidden="false" customHeight="false" outlineLevel="0" collapsed="false">
      <c r="A6497" s="1" t="s">
        <v>105</v>
      </c>
      <c r="B6497" s="1" t="n">
        <v>68</v>
      </c>
      <c r="C6497" s="1" t="n">
        <v>806436.625</v>
      </c>
      <c r="D6497" s="1" t="n">
        <v>123493.484375</v>
      </c>
      <c r="E6497" s="1" t="n">
        <v>94564</v>
      </c>
      <c r="F6497" s="1" t="n">
        <v>548552.6875</v>
      </c>
      <c r="G6497" s="1" t="n">
        <v>3506.16650390625</v>
      </c>
    </row>
    <row r="6498" customFormat="false" ht="12.5" hidden="false" customHeight="false" outlineLevel="0" collapsed="false">
      <c r="A6498" s="1" t="s">
        <v>106</v>
      </c>
      <c r="B6498" s="1" t="n">
        <v>68</v>
      </c>
      <c r="C6498" s="1" t="n">
        <v>754991.875</v>
      </c>
      <c r="D6498" s="1" t="n">
        <v>120165.1640625</v>
      </c>
      <c r="E6498" s="1" t="n">
        <v>88041.7890625</v>
      </c>
      <c r="F6498" s="1" t="n">
        <v>539060.875</v>
      </c>
      <c r="G6498" s="1" t="n">
        <v>3365.42993164063</v>
      </c>
    </row>
    <row r="6499" customFormat="false" ht="12.5" hidden="false" customHeight="false" outlineLevel="0" collapsed="false">
      <c r="A6499" s="1" t="s">
        <v>159</v>
      </c>
      <c r="B6499" s="1" t="n">
        <v>68</v>
      </c>
      <c r="C6499" s="1" t="n">
        <v>15152.6064453125</v>
      </c>
      <c r="D6499" s="1" t="n">
        <v>2441.4521484375</v>
      </c>
      <c r="E6499" s="1" t="n">
        <v>1670.67309570313</v>
      </c>
      <c r="F6499" s="1" t="n">
        <v>2113.58544921875</v>
      </c>
      <c r="G6499" s="1" t="n">
        <v>1054.14184570313</v>
      </c>
    </row>
    <row r="6500" customFormat="false" ht="12.5" hidden="false" customHeight="false" outlineLevel="0" collapsed="false">
      <c r="A6500" s="1" t="s">
        <v>160</v>
      </c>
      <c r="B6500" s="1" t="n">
        <v>68</v>
      </c>
      <c r="C6500" s="1" t="n">
        <v>3769.40063476563</v>
      </c>
      <c r="D6500" s="1" t="n">
        <v>866.211181640625</v>
      </c>
      <c r="E6500" s="1" t="n">
        <v>815.384765625</v>
      </c>
      <c r="F6500" s="1" t="n">
        <v>1973.75183105469</v>
      </c>
      <c r="G6500" s="1" t="n">
        <v>2174.33959960938</v>
      </c>
    </row>
    <row r="6501" customFormat="false" ht="12.5" hidden="false" customHeight="false" outlineLevel="0" collapsed="false">
      <c r="A6501" s="1" t="s">
        <v>161</v>
      </c>
      <c r="B6501" s="1" t="n">
        <v>68</v>
      </c>
      <c r="C6501" s="1" t="n">
        <v>39913.01953125</v>
      </c>
      <c r="D6501" s="1" t="n">
        <v>7391.177734375</v>
      </c>
      <c r="E6501" s="1" t="n">
        <v>5375.4443359375</v>
      </c>
      <c r="F6501" s="1" t="n">
        <v>6705.74462890625</v>
      </c>
      <c r="G6501" s="1" t="n">
        <v>3455.4365234375</v>
      </c>
    </row>
    <row r="6502" customFormat="false" ht="12.5" hidden="false" customHeight="false" outlineLevel="0" collapsed="false">
      <c r="A6502" s="1" t="s">
        <v>107</v>
      </c>
      <c r="B6502" s="1" t="n">
        <v>68</v>
      </c>
      <c r="C6502" s="1" t="n">
        <v>1150080</v>
      </c>
      <c r="D6502" s="1" t="n">
        <v>191176.71875</v>
      </c>
      <c r="E6502" s="1" t="n">
        <v>80140.4453125</v>
      </c>
      <c r="F6502" s="1" t="n">
        <v>538777.75</v>
      </c>
      <c r="G6502" s="1" t="n">
        <v>2902.36889648438</v>
      </c>
    </row>
    <row r="6503" customFormat="false" ht="12.5" hidden="false" customHeight="false" outlineLevel="0" collapsed="false">
      <c r="A6503" s="1" t="s">
        <v>108</v>
      </c>
      <c r="B6503" s="1" t="n">
        <v>68</v>
      </c>
      <c r="C6503" s="1" t="n">
        <v>1153150</v>
      </c>
      <c r="D6503" s="1" t="n">
        <v>173612.5</v>
      </c>
      <c r="E6503" s="1" t="n">
        <v>68097.296875</v>
      </c>
      <c r="F6503" s="1" t="n">
        <v>424064.15625</v>
      </c>
      <c r="G6503" s="1" t="n">
        <v>2198.58056640625</v>
      </c>
    </row>
    <row r="6504" customFormat="false" ht="12.5" hidden="false" customHeight="false" outlineLevel="0" collapsed="false">
      <c r="A6504" s="1" t="s">
        <v>109</v>
      </c>
      <c r="B6504" s="1" t="n">
        <v>68</v>
      </c>
      <c r="C6504" s="1" t="n">
        <v>1489155.625</v>
      </c>
      <c r="D6504" s="1" t="n">
        <v>213606.890625</v>
      </c>
      <c r="E6504" s="1" t="n">
        <v>100448.1171875</v>
      </c>
      <c r="F6504" s="1" t="n">
        <v>591513.4375</v>
      </c>
      <c r="G6504" s="1" t="n">
        <v>3946.23168945313</v>
      </c>
    </row>
    <row r="6505" customFormat="false" ht="12.5" hidden="false" customHeight="false" outlineLevel="0" collapsed="false">
      <c r="A6505" s="1" t="s">
        <v>110</v>
      </c>
      <c r="B6505" s="1" t="n">
        <v>68</v>
      </c>
      <c r="C6505" s="1" t="n">
        <v>319548.84375</v>
      </c>
      <c r="D6505" s="1" t="n">
        <v>60987.07421875</v>
      </c>
      <c r="E6505" s="1" t="n">
        <v>108742.96875</v>
      </c>
      <c r="F6505" s="1" t="n">
        <v>641447.375</v>
      </c>
      <c r="G6505" s="1" t="n">
        <v>3258.24145507813</v>
      </c>
    </row>
    <row r="6506" customFormat="false" ht="12.5" hidden="false" customHeight="false" outlineLevel="0" collapsed="false">
      <c r="A6506" s="1" t="s">
        <v>111</v>
      </c>
      <c r="B6506" s="1" t="n">
        <v>68</v>
      </c>
      <c r="C6506" s="1" t="n">
        <v>188819.5625</v>
      </c>
      <c r="D6506" s="1" t="n">
        <v>43866.35546875</v>
      </c>
      <c r="E6506" s="1" t="n">
        <v>70477.671875</v>
      </c>
      <c r="F6506" s="1" t="n">
        <v>407586.4375</v>
      </c>
      <c r="G6506" s="1" t="n">
        <v>49769.87890625</v>
      </c>
    </row>
    <row r="6507" customFormat="false" ht="12.5" hidden="false" customHeight="false" outlineLevel="0" collapsed="false">
      <c r="A6507" s="1" t="s">
        <v>112</v>
      </c>
      <c r="B6507" s="1" t="n">
        <v>68</v>
      </c>
      <c r="C6507" s="1" t="n">
        <v>247559.640625</v>
      </c>
      <c r="D6507" s="1" t="n">
        <v>51934.51953125</v>
      </c>
      <c r="E6507" s="1" t="n">
        <v>84720.421875</v>
      </c>
      <c r="F6507" s="1" t="n">
        <v>482200.59375</v>
      </c>
      <c r="G6507" s="1" t="n">
        <v>2659.47583007813</v>
      </c>
    </row>
    <row r="6508" customFormat="false" ht="12.5" hidden="false" customHeight="false" outlineLevel="0" collapsed="false">
      <c r="A6508" s="1" t="s">
        <v>113</v>
      </c>
      <c r="B6508" s="1" t="n">
        <v>68</v>
      </c>
      <c r="C6508" s="1" t="n">
        <v>1381595.75</v>
      </c>
      <c r="D6508" s="1" t="n">
        <v>198508.375</v>
      </c>
      <c r="E6508" s="1" t="n">
        <v>121080.4609375</v>
      </c>
      <c r="F6508" s="1" t="n">
        <v>679315.4375</v>
      </c>
      <c r="G6508" s="1" t="n">
        <v>5490.2626953125</v>
      </c>
    </row>
    <row r="6509" customFormat="false" ht="12.5" hidden="false" customHeight="false" outlineLevel="0" collapsed="false">
      <c r="A6509" s="1" t="s">
        <v>114</v>
      </c>
      <c r="B6509" s="1" t="n">
        <v>68</v>
      </c>
      <c r="C6509" s="1" t="n">
        <v>1244530</v>
      </c>
      <c r="D6509" s="1" t="n">
        <v>182092.609375</v>
      </c>
      <c r="E6509" s="1" t="n">
        <v>108436</v>
      </c>
      <c r="F6509" s="1" t="n">
        <v>634191.1875</v>
      </c>
      <c r="G6509" s="1" t="n">
        <v>4088.5556640625</v>
      </c>
    </row>
    <row r="6510" customFormat="false" ht="12.5" hidden="false" customHeight="false" outlineLevel="0" collapsed="false">
      <c r="A6510" s="1" t="s">
        <v>115</v>
      </c>
      <c r="B6510" s="1" t="n">
        <v>68</v>
      </c>
      <c r="C6510" s="1" t="n">
        <v>1171283.875</v>
      </c>
      <c r="D6510" s="1" t="n">
        <v>177406.5625</v>
      </c>
      <c r="E6510" s="1" t="n">
        <v>92944.9140625</v>
      </c>
      <c r="F6510" s="1" t="n">
        <v>577798.0625</v>
      </c>
      <c r="G6510" s="1" t="n">
        <v>3428.90405273438</v>
      </c>
    </row>
    <row r="6511" customFormat="false" ht="12.5" hidden="false" customHeight="false" outlineLevel="0" collapsed="false">
      <c r="A6511" s="1" t="s">
        <v>162</v>
      </c>
      <c r="B6511" s="1" t="n">
        <v>68</v>
      </c>
      <c r="C6511" s="1" t="n">
        <v>14038.1181640625</v>
      </c>
      <c r="D6511" s="1" t="n">
        <v>2414.58715820313</v>
      </c>
      <c r="E6511" s="1" t="n">
        <v>1271.91760253906</v>
      </c>
      <c r="F6511" s="1" t="n">
        <v>2104.11987304688</v>
      </c>
      <c r="G6511" s="1" t="n">
        <v>0</v>
      </c>
    </row>
    <row r="6512" customFormat="false" ht="12.5" hidden="false" customHeight="false" outlineLevel="0" collapsed="false">
      <c r="A6512" s="1" t="s">
        <v>163</v>
      </c>
      <c r="B6512" s="1" t="n">
        <v>68</v>
      </c>
      <c r="C6512" s="1" t="n">
        <v>0</v>
      </c>
      <c r="D6512" s="1" t="n">
        <v>0</v>
      </c>
      <c r="E6512" s="1" t="n">
        <v>0</v>
      </c>
      <c r="F6512" s="1" t="n">
        <v>0</v>
      </c>
      <c r="G6512" s="1" t="n">
        <v>97.9801483154297</v>
      </c>
    </row>
    <row r="6513" customFormat="false" ht="12.5" hidden="false" customHeight="false" outlineLevel="0" collapsed="false">
      <c r="A6513" s="1" t="s">
        <v>164</v>
      </c>
      <c r="B6513" s="1" t="n">
        <v>68</v>
      </c>
      <c r="C6513" s="1" t="n">
        <v>11942.3291015625</v>
      </c>
      <c r="D6513" s="1" t="n">
        <v>4028.04833984375</v>
      </c>
      <c r="E6513" s="1" t="n">
        <v>4547.34228515625</v>
      </c>
      <c r="F6513" s="1" t="n">
        <v>9278.8984375</v>
      </c>
      <c r="G6513" s="1" t="n">
        <v>12854.8876953125</v>
      </c>
    </row>
    <row r="6514" customFormat="false" ht="12.5" hidden="false" customHeight="false" outlineLevel="0" collapsed="false">
      <c r="A6514" s="1" t="s">
        <v>116</v>
      </c>
      <c r="B6514" s="1" t="n">
        <v>68</v>
      </c>
      <c r="C6514" s="1" t="n">
        <v>1390369.75</v>
      </c>
      <c r="D6514" s="1" t="n">
        <v>227651.5</v>
      </c>
      <c r="E6514" s="1" t="n">
        <v>83936.2265625</v>
      </c>
      <c r="F6514" s="1" t="n">
        <v>572826</v>
      </c>
      <c r="G6514" s="1" t="n">
        <v>2967.84692382813</v>
      </c>
    </row>
    <row r="6515" customFormat="false" ht="12.5" hidden="false" customHeight="false" outlineLevel="0" collapsed="false">
      <c r="A6515" s="1" t="s">
        <v>117</v>
      </c>
      <c r="B6515" s="1" t="n">
        <v>68</v>
      </c>
      <c r="C6515" s="1" t="n">
        <v>1209699.125</v>
      </c>
      <c r="D6515" s="1" t="n">
        <v>186034.71875</v>
      </c>
      <c r="E6515" s="1" t="n">
        <v>76737.3984375</v>
      </c>
      <c r="F6515" s="1" t="n">
        <v>501601.5625</v>
      </c>
      <c r="G6515" s="1" t="n">
        <v>1873.89135742188</v>
      </c>
    </row>
    <row r="6516" customFormat="false" ht="12.5" hidden="false" customHeight="false" outlineLevel="0" collapsed="false">
      <c r="A6516" s="1" t="s">
        <v>118</v>
      </c>
      <c r="B6516" s="1" t="n">
        <v>68</v>
      </c>
      <c r="C6516" s="1" t="n">
        <v>1399286.25</v>
      </c>
      <c r="D6516" s="1" t="n">
        <v>211465.8125</v>
      </c>
      <c r="E6516" s="1" t="n">
        <v>105597.140625</v>
      </c>
      <c r="F6516" s="1" t="n">
        <v>638530.6875</v>
      </c>
      <c r="G6516" s="1" t="n">
        <v>3870.49731445313</v>
      </c>
    </row>
    <row r="6517" customFormat="false" ht="12.5" hidden="false" customHeight="false" outlineLevel="0" collapsed="false">
      <c r="A6517" s="1" t="s">
        <v>119</v>
      </c>
      <c r="B6517" s="1" t="n">
        <v>68</v>
      </c>
      <c r="C6517" s="1" t="n">
        <v>323013.96875</v>
      </c>
      <c r="D6517" s="1" t="n">
        <v>64810.99609375</v>
      </c>
      <c r="E6517" s="1" t="n">
        <v>102997.328125</v>
      </c>
      <c r="F6517" s="1" t="n">
        <v>617333.375</v>
      </c>
      <c r="G6517" s="1" t="n">
        <v>3253.5390625</v>
      </c>
    </row>
    <row r="6518" customFormat="false" ht="12.5" hidden="false" customHeight="false" outlineLevel="0" collapsed="false">
      <c r="A6518" s="1" t="s">
        <v>120</v>
      </c>
      <c r="B6518" s="1" t="n">
        <v>68</v>
      </c>
      <c r="C6518" s="1" t="n">
        <v>197504.953125</v>
      </c>
      <c r="D6518" s="1" t="n">
        <v>42301.51171875</v>
      </c>
      <c r="E6518" s="1" t="n">
        <v>72396.1953125</v>
      </c>
      <c r="F6518" s="1" t="n">
        <v>432055.46875</v>
      </c>
      <c r="G6518" s="1" t="n">
        <v>2424.84301757813</v>
      </c>
    </row>
    <row r="6519" customFormat="false" ht="12.5" hidden="false" customHeight="false" outlineLevel="0" collapsed="false">
      <c r="A6519" s="1" t="s">
        <v>121</v>
      </c>
      <c r="B6519" s="1" t="n">
        <v>68</v>
      </c>
      <c r="C6519" s="1" t="n">
        <v>228489.21875</v>
      </c>
      <c r="D6519" s="1" t="n">
        <v>49314.38671875</v>
      </c>
      <c r="E6519" s="1" t="n">
        <v>81480.265625</v>
      </c>
      <c r="F6519" s="1" t="n">
        <v>486416.59375</v>
      </c>
      <c r="G6519" s="1" t="n">
        <v>4813.32421875</v>
      </c>
    </row>
    <row r="6520" customFormat="false" ht="12.5" hidden="false" customHeight="false" outlineLevel="0" collapsed="false">
      <c r="A6520" s="1" t="s">
        <v>122</v>
      </c>
      <c r="B6520" s="1" t="n">
        <v>68</v>
      </c>
      <c r="C6520" s="1" t="n">
        <v>1463158.125</v>
      </c>
      <c r="D6520" s="1" t="n">
        <v>206804.015625</v>
      </c>
      <c r="E6520" s="1" t="n">
        <v>118261.2578125</v>
      </c>
      <c r="F6520" s="1" t="n">
        <v>689337.5</v>
      </c>
      <c r="G6520" s="1" t="n">
        <v>4419.42333984375</v>
      </c>
    </row>
    <row r="6521" customFormat="false" ht="12.5" hidden="false" customHeight="false" outlineLevel="0" collapsed="false">
      <c r="A6521" s="1" t="s">
        <v>123</v>
      </c>
      <c r="B6521" s="1" t="n">
        <v>68</v>
      </c>
      <c r="C6521" s="1" t="n">
        <v>1384415.625</v>
      </c>
      <c r="D6521" s="1" t="n">
        <v>203525.859375</v>
      </c>
      <c r="E6521" s="1" t="n">
        <v>113541.6171875</v>
      </c>
      <c r="F6521" s="1" t="n">
        <v>678353.5625</v>
      </c>
      <c r="G6521" s="1" t="n">
        <v>4520.5673828125</v>
      </c>
    </row>
    <row r="6522" customFormat="false" ht="12.5" hidden="false" customHeight="false" outlineLevel="0" collapsed="false">
      <c r="A6522" s="1" t="s">
        <v>124</v>
      </c>
      <c r="B6522" s="1" t="n">
        <v>68</v>
      </c>
      <c r="C6522" s="1" t="n">
        <v>1223628.625</v>
      </c>
      <c r="D6522" s="1" t="n">
        <v>188499.984375</v>
      </c>
      <c r="E6522" s="1" t="n">
        <v>89966.984375</v>
      </c>
      <c r="F6522" s="1" t="n">
        <v>577413.8125</v>
      </c>
      <c r="G6522" s="1" t="n">
        <v>2443.19677734375</v>
      </c>
    </row>
    <row r="6523" customFormat="false" ht="12.5" hidden="false" customHeight="false" outlineLevel="0" collapsed="false">
      <c r="A6523" s="1" t="s">
        <v>165</v>
      </c>
      <c r="B6523" s="1" t="n">
        <v>68</v>
      </c>
      <c r="C6523" s="1" t="n">
        <v>8175.6728515625</v>
      </c>
      <c r="D6523" s="1" t="n">
        <v>2291.22900390625</v>
      </c>
      <c r="E6523" s="1" t="n">
        <v>2500.427734375</v>
      </c>
      <c r="F6523" s="1" t="n">
        <v>3598.32421875</v>
      </c>
      <c r="G6523" s="1" t="n">
        <v>2277.30395507813</v>
      </c>
    </row>
    <row r="6524" customFormat="false" ht="12.5" hidden="false" customHeight="false" outlineLevel="0" collapsed="false">
      <c r="A6524" s="1" t="s">
        <v>166</v>
      </c>
      <c r="B6524" s="1" t="n">
        <v>68</v>
      </c>
      <c r="C6524" s="1" t="n">
        <v>68556.1875</v>
      </c>
      <c r="D6524" s="1" t="n">
        <v>13805.1591796875</v>
      </c>
      <c r="E6524" s="1" t="n">
        <v>11176.2509765625</v>
      </c>
      <c r="F6524" s="1" t="n">
        <v>15322.0390625</v>
      </c>
      <c r="G6524" s="1" t="n">
        <v>8660.3935546875</v>
      </c>
    </row>
    <row r="6525" customFormat="false" ht="12.5" hidden="false" customHeight="false" outlineLevel="0" collapsed="false">
      <c r="A6525" s="1" t="s">
        <v>167</v>
      </c>
      <c r="B6525" s="1" t="n">
        <v>68</v>
      </c>
      <c r="C6525" s="1" t="n">
        <v>23998.94921875</v>
      </c>
      <c r="D6525" s="1" t="n">
        <v>4363.35693359375</v>
      </c>
      <c r="E6525" s="1" t="n">
        <v>3380.19653320313</v>
      </c>
      <c r="F6525" s="1" t="n">
        <v>5728.857421875</v>
      </c>
      <c r="G6525" s="1" t="n">
        <v>6214.61279296875</v>
      </c>
    </row>
    <row r="6526" customFormat="false" ht="12.5" hidden="false" customHeight="false" outlineLevel="0" collapsed="false">
      <c r="A6526" s="1" t="s">
        <v>125</v>
      </c>
      <c r="B6526" s="1" t="n">
        <v>68</v>
      </c>
      <c r="C6526" s="1" t="n">
        <v>1232441.375</v>
      </c>
      <c r="D6526" s="1" t="n">
        <v>212559</v>
      </c>
      <c r="E6526" s="1" t="n">
        <v>79314.421875</v>
      </c>
      <c r="F6526" s="1" t="n">
        <v>562869.5625</v>
      </c>
      <c r="G6526" s="1" t="n">
        <v>2608.9990234375</v>
      </c>
    </row>
    <row r="6527" customFormat="false" ht="12.5" hidden="false" customHeight="false" outlineLevel="0" collapsed="false">
      <c r="A6527" s="1" t="s">
        <v>126</v>
      </c>
      <c r="B6527" s="1" t="n">
        <v>68</v>
      </c>
      <c r="C6527" s="1" t="n">
        <v>1022130.625</v>
      </c>
      <c r="D6527" s="1" t="n">
        <v>170015.28125</v>
      </c>
      <c r="E6527" s="1" t="n">
        <v>67153.6171875</v>
      </c>
      <c r="F6527" s="1" t="n">
        <v>459671.09375</v>
      </c>
      <c r="G6527" s="1" t="n">
        <v>2350.16088867188</v>
      </c>
    </row>
    <row r="6528" customFormat="false" ht="12.5" hidden="false" customHeight="false" outlineLevel="0" collapsed="false">
      <c r="A6528" s="1" t="s">
        <v>127</v>
      </c>
      <c r="B6528" s="1" t="n">
        <v>68</v>
      </c>
      <c r="C6528" s="1" t="n">
        <v>1004958.6875</v>
      </c>
      <c r="D6528" s="1" t="n">
        <v>161897.921875</v>
      </c>
      <c r="E6528" s="1" t="n">
        <v>98343.75</v>
      </c>
      <c r="F6528" s="1" t="n">
        <v>622490.8125</v>
      </c>
      <c r="G6528" s="1" t="n">
        <v>4573.31396484375</v>
      </c>
    </row>
    <row r="6529" customFormat="false" ht="12.5" hidden="false" customHeight="false" outlineLevel="0" collapsed="false">
      <c r="A6529" s="1" t="s">
        <v>128</v>
      </c>
      <c r="B6529" s="1" t="n">
        <v>68</v>
      </c>
      <c r="C6529" s="1" t="n">
        <v>1477399.5</v>
      </c>
      <c r="D6529" s="1" t="n">
        <v>213176.421875</v>
      </c>
      <c r="E6529" s="1" t="n">
        <v>108505.5859375</v>
      </c>
      <c r="F6529" s="1" t="n">
        <v>662941.25</v>
      </c>
      <c r="G6529" s="1" t="n">
        <v>4095.57836914063</v>
      </c>
    </row>
    <row r="6530" customFormat="false" ht="12.5" hidden="false" customHeight="false" outlineLevel="0" collapsed="false">
      <c r="A6530" s="1" t="s">
        <v>129</v>
      </c>
      <c r="B6530" s="1" t="n">
        <v>68</v>
      </c>
      <c r="C6530" s="1" t="n">
        <v>1126634.125</v>
      </c>
      <c r="D6530" s="1" t="n">
        <v>162277.078125</v>
      </c>
      <c r="E6530" s="1" t="n">
        <v>73633.0859375</v>
      </c>
      <c r="F6530" s="1" t="n">
        <v>459951.09375</v>
      </c>
      <c r="G6530" s="1" t="n">
        <v>2266.62866210938</v>
      </c>
    </row>
    <row r="6531" customFormat="false" ht="12.5" hidden="false" customHeight="false" outlineLevel="0" collapsed="false">
      <c r="A6531" s="1" t="s">
        <v>130</v>
      </c>
      <c r="B6531" s="1" t="n">
        <v>68</v>
      </c>
      <c r="C6531" s="1" t="n">
        <v>1325451.5</v>
      </c>
      <c r="D6531" s="1" t="n">
        <v>189726.5625</v>
      </c>
      <c r="E6531" s="1" t="n">
        <v>87517.453125</v>
      </c>
      <c r="F6531" s="1" t="n">
        <v>545520.875</v>
      </c>
      <c r="G6531" s="1" t="n">
        <v>2807.59545898438</v>
      </c>
    </row>
    <row r="6532" customFormat="false" ht="12.5" hidden="false" customHeight="false" outlineLevel="0" collapsed="false">
      <c r="A6532" s="1" t="s">
        <v>131</v>
      </c>
      <c r="B6532" s="1" t="n">
        <v>68</v>
      </c>
      <c r="C6532" s="1" t="n">
        <v>1287982.125</v>
      </c>
      <c r="D6532" s="1" t="n">
        <v>189459.09375</v>
      </c>
      <c r="E6532" s="1" t="n">
        <v>115011.40625</v>
      </c>
      <c r="F6532" s="1" t="n">
        <v>701030.75</v>
      </c>
      <c r="G6532" s="1" t="n">
        <v>4871.1689453125</v>
      </c>
    </row>
    <row r="6533" customFormat="false" ht="12.5" hidden="false" customHeight="false" outlineLevel="0" collapsed="false">
      <c r="A6533" s="1" t="s">
        <v>132</v>
      </c>
      <c r="B6533" s="1" t="n">
        <v>68</v>
      </c>
      <c r="C6533" s="1" t="n">
        <v>1224673</v>
      </c>
      <c r="D6533" s="1" t="n">
        <v>189605.6875</v>
      </c>
      <c r="E6533" s="1" t="n">
        <v>109589.28125</v>
      </c>
      <c r="F6533" s="1" t="n">
        <v>681369.5625</v>
      </c>
      <c r="G6533" s="1" t="n">
        <v>5090.9404296875</v>
      </c>
    </row>
    <row r="6534" customFormat="false" ht="12.5" hidden="false" customHeight="false" outlineLevel="0" collapsed="false">
      <c r="A6534" s="1" t="s">
        <v>133</v>
      </c>
      <c r="B6534" s="1" t="n">
        <v>68</v>
      </c>
      <c r="C6534" s="1" t="n">
        <v>1128719.625</v>
      </c>
      <c r="D6534" s="1" t="n">
        <v>184979.265625</v>
      </c>
      <c r="E6534" s="1" t="n">
        <v>95407.9140625</v>
      </c>
      <c r="F6534" s="1" t="n">
        <v>634483.0625</v>
      </c>
      <c r="G6534" s="1" t="n">
        <v>4426.9013671875</v>
      </c>
    </row>
    <row r="6535" customFormat="false" ht="12.5" hidden="false" customHeight="false" outlineLevel="0" collapsed="false">
      <c r="A6535" s="1" t="s">
        <v>168</v>
      </c>
      <c r="B6535" s="1" t="n">
        <v>68</v>
      </c>
      <c r="C6535" s="1" t="n">
        <v>7505.0810546875</v>
      </c>
      <c r="D6535" s="1" t="n">
        <v>1359.98913574219</v>
      </c>
      <c r="E6535" s="1" t="n">
        <v>254.637985229492</v>
      </c>
      <c r="F6535" s="1" t="n">
        <v>1695.16381835938</v>
      </c>
      <c r="G6535" s="1" t="n">
        <v>789.283447265625</v>
      </c>
    </row>
    <row r="6536" customFormat="false" ht="12.5" hidden="false" customHeight="false" outlineLevel="0" collapsed="false">
      <c r="A6536" s="1" t="s">
        <v>169</v>
      </c>
      <c r="B6536" s="1" t="n">
        <v>68</v>
      </c>
      <c r="C6536" s="1" t="n">
        <v>15460.712890625</v>
      </c>
      <c r="D6536" s="1" t="n">
        <v>2987.82348632813</v>
      </c>
      <c r="E6536" s="1" t="n">
        <v>1372.03796386719</v>
      </c>
      <c r="F6536" s="1" t="n">
        <v>3075.443359375</v>
      </c>
      <c r="G6536" s="1" t="n">
        <v>3324.95532226563</v>
      </c>
    </row>
    <row r="6537" customFormat="false" ht="12.5" hidden="false" customHeight="false" outlineLevel="0" collapsed="false">
      <c r="A6537" s="1" t="s">
        <v>146</v>
      </c>
      <c r="B6537" s="1" t="n">
        <v>69</v>
      </c>
      <c r="C6537" s="1" t="n">
        <v>36915.078125</v>
      </c>
      <c r="D6537" s="1" t="n">
        <v>4707.19140625</v>
      </c>
      <c r="E6537" s="1" t="n">
        <v>2513.49829101563</v>
      </c>
      <c r="F6537" s="1" t="n">
        <v>3325.53442382813</v>
      </c>
      <c r="G6537" s="1" t="n">
        <v>1658.12280273438</v>
      </c>
    </row>
    <row r="6538" customFormat="false" ht="12.5" hidden="false" customHeight="false" outlineLevel="0" collapsed="false">
      <c r="A6538" s="1" t="s">
        <v>43</v>
      </c>
      <c r="B6538" s="1" t="n">
        <v>69</v>
      </c>
      <c r="C6538" s="1" t="n">
        <v>170838.25</v>
      </c>
      <c r="D6538" s="1" t="n">
        <v>24620.0859375</v>
      </c>
      <c r="E6538" s="1" t="n">
        <v>41275.015625</v>
      </c>
      <c r="F6538" s="1" t="n">
        <v>333986.3125</v>
      </c>
      <c r="G6538" s="1" t="n">
        <v>2038.50244140625</v>
      </c>
    </row>
    <row r="6539" customFormat="false" ht="12.5" hidden="false" customHeight="false" outlineLevel="0" collapsed="false">
      <c r="A6539" s="1" t="s">
        <v>51</v>
      </c>
      <c r="B6539" s="1" t="n">
        <v>69</v>
      </c>
      <c r="C6539" s="1" t="n">
        <v>122801.359375</v>
      </c>
      <c r="D6539" s="1" t="n">
        <v>24986.447265625</v>
      </c>
      <c r="E6539" s="1" t="n">
        <v>35264.35546875</v>
      </c>
      <c r="F6539" s="1" t="n">
        <v>276903.90625</v>
      </c>
      <c r="G6539" s="1" t="n">
        <v>1124.06896972656</v>
      </c>
    </row>
    <row r="6540" customFormat="false" ht="12.5" hidden="false" customHeight="false" outlineLevel="0" collapsed="false">
      <c r="A6540" s="1" t="s">
        <v>52</v>
      </c>
      <c r="B6540" s="1" t="n">
        <v>69</v>
      </c>
      <c r="C6540" s="1" t="n">
        <v>229774.6875</v>
      </c>
      <c r="D6540" s="1" t="n">
        <v>42826.98046875</v>
      </c>
      <c r="E6540" s="1" t="n">
        <v>58787.06640625</v>
      </c>
      <c r="F6540" s="1" t="n">
        <v>419868.53125</v>
      </c>
      <c r="G6540" s="1" t="n">
        <v>2166.90283203125</v>
      </c>
    </row>
    <row r="6541" customFormat="false" ht="12.5" hidden="false" customHeight="false" outlineLevel="0" collapsed="false">
      <c r="A6541" s="1" t="s">
        <v>53</v>
      </c>
      <c r="B6541" s="1" t="n">
        <v>69</v>
      </c>
      <c r="C6541" s="1" t="n">
        <v>214387.84375</v>
      </c>
      <c r="D6541" s="1" t="n">
        <v>39210.31640625</v>
      </c>
      <c r="E6541" s="1" t="n">
        <v>62522.67578125</v>
      </c>
      <c r="F6541" s="1" t="n">
        <v>433777.875</v>
      </c>
      <c r="G6541" s="1" t="n">
        <v>2018.70690917969</v>
      </c>
    </row>
    <row r="6542" customFormat="false" ht="12.5" hidden="false" customHeight="false" outlineLevel="0" collapsed="false">
      <c r="A6542" s="1" t="s">
        <v>55</v>
      </c>
      <c r="B6542" s="1" t="n">
        <v>69</v>
      </c>
      <c r="C6542" s="1" t="n">
        <v>523045</v>
      </c>
      <c r="D6542" s="1" t="n">
        <v>77803.9765625</v>
      </c>
      <c r="E6542" s="1" t="n">
        <v>45410.12109375</v>
      </c>
      <c r="F6542" s="1" t="n">
        <v>318912.21875</v>
      </c>
      <c r="G6542" s="1" t="n">
        <v>1181.62451171875</v>
      </c>
    </row>
    <row r="6543" customFormat="false" ht="12.5" hidden="false" customHeight="false" outlineLevel="0" collapsed="false">
      <c r="A6543" s="1" t="s">
        <v>56</v>
      </c>
      <c r="B6543" s="1" t="n">
        <v>69</v>
      </c>
      <c r="C6543" s="1" t="n">
        <v>680447.8125</v>
      </c>
      <c r="D6543" s="1" t="n">
        <v>99148.4140625</v>
      </c>
      <c r="E6543" s="1" t="n">
        <v>51194.3359375</v>
      </c>
      <c r="F6543" s="1" t="n">
        <v>351060.65625</v>
      </c>
      <c r="G6543" s="1" t="n">
        <v>1791.30529785156</v>
      </c>
    </row>
    <row r="6544" customFormat="false" ht="12.5" hidden="false" customHeight="false" outlineLevel="0" collapsed="false">
      <c r="A6544" s="1" t="s">
        <v>57</v>
      </c>
      <c r="B6544" s="1" t="n">
        <v>69</v>
      </c>
      <c r="C6544" s="1" t="n">
        <v>1259130.5</v>
      </c>
      <c r="D6544" s="1" t="n">
        <v>173773.546875</v>
      </c>
      <c r="E6544" s="1" t="n">
        <v>78249.4765625</v>
      </c>
      <c r="F6544" s="1" t="n">
        <v>519246.5</v>
      </c>
      <c r="G6544" s="1" t="n">
        <v>3446.29711914063</v>
      </c>
    </row>
    <row r="6545" customFormat="false" ht="12.5" hidden="false" customHeight="false" outlineLevel="0" collapsed="false">
      <c r="A6545" s="1" t="s">
        <v>60</v>
      </c>
      <c r="B6545" s="1" t="n">
        <v>69</v>
      </c>
      <c r="C6545" s="1" t="n">
        <v>1264858.625</v>
      </c>
      <c r="D6545" s="1" t="n">
        <v>181677.96875</v>
      </c>
      <c r="E6545" s="1" t="n">
        <v>73282.6484375</v>
      </c>
      <c r="F6545" s="1" t="n">
        <v>502796.6875</v>
      </c>
      <c r="G6545" s="1" t="n">
        <v>3027.77319335938</v>
      </c>
    </row>
    <row r="6546" customFormat="false" ht="12.5" hidden="false" customHeight="false" outlineLevel="0" collapsed="false">
      <c r="A6546" s="1" t="s">
        <v>61</v>
      </c>
      <c r="B6546" s="1" t="n">
        <v>69</v>
      </c>
      <c r="C6546" s="1" t="n">
        <v>1076534.375</v>
      </c>
      <c r="D6546" s="1" t="n">
        <v>163482.78125</v>
      </c>
      <c r="E6546" s="1" t="n">
        <v>62407.95703125</v>
      </c>
      <c r="F6546" s="1" t="n">
        <v>429032.15625</v>
      </c>
      <c r="G6546" s="1" t="n">
        <v>3209.53735351563</v>
      </c>
    </row>
    <row r="6547" customFormat="false" ht="12.5" hidden="false" customHeight="false" outlineLevel="0" collapsed="false">
      <c r="A6547" s="1" t="s">
        <v>147</v>
      </c>
      <c r="B6547" s="1" t="n">
        <v>69</v>
      </c>
      <c r="C6547" s="1" t="n">
        <v>0</v>
      </c>
      <c r="D6547" s="1" t="n">
        <v>0</v>
      </c>
      <c r="E6547" s="1" t="n">
        <v>0</v>
      </c>
      <c r="F6547" s="1" t="n">
        <v>0</v>
      </c>
      <c r="G6547" s="1" t="n">
        <v>0</v>
      </c>
    </row>
    <row r="6548" customFormat="false" ht="12.5" hidden="false" customHeight="false" outlineLevel="0" collapsed="false">
      <c r="A6548" s="1" t="s">
        <v>148</v>
      </c>
      <c r="B6548" s="1" t="n">
        <v>69</v>
      </c>
      <c r="C6548" s="1" t="n">
        <v>0</v>
      </c>
      <c r="D6548" s="1" t="n">
        <v>202.440841674805</v>
      </c>
      <c r="E6548" s="1" t="n">
        <v>0</v>
      </c>
      <c r="F6548" s="1" t="n">
        <v>589.835632324219</v>
      </c>
      <c r="G6548" s="1" t="n">
        <v>320.589202880859</v>
      </c>
    </row>
    <row r="6549" customFormat="false" ht="12.5" hidden="false" customHeight="false" outlineLevel="0" collapsed="false">
      <c r="A6549" s="1" t="s">
        <v>149</v>
      </c>
      <c r="B6549" s="1" t="n">
        <v>69</v>
      </c>
      <c r="C6549" s="1" t="n">
        <v>0</v>
      </c>
      <c r="D6549" s="1" t="n">
        <v>0</v>
      </c>
      <c r="E6549" s="1" t="n">
        <v>0</v>
      </c>
      <c r="F6549" s="1" t="n">
        <v>0</v>
      </c>
      <c r="G6549" s="1" t="n">
        <v>83.9254455566406</v>
      </c>
    </row>
    <row r="6550" customFormat="false" ht="12.5" hidden="false" customHeight="false" outlineLevel="0" collapsed="false">
      <c r="A6550" s="1" t="s">
        <v>62</v>
      </c>
      <c r="B6550" s="1" t="n">
        <v>69</v>
      </c>
      <c r="C6550" s="1" t="n">
        <v>205375.125</v>
      </c>
      <c r="D6550" s="1" t="n">
        <v>38828.90234375</v>
      </c>
      <c r="E6550" s="1" t="n">
        <v>54192.4296875</v>
      </c>
      <c r="F6550" s="1" t="n">
        <v>409800.8125</v>
      </c>
      <c r="G6550" s="1" t="n">
        <v>2558.57983398438</v>
      </c>
    </row>
    <row r="6551" customFormat="false" ht="12.5" hidden="false" customHeight="false" outlineLevel="0" collapsed="false">
      <c r="A6551" s="1" t="s">
        <v>64</v>
      </c>
      <c r="B6551" s="1" t="n">
        <v>69</v>
      </c>
      <c r="C6551" s="1" t="n">
        <v>127561.640625</v>
      </c>
      <c r="D6551" s="1" t="n">
        <v>26675.9140625</v>
      </c>
      <c r="E6551" s="1" t="n">
        <v>40818.04296875</v>
      </c>
      <c r="F6551" s="1" t="n">
        <v>299235.03125</v>
      </c>
      <c r="G6551" s="1" t="n">
        <v>1148.50268554688</v>
      </c>
    </row>
    <row r="6552" customFormat="false" ht="12.5" hidden="false" customHeight="false" outlineLevel="0" collapsed="false">
      <c r="A6552" s="1" t="s">
        <v>65</v>
      </c>
      <c r="B6552" s="1" t="n">
        <v>69</v>
      </c>
      <c r="C6552" s="1" t="n">
        <v>247844.234375</v>
      </c>
      <c r="D6552" s="1" t="n">
        <v>46921.1953125</v>
      </c>
      <c r="E6552" s="1" t="n">
        <v>66646.296875</v>
      </c>
      <c r="F6552" s="1" t="n">
        <v>448612.71875</v>
      </c>
      <c r="G6552" s="1" t="n">
        <v>9334.2275390625</v>
      </c>
    </row>
    <row r="6553" customFormat="false" ht="12.5" hidden="false" customHeight="false" outlineLevel="0" collapsed="false">
      <c r="A6553" s="1" t="s">
        <v>66</v>
      </c>
      <c r="B6553" s="1" t="n">
        <v>69</v>
      </c>
      <c r="C6553" s="1" t="n">
        <v>677763.625</v>
      </c>
      <c r="D6553" s="1" t="n">
        <v>104593.53125</v>
      </c>
      <c r="E6553" s="1" t="n">
        <v>89114.3828125</v>
      </c>
      <c r="F6553" s="1" t="n">
        <v>601845.25</v>
      </c>
      <c r="G6553" s="1" t="n">
        <v>3008.14990234375</v>
      </c>
    </row>
    <row r="6554" customFormat="false" ht="12.5" hidden="false" customHeight="false" outlineLevel="0" collapsed="false">
      <c r="A6554" s="1" t="s">
        <v>68</v>
      </c>
      <c r="B6554" s="1" t="n">
        <v>69</v>
      </c>
      <c r="C6554" s="1" t="n">
        <v>427329.71875</v>
      </c>
      <c r="D6554" s="1" t="n">
        <v>68022.3984375</v>
      </c>
      <c r="E6554" s="1" t="n">
        <v>64813.66796875</v>
      </c>
      <c r="F6554" s="1" t="n">
        <v>435683.6875</v>
      </c>
      <c r="G6554" s="1" t="n">
        <v>2128.42309570313</v>
      </c>
    </row>
    <row r="6555" customFormat="false" ht="12.5" hidden="false" customHeight="false" outlineLevel="0" collapsed="false">
      <c r="A6555" s="1" t="s">
        <v>69</v>
      </c>
      <c r="B6555" s="1" t="n">
        <v>69</v>
      </c>
      <c r="C6555" s="1" t="n">
        <v>448837.375</v>
      </c>
      <c r="D6555" s="1" t="n">
        <v>72284.0625</v>
      </c>
      <c r="E6555" s="1" t="n">
        <v>73447.46875</v>
      </c>
      <c r="F6555" s="1" t="n">
        <v>493627.53125</v>
      </c>
      <c r="G6555" s="1" t="n">
        <v>2553.8408203125</v>
      </c>
    </row>
    <row r="6556" customFormat="false" ht="12.5" hidden="false" customHeight="false" outlineLevel="0" collapsed="false">
      <c r="A6556" s="1" t="s">
        <v>70</v>
      </c>
      <c r="B6556" s="1" t="n">
        <v>69</v>
      </c>
      <c r="C6556" s="1" t="n">
        <v>1154528.125</v>
      </c>
      <c r="D6556" s="1" t="n">
        <v>153340.609375</v>
      </c>
      <c r="E6556" s="1" t="n">
        <v>83878</v>
      </c>
      <c r="F6556" s="1" t="n">
        <v>521381.6875</v>
      </c>
      <c r="G6556" s="1" t="n">
        <v>3604.52392578125</v>
      </c>
    </row>
    <row r="6557" customFormat="false" ht="12.5" hidden="false" customHeight="false" outlineLevel="0" collapsed="false">
      <c r="A6557" s="1" t="s">
        <v>72</v>
      </c>
      <c r="B6557" s="1" t="n">
        <v>69</v>
      </c>
      <c r="C6557" s="1" t="n">
        <v>1080721.625</v>
      </c>
      <c r="D6557" s="1" t="n">
        <v>148133.203125</v>
      </c>
      <c r="E6557" s="1" t="n">
        <v>71586.6015625</v>
      </c>
      <c r="F6557" s="1" t="n">
        <v>461620.09375</v>
      </c>
      <c r="G6557" s="1" t="n">
        <v>2657.93383789063</v>
      </c>
    </row>
    <row r="6558" customFormat="false" ht="12.5" hidden="false" customHeight="false" outlineLevel="0" collapsed="false">
      <c r="A6558" s="1" t="s">
        <v>73</v>
      </c>
      <c r="B6558" s="1" t="n">
        <v>69</v>
      </c>
      <c r="C6558" s="1" t="n">
        <v>1001888.3125</v>
      </c>
      <c r="D6558" s="1" t="n">
        <v>146213.765625</v>
      </c>
      <c r="E6558" s="1" t="n">
        <v>67734.3359375</v>
      </c>
      <c r="F6558" s="1" t="n">
        <v>445310.875</v>
      </c>
      <c r="G6558" s="1" t="n">
        <v>3097.89282226563</v>
      </c>
    </row>
    <row r="6559" customFormat="false" ht="12.5" hidden="false" customHeight="false" outlineLevel="0" collapsed="false">
      <c r="A6559" s="1" t="s">
        <v>150</v>
      </c>
      <c r="B6559" s="1" t="n">
        <v>69</v>
      </c>
      <c r="C6559" s="1" t="n">
        <v>0</v>
      </c>
      <c r="D6559" s="1" t="n">
        <v>0</v>
      </c>
      <c r="E6559" s="1" t="n">
        <v>0</v>
      </c>
      <c r="F6559" s="1" t="n">
        <v>405.232391357422</v>
      </c>
      <c r="G6559" s="1" t="n">
        <v>0</v>
      </c>
    </row>
    <row r="6560" customFormat="false" ht="12.5" hidden="false" customHeight="false" outlineLevel="0" collapsed="false">
      <c r="A6560" s="1" t="s">
        <v>151</v>
      </c>
      <c r="B6560" s="1" t="n">
        <v>69</v>
      </c>
      <c r="C6560" s="1" t="n">
        <v>0</v>
      </c>
      <c r="D6560" s="1" t="n">
        <v>0</v>
      </c>
      <c r="E6560" s="1" t="n">
        <v>0</v>
      </c>
      <c r="F6560" s="1" t="n">
        <v>0</v>
      </c>
      <c r="G6560" s="1" t="n">
        <v>0</v>
      </c>
    </row>
    <row r="6561" customFormat="false" ht="12.5" hidden="false" customHeight="false" outlineLevel="0" collapsed="false">
      <c r="A6561" s="1" t="s">
        <v>152</v>
      </c>
      <c r="B6561" s="1" t="n">
        <v>69</v>
      </c>
      <c r="C6561" s="1" t="n">
        <v>0</v>
      </c>
      <c r="D6561" s="1" t="n">
        <v>471.813171386719</v>
      </c>
      <c r="E6561" s="1" t="n">
        <v>241.169937133789</v>
      </c>
      <c r="F6561" s="1" t="n">
        <v>363.853240966797</v>
      </c>
      <c r="G6561" s="1" t="n">
        <v>397.050964355469</v>
      </c>
    </row>
    <row r="6562" customFormat="false" ht="12.5" hidden="false" customHeight="false" outlineLevel="0" collapsed="false">
      <c r="A6562" s="1" t="s">
        <v>74</v>
      </c>
      <c r="B6562" s="1" t="n">
        <v>69</v>
      </c>
      <c r="C6562" s="1" t="n">
        <v>224335.390625</v>
      </c>
      <c r="D6562" s="1" t="n">
        <v>47378.8359375</v>
      </c>
      <c r="E6562" s="1" t="n">
        <v>62837.43359375</v>
      </c>
      <c r="F6562" s="1" t="n">
        <v>445868.5625</v>
      </c>
      <c r="G6562" s="1" t="n">
        <v>7611.1240234375</v>
      </c>
    </row>
    <row r="6563" customFormat="false" ht="12.5" hidden="false" customHeight="false" outlineLevel="0" collapsed="false">
      <c r="A6563" s="1" t="s">
        <v>76</v>
      </c>
      <c r="B6563" s="1" t="n">
        <v>69</v>
      </c>
      <c r="C6563" s="1" t="n">
        <v>139115.234375</v>
      </c>
      <c r="D6563" s="1" t="n">
        <v>29712.013671875</v>
      </c>
      <c r="E6563" s="1" t="n">
        <v>46121.578125</v>
      </c>
      <c r="F6563" s="1" t="n">
        <v>315640.9375</v>
      </c>
      <c r="G6563" s="1" t="n">
        <v>1833.56518554688</v>
      </c>
    </row>
    <row r="6564" customFormat="false" ht="12.5" hidden="false" customHeight="false" outlineLevel="0" collapsed="false">
      <c r="A6564" s="1" t="s">
        <v>77</v>
      </c>
      <c r="B6564" s="1" t="n">
        <v>69</v>
      </c>
      <c r="C6564" s="1" t="n">
        <v>235736.5</v>
      </c>
      <c r="D6564" s="1" t="n">
        <v>52524.57421875</v>
      </c>
      <c r="E6564" s="1" t="n">
        <v>69365.8515625</v>
      </c>
      <c r="F6564" s="1" t="n">
        <v>440293.84375</v>
      </c>
      <c r="G6564" s="1" t="n">
        <v>2835.51391601563</v>
      </c>
    </row>
    <row r="6565" customFormat="false" ht="12.5" hidden="false" customHeight="false" outlineLevel="0" collapsed="false">
      <c r="A6565" s="1" t="s">
        <v>78</v>
      </c>
      <c r="B6565" s="1" t="n">
        <v>69</v>
      </c>
      <c r="C6565" s="1" t="n">
        <v>916084</v>
      </c>
      <c r="D6565" s="1" t="n">
        <v>126375.2734375</v>
      </c>
      <c r="E6565" s="1" t="n">
        <v>78017.3984375</v>
      </c>
      <c r="F6565" s="1" t="n">
        <v>482703.9375</v>
      </c>
      <c r="G6565" s="1" t="n">
        <v>2879.43041992188</v>
      </c>
    </row>
    <row r="6566" customFormat="false" ht="12.5" hidden="false" customHeight="false" outlineLevel="0" collapsed="false">
      <c r="A6566" s="1" t="s">
        <v>80</v>
      </c>
      <c r="B6566" s="1" t="n">
        <v>69</v>
      </c>
      <c r="C6566" s="1" t="n">
        <v>756033.375</v>
      </c>
      <c r="D6566" s="1" t="n">
        <v>101697.6640625</v>
      </c>
      <c r="E6566" s="1" t="n">
        <v>52777.3671875</v>
      </c>
      <c r="F6566" s="1" t="n">
        <v>329845.40625</v>
      </c>
      <c r="G6566" s="1" t="n">
        <v>1898.9814453125</v>
      </c>
    </row>
    <row r="6567" customFormat="false" ht="12.5" hidden="false" customHeight="false" outlineLevel="0" collapsed="false">
      <c r="A6567" s="1" t="s">
        <v>81</v>
      </c>
      <c r="B6567" s="1" t="n">
        <v>69</v>
      </c>
      <c r="C6567" s="1" t="n">
        <v>928521.625</v>
      </c>
      <c r="D6567" s="1" t="n">
        <v>124754.78125</v>
      </c>
      <c r="E6567" s="1" t="n">
        <v>64108.6640625</v>
      </c>
      <c r="F6567" s="1" t="n">
        <v>393612.6875</v>
      </c>
      <c r="G6567" s="1" t="n">
        <v>2716.99658203125</v>
      </c>
    </row>
    <row r="6568" customFormat="false" ht="12.5" hidden="false" customHeight="false" outlineLevel="0" collapsed="false">
      <c r="A6568" s="1" t="s">
        <v>82</v>
      </c>
      <c r="B6568" s="1" t="n">
        <v>69</v>
      </c>
      <c r="C6568" s="1" t="n">
        <v>1006587.75</v>
      </c>
      <c r="D6568" s="1" t="n">
        <v>134577.296875</v>
      </c>
      <c r="E6568" s="1" t="n">
        <v>85149.125</v>
      </c>
      <c r="F6568" s="1" t="n">
        <v>510999.1875</v>
      </c>
      <c r="G6568" s="1" t="n">
        <v>3802.87133789063</v>
      </c>
    </row>
    <row r="6569" customFormat="false" ht="12.5" hidden="false" customHeight="false" outlineLevel="0" collapsed="false">
      <c r="A6569" s="1" t="s">
        <v>84</v>
      </c>
      <c r="B6569" s="1" t="n">
        <v>69</v>
      </c>
      <c r="C6569" s="1" t="n">
        <v>1055024.25</v>
      </c>
      <c r="D6569" s="1" t="n">
        <v>148853.875</v>
      </c>
      <c r="E6569" s="1" t="n">
        <v>74564.1484375</v>
      </c>
      <c r="F6569" s="1" t="n">
        <v>455918.03125</v>
      </c>
      <c r="G6569" s="1" t="n">
        <v>2592.8466796875</v>
      </c>
    </row>
    <row r="6570" customFormat="false" ht="12.5" hidden="false" customHeight="false" outlineLevel="0" collapsed="false">
      <c r="A6570" s="1" t="s">
        <v>85</v>
      </c>
      <c r="B6570" s="1" t="n">
        <v>69</v>
      </c>
      <c r="C6570" s="1" t="n">
        <v>1043676.125</v>
      </c>
      <c r="D6570" s="1" t="n">
        <v>150148.640625</v>
      </c>
      <c r="E6570" s="1" t="n">
        <v>71278.609375</v>
      </c>
      <c r="F6570" s="1" t="n">
        <v>456408.9375</v>
      </c>
      <c r="G6570" s="1" t="n">
        <v>2981.09375</v>
      </c>
    </row>
    <row r="6571" customFormat="false" ht="12.5" hidden="false" customHeight="false" outlineLevel="0" collapsed="false">
      <c r="A6571" s="1" t="s">
        <v>153</v>
      </c>
      <c r="B6571" s="1" t="n">
        <v>69</v>
      </c>
      <c r="C6571" s="1" t="n">
        <v>0</v>
      </c>
      <c r="D6571" s="1" t="n">
        <v>290.069305419922</v>
      </c>
      <c r="E6571" s="1" t="n">
        <v>97.6372909545898</v>
      </c>
      <c r="F6571" s="1" t="n">
        <v>442.886413574219</v>
      </c>
      <c r="G6571" s="1" t="n">
        <v>318.626892089844</v>
      </c>
    </row>
    <row r="6572" customFormat="false" ht="12.5" hidden="false" customHeight="false" outlineLevel="0" collapsed="false">
      <c r="A6572" s="1" t="s">
        <v>154</v>
      </c>
      <c r="B6572" s="1" t="n">
        <v>69</v>
      </c>
      <c r="C6572" s="1" t="n">
        <v>0</v>
      </c>
      <c r="D6572" s="1" t="n">
        <v>0</v>
      </c>
      <c r="E6572" s="1" t="n">
        <v>0</v>
      </c>
      <c r="F6572" s="1" t="n">
        <v>66.0288009643555</v>
      </c>
      <c r="G6572" s="1" t="n">
        <v>0</v>
      </c>
    </row>
    <row r="6573" customFormat="false" ht="12.5" hidden="false" customHeight="false" outlineLevel="0" collapsed="false">
      <c r="A6573" s="1" t="s">
        <v>155</v>
      </c>
      <c r="B6573" s="1" t="n">
        <v>69</v>
      </c>
      <c r="C6573" s="1" t="n">
        <v>26539.517578125</v>
      </c>
      <c r="D6573" s="1" t="n">
        <v>5755.14306640625</v>
      </c>
      <c r="E6573" s="1" t="n">
        <v>4668.638671875</v>
      </c>
      <c r="F6573" s="1" t="n">
        <v>6634.51318359375</v>
      </c>
      <c r="G6573" s="1" t="n">
        <v>4382.4853515625</v>
      </c>
    </row>
    <row r="6574" customFormat="false" ht="12.5" hidden="false" customHeight="false" outlineLevel="0" collapsed="false">
      <c r="A6574" s="1" t="s">
        <v>86</v>
      </c>
      <c r="B6574" s="1" t="n">
        <v>69</v>
      </c>
      <c r="C6574" s="1" t="n">
        <v>1231100.125</v>
      </c>
      <c r="D6574" s="1" t="n">
        <v>185331.640625</v>
      </c>
      <c r="E6574" s="1" t="n">
        <v>71026.2578125</v>
      </c>
      <c r="F6574" s="1" t="n">
        <v>484778.75</v>
      </c>
      <c r="G6574" s="1" t="n">
        <v>2070.2060546875</v>
      </c>
    </row>
    <row r="6575" customFormat="false" ht="12.5" hidden="false" customHeight="false" outlineLevel="0" collapsed="false">
      <c r="A6575" s="1" t="s">
        <v>88</v>
      </c>
      <c r="B6575" s="1" t="n">
        <v>69</v>
      </c>
      <c r="C6575" s="1" t="n">
        <v>906172.0625</v>
      </c>
      <c r="D6575" s="1" t="n">
        <v>131501.5</v>
      </c>
      <c r="E6575" s="1" t="n">
        <v>54212.97265625</v>
      </c>
      <c r="F6575" s="1" t="n">
        <v>353798.75</v>
      </c>
      <c r="G6575" s="1" t="n">
        <v>2109.02880859375</v>
      </c>
    </row>
    <row r="6576" customFormat="false" ht="12.5" hidden="false" customHeight="false" outlineLevel="0" collapsed="false">
      <c r="A6576" s="1" t="s">
        <v>89</v>
      </c>
      <c r="B6576" s="1" t="n">
        <v>69</v>
      </c>
      <c r="C6576" s="1" t="n">
        <v>1149931.25</v>
      </c>
      <c r="D6576" s="1" t="n">
        <v>158334.578125</v>
      </c>
      <c r="E6576" s="1" t="n">
        <v>78442.828125</v>
      </c>
      <c r="F6576" s="1" t="n">
        <v>474188.21875</v>
      </c>
      <c r="G6576" s="1" t="n">
        <v>3286.64990234375</v>
      </c>
    </row>
    <row r="6577" customFormat="false" ht="12.5" hidden="false" customHeight="false" outlineLevel="0" collapsed="false">
      <c r="A6577" s="1" t="s">
        <v>90</v>
      </c>
      <c r="B6577" s="1" t="n">
        <v>69</v>
      </c>
      <c r="C6577" s="1" t="n">
        <v>847875.5</v>
      </c>
      <c r="D6577" s="1" t="n">
        <v>122448.0625</v>
      </c>
      <c r="E6577" s="1" t="n">
        <v>89626.5546875</v>
      </c>
      <c r="F6577" s="1" t="n">
        <v>524781.25</v>
      </c>
      <c r="G6577" s="1" t="n">
        <v>3355.568359375</v>
      </c>
    </row>
    <row r="6578" customFormat="false" ht="12.5" hidden="false" customHeight="false" outlineLevel="0" collapsed="false">
      <c r="A6578" s="1" t="s">
        <v>92</v>
      </c>
      <c r="B6578" s="1" t="n">
        <v>69</v>
      </c>
      <c r="C6578" s="1" t="n">
        <v>157494.71875</v>
      </c>
      <c r="D6578" s="1" t="n">
        <v>32542.40625</v>
      </c>
      <c r="E6578" s="1" t="n">
        <v>62560.6796875</v>
      </c>
      <c r="F6578" s="1" t="n">
        <v>368755.03125</v>
      </c>
      <c r="G6578" s="1" t="n">
        <v>1903.802734375</v>
      </c>
    </row>
    <row r="6579" customFormat="false" ht="12.5" hidden="false" customHeight="false" outlineLevel="0" collapsed="false">
      <c r="A6579" s="1" t="s">
        <v>93</v>
      </c>
      <c r="B6579" s="1" t="n">
        <v>69</v>
      </c>
      <c r="C6579" s="1" t="n">
        <v>900416.625</v>
      </c>
      <c r="D6579" s="1" t="n">
        <v>124539.59375</v>
      </c>
      <c r="E6579" s="1" t="n">
        <v>75430.1328125</v>
      </c>
      <c r="F6579" s="1" t="n">
        <v>431365.625</v>
      </c>
      <c r="G6579" s="1" t="n">
        <v>2899.03295898438</v>
      </c>
    </row>
    <row r="6580" customFormat="false" ht="12.5" hidden="false" customHeight="false" outlineLevel="0" collapsed="false">
      <c r="A6580" s="1" t="s">
        <v>94</v>
      </c>
      <c r="B6580" s="1" t="n">
        <v>69</v>
      </c>
      <c r="C6580" s="1" t="n">
        <v>1020330.25</v>
      </c>
      <c r="D6580" s="1" t="n">
        <v>141100.53125</v>
      </c>
      <c r="E6580" s="1" t="n">
        <v>96885.3125</v>
      </c>
      <c r="F6580" s="1" t="n">
        <v>557275.5625</v>
      </c>
      <c r="G6580" s="1" t="n">
        <v>3437.03686523438</v>
      </c>
    </row>
    <row r="6581" customFormat="false" ht="12.5" hidden="false" customHeight="false" outlineLevel="0" collapsed="false">
      <c r="A6581" s="1" t="s">
        <v>96</v>
      </c>
      <c r="B6581" s="1" t="n">
        <v>69</v>
      </c>
      <c r="C6581" s="1" t="n">
        <v>898479.75</v>
      </c>
      <c r="D6581" s="1" t="n">
        <v>128467.390625</v>
      </c>
      <c r="E6581" s="1" t="n">
        <v>85128.484375</v>
      </c>
      <c r="F6581" s="1" t="n">
        <v>503234.0625</v>
      </c>
      <c r="G6581" s="1" t="n">
        <v>3233.54541015625</v>
      </c>
    </row>
    <row r="6582" customFormat="false" ht="12.5" hidden="false" customHeight="false" outlineLevel="0" collapsed="false">
      <c r="A6582" s="1" t="s">
        <v>97</v>
      </c>
      <c r="B6582" s="1" t="n">
        <v>69</v>
      </c>
      <c r="C6582" s="1" t="n">
        <v>957512.25</v>
      </c>
      <c r="D6582" s="1" t="n">
        <v>143555.140625</v>
      </c>
      <c r="E6582" s="1" t="n">
        <v>84531.3828125</v>
      </c>
      <c r="F6582" s="1" t="n">
        <v>525680.1875</v>
      </c>
      <c r="G6582" s="1" t="n">
        <v>2941.97314453125</v>
      </c>
    </row>
    <row r="6583" customFormat="false" ht="12.5" hidden="false" customHeight="false" outlineLevel="0" collapsed="false">
      <c r="A6583" s="1" t="s">
        <v>156</v>
      </c>
      <c r="B6583" s="1" t="n">
        <v>69</v>
      </c>
      <c r="C6583" s="1" t="n">
        <v>11099.515625</v>
      </c>
      <c r="D6583" s="1" t="n">
        <v>4017.75439453125</v>
      </c>
      <c r="E6583" s="1" t="n">
        <v>3838.83178710938</v>
      </c>
      <c r="F6583" s="1" t="n">
        <v>5954.21875</v>
      </c>
      <c r="G6583" s="1" t="n">
        <v>2613.68237304688</v>
      </c>
    </row>
    <row r="6584" customFormat="false" ht="12.5" hidden="false" customHeight="false" outlineLevel="0" collapsed="false">
      <c r="A6584" s="1" t="s">
        <v>157</v>
      </c>
      <c r="B6584" s="1" t="n">
        <v>69</v>
      </c>
      <c r="C6584" s="1" t="n">
        <v>6290.32861328125</v>
      </c>
      <c r="D6584" s="1" t="n">
        <v>798.907165527344</v>
      </c>
      <c r="E6584" s="1" t="n">
        <v>507.758483886719</v>
      </c>
      <c r="F6584" s="1" t="n">
        <v>1096.9169921875</v>
      </c>
      <c r="G6584" s="1" t="n">
        <v>71.1691207885742</v>
      </c>
    </row>
    <row r="6585" customFormat="false" ht="12.5" hidden="false" customHeight="false" outlineLevel="0" collapsed="false">
      <c r="A6585" s="1" t="s">
        <v>158</v>
      </c>
      <c r="B6585" s="1" t="n">
        <v>69</v>
      </c>
      <c r="C6585" s="1" t="n">
        <v>1517.60827636719</v>
      </c>
      <c r="D6585" s="1" t="n">
        <v>836.371398925781</v>
      </c>
      <c r="E6585" s="1" t="n">
        <v>344.475158691406</v>
      </c>
      <c r="F6585" s="1" t="n">
        <v>762.928466796875</v>
      </c>
      <c r="G6585" s="1" t="n">
        <v>217.325973510742</v>
      </c>
    </row>
    <row r="6586" customFormat="false" ht="12.5" hidden="false" customHeight="false" outlineLevel="0" collapsed="false">
      <c r="A6586" s="1" t="s">
        <v>98</v>
      </c>
      <c r="B6586" s="1" t="n">
        <v>69</v>
      </c>
      <c r="C6586" s="1" t="n">
        <v>1135705.75</v>
      </c>
      <c r="D6586" s="1" t="n">
        <v>174584.875</v>
      </c>
      <c r="E6586" s="1" t="n">
        <v>75365.5390625</v>
      </c>
      <c r="F6586" s="1" t="n">
        <v>503217.59375</v>
      </c>
      <c r="G6586" s="1" t="n">
        <v>2765.732421875</v>
      </c>
    </row>
    <row r="6587" customFormat="false" ht="12.5" hidden="false" customHeight="false" outlineLevel="0" collapsed="false">
      <c r="A6587" s="1" t="s">
        <v>99</v>
      </c>
      <c r="B6587" s="1" t="n">
        <v>69</v>
      </c>
      <c r="C6587" s="1" t="n">
        <v>975572.875</v>
      </c>
      <c r="D6587" s="1" t="n">
        <v>147730.359375</v>
      </c>
      <c r="E6587" s="1" t="n">
        <v>61042.06640625</v>
      </c>
      <c r="F6587" s="1" t="n">
        <v>381648.84375</v>
      </c>
      <c r="G6587" s="1" t="n">
        <v>1988.18530273438</v>
      </c>
    </row>
    <row r="6588" customFormat="false" ht="12.5" hidden="false" customHeight="false" outlineLevel="0" collapsed="false">
      <c r="A6588" s="1" t="s">
        <v>100</v>
      </c>
      <c r="B6588" s="1" t="n">
        <v>69</v>
      </c>
      <c r="C6588" s="1" t="n">
        <v>1380370.75</v>
      </c>
      <c r="D6588" s="1" t="n">
        <v>195580.0625</v>
      </c>
      <c r="E6588" s="1" t="n">
        <v>98580.7421875</v>
      </c>
      <c r="F6588" s="1" t="n">
        <v>571040.0625</v>
      </c>
      <c r="G6588" s="1" t="n">
        <v>3582.64184570313</v>
      </c>
    </row>
    <row r="6589" customFormat="false" ht="12.5" hidden="false" customHeight="false" outlineLevel="0" collapsed="false">
      <c r="A6589" s="1" t="s">
        <v>101</v>
      </c>
      <c r="B6589" s="1" t="n">
        <v>69</v>
      </c>
      <c r="C6589" s="1" t="n">
        <v>284718.25</v>
      </c>
      <c r="D6589" s="1" t="n">
        <v>58502.0078125</v>
      </c>
      <c r="E6589" s="1" t="n">
        <v>95719.890625</v>
      </c>
      <c r="F6589" s="1" t="n">
        <v>548489.625</v>
      </c>
      <c r="G6589" s="1" t="n">
        <v>3069.57739257813</v>
      </c>
    </row>
    <row r="6590" customFormat="false" ht="12.5" hidden="false" customHeight="false" outlineLevel="0" collapsed="false">
      <c r="A6590" s="1" t="s">
        <v>102</v>
      </c>
      <c r="B6590" s="1" t="n">
        <v>69</v>
      </c>
      <c r="C6590" s="1" t="n">
        <v>174843.78125</v>
      </c>
      <c r="D6590" s="1" t="n">
        <v>37655.0625</v>
      </c>
      <c r="E6590" s="1" t="n">
        <v>66559.3203125</v>
      </c>
      <c r="F6590" s="1" t="n">
        <v>378286.09375</v>
      </c>
      <c r="G6590" s="1" t="n">
        <v>2629.27905273438</v>
      </c>
    </row>
    <row r="6591" customFormat="false" ht="12.5" hidden="false" customHeight="false" outlineLevel="0" collapsed="false">
      <c r="A6591" s="1" t="s">
        <v>103</v>
      </c>
      <c r="B6591" s="1" t="n">
        <v>69</v>
      </c>
      <c r="C6591" s="1" t="n">
        <v>212212.59375</v>
      </c>
      <c r="D6591" s="1" t="n">
        <v>44039.46484375</v>
      </c>
      <c r="E6591" s="1" t="n">
        <v>77261.4375</v>
      </c>
      <c r="F6591" s="1" t="n">
        <v>434380.75</v>
      </c>
      <c r="G6591" s="1" t="n">
        <v>2397.82568359375</v>
      </c>
    </row>
    <row r="6592" customFormat="false" ht="12.5" hidden="false" customHeight="false" outlineLevel="0" collapsed="false">
      <c r="A6592" s="1" t="s">
        <v>104</v>
      </c>
      <c r="B6592" s="1" t="n">
        <v>69</v>
      </c>
      <c r="C6592" s="1" t="n">
        <v>364992.40625</v>
      </c>
      <c r="D6592" s="1" t="n">
        <v>71760.953125</v>
      </c>
      <c r="E6592" s="1" t="n">
        <v>117225.078125</v>
      </c>
      <c r="F6592" s="1" t="n">
        <v>652795.6875</v>
      </c>
      <c r="G6592" s="1" t="n">
        <v>4175.2041015625</v>
      </c>
    </row>
    <row r="6593" customFormat="false" ht="12.5" hidden="false" customHeight="false" outlineLevel="0" collapsed="false">
      <c r="A6593" s="1" t="s">
        <v>105</v>
      </c>
      <c r="B6593" s="1" t="n">
        <v>69</v>
      </c>
      <c r="C6593" s="1" t="n">
        <v>795420.8125</v>
      </c>
      <c r="D6593" s="1" t="n">
        <v>121745.5546875</v>
      </c>
      <c r="E6593" s="1" t="n">
        <v>94568.5546875</v>
      </c>
      <c r="F6593" s="1" t="n">
        <v>548733.5</v>
      </c>
      <c r="G6593" s="1" t="n">
        <v>3581.44946289063</v>
      </c>
    </row>
    <row r="6594" customFormat="false" ht="12.5" hidden="false" customHeight="false" outlineLevel="0" collapsed="false">
      <c r="A6594" s="1" t="s">
        <v>106</v>
      </c>
      <c r="B6594" s="1" t="n">
        <v>69</v>
      </c>
      <c r="C6594" s="1" t="n">
        <v>743605.9375</v>
      </c>
      <c r="D6594" s="1" t="n">
        <v>118429.140625</v>
      </c>
      <c r="E6594" s="1" t="n">
        <v>88214.796875</v>
      </c>
      <c r="F6594" s="1" t="n">
        <v>538800.125</v>
      </c>
      <c r="G6594" s="1" t="n">
        <v>3413.89208984375</v>
      </c>
    </row>
    <row r="6595" customFormat="false" ht="12.5" hidden="false" customHeight="false" outlineLevel="0" collapsed="false">
      <c r="A6595" s="1" t="s">
        <v>159</v>
      </c>
      <c r="B6595" s="1" t="n">
        <v>69</v>
      </c>
      <c r="C6595" s="1" t="n">
        <v>15929.7109375</v>
      </c>
      <c r="D6595" s="1" t="n">
        <v>2488.439453125</v>
      </c>
      <c r="E6595" s="1" t="n">
        <v>1707.11096191406</v>
      </c>
      <c r="F6595" s="1" t="n">
        <v>2256.08422851563</v>
      </c>
      <c r="G6595" s="1" t="n">
        <v>1025.43334960938</v>
      </c>
    </row>
    <row r="6596" customFormat="false" ht="12.5" hidden="false" customHeight="false" outlineLevel="0" collapsed="false">
      <c r="A6596" s="1" t="s">
        <v>160</v>
      </c>
      <c r="B6596" s="1" t="n">
        <v>69</v>
      </c>
      <c r="C6596" s="1" t="n">
        <v>3261.20703125</v>
      </c>
      <c r="D6596" s="1" t="n">
        <v>955.393005371094</v>
      </c>
      <c r="E6596" s="1" t="n">
        <v>796.325927734375</v>
      </c>
      <c r="F6596" s="1" t="n">
        <v>2275.05102539063</v>
      </c>
      <c r="G6596" s="1" t="n">
        <v>2292.11303710938</v>
      </c>
    </row>
    <row r="6597" customFormat="false" ht="12.5" hidden="false" customHeight="false" outlineLevel="0" collapsed="false">
      <c r="A6597" s="1" t="s">
        <v>161</v>
      </c>
      <c r="B6597" s="1" t="n">
        <v>69</v>
      </c>
      <c r="C6597" s="1" t="n">
        <v>39731.78125</v>
      </c>
      <c r="D6597" s="1" t="n">
        <v>7262.20654296875</v>
      </c>
      <c r="E6597" s="1" t="n">
        <v>5420.806640625</v>
      </c>
      <c r="F6597" s="1" t="n">
        <v>6346.14013671875</v>
      </c>
      <c r="G6597" s="1" t="n">
        <v>3657.12719726563</v>
      </c>
    </row>
    <row r="6598" customFormat="false" ht="12.5" hidden="false" customHeight="false" outlineLevel="0" collapsed="false">
      <c r="A6598" s="1" t="s">
        <v>107</v>
      </c>
      <c r="B6598" s="1" t="n">
        <v>69</v>
      </c>
      <c r="C6598" s="1" t="n">
        <v>1139934.375</v>
      </c>
      <c r="D6598" s="1" t="n">
        <v>189360.59375</v>
      </c>
      <c r="E6598" s="1" t="n">
        <v>80254.796875</v>
      </c>
      <c r="F6598" s="1" t="n">
        <v>537902.75</v>
      </c>
      <c r="G6598" s="1" t="n">
        <v>2919.92358398438</v>
      </c>
    </row>
    <row r="6599" customFormat="false" ht="12.5" hidden="false" customHeight="false" outlineLevel="0" collapsed="false">
      <c r="A6599" s="1" t="s">
        <v>108</v>
      </c>
      <c r="B6599" s="1" t="n">
        <v>69</v>
      </c>
      <c r="C6599" s="1" t="n">
        <v>1142850.625</v>
      </c>
      <c r="D6599" s="1" t="n">
        <v>172808.28125</v>
      </c>
      <c r="E6599" s="1" t="n">
        <v>67985.5625</v>
      </c>
      <c r="F6599" s="1" t="n">
        <v>423516.90625</v>
      </c>
      <c r="G6599" s="1" t="n">
        <v>2169.37744140625</v>
      </c>
    </row>
    <row r="6600" customFormat="false" ht="12.5" hidden="false" customHeight="false" outlineLevel="0" collapsed="false">
      <c r="A6600" s="1" t="s">
        <v>109</v>
      </c>
      <c r="B6600" s="1" t="n">
        <v>69</v>
      </c>
      <c r="C6600" s="1" t="n">
        <v>1474561.375</v>
      </c>
      <c r="D6600" s="1" t="n">
        <v>211949.921875</v>
      </c>
      <c r="E6600" s="1" t="n">
        <v>100528.1796875</v>
      </c>
      <c r="F6600" s="1" t="n">
        <v>592214.875</v>
      </c>
      <c r="G6600" s="1" t="n">
        <v>3831.0732421875</v>
      </c>
    </row>
    <row r="6601" customFormat="false" ht="12.5" hidden="false" customHeight="false" outlineLevel="0" collapsed="false">
      <c r="A6601" s="1" t="s">
        <v>110</v>
      </c>
      <c r="B6601" s="1" t="n">
        <v>69</v>
      </c>
      <c r="C6601" s="1" t="n">
        <v>318031.59375</v>
      </c>
      <c r="D6601" s="1" t="n">
        <v>60360.84765625</v>
      </c>
      <c r="E6601" s="1" t="n">
        <v>108703.0625</v>
      </c>
      <c r="F6601" s="1" t="n">
        <v>641075.4375</v>
      </c>
      <c r="G6601" s="1" t="n">
        <v>3172.49829101563</v>
      </c>
    </row>
    <row r="6602" customFormat="false" ht="12.5" hidden="false" customHeight="false" outlineLevel="0" collapsed="false">
      <c r="A6602" s="1" t="s">
        <v>111</v>
      </c>
      <c r="B6602" s="1" t="n">
        <v>69</v>
      </c>
      <c r="C6602" s="1" t="n">
        <v>187083.90625</v>
      </c>
      <c r="D6602" s="1" t="n">
        <v>43351.42578125</v>
      </c>
      <c r="E6602" s="1" t="n">
        <v>70675.2890625</v>
      </c>
      <c r="F6602" s="1" t="n">
        <v>406951.15625</v>
      </c>
      <c r="G6602" s="1" t="n">
        <v>49467.38671875</v>
      </c>
    </row>
    <row r="6603" customFormat="false" ht="12.5" hidden="false" customHeight="false" outlineLevel="0" collapsed="false">
      <c r="A6603" s="1" t="s">
        <v>112</v>
      </c>
      <c r="B6603" s="1" t="n">
        <v>69</v>
      </c>
      <c r="C6603" s="1" t="n">
        <v>244342.234375</v>
      </c>
      <c r="D6603" s="1" t="n">
        <v>51167.55078125</v>
      </c>
      <c r="E6603" s="1" t="n">
        <v>84728.921875</v>
      </c>
      <c r="F6603" s="1" t="n">
        <v>481973.96875</v>
      </c>
      <c r="G6603" s="1" t="n">
        <v>2677.6455078125</v>
      </c>
    </row>
    <row r="6604" customFormat="false" ht="12.5" hidden="false" customHeight="false" outlineLevel="0" collapsed="false">
      <c r="A6604" s="1" t="s">
        <v>113</v>
      </c>
      <c r="B6604" s="1" t="n">
        <v>69</v>
      </c>
      <c r="C6604" s="1" t="n">
        <v>1362673</v>
      </c>
      <c r="D6604" s="1" t="n">
        <v>196570.71875</v>
      </c>
      <c r="E6604" s="1" t="n">
        <v>121113.4609375</v>
      </c>
      <c r="F6604" s="1" t="n">
        <v>678947.375</v>
      </c>
      <c r="G6604" s="1" t="n">
        <v>5398.16796875</v>
      </c>
    </row>
    <row r="6605" customFormat="false" ht="12.5" hidden="false" customHeight="false" outlineLevel="0" collapsed="false">
      <c r="A6605" s="1" t="s">
        <v>114</v>
      </c>
      <c r="B6605" s="1" t="n">
        <v>69</v>
      </c>
      <c r="C6605" s="1" t="n">
        <v>1227985.375</v>
      </c>
      <c r="D6605" s="1" t="n">
        <v>180303.96875</v>
      </c>
      <c r="E6605" s="1" t="n">
        <v>108668.390625</v>
      </c>
      <c r="F6605" s="1" t="n">
        <v>634139.3125</v>
      </c>
      <c r="G6605" s="1" t="n">
        <v>3927.86059570313</v>
      </c>
    </row>
    <row r="6606" customFormat="false" ht="12.5" hidden="false" customHeight="false" outlineLevel="0" collapsed="false">
      <c r="A6606" s="1" t="s">
        <v>115</v>
      </c>
      <c r="B6606" s="1" t="n">
        <v>69</v>
      </c>
      <c r="C6606" s="1" t="n">
        <v>1155660.375</v>
      </c>
      <c r="D6606" s="1" t="n">
        <v>175454.40625</v>
      </c>
      <c r="E6606" s="1" t="n">
        <v>93003.40625</v>
      </c>
      <c r="F6606" s="1" t="n">
        <v>577295.5</v>
      </c>
      <c r="G6606" s="1" t="n">
        <v>3453.4189453125</v>
      </c>
    </row>
    <row r="6607" customFormat="false" ht="12.5" hidden="false" customHeight="false" outlineLevel="0" collapsed="false">
      <c r="A6607" s="1" t="s">
        <v>162</v>
      </c>
      <c r="B6607" s="1" t="n">
        <v>69</v>
      </c>
      <c r="C6607" s="1" t="n">
        <v>14174.8671875</v>
      </c>
      <c r="D6607" s="1" t="n">
        <v>2287.67358398438</v>
      </c>
      <c r="E6607" s="1" t="n">
        <v>1371.59436035156</v>
      </c>
      <c r="F6607" s="1" t="n">
        <v>2178.94189453125</v>
      </c>
      <c r="G6607" s="1" t="n">
        <v>0</v>
      </c>
    </row>
    <row r="6608" customFormat="false" ht="12.5" hidden="false" customHeight="false" outlineLevel="0" collapsed="false">
      <c r="A6608" s="1" t="s">
        <v>163</v>
      </c>
      <c r="B6608" s="1" t="n">
        <v>69</v>
      </c>
      <c r="C6608" s="1" t="n">
        <v>0</v>
      </c>
      <c r="D6608" s="1" t="n">
        <v>0</v>
      </c>
      <c r="E6608" s="1" t="n">
        <v>0</v>
      </c>
      <c r="F6608" s="1" t="n">
        <v>0</v>
      </c>
      <c r="G6608" s="1" t="n">
        <v>186.506072998047</v>
      </c>
    </row>
    <row r="6609" customFormat="false" ht="12.5" hidden="false" customHeight="false" outlineLevel="0" collapsed="false">
      <c r="A6609" s="1" t="s">
        <v>164</v>
      </c>
      <c r="B6609" s="1" t="n">
        <v>69</v>
      </c>
      <c r="C6609" s="1" t="n">
        <v>12205.712890625</v>
      </c>
      <c r="D6609" s="1" t="n">
        <v>4163.0849609375</v>
      </c>
      <c r="E6609" s="1" t="n">
        <v>4742.560546875</v>
      </c>
      <c r="F6609" s="1" t="n">
        <v>9472.6611328125</v>
      </c>
      <c r="G6609" s="1" t="n">
        <v>12740.501953125</v>
      </c>
    </row>
    <row r="6610" customFormat="false" ht="12.5" hidden="false" customHeight="false" outlineLevel="0" collapsed="false">
      <c r="A6610" s="1" t="s">
        <v>116</v>
      </c>
      <c r="B6610" s="1" t="n">
        <v>69</v>
      </c>
      <c r="C6610" s="1" t="n">
        <v>1375553.5</v>
      </c>
      <c r="D6610" s="1" t="n">
        <v>225709.046875</v>
      </c>
      <c r="E6610" s="1" t="n">
        <v>84104.6640625</v>
      </c>
      <c r="F6610" s="1" t="n">
        <v>573523.5</v>
      </c>
      <c r="G6610" s="1" t="n">
        <v>3045.14086914063</v>
      </c>
    </row>
    <row r="6611" customFormat="false" ht="12.5" hidden="false" customHeight="false" outlineLevel="0" collapsed="false">
      <c r="A6611" s="1" t="s">
        <v>117</v>
      </c>
      <c r="B6611" s="1" t="n">
        <v>69</v>
      </c>
      <c r="C6611" s="1" t="n">
        <v>1196661.25</v>
      </c>
      <c r="D6611" s="1" t="n">
        <v>184691.25</v>
      </c>
      <c r="E6611" s="1" t="n">
        <v>76675.6484375</v>
      </c>
      <c r="F6611" s="1" t="n">
        <v>502483.78125</v>
      </c>
      <c r="G6611" s="1" t="n">
        <v>1796.86474609375</v>
      </c>
    </row>
    <row r="6612" customFormat="false" ht="12.5" hidden="false" customHeight="false" outlineLevel="0" collapsed="false">
      <c r="A6612" s="1" t="s">
        <v>118</v>
      </c>
      <c r="B6612" s="1" t="n">
        <v>69</v>
      </c>
      <c r="C6612" s="1" t="n">
        <v>1383422.125</v>
      </c>
      <c r="D6612" s="1" t="n">
        <v>209806.90625</v>
      </c>
      <c r="E6612" s="1" t="n">
        <v>105669.0546875</v>
      </c>
      <c r="F6612" s="1" t="n">
        <v>639033</v>
      </c>
      <c r="G6612" s="1" t="n">
        <v>3860.62622070313</v>
      </c>
    </row>
    <row r="6613" customFormat="false" ht="12.5" hidden="false" customHeight="false" outlineLevel="0" collapsed="false">
      <c r="A6613" s="1" t="s">
        <v>119</v>
      </c>
      <c r="B6613" s="1" t="n">
        <v>69</v>
      </c>
      <c r="C6613" s="1" t="n">
        <v>320589.34375</v>
      </c>
      <c r="D6613" s="1" t="n">
        <v>63896.296875</v>
      </c>
      <c r="E6613" s="1" t="n">
        <v>103131.75</v>
      </c>
      <c r="F6613" s="1" t="n">
        <v>616899.5625</v>
      </c>
      <c r="G6613" s="1" t="n">
        <v>3381.14770507813</v>
      </c>
    </row>
    <row r="6614" customFormat="false" ht="12.5" hidden="false" customHeight="false" outlineLevel="0" collapsed="false">
      <c r="A6614" s="1" t="s">
        <v>120</v>
      </c>
      <c r="B6614" s="1" t="n">
        <v>69</v>
      </c>
      <c r="C6614" s="1" t="n">
        <v>195747.75</v>
      </c>
      <c r="D6614" s="1" t="n">
        <v>41661.26953125</v>
      </c>
      <c r="E6614" s="1" t="n">
        <v>72502.0703125</v>
      </c>
      <c r="F6614" s="1" t="n">
        <v>432190.90625</v>
      </c>
      <c r="G6614" s="1" t="n">
        <v>2442.4345703125</v>
      </c>
    </row>
    <row r="6615" customFormat="false" ht="12.5" hidden="false" customHeight="false" outlineLevel="0" collapsed="false">
      <c r="A6615" s="1" t="s">
        <v>121</v>
      </c>
      <c r="B6615" s="1" t="n">
        <v>69</v>
      </c>
      <c r="C6615" s="1" t="n">
        <v>227898.40625</v>
      </c>
      <c r="D6615" s="1" t="n">
        <v>48467.75390625</v>
      </c>
      <c r="E6615" s="1" t="n">
        <v>81689.7265625</v>
      </c>
      <c r="F6615" s="1" t="n">
        <v>486091.75</v>
      </c>
      <c r="G6615" s="1" t="n">
        <v>4813.32421875</v>
      </c>
    </row>
    <row r="6616" customFormat="false" ht="12.5" hidden="false" customHeight="false" outlineLevel="0" collapsed="false">
      <c r="A6616" s="1" t="s">
        <v>122</v>
      </c>
      <c r="B6616" s="1" t="n">
        <v>69</v>
      </c>
      <c r="C6616" s="1" t="n">
        <v>1443609</v>
      </c>
      <c r="D6616" s="1" t="n">
        <v>204913.09375</v>
      </c>
      <c r="E6616" s="1" t="n">
        <v>118267.046875</v>
      </c>
      <c r="F6616" s="1" t="n">
        <v>689799.625</v>
      </c>
      <c r="G6616" s="1" t="n">
        <v>4502.9921875</v>
      </c>
    </row>
    <row r="6617" customFormat="false" ht="12.5" hidden="false" customHeight="false" outlineLevel="0" collapsed="false">
      <c r="A6617" s="1" t="s">
        <v>123</v>
      </c>
      <c r="B6617" s="1" t="n">
        <v>69</v>
      </c>
      <c r="C6617" s="1" t="n">
        <v>1369584.875</v>
      </c>
      <c r="D6617" s="1" t="n">
        <v>201309.53125</v>
      </c>
      <c r="E6617" s="1" t="n">
        <v>113852.6796875</v>
      </c>
      <c r="F6617" s="1" t="n">
        <v>677015.3125</v>
      </c>
      <c r="G6617" s="1" t="n">
        <v>4634.1904296875</v>
      </c>
    </row>
    <row r="6618" customFormat="false" ht="12.5" hidden="false" customHeight="false" outlineLevel="0" collapsed="false">
      <c r="A6618" s="1" t="s">
        <v>124</v>
      </c>
      <c r="B6618" s="1" t="n">
        <v>69</v>
      </c>
      <c r="C6618" s="1" t="n">
        <v>1208649.25</v>
      </c>
      <c r="D6618" s="1" t="n">
        <v>186797.6875</v>
      </c>
      <c r="E6618" s="1" t="n">
        <v>89942</v>
      </c>
      <c r="F6618" s="1" t="n">
        <v>577273.875</v>
      </c>
      <c r="G6618" s="1" t="n">
        <v>2408.2783203125</v>
      </c>
    </row>
    <row r="6619" customFormat="false" ht="12.5" hidden="false" customHeight="false" outlineLevel="0" collapsed="false">
      <c r="A6619" s="1" t="s">
        <v>165</v>
      </c>
      <c r="B6619" s="1" t="n">
        <v>69</v>
      </c>
      <c r="C6619" s="1" t="n">
        <v>7886.84423828125</v>
      </c>
      <c r="D6619" s="1" t="n">
        <v>2245.32788085938</v>
      </c>
      <c r="E6619" s="1" t="n">
        <v>2374.36596679688</v>
      </c>
      <c r="F6619" s="1" t="n">
        <v>3407.78881835938</v>
      </c>
      <c r="G6619" s="1" t="n">
        <v>2254.33740234375</v>
      </c>
    </row>
    <row r="6620" customFormat="false" ht="12.5" hidden="false" customHeight="false" outlineLevel="0" collapsed="false">
      <c r="A6620" s="1" t="s">
        <v>166</v>
      </c>
      <c r="B6620" s="1" t="n">
        <v>69</v>
      </c>
      <c r="C6620" s="1" t="n">
        <v>67935.0625</v>
      </c>
      <c r="D6620" s="1" t="n">
        <v>13853.7890625</v>
      </c>
      <c r="E6620" s="1" t="n">
        <v>11121.458984375</v>
      </c>
      <c r="F6620" s="1" t="n">
        <v>15228.3837890625</v>
      </c>
      <c r="G6620" s="1" t="n">
        <v>8780.076171875</v>
      </c>
    </row>
    <row r="6621" customFormat="false" ht="12.5" hidden="false" customHeight="false" outlineLevel="0" collapsed="false">
      <c r="A6621" s="1" t="s">
        <v>167</v>
      </c>
      <c r="B6621" s="1" t="n">
        <v>69</v>
      </c>
      <c r="C6621" s="1" t="n">
        <v>22845.767578125</v>
      </c>
      <c r="D6621" s="1" t="n">
        <v>4176.30126953125</v>
      </c>
      <c r="E6621" s="1" t="n">
        <v>3255.5732421875</v>
      </c>
      <c r="F6621" s="1" t="n">
        <v>5350.61767578125</v>
      </c>
      <c r="G6621" s="1" t="n">
        <v>6302.9560546875</v>
      </c>
    </row>
    <row r="6622" customFormat="false" ht="12.5" hidden="false" customHeight="false" outlineLevel="0" collapsed="false">
      <c r="A6622" s="1" t="s">
        <v>125</v>
      </c>
      <c r="B6622" s="1" t="n">
        <v>69</v>
      </c>
      <c r="C6622" s="1" t="n">
        <v>1218018.875</v>
      </c>
      <c r="D6622" s="1" t="n">
        <v>210211.1875</v>
      </c>
      <c r="E6622" s="1" t="n">
        <v>79180.5390625</v>
      </c>
      <c r="F6622" s="1" t="n">
        <v>562957.1875</v>
      </c>
      <c r="G6622" s="1" t="n">
        <v>2712.03100585938</v>
      </c>
    </row>
    <row r="6623" customFormat="false" ht="12.5" hidden="false" customHeight="false" outlineLevel="0" collapsed="false">
      <c r="A6623" s="1" t="s">
        <v>126</v>
      </c>
      <c r="B6623" s="1" t="n">
        <v>69</v>
      </c>
      <c r="C6623" s="1" t="n">
        <v>1011245.875</v>
      </c>
      <c r="D6623" s="1" t="n">
        <v>168200.015625</v>
      </c>
      <c r="E6623" s="1" t="n">
        <v>67156.0234375</v>
      </c>
      <c r="F6623" s="1" t="n">
        <v>458368.25</v>
      </c>
      <c r="G6623" s="1" t="n">
        <v>2565.21606445313</v>
      </c>
    </row>
    <row r="6624" customFormat="false" ht="12.5" hidden="false" customHeight="false" outlineLevel="0" collapsed="false">
      <c r="A6624" s="1" t="s">
        <v>127</v>
      </c>
      <c r="B6624" s="1" t="n">
        <v>69</v>
      </c>
      <c r="C6624" s="1" t="n">
        <v>990993.875</v>
      </c>
      <c r="D6624" s="1" t="n">
        <v>159854.578125</v>
      </c>
      <c r="E6624" s="1" t="n">
        <v>98707.2109375</v>
      </c>
      <c r="F6624" s="1" t="n">
        <v>622205.25</v>
      </c>
      <c r="G6624" s="1" t="n">
        <v>4521.57958984375</v>
      </c>
    </row>
    <row r="6625" customFormat="false" ht="12.5" hidden="false" customHeight="false" outlineLevel="0" collapsed="false">
      <c r="A6625" s="1" t="s">
        <v>128</v>
      </c>
      <c r="B6625" s="1" t="n">
        <v>69</v>
      </c>
      <c r="C6625" s="1" t="n">
        <v>1461169</v>
      </c>
      <c r="D6625" s="1" t="n">
        <v>211087.09375</v>
      </c>
      <c r="E6625" s="1" t="n">
        <v>108706.4921875</v>
      </c>
      <c r="F6625" s="1" t="n">
        <v>662790.25</v>
      </c>
      <c r="G6625" s="1" t="n">
        <v>3924.80639648438</v>
      </c>
    </row>
    <row r="6626" customFormat="false" ht="12.5" hidden="false" customHeight="false" outlineLevel="0" collapsed="false">
      <c r="A6626" s="1" t="s">
        <v>129</v>
      </c>
      <c r="B6626" s="1" t="n">
        <v>69</v>
      </c>
      <c r="C6626" s="1" t="n">
        <v>1115608.125</v>
      </c>
      <c r="D6626" s="1" t="n">
        <v>160775.234375</v>
      </c>
      <c r="E6626" s="1" t="n">
        <v>73725.3515625</v>
      </c>
      <c r="F6626" s="1" t="n">
        <v>459097.40625</v>
      </c>
      <c r="G6626" s="1" t="n">
        <v>2262.15966796875</v>
      </c>
    </row>
    <row r="6627" customFormat="false" ht="12.5" hidden="false" customHeight="false" outlineLevel="0" collapsed="false">
      <c r="A6627" s="1" t="s">
        <v>130</v>
      </c>
      <c r="B6627" s="1" t="n">
        <v>69</v>
      </c>
      <c r="C6627" s="1" t="n">
        <v>1311079.125</v>
      </c>
      <c r="D6627" s="1" t="n">
        <v>188475.90625</v>
      </c>
      <c r="E6627" s="1" t="n">
        <v>87712.625</v>
      </c>
      <c r="F6627" s="1" t="n">
        <v>545873.875</v>
      </c>
      <c r="G6627" s="1" t="n">
        <v>2703.21655273438</v>
      </c>
    </row>
    <row r="6628" customFormat="false" ht="12.5" hidden="false" customHeight="false" outlineLevel="0" collapsed="false">
      <c r="A6628" s="1" t="s">
        <v>131</v>
      </c>
      <c r="B6628" s="1" t="n">
        <v>69</v>
      </c>
      <c r="C6628" s="1" t="n">
        <v>1272066.375</v>
      </c>
      <c r="D6628" s="1" t="n">
        <v>187197.28125</v>
      </c>
      <c r="E6628" s="1" t="n">
        <v>115192.0625</v>
      </c>
      <c r="F6628" s="1" t="n">
        <v>700962.4375</v>
      </c>
      <c r="G6628" s="1" t="n">
        <v>4857.25390625</v>
      </c>
    </row>
    <row r="6629" customFormat="false" ht="12.5" hidden="false" customHeight="false" outlineLevel="0" collapsed="false">
      <c r="A6629" s="1" t="s">
        <v>132</v>
      </c>
      <c r="B6629" s="1" t="n">
        <v>69</v>
      </c>
      <c r="C6629" s="1" t="n">
        <v>1207866.5</v>
      </c>
      <c r="D6629" s="1" t="n">
        <v>187565.078125</v>
      </c>
      <c r="E6629" s="1" t="n">
        <v>109472.359375</v>
      </c>
      <c r="F6629" s="1" t="n">
        <v>681259.6875</v>
      </c>
      <c r="G6629" s="1" t="n">
        <v>5006.359375</v>
      </c>
    </row>
    <row r="6630" customFormat="false" ht="12.5" hidden="false" customHeight="false" outlineLevel="0" collapsed="false">
      <c r="A6630" s="1" t="s">
        <v>133</v>
      </c>
      <c r="B6630" s="1" t="n">
        <v>69</v>
      </c>
      <c r="C6630" s="1" t="n">
        <v>1114525</v>
      </c>
      <c r="D6630" s="1" t="n">
        <v>183203.5</v>
      </c>
      <c r="E6630" s="1" t="n">
        <v>95380.59375</v>
      </c>
      <c r="F6630" s="1" t="n">
        <v>634250.125</v>
      </c>
      <c r="G6630" s="1" t="n">
        <v>4107.078125</v>
      </c>
    </row>
    <row r="6631" customFormat="false" ht="12.5" hidden="false" customHeight="false" outlineLevel="0" collapsed="false">
      <c r="A6631" s="1" t="s">
        <v>168</v>
      </c>
      <c r="B6631" s="1" t="n">
        <v>69</v>
      </c>
      <c r="C6631" s="1" t="n">
        <v>7187.05712890625</v>
      </c>
      <c r="D6631" s="1" t="n">
        <v>1147.13366699219</v>
      </c>
      <c r="E6631" s="1" t="n">
        <v>226.493789672852</v>
      </c>
      <c r="F6631" s="1" t="n">
        <v>1597.57153320313</v>
      </c>
      <c r="G6631" s="1" t="n">
        <v>611.229614257813</v>
      </c>
    </row>
    <row r="6632" customFormat="false" ht="12.5" hidden="false" customHeight="false" outlineLevel="0" collapsed="false">
      <c r="A6632" s="1" t="s">
        <v>169</v>
      </c>
      <c r="B6632" s="1" t="n">
        <v>69</v>
      </c>
      <c r="C6632" s="1" t="n">
        <v>16343.3525390625</v>
      </c>
      <c r="D6632" s="1" t="n">
        <v>3254.994140625</v>
      </c>
      <c r="E6632" s="1" t="n">
        <v>1180.54760742188</v>
      </c>
      <c r="F6632" s="1" t="n">
        <v>3169.02783203125</v>
      </c>
      <c r="G6632" s="1" t="n">
        <v>3186.78466796875</v>
      </c>
    </row>
    <row r="6633" customFormat="false" ht="12.5" hidden="false" customHeight="false" outlineLevel="0" collapsed="false">
      <c r="A6633" s="1" t="s">
        <v>146</v>
      </c>
      <c r="B6633" s="1" t="n">
        <v>70</v>
      </c>
      <c r="C6633" s="1" t="n">
        <v>35098.98828125</v>
      </c>
      <c r="D6633" s="1" t="n">
        <v>4521.7265625</v>
      </c>
      <c r="E6633" s="1" t="n">
        <v>2597.28173828125</v>
      </c>
      <c r="F6633" s="1" t="n">
        <v>3628.40649414063</v>
      </c>
      <c r="G6633" s="1" t="n">
        <v>1308.43090820313</v>
      </c>
    </row>
    <row r="6634" customFormat="false" ht="12.5" hidden="false" customHeight="false" outlineLevel="0" collapsed="false">
      <c r="A6634" s="1" t="s">
        <v>43</v>
      </c>
      <c r="B6634" s="1" t="n">
        <v>70</v>
      </c>
      <c r="C6634" s="1" t="n">
        <v>168830.078125</v>
      </c>
      <c r="D6634" s="1" t="n">
        <v>24228.017578125</v>
      </c>
      <c r="E6634" s="1" t="n">
        <v>41220.3515625</v>
      </c>
      <c r="F6634" s="1" t="n">
        <v>333265.28125</v>
      </c>
      <c r="G6634" s="1" t="n">
        <v>2135.11889648438</v>
      </c>
    </row>
    <row r="6635" customFormat="false" ht="12.5" hidden="false" customHeight="false" outlineLevel="0" collapsed="false">
      <c r="A6635" s="1" t="s">
        <v>51</v>
      </c>
      <c r="B6635" s="1" t="n">
        <v>70</v>
      </c>
      <c r="C6635" s="1" t="n">
        <v>122308.5625</v>
      </c>
      <c r="D6635" s="1" t="n">
        <v>24705.525390625</v>
      </c>
      <c r="E6635" s="1" t="n">
        <v>35197.375</v>
      </c>
      <c r="F6635" s="1" t="n">
        <v>276912.03125</v>
      </c>
      <c r="G6635" s="1" t="n">
        <v>1321.22241210938</v>
      </c>
    </row>
    <row r="6636" customFormat="false" ht="12.5" hidden="false" customHeight="false" outlineLevel="0" collapsed="false">
      <c r="A6636" s="1" t="s">
        <v>52</v>
      </c>
      <c r="B6636" s="1" t="n">
        <v>70</v>
      </c>
      <c r="C6636" s="1" t="n">
        <v>226668.484375</v>
      </c>
      <c r="D6636" s="1" t="n">
        <v>42156.32421875</v>
      </c>
      <c r="E6636" s="1" t="n">
        <v>58884.33984375</v>
      </c>
      <c r="F6636" s="1" t="n">
        <v>419103.5</v>
      </c>
      <c r="G6636" s="1" t="n">
        <v>2172.97265625</v>
      </c>
    </row>
    <row r="6637" customFormat="false" ht="12.5" hidden="false" customHeight="false" outlineLevel="0" collapsed="false">
      <c r="A6637" s="1" t="s">
        <v>53</v>
      </c>
      <c r="B6637" s="1" t="n">
        <v>70</v>
      </c>
      <c r="C6637" s="1" t="n">
        <v>212821.15625</v>
      </c>
      <c r="D6637" s="1" t="n">
        <v>38782.03515625</v>
      </c>
      <c r="E6637" s="1" t="n">
        <v>62637.80859375</v>
      </c>
      <c r="F6637" s="1" t="n">
        <v>433605.40625</v>
      </c>
      <c r="G6637" s="1" t="n">
        <v>2176.67138671875</v>
      </c>
    </row>
    <row r="6638" customFormat="false" ht="12.5" hidden="false" customHeight="false" outlineLevel="0" collapsed="false">
      <c r="A6638" s="1" t="s">
        <v>55</v>
      </c>
      <c r="B6638" s="1" t="n">
        <v>70</v>
      </c>
      <c r="C6638" s="1" t="n">
        <v>515829.84375</v>
      </c>
      <c r="D6638" s="1" t="n">
        <v>76923.7578125</v>
      </c>
      <c r="E6638" s="1" t="n">
        <v>45563.859375</v>
      </c>
      <c r="F6638" s="1" t="n">
        <v>318616.625</v>
      </c>
      <c r="G6638" s="1" t="n">
        <v>1126.23583984375</v>
      </c>
    </row>
    <row r="6639" customFormat="false" ht="12.5" hidden="false" customHeight="false" outlineLevel="0" collapsed="false">
      <c r="A6639" s="1" t="s">
        <v>56</v>
      </c>
      <c r="B6639" s="1" t="n">
        <v>70</v>
      </c>
      <c r="C6639" s="1" t="n">
        <v>673079.25</v>
      </c>
      <c r="D6639" s="1" t="n">
        <v>98348.5703125</v>
      </c>
      <c r="E6639" s="1" t="n">
        <v>51305.28515625</v>
      </c>
      <c r="F6639" s="1" t="n">
        <v>350244.90625</v>
      </c>
      <c r="G6639" s="1" t="n">
        <v>1877.37158203125</v>
      </c>
    </row>
    <row r="6640" customFormat="false" ht="12.5" hidden="false" customHeight="false" outlineLevel="0" collapsed="false">
      <c r="A6640" s="1" t="s">
        <v>57</v>
      </c>
      <c r="B6640" s="1" t="n">
        <v>70</v>
      </c>
      <c r="C6640" s="1" t="n">
        <v>1246286.75</v>
      </c>
      <c r="D6640" s="1" t="n">
        <v>172291.53125</v>
      </c>
      <c r="E6640" s="1" t="n">
        <v>78403.5390625</v>
      </c>
      <c r="F6640" s="1" t="n">
        <v>518328.6875</v>
      </c>
      <c r="G6640" s="1" t="n">
        <v>3389.84130859375</v>
      </c>
    </row>
    <row r="6641" customFormat="false" ht="12.5" hidden="false" customHeight="false" outlineLevel="0" collapsed="false">
      <c r="A6641" s="1" t="s">
        <v>60</v>
      </c>
      <c r="B6641" s="1" t="n">
        <v>70</v>
      </c>
      <c r="C6641" s="1" t="n">
        <v>1250001.625</v>
      </c>
      <c r="D6641" s="1" t="n">
        <v>179735.90625</v>
      </c>
      <c r="E6641" s="1" t="n">
        <v>73500.78125</v>
      </c>
      <c r="F6641" s="1" t="n">
        <v>502235</v>
      </c>
      <c r="G6641" s="1" t="n">
        <v>2834.98291015625</v>
      </c>
    </row>
    <row r="6642" customFormat="false" ht="12.5" hidden="false" customHeight="false" outlineLevel="0" collapsed="false">
      <c r="A6642" s="1" t="s">
        <v>61</v>
      </c>
      <c r="B6642" s="1" t="n">
        <v>70</v>
      </c>
      <c r="C6642" s="1" t="n">
        <v>1065132</v>
      </c>
      <c r="D6642" s="1" t="n">
        <v>162183.546875</v>
      </c>
      <c r="E6642" s="1" t="n">
        <v>62470.765625</v>
      </c>
      <c r="F6642" s="1" t="n">
        <v>429277.1875</v>
      </c>
      <c r="G6642" s="1" t="n">
        <v>3048.5068359375</v>
      </c>
    </row>
    <row r="6643" customFormat="false" ht="12.5" hidden="false" customHeight="false" outlineLevel="0" collapsed="false">
      <c r="A6643" s="1" t="s">
        <v>147</v>
      </c>
      <c r="B6643" s="1" t="n">
        <v>70</v>
      </c>
      <c r="C6643" s="1" t="n">
        <v>0</v>
      </c>
      <c r="D6643" s="1" t="n">
        <v>0</v>
      </c>
      <c r="E6643" s="1" t="n">
        <v>0</v>
      </c>
      <c r="F6643" s="1" t="n">
        <v>0</v>
      </c>
      <c r="G6643" s="1" t="n">
        <v>0</v>
      </c>
    </row>
    <row r="6644" customFormat="false" ht="12.5" hidden="false" customHeight="false" outlineLevel="0" collapsed="false">
      <c r="A6644" s="1" t="s">
        <v>148</v>
      </c>
      <c r="B6644" s="1" t="n">
        <v>70</v>
      </c>
      <c r="C6644" s="1" t="n">
        <v>0</v>
      </c>
      <c r="D6644" s="1" t="n">
        <v>58.7232971191406</v>
      </c>
      <c r="E6644" s="1" t="n">
        <v>0</v>
      </c>
      <c r="F6644" s="1" t="n">
        <v>602.535461425781</v>
      </c>
      <c r="G6644" s="1" t="n">
        <v>226.623397827148</v>
      </c>
    </row>
    <row r="6645" customFormat="false" ht="12.5" hidden="false" customHeight="false" outlineLevel="0" collapsed="false">
      <c r="A6645" s="1" t="s">
        <v>149</v>
      </c>
      <c r="B6645" s="1" t="n">
        <v>70</v>
      </c>
      <c r="C6645" s="1" t="n">
        <v>0</v>
      </c>
      <c r="D6645" s="1" t="n">
        <v>0</v>
      </c>
      <c r="E6645" s="1" t="n">
        <v>0</v>
      </c>
      <c r="F6645" s="1" t="n">
        <v>60.0991592407227</v>
      </c>
      <c r="G6645" s="1" t="n">
        <v>33.3037490844727</v>
      </c>
    </row>
    <row r="6646" customFormat="false" ht="12.5" hidden="false" customHeight="false" outlineLevel="0" collapsed="false">
      <c r="A6646" s="1" t="s">
        <v>62</v>
      </c>
      <c r="B6646" s="1" t="n">
        <v>70</v>
      </c>
      <c r="C6646" s="1" t="n">
        <v>202591.46875</v>
      </c>
      <c r="D6646" s="1" t="n">
        <v>38475.97265625</v>
      </c>
      <c r="E6646" s="1" t="n">
        <v>54249.7578125</v>
      </c>
      <c r="F6646" s="1" t="n">
        <v>409455.09375</v>
      </c>
      <c r="G6646" s="1" t="n">
        <v>2493.20263671875</v>
      </c>
    </row>
    <row r="6647" customFormat="false" ht="12.5" hidden="false" customHeight="false" outlineLevel="0" collapsed="false">
      <c r="A6647" s="1" t="s">
        <v>64</v>
      </c>
      <c r="B6647" s="1" t="n">
        <v>70</v>
      </c>
      <c r="C6647" s="1" t="n">
        <v>126247.984375</v>
      </c>
      <c r="D6647" s="1" t="n">
        <v>26263.326171875</v>
      </c>
      <c r="E6647" s="1" t="n">
        <v>40784.48828125</v>
      </c>
      <c r="F6647" s="1" t="n">
        <v>299042.125</v>
      </c>
      <c r="G6647" s="1" t="n">
        <v>1154.38745117188</v>
      </c>
    </row>
    <row r="6648" customFormat="false" ht="12.5" hidden="false" customHeight="false" outlineLevel="0" collapsed="false">
      <c r="A6648" s="1" t="s">
        <v>65</v>
      </c>
      <c r="B6648" s="1" t="n">
        <v>70</v>
      </c>
      <c r="C6648" s="1" t="n">
        <v>244818.296875</v>
      </c>
      <c r="D6648" s="1" t="n">
        <v>46451.4296875</v>
      </c>
      <c r="E6648" s="1" t="n">
        <v>66807.671875</v>
      </c>
      <c r="F6648" s="1" t="n">
        <v>448036.6875</v>
      </c>
      <c r="G6648" s="1" t="n">
        <v>9299.7333984375</v>
      </c>
    </row>
    <row r="6649" customFormat="false" ht="12.5" hidden="false" customHeight="false" outlineLevel="0" collapsed="false">
      <c r="A6649" s="1" t="s">
        <v>66</v>
      </c>
      <c r="B6649" s="1" t="n">
        <v>70</v>
      </c>
      <c r="C6649" s="1" t="n">
        <v>667558.75</v>
      </c>
      <c r="D6649" s="1" t="n">
        <v>103421.421875</v>
      </c>
      <c r="E6649" s="1" t="n">
        <v>89127.0546875</v>
      </c>
      <c r="F6649" s="1" t="n">
        <v>601999.4375</v>
      </c>
      <c r="G6649" s="1" t="n">
        <v>3164.03442382813</v>
      </c>
    </row>
    <row r="6650" customFormat="false" ht="12.5" hidden="false" customHeight="false" outlineLevel="0" collapsed="false">
      <c r="A6650" s="1" t="s">
        <v>68</v>
      </c>
      <c r="B6650" s="1" t="n">
        <v>70</v>
      </c>
      <c r="C6650" s="1" t="n">
        <v>421011.5625</v>
      </c>
      <c r="D6650" s="1" t="n">
        <v>67059.8671875</v>
      </c>
      <c r="E6650" s="1" t="n">
        <v>64856.90625</v>
      </c>
      <c r="F6650" s="1" t="n">
        <v>434919.625</v>
      </c>
      <c r="G6650" s="1" t="n">
        <v>2057.39477539063</v>
      </c>
    </row>
    <row r="6651" customFormat="false" ht="12.5" hidden="false" customHeight="false" outlineLevel="0" collapsed="false">
      <c r="A6651" s="1" t="s">
        <v>69</v>
      </c>
      <c r="B6651" s="1" t="n">
        <v>70</v>
      </c>
      <c r="C6651" s="1" t="n">
        <v>442964.34375</v>
      </c>
      <c r="D6651" s="1" t="n">
        <v>71253.1484375</v>
      </c>
      <c r="E6651" s="1" t="n">
        <v>73531.984375</v>
      </c>
      <c r="F6651" s="1" t="n">
        <v>493029.9375</v>
      </c>
      <c r="G6651" s="1" t="n">
        <v>2556.13452148438</v>
      </c>
    </row>
    <row r="6652" customFormat="false" ht="12.5" hidden="false" customHeight="false" outlineLevel="0" collapsed="false">
      <c r="A6652" s="1" t="s">
        <v>70</v>
      </c>
      <c r="B6652" s="1" t="n">
        <v>70</v>
      </c>
      <c r="C6652" s="1" t="n">
        <v>1141321.75</v>
      </c>
      <c r="D6652" s="1" t="n">
        <v>151827.765625</v>
      </c>
      <c r="E6652" s="1" t="n">
        <v>83913.3125</v>
      </c>
      <c r="F6652" s="1" t="n">
        <v>521150.59375</v>
      </c>
      <c r="G6652" s="1" t="n">
        <v>3568.72509765625</v>
      </c>
    </row>
    <row r="6653" customFormat="false" ht="12.5" hidden="false" customHeight="false" outlineLevel="0" collapsed="false">
      <c r="A6653" s="1" t="s">
        <v>72</v>
      </c>
      <c r="B6653" s="1" t="n">
        <v>70</v>
      </c>
      <c r="C6653" s="1" t="n">
        <v>1067757.875</v>
      </c>
      <c r="D6653" s="1" t="n">
        <v>146846.890625</v>
      </c>
      <c r="E6653" s="1" t="n">
        <v>71481.3671875</v>
      </c>
      <c r="F6653" s="1" t="n">
        <v>461596.15625</v>
      </c>
      <c r="G6653" s="1" t="n">
        <v>2623.4365234375</v>
      </c>
    </row>
    <row r="6654" customFormat="false" ht="12.5" hidden="false" customHeight="false" outlineLevel="0" collapsed="false">
      <c r="A6654" s="1" t="s">
        <v>73</v>
      </c>
      <c r="B6654" s="1" t="n">
        <v>70</v>
      </c>
      <c r="C6654" s="1" t="n">
        <v>990845.5625</v>
      </c>
      <c r="D6654" s="1" t="n">
        <v>145008.109375</v>
      </c>
      <c r="E6654" s="1" t="n">
        <v>67640.5390625</v>
      </c>
      <c r="F6654" s="1" t="n">
        <v>444906</v>
      </c>
      <c r="G6654" s="1" t="n">
        <v>3148.17749023438</v>
      </c>
    </row>
    <row r="6655" customFormat="false" ht="12.5" hidden="false" customHeight="false" outlineLevel="0" collapsed="false">
      <c r="A6655" s="1" t="s">
        <v>150</v>
      </c>
      <c r="B6655" s="1" t="n">
        <v>70</v>
      </c>
      <c r="C6655" s="1" t="n">
        <v>0</v>
      </c>
      <c r="D6655" s="1" t="n">
        <v>0</v>
      </c>
      <c r="E6655" s="1" t="n">
        <v>0</v>
      </c>
      <c r="F6655" s="1" t="n">
        <v>171.639785766602</v>
      </c>
      <c r="G6655" s="1" t="n">
        <v>0</v>
      </c>
    </row>
    <row r="6656" customFormat="false" ht="12.5" hidden="false" customHeight="false" outlineLevel="0" collapsed="false">
      <c r="A6656" s="1" t="s">
        <v>151</v>
      </c>
      <c r="B6656" s="1" t="n">
        <v>70</v>
      </c>
      <c r="C6656" s="1" t="n">
        <v>0</v>
      </c>
      <c r="D6656" s="1" t="n">
        <v>0</v>
      </c>
      <c r="E6656" s="1" t="n">
        <v>0</v>
      </c>
      <c r="F6656" s="1" t="n">
        <v>0</v>
      </c>
      <c r="G6656" s="1" t="n">
        <v>0</v>
      </c>
    </row>
    <row r="6657" customFormat="false" ht="12.5" hidden="false" customHeight="false" outlineLevel="0" collapsed="false">
      <c r="A6657" s="1" t="s">
        <v>152</v>
      </c>
      <c r="B6657" s="1" t="n">
        <v>70</v>
      </c>
      <c r="C6657" s="1" t="n">
        <v>155.965484619141</v>
      </c>
      <c r="D6657" s="1" t="n">
        <v>505.514099121094</v>
      </c>
      <c r="E6657" s="1" t="n">
        <v>300.853393554688</v>
      </c>
      <c r="F6657" s="1" t="n">
        <v>740.124694824219</v>
      </c>
      <c r="G6657" s="1" t="n">
        <v>274.124969482422</v>
      </c>
    </row>
    <row r="6658" customFormat="false" ht="12.5" hidden="false" customHeight="false" outlineLevel="0" collapsed="false">
      <c r="A6658" s="1" t="s">
        <v>74</v>
      </c>
      <c r="B6658" s="1" t="n">
        <v>70</v>
      </c>
      <c r="C6658" s="1" t="n">
        <v>222737.78125</v>
      </c>
      <c r="D6658" s="1" t="n">
        <v>46848.09375</v>
      </c>
      <c r="E6658" s="1" t="n">
        <v>62992.796875</v>
      </c>
      <c r="F6658" s="1" t="n">
        <v>446085.9375</v>
      </c>
      <c r="G6658" s="1" t="n">
        <v>7865.9677734375</v>
      </c>
    </row>
    <row r="6659" customFormat="false" ht="12.5" hidden="false" customHeight="false" outlineLevel="0" collapsed="false">
      <c r="A6659" s="1" t="s">
        <v>76</v>
      </c>
      <c r="B6659" s="1" t="n">
        <v>70</v>
      </c>
      <c r="C6659" s="1" t="n">
        <v>137487.515625</v>
      </c>
      <c r="D6659" s="1" t="n">
        <v>29274.564453125</v>
      </c>
      <c r="E6659" s="1" t="n">
        <v>46283.9140625</v>
      </c>
      <c r="F6659" s="1" t="n">
        <v>315168.46875</v>
      </c>
      <c r="G6659" s="1" t="n">
        <v>1881.32397460938</v>
      </c>
    </row>
    <row r="6660" customFormat="false" ht="12.5" hidden="false" customHeight="false" outlineLevel="0" collapsed="false">
      <c r="A6660" s="1" t="s">
        <v>77</v>
      </c>
      <c r="B6660" s="1" t="n">
        <v>70</v>
      </c>
      <c r="C6660" s="1" t="n">
        <v>234922.671875</v>
      </c>
      <c r="D6660" s="1" t="n">
        <v>52043.43359375</v>
      </c>
      <c r="E6660" s="1" t="n">
        <v>69643.8046875</v>
      </c>
      <c r="F6660" s="1" t="n">
        <v>440612.75</v>
      </c>
      <c r="G6660" s="1" t="n">
        <v>2895.09594726563</v>
      </c>
    </row>
    <row r="6661" customFormat="false" ht="12.5" hidden="false" customHeight="false" outlineLevel="0" collapsed="false">
      <c r="A6661" s="1" t="s">
        <v>78</v>
      </c>
      <c r="B6661" s="1" t="n">
        <v>70</v>
      </c>
      <c r="C6661" s="1" t="n">
        <v>907811.25</v>
      </c>
      <c r="D6661" s="1" t="n">
        <v>125320.015625</v>
      </c>
      <c r="E6661" s="1" t="n">
        <v>78057.6328125</v>
      </c>
      <c r="F6661" s="1" t="n">
        <v>482872.5</v>
      </c>
      <c r="G6661" s="1" t="n">
        <v>2793.50415039063</v>
      </c>
    </row>
    <row r="6662" customFormat="false" ht="12.5" hidden="false" customHeight="false" outlineLevel="0" collapsed="false">
      <c r="A6662" s="1" t="s">
        <v>80</v>
      </c>
      <c r="B6662" s="1" t="n">
        <v>70</v>
      </c>
      <c r="C6662" s="1" t="n">
        <v>749018</v>
      </c>
      <c r="D6662" s="1" t="n">
        <v>101234.9765625</v>
      </c>
      <c r="E6662" s="1" t="n">
        <v>52952.34765625</v>
      </c>
      <c r="F6662" s="1" t="n">
        <v>329633.5</v>
      </c>
      <c r="G6662" s="1" t="n">
        <v>1811.45971679688</v>
      </c>
    </row>
    <row r="6663" customFormat="false" ht="12.5" hidden="false" customHeight="false" outlineLevel="0" collapsed="false">
      <c r="A6663" s="1" t="s">
        <v>81</v>
      </c>
      <c r="B6663" s="1" t="n">
        <v>70</v>
      </c>
      <c r="C6663" s="1" t="n">
        <v>920065.875</v>
      </c>
      <c r="D6663" s="1" t="n">
        <v>123797.828125</v>
      </c>
      <c r="E6663" s="1" t="n">
        <v>64122.19140625</v>
      </c>
      <c r="F6663" s="1" t="n">
        <v>393185.03125</v>
      </c>
      <c r="G6663" s="1" t="n">
        <v>2713.71435546875</v>
      </c>
    </row>
    <row r="6664" customFormat="false" ht="12.5" hidden="false" customHeight="false" outlineLevel="0" collapsed="false">
      <c r="A6664" s="1" t="s">
        <v>82</v>
      </c>
      <c r="B6664" s="1" t="n">
        <v>70</v>
      </c>
      <c r="C6664" s="1" t="n">
        <v>997405.1875</v>
      </c>
      <c r="D6664" s="1" t="n">
        <v>133586.8125</v>
      </c>
      <c r="E6664" s="1" t="n">
        <v>85139.34375</v>
      </c>
      <c r="F6664" s="1" t="n">
        <v>510475.28125</v>
      </c>
      <c r="G6664" s="1" t="n">
        <v>3730.29443359375</v>
      </c>
    </row>
    <row r="6665" customFormat="false" ht="12.5" hidden="false" customHeight="false" outlineLevel="0" collapsed="false">
      <c r="A6665" s="1" t="s">
        <v>84</v>
      </c>
      <c r="B6665" s="1" t="n">
        <v>70</v>
      </c>
      <c r="C6665" s="1" t="n">
        <v>1044545.625</v>
      </c>
      <c r="D6665" s="1" t="n">
        <v>147512.375</v>
      </c>
      <c r="E6665" s="1" t="n">
        <v>74691.9765625</v>
      </c>
      <c r="F6665" s="1" t="n">
        <v>455821.65625</v>
      </c>
      <c r="G6665" s="1" t="n">
        <v>2559.78515625</v>
      </c>
    </row>
    <row r="6666" customFormat="false" ht="12.5" hidden="false" customHeight="false" outlineLevel="0" collapsed="false">
      <c r="A6666" s="1" t="s">
        <v>85</v>
      </c>
      <c r="B6666" s="1" t="n">
        <v>70</v>
      </c>
      <c r="C6666" s="1" t="n">
        <v>1031192.3125</v>
      </c>
      <c r="D6666" s="1" t="n">
        <v>149112.421875</v>
      </c>
      <c r="E6666" s="1" t="n">
        <v>71158.15625</v>
      </c>
      <c r="F6666" s="1" t="n">
        <v>455890.46875</v>
      </c>
      <c r="G6666" s="1" t="n">
        <v>3092.3740234375</v>
      </c>
    </row>
    <row r="6667" customFormat="false" ht="12.5" hidden="false" customHeight="false" outlineLevel="0" collapsed="false">
      <c r="A6667" s="1" t="s">
        <v>153</v>
      </c>
      <c r="B6667" s="1" t="n">
        <v>70</v>
      </c>
      <c r="C6667" s="1" t="n">
        <v>0</v>
      </c>
      <c r="D6667" s="1" t="n">
        <v>327.206207275391</v>
      </c>
      <c r="E6667" s="1" t="n">
        <v>0</v>
      </c>
      <c r="F6667" s="1" t="n">
        <v>651.661254882813</v>
      </c>
      <c r="G6667" s="1" t="n">
        <v>346.200347900391</v>
      </c>
    </row>
    <row r="6668" customFormat="false" ht="12.5" hidden="false" customHeight="false" outlineLevel="0" collapsed="false">
      <c r="A6668" s="1" t="s">
        <v>154</v>
      </c>
      <c r="B6668" s="1" t="n">
        <v>70</v>
      </c>
      <c r="C6668" s="1" t="n">
        <v>0</v>
      </c>
      <c r="D6668" s="1" t="n">
        <v>0</v>
      </c>
      <c r="E6668" s="1" t="n">
        <v>0</v>
      </c>
      <c r="F6668" s="1" t="n">
        <v>0</v>
      </c>
      <c r="G6668" s="1" t="n">
        <v>0</v>
      </c>
    </row>
    <row r="6669" customFormat="false" ht="12.5" hidden="false" customHeight="false" outlineLevel="0" collapsed="false">
      <c r="A6669" s="1" t="s">
        <v>155</v>
      </c>
      <c r="B6669" s="1" t="n">
        <v>70</v>
      </c>
      <c r="C6669" s="1" t="n">
        <v>27605.853515625</v>
      </c>
      <c r="D6669" s="1" t="n">
        <v>5737.86767578125</v>
      </c>
      <c r="E6669" s="1" t="n">
        <v>4699.67578125</v>
      </c>
      <c r="F6669" s="1" t="n">
        <v>6267.5654296875</v>
      </c>
      <c r="G6669" s="1" t="n">
        <v>4251.84912109375</v>
      </c>
    </row>
    <row r="6670" customFormat="false" ht="12.5" hidden="false" customHeight="false" outlineLevel="0" collapsed="false">
      <c r="A6670" s="1" t="s">
        <v>86</v>
      </c>
      <c r="B6670" s="1" t="n">
        <v>70</v>
      </c>
      <c r="C6670" s="1" t="n">
        <v>1219516.25</v>
      </c>
      <c r="D6670" s="1" t="n">
        <v>184162.21875</v>
      </c>
      <c r="E6670" s="1" t="n">
        <v>70908.484375</v>
      </c>
      <c r="F6670" s="1" t="n">
        <v>484469.53125</v>
      </c>
      <c r="G6670" s="1" t="n">
        <v>2128.57836914063</v>
      </c>
    </row>
    <row r="6671" customFormat="false" ht="12.5" hidden="false" customHeight="false" outlineLevel="0" collapsed="false">
      <c r="A6671" s="1" t="s">
        <v>88</v>
      </c>
      <c r="B6671" s="1" t="n">
        <v>70</v>
      </c>
      <c r="C6671" s="1" t="n">
        <v>900236.75</v>
      </c>
      <c r="D6671" s="1" t="n">
        <v>131083.28125</v>
      </c>
      <c r="E6671" s="1" t="n">
        <v>54255.078125</v>
      </c>
      <c r="F6671" s="1" t="n">
        <v>352979.03125</v>
      </c>
      <c r="G6671" s="1" t="n">
        <v>2283.00073242188</v>
      </c>
    </row>
    <row r="6672" customFormat="false" ht="12.5" hidden="false" customHeight="false" outlineLevel="0" collapsed="false">
      <c r="A6672" s="1" t="s">
        <v>89</v>
      </c>
      <c r="B6672" s="1" t="n">
        <v>70</v>
      </c>
      <c r="C6672" s="1" t="n">
        <v>1140652.875</v>
      </c>
      <c r="D6672" s="1" t="n">
        <v>157496.015625</v>
      </c>
      <c r="E6672" s="1" t="n">
        <v>78347.0234375</v>
      </c>
      <c r="F6672" s="1" t="n">
        <v>474191.1875</v>
      </c>
      <c r="G6672" s="1" t="n">
        <v>3304.41577148438</v>
      </c>
    </row>
    <row r="6673" customFormat="false" ht="12.5" hidden="false" customHeight="false" outlineLevel="0" collapsed="false">
      <c r="A6673" s="1" t="s">
        <v>90</v>
      </c>
      <c r="B6673" s="1" t="n">
        <v>70</v>
      </c>
      <c r="C6673" s="1" t="n">
        <v>837610</v>
      </c>
      <c r="D6673" s="1" t="n">
        <v>121140.9609375</v>
      </c>
      <c r="E6673" s="1" t="n">
        <v>89792.59375</v>
      </c>
      <c r="F6673" s="1" t="n">
        <v>524405.125</v>
      </c>
      <c r="G6673" s="1" t="n">
        <v>3346.48828125</v>
      </c>
    </row>
    <row r="6674" customFormat="false" ht="12.5" hidden="false" customHeight="false" outlineLevel="0" collapsed="false">
      <c r="A6674" s="1" t="s">
        <v>92</v>
      </c>
      <c r="B6674" s="1" t="n">
        <v>70</v>
      </c>
      <c r="C6674" s="1" t="n">
        <v>156366.203125</v>
      </c>
      <c r="D6674" s="1" t="n">
        <v>31930.330078125</v>
      </c>
      <c r="E6674" s="1" t="n">
        <v>62421.8359375</v>
      </c>
      <c r="F6674" s="1" t="n">
        <v>368821.875</v>
      </c>
      <c r="G6674" s="1" t="n">
        <v>1874.05578613281</v>
      </c>
    </row>
    <row r="6675" customFormat="false" ht="12.5" hidden="false" customHeight="false" outlineLevel="0" collapsed="false">
      <c r="A6675" s="1" t="s">
        <v>93</v>
      </c>
      <c r="B6675" s="1" t="n">
        <v>70</v>
      </c>
      <c r="C6675" s="1" t="n">
        <v>891382.625</v>
      </c>
      <c r="D6675" s="1" t="n">
        <v>123612.90625</v>
      </c>
      <c r="E6675" s="1" t="n">
        <v>75307.7265625</v>
      </c>
      <c r="F6675" s="1" t="n">
        <v>431100.65625</v>
      </c>
      <c r="G6675" s="1" t="n">
        <v>2743.81518554688</v>
      </c>
    </row>
    <row r="6676" customFormat="false" ht="12.5" hidden="false" customHeight="false" outlineLevel="0" collapsed="false">
      <c r="A6676" s="1" t="s">
        <v>94</v>
      </c>
      <c r="B6676" s="1" t="n">
        <v>70</v>
      </c>
      <c r="C6676" s="1" t="n">
        <v>1006580.4375</v>
      </c>
      <c r="D6676" s="1" t="n">
        <v>139648.25</v>
      </c>
      <c r="E6676" s="1" t="n">
        <v>96640.0546875</v>
      </c>
      <c r="F6676" s="1" t="n">
        <v>556249</v>
      </c>
      <c r="G6676" s="1" t="n">
        <v>3408.60375976563</v>
      </c>
    </row>
    <row r="6677" customFormat="false" ht="12.5" hidden="false" customHeight="false" outlineLevel="0" collapsed="false">
      <c r="A6677" s="1" t="s">
        <v>96</v>
      </c>
      <c r="B6677" s="1" t="n">
        <v>70</v>
      </c>
      <c r="C6677" s="1" t="n">
        <v>887700.875</v>
      </c>
      <c r="D6677" s="1" t="n">
        <v>127186.8125</v>
      </c>
      <c r="E6677" s="1" t="n">
        <v>85131</v>
      </c>
      <c r="F6677" s="1" t="n">
        <v>503081.625</v>
      </c>
      <c r="G6677" s="1" t="n">
        <v>3366.76586914063</v>
      </c>
    </row>
    <row r="6678" customFormat="false" ht="12.5" hidden="false" customHeight="false" outlineLevel="0" collapsed="false">
      <c r="A6678" s="1" t="s">
        <v>97</v>
      </c>
      <c r="B6678" s="1" t="n">
        <v>70</v>
      </c>
      <c r="C6678" s="1" t="n">
        <v>946170.6875</v>
      </c>
      <c r="D6678" s="1" t="n">
        <v>142176.6875</v>
      </c>
      <c r="E6678" s="1" t="n">
        <v>84612.8046875</v>
      </c>
      <c r="F6678" s="1" t="n">
        <v>524886.75</v>
      </c>
      <c r="G6678" s="1" t="n">
        <v>2844.14233398438</v>
      </c>
    </row>
    <row r="6679" customFormat="false" ht="12.5" hidden="false" customHeight="false" outlineLevel="0" collapsed="false">
      <c r="A6679" s="1" t="s">
        <v>156</v>
      </c>
      <c r="B6679" s="1" t="n">
        <v>70</v>
      </c>
      <c r="C6679" s="1" t="n">
        <v>12006.935546875</v>
      </c>
      <c r="D6679" s="1" t="n">
        <v>4030.51538085938</v>
      </c>
      <c r="E6679" s="1" t="n">
        <v>4106.4775390625</v>
      </c>
      <c r="F6679" s="1" t="n">
        <v>6020.15380859375</v>
      </c>
      <c r="G6679" s="1" t="n">
        <v>2579.97607421875</v>
      </c>
    </row>
    <row r="6680" customFormat="false" ht="12.5" hidden="false" customHeight="false" outlineLevel="0" collapsed="false">
      <c r="A6680" s="1" t="s">
        <v>157</v>
      </c>
      <c r="B6680" s="1" t="n">
        <v>70</v>
      </c>
      <c r="C6680" s="1" t="n">
        <v>5470.8486328125</v>
      </c>
      <c r="D6680" s="1" t="n">
        <v>706.560363769531</v>
      </c>
      <c r="E6680" s="1" t="n">
        <v>491.542633056641</v>
      </c>
      <c r="F6680" s="1" t="n">
        <v>737.531005859375</v>
      </c>
      <c r="G6680" s="1" t="n">
        <v>70.1806640625</v>
      </c>
    </row>
    <row r="6681" customFormat="false" ht="12.5" hidden="false" customHeight="false" outlineLevel="0" collapsed="false">
      <c r="A6681" s="1" t="s">
        <v>158</v>
      </c>
      <c r="B6681" s="1" t="n">
        <v>70</v>
      </c>
      <c r="C6681" s="1" t="n">
        <v>1718.44750976563</v>
      </c>
      <c r="D6681" s="1" t="n">
        <v>781.706604003906</v>
      </c>
      <c r="E6681" s="1" t="n">
        <v>301.914520263672</v>
      </c>
      <c r="F6681" s="1" t="n">
        <v>545.144592285156</v>
      </c>
      <c r="G6681" s="1" t="n">
        <v>429.184631347656</v>
      </c>
    </row>
    <row r="6682" customFormat="false" ht="12.5" hidden="false" customHeight="false" outlineLevel="0" collapsed="false">
      <c r="A6682" s="1" t="s">
        <v>98</v>
      </c>
      <c r="B6682" s="1" t="n">
        <v>70</v>
      </c>
      <c r="C6682" s="1" t="n">
        <v>1124468.75</v>
      </c>
      <c r="D6682" s="1" t="n">
        <v>173293.6875</v>
      </c>
      <c r="E6682" s="1" t="n">
        <v>75451.4765625</v>
      </c>
      <c r="F6682" s="1" t="n">
        <v>503263.03125</v>
      </c>
      <c r="G6682" s="1" t="n">
        <v>2707.662109375</v>
      </c>
    </row>
    <row r="6683" customFormat="false" ht="12.5" hidden="false" customHeight="false" outlineLevel="0" collapsed="false">
      <c r="A6683" s="1" t="s">
        <v>99</v>
      </c>
      <c r="B6683" s="1" t="n">
        <v>70</v>
      </c>
      <c r="C6683" s="1" t="n">
        <v>966448.25</v>
      </c>
      <c r="D6683" s="1" t="n">
        <v>146711.421875</v>
      </c>
      <c r="E6683" s="1" t="n">
        <v>61127.68359375</v>
      </c>
      <c r="F6683" s="1" t="n">
        <v>381374.5625</v>
      </c>
      <c r="G6683" s="1" t="n">
        <v>2054.60327148438</v>
      </c>
    </row>
    <row r="6684" customFormat="false" ht="12.5" hidden="false" customHeight="false" outlineLevel="0" collapsed="false">
      <c r="A6684" s="1" t="s">
        <v>100</v>
      </c>
      <c r="B6684" s="1" t="n">
        <v>70</v>
      </c>
      <c r="C6684" s="1" t="n">
        <v>1368483.25</v>
      </c>
      <c r="D6684" s="1" t="n">
        <v>193972.109375</v>
      </c>
      <c r="E6684" s="1" t="n">
        <v>98693.3984375</v>
      </c>
      <c r="F6684" s="1" t="n">
        <v>570665.8125</v>
      </c>
      <c r="G6684" s="1" t="n">
        <v>3597.22827148438</v>
      </c>
    </row>
    <row r="6685" customFormat="false" ht="12.5" hidden="false" customHeight="false" outlineLevel="0" collapsed="false">
      <c r="A6685" s="1" t="s">
        <v>101</v>
      </c>
      <c r="B6685" s="1" t="n">
        <v>70</v>
      </c>
      <c r="C6685" s="1" t="n">
        <v>283705.9375</v>
      </c>
      <c r="D6685" s="1" t="n">
        <v>57461.83984375</v>
      </c>
      <c r="E6685" s="1" t="n">
        <v>95794.9609375</v>
      </c>
      <c r="F6685" s="1" t="n">
        <v>547395.125</v>
      </c>
      <c r="G6685" s="1" t="n">
        <v>2994.31274414063</v>
      </c>
    </row>
    <row r="6686" customFormat="false" ht="12.5" hidden="false" customHeight="false" outlineLevel="0" collapsed="false">
      <c r="A6686" s="1" t="s">
        <v>102</v>
      </c>
      <c r="B6686" s="1" t="n">
        <v>70</v>
      </c>
      <c r="C6686" s="1" t="n">
        <v>173648.90625</v>
      </c>
      <c r="D6686" s="1" t="n">
        <v>37050.6484375</v>
      </c>
      <c r="E6686" s="1" t="n">
        <v>66640.1015625</v>
      </c>
      <c r="F6686" s="1" t="n">
        <v>377605.09375</v>
      </c>
      <c r="G6686" s="1" t="n">
        <v>2428.07885742188</v>
      </c>
    </row>
    <row r="6687" customFormat="false" ht="12.5" hidden="false" customHeight="false" outlineLevel="0" collapsed="false">
      <c r="A6687" s="1" t="s">
        <v>103</v>
      </c>
      <c r="B6687" s="1" t="n">
        <v>70</v>
      </c>
      <c r="C6687" s="1" t="n">
        <v>210415.625</v>
      </c>
      <c r="D6687" s="1" t="n">
        <v>43199.63671875</v>
      </c>
      <c r="E6687" s="1" t="n">
        <v>77097.2578125</v>
      </c>
      <c r="F6687" s="1" t="n">
        <v>434408.71875</v>
      </c>
      <c r="G6687" s="1" t="n">
        <v>2279.73974609375</v>
      </c>
    </row>
    <row r="6688" customFormat="false" ht="12.5" hidden="false" customHeight="false" outlineLevel="0" collapsed="false">
      <c r="A6688" s="1" t="s">
        <v>104</v>
      </c>
      <c r="B6688" s="1" t="n">
        <v>70</v>
      </c>
      <c r="C6688" s="1" t="n">
        <v>363088.3125</v>
      </c>
      <c r="D6688" s="1" t="n">
        <v>71123.34375</v>
      </c>
      <c r="E6688" s="1" t="n">
        <v>117099.0078125</v>
      </c>
      <c r="F6688" s="1" t="n">
        <v>652710.125</v>
      </c>
      <c r="G6688" s="1" t="n">
        <v>4307.4599609375</v>
      </c>
    </row>
    <row r="6689" customFormat="false" ht="12.5" hidden="false" customHeight="false" outlineLevel="0" collapsed="false">
      <c r="A6689" s="1" t="s">
        <v>105</v>
      </c>
      <c r="B6689" s="1" t="n">
        <v>70</v>
      </c>
      <c r="C6689" s="1" t="n">
        <v>783324</v>
      </c>
      <c r="D6689" s="1" t="n">
        <v>120088.6171875</v>
      </c>
      <c r="E6689" s="1" t="n">
        <v>94774.578125</v>
      </c>
      <c r="F6689" s="1" t="n">
        <v>547980.125</v>
      </c>
      <c r="G6689" s="1" t="n">
        <v>3568.59643554688</v>
      </c>
    </row>
    <row r="6690" customFormat="false" ht="12.5" hidden="false" customHeight="false" outlineLevel="0" collapsed="false">
      <c r="A6690" s="1" t="s">
        <v>106</v>
      </c>
      <c r="B6690" s="1" t="n">
        <v>70</v>
      </c>
      <c r="C6690" s="1" t="n">
        <v>734024</v>
      </c>
      <c r="D6690" s="1" t="n">
        <v>116878.9296875</v>
      </c>
      <c r="E6690" s="1" t="n">
        <v>88263.59375</v>
      </c>
      <c r="F6690" s="1" t="n">
        <v>538497.8125</v>
      </c>
      <c r="G6690" s="1" t="n">
        <v>3482.99560546875</v>
      </c>
    </row>
    <row r="6691" customFormat="false" ht="12.5" hidden="false" customHeight="false" outlineLevel="0" collapsed="false">
      <c r="A6691" s="1" t="s">
        <v>159</v>
      </c>
      <c r="B6691" s="1" t="n">
        <v>70</v>
      </c>
      <c r="C6691" s="1" t="n">
        <v>15016.56640625</v>
      </c>
      <c r="D6691" s="1" t="n">
        <v>2349.357421875</v>
      </c>
      <c r="E6691" s="1" t="n">
        <v>1575.93481445313</v>
      </c>
      <c r="F6691" s="1" t="n">
        <v>1748.04479980469</v>
      </c>
      <c r="G6691" s="1" t="n">
        <v>1092.71899414063</v>
      </c>
    </row>
    <row r="6692" customFormat="false" ht="12.5" hidden="false" customHeight="false" outlineLevel="0" collapsed="false">
      <c r="A6692" s="1" t="s">
        <v>160</v>
      </c>
      <c r="B6692" s="1" t="n">
        <v>70</v>
      </c>
      <c r="C6692" s="1" t="n">
        <v>3083.16040039063</v>
      </c>
      <c r="D6692" s="1" t="n">
        <v>845.019470214844</v>
      </c>
      <c r="E6692" s="1" t="n">
        <v>834.443542480469</v>
      </c>
      <c r="F6692" s="1" t="n">
        <v>1864.1884765625</v>
      </c>
      <c r="G6692" s="1" t="n">
        <v>2305.10864257813</v>
      </c>
    </row>
    <row r="6693" customFormat="false" ht="12.5" hidden="false" customHeight="false" outlineLevel="0" collapsed="false">
      <c r="A6693" s="1" t="s">
        <v>161</v>
      </c>
      <c r="B6693" s="1" t="n">
        <v>70</v>
      </c>
      <c r="C6693" s="1" t="n">
        <v>39919.3203125</v>
      </c>
      <c r="D6693" s="1" t="n">
        <v>7391.177734375</v>
      </c>
      <c r="E6693" s="1" t="n">
        <v>5364.85986328125</v>
      </c>
      <c r="F6693" s="1" t="n">
        <v>6421.30322265625</v>
      </c>
      <c r="G6693" s="1" t="n">
        <v>3501.41015625</v>
      </c>
    </row>
    <row r="6694" customFormat="false" ht="12.5" hidden="false" customHeight="false" outlineLevel="0" collapsed="false">
      <c r="A6694" s="1" t="s">
        <v>107</v>
      </c>
      <c r="B6694" s="1" t="n">
        <v>70</v>
      </c>
      <c r="C6694" s="1" t="n">
        <v>1128066.75</v>
      </c>
      <c r="D6694" s="1" t="n">
        <v>187771.640625</v>
      </c>
      <c r="E6694" s="1" t="n">
        <v>80403.3359375</v>
      </c>
      <c r="F6694" s="1" t="n">
        <v>536759.5</v>
      </c>
      <c r="G6694" s="1" t="n">
        <v>2882.4736328125</v>
      </c>
    </row>
    <row r="6695" customFormat="false" ht="12.5" hidden="false" customHeight="false" outlineLevel="0" collapsed="false">
      <c r="A6695" s="1" t="s">
        <v>108</v>
      </c>
      <c r="B6695" s="1" t="n">
        <v>70</v>
      </c>
      <c r="C6695" s="1" t="n">
        <v>1133002.5</v>
      </c>
      <c r="D6695" s="1" t="n">
        <v>171634.578125</v>
      </c>
      <c r="E6695" s="1" t="n">
        <v>67975.9921875</v>
      </c>
      <c r="F6695" s="1" t="n">
        <v>423186.46875</v>
      </c>
      <c r="G6695" s="1" t="n">
        <v>2241.34228515625</v>
      </c>
    </row>
    <row r="6696" customFormat="false" ht="12.5" hidden="false" customHeight="false" outlineLevel="0" collapsed="false">
      <c r="A6696" s="1" t="s">
        <v>109</v>
      </c>
      <c r="B6696" s="1" t="n">
        <v>70</v>
      </c>
      <c r="C6696" s="1" t="n">
        <v>1460451</v>
      </c>
      <c r="D6696" s="1" t="n">
        <v>210636.96875</v>
      </c>
      <c r="E6696" s="1" t="n">
        <v>100731.8828125</v>
      </c>
      <c r="F6696" s="1" t="n">
        <v>591586.5</v>
      </c>
      <c r="G6696" s="1" t="n">
        <v>3845.46801757813</v>
      </c>
    </row>
    <row r="6697" customFormat="false" ht="12.5" hidden="false" customHeight="false" outlineLevel="0" collapsed="false">
      <c r="A6697" s="1" t="s">
        <v>110</v>
      </c>
      <c r="B6697" s="1" t="n">
        <v>70</v>
      </c>
      <c r="C6697" s="1" t="n">
        <v>314494.28125</v>
      </c>
      <c r="D6697" s="1" t="n">
        <v>59512.70703125</v>
      </c>
      <c r="E6697" s="1" t="n">
        <v>109020.21875</v>
      </c>
      <c r="F6697" s="1" t="n">
        <v>640993.1875</v>
      </c>
      <c r="G6697" s="1" t="n">
        <v>3158.56518554688</v>
      </c>
    </row>
    <row r="6698" customFormat="false" ht="12.5" hidden="false" customHeight="false" outlineLevel="0" collapsed="false">
      <c r="A6698" s="1" t="s">
        <v>111</v>
      </c>
      <c r="B6698" s="1" t="n">
        <v>70</v>
      </c>
      <c r="C6698" s="1" t="n">
        <v>185910.96875</v>
      </c>
      <c r="D6698" s="1" t="n">
        <v>42699.73828125</v>
      </c>
      <c r="E6698" s="1" t="n">
        <v>70800.328125</v>
      </c>
      <c r="F6698" s="1" t="n">
        <v>406782.96875</v>
      </c>
      <c r="G6698" s="1" t="n">
        <v>49176.32421875</v>
      </c>
    </row>
    <row r="6699" customFormat="false" ht="12.5" hidden="false" customHeight="false" outlineLevel="0" collapsed="false">
      <c r="A6699" s="1" t="s">
        <v>112</v>
      </c>
      <c r="B6699" s="1" t="n">
        <v>70</v>
      </c>
      <c r="C6699" s="1" t="n">
        <v>242511.578125</v>
      </c>
      <c r="D6699" s="1" t="n">
        <v>50422.51953125</v>
      </c>
      <c r="E6699" s="1" t="n">
        <v>84594.890625</v>
      </c>
      <c r="F6699" s="1" t="n">
        <v>481636.34375</v>
      </c>
      <c r="G6699" s="1" t="n">
        <v>2696.771484375</v>
      </c>
    </row>
    <row r="6700" customFormat="false" ht="12.5" hidden="false" customHeight="false" outlineLevel="0" collapsed="false">
      <c r="A6700" s="1" t="s">
        <v>113</v>
      </c>
      <c r="B6700" s="1" t="n">
        <v>70</v>
      </c>
      <c r="C6700" s="1" t="n">
        <v>1347910.75</v>
      </c>
      <c r="D6700" s="1" t="n">
        <v>194219.5</v>
      </c>
      <c r="E6700" s="1" t="n">
        <v>121187.4609375</v>
      </c>
      <c r="F6700" s="1" t="n">
        <v>678899.75</v>
      </c>
      <c r="G6700" s="1" t="n">
        <v>5504.43115234375</v>
      </c>
    </row>
    <row r="6701" customFormat="false" ht="12.5" hidden="false" customHeight="false" outlineLevel="0" collapsed="false">
      <c r="A6701" s="1" t="s">
        <v>114</v>
      </c>
      <c r="B6701" s="1" t="n">
        <v>70</v>
      </c>
      <c r="C6701" s="1" t="n">
        <v>1214154</v>
      </c>
      <c r="D6701" s="1" t="n">
        <v>178325.4375</v>
      </c>
      <c r="E6701" s="1" t="n">
        <v>108521.6796875</v>
      </c>
      <c r="F6701" s="1" t="n">
        <v>633465.875</v>
      </c>
      <c r="G6701" s="1" t="n">
        <v>4023.84619140625</v>
      </c>
    </row>
    <row r="6702" customFormat="false" ht="12.5" hidden="false" customHeight="false" outlineLevel="0" collapsed="false">
      <c r="A6702" s="1" t="s">
        <v>115</v>
      </c>
      <c r="B6702" s="1" t="n">
        <v>70</v>
      </c>
      <c r="C6702" s="1" t="n">
        <v>1141416.5</v>
      </c>
      <c r="D6702" s="1" t="n">
        <v>173277.765625</v>
      </c>
      <c r="E6702" s="1" t="n">
        <v>93208.6328125</v>
      </c>
      <c r="F6702" s="1" t="n">
        <v>576414.375</v>
      </c>
      <c r="G6702" s="1" t="n">
        <v>3429.9697265625</v>
      </c>
    </row>
    <row r="6703" customFormat="false" ht="12.5" hidden="false" customHeight="false" outlineLevel="0" collapsed="false">
      <c r="A6703" s="1" t="s">
        <v>162</v>
      </c>
      <c r="B6703" s="1" t="n">
        <v>70</v>
      </c>
      <c r="C6703" s="1" t="n">
        <v>14412.041015625</v>
      </c>
      <c r="D6703" s="1" t="n">
        <v>2108.05834960938</v>
      </c>
      <c r="E6703" s="1" t="n">
        <v>1375.74755859375</v>
      </c>
      <c r="F6703" s="1" t="n">
        <v>2482.27490234375</v>
      </c>
      <c r="G6703" s="1" t="n">
        <v>0</v>
      </c>
    </row>
    <row r="6704" customFormat="false" ht="12.5" hidden="false" customHeight="false" outlineLevel="0" collapsed="false">
      <c r="A6704" s="1" t="s">
        <v>163</v>
      </c>
      <c r="B6704" s="1" t="n">
        <v>70</v>
      </c>
      <c r="C6704" s="1" t="n">
        <v>0</v>
      </c>
      <c r="D6704" s="1" t="n">
        <v>0</v>
      </c>
      <c r="E6704" s="1" t="n">
        <v>0</v>
      </c>
      <c r="F6704" s="1" t="n">
        <v>0</v>
      </c>
      <c r="G6704" s="1" t="n">
        <v>130.640197753906</v>
      </c>
    </row>
    <row r="6705" customFormat="false" ht="12.5" hidden="false" customHeight="false" outlineLevel="0" collapsed="false">
      <c r="A6705" s="1" t="s">
        <v>164</v>
      </c>
      <c r="B6705" s="1" t="n">
        <v>70</v>
      </c>
      <c r="C6705" s="1" t="n">
        <v>13458.0595703125</v>
      </c>
      <c r="D6705" s="1" t="n">
        <v>3990.17211914063</v>
      </c>
      <c r="E6705" s="1" t="n">
        <v>4680.58642578125</v>
      </c>
      <c r="F6705" s="1" t="n">
        <v>9880.3369140625</v>
      </c>
      <c r="G6705" s="1" t="n">
        <v>12865.423828125</v>
      </c>
    </row>
    <row r="6706" customFormat="false" ht="12.5" hidden="false" customHeight="false" outlineLevel="0" collapsed="false">
      <c r="A6706" s="1" t="s">
        <v>116</v>
      </c>
      <c r="B6706" s="1" t="n">
        <v>70</v>
      </c>
      <c r="C6706" s="1" t="n">
        <v>1363413.375</v>
      </c>
      <c r="D6706" s="1" t="n">
        <v>224128.015625</v>
      </c>
      <c r="E6706" s="1" t="n">
        <v>84159.5546875</v>
      </c>
      <c r="F6706" s="1" t="n">
        <v>572865.0625</v>
      </c>
      <c r="G6706" s="1" t="n">
        <v>2836.56958007813</v>
      </c>
    </row>
    <row r="6707" customFormat="false" ht="12.5" hidden="false" customHeight="false" outlineLevel="0" collapsed="false">
      <c r="A6707" s="1" t="s">
        <v>117</v>
      </c>
      <c r="B6707" s="1" t="n">
        <v>70</v>
      </c>
      <c r="C6707" s="1" t="n">
        <v>1184950</v>
      </c>
      <c r="D6707" s="1" t="n">
        <v>183570.21875</v>
      </c>
      <c r="E6707" s="1" t="n">
        <v>76936.5078125</v>
      </c>
      <c r="F6707" s="1" t="n">
        <v>502430.21875</v>
      </c>
      <c r="G6707" s="1" t="n">
        <v>1709.73645019531</v>
      </c>
    </row>
    <row r="6708" customFormat="false" ht="12.5" hidden="false" customHeight="false" outlineLevel="0" collapsed="false">
      <c r="A6708" s="1" t="s">
        <v>118</v>
      </c>
      <c r="B6708" s="1" t="n">
        <v>70</v>
      </c>
      <c r="C6708" s="1" t="n">
        <v>1368553.25</v>
      </c>
      <c r="D6708" s="1" t="n">
        <v>207773.828125</v>
      </c>
      <c r="E6708" s="1" t="n">
        <v>105690.734375</v>
      </c>
      <c r="F6708" s="1" t="n">
        <v>637613.125</v>
      </c>
      <c r="G6708" s="1" t="n">
        <v>3967.23510742188</v>
      </c>
    </row>
    <row r="6709" customFormat="false" ht="12.5" hidden="false" customHeight="false" outlineLevel="0" collapsed="false">
      <c r="A6709" s="1" t="s">
        <v>119</v>
      </c>
      <c r="B6709" s="1" t="n">
        <v>70</v>
      </c>
      <c r="C6709" s="1" t="n">
        <v>317656.65625</v>
      </c>
      <c r="D6709" s="1" t="n">
        <v>63125.4296875</v>
      </c>
      <c r="E6709" s="1" t="n">
        <v>103154.6328125</v>
      </c>
      <c r="F6709" s="1" t="n">
        <v>617050.1875</v>
      </c>
      <c r="G6709" s="1" t="n">
        <v>3257.376953125</v>
      </c>
    </row>
    <row r="6710" customFormat="false" ht="12.5" hidden="false" customHeight="false" outlineLevel="0" collapsed="false">
      <c r="A6710" s="1" t="s">
        <v>120</v>
      </c>
      <c r="B6710" s="1" t="n">
        <v>70</v>
      </c>
      <c r="C6710" s="1" t="n">
        <v>195148.65625</v>
      </c>
      <c r="D6710" s="1" t="n">
        <v>41045.921875</v>
      </c>
      <c r="E6710" s="1" t="n">
        <v>72479.2578125</v>
      </c>
      <c r="F6710" s="1" t="n">
        <v>431940.34375</v>
      </c>
      <c r="G6710" s="1" t="n">
        <v>2364.66186523438</v>
      </c>
    </row>
    <row r="6711" customFormat="false" ht="12.5" hidden="false" customHeight="false" outlineLevel="0" collapsed="false">
      <c r="A6711" s="1" t="s">
        <v>121</v>
      </c>
      <c r="B6711" s="1" t="n">
        <v>70</v>
      </c>
      <c r="C6711" s="1" t="n">
        <v>225280.15625</v>
      </c>
      <c r="D6711" s="1" t="n">
        <v>47804.66015625</v>
      </c>
      <c r="E6711" s="1" t="n">
        <v>81707.2578125</v>
      </c>
      <c r="F6711" s="1" t="n">
        <v>485197.9375</v>
      </c>
      <c r="G6711" s="1" t="n">
        <v>4911.40283203125</v>
      </c>
    </row>
    <row r="6712" customFormat="false" ht="12.5" hidden="false" customHeight="false" outlineLevel="0" collapsed="false">
      <c r="A6712" s="1" t="s">
        <v>122</v>
      </c>
      <c r="B6712" s="1" t="n">
        <v>70</v>
      </c>
      <c r="C6712" s="1" t="n">
        <v>1425990.25</v>
      </c>
      <c r="D6712" s="1" t="n">
        <v>202879.328125</v>
      </c>
      <c r="E6712" s="1" t="n">
        <v>118634.7890625</v>
      </c>
      <c r="F6712" s="1" t="n">
        <v>688107.4375</v>
      </c>
      <c r="G6712" s="1" t="n">
        <v>4544.7763671875</v>
      </c>
    </row>
    <row r="6713" customFormat="false" ht="12.5" hidden="false" customHeight="false" outlineLevel="0" collapsed="false">
      <c r="A6713" s="1" t="s">
        <v>123</v>
      </c>
      <c r="B6713" s="1" t="n">
        <v>70</v>
      </c>
      <c r="C6713" s="1" t="n">
        <v>1351135.375</v>
      </c>
      <c r="D6713" s="1" t="n">
        <v>199460.40625</v>
      </c>
      <c r="E6713" s="1" t="n">
        <v>113836.515625</v>
      </c>
      <c r="F6713" s="1" t="n">
        <v>676647</v>
      </c>
      <c r="G6713" s="1" t="n">
        <v>4503.3212890625</v>
      </c>
    </row>
    <row r="6714" customFormat="false" ht="12.5" hidden="false" customHeight="false" outlineLevel="0" collapsed="false">
      <c r="A6714" s="1" t="s">
        <v>124</v>
      </c>
      <c r="B6714" s="1" t="n">
        <v>70</v>
      </c>
      <c r="C6714" s="1" t="n">
        <v>1192594.625</v>
      </c>
      <c r="D6714" s="1" t="n">
        <v>184550.890625</v>
      </c>
      <c r="E6714" s="1" t="n">
        <v>90082.1015625</v>
      </c>
      <c r="F6714" s="1" t="n">
        <v>576751.25</v>
      </c>
      <c r="G6714" s="1" t="n">
        <v>2543.58715820313</v>
      </c>
    </row>
    <row r="6715" customFormat="false" ht="12.5" hidden="false" customHeight="false" outlineLevel="0" collapsed="false">
      <c r="A6715" s="1" t="s">
        <v>165</v>
      </c>
      <c r="B6715" s="1" t="n">
        <v>70</v>
      </c>
      <c r="C6715" s="1" t="n">
        <v>8516.54296875</v>
      </c>
      <c r="D6715" s="1" t="n">
        <v>2444.232421875</v>
      </c>
      <c r="E6715" s="1" t="n">
        <v>2141.82495117188</v>
      </c>
      <c r="F6715" s="1" t="n">
        <v>3375.02172851563</v>
      </c>
      <c r="G6715" s="1" t="n">
        <v>2416.31127929688</v>
      </c>
    </row>
    <row r="6716" customFormat="false" ht="12.5" hidden="false" customHeight="false" outlineLevel="0" collapsed="false">
      <c r="A6716" s="1" t="s">
        <v>166</v>
      </c>
      <c r="B6716" s="1" t="n">
        <v>70</v>
      </c>
      <c r="C6716" s="1" t="n">
        <v>67504.59375</v>
      </c>
      <c r="D6716" s="1" t="n">
        <v>13569.1611328125</v>
      </c>
      <c r="E6716" s="1" t="n">
        <v>11148.8544921875</v>
      </c>
      <c r="F6716" s="1" t="n">
        <v>15084.7783203125</v>
      </c>
      <c r="G6716" s="1" t="n">
        <v>8636.9501953125</v>
      </c>
    </row>
    <row r="6717" customFormat="false" ht="12.5" hidden="false" customHeight="false" outlineLevel="0" collapsed="false">
      <c r="A6717" s="1" t="s">
        <v>167</v>
      </c>
      <c r="B6717" s="1" t="n">
        <v>70</v>
      </c>
      <c r="C6717" s="1" t="n">
        <v>22128.27734375</v>
      </c>
      <c r="D6717" s="1" t="n">
        <v>4214.47607421875</v>
      </c>
      <c r="E6717" s="1" t="n">
        <v>3238.50146484375</v>
      </c>
      <c r="F6717" s="1" t="n">
        <v>5462.880859375</v>
      </c>
      <c r="G6717" s="1" t="n">
        <v>6199.32275390625</v>
      </c>
    </row>
    <row r="6718" customFormat="false" ht="12.5" hidden="false" customHeight="false" outlineLevel="0" collapsed="false">
      <c r="A6718" s="1" t="s">
        <v>125</v>
      </c>
      <c r="B6718" s="1" t="n">
        <v>70</v>
      </c>
      <c r="C6718" s="1" t="n">
        <v>1203739.125</v>
      </c>
      <c r="D6718" s="1" t="n">
        <v>208319.59375</v>
      </c>
      <c r="E6718" s="1" t="n">
        <v>79468.09375</v>
      </c>
      <c r="F6718" s="1" t="n">
        <v>562369.4375</v>
      </c>
      <c r="G6718" s="1" t="n">
        <v>2833.3798828125</v>
      </c>
    </row>
    <row r="6719" customFormat="false" ht="12.5" hidden="false" customHeight="false" outlineLevel="0" collapsed="false">
      <c r="A6719" s="1" t="s">
        <v>126</v>
      </c>
      <c r="B6719" s="1" t="n">
        <v>70</v>
      </c>
      <c r="C6719" s="1" t="n">
        <v>998422.5</v>
      </c>
      <c r="D6719" s="1" t="n">
        <v>166818.328125</v>
      </c>
      <c r="E6719" s="1" t="n">
        <v>67246.15625</v>
      </c>
      <c r="F6719" s="1" t="n">
        <v>459464.1875</v>
      </c>
      <c r="G6719" s="1" t="n">
        <v>2689.9716796875</v>
      </c>
    </row>
    <row r="6720" customFormat="false" ht="12.5" hidden="false" customHeight="false" outlineLevel="0" collapsed="false">
      <c r="A6720" s="1" t="s">
        <v>127</v>
      </c>
      <c r="B6720" s="1" t="n">
        <v>70</v>
      </c>
      <c r="C6720" s="1" t="n">
        <v>977406.4375</v>
      </c>
      <c r="D6720" s="1" t="n">
        <v>157924.703125</v>
      </c>
      <c r="E6720" s="1" t="n">
        <v>98636.953125</v>
      </c>
      <c r="F6720" s="1" t="n">
        <v>621577.125</v>
      </c>
      <c r="G6720" s="1" t="n">
        <v>4407.76416015625</v>
      </c>
    </row>
    <row r="6721" customFormat="false" ht="12.5" hidden="false" customHeight="false" outlineLevel="0" collapsed="false">
      <c r="A6721" s="1" t="s">
        <v>128</v>
      </c>
      <c r="B6721" s="1" t="n">
        <v>70</v>
      </c>
      <c r="C6721" s="1" t="n">
        <v>1441591</v>
      </c>
      <c r="D6721" s="1" t="n">
        <v>209170.0625</v>
      </c>
      <c r="E6721" s="1" t="n">
        <v>108828.4375</v>
      </c>
      <c r="F6721" s="1" t="n">
        <v>662589.5</v>
      </c>
      <c r="G6721" s="1" t="n">
        <v>4147.5947265625</v>
      </c>
    </row>
    <row r="6722" customFormat="false" ht="12.5" hidden="false" customHeight="false" outlineLevel="0" collapsed="false">
      <c r="A6722" s="1" t="s">
        <v>129</v>
      </c>
      <c r="B6722" s="1" t="n">
        <v>70</v>
      </c>
      <c r="C6722" s="1" t="n">
        <v>1101854.25</v>
      </c>
      <c r="D6722" s="1" t="n">
        <v>159504.875</v>
      </c>
      <c r="E6722" s="1" t="n">
        <v>73972.8671875</v>
      </c>
      <c r="F6722" s="1" t="n">
        <v>459380.15625</v>
      </c>
      <c r="G6722" s="1" t="n">
        <v>2215.68310546875</v>
      </c>
    </row>
    <row r="6723" customFormat="false" ht="12.5" hidden="false" customHeight="false" outlineLevel="0" collapsed="false">
      <c r="A6723" s="1" t="s">
        <v>130</v>
      </c>
      <c r="B6723" s="1" t="n">
        <v>70</v>
      </c>
      <c r="C6723" s="1" t="n">
        <v>1297266.5</v>
      </c>
      <c r="D6723" s="1" t="n">
        <v>186799.359375</v>
      </c>
      <c r="E6723" s="1" t="n">
        <v>87752.046875</v>
      </c>
      <c r="F6723" s="1" t="n">
        <v>545247.8125</v>
      </c>
      <c r="G6723" s="1" t="n">
        <v>2933.23657226563</v>
      </c>
    </row>
    <row r="6724" customFormat="false" ht="12.5" hidden="false" customHeight="false" outlineLevel="0" collapsed="false">
      <c r="A6724" s="1" t="s">
        <v>131</v>
      </c>
      <c r="B6724" s="1" t="n">
        <v>70</v>
      </c>
      <c r="C6724" s="1" t="n">
        <v>1255535.375</v>
      </c>
      <c r="D6724" s="1" t="n">
        <v>185296.96875</v>
      </c>
      <c r="E6724" s="1" t="n">
        <v>115321.7578125</v>
      </c>
      <c r="F6724" s="1" t="n">
        <v>700320.8125</v>
      </c>
      <c r="G6724" s="1" t="n">
        <v>4847.0498046875</v>
      </c>
    </row>
    <row r="6725" customFormat="false" ht="12.5" hidden="false" customHeight="false" outlineLevel="0" collapsed="false">
      <c r="A6725" s="1" t="s">
        <v>132</v>
      </c>
      <c r="B6725" s="1" t="n">
        <v>70</v>
      </c>
      <c r="C6725" s="1" t="n">
        <v>1192569</v>
      </c>
      <c r="D6725" s="1" t="n">
        <v>185288.640625</v>
      </c>
      <c r="E6725" s="1" t="n">
        <v>109884.765625</v>
      </c>
      <c r="F6725" s="1" t="n">
        <v>679998.8125</v>
      </c>
      <c r="G6725" s="1" t="n">
        <v>4998.86474609375</v>
      </c>
    </row>
    <row r="6726" customFormat="false" ht="12.5" hidden="false" customHeight="false" outlineLevel="0" collapsed="false">
      <c r="A6726" s="1" t="s">
        <v>133</v>
      </c>
      <c r="B6726" s="1" t="n">
        <v>70</v>
      </c>
      <c r="C6726" s="1" t="n">
        <v>1097625.25</v>
      </c>
      <c r="D6726" s="1" t="n">
        <v>180901.21875</v>
      </c>
      <c r="E6726" s="1" t="n">
        <v>95350.796875</v>
      </c>
      <c r="F6726" s="1" t="n">
        <v>634108.375</v>
      </c>
      <c r="G6726" s="1" t="n">
        <v>4142.88818359375</v>
      </c>
    </row>
    <row r="6727" customFormat="false" ht="12.5" hidden="false" customHeight="false" outlineLevel="0" collapsed="false">
      <c r="A6727" s="1" t="s">
        <v>168</v>
      </c>
      <c r="B6727" s="1" t="n">
        <v>70</v>
      </c>
      <c r="C6727" s="1" t="n">
        <v>7296.97314453125</v>
      </c>
      <c r="D6727" s="1" t="n">
        <v>1179.99060058594</v>
      </c>
      <c r="E6727" s="1" t="n">
        <v>324.328399658203</v>
      </c>
      <c r="F6727" s="1" t="n">
        <v>1514.68505859375</v>
      </c>
      <c r="G6727" s="1" t="n">
        <v>680.325134277344</v>
      </c>
    </row>
    <row r="6728" customFormat="false" ht="12.5" hidden="false" customHeight="false" outlineLevel="0" collapsed="false">
      <c r="A6728" s="1" t="s">
        <v>169</v>
      </c>
      <c r="B6728" s="1" t="n">
        <v>70</v>
      </c>
      <c r="C6728" s="1" t="n">
        <v>15451.7744140625</v>
      </c>
      <c r="D6728" s="1" t="n">
        <v>2724.73193359375</v>
      </c>
      <c r="E6728" s="1" t="n">
        <v>1383.19274902344</v>
      </c>
      <c r="F6728" s="1" t="n">
        <v>3158.01782226563</v>
      </c>
      <c r="G6728" s="1" t="n">
        <v>3509.18310546875</v>
      </c>
    </row>
    <row r="6729" customFormat="false" ht="12.5" hidden="false" customHeight="false" outlineLevel="0" collapsed="false">
      <c r="A6729" s="1" t="s">
        <v>146</v>
      </c>
      <c r="B6729" s="1" t="n">
        <v>71</v>
      </c>
      <c r="C6729" s="1" t="n">
        <v>33985.21875</v>
      </c>
      <c r="D6729" s="1" t="n">
        <v>4392.0654296875</v>
      </c>
      <c r="E6729" s="1" t="n">
        <v>2616.7314453125</v>
      </c>
      <c r="F6729" s="1" t="n">
        <v>3333.10620117188</v>
      </c>
      <c r="G6729" s="1" t="n">
        <v>1519.703125</v>
      </c>
    </row>
    <row r="6730" customFormat="false" ht="12.5" hidden="false" customHeight="false" outlineLevel="0" collapsed="false">
      <c r="A6730" s="1" t="s">
        <v>43</v>
      </c>
      <c r="B6730" s="1" t="n">
        <v>71</v>
      </c>
      <c r="C6730" s="1" t="n">
        <v>167744.625</v>
      </c>
      <c r="D6730" s="1" t="n">
        <v>24145.4765625</v>
      </c>
      <c r="E6730" s="1" t="n">
        <v>41310.00390625</v>
      </c>
      <c r="F6730" s="1" t="n">
        <v>333066.34375</v>
      </c>
      <c r="G6730" s="1" t="n">
        <v>1940.82421875</v>
      </c>
    </row>
    <row r="6731" customFormat="false" ht="12.5" hidden="false" customHeight="false" outlineLevel="0" collapsed="false">
      <c r="A6731" s="1" t="s">
        <v>51</v>
      </c>
      <c r="B6731" s="1" t="n">
        <v>71</v>
      </c>
      <c r="C6731" s="1" t="n">
        <v>120280.7109375</v>
      </c>
      <c r="D6731" s="1" t="n">
        <v>24134.353515625</v>
      </c>
      <c r="E6731" s="1" t="n">
        <v>35314.0859375</v>
      </c>
      <c r="F6731" s="1" t="n">
        <v>277060.0625</v>
      </c>
      <c r="G6731" s="1" t="n">
        <v>1385.95935058594</v>
      </c>
    </row>
    <row r="6732" customFormat="false" ht="12.5" hidden="false" customHeight="false" outlineLevel="0" collapsed="false">
      <c r="A6732" s="1" t="s">
        <v>52</v>
      </c>
      <c r="B6732" s="1" t="n">
        <v>71</v>
      </c>
      <c r="C6732" s="1" t="n">
        <v>226001.75</v>
      </c>
      <c r="D6732" s="1" t="n">
        <v>41557.62109375</v>
      </c>
      <c r="E6732" s="1" t="n">
        <v>58858.6953125</v>
      </c>
      <c r="F6732" s="1" t="n">
        <v>419570.125</v>
      </c>
      <c r="G6732" s="1" t="n">
        <v>2208.52392578125</v>
      </c>
    </row>
    <row r="6733" customFormat="false" ht="12.5" hidden="false" customHeight="false" outlineLevel="0" collapsed="false">
      <c r="A6733" s="1" t="s">
        <v>53</v>
      </c>
      <c r="B6733" s="1" t="n">
        <v>71</v>
      </c>
      <c r="C6733" s="1" t="n">
        <v>210385.546875</v>
      </c>
      <c r="D6733" s="1" t="n">
        <v>38232.89453125</v>
      </c>
      <c r="E6733" s="1" t="n">
        <v>62516.95703125</v>
      </c>
      <c r="F6733" s="1" t="n">
        <v>433380.34375</v>
      </c>
      <c r="G6733" s="1" t="n">
        <v>2101.33447265625</v>
      </c>
    </row>
    <row r="6734" customFormat="false" ht="12.5" hidden="false" customHeight="false" outlineLevel="0" collapsed="false">
      <c r="A6734" s="1" t="s">
        <v>55</v>
      </c>
      <c r="B6734" s="1" t="n">
        <v>71</v>
      </c>
      <c r="C6734" s="1" t="n">
        <v>508528.90625</v>
      </c>
      <c r="D6734" s="1" t="n">
        <v>75889.71875</v>
      </c>
      <c r="E6734" s="1" t="n">
        <v>45496.9453125</v>
      </c>
      <c r="F6734" s="1" t="n">
        <v>318711.90625</v>
      </c>
      <c r="G6734" s="1" t="n">
        <v>1119.81396484375</v>
      </c>
    </row>
    <row r="6735" customFormat="false" ht="12.5" hidden="false" customHeight="false" outlineLevel="0" collapsed="false">
      <c r="A6735" s="1" t="s">
        <v>56</v>
      </c>
      <c r="B6735" s="1" t="n">
        <v>71</v>
      </c>
      <c r="C6735" s="1" t="n">
        <v>663803.375</v>
      </c>
      <c r="D6735" s="1" t="n">
        <v>97237.8046875</v>
      </c>
      <c r="E6735" s="1" t="n">
        <v>51398.54296875</v>
      </c>
      <c r="F6735" s="1" t="n">
        <v>350231.09375</v>
      </c>
      <c r="G6735" s="1" t="n">
        <v>1763.15270996094</v>
      </c>
    </row>
    <row r="6736" customFormat="false" ht="12.5" hidden="false" customHeight="false" outlineLevel="0" collapsed="false">
      <c r="A6736" s="1" t="s">
        <v>57</v>
      </c>
      <c r="B6736" s="1" t="n">
        <v>71</v>
      </c>
      <c r="C6736" s="1" t="n">
        <v>1233864.125</v>
      </c>
      <c r="D6736" s="1" t="n">
        <v>170651.28125</v>
      </c>
      <c r="E6736" s="1" t="n">
        <v>78577.484375</v>
      </c>
      <c r="F6736" s="1" t="n">
        <v>518465.40625</v>
      </c>
      <c r="G6736" s="1" t="n">
        <v>3423.880859375</v>
      </c>
    </row>
    <row r="6737" customFormat="false" ht="12.5" hidden="false" customHeight="false" outlineLevel="0" collapsed="false">
      <c r="A6737" s="1" t="s">
        <v>60</v>
      </c>
      <c r="B6737" s="1" t="n">
        <v>71</v>
      </c>
      <c r="C6737" s="1" t="n">
        <v>1237179</v>
      </c>
      <c r="D6737" s="1" t="n">
        <v>178275.546875</v>
      </c>
      <c r="E6737" s="1" t="n">
        <v>73526.6171875</v>
      </c>
      <c r="F6737" s="1" t="n">
        <v>501542.59375</v>
      </c>
      <c r="G6737" s="1" t="n">
        <v>2772.32592773438</v>
      </c>
    </row>
    <row r="6738" customFormat="false" ht="12.5" hidden="false" customHeight="false" outlineLevel="0" collapsed="false">
      <c r="A6738" s="1" t="s">
        <v>61</v>
      </c>
      <c r="B6738" s="1" t="n">
        <v>71</v>
      </c>
      <c r="C6738" s="1" t="n">
        <v>1053263.25</v>
      </c>
      <c r="D6738" s="1" t="n">
        <v>160565.5625</v>
      </c>
      <c r="E6738" s="1" t="n">
        <v>62442.8515625</v>
      </c>
      <c r="F6738" s="1" t="n">
        <v>429161.71875</v>
      </c>
      <c r="G6738" s="1" t="n">
        <v>3199.47290039063</v>
      </c>
    </row>
    <row r="6739" customFormat="false" ht="12.5" hidden="false" customHeight="false" outlineLevel="0" collapsed="false">
      <c r="A6739" s="1" t="s">
        <v>147</v>
      </c>
      <c r="B6739" s="1" t="n">
        <v>71</v>
      </c>
      <c r="C6739" s="1" t="n">
        <v>0</v>
      </c>
      <c r="D6739" s="1" t="n">
        <v>0</v>
      </c>
      <c r="E6739" s="1" t="n">
        <v>0</v>
      </c>
      <c r="F6739" s="1" t="n">
        <v>0</v>
      </c>
      <c r="G6739" s="1" t="n">
        <v>0</v>
      </c>
    </row>
    <row r="6740" customFormat="false" ht="12.5" hidden="false" customHeight="false" outlineLevel="0" collapsed="false">
      <c r="A6740" s="1" t="s">
        <v>148</v>
      </c>
      <c r="B6740" s="1" t="n">
        <v>71</v>
      </c>
      <c r="C6740" s="1" t="n">
        <v>0</v>
      </c>
      <c r="D6740" s="1" t="n">
        <v>298.252532958984</v>
      </c>
      <c r="E6740" s="1" t="n">
        <v>14.194899559021</v>
      </c>
      <c r="F6740" s="1" t="n">
        <v>507.992401123047</v>
      </c>
      <c r="G6740" s="1" t="n">
        <v>128.512054443359</v>
      </c>
    </row>
    <row r="6741" customFormat="false" ht="12.5" hidden="false" customHeight="false" outlineLevel="0" collapsed="false">
      <c r="A6741" s="1" t="s">
        <v>149</v>
      </c>
      <c r="B6741" s="1" t="n">
        <v>71</v>
      </c>
      <c r="C6741" s="1" t="n">
        <v>0</v>
      </c>
      <c r="D6741" s="1" t="n">
        <v>0</v>
      </c>
      <c r="E6741" s="1" t="n">
        <v>0</v>
      </c>
      <c r="F6741" s="1" t="n">
        <v>151.613800048828</v>
      </c>
      <c r="G6741" s="1" t="n">
        <v>74.6004028320313</v>
      </c>
    </row>
    <row r="6742" customFormat="false" ht="12.5" hidden="false" customHeight="false" outlineLevel="0" collapsed="false">
      <c r="A6742" s="1" t="s">
        <v>62</v>
      </c>
      <c r="B6742" s="1" t="n">
        <v>71</v>
      </c>
      <c r="C6742" s="1" t="n">
        <v>202818.859375</v>
      </c>
      <c r="D6742" s="1" t="n">
        <v>37775.96484375</v>
      </c>
      <c r="E6742" s="1" t="n">
        <v>54140.83203125</v>
      </c>
      <c r="F6742" s="1" t="n">
        <v>409488.09375</v>
      </c>
      <c r="G6742" s="1" t="n">
        <v>2722.5771484375</v>
      </c>
    </row>
    <row r="6743" customFormat="false" ht="12.5" hidden="false" customHeight="false" outlineLevel="0" collapsed="false">
      <c r="A6743" s="1" t="s">
        <v>64</v>
      </c>
      <c r="B6743" s="1" t="n">
        <v>71</v>
      </c>
      <c r="C6743" s="1" t="n">
        <v>124676.46875</v>
      </c>
      <c r="D6743" s="1" t="n">
        <v>25802.318359375</v>
      </c>
      <c r="E6743" s="1" t="n">
        <v>40886.1640625</v>
      </c>
      <c r="F6743" s="1" t="n">
        <v>298639.90625</v>
      </c>
      <c r="G6743" s="1" t="n">
        <v>1301.50561523438</v>
      </c>
    </row>
    <row r="6744" customFormat="false" ht="12.5" hidden="false" customHeight="false" outlineLevel="0" collapsed="false">
      <c r="A6744" s="1" t="s">
        <v>65</v>
      </c>
      <c r="B6744" s="1" t="n">
        <v>71</v>
      </c>
      <c r="C6744" s="1" t="n">
        <v>243070.125</v>
      </c>
      <c r="D6744" s="1" t="n">
        <v>45956.1796875</v>
      </c>
      <c r="E6744" s="1" t="n">
        <v>66722.2421875</v>
      </c>
      <c r="F6744" s="1" t="n">
        <v>447762.53125</v>
      </c>
      <c r="G6744" s="1" t="n">
        <v>9323.017578125</v>
      </c>
    </row>
    <row r="6745" customFormat="false" ht="12.5" hidden="false" customHeight="false" outlineLevel="0" collapsed="false">
      <c r="A6745" s="1" t="s">
        <v>66</v>
      </c>
      <c r="B6745" s="1" t="n">
        <v>71</v>
      </c>
      <c r="C6745" s="1" t="n">
        <v>658005.625</v>
      </c>
      <c r="D6745" s="1" t="n">
        <v>101884.4765625</v>
      </c>
      <c r="E6745" s="1" t="n">
        <v>89175.1875</v>
      </c>
      <c r="F6745" s="1" t="n">
        <v>602316.3125</v>
      </c>
      <c r="G6745" s="1" t="n">
        <v>3090.7265625</v>
      </c>
    </row>
    <row r="6746" customFormat="false" ht="12.5" hidden="false" customHeight="false" outlineLevel="0" collapsed="false">
      <c r="A6746" s="1" t="s">
        <v>68</v>
      </c>
      <c r="B6746" s="1" t="n">
        <v>71</v>
      </c>
      <c r="C6746" s="1" t="n">
        <v>414906.34375</v>
      </c>
      <c r="D6746" s="1" t="n">
        <v>66287.3671875</v>
      </c>
      <c r="E6746" s="1" t="n">
        <v>64800.05859375</v>
      </c>
      <c r="F6746" s="1" t="n">
        <v>435188.875</v>
      </c>
      <c r="G6746" s="1" t="n">
        <v>2141.33715820313</v>
      </c>
    </row>
    <row r="6747" customFormat="false" ht="12.5" hidden="false" customHeight="false" outlineLevel="0" collapsed="false">
      <c r="A6747" s="1" t="s">
        <v>69</v>
      </c>
      <c r="B6747" s="1" t="n">
        <v>71</v>
      </c>
      <c r="C6747" s="1" t="n">
        <v>435890.09375</v>
      </c>
      <c r="D6747" s="1" t="n">
        <v>70137.8984375</v>
      </c>
      <c r="E6747" s="1" t="n">
        <v>73610.5234375</v>
      </c>
      <c r="F6747" s="1" t="n">
        <v>492904.625</v>
      </c>
      <c r="G6747" s="1" t="n">
        <v>2593.60107421875</v>
      </c>
    </row>
    <row r="6748" customFormat="false" ht="12.5" hidden="false" customHeight="false" outlineLevel="0" collapsed="false">
      <c r="A6748" s="1" t="s">
        <v>70</v>
      </c>
      <c r="B6748" s="1" t="n">
        <v>71</v>
      </c>
      <c r="C6748" s="1" t="n">
        <v>1129059.5</v>
      </c>
      <c r="D6748" s="1" t="n">
        <v>150549.375</v>
      </c>
      <c r="E6748" s="1" t="n">
        <v>84125.1953125</v>
      </c>
      <c r="F6748" s="1" t="n">
        <v>520695.53125</v>
      </c>
      <c r="G6748" s="1" t="n">
        <v>3515.42504882813</v>
      </c>
    </row>
    <row r="6749" customFormat="false" ht="12.5" hidden="false" customHeight="false" outlineLevel="0" collapsed="false">
      <c r="A6749" s="1" t="s">
        <v>72</v>
      </c>
      <c r="B6749" s="1" t="n">
        <v>71</v>
      </c>
      <c r="C6749" s="1" t="n">
        <v>1056313.625</v>
      </c>
      <c r="D6749" s="1" t="n">
        <v>145461.265625</v>
      </c>
      <c r="E6749" s="1" t="n">
        <v>71718.9765625</v>
      </c>
      <c r="F6749" s="1" t="n">
        <v>461193.15625</v>
      </c>
      <c r="G6749" s="1" t="n">
        <v>2629.18603515625</v>
      </c>
    </row>
    <row r="6750" customFormat="false" ht="12.5" hidden="false" customHeight="false" outlineLevel="0" collapsed="false">
      <c r="A6750" s="1" t="s">
        <v>73</v>
      </c>
      <c r="B6750" s="1" t="n">
        <v>71</v>
      </c>
      <c r="C6750" s="1" t="n">
        <v>978631.9375</v>
      </c>
      <c r="D6750" s="1" t="n">
        <v>143623.921875</v>
      </c>
      <c r="E6750" s="1" t="n">
        <v>67812.953125</v>
      </c>
      <c r="F6750" s="1" t="n">
        <v>444413.71875</v>
      </c>
      <c r="G6750" s="1" t="n">
        <v>3087.11767578125</v>
      </c>
    </row>
    <row r="6751" customFormat="false" ht="12.5" hidden="false" customHeight="false" outlineLevel="0" collapsed="false">
      <c r="A6751" s="1" t="s">
        <v>150</v>
      </c>
      <c r="B6751" s="1" t="n">
        <v>71</v>
      </c>
      <c r="C6751" s="1" t="n">
        <v>0</v>
      </c>
      <c r="D6751" s="1" t="n">
        <v>0</v>
      </c>
      <c r="E6751" s="1" t="n">
        <v>0</v>
      </c>
      <c r="F6751" s="1" t="n">
        <v>74.1402587890625</v>
      </c>
      <c r="G6751" s="1" t="n">
        <v>0</v>
      </c>
    </row>
    <row r="6752" customFormat="false" ht="12.5" hidden="false" customHeight="false" outlineLevel="0" collapsed="false">
      <c r="A6752" s="1" t="s">
        <v>151</v>
      </c>
      <c r="B6752" s="1" t="n">
        <v>71</v>
      </c>
      <c r="C6752" s="1" t="n">
        <v>0</v>
      </c>
      <c r="D6752" s="1" t="n">
        <v>0</v>
      </c>
      <c r="E6752" s="1" t="n">
        <v>0</v>
      </c>
      <c r="F6752" s="1" t="n">
        <v>0</v>
      </c>
      <c r="G6752" s="1" t="n">
        <v>0</v>
      </c>
    </row>
    <row r="6753" customFormat="false" ht="12.5" hidden="false" customHeight="false" outlineLevel="0" collapsed="false">
      <c r="A6753" s="1" t="s">
        <v>152</v>
      </c>
      <c r="B6753" s="1" t="n">
        <v>71</v>
      </c>
      <c r="C6753" s="1" t="n">
        <v>532.433898925781</v>
      </c>
      <c r="D6753" s="1" t="n">
        <v>425.150329589844</v>
      </c>
      <c r="E6753" s="1" t="n">
        <v>579.782287597656</v>
      </c>
      <c r="F6753" s="1" t="n">
        <v>711.562866210938</v>
      </c>
      <c r="G6753" s="1" t="n">
        <v>228.642349243164</v>
      </c>
    </row>
    <row r="6754" customFormat="false" ht="12.5" hidden="false" customHeight="false" outlineLevel="0" collapsed="false">
      <c r="A6754" s="1" t="s">
        <v>74</v>
      </c>
      <c r="B6754" s="1" t="n">
        <v>71</v>
      </c>
      <c r="C6754" s="1" t="n">
        <v>221503.734375</v>
      </c>
      <c r="D6754" s="1" t="n">
        <v>46098.296875</v>
      </c>
      <c r="E6754" s="1" t="n">
        <v>62885.72265625</v>
      </c>
      <c r="F6754" s="1" t="n">
        <v>445921.0625</v>
      </c>
      <c r="G6754" s="1" t="n">
        <v>7842.14111328125</v>
      </c>
    </row>
    <row r="6755" customFormat="false" ht="12.5" hidden="false" customHeight="false" outlineLevel="0" collapsed="false">
      <c r="A6755" s="1" t="s">
        <v>76</v>
      </c>
      <c r="B6755" s="1" t="n">
        <v>71</v>
      </c>
      <c r="C6755" s="1" t="n">
        <v>137475.515625</v>
      </c>
      <c r="D6755" s="1" t="n">
        <v>28946.9453125</v>
      </c>
      <c r="E6755" s="1" t="n">
        <v>46270.77734375</v>
      </c>
      <c r="F6755" s="1" t="n">
        <v>315860.53125</v>
      </c>
      <c r="G6755" s="1" t="n">
        <v>1842.92956542969</v>
      </c>
    </row>
    <row r="6756" customFormat="false" ht="12.5" hidden="false" customHeight="false" outlineLevel="0" collapsed="false">
      <c r="A6756" s="1" t="s">
        <v>77</v>
      </c>
      <c r="B6756" s="1" t="n">
        <v>71</v>
      </c>
      <c r="C6756" s="1" t="n">
        <v>232749.671875</v>
      </c>
      <c r="D6756" s="1" t="n">
        <v>51395.3046875</v>
      </c>
      <c r="E6756" s="1" t="n">
        <v>69450.3984375</v>
      </c>
      <c r="F6756" s="1" t="n">
        <v>440880.625</v>
      </c>
      <c r="G6756" s="1" t="n">
        <v>2811.09521484375</v>
      </c>
    </row>
    <row r="6757" customFormat="false" ht="12.5" hidden="false" customHeight="false" outlineLevel="0" collapsed="false">
      <c r="A6757" s="1" t="s">
        <v>78</v>
      </c>
      <c r="B6757" s="1" t="n">
        <v>71</v>
      </c>
      <c r="C6757" s="1" t="n">
        <v>898034.375</v>
      </c>
      <c r="D6757" s="1" t="n">
        <v>124443.8125</v>
      </c>
      <c r="E6757" s="1" t="n">
        <v>78058.5234375</v>
      </c>
      <c r="F6757" s="1" t="n">
        <v>482916.21875</v>
      </c>
      <c r="G6757" s="1" t="n">
        <v>2850.78833007813</v>
      </c>
    </row>
    <row r="6758" customFormat="false" ht="12.5" hidden="false" customHeight="false" outlineLevel="0" collapsed="false">
      <c r="A6758" s="1" t="s">
        <v>80</v>
      </c>
      <c r="B6758" s="1" t="n">
        <v>71</v>
      </c>
      <c r="C6758" s="1" t="n">
        <v>741889.3125</v>
      </c>
      <c r="D6758" s="1" t="n">
        <v>100336.765625</v>
      </c>
      <c r="E6758" s="1" t="n">
        <v>53040.640625</v>
      </c>
      <c r="F6758" s="1" t="n">
        <v>329377.78125</v>
      </c>
      <c r="G6758" s="1" t="n">
        <v>1894.16369628906</v>
      </c>
    </row>
    <row r="6759" customFormat="false" ht="12.5" hidden="false" customHeight="false" outlineLevel="0" collapsed="false">
      <c r="A6759" s="1" t="s">
        <v>81</v>
      </c>
      <c r="B6759" s="1" t="n">
        <v>71</v>
      </c>
      <c r="C6759" s="1" t="n">
        <v>909929.1875</v>
      </c>
      <c r="D6759" s="1" t="n">
        <v>122821.140625</v>
      </c>
      <c r="E6759" s="1" t="n">
        <v>64247.12890625</v>
      </c>
      <c r="F6759" s="1" t="n">
        <v>393415.875</v>
      </c>
      <c r="G6759" s="1" t="n">
        <v>2822.03295898438</v>
      </c>
    </row>
    <row r="6760" customFormat="false" ht="12.5" hidden="false" customHeight="false" outlineLevel="0" collapsed="false">
      <c r="A6760" s="1" t="s">
        <v>82</v>
      </c>
      <c r="B6760" s="1" t="n">
        <v>71</v>
      </c>
      <c r="C6760" s="1" t="n">
        <v>983275.875</v>
      </c>
      <c r="D6760" s="1" t="n">
        <v>132353.625</v>
      </c>
      <c r="E6760" s="1" t="n">
        <v>85220.8671875</v>
      </c>
      <c r="F6760" s="1" t="n">
        <v>510667.75</v>
      </c>
      <c r="G6760" s="1" t="n">
        <v>3717.92333984375</v>
      </c>
    </row>
    <row r="6761" customFormat="false" ht="12.5" hidden="false" customHeight="false" outlineLevel="0" collapsed="false">
      <c r="A6761" s="1" t="s">
        <v>84</v>
      </c>
      <c r="B6761" s="1" t="n">
        <v>71</v>
      </c>
      <c r="C6761" s="1" t="n">
        <v>1031408.0625</v>
      </c>
      <c r="D6761" s="1" t="n">
        <v>146025.609375</v>
      </c>
      <c r="E6761" s="1" t="n">
        <v>74902.8515625</v>
      </c>
      <c r="F6761" s="1" t="n">
        <v>455864.5</v>
      </c>
      <c r="G6761" s="1" t="n">
        <v>2601.11206054688</v>
      </c>
    </row>
    <row r="6762" customFormat="false" ht="12.5" hidden="false" customHeight="false" outlineLevel="0" collapsed="false">
      <c r="A6762" s="1" t="s">
        <v>85</v>
      </c>
      <c r="B6762" s="1" t="n">
        <v>71</v>
      </c>
      <c r="C6762" s="1" t="n">
        <v>1020037.875</v>
      </c>
      <c r="D6762" s="1" t="n">
        <v>147491.59375</v>
      </c>
      <c r="E6762" s="1" t="n">
        <v>71322.4921875</v>
      </c>
      <c r="F6762" s="1" t="n">
        <v>456514.71875</v>
      </c>
      <c r="G6762" s="1" t="n">
        <v>2977.6162109375</v>
      </c>
    </row>
    <row r="6763" customFormat="false" ht="12.5" hidden="false" customHeight="false" outlineLevel="0" collapsed="false">
      <c r="A6763" s="1" t="s">
        <v>153</v>
      </c>
      <c r="B6763" s="1" t="n">
        <v>71</v>
      </c>
      <c r="C6763" s="1" t="n">
        <v>0</v>
      </c>
      <c r="D6763" s="1" t="n">
        <v>180.666000366211</v>
      </c>
      <c r="E6763" s="1" t="n">
        <v>103.676704406738</v>
      </c>
      <c r="F6763" s="1" t="n">
        <v>692.200073242188</v>
      </c>
      <c r="G6763" s="1" t="n">
        <v>308.414489746094</v>
      </c>
    </row>
    <row r="6764" customFormat="false" ht="12.5" hidden="false" customHeight="false" outlineLevel="0" collapsed="false">
      <c r="A6764" s="1" t="s">
        <v>154</v>
      </c>
      <c r="B6764" s="1" t="n">
        <v>71</v>
      </c>
      <c r="C6764" s="1" t="n">
        <v>0</v>
      </c>
      <c r="D6764" s="1" t="n">
        <v>0</v>
      </c>
      <c r="E6764" s="1" t="n">
        <v>0</v>
      </c>
      <c r="F6764" s="1" t="n">
        <v>238.804153442383</v>
      </c>
      <c r="G6764" s="1" t="n">
        <v>25.2629699707031</v>
      </c>
    </row>
    <row r="6765" customFormat="false" ht="12.5" hidden="false" customHeight="false" outlineLevel="0" collapsed="false">
      <c r="A6765" s="1" t="s">
        <v>155</v>
      </c>
      <c r="B6765" s="1" t="n">
        <v>71</v>
      </c>
      <c r="C6765" s="1" t="n">
        <v>25695.49609375</v>
      </c>
      <c r="D6765" s="1" t="n">
        <v>5716.890625</v>
      </c>
      <c r="E6765" s="1" t="n">
        <v>4669.83251953125</v>
      </c>
      <c r="F6765" s="1" t="n">
        <v>6049.115234375</v>
      </c>
      <c r="G6765" s="1" t="n">
        <v>4351.6748046875</v>
      </c>
    </row>
    <row r="6766" customFormat="false" ht="12.5" hidden="false" customHeight="false" outlineLevel="0" collapsed="false">
      <c r="A6766" s="1" t="s">
        <v>86</v>
      </c>
      <c r="B6766" s="1" t="n">
        <v>71</v>
      </c>
      <c r="C6766" s="1" t="n">
        <v>1208480.875</v>
      </c>
      <c r="D6766" s="1" t="n">
        <v>183355.140625</v>
      </c>
      <c r="E6766" s="1" t="n">
        <v>71032.3515625</v>
      </c>
      <c r="F6766" s="1" t="n">
        <v>484202.4375</v>
      </c>
      <c r="G6766" s="1" t="n">
        <v>2101.40502929688</v>
      </c>
    </row>
    <row r="6767" customFormat="false" ht="12.5" hidden="false" customHeight="false" outlineLevel="0" collapsed="false">
      <c r="A6767" s="1" t="s">
        <v>88</v>
      </c>
      <c r="B6767" s="1" t="n">
        <v>71</v>
      </c>
      <c r="C6767" s="1" t="n">
        <v>892594.75</v>
      </c>
      <c r="D6767" s="1" t="n">
        <v>130171.71875</v>
      </c>
      <c r="E6767" s="1" t="n">
        <v>54426.51953125</v>
      </c>
      <c r="F6767" s="1" t="n">
        <v>353495.1875</v>
      </c>
      <c r="G6767" s="1" t="n">
        <v>2150.7412109375</v>
      </c>
    </row>
    <row r="6768" customFormat="false" ht="12.5" hidden="false" customHeight="false" outlineLevel="0" collapsed="false">
      <c r="A6768" s="1" t="s">
        <v>89</v>
      </c>
      <c r="B6768" s="1" t="n">
        <v>71</v>
      </c>
      <c r="C6768" s="1" t="n">
        <v>1129038.125</v>
      </c>
      <c r="D6768" s="1" t="n">
        <v>156254.953125</v>
      </c>
      <c r="E6768" s="1" t="n">
        <v>78559.9296875</v>
      </c>
      <c r="F6768" s="1" t="n">
        <v>473900.65625</v>
      </c>
      <c r="G6768" s="1" t="n">
        <v>3380.41333007813</v>
      </c>
    </row>
    <row r="6769" customFormat="false" ht="12.5" hidden="false" customHeight="false" outlineLevel="0" collapsed="false">
      <c r="A6769" s="1" t="s">
        <v>90</v>
      </c>
      <c r="B6769" s="1" t="n">
        <v>71</v>
      </c>
      <c r="C6769" s="1" t="n">
        <v>826011.625</v>
      </c>
      <c r="D6769" s="1" t="n">
        <v>119713.359375</v>
      </c>
      <c r="E6769" s="1" t="n">
        <v>89847.6171875</v>
      </c>
      <c r="F6769" s="1" t="n">
        <v>524618.9375</v>
      </c>
      <c r="G6769" s="1" t="n">
        <v>3384.826171875</v>
      </c>
    </row>
    <row r="6770" customFormat="false" ht="12.5" hidden="false" customHeight="false" outlineLevel="0" collapsed="false">
      <c r="A6770" s="1" t="s">
        <v>92</v>
      </c>
      <c r="B6770" s="1" t="n">
        <v>71</v>
      </c>
      <c r="C6770" s="1" t="n">
        <v>155954.59375</v>
      </c>
      <c r="D6770" s="1" t="n">
        <v>31632.369140625</v>
      </c>
      <c r="E6770" s="1" t="n">
        <v>62690.96484375</v>
      </c>
      <c r="F6770" s="1" t="n">
        <v>369340.4375</v>
      </c>
      <c r="G6770" s="1" t="n">
        <v>1772.34057617188</v>
      </c>
    </row>
    <row r="6771" customFormat="false" ht="12.5" hidden="false" customHeight="false" outlineLevel="0" collapsed="false">
      <c r="A6771" s="1" t="s">
        <v>93</v>
      </c>
      <c r="B6771" s="1" t="n">
        <v>71</v>
      </c>
      <c r="C6771" s="1" t="n">
        <v>880591.3125</v>
      </c>
      <c r="D6771" s="1" t="n">
        <v>122657.515625</v>
      </c>
      <c r="E6771" s="1" t="n">
        <v>75595.2890625</v>
      </c>
      <c r="F6771" s="1" t="n">
        <v>430460.46875</v>
      </c>
      <c r="G6771" s="1" t="n">
        <v>2768.375</v>
      </c>
    </row>
    <row r="6772" customFormat="false" ht="12.5" hidden="false" customHeight="false" outlineLevel="0" collapsed="false">
      <c r="A6772" s="1" t="s">
        <v>94</v>
      </c>
      <c r="B6772" s="1" t="n">
        <v>71</v>
      </c>
      <c r="C6772" s="1" t="n">
        <v>994188.75</v>
      </c>
      <c r="D6772" s="1" t="n">
        <v>137960.265625</v>
      </c>
      <c r="E6772" s="1" t="n">
        <v>97102.21875</v>
      </c>
      <c r="F6772" s="1" t="n">
        <v>556406.1875</v>
      </c>
      <c r="G6772" s="1" t="n">
        <v>3364.28198242188</v>
      </c>
    </row>
    <row r="6773" customFormat="false" ht="12.5" hidden="false" customHeight="false" outlineLevel="0" collapsed="false">
      <c r="A6773" s="1" t="s">
        <v>96</v>
      </c>
      <c r="B6773" s="1" t="n">
        <v>71</v>
      </c>
      <c r="C6773" s="1" t="n">
        <v>873979.6875</v>
      </c>
      <c r="D6773" s="1" t="n">
        <v>125898.8125</v>
      </c>
      <c r="E6773" s="1" t="n">
        <v>85300.296875</v>
      </c>
      <c r="F6773" s="1" t="n">
        <v>503142.09375</v>
      </c>
      <c r="G6773" s="1" t="n">
        <v>3257.15405273438</v>
      </c>
    </row>
    <row r="6774" customFormat="false" ht="12.5" hidden="false" customHeight="false" outlineLevel="0" collapsed="false">
      <c r="A6774" s="1" t="s">
        <v>97</v>
      </c>
      <c r="B6774" s="1" t="n">
        <v>71</v>
      </c>
      <c r="C6774" s="1" t="n">
        <v>932609.375</v>
      </c>
      <c r="D6774" s="1" t="n">
        <v>140169.015625</v>
      </c>
      <c r="E6774" s="1" t="n">
        <v>84899.578125</v>
      </c>
      <c r="F6774" s="1" t="n">
        <v>524971.8125</v>
      </c>
      <c r="G6774" s="1" t="n">
        <v>2907.60009765625</v>
      </c>
    </row>
    <row r="6775" customFormat="false" ht="12.5" hidden="false" customHeight="false" outlineLevel="0" collapsed="false">
      <c r="A6775" s="1" t="s">
        <v>156</v>
      </c>
      <c r="B6775" s="1" t="n">
        <v>71</v>
      </c>
      <c r="C6775" s="1" t="n">
        <v>12843.8662109375</v>
      </c>
      <c r="D6775" s="1" t="n">
        <v>4082.541015625</v>
      </c>
      <c r="E6775" s="1" t="n">
        <v>3895.83935546875</v>
      </c>
      <c r="F6775" s="1" t="n">
        <v>5762.1474609375</v>
      </c>
      <c r="G6775" s="1" t="n">
        <v>2520.26782226563</v>
      </c>
    </row>
    <row r="6776" customFormat="false" ht="12.5" hidden="false" customHeight="false" outlineLevel="0" collapsed="false">
      <c r="A6776" s="1" t="s">
        <v>157</v>
      </c>
      <c r="B6776" s="1" t="n">
        <v>71</v>
      </c>
      <c r="C6776" s="1" t="n">
        <v>5611.79931640625</v>
      </c>
      <c r="D6776" s="1" t="n">
        <v>668.977355957031</v>
      </c>
      <c r="E6776" s="1" t="n">
        <v>381.072235107422</v>
      </c>
      <c r="F6776" s="1" t="n">
        <v>731.607055664063</v>
      </c>
      <c r="G6776" s="1" t="n">
        <v>173.968963623047</v>
      </c>
    </row>
    <row r="6777" customFormat="false" ht="12.5" hidden="false" customHeight="false" outlineLevel="0" collapsed="false">
      <c r="A6777" s="1" t="s">
        <v>158</v>
      </c>
      <c r="B6777" s="1" t="n">
        <v>71</v>
      </c>
      <c r="C6777" s="1" t="n">
        <v>2113.05395507813</v>
      </c>
      <c r="D6777" s="1" t="n">
        <v>813.138854980469</v>
      </c>
      <c r="E6777" s="1" t="n">
        <v>416.296234130859</v>
      </c>
      <c r="F6777" s="1" t="n">
        <v>384.888488769531</v>
      </c>
      <c r="G6777" s="1" t="n">
        <v>273.365997314453</v>
      </c>
    </row>
    <row r="6778" customFormat="false" ht="12.5" hidden="false" customHeight="false" outlineLevel="0" collapsed="false">
      <c r="A6778" s="1" t="s">
        <v>98</v>
      </c>
      <c r="B6778" s="1" t="n">
        <v>71</v>
      </c>
      <c r="C6778" s="1" t="n">
        <v>1114949.25</v>
      </c>
      <c r="D6778" s="1" t="n">
        <v>171685.265625</v>
      </c>
      <c r="E6778" s="1" t="n">
        <v>75451.4765625</v>
      </c>
      <c r="F6778" s="1" t="n">
        <v>503609.34375</v>
      </c>
      <c r="G6778" s="1" t="n">
        <v>2623.40356445313</v>
      </c>
    </row>
    <row r="6779" customFormat="false" ht="12.5" hidden="false" customHeight="false" outlineLevel="0" collapsed="false">
      <c r="A6779" s="1" t="s">
        <v>99</v>
      </c>
      <c r="B6779" s="1" t="n">
        <v>71</v>
      </c>
      <c r="C6779" s="1" t="n">
        <v>958558.125</v>
      </c>
      <c r="D6779" s="1" t="n">
        <v>145360.203125</v>
      </c>
      <c r="E6779" s="1" t="n">
        <v>61203.6640625</v>
      </c>
      <c r="F6779" s="1" t="n">
        <v>380478.34375</v>
      </c>
      <c r="G6779" s="1" t="n">
        <v>2036.09338378906</v>
      </c>
    </row>
    <row r="6780" customFormat="false" ht="12.5" hidden="false" customHeight="false" outlineLevel="0" collapsed="false">
      <c r="A6780" s="1" t="s">
        <v>100</v>
      </c>
      <c r="B6780" s="1" t="n">
        <v>71</v>
      </c>
      <c r="C6780" s="1" t="n">
        <v>1356128.625</v>
      </c>
      <c r="D6780" s="1" t="n">
        <v>192758.734375</v>
      </c>
      <c r="E6780" s="1" t="n">
        <v>98754.140625</v>
      </c>
      <c r="F6780" s="1" t="n">
        <v>570101.6875</v>
      </c>
      <c r="G6780" s="1" t="n">
        <v>3552.34692382813</v>
      </c>
    </row>
    <row r="6781" customFormat="false" ht="12.5" hidden="false" customHeight="false" outlineLevel="0" collapsed="false">
      <c r="A6781" s="1" t="s">
        <v>101</v>
      </c>
      <c r="B6781" s="1" t="n">
        <v>71</v>
      </c>
      <c r="C6781" s="1" t="n">
        <v>280463.15625</v>
      </c>
      <c r="D6781" s="1" t="n">
        <v>56640.00390625</v>
      </c>
      <c r="E6781" s="1" t="n">
        <v>95852.015625</v>
      </c>
      <c r="F6781" s="1" t="n">
        <v>547962.9375</v>
      </c>
      <c r="G6781" s="1" t="n">
        <v>3033.97924804688</v>
      </c>
    </row>
    <row r="6782" customFormat="false" ht="12.5" hidden="false" customHeight="false" outlineLevel="0" collapsed="false">
      <c r="A6782" s="1" t="s">
        <v>102</v>
      </c>
      <c r="B6782" s="1" t="n">
        <v>71</v>
      </c>
      <c r="C6782" s="1" t="n">
        <v>172910.90625</v>
      </c>
      <c r="D6782" s="1" t="n">
        <v>36581.6796875</v>
      </c>
      <c r="E6782" s="1" t="n">
        <v>66604.0859375</v>
      </c>
      <c r="F6782" s="1" t="n">
        <v>378339.15625</v>
      </c>
      <c r="G6782" s="1" t="n">
        <v>2566.77026367188</v>
      </c>
    </row>
    <row r="6783" customFormat="false" ht="12.5" hidden="false" customHeight="false" outlineLevel="0" collapsed="false">
      <c r="A6783" s="1" t="s">
        <v>103</v>
      </c>
      <c r="B6783" s="1" t="n">
        <v>71</v>
      </c>
      <c r="C6783" s="1" t="n">
        <v>209265.65625</v>
      </c>
      <c r="D6783" s="1" t="n">
        <v>42691.39453125</v>
      </c>
      <c r="E6783" s="1" t="n">
        <v>77303.7109375</v>
      </c>
      <c r="F6783" s="1" t="n">
        <v>434103.09375</v>
      </c>
      <c r="G6783" s="1" t="n">
        <v>2305.11376953125</v>
      </c>
    </row>
    <row r="6784" customFormat="false" ht="12.5" hidden="false" customHeight="false" outlineLevel="0" collapsed="false">
      <c r="A6784" s="1" t="s">
        <v>104</v>
      </c>
      <c r="B6784" s="1" t="n">
        <v>71</v>
      </c>
      <c r="C6784" s="1" t="n">
        <v>360141.625</v>
      </c>
      <c r="D6784" s="1" t="n">
        <v>70035.4765625</v>
      </c>
      <c r="E6784" s="1" t="n">
        <v>117147.4140625</v>
      </c>
      <c r="F6784" s="1" t="n">
        <v>651784.5</v>
      </c>
      <c r="G6784" s="1" t="n">
        <v>4270.8349609375</v>
      </c>
    </row>
    <row r="6785" customFormat="false" ht="12.5" hidden="false" customHeight="false" outlineLevel="0" collapsed="false">
      <c r="A6785" s="1" t="s">
        <v>105</v>
      </c>
      <c r="B6785" s="1" t="n">
        <v>71</v>
      </c>
      <c r="C6785" s="1" t="n">
        <v>772251.125</v>
      </c>
      <c r="D6785" s="1" t="n">
        <v>118682.8046875</v>
      </c>
      <c r="E6785" s="1" t="n">
        <v>94777.3125</v>
      </c>
      <c r="F6785" s="1" t="n">
        <v>548213.1875</v>
      </c>
      <c r="G6785" s="1" t="n">
        <v>3660.40478515625</v>
      </c>
    </row>
    <row r="6786" customFormat="false" ht="12.5" hidden="false" customHeight="false" outlineLevel="0" collapsed="false">
      <c r="A6786" s="1" t="s">
        <v>106</v>
      </c>
      <c r="B6786" s="1" t="n">
        <v>71</v>
      </c>
      <c r="C6786" s="1" t="n">
        <v>722262.25</v>
      </c>
      <c r="D6786" s="1" t="n">
        <v>115235.8125</v>
      </c>
      <c r="E6786" s="1" t="n">
        <v>88427.7265625</v>
      </c>
      <c r="F6786" s="1" t="n">
        <v>537863.125</v>
      </c>
      <c r="G6786" s="1" t="n">
        <v>3422.86669921875</v>
      </c>
    </row>
    <row r="6787" customFormat="false" ht="12.5" hidden="false" customHeight="false" outlineLevel="0" collapsed="false">
      <c r="A6787" s="1" t="s">
        <v>159</v>
      </c>
      <c r="B6787" s="1" t="n">
        <v>71</v>
      </c>
      <c r="C6787" s="1" t="n">
        <v>15458.2294921875</v>
      </c>
      <c r="D6787" s="1" t="n">
        <v>2308.0087890625</v>
      </c>
      <c r="E6787" s="1" t="n">
        <v>1558.62683105469</v>
      </c>
      <c r="F6787" s="1" t="n">
        <v>2240.15258789063</v>
      </c>
      <c r="G6787" s="1" t="n">
        <v>1023.63903808594</v>
      </c>
    </row>
    <row r="6788" customFormat="false" ht="12.5" hidden="false" customHeight="false" outlineLevel="0" collapsed="false">
      <c r="A6788" s="1" t="s">
        <v>160</v>
      </c>
      <c r="B6788" s="1" t="n">
        <v>71</v>
      </c>
      <c r="C6788" s="1" t="n">
        <v>3202.15649414063</v>
      </c>
      <c r="D6788" s="1" t="n">
        <v>925.371398925781</v>
      </c>
      <c r="E6788" s="1" t="n">
        <v>861.788757324219</v>
      </c>
      <c r="F6788" s="1" t="n">
        <v>2184.01684570313</v>
      </c>
      <c r="G6788" s="1" t="n">
        <v>2129.6669921875</v>
      </c>
    </row>
    <row r="6789" customFormat="false" ht="12.5" hidden="false" customHeight="false" outlineLevel="0" collapsed="false">
      <c r="A6789" s="1" t="s">
        <v>161</v>
      </c>
      <c r="B6789" s="1" t="n">
        <v>71</v>
      </c>
      <c r="C6789" s="1" t="n">
        <v>40492.97265625</v>
      </c>
      <c r="D6789" s="1" t="n">
        <v>7200.109375</v>
      </c>
      <c r="E6789" s="1" t="n">
        <v>5405.68603515625</v>
      </c>
      <c r="F6789" s="1" t="n">
        <v>6422.77685546875</v>
      </c>
      <c r="G6789" s="1" t="n">
        <v>3620.0517578125</v>
      </c>
    </row>
    <row r="6790" customFormat="false" ht="12.5" hidden="false" customHeight="false" outlineLevel="0" collapsed="false">
      <c r="A6790" s="1" t="s">
        <v>107</v>
      </c>
      <c r="B6790" s="1" t="n">
        <v>71</v>
      </c>
      <c r="C6790" s="1" t="n">
        <v>1116219.375</v>
      </c>
      <c r="D6790" s="1" t="n">
        <v>186347.890625</v>
      </c>
      <c r="E6790" s="1" t="n">
        <v>80205.28125</v>
      </c>
      <c r="F6790" s="1" t="n">
        <v>536380</v>
      </c>
      <c r="G6790" s="1" t="n">
        <v>3024.0810546875</v>
      </c>
    </row>
    <row r="6791" customFormat="false" ht="12.5" hidden="false" customHeight="false" outlineLevel="0" collapsed="false">
      <c r="A6791" s="1" t="s">
        <v>108</v>
      </c>
      <c r="B6791" s="1" t="n">
        <v>71</v>
      </c>
      <c r="C6791" s="1" t="n">
        <v>1120916.875</v>
      </c>
      <c r="D6791" s="1" t="n">
        <v>170540.875</v>
      </c>
      <c r="E6791" s="1" t="n">
        <v>68316.5078125</v>
      </c>
      <c r="F6791" s="1" t="n">
        <v>423008.21875</v>
      </c>
      <c r="G6791" s="1" t="n">
        <v>2235.08447265625</v>
      </c>
    </row>
    <row r="6792" customFormat="false" ht="12.5" hidden="false" customHeight="false" outlineLevel="0" collapsed="false">
      <c r="A6792" s="1" t="s">
        <v>109</v>
      </c>
      <c r="B6792" s="1" t="n">
        <v>71</v>
      </c>
      <c r="C6792" s="1" t="n">
        <v>1445386</v>
      </c>
      <c r="D6792" s="1" t="n">
        <v>208813.4375</v>
      </c>
      <c r="E6792" s="1" t="n">
        <v>100812.9609375</v>
      </c>
      <c r="F6792" s="1" t="n">
        <v>590891.125</v>
      </c>
      <c r="G6792" s="1" t="n">
        <v>3712.83032226563</v>
      </c>
    </row>
    <row r="6793" customFormat="false" ht="12.5" hidden="false" customHeight="false" outlineLevel="0" collapsed="false">
      <c r="A6793" s="1" t="s">
        <v>110</v>
      </c>
      <c r="B6793" s="1" t="n">
        <v>71</v>
      </c>
      <c r="C6793" s="1" t="n">
        <v>313426.25</v>
      </c>
      <c r="D6793" s="1" t="n">
        <v>58635.1796875</v>
      </c>
      <c r="E6793" s="1" t="n">
        <v>109101.0859375</v>
      </c>
      <c r="F6793" s="1" t="n">
        <v>640270.375</v>
      </c>
      <c r="G6793" s="1" t="n">
        <v>3238.94921875</v>
      </c>
    </row>
    <row r="6794" customFormat="false" ht="12.5" hidden="false" customHeight="false" outlineLevel="0" collapsed="false">
      <c r="A6794" s="1" t="s">
        <v>111</v>
      </c>
      <c r="B6794" s="1" t="n">
        <v>71</v>
      </c>
      <c r="C6794" s="1" t="n">
        <v>183835.765625</v>
      </c>
      <c r="D6794" s="1" t="n">
        <v>42069.15625</v>
      </c>
      <c r="E6794" s="1" t="n">
        <v>70921.8671875</v>
      </c>
      <c r="F6794" s="1" t="n">
        <v>406877.0625</v>
      </c>
      <c r="G6794" s="1" t="n">
        <v>48979.3515625</v>
      </c>
    </row>
    <row r="6795" customFormat="false" ht="12.5" hidden="false" customHeight="false" outlineLevel="0" collapsed="false">
      <c r="A6795" s="1" t="s">
        <v>112</v>
      </c>
      <c r="B6795" s="1" t="n">
        <v>71</v>
      </c>
      <c r="C6795" s="1" t="n">
        <v>240112.515625</v>
      </c>
      <c r="D6795" s="1" t="n">
        <v>49733.25390625</v>
      </c>
      <c r="E6795" s="1" t="n">
        <v>84773.28125</v>
      </c>
      <c r="F6795" s="1" t="n">
        <v>481735.09375</v>
      </c>
      <c r="G6795" s="1" t="n">
        <v>2566.71459960938</v>
      </c>
    </row>
    <row r="6796" customFormat="false" ht="12.5" hidden="false" customHeight="false" outlineLevel="0" collapsed="false">
      <c r="A6796" s="1" t="s">
        <v>113</v>
      </c>
      <c r="B6796" s="1" t="n">
        <v>71</v>
      </c>
      <c r="C6796" s="1" t="n">
        <v>1330101.125</v>
      </c>
      <c r="D6796" s="1" t="n">
        <v>192232.953125</v>
      </c>
      <c r="E6796" s="1" t="n">
        <v>121428.453125</v>
      </c>
      <c r="F6796" s="1" t="n">
        <v>678550.4375</v>
      </c>
      <c r="G6796" s="1" t="n">
        <v>5418.40869140625</v>
      </c>
    </row>
    <row r="6797" customFormat="false" ht="12.5" hidden="false" customHeight="false" outlineLevel="0" collapsed="false">
      <c r="A6797" s="1" t="s">
        <v>114</v>
      </c>
      <c r="B6797" s="1" t="n">
        <v>71</v>
      </c>
      <c r="C6797" s="1" t="n">
        <v>1197784.875</v>
      </c>
      <c r="D6797" s="1" t="n">
        <v>176372.359375</v>
      </c>
      <c r="E6797" s="1" t="n">
        <v>109139.6015625</v>
      </c>
      <c r="F6797" s="1" t="n">
        <v>632800.9375</v>
      </c>
      <c r="G6797" s="1" t="n">
        <v>4027.08178710938</v>
      </c>
    </row>
    <row r="6798" customFormat="false" ht="12.5" hidden="false" customHeight="false" outlineLevel="0" collapsed="false">
      <c r="A6798" s="1" t="s">
        <v>115</v>
      </c>
      <c r="B6798" s="1" t="n">
        <v>71</v>
      </c>
      <c r="C6798" s="1" t="n">
        <v>1126432.25</v>
      </c>
      <c r="D6798" s="1" t="n">
        <v>171341.5625</v>
      </c>
      <c r="E6798" s="1" t="n">
        <v>93340.4921875</v>
      </c>
      <c r="F6798" s="1" t="n">
        <v>576723.5</v>
      </c>
      <c r="G6798" s="1" t="n">
        <v>3325.5146484375</v>
      </c>
    </row>
    <row r="6799" customFormat="false" ht="12.5" hidden="false" customHeight="false" outlineLevel="0" collapsed="false">
      <c r="A6799" s="1" t="s">
        <v>162</v>
      </c>
      <c r="B6799" s="1" t="n">
        <v>71</v>
      </c>
      <c r="C6799" s="1" t="n">
        <v>13962.265625</v>
      </c>
      <c r="D6799" s="1" t="n">
        <v>2052.13012695313</v>
      </c>
      <c r="E6799" s="1" t="n">
        <v>1365.36450195313</v>
      </c>
      <c r="F6799" s="1" t="n">
        <v>2305.33056640625</v>
      </c>
      <c r="G6799" s="1" t="n">
        <v>0</v>
      </c>
    </row>
    <row r="6800" customFormat="false" ht="12.5" hidden="false" customHeight="false" outlineLevel="0" collapsed="false">
      <c r="A6800" s="1" t="s">
        <v>163</v>
      </c>
      <c r="B6800" s="1" t="n">
        <v>71</v>
      </c>
      <c r="C6800" s="1" t="n">
        <v>0</v>
      </c>
      <c r="D6800" s="1" t="n">
        <v>0</v>
      </c>
      <c r="E6800" s="1" t="n">
        <v>0</v>
      </c>
      <c r="F6800" s="1" t="n">
        <v>0</v>
      </c>
      <c r="G6800" s="1" t="n">
        <v>207.133483886719</v>
      </c>
    </row>
    <row r="6801" customFormat="false" ht="12.5" hidden="false" customHeight="false" outlineLevel="0" collapsed="false">
      <c r="A6801" s="1" t="s">
        <v>164</v>
      </c>
      <c r="B6801" s="1" t="n">
        <v>71</v>
      </c>
      <c r="C6801" s="1" t="n">
        <v>12863.322265625</v>
      </c>
      <c r="D6801" s="1" t="n">
        <v>3868.30981445313</v>
      </c>
      <c r="E6801" s="1" t="n">
        <v>4717.77099609375</v>
      </c>
      <c r="F6801" s="1" t="n">
        <v>9120.7880859375</v>
      </c>
      <c r="G6801" s="1" t="n">
        <v>12404.869140625</v>
      </c>
    </row>
    <row r="6802" customFormat="false" ht="12.5" hidden="false" customHeight="false" outlineLevel="0" collapsed="false">
      <c r="A6802" s="1" t="s">
        <v>116</v>
      </c>
      <c r="B6802" s="1" t="n">
        <v>71</v>
      </c>
      <c r="C6802" s="1" t="n">
        <v>1347011.875</v>
      </c>
      <c r="D6802" s="1" t="n">
        <v>222248.140625</v>
      </c>
      <c r="E6802" s="1" t="n">
        <v>84155.8125</v>
      </c>
      <c r="F6802" s="1" t="n">
        <v>572849.9375</v>
      </c>
      <c r="G6802" s="1" t="n">
        <v>2965.39306640625</v>
      </c>
    </row>
    <row r="6803" customFormat="false" ht="12.5" hidden="false" customHeight="false" outlineLevel="0" collapsed="false">
      <c r="A6803" s="1" t="s">
        <v>117</v>
      </c>
      <c r="B6803" s="1" t="n">
        <v>71</v>
      </c>
      <c r="C6803" s="1" t="n">
        <v>1174074.375</v>
      </c>
      <c r="D6803" s="1" t="n">
        <v>181980.3125</v>
      </c>
      <c r="E6803" s="1" t="n">
        <v>77116.71875</v>
      </c>
      <c r="F6803" s="1" t="n">
        <v>501412.875</v>
      </c>
      <c r="G6803" s="1" t="n">
        <v>1896.62048339844</v>
      </c>
    </row>
    <row r="6804" customFormat="false" ht="12.5" hidden="false" customHeight="false" outlineLevel="0" collapsed="false">
      <c r="A6804" s="1" t="s">
        <v>118</v>
      </c>
      <c r="B6804" s="1" t="n">
        <v>71</v>
      </c>
      <c r="C6804" s="1" t="n">
        <v>1354524.875</v>
      </c>
      <c r="D6804" s="1" t="n">
        <v>205627.421875</v>
      </c>
      <c r="E6804" s="1" t="n">
        <v>105896.640625</v>
      </c>
      <c r="F6804" s="1" t="n">
        <v>637569.625</v>
      </c>
      <c r="G6804" s="1" t="n">
        <v>3886.29125976563</v>
      </c>
    </row>
    <row r="6805" customFormat="false" ht="12.5" hidden="false" customHeight="false" outlineLevel="0" collapsed="false">
      <c r="A6805" s="1" t="s">
        <v>119</v>
      </c>
      <c r="B6805" s="1" t="n">
        <v>71</v>
      </c>
      <c r="C6805" s="1" t="n">
        <v>316617.78125</v>
      </c>
      <c r="D6805" s="1" t="n">
        <v>62313.203125</v>
      </c>
      <c r="E6805" s="1" t="n">
        <v>103241.390625</v>
      </c>
      <c r="F6805" s="1" t="n">
        <v>615906.9375</v>
      </c>
      <c r="G6805" s="1" t="n">
        <v>3418.56665039063</v>
      </c>
    </row>
    <row r="6806" customFormat="false" ht="12.5" hidden="false" customHeight="false" outlineLevel="0" collapsed="false">
      <c r="A6806" s="1" t="s">
        <v>120</v>
      </c>
      <c r="B6806" s="1" t="n">
        <v>71</v>
      </c>
      <c r="C6806" s="1" t="n">
        <v>192892.1875</v>
      </c>
      <c r="D6806" s="1" t="n">
        <v>40379.890625</v>
      </c>
      <c r="E6806" s="1" t="n">
        <v>72562.3125</v>
      </c>
      <c r="F6806" s="1" t="n">
        <v>432047.1875</v>
      </c>
      <c r="G6806" s="1" t="n">
        <v>2472.06225585938</v>
      </c>
    </row>
    <row r="6807" customFormat="false" ht="12.5" hidden="false" customHeight="false" outlineLevel="0" collapsed="false">
      <c r="A6807" s="1" t="s">
        <v>121</v>
      </c>
      <c r="B6807" s="1" t="n">
        <v>71</v>
      </c>
      <c r="C6807" s="1" t="n">
        <v>222791.5625</v>
      </c>
      <c r="D6807" s="1" t="n">
        <v>47149.66796875</v>
      </c>
      <c r="E6807" s="1" t="n">
        <v>81691.5703125</v>
      </c>
      <c r="F6807" s="1" t="n">
        <v>484919.5</v>
      </c>
      <c r="G6807" s="1" t="n">
        <v>4853.48974609375</v>
      </c>
    </row>
    <row r="6808" customFormat="false" ht="12.5" hidden="false" customHeight="false" outlineLevel="0" collapsed="false">
      <c r="A6808" s="1" t="s">
        <v>122</v>
      </c>
      <c r="B6808" s="1" t="n">
        <v>71</v>
      </c>
      <c r="C6808" s="1" t="n">
        <v>1410500</v>
      </c>
      <c r="D6808" s="1" t="n">
        <v>200736.765625</v>
      </c>
      <c r="E6808" s="1" t="n">
        <v>118535.375</v>
      </c>
      <c r="F6808" s="1" t="n">
        <v>688380.4375</v>
      </c>
      <c r="G6808" s="1" t="n">
        <v>4276.5791015625</v>
      </c>
    </row>
    <row r="6809" customFormat="false" ht="12.5" hidden="false" customHeight="false" outlineLevel="0" collapsed="false">
      <c r="A6809" s="1" t="s">
        <v>123</v>
      </c>
      <c r="B6809" s="1" t="n">
        <v>71</v>
      </c>
      <c r="C6809" s="1" t="n">
        <v>1333620.875</v>
      </c>
      <c r="D6809" s="1" t="n">
        <v>197323.984375</v>
      </c>
      <c r="E6809" s="1" t="n">
        <v>114031.4375</v>
      </c>
      <c r="F6809" s="1" t="n">
        <v>676407.5625</v>
      </c>
      <c r="G6809" s="1" t="n">
        <v>4465.78515625</v>
      </c>
    </row>
    <row r="6810" customFormat="false" ht="12.5" hidden="false" customHeight="false" outlineLevel="0" collapsed="false">
      <c r="A6810" s="1" t="s">
        <v>124</v>
      </c>
      <c r="B6810" s="1" t="n">
        <v>71</v>
      </c>
      <c r="C6810" s="1" t="n">
        <v>1177619.5</v>
      </c>
      <c r="D6810" s="1" t="n">
        <v>182638</v>
      </c>
      <c r="E6810" s="1" t="n">
        <v>90226.5390625</v>
      </c>
      <c r="F6810" s="1" t="n">
        <v>576312.8125</v>
      </c>
      <c r="G6810" s="1" t="n">
        <v>2368.9951171875</v>
      </c>
    </row>
    <row r="6811" customFormat="false" ht="12.5" hidden="false" customHeight="false" outlineLevel="0" collapsed="false">
      <c r="A6811" s="1" t="s">
        <v>165</v>
      </c>
      <c r="B6811" s="1" t="n">
        <v>71</v>
      </c>
      <c r="C6811" s="1" t="n">
        <v>7418.47314453125</v>
      </c>
      <c r="D6811" s="1" t="n">
        <v>2287.40380859375</v>
      </c>
      <c r="E6811" s="1" t="n">
        <v>2464.9345703125</v>
      </c>
      <c r="F6811" s="1" t="n">
        <v>3464.828125</v>
      </c>
      <c r="G6811" s="1" t="n">
        <v>2152.80151367188</v>
      </c>
    </row>
    <row r="6812" customFormat="false" ht="12.5" hidden="false" customHeight="false" outlineLevel="0" collapsed="false">
      <c r="A6812" s="1" t="s">
        <v>166</v>
      </c>
      <c r="B6812" s="1" t="n">
        <v>71</v>
      </c>
      <c r="C6812" s="1" t="n">
        <v>69017.9375</v>
      </c>
      <c r="D6812" s="1" t="n">
        <v>13514.8095703125</v>
      </c>
      <c r="E6812" s="1" t="n">
        <v>10835.7578125</v>
      </c>
      <c r="F6812" s="1" t="n">
        <v>15179.6826171875</v>
      </c>
      <c r="G6812" s="1" t="n">
        <v>8761.5693359375</v>
      </c>
    </row>
    <row r="6813" customFormat="false" ht="12.5" hidden="false" customHeight="false" outlineLevel="0" collapsed="false">
      <c r="A6813" s="1" t="s">
        <v>167</v>
      </c>
      <c r="B6813" s="1" t="n">
        <v>71</v>
      </c>
      <c r="C6813" s="1" t="n">
        <v>21364.8203125</v>
      </c>
      <c r="D6813" s="1" t="n">
        <v>4370.99169921875</v>
      </c>
      <c r="E6813" s="1" t="n">
        <v>3450.19067382813</v>
      </c>
      <c r="F6813" s="1" t="n">
        <v>5295.35009765625</v>
      </c>
      <c r="G6813" s="1" t="n">
        <v>6167.04345703125</v>
      </c>
    </row>
    <row r="6814" customFormat="false" ht="12.5" hidden="false" customHeight="false" outlineLevel="0" collapsed="false">
      <c r="A6814" s="1" t="s">
        <v>125</v>
      </c>
      <c r="B6814" s="1" t="n">
        <v>71</v>
      </c>
      <c r="C6814" s="1" t="n">
        <v>1190645</v>
      </c>
      <c r="D6814" s="1" t="n">
        <v>206368.640625</v>
      </c>
      <c r="E6814" s="1" t="n">
        <v>79677.6484375</v>
      </c>
      <c r="F6814" s="1" t="n">
        <v>561934.75</v>
      </c>
      <c r="G6814" s="1" t="n">
        <v>2820.787109375</v>
      </c>
    </row>
    <row r="6815" customFormat="false" ht="12.5" hidden="false" customHeight="false" outlineLevel="0" collapsed="false">
      <c r="A6815" s="1" t="s">
        <v>126</v>
      </c>
      <c r="B6815" s="1" t="n">
        <v>71</v>
      </c>
      <c r="C6815" s="1" t="n">
        <v>986545.25</v>
      </c>
      <c r="D6815" s="1" t="n">
        <v>164999.265625</v>
      </c>
      <c r="E6815" s="1" t="n">
        <v>67323.0703125</v>
      </c>
      <c r="F6815" s="1" t="n">
        <v>458814.5625</v>
      </c>
      <c r="G6815" s="1" t="n">
        <v>2549.77001953125</v>
      </c>
    </row>
    <row r="6816" customFormat="false" ht="12.5" hidden="false" customHeight="false" outlineLevel="0" collapsed="false">
      <c r="A6816" s="1" t="s">
        <v>127</v>
      </c>
      <c r="B6816" s="1" t="n">
        <v>71</v>
      </c>
      <c r="C6816" s="1" t="n">
        <v>964241.75</v>
      </c>
      <c r="D6816" s="1" t="n">
        <v>155956.0625</v>
      </c>
      <c r="E6816" s="1" t="n">
        <v>98783.0859375</v>
      </c>
      <c r="F6816" s="1" t="n">
        <v>621548.625</v>
      </c>
      <c r="G6816" s="1" t="n">
        <v>4491.4794921875</v>
      </c>
    </row>
    <row r="6817" customFormat="false" ht="12.5" hidden="false" customHeight="false" outlineLevel="0" collapsed="false">
      <c r="A6817" s="1" t="s">
        <v>128</v>
      </c>
      <c r="B6817" s="1" t="n">
        <v>71</v>
      </c>
      <c r="C6817" s="1" t="n">
        <v>1427394</v>
      </c>
      <c r="D6817" s="1" t="n">
        <v>207040.671875</v>
      </c>
      <c r="E6817" s="1" t="n">
        <v>108777.4609375</v>
      </c>
      <c r="F6817" s="1" t="n">
        <v>661983.4375</v>
      </c>
      <c r="G6817" s="1" t="n">
        <v>4133.8544921875</v>
      </c>
    </row>
    <row r="6818" customFormat="false" ht="12.5" hidden="false" customHeight="false" outlineLevel="0" collapsed="false">
      <c r="A6818" s="1" t="s">
        <v>129</v>
      </c>
      <c r="B6818" s="1" t="n">
        <v>71</v>
      </c>
      <c r="C6818" s="1" t="n">
        <v>1090096.625</v>
      </c>
      <c r="D6818" s="1" t="n">
        <v>158114.359375</v>
      </c>
      <c r="E6818" s="1" t="n">
        <v>74033.1953125</v>
      </c>
      <c r="F6818" s="1" t="n">
        <v>458790.40625</v>
      </c>
      <c r="G6818" s="1" t="n">
        <v>2396.22680664063</v>
      </c>
    </row>
    <row r="6819" customFormat="false" ht="12.5" hidden="false" customHeight="false" outlineLevel="0" collapsed="false">
      <c r="A6819" s="1" t="s">
        <v>130</v>
      </c>
      <c r="B6819" s="1" t="n">
        <v>71</v>
      </c>
      <c r="C6819" s="1" t="n">
        <v>1281626.75</v>
      </c>
      <c r="D6819" s="1" t="n">
        <v>184761.5</v>
      </c>
      <c r="E6819" s="1" t="n">
        <v>87871.265625</v>
      </c>
      <c r="F6819" s="1" t="n">
        <v>544568.125</v>
      </c>
      <c r="G6819" s="1" t="n">
        <v>2647.16137695313</v>
      </c>
    </row>
    <row r="6820" customFormat="false" ht="12.5" hidden="false" customHeight="false" outlineLevel="0" collapsed="false">
      <c r="A6820" s="1" t="s">
        <v>131</v>
      </c>
      <c r="B6820" s="1" t="n">
        <v>71</v>
      </c>
      <c r="C6820" s="1" t="n">
        <v>1239635.25</v>
      </c>
      <c r="D6820" s="1" t="n">
        <v>183516.515625</v>
      </c>
      <c r="E6820" s="1" t="n">
        <v>115477.3984375</v>
      </c>
      <c r="F6820" s="1" t="n">
        <v>700271.25</v>
      </c>
      <c r="G6820" s="1" t="n">
        <v>4721.81494140625</v>
      </c>
    </row>
    <row r="6821" customFormat="false" ht="12.5" hidden="false" customHeight="false" outlineLevel="0" collapsed="false">
      <c r="A6821" s="1" t="s">
        <v>132</v>
      </c>
      <c r="B6821" s="1" t="n">
        <v>71</v>
      </c>
      <c r="C6821" s="1" t="n">
        <v>1178750.5</v>
      </c>
      <c r="D6821" s="1" t="n">
        <v>183047.734375</v>
      </c>
      <c r="E6821" s="1" t="n">
        <v>109626.4765625</v>
      </c>
      <c r="F6821" s="1" t="n">
        <v>679772.6875</v>
      </c>
      <c r="G6821" s="1" t="n">
        <v>4850.04443359375</v>
      </c>
    </row>
    <row r="6822" customFormat="false" ht="12.5" hidden="false" customHeight="false" outlineLevel="0" collapsed="false">
      <c r="A6822" s="1" t="s">
        <v>133</v>
      </c>
      <c r="B6822" s="1" t="n">
        <v>71</v>
      </c>
      <c r="C6822" s="1" t="n">
        <v>1086272.125</v>
      </c>
      <c r="D6822" s="1" t="n">
        <v>178637.640625</v>
      </c>
      <c r="E6822" s="1" t="n">
        <v>95601.609375</v>
      </c>
      <c r="F6822" s="1" t="n">
        <v>634354.875</v>
      </c>
      <c r="G6822" s="1" t="n">
        <v>4167.5849609375</v>
      </c>
    </row>
    <row r="6823" customFormat="false" ht="12.5" hidden="false" customHeight="false" outlineLevel="0" collapsed="false">
      <c r="A6823" s="1" t="s">
        <v>168</v>
      </c>
      <c r="B6823" s="1" t="n">
        <v>71</v>
      </c>
      <c r="C6823" s="1" t="n">
        <v>7525.59912109375</v>
      </c>
      <c r="D6823" s="1" t="n">
        <v>962.849426269531</v>
      </c>
      <c r="E6823" s="1" t="n">
        <v>399.379577636719</v>
      </c>
      <c r="F6823" s="1" t="n">
        <v>1703.18505859375</v>
      </c>
      <c r="G6823" s="1" t="n">
        <v>701.585266113281</v>
      </c>
    </row>
    <row r="6824" customFormat="false" ht="12.5" hidden="false" customHeight="false" outlineLevel="0" collapsed="false">
      <c r="A6824" s="1" t="s">
        <v>169</v>
      </c>
      <c r="B6824" s="1" t="n">
        <v>71</v>
      </c>
      <c r="C6824" s="1" t="n">
        <v>15967.951171875</v>
      </c>
      <c r="D6824" s="1" t="n">
        <v>2894.0078125</v>
      </c>
      <c r="E6824" s="1" t="n">
        <v>1152.66064453125</v>
      </c>
      <c r="F6824" s="1" t="n">
        <v>3345.18676757813</v>
      </c>
      <c r="G6824" s="1" t="n">
        <v>3489.69750976563</v>
      </c>
    </row>
    <row r="6825" customFormat="false" ht="12.5" hidden="false" customHeight="false" outlineLevel="0" collapsed="false">
      <c r="A6825" s="1" t="s">
        <v>146</v>
      </c>
      <c r="B6825" s="1" t="n">
        <v>72</v>
      </c>
      <c r="C6825" s="1" t="n">
        <v>34555.5</v>
      </c>
      <c r="D6825" s="1" t="n">
        <v>4357.5986328125</v>
      </c>
      <c r="E6825" s="1" t="n">
        <v>2579.328125</v>
      </c>
      <c r="F6825" s="1" t="n">
        <v>3504.22900390625</v>
      </c>
      <c r="G6825" s="1" t="n">
        <v>1238.49243164063</v>
      </c>
    </row>
    <row r="6826" customFormat="false" ht="12.5" hidden="false" customHeight="false" outlineLevel="0" collapsed="false">
      <c r="A6826" s="1" t="s">
        <v>43</v>
      </c>
      <c r="B6826" s="1" t="n">
        <v>72</v>
      </c>
      <c r="C6826" s="1" t="n">
        <v>167101.28125</v>
      </c>
      <c r="D6826" s="1" t="n">
        <v>23729.333984375</v>
      </c>
      <c r="E6826" s="1" t="n">
        <v>41322.03125</v>
      </c>
      <c r="F6826" s="1" t="n">
        <v>333248.78125</v>
      </c>
      <c r="G6826" s="1" t="n">
        <v>1942.94763183594</v>
      </c>
    </row>
    <row r="6827" customFormat="false" ht="12.5" hidden="false" customHeight="false" outlineLevel="0" collapsed="false">
      <c r="A6827" s="1" t="s">
        <v>51</v>
      </c>
      <c r="B6827" s="1" t="n">
        <v>72</v>
      </c>
      <c r="C6827" s="1" t="n">
        <v>121240.8515625</v>
      </c>
      <c r="D6827" s="1" t="n">
        <v>23777.759765625</v>
      </c>
      <c r="E6827" s="1" t="n">
        <v>35261.3125</v>
      </c>
      <c r="F6827" s="1" t="n">
        <v>276952.5625</v>
      </c>
      <c r="G6827" s="1" t="n">
        <v>1404.59582519531</v>
      </c>
    </row>
    <row r="6828" customFormat="false" ht="12.5" hidden="false" customHeight="false" outlineLevel="0" collapsed="false">
      <c r="A6828" s="1" t="s">
        <v>52</v>
      </c>
      <c r="B6828" s="1" t="n">
        <v>72</v>
      </c>
      <c r="C6828" s="1" t="n">
        <v>223597.40625</v>
      </c>
      <c r="D6828" s="1" t="n">
        <v>40835.44140625</v>
      </c>
      <c r="E6828" s="1" t="n">
        <v>58803.8671875</v>
      </c>
      <c r="F6828" s="1" t="n">
        <v>419056.5625</v>
      </c>
      <c r="G6828" s="1" t="n">
        <v>2068.91967773438</v>
      </c>
    </row>
    <row r="6829" customFormat="false" ht="12.5" hidden="false" customHeight="false" outlineLevel="0" collapsed="false">
      <c r="A6829" s="1" t="s">
        <v>53</v>
      </c>
      <c r="B6829" s="1" t="n">
        <v>72</v>
      </c>
      <c r="C6829" s="1" t="n">
        <v>208831.328125</v>
      </c>
      <c r="D6829" s="1" t="n">
        <v>37722.69140625</v>
      </c>
      <c r="E6829" s="1" t="n">
        <v>62855.83203125</v>
      </c>
      <c r="F6829" s="1" t="n">
        <v>433322.84375</v>
      </c>
      <c r="G6829" s="1" t="n">
        <v>2149.12890625</v>
      </c>
    </row>
    <row r="6830" customFormat="false" ht="12.5" hidden="false" customHeight="false" outlineLevel="0" collapsed="false">
      <c r="A6830" s="1" t="s">
        <v>55</v>
      </c>
      <c r="B6830" s="1" t="n">
        <v>72</v>
      </c>
      <c r="C6830" s="1" t="n">
        <v>501777.53125</v>
      </c>
      <c r="D6830" s="1" t="n">
        <v>75035.921875</v>
      </c>
      <c r="E6830" s="1" t="n">
        <v>45784.50390625</v>
      </c>
      <c r="F6830" s="1" t="n">
        <v>318255.84375</v>
      </c>
      <c r="G6830" s="1" t="n">
        <v>1142.29052734375</v>
      </c>
    </row>
    <row r="6831" customFormat="false" ht="12.5" hidden="false" customHeight="false" outlineLevel="0" collapsed="false">
      <c r="A6831" s="1" t="s">
        <v>56</v>
      </c>
      <c r="B6831" s="1" t="n">
        <v>72</v>
      </c>
      <c r="C6831" s="1" t="n">
        <v>656232</v>
      </c>
      <c r="D6831" s="1" t="n">
        <v>96439.5390625</v>
      </c>
      <c r="E6831" s="1" t="n">
        <v>51213.6328125</v>
      </c>
      <c r="F6831" s="1" t="n">
        <v>350077.53125</v>
      </c>
      <c r="G6831" s="1" t="n">
        <v>1899.8935546875</v>
      </c>
    </row>
    <row r="6832" customFormat="false" ht="12.5" hidden="false" customHeight="false" outlineLevel="0" collapsed="false">
      <c r="A6832" s="1" t="s">
        <v>57</v>
      </c>
      <c r="B6832" s="1" t="n">
        <v>72</v>
      </c>
      <c r="C6832" s="1" t="n">
        <v>1217862.5</v>
      </c>
      <c r="D6832" s="1" t="n">
        <v>169203.0625</v>
      </c>
      <c r="E6832" s="1" t="n">
        <v>78512.875</v>
      </c>
      <c r="F6832" s="1" t="n">
        <v>518072.78125</v>
      </c>
      <c r="G6832" s="1" t="n">
        <v>3429.6923828125</v>
      </c>
    </row>
    <row r="6833" customFormat="false" ht="12.5" hidden="false" customHeight="false" outlineLevel="0" collapsed="false">
      <c r="A6833" s="1" t="s">
        <v>60</v>
      </c>
      <c r="B6833" s="1" t="n">
        <v>72</v>
      </c>
      <c r="C6833" s="1" t="n">
        <v>1223720.125</v>
      </c>
      <c r="D6833" s="1" t="n">
        <v>176590.53125</v>
      </c>
      <c r="E6833" s="1" t="n">
        <v>73624.203125</v>
      </c>
      <c r="F6833" s="1" t="n">
        <v>501544.53125</v>
      </c>
      <c r="G6833" s="1" t="n">
        <v>2716.41674804688</v>
      </c>
    </row>
    <row r="6834" customFormat="false" ht="12.5" hidden="false" customHeight="false" outlineLevel="0" collapsed="false">
      <c r="A6834" s="1" t="s">
        <v>61</v>
      </c>
      <c r="B6834" s="1" t="n">
        <v>72</v>
      </c>
      <c r="C6834" s="1" t="n">
        <v>1041913.5</v>
      </c>
      <c r="D6834" s="1" t="n">
        <v>158893.953125</v>
      </c>
      <c r="E6834" s="1" t="n">
        <v>62484.7265625</v>
      </c>
      <c r="F6834" s="1" t="n">
        <v>428773.0625</v>
      </c>
      <c r="G6834" s="1" t="n">
        <v>3081.71948242188</v>
      </c>
    </row>
    <row r="6835" customFormat="false" ht="12.5" hidden="false" customHeight="false" outlineLevel="0" collapsed="false">
      <c r="A6835" s="1" t="s">
        <v>147</v>
      </c>
      <c r="B6835" s="1" t="n">
        <v>72</v>
      </c>
      <c r="C6835" s="1" t="n">
        <v>0</v>
      </c>
      <c r="D6835" s="1" t="n">
        <v>0</v>
      </c>
      <c r="E6835" s="1" t="n">
        <v>0</v>
      </c>
      <c r="F6835" s="1" t="n">
        <v>0</v>
      </c>
      <c r="G6835" s="1" t="n">
        <v>0</v>
      </c>
    </row>
    <row r="6836" customFormat="false" ht="12.5" hidden="false" customHeight="false" outlineLevel="0" collapsed="false">
      <c r="A6836" s="1" t="s">
        <v>148</v>
      </c>
      <c r="B6836" s="1" t="n">
        <v>72</v>
      </c>
      <c r="C6836" s="1" t="n">
        <v>0</v>
      </c>
      <c r="D6836" s="1" t="n">
        <v>118.991943359375</v>
      </c>
      <c r="E6836" s="1" t="n">
        <v>0</v>
      </c>
      <c r="F6836" s="1" t="n">
        <v>622.290710449219</v>
      </c>
      <c r="G6836" s="1" t="n">
        <v>299.861450195313</v>
      </c>
    </row>
    <row r="6837" customFormat="false" ht="12.5" hidden="false" customHeight="false" outlineLevel="0" collapsed="false">
      <c r="A6837" s="1" t="s">
        <v>149</v>
      </c>
      <c r="B6837" s="1" t="n">
        <v>72</v>
      </c>
      <c r="C6837" s="1" t="n">
        <v>0</v>
      </c>
      <c r="D6837" s="1" t="n">
        <v>0</v>
      </c>
      <c r="E6837" s="1" t="n">
        <v>0</v>
      </c>
      <c r="F6837" s="1" t="n">
        <v>0</v>
      </c>
      <c r="G6837" s="1" t="n">
        <v>195.826049804688</v>
      </c>
    </row>
    <row r="6838" customFormat="false" ht="12.5" hidden="false" customHeight="false" outlineLevel="0" collapsed="false">
      <c r="A6838" s="1" t="s">
        <v>62</v>
      </c>
      <c r="B6838" s="1" t="n">
        <v>72</v>
      </c>
      <c r="C6838" s="1" t="n">
        <v>200280.078125</v>
      </c>
      <c r="D6838" s="1" t="n">
        <v>37404.33984375</v>
      </c>
      <c r="E6838" s="1" t="n">
        <v>54347.21875</v>
      </c>
      <c r="F6838" s="1" t="n">
        <v>409322.0625</v>
      </c>
      <c r="G6838" s="1" t="n">
        <v>2468.82470703125</v>
      </c>
    </row>
    <row r="6839" customFormat="false" ht="12.5" hidden="false" customHeight="false" outlineLevel="0" collapsed="false">
      <c r="A6839" s="1" t="s">
        <v>64</v>
      </c>
      <c r="B6839" s="1" t="n">
        <v>72</v>
      </c>
      <c r="C6839" s="1" t="n">
        <v>123814.0859375</v>
      </c>
      <c r="D6839" s="1" t="n">
        <v>25498.6796875</v>
      </c>
      <c r="E6839" s="1" t="n">
        <v>40778.390625</v>
      </c>
      <c r="F6839" s="1" t="n">
        <v>299229.90625</v>
      </c>
      <c r="G6839" s="1" t="n">
        <v>1144.57958984375</v>
      </c>
    </row>
    <row r="6840" customFormat="false" ht="12.5" hidden="false" customHeight="false" outlineLevel="0" collapsed="false">
      <c r="A6840" s="1" t="s">
        <v>65</v>
      </c>
      <c r="B6840" s="1" t="n">
        <v>72</v>
      </c>
      <c r="C6840" s="1" t="n">
        <v>241531.703125</v>
      </c>
      <c r="D6840" s="1" t="n">
        <v>45261.3046875</v>
      </c>
      <c r="E6840" s="1" t="n">
        <v>66884.484375</v>
      </c>
      <c r="F6840" s="1" t="n">
        <v>447665.65625</v>
      </c>
      <c r="G6840" s="1" t="n">
        <v>9124.673828125</v>
      </c>
    </row>
    <row r="6841" customFormat="false" ht="12.5" hidden="false" customHeight="false" outlineLevel="0" collapsed="false">
      <c r="A6841" s="1" t="s">
        <v>66</v>
      </c>
      <c r="B6841" s="1" t="n">
        <v>72</v>
      </c>
      <c r="C6841" s="1" t="n">
        <v>649503.5625</v>
      </c>
      <c r="D6841" s="1" t="n">
        <v>100598.453125</v>
      </c>
      <c r="E6841" s="1" t="n">
        <v>89441.171875</v>
      </c>
      <c r="F6841" s="1" t="n">
        <v>601230.1875</v>
      </c>
      <c r="G6841" s="1" t="n">
        <v>3137.9130859375</v>
      </c>
    </row>
    <row r="6842" customFormat="false" ht="12.5" hidden="false" customHeight="false" outlineLevel="0" collapsed="false">
      <c r="A6842" s="1" t="s">
        <v>68</v>
      </c>
      <c r="B6842" s="1" t="n">
        <v>72</v>
      </c>
      <c r="C6842" s="1" t="n">
        <v>409662.3125</v>
      </c>
      <c r="D6842" s="1" t="n">
        <v>65455.38671875</v>
      </c>
      <c r="E6842" s="1" t="n">
        <v>64943.375</v>
      </c>
      <c r="F6842" s="1" t="n">
        <v>434951.15625</v>
      </c>
      <c r="G6842" s="1" t="n">
        <v>2184.11547851563</v>
      </c>
    </row>
    <row r="6843" customFormat="false" ht="12.5" hidden="false" customHeight="false" outlineLevel="0" collapsed="false">
      <c r="A6843" s="1" t="s">
        <v>69</v>
      </c>
      <c r="B6843" s="1" t="n">
        <v>72</v>
      </c>
      <c r="C6843" s="1" t="n">
        <v>430654.90625</v>
      </c>
      <c r="D6843" s="1" t="n">
        <v>69141.875</v>
      </c>
      <c r="E6843" s="1" t="n">
        <v>73641.9375</v>
      </c>
      <c r="F6843" s="1" t="n">
        <v>492485.09375</v>
      </c>
      <c r="G6843" s="1" t="n">
        <v>2582.1318359375</v>
      </c>
    </row>
    <row r="6844" customFormat="false" ht="12.5" hidden="false" customHeight="false" outlineLevel="0" collapsed="false">
      <c r="A6844" s="1" t="s">
        <v>70</v>
      </c>
      <c r="B6844" s="1" t="n">
        <v>72</v>
      </c>
      <c r="C6844" s="1" t="n">
        <v>1116427.25</v>
      </c>
      <c r="D6844" s="1" t="n">
        <v>149158.671875</v>
      </c>
      <c r="E6844" s="1" t="n">
        <v>84116.5625</v>
      </c>
      <c r="F6844" s="1" t="n">
        <v>520294.09375</v>
      </c>
      <c r="G6844" s="1" t="n">
        <v>3635.54931640625</v>
      </c>
    </row>
    <row r="6845" customFormat="false" ht="12.5" hidden="false" customHeight="false" outlineLevel="0" collapsed="false">
      <c r="A6845" s="1" t="s">
        <v>72</v>
      </c>
      <c r="B6845" s="1" t="n">
        <v>72</v>
      </c>
      <c r="C6845" s="1" t="n">
        <v>1043846.0625</v>
      </c>
      <c r="D6845" s="1" t="n">
        <v>144139.9375</v>
      </c>
      <c r="E6845" s="1" t="n">
        <v>71618.6640625</v>
      </c>
      <c r="F6845" s="1" t="n">
        <v>460852.125</v>
      </c>
      <c r="G6845" s="1" t="n">
        <v>2645.61328125</v>
      </c>
    </row>
    <row r="6846" customFormat="false" ht="12.5" hidden="false" customHeight="false" outlineLevel="0" collapsed="false">
      <c r="A6846" s="1" t="s">
        <v>73</v>
      </c>
      <c r="B6846" s="1" t="n">
        <v>72</v>
      </c>
      <c r="C6846" s="1" t="n">
        <v>967818.5</v>
      </c>
      <c r="D6846" s="1" t="n">
        <v>142058.53125</v>
      </c>
      <c r="E6846" s="1" t="n">
        <v>67824.5625</v>
      </c>
      <c r="F6846" s="1" t="n">
        <v>444790.9375</v>
      </c>
      <c r="G6846" s="1" t="n">
        <v>3192.17651367188</v>
      </c>
    </row>
    <row r="6847" customFormat="false" ht="12.5" hidden="false" customHeight="false" outlineLevel="0" collapsed="false">
      <c r="A6847" s="1" t="s">
        <v>150</v>
      </c>
      <c r="B6847" s="1" t="n">
        <v>72</v>
      </c>
      <c r="C6847" s="1" t="n">
        <v>0</v>
      </c>
      <c r="D6847" s="1" t="n">
        <v>0</v>
      </c>
      <c r="E6847" s="1" t="n">
        <v>0</v>
      </c>
      <c r="F6847" s="1" t="n">
        <v>129.999359130859</v>
      </c>
      <c r="G6847" s="1" t="n">
        <v>0</v>
      </c>
    </row>
    <row r="6848" customFormat="false" ht="12.5" hidden="false" customHeight="false" outlineLevel="0" collapsed="false">
      <c r="A6848" s="1" t="s">
        <v>151</v>
      </c>
      <c r="B6848" s="1" t="n">
        <v>72</v>
      </c>
      <c r="C6848" s="1" t="n">
        <v>0</v>
      </c>
      <c r="D6848" s="1" t="n">
        <v>0</v>
      </c>
      <c r="E6848" s="1" t="n">
        <v>0</v>
      </c>
      <c r="F6848" s="1" t="n">
        <v>0</v>
      </c>
      <c r="G6848" s="1" t="n">
        <v>0</v>
      </c>
    </row>
    <row r="6849" customFormat="false" ht="12.5" hidden="false" customHeight="false" outlineLevel="0" collapsed="false">
      <c r="A6849" s="1" t="s">
        <v>152</v>
      </c>
      <c r="B6849" s="1" t="n">
        <v>72</v>
      </c>
      <c r="C6849" s="1" t="n">
        <v>174.78889465332</v>
      </c>
      <c r="D6849" s="1" t="n">
        <v>506.810302734375</v>
      </c>
      <c r="E6849" s="1" t="n">
        <v>370.281127929688</v>
      </c>
      <c r="F6849" s="1" t="n">
        <v>319.147735595703</v>
      </c>
      <c r="G6849" s="1" t="n">
        <v>374.924285888672</v>
      </c>
    </row>
    <row r="6850" customFormat="false" ht="12.5" hidden="false" customHeight="false" outlineLevel="0" collapsed="false">
      <c r="A6850" s="1" t="s">
        <v>74</v>
      </c>
      <c r="B6850" s="1" t="n">
        <v>72</v>
      </c>
      <c r="C6850" s="1" t="n">
        <v>219856.109375</v>
      </c>
      <c r="D6850" s="1" t="n">
        <v>45644.93359375</v>
      </c>
      <c r="E6850" s="1" t="n">
        <v>63021.13671875</v>
      </c>
      <c r="F6850" s="1" t="n">
        <v>445439.03125</v>
      </c>
      <c r="G6850" s="1" t="n">
        <v>7773.7685546875</v>
      </c>
    </row>
    <row r="6851" customFormat="false" ht="12.5" hidden="false" customHeight="false" outlineLevel="0" collapsed="false">
      <c r="A6851" s="1" t="s">
        <v>76</v>
      </c>
      <c r="B6851" s="1" t="n">
        <v>72</v>
      </c>
      <c r="C6851" s="1" t="n">
        <v>134884.28125</v>
      </c>
      <c r="D6851" s="1" t="n">
        <v>28341.033203125</v>
      </c>
      <c r="E6851" s="1" t="n">
        <v>46550.41015625</v>
      </c>
      <c r="F6851" s="1" t="n">
        <v>315524.96875</v>
      </c>
      <c r="G6851" s="1" t="n">
        <v>1745.5390625</v>
      </c>
    </row>
    <row r="6852" customFormat="false" ht="12.5" hidden="false" customHeight="false" outlineLevel="0" collapsed="false">
      <c r="A6852" s="1" t="s">
        <v>77</v>
      </c>
      <c r="B6852" s="1" t="n">
        <v>72</v>
      </c>
      <c r="C6852" s="1" t="n">
        <v>231841.40625</v>
      </c>
      <c r="D6852" s="1" t="n">
        <v>50641.51953125</v>
      </c>
      <c r="E6852" s="1" t="n">
        <v>69557.3046875</v>
      </c>
      <c r="F6852" s="1" t="n">
        <v>440306.59375</v>
      </c>
      <c r="G6852" s="1" t="n">
        <v>2914.630859375</v>
      </c>
    </row>
    <row r="6853" customFormat="false" ht="12.5" hidden="false" customHeight="false" outlineLevel="0" collapsed="false">
      <c r="A6853" s="1" t="s">
        <v>78</v>
      </c>
      <c r="B6853" s="1" t="n">
        <v>72</v>
      </c>
      <c r="C6853" s="1" t="n">
        <v>889627.875</v>
      </c>
      <c r="D6853" s="1" t="n">
        <v>123223.3515625</v>
      </c>
      <c r="E6853" s="1" t="n">
        <v>78278.4609375</v>
      </c>
      <c r="F6853" s="1" t="n">
        <v>482337.3125</v>
      </c>
      <c r="G6853" s="1" t="n">
        <v>2812.30053710938</v>
      </c>
    </row>
    <row r="6854" customFormat="false" ht="12.5" hidden="false" customHeight="false" outlineLevel="0" collapsed="false">
      <c r="A6854" s="1" t="s">
        <v>80</v>
      </c>
      <c r="B6854" s="1" t="n">
        <v>72</v>
      </c>
      <c r="C6854" s="1" t="n">
        <v>732383.1875</v>
      </c>
      <c r="D6854" s="1" t="n">
        <v>99527.0625</v>
      </c>
      <c r="E6854" s="1" t="n">
        <v>53040.640625</v>
      </c>
      <c r="F6854" s="1" t="n">
        <v>329406.46875</v>
      </c>
      <c r="G6854" s="1" t="n">
        <v>1792.18884277344</v>
      </c>
    </row>
    <row r="6855" customFormat="false" ht="12.5" hidden="false" customHeight="false" outlineLevel="0" collapsed="false">
      <c r="A6855" s="1" t="s">
        <v>81</v>
      </c>
      <c r="B6855" s="1" t="n">
        <v>72</v>
      </c>
      <c r="C6855" s="1" t="n">
        <v>901144.0625</v>
      </c>
      <c r="D6855" s="1" t="n">
        <v>122006.859375</v>
      </c>
      <c r="E6855" s="1" t="n">
        <v>64307.60546875</v>
      </c>
      <c r="F6855" s="1" t="n">
        <v>393156.6875</v>
      </c>
      <c r="G6855" s="1" t="n">
        <v>2849.93334960938</v>
      </c>
    </row>
    <row r="6856" customFormat="false" ht="12.5" hidden="false" customHeight="false" outlineLevel="0" collapsed="false">
      <c r="A6856" s="1" t="s">
        <v>82</v>
      </c>
      <c r="B6856" s="1" t="n">
        <v>72</v>
      </c>
      <c r="C6856" s="1" t="n">
        <v>973314</v>
      </c>
      <c r="D6856" s="1" t="n">
        <v>130858.0546875</v>
      </c>
      <c r="E6856" s="1" t="n">
        <v>85327.65625</v>
      </c>
      <c r="F6856" s="1" t="n">
        <v>510516.40625</v>
      </c>
      <c r="G6856" s="1" t="n">
        <v>3602.4599609375</v>
      </c>
    </row>
    <row r="6857" customFormat="false" ht="12.5" hidden="false" customHeight="false" outlineLevel="0" collapsed="false">
      <c r="A6857" s="1" t="s">
        <v>84</v>
      </c>
      <c r="B6857" s="1" t="n">
        <v>72</v>
      </c>
      <c r="C6857" s="1" t="n">
        <v>1020393.25</v>
      </c>
      <c r="D6857" s="1" t="n">
        <v>144463.421875</v>
      </c>
      <c r="E6857" s="1" t="n">
        <v>75019.28125</v>
      </c>
      <c r="F6857" s="1" t="n">
        <v>456052.28125</v>
      </c>
      <c r="G6857" s="1" t="n">
        <v>2581.27514648438</v>
      </c>
    </row>
    <row r="6858" customFormat="false" ht="12.5" hidden="false" customHeight="false" outlineLevel="0" collapsed="false">
      <c r="A6858" s="1" t="s">
        <v>85</v>
      </c>
      <c r="B6858" s="1" t="n">
        <v>72</v>
      </c>
      <c r="C6858" s="1" t="n">
        <v>1006960.1875</v>
      </c>
      <c r="D6858" s="1" t="n">
        <v>146017.328125</v>
      </c>
      <c r="E6858" s="1" t="n">
        <v>71466.1796875</v>
      </c>
      <c r="F6858" s="1" t="n">
        <v>455608.6875</v>
      </c>
      <c r="G6858" s="1" t="n">
        <v>3111.50024414063</v>
      </c>
    </row>
    <row r="6859" customFormat="false" ht="12.5" hidden="false" customHeight="false" outlineLevel="0" collapsed="false">
      <c r="A6859" s="1" t="s">
        <v>153</v>
      </c>
      <c r="B6859" s="1" t="n">
        <v>72</v>
      </c>
      <c r="C6859" s="1" t="n">
        <v>0</v>
      </c>
      <c r="D6859" s="1" t="n">
        <v>324.195098876953</v>
      </c>
      <c r="E6859" s="1" t="n">
        <v>51.3350677490234</v>
      </c>
      <c r="F6859" s="1" t="n">
        <v>349.647155761719</v>
      </c>
      <c r="G6859" s="1" t="n">
        <v>321.690612792969</v>
      </c>
    </row>
    <row r="6860" customFormat="false" ht="12.5" hidden="false" customHeight="false" outlineLevel="0" collapsed="false">
      <c r="A6860" s="1" t="s">
        <v>154</v>
      </c>
      <c r="B6860" s="1" t="n">
        <v>72</v>
      </c>
      <c r="C6860" s="1" t="n">
        <v>0</v>
      </c>
      <c r="D6860" s="1" t="n">
        <v>0</v>
      </c>
      <c r="E6860" s="1" t="n">
        <v>0</v>
      </c>
      <c r="F6860" s="1" t="n">
        <v>122.153274536133</v>
      </c>
      <c r="G6860" s="1" t="n">
        <v>0</v>
      </c>
    </row>
    <row r="6861" customFormat="false" ht="12.5" hidden="false" customHeight="false" outlineLevel="0" collapsed="false">
      <c r="A6861" s="1" t="s">
        <v>155</v>
      </c>
      <c r="B6861" s="1" t="n">
        <v>72</v>
      </c>
      <c r="C6861" s="1" t="n">
        <v>26281.01171875</v>
      </c>
      <c r="D6861" s="1" t="n">
        <v>5895.81298828125</v>
      </c>
      <c r="E6861" s="1" t="n">
        <v>4733.099609375</v>
      </c>
      <c r="F6861" s="1" t="n">
        <v>6111.705078125</v>
      </c>
      <c r="G6861" s="1" t="n">
        <v>4265.4052734375</v>
      </c>
    </row>
    <row r="6862" customFormat="false" ht="12.5" hidden="false" customHeight="false" outlineLevel="0" collapsed="false">
      <c r="A6862" s="1" t="s">
        <v>86</v>
      </c>
      <c r="B6862" s="1" t="n">
        <v>72</v>
      </c>
      <c r="C6862" s="1" t="n">
        <v>1197693</v>
      </c>
      <c r="D6862" s="1" t="n">
        <v>181738.953125</v>
      </c>
      <c r="E6862" s="1" t="n">
        <v>71145.046875</v>
      </c>
      <c r="F6862" s="1" t="n">
        <v>484196.28125</v>
      </c>
      <c r="G6862" s="1" t="n">
        <v>1975.6025390625</v>
      </c>
    </row>
    <row r="6863" customFormat="false" ht="12.5" hidden="false" customHeight="false" outlineLevel="0" collapsed="false">
      <c r="A6863" s="1" t="s">
        <v>88</v>
      </c>
      <c r="B6863" s="1" t="n">
        <v>72</v>
      </c>
      <c r="C6863" s="1" t="n">
        <v>883556.9375</v>
      </c>
      <c r="D6863" s="1" t="n">
        <v>129477.6640625</v>
      </c>
      <c r="E6863" s="1" t="n">
        <v>54522.765625</v>
      </c>
      <c r="F6863" s="1" t="n">
        <v>353634.1875</v>
      </c>
      <c r="G6863" s="1" t="n">
        <v>2122.25463867188</v>
      </c>
    </row>
    <row r="6864" customFormat="false" ht="12.5" hidden="false" customHeight="false" outlineLevel="0" collapsed="false">
      <c r="A6864" s="1" t="s">
        <v>89</v>
      </c>
      <c r="B6864" s="1" t="n">
        <v>72</v>
      </c>
      <c r="C6864" s="1" t="n">
        <v>1117916.25</v>
      </c>
      <c r="D6864" s="1" t="n">
        <v>155400.015625</v>
      </c>
      <c r="E6864" s="1" t="n">
        <v>78774.765625</v>
      </c>
      <c r="F6864" s="1" t="n">
        <v>472731.5625</v>
      </c>
      <c r="G6864" s="1" t="n">
        <v>3144.52465820313</v>
      </c>
    </row>
    <row r="6865" customFormat="false" ht="12.5" hidden="false" customHeight="false" outlineLevel="0" collapsed="false">
      <c r="A6865" s="1" t="s">
        <v>90</v>
      </c>
      <c r="B6865" s="1" t="n">
        <v>72</v>
      </c>
      <c r="C6865" s="1" t="n">
        <v>815241.9375</v>
      </c>
      <c r="D6865" s="1" t="n">
        <v>118271.0390625</v>
      </c>
      <c r="E6865" s="1" t="n">
        <v>89982.2109375</v>
      </c>
      <c r="F6865" s="1" t="n">
        <v>524632.8125</v>
      </c>
      <c r="G6865" s="1" t="n">
        <v>3499.83959960938</v>
      </c>
    </row>
    <row r="6866" customFormat="false" ht="12.5" hidden="false" customHeight="false" outlineLevel="0" collapsed="false">
      <c r="A6866" s="1" t="s">
        <v>92</v>
      </c>
      <c r="B6866" s="1" t="n">
        <v>72</v>
      </c>
      <c r="C6866" s="1" t="n">
        <v>153249.375</v>
      </c>
      <c r="D6866" s="1" t="n">
        <v>31187.220703125</v>
      </c>
      <c r="E6866" s="1" t="n">
        <v>62574.9453125</v>
      </c>
      <c r="F6866" s="1" t="n">
        <v>368980.90625</v>
      </c>
      <c r="G6866" s="1" t="n">
        <v>1955.61987304688</v>
      </c>
    </row>
    <row r="6867" customFormat="false" ht="12.5" hidden="false" customHeight="false" outlineLevel="0" collapsed="false">
      <c r="A6867" s="1" t="s">
        <v>93</v>
      </c>
      <c r="B6867" s="1" t="n">
        <v>72</v>
      </c>
      <c r="C6867" s="1" t="n">
        <v>870761.625</v>
      </c>
      <c r="D6867" s="1" t="n">
        <v>121541.0390625</v>
      </c>
      <c r="E6867" s="1" t="n">
        <v>75576.828125</v>
      </c>
      <c r="F6867" s="1" t="n">
        <v>430158.4375</v>
      </c>
      <c r="G6867" s="1" t="n">
        <v>2809.63525390625</v>
      </c>
    </row>
    <row r="6868" customFormat="false" ht="12.5" hidden="false" customHeight="false" outlineLevel="0" collapsed="false">
      <c r="A6868" s="1" t="s">
        <v>94</v>
      </c>
      <c r="B6868" s="1" t="n">
        <v>72</v>
      </c>
      <c r="C6868" s="1" t="n">
        <v>979948.6875</v>
      </c>
      <c r="D6868" s="1" t="n">
        <v>136447.234375</v>
      </c>
      <c r="E6868" s="1" t="n">
        <v>97239.8671875</v>
      </c>
      <c r="F6868" s="1" t="n">
        <v>555343.5625</v>
      </c>
      <c r="G6868" s="1" t="n">
        <v>3452.08959960938</v>
      </c>
    </row>
    <row r="6869" customFormat="false" ht="12.5" hidden="false" customHeight="false" outlineLevel="0" collapsed="false">
      <c r="A6869" s="1" t="s">
        <v>96</v>
      </c>
      <c r="B6869" s="1" t="n">
        <v>72</v>
      </c>
      <c r="C6869" s="1" t="n">
        <v>863416.375</v>
      </c>
      <c r="D6869" s="1" t="n">
        <v>124521.8203125</v>
      </c>
      <c r="E6869" s="1" t="n">
        <v>85327.1171875</v>
      </c>
      <c r="F6869" s="1" t="n">
        <v>502272.25</v>
      </c>
      <c r="G6869" s="1" t="n">
        <v>3233.54541015625</v>
      </c>
    </row>
    <row r="6870" customFormat="false" ht="12.5" hidden="false" customHeight="false" outlineLevel="0" collapsed="false">
      <c r="A6870" s="1" t="s">
        <v>97</v>
      </c>
      <c r="B6870" s="1" t="n">
        <v>72</v>
      </c>
      <c r="C6870" s="1" t="n">
        <v>921183.25</v>
      </c>
      <c r="D6870" s="1" t="n">
        <v>138658.1875</v>
      </c>
      <c r="E6870" s="1" t="n">
        <v>84860.6328125</v>
      </c>
      <c r="F6870" s="1" t="n">
        <v>524404.5625</v>
      </c>
      <c r="G6870" s="1" t="n">
        <v>2985.15966796875</v>
      </c>
    </row>
    <row r="6871" customFormat="false" ht="12.5" hidden="false" customHeight="false" outlineLevel="0" collapsed="false">
      <c r="A6871" s="1" t="s">
        <v>156</v>
      </c>
      <c r="B6871" s="1" t="n">
        <v>72</v>
      </c>
      <c r="C6871" s="1" t="n">
        <v>11857.0224609375</v>
      </c>
      <c r="D6871" s="1" t="n">
        <v>3862.65893554688</v>
      </c>
      <c r="E6871" s="1" t="n">
        <v>3876.5146484375</v>
      </c>
      <c r="F6871" s="1" t="n">
        <v>6109.02294921875</v>
      </c>
      <c r="G6871" s="1" t="n">
        <v>2553.97412109375</v>
      </c>
    </row>
    <row r="6872" customFormat="false" ht="12.5" hidden="false" customHeight="false" outlineLevel="0" collapsed="false">
      <c r="A6872" s="1" t="s">
        <v>157</v>
      </c>
      <c r="B6872" s="1" t="n">
        <v>72</v>
      </c>
      <c r="C6872" s="1" t="n">
        <v>5499.25732421875</v>
      </c>
      <c r="D6872" s="1" t="n">
        <v>688.305786132813</v>
      </c>
      <c r="E6872" s="1" t="n">
        <v>529.041748046875</v>
      </c>
      <c r="F6872" s="1" t="n">
        <v>864.895812988281</v>
      </c>
      <c r="G6872" s="1" t="n">
        <v>80.0652618408203</v>
      </c>
    </row>
    <row r="6873" customFormat="false" ht="12.5" hidden="false" customHeight="false" outlineLevel="0" collapsed="false">
      <c r="A6873" s="1" t="s">
        <v>158</v>
      </c>
      <c r="B6873" s="1" t="n">
        <v>72</v>
      </c>
      <c r="C6873" s="1" t="n">
        <v>1304.03991699219</v>
      </c>
      <c r="D6873" s="1" t="n">
        <v>751.640991210938</v>
      </c>
      <c r="E6873" s="1" t="n">
        <v>441.566619873047</v>
      </c>
      <c r="F6873" s="1" t="n">
        <v>805.389465332031</v>
      </c>
      <c r="G6873" s="1" t="n">
        <v>319.838226318359</v>
      </c>
    </row>
    <row r="6874" customFormat="false" ht="12.5" hidden="false" customHeight="false" outlineLevel="0" collapsed="false">
      <c r="A6874" s="1" t="s">
        <v>98</v>
      </c>
      <c r="B6874" s="1" t="n">
        <v>72</v>
      </c>
      <c r="C6874" s="1" t="n">
        <v>1103529.625</v>
      </c>
      <c r="D6874" s="1" t="n">
        <v>170892.234375</v>
      </c>
      <c r="E6874" s="1" t="n">
        <v>75561.96875</v>
      </c>
      <c r="F6874" s="1" t="n">
        <v>502799.75</v>
      </c>
      <c r="G6874" s="1" t="n">
        <v>2604.046875</v>
      </c>
    </row>
    <row r="6875" customFormat="false" ht="12.5" hidden="false" customHeight="false" outlineLevel="0" collapsed="false">
      <c r="A6875" s="1" t="s">
        <v>99</v>
      </c>
      <c r="B6875" s="1" t="n">
        <v>72</v>
      </c>
      <c r="C6875" s="1" t="n">
        <v>949824.0625</v>
      </c>
      <c r="D6875" s="1" t="n">
        <v>144799.046875</v>
      </c>
      <c r="E6875" s="1" t="n">
        <v>61332.08984375</v>
      </c>
      <c r="F6875" s="1" t="n">
        <v>380778.53125</v>
      </c>
      <c r="G6875" s="1" t="n">
        <v>2122.11010742188</v>
      </c>
    </row>
    <row r="6876" customFormat="false" ht="12.5" hidden="false" customHeight="false" outlineLevel="0" collapsed="false">
      <c r="A6876" s="1" t="s">
        <v>100</v>
      </c>
      <c r="B6876" s="1" t="n">
        <v>72</v>
      </c>
      <c r="C6876" s="1" t="n">
        <v>1342715.875</v>
      </c>
      <c r="D6876" s="1" t="n">
        <v>191053.4375</v>
      </c>
      <c r="E6876" s="1" t="n">
        <v>98765.1796875</v>
      </c>
      <c r="F6876" s="1" t="n">
        <v>569836.3125</v>
      </c>
      <c r="G6876" s="1" t="n">
        <v>3380.67651367188</v>
      </c>
    </row>
    <row r="6877" customFormat="false" ht="12.5" hidden="false" customHeight="false" outlineLevel="0" collapsed="false">
      <c r="A6877" s="1" t="s">
        <v>101</v>
      </c>
      <c r="B6877" s="1" t="n">
        <v>72</v>
      </c>
      <c r="C6877" s="1" t="n">
        <v>277881.5625</v>
      </c>
      <c r="D6877" s="1" t="n">
        <v>55999.3125</v>
      </c>
      <c r="E6877" s="1" t="n">
        <v>95911.0703125</v>
      </c>
      <c r="F6877" s="1" t="n">
        <v>547579.6875</v>
      </c>
      <c r="G6877" s="1" t="n">
        <v>3115.34643554688</v>
      </c>
    </row>
    <row r="6878" customFormat="false" ht="12.5" hidden="false" customHeight="false" outlineLevel="0" collapsed="false">
      <c r="A6878" s="1" t="s">
        <v>102</v>
      </c>
      <c r="B6878" s="1" t="n">
        <v>72</v>
      </c>
      <c r="C6878" s="1" t="n">
        <v>170571.734375</v>
      </c>
      <c r="D6878" s="1" t="n">
        <v>35940.41015625</v>
      </c>
      <c r="E6878" s="1" t="n">
        <v>66673.1875</v>
      </c>
      <c r="F6878" s="1" t="n">
        <v>378016</v>
      </c>
      <c r="G6878" s="1" t="n">
        <v>2657.603515625</v>
      </c>
    </row>
    <row r="6879" customFormat="false" ht="12.5" hidden="false" customHeight="false" outlineLevel="0" collapsed="false">
      <c r="A6879" s="1" t="s">
        <v>103</v>
      </c>
      <c r="B6879" s="1" t="n">
        <v>72</v>
      </c>
      <c r="C6879" s="1" t="n">
        <v>206965.71875</v>
      </c>
      <c r="D6879" s="1" t="n">
        <v>42182.2109375</v>
      </c>
      <c r="E6879" s="1" t="n">
        <v>77275.203125</v>
      </c>
      <c r="F6879" s="1" t="n">
        <v>434210.09375</v>
      </c>
      <c r="G6879" s="1" t="n">
        <v>2321.70434570313</v>
      </c>
    </row>
    <row r="6880" customFormat="false" ht="12.5" hidden="false" customHeight="false" outlineLevel="0" collapsed="false">
      <c r="A6880" s="1" t="s">
        <v>104</v>
      </c>
      <c r="B6880" s="1" t="n">
        <v>72</v>
      </c>
      <c r="C6880" s="1" t="n">
        <v>357841.9375</v>
      </c>
      <c r="D6880" s="1" t="n">
        <v>69035.890625</v>
      </c>
      <c r="E6880" s="1" t="n">
        <v>117349.1328125</v>
      </c>
      <c r="F6880" s="1" t="n">
        <v>651893.6875</v>
      </c>
      <c r="G6880" s="1" t="n">
        <v>4273.88720703125</v>
      </c>
    </row>
    <row r="6881" customFormat="false" ht="12.5" hidden="false" customHeight="false" outlineLevel="0" collapsed="false">
      <c r="A6881" s="1" t="s">
        <v>105</v>
      </c>
      <c r="B6881" s="1" t="n">
        <v>72</v>
      </c>
      <c r="C6881" s="1" t="n">
        <v>762111.875</v>
      </c>
      <c r="D6881" s="1" t="n">
        <v>117282.4609375</v>
      </c>
      <c r="E6881" s="1" t="n">
        <v>95056.2578125</v>
      </c>
      <c r="F6881" s="1" t="n">
        <v>547805.5</v>
      </c>
      <c r="G6881" s="1" t="n">
        <v>3638.37084960938</v>
      </c>
    </row>
    <row r="6882" customFormat="false" ht="12.5" hidden="false" customHeight="false" outlineLevel="0" collapsed="false">
      <c r="A6882" s="1" t="s">
        <v>106</v>
      </c>
      <c r="B6882" s="1" t="n">
        <v>72</v>
      </c>
      <c r="C6882" s="1" t="n">
        <v>712784.5625</v>
      </c>
      <c r="D6882" s="1" t="n">
        <v>113598.0078125</v>
      </c>
      <c r="E6882" s="1" t="n">
        <v>88340.7734375</v>
      </c>
      <c r="F6882" s="1" t="n">
        <v>537396.375</v>
      </c>
      <c r="G6882" s="1" t="n">
        <v>3448.892578125</v>
      </c>
    </row>
    <row r="6883" customFormat="false" ht="12.5" hidden="false" customHeight="false" outlineLevel="0" collapsed="false">
      <c r="A6883" s="1" t="s">
        <v>159</v>
      </c>
      <c r="B6883" s="1" t="n">
        <v>72</v>
      </c>
      <c r="C6883" s="1" t="n">
        <v>16078.794921875</v>
      </c>
      <c r="D6883" s="1" t="n">
        <v>2339.02026367188</v>
      </c>
      <c r="E6883" s="1" t="n">
        <v>1566.82543945313</v>
      </c>
      <c r="F6883" s="1" t="n">
        <v>1905.59020996094</v>
      </c>
      <c r="G6883" s="1" t="n">
        <v>954.55908203125</v>
      </c>
    </row>
    <row r="6884" customFormat="false" ht="12.5" hidden="false" customHeight="false" outlineLevel="0" collapsed="false">
      <c r="A6884" s="1" t="s">
        <v>160</v>
      </c>
      <c r="B6884" s="1" t="n">
        <v>72</v>
      </c>
      <c r="C6884" s="1" t="n">
        <v>3472.35791015625</v>
      </c>
      <c r="D6884" s="1" t="n">
        <v>860.0302734375</v>
      </c>
      <c r="E6884" s="1" t="n">
        <v>826.157104492188</v>
      </c>
      <c r="F6884" s="1" t="n">
        <v>2138.09692382813</v>
      </c>
      <c r="G6884" s="1" t="n">
        <v>2132.916015625</v>
      </c>
    </row>
    <row r="6885" customFormat="false" ht="12.5" hidden="false" customHeight="false" outlineLevel="0" collapsed="false">
      <c r="A6885" s="1" t="s">
        <v>161</v>
      </c>
      <c r="B6885" s="1" t="n">
        <v>72</v>
      </c>
      <c r="C6885" s="1" t="n">
        <v>38836.62890625</v>
      </c>
      <c r="D6885" s="1" t="n">
        <v>7176.2255859375</v>
      </c>
      <c r="E6885" s="1" t="n">
        <v>5408.7099609375</v>
      </c>
      <c r="F6885" s="1" t="n">
        <v>6430.14599609375</v>
      </c>
      <c r="G6885" s="1" t="n">
        <v>3790.59887695313</v>
      </c>
    </row>
    <row r="6886" customFormat="false" ht="12.5" hidden="false" customHeight="false" outlineLevel="0" collapsed="false">
      <c r="A6886" s="1" t="s">
        <v>107</v>
      </c>
      <c r="B6886" s="1" t="n">
        <v>72</v>
      </c>
      <c r="C6886" s="1" t="n">
        <v>1106343.375</v>
      </c>
      <c r="D6886" s="1" t="n">
        <v>184910.78125</v>
      </c>
      <c r="E6886" s="1" t="n">
        <v>80484.6796875</v>
      </c>
      <c r="F6886" s="1" t="n">
        <v>536273.4375</v>
      </c>
      <c r="G6886" s="1" t="n">
        <v>3143.45263671875</v>
      </c>
    </row>
    <row r="6887" customFormat="false" ht="12.5" hidden="false" customHeight="false" outlineLevel="0" collapsed="false">
      <c r="A6887" s="1" t="s">
        <v>108</v>
      </c>
      <c r="B6887" s="1" t="n">
        <v>72</v>
      </c>
      <c r="C6887" s="1" t="n">
        <v>1111788</v>
      </c>
      <c r="D6887" s="1" t="n">
        <v>169094.53125</v>
      </c>
      <c r="E6887" s="1" t="n">
        <v>68506.984375</v>
      </c>
      <c r="F6887" s="1" t="n">
        <v>422391.125</v>
      </c>
      <c r="G6887" s="1" t="n">
        <v>2020.23278808594</v>
      </c>
    </row>
    <row r="6888" customFormat="false" ht="12.5" hidden="false" customHeight="false" outlineLevel="0" collapsed="false">
      <c r="A6888" s="1" t="s">
        <v>109</v>
      </c>
      <c r="B6888" s="1" t="n">
        <v>72</v>
      </c>
      <c r="C6888" s="1" t="n">
        <v>1431547.25</v>
      </c>
      <c r="D6888" s="1" t="n">
        <v>207181.109375</v>
      </c>
      <c r="E6888" s="1" t="n">
        <v>100894.03125</v>
      </c>
      <c r="F6888" s="1" t="n">
        <v>590319.5625</v>
      </c>
      <c r="G6888" s="1" t="n">
        <v>3748.8173828125</v>
      </c>
    </row>
    <row r="6889" customFormat="false" ht="12.5" hidden="false" customHeight="false" outlineLevel="0" collapsed="false">
      <c r="A6889" s="1" t="s">
        <v>110</v>
      </c>
      <c r="B6889" s="1" t="n">
        <v>72</v>
      </c>
      <c r="C6889" s="1" t="n">
        <v>310580.78125</v>
      </c>
      <c r="D6889" s="1" t="n">
        <v>57839.73046875</v>
      </c>
      <c r="E6889" s="1" t="n">
        <v>109270.1640625</v>
      </c>
      <c r="F6889" s="1" t="n">
        <v>641182.875</v>
      </c>
      <c r="G6889" s="1" t="n">
        <v>3292.53881835938</v>
      </c>
    </row>
    <row r="6890" customFormat="false" ht="12.5" hidden="false" customHeight="false" outlineLevel="0" collapsed="false">
      <c r="A6890" s="1" t="s">
        <v>111</v>
      </c>
      <c r="B6890" s="1" t="n">
        <v>72</v>
      </c>
      <c r="C6890" s="1" t="n">
        <v>182497.421875</v>
      </c>
      <c r="D6890" s="1" t="n">
        <v>41642.859375</v>
      </c>
      <c r="E6890" s="1" t="n">
        <v>70951.6015625</v>
      </c>
      <c r="F6890" s="1" t="n">
        <v>406880.5625</v>
      </c>
      <c r="G6890" s="1" t="n">
        <v>48493.07421875</v>
      </c>
    </row>
    <row r="6891" customFormat="false" ht="12.5" hidden="false" customHeight="false" outlineLevel="0" collapsed="false">
      <c r="A6891" s="1" t="s">
        <v>112</v>
      </c>
      <c r="B6891" s="1" t="n">
        <v>72</v>
      </c>
      <c r="C6891" s="1" t="n">
        <v>239202.6875</v>
      </c>
      <c r="D6891" s="1" t="n">
        <v>48937.9453125</v>
      </c>
      <c r="E6891" s="1" t="n">
        <v>84853.5078125</v>
      </c>
      <c r="F6891" s="1" t="n">
        <v>481169.875</v>
      </c>
      <c r="G6891" s="1" t="n">
        <v>2671.90771484375</v>
      </c>
    </row>
    <row r="6892" customFormat="false" ht="12.5" hidden="false" customHeight="false" outlineLevel="0" collapsed="false">
      <c r="A6892" s="1" t="s">
        <v>113</v>
      </c>
      <c r="B6892" s="1" t="n">
        <v>72</v>
      </c>
      <c r="C6892" s="1" t="n">
        <v>1312104.875</v>
      </c>
      <c r="D6892" s="1" t="n">
        <v>190174.0625</v>
      </c>
      <c r="E6892" s="1" t="n">
        <v>121397.453125</v>
      </c>
      <c r="F6892" s="1" t="n">
        <v>678148.625</v>
      </c>
      <c r="G6892" s="1" t="n">
        <v>5380.96337890625</v>
      </c>
    </row>
    <row r="6893" customFormat="false" ht="12.5" hidden="false" customHeight="false" outlineLevel="0" collapsed="false">
      <c r="A6893" s="1" t="s">
        <v>114</v>
      </c>
      <c r="B6893" s="1" t="n">
        <v>72</v>
      </c>
      <c r="C6893" s="1" t="n">
        <v>1183030.625</v>
      </c>
      <c r="D6893" s="1" t="n">
        <v>174283.484375</v>
      </c>
      <c r="E6893" s="1" t="n">
        <v>108975.75</v>
      </c>
      <c r="F6893" s="1" t="n">
        <v>632943.875</v>
      </c>
      <c r="G6893" s="1" t="n">
        <v>3901.97680664063</v>
      </c>
    </row>
    <row r="6894" customFormat="false" ht="12.5" hidden="false" customHeight="false" outlineLevel="0" collapsed="false">
      <c r="A6894" s="1" t="s">
        <v>115</v>
      </c>
      <c r="B6894" s="1" t="n">
        <v>72</v>
      </c>
      <c r="C6894" s="1" t="n">
        <v>1113196.75</v>
      </c>
      <c r="D6894" s="1" t="n">
        <v>169809.609375</v>
      </c>
      <c r="E6894" s="1" t="n">
        <v>93324.5390625</v>
      </c>
      <c r="F6894" s="1" t="n">
        <v>576276.625</v>
      </c>
      <c r="G6894" s="1" t="n">
        <v>3574.92822265625</v>
      </c>
    </row>
    <row r="6895" customFormat="false" ht="12.5" hidden="false" customHeight="false" outlineLevel="0" collapsed="false">
      <c r="A6895" s="1" t="s">
        <v>162</v>
      </c>
      <c r="B6895" s="1" t="n">
        <v>72</v>
      </c>
      <c r="C6895" s="1" t="n">
        <v>13454.7998046875</v>
      </c>
      <c r="D6895" s="1" t="n">
        <v>2227.44311523438</v>
      </c>
      <c r="E6895" s="1" t="n">
        <v>1375.74755859375</v>
      </c>
      <c r="F6895" s="1" t="n">
        <v>1955.48669433594</v>
      </c>
      <c r="G6895" s="1" t="n">
        <v>0</v>
      </c>
    </row>
    <row r="6896" customFormat="false" ht="12.5" hidden="false" customHeight="false" outlineLevel="0" collapsed="false">
      <c r="A6896" s="1" t="s">
        <v>163</v>
      </c>
      <c r="B6896" s="1" t="n">
        <v>72</v>
      </c>
      <c r="C6896" s="1" t="n">
        <v>0</v>
      </c>
      <c r="D6896" s="1" t="n">
        <v>0</v>
      </c>
      <c r="E6896" s="1" t="n">
        <v>0</v>
      </c>
      <c r="F6896" s="1" t="n">
        <v>0</v>
      </c>
      <c r="G6896" s="1" t="n">
        <v>56.7253494262695</v>
      </c>
    </row>
    <row r="6897" customFormat="false" ht="12.5" hidden="false" customHeight="false" outlineLevel="0" collapsed="false">
      <c r="A6897" s="1" t="s">
        <v>164</v>
      </c>
      <c r="B6897" s="1" t="n">
        <v>72</v>
      </c>
      <c r="C6897" s="1" t="n">
        <v>13322.1201171875</v>
      </c>
      <c r="D6897" s="1" t="n">
        <v>3912.77319335938</v>
      </c>
      <c r="E6897" s="1" t="n">
        <v>4510.15771484375</v>
      </c>
      <c r="F6897" s="1" t="n">
        <v>9074.28515625</v>
      </c>
      <c r="G6897" s="1" t="n">
        <v>12565.9130859375</v>
      </c>
    </row>
    <row r="6898" customFormat="false" ht="12.5" hidden="false" customHeight="false" outlineLevel="0" collapsed="false">
      <c r="A6898" s="1" t="s">
        <v>116</v>
      </c>
      <c r="B6898" s="1" t="n">
        <v>72</v>
      </c>
      <c r="C6898" s="1" t="n">
        <v>1334928.75</v>
      </c>
      <c r="D6898" s="1" t="n">
        <v>220074.53125</v>
      </c>
      <c r="E6898" s="1" t="n">
        <v>84250.6328125</v>
      </c>
      <c r="F6898" s="1" t="n">
        <v>571433.625</v>
      </c>
      <c r="G6898" s="1" t="n">
        <v>2758.04858398438</v>
      </c>
    </row>
    <row r="6899" customFormat="false" ht="12.5" hidden="false" customHeight="false" outlineLevel="0" collapsed="false">
      <c r="A6899" s="1" t="s">
        <v>117</v>
      </c>
      <c r="B6899" s="1" t="n">
        <v>72</v>
      </c>
      <c r="C6899" s="1" t="n">
        <v>1161442.25</v>
      </c>
      <c r="D6899" s="1" t="n">
        <v>180462.4375</v>
      </c>
      <c r="E6899" s="1" t="n">
        <v>77134.359375</v>
      </c>
      <c r="F6899" s="1" t="n">
        <v>501463.875</v>
      </c>
      <c r="G6899" s="1" t="n">
        <v>1698.37182617188</v>
      </c>
    </row>
    <row r="6900" customFormat="false" ht="12.5" hidden="false" customHeight="false" outlineLevel="0" collapsed="false">
      <c r="A6900" s="1" t="s">
        <v>118</v>
      </c>
      <c r="B6900" s="1" t="n">
        <v>72</v>
      </c>
      <c r="C6900" s="1" t="n">
        <v>1339160.25</v>
      </c>
      <c r="D6900" s="1" t="n">
        <v>204054.484375</v>
      </c>
      <c r="E6900" s="1" t="n">
        <v>105848.3671875</v>
      </c>
      <c r="F6900" s="1" t="n">
        <v>637094</v>
      </c>
      <c r="G6900" s="1" t="n">
        <v>3908.9951171875</v>
      </c>
    </row>
    <row r="6901" customFormat="false" ht="12.5" hidden="false" customHeight="false" outlineLevel="0" collapsed="false">
      <c r="A6901" s="1" t="s">
        <v>119</v>
      </c>
      <c r="B6901" s="1" t="n">
        <v>72</v>
      </c>
      <c r="C6901" s="1" t="n">
        <v>312464.125</v>
      </c>
      <c r="D6901" s="1" t="n">
        <v>61300.734375</v>
      </c>
      <c r="E6901" s="1" t="n">
        <v>103248.0625</v>
      </c>
      <c r="F6901" s="1" t="n">
        <v>616282.625</v>
      </c>
      <c r="G6901" s="1" t="n">
        <v>3275.60668945313</v>
      </c>
    </row>
    <row r="6902" customFormat="false" ht="12.5" hidden="false" customHeight="false" outlineLevel="0" collapsed="false">
      <c r="A6902" s="1" t="s">
        <v>120</v>
      </c>
      <c r="B6902" s="1" t="n">
        <v>72</v>
      </c>
      <c r="C6902" s="1" t="n">
        <v>191175.953125</v>
      </c>
      <c r="D6902" s="1" t="n">
        <v>39850.796875</v>
      </c>
      <c r="E6902" s="1" t="n">
        <v>72617.9921875</v>
      </c>
      <c r="F6902" s="1" t="n">
        <v>431357.1875</v>
      </c>
      <c r="G6902" s="1" t="n">
        <v>2379.4755859375</v>
      </c>
    </row>
    <row r="6903" customFormat="false" ht="12.5" hidden="false" customHeight="false" outlineLevel="0" collapsed="false">
      <c r="A6903" s="1" t="s">
        <v>121</v>
      </c>
      <c r="B6903" s="1" t="n">
        <v>72</v>
      </c>
      <c r="C6903" s="1" t="n">
        <v>220577.765625</v>
      </c>
      <c r="D6903" s="1" t="n">
        <v>46416.3984375</v>
      </c>
      <c r="E6903" s="1" t="n">
        <v>81787.5390625</v>
      </c>
      <c r="F6903" s="1" t="n">
        <v>484972.40625</v>
      </c>
      <c r="G6903" s="1" t="n">
        <v>4720.85009765625</v>
      </c>
    </row>
    <row r="6904" customFormat="false" ht="12.5" hidden="false" customHeight="false" outlineLevel="0" collapsed="false">
      <c r="A6904" s="1" t="s">
        <v>122</v>
      </c>
      <c r="B6904" s="1" t="n">
        <v>72</v>
      </c>
      <c r="C6904" s="1" t="n">
        <v>1391206.625</v>
      </c>
      <c r="D6904" s="1" t="n">
        <v>198546.921875</v>
      </c>
      <c r="E6904" s="1" t="n">
        <v>118714.8984375</v>
      </c>
      <c r="F6904" s="1" t="n">
        <v>688563.75</v>
      </c>
      <c r="G6904" s="1" t="n">
        <v>4252.2861328125</v>
      </c>
    </row>
    <row r="6905" customFormat="false" ht="12.5" hidden="false" customHeight="false" outlineLevel="0" collapsed="false">
      <c r="A6905" s="1" t="s">
        <v>123</v>
      </c>
      <c r="B6905" s="1" t="n">
        <v>72</v>
      </c>
      <c r="C6905" s="1" t="n">
        <v>1316829</v>
      </c>
      <c r="D6905" s="1" t="n">
        <v>194890.171875</v>
      </c>
      <c r="E6905" s="1" t="n">
        <v>113872.875</v>
      </c>
      <c r="F6905" s="1" t="n">
        <v>676077.5</v>
      </c>
      <c r="G6905" s="1" t="n">
        <v>4472.88623046875</v>
      </c>
    </row>
    <row r="6906" customFormat="false" ht="12.5" hidden="false" customHeight="false" outlineLevel="0" collapsed="false">
      <c r="A6906" s="1" t="s">
        <v>124</v>
      </c>
      <c r="B6906" s="1" t="n">
        <v>72</v>
      </c>
      <c r="C6906" s="1" t="n">
        <v>1164015.375</v>
      </c>
      <c r="D6906" s="1" t="n">
        <v>180803.671875</v>
      </c>
      <c r="E6906" s="1" t="n">
        <v>90309.078125</v>
      </c>
      <c r="F6906" s="1" t="n">
        <v>576100.75</v>
      </c>
      <c r="G6906" s="1" t="n">
        <v>2282.79028320313</v>
      </c>
    </row>
    <row r="6907" customFormat="false" ht="12.5" hidden="false" customHeight="false" outlineLevel="0" collapsed="false">
      <c r="A6907" s="1" t="s">
        <v>165</v>
      </c>
      <c r="B6907" s="1" t="n">
        <v>72</v>
      </c>
      <c r="C6907" s="1" t="n">
        <v>6998.24072265625</v>
      </c>
      <c r="D6907" s="1" t="n">
        <v>2321.82958984375</v>
      </c>
      <c r="E6907" s="1" t="n">
        <v>2135.70532226563</v>
      </c>
      <c r="F6907" s="1" t="n">
        <v>3347.10888671875</v>
      </c>
      <c r="G6907" s="1" t="n">
        <v>2395.76245117188</v>
      </c>
    </row>
    <row r="6908" customFormat="false" ht="12.5" hidden="false" customHeight="false" outlineLevel="0" collapsed="false">
      <c r="A6908" s="1" t="s">
        <v>166</v>
      </c>
      <c r="B6908" s="1" t="n">
        <v>72</v>
      </c>
      <c r="C6908" s="1" t="n">
        <v>66658.5546875</v>
      </c>
      <c r="D6908" s="1" t="n">
        <v>13842.3466796875</v>
      </c>
      <c r="E6908" s="1" t="n">
        <v>10949.255859375</v>
      </c>
      <c r="F6908" s="1" t="n">
        <v>14798.8173828125</v>
      </c>
      <c r="G6908" s="1" t="n">
        <v>8741.8271484375</v>
      </c>
    </row>
    <row r="6909" customFormat="false" ht="12.5" hidden="false" customHeight="false" outlineLevel="0" collapsed="false">
      <c r="A6909" s="1" t="s">
        <v>167</v>
      </c>
      <c r="B6909" s="1" t="n">
        <v>72</v>
      </c>
      <c r="C6909" s="1" t="n">
        <v>22587.951171875</v>
      </c>
      <c r="D6909" s="1" t="n">
        <v>4248.8330078125</v>
      </c>
      <c r="E6909" s="1" t="n">
        <v>3139.48559570313</v>
      </c>
      <c r="F6909" s="1" t="n">
        <v>5131.2734375</v>
      </c>
      <c r="G6909" s="1" t="n">
        <v>6255.38671875</v>
      </c>
    </row>
    <row r="6910" customFormat="false" ht="12.5" hidden="false" customHeight="false" outlineLevel="0" collapsed="false">
      <c r="A6910" s="1" t="s">
        <v>125</v>
      </c>
      <c r="B6910" s="1" t="n">
        <v>72</v>
      </c>
      <c r="C6910" s="1" t="n">
        <v>1174830</v>
      </c>
      <c r="D6910" s="1" t="n">
        <v>203999.8125</v>
      </c>
      <c r="E6910" s="1" t="n">
        <v>79496.03125</v>
      </c>
      <c r="F6910" s="1" t="n">
        <v>561778.1875</v>
      </c>
      <c r="G6910" s="1" t="n">
        <v>2729.203125</v>
      </c>
    </row>
    <row r="6911" customFormat="false" ht="12.5" hidden="false" customHeight="false" outlineLevel="0" collapsed="false">
      <c r="A6911" s="1" t="s">
        <v>126</v>
      </c>
      <c r="B6911" s="1" t="n">
        <v>72</v>
      </c>
      <c r="C6911" s="1" t="n">
        <v>976640.4375</v>
      </c>
      <c r="D6911" s="1" t="n">
        <v>163543</v>
      </c>
      <c r="E6911" s="1" t="n">
        <v>67807.390625</v>
      </c>
      <c r="F6911" s="1" t="n">
        <v>459151.40625</v>
      </c>
      <c r="G6911" s="1" t="n">
        <v>2502.24389648438</v>
      </c>
    </row>
    <row r="6912" customFormat="false" ht="12.5" hidden="false" customHeight="false" outlineLevel="0" collapsed="false">
      <c r="A6912" s="1" t="s">
        <v>127</v>
      </c>
      <c r="B6912" s="1" t="n">
        <v>72</v>
      </c>
      <c r="C6912" s="1" t="n">
        <v>952429.1875</v>
      </c>
      <c r="D6912" s="1" t="n">
        <v>154002.53125</v>
      </c>
      <c r="E6912" s="1" t="n">
        <v>98899.2421875</v>
      </c>
      <c r="F6912" s="1" t="n">
        <v>621169.125</v>
      </c>
      <c r="G6912" s="1" t="n">
        <v>4563.90771484375</v>
      </c>
    </row>
    <row r="6913" customFormat="false" ht="12.5" hidden="false" customHeight="false" outlineLevel="0" collapsed="false">
      <c r="A6913" s="1" t="s">
        <v>128</v>
      </c>
      <c r="B6913" s="1" t="n">
        <v>72</v>
      </c>
      <c r="C6913" s="1" t="n">
        <v>1408020.5</v>
      </c>
      <c r="D6913" s="1" t="n">
        <v>205013.453125</v>
      </c>
      <c r="E6913" s="1" t="n">
        <v>109029.3515625</v>
      </c>
      <c r="F6913" s="1" t="n">
        <v>661824.4375</v>
      </c>
      <c r="G6913" s="1" t="n">
        <v>4093.61547851563</v>
      </c>
    </row>
    <row r="6914" customFormat="false" ht="12.5" hidden="false" customHeight="false" outlineLevel="0" collapsed="false">
      <c r="A6914" s="1" t="s">
        <v>129</v>
      </c>
      <c r="B6914" s="1" t="n">
        <v>72</v>
      </c>
      <c r="C6914" s="1" t="n">
        <v>1078281.375</v>
      </c>
      <c r="D6914" s="1" t="n">
        <v>156299.796875</v>
      </c>
      <c r="E6914" s="1" t="n">
        <v>74095.296875</v>
      </c>
      <c r="F6914" s="1" t="n">
        <v>458764.375</v>
      </c>
      <c r="G6914" s="1" t="n">
        <v>2358.68798828125</v>
      </c>
    </row>
    <row r="6915" customFormat="false" ht="12.5" hidden="false" customHeight="false" outlineLevel="0" collapsed="false">
      <c r="A6915" s="1" t="s">
        <v>130</v>
      </c>
      <c r="B6915" s="1" t="n">
        <v>72</v>
      </c>
      <c r="C6915" s="1" t="n">
        <v>1267534.25</v>
      </c>
      <c r="D6915" s="1" t="n">
        <v>183146.625</v>
      </c>
      <c r="E6915" s="1" t="n">
        <v>88025.09375</v>
      </c>
      <c r="F6915" s="1" t="n">
        <v>544399.4375</v>
      </c>
      <c r="G6915" s="1" t="n">
        <v>2631.69775390625</v>
      </c>
    </row>
    <row r="6916" customFormat="false" ht="12.5" hidden="false" customHeight="false" outlineLevel="0" collapsed="false">
      <c r="A6916" s="1" t="s">
        <v>131</v>
      </c>
      <c r="B6916" s="1" t="n">
        <v>72</v>
      </c>
      <c r="C6916" s="1" t="n">
        <v>1224383.625</v>
      </c>
      <c r="D6916" s="1" t="n">
        <v>181161.78125</v>
      </c>
      <c r="E6916" s="1" t="n">
        <v>115445.8984375</v>
      </c>
      <c r="F6916" s="1" t="n">
        <v>699412.6875</v>
      </c>
      <c r="G6916" s="1" t="n">
        <v>4834.0625</v>
      </c>
    </row>
    <row r="6917" customFormat="false" ht="12.5" hidden="false" customHeight="false" outlineLevel="0" collapsed="false">
      <c r="A6917" s="1" t="s">
        <v>132</v>
      </c>
      <c r="B6917" s="1" t="n">
        <v>72</v>
      </c>
      <c r="C6917" s="1" t="n">
        <v>1161843.875</v>
      </c>
      <c r="D6917" s="1" t="n">
        <v>181007.125</v>
      </c>
      <c r="E6917" s="1" t="n">
        <v>109834.8046875</v>
      </c>
      <c r="F6917" s="1" t="n">
        <v>679112.4375</v>
      </c>
      <c r="G6917" s="1" t="n">
        <v>4853.25634765625</v>
      </c>
    </row>
    <row r="6918" customFormat="false" ht="12.5" hidden="false" customHeight="false" outlineLevel="0" collapsed="false">
      <c r="A6918" s="1" t="s">
        <v>133</v>
      </c>
      <c r="B6918" s="1" t="n">
        <v>72</v>
      </c>
      <c r="C6918" s="1" t="n">
        <v>1071062.75</v>
      </c>
      <c r="D6918" s="1" t="n">
        <v>176808.984375</v>
      </c>
      <c r="E6918" s="1" t="n">
        <v>95825.109375</v>
      </c>
      <c r="F6918" s="1" t="n">
        <v>633270.1875</v>
      </c>
      <c r="G6918" s="1" t="n">
        <v>3983.59399414063</v>
      </c>
    </row>
    <row r="6919" customFormat="false" ht="12.5" hidden="false" customHeight="false" outlineLevel="0" collapsed="false">
      <c r="A6919" s="1" t="s">
        <v>168</v>
      </c>
      <c r="B6919" s="1" t="n">
        <v>72</v>
      </c>
      <c r="C6919" s="1" t="n">
        <v>8662.8662109375</v>
      </c>
      <c r="D6919" s="1" t="n">
        <v>1322.84655761719</v>
      </c>
      <c r="E6919" s="1" t="n">
        <v>134.019989013672</v>
      </c>
      <c r="F6919" s="1" t="n">
        <v>1590.88720703125</v>
      </c>
      <c r="G6919" s="1" t="n">
        <v>880.967895507813</v>
      </c>
    </row>
    <row r="6920" customFormat="false" ht="12.5" hidden="false" customHeight="false" outlineLevel="0" collapsed="false">
      <c r="A6920" s="1" t="s">
        <v>169</v>
      </c>
      <c r="B6920" s="1" t="n">
        <v>72</v>
      </c>
      <c r="C6920" s="1" t="n">
        <v>15431.6640625</v>
      </c>
      <c r="D6920" s="1" t="n">
        <v>2840.98168945313</v>
      </c>
      <c r="E6920" s="1" t="n">
        <v>1251.19445800781</v>
      </c>
      <c r="F6920" s="1" t="n">
        <v>3666.31005859375</v>
      </c>
      <c r="G6920" s="1" t="n">
        <v>3686.32495117188</v>
      </c>
    </row>
    <row r="6921" customFormat="false" ht="12.5" hidden="false" customHeight="false" outlineLevel="0" collapsed="false">
      <c r="A6921" s="1" t="s">
        <v>146</v>
      </c>
      <c r="B6921" s="1" t="n">
        <v>73</v>
      </c>
      <c r="C6921" s="1" t="n">
        <v>35719.0234375</v>
      </c>
      <c r="D6921" s="1" t="n">
        <v>4241.06787109375</v>
      </c>
      <c r="E6921" s="1" t="n">
        <v>2534.44409179688</v>
      </c>
      <c r="F6921" s="1" t="n">
        <v>3819.2158203125</v>
      </c>
      <c r="G6921" s="1" t="n">
        <v>1082.58813476563</v>
      </c>
    </row>
    <row r="6922" customFormat="false" ht="12.5" hidden="false" customHeight="false" outlineLevel="0" collapsed="false">
      <c r="A6922" s="1" t="s">
        <v>43</v>
      </c>
      <c r="B6922" s="1" t="n">
        <v>73</v>
      </c>
      <c r="C6922" s="1" t="n">
        <v>166937.25</v>
      </c>
      <c r="D6922" s="1" t="n">
        <v>23462.22265625</v>
      </c>
      <c r="E6922" s="1" t="n">
        <v>41278.296875</v>
      </c>
      <c r="F6922" s="1" t="n">
        <v>332418.96875</v>
      </c>
      <c r="G6922" s="1" t="n">
        <v>1986.47814941406</v>
      </c>
    </row>
    <row r="6923" customFormat="false" ht="12.5" hidden="false" customHeight="false" outlineLevel="0" collapsed="false">
      <c r="A6923" s="1" t="s">
        <v>51</v>
      </c>
      <c r="B6923" s="1" t="n">
        <v>73</v>
      </c>
      <c r="C6923" s="1" t="n">
        <v>117975.2265625</v>
      </c>
      <c r="D6923" s="1" t="n">
        <v>23378.666015625</v>
      </c>
      <c r="E6923" s="1" t="n">
        <v>35289.7265625</v>
      </c>
      <c r="F6923" s="1" t="n">
        <v>276668.6875</v>
      </c>
      <c r="G6923" s="1" t="n">
        <v>1331.03100585938</v>
      </c>
    </row>
    <row r="6924" customFormat="false" ht="12.5" hidden="false" customHeight="false" outlineLevel="0" collapsed="false">
      <c r="A6924" s="1" t="s">
        <v>52</v>
      </c>
      <c r="B6924" s="1" t="n">
        <v>73</v>
      </c>
      <c r="C6924" s="1" t="n">
        <v>222458.203125</v>
      </c>
      <c r="D6924" s="1" t="n">
        <v>40330.89453125</v>
      </c>
      <c r="E6924" s="1" t="n">
        <v>59036.43359375</v>
      </c>
      <c r="F6924" s="1" t="n">
        <v>419474.5</v>
      </c>
      <c r="G6924" s="1" t="n">
        <v>2159.09887695313</v>
      </c>
    </row>
    <row r="6925" customFormat="false" ht="12.5" hidden="false" customHeight="false" outlineLevel="0" collapsed="false">
      <c r="A6925" s="1" t="s">
        <v>53</v>
      </c>
      <c r="B6925" s="1" t="n">
        <v>73</v>
      </c>
      <c r="C6925" s="1" t="n">
        <v>207874.203125</v>
      </c>
      <c r="D6925" s="1" t="n">
        <v>37282.24609375</v>
      </c>
      <c r="E6925" s="1" t="n">
        <v>62708.8515625</v>
      </c>
      <c r="F6925" s="1" t="n">
        <v>433349.125</v>
      </c>
      <c r="G6925" s="1" t="n">
        <v>2144.2685546875</v>
      </c>
    </row>
    <row r="6926" customFormat="false" ht="12.5" hidden="false" customHeight="false" outlineLevel="0" collapsed="false">
      <c r="A6926" s="1" t="s">
        <v>55</v>
      </c>
      <c r="B6926" s="1" t="n">
        <v>73</v>
      </c>
      <c r="C6926" s="1" t="n">
        <v>496258.71875</v>
      </c>
      <c r="D6926" s="1" t="n">
        <v>74045.3828125</v>
      </c>
      <c r="E6926" s="1" t="n">
        <v>45754.234375</v>
      </c>
      <c r="F6926" s="1" t="n">
        <v>317838.09375</v>
      </c>
      <c r="G6926" s="1" t="n">
        <v>1163.96435546875</v>
      </c>
    </row>
    <row r="6927" customFormat="false" ht="12.5" hidden="false" customHeight="false" outlineLevel="0" collapsed="false">
      <c r="A6927" s="1" t="s">
        <v>56</v>
      </c>
      <c r="B6927" s="1" t="n">
        <v>73</v>
      </c>
      <c r="C6927" s="1" t="n">
        <v>646575.5</v>
      </c>
      <c r="D6927" s="1" t="n">
        <v>95224.34375</v>
      </c>
      <c r="E6927" s="1" t="n">
        <v>51244.984375</v>
      </c>
      <c r="F6927" s="1" t="n">
        <v>350027.15625</v>
      </c>
      <c r="G6927" s="1" t="n">
        <v>1754.30480957031</v>
      </c>
    </row>
    <row r="6928" customFormat="false" ht="12.5" hidden="false" customHeight="false" outlineLevel="0" collapsed="false">
      <c r="A6928" s="1" t="s">
        <v>57</v>
      </c>
      <c r="B6928" s="1" t="n">
        <v>73</v>
      </c>
      <c r="C6928" s="1" t="n">
        <v>1206304.5</v>
      </c>
      <c r="D6928" s="1" t="n">
        <v>167706.234375</v>
      </c>
      <c r="E6928" s="1" t="n">
        <v>78854.1328125</v>
      </c>
      <c r="F6928" s="1" t="n">
        <v>517941.90625</v>
      </c>
      <c r="G6928" s="1" t="n">
        <v>3362.44360351563</v>
      </c>
    </row>
    <row r="6929" customFormat="false" ht="12.5" hidden="false" customHeight="false" outlineLevel="0" collapsed="false">
      <c r="A6929" s="1" t="s">
        <v>60</v>
      </c>
      <c r="B6929" s="1" t="n">
        <v>73</v>
      </c>
      <c r="C6929" s="1" t="n">
        <v>1210320.25</v>
      </c>
      <c r="D6929" s="1" t="n">
        <v>175044.5</v>
      </c>
      <c r="E6929" s="1" t="n">
        <v>73573.4921875</v>
      </c>
      <c r="F6929" s="1" t="n">
        <v>501474.78125</v>
      </c>
      <c r="G6929" s="1" t="n">
        <v>2941.017578125</v>
      </c>
    </row>
    <row r="6930" customFormat="false" ht="12.5" hidden="false" customHeight="false" outlineLevel="0" collapsed="false">
      <c r="A6930" s="1" t="s">
        <v>61</v>
      </c>
      <c r="B6930" s="1" t="n">
        <v>73</v>
      </c>
      <c r="C6930" s="1" t="n">
        <v>1030277.9375</v>
      </c>
      <c r="D6930" s="1" t="n">
        <v>157779.875</v>
      </c>
      <c r="E6930" s="1" t="n">
        <v>62519.62109375</v>
      </c>
      <c r="F6930" s="1" t="n">
        <v>429015.09375</v>
      </c>
      <c r="G6930" s="1" t="n">
        <v>3053.5390625</v>
      </c>
    </row>
    <row r="6931" customFormat="false" ht="12.5" hidden="false" customHeight="false" outlineLevel="0" collapsed="false">
      <c r="A6931" s="1" t="s">
        <v>147</v>
      </c>
      <c r="B6931" s="1" t="n">
        <v>73</v>
      </c>
      <c r="C6931" s="1" t="n">
        <v>0</v>
      </c>
      <c r="D6931" s="1" t="n">
        <v>0</v>
      </c>
      <c r="E6931" s="1" t="n">
        <v>0</v>
      </c>
      <c r="F6931" s="1" t="n">
        <v>0</v>
      </c>
      <c r="G6931" s="1" t="n">
        <v>0</v>
      </c>
    </row>
    <row r="6932" customFormat="false" ht="12.5" hidden="false" customHeight="false" outlineLevel="0" collapsed="false">
      <c r="A6932" s="1" t="s">
        <v>148</v>
      </c>
      <c r="B6932" s="1" t="n">
        <v>73</v>
      </c>
      <c r="C6932" s="1" t="n">
        <v>0</v>
      </c>
      <c r="D6932" s="1" t="n">
        <v>305.979278564453</v>
      </c>
      <c r="E6932" s="1" t="n">
        <v>0</v>
      </c>
      <c r="F6932" s="1" t="n">
        <v>289.273468017578</v>
      </c>
      <c r="G6932" s="1" t="n">
        <v>388.299865722656</v>
      </c>
    </row>
    <row r="6933" customFormat="false" ht="12.5" hidden="false" customHeight="false" outlineLevel="0" collapsed="false">
      <c r="A6933" s="1" t="s">
        <v>149</v>
      </c>
      <c r="B6933" s="1" t="n">
        <v>73</v>
      </c>
      <c r="C6933" s="1" t="n">
        <v>0</v>
      </c>
      <c r="D6933" s="1" t="n">
        <v>0</v>
      </c>
      <c r="E6933" s="1" t="n">
        <v>0</v>
      </c>
      <c r="F6933" s="1" t="n">
        <v>0</v>
      </c>
      <c r="G6933" s="1" t="n">
        <v>166.518753051758</v>
      </c>
    </row>
    <row r="6934" customFormat="false" ht="12.5" hidden="false" customHeight="false" outlineLevel="0" collapsed="false">
      <c r="A6934" s="1" t="s">
        <v>62</v>
      </c>
      <c r="B6934" s="1" t="n">
        <v>73</v>
      </c>
      <c r="C6934" s="1" t="n">
        <v>197717.546875</v>
      </c>
      <c r="D6934" s="1" t="n">
        <v>36926.37109375</v>
      </c>
      <c r="E6934" s="1" t="n">
        <v>54456.14453125</v>
      </c>
      <c r="F6934" s="1" t="n">
        <v>409120.78125</v>
      </c>
      <c r="G6934" s="1" t="n">
        <v>2611.76831054688</v>
      </c>
    </row>
    <row r="6935" customFormat="false" ht="12.5" hidden="false" customHeight="false" outlineLevel="0" collapsed="false">
      <c r="A6935" s="1" t="s">
        <v>64</v>
      </c>
      <c r="B6935" s="1" t="n">
        <v>73</v>
      </c>
      <c r="C6935" s="1" t="n">
        <v>122965.4375</v>
      </c>
      <c r="D6935" s="1" t="n">
        <v>25149.64453125</v>
      </c>
      <c r="E6935" s="1" t="n">
        <v>40934.96875</v>
      </c>
      <c r="F6935" s="1" t="n">
        <v>298424.40625</v>
      </c>
      <c r="G6935" s="1" t="n">
        <v>1227.94653320313</v>
      </c>
    </row>
    <row r="6936" customFormat="false" ht="12.5" hidden="false" customHeight="false" outlineLevel="0" collapsed="false">
      <c r="A6936" s="1" t="s">
        <v>65</v>
      </c>
      <c r="B6936" s="1" t="n">
        <v>73</v>
      </c>
      <c r="C6936" s="1" t="n">
        <v>240059.09375</v>
      </c>
      <c r="D6936" s="1" t="n">
        <v>44725.28125</v>
      </c>
      <c r="E6936" s="1" t="n">
        <v>66885.34375</v>
      </c>
      <c r="F6936" s="1" t="n">
        <v>447129.40625</v>
      </c>
      <c r="G6936" s="1" t="n">
        <v>9118.63671875</v>
      </c>
    </row>
    <row r="6937" customFormat="false" ht="12.5" hidden="false" customHeight="false" outlineLevel="0" collapsed="false">
      <c r="A6937" s="1" t="s">
        <v>66</v>
      </c>
      <c r="B6937" s="1" t="n">
        <v>73</v>
      </c>
      <c r="C6937" s="1" t="n">
        <v>640861.5</v>
      </c>
      <c r="D6937" s="1" t="n">
        <v>99287.671875</v>
      </c>
      <c r="E6937" s="1" t="n">
        <v>89602.4609375</v>
      </c>
      <c r="F6937" s="1" t="n">
        <v>601759.6875</v>
      </c>
      <c r="G6937" s="1" t="n">
        <v>3057.8642578125</v>
      </c>
    </row>
    <row r="6938" customFormat="false" ht="12.5" hidden="false" customHeight="false" outlineLevel="0" collapsed="false">
      <c r="A6938" s="1" t="s">
        <v>68</v>
      </c>
      <c r="B6938" s="1" t="n">
        <v>73</v>
      </c>
      <c r="C6938" s="1" t="n">
        <v>402974.0625</v>
      </c>
      <c r="D6938" s="1" t="n">
        <v>64589.4140625</v>
      </c>
      <c r="E6938" s="1" t="n">
        <v>65122.7265625</v>
      </c>
      <c r="F6938" s="1" t="n">
        <v>435082.96875</v>
      </c>
      <c r="G6938" s="1" t="n">
        <v>2113.89453125</v>
      </c>
    </row>
    <row r="6939" customFormat="false" ht="12.5" hidden="false" customHeight="false" outlineLevel="0" collapsed="false">
      <c r="A6939" s="1" t="s">
        <v>69</v>
      </c>
      <c r="B6939" s="1" t="n">
        <v>73</v>
      </c>
      <c r="C6939" s="1" t="n">
        <v>424085.96875</v>
      </c>
      <c r="D6939" s="1" t="n">
        <v>68281.0859375</v>
      </c>
      <c r="E6939" s="1" t="n">
        <v>73897.7421875</v>
      </c>
      <c r="F6939" s="1" t="n">
        <v>492189.34375</v>
      </c>
      <c r="G6939" s="1" t="n">
        <v>2488.08325195313</v>
      </c>
    </row>
    <row r="6940" customFormat="false" ht="12.5" hidden="false" customHeight="false" outlineLevel="0" collapsed="false">
      <c r="A6940" s="1" t="s">
        <v>70</v>
      </c>
      <c r="B6940" s="1" t="n">
        <v>73</v>
      </c>
      <c r="C6940" s="1" t="n">
        <v>1103168.625</v>
      </c>
      <c r="D6940" s="1" t="n">
        <v>147749.03125</v>
      </c>
      <c r="E6940" s="1" t="n">
        <v>84189.546875</v>
      </c>
      <c r="F6940" s="1" t="n">
        <v>520254.90625</v>
      </c>
      <c r="G6940" s="1" t="n">
        <v>3480.421875</v>
      </c>
    </row>
    <row r="6941" customFormat="false" ht="12.5" hidden="false" customHeight="false" outlineLevel="0" collapsed="false">
      <c r="A6941" s="1" t="s">
        <v>72</v>
      </c>
      <c r="B6941" s="1" t="n">
        <v>73</v>
      </c>
      <c r="C6941" s="1" t="n">
        <v>1032724.3125</v>
      </c>
      <c r="D6941" s="1" t="n">
        <v>142825.953125</v>
      </c>
      <c r="E6941" s="1" t="n">
        <v>71822.5703125</v>
      </c>
      <c r="F6941" s="1" t="n">
        <v>460747.25</v>
      </c>
      <c r="G6941" s="1" t="n">
        <v>2549.51391601563</v>
      </c>
    </row>
    <row r="6942" customFormat="false" ht="12.5" hidden="false" customHeight="false" outlineLevel="0" collapsed="false">
      <c r="A6942" s="1" t="s">
        <v>73</v>
      </c>
      <c r="B6942" s="1" t="n">
        <v>73</v>
      </c>
      <c r="C6942" s="1" t="n">
        <v>956028.4375</v>
      </c>
      <c r="D6942" s="1" t="n">
        <v>140919.25</v>
      </c>
      <c r="E6942" s="1" t="n">
        <v>67750.4140625</v>
      </c>
      <c r="F6942" s="1" t="n">
        <v>444780.25</v>
      </c>
      <c r="G6942" s="1" t="n">
        <v>3039.52685546875</v>
      </c>
    </row>
    <row r="6943" customFormat="false" ht="12.5" hidden="false" customHeight="false" outlineLevel="0" collapsed="false">
      <c r="A6943" s="1" t="s">
        <v>150</v>
      </c>
      <c r="B6943" s="1" t="n">
        <v>73</v>
      </c>
      <c r="C6943" s="1" t="n">
        <v>0</v>
      </c>
      <c r="D6943" s="1" t="n">
        <v>0</v>
      </c>
      <c r="E6943" s="1" t="n">
        <v>31.6872692108154</v>
      </c>
      <c r="F6943" s="1" t="n">
        <v>100.546379089355</v>
      </c>
      <c r="G6943" s="1" t="n">
        <v>0</v>
      </c>
    </row>
    <row r="6944" customFormat="false" ht="12.5" hidden="false" customHeight="false" outlineLevel="0" collapsed="false">
      <c r="A6944" s="1" t="s">
        <v>151</v>
      </c>
      <c r="B6944" s="1" t="n">
        <v>73</v>
      </c>
      <c r="C6944" s="1" t="n">
        <v>0</v>
      </c>
      <c r="D6944" s="1" t="n">
        <v>0</v>
      </c>
      <c r="E6944" s="1" t="n">
        <v>0</v>
      </c>
      <c r="F6944" s="1" t="n">
        <v>0</v>
      </c>
      <c r="G6944" s="1" t="n">
        <v>0</v>
      </c>
    </row>
    <row r="6945" customFormat="false" ht="12.5" hidden="false" customHeight="false" outlineLevel="0" collapsed="false">
      <c r="A6945" s="1" t="s">
        <v>152</v>
      </c>
      <c r="B6945" s="1" t="n">
        <v>73</v>
      </c>
      <c r="C6945" s="1" t="n">
        <v>334.787963867188</v>
      </c>
      <c r="D6945" s="1" t="n">
        <v>264.422760009766</v>
      </c>
      <c r="E6945" s="1" t="n">
        <v>550.549560546875</v>
      </c>
      <c r="F6945" s="1" t="n">
        <v>726.464660644531</v>
      </c>
      <c r="G6945" s="1" t="n">
        <v>184.38899230957</v>
      </c>
    </row>
    <row r="6946" customFormat="false" ht="12.5" hidden="false" customHeight="false" outlineLevel="0" collapsed="false">
      <c r="A6946" s="1" t="s">
        <v>74</v>
      </c>
      <c r="B6946" s="1" t="n">
        <v>73</v>
      </c>
      <c r="C6946" s="1" t="n">
        <v>218710.984375</v>
      </c>
      <c r="D6946" s="1" t="n">
        <v>44976.87109375</v>
      </c>
      <c r="E6946" s="1" t="n">
        <v>63186.99609375</v>
      </c>
      <c r="F6946" s="1" t="n">
        <v>445436.9375</v>
      </c>
      <c r="G6946" s="1" t="n">
        <v>7747.86962890625</v>
      </c>
    </row>
    <row r="6947" customFormat="false" ht="12.5" hidden="false" customHeight="false" outlineLevel="0" collapsed="false">
      <c r="A6947" s="1" t="s">
        <v>76</v>
      </c>
      <c r="B6947" s="1" t="n">
        <v>73</v>
      </c>
      <c r="C6947" s="1" t="n">
        <v>133708.296875</v>
      </c>
      <c r="D6947" s="1" t="n">
        <v>28131.6171875</v>
      </c>
      <c r="E6947" s="1" t="n">
        <v>46407.77734375</v>
      </c>
      <c r="F6947" s="1" t="n">
        <v>314950.78125</v>
      </c>
      <c r="G6947" s="1" t="n">
        <v>1815.77258300781</v>
      </c>
    </row>
    <row r="6948" customFormat="false" ht="12.5" hidden="false" customHeight="false" outlineLevel="0" collapsed="false">
      <c r="A6948" s="1" t="s">
        <v>77</v>
      </c>
      <c r="B6948" s="1" t="n">
        <v>73</v>
      </c>
      <c r="C6948" s="1" t="n">
        <v>229902.65625</v>
      </c>
      <c r="D6948" s="1" t="n">
        <v>50202.83203125</v>
      </c>
      <c r="E6948" s="1" t="n">
        <v>69628.2578125</v>
      </c>
      <c r="F6948" s="1" t="n">
        <v>439908.21875</v>
      </c>
      <c r="G6948" s="1" t="n">
        <v>2882.39819335938</v>
      </c>
    </row>
    <row r="6949" customFormat="false" ht="12.5" hidden="false" customHeight="false" outlineLevel="0" collapsed="false">
      <c r="A6949" s="1" t="s">
        <v>78</v>
      </c>
      <c r="B6949" s="1" t="n">
        <v>73</v>
      </c>
      <c r="C6949" s="1" t="n">
        <v>880376.75</v>
      </c>
      <c r="D6949" s="1" t="n">
        <v>122629.1171875</v>
      </c>
      <c r="E6949" s="1" t="n">
        <v>78434.9140625</v>
      </c>
      <c r="F6949" s="1" t="n">
        <v>482453.28125</v>
      </c>
      <c r="G6949" s="1" t="n">
        <v>2908.07250976563</v>
      </c>
    </row>
    <row r="6950" customFormat="false" ht="12.5" hidden="false" customHeight="false" outlineLevel="0" collapsed="false">
      <c r="A6950" s="1" t="s">
        <v>80</v>
      </c>
      <c r="B6950" s="1" t="n">
        <v>73</v>
      </c>
      <c r="C6950" s="1" t="n">
        <v>725659.125</v>
      </c>
      <c r="D6950" s="1" t="n">
        <v>98860.203125</v>
      </c>
      <c r="E6950" s="1" t="n">
        <v>53281.44140625</v>
      </c>
      <c r="F6950" s="1" t="n">
        <v>329266.28125</v>
      </c>
      <c r="G6950" s="1" t="n">
        <v>1779.34155273438</v>
      </c>
    </row>
    <row r="6951" customFormat="false" ht="12.5" hidden="false" customHeight="false" outlineLevel="0" collapsed="false">
      <c r="A6951" s="1" t="s">
        <v>81</v>
      </c>
      <c r="B6951" s="1" t="n">
        <v>73</v>
      </c>
      <c r="C6951" s="1" t="n">
        <v>892051.5</v>
      </c>
      <c r="D6951" s="1" t="n">
        <v>120969.4609375</v>
      </c>
      <c r="E6951" s="1" t="n">
        <v>64474.71484375</v>
      </c>
      <c r="F6951" s="1" t="n">
        <v>392841.59375</v>
      </c>
      <c r="G6951" s="1" t="n">
        <v>2791.6708984375</v>
      </c>
    </row>
    <row r="6952" customFormat="false" ht="12.5" hidden="false" customHeight="false" outlineLevel="0" collapsed="false">
      <c r="A6952" s="1" t="s">
        <v>82</v>
      </c>
      <c r="B6952" s="1" t="n">
        <v>73</v>
      </c>
      <c r="C6952" s="1" t="n">
        <v>961266.0625</v>
      </c>
      <c r="D6952" s="1" t="n">
        <v>129573.65625</v>
      </c>
      <c r="E6952" s="1" t="n">
        <v>85541.25</v>
      </c>
      <c r="F6952" s="1" t="n">
        <v>510363.4375</v>
      </c>
      <c r="G6952" s="1" t="n">
        <v>3783.90234375</v>
      </c>
    </row>
    <row r="6953" customFormat="false" ht="12.5" hidden="false" customHeight="false" outlineLevel="0" collapsed="false">
      <c r="A6953" s="1" t="s">
        <v>84</v>
      </c>
      <c r="B6953" s="1" t="n">
        <v>73</v>
      </c>
      <c r="C6953" s="1" t="n">
        <v>1007029.5625</v>
      </c>
      <c r="D6953" s="1" t="n">
        <v>143422.765625</v>
      </c>
      <c r="E6953" s="1" t="n">
        <v>75055.109375</v>
      </c>
      <c r="F6953" s="1" t="n">
        <v>455386.75</v>
      </c>
      <c r="G6953" s="1" t="n">
        <v>2428.36572265625</v>
      </c>
    </row>
    <row r="6954" customFormat="false" ht="12.5" hidden="false" customHeight="false" outlineLevel="0" collapsed="false">
      <c r="A6954" s="1" t="s">
        <v>85</v>
      </c>
      <c r="B6954" s="1" t="n">
        <v>73</v>
      </c>
      <c r="C6954" s="1" t="n">
        <v>996176</v>
      </c>
      <c r="D6954" s="1" t="n">
        <v>144626.109375</v>
      </c>
      <c r="E6954" s="1" t="n">
        <v>71518.6640625</v>
      </c>
      <c r="F6954" s="1" t="n">
        <v>456066.46875</v>
      </c>
      <c r="G6954" s="1" t="n">
        <v>3137.58154296875</v>
      </c>
    </row>
    <row r="6955" customFormat="false" ht="12.5" hidden="false" customHeight="false" outlineLevel="0" collapsed="false">
      <c r="A6955" s="1" t="s">
        <v>153</v>
      </c>
      <c r="B6955" s="1" t="n">
        <v>73</v>
      </c>
      <c r="C6955" s="1" t="n">
        <v>0</v>
      </c>
      <c r="D6955" s="1" t="n">
        <v>300.106292724609</v>
      </c>
      <c r="E6955" s="1" t="n">
        <v>35.2299499511719</v>
      </c>
      <c r="F6955" s="1" t="n">
        <v>465.182769775391</v>
      </c>
      <c r="G6955" s="1" t="n">
        <v>271.649841308594</v>
      </c>
    </row>
    <row r="6956" customFormat="false" ht="12.5" hidden="false" customHeight="false" outlineLevel="0" collapsed="false">
      <c r="A6956" s="1" t="s">
        <v>154</v>
      </c>
      <c r="B6956" s="1" t="n">
        <v>73</v>
      </c>
      <c r="C6956" s="1" t="n">
        <v>0</v>
      </c>
      <c r="D6956" s="1" t="n">
        <v>0</v>
      </c>
      <c r="E6956" s="1" t="n">
        <v>0</v>
      </c>
      <c r="F6956" s="1" t="n">
        <v>34.1148796081543</v>
      </c>
      <c r="G6956" s="1" t="n">
        <v>0</v>
      </c>
    </row>
    <row r="6957" customFormat="false" ht="12.5" hidden="false" customHeight="false" outlineLevel="0" collapsed="false">
      <c r="A6957" s="1" t="s">
        <v>155</v>
      </c>
      <c r="B6957" s="1" t="n">
        <v>73</v>
      </c>
      <c r="C6957" s="1" t="n">
        <v>26539.517578125</v>
      </c>
      <c r="D6957" s="1" t="n">
        <v>5732.931640625</v>
      </c>
      <c r="E6957" s="1" t="n">
        <v>4586.27197265625</v>
      </c>
      <c r="F6957" s="1" t="n">
        <v>6022.11572265625</v>
      </c>
      <c r="G6957" s="1" t="n">
        <v>4276.4970703125</v>
      </c>
    </row>
    <row r="6958" customFormat="false" ht="12.5" hidden="false" customHeight="false" outlineLevel="0" collapsed="false">
      <c r="A6958" s="1" t="s">
        <v>86</v>
      </c>
      <c r="B6958" s="1" t="n">
        <v>73</v>
      </c>
      <c r="C6958" s="1" t="n">
        <v>1186122.75</v>
      </c>
      <c r="D6958" s="1" t="n">
        <v>180169.09375</v>
      </c>
      <c r="E6958" s="1" t="n">
        <v>71153.1640625</v>
      </c>
      <c r="F6958" s="1" t="n">
        <v>483476.15625</v>
      </c>
      <c r="G6958" s="1" t="n">
        <v>1895.0888671875</v>
      </c>
    </row>
    <row r="6959" customFormat="false" ht="12.5" hidden="false" customHeight="false" outlineLevel="0" collapsed="false">
      <c r="A6959" s="1" t="s">
        <v>88</v>
      </c>
      <c r="B6959" s="1" t="n">
        <v>73</v>
      </c>
      <c r="C6959" s="1" t="n">
        <v>876657.3125</v>
      </c>
      <c r="D6959" s="1" t="n">
        <v>128458.3359375</v>
      </c>
      <c r="E6959" s="1" t="n">
        <v>54800.4765625</v>
      </c>
      <c r="F6959" s="1" t="n">
        <v>353607.625</v>
      </c>
      <c r="G6959" s="1" t="n">
        <v>2260.61840820313</v>
      </c>
    </row>
    <row r="6960" customFormat="false" ht="12.5" hidden="false" customHeight="false" outlineLevel="0" collapsed="false">
      <c r="A6960" s="1" t="s">
        <v>89</v>
      </c>
      <c r="B6960" s="1" t="n">
        <v>73</v>
      </c>
      <c r="C6960" s="1" t="n">
        <v>1108033.75</v>
      </c>
      <c r="D6960" s="1" t="n">
        <v>154256.1875</v>
      </c>
      <c r="E6960" s="1" t="n">
        <v>78810.578125</v>
      </c>
      <c r="F6960" s="1" t="n">
        <v>472850.5625</v>
      </c>
      <c r="G6960" s="1" t="n">
        <v>3177.09497070313</v>
      </c>
    </row>
    <row r="6961" customFormat="false" ht="12.5" hidden="false" customHeight="false" outlineLevel="0" collapsed="false">
      <c r="A6961" s="1" t="s">
        <v>90</v>
      </c>
      <c r="B6961" s="1" t="n">
        <v>73</v>
      </c>
      <c r="C6961" s="1" t="n">
        <v>804398.125</v>
      </c>
      <c r="D6961" s="1" t="n">
        <v>117086.2734375</v>
      </c>
      <c r="E6961" s="1" t="n">
        <v>89997.9375</v>
      </c>
      <c r="F6961" s="1" t="n">
        <v>523611.375</v>
      </c>
      <c r="G6961" s="1" t="n">
        <v>3268.8037109375</v>
      </c>
    </row>
    <row r="6962" customFormat="false" ht="12.5" hidden="false" customHeight="false" outlineLevel="0" collapsed="false">
      <c r="A6962" s="1" t="s">
        <v>92</v>
      </c>
      <c r="B6962" s="1" t="n">
        <v>73</v>
      </c>
      <c r="C6962" s="1" t="n">
        <v>152060.46875</v>
      </c>
      <c r="D6962" s="1" t="n">
        <v>30635.275390625</v>
      </c>
      <c r="E6962" s="1" t="n">
        <v>62752.77734375</v>
      </c>
      <c r="F6962" s="1" t="n">
        <v>368207.3125</v>
      </c>
      <c r="G6962" s="1" t="n">
        <v>1815.521484375</v>
      </c>
    </row>
    <row r="6963" customFormat="false" ht="12.5" hidden="false" customHeight="false" outlineLevel="0" collapsed="false">
      <c r="A6963" s="1" t="s">
        <v>93</v>
      </c>
      <c r="B6963" s="1" t="n">
        <v>73</v>
      </c>
      <c r="C6963" s="1" t="n">
        <v>860476.5625</v>
      </c>
      <c r="D6963" s="1" t="n">
        <v>120618.9765625</v>
      </c>
      <c r="E6963" s="1" t="n">
        <v>75575.859375</v>
      </c>
      <c r="F6963" s="1" t="n">
        <v>429832.6875</v>
      </c>
      <c r="G6963" s="1" t="n">
        <v>2887.244140625</v>
      </c>
    </row>
    <row r="6964" customFormat="false" ht="12.5" hidden="false" customHeight="false" outlineLevel="0" collapsed="false">
      <c r="A6964" s="1" t="s">
        <v>94</v>
      </c>
      <c r="B6964" s="1" t="n">
        <v>73</v>
      </c>
      <c r="C6964" s="1" t="n">
        <v>968046.5</v>
      </c>
      <c r="D6964" s="1" t="n">
        <v>134946.359375</v>
      </c>
      <c r="E6964" s="1" t="n">
        <v>97136.421875</v>
      </c>
      <c r="F6964" s="1" t="n">
        <v>555251.0625</v>
      </c>
      <c r="G6964" s="1" t="n">
        <v>3416.13012695313</v>
      </c>
    </row>
    <row r="6965" customFormat="false" ht="12.5" hidden="false" customHeight="false" outlineLevel="0" collapsed="false">
      <c r="A6965" s="1" t="s">
        <v>96</v>
      </c>
      <c r="B6965" s="1" t="n">
        <v>73</v>
      </c>
      <c r="C6965" s="1" t="n">
        <v>852438.5</v>
      </c>
      <c r="D6965" s="1" t="n">
        <v>123148.125</v>
      </c>
      <c r="E6965" s="1" t="n">
        <v>85437.75</v>
      </c>
      <c r="F6965" s="1" t="n">
        <v>502930.03125</v>
      </c>
      <c r="G6965" s="1" t="n">
        <v>3254.62475585938</v>
      </c>
    </row>
    <row r="6966" customFormat="false" ht="12.5" hidden="false" customHeight="false" outlineLevel="0" collapsed="false">
      <c r="A6966" s="1" t="s">
        <v>97</v>
      </c>
      <c r="B6966" s="1" t="n">
        <v>73</v>
      </c>
      <c r="C6966" s="1" t="n">
        <v>909106.3125</v>
      </c>
      <c r="D6966" s="1" t="n">
        <v>137202.953125</v>
      </c>
      <c r="E6966" s="1" t="n">
        <v>84880.109375</v>
      </c>
      <c r="F6966" s="1" t="n">
        <v>523987.25</v>
      </c>
      <c r="G6966" s="1" t="n">
        <v>2802.71850585938</v>
      </c>
    </row>
    <row r="6967" customFormat="false" ht="12.5" hidden="false" customHeight="false" outlineLevel="0" collapsed="false">
      <c r="A6967" s="1" t="s">
        <v>156</v>
      </c>
      <c r="B6967" s="1" t="n">
        <v>73</v>
      </c>
      <c r="C6967" s="1" t="n">
        <v>12086.359375</v>
      </c>
      <c r="D6967" s="1" t="n">
        <v>3844.00830078125</v>
      </c>
      <c r="E6967" s="1" t="n">
        <v>3908.40014648438</v>
      </c>
      <c r="F6967" s="1" t="n">
        <v>6187.38037109375</v>
      </c>
      <c r="G6967" s="1" t="n">
        <v>2490.41381835938</v>
      </c>
    </row>
    <row r="6968" customFormat="false" ht="12.5" hidden="false" customHeight="false" outlineLevel="0" collapsed="false">
      <c r="A6968" s="1" t="s">
        <v>157</v>
      </c>
      <c r="B6968" s="1" t="n">
        <v>73</v>
      </c>
      <c r="C6968" s="1" t="n">
        <v>4850.22900390625</v>
      </c>
      <c r="D6968" s="1" t="n">
        <v>652.870361328125</v>
      </c>
      <c r="E6968" s="1" t="n">
        <v>493.569610595703</v>
      </c>
      <c r="F6968" s="1" t="n">
        <v>1153.19445800781</v>
      </c>
      <c r="G6968" s="1" t="n">
        <v>132.453643798828</v>
      </c>
    </row>
    <row r="6969" customFormat="false" ht="12.5" hidden="false" customHeight="false" outlineLevel="0" collapsed="false">
      <c r="A6969" s="1" t="s">
        <v>158</v>
      </c>
      <c r="B6969" s="1" t="n">
        <v>73</v>
      </c>
      <c r="C6969" s="1" t="n">
        <v>977.322814941406</v>
      </c>
      <c r="D6969" s="1" t="n">
        <v>620.445434570313</v>
      </c>
      <c r="E6969" s="1" t="n">
        <v>289.9443359375</v>
      </c>
      <c r="F6969" s="1" t="n">
        <v>813.607727050781</v>
      </c>
      <c r="G6969" s="1" t="n">
        <v>256.964050292969</v>
      </c>
    </row>
    <row r="6970" customFormat="false" ht="12.5" hidden="false" customHeight="false" outlineLevel="0" collapsed="false">
      <c r="A6970" s="1" t="s">
        <v>98</v>
      </c>
      <c r="B6970" s="1" t="n">
        <v>73</v>
      </c>
      <c r="C6970" s="1" t="n">
        <v>1094470.375</v>
      </c>
      <c r="D6970" s="1" t="n">
        <v>169365.375</v>
      </c>
      <c r="E6970" s="1" t="n">
        <v>75779.6015625</v>
      </c>
      <c r="F6970" s="1" t="n">
        <v>502452.3125</v>
      </c>
      <c r="G6970" s="1" t="n">
        <v>2624.54223632813</v>
      </c>
    </row>
    <row r="6971" customFormat="false" ht="12.5" hidden="false" customHeight="false" outlineLevel="0" collapsed="false">
      <c r="A6971" s="1" t="s">
        <v>99</v>
      </c>
      <c r="B6971" s="1" t="n">
        <v>73</v>
      </c>
      <c r="C6971" s="1" t="n">
        <v>940591.125</v>
      </c>
      <c r="D6971" s="1" t="n">
        <v>143717.875</v>
      </c>
      <c r="E6971" s="1" t="n">
        <v>61426.265625</v>
      </c>
      <c r="F6971" s="1" t="n">
        <v>380995.5625</v>
      </c>
      <c r="G6971" s="1" t="n">
        <v>2040.44860839844</v>
      </c>
    </row>
    <row r="6972" customFormat="false" ht="12.5" hidden="false" customHeight="false" outlineLevel="0" collapsed="false">
      <c r="A6972" s="1" t="s">
        <v>100</v>
      </c>
      <c r="B6972" s="1" t="n">
        <v>73</v>
      </c>
      <c r="C6972" s="1" t="n">
        <v>1328724.875</v>
      </c>
      <c r="D6972" s="1" t="n">
        <v>189955.375</v>
      </c>
      <c r="E6972" s="1" t="n">
        <v>99014.78125</v>
      </c>
      <c r="F6972" s="1" t="n">
        <v>569237.8125</v>
      </c>
      <c r="G6972" s="1" t="n">
        <v>3569.17749023438</v>
      </c>
    </row>
    <row r="6973" customFormat="false" ht="12.5" hidden="false" customHeight="false" outlineLevel="0" collapsed="false">
      <c r="A6973" s="1" t="s">
        <v>101</v>
      </c>
      <c r="B6973" s="1" t="n">
        <v>73</v>
      </c>
      <c r="C6973" s="1" t="n">
        <v>275828.40625</v>
      </c>
      <c r="D6973" s="1" t="n">
        <v>55135.52734375</v>
      </c>
      <c r="E6973" s="1" t="n">
        <v>96128.2734375</v>
      </c>
      <c r="F6973" s="1" t="n">
        <v>547353</v>
      </c>
      <c r="G6973" s="1" t="n">
        <v>3092.97045898438</v>
      </c>
    </row>
    <row r="6974" customFormat="false" ht="12.5" hidden="false" customHeight="false" outlineLevel="0" collapsed="false">
      <c r="A6974" s="1" t="s">
        <v>102</v>
      </c>
      <c r="B6974" s="1" t="n">
        <v>73</v>
      </c>
      <c r="C6974" s="1" t="n">
        <v>168878.859375</v>
      </c>
      <c r="D6974" s="1" t="n">
        <v>35494.47265625</v>
      </c>
      <c r="E6974" s="1" t="n">
        <v>66972.9453125</v>
      </c>
      <c r="F6974" s="1" t="n">
        <v>377635</v>
      </c>
      <c r="G6974" s="1" t="n">
        <v>2648.81323242188</v>
      </c>
    </row>
    <row r="6975" customFormat="false" ht="12.5" hidden="false" customHeight="false" outlineLevel="0" collapsed="false">
      <c r="A6975" s="1" t="s">
        <v>103</v>
      </c>
      <c r="B6975" s="1" t="n">
        <v>73</v>
      </c>
      <c r="C6975" s="1" t="n">
        <v>205240.34375</v>
      </c>
      <c r="D6975" s="1" t="n">
        <v>41679.63671875</v>
      </c>
      <c r="E6975" s="1" t="n">
        <v>77333.203125</v>
      </c>
      <c r="F6975" s="1" t="n">
        <v>433415.65625</v>
      </c>
      <c r="G6975" s="1" t="n">
        <v>2433.9345703125</v>
      </c>
    </row>
    <row r="6976" customFormat="false" ht="12.5" hidden="false" customHeight="false" outlineLevel="0" collapsed="false">
      <c r="A6976" s="1" t="s">
        <v>104</v>
      </c>
      <c r="B6976" s="1" t="n">
        <v>73</v>
      </c>
      <c r="C6976" s="1" t="n">
        <v>354478.90625</v>
      </c>
      <c r="D6976" s="1" t="n">
        <v>68050.046875</v>
      </c>
      <c r="E6976" s="1" t="n">
        <v>117391.4921875</v>
      </c>
      <c r="F6976" s="1" t="n">
        <v>652187.8125</v>
      </c>
      <c r="G6976" s="1" t="n">
        <v>4247.43603515625</v>
      </c>
    </row>
    <row r="6977" customFormat="false" ht="12.5" hidden="false" customHeight="false" outlineLevel="0" collapsed="false">
      <c r="A6977" s="1" t="s">
        <v>105</v>
      </c>
      <c r="B6977" s="1" t="n">
        <v>73</v>
      </c>
      <c r="C6977" s="1" t="n">
        <v>751499.875</v>
      </c>
      <c r="D6977" s="1" t="n">
        <v>115671.921875</v>
      </c>
      <c r="E6977" s="1" t="n">
        <v>95125.5390625</v>
      </c>
      <c r="F6977" s="1" t="n">
        <v>547541.375</v>
      </c>
      <c r="G6977" s="1" t="n">
        <v>3560.33349609375</v>
      </c>
    </row>
    <row r="6978" customFormat="false" ht="12.5" hidden="false" customHeight="false" outlineLevel="0" collapsed="false">
      <c r="A6978" s="1" t="s">
        <v>106</v>
      </c>
      <c r="B6978" s="1" t="n">
        <v>73</v>
      </c>
      <c r="C6978" s="1" t="n">
        <v>702403.625</v>
      </c>
      <c r="D6978" s="1" t="n">
        <v>112385.796875</v>
      </c>
      <c r="E6978" s="1" t="n">
        <v>88425.9453125</v>
      </c>
      <c r="F6978" s="1" t="n">
        <v>537338.0625</v>
      </c>
      <c r="G6978" s="1" t="n">
        <v>3320.5576171875</v>
      </c>
    </row>
    <row r="6979" customFormat="false" ht="12.5" hidden="false" customHeight="false" outlineLevel="0" collapsed="false">
      <c r="A6979" s="1" t="s">
        <v>159</v>
      </c>
      <c r="B6979" s="1" t="n">
        <v>73</v>
      </c>
      <c r="C6979" s="1" t="n">
        <v>15239.26171875</v>
      </c>
      <c r="D6979" s="1" t="n">
        <v>2355.935546875</v>
      </c>
      <c r="E6979" s="1" t="n">
        <v>1690.7138671875</v>
      </c>
      <c r="F6979" s="1" t="n">
        <v>1884.34814453125</v>
      </c>
      <c r="G6979" s="1" t="n">
        <v>1104.3818359375</v>
      </c>
    </row>
    <row r="6980" customFormat="false" ht="12.5" hidden="false" customHeight="false" outlineLevel="0" collapsed="false">
      <c r="A6980" s="1" t="s">
        <v>160</v>
      </c>
      <c r="B6980" s="1" t="n">
        <v>73</v>
      </c>
      <c r="C6980" s="1" t="n">
        <v>3190.52514648438</v>
      </c>
      <c r="D6980" s="1" t="n">
        <v>865.328247070313</v>
      </c>
      <c r="E6980" s="1" t="n">
        <v>916.479187011719</v>
      </c>
      <c r="F6980" s="1" t="n">
        <v>2084.12084960938</v>
      </c>
      <c r="G6980" s="1" t="n">
        <v>2191.396484375</v>
      </c>
    </row>
    <row r="6981" customFormat="false" ht="12.5" hidden="false" customHeight="false" outlineLevel="0" collapsed="false">
      <c r="A6981" s="1" t="s">
        <v>161</v>
      </c>
      <c r="B6981" s="1" t="n">
        <v>73</v>
      </c>
      <c r="C6981" s="1" t="n">
        <v>40653.72265625</v>
      </c>
      <c r="D6981" s="1" t="n">
        <v>7115.72021484375</v>
      </c>
      <c r="E6981" s="1" t="n">
        <v>5499.4345703125</v>
      </c>
      <c r="F6981" s="1" t="n">
        <v>6186.970703125</v>
      </c>
      <c r="G6981" s="1" t="n">
        <v>3335.31176757813</v>
      </c>
    </row>
    <row r="6982" customFormat="false" ht="12.5" hidden="false" customHeight="false" outlineLevel="0" collapsed="false">
      <c r="A6982" s="1" t="s">
        <v>107</v>
      </c>
      <c r="B6982" s="1" t="n">
        <v>73</v>
      </c>
      <c r="C6982" s="1" t="n">
        <v>1092598.25</v>
      </c>
      <c r="D6982" s="1" t="n">
        <v>183569.640625</v>
      </c>
      <c r="E6982" s="1" t="n">
        <v>80483.5</v>
      </c>
      <c r="F6982" s="1" t="n">
        <v>536120</v>
      </c>
      <c r="G6982" s="1" t="n">
        <v>2963.22485351563</v>
      </c>
    </row>
    <row r="6983" customFormat="false" ht="12.5" hidden="false" customHeight="false" outlineLevel="0" collapsed="false">
      <c r="A6983" s="1" t="s">
        <v>108</v>
      </c>
      <c r="B6983" s="1" t="n">
        <v>73</v>
      </c>
      <c r="C6983" s="1" t="n">
        <v>1099104</v>
      </c>
      <c r="D6983" s="1" t="n">
        <v>167949.25</v>
      </c>
      <c r="E6983" s="1" t="n">
        <v>68454.84375</v>
      </c>
      <c r="F6983" s="1" t="n">
        <v>422616.28125</v>
      </c>
      <c r="G6983" s="1" t="n">
        <v>2167.29150390625</v>
      </c>
    </row>
    <row r="6984" customFormat="false" ht="12.5" hidden="false" customHeight="false" outlineLevel="0" collapsed="false">
      <c r="A6984" s="1" t="s">
        <v>109</v>
      </c>
      <c r="B6984" s="1" t="n">
        <v>73</v>
      </c>
      <c r="C6984" s="1" t="n">
        <v>1416773.5</v>
      </c>
      <c r="D6984" s="1" t="n">
        <v>205833.671875</v>
      </c>
      <c r="E6984" s="1" t="n">
        <v>100995.375</v>
      </c>
      <c r="F6984" s="1" t="n">
        <v>589815.0625</v>
      </c>
      <c r="G6984" s="1" t="n">
        <v>3700.49194335938</v>
      </c>
    </row>
    <row r="6985" customFormat="false" ht="12.5" hidden="false" customHeight="false" outlineLevel="0" collapsed="false">
      <c r="A6985" s="1" t="s">
        <v>110</v>
      </c>
      <c r="B6985" s="1" t="n">
        <v>73</v>
      </c>
      <c r="C6985" s="1" t="n">
        <v>308198.21875</v>
      </c>
      <c r="D6985" s="1" t="n">
        <v>57120.28125</v>
      </c>
      <c r="E6985" s="1" t="n">
        <v>109101.0859375</v>
      </c>
      <c r="F6985" s="1" t="n">
        <v>639800.375</v>
      </c>
      <c r="G6985" s="1" t="n">
        <v>3274.318359375</v>
      </c>
    </row>
    <row r="6986" customFormat="false" ht="12.5" hidden="false" customHeight="false" outlineLevel="0" collapsed="false">
      <c r="A6986" s="1" t="s">
        <v>111</v>
      </c>
      <c r="B6986" s="1" t="n">
        <v>73</v>
      </c>
      <c r="C6986" s="1" t="n">
        <v>181095.765625</v>
      </c>
      <c r="D6986" s="1" t="n">
        <v>41128.7734375</v>
      </c>
      <c r="E6986" s="1" t="n">
        <v>71108.1171875</v>
      </c>
      <c r="F6986" s="1" t="n">
        <v>406471</v>
      </c>
      <c r="G6986" s="1" t="n">
        <v>48495.7109375</v>
      </c>
    </row>
    <row r="6987" customFormat="false" ht="12.5" hidden="false" customHeight="false" outlineLevel="0" collapsed="false">
      <c r="A6987" s="1" t="s">
        <v>112</v>
      </c>
      <c r="B6987" s="1" t="n">
        <v>73</v>
      </c>
      <c r="C6987" s="1" t="n">
        <v>235676.9375</v>
      </c>
      <c r="D6987" s="1" t="n">
        <v>48231.3125</v>
      </c>
      <c r="E6987" s="1" t="n">
        <v>84946.953125</v>
      </c>
      <c r="F6987" s="1" t="n">
        <v>481988.0625</v>
      </c>
      <c r="G6987" s="1" t="n">
        <v>2516.03051757813</v>
      </c>
    </row>
    <row r="6988" customFormat="false" ht="12.5" hidden="false" customHeight="false" outlineLevel="0" collapsed="false">
      <c r="A6988" s="1" t="s">
        <v>113</v>
      </c>
      <c r="B6988" s="1" t="n">
        <v>73</v>
      </c>
      <c r="C6988" s="1" t="n">
        <v>1296659.75</v>
      </c>
      <c r="D6988" s="1" t="n">
        <v>188283.3125</v>
      </c>
      <c r="E6988" s="1" t="n">
        <v>121593.4453125</v>
      </c>
      <c r="F6988" s="1" t="n">
        <v>678315.3125</v>
      </c>
      <c r="G6988" s="1" t="n">
        <v>5421.44482421875</v>
      </c>
    </row>
    <row r="6989" customFormat="false" ht="12.5" hidden="false" customHeight="false" outlineLevel="0" collapsed="false">
      <c r="A6989" s="1" t="s">
        <v>114</v>
      </c>
      <c r="B6989" s="1" t="n">
        <v>73</v>
      </c>
      <c r="C6989" s="1" t="n">
        <v>1167194</v>
      </c>
      <c r="D6989" s="1" t="n">
        <v>172222.1875</v>
      </c>
      <c r="E6989" s="1" t="n">
        <v>109303.4453125</v>
      </c>
      <c r="F6989" s="1" t="n">
        <v>632260.9375</v>
      </c>
      <c r="G6989" s="1" t="n">
        <v>4045.416015625</v>
      </c>
    </row>
    <row r="6990" customFormat="false" ht="12.5" hidden="false" customHeight="false" outlineLevel="0" collapsed="false">
      <c r="A6990" s="1" t="s">
        <v>115</v>
      </c>
      <c r="B6990" s="1" t="n">
        <v>73</v>
      </c>
      <c r="C6990" s="1" t="n">
        <v>1097101.875</v>
      </c>
      <c r="D6990" s="1" t="n">
        <v>167694.6875</v>
      </c>
      <c r="E6990" s="1" t="n">
        <v>93291.578125</v>
      </c>
      <c r="F6990" s="1" t="n">
        <v>575440.6875</v>
      </c>
      <c r="G6990" s="1" t="n">
        <v>3383.07153320313</v>
      </c>
    </row>
    <row r="6991" customFormat="false" ht="12.5" hidden="false" customHeight="false" outlineLevel="0" collapsed="false">
      <c r="A6991" s="1" t="s">
        <v>162</v>
      </c>
      <c r="B6991" s="1" t="n">
        <v>73</v>
      </c>
      <c r="C6991" s="1" t="n">
        <v>13658.8544921875</v>
      </c>
      <c r="D6991" s="1" t="n">
        <v>2172.59057617188</v>
      </c>
      <c r="E6991" s="1" t="n">
        <v>1500.34350585938</v>
      </c>
      <c r="F6991" s="1" t="n">
        <v>2117.26416015625</v>
      </c>
      <c r="G6991" s="1" t="n">
        <v>0</v>
      </c>
    </row>
    <row r="6992" customFormat="false" ht="12.5" hidden="false" customHeight="false" outlineLevel="0" collapsed="false">
      <c r="A6992" s="1" t="s">
        <v>163</v>
      </c>
      <c r="B6992" s="1" t="n">
        <v>73</v>
      </c>
      <c r="C6992" s="1" t="n">
        <v>0</v>
      </c>
      <c r="D6992" s="1" t="n">
        <v>0</v>
      </c>
      <c r="E6992" s="1" t="n">
        <v>0</v>
      </c>
      <c r="F6992" s="1" t="n">
        <v>0</v>
      </c>
      <c r="G6992" s="1" t="n">
        <v>142.6728515625</v>
      </c>
    </row>
    <row r="6993" customFormat="false" ht="12.5" hidden="false" customHeight="false" outlineLevel="0" collapsed="false">
      <c r="A6993" s="1" t="s">
        <v>164</v>
      </c>
      <c r="B6993" s="1" t="n">
        <v>73</v>
      </c>
      <c r="C6993" s="1" t="n">
        <v>13074.029296875</v>
      </c>
      <c r="D6993" s="1" t="n">
        <v>3548.83251953125</v>
      </c>
      <c r="E6993" s="1" t="n">
        <v>4451.28271484375</v>
      </c>
      <c r="F6993" s="1" t="n">
        <v>9137.8388671875</v>
      </c>
      <c r="G6993" s="1" t="n">
        <v>12407.87890625</v>
      </c>
    </row>
    <row r="6994" customFormat="false" ht="12.5" hidden="false" customHeight="false" outlineLevel="0" collapsed="false">
      <c r="A6994" s="1" t="s">
        <v>116</v>
      </c>
      <c r="B6994" s="1" t="n">
        <v>73</v>
      </c>
      <c r="C6994" s="1" t="n">
        <v>1320503.375</v>
      </c>
      <c r="D6994" s="1" t="n">
        <v>218121.859375</v>
      </c>
      <c r="E6994" s="1" t="n">
        <v>84431.5390625</v>
      </c>
      <c r="F6994" s="1" t="n">
        <v>572581.8125</v>
      </c>
      <c r="G6994" s="1" t="n">
        <v>2908.9560546875</v>
      </c>
    </row>
    <row r="6995" customFormat="false" ht="12.5" hidden="false" customHeight="false" outlineLevel="0" collapsed="false">
      <c r="A6995" s="1" t="s">
        <v>117</v>
      </c>
      <c r="B6995" s="1" t="n">
        <v>73</v>
      </c>
      <c r="C6995" s="1" t="n">
        <v>1149527.375</v>
      </c>
      <c r="D6995" s="1" t="n">
        <v>178933.203125</v>
      </c>
      <c r="E6995" s="1" t="n">
        <v>77201.1484375</v>
      </c>
      <c r="F6995" s="1" t="n">
        <v>502442.96875</v>
      </c>
      <c r="G6995" s="1" t="n">
        <v>1577.14978027344</v>
      </c>
    </row>
    <row r="6996" customFormat="false" ht="12.5" hidden="false" customHeight="false" outlineLevel="0" collapsed="false">
      <c r="A6996" s="1" t="s">
        <v>118</v>
      </c>
      <c r="B6996" s="1" t="n">
        <v>73</v>
      </c>
      <c r="C6996" s="1" t="n">
        <v>1324996.25</v>
      </c>
      <c r="D6996" s="1" t="n">
        <v>202131.8125</v>
      </c>
      <c r="E6996" s="1" t="n">
        <v>105928.1640625</v>
      </c>
      <c r="F6996" s="1" t="n">
        <v>636494.75</v>
      </c>
      <c r="G6996" s="1" t="n">
        <v>3632.6015625</v>
      </c>
    </row>
    <row r="6997" customFormat="false" ht="12.5" hidden="false" customHeight="false" outlineLevel="0" collapsed="false">
      <c r="A6997" s="1" t="s">
        <v>119</v>
      </c>
      <c r="B6997" s="1" t="n">
        <v>73</v>
      </c>
      <c r="C6997" s="1" t="n">
        <v>311308.71875</v>
      </c>
      <c r="D6997" s="1" t="n">
        <v>60499.7890625</v>
      </c>
      <c r="E6997" s="1" t="n">
        <v>103376.765625</v>
      </c>
      <c r="F6997" s="1" t="n">
        <v>616663.0625</v>
      </c>
      <c r="G6997" s="1" t="n">
        <v>3389.78271484375</v>
      </c>
    </row>
    <row r="6998" customFormat="false" ht="12.5" hidden="false" customHeight="false" outlineLevel="0" collapsed="false">
      <c r="A6998" s="1" t="s">
        <v>120</v>
      </c>
      <c r="B6998" s="1" t="n">
        <v>73</v>
      </c>
      <c r="C6998" s="1" t="n">
        <v>190168.90625</v>
      </c>
      <c r="D6998" s="1" t="n">
        <v>39364.390625</v>
      </c>
      <c r="E6998" s="1" t="n">
        <v>72694.6640625</v>
      </c>
      <c r="F6998" s="1" t="n">
        <v>431913.625</v>
      </c>
      <c r="G6998" s="1" t="n">
        <v>2367.439453125</v>
      </c>
    </row>
    <row r="6999" customFormat="false" ht="12.5" hidden="false" customHeight="false" outlineLevel="0" collapsed="false">
      <c r="A6999" s="1" t="s">
        <v>121</v>
      </c>
      <c r="B6999" s="1" t="n">
        <v>73</v>
      </c>
      <c r="C6999" s="1" t="n">
        <v>219899.375</v>
      </c>
      <c r="D6999" s="1" t="n">
        <v>45737.11328125</v>
      </c>
      <c r="E6999" s="1" t="n">
        <v>81881.65625</v>
      </c>
      <c r="F6999" s="1" t="n">
        <v>483716.625</v>
      </c>
      <c r="G6999" s="1" t="n">
        <v>4795.57666015625</v>
      </c>
    </row>
    <row r="7000" customFormat="false" ht="12.5" hidden="false" customHeight="false" outlineLevel="0" collapsed="false">
      <c r="A7000" s="1" t="s">
        <v>122</v>
      </c>
      <c r="B7000" s="1" t="n">
        <v>73</v>
      </c>
      <c r="C7000" s="1" t="n">
        <v>1374484</v>
      </c>
      <c r="D7000" s="1" t="n">
        <v>196463.96875</v>
      </c>
      <c r="E7000" s="1" t="n">
        <v>118807.5625</v>
      </c>
      <c r="F7000" s="1" t="n">
        <v>687500.5625</v>
      </c>
      <c r="G7000" s="1" t="n">
        <v>4314.4765625</v>
      </c>
    </row>
    <row r="7001" customFormat="false" ht="12.5" hidden="false" customHeight="false" outlineLevel="0" collapsed="false">
      <c r="A7001" s="1" t="s">
        <v>123</v>
      </c>
      <c r="B7001" s="1" t="n">
        <v>73</v>
      </c>
      <c r="C7001" s="1" t="n">
        <v>1301929</v>
      </c>
      <c r="D7001" s="1" t="n">
        <v>192784.109375</v>
      </c>
      <c r="E7001" s="1" t="n">
        <v>114017.296875</v>
      </c>
      <c r="F7001" s="1" t="n">
        <v>675369.125</v>
      </c>
      <c r="G7001" s="1" t="n">
        <v>4610.85693359375</v>
      </c>
    </row>
    <row r="7002" customFormat="false" ht="12.5" hidden="false" customHeight="false" outlineLevel="0" collapsed="false">
      <c r="A7002" s="1" t="s">
        <v>124</v>
      </c>
      <c r="B7002" s="1" t="n">
        <v>73</v>
      </c>
      <c r="C7002" s="1" t="n">
        <v>1149556.625</v>
      </c>
      <c r="D7002" s="1" t="n">
        <v>178730.375</v>
      </c>
      <c r="E7002" s="1" t="n">
        <v>90202.6484375</v>
      </c>
      <c r="F7002" s="1" t="n">
        <v>576540.25</v>
      </c>
      <c r="G7002" s="1" t="n">
        <v>2439.92309570313</v>
      </c>
    </row>
    <row r="7003" customFormat="false" ht="12.5" hidden="false" customHeight="false" outlineLevel="0" collapsed="false">
      <c r="A7003" s="1" t="s">
        <v>165</v>
      </c>
      <c r="B7003" s="1" t="n">
        <v>73</v>
      </c>
      <c r="C7003" s="1" t="n">
        <v>7673.47509765625</v>
      </c>
      <c r="D7003" s="1" t="n">
        <v>2252.97802734375</v>
      </c>
      <c r="E7003" s="1" t="n">
        <v>2162.63134765625</v>
      </c>
      <c r="F7003" s="1" t="n">
        <v>3637.15942382813</v>
      </c>
      <c r="G7003" s="1" t="n">
        <v>2190.27319335938</v>
      </c>
    </row>
    <row r="7004" customFormat="false" ht="12.5" hidden="false" customHeight="false" outlineLevel="0" collapsed="false">
      <c r="A7004" s="1" t="s">
        <v>166</v>
      </c>
      <c r="B7004" s="1" t="n">
        <v>73</v>
      </c>
      <c r="C7004" s="1" t="n">
        <v>68734.9296875</v>
      </c>
      <c r="D7004" s="1" t="n">
        <v>13459.0283203125</v>
      </c>
      <c r="E7004" s="1" t="n">
        <v>10818.798828125</v>
      </c>
      <c r="F7004" s="1" t="n">
        <v>14918.6962890625</v>
      </c>
      <c r="G7004" s="1" t="n">
        <v>8464.2109375</v>
      </c>
    </row>
    <row r="7005" customFormat="false" ht="12.5" hidden="false" customHeight="false" outlineLevel="0" collapsed="false">
      <c r="A7005" s="1" t="s">
        <v>167</v>
      </c>
      <c r="B7005" s="1" t="n">
        <v>73</v>
      </c>
      <c r="C7005" s="1" t="n">
        <v>21488.732421875</v>
      </c>
      <c r="D7005" s="1" t="n">
        <v>4250.74169921875</v>
      </c>
      <c r="E7005" s="1" t="n">
        <v>3142.89990234375</v>
      </c>
      <c r="F7005" s="1" t="n">
        <v>5402.431640625</v>
      </c>
      <c r="G7005" s="1" t="n">
        <v>6262.18212890625</v>
      </c>
    </row>
    <row r="7006" customFormat="false" ht="12.5" hidden="false" customHeight="false" outlineLevel="0" collapsed="false">
      <c r="A7006" s="1" t="s">
        <v>125</v>
      </c>
      <c r="B7006" s="1" t="n">
        <v>73</v>
      </c>
      <c r="C7006" s="1" t="n">
        <v>1162454</v>
      </c>
      <c r="D7006" s="1" t="n">
        <v>202034.03125</v>
      </c>
      <c r="E7006" s="1" t="n">
        <v>79695.109375</v>
      </c>
      <c r="F7006" s="1" t="n">
        <v>562243.25</v>
      </c>
      <c r="G7006" s="1" t="n">
        <v>2653.64624023438</v>
      </c>
    </row>
    <row r="7007" customFormat="false" ht="12.5" hidden="false" customHeight="false" outlineLevel="0" collapsed="false">
      <c r="A7007" s="1" t="s">
        <v>126</v>
      </c>
      <c r="B7007" s="1" t="n">
        <v>73</v>
      </c>
      <c r="C7007" s="1" t="n">
        <v>965420.625</v>
      </c>
      <c r="D7007" s="1" t="n">
        <v>161907.21875</v>
      </c>
      <c r="E7007" s="1" t="n">
        <v>67579.0546875</v>
      </c>
      <c r="F7007" s="1" t="n">
        <v>459074.40625</v>
      </c>
      <c r="G7007" s="1" t="n">
        <v>2491.55053710938</v>
      </c>
    </row>
    <row r="7008" customFormat="false" ht="12.5" hidden="false" customHeight="false" outlineLevel="0" collapsed="false">
      <c r="A7008" s="1" t="s">
        <v>127</v>
      </c>
      <c r="B7008" s="1" t="n">
        <v>73</v>
      </c>
      <c r="C7008" s="1" t="n">
        <v>939741.9375</v>
      </c>
      <c r="D7008" s="1" t="n">
        <v>151990.390625</v>
      </c>
      <c r="E7008" s="1" t="n">
        <v>98812.125</v>
      </c>
      <c r="F7008" s="1" t="n">
        <v>620972.6875</v>
      </c>
      <c r="G7008" s="1" t="n">
        <v>4328.75146484375</v>
      </c>
    </row>
    <row r="7009" customFormat="false" ht="12.5" hidden="false" customHeight="false" outlineLevel="0" collapsed="false">
      <c r="A7009" s="1" t="s">
        <v>128</v>
      </c>
      <c r="B7009" s="1" t="n">
        <v>73</v>
      </c>
      <c r="C7009" s="1" t="n">
        <v>1392872.25</v>
      </c>
      <c r="D7009" s="1" t="n">
        <v>202960.203125</v>
      </c>
      <c r="E7009" s="1" t="n">
        <v>109045.34375</v>
      </c>
      <c r="F7009" s="1" t="n">
        <v>661594.9375</v>
      </c>
      <c r="G7009" s="1" t="n">
        <v>3999.396484375</v>
      </c>
    </row>
    <row r="7010" customFormat="false" ht="12.5" hidden="false" customHeight="false" outlineLevel="0" collapsed="false">
      <c r="A7010" s="1" t="s">
        <v>129</v>
      </c>
      <c r="B7010" s="1" t="n">
        <v>73</v>
      </c>
      <c r="C7010" s="1" t="n">
        <v>1065313.25</v>
      </c>
      <c r="D7010" s="1" t="n">
        <v>155305.046875</v>
      </c>
      <c r="E7010" s="1" t="n">
        <v>74136.109375</v>
      </c>
      <c r="F7010" s="1" t="n">
        <v>458966.34375</v>
      </c>
      <c r="G7010" s="1" t="n">
        <v>2162.05615234375</v>
      </c>
    </row>
    <row r="7011" customFormat="false" ht="12.5" hidden="false" customHeight="false" outlineLevel="0" collapsed="false">
      <c r="A7011" s="1" t="s">
        <v>130</v>
      </c>
      <c r="B7011" s="1" t="n">
        <v>73</v>
      </c>
      <c r="C7011" s="1" t="n">
        <v>1252174.25</v>
      </c>
      <c r="D7011" s="1" t="n">
        <v>181400.71875</v>
      </c>
      <c r="E7011" s="1" t="n">
        <v>88292.375</v>
      </c>
      <c r="F7011" s="1" t="n">
        <v>543773.3125</v>
      </c>
      <c r="G7011" s="1" t="n">
        <v>2610.435546875</v>
      </c>
    </row>
    <row r="7012" customFormat="false" ht="12.5" hidden="false" customHeight="false" outlineLevel="0" collapsed="false">
      <c r="A7012" s="1" t="s">
        <v>131</v>
      </c>
      <c r="B7012" s="1" t="n">
        <v>73</v>
      </c>
      <c r="C7012" s="1" t="n">
        <v>1210644</v>
      </c>
      <c r="D7012" s="1" t="n">
        <v>179150.875</v>
      </c>
      <c r="E7012" s="1" t="n">
        <v>115662.6875</v>
      </c>
      <c r="F7012" s="1" t="n">
        <v>698782.25</v>
      </c>
      <c r="G7012" s="1" t="n">
        <v>4697.6953125</v>
      </c>
    </row>
    <row r="7013" customFormat="false" ht="12.5" hidden="false" customHeight="false" outlineLevel="0" collapsed="false">
      <c r="A7013" s="1" t="s">
        <v>132</v>
      </c>
      <c r="B7013" s="1" t="n">
        <v>73</v>
      </c>
      <c r="C7013" s="1" t="n">
        <v>1148468.625</v>
      </c>
      <c r="D7013" s="1" t="n">
        <v>178789.90625</v>
      </c>
      <c r="E7013" s="1" t="n">
        <v>109880.5078125</v>
      </c>
      <c r="F7013" s="1" t="n">
        <v>679511.375</v>
      </c>
      <c r="G7013" s="1" t="n">
        <v>4878.9521484375</v>
      </c>
    </row>
    <row r="7014" customFormat="false" ht="12.5" hidden="false" customHeight="false" outlineLevel="0" collapsed="false">
      <c r="A7014" s="1" t="s">
        <v>133</v>
      </c>
      <c r="B7014" s="1" t="n">
        <v>73</v>
      </c>
      <c r="C7014" s="1" t="n">
        <v>1056348.5</v>
      </c>
      <c r="D7014" s="1" t="n">
        <v>174753.171875</v>
      </c>
      <c r="E7014" s="1" t="n">
        <v>95740.6796875</v>
      </c>
      <c r="F7014" s="1" t="n">
        <v>632619.375</v>
      </c>
      <c r="G7014" s="1" t="n">
        <v>4250.3193359375</v>
      </c>
    </row>
    <row r="7015" customFormat="false" ht="12.5" hidden="false" customHeight="false" outlineLevel="0" collapsed="false">
      <c r="A7015" s="1" t="s">
        <v>168</v>
      </c>
      <c r="B7015" s="1" t="n">
        <v>73</v>
      </c>
      <c r="C7015" s="1" t="n">
        <v>7486.029296875</v>
      </c>
      <c r="D7015" s="1" t="n">
        <v>1028.56323242188</v>
      </c>
      <c r="E7015" s="1" t="n">
        <v>394.018798828125</v>
      </c>
      <c r="F7015" s="1" t="n">
        <v>1290.08911132813</v>
      </c>
      <c r="G7015" s="1" t="n">
        <v>805.228576660156</v>
      </c>
    </row>
    <row r="7016" customFormat="false" ht="12.5" hidden="false" customHeight="false" outlineLevel="0" collapsed="false">
      <c r="A7016" s="1" t="s">
        <v>169</v>
      </c>
      <c r="B7016" s="1" t="n">
        <v>73</v>
      </c>
      <c r="C7016" s="1" t="n">
        <v>15581.3779296875</v>
      </c>
      <c r="D7016" s="1" t="n">
        <v>2832.82373046875</v>
      </c>
      <c r="E7016" s="1" t="n">
        <v>966.747619628906</v>
      </c>
      <c r="F7016" s="1" t="n">
        <v>3244.26245117188</v>
      </c>
      <c r="G7016" s="1" t="n">
        <v>3606.61108398438</v>
      </c>
    </row>
    <row r="7017" customFormat="false" ht="12.5" hidden="false" customHeight="false" outlineLevel="0" collapsed="false">
      <c r="A7017" s="1" t="s">
        <v>146</v>
      </c>
      <c r="B7017" s="1" t="n">
        <v>74</v>
      </c>
      <c r="C7017" s="1" t="n">
        <v>35217.63671875</v>
      </c>
      <c r="D7017" s="1" t="n">
        <v>4438.021484375</v>
      </c>
      <c r="E7017" s="1" t="n">
        <v>2517.98681640625</v>
      </c>
      <c r="F7017" s="1" t="n">
        <v>3204.3857421875</v>
      </c>
      <c r="G7017" s="1" t="n">
        <v>1241.40661621094</v>
      </c>
    </row>
    <row r="7018" customFormat="false" ht="12.5" hidden="false" customHeight="false" outlineLevel="0" collapsed="false">
      <c r="A7018" s="1" t="s">
        <v>43</v>
      </c>
      <c r="B7018" s="1" t="n">
        <v>74</v>
      </c>
      <c r="C7018" s="1" t="n">
        <v>165208.453125</v>
      </c>
      <c r="D7018" s="1" t="n">
        <v>23462.22265625</v>
      </c>
      <c r="E7018" s="1" t="n">
        <v>41422.6171875</v>
      </c>
      <c r="F7018" s="1" t="n">
        <v>332536.5625</v>
      </c>
      <c r="G7018" s="1" t="n">
        <v>2043.81103515625</v>
      </c>
    </row>
    <row r="7019" customFormat="false" ht="12.5" hidden="false" customHeight="false" outlineLevel="0" collapsed="false">
      <c r="A7019" s="1" t="s">
        <v>51</v>
      </c>
      <c r="B7019" s="1" t="n">
        <v>74</v>
      </c>
      <c r="C7019" s="1" t="n">
        <v>118309.5390625</v>
      </c>
      <c r="D7019" s="1" t="n">
        <v>23082.1953125</v>
      </c>
      <c r="E7019" s="1" t="n">
        <v>35287.69921875</v>
      </c>
      <c r="F7019" s="1" t="n">
        <v>276624.0625</v>
      </c>
      <c r="G7019" s="1" t="n">
        <v>1121.12634277344</v>
      </c>
    </row>
    <row r="7020" customFormat="false" ht="12.5" hidden="false" customHeight="false" outlineLevel="0" collapsed="false">
      <c r="A7020" s="1" t="s">
        <v>52</v>
      </c>
      <c r="B7020" s="1" t="n">
        <v>74</v>
      </c>
      <c r="C7020" s="1" t="n">
        <v>219473.046875</v>
      </c>
      <c r="D7020" s="1" t="n">
        <v>39815.6875</v>
      </c>
      <c r="E7020" s="1" t="n">
        <v>59050.58203125</v>
      </c>
      <c r="F7020" s="1" t="n">
        <v>418247.25</v>
      </c>
      <c r="G7020" s="1" t="n">
        <v>2129.6171875</v>
      </c>
    </row>
    <row r="7021" customFormat="false" ht="12.5" hidden="false" customHeight="false" outlineLevel="0" collapsed="false">
      <c r="A7021" s="1" t="s">
        <v>53</v>
      </c>
      <c r="B7021" s="1" t="n">
        <v>74</v>
      </c>
      <c r="C7021" s="1" t="n">
        <v>207074.8125</v>
      </c>
      <c r="D7021" s="1" t="n">
        <v>36672.26953125</v>
      </c>
      <c r="E7021" s="1" t="n">
        <v>62794.58984375</v>
      </c>
      <c r="F7021" s="1" t="n">
        <v>433090.40625</v>
      </c>
      <c r="G7021" s="1" t="n">
        <v>2098.904296875</v>
      </c>
    </row>
    <row r="7022" customFormat="false" ht="12.5" hidden="false" customHeight="false" outlineLevel="0" collapsed="false">
      <c r="A7022" s="1" t="s">
        <v>55</v>
      </c>
      <c r="B7022" s="1" t="n">
        <v>74</v>
      </c>
      <c r="C7022" s="1" t="n">
        <v>488817.625</v>
      </c>
      <c r="D7022" s="1" t="n">
        <v>73266.9375</v>
      </c>
      <c r="E7022" s="1" t="n">
        <v>45761.40234375</v>
      </c>
      <c r="F7022" s="1" t="n">
        <v>317886.9375</v>
      </c>
      <c r="G7022" s="1" t="n">
        <v>1056.39794921875</v>
      </c>
    </row>
    <row r="7023" customFormat="false" ht="12.5" hidden="false" customHeight="false" outlineLevel="0" collapsed="false">
      <c r="A7023" s="1" t="s">
        <v>56</v>
      </c>
      <c r="B7023" s="1" t="n">
        <v>74</v>
      </c>
      <c r="C7023" s="1" t="n">
        <v>638515.125</v>
      </c>
      <c r="D7023" s="1" t="n">
        <v>93811.3671875</v>
      </c>
      <c r="E7023" s="1" t="n">
        <v>51315.734375</v>
      </c>
      <c r="F7023" s="1" t="n">
        <v>349366.59375</v>
      </c>
      <c r="G7023" s="1" t="n">
        <v>1846.80603027344</v>
      </c>
    </row>
    <row r="7024" customFormat="false" ht="12.5" hidden="false" customHeight="false" outlineLevel="0" collapsed="false">
      <c r="A7024" s="1" t="s">
        <v>57</v>
      </c>
      <c r="B7024" s="1" t="n">
        <v>74</v>
      </c>
      <c r="C7024" s="1" t="n">
        <v>1191711.875</v>
      </c>
      <c r="D7024" s="1" t="n">
        <v>165845.890625</v>
      </c>
      <c r="E7024" s="1" t="n">
        <v>78714.1484375</v>
      </c>
      <c r="F7024" s="1" t="n">
        <v>517280.84375</v>
      </c>
      <c r="G7024" s="1" t="n">
        <v>3489.46923828125</v>
      </c>
    </row>
    <row r="7025" customFormat="false" ht="12.5" hidden="false" customHeight="false" outlineLevel="0" collapsed="false">
      <c r="A7025" s="1" t="s">
        <v>60</v>
      </c>
      <c r="B7025" s="1" t="n">
        <v>74</v>
      </c>
      <c r="C7025" s="1" t="n">
        <v>1195408.5</v>
      </c>
      <c r="D7025" s="1" t="n">
        <v>173377.5625</v>
      </c>
      <c r="E7025" s="1" t="n">
        <v>73787.8046875</v>
      </c>
      <c r="F7025" s="1" t="n">
        <v>499948.5625</v>
      </c>
      <c r="G7025" s="1" t="n">
        <v>2817.63159179688</v>
      </c>
    </row>
    <row r="7026" customFormat="false" ht="12.5" hidden="false" customHeight="false" outlineLevel="0" collapsed="false">
      <c r="A7026" s="1" t="s">
        <v>61</v>
      </c>
      <c r="B7026" s="1" t="n">
        <v>74</v>
      </c>
      <c r="C7026" s="1" t="n">
        <v>1017714.0625</v>
      </c>
      <c r="D7026" s="1" t="n">
        <v>155988.875</v>
      </c>
      <c r="E7026" s="1" t="n">
        <v>62656.20703125</v>
      </c>
      <c r="F7026" s="1" t="n">
        <v>428267.90625</v>
      </c>
      <c r="G7026" s="1" t="n">
        <v>3163.24096679688</v>
      </c>
    </row>
    <row r="7027" customFormat="false" ht="12.5" hidden="false" customHeight="false" outlineLevel="0" collapsed="false">
      <c r="A7027" s="1" t="s">
        <v>147</v>
      </c>
      <c r="B7027" s="1" t="n">
        <v>74</v>
      </c>
      <c r="C7027" s="1" t="n">
        <v>0</v>
      </c>
      <c r="D7027" s="1" t="n">
        <v>0</v>
      </c>
      <c r="E7027" s="1" t="n">
        <v>0</v>
      </c>
      <c r="F7027" s="1" t="n">
        <v>0</v>
      </c>
      <c r="G7027" s="1" t="n">
        <v>0</v>
      </c>
    </row>
    <row r="7028" customFormat="false" ht="12.5" hidden="false" customHeight="false" outlineLevel="0" collapsed="false">
      <c r="A7028" s="1" t="s">
        <v>148</v>
      </c>
      <c r="B7028" s="1" t="n">
        <v>74</v>
      </c>
      <c r="C7028" s="1" t="n">
        <v>0</v>
      </c>
      <c r="D7028" s="1" t="n">
        <v>245.710647583008</v>
      </c>
      <c r="E7028" s="1" t="n">
        <v>0</v>
      </c>
      <c r="F7028" s="1" t="n">
        <v>366.883392333984</v>
      </c>
      <c r="G7028" s="1" t="n">
        <v>334.40771484375</v>
      </c>
    </row>
    <row r="7029" customFormat="false" ht="12.5" hidden="false" customHeight="false" outlineLevel="0" collapsed="false">
      <c r="A7029" s="1" t="s">
        <v>149</v>
      </c>
      <c r="B7029" s="1" t="n">
        <v>74</v>
      </c>
      <c r="C7029" s="1" t="n">
        <v>0</v>
      </c>
      <c r="D7029" s="1" t="n">
        <v>0</v>
      </c>
      <c r="E7029" s="1" t="n">
        <v>0</v>
      </c>
      <c r="F7029" s="1" t="n">
        <v>83.3192901611328</v>
      </c>
      <c r="G7029" s="1" t="n">
        <v>0</v>
      </c>
    </row>
    <row r="7030" customFormat="false" ht="12.5" hidden="false" customHeight="false" outlineLevel="0" collapsed="false">
      <c r="A7030" s="1" t="s">
        <v>62</v>
      </c>
      <c r="B7030" s="1" t="n">
        <v>74</v>
      </c>
      <c r="C7030" s="1" t="n">
        <v>198151.09375</v>
      </c>
      <c r="D7030" s="1" t="n">
        <v>36446.0625</v>
      </c>
      <c r="E7030" s="1" t="n">
        <v>54372.4453125</v>
      </c>
      <c r="F7030" s="1" t="n">
        <v>408692.0625</v>
      </c>
      <c r="G7030" s="1" t="n">
        <v>2616.20068359375</v>
      </c>
    </row>
    <row r="7031" customFormat="false" ht="12.5" hidden="false" customHeight="false" outlineLevel="0" collapsed="false">
      <c r="A7031" s="1" t="s">
        <v>64</v>
      </c>
      <c r="B7031" s="1" t="n">
        <v>74</v>
      </c>
      <c r="C7031" s="1" t="n">
        <v>122467.671875</v>
      </c>
      <c r="D7031" s="1" t="n">
        <v>24604.908203125</v>
      </c>
      <c r="E7031" s="1" t="n">
        <v>41062.05859375</v>
      </c>
      <c r="F7031" s="1" t="n">
        <v>298427.5</v>
      </c>
      <c r="G7031" s="1" t="n">
        <v>1110.251953125</v>
      </c>
    </row>
    <row r="7032" customFormat="false" ht="12.5" hidden="false" customHeight="false" outlineLevel="0" collapsed="false">
      <c r="A7032" s="1" t="s">
        <v>65</v>
      </c>
      <c r="B7032" s="1" t="n">
        <v>74</v>
      </c>
      <c r="C7032" s="1" t="n">
        <v>238501.359375</v>
      </c>
      <c r="D7032" s="1" t="n">
        <v>44020.2109375</v>
      </c>
      <c r="E7032" s="1" t="n">
        <v>66982.859375</v>
      </c>
      <c r="F7032" s="1" t="n">
        <v>446623.46875</v>
      </c>
      <c r="G7032" s="1" t="n">
        <v>9097.078125</v>
      </c>
    </row>
    <row r="7033" customFormat="false" ht="12.5" hidden="false" customHeight="false" outlineLevel="0" collapsed="false">
      <c r="A7033" s="1" t="s">
        <v>66</v>
      </c>
      <c r="B7033" s="1" t="n">
        <v>74</v>
      </c>
      <c r="C7033" s="1" t="n">
        <v>631063.6875</v>
      </c>
      <c r="D7033" s="1" t="n">
        <v>98139.5</v>
      </c>
      <c r="E7033" s="1" t="n">
        <v>89575.4375</v>
      </c>
      <c r="F7033" s="1" t="n">
        <v>601203.0625</v>
      </c>
      <c r="G7033" s="1" t="n">
        <v>3053.6513671875</v>
      </c>
    </row>
    <row r="7034" customFormat="false" ht="12.5" hidden="false" customHeight="false" outlineLevel="0" collapsed="false">
      <c r="A7034" s="1" t="s">
        <v>68</v>
      </c>
      <c r="B7034" s="1" t="n">
        <v>74</v>
      </c>
      <c r="C7034" s="1" t="n">
        <v>397074.71875</v>
      </c>
      <c r="D7034" s="1" t="n">
        <v>63679.4140625</v>
      </c>
      <c r="E7034" s="1" t="n">
        <v>65065.87890625</v>
      </c>
      <c r="F7034" s="1" t="n">
        <v>434123.25</v>
      </c>
      <c r="G7034" s="1" t="n">
        <v>2253.529296875</v>
      </c>
    </row>
    <row r="7035" customFormat="false" ht="12.5" hidden="false" customHeight="false" outlineLevel="0" collapsed="false">
      <c r="A7035" s="1" t="s">
        <v>69</v>
      </c>
      <c r="B7035" s="1" t="n">
        <v>74</v>
      </c>
      <c r="C7035" s="1" t="n">
        <v>417463.46875</v>
      </c>
      <c r="D7035" s="1" t="n">
        <v>67323.59375</v>
      </c>
      <c r="E7035" s="1" t="n">
        <v>73887.2734375</v>
      </c>
      <c r="F7035" s="1" t="n">
        <v>491758.34375</v>
      </c>
      <c r="G7035" s="1" t="n">
        <v>2522.4912109375</v>
      </c>
    </row>
    <row r="7036" customFormat="false" ht="12.5" hidden="false" customHeight="false" outlineLevel="0" collapsed="false">
      <c r="A7036" s="1" t="s">
        <v>70</v>
      </c>
      <c r="B7036" s="1" t="n">
        <v>74</v>
      </c>
      <c r="C7036" s="1" t="n">
        <v>1091231.25</v>
      </c>
      <c r="D7036" s="1" t="n">
        <v>146104.9375</v>
      </c>
      <c r="E7036" s="1" t="n">
        <v>84357.484375</v>
      </c>
      <c r="F7036" s="1" t="n">
        <v>519891.03125</v>
      </c>
      <c r="G7036" s="1" t="n">
        <v>3562.36108398438</v>
      </c>
    </row>
    <row r="7037" customFormat="false" ht="12.5" hidden="false" customHeight="false" outlineLevel="0" collapsed="false">
      <c r="A7037" s="1" t="s">
        <v>72</v>
      </c>
      <c r="B7037" s="1" t="n">
        <v>74</v>
      </c>
      <c r="C7037" s="1" t="n">
        <v>1020098</v>
      </c>
      <c r="D7037" s="1" t="n">
        <v>141356.46875</v>
      </c>
      <c r="E7037" s="1" t="n">
        <v>71832.4296875</v>
      </c>
      <c r="F7037" s="1" t="n">
        <v>460003.21875</v>
      </c>
      <c r="G7037" s="1" t="n">
        <v>2634.935546875</v>
      </c>
    </row>
    <row r="7038" customFormat="false" ht="12.5" hidden="false" customHeight="false" outlineLevel="0" collapsed="false">
      <c r="A7038" s="1" t="s">
        <v>73</v>
      </c>
      <c r="B7038" s="1" t="n">
        <v>74</v>
      </c>
      <c r="C7038" s="1" t="n">
        <v>945715.3125</v>
      </c>
      <c r="D7038" s="1" t="n">
        <v>139550.3125</v>
      </c>
      <c r="E7038" s="1" t="n">
        <v>67771.859375</v>
      </c>
      <c r="F7038" s="1" t="n">
        <v>443876.875</v>
      </c>
      <c r="G7038" s="1" t="n">
        <v>3075.4443359375</v>
      </c>
    </row>
    <row r="7039" customFormat="false" ht="12.5" hidden="false" customHeight="false" outlineLevel="0" collapsed="false">
      <c r="A7039" s="1" t="s">
        <v>150</v>
      </c>
      <c r="B7039" s="1" t="n">
        <v>74</v>
      </c>
      <c r="C7039" s="1" t="n">
        <v>0</v>
      </c>
      <c r="D7039" s="1" t="n">
        <v>0</v>
      </c>
      <c r="E7039" s="1" t="n">
        <v>0</v>
      </c>
      <c r="F7039" s="1" t="n">
        <v>126.952499389648</v>
      </c>
      <c r="G7039" s="1" t="n">
        <v>0</v>
      </c>
    </row>
    <row r="7040" customFormat="false" ht="12.5" hidden="false" customHeight="false" outlineLevel="0" collapsed="false">
      <c r="A7040" s="1" t="s">
        <v>151</v>
      </c>
      <c r="B7040" s="1" t="n">
        <v>74</v>
      </c>
      <c r="C7040" s="1" t="n">
        <v>0</v>
      </c>
      <c r="D7040" s="1" t="n">
        <v>0</v>
      </c>
      <c r="E7040" s="1" t="n">
        <v>0</v>
      </c>
      <c r="F7040" s="1" t="n">
        <v>0</v>
      </c>
      <c r="G7040" s="1" t="n">
        <v>0</v>
      </c>
    </row>
    <row r="7041" customFormat="false" ht="12.5" hidden="false" customHeight="false" outlineLevel="0" collapsed="false">
      <c r="A7041" s="1" t="s">
        <v>152</v>
      </c>
      <c r="B7041" s="1" t="n">
        <v>74</v>
      </c>
      <c r="C7041" s="1" t="n">
        <v>0</v>
      </c>
      <c r="D7041" s="1" t="n">
        <v>482.182678222656</v>
      </c>
      <c r="E7041" s="1" t="n">
        <v>482.339874267578</v>
      </c>
      <c r="F7041" s="1" t="n">
        <v>904.044921875</v>
      </c>
      <c r="G7041" s="1" t="n">
        <v>188.076782226563</v>
      </c>
    </row>
    <row r="7042" customFormat="false" ht="12.5" hidden="false" customHeight="false" outlineLevel="0" collapsed="false">
      <c r="A7042" s="1" t="s">
        <v>74</v>
      </c>
      <c r="B7042" s="1" t="n">
        <v>74</v>
      </c>
      <c r="C7042" s="1" t="n">
        <v>216368.515625</v>
      </c>
      <c r="D7042" s="1" t="n">
        <v>44574.73046875</v>
      </c>
      <c r="E7042" s="1" t="n">
        <v>63262.578125</v>
      </c>
      <c r="F7042" s="1" t="n">
        <v>445442.1875</v>
      </c>
      <c r="G7042" s="1" t="n">
        <v>7841.10498046875</v>
      </c>
    </row>
    <row r="7043" customFormat="false" ht="12.5" hidden="false" customHeight="false" outlineLevel="0" collapsed="false">
      <c r="A7043" s="1" t="s">
        <v>76</v>
      </c>
      <c r="B7043" s="1" t="n">
        <v>74</v>
      </c>
      <c r="C7043" s="1" t="n">
        <v>132719.84375</v>
      </c>
      <c r="D7043" s="1" t="n">
        <v>27550.833984375</v>
      </c>
      <c r="E7043" s="1" t="n">
        <v>46356.16796875</v>
      </c>
      <c r="F7043" s="1" t="n">
        <v>315105.75</v>
      </c>
      <c r="G7043" s="1" t="n">
        <v>1761.45861816406</v>
      </c>
    </row>
    <row r="7044" customFormat="false" ht="12.5" hidden="false" customHeight="false" outlineLevel="0" collapsed="false">
      <c r="A7044" s="1" t="s">
        <v>77</v>
      </c>
      <c r="B7044" s="1" t="n">
        <v>74</v>
      </c>
      <c r="C7044" s="1" t="n">
        <v>227823.15625</v>
      </c>
      <c r="D7044" s="1" t="n">
        <v>49521.6875</v>
      </c>
      <c r="E7044" s="1" t="n">
        <v>69720.5859375</v>
      </c>
      <c r="F7044" s="1" t="n">
        <v>440285</v>
      </c>
      <c r="G7044" s="1" t="n">
        <v>2932.21240234375</v>
      </c>
    </row>
    <row r="7045" customFormat="false" ht="12.5" hidden="false" customHeight="false" outlineLevel="0" collapsed="false">
      <c r="A7045" s="1" t="s">
        <v>78</v>
      </c>
      <c r="B7045" s="1" t="n">
        <v>74</v>
      </c>
      <c r="C7045" s="1" t="n">
        <v>871152.5625</v>
      </c>
      <c r="D7045" s="1" t="n">
        <v>121295.3515625</v>
      </c>
      <c r="E7045" s="1" t="n">
        <v>78535.9453125</v>
      </c>
      <c r="F7045" s="1" t="n">
        <v>482291.8125</v>
      </c>
      <c r="G7045" s="1" t="n">
        <v>2823.04125976563</v>
      </c>
    </row>
    <row r="7046" customFormat="false" ht="12.5" hidden="false" customHeight="false" outlineLevel="0" collapsed="false">
      <c r="A7046" s="1" t="s">
        <v>80</v>
      </c>
      <c r="B7046" s="1" t="n">
        <v>74</v>
      </c>
      <c r="C7046" s="1" t="n">
        <v>718497.3125</v>
      </c>
      <c r="D7046" s="1" t="n">
        <v>98052.046875</v>
      </c>
      <c r="E7046" s="1" t="n">
        <v>53375.3515625</v>
      </c>
      <c r="F7046" s="1" t="n">
        <v>329105.34375</v>
      </c>
      <c r="G7046" s="1" t="n">
        <v>1821.89807128906</v>
      </c>
    </row>
    <row r="7047" customFormat="false" ht="12.5" hidden="false" customHeight="false" outlineLevel="0" collapsed="false">
      <c r="A7047" s="1" t="s">
        <v>81</v>
      </c>
      <c r="B7047" s="1" t="n">
        <v>74</v>
      </c>
      <c r="C7047" s="1" t="n">
        <v>882930.5</v>
      </c>
      <c r="D7047" s="1" t="n">
        <v>119992.7734375</v>
      </c>
      <c r="E7047" s="1" t="n">
        <v>64432.54296875</v>
      </c>
      <c r="F7047" s="1" t="n">
        <v>392634.21875</v>
      </c>
      <c r="G7047" s="1" t="n">
        <v>2800.69750976563</v>
      </c>
    </row>
    <row r="7048" customFormat="false" ht="12.5" hidden="false" customHeight="false" outlineLevel="0" collapsed="false">
      <c r="A7048" s="1" t="s">
        <v>82</v>
      </c>
      <c r="B7048" s="1" t="n">
        <v>74</v>
      </c>
      <c r="C7048" s="1" t="n">
        <v>949681.9375</v>
      </c>
      <c r="D7048" s="1" t="n">
        <v>128399.578125</v>
      </c>
      <c r="E7048" s="1" t="n">
        <v>85477.65625</v>
      </c>
      <c r="F7048" s="1" t="n">
        <v>509460.40625</v>
      </c>
      <c r="G7048" s="1" t="n">
        <v>3665.14013671875</v>
      </c>
    </row>
    <row r="7049" customFormat="false" ht="12.5" hidden="false" customHeight="false" outlineLevel="0" collapsed="false">
      <c r="A7049" s="1" t="s">
        <v>84</v>
      </c>
      <c r="B7049" s="1" t="n">
        <v>74</v>
      </c>
      <c r="C7049" s="1" t="n">
        <v>996992.875</v>
      </c>
      <c r="D7049" s="1" t="n">
        <v>141922.5</v>
      </c>
      <c r="E7049" s="1" t="n">
        <v>75098.2578125</v>
      </c>
      <c r="F7049" s="1" t="n">
        <v>455340.625</v>
      </c>
      <c r="G7049" s="1" t="n">
        <v>2694.5107421875</v>
      </c>
    </row>
    <row r="7050" customFormat="false" ht="12.5" hidden="false" customHeight="false" outlineLevel="0" collapsed="false">
      <c r="A7050" s="1" t="s">
        <v>85</v>
      </c>
      <c r="B7050" s="1" t="n">
        <v>74</v>
      </c>
      <c r="C7050" s="1" t="n">
        <v>984173.4375</v>
      </c>
      <c r="D7050" s="1" t="n">
        <v>143181.515625</v>
      </c>
      <c r="E7050" s="1" t="n">
        <v>71689.0234375</v>
      </c>
      <c r="F7050" s="1" t="n">
        <v>455381.53125</v>
      </c>
      <c r="G7050" s="1" t="n">
        <v>3072.37841796875</v>
      </c>
    </row>
    <row r="7051" customFormat="false" ht="12.5" hidden="false" customHeight="false" outlineLevel="0" collapsed="false">
      <c r="A7051" s="1" t="s">
        <v>153</v>
      </c>
      <c r="B7051" s="1" t="n">
        <v>74</v>
      </c>
      <c r="C7051" s="1" t="n">
        <v>0</v>
      </c>
      <c r="D7051" s="1" t="n">
        <v>358.320892333984</v>
      </c>
      <c r="E7051" s="1" t="n">
        <v>98.6438598632813</v>
      </c>
      <c r="F7051" s="1" t="n">
        <v>354.714508056641</v>
      </c>
      <c r="G7051" s="1" t="n">
        <v>221.609085083008</v>
      </c>
    </row>
    <row r="7052" customFormat="false" ht="12.5" hidden="false" customHeight="false" outlineLevel="0" collapsed="false">
      <c r="A7052" s="1" t="s">
        <v>154</v>
      </c>
      <c r="B7052" s="1" t="n">
        <v>74</v>
      </c>
      <c r="C7052" s="1" t="n">
        <v>0</v>
      </c>
      <c r="D7052" s="1" t="n">
        <v>0</v>
      </c>
      <c r="E7052" s="1" t="n">
        <v>0</v>
      </c>
      <c r="F7052" s="1" t="n">
        <v>135.359039306641</v>
      </c>
      <c r="G7052" s="1" t="n">
        <v>41.7388191223145</v>
      </c>
    </row>
    <row r="7053" customFormat="false" ht="12.5" hidden="false" customHeight="false" outlineLevel="0" collapsed="false">
      <c r="A7053" s="1" t="s">
        <v>155</v>
      </c>
      <c r="B7053" s="1" t="n">
        <v>74</v>
      </c>
      <c r="C7053" s="1" t="n">
        <v>26693.328125</v>
      </c>
      <c r="D7053" s="1" t="n">
        <v>5908.15283203125</v>
      </c>
      <c r="E7053" s="1" t="n">
        <v>4583.884765625</v>
      </c>
      <c r="F7053" s="1" t="n">
        <v>6327.70068359375</v>
      </c>
      <c r="G7053" s="1" t="n">
        <v>4213.64404296875</v>
      </c>
    </row>
    <row r="7054" customFormat="false" ht="12.5" hidden="false" customHeight="false" outlineLevel="0" collapsed="false">
      <c r="A7054" s="1" t="s">
        <v>86</v>
      </c>
      <c r="B7054" s="1" t="n">
        <v>74</v>
      </c>
      <c r="C7054" s="1" t="n">
        <v>1174556.625</v>
      </c>
      <c r="D7054" s="1" t="n">
        <v>179119.078125</v>
      </c>
      <c r="E7054" s="1" t="n">
        <v>71328.8125</v>
      </c>
      <c r="F7054" s="1" t="n">
        <v>483179.25</v>
      </c>
      <c r="G7054" s="1" t="n">
        <v>2153.73876953125</v>
      </c>
    </row>
    <row r="7055" customFormat="false" ht="12.5" hidden="false" customHeight="false" outlineLevel="0" collapsed="false">
      <c r="A7055" s="1" t="s">
        <v>88</v>
      </c>
      <c r="B7055" s="1" t="n">
        <v>74</v>
      </c>
      <c r="C7055" s="1" t="n">
        <v>866358.625</v>
      </c>
      <c r="D7055" s="1" t="n">
        <v>127576.4296875</v>
      </c>
      <c r="E7055" s="1" t="n">
        <v>54716.26171875</v>
      </c>
      <c r="F7055" s="1" t="n">
        <v>352820.625</v>
      </c>
      <c r="G7055" s="1" t="n">
        <v>2115.13305664063</v>
      </c>
    </row>
    <row r="7056" customFormat="false" ht="12.5" hidden="false" customHeight="false" outlineLevel="0" collapsed="false">
      <c r="A7056" s="1" t="s">
        <v>89</v>
      </c>
      <c r="B7056" s="1" t="n">
        <v>74</v>
      </c>
      <c r="C7056" s="1" t="n">
        <v>1098312.375</v>
      </c>
      <c r="D7056" s="1" t="n">
        <v>152986.953125</v>
      </c>
      <c r="E7056" s="1" t="n">
        <v>78790.25</v>
      </c>
      <c r="F7056" s="1" t="n">
        <v>472830.71875</v>
      </c>
      <c r="G7056" s="1" t="n">
        <v>3112.94116210938</v>
      </c>
    </row>
    <row r="7057" customFormat="false" ht="12.5" hidden="false" customHeight="false" outlineLevel="0" collapsed="false">
      <c r="A7057" s="1" t="s">
        <v>90</v>
      </c>
      <c r="B7057" s="1" t="n">
        <v>74</v>
      </c>
      <c r="C7057" s="1" t="n">
        <v>793698.9375</v>
      </c>
      <c r="D7057" s="1" t="n">
        <v>115663.2734375</v>
      </c>
      <c r="E7057" s="1" t="n">
        <v>90215.0625</v>
      </c>
      <c r="F7057" s="1" t="n">
        <v>523894.4375</v>
      </c>
      <c r="G7057" s="1" t="n">
        <v>3293.01708984375</v>
      </c>
    </row>
    <row r="7058" customFormat="false" ht="12.5" hidden="false" customHeight="false" outlineLevel="0" collapsed="false">
      <c r="A7058" s="1" t="s">
        <v>92</v>
      </c>
      <c r="B7058" s="1" t="n">
        <v>74</v>
      </c>
      <c r="C7058" s="1" t="n">
        <v>151297.625</v>
      </c>
      <c r="D7058" s="1" t="n">
        <v>30270.900390625</v>
      </c>
      <c r="E7058" s="1" t="n">
        <v>62970.5546875</v>
      </c>
      <c r="F7058" s="1" t="n">
        <v>368389.875</v>
      </c>
      <c r="G7058" s="1" t="n">
        <v>1921.07507324219</v>
      </c>
    </row>
    <row r="7059" customFormat="false" ht="12.5" hidden="false" customHeight="false" outlineLevel="0" collapsed="false">
      <c r="A7059" s="1" t="s">
        <v>93</v>
      </c>
      <c r="B7059" s="1" t="n">
        <v>74</v>
      </c>
      <c r="C7059" s="1" t="n">
        <v>854124.875</v>
      </c>
      <c r="D7059" s="1" t="n">
        <v>119486.765625</v>
      </c>
      <c r="E7059" s="1" t="n">
        <v>75545.7421875</v>
      </c>
      <c r="F7059" s="1" t="n">
        <v>429960.90625</v>
      </c>
      <c r="G7059" s="1" t="n">
        <v>2863.66674804688</v>
      </c>
    </row>
    <row r="7060" customFormat="false" ht="12.5" hidden="false" customHeight="false" outlineLevel="0" collapsed="false">
      <c r="A7060" s="1" t="s">
        <v>94</v>
      </c>
      <c r="B7060" s="1" t="n">
        <v>74</v>
      </c>
      <c r="C7060" s="1" t="n">
        <v>953904.625</v>
      </c>
      <c r="D7060" s="1" t="n">
        <v>133451.15625</v>
      </c>
      <c r="E7060" s="1" t="n">
        <v>97408.3828125</v>
      </c>
      <c r="F7060" s="1" t="n">
        <v>555216.6875</v>
      </c>
      <c r="G7060" s="1" t="n">
        <v>3319.12377929688</v>
      </c>
    </row>
    <row r="7061" customFormat="false" ht="12.5" hidden="false" customHeight="false" outlineLevel="0" collapsed="false">
      <c r="A7061" s="1" t="s">
        <v>96</v>
      </c>
      <c r="B7061" s="1" t="n">
        <v>74</v>
      </c>
      <c r="C7061" s="1" t="n">
        <v>840623.4375</v>
      </c>
      <c r="D7061" s="1" t="n">
        <v>121532.984375</v>
      </c>
      <c r="E7061" s="1" t="n">
        <v>85609.5625</v>
      </c>
      <c r="F7061" s="1" t="n">
        <v>502071.78125</v>
      </c>
      <c r="G7061" s="1" t="n">
        <v>3383.62915039063</v>
      </c>
    </row>
    <row r="7062" customFormat="false" ht="12.5" hidden="false" customHeight="false" outlineLevel="0" collapsed="false">
      <c r="A7062" s="1" t="s">
        <v>97</v>
      </c>
      <c r="B7062" s="1" t="n">
        <v>74</v>
      </c>
      <c r="C7062" s="1" t="n">
        <v>895446.75</v>
      </c>
      <c r="D7062" s="1" t="n">
        <v>135407.078125</v>
      </c>
      <c r="E7062" s="1" t="n">
        <v>85042.078125</v>
      </c>
      <c r="F7062" s="1" t="n">
        <v>523868.90625</v>
      </c>
      <c r="G7062" s="1" t="n">
        <v>2857.36279296875</v>
      </c>
    </row>
    <row r="7063" customFormat="false" ht="12.5" hidden="false" customHeight="false" outlineLevel="0" collapsed="false">
      <c r="A7063" s="1" t="s">
        <v>156</v>
      </c>
      <c r="B7063" s="1" t="n">
        <v>74</v>
      </c>
      <c r="C7063" s="1" t="n">
        <v>11095.5439453125</v>
      </c>
      <c r="D7063" s="1" t="n">
        <v>3951.98608398438</v>
      </c>
      <c r="E7063" s="1" t="n">
        <v>3798.25</v>
      </c>
      <c r="F7063" s="1" t="n">
        <v>5993.39794921875</v>
      </c>
      <c r="G7063" s="1" t="n">
        <v>2727.32080078125</v>
      </c>
    </row>
    <row r="7064" customFormat="false" ht="12.5" hidden="false" customHeight="false" outlineLevel="0" collapsed="false">
      <c r="A7064" s="1" t="s">
        <v>157</v>
      </c>
      <c r="B7064" s="1" t="n">
        <v>74</v>
      </c>
      <c r="C7064" s="1" t="n">
        <v>5766.9541015625</v>
      </c>
      <c r="D7064" s="1" t="n">
        <v>646.427551269531</v>
      </c>
      <c r="E7064" s="1" t="n">
        <v>344.586578369141</v>
      </c>
      <c r="F7064" s="1" t="n">
        <v>970.539489746094</v>
      </c>
      <c r="G7064" s="1" t="n">
        <v>3.95384001731873</v>
      </c>
    </row>
    <row r="7065" customFormat="false" ht="12.5" hidden="false" customHeight="false" outlineLevel="0" collapsed="false">
      <c r="A7065" s="1" t="s">
        <v>158</v>
      </c>
      <c r="B7065" s="1" t="n">
        <v>74</v>
      </c>
      <c r="C7065" s="1" t="n">
        <v>1108.85827636719</v>
      </c>
      <c r="D7065" s="1" t="n">
        <v>684.676574707031</v>
      </c>
      <c r="E7065" s="1" t="n">
        <v>295.264434814453</v>
      </c>
      <c r="F7065" s="1" t="n">
        <v>762.928466796875</v>
      </c>
      <c r="G7065" s="1" t="n">
        <v>225.526947021484</v>
      </c>
    </row>
    <row r="7066" customFormat="false" ht="12.5" hidden="false" customHeight="false" outlineLevel="0" collapsed="false">
      <c r="A7066" s="1" t="s">
        <v>98</v>
      </c>
      <c r="B7066" s="1" t="n">
        <v>74</v>
      </c>
      <c r="C7066" s="1" t="n">
        <v>1083332.625</v>
      </c>
      <c r="D7066" s="1" t="n">
        <v>168100.984375</v>
      </c>
      <c r="E7066" s="1" t="n">
        <v>75851.03125</v>
      </c>
      <c r="F7066" s="1" t="n">
        <v>502037.84375</v>
      </c>
      <c r="G7066" s="1" t="n">
        <v>2598.35375976563</v>
      </c>
    </row>
    <row r="7067" customFormat="false" ht="12.5" hidden="false" customHeight="false" outlineLevel="0" collapsed="false">
      <c r="A7067" s="1" t="s">
        <v>99</v>
      </c>
      <c r="B7067" s="1" t="n">
        <v>74</v>
      </c>
      <c r="C7067" s="1" t="n">
        <v>931919.8125</v>
      </c>
      <c r="D7067" s="1" t="n">
        <v>142819.171875</v>
      </c>
      <c r="E7067" s="1" t="n">
        <v>61536.5</v>
      </c>
      <c r="F7067" s="1" t="n">
        <v>381047.375</v>
      </c>
      <c r="G7067" s="1" t="n">
        <v>2123.19897460938</v>
      </c>
    </row>
    <row r="7068" customFormat="false" ht="12.5" hidden="false" customHeight="false" outlineLevel="0" collapsed="false">
      <c r="A7068" s="1" t="s">
        <v>100</v>
      </c>
      <c r="B7068" s="1" t="n">
        <v>74</v>
      </c>
      <c r="C7068" s="1" t="n">
        <v>1317340.125</v>
      </c>
      <c r="D7068" s="1" t="n">
        <v>188312.5</v>
      </c>
      <c r="E7068" s="1" t="n">
        <v>99051.2265625</v>
      </c>
      <c r="F7068" s="1" t="n">
        <v>569412.125</v>
      </c>
      <c r="G7068" s="1" t="n">
        <v>3527.66235351563</v>
      </c>
    </row>
    <row r="7069" customFormat="false" ht="12.5" hidden="false" customHeight="false" outlineLevel="0" collapsed="false">
      <c r="A7069" s="1" t="s">
        <v>101</v>
      </c>
      <c r="B7069" s="1" t="n">
        <v>74</v>
      </c>
      <c r="C7069" s="1" t="n">
        <v>273875.0625</v>
      </c>
      <c r="D7069" s="1" t="n">
        <v>54232.6484375</v>
      </c>
      <c r="E7069" s="1" t="n">
        <v>96145.2890625</v>
      </c>
      <c r="F7069" s="1" t="n">
        <v>546970.75</v>
      </c>
      <c r="G7069" s="1" t="n">
        <v>3008.55200195313</v>
      </c>
    </row>
    <row r="7070" customFormat="false" ht="12.5" hidden="false" customHeight="false" outlineLevel="0" collapsed="false">
      <c r="A7070" s="1" t="s">
        <v>102</v>
      </c>
      <c r="B7070" s="1" t="n">
        <v>74</v>
      </c>
      <c r="C7070" s="1" t="n">
        <v>168221.421875</v>
      </c>
      <c r="D7070" s="1" t="n">
        <v>34947.18359375</v>
      </c>
      <c r="E7070" s="1" t="n">
        <v>66952.5078125</v>
      </c>
      <c r="F7070" s="1" t="n">
        <v>377922.4375</v>
      </c>
      <c r="G7070" s="1" t="n">
        <v>2600.95483398438</v>
      </c>
    </row>
    <row r="7071" customFormat="false" ht="12.5" hidden="false" customHeight="false" outlineLevel="0" collapsed="false">
      <c r="A7071" s="1" t="s">
        <v>103</v>
      </c>
      <c r="B7071" s="1" t="n">
        <v>74</v>
      </c>
      <c r="C7071" s="1" t="n">
        <v>203474.046875</v>
      </c>
      <c r="D7071" s="1" t="n">
        <v>41262.08203125</v>
      </c>
      <c r="E7071" s="1" t="n">
        <v>77749.0625</v>
      </c>
      <c r="F7071" s="1" t="n">
        <v>433483.125</v>
      </c>
      <c r="G7071" s="1" t="n">
        <v>2432.95874023438</v>
      </c>
    </row>
    <row r="7072" customFormat="false" ht="12.5" hidden="false" customHeight="false" outlineLevel="0" collapsed="false">
      <c r="A7072" s="1" t="s">
        <v>104</v>
      </c>
      <c r="B7072" s="1" t="n">
        <v>74</v>
      </c>
      <c r="C7072" s="1" t="n">
        <v>353027.1875</v>
      </c>
      <c r="D7072" s="1" t="n">
        <v>67529.1640625</v>
      </c>
      <c r="E7072" s="1" t="n">
        <v>117625.4765625</v>
      </c>
      <c r="F7072" s="1" t="n">
        <v>651603.5</v>
      </c>
      <c r="G7072" s="1" t="n">
        <v>4160.96142578125</v>
      </c>
    </row>
    <row r="7073" customFormat="false" ht="12.5" hidden="false" customHeight="false" outlineLevel="0" collapsed="false">
      <c r="A7073" s="1" t="s">
        <v>105</v>
      </c>
      <c r="B7073" s="1" t="n">
        <v>74</v>
      </c>
      <c r="C7073" s="1" t="n">
        <v>739452.4375</v>
      </c>
      <c r="D7073" s="1" t="n">
        <v>114173.3046875</v>
      </c>
      <c r="E7073" s="1" t="n">
        <v>95272.3046875</v>
      </c>
      <c r="F7073" s="1" t="n">
        <v>547391.625</v>
      </c>
      <c r="G7073" s="1" t="n">
        <v>3571.3505859375</v>
      </c>
    </row>
    <row r="7074" customFormat="false" ht="12.5" hidden="false" customHeight="false" outlineLevel="0" collapsed="false">
      <c r="A7074" s="1" t="s">
        <v>106</v>
      </c>
      <c r="B7074" s="1" t="n">
        <v>74</v>
      </c>
      <c r="C7074" s="1" t="n">
        <v>691602.0625</v>
      </c>
      <c r="D7074" s="1" t="n">
        <v>110471.921875</v>
      </c>
      <c r="E7074" s="1" t="n">
        <v>88595.40625</v>
      </c>
      <c r="F7074" s="1" t="n">
        <v>536587.5625</v>
      </c>
      <c r="G7074" s="1" t="n">
        <v>3472.22631835938</v>
      </c>
    </row>
    <row r="7075" customFormat="false" ht="12.5" hidden="false" customHeight="false" outlineLevel="0" collapsed="false">
      <c r="A7075" s="1" t="s">
        <v>159</v>
      </c>
      <c r="B7075" s="1" t="n">
        <v>74</v>
      </c>
      <c r="C7075" s="1" t="n">
        <v>15078.0634765625</v>
      </c>
      <c r="D7075" s="1" t="n">
        <v>2349.357421875</v>
      </c>
      <c r="E7075" s="1" t="n">
        <v>1612.37268066406</v>
      </c>
      <c r="F7075" s="1" t="n">
        <v>2410.97436523438</v>
      </c>
      <c r="G7075" s="1" t="n">
        <v>1053.24475097656</v>
      </c>
    </row>
    <row r="7076" customFormat="false" ht="12.5" hidden="false" customHeight="false" outlineLevel="0" collapsed="false">
      <c r="A7076" s="1" t="s">
        <v>160</v>
      </c>
      <c r="B7076" s="1" t="n">
        <v>74</v>
      </c>
      <c r="C7076" s="1" t="n">
        <v>3467.88452148438</v>
      </c>
      <c r="D7076" s="1" t="n">
        <v>804.402038574219</v>
      </c>
      <c r="E7076" s="1" t="n">
        <v>768.152099609375</v>
      </c>
      <c r="F7076" s="1" t="n">
        <v>2068.81420898438</v>
      </c>
      <c r="G7076" s="1" t="n">
        <v>2114.23461914063</v>
      </c>
    </row>
    <row r="7077" customFormat="false" ht="12.5" hidden="false" customHeight="false" outlineLevel="0" collapsed="false">
      <c r="A7077" s="1" t="s">
        <v>161</v>
      </c>
      <c r="B7077" s="1" t="n">
        <v>74</v>
      </c>
      <c r="C7077" s="1" t="n">
        <v>40122.62109375</v>
      </c>
      <c r="D7077" s="1" t="n">
        <v>7297.23583984375</v>
      </c>
      <c r="E7077" s="1" t="n">
        <v>5458.6083984375</v>
      </c>
      <c r="F7077" s="1" t="n">
        <v>6468.46435546875</v>
      </c>
      <c r="G7077" s="1" t="n">
        <v>3433.19116210938</v>
      </c>
    </row>
    <row r="7078" customFormat="false" ht="12.5" hidden="false" customHeight="false" outlineLevel="0" collapsed="false">
      <c r="A7078" s="1" t="s">
        <v>107</v>
      </c>
      <c r="B7078" s="1" t="n">
        <v>74</v>
      </c>
      <c r="C7078" s="1" t="n">
        <v>1083048.875</v>
      </c>
      <c r="D7078" s="1" t="n">
        <v>181703.703125</v>
      </c>
      <c r="E7078" s="1" t="n">
        <v>80441.0625</v>
      </c>
      <c r="F7078" s="1" t="n">
        <v>534951</v>
      </c>
      <c r="G7078" s="1" t="n">
        <v>3068.55297851563</v>
      </c>
    </row>
    <row r="7079" customFormat="false" ht="12.5" hidden="false" customHeight="false" outlineLevel="0" collapsed="false">
      <c r="A7079" s="1" t="s">
        <v>108</v>
      </c>
      <c r="B7079" s="1" t="n">
        <v>74</v>
      </c>
      <c r="C7079" s="1" t="n">
        <v>1089359.375</v>
      </c>
      <c r="D7079" s="1" t="n">
        <v>167130.296875</v>
      </c>
      <c r="E7079" s="1" t="n">
        <v>68593.1796875</v>
      </c>
      <c r="F7079" s="1" t="n">
        <v>422418.21875</v>
      </c>
      <c r="G7079" s="1" t="n">
        <v>2237.17041015625</v>
      </c>
    </row>
    <row r="7080" customFormat="false" ht="12.5" hidden="false" customHeight="false" outlineLevel="0" collapsed="false">
      <c r="A7080" s="1" t="s">
        <v>109</v>
      </c>
      <c r="B7080" s="1" t="n">
        <v>74</v>
      </c>
      <c r="C7080" s="1" t="n">
        <v>1401766.75</v>
      </c>
      <c r="D7080" s="1" t="n">
        <v>203854.375</v>
      </c>
      <c r="E7080" s="1" t="n">
        <v>101072.3984375</v>
      </c>
      <c r="F7080" s="1" t="n">
        <v>589663.8125</v>
      </c>
      <c r="G7080" s="1" t="n">
        <v>3834.15795898438</v>
      </c>
    </row>
    <row r="7081" customFormat="false" ht="12.5" hidden="false" customHeight="false" outlineLevel="0" collapsed="false">
      <c r="A7081" s="1" t="s">
        <v>110</v>
      </c>
      <c r="B7081" s="1" t="n">
        <v>74</v>
      </c>
      <c r="C7081" s="1" t="n">
        <v>306619.5625</v>
      </c>
      <c r="D7081" s="1" t="n">
        <v>56398.8046875</v>
      </c>
      <c r="E7081" s="1" t="n">
        <v>109528.515625</v>
      </c>
      <c r="F7081" s="1" t="n">
        <v>640134.4375</v>
      </c>
      <c r="G7081" s="1" t="n">
        <v>3122.12426757813</v>
      </c>
    </row>
    <row r="7082" customFormat="false" ht="12.5" hidden="false" customHeight="false" outlineLevel="0" collapsed="false">
      <c r="A7082" s="1" t="s">
        <v>111</v>
      </c>
      <c r="B7082" s="1" t="n">
        <v>74</v>
      </c>
      <c r="C7082" s="1" t="n">
        <v>180228.328125</v>
      </c>
      <c r="D7082" s="1" t="n">
        <v>40640.0078125</v>
      </c>
      <c r="E7082" s="1" t="n">
        <v>71035.546875</v>
      </c>
      <c r="F7082" s="1" t="n">
        <v>406689.71875</v>
      </c>
      <c r="G7082" s="1" t="n">
        <v>48137.8203125</v>
      </c>
    </row>
    <row r="7083" customFormat="false" ht="12.5" hidden="false" customHeight="false" outlineLevel="0" collapsed="false">
      <c r="A7083" s="1" t="s">
        <v>112</v>
      </c>
      <c r="B7083" s="1" t="n">
        <v>74</v>
      </c>
      <c r="C7083" s="1" t="n">
        <v>233354.09375</v>
      </c>
      <c r="D7083" s="1" t="n">
        <v>47419.546875</v>
      </c>
      <c r="E7083" s="1" t="n">
        <v>84945.0703125</v>
      </c>
      <c r="F7083" s="1" t="n">
        <v>481118.15625</v>
      </c>
      <c r="G7083" s="1" t="n">
        <v>2619.31103515625</v>
      </c>
    </row>
    <row r="7084" customFormat="false" ht="12.5" hidden="false" customHeight="false" outlineLevel="0" collapsed="false">
      <c r="A7084" s="1" t="s">
        <v>113</v>
      </c>
      <c r="B7084" s="1" t="n">
        <v>74</v>
      </c>
      <c r="C7084" s="1" t="n">
        <v>1281142.375</v>
      </c>
      <c r="D7084" s="1" t="n">
        <v>186303.609375</v>
      </c>
      <c r="E7084" s="1" t="n">
        <v>121527.453125</v>
      </c>
      <c r="F7084" s="1" t="n">
        <v>677483.875</v>
      </c>
      <c r="G7084" s="1" t="n">
        <v>5434.60107421875</v>
      </c>
    </row>
    <row r="7085" customFormat="false" ht="12.5" hidden="false" customHeight="false" outlineLevel="0" collapsed="false">
      <c r="A7085" s="1" t="s">
        <v>114</v>
      </c>
      <c r="B7085" s="1" t="n">
        <v>74</v>
      </c>
      <c r="C7085" s="1" t="n">
        <v>1150144</v>
      </c>
      <c r="D7085" s="1" t="n">
        <v>170357.15625</v>
      </c>
      <c r="E7085" s="1" t="n">
        <v>109089.265625</v>
      </c>
      <c r="F7085" s="1" t="n">
        <v>632278.9375</v>
      </c>
      <c r="G7085" s="1" t="n">
        <v>3928.93920898438</v>
      </c>
    </row>
    <row r="7086" customFormat="false" ht="12.5" hidden="false" customHeight="false" outlineLevel="0" collapsed="false">
      <c r="A7086" s="1" t="s">
        <v>115</v>
      </c>
      <c r="B7086" s="1" t="n">
        <v>74</v>
      </c>
      <c r="C7086" s="1" t="n">
        <v>1084093.75</v>
      </c>
      <c r="D7086" s="1" t="n">
        <v>165866.984375</v>
      </c>
      <c r="E7086" s="1" t="n">
        <v>93458.5234375</v>
      </c>
      <c r="F7086" s="1" t="n">
        <v>574968.625</v>
      </c>
      <c r="G7086" s="1" t="n">
        <v>3391.59838867188</v>
      </c>
    </row>
    <row r="7087" customFormat="false" ht="12.5" hidden="false" customHeight="false" outlineLevel="0" collapsed="false">
      <c r="A7087" s="1" t="s">
        <v>162</v>
      </c>
      <c r="B7087" s="1" t="n">
        <v>74</v>
      </c>
      <c r="C7087" s="1" t="n">
        <v>13079.80859375</v>
      </c>
      <c r="D7087" s="1" t="n">
        <v>2277.99365234375</v>
      </c>
      <c r="E7087" s="1" t="n">
        <v>1329.02404785156</v>
      </c>
      <c r="F7087" s="1" t="n">
        <v>2146.58642578125</v>
      </c>
      <c r="G7087" s="1" t="n">
        <v>0</v>
      </c>
    </row>
    <row r="7088" customFormat="false" ht="12.5" hidden="false" customHeight="false" outlineLevel="0" collapsed="false">
      <c r="A7088" s="1" t="s">
        <v>163</v>
      </c>
      <c r="B7088" s="1" t="n">
        <v>74</v>
      </c>
      <c r="C7088" s="1" t="n">
        <v>0</v>
      </c>
      <c r="D7088" s="1" t="n">
        <v>0</v>
      </c>
      <c r="E7088" s="1" t="n">
        <v>0</v>
      </c>
      <c r="F7088" s="1" t="n">
        <v>0</v>
      </c>
      <c r="G7088" s="1" t="n">
        <v>239.793533325195</v>
      </c>
    </row>
    <row r="7089" customFormat="false" ht="12.5" hidden="false" customHeight="false" outlineLevel="0" collapsed="false">
      <c r="A7089" s="1" t="s">
        <v>164</v>
      </c>
      <c r="B7089" s="1" t="n">
        <v>74</v>
      </c>
      <c r="C7089" s="1" t="n">
        <v>13291.533203125</v>
      </c>
      <c r="D7089" s="1" t="n">
        <v>3771.14916992188</v>
      </c>
      <c r="E7089" s="1" t="n">
        <v>4435.7890625</v>
      </c>
      <c r="F7089" s="1" t="n">
        <v>9187.4423828125</v>
      </c>
      <c r="G7089" s="1" t="n">
        <v>12404.869140625</v>
      </c>
    </row>
    <row r="7090" customFormat="false" ht="12.5" hidden="false" customHeight="false" outlineLevel="0" collapsed="false">
      <c r="A7090" s="1" t="s">
        <v>116</v>
      </c>
      <c r="B7090" s="1" t="n">
        <v>74</v>
      </c>
      <c r="C7090" s="1" t="n">
        <v>1306502.375</v>
      </c>
      <c r="D7090" s="1" t="n">
        <v>216425.875</v>
      </c>
      <c r="E7090" s="1" t="n">
        <v>84426.5546875</v>
      </c>
      <c r="F7090" s="1" t="n">
        <v>571442.4375</v>
      </c>
      <c r="G7090" s="1" t="n">
        <v>2859.88061523438</v>
      </c>
    </row>
    <row r="7091" customFormat="false" ht="12.5" hidden="false" customHeight="false" outlineLevel="0" collapsed="false">
      <c r="A7091" s="1" t="s">
        <v>117</v>
      </c>
      <c r="B7091" s="1" t="n">
        <v>74</v>
      </c>
      <c r="C7091" s="1" t="n">
        <v>1137957.25</v>
      </c>
      <c r="D7091" s="1" t="n">
        <v>177529.078125</v>
      </c>
      <c r="E7091" s="1" t="n">
        <v>77325.90625</v>
      </c>
      <c r="F7091" s="1" t="n">
        <v>500772.875</v>
      </c>
      <c r="G7091" s="1" t="n">
        <v>1901.67138671875</v>
      </c>
    </row>
    <row r="7092" customFormat="false" ht="12.5" hidden="false" customHeight="false" outlineLevel="0" collapsed="false">
      <c r="A7092" s="1" t="s">
        <v>118</v>
      </c>
      <c r="B7092" s="1" t="n">
        <v>74</v>
      </c>
      <c r="C7092" s="1" t="n">
        <v>1310704.25</v>
      </c>
      <c r="D7092" s="1" t="n">
        <v>200174.921875</v>
      </c>
      <c r="E7092" s="1" t="n">
        <v>106028.65625</v>
      </c>
      <c r="F7092" s="1" t="n">
        <v>635865.875</v>
      </c>
      <c r="G7092" s="1" t="n">
        <v>4046.20483398438</v>
      </c>
    </row>
    <row r="7093" customFormat="false" ht="12.5" hidden="false" customHeight="false" outlineLevel="0" collapsed="false">
      <c r="A7093" s="1" t="s">
        <v>119</v>
      </c>
      <c r="B7093" s="1" t="n">
        <v>74</v>
      </c>
      <c r="C7093" s="1" t="n">
        <v>309301.0625</v>
      </c>
      <c r="D7093" s="1" t="n">
        <v>59647.13671875</v>
      </c>
      <c r="E7093" s="1" t="n">
        <v>103499.75</v>
      </c>
      <c r="F7093" s="1" t="n">
        <v>615994.625</v>
      </c>
      <c r="G7093" s="1" t="n">
        <v>3222.83618164063</v>
      </c>
    </row>
    <row r="7094" customFormat="false" ht="12.5" hidden="false" customHeight="false" outlineLevel="0" collapsed="false">
      <c r="A7094" s="1" t="s">
        <v>120</v>
      </c>
      <c r="B7094" s="1" t="n">
        <v>74</v>
      </c>
      <c r="C7094" s="1" t="n">
        <v>188888.765625</v>
      </c>
      <c r="D7094" s="1" t="n">
        <v>38851.3046875</v>
      </c>
      <c r="E7094" s="1" t="n">
        <v>72554.1015625</v>
      </c>
      <c r="F7094" s="1" t="n">
        <v>431034.75</v>
      </c>
      <c r="G7094" s="1" t="n">
        <v>2375.77221679688</v>
      </c>
    </row>
    <row r="7095" customFormat="false" ht="12.5" hidden="false" customHeight="false" outlineLevel="0" collapsed="false">
      <c r="A7095" s="1" t="s">
        <v>121</v>
      </c>
      <c r="B7095" s="1" t="n">
        <v>74</v>
      </c>
      <c r="C7095" s="1" t="n">
        <v>217277.671875</v>
      </c>
      <c r="D7095" s="1" t="n">
        <v>45019.13671875</v>
      </c>
      <c r="E7095" s="1" t="n">
        <v>81921.3359375</v>
      </c>
      <c r="F7095" s="1" t="n">
        <v>483811.3125</v>
      </c>
      <c r="G7095" s="1" t="n">
        <v>4719.916015625</v>
      </c>
    </row>
    <row r="7096" customFormat="false" ht="12.5" hidden="false" customHeight="false" outlineLevel="0" collapsed="false">
      <c r="A7096" s="1" t="s">
        <v>122</v>
      </c>
      <c r="B7096" s="1" t="n">
        <v>74</v>
      </c>
      <c r="C7096" s="1" t="n">
        <v>1357623.5</v>
      </c>
      <c r="D7096" s="1" t="n">
        <v>194472.765625</v>
      </c>
      <c r="E7096" s="1" t="n">
        <v>119028.5859375</v>
      </c>
      <c r="F7096" s="1" t="n">
        <v>686960.3125</v>
      </c>
      <c r="G7096" s="1" t="n">
        <v>4255.201171875</v>
      </c>
    </row>
    <row r="7097" customFormat="false" ht="12.5" hidden="false" customHeight="false" outlineLevel="0" collapsed="false">
      <c r="A7097" s="1" t="s">
        <v>123</v>
      </c>
      <c r="B7097" s="1" t="n">
        <v>74</v>
      </c>
      <c r="C7097" s="1" t="n">
        <v>1282484.125</v>
      </c>
      <c r="D7097" s="1" t="n">
        <v>190642.640625</v>
      </c>
      <c r="E7097" s="1" t="n">
        <v>113921.3515625</v>
      </c>
      <c r="F7097" s="1" t="n">
        <v>674514.875</v>
      </c>
      <c r="G7097" s="1" t="n">
        <v>4640.27734375</v>
      </c>
    </row>
    <row r="7098" customFormat="false" ht="12.5" hidden="false" customHeight="false" outlineLevel="0" collapsed="false">
      <c r="A7098" s="1" t="s">
        <v>124</v>
      </c>
      <c r="B7098" s="1" t="n">
        <v>74</v>
      </c>
      <c r="C7098" s="1" t="n">
        <v>1134056.5</v>
      </c>
      <c r="D7098" s="1" t="n">
        <v>177045.546875</v>
      </c>
      <c r="E7098" s="1" t="n">
        <v>90597.9609375</v>
      </c>
      <c r="F7098" s="1" t="n">
        <v>575645.9375</v>
      </c>
      <c r="G7098" s="1" t="n">
        <v>2535.94873046875</v>
      </c>
    </row>
    <row r="7099" customFormat="false" ht="12.5" hidden="false" customHeight="false" outlineLevel="0" collapsed="false">
      <c r="A7099" s="1" t="s">
        <v>165</v>
      </c>
      <c r="B7099" s="1" t="n">
        <v>74</v>
      </c>
      <c r="C7099" s="1" t="n">
        <v>7384.646484375</v>
      </c>
      <c r="D7099" s="1" t="n">
        <v>2403.431640625</v>
      </c>
      <c r="E7099" s="1" t="n">
        <v>2183.4375</v>
      </c>
      <c r="F7099" s="1" t="n">
        <v>3935.70483398438</v>
      </c>
      <c r="G7099" s="1" t="n">
        <v>2352.2470703125</v>
      </c>
    </row>
    <row r="7100" customFormat="false" ht="12.5" hidden="false" customHeight="false" outlineLevel="0" collapsed="false">
      <c r="A7100" s="1" t="s">
        <v>166</v>
      </c>
      <c r="B7100" s="1" t="n">
        <v>74</v>
      </c>
      <c r="C7100" s="1" t="n">
        <v>66797.078125</v>
      </c>
      <c r="D7100" s="1" t="n">
        <v>13439.0048828125</v>
      </c>
      <c r="E7100" s="1" t="n">
        <v>10971.43359375</v>
      </c>
      <c r="F7100" s="1" t="n">
        <v>15052.3115234375</v>
      </c>
      <c r="G7100" s="1" t="n">
        <v>8632.0146484375</v>
      </c>
    </row>
    <row r="7101" customFormat="false" ht="12.5" hidden="false" customHeight="false" outlineLevel="0" collapsed="false">
      <c r="A7101" s="1" t="s">
        <v>167</v>
      </c>
      <c r="B7101" s="1" t="n">
        <v>74</v>
      </c>
      <c r="C7101" s="1" t="n">
        <v>21950.404296875</v>
      </c>
      <c r="D7101" s="1" t="n">
        <v>3977.79345703125</v>
      </c>
      <c r="E7101" s="1" t="n">
        <v>3398.9755859375</v>
      </c>
      <c r="F7101" s="1" t="n">
        <v>5443.88232421875</v>
      </c>
      <c r="G7101" s="1" t="n">
        <v>6022.6357421875</v>
      </c>
    </row>
    <row r="7102" customFormat="false" ht="12.5" hidden="false" customHeight="false" outlineLevel="0" collapsed="false">
      <c r="A7102" s="1" t="s">
        <v>125</v>
      </c>
      <c r="B7102" s="1" t="n">
        <v>74</v>
      </c>
      <c r="C7102" s="1" t="n">
        <v>1148088</v>
      </c>
      <c r="D7102" s="1" t="n">
        <v>200105.34375</v>
      </c>
      <c r="E7102" s="1" t="n">
        <v>79714.8984375</v>
      </c>
      <c r="F7102" s="1" t="n">
        <v>561447.5</v>
      </c>
      <c r="G7102" s="1" t="n">
        <v>2781.86376953125</v>
      </c>
    </row>
    <row r="7103" customFormat="false" ht="12.5" hidden="false" customHeight="false" outlineLevel="0" collapsed="false">
      <c r="A7103" s="1" t="s">
        <v>126</v>
      </c>
      <c r="B7103" s="1" t="n">
        <v>74</v>
      </c>
      <c r="C7103" s="1" t="n">
        <v>953303.6875</v>
      </c>
      <c r="D7103" s="1" t="n">
        <v>160174.109375</v>
      </c>
      <c r="E7103" s="1" t="n">
        <v>67720.8671875</v>
      </c>
      <c r="F7103" s="1" t="n">
        <v>458874.71875</v>
      </c>
      <c r="G7103" s="1" t="n">
        <v>2478.48095703125</v>
      </c>
    </row>
    <row r="7104" customFormat="false" ht="12.5" hidden="false" customHeight="false" outlineLevel="0" collapsed="false">
      <c r="A7104" s="1" t="s">
        <v>127</v>
      </c>
      <c r="B7104" s="1" t="n">
        <v>74</v>
      </c>
      <c r="C7104" s="1" t="n">
        <v>926355.5</v>
      </c>
      <c r="D7104" s="1" t="n">
        <v>150074.703125</v>
      </c>
      <c r="E7104" s="1" t="n">
        <v>98957.3203125</v>
      </c>
      <c r="F7104" s="1" t="n">
        <v>620724.125</v>
      </c>
      <c r="G7104" s="1" t="n">
        <v>4246.91748046875</v>
      </c>
    </row>
    <row r="7105" customFormat="false" ht="12.5" hidden="false" customHeight="false" outlineLevel="0" collapsed="false">
      <c r="A7105" s="1" t="s">
        <v>128</v>
      </c>
      <c r="B7105" s="1" t="n">
        <v>74</v>
      </c>
      <c r="C7105" s="1" t="n">
        <v>1375210.5</v>
      </c>
      <c r="D7105" s="1" t="n">
        <v>200944</v>
      </c>
      <c r="E7105" s="1" t="n">
        <v>108958.3828125</v>
      </c>
      <c r="F7105" s="1" t="n">
        <v>659558</v>
      </c>
      <c r="G7105" s="1" t="n">
        <v>3996.4521484375</v>
      </c>
    </row>
    <row r="7106" customFormat="false" ht="12.5" hidden="false" customHeight="false" outlineLevel="0" collapsed="false">
      <c r="A7106" s="1" t="s">
        <v>129</v>
      </c>
      <c r="B7106" s="1" t="n">
        <v>74</v>
      </c>
      <c r="C7106" s="1" t="n">
        <v>1052568.375</v>
      </c>
      <c r="D7106" s="1" t="n">
        <v>153577.953125</v>
      </c>
      <c r="E7106" s="1" t="n">
        <v>74309.109375</v>
      </c>
      <c r="F7106" s="1" t="n">
        <v>458073.15625</v>
      </c>
      <c r="G7106" s="1" t="n">
        <v>2228.19604492188</v>
      </c>
    </row>
    <row r="7107" customFormat="false" ht="12.5" hidden="false" customHeight="false" outlineLevel="0" collapsed="false">
      <c r="A7107" s="1" t="s">
        <v>130</v>
      </c>
      <c r="B7107" s="1" t="n">
        <v>74</v>
      </c>
      <c r="C7107" s="1" t="n">
        <v>1238454.25</v>
      </c>
      <c r="D7107" s="1" t="n">
        <v>180015.15625</v>
      </c>
      <c r="E7107" s="1" t="n">
        <v>88132.7734375</v>
      </c>
      <c r="F7107" s="1" t="n">
        <v>544931.875</v>
      </c>
      <c r="G7107" s="1" t="n">
        <v>2786.3330078125</v>
      </c>
    </row>
    <row r="7108" customFormat="false" ht="12.5" hidden="false" customHeight="false" outlineLevel="0" collapsed="false">
      <c r="A7108" s="1" t="s">
        <v>131</v>
      </c>
      <c r="B7108" s="1" t="n">
        <v>74</v>
      </c>
      <c r="C7108" s="1" t="n">
        <v>1191981.25</v>
      </c>
      <c r="D7108" s="1" t="n">
        <v>176992.21875</v>
      </c>
      <c r="E7108" s="1" t="n">
        <v>115765.515625</v>
      </c>
      <c r="F7108" s="1" t="n">
        <v>698583.0625</v>
      </c>
      <c r="G7108" s="1" t="n">
        <v>4909.203125</v>
      </c>
    </row>
    <row r="7109" customFormat="false" ht="12.5" hidden="false" customHeight="false" outlineLevel="0" collapsed="false">
      <c r="A7109" s="1" t="s">
        <v>132</v>
      </c>
      <c r="B7109" s="1" t="n">
        <v>74</v>
      </c>
      <c r="C7109" s="1" t="n">
        <v>1132216</v>
      </c>
      <c r="D7109" s="1" t="n">
        <v>176501.625</v>
      </c>
      <c r="E7109" s="1" t="n">
        <v>110181.3125</v>
      </c>
      <c r="F7109" s="1" t="n">
        <v>677885.6875</v>
      </c>
      <c r="G7109" s="1" t="n">
        <v>4958.18017578125</v>
      </c>
    </row>
    <row r="7110" customFormat="false" ht="12.5" hidden="false" customHeight="false" outlineLevel="0" collapsed="false">
      <c r="A7110" s="1" t="s">
        <v>133</v>
      </c>
      <c r="B7110" s="1" t="n">
        <v>74</v>
      </c>
      <c r="C7110" s="1" t="n">
        <v>1042211</v>
      </c>
      <c r="D7110" s="1" t="n">
        <v>172379.90625</v>
      </c>
      <c r="E7110" s="1" t="n">
        <v>95769.234375</v>
      </c>
      <c r="F7110" s="1" t="n">
        <v>633325.6875</v>
      </c>
      <c r="G7110" s="1" t="n">
        <v>4049.04052734375</v>
      </c>
    </row>
    <row r="7111" customFormat="false" ht="12.5" hidden="false" customHeight="false" outlineLevel="0" collapsed="false">
      <c r="A7111" s="1" t="s">
        <v>168</v>
      </c>
      <c r="B7111" s="1" t="n">
        <v>74</v>
      </c>
      <c r="C7111" s="1" t="n">
        <v>7024.380859375</v>
      </c>
      <c r="D7111" s="1" t="n">
        <v>1042.84875488281</v>
      </c>
      <c r="E7111" s="1" t="n">
        <v>280.101776123047</v>
      </c>
      <c r="F7111" s="1" t="n">
        <v>1530.7275390625</v>
      </c>
      <c r="G7111" s="1" t="n">
        <v>983.282409667969</v>
      </c>
    </row>
    <row r="7112" customFormat="false" ht="12.5" hidden="false" customHeight="false" outlineLevel="0" collapsed="false">
      <c r="A7112" s="1" t="s">
        <v>169</v>
      </c>
      <c r="B7112" s="1" t="n">
        <v>74</v>
      </c>
      <c r="C7112" s="1" t="n">
        <v>15322.171875</v>
      </c>
      <c r="D7112" s="1" t="n">
        <v>2710.45556640625</v>
      </c>
      <c r="E7112" s="1" t="n">
        <v>1316.26403808594</v>
      </c>
      <c r="F7112" s="1" t="n">
        <v>3257.10717773438</v>
      </c>
      <c r="G7112" s="1" t="n">
        <v>3385.18359375</v>
      </c>
    </row>
    <row r="7113" customFormat="false" ht="12.5" hidden="false" customHeight="false" outlineLevel="0" collapsed="false">
      <c r="A7113" s="1" t="s">
        <v>146</v>
      </c>
      <c r="B7113" s="1" t="n">
        <v>75</v>
      </c>
      <c r="C7113" s="1" t="n">
        <v>36465.36328125</v>
      </c>
      <c r="D7113" s="1" t="n">
        <v>4275.53466796875</v>
      </c>
      <c r="E7113" s="1" t="n">
        <v>2386.32739257813</v>
      </c>
      <c r="F7113" s="1" t="n">
        <v>3243.75903320313</v>
      </c>
      <c r="G7113" s="1" t="n">
        <v>1521.16015625</v>
      </c>
    </row>
    <row r="7114" customFormat="false" ht="12.5" hidden="false" customHeight="false" outlineLevel="0" collapsed="false">
      <c r="A7114" s="1" t="s">
        <v>43</v>
      </c>
      <c r="B7114" s="1" t="n">
        <v>75</v>
      </c>
      <c r="C7114" s="1" t="n">
        <v>163967.921875</v>
      </c>
      <c r="D7114" s="1" t="n">
        <v>23090.7890625</v>
      </c>
      <c r="E7114" s="1" t="n">
        <v>41406.21484375</v>
      </c>
      <c r="F7114" s="1" t="n">
        <v>332029.875</v>
      </c>
      <c r="G7114" s="1" t="n">
        <v>1920.65148925781</v>
      </c>
    </row>
    <row r="7115" customFormat="false" ht="12.5" hidden="false" customHeight="false" outlineLevel="0" collapsed="false">
      <c r="A7115" s="1" t="s">
        <v>51</v>
      </c>
      <c r="B7115" s="1" t="n">
        <v>75</v>
      </c>
      <c r="C7115" s="1" t="n">
        <v>117195.5546875</v>
      </c>
      <c r="D7115" s="1" t="n">
        <v>22668.587890625</v>
      </c>
      <c r="E7115" s="1" t="n">
        <v>35342.5</v>
      </c>
      <c r="F7115" s="1" t="n">
        <v>276861.3125</v>
      </c>
      <c r="G7115" s="1" t="n">
        <v>1187.82507324219</v>
      </c>
    </row>
    <row r="7116" customFormat="false" ht="12.5" hidden="false" customHeight="false" outlineLevel="0" collapsed="false">
      <c r="A7116" s="1" t="s">
        <v>52</v>
      </c>
      <c r="B7116" s="1" t="n">
        <v>75</v>
      </c>
      <c r="C7116" s="1" t="n">
        <v>218944.921875</v>
      </c>
      <c r="D7116" s="1" t="n">
        <v>39217.87109375</v>
      </c>
      <c r="E7116" s="1" t="n">
        <v>58945.3515625</v>
      </c>
      <c r="F7116" s="1" t="n">
        <v>418263.1875</v>
      </c>
      <c r="G7116" s="1" t="n">
        <v>2074.98950195313</v>
      </c>
    </row>
    <row r="7117" customFormat="false" ht="12.5" hidden="false" customHeight="false" outlineLevel="0" collapsed="false">
      <c r="A7117" s="1" t="s">
        <v>53</v>
      </c>
      <c r="B7117" s="1" t="n">
        <v>75</v>
      </c>
      <c r="C7117" s="1" t="n">
        <v>204520.6875</v>
      </c>
      <c r="D7117" s="1" t="n">
        <v>36194.51171875</v>
      </c>
      <c r="E7117" s="1" t="n">
        <v>62911.359375</v>
      </c>
      <c r="F7117" s="1" t="n">
        <v>433110.125</v>
      </c>
      <c r="G7117" s="1" t="n">
        <v>2097.2841796875</v>
      </c>
    </row>
    <row r="7118" customFormat="false" ht="12.5" hidden="false" customHeight="false" outlineLevel="0" collapsed="false">
      <c r="A7118" s="1" t="s">
        <v>55</v>
      </c>
      <c r="B7118" s="1" t="n">
        <v>75</v>
      </c>
      <c r="C7118" s="1" t="n">
        <v>482081.5625</v>
      </c>
      <c r="D7118" s="1" t="n">
        <v>72481.5078125</v>
      </c>
      <c r="E7118" s="1" t="n">
        <v>45751.84375</v>
      </c>
      <c r="F7118" s="1" t="n">
        <v>317385.3125</v>
      </c>
      <c r="G7118" s="1" t="n">
        <v>1192.06005859375</v>
      </c>
    </row>
    <row r="7119" customFormat="false" ht="12.5" hidden="false" customHeight="false" outlineLevel="0" collapsed="false">
      <c r="A7119" s="1" t="s">
        <v>56</v>
      </c>
      <c r="B7119" s="1" t="n">
        <v>75</v>
      </c>
      <c r="C7119" s="1" t="n">
        <v>630666.25</v>
      </c>
      <c r="D7119" s="1" t="n">
        <v>93028.1328125</v>
      </c>
      <c r="E7119" s="1" t="n">
        <v>51508.6875</v>
      </c>
      <c r="F7119" s="1" t="n">
        <v>348844.15625</v>
      </c>
      <c r="G7119" s="1" t="n">
        <v>1790.5009765625</v>
      </c>
    </row>
    <row r="7120" customFormat="false" ht="12.5" hidden="false" customHeight="false" outlineLevel="0" collapsed="false">
      <c r="A7120" s="1" t="s">
        <v>57</v>
      </c>
      <c r="B7120" s="1" t="n">
        <v>75</v>
      </c>
      <c r="C7120" s="1" t="n">
        <v>1177943.75</v>
      </c>
      <c r="D7120" s="1" t="n">
        <v>164416.640625</v>
      </c>
      <c r="E7120" s="1" t="n">
        <v>78727.40625</v>
      </c>
      <c r="F7120" s="1" t="n">
        <v>516947.40625</v>
      </c>
      <c r="G7120" s="1" t="n">
        <v>3391.50170898438</v>
      </c>
    </row>
    <row r="7121" customFormat="false" ht="12.5" hidden="false" customHeight="false" outlineLevel="0" collapsed="false">
      <c r="A7121" s="1" t="s">
        <v>60</v>
      </c>
      <c r="B7121" s="1" t="n">
        <v>75</v>
      </c>
      <c r="C7121" s="1" t="n">
        <v>1181944.5</v>
      </c>
      <c r="D7121" s="1" t="n">
        <v>171782.96875</v>
      </c>
      <c r="E7121" s="1" t="n">
        <v>73625.15625</v>
      </c>
      <c r="F7121" s="1" t="n">
        <v>499972.78125</v>
      </c>
      <c r="G7121" s="1" t="n">
        <v>2874.5048828125</v>
      </c>
    </row>
    <row r="7122" customFormat="false" ht="12.5" hidden="false" customHeight="false" outlineLevel="0" collapsed="false">
      <c r="A7122" s="1" t="s">
        <v>61</v>
      </c>
      <c r="B7122" s="1" t="n">
        <v>75</v>
      </c>
      <c r="C7122" s="1" t="n">
        <v>1005476.375</v>
      </c>
      <c r="D7122" s="1" t="n">
        <v>154346.609375</v>
      </c>
      <c r="E7122" s="1" t="n">
        <v>62569.46875</v>
      </c>
      <c r="F7122" s="1" t="n">
        <v>427231.5</v>
      </c>
      <c r="G7122" s="1" t="n">
        <v>3188.40209960938</v>
      </c>
    </row>
    <row r="7123" customFormat="false" ht="12.5" hidden="false" customHeight="false" outlineLevel="0" collapsed="false">
      <c r="A7123" s="1" t="s">
        <v>147</v>
      </c>
      <c r="B7123" s="1" t="n">
        <v>75</v>
      </c>
      <c r="C7123" s="1" t="n">
        <v>0</v>
      </c>
      <c r="D7123" s="1" t="n">
        <v>0</v>
      </c>
      <c r="E7123" s="1" t="n">
        <v>0</v>
      </c>
      <c r="F7123" s="1" t="n">
        <v>0</v>
      </c>
      <c r="G7123" s="1" t="n">
        <v>0</v>
      </c>
    </row>
    <row r="7124" customFormat="false" ht="12.5" hidden="false" customHeight="false" outlineLevel="0" collapsed="false">
      <c r="A7124" s="1" t="s">
        <v>148</v>
      </c>
      <c r="B7124" s="1" t="n">
        <v>75</v>
      </c>
      <c r="C7124" s="1" t="n">
        <v>0</v>
      </c>
      <c r="D7124" s="1" t="n">
        <v>363.1572265625</v>
      </c>
      <c r="E7124" s="1" t="n">
        <v>0</v>
      </c>
      <c r="F7124" s="1" t="n">
        <v>304.795440673828</v>
      </c>
      <c r="G7124" s="1" t="n">
        <v>280.515563964844</v>
      </c>
    </row>
    <row r="7125" customFormat="false" ht="12.5" hidden="false" customHeight="false" outlineLevel="0" collapsed="false">
      <c r="A7125" s="1" t="s">
        <v>149</v>
      </c>
      <c r="B7125" s="1" t="n">
        <v>75</v>
      </c>
      <c r="C7125" s="1" t="n">
        <v>0</v>
      </c>
      <c r="D7125" s="1" t="n">
        <v>0</v>
      </c>
      <c r="E7125" s="1" t="n">
        <v>0</v>
      </c>
      <c r="F7125" s="1" t="n">
        <v>166.638580322266</v>
      </c>
      <c r="G7125" s="1" t="n">
        <v>138.543594360352</v>
      </c>
    </row>
    <row r="7126" customFormat="false" ht="12.5" hidden="false" customHeight="false" outlineLevel="0" collapsed="false">
      <c r="A7126" s="1" t="s">
        <v>62</v>
      </c>
      <c r="B7126" s="1" t="n">
        <v>75</v>
      </c>
      <c r="C7126" s="1" t="n">
        <v>195722.265625</v>
      </c>
      <c r="D7126" s="1" t="n">
        <v>35904.98828125</v>
      </c>
      <c r="E7126" s="1" t="n">
        <v>54495.12890625</v>
      </c>
      <c r="F7126" s="1" t="n">
        <v>407905.125</v>
      </c>
      <c r="G7126" s="1" t="n">
        <v>2407.87963867188</v>
      </c>
    </row>
    <row r="7127" customFormat="false" ht="12.5" hidden="false" customHeight="false" outlineLevel="0" collapsed="false">
      <c r="A7127" s="1" t="s">
        <v>64</v>
      </c>
      <c r="B7127" s="1" t="n">
        <v>75</v>
      </c>
      <c r="C7127" s="1" t="n">
        <v>120460.7265625</v>
      </c>
      <c r="D7127" s="1" t="n">
        <v>24268.98828125</v>
      </c>
      <c r="E7127" s="1" t="n">
        <v>40998.00390625</v>
      </c>
      <c r="F7127" s="1" t="n">
        <v>298580.375</v>
      </c>
      <c r="G7127" s="1" t="n">
        <v>1193.61901855469</v>
      </c>
    </row>
    <row r="7128" customFormat="false" ht="12.5" hidden="false" customHeight="false" outlineLevel="0" collapsed="false">
      <c r="A7128" s="1" t="s">
        <v>65</v>
      </c>
      <c r="B7128" s="1" t="n">
        <v>75</v>
      </c>
      <c r="C7128" s="1" t="n">
        <v>235900.171875</v>
      </c>
      <c r="D7128" s="1" t="n">
        <v>43572.53125</v>
      </c>
      <c r="E7128" s="1" t="n">
        <v>66963.015625</v>
      </c>
      <c r="F7128" s="1" t="n">
        <v>446901.9375</v>
      </c>
      <c r="G7128" s="1" t="n">
        <v>9151.40625</v>
      </c>
    </row>
    <row r="7129" customFormat="false" ht="12.5" hidden="false" customHeight="false" outlineLevel="0" collapsed="false">
      <c r="A7129" s="1" t="s">
        <v>66</v>
      </c>
      <c r="B7129" s="1" t="n">
        <v>75</v>
      </c>
      <c r="C7129" s="1" t="n">
        <v>621530.3125</v>
      </c>
      <c r="D7129" s="1" t="n">
        <v>96773.4140625</v>
      </c>
      <c r="E7129" s="1" t="n">
        <v>89816.9375</v>
      </c>
      <c r="F7129" s="1" t="n">
        <v>600953.9375</v>
      </c>
      <c r="G7129" s="1" t="n">
        <v>3217.9619140625</v>
      </c>
    </row>
    <row r="7130" customFormat="false" ht="12.5" hidden="false" customHeight="false" outlineLevel="0" collapsed="false">
      <c r="A7130" s="1" t="s">
        <v>68</v>
      </c>
      <c r="B7130" s="1" t="n">
        <v>75</v>
      </c>
      <c r="C7130" s="1" t="n">
        <v>391314.4375</v>
      </c>
      <c r="D7130" s="1" t="n">
        <v>62531.48046875</v>
      </c>
      <c r="E7130" s="1" t="n">
        <v>65234.81640625</v>
      </c>
      <c r="F7130" s="1" t="n">
        <v>434176.625</v>
      </c>
      <c r="G7130" s="1" t="n">
        <v>2137.30151367188</v>
      </c>
    </row>
    <row r="7131" customFormat="false" ht="12.5" hidden="false" customHeight="false" outlineLevel="0" collapsed="false">
      <c r="A7131" s="1" t="s">
        <v>69</v>
      </c>
      <c r="B7131" s="1" t="n">
        <v>75</v>
      </c>
      <c r="C7131" s="1" t="n">
        <v>411591.1875</v>
      </c>
      <c r="D7131" s="1" t="n">
        <v>66319.578125</v>
      </c>
      <c r="E7131" s="1" t="n">
        <v>73977.03125</v>
      </c>
      <c r="F7131" s="1" t="n">
        <v>491622.3125</v>
      </c>
      <c r="G7131" s="1" t="n">
        <v>2543.13598632813</v>
      </c>
    </row>
    <row r="7132" customFormat="false" ht="12.5" hidden="false" customHeight="false" outlineLevel="0" collapsed="false">
      <c r="A7132" s="1" t="s">
        <v>70</v>
      </c>
      <c r="B7132" s="1" t="n">
        <v>75</v>
      </c>
      <c r="C7132" s="1" t="n">
        <v>1076925.625</v>
      </c>
      <c r="D7132" s="1" t="n">
        <v>144848.53125</v>
      </c>
      <c r="E7132" s="1" t="n">
        <v>84323.7421875</v>
      </c>
      <c r="F7132" s="1" t="n">
        <v>519508.78125</v>
      </c>
      <c r="G7132" s="1" t="n">
        <v>3618.84326171875</v>
      </c>
    </row>
    <row r="7133" customFormat="false" ht="12.5" hidden="false" customHeight="false" outlineLevel="0" collapsed="false">
      <c r="A7133" s="1" t="s">
        <v>72</v>
      </c>
      <c r="B7133" s="1" t="n">
        <v>75</v>
      </c>
      <c r="C7133" s="1" t="n">
        <v>1009206</v>
      </c>
      <c r="D7133" s="1" t="n">
        <v>140027.015625</v>
      </c>
      <c r="E7133" s="1" t="n">
        <v>71945.0703125</v>
      </c>
      <c r="F7133" s="1" t="n">
        <v>459970.1875</v>
      </c>
      <c r="G7133" s="1" t="n">
        <v>2620.15112304688</v>
      </c>
    </row>
    <row r="7134" customFormat="false" ht="12.5" hidden="false" customHeight="false" outlineLevel="0" collapsed="false">
      <c r="A7134" s="1" t="s">
        <v>73</v>
      </c>
      <c r="B7134" s="1" t="n">
        <v>75</v>
      </c>
      <c r="C7134" s="1" t="n">
        <v>934728.875</v>
      </c>
      <c r="D7134" s="1" t="n">
        <v>137866.515625</v>
      </c>
      <c r="E7134" s="1" t="n">
        <v>68047.890625</v>
      </c>
      <c r="F7134" s="1" t="n">
        <v>443765.40625</v>
      </c>
      <c r="G7134" s="1" t="n">
        <v>3068.26098632813</v>
      </c>
    </row>
    <row r="7135" customFormat="false" ht="12.5" hidden="false" customHeight="false" outlineLevel="0" collapsed="false">
      <c r="A7135" s="1" t="s">
        <v>150</v>
      </c>
      <c r="B7135" s="1" t="n">
        <v>75</v>
      </c>
      <c r="C7135" s="1" t="n">
        <v>0</v>
      </c>
      <c r="D7135" s="1" t="n">
        <v>0</v>
      </c>
      <c r="E7135" s="1" t="n">
        <v>0</v>
      </c>
      <c r="F7135" s="1" t="n">
        <v>207.186477661133</v>
      </c>
      <c r="G7135" s="1" t="n">
        <v>0</v>
      </c>
    </row>
    <row r="7136" customFormat="false" ht="12.5" hidden="false" customHeight="false" outlineLevel="0" collapsed="false">
      <c r="A7136" s="1" t="s">
        <v>151</v>
      </c>
      <c r="B7136" s="1" t="n">
        <v>75</v>
      </c>
      <c r="C7136" s="1" t="n">
        <v>0</v>
      </c>
      <c r="D7136" s="1" t="n">
        <v>0</v>
      </c>
      <c r="E7136" s="1" t="n">
        <v>0</v>
      </c>
      <c r="F7136" s="1" t="n">
        <v>0</v>
      </c>
      <c r="G7136" s="1" t="n">
        <v>0</v>
      </c>
    </row>
    <row r="7137" customFormat="false" ht="12.5" hidden="false" customHeight="false" outlineLevel="0" collapsed="false">
      <c r="A7137" s="1" t="s">
        <v>152</v>
      </c>
      <c r="B7137" s="1" t="n">
        <v>75</v>
      </c>
      <c r="C7137" s="1" t="n">
        <v>0</v>
      </c>
      <c r="D7137" s="1" t="n">
        <v>489.959838867188</v>
      </c>
      <c r="E7137" s="1" t="n">
        <v>437.272766113281</v>
      </c>
      <c r="F7137" s="1" t="n">
        <v>529.015319824219</v>
      </c>
      <c r="G7137" s="1" t="n">
        <v>84.8189392089844</v>
      </c>
    </row>
    <row r="7138" customFormat="false" ht="12.5" hidden="false" customHeight="false" outlineLevel="0" collapsed="false">
      <c r="A7138" s="1" t="s">
        <v>74</v>
      </c>
      <c r="B7138" s="1" t="n">
        <v>75</v>
      </c>
      <c r="C7138" s="1" t="n">
        <v>214868.75</v>
      </c>
      <c r="D7138" s="1" t="n">
        <v>44035.26953125</v>
      </c>
      <c r="E7138" s="1" t="n">
        <v>63200.64453125</v>
      </c>
      <c r="F7138" s="1" t="n">
        <v>445309.875</v>
      </c>
      <c r="G7138" s="1" t="n">
        <v>7785.1640625</v>
      </c>
    </row>
    <row r="7139" customFormat="false" ht="12.5" hidden="false" customHeight="false" outlineLevel="0" collapsed="false">
      <c r="A7139" s="1" t="s">
        <v>76</v>
      </c>
      <c r="B7139" s="1" t="n">
        <v>75</v>
      </c>
      <c r="C7139" s="1" t="n">
        <v>132162.796875</v>
      </c>
      <c r="D7139" s="1" t="n">
        <v>27189.70703125</v>
      </c>
      <c r="E7139" s="1" t="n">
        <v>46427.484375</v>
      </c>
      <c r="F7139" s="1" t="n">
        <v>315063.90625</v>
      </c>
      <c r="G7139" s="1" t="n">
        <v>1727.74645996094</v>
      </c>
    </row>
    <row r="7140" customFormat="false" ht="12.5" hidden="false" customHeight="false" outlineLevel="0" collapsed="false">
      <c r="A7140" s="1" t="s">
        <v>77</v>
      </c>
      <c r="B7140" s="1" t="n">
        <v>75</v>
      </c>
      <c r="C7140" s="1" t="n">
        <v>226011.25</v>
      </c>
      <c r="D7140" s="1" t="n">
        <v>48872.6171875</v>
      </c>
      <c r="E7140" s="1" t="n">
        <v>69810.96875</v>
      </c>
      <c r="F7140" s="1" t="n">
        <v>439306.6875</v>
      </c>
      <c r="G7140" s="1" t="n">
        <v>2924.3984375</v>
      </c>
    </row>
    <row r="7141" customFormat="false" ht="12.5" hidden="false" customHeight="false" outlineLevel="0" collapsed="false">
      <c r="A7141" s="1" t="s">
        <v>78</v>
      </c>
      <c r="B7141" s="1" t="n">
        <v>75</v>
      </c>
      <c r="C7141" s="1" t="n">
        <v>862879.875</v>
      </c>
      <c r="D7141" s="1" t="n">
        <v>120483.1484375</v>
      </c>
      <c r="E7141" s="1" t="n">
        <v>78468</v>
      </c>
      <c r="F7141" s="1" t="n">
        <v>482762.78125</v>
      </c>
      <c r="G7141" s="1" t="n">
        <v>2783.658203125</v>
      </c>
    </row>
    <row r="7142" customFormat="false" ht="12.5" hidden="false" customHeight="false" outlineLevel="0" collapsed="false">
      <c r="A7142" s="1" t="s">
        <v>80</v>
      </c>
      <c r="B7142" s="1" t="n">
        <v>75</v>
      </c>
      <c r="C7142" s="1" t="n">
        <v>711270.0625</v>
      </c>
      <c r="D7142" s="1" t="n">
        <v>97196.5390625</v>
      </c>
      <c r="E7142" s="1" t="n">
        <v>53261.375</v>
      </c>
      <c r="F7142" s="1" t="n">
        <v>328910.1875</v>
      </c>
      <c r="G7142" s="1" t="n">
        <v>1895.76965332031</v>
      </c>
    </row>
    <row r="7143" customFormat="false" ht="12.5" hidden="false" customHeight="false" outlineLevel="0" collapsed="false">
      <c r="A7143" s="1" t="s">
        <v>81</v>
      </c>
      <c r="B7143" s="1" t="n">
        <v>75</v>
      </c>
      <c r="C7143" s="1" t="n">
        <v>874119.1875</v>
      </c>
      <c r="D7143" s="1" t="n">
        <v>119029.75</v>
      </c>
      <c r="E7143" s="1" t="n">
        <v>64575.77734375</v>
      </c>
      <c r="F7143" s="1" t="n">
        <v>392452</v>
      </c>
      <c r="G7143" s="1" t="n">
        <v>2695.6611328125</v>
      </c>
    </row>
    <row r="7144" customFormat="false" ht="12.5" hidden="false" customHeight="false" outlineLevel="0" collapsed="false">
      <c r="A7144" s="1" t="s">
        <v>82</v>
      </c>
      <c r="B7144" s="1" t="n">
        <v>75</v>
      </c>
      <c r="C7144" s="1" t="n">
        <v>939634.8125</v>
      </c>
      <c r="D7144" s="1" t="n">
        <v>127041.109375</v>
      </c>
      <c r="E7144" s="1" t="n">
        <v>85664.34375</v>
      </c>
      <c r="F7144" s="1" t="n">
        <v>509851.0625</v>
      </c>
      <c r="G7144" s="1" t="n">
        <v>3771.53125</v>
      </c>
    </row>
    <row r="7145" customFormat="false" ht="12.5" hidden="false" customHeight="false" outlineLevel="0" collapsed="false">
      <c r="A7145" s="1" t="s">
        <v>84</v>
      </c>
      <c r="B7145" s="1" t="n">
        <v>75</v>
      </c>
      <c r="C7145" s="1" t="n">
        <v>983886.75</v>
      </c>
      <c r="D7145" s="1" t="n">
        <v>140585.765625</v>
      </c>
      <c r="E7145" s="1" t="n">
        <v>75291.21875</v>
      </c>
      <c r="F7145" s="1" t="n">
        <v>455124.84375</v>
      </c>
      <c r="G7145" s="1" t="n">
        <v>2523.41748046875</v>
      </c>
    </row>
    <row r="7146" customFormat="false" ht="12.5" hidden="false" customHeight="false" outlineLevel="0" collapsed="false">
      <c r="A7146" s="1" t="s">
        <v>85</v>
      </c>
      <c r="B7146" s="1" t="n">
        <v>75</v>
      </c>
      <c r="C7146" s="1" t="n">
        <v>973704.125</v>
      </c>
      <c r="D7146" s="1" t="n">
        <v>141891.953125</v>
      </c>
      <c r="E7146" s="1" t="n">
        <v>71656.328125</v>
      </c>
      <c r="F7146" s="1" t="n">
        <v>455447.4375</v>
      </c>
      <c r="G7146" s="1" t="n">
        <v>3037.60327148438</v>
      </c>
    </row>
    <row r="7147" customFormat="false" ht="12.5" hidden="false" customHeight="false" outlineLevel="0" collapsed="false">
      <c r="A7147" s="1" t="s">
        <v>153</v>
      </c>
      <c r="B7147" s="1" t="n">
        <v>75</v>
      </c>
      <c r="C7147" s="1" t="n">
        <v>0</v>
      </c>
      <c r="D7147" s="1" t="n">
        <v>237.876907348633</v>
      </c>
      <c r="E7147" s="1" t="n">
        <v>213.392837524414</v>
      </c>
      <c r="F7147" s="1" t="n">
        <v>584.772216796875</v>
      </c>
      <c r="G7147" s="1" t="n">
        <v>207.311721801758</v>
      </c>
    </row>
    <row r="7148" customFormat="false" ht="12.5" hidden="false" customHeight="false" outlineLevel="0" collapsed="false">
      <c r="A7148" s="1" t="s">
        <v>154</v>
      </c>
      <c r="B7148" s="1" t="n">
        <v>75</v>
      </c>
      <c r="C7148" s="1" t="n">
        <v>0</v>
      </c>
      <c r="D7148" s="1" t="n">
        <v>0</v>
      </c>
      <c r="E7148" s="1" t="n">
        <v>0</v>
      </c>
      <c r="F7148" s="1" t="n">
        <v>0</v>
      </c>
      <c r="G7148" s="1" t="n">
        <v>121.921287536621</v>
      </c>
    </row>
    <row r="7149" customFormat="false" ht="12.5" hidden="false" customHeight="false" outlineLevel="0" collapsed="false">
      <c r="A7149" s="1" t="s">
        <v>155</v>
      </c>
      <c r="B7149" s="1" t="n">
        <v>75</v>
      </c>
      <c r="C7149" s="1" t="n">
        <v>26125.908203125</v>
      </c>
      <c r="D7149" s="1" t="n">
        <v>5804.5009765625</v>
      </c>
      <c r="E7149" s="1" t="n">
        <v>4622.083984375</v>
      </c>
      <c r="F7149" s="1" t="n">
        <v>5965.662109375</v>
      </c>
      <c r="G7149" s="1" t="n">
        <v>4097.79638671875</v>
      </c>
    </row>
    <row r="7150" customFormat="false" ht="12.5" hidden="false" customHeight="false" outlineLevel="0" collapsed="false">
      <c r="A7150" s="1" t="s">
        <v>86</v>
      </c>
      <c r="B7150" s="1" t="n">
        <v>75</v>
      </c>
      <c r="C7150" s="1" t="n">
        <v>1162279.5</v>
      </c>
      <c r="D7150" s="1" t="n">
        <v>177834.359375</v>
      </c>
      <c r="E7150" s="1" t="n">
        <v>71360.28125</v>
      </c>
      <c r="F7150" s="1" t="n">
        <v>483141.25</v>
      </c>
      <c r="G7150" s="1" t="n">
        <v>1996.7373046875</v>
      </c>
    </row>
    <row r="7151" customFormat="false" ht="12.5" hidden="false" customHeight="false" outlineLevel="0" collapsed="false">
      <c r="A7151" s="1" t="s">
        <v>88</v>
      </c>
      <c r="B7151" s="1" t="n">
        <v>75</v>
      </c>
      <c r="C7151" s="1" t="n">
        <v>858996.875</v>
      </c>
      <c r="D7151" s="1" t="n">
        <v>126731.109375</v>
      </c>
      <c r="E7151" s="1" t="n">
        <v>54774.41015625</v>
      </c>
      <c r="F7151" s="1" t="n">
        <v>353436.9375</v>
      </c>
      <c r="G7151" s="1" t="n">
        <v>2139.55004882813</v>
      </c>
    </row>
    <row r="7152" customFormat="false" ht="12.5" hidden="false" customHeight="false" outlineLevel="0" collapsed="false">
      <c r="A7152" s="1" t="s">
        <v>89</v>
      </c>
      <c r="B7152" s="1" t="n">
        <v>75</v>
      </c>
      <c r="C7152" s="1" t="n">
        <v>1086796.75</v>
      </c>
      <c r="D7152" s="1" t="n">
        <v>152054.796875</v>
      </c>
      <c r="E7152" s="1" t="n">
        <v>78825.09375</v>
      </c>
      <c r="F7152" s="1" t="n">
        <v>472083.0625</v>
      </c>
      <c r="G7152" s="1" t="n">
        <v>3195.84765625</v>
      </c>
    </row>
    <row r="7153" customFormat="false" ht="12.5" hidden="false" customHeight="false" outlineLevel="0" collapsed="false">
      <c r="A7153" s="1" t="s">
        <v>90</v>
      </c>
      <c r="B7153" s="1" t="n">
        <v>75</v>
      </c>
      <c r="C7153" s="1" t="n">
        <v>784094.5625</v>
      </c>
      <c r="D7153" s="1" t="n">
        <v>114206.2421875</v>
      </c>
      <c r="E7153" s="1" t="n">
        <v>90114.8515625</v>
      </c>
      <c r="F7153" s="1" t="n">
        <v>523305.53125</v>
      </c>
      <c r="G7153" s="1" t="n">
        <v>3329.33715820313</v>
      </c>
    </row>
    <row r="7154" customFormat="false" ht="12.5" hidden="false" customHeight="false" outlineLevel="0" collapsed="false">
      <c r="A7154" s="1" t="s">
        <v>92</v>
      </c>
      <c r="B7154" s="1" t="n">
        <v>75</v>
      </c>
      <c r="C7154" s="1" t="n">
        <v>150244.796875</v>
      </c>
      <c r="D7154" s="1" t="n">
        <v>29908.3203125</v>
      </c>
      <c r="E7154" s="1" t="n">
        <v>62834.5625</v>
      </c>
      <c r="F7154" s="1" t="n">
        <v>369057.15625</v>
      </c>
      <c r="G7154" s="1" t="n">
        <v>1841.43017578125</v>
      </c>
    </row>
    <row r="7155" customFormat="false" ht="12.5" hidden="false" customHeight="false" outlineLevel="0" collapsed="false">
      <c r="A7155" s="1" t="s">
        <v>93</v>
      </c>
      <c r="B7155" s="1" t="n">
        <v>75</v>
      </c>
      <c r="C7155" s="1" t="n">
        <v>843382.6875</v>
      </c>
      <c r="D7155" s="1" t="n">
        <v>118515.6328125</v>
      </c>
      <c r="E7155" s="1" t="n">
        <v>75720.609375</v>
      </c>
      <c r="F7155" s="1" t="n">
        <v>429123.1875</v>
      </c>
      <c r="G7155" s="1" t="n">
        <v>2808.65307617188</v>
      </c>
    </row>
    <row r="7156" customFormat="false" ht="12.5" hidden="false" customHeight="false" outlineLevel="0" collapsed="false">
      <c r="A7156" s="1" t="s">
        <v>94</v>
      </c>
      <c r="B7156" s="1" t="n">
        <v>75</v>
      </c>
      <c r="C7156" s="1" t="n">
        <v>940783.625</v>
      </c>
      <c r="D7156" s="1" t="n">
        <v>131837.6875</v>
      </c>
      <c r="E7156" s="1" t="n">
        <v>97383.3515625</v>
      </c>
      <c r="F7156" s="1" t="n">
        <v>555008.75</v>
      </c>
      <c r="G7156" s="1" t="n">
        <v>3311.59741210938</v>
      </c>
    </row>
    <row r="7157" customFormat="false" ht="12.5" hidden="false" customHeight="false" outlineLevel="0" collapsed="false">
      <c r="A7157" s="1" t="s">
        <v>96</v>
      </c>
      <c r="B7157" s="1" t="n">
        <v>75</v>
      </c>
      <c r="C7157" s="1" t="n">
        <v>829652.625</v>
      </c>
      <c r="D7157" s="1" t="n">
        <v>120087.59375</v>
      </c>
      <c r="E7157" s="1" t="n">
        <v>85700.921875</v>
      </c>
      <c r="F7157" s="1" t="n">
        <v>501926.8125</v>
      </c>
      <c r="G7157" s="1" t="n">
        <v>3268.95849609375</v>
      </c>
    </row>
    <row r="7158" customFormat="false" ht="12.5" hidden="false" customHeight="false" outlineLevel="0" collapsed="false">
      <c r="A7158" s="1" t="s">
        <v>97</v>
      </c>
      <c r="B7158" s="1" t="n">
        <v>75</v>
      </c>
      <c r="C7158" s="1" t="n">
        <v>884100.8125</v>
      </c>
      <c r="D7158" s="1" t="n">
        <v>133955.375</v>
      </c>
      <c r="E7158" s="1" t="n">
        <v>85040.3125</v>
      </c>
      <c r="F7158" s="1" t="n">
        <v>523199.09375</v>
      </c>
      <c r="G7158" s="1" t="n">
        <v>2724.27758789063</v>
      </c>
    </row>
    <row r="7159" customFormat="false" ht="12.5" hidden="false" customHeight="false" outlineLevel="0" collapsed="false">
      <c r="A7159" s="1" t="s">
        <v>156</v>
      </c>
      <c r="B7159" s="1" t="n">
        <v>75</v>
      </c>
      <c r="C7159" s="1" t="n">
        <v>10909.890625</v>
      </c>
      <c r="D7159" s="1" t="n">
        <v>4046.22119140625</v>
      </c>
      <c r="E7159" s="1" t="n">
        <v>3805.013671875</v>
      </c>
      <c r="F7159" s="1" t="n">
        <v>5552.87548828125</v>
      </c>
      <c r="G7159" s="1" t="n">
        <v>2422.0380859375</v>
      </c>
    </row>
    <row r="7160" customFormat="false" ht="12.5" hidden="false" customHeight="false" outlineLevel="0" collapsed="false">
      <c r="A7160" s="1" t="s">
        <v>157</v>
      </c>
      <c r="B7160" s="1" t="n">
        <v>75</v>
      </c>
      <c r="C7160" s="1" t="n">
        <v>5087.33203125</v>
      </c>
      <c r="D7160" s="1" t="n">
        <v>813.940368652344</v>
      </c>
      <c r="E7160" s="1" t="n">
        <v>363.842895507813</v>
      </c>
      <c r="F7160" s="1" t="n">
        <v>748.3916015625</v>
      </c>
      <c r="G7160" s="1" t="n">
        <v>0</v>
      </c>
    </row>
    <row r="7161" customFormat="false" ht="12.5" hidden="false" customHeight="false" outlineLevel="0" collapsed="false">
      <c r="A7161" s="1" t="s">
        <v>158</v>
      </c>
      <c r="B7161" s="1" t="n">
        <v>75</v>
      </c>
      <c r="C7161" s="1" t="n">
        <v>990.052001953125</v>
      </c>
      <c r="D7161" s="1" t="n">
        <v>660.077453613281</v>
      </c>
      <c r="E7161" s="1" t="n">
        <v>424.2763671875</v>
      </c>
      <c r="F7161" s="1" t="n">
        <v>528.708068847656</v>
      </c>
      <c r="G7161" s="1" t="n">
        <v>401.848022460938</v>
      </c>
    </row>
    <row r="7162" customFormat="false" ht="12.5" hidden="false" customHeight="false" outlineLevel="0" collapsed="false">
      <c r="A7162" s="1" t="s">
        <v>98</v>
      </c>
      <c r="B7162" s="1" t="n">
        <v>75</v>
      </c>
      <c r="C7162" s="1" t="n">
        <v>1073318.25</v>
      </c>
      <c r="D7162" s="1" t="n">
        <v>167076.734375</v>
      </c>
      <c r="E7162" s="1" t="n">
        <v>75884.515625</v>
      </c>
      <c r="F7162" s="1" t="n">
        <v>502104.84375</v>
      </c>
      <c r="G7162" s="1" t="n">
        <v>2688.30541992188</v>
      </c>
    </row>
    <row r="7163" customFormat="false" ht="12.5" hidden="false" customHeight="false" outlineLevel="0" collapsed="false">
      <c r="A7163" s="1" t="s">
        <v>99</v>
      </c>
      <c r="B7163" s="1" t="n">
        <v>75</v>
      </c>
      <c r="C7163" s="1" t="n">
        <v>923118</v>
      </c>
      <c r="D7163" s="1" t="n">
        <v>141996.421875</v>
      </c>
      <c r="E7163" s="1" t="n">
        <v>61486.19921875</v>
      </c>
      <c r="F7163" s="1" t="n">
        <v>380965.3125</v>
      </c>
      <c r="G7163" s="1" t="n">
        <v>2123.19897460938</v>
      </c>
    </row>
    <row r="7164" customFormat="false" ht="12.5" hidden="false" customHeight="false" outlineLevel="0" collapsed="false">
      <c r="A7164" s="1" t="s">
        <v>100</v>
      </c>
      <c r="B7164" s="1" t="n">
        <v>75</v>
      </c>
      <c r="C7164" s="1" t="n">
        <v>1302802.625</v>
      </c>
      <c r="D7164" s="1" t="n">
        <v>186819.84375</v>
      </c>
      <c r="E7164" s="1" t="n">
        <v>99294.1953125</v>
      </c>
      <c r="F7164" s="1" t="n">
        <v>568873.5625</v>
      </c>
      <c r="G7164" s="1" t="n">
        <v>3658.93994140625</v>
      </c>
    </row>
    <row r="7165" customFormat="false" ht="12.5" hidden="false" customHeight="false" outlineLevel="0" collapsed="false">
      <c r="A7165" s="1" t="s">
        <v>101</v>
      </c>
      <c r="B7165" s="1" t="n">
        <v>75</v>
      </c>
      <c r="C7165" s="1" t="n">
        <v>272641.75</v>
      </c>
      <c r="D7165" s="1" t="n">
        <v>53514.734375</v>
      </c>
      <c r="E7165" s="1" t="n">
        <v>96453.578125</v>
      </c>
      <c r="F7165" s="1" t="n">
        <v>546835.3125</v>
      </c>
      <c r="G7165" s="1" t="n">
        <v>3107.20971679688</v>
      </c>
    </row>
    <row r="7166" customFormat="false" ht="12.5" hidden="false" customHeight="false" outlineLevel="0" collapsed="false">
      <c r="A7166" s="1" t="s">
        <v>102</v>
      </c>
      <c r="B7166" s="1" t="n">
        <v>75</v>
      </c>
      <c r="C7166" s="1" t="n">
        <v>166205.390625</v>
      </c>
      <c r="D7166" s="1" t="n">
        <v>34542.70703125</v>
      </c>
      <c r="E7166" s="1" t="n">
        <v>66974.8984375</v>
      </c>
      <c r="F7166" s="1" t="n">
        <v>377553.96875</v>
      </c>
      <c r="G7166" s="1" t="n">
        <v>2533.5625</v>
      </c>
    </row>
    <row r="7167" customFormat="false" ht="12.5" hidden="false" customHeight="false" outlineLevel="0" collapsed="false">
      <c r="A7167" s="1" t="s">
        <v>103</v>
      </c>
      <c r="B7167" s="1" t="n">
        <v>75</v>
      </c>
      <c r="C7167" s="1" t="n">
        <v>202539.765625</v>
      </c>
      <c r="D7167" s="1" t="n">
        <v>40794.4609375</v>
      </c>
      <c r="E7167" s="1" t="n">
        <v>77517.046875</v>
      </c>
      <c r="F7167" s="1" t="n">
        <v>433095.53125</v>
      </c>
      <c r="G7167" s="1" t="n">
        <v>2324.63208007813</v>
      </c>
    </row>
    <row r="7168" customFormat="false" ht="12.5" hidden="false" customHeight="false" outlineLevel="0" collapsed="false">
      <c r="A7168" s="1" t="s">
        <v>104</v>
      </c>
      <c r="B7168" s="1" t="n">
        <v>75</v>
      </c>
      <c r="C7168" s="1" t="n">
        <v>350800.5</v>
      </c>
      <c r="D7168" s="1" t="n">
        <v>66776.78125</v>
      </c>
      <c r="E7168" s="1" t="n">
        <v>117839.296875</v>
      </c>
      <c r="F7168" s="1" t="n">
        <v>651070.3125</v>
      </c>
      <c r="G7168" s="1" t="n">
        <v>4213.86376953125</v>
      </c>
    </row>
    <row r="7169" customFormat="false" ht="12.5" hidden="false" customHeight="false" outlineLevel="0" collapsed="false">
      <c r="A7169" s="1" t="s">
        <v>105</v>
      </c>
      <c r="B7169" s="1" t="n">
        <v>75</v>
      </c>
      <c r="C7169" s="1" t="n">
        <v>729366.0625</v>
      </c>
      <c r="D7169" s="1" t="n">
        <v>112641.0234375</v>
      </c>
      <c r="E7169" s="1" t="n">
        <v>95330.6484375</v>
      </c>
      <c r="F7169" s="1" t="n">
        <v>547215.1875</v>
      </c>
      <c r="G7169" s="1" t="n">
        <v>3531.87280273438</v>
      </c>
    </row>
    <row r="7170" customFormat="false" ht="12.5" hidden="false" customHeight="false" outlineLevel="0" collapsed="false">
      <c r="A7170" s="1" t="s">
        <v>106</v>
      </c>
      <c r="B7170" s="1" t="n">
        <v>75</v>
      </c>
      <c r="C7170" s="1" t="n">
        <v>682778.625</v>
      </c>
      <c r="D7170" s="1" t="n">
        <v>108996.0390625</v>
      </c>
      <c r="E7170" s="1" t="n">
        <v>88672.59375</v>
      </c>
      <c r="F7170" s="1" t="n">
        <v>536592</v>
      </c>
      <c r="G7170" s="1" t="n">
        <v>3391.4560546875</v>
      </c>
    </row>
    <row r="7171" customFormat="false" ht="12.5" hidden="false" customHeight="false" outlineLevel="0" collapsed="false">
      <c r="A7171" s="1" t="s">
        <v>159</v>
      </c>
      <c r="B7171" s="1" t="n">
        <v>75</v>
      </c>
      <c r="C7171" s="1" t="n">
        <v>15950.2099609375</v>
      </c>
      <c r="D7171" s="1" t="n">
        <v>2438.63305664063</v>
      </c>
      <c r="E7171" s="1" t="n">
        <v>1559.53784179688</v>
      </c>
      <c r="F7171" s="1" t="n">
        <v>1984.36279296875</v>
      </c>
      <c r="G7171" s="1" t="n">
        <v>935.719116210938</v>
      </c>
    </row>
    <row r="7172" customFormat="false" ht="12.5" hidden="false" customHeight="false" outlineLevel="0" collapsed="false">
      <c r="A7172" s="1" t="s">
        <v>160</v>
      </c>
      <c r="B7172" s="1" t="n">
        <v>75</v>
      </c>
      <c r="C7172" s="1" t="n">
        <v>3483.9892578125</v>
      </c>
      <c r="D7172" s="1" t="n">
        <v>1036.6279296875</v>
      </c>
      <c r="E7172" s="1" t="n">
        <v>667.0576171875</v>
      </c>
      <c r="F7172" s="1" t="n">
        <v>1928.63745117188</v>
      </c>
      <c r="G7172" s="1" t="n">
        <v>2247.4404296875</v>
      </c>
    </row>
    <row r="7173" customFormat="false" ht="12.5" hidden="false" customHeight="false" outlineLevel="0" collapsed="false">
      <c r="A7173" s="1" t="s">
        <v>161</v>
      </c>
      <c r="B7173" s="1" t="n">
        <v>75</v>
      </c>
      <c r="C7173" s="1" t="n">
        <v>40340.10546875</v>
      </c>
      <c r="D7173" s="1" t="n">
        <v>7220.80810546875</v>
      </c>
      <c r="E7173" s="1" t="n">
        <v>5369.39599609375</v>
      </c>
      <c r="F7173" s="1" t="n">
        <v>6440.46240234375</v>
      </c>
      <c r="G7173" s="1" t="n">
        <v>3680.85546875</v>
      </c>
    </row>
    <row r="7174" customFormat="false" ht="12.5" hidden="false" customHeight="false" outlineLevel="0" collapsed="false">
      <c r="A7174" s="1" t="s">
        <v>107</v>
      </c>
      <c r="B7174" s="1" t="n">
        <v>75</v>
      </c>
      <c r="C7174" s="1" t="n">
        <v>1071365.375</v>
      </c>
      <c r="D7174" s="1" t="n">
        <v>180272.671875</v>
      </c>
      <c r="E7174" s="1" t="n">
        <v>80574.28125</v>
      </c>
      <c r="F7174" s="1" t="n">
        <v>534840.875</v>
      </c>
      <c r="G7174" s="1" t="n">
        <v>3136.43090820313</v>
      </c>
    </row>
    <row r="7175" customFormat="false" ht="12.5" hidden="false" customHeight="false" outlineLevel="0" collapsed="false">
      <c r="A7175" s="1" t="s">
        <v>108</v>
      </c>
      <c r="B7175" s="1" t="n">
        <v>75</v>
      </c>
      <c r="C7175" s="1" t="n">
        <v>1080410.125</v>
      </c>
      <c r="D7175" s="1" t="n">
        <v>165839.734375</v>
      </c>
      <c r="E7175" s="1" t="n">
        <v>68586.796875</v>
      </c>
      <c r="F7175" s="1" t="n">
        <v>422919.625</v>
      </c>
      <c r="G7175" s="1" t="n">
        <v>2170.42041015625</v>
      </c>
    </row>
    <row r="7176" customFormat="false" ht="12.5" hidden="false" customHeight="false" outlineLevel="0" collapsed="false">
      <c r="A7176" s="1" t="s">
        <v>109</v>
      </c>
      <c r="B7176" s="1" t="n">
        <v>75</v>
      </c>
      <c r="C7176" s="1" t="n">
        <v>1387990</v>
      </c>
      <c r="D7176" s="1" t="n">
        <v>202437.9375</v>
      </c>
      <c r="E7176" s="1" t="n">
        <v>101199.078125</v>
      </c>
      <c r="F7176" s="1" t="n">
        <v>589400.875</v>
      </c>
      <c r="G7176" s="1" t="n">
        <v>3921.55493164063</v>
      </c>
    </row>
    <row r="7177" customFormat="false" ht="12.5" hidden="false" customHeight="false" outlineLevel="0" collapsed="false">
      <c r="A7177" s="1" t="s">
        <v>110</v>
      </c>
      <c r="B7177" s="1" t="n">
        <v>75</v>
      </c>
      <c r="C7177" s="1" t="n">
        <v>305058.46875</v>
      </c>
      <c r="D7177" s="1" t="n">
        <v>55774.60546875</v>
      </c>
      <c r="E7177" s="1" t="n">
        <v>109466.5546875</v>
      </c>
      <c r="F7177" s="1" t="n">
        <v>640021.6875</v>
      </c>
      <c r="G7177" s="1" t="n">
        <v>3058.888671875</v>
      </c>
    </row>
    <row r="7178" customFormat="false" ht="12.5" hidden="false" customHeight="false" outlineLevel="0" collapsed="false">
      <c r="A7178" s="1" t="s">
        <v>111</v>
      </c>
      <c r="B7178" s="1" t="n">
        <v>75</v>
      </c>
      <c r="C7178" s="1" t="n">
        <v>178795.796875</v>
      </c>
      <c r="D7178" s="1" t="n">
        <v>40113.2578125</v>
      </c>
      <c r="E7178" s="1" t="n">
        <v>71195.5546875</v>
      </c>
      <c r="F7178" s="1" t="n">
        <v>406656.59375</v>
      </c>
      <c r="G7178" s="1" t="n">
        <v>47989.2109375</v>
      </c>
    </row>
    <row r="7179" customFormat="false" ht="12.5" hidden="false" customHeight="false" outlineLevel="0" collapsed="false">
      <c r="A7179" s="1" t="s">
        <v>112</v>
      </c>
      <c r="B7179" s="1" t="n">
        <v>75</v>
      </c>
      <c r="C7179" s="1" t="n">
        <v>231093.953125</v>
      </c>
      <c r="D7179" s="1" t="n">
        <v>46754.05078125</v>
      </c>
      <c r="E7179" s="1" t="n">
        <v>84933.7421875</v>
      </c>
      <c r="F7179" s="1" t="n">
        <v>480628.15625</v>
      </c>
      <c r="G7179" s="1" t="n">
        <v>2451.001953125</v>
      </c>
    </row>
    <row r="7180" customFormat="false" ht="12.5" hidden="false" customHeight="false" outlineLevel="0" collapsed="false">
      <c r="A7180" s="1" t="s">
        <v>113</v>
      </c>
      <c r="B7180" s="1" t="n">
        <v>75</v>
      </c>
      <c r="C7180" s="1" t="n">
        <v>1262662.625</v>
      </c>
      <c r="D7180" s="1" t="n">
        <v>184005.1875</v>
      </c>
      <c r="E7180" s="1" t="n">
        <v>121702.4453125</v>
      </c>
      <c r="F7180" s="1" t="n">
        <v>676870.6875</v>
      </c>
      <c r="G7180" s="1" t="n">
        <v>5277.736328125</v>
      </c>
    </row>
    <row r="7181" customFormat="false" ht="12.5" hidden="false" customHeight="false" outlineLevel="0" collapsed="false">
      <c r="A7181" s="1" t="s">
        <v>114</v>
      </c>
      <c r="B7181" s="1" t="n">
        <v>75</v>
      </c>
      <c r="C7181" s="1" t="n">
        <v>1137251.75</v>
      </c>
      <c r="D7181" s="1" t="n">
        <v>168398.78125</v>
      </c>
      <c r="E7181" s="1" t="n">
        <v>109046.4296875</v>
      </c>
      <c r="F7181" s="1" t="n">
        <v>631101.5</v>
      </c>
      <c r="G7181" s="1" t="n">
        <v>3917.07568359375</v>
      </c>
    </row>
    <row r="7182" customFormat="false" ht="12.5" hidden="false" customHeight="false" outlineLevel="0" collapsed="false">
      <c r="A7182" s="1" t="s">
        <v>115</v>
      </c>
      <c r="B7182" s="1" t="n">
        <v>75</v>
      </c>
      <c r="C7182" s="1" t="n">
        <v>1069456.75</v>
      </c>
      <c r="D7182" s="1" t="n">
        <v>163733.96875</v>
      </c>
      <c r="E7182" s="1" t="n">
        <v>93644.6171875</v>
      </c>
      <c r="F7182" s="1" t="n">
        <v>575080.0625</v>
      </c>
      <c r="G7182" s="1" t="n">
        <v>3435.29907226563</v>
      </c>
    </row>
    <row r="7183" customFormat="false" ht="12.5" hidden="false" customHeight="false" outlineLevel="0" collapsed="false">
      <c r="A7183" s="1" t="s">
        <v>162</v>
      </c>
      <c r="B7183" s="1" t="n">
        <v>75</v>
      </c>
      <c r="C7183" s="1" t="n">
        <v>13369.3310546875</v>
      </c>
      <c r="D7183" s="1" t="n">
        <v>2345.75268554688</v>
      </c>
      <c r="E7183" s="1" t="n">
        <v>1261.53454589844</v>
      </c>
      <c r="F7183" s="1" t="n">
        <v>2119.28637695313</v>
      </c>
      <c r="G7183" s="1" t="n">
        <v>0</v>
      </c>
    </row>
    <row r="7184" customFormat="false" ht="12.5" hidden="false" customHeight="false" outlineLevel="0" collapsed="false">
      <c r="A7184" s="1" t="s">
        <v>163</v>
      </c>
      <c r="B7184" s="1" t="n">
        <v>75</v>
      </c>
      <c r="C7184" s="1" t="n">
        <v>0</v>
      </c>
      <c r="D7184" s="1" t="n">
        <v>0</v>
      </c>
      <c r="E7184" s="1" t="n">
        <v>0</v>
      </c>
      <c r="F7184" s="1" t="n">
        <v>0</v>
      </c>
      <c r="G7184" s="1" t="n">
        <v>242.371948242188</v>
      </c>
    </row>
    <row r="7185" customFormat="false" ht="12.5" hidden="false" customHeight="false" outlineLevel="0" collapsed="false">
      <c r="A7185" s="1" t="s">
        <v>164</v>
      </c>
      <c r="B7185" s="1" t="n">
        <v>75</v>
      </c>
      <c r="C7185" s="1" t="n">
        <v>13322.1201171875</v>
      </c>
      <c r="D7185" s="1" t="n">
        <v>3874.89697265625</v>
      </c>
      <c r="E7185" s="1" t="n">
        <v>4359.87109375</v>
      </c>
      <c r="F7185" s="1" t="n">
        <v>9714.4765625</v>
      </c>
      <c r="G7185" s="1" t="n">
        <v>12320.5849609375</v>
      </c>
    </row>
    <row r="7186" customFormat="false" ht="12.5" hidden="false" customHeight="false" outlineLevel="0" collapsed="false">
      <c r="A7186" s="1" t="s">
        <v>116</v>
      </c>
      <c r="B7186" s="1" t="n">
        <v>75</v>
      </c>
      <c r="C7186" s="1" t="n">
        <v>1290238</v>
      </c>
      <c r="D7186" s="1" t="n">
        <v>214484.703125</v>
      </c>
      <c r="E7186" s="1" t="n">
        <v>84661.109375</v>
      </c>
      <c r="F7186" s="1" t="n">
        <v>570853.25</v>
      </c>
      <c r="G7186" s="1" t="n">
        <v>2935.94775390625</v>
      </c>
    </row>
    <row r="7187" customFormat="false" ht="12.5" hidden="false" customHeight="false" outlineLevel="0" collapsed="false">
      <c r="A7187" s="1" t="s">
        <v>117</v>
      </c>
      <c r="B7187" s="1" t="n">
        <v>75</v>
      </c>
      <c r="C7187" s="1" t="n">
        <v>1124666.375</v>
      </c>
      <c r="D7187" s="1" t="n">
        <v>175924</v>
      </c>
      <c r="E7187" s="1" t="n">
        <v>77521.234375</v>
      </c>
      <c r="F7187" s="1" t="n">
        <v>501442.1875</v>
      </c>
      <c r="G7187" s="1" t="n">
        <v>1685.74450683594</v>
      </c>
    </row>
    <row r="7188" customFormat="false" ht="12.5" hidden="false" customHeight="false" outlineLevel="0" collapsed="false">
      <c r="A7188" s="1" t="s">
        <v>118</v>
      </c>
      <c r="B7188" s="1" t="n">
        <v>75</v>
      </c>
      <c r="C7188" s="1" t="n">
        <v>1295480.125</v>
      </c>
      <c r="D7188" s="1" t="n">
        <v>198445.6875</v>
      </c>
      <c r="E7188" s="1" t="n">
        <v>106131.1171875</v>
      </c>
      <c r="F7188" s="1" t="n">
        <v>636055.75</v>
      </c>
      <c r="G7188" s="1" t="n">
        <v>3927.75048828125</v>
      </c>
    </row>
    <row r="7189" customFormat="false" ht="12.5" hidden="false" customHeight="false" outlineLevel="0" collapsed="false">
      <c r="A7189" s="1" t="s">
        <v>119</v>
      </c>
      <c r="B7189" s="1" t="n">
        <v>75</v>
      </c>
      <c r="C7189" s="1" t="n">
        <v>307045.78125</v>
      </c>
      <c r="D7189" s="1" t="n">
        <v>58804.82421875</v>
      </c>
      <c r="E7189" s="1" t="n">
        <v>103454.9453125</v>
      </c>
      <c r="F7189" s="1" t="n">
        <v>615689.5</v>
      </c>
      <c r="G7189" s="1" t="n">
        <v>3164.30908203125</v>
      </c>
    </row>
    <row r="7190" customFormat="false" ht="12.5" hidden="false" customHeight="false" outlineLevel="0" collapsed="false">
      <c r="A7190" s="1" t="s">
        <v>120</v>
      </c>
      <c r="B7190" s="1" t="n">
        <v>75</v>
      </c>
      <c r="C7190" s="1" t="n">
        <v>186987.34375</v>
      </c>
      <c r="D7190" s="1" t="n">
        <v>38166.59765625</v>
      </c>
      <c r="E7190" s="1" t="n">
        <v>72910.0703125</v>
      </c>
      <c r="F7190" s="1" t="n">
        <v>430542.8125</v>
      </c>
      <c r="G7190" s="1" t="n">
        <v>2281.33374023438</v>
      </c>
    </row>
    <row r="7191" customFormat="false" ht="12.5" hidden="false" customHeight="false" outlineLevel="0" collapsed="false">
      <c r="A7191" s="1" t="s">
        <v>121</v>
      </c>
      <c r="B7191" s="1" t="n">
        <v>75</v>
      </c>
      <c r="C7191" s="1" t="n">
        <v>215753.4375</v>
      </c>
      <c r="D7191" s="1" t="n">
        <v>44486.50390625</v>
      </c>
      <c r="E7191" s="1" t="n">
        <v>82047.75</v>
      </c>
      <c r="F7191" s="1" t="n">
        <v>483440.96875</v>
      </c>
      <c r="G7191" s="1" t="n">
        <v>4676.01416015625</v>
      </c>
    </row>
    <row r="7192" customFormat="false" ht="12.5" hidden="false" customHeight="false" outlineLevel="0" collapsed="false">
      <c r="A7192" s="1" t="s">
        <v>122</v>
      </c>
      <c r="B7192" s="1" t="n">
        <v>75</v>
      </c>
      <c r="C7192" s="1" t="n">
        <v>1339951.75</v>
      </c>
      <c r="D7192" s="1" t="n">
        <v>192595.078125</v>
      </c>
      <c r="E7192" s="1" t="n">
        <v>119046.9296875</v>
      </c>
      <c r="F7192" s="1" t="n">
        <v>685579.6875</v>
      </c>
      <c r="G7192" s="1" t="n">
        <v>4359.17626953125</v>
      </c>
    </row>
    <row r="7193" customFormat="false" ht="12.5" hidden="false" customHeight="false" outlineLevel="0" collapsed="false">
      <c r="A7193" s="1" t="s">
        <v>123</v>
      </c>
      <c r="B7193" s="1" t="n">
        <v>75</v>
      </c>
      <c r="C7193" s="1" t="n">
        <v>1265258.25</v>
      </c>
      <c r="D7193" s="1" t="n">
        <v>188663.015625</v>
      </c>
      <c r="E7193" s="1" t="n">
        <v>114256.65625</v>
      </c>
      <c r="F7193" s="1" t="n">
        <v>674200.9375</v>
      </c>
      <c r="G7193" s="1" t="n">
        <v>4558.103515625</v>
      </c>
    </row>
    <row r="7194" customFormat="false" ht="12.5" hidden="false" customHeight="false" outlineLevel="0" collapsed="false">
      <c r="A7194" s="1" t="s">
        <v>124</v>
      </c>
      <c r="B7194" s="1" t="n">
        <v>75</v>
      </c>
      <c r="C7194" s="1" t="n">
        <v>1119801</v>
      </c>
      <c r="D7194" s="1" t="n">
        <v>174949.328125</v>
      </c>
      <c r="E7194" s="1" t="n">
        <v>90415.5078125</v>
      </c>
      <c r="F7194" s="1" t="n">
        <v>575738.875</v>
      </c>
      <c r="G7194" s="1" t="n">
        <v>2495.57446289063</v>
      </c>
    </row>
    <row r="7195" customFormat="false" ht="12.5" hidden="false" customHeight="false" outlineLevel="0" collapsed="false">
      <c r="A7195" s="1" t="s">
        <v>165</v>
      </c>
      <c r="B7195" s="1" t="n">
        <v>75</v>
      </c>
      <c r="C7195" s="1" t="n">
        <v>6749.74365234375</v>
      </c>
      <c r="D7195" s="1" t="n">
        <v>2300.15405273438</v>
      </c>
      <c r="E7195" s="1" t="n">
        <v>2151.6162109375</v>
      </c>
      <c r="F7195" s="1" t="n">
        <v>3659.00415039063</v>
      </c>
      <c r="G7195" s="1" t="n">
        <v>2411.47631835938</v>
      </c>
    </row>
    <row r="7196" customFormat="false" ht="12.5" hidden="false" customHeight="false" outlineLevel="0" collapsed="false">
      <c r="A7196" s="1" t="s">
        <v>166</v>
      </c>
      <c r="B7196" s="1" t="n">
        <v>75</v>
      </c>
      <c r="C7196" s="1" t="n">
        <v>66870.0625</v>
      </c>
      <c r="D7196" s="1" t="n">
        <v>13517.6708984375</v>
      </c>
      <c r="E7196" s="1" t="n">
        <v>10723.5654296875</v>
      </c>
      <c r="F7196" s="1" t="n">
        <v>14755.111328125</v>
      </c>
      <c r="G7196" s="1" t="n">
        <v>8767.73828125</v>
      </c>
    </row>
    <row r="7197" customFormat="false" ht="12.5" hidden="false" customHeight="false" outlineLevel="0" collapsed="false">
      <c r="A7197" s="1" t="s">
        <v>167</v>
      </c>
      <c r="B7197" s="1" t="n">
        <v>75</v>
      </c>
      <c r="C7197" s="1" t="n">
        <v>21107.00390625</v>
      </c>
      <c r="D7197" s="1" t="n">
        <v>4241.1982421875</v>
      </c>
      <c r="E7197" s="1" t="n">
        <v>3323.86010742188</v>
      </c>
      <c r="F7197" s="1" t="n">
        <v>5951.65576171875</v>
      </c>
      <c r="G7197" s="1" t="n">
        <v>6399.7939453125</v>
      </c>
    </row>
    <row r="7198" customFormat="false" ht="12.5" hidden="false" customHeight="false" outlineLevel="0" collapsed="false">
      <c r="A7198" s="1" t="s">
        <v>125</v>
      </c>
      <c r="B7198" s="1" t="n">
        <v>75</v>
      </c>
      <c r="C7198" s="1" t="n">
        <v>1135376.75</v>
      </c>
      <c r="D7198" s="1" t="n">
        <v>197991.203125</v>
      </c>
      <c r="E7198" s="1" t="n">
        <v>79747.5</v>
      </c>
      <c r="F7198" s="1" t="n">
        <v>561625.125</v>
      </c>
      <c r="G7198" s="1" t="n">
        <v>2811.62866210938</v>
      </c>
    </row>
    <row r="7199" customFormat="false" ht="12.5" hidden="false" customHeight="false" outlineLevel="0" collapsed="false">
      <c r="A7199" s="1" t="s">
        <v>126</v>
      </c>
      <c r="B7199" s="1" t="n">
        <v>75</v>
      </c>
      <c r="C7199" s="1" t="n">
        <v>941137.8125</v>
      </c>
      <c r="D7199" s="1" t="n">
        <v>158597.75</v>
      </c>
      <c r="E7199" s="1" t="n">
        <v>67829.0234375</v>
      </c>
      <c r="F7199" s="1" t="n">
        <v>459017.875</v>
      </c>
      <c r="G7199" s="1" t="n">
        <v>2623.43530273438</v>
      </c>
    </row>
    <row r="7200" customFormat="false" ht="12.5" hidden="false" customHeight="false" outlineLevel="0" collapsed="false">
      <c r="A7200" s="1" t="s">
        <v>127</v>
      </c>
      <c r="B7200" s="1" t="n">
        <v>75</v>
      </c>
      <c r="C7200" s="1" t="n">
        <v>912927.5625</v>
      </c>
      <c r="D7200" s="1" t="n">
        <v>148391.609375</v>
      </c>
      <c r="E7200" s="1" t="n">
        <v>99143.7265625</v>
      </c>
      <c r="F7200" s="1" t="n">
        <v>619975.5</v>
      </c>
      <c r="G7200" s="1" t="n">
        <v>4342.86083984375</v>
      </c>
    </row>
    <row r="7201" customFormat="false" ht="12.5" hidden="false" customHeight="false" outlineLevel="0" collapsed="false">
      <c r="A7201" s="1" t="s">
        <v>128</v>
      </c>
      <c r="B7201" s="1" t="n">
        <v>75</v>
      </c>
      <c r="C7201" s="1" t="n">
        <v>1357954.125</v>
      </c>
      <c r="D7201" s="1" t="n">
        <v>198865.703125</v>
      </c>
      <c r="E7201" s="1" t="n">
        <v>109395.1875</v>
      </c>
      <c r="F7201" s="1" t="n">
        <v>659611.625</v>
      </c>
      <c r="G7201" s="1" t="n">
        <v>4076.9306640625</v>
      </c>
    </row>
    <row r="7202" customFormat="false" ht="12.5" hidden="false" customHeight="false" outlineLevel="0" collapsed="false">
      <c r="A7202" s="1" t="s">
        <v>129</v>
      </c>
      <c r="B7202" s="1" t="n">
        <v>75</v>
      </c>
      <c r="C7202" s="1" t="n">
        <v>1040482.8125</v>
      </c>
      <c r="D7202" s="1" t="n">
        <v>152244.859375</v>
      </c>
      <c r="E7202" s="1" t="n">
        <v>74193.7734375</v>
      </c>
      <c r="F7202" s="1" t="n">
        <v>457722.15625</v>
      </c>
      <c r="G7202" s="1" t="n">
        <v>2334.55590820313</v>
      </c>
    </row>
    <row r="7203" customFormat="false" ht="12.5" hidden="false" customHeight="false" outlineLevel="0" collapsed="false">
      <c r="A7203" s="1" t="s">
        <v>130</v>
      </c>
      <c r="B7203" s="1" t="n">
        <v>75</v>
      </c>
      <c r="C7203" s="1" t="n">
        <v>1222751.5</v>
      </c>
      <c r="D7203" s="1" t="n">
        <v>178136.28125</v>
      </c>
      <c r="E7203" s="1" t="n">
        <v>88199.1171875</v>
      </c>
      <c r="F7203" s="1" t="n">
        <v>543324.75</v>
      </c>
      <c r="G7203" s="1" t="n">
        <v>2604.63671875</v>
      </c>
    </row>
    <row r="7204" customFormat="false" ht="12.5" hidden="false" customHeight="false" outlineLevel="0" collapsed="false">
      <c r="A7204" s="1" t="s">
        <v>131</v>
      </c>
      <c r="B7204" s="1" t="n">
        <v>75</v>
      </c>
      <c r="C7204" s="1" t="n">
        <v>1177802.875</v>
      </c>
      <c r="D7204" s="1" t="n">
        <v>175358.59375</v>
      </c>
      <c r="E7204" s="1" t="n">
        <v>115814.6171875</v>
      </c>
      <c r="F7204" s="1" t="n">
        <v>698618.5625</v>
      </c>
      <c r="G7204" s="1" t="n">
        <v>4691.20166015625</v>
      </c>
    </row>
    <row r="7205" customFormat="false" ht="12.5" hidden="false" customHeight="false" outlineLevel="0" collapsed="false">
      <c r="A7205" s="1" t="s">
        <v>132</v>
      </c>
      <c r="B7205" s="1" t="n">
        <v>75</v>
      </c>
      <c r="C7205" s="1" t="n">
        <v>1116049.375</v>
      </c>
      <c r="D7205" s="1" t="n">
        <v>174578.390625</v>
      </c>
      <c r="E7205" s="1" t="n">
        <v>109991.0546875</v>
      </c>
      <c r="F7205" s="1" t="n">
        <v>677975.3125</v>
      </c>
      <c r="G7205" s="1" t="n">
        <v>4837.19677734375</v>
      </c>
    </row>
    <row r="7206" customFormat="false" ht="12.5" hidden="false" customHeight="false" outlineLevel="0" collapsed="false">
      <c r="A7206" s="1" t="s">
        <v>133</v>
      </c>
      <c r="B7206" s="1" t="n">
        <v>75</v>
      </c>
      <c r="C7206" s="1" t="n">
        <v>1029715.8125</v>
      </c>
      <c r="D7206" s="1" t="n">
        <v>170277.65625</v>
      </c>
      <c r="E7206" s="1" t="n">
        <v>96070.9609375</v>
      </c>
      <c r="F7206" s="1" t="n">
        <v>632930</v>
      </c>
      <c r="G7206" s="1" t="n">
        <v>4154.001953125</v>
      </c>
    </row>
    <row r="7207" customFormat="false" ht="12.5" hidden="false" customHeight="false" outlineLevel="0" collapsed="false">
      <c r="A7207" s="1" t="s">
        <v>168</v>
      </c>
      <c r="B7207" s="1" t="n">
        <v>75</v>
      </c>
      <c r="C7207" s="1" t="n">
        <v>7374.6474609375</v>
      </c>
      <c r="D7207" s="1" t="n">
        <v>1167.13354492188</v>
      </c>
      <c r="E7207" s="1" t="n">
        <v>396.699188232422</v>
      </c>
      <c r="F7207" s="1" t="n">
        <v>1118.96850585938</v>
      </c>
      <c r="G7207" s="1" t="n">
        <v>904.885559082031</v>
      </c>
    </row>
    <row r="7208" customFormat="false" ht="12.5" hidden="false" customHeight="false" outlineLevel="0" collapsed="false">
      <c r="A7208" s="1" t="s">
        <v>169</v>
      </c>
      <c r="B7208" s="1" t="n">
        <v>75</v>
      </c>
      <c r="C7208" s="1" t="n">
        <v>15036.15234375</v>
      </c>
      <c r="D7208" s="1" t="n">
        <v>2902.16577148438</v>
      </c>
      <c r="E7208" s="1" t="n">
        <v>1204.71630859375</v>
      </c>
      <c r="F7208" s="1" t="n">
        <v>3075.443359375</v>
      </c>
      <c r="G7208" s="1" t="n">
        <v>3369.24072265625</v>
      </c>
    </row>
    <row r="7209" customFormat="false" ht="12.5" hidden="false" customHeight="false" outlineLevel="0" collapsed="false">
      <c r="A7209" s="1" t="s">
        <v>146</v>
      </c>
      <c r="B7209" s="1" t="n">
        <v>76</v>
      </c>
      <c r="C7209" s="1" t="n">
        <v>35208.06640625</v>
      </c>
      <c r="D7209" s="1" t="n">
        <v>4178.69921875</v>
      </c>
      <c r="E7209" s="1" t="n">
        <v>2547.90942382813</v>
      </c>
      <c r="F7209" s="1" t="n">
        <v>3174.09838867188</v>
      </c>
      <c r="G7209" s="1" t="n">
        <v>1400.22497558594</v>
      </c>
    </row>
    <row r="7210" customFormat="false" ht="12.5" hidden="false" customHeight="false" outlineLevel="0" collapsed="false">
      <c r="A7210" s="1" t="s">
        <v>43</v>
      </c>
      <c r="B7210" s="1" t="n">
        <v>76</v>
      </c>
      <c r="C7210" s="1" t="n">
        <v>163428.390625</v>
      </c>
      <c r="D7210" s="1" t="n">
        <v>22983.02734375</v>
      </c>
      <c r="E7210" s="1" t="n">
        <v>41382.1640625</v>
      </c>
      <c r="F7210" s="1" t="n">
        <v>332135.375</v>
      </c>
      <c r="G7210" s="1" t="n">
        <v>1880.30615234375</v>
      </c>
    </row>
    <row r="7211" customFormat="false" ht="12.5" hidden="false" customHeight="false" outlineLevel="0" collapsed="false">
      <c r="A7211" s="1" t="s">
        <v>51</v>
      </c>
      <c r="B7211" s="1" t="n">
        <v>76</v>
      </c>
      <c r="C7211" s="1" t="n">
        <v>115424.5078125</v>
      </c>
      <c r="D7211" s="1" t="n">
        <v>22365.8984375</v>
      </c>
      <c r="E7211" s="1" t="n">
        <v>35462.25390625</v>
      </c>
      <c r="F7211" s="1" t="n">
        <v>276036</v>
      </c>
      <c r="G7211" s="1" t="n">
        <v>1058.35119628906</v>
      </c>
    </row>
    <row r="7212" customFormat="false" ht="12.5" hidden="false" customHeight="false" outlineLevel="0" collapsed="false">
      <c r="A7212" s="1" t="s">
        <v>52</v>
      </c>
      <c r="B7212" s="1" t="n">
        <v>76</v>
      </c>
      <c r="C7212" s="1" t="n">
        <v>218177.65625</v>
      </c>
      <c r="D7212" s="1" t="n">
        <v>38706.21875</v>
      </c>
      <c r="E7212" s="1" t="n">
        <v>58987.80078125</v>
      </c>
      <c r="F7212" s="1" t="n">
        <v>418332.25</v>
      </c>
      <c r="G7212" s="1" t="n">
        <v>2214.59375</v>
      </c>
    </row>
    <row r="7213" customFormat="false" ht="12.5" hidden="false" customHeight="false" outlineLevel="0" collapsed="false">
      <c r="A7213" s="1" t="s">
        <v>53</v>
      </c>
      <c r="B7213" s="1" t="n">
        <v>76</v>
      </c>
      <c r="C7213" s="1" t="n">
        <v>202823.875</v>
      </c>
      <c r="D7213" s="1" t="n">
        <v>35932.515625</v>
      </c>
      <c r="E7213" s="1" t="n">
        <v>62935.85546875</v>
      </c>
      <c r="F7213" s="1" t="n">
        <v>432848.9375</v>
      </c>
      <c r="G7213" s="1" t="n">
        <v>2096.47412109375</v>
      </c>
    </row>
    <row r="7214" customFormat="false" ht="12.5" hidden="false" customHeight="false" outlineLevel="0" collapsed="false">
      <c r="A7214" s="1" t="s">
        <v>55</v>
      </c>
      <c r="B7214" s="1" t="n">
        <v>76</v>
      </c>
      <c r="C7214" s="1" t="n">
        <v>474082.375</v>
      </c>
      <c r="D7214" s="1" t="n">
        <v>71474.65625</v>
      </c>
      <c r="E7214" s="1" t="n">
        <v>45790.078125</v>
      </c>
      <c r="F7214" s="1" t="n">
        <v>317611.6875</v>
      </c>
      <c r="G7214" s="1" t="n">
        <v>1212.12841796875</v>
      </c>
    </row>
    <row r="7215" customFormat="false" ht="12.5" hidden="false" customHeight="false" outlineLevel="0" collapsed="false">
      <c r="A7215" s="1" t="s">
        <v>56</v>
      </c>
      <c r="B7215" s="1" t="n">
        <v>76</v>
      </c>
      <c r="C7215" s="1" t="n">
        <v>622009.4375</v>
      </c>
      <c r="D7215" s="1" t="n">
        <v>91986.984375</v>
      </c>
      <c r="E7215" s="1" t="n">
        <v>51568.1796875</v>
      </c>
      <c r="F7215" s="1" t="n">
        <v>348573.59375</v>
      </c>
      <c r="G7215" s="1" t="n">
        <v>1732.58715820313</v>
      </c>
    </row>
    <row r="7216" customFormat="false" ht="12.5" hidden="false" customHeight="false" outlineLevel="0" collapsed="false">
      <c r="A7216" s="1" t="s">
        <v>57</v>
      </c>
      <c r="B7216" s="1" t="n">
        <v>76</v>
      </c>
      <c r="C7216" s="1" t="n">
        <v>1165731.25</v>
      </c>
      <c r="D7216" s="1" t="n">
        <v>163060.75</v>
      </c>
      <c r="E7216" s="1" t="n">
        <v>78867.3828125</v>
      </c>
      <c r="F7216" s="1" t="n">
        <v>516942.40625</v>
      </c>
      <c r="G7216" s="1" t="n">
        <v>3454.59936523438</v>
      </c>
    </row>
    <row r="7217" customFormat="false" ht="12.5" hidden="false" customHeight="false" outlineLevel="0" collapsed="false">
      <c r="A7217" s="1" t="s">
        <v>60</v>
      </c>
      <c r="B7217" s="1" t="n">
        <v>76</v>
      </c>
      <c r="C7217" s="1" t="n">
        <v>1168645.875</v>
      </c>
      <c r="D7217" s="1" t="n">
        <v>170066.53125</v>
      </c>
      <c r="E7217" s="1" t="n">
        <v>73684.4765625</v>
      </c>
      <c r="F7217" s="1" t="n">
        <v>499944.6875</v>
      </c>
      <c r="G7217" s="1" t="n">
        <v>2829.19921875</v>
      </c>
    </row>
    <row r="7218" customFormat="false" ht="12.5" hidden="false" customHeight="false" outlineLevel="0" collapsed="false">
      <c r="A7218" s="1" t="s">
        <v>61</v>
      </c>
      <c r="B7218" s="1" t="n">
        <v>76</v>
      </c>
      <c r="C7218" s="1" t="n">
        <v>996449.75</v>
      </c>
      <c r="D7218" s="1" t="n">
        <v>152947.1875</v>
      </c>
      <c r="E7218" s="1" t="n">
        <v>62639.2578125</v>
      </c>
      <c r="F7218" s="1" t="n">
        <v>427737.65625</v>
      </c>
      <c r="G7218" s="1" t="n">
        <v>2960.94653320313</v>
      </c>
    </row>
    <row r="7219" customFormat="false" ht="12.5" hidden="false" customHeight="false" outlineLevel="0" collapsed="false">
      <c r="A7219" s="1" t="s">
        <v>147</v>
      </c>
      <c r="B7219" s="1" t="n">
        <v>76</v>
      </c>
      <c r="C7219" s="1" t="n">
        <v>0</v>
      </c>
      <c r="D7219" s="1" t="n">
        <v>0</v>
      </c>
      <c r="E7219" s="1" t="n">
        <v>0</v>
      </c>
      <c r="F7219" s="1" t="n">
        <v>0</v>
      </c>
      <c r="G7219" s="1" t="n">
        <v>0</v>
      </c>
    </row>
    <row r="7220" customFormat="false" ht="12.5" hidden="false" customHeight="false" outlineLevel="0" collapsed="false">
      <c r="A7220" s="1" t="s">
        <v>148</v>
      </c>
      <c r="B7220" s="1" t="n">
        <v>76</v>
      </c>
      <c r="C7220" s="1" t="n">
        <v>0</v>
      </c>
      <c r="D7220" s="1" t="n">
        <v>143.717544555664</v>
      </c>
      <c r="E7220" s="1" t="n">
        <v>0</v>
      </c>
      <c r="F7220" s="1" t="n">
        <v>531.98095703125</v>
      </c>
      <c r="G7220" s="1" t="n">
        <v>241.823745727539</v>
      </c>
    </row>
    <row r="7221" customFormat="false" ht="12.5" hidden="false" customHeight="false" outlineLevel="0" collapsed="false">
      <c r="A7221" s="1" t="s">
        <v>149</v>
      </c>
      <c r="B7221" s="1" t="n">
        <v>76</v>
      </c>
      <c r="C7221" s="1" t="n">
        <v>0</v>
      </c>
      <c r="D7221" s="1" t="n">
        <v>0</v>
      </c>
      <c r="E7221" s="1" t="n">
        <v>0</v>
      </c>
      <c r="F7221" s="1" t="n">
        <v>191.224609375</v>
      </c>
      <c r="G7221" s="1" t="n">
        <v>0</v>
      </c>
    </row>
    <row r="7222" customFormat="false" ht="12.5" hidden="false" customHeight="false" outlineLevel="0" collapsed="false">
      <c r="A7222" s="1" t="s">
        <v>62</v>
      </c>
      <c r="B7222" s="1" t="n">
        <v>76</v>
      </c>
      <c r="C7222" s="1" t="n">
        <v>194286.703125</v>
      </c>
      <c r="D7222" s="1" t="n">
        <v>35319.50390625</v>
      </c>
      <c r="E7222" s="1" t="n">
        <v>54467.609375</v>
      </c>
      <c r="F7222" s="1" t="n">
        <v>408928.59375</v>
      </c>
      <c r="G7222" s="1" t="n">
        <v>2453.31127929688</v>
      </c>
    </row>
    <row r="7223" customFormat="false" ht="12.5" hidden="false" customHeight="false" outlineLevel="0" collapsed="false">
      <c r="A7223" s="1" t="s">
        <v>64</v>
      </c>
      <c r="B7223" s="1" t="n">
        <v>76</v>
      </c>
      <c r="C7223" s="1" t="n">
        <v>119710.375</v>
      </c>
      <c r="D7223" s="1" t="n">
        <v>23802.9375</v>
      </c>
      <c r="E7223" s="1" t="n">
        <v>40950.21875</v>
      </c>
      <c r="F7223" s="1" t="n">
        <v>297651.75</v>
      </c>
      <c r="G7223" s="1" t="n">
        <v>1249.52392578125</v>
      </c>
    </row>
    <row r="7224" customFormat="false" ht="12.5" hidden="false" customHeight="false" outlineLevel="0" collapsed="false">
      <c r="A7224" s="1" t="s">
        <v>65</v>
      </c>
      <c r="B7224" s="1" t="n">
        <v>76</v>
      </c>
      <c r="C7224" s="1" t="n">
        <v>235090.15625</v>
      </c>
      <c r="D7224" s="1" t="n">
        <v>42886.1484375</v>
      </c>
      <c r="E7224" s="1" t="n">
        <v>67007.890625</v>
      </c>
      <c r="F7224" s="1" t="n">
        <v>446646.8125</v>
      </c>
      <c r="G7224" s="1" t="n">
        <v>9020.3271484375</v>
      </c>
    </row>
    <row r="7225" customFormat="false" ht="12.5" hidden="false" customHeight="false" outlineLevel="0" collapsed="false">
      <c r="A7225" s="1" t="s">
        <v>66</v>
      </c>
      <c r="B7225" s="1" t="n">
        <v>76</v>
      </c>
      <c r="C7225" s="1" t="n">
        <v>612521.5625</v>
      </c>
      <c r="D7225" s="1" t="n">
        <v>95460.1484375</v>
      </c>
      <c r="E7225" s="1" t="n">
        <v>89876.890625</v>
      </c>
      <c r="F7225" s="1" t="n">
        <v>600793</v>
      </c>
      <c r="G7225" s="1" t="n">
        <v>2998.88110351563</v>
      </c>
    </row>
    <row r="7226" customFormat="false" ht="12.5" hidden="false" customHeight="false" outlineLevel="0" collapsed="false">
      <c r="A7226" s="1" t="s">
        <v>68</v>
      </c>
      <c r="B7226" s="1" t="n">
        <v>76</v>
      </c>
      <c r="C7226" s="1" t="n">
        <v>385620.15625</v>
      </c>
      <c r="D7226" s="1" t="n">
        <v>61729.625</v>
      </c>
      <c r="E7226" s="1" t="n">
        <v>65222.80859375</v>
      </c>
      <c r="F7226" s="1" t="n">
        <v>433940.53125</v>
      </c>
      <c r="G7226" s="1" t="n">
        <v>2091.29467773438</v>
      </c>
    </row>
    <row r="7227" customFormat="false" ht="12.5" hidden="false" customHeight="false" outlineLevel="0" collapsed="false">
      <c r="A7227" s="1" t="s">
        <v>69</v>
      </c>
      <c r="B7227" s="1" t="n">
        <v>76</v>
      </c>
      <c r="C7227" s="1" t="n">
        <v>405517.21875</v>
      </c>
      <c r="D7227" s="1" t="n">
        <v>65333.01171875</v>
      </c>
      <c r="E7227" s="1" t="n">
        <v>74086.9765625</v>
      </c>
      <c r="F7227" s="1" t="n">
        <v>491666.65625</v>
      </c>
      <c r="G7227" s="1" t="n">
        <v>2583.6611328125</v>
      </c>
    </row>
    <row r="7228" customFormat="false" ht="12.5" hidden="false" customHeight="false" outlineLevel="0" collapsed="false">
      <c r="A7228" s="1" t="s">
        <v>70</v>
      </c>
      <c r="B7228" s="1" t="n">
        <v>76</v>
      </c>
      <c r="C7228" s="1" t="n">
        <v>1065911.375</v>
      </c>
      <c r="D7228" s="1" t="n">
        <v>143628.546875</v>
      </c>
      <c r="E7228" s="1" t="n">
        <v>84460.2890625</v>
      </c>
      <c r="F7228" s="1" t="n">
        <v>518444.34375</v>
      </c>
      <c r="G7228" s="1" t="n">
        <v>3431.89501953125</v>
      </c>
    </row>
    <row r="7229" customFormat="false" ht="12.5" hidden="false" customHeight="false" outlineLevel="0" collapsed="false">
      <c r="A7229" s="1" t="s">
        <v>72</v>
      </c>
      <c r="B7229" s="1" t="n">
        <v>76</v>
      </c>
      <c r="C7229" s="1" t="n">
        <v>995781.875</v>
      </c>
      <c r="D7229" s="1" t="n">
        <v>138532.28125</v>
      </c>
      <c r="E7229" s="1" t="n">
        <v>72007.5546875</v>
      </c>
      <c r="F7229" s="1" t="n">
        <v>459926.40625</v>
      </c>
      <c r="G7229" s="1" t="n">
        <v>2498.58935546875</v>
      </c>
    </row>
    <row r="7230" customFormat="false" ht="12.5" hidden="false" customHeight="false" outlineLevel="0" collapsed="false">
      <c r="A7230" s="1" t="s">
        <v>73</v>
      </c>
      <c r="B7230" s="1" t="n">
        <v>76</v>
      </c>
      <c r="C7230" s="1" t="n">
        <v>923156.1875</v>
      </c>
      <c r="D7230" s="1" t="n">
        <v>136950.609375</v>
      </c>
      <c r="E7230" s="1" t="n">
        <v>68160.4453125</v>
      </c>
      <c r="F7230" s="1" t="n">
        <v>443788.59375</v>
      </c>
      <c r="G7230" s="1" t="n">
        <v>2994.6298828125</v>
      </c>
    </row>
    <row r="7231" customFormat="false" ht="12.5" hidden="false" customHeight="false" outlineLevel="0" collapsed="false">
      <c r="A7231" s="1" t="s">
        <v>150</v>
      </c>
      <c r="B7231" s="1" t="n">
        <v>76</v>
      </c>
      <c r="C7231" s="1" t="n">
        <v>0</v>
      </c>
      <c r="D7231" s="1" t="n">
        <v>0</v>
      </c>
      <c r="E7231" s="1" t="n">
        <v>0</v>
      </c>
      <c r="F7231" s="1" t="n">
        <v>252.889373779297</v>
      </c>
      <c r="G7231" s="1" t="n">
        <v>0</v>
      </c>
    </row>
    <row r="7232" customFormat="false" ht="12.5" hidden="false" customHeight="false" outlineLevel="0" collapsed="false">
      <c r="A7232" s="1" t="s">
        <v>151</v>
      </c>
      <c r="B7232" s="1" t="n">
        <v>76</v>
      </c>
      <c r="C7232" s="1" t="n">
        <v>0</v>
      </c>
      <c r="D7232" s="1" t="n">
        <v>0</v>
      </c>
      <c r="E7232" s="1" t="n">
        <v>0</v>
      </c>
      <c r="F7232" s="1" t="n">
        <v>0</v>
      </c>
      <c r="G7232" s="1" t="n">
        <v>0</v>
      </c>
    </row>
    <row r="7233" customFormat="false" ht="12.5" hidden="false" customHeight="false" outlineLevel="0" collapsed="false">
      <c r="A7233" s="1" t="s">
        <v>152</v>
      </c>
      <c r="B7233" s="1" t="n">
        <v>76</v>
      </c>
      <c r="C7233" s="1" t="n">
        <v>383.191040039063</v>
      </c>
      <c r="D7233" s="1" t="n">
        <v>458.851257324219</v>
      </c>
      <c r="E7233" s="1" t="n">
        <v>375.153228759766</v>
      </c>
      <c r="F7233" s="1" t="n">
        <v>675.550048828125</v>
      </c>
      <c r="G7233" s="1" t="n">
        <v>271.666442871094</v>
      </c>
    </row>
    <row r="7234" customFormat="false" ht="12.5" hidden="false" customHeight="false" outlineLevel="0" collapsed="false">
      <c r="A7234" s="1" t="s">
        <v>74</v>
      </c>
      <c r="B7234" s="1" t="n">
        <v>76</v>
      </c>
      <c r="C7234" s="1" t="n">
        <v>212268.34375</v>
      </c>
      <c r="D7234" s="1" t="n">
        <v>43426.05859375</v>
      </c>
      <c r="E7234" s="1" t="n">
        <v>63172.30078125</v>
      </c>
      <c r="F7234" s="1" t="n">
        <v>444847.78125</v>
      </c>
      <c r="G7234" s="1" t="n">
        <v>7816.2421875</v>
      </c>
    </row>
    <row r="7235" customFormat="false" ht="12.5" hidden="false" customHeight="false" outlineLevel="0" collapsed="false">
      <c r="A7235" s="1" t="s">
        <v>76</v>
      </c>
      <c r="B7235" s="1" t="n">
        <v>76</v>
      </c>
      <c r="C7235" s="1" t="n">
        <v>131195.59375</v>
      </c>
      <c r="D7235" s="1" t="n">
        <v>26889.078125</v>
      </c>
      <c r="E7235" s="1" t="n">
        <v>46495.046875</v>
      </c>
      <c r="F7235" s="1" t="n">
        <v>315032.53125</v>
      </c>
      <c r="G7235" s="1" t="n">
        <v>1737.11096191406</v>
      </c>
    </row>
    <row r="7236" customFormat="false" ht="12.5" hidden="false" customHeight="false" outlineLevel="0" collapsed="false">
      <c r="A7236" s="1" t="s">
        <v>77</v>
      </c>
      <c r="B7236" s="1" t="n">
        <v>76</v>
      </c>
      <c r="C7236" s="1" t="n">
        <v>224342.84375</v>
      </c>
      <c r="D7236" s="1" t="n">
        <v>48313.171875</v>
      </c>
      <c r="E7236" s="1" t="n">
        <v>69808.0546875</v>
      </c>
      <c r="F7236" s="1" t="n">
        <v>438863.1875</v>
      </c>
      <c r="G7236" s="1" t="n">
        <v>2921.46826171875</v>
      </c>
    </row>
    <row r="7237" customFormat="false" ht="12.5" hidden="false" customHeight="false" outlineLevel="0" collapsed="false">
      <c r="A7237" s="1" t="s">
        <v>78</v>
      </c>
      <c r="B7237" s="1" t="n">
        <v>76</v>
      </c>
      <c r="C7237" s="1" t="n">
        <v>854386.6875</v>
      </c>
      <c r="D7237" s="1" t="n">
        <v>119481.5234375</v>
      </c>
      <c r="E7237" s="1" t="n">
        <v>78780.9140625</v>
      </c>
      <c r="F7237" s="1" t="n">
        <v>482128.5625</v>
      </c>
      <c r="G7237" s="1" t="n">
        <v>2819.4609375</v>
      </c>
    </row>
    <row r="7238" customFormat="false" ht="12.5" hidden="false" customHeight="false" outlineLevel="0" collapsed="false">
      <c r="A7238" s="1" t="s">
        <v>80</v>
      </c>
      <c r="B7238" s="1" t="n">
        <v>76</v>
      </c>
      <c r="C7238" s="1" t="n">
        <v>704124.5</v>
      </c>
      <c r="D7238" s="1" t="n">
        <v>96587.8984375</v>
      </c>
      <c r="E7238" s="1" t="n">
        <v>53404.24609375</v>
      </c>
      <c r="F7238" s="1" t="n">
        <v>328660.03125</v>
      </c>
      <c r="G7238" s="1" t="n">
        <v>1744.81469726563</v>
      </c>
    </row>
    <row r="7239" customFormat="false" ht="12.5" hidden="false" customHeight="false" outlineLevel="0" collapsed="false">
      <c r="A7239" s="1" t="s">
        <v>81</v>
      </c>
      <c r="B7239" s="1" t="n">
        <v>76</v>
      </c>
      <c r="C7239" s="1" t="n">
        <v>865068.875</v>
      </c>
      <c r="D7239" s="1" t="n">
        <v>117965.7890625</v>
      </c>
      <c r="E7239" s="1" t="n">
        <v>64560.66015625</v>
      </c>
      <c r="F7239" s="1" t="n">
        <v>391799.9375</v>
      </c>
      <c r="G7239" s="1" t="n">
        <v>2722.74072265625</v>
      </c>
    </row>
    <row r="7240" customFormat="false" ht="12.5" hidden="false" customHeight="false" outlineLevel="0" collapsed="false">
      <c r="A7240" s="1" t="s">
        <v>82</v>
      </c>
      <c r="B7240" s="1" t="n">
        <v>76</v>
      </c>
      <c r="C7240" s="1" t="n">
        <v>927409.5625</v>
      </c>
      <c r="D7240" s="1" t="n">
        <v>125716.5234375</v>
      </c>
      <c r="E7240" s="1" t="n">
        <v>85824.1328125</v>
      </c>
      <c r="F7240" s="1" t="n">
        <v>509486.75</v>
      </c>
      <c r="G7240" s="1" t="n">
        <v>3714.62426757813</v>
      </c>
    </row>
    <row r="7241" customFormat="false" ht="12.5" hidden="false" customHeight="false" outlineLevel="0" collapsed="false">
      <c r="A7241" s="1" t="s">
        <v>84</v>
      </c>
      <c r="B7241" s="1" t="n">
        <v>76</v>
      </c>
      <c r="C7241" s="1" t="n">
        <v>971398.375</v>
      </c>
      <c r="D7241" s="1" t="n">
        <v>138979.921875</v>
      </c>
      <c r="E7241" s="1" t="n">
        <v>75257.8359375</v>
      </c>
      <c r="F7241" s="1" t="n">
        <v>454589.46875</v>
      </c>
      <c r="G7241" s="1" t="n">
        <v>2507.71337890625</v>
      </c>
    </row>
    <row r="7242" customFormat="false" ht="12.5" hidden="false" customHeight="false" outlineLevel="0" collapsed="false">
      <c r="A7242" s="1" t="s">
        <v>85</v>
      </c>
      <c r="B7242" s="1" t="n">
        <v>76</v>
      </c>
      <c r="C7242" s="1" t="n">
        <v>960012.125</v>
      </c>
      <c r="D7242" s="1" t="n">
        <v>140305.015625</v>
      </c>
      <c r="E7242" s="1" t="n">
        <v>71874.875</v>
      </c>
      <c r="F7242" s="1" t="n">
        <v>455007</v>
      </c>
      <c r="G7242" s="1" t="n">
        <v>2936.75561523438</v>
      </c>
    </row>
    <row r="7243" customFormat="false" ht="12.5" hidden="false" customHeight="false" outlineLevel="0" collapsed="false">
      <c r="A7243" s="1" t="s">
        <v>153</v>
      </c>
      <c r="B7243" s="1" t="n">
        <v>76</v>
      </c>
      <c r="C7243" s="1" t="n">
        <v>0</v>
      </c>
      <c r="D7243" s="1" t="n">
        <v>130.481002807617</v>
      </c>
      <c r="E7243" s="1" t="n">
        <v>66.4336166381836</v>
      </c>
      <c r="F7243" s="1" t="n">
        <v>260.461791992188</v>
      </c>
      <c r="G7243" s="1" t="n">
        <v>198.120559692383</v>
      </c>
    </row>
    <row r="7244" customFormat="false" ht="12.5" hidden="false" customHeight="false" outlineLevel="0" collapsed="false">
      <c r="A7244" s="1" t="s">
        <v>154</v>
      </c>
      <c r="B7244" s="1" t="n">
        <v>76</v>
      </c>
      <c r="C7244" s="1" t="n">
        <v>0</v>
      </c>
      <c r="D7244" s="1" t="n">
        <v>0</v>
      </c>
      <c r="E7244" s="1" t="n">
        <v>0</v>
      </c>
      <c r="F7244" s="1" t="n">
        <v>309.23486328125</v>
      </c>
      <c r="G7244" s="1" t="n">
        <v>0</v>
      </c>
    </row>
    <row r="7245" customFormat="false" ht="12.5" hidden="false" customHeight="false" outlineLevel="0" collapsed="false">
      <c r="A7245" s="1" t="s">
        <v>155</v>
      </c>
      <c r="B7245" s="1" t="n">
        <v>76</v>
      </c>
      <c r="C7245" s="1" t="n">
        <v>26332.712890625</v>
      </c>
      <c r="D7245" s="1" t="n">
        <v>5671.234375</v>
      </c>
      <c r="E7245" s="1" t="n">
        <v>4630.43994140625</v>
      </c>
      <c r="F7245" s="1" t="n">
        <v>6130.11376953125</v>
      </c>
      <c r="G7245" s="1" t="n">
        <v>4255.54638671875</v>
      </c>
    </row>
    <row r="7246" customFormat="false" ht="12.5" hidden="false" customHeight="false" outlineLevel="0" collapsed="false">
      <c r="A7246" s="1" t="s">
        <v>86</v>
      </c>
      <c r="B7246" s="1" t="n">
        <v>76</v>
      </c>
      <c r="C7246" s="1" t="n">
        <v>1150820.5</v>
      </c>
      <c r="D7246" s="1" t="n">
        <v>176361.265625</v>
      </c>
      <c r="E7246" s="1" t="n">
        <v>71316.625</v>
      </c>
      <c r="F7246" s="1" t="n">
        <v>482809.4375</v>
      </c>
      <c r="G7246" s="1" t="n">
        <v>2074.23168945313</v>
      </c>
    </row>
    <row r="7247" customFormat="false" ht="12.5" hidden="false" customHeight="false" outlineLevel="0" collapsed="false">
      <c r="A7247" s="1" t="s">
        <v>88</v>
      </c>
      <c r="B7247" s="1" t="n">
        <v>76</v>
      </c>
      <c r="C7247" s="1" t="n">
        <v>851541.4375</v>
      </c>
      <c r="D7247" s="1" t="n">
        <v>126242.703125</v>
      </c>
      <c r="E7247" s="1" t="n">
        <v>54837.57421875</v>
      </c>
      <c r="F7247" s="1" t="n">
        <v>352850.25</v>
      </c>
      <c r="G7247" s="1" t="n">
        <v>1995.08215332031</v>
      </c>
    </row>
    <row r="7248" customFormat="false" ht="12.5" hidden="false" customHeight="false" outlineLevel="0" collapsed="false">
      <c r="A7248" s="1" t="s">
        <v>89</v>
      </c>
      <c r="B7248" s="1" t="n">
        <v>76</v>
      </c>
      <c r="C7248" s="1" t="n">
        <v>1078746.5</v>
      </c>
      <c r="D7248" s="1" t="n">
        <v>150920.046875</v>
      </c>
      <c r="E7248" s="1" t="n">
        <v>78888.9609375</v>
      </c>
      <c r="F7248" s="1" t="n">
        <v>471600.15625</v>
      </c>
      <c r="G7248" s="1" t="n">
        <v>3100.1103515625</v>
      </c>
    </row>
    <row r="7249" customFormat="false" ht="12.5" hidden="false" customHeight="false" outlineLevel="0" collapsed="false">
      <c r="A7249" s="1" t="s">
        <v>90</v>
      </c>
      <c r="B7249" s="1" t="n">
        <v>76</v>
      </c>
      <c r="C7249" s="1" t="n">
        <v>771694</v>
      </c>
      <c r="D7249" s="1" t="n">
        <v>112939.609375</v>
      </c>
      <c r="E7249" s="1" t="n">
        <v>90345.734375</v>
      </c>
      <c r="F7249" s="1" t="n">
        <v>522810.65625</v>
      </c>
      <c r="G7249" s="1" t="n">
        <v>3274.85693359375</v>
      </c>
    </row>
    <row r="7250" customFormat="false" ht="12.5" hidden="false" customHeight="false" outlineLevel="0" collapsed="false">
      <c r="A7250" s="1" t="s">
        <v>92</v>
      </c>
      <c r="B7250" s="1" t="n">
        <v>76</v>
      </c>
      <c r="C7250" s="1" t="n">
        <v>148874.75</v>
      </c>
      <c r="D7250" s="1" t="n">
        <v>29464.96875</v>
      </c>
      <c r="E7250" s="1" t="n">
        <v>63041.87890625</v>
      </c>
      <c r="F7250" s="1" t="n">
        <v>367997.4375</v>
      </c>
      <c r="G7250" s="1" t="n">
        <v>1801.12780761719</v>
      </c>
    </row>
    <row r="7251" customFormat="false" ht="12.5" hidden="false" customHeight="false" outlineLevel="0" collapsed="false">
      <c r="A7251" s="1" t="s">
        <v>93</v>
      </c>
      <c r="B7251" s="1" t="n">
        <v>76</v>
      </c>
      <c r="C7251" s="1" t="n">
        <v>833458.1875</v>
      </c>
      <c r="D7251" s="1" t="n">
        <v>117556.5390625</v>
      </c>
      <c r="E7251" s="1" t="n">
        <v>75789.5859375</v>
      </c>
      <c r="F7251" s="1" t="n">
        <v>429032.9375</v>
      </c>
      <c r="G7251" s="1" t="n">
        <v>2747.74487304688</v>
      </c>
    </row>
    <row r="7252" customFormat="false" ht="12.5" hidden="false" customHeight="false" outlineLevel="0" collapsed="false">
      <c r="A7252" s="1" t="s">
        <v>94</v>
      </c>
      <c r="B7252" s="1" t="n">
        <v>76</v>
      </c>
      <c r="C7252" s="1" t="n">
        <v>930202.3125</v>
      </c>
      <c r="D7252" s="1" t="n">
        <v>130265.53125</v>
      </c>
      <c r="E7252" s="1" t="n">
        <v>97625.28125</v>
      </c>
      <c r="F7252" s="1" t="n">
        <v>554345.6875</v>
      </c>
      <c r="G7252" s="1" t="n">
        <v>3364.28198242188</v>
      </c>
    </row>
    <row r="7253" customFormat="false" ht="12.5" hidden="false" customHeight="false" outlineLevel="0" collapsed="false">
      <c r="A7253" s="1" t="s">
        <v>96</v>
      </c>
      <c r="B7253" s="1" t="n">
        <v>76</v>
      </c>
      <c r="C7253" s="1" t="n">
        <v>819848</v>
      </c>
      <c r="D7253" s="1" t="n">
        <v>118740.265625</v>
      </c>
      <c r="E7253" s="1" t="n">
        <v>85532.4609375</v>
      </c>
      <c r="F7253" s="1" t="n">
        <v>502173.6875</v>
      </c>
      <c r="G7253" s="1" t="n">
        <v>3422.41479492188</v>
      </c>
    </row>
    <row r="7254" customFormat="false" ht="12.5" hidden="false" customHeight="false" outlineLevel="0" collapsed="false">
      <c r="A7254" s="1" t="s">
        <v>97</v>
      </c>
      <c r="B7254" s="1" t="n">
        <v>76</v>
      </c>
      <c r="C7254" s="1" t="n">
        <v>873699.6875</v>
      </c>
      <c r="D7254" s="1" t="n">
        <v>132416.3125</v>
      </c>
      <c r="E7254" s="1" t="n">
        <v>85220.875</v>
      </c>
      <c r="F7254" s="1" t="n">
        <v>523282.375</v>
      </c>
      <c r="G7254" s="1" t="n">
        <v>2810.65063476563</v>
      </c>
    </row>
    <row r="7255" customFormat="false" ht="12.5" hidden="false" customHeight="false" outlineLevel="0" collapsed="false">
      <c r="A7255" s="1" t="s">
        <v>156</v>
      </c>
      <c r="B7255" s="1" t="n">
        <v>76</v>
      </c>
      <c r="C7255" s="1" t="n">
        <v>11553.2255859375</v>
      </c>
      <c r="D7255" s="1" t="n">
        <v>3937.26196289063</v>
      </c>
      <c r="E7255" s="1" t="n">
        <v>3900.67041015625</v>
      </c>
      <c r="F7255" s="1" t="n">
        <v>5773.6142578125</v>
      </c>
      <c r="G7255" s="1" t="n">
        <v>2523.15698242188</v>
      </c>
    </row>
    <row r="7256" customFormat="false" ht="12.5" hidden="false" customHeight="false" outlineLevel="0" collapsed="false">
      <c r="A7256" s="1" t="s">
        <v>157</v>
      </c>
      <c r="B7256" s="1" t="n">
        <v>76</v>
      </c>
      <c r="C7256" s="1" t="n">
        <v>4335.595703125</v>
      </c>
      <c r="D7256" s="1" t="n">
        <v>588.4423828125</v>
      </c>
      <c r="E7256" s="1" t="n">
        <v>368.910339355469</v>
      </c>
      <c r="F7256" s="1" t="n">
        <v>1003.12115478516</v>
      </c>
      <c r="G7256" s="1" t="n">
        <v>58.3191413879395</v>
      </c>
    </row>
    <row r="7257" customFormat="false" ht="12.5" hidden="false" customHeight="false" outlineLevel="0" collapsed="false">
      <c r="A7257" s="1" t="s">
        <v>158</v>
      </c>
      <c r="B7257" s="1" t="n">
        <v>76</v>
      </c>
      <c r="C7257" s="1" t="n">
        <v>1667.53051757813</v>
      </c>
      <c r="D7257" s="1" t="n">
        <v>583.546691894531</v>
      </c>
      <c r="E7257" s="1" t="n">
        <v>312.5546875</v>
      </c>
      <c r="F7257" s="1" t="n">
        <v>590.344970703125</v>
      </c>
      <c r="G7257" s="1" t="n">
        <v>215.959136962891</v>
      </c>
    </row>
    <row r="7258" customFormat="false" ht="12.5" hidden="false" customHeight="false" outlineLevel="0" collapsed="false">
      <c r="A7258" s="1" t="s">
        <v>98</v>
      </c>
      <c r="B7258" s="1" t="n">
        <v>76</v>
      </c>
      <c r="C7258" s="1" t="n">
        <v>1061869.625</v>
      </c>
      <c r="D7258" s="1" t="n">
        <v>165462.75</v>
      </c>
      <c r="E7258" s="1" t="n">
        <v>76082.0625</v>
      </c>
      <c r="F7258" s="1" t="n">
        <v>502338.75</v>
      </c>
      <c r="G7258" s="1" t="n">
        <v>2832.91162109375</v>
      </c>
    </row>
    <row r="7259" customFormat="false" ht="12.5" hidden="false" customHeight="false" outlineLevel="0" collapsed="false">
      <c r="A7259" s="1" t="s">
        <v>99</v>
      </c>
      <c r="B7259" s="1" t="n">
        <v>76</v>
      </c>
      <c r="C7259" s="1" t="n">
        <v>915093.3125</v>
      </c>
      <c r="D7259" s="1" t="n">
        <v>141138.859375</v>
      </c>
      <c r="E7259" s="1" t="n">
        <v>61704.51953125</v>
      </c>
      <c r="F7259" s="1" t="n">
        <v>380160.875</v>
      </c>
      <c r="G7259" s="1" t="n">
        <v>1990.36291503906</v>
      </c>
    </row>
    <row r="7260" customFormat="false" ht="12.5" hidden="false" customHeight="false" outlineLevel="0" collapsed="false">
      <c r="A7260" s="1" t="s">
        <v>100</v>
      </c>
      <c r="B7260" s="1" t="n">
        <v>76</v>
      </c>
      <c r="C7260" s="1" t="n">
        <v>1291012.375</v>
      </c>
      <c r="D7260" s="1" t="n">
        <v>185420.28125</v>
      </c>
      <c r="E7260" s="1" t="n">
        <v>99185.9609375</v>
      </c>
      <c r="F7260" s="1" t="n">
        <v>567989.625</v>
      </c>
      <c r="G7260" s="1" t="n">
        <v>3634.25512695313</v>
      </c>
    </row>
    <row r="7261" customFormat="false" ht="12.5" hidden="false" customHeight="false" outlineLevel="0" collapsed="false">
      <c r="A7261" s="1" t="s">
        <v>101</v>
      </c>
      <c r="B7261" s="1" t="n">
        <v>76</v>
      </c>
      <c r="C7261" s="1" t="n">
        <v>269473.8125</v>
      </c>
      <c r="D7261" s="1" t="n">
        <v>53116.2109375</v>
      </c>
      <c r="E7261" s="1" t="n">
        <v>96263.3984375</v>
      </c>
      <c r="F7261" s="1" t="n">
        <v>547531.5625</v>
      </c>
      <c r="G7261" s="1" t="n">
        <v>3010.58618164063</v>
      </c>
    </row>
    <row r="7262" customFormat="false" ht="12.5" hidden="false" customHeight="false" outlineLevel="0" collapsed="false">
      <c r="A7262" s="1" t="s">
        <v>102</v>
      </c>
      <c r="B7262" s="1" t="n">
        <v>76</v>
      </c>
      <c r="C7262" s="1" t="n">
        <v>165170.8125</v>
      </c>
      <c r="D7262" s="1" t="n">
        <v>34026.74609375</v>
      </c>
      <c r="E7262" s="1" t="n">
        <v>67026.4765625</v>
      </c>
      <c r="F7262" s="1" t="n">
        <v>377650.4375</v>
      </c>
      <c r="G7262" s="1" t="n">
        <v>2365.56982421875</v>
      </c>
    </row>
    <row r="7263" customFormat="false" ht="12.5" hidden="false" customHeight="false" outlineLevel="0" collapsed="false">
      <c r="A7263" s="1" t="s">
        <v>103</v>
      </c>
      <c r="B7263" s="1" t="n">
        <v>76</v>
      </c>
      <c r="C7263" s="1" t="n">
        <v>201208.21875</v>
      </c>
      <c r="D7263" s="1" t="n">
        <v>40106.73046875</v>
      </c>
      <c r="E7263" s="1" t="n">
        <v>77836.5625</v>
      </c>
      <c r="F7263" s="1" t="n">
        <v>432859.3125</v>
      </c>
      <c r="G7263" s="1" t="n">
        <v>2375.37963867188</v>
      </c>
    </row>
    <row r="7264" customFormat="false" ht="12.5" hidden="false" customHeight="false" outlineLevel="0" collapsed="false">
      <c r="A7264" s="1" t="s">
        <v>104</v>
      </c>
      <c r="B7264" s="1" t="n">
        <v>76</v>
      </c>
      <c r="C7264" s="1" t="n">
        <v>348824.34375</v>
      </c>
      <c r="D7264" s="1" t="n">
        <v>65800.7421875</v>
      </c>
      <c r="E7264" s="1" t="n">
        <v>117738.4375</v>
      </c>
      <c r="F7264" s="1" t="n">
        <v>651661.5</v>
      </c>
      <c r="G7264" s="1" t="n">
        <v>4092.798828125</v>
      </c>
    </row>
    <row r="7265" customFormat="false" ht="12.5" hidden="false" customHeight="false" outlineLevel="0" collapsed="false">
      <c r="A7265" s="1" t="s">
        <v>105</v>
      </c>
      <c r="B7265" s="1" t="n">
        <v>76</v>
      </c>
      <c r="C7265" s="1" t="n">
        <v>719295</v>
      </c>
      <c r="D7265" s="1" t="n">
        <v>111201.5546875</v>
      </c>
      <c r="E7265" s="1" t="n">
        <v>95539.3984375</v>
      </c>
      <c r="F7265" s="1" t="n">
        <v>546827.875</v>
      </c>
      <c r="G7265" s="1" t="n">
        <v>3482.29638671875</v>
      </c>
    </row>
    <row r="7266" customFormat="false" ht="12.5" hidden="false" customHeight="false" outlineLevel="0" collapsed="false">
      <c r="A7266" s="1" t="s">
        <v>106</v>
      </c>
      <c r="B7266" s="1" t="n">
        <v>76</v>
      </c>
      <c r="C7266" s="1" t="n">
        <v>672256.3125</v>
      </c>
      <c r="D7266" s="1" t="n">
        <v>107491.84375</v>
      </c>
      <c r="E7266" s="1" t="n">
        <v>88771.0703125</v>
      </c>
      <c r="F7266" s="1" t="n">
        <v>536243.75</v>
      </c>
      <c r="G7266" s="1" t="n">
        <v>3430.04638671875</v>
      </c>
    </row>
    <row r="7267" customFormat="false" ht="12.5" hidden="false" customHeight="false" outlineLevel="0" collapsed="false">
      <c r="A7267" s="1" t="s">
        <v>159</v>
      </c>
      <c r="B7267" s="1" t="n">
        <v>76</v>
      </c>
      <c r="C7267" s="1" t="n">
        <v>15322.1904296875</v>
      </c>
      <c r="D7267" s="1" t="n">
        <v>2281.69604492188</v>
      </c>
      <c r="E7267" s="1" t="n">
        <v>1717.13134765625</v>
      </c>
      <c r="F7267" s="1" t="n">
        <v>2256.96923828125</v>
      </c>
      <c r="G7267" s="1" t="n">
        <v>854.079162597656</v>
      </c>
    </row>
    <row r="7268" customFormat="false" ht="12.5" hidden="false" customHeight="false" outlineLevel="0" collapsed="false">
      <c r="A7268" s="1" t="s">
        <v>160</v>
      </c>
      <c r="B7268" s="1" t="n">
        <v>76</v>
      </c>
      <c r="C7268" s="1" t="n">
        <v>3583.30151367188</v>
      </c>
      <c r="D7268" s="1" t="n">
        <v>914.775512695313</v>
      </c>
      <c r="E7268" s="1" t="n">
        <v>754.065124511719</v>
      </c>
      <c r="F7268" s="1" t="n">
        <v>2020.47741699219</v>
      </c>
      <c r="G7268" s="1" t="n">
        <v>2257.99926757813</v>
      </c>
    </row>
    <row r="7269" customFormat="false" ht="12.5" hidden="false" customHeight="false" outlineLevel="0" collapsed="false">
      <c r="A7269" s="1" t="s">
        <v>161</v>
      </c>
      <c r="B7269" s="1" t="n">
        <v>76</v>
      </c>
      <c r="C7269" s="1" t="n">
        <v>39318.875</v>
      </c>
      <c r="D7269" s="1" t="n">
        <v>7169.8564453125</v>
      </c>
      <c r="E7269" s="1" t="n">
        <v>5304.37646484375</v>
      </c>
      <c r="F7269" s="1" t="n">
        <v>6369.720703125</v>
      </c>
      <c r="G7269" s="1" t="n">
        <v>3511.79125976563</v>
      </c>
    </row>
    <row r="7270" customFormat="false" ht="12.5" hidden="false" customHeight="false" outlineLevel="0" collapsed="false">
      <c r="A7270" s="1" t="s">
        <v>107</v>
      </c>
      <c r="B7270" s="1" t="n">
        <v>76</v>
      </c>
      <c r="C7270" s="1" t="n">
        <v>1060735.25</v>
      </c>
      <c r="D7270" s="1" t="n">
        <v>178980.125</v>
      </c>
      <c r="E7270" s="1" t="n">
        <v>80621.4375</v>
      </c>
      <c r="F7270" s="1" t="n">
        <v>534229.4375</v>
      </c>
      <c r="G7270" s="1" t="n">
        <v>3122.38720703125</v>
      </c>
    </row>
    <row r="7271" customFormat="false" ht="12.5" hidden="false" customHeight="false" outlineLevel="0" collapsed="false">
      <c r="A7271" s="1" t="s">
        <v>108</v>
      </c>
      <c r="B7271" s="1" t="n">
        <v>76</v>
      </c>
      <c r="C7271" s="1" t="n">
        <v>1069495</v>
      </c>
      <c r="D7271" s="1" t="n">
        <v>164735.515625</v>
      </c>
      <c r="E7271" s="1" t="n">
        <v>68681.5</v>
      </c>
      <c r="F7271" s="1" t="n">
        <v>422149.28125</v>
      </c>
      <c r="G7271" s="1" t="n">
        <v>2181.89306640625</v>
      </c>
    </row>
    <row r="7272" customFormat="false" ht="12.5" hidden="false" customHeight="false" outlineLevel="0" collapsed="false">
      <c r="A7272" s="1" t="s">
        <v>109</v>
      </c>
      <c r="B7272" s="1" t="n">
        <v>76</v>
      </c>
      <c r="C7272" s="1" t="n">
        <v>1373846.875</v>
      </c>
      <c r="D7272" s="1" t="n">
        <v>200796.75</v>
      </c>
      <c r="E7272" s="1" t="n">
        <v>101131.1796875</v>
      </c>
      <c r="F7272" s="1" t="n">
        <v>589145.0625</v>
      </c>
      <c r="G7272" s="1" t="n">
        <v>3808.45288085938</v>
      </c>
    </row>
    <row r="7273" customFormat="false" ht="12.5" hidden="false" customHeight="false" outlineLevel="0" collapsed="false">
      <c r="A7273" s="1" t="s">
        <v>110</v>
      </c>
      <c r="B7273" s="1" t="n">
        <v>76</v>
      </c>
      <c r="C7273" s="1" t="n">
        <v>301879.71875</v>
      </c>
      <c r="D7273" s="1" t="n">
        <v>54988.27734375</v>
      </c>
      <c r="E7273" s="1" t="n">
        <v>109440.296875</v>
      </c>
      <c r="F7273" s="1" t="n">
        <v>639510.625</v>
      </c>
      <c r="G7273" s="1" t="n">
        <v>3268.95947265625</v>
      </c>
    </row>
    <row r="7274" customFormat="false" ht="12.5" hidden="false" customHeight="false" outlineLevel="0" collapsed="false">
      <c r="A7274" s="1" t="s">
        <v>111</v>
      </c>
      <c r="B7274" s="1" t="n">
        <v>76</v>
      </c>
      <c r="C7274" s="1" t="n">
        <v>177049.84375</v>
      </c>
      <c r="D7274" s="1" t="n">
        <v>39484.36328125</v>
      </c>
      <c r="E7274" s="1" t="n">
        <v>71157.0859375</v>
      </c>
      <c r="F7274" s="1" t="n">
        <v>406691.46875</v>
      </c>
      <c r="G7274" s="1" t="n">
        <v>47539.8671875</v>
      </c>
    </row>
    <row r="7275" customFormat="false" ht="12.5" hidden="false" customHeight="false" outlineLevel="0" collapsed="false">
      <c r="A7275" s="1" t="s">
        <v>112</v>
      </c>
      <c r="B7275" s="1" t="n">
        <v>76</v>
      </c>
      <c r="C7275" s="1" t="n">
        <v>229218.40625</v>
      </c>
      <c r="D7275" s="1" t="n">
        <v>46175.39453125</v>
      </c>
      <c r="E7275" s="1" t="n">
        <v>85028.125</v>
      </c>
      <c r="F7275" s="1" t="n">
        <v>480200.25</v>
      </c>
      <c r="G7275" s="1" t="n">
        <v>2762.75634765625</v>
      </c>
    </row>
    <row r="7276" customFormat="false" ht="12.5" hidden="false" customHeight="false" outlineLevel="0" collapsed="false">
      <c r="A7276" s="1" t="s">
        <v>113</v>
      </c>
      <c r="B7276" s="1" t="n">
        <v>76</v>
      </c>
      <c r="C7276" s="1" t="n">
        <v>1245279.625</v>
      </c>
      <c r="D7276" s="1" t="n">
        <v>181939.453125</v>
      </c>
      <c r="E7276" s="1" t="n">
        <v>121663.4453125</v>
      </c>
      <c r="F7276" s="1" t="n">
        <v>676046.125</v>
      </c>
      <c r="G7276" s="1" t="n">
        <v>5428.52880859375</v>
      </c>
    </row>
    <row r="7277" customFormat="false" ht="12.5" hidden="false" customHeight="false" outlineLevel="0" collapsed="false">
      <c r="A7277" s="1" t="s">
        <v>114</v>
      </c>
      <c r="B7277" s="1" t="n">
        <v>76</v>
      </c>
      <c r="C7277" s="1" t="n">
        <v>1121527.125</v>
      </c>
      <c r="D7277" s="1" t="n">
        <v>166354.46875</v>
      </c>
      <c r="E7277" s="1" t="n">
        <v>109074.2734375</v>
      </c>
      <c r="F7277" s="1" t="n">
        <v>631027.375</v>
      </c>
      <c r="G7277" s="1" t="n">
        <v>3896.58447265625</v>
      </c>
    </row>
    <row r="7278" customFormat="false" ht="12.5" hidden="false" customHeight="false" outlineLevel="0" collapsed="false">
      <c r="A7278" s="1" t="s">
        <v>115</v>
      </c>
      <c r="B7278" s="1" t="n">
        <v>76</v>
      </c>
      <c r="C7278" s="1" t="n">
        <v>1054324.375</v>
      </c>
      <c r="D7278" s="1" t="n">
        <v>161913.71875</v>
      </c>
      <c r="E7278" s="1" t="n">
        <v>93730.75</v>
      </c>
      <c r="F7278" s="1" t="n">
        <v>574631.125</v>
      </c>
      <c r="G7278" s="1" t="n">
        <v>3380.93969726563</v>
      </c>
    </row>
    <row r="7279" customFormat="false" ht="12.5" hidden="false" customHeight="false" outlineLevel="0" collapsed="false">
      <c r="A7279" s="1" t="s">
        <v>162</v>
      </c>
      <c r="B7279" s="1" t="n">
        <v>76</v>
      </c>
      <c r="C7279" s="1" t="n">
        <v>13180.2333984375</v>
      </c>
      <c r="D7279" s="1" t="n">
        <v>2225.29223632813</v>
      </c>
      <c r="E7279" s="1" t="n">
        <v>1315.52612304688</v>
      </c>
      <c r="F7279" s="1" t="n">
        <v>2347.79736328125</v>
      </c>
      <c r="G7279" s="1" t="n">
        <v>0</v>
      </c>
    </row>
    <row r="7280" customFormat="false" ht="12.5" hidden="false" customHeight="false" outlineLevel="0" collapsed="false">
      <c r="A7280" s="1" t="s">
        <v>163</v>
      </c>
      <c r="B7280" s="1" t="n">
        <v>76</v>
      </c>
      <c r="C7280" s="1" t="n">
        <v>0</v>
      </c>
      <c r="D7280" s="1" t="n">
        <v>0</v>
      </c>
      <c r="E7280" s="1" t="n">
        <v>0</v>
      </c>
      <c r="F7280" s="1" t="n">
        <v>0</v>
      </c>
      <c r="G7280" s="1" t="n">
        <v>151.267608642578</v>
      </c>
    </row>
    <row r="7281" customFormat="false" ht="12.5" hidden="false" customHeight="false" outlineLevel="0" collapsed="false">
      <c r="A7281" s="1" t="s">
        <v>164</v>
      </c>
      <c r="B7281" s="1" t="n">
        <v>76</v>
      </c>
      <c r="C7281" s="1" t="n">
        <v>12266.8857421875</v>
      </c>
      <c r="D7281" s="1" t="n">
        <v>4140.0302734375</v>
      </c>
      <c r="E7281" s="1" t="n">
        <v>4541.14501953125</v>
      </c>
      <c r="F7281" s="1" t="n">
        <v>8882.0732421875</v>
      </c>
      <c r="G7281" s="1" t="n">
        <v>12498.1845703125</v>
      </c>
    </row>
    <row r="7282" customFormat="false" ht="12.5" hidden="false" customHeight="false" outlineLevel="0" collapsed="false">
      <c r="A7282" s="1" t="s">
        <v>116</v>
      </c>
      <c r="B7282" s="1" t="n">
        <v>76</v>
      </c>
      <c r="C7282" s="1" t="n">
        <v>1276816.75</v>
      </c>
      <c r="D7282" s="1" t="n">
        <v>212710.828125</v>
      </c>
      <c r="E7282" s="1" t="n">
        <v>84853.2421875</v>
      </c>
      <c r="F7282" s="1" t="n">
        <v>571077.3125</v>
      </c>
      <c r="G7282" s="1" t="n">
        <v>2788.72094726563</v>
      </c>
    </row>
    <row r="7283" customFormat="false" ht="12.5" hidden="false" customHeight="false" outlineLevel="0" collapsed="false">
      <c r="A7283" s="1" t="s">
        <v>117</v>
      </c>
      <c r="B7283" s="1" t="n">
        <v>76</v>
      </c>
      <c r="C7283" s="1" t="n">
        <v>1112497.25</v>
      </c>
      <c r="D7283" s="1" t="n">
        <v>174408.65625</v>
      </c>
      <c r="E7283" s="1" t="n">
        <v>77431.7578125</v>
      </c>
      <c r="F7283" s="1" t="n">
        <v>500545.96875</v>
      </c>
      <c r="G7283" s="1" t="n">
        <v>1750.14379882813</v>
      </c>
    </row>
    <row r="7284" customFormat="false" ht="12.5" hidden="false" customHeight="false" outlineLevel="0" collapsed="false">
      <c r="A7284" s="1" t="s">
        <v>118</v>
      </c>
      <c r="B7284" s="1" t="n">
        <v>76</v>
      </c>
      <c r="C7284" s="1" t="n">
        <v>1280306.625</v>
      </c>
      <c r="D7284" s="1" t="n">
        <v>196234.796875</v>
      </c>
      <c r="E7284" s="1" t="n">
        <v>106379.3828125</v>
      </c>
      <c r="F7284" s="1" t="n">
        <v>634995.75</v>
      </c>
      <c r="G7284" s="1" t="n">
        <v>3676.03466796875</v>
      </c>
    </row>
    <row r="7285" customFormat="false" ht="12.5" hidden="false" customHeight="false" outlineLevel="0" collapsed="false">
      <c r="A7285" s="1" t="s">
        <v>119</v>
      </c>
      <c r="B7285" s="1" t="n">
        <v>76</v>
      </c>
      <c r="C7285" s="1" t="n">
        <v>303919.15625</v>
      </c>
      <c r="D7285" s="1" t="n">
        <v>58088.484375</v>
      </c>
      <c r="E7285" s="1" t="n">
        <v>103575.0703125</v>
      </c>
      <c r="F7285" s="1" t="n">
        <v>615190.8125</v>
      </c>
      <c r="G7285" s="1" t="n">
        <v>3454.06689453125</v>
      </c>
    </row>
    <row r="7286" customFormat="false" ht="12.5" hidden="false" customHeight="false" outlineLevel="0" collapsed="false">
      <c r="A7286" s="1" t="s">
        <v>120</v>
      </c>
      <c r="B7286" s="1" t="n">
        <v>76</v>
      </c>
      <c r="C7286" s="1" t="n">
        <v>184810.25</v>
      </c>
      <c r="D7286" s="1" t="n">
        <v>37556.5859375</v>
      </c>
      <c r="E7286" s="1" t="n">
        <v>72830.6640625</v>
      </c>
      <c r="F7286" s="1" t="n">
        <v>430529</v>
      </c>
      <c r="G7286" s="1" t="n">
        <v>2385.03076171875</v>
      </c>
    </row>
    <row r="7287" customFormat="false" ht="12.5" hidden="false" customHeight="false" outlineLevel="0" collapsed="false">
      <c r="A7287" s="1" t="s">
        <v>121</v>
      </c>
      <c r="B7287" s="1" t="n">
        <v>76</v>
      </c>
      <c r="C7287" s="1" t="n">
        <v>213730.28125</v>
      </c>
      <c r="D7287" s="1" t="n">
        <v>43827.01171875</v>
      </c>
      <c r="E7287" s="1" t="n">
        <v>81910.2578125</v>
      </c>
      <c r="F7287" s="1" t="n">
        <v>483255.34375</v>
      </c>
      <c r="G7287" s="1" t="n">
        <v>4699.3662109375</v>
      </c>
    </row>
    <row r="7288" customFormat="false" ht="12.5" hidden="false" customHeight="false" outlineLevel="0" collapsed="false">
      <c r="A7288" s="1" t="s">
        <v>122</v>
      </c>
      <c r="B7288" s="1" t="n">
        <v>76</v>
      </c>
      <c r="C7288" s="1" t="n">
        <v>1323443.75</v>
      </c>
      <c r="D7288" s="1" t="n">
        <v>190486.578125</v>
      </c>
      <c r="E7288" s="1" t="n">
        <v>119178.1953125</v>
      </c>
      <c r="F7288" s="1" t="n">
        <v>685644.3125</v>
      </c>
      <c r="G7288" s="1" t="n">
        <v>4358.20458984375</v>
      </c>
    </row>
    <row r="7289" customFormat="false" ht="12.5" hidden="false" customHeight="false" outlineLevel="0" collapsed="false">
      <c r="A7289" s="1" t="s">
        <v>123</v>
      </c>
      <c r="B7289" s="1" t="n">
        <v>76</v>
      </c>
      <c r="C7289" s="1" t="n">
        <v>1250195.25</v>
      </c>
      <c r="D7289" s="1" t="n">
        <v>186097.703125</v>
      </c>
      <c r="E7289" s="1" t="n">
        <v>114333.4140625</v>
      </c>
      <c r="F7289" s="1" t="n">
        <v>673672.6875</v>
      </c>
      <c r="G7289" s="1" t="n">
        <v>4407.958984375</v>
      </c>
    </row>
    <row r="7290" customFormat="false" ht="12.5" hidden="false" customHeight="false" outlineLevel="0" collapsed="false">
      <c r="A7290" s="1" t="s">
        <v>124</v>
      </c>
      <c r="B7290" s="1" t="n">
        <v>76</v>
      </c>
      <c r="C7290" s="1" t="n">
        <v>1107253.5</v>
      </c>
      <c r="D7290" s="1" t="n">
        <v>172649.0625</v>
      </c>
      <c r="E7290" s="1" t="n">
        <v>90694.6171875</v>
      </c>
      <c r="F7290" s="1" t="n">
        <v>575350.6875</v>
      </c>
      <c r="G7290" s="1" t="n">
        <v>2462.83837890625</v>
      </c>
    </row>
    <row r="7291" customFormat="false" ht="12.5" hidden="false" customHeight="false" outlineLevel="0" collapsed="false">
      <c r="A7291" s="1" t="s">
        <v>165</v>
      </c>
      <c r="B7291" s="1" t="n">
        <v>76</v>
      </c>
      <c r="C7291" s="1" t="n">
        <v>6875.94384765625</v>
      </c>
      <c r="D7291" s="1" t="n">
        <v>2241.50268554688</v>
      </c>
      <c r="E7291" s="1" t="n">
        <v>2200.57202148438</v>
      </c>
      <c r="F7291" s="1" t="n">
        <v>3317.982421875</v>
      </c>
      <c r="G7291" s="1" t="n">
        <v>2330.4892578125</v>
      </c>
    </row>
    <row r="7292" customFormat="false" ht="12.5" hidden="false" customHeight="false" outlineLevel="0" collapsed="false">
      <c r="A7292" s="1" t="s">
        <v>166</v>
      </c>
      <c r="B7292" s="1" t="n">
        <v>76</v>
      </c>
      <c r="C7292" s="1" t="n">
        <v>66539.390625</v>
      </c>
      <c r="D7292" s="1" t="n">
        <v>13421.8408203125</v>
      </c>
      <c r="E7292" s="1" t="n">
        <v>10843.5859375</v>
      </c>
      <c r="F7292" s="1" t="n">
        <v>15198.4140625</v>
      </c>
      <c r="G7292" s="1" t="n">
        <v>8572.7900390625</v>
      </c>
    </row>
    <row r="7293" customFormat="false" ht="12.5" hidden="false" customHeight="false" outlineLevel="0" collapsed="false">
      <c r="A7293" s="1" t="s">
        <v>167</v>
      </c>
      <c r="B7293" s="1" t="n">
        <v>76</v>
      </c>
      <c r="C7293" s="1" t="n">
        <v>21754.54296875</v>
      </c>
      <c r="D7293" s="1" t="n">
        <v>4172.48388671875</v>
      </c>
      <c r="E7293" s="1" t="n">
        <v>3346.05322265625</v>
      </c>
      <c r="F7293" s="1" t="n">
        <v>4974.10595703125</v>
      </c>
      <c r="G7293" s="1" t="n">
        <v>6219.70947265625</v>
      </c>
    </row>
    <row r="7294" customFormat="false" ht="12.5" hidden="false" customHeight="false" outlineLevel="0" collapsed="false">
      <c r="A7294" s="1" t="s">
        <v>125</v>
      </c>
      <c r="B7294" s="1" t="n">
        <v>76</v>
      </c>
      <c r="C7294" s="1" t="n">
        <v>1121044.25</v>
      </c>
      <c r="D7294" s="1" t="n">
        <v>195647.109375</v>
      </c>
      <c r="E7294" s="1" t="n">
        <v>79973.3515625</v>
      </c>
      <c r="F7294" s="1" t="n">
        <v>560789.6875</v>
      </c>
      <c r="G7294" s="1" t="n">
        <v>2714.32055664063</v>
      </c>
    </row>
    <row r="7295" customFormat="false" ht="12.5" hidden="false" customHeight="false" outlineLevel="0" collapsed="false">
      <c r="A7295" s="1" t="s">
        <v>126</v>
      </c>
      <c r="B7295" s="1" t="n">
        <v>76</v>
      </c>
      <c r="C7295" s="1" t="n">
        <v>929945.625</v>
      </c>
      <c r="D7295" s="1" t="n">
        <v>156917.734375</v>
      </c>
      <c r="E7295" s="1" t="n">
        <v>67843.4453125</v>
      </c>
      <c r="F7295" s="1" t="n">
        <v>458316.5</v>
      </c>
      <c r="G7295" s="1" t="n">
        <v>2401.25122070313</v>
      </c>
    </row>
    <row r="7296" customFormat="false" ht="12.5" hidden="false" customHeight="false" outlineLevel="0" collapsed="false">
      <c r="A7296" s="1" t="s">
        <v>127</v>
      </c>
      <c r="B7296" s="1" t="n">
        <v>76</v>
      </c>
      <c r="C7296" s="1" t="n">
        <v>902069.9375</v>
      </c>
      <c r="D7296" s="1" t="n">
        <v>146435.265625</v>
      </c>
      <c r="E7296" s="1" t="n">
        <v>99236.46875</v>
      </c>
      <c r="F7296" s="1" t="n">
        <v>619403.375</v>
      </c>
      <c r="G7296" s="1" t="n">
        <v>4419.0517578125</v>
      </c>
    </row>
    <row r="7297" customFormat="false" ht="12.5" hidden="false" customHeight="false" outlineLevel="0" collapsed="false">
      <c r="A7297" s="1" t="s">
        <v>128</v>
      </c>
      <c r="B7297" s="1" t="n">
        <v>76</v>
      </c>
      <c r="C7297" s="1" t="n">
        <v>1341278</v>
      </c>
      <c r="D7297" s="1" t="n">
        <v>196757.34375</v>
      </c>
      <c r="E7297" s="1" t="n">
        <v>109393.1875</v>
      </c>
      <c r="F7297" s="1" t="n">
        <v>660006.125</v>
      </c>
      <c r="G7297" s="1" t="n">
        <v>3937.56518554688</v>
      </c>
    </row>
    <row r="7298" customFormat="false" ht="12.5" hidden="false" customHeight="false" outlineLevel="0" collapsed="false">
      <c r="A7298" s="1" t="s">
        <v>129</v>
      </c>
      <c r="B7298" s="1" t="n">
        <v>76</v>
      </c>
      <c r="C7298" s="1" t="n">
        <v>1029313.8125</v>
      </c>
      <c r="D7298" s="1" t="n">
        <v>150732.421875</v>
      </c>
      <c r="E7298" s="1" t="n">
        <v>74410.2421875</v>
      </c>
      <c r="F7298" s="1" t="n">
        <v>458250.875</v>
      </c>
      <c r="G7298" s="1" t="n">
        <v>2258.58471679688</v>
      </c>
    </row>
    <row r="7299" customFormat="false" ht="12.5" hidden="false" customHeight="false" outlineLevel="0" collapsed="false">
      <c r="A7299" s="1" t="s">
        <v>130</v>
      </c>
      <c r="B7299" s="1" t="n">
        <v>76</v>
      </c>
      <c r="C7299" s="1" t="n">
        <v>1208374.375</v>
      </c>
      <c r="D7299" s="1" t="n">
        <v>176449.140625</v>
      </c>
      <c r="E7299" s="1" t="n">
        <v>88401.0234375</v>
      </c>
      <c r="F7299" s="1" t="n">
        <v>543306.25</v>
      </c>
      <c r="G7299" s="1" t="n">
        <v>2743.80834960938</v>
      </c>
    </row>
    <row r="7300" customFormat="false" ht="12.5" hidden="false" customHeight="false" outlineLevel="0" collapsed="false">
      <c r="A7300" s="1" t="s">
        <v>131</v>
      </c>
      <c r="B7300" s="1" t="n">
        <v>76</v>
      </c>
      <c r="C7300" s="1" t="n">
        <v>1163518.25</v>
      </c>
      <c r="D7300" s="1" t="n">
        <v>173154.40625</v>
      </c>
      <c r="E7300" s="1" t="n">
        <v>115975.8203125</v>
      </c>
      <c r="F7300" s="1" t="n">
        <v>698115.375</v>
      </c>
      <c r="G7300" s="1" t="n">
        <v>4895.2880859375</v>
      </c>
    </row>
    <row r="7301" customFormat="false" ht="12.5" hidden="false" customHeight="false" outlineLevel="0" collapsed="false">
      <c r="A7301" s="1" t="s">
        <v>132</v>
      </c>
      <c r="B7301" s="1" t="n">
        <v>76</v>
      </c>
      <c r="C7301" s="1" t="n">
        <v>1103476.5</v>
      </c>
      <c r="D7301" s="1" t="n">
        <v>172332.09375</v>
      </c>
      <c r="E7301" s="1" t="n">
        <v>110086.7109375</v>
      </c>
      <c r="F7301" s="1" t="n">
        <v>677543.3125</v>
      </c>
      <c r="G7301" s="1" t="n">
        <v>4797.58251953125</v>
      </c>
    </row>
    <row r="7302" customFormat="false" ht="12.5" hidden="false" customHeight="false" outlineLevel="0" collapsed="false">
      <c r="A7302" s="1" t="s">
        <v>133</v>
      </c>
      <c r="B7302" s="1" t="n">
        <v>76</v>
      </c>
      <c r="C7302" s="1" t="n">
        <v>1016195.5</v>
      </c>
      <c r="D7302" s="1" t="n">
        <v>168214.109375</v>
      </c>
      <c r="E7302" s="1" t="n">
        <v>95867.328125</v>
      </c>
      <c r="F7302" s="1" t="n">
        <v>632412.3125</v>
      </c>
      <c r="G7302" s="1" t="n">
        <v>4270.07666015625</v>
      </c>
    </row>
    <row r="7303" customFormat="false" ht="12.5" hidden="false" customHeight="false" outlineLevel="0" collapsed="false">
      <c r="A7303" s="1" t="s">
        <v>168</v>
      </c>
      <c r="B7303" s="1" t="n">
        <v>76</v>
      </c>
      <c r="C7303" s="1" t="n">
        <v>7505.0810546875</v>
      </c>
      <c r="D7303" s="1" t="n">
        <v>1172.84777832031</v>
      </c>
      <c r="E7303" s="1" t="n">
        <v>251.957595825195</v>
      </c>
      <c r="F7303" s="1" t="n">
        <v>1332.86938476563</v>
      </c>
      <c r="G7303" s="1" t="n">
        <v>665.708801269531</v>
      </c>
    </row>
    <row r="7304" customFormat="false" ht="12.5" hidden="false" customHeight="false" outlineLevel="0" collapsed="false">
      <c r="A7304" s="1" t="s">
        <v>169</v>
      </c>
      <c r="B7304" s="1" t="n">
        <v>76</v>
      </c>
      <c r="C7304" s="1" t="n">
        <v>14540.0869140625</v>
      </c>
      <c r="D7304" s="1" t="n">
        <v>2726.77124023438</v>
      </c>
      <c r="E7304" s="1" t="n">
        <v>985.338928222656</v>
      </c>
      <c r="F7304" s="1" t="n">
        <v>3635.115234375</v>
      </c>
      <c r="G7304" s="1" t="n">
        <v>3183.24169921875</v>
      </c>
    </row>
    <row r="7305" customFormat="false" ht="12.5" hidden="false" customHeight="false" outlineLevel="0" collapsed="false">
      <c r="A7305" s="1" t="s">
        <v>146</v>
      </c>
      <c r="B7305" s="1" t="n">
        <v>77</v>
      </c>
      <c r="C7305" s="1" t="n">
        <v>33730.69921875</v>
      </c>
      <c r="D7305" s="1" t="n">
        <v>4310.00146484375</v>
      </c>
      <c r="E7305" s="1" t="n">
        <v>2559.87841796875</v>
      </c>
      <c r="F7305" s="1" t="n">
        <v>2754.62084960938</v>
      </c>
      <c r="G7305" s="1" t="n">
        <v>1264.71936035156</v>
      </c>
    </row>
    <row r="7306" customFormat="false" ht="12.5" hidden="false" customHeight="false" outlineLevel="0" collapsed="false">
      <c r="A7306" s="1" t="s">
        <v>43</v>
      </c>
      <c r="B7306" s="1" t="n">
        <v>77</v>
      </c>
      <c r="C7306" s="1" t="n">
        <v>162278.859375</v>
      </c>
      <c r="D7306" s="1" t="n">
        <v>22675.791015625</v>
      </c>
      <c r="E7306" s="1" t="n">
        <v>41561.46875</v>
      </c>
      <c r="F7306" s="1" t="n">
        <v>331649.5625</v>
      </c>
      <c r="G7306" s="1" t="n">
        <v>1931.26867675781</v>
      </c>
    </row>
    <row r="7307" customFormat="false" ht="12.5" hidden="false" customHeight="false" outlineLevel="0" collapsed="false">
      <c r="A7307" s="1" t="s">
        <v>51</v>
      </c>
      <c r="B7307" s="1" t="n">
        <v>77</v>
      </c>
      <c r="C7307" s="1" t="n">
        <v>114706.140625</v>
      </c>
      <c r="D7307" s="1" t="n">
        <v>21933.630859375</v>
      </c>
      <c r="E7307" s="1" t="n">
        <v>35419.62890625</v>
      </c>
      <c r="F7307" s="1" t="n">
        <v>276311.78125</v>
      </c>
      <c r="G7307" s="1" t="n">
        <v>1007.34625244141</v>
      </c>
    </row>
    <row r="7308" customFormat="false" ht="12.5" hidden="false" customHeight="false" outlineLevel="0" collapsed="false">
      <c r="A7308" s="1" t="s">
        <v>52</v>
      </c>
      <c r="B7308" s="1" t="n">
        <v>77</v>
      </c>
      <c r="C7308" s="1" t="n">
        <v>215054.84375</v>
      </c>
      <c r="D7308" s="1" t="n">
        <v>38366.00390625</v>
      </c>
      <c r="E7308" s="1" t="n">
        <v>59038.203125</v>
      </c>
      <c r="F7308" s="1" t="n">
        <v>418369.4375</v>
      </c>
      <c r="G7308" s="1" t="n">
        <v>2221.53076171875</v>
      </c>
    </row>
    <row r="7309" customFormat="false" ht="12.5" hidden="false" customHeight="false" outlineLevel="0" collapsed="false">
      <c r="A7309" s="1" t="s">
        <v>53</v>
      </c>
      <c r="B7309" s="1" t="n">
        <v>77</v>
      </c>
      <c r="C7309" s="1" t="n">
        <v>202080.640625</v>
      </c>
      <c r="D7309" s="1" t="n">
        <v>35093.80078125</v>
      </c>
      <c r="E7309" s="1" t="n">
        <v>63054.2578125</v>
      </c>
      <c r="F7309" s="1" t="n">
        <v>432845.65625</v>
      </c>
      <c r="G7309" s="1" t="n">
        <v>2164.52026367188</v>
      </c>
    </row>
    <row r="7310" customFormat="false" ht="12.5" hidden="false" customHeight="false" outlineLevel="0" collapsed="false">
      <c r="A7310" s="1" t="s">
        <v>55</v>
      </c>
      <c r="B7310" s="1" t="n">
        <v>77</v>
      </c>
      <c r="C7310" s="1" t="n">
        <v>466562.25</v>
      </c>
      <c r="D7310" s="1" t="n">
        <v>70524.515625</v>
      </c>
      <c r="E7310" s="1" t="n">
        <v>45950.984375</v>
      </c>
      <c r="F7310" s="1" t="n">
        <v>317088.875</v>
      </c>
      <c r="G7310" s="1" t="n">
        <v>1217.74755859375</v>
      </c>
    </row>
    <row r="7311" customFormat="false" ht="12.5" hidden="false" customHeight="false" outlineLevel="0" collapsed="false">
      <c r="A7311" s="1" t="s">
        <v>56</v>
      </c>
      <c r="B7311" s="1" t="n">
        <v>77</v>
      </c>
      <c r="C7311" s="1" t="n">
        <v>613437.5</v>
      </c>
      <c r="D7311" s="1" t="n">
        <v>90896</v>
      </c>
      <c r="E7311" s="1" t="n">
        <v>51439.546875</v>
      </c>
      <c r="F7311" s="1" t="n">
        <v>348353.40625</v>
      </c>
      <c r="G7311" s="1" t="n">
        <v>1866.91491699219</v>
      </c>
    </row>
    <row r="7312" customFormat="false" ht="12.5" hidden="false" customHeight="false" outlineLevel="0" collapsed="false">
      <c r="A7312" s="1" t="s">
        <v>57</v>
      </c>
      <c r="B7312" s="1" t="n">
        <v>77</v>
      </c>
      <c r="C7312" s="1" t="n">
        <v>1152106</v>
      </c>
      <c r="D7312" s="1" t="n">
        <v>161429.5625</v>
      </c>
      <c r="E7312" s="1" t="n">
        <v>78775.4453125</v>
      </c>
      <c r="F7312" s="1" t="n">
        <v>516448.90625</v>
      </c>
      <c r="G7312" s="1" t="n">
        <v>3518.52734375</v>
      </c>
    </row>
    <row r="7313" customFormat="false" ht="12.5" hidden="false" customHeight="false" outlineLevel="0" collapsed="false">
      <c r="A7313" s="1" t="s">
        <v>60</v>
      </c>
      <c r="B7313" s="1" t="n">
        <v>77</v>
      </c>
      <c r="C7313" s="1" t="n">
        <v>1155792.125</v>
      </c>
      <c r="D7313" s="1" t="n">
        <v>168568.09375</v>
      </c>
      <c r="E7313" s="1" t="n">
        <v>73862.4296875</v>
      </c>
      <c r="F7313" s="1" t="n">
        <v>498995.65625</v>
      </c>
      <c r="G7313" s="1" t="n">
        <v>2932.34204101563</v>
      </c>
    </row>
    <row r="7314" customFormat="false" ht="12.5" hidden="false" customHeight="false" outlineLevel="0" collapsed="false">
      <c r="A7314" s="1" t="s">
        <v>61</v>
      </c>
      <c r="B7314" s="1" t="n">
        <v>77</v>
      </c>
      <c r="C7314" s="1" t="n">
        <v>982073.9375</v>
      </c>
      <c r="D7314" s="1" t="n">
        <v>151699.546875</v>
      </c>
      <c r="E7314" s="1" t="n">
        <v>62496.6875</v>
      </c>
      <c r="F7314" s="1" t="n">
        <v>427499.65625</v>
      </c>
      <c r="G7314" s="1" t="n">
        <v>3105.8740234375</v>
      </c>
    </row>
    <row r="7315" customFormat="false" ht="12.5" hidden="false" customHeight="false" outlineLevel="0" collapsed="false">
      <c r="A7315" s="1" t="s">
        <v>147</v>
      </c>
      <c r="B7315" s="1" t="n">
        <v>77</v>
      </c>
      <c r="C7315" s="1" t="n">
        <v>0</v>
      </c>
      <c r="D7315" s="1" t="n">
        <v>0</v>
      </c>
      <c r="E7315" s="1" t="n">
        <v>0</v>
      </c>
      <c r="F7315" s="1" t="n">
        <v>0</v>
      </c>
      <c r="G7315" s="1" t="n">
        <v>0</v>
      </c>
    </row>
    <row r="7316" customFormat="false" ht="12.5" hidden="false" customHeight="false" outlineLevel="0" collapsed="false">
      <c r="A7316" s="1" t="s">
        <v>148</v>
      </c>
      <c r="B7316" s="1" t="n">
        <v>77</v>
      </c>
      <c r="C7316" s="1" t="n">
        <v>0</v>
      </c>
      <c r="D7316" s="1" t="n">
        <v>227.166442871094</v>
      </c>
      <c r="E7316" s="1" t="n">
        <v>202.987060546875</v>
      </c>
      <c r="F7316" s="1" t="n">
        <v>551.736206054688</v>
      </c>
      <c r="G7316" s="1" t="n">
        <v>449.101257324219</v>
      </c>
    </row>
    <row r="7317" customFormat="false" ht="12.5" hidden="false" customHeight="false" outlineLevel="0" collapsed="false">
      <c r="A7317" s="1" t="s">
        <v>149</v>
      </c>
      <c r="B7317" s="1" t="n">
        <v>77</v>
      </c>
      <c r="C7317" s="1" t="n">
        <v>0</v>
      </c>
      <c r="D7317" s="1" t="n">
        <v>0</v>
      </c>
      <c r="E7317" s="1" t="n">
        <v>0</v>
      </c>
      <c r="F7317" s="1" t="n">
        <v>0</v>
      </c>
      <c r="G7317" s="1" t="n">
        <v>0</v>
      </c>
    </row>
    <row r="7318" customFormat="false" ht="12.5" hidden="false" customHeight="false" outlineLevel="0" collapsed="false">
      <c r="A7318" s="1" t="s">
        <v>62</v>
      </c>
      <c r="B7318" s="1" t="n">
        <v>77</v>
      </c>
      <c r="C7318" s="1" t="n">
        <v>193465.84375</v>
      </c>
      <c r="D7318" s="1" t="n">
        <v>34874.2578125</v>
      </c>
      <c r="E7318" s="1" t="n">
        <v>54461.87890625</v>
      </c>
      <c r="F7318" s="1" t="n">
        <v>408195.125</v>
      </c>
      <c r="G7318" s="1" t="n">
        <v>2584.06591796875</v>
      </c>
    </row>
    <row r="7319" customFormat="false" ht="12.5" hidden="false" customHeight="false" outlineLevel="0" collapsed="false">
      <c r="A7319" s="1" t="s">
        <v>64</v>
      </c>
      <c r="B7319" s="1" t="n">
        <v>77</v>
      </c>
      <c r="C7319" s="1" t="n">
        <v>118771.8984375</v>
      </c>
      <c r="D7319" s="1" t="n">
        <v>23562.849609375</v>
      </c>
      <c r="E7319" s="1" t="n">
        <v>41055.9609375</v>
      </c>
      <c r="F7319" s="1" t="n">
        <v>297805.65625</v>
      </c>
      <c r="G7319" s="1" t="n">
        <v>1096.52099609375</v>
      </c>
    </row>
    <row r="7320" customFormat="false" ht="12.5" hidden="false" customHeight="false" outlineLevel="0" collapsed="false">
      <c r="A7320" s="1" t="s">
        <v>65</v>
      </c>
      <c r="B7320" s="1" t="n">
        <v>77</v>
      </c>
      <c r="C7320" s="1" t="n">
        <v>232613.578125</v>
      </c>
      <c r="D7320" s="1" t="n">
        <v>42379.859375</v>
      </c>
      <c r="E7320" s="1" t="n">
        <v>67092.4609375</v>
      </c>
      <c r="F7320" s="1" t="n">
        <v>446204.84375</v>
      </c>
      <c r="G7320" s="1" t="n">
        <v>9051.3720703125</v>
      </c>
    </row>
    <row r="7321" customFormat="false" ht="12.5" hidden="false" customHeight="false" outlineLevel="0" collapsed="false">
      <c r="A7321" s="1" t="s">
        <v>66</v>
      </c>
      <c r="B7321" s="1" t="n">
        <v>77</v>
      </c>
      <c r="C7321" s="1" t="n">
        <v>603864.0625</v>
      </c>
      <c r="D7321" s="1" t="n">
        <v>93938.0546875</v>
      </c>
      <c r="E7321" s="1" t="n">
        <v>90191.015625</v>
      </c>
      <c r="F7321" s="1" t="n">
        <v>600666.75</v>
      </c>
      <c r="G7321" s="1" t="n">
        <v>3098.31005859375</v>
      </c>
    </row>
    <row r="7322" customFormat="false" ht="12.5" hidden="false" customHeight="false" outlineLevel="0" collapsed="false">
      <c r="A7322" s="1" t="s">
        <v>68</v>
      </c>
      <c r="B7322" s="1" t="n">
        <v>77</v>
      </c>
      <c r="C7322" s="1" t="n">
        <v>378656.90625</v>
      </c>
      <c r="D7322" s="1" t="n">
        <v>60852.83984375</v>
      </c>
      <c r="E7322" s="1" t="n">
        <v>65354.91796875</v>
      </c>
      <c r="F7322" s="1" t="n">
        <v>433273.53125</v>
      </c>
      <c r="G7322" s="1" t="n">
        <v>2297.11474609375</v>
      </c>
    </row>
    <row r="7323" customFormat="false" ht="12.5" hidden="false" customHeight="false" outlineLevel="0" collapsed="false">
      <c r="A7323" s="1" t="s">
        <v>69</v>
      </c>
      <c r="B7323" s="1" t="n">
        <v>77</v>
      </c>
      <c r="C7323" s="1" t="n">
        <v>398373.71875</v>
      </c>
      <c r="D7323" s="1" t="n">
        <v>64331.90625</v>
      </c>
      <c r="E7323" s="1" t="n">
        <v>74143.828125</v>
      </c>
      <c r="F7323" s="1" t="n">
        <v>491489.375</v>
      </c>
      <c r="G7323" s="1" t="n">
        <v>2605.07055664063</v>
      </c>
    </row>
    <row r="7324" customFormat="false" ht="12.5" hidden="false" customHeight="false" outlineLevel="0" collapsed="false">
      <c r="A7324" s="1" t="s">
        <v>70</v>
      </c>
      <c r="B7324" s="1" t="n">
        <v>77</v>
      </c>
      <c r="C7324" s="1" t="n">
        <v>1052680.875</v>
      </c>
      <c r="D7324" s="1" t="n">
        <v>142084.609375</v>
      </c>
      <c r="E7324" s="1" t="n">
        <v>84551.3203125</v>
      </c>
      <c r="F7324" s="1" t="n">
        <v>518813.03125</v>
      </c>
      <c r="G7324" s="1" t="n">
        <v>3512.24291992188</v>
      </c>
    </row>
    <row r="7325" customFormat="false" ht="12.5" hidden="false" customHeight="false" outlineLevel="0" collapsed="false">
      <c r="A7325" s="1" t="s">
        <v>72</v>
      </c>
      <c r="B7325" s="1" t="n">
        <v>77</v>
      </c>
      <c r="C7325" s="1" t="n">
        <v>983478</v>
      </c>
      <c r="D7325" s="1" t="n">
        <v>137251.671875</v>
      </c>
      <c r="E7325" s="1" t="n">
        <v>72016.6015625</v>
      </c>
      <c r="F7325" s="1" t="n">
        <v>458914.84375</v>
      </c>
      <c r="G7325" s="1" t="n">
        <v>2560.19165039063</v>
      </c>
    </row>
    <row r="7326" customFormat="false" ht="12.5" hidden="false" customHeight="false" outlineLevel="0" collapsed="false">
      <c r="A7326" s="1" t="s">
        <v>73</v>
      </c>
      <c r="B7326" s="1" t="n">
        <v>77</v>
      </c>
      <c r="C7326" s="1" t="n">
        <v>912519.375</v>
      </c>
      <c r="D7326" s="1" t="n">
        <v>135354.71875</v>
      </c>
      <c r="E7326" s="1" t="n">
        <v>68157.765625</v>
      </c>
      <c r="F7326" s="1" t="n">
        <v>443494.28125</v>
      </c>
      <c r="G7326" s="1" t="n">
        <v>2959.61010742188</v>
      </c>
    </row>
    <row r="7327" customFormat="false" ht="12.5" hidden="false" customHeight="false" outlineLevel="0" collapsed="false">
      <c r="A7327" s="1" t="s">
        <v>150</v>
      </c>
      <c r="B7327" s="1" t="n">
        <v>77</v>
      </c>
      <c r="C7327" s="1" t="n">
        <v>0</v>
      </c>
      <c r="D7327" s="1" t="n">
        <v>0</v>
      </c>
      <c r="E7327" s="1" t="n">
        <v>0</v>
      </c>
      <c r="F7327" s="1" t="n">
        <v>236.639465332031</v>
      </c>
      <c r="G7327" s="1" t="n">
        <v>0</v>
      </c>
    </row>
    <row r="7328" customFormat="false" ht="12.5" hidden="false" customHeight="false" outlineLevel="0" collapsed="false">
      <c r="A7328" s="1" t="s">
        <v>151</v>
      </c>
      <c r="B7328" s="1" t="n">
        <v>77</v>
      </c>
      <c r="C7328" s="1" t="n">
        <v>0</v>
      </c>
      <c r="D7328" s="1" t="n">
        <v>0</v>
      </c>
      <c r="E7328" s="1" t="n">
        <v>0</v>
      </c>
      <c r="F7328" s="1" t="n">
        <v>0</v>
      </c>
      <c r="G7328" s="1" t="n">
        <v>0</v>
      </c>
    </row>
    <row r="7329" customFormat="false" ht="12.5" hidden="false" customHeight="false" outlineLevel="0" collapsed="false">
      <c r="A7329" s="1" t="s">
        <v>152</v>
      </c>
      <c r="B7329" s="1" t="n">
        <v>77</v>
      </c>
      <c r="C7329" s="1" t="n">
        <v>13.4453001022339</v>
      </c>
      <c r="D7329" s="1" t="n">
        <v>169.800888061523</v>
      </c>
      <c r="E7329" s="1" t="n">
        <v>369.063079833984</v>
      </c>
      <c r="F7329" s="1" t="n">
        <v>185.031173706055</v>
      </c>
      <c r="G7329" s="1" t="n">
        <v>168.408615112305</v>
      </c>
    </row>
    <row r="7330" customFormat="false" ht="12.5" hidden="false" customHeight="false" outlineLevel="0" collapsed="false">
      <c r="A7330" s="1" t="s">
        <v>74</v>
      </c>
      <c r="B7330" s="1" t="n">
        <v>77</v>
      </c>
      <c r="C7330" s="1" t="n">
        <v>212159.390625</v>
      </c>
      <c r="D7330" s="1" t="n">
        <v>42700.23828125</v>
      </c>
      <c r="E7330" s="1" t="n">
        <v>63377</v>
      </c>
      <c r="F7330" s="1" t="n">
        <v>444259.6875</v>
      </c>
      <c r="G7330" s="1" t="n">
        <v>7670.17333984375</v>
      </c>
    </row>
    <row r="7331" customFormat="false" ht="12.5" hidden="false" customHeight="false" outlineLevel="0" collapsed="false">
      <c r="A7331" s="1" t="s">
        <v>76</v>
      </c>
      <c r="B7331" s="1" t="n">
        <v>77</v>
      </c>
      <c r="C7331" s="1" t="n">
        <v>129276.8828125</v>
      </c>
      <c r="D7331" s="1" t="n">
        <v>26489.791015625</v>
      </c>
      <c r="E7331" s="1" t="n">
        <v>46585.12890625</v>
      </c>
      <c r="F7331" s="1" t="n">
        <v>314922.28125</v>
      </c>
      <c r="G7331" s="1" t="n">
        <v>1701.52600097656</v>
      </c>
    </row>
    <row r="7332" customFormat="false" ht="12.5" hidden="false" customHeight="false" outlineLevel="0" collapsed="false">
      <c r="A7332" s="1" t="s">
        <v>77</v>
      </c>
      <c r="B7332" s="1" t="n">
        <v>77</v>
      </c>
      <c r="C7332" s="1" t="n">
        <v>223102.1875</v>
      </c>
      <c r="D7332" s="1" t="n">
        <v>47945.2421875</v>
      </c>
      <c r="E7332" s="1" t="n">
        <v>69790.5625</v>
      </c>
      <c r="F7332" s="1" t="n">
        <v>439187</v>
      </c>
      <c r="G7332" s="1" t="n">
        <v>2873.607421875</v>
      </c>
    </row>
    <row r="7333" customFormat="false" ht="12.5" hidden="false" customHeight="false" outlineLevel="0" collapsed="false">
      <c r="A7333" s="1" t="s">
        <v>78</v>
      </c>
      <c r="B7333" s="1" t="n">
        <v>77</v>
      </c>
      <c r="C7333" s="1" t="n">
        <v>843706.3125</v>
      </c>
      <c r="D7333" s="1" t="n">
        <v>118526.6015625</v>
      </c>
      <c r="E7333" s="1" t="n">
        <v>78843.5</v>
      </c>
      <c r="F7333" s="1" t="n">
        <v>482050.96875</v>
      </c>
      <c r="G7333" s="1" t="n">
        <v>2692.36157226563</v>
      </c>
    </row>
    <row r="7334" customFormat="false" ht="12.5" hidden="false" customHeight="false" outlineLevel="0" collapsed="false">
      <c r="A7334" s="1" t="s">
        <v>80</v>
      </c>
      <c r="B7334" s="1" t="n">
        <v>77</v>
      </c>
      <c r="C7334" s="1" t="n">
        <v>695917.4375</v>
      </c>
      <c r="D7334" s="1" t="n">
        <v>95916.3828125</v>
      </c>
      <c r="E7334" s="1" t="n">
        <v>53504.578125</v>
      </c>
      <c r="F7334" s="1" t="n">
        <v>328524.59375</v>
      </c>
      <c r="G7334" s="1" t="n">
        <v>1772.11499023438</v>
      </c>
    </row>
    <row r="7335" customFormat="false" ht="12.5" hidden="false" customHeight="false" outlineLevel="0" collapsed="false">
      <c r="A7335" s="1" t="s">
        <v>81</v>
      </c>
      <c r="B7335" s="1" t="n">
        <v>77</v>
      </c>
      <c r="C7335" s="1" t="n">
        <v>853422.4375</v>
      </c>
      <c r="D7335" s="1" t="n">
        <v>117254.7109375</v>
      </c>
      <c r="E7335" s="1" t="n">
        <v>64667.29296875</v>
      </c>
      <c r="F7335" s="1" t="n">
        <v>391991.09375</v>
      </c>
      <c r="G7335" s="1" t="n">
        <v>2776.07958984375</v>
      </c>
    </row>
    <row r="7336" customFormat="false" ht="12.5" hidden="false" customHeight="false" outlineLevel="0" collapsed="false">
      <c r="A7336" s="1" t="s">
        <v>82</v>
      </c>
      <c r="B7336" s="1" t="n">
        <v>77</v>
      </c>
      <c r="C7336" s="1" t="n">
        <v>916858.0625</v>
      </c>
      <c r="D7336" s="1" t="n">
        <v>124467.5859375</v>
      </c>
      <c r="E7336" s="1" t="n">
        <v>85941.5234375</v>
      </c>
      <c r="F7336" s="1" t="n">
        <v>508998.21875</v>
      </c>
      <c r="G7336" s="1" t="n">
        <v>3726.17065429688</v>
      </c>
    </row>
    <row r="7337" customFormat="false" ht="12.5" hidden="false" customHeight="false" outlineLevel="0" collapsed="false">
      <c r="A7337" s="1" t="s">
        <v>84</v>
      </c>
      <c r="B7337" s="1" t="n">
        <v>77</v>
      </c>
      <c r="C7337" s="1" t="n">
        <v>960570.4375</v>
      </c>
      <c r="D7337" s="1" t="n">
        <v>137629.6875</v>
      </c>
      <c r="E7337" s="1" t="n">
        <v>75283.890625</v>
      </c>
      <c r="F7337" s="1" t="n">
        <v>454353.0625</v>
      </c>
      <c r="G7337" s="1" t="n">
        <v>2633.34692382813</v>
      </c>
    </row>
    <row r="7338" customFormat="false" ht="12.5" hidden="false" customHeight="false" outlineLevel="0" collapsed="false">
      <c r="A7338" s="1" t="s">
        <v>85</v>
      </c>
      <c r="B7338" s="1" t="n">
        <v>77</v>
      </c>
      <c r="C7338" s="1" t="n">
        <v>949134.125</v>
      </c>
      <c r="D7338" s="1" t="n">
        <v>138778.234375</v>
      </c>
      <c r="E7338" s="1" t="n">
        <v>71912.734375</v>
      </c>
      <c r="F7338" s="1" t="n">
        <v>454730.40625</v>
      </c>
      <c r="G7338" s="1" t="n">
        <v>2969.7919921875</v>
      </c>
    </row>
    <row r="7339" customFormat="false" ht="12.5" hidden="false" customHeight="false" outlineLevel="0" collapsed="false">
      <c r="A7339" s="1" t="s">
        <v>153</v>
      </c>
      <c r="B7339" s="1" t="n">
        <v>77</v>
      </c>
      <c r="C7339" s="1" t="n">
        <v>0</v>
      </c>
      <c r="D7339" s="1" t="n">
        <v>61.225700378418</v>
      </c>
      <c r="E7339" s="1" t="n">
        <v>174.136611938477</v>
      </c>
      <c r="F7339" s="1" t="n">
        <v>366.876159667969</v>
      </c>
      <c r="G7339" s="1" t="n">
        <v>266.543640136719</v>
      </c>
    </row>
    <row r="7340" customFormat="false" ht="12.5" hidden="false" customHeight="false" outlineLevel="0" collapsed="false">
      <c r="A7340" s="1" t="s">
        <v>154</v>
      </c>
      <c r="B7340" s="1" t="n">
        <v>77</v>
      </c>
      <c r="C7340" s="1" t="n">
        <v>0</v>
      </c>
      <c r="D7340" s="1" t="n">
        <v>0</v>
      </c>
      <c r="E7340" s="1" t="n">
        <v>0</v>
      </c>
      <c r="F7340" s="1" t="n">
        <v>183.780151367188</v>
      </c>
      <c r="G7340" s="1" t="n">
        <v>0</v>
      </c>
    </row>
    <row r="7341" customFormat="false" ht="12.5" hidden="false" customHeight="false" outlineLevel="0" collapsed="false">
      <c r="A7341" s="1" t="s">
        <v>155</v>
      </c>
      <c r="B7341" s="1" t="n">
        <v>77</v>
      </c>
      <c r="C7341" s="1" t="n">
        <v>26900.1328125</v>
      </c>
      <c r="D7341" s="1" t="n">
        <v>5653.958984375</v>
      </c>
      <c r="E7341" s="1" t="n">
        <v>4514.64892578125</v>
      </c>
      <c r="F7341" s="1" t="n">
        <v>6146.06787109375</v>
      </c>
      <c r="G7341" s="1" t="n">
        <v>4291.2861328125</v>
      </c>
    </row>
    <row r="7342" customFormat="false" ht="12.5" hidden="false" customHeight="false" outlineLevel="0" collapsed="false">
      <c r="A7342" s="1" t="s">
        <v>86</v>
      </c>
      <c r="B7342" s="1" t="n">
        <v>77</v>
      </c>
      <c r="C7342" s="1" t="n">
        <v>1140013.75</v>
      </c>
      <c r="D7342" s="1" t="n">
        <v>175330.8125</v>
      </c>
      <c r="E7342" s="1" t="n">
        <v>71445.5625</v>
      </c>
      <c r="F7342" s="1" t="n">
        <v>482514.59375</v>
      </c>
      <c r="G7342" s="1" t="n">
        <v>1993.71801757813</v>
      </c>
    </row>
    <row r="7343" customFormat="false" ht="12.5" hidden="false" customHeight="false" outlineLevel="0" collapsed="false">
      <c r="A7343" s="1" t="s">
        <v>88</v>
      </c>
      <c r="B7343" s="1" t="n">
        <v>77</v>
      </c>
      <c r="C7343" s="1" t="n">
        <v>843810.4375</v>
      </c>
      <c r="D7343" s="1" t="n">
        <v>125285.65625</v>
      </c>
      <c r="E7343" s="1" t="n">
        <v>54935.82421875</v>
      </c>
      <c r="F7343" s="1" t="n">
        <v>352220.65625</v>
      </c>
      <c r="G7343" s="1" t="n">
        <v>2154.81079101563</v>
      </c>
    </row>
    <row r="7344" customFormat="false" ht="12.5" hidden="false" customHeight="false" outlineLevel="0" collapsed="false">
      <c r="A7344" s="1" t="s">
        <v>89</v>
      </c>
      <c r="B7344" s="1" t="n">
        <v>77</v>
      </c>
      <c r="C7344" s="1" t="n">
        <v>1066542.25</v>
      </c>
      <c r="D7344" s="1" t="n">
        <v>149828.90625</v>
      </c>
      <c r="E7344" s="1" t="n">
        <v>79090.2578125</v>
      </c>
      <c r="F7344" s="1" t="n">
        <v>471909.53125</v>
      </c>
      <c r="G7344" s="1" t="n">
        <v>3125.77197265625</v>
      </c>
    </row>
    <row r="7345" customFormat="false" ht="12.5" hidden="false" customHeight="false" outlineLevel="0" collapsed="false">
      <c r="A7345" s="1" t="s">
        <v>90</v>
      </c>
      <c r="B7345" s="1" t="n">
        <v>77</v>
      </c>
      <c r="C7345" s="1" t="n">
        <v>762723.4375</v>
      </c>
      <c r="D7345" s="1" t="n">
        <v>111620.5546875</v>
      </c>
      <c r="E7345" s="1" t="n">
        <v>90457.734375</v>
      </c>
      <c r="F7345" s="1" t="n">
        <v>522787.875</v>
      </c>
      <c r="G7345" s="1" t="n">
        <v>3415.0927734375</v>
      </c>
    </row>
    <row r="7346" customFormat="false" ht="12.5" hidden="false" customHeight="false" outlineLevel="0" collapsed="false">
      <c r="A7346" s="1" t="s">
        <v>92</v>
      </c>
      <c r="B7346" s="1" t="n">
        <v>77</v>
      </c>
      <c r="C7346" s="1" t="n">
        <v>147920.578125</v>
      </c>
      <c r="D7346" s="1" t="n">
        <v>29009.94921875</v>
      </c>
      <c r="E7346" s="1" t="n">
        <v>63035.22265625</v>
      </c>
      <c r="F7346" s="1" t="n">
        <v>368492.46875</v>
      </c>
      <c r="G7346" s="1" t="n">
        <v>1815.521484375</v>
      </c>
    </row>
    <row r="7347" customFormat="false" ht="12.5" hidden="false" customHeight="false" outlineLevel="0" collapsed="false">
      <c r="A7347" s="1" t="s">
        <v>93</v>
      </c>
      <c r="B7347" s="1" t="n">
        <v>77</v>
      </c>
      <c r="C7347" s="1" t="n">
        <v>823565</v>
      </c>
      <c r="D7347" s="1" t="n">
        <v>116440.9921875</v>
      </c>
      <c r="E7347" s="1" t="n">
        <v>75847.875</v>
      </c>
      <c r="F7347" s="1" t="n">
        <v>428540</v>
      </c>
      <c r="G7347" s="1" t="n">
        <v>2867.59643554688</v>
      </c>
    </row>
    <row r="7348" customFormat="false" ht="12.5" hidden="false" customHeight="false" outlineLevel="0" collapsed="false">
      <c r="A7348" s="1" t="s">
        <v>94</v>
      </c>
      <c r="B7348" s="1" t="n">
        <v>77</v>
      </c>
      <c r="C7348" s="1" t="n">
        <v>916185.3125</v>
      </c>
      <c r="D7348" s="1" t="n">
        <v>128891</v>
      </c>
      <c r="E7348" s="1" t="n">
        <v>97510.9921875</v>
      </c>
      <c r="F7348" s="1" t="n">
        <v>554204.0625</v>
      </c>
      <c r="G7348" s="1" t="n">
        <v>3336.68530273438</v>
      </c>
    </row>
    <row r="7349" customFormat="false" ht="12.5" hidden="false" customHeight="false" outlineLevel="0" collapsed="false">
      <c r="A7349" s="1" t="s">
        <v>96</v>
      </c>
      <c r="B7349" s="1" t="n">
        <v>77</v>
      </c>
      <c r="C7349" s="1" t="n">
        <v>808435.875</v>
      </c>
      <c r="D7349" s="1" t="n">
        <v>117338.5546875</v>
      </c>
      <c r="E7349" s="1" t="n">
        <v>85734.4453125</v>
      </c>
      <c r="F7349" s="1" t="n">
        <v>501448</v>
      </c>
      <c r="G7349" s="1" t="n">
        <v>3231.85913085938</v>
      </c>
    </row>
    <row r="7350" customFormat="false" ht="12.5" hidden="false" customHeight="false" outlineLevel="0" collapsed="false">
      <c r="A7350" s="1" t="s">
        <v>97</v>
      </c>
      <c r="B7350" s="1" t="n">
        <v>77</v>
      </c>
      <c r="C7350" s="1" t="n">
        <v>860483.1875</v>
      </c>
      <c r="D7350" s="1" t="n">
        <v>130822.53125</v>
      </c>
      <c r="E7350" s="1" t="n">
        <v>85196.9765625</v>
      </c>
      <c r="F7350" s="1" t="n">
        <v>523521.71875</v>
      </c>
      <c r="G7350" s="1" t="n">
        <v>2879.39672851563</v>
      </c>
    </row>
    <row r="7351" customFormat="false" ht="12.5" hidden="false" customHeight="false" outlineLevel="0" collapsed="false">
      <c r="A7351" s="1" t="s">
        <v>156</v>
      </c>
      <c r="B7351" s="1" t="n">
        <v>77</v>
      </c>
      <c r="C7351" s="1" t="n">
        <v>12258.1142578125</v>
      </c>
      <c r="D7351" s="1" t="n">
        <v>3873.45678710938</v>
      </c>
      <c r="E7351" s="1" t="n">
        <v>3680.36987304688</v>
      </c>
      <c r="F7351" s="1" t="n">
        <v>6010.59814453125</v>
      </c>
      <c r="G7351" s="1" t="n">
        <v>2606.94116210938</v>
      </c>
    </row>
    <row r="7352" customFormat="false" ht="12.5" hidden="false" customHeight="false" outlineLevel="0" collapsed="false">
      <c r="A7352" s="1" t="s">
        <v>157</v>
      </c>
      <c r="B7352" s="1" t="n">
        <v>77</v>
      </c>
      <c r="C7352" s="1" t="n">
        <v>5616.169921875</v>
      </c>
      <c r="D7352" s="1" t="n">
        <v>844.006774902344</v>
      </c>
      <c r="E7352" s="1" t="n">
        <v>368.910339355469</v>
      </c>
      <c r="F7352" s="1" t="n">
        <v>962.640869140625</v>
      </c>
      <c r="G7352" s="1" t="n">
        <v>160.130523681641</v>
      </c>
    </row>
    <row r="7353" customFormat="false" ht="12.5" hidden="false" customHeight="false" outlineLevel="0" collapsed="false">
      <c r="A7353" s="1" t="s">
        <v>158</v>
      </c>
      <c r="B7353" s="1" t="n">
        <v>77</v>
      </c>
      <c r="C7353" s="1" t="n">
        <v>1849.98291015625</v>
      </c>
      <c r="D7353" s="1" t="n">
        <v>696.976196289063</v>
      </c>
      <c r="E7353" s="1" t="n">
        <v>375.065612792969</v>
      </c>
      <c r="F7353" s="1" t="n">
        <v>862.917297363281</v>
      </c>
      <c r="G7353" s="1" t="n">
        <v>113.446891784668</v>
      </c>
    </row>
    <row r="7354" customFormat="false" ht="12.5" hidden="false" customHeight="false" outlineLevel="0" collapsed="false">
      <c r="A7354" s="1" t="s">
        <v>98</v>
      </c>
      <c r="B7354" s="1" t="n">
        <v>77</v>
      </c>
      <c r="C7354" s="1" t="n">
        <v>1050860</v>
      </c>
      <c r="D7354" s="1" t="n">
        <v>164680.875</v>
      </c>
      <c r="E7354" s="1" t="n">
        <v>76021.7890625</v>
      </c>
      <c r="F7354" s="1" t="n">
        <v>502032.1875</v>
      </c>
      <c r="G7354" s="1" t="n">
        <v>2639.34448242188</v>
      </c>
    </row>
    <row r="7355" customFormat="false" ht="12.5" hidden="false" customHeight="false" outlineLevel="0" collapsed="false">
      <c r="A7355" s="1" t="s">
        <v>99</v>
      </c>
      <c r="B7355" s="1" t="n">
        <v>77</v>
      </c>
      <c r="C7355" s="1" t="n">
        <v>907499.6875</v>
      </c>
      <c r="D7355" s="1" t="n">
        <v>140310.828125</v>
      </c>
      <c r="E7355" s="1" t="n">
        <v>61642.44921875</v>
      </c>
      <c r="F7355" s="1" t="n">
        <v>380188.9375</v>
      </c>
      <c r="G7355" s="1" t="n">
        <v>1925.03369140625</v>
      </c>
    </row>
    <row r="7356" customFormat="false" ht="12.5" hidden="false" customHeight="false" outlineLevel="0" collapsed="false">
      <c r="A7356" s="1" t="s">
        <v>100</v>
      </c>
      <c r="B7356" s="1" t="n">
        <v>77</v>
      </c>
      <c r="C7356" s="1" t="n">
        <v>1277229</v>
      </c>
      <c r="D7356" s="1" t="n">
        <v>184211.140625</v>
      </c>
      <c r="E7356" s="1" t="n">
        <v>99536.0625</v>
      </c>
      <c r="F7356" s="1" t="n">
        <v>567543.25</v>
      </c>
      <c r="G7356" s="1" t="n">
        <v>3419.94750976563</v>
      </c>
    </row>
    <row r="7357" customFormat="false" ht="12.5" hidden="false" customHeight="false" outlineLevel="0" collapsed="false">
      <c r="A7357" s="1" t="s">
        <v>101</v>
      </c>
      <c r="B7357" s="1" t="n">
        <v>77</v>
      </c>
      <c r="C7357" s="1" t="n">
        <v>267572.15625</v>
      </c>
      <c r="D7357" s="1" t="n">
        <v>52320.1171875</v>
      </c>
      <c r="E7357" s="1" t="n">
        <v>96416.546875</v>
      </c>
      <c r="F7357" s="1" t="n">
        <v>546829.3125</v>
      </c>
      <c r="G7357" s="1" t="n">
        <v>2931.25317382813</v>
      </c>
    </row>
    <row r="7358" customFormat="false" ht="12.5" hidden="false" customHeight="false" outlineLevel="0" collapsed="false">
      <c r="A7358" s="1" t="s">
        <v>102</v>
      </c>
      <c r="B7358" s="1" t="n">
        <v>77</v>
      </c>
      <c r="C7358" s="1" t="n">
        <v>163515.65625</v>
      </c>
      <c r="D7358" s="1" t="n">
        <v>33549.48046875</v>
      </c>
      <c r="E7358" s="1" t="n">
        <v>67237.671875</v>
      </c>
      <c r="F7358" s="1" t="n">
        <v>377975.5</v>
      </c>
      <c r="G7358" s="1" t="n">
        <v>2541.3759765625</v>
      </c>
    </row>
    <row r="7359" customFormat="false" ht="12.5" hidden="false" customHeight="false" outlineLevel="0" collapsed="false">
      <c r="A7359" s="1" t="s">
        <v>103</v>
      </c>
      <c r="B7359" s="1" t="n">
        <v>77</v>
      </c>
      <c r="C7359" s="1" t="n">
        <v>199822.96875</v>
      </c>
      <c r="D7359" s="1" t="n">
        <v>39530.46875</v>
      </c>
      <c r="E7359" s="1" t="n">
        <v>77663.53125</v>
      </c>
      <c r="F7359" s="1" t="n">
        <v>433623.90625</v>
      </c>
      <c r="G7359" s="1" t="n">
        <v>2399.77758789063</v>
      </c>
    </row>
    <row r="7360" customFormat="false" ht="12.5" hidden="false" customHeight="false" outlineLevel="0" collapsed="false">
      <c r="A7360" s="1" t="s">
        <v>104</v>
      </c>
      <c r="B7360" s="1" t="n">
        <v>77</v>
      </c>
      <c r="C7360" s="1" t="n">
        <v>344785.46875</v>
      </c>
      <c r="D7360" s="1" t="n">
        <v>65132.71875</v>
      </c>
      <c r="E7360" s="1" t="n">
        <v>117999.65625</v>
      </c>
      <c r="F7360" s="1" t="n">
        <v>651213.9375</v>
      </c>
      <c r="G7360" s="1" t="n">
        <v>4170.11767578125</v>
      </c>
    </row>
    <row r="7361" customFormat="false" ht="12.5" hidden="false" customHeight="false" outlineLevel="0" collapsed="false">
      <c r="A7361" s="1" t="s">
        <v>105</v>
      </c>
      <c r="B7361" s="1" t="n">
        <v>77</v>
      </c>
      <c r="C7361" s="1" t="n">
        <v>707871.125</v>
      </c>
      <c r="D7361" s="1" t="n">
        <v>109785.734375</v>
      </c>
      <c r="E7361" s="1" t="n">
        <v>95498.375</v>
      </c>
      <c r="F7361" s="1" t="n">
        <v>546886.375</v>
      </c>
      <c r="G7361" s="1" t="n">
        <v>3463.0166015625</v>
      </c>
    </row>
    <row r="7362" customFormat="false" ht="12.5" hidden="false" customHeight="false" outlineLevel="0" collapsed="false">
      <c r="A7362" s="1" t="s">
        <v>106</v>
      </c>
      <c r="B7362" s="1" t="n">
        <v>77</v>
      </c>
      <c r="C7362" s="1" t="n">
        <v>662739.875</v>
      </c>
      <c r="D7362" s="1" t="n">
        <v>106143.3671875</v>
      </c>
      <c r="E7362" s="1" t="n">
        <v>88800.3515625</v>
      </c>
      <c r="F7362" s="1" t="n">
        <v>535475.5625</v>
      </c>
      <c r="G7362" s="1" t="n">
        <v>3278.37744140625</v>
      </c>
    </row>
    <row r="7363" customFormat="false" ht="12.5" hidden="false" customHeight="false" outlineLevel="0" collapsed="false">
      <c r="A7363" s="1" t="s">
        <v>159</v>
      </c>
      <c r="B7363" s="1" t="n">
        <v>77</v>
      </c>
      <c r="C7363" s="1" t="n">
        <v>15570.0439453125</v>
      </c>
      <c r="D7363" s="1" t="n">
        <v>2299.55102539063</v>
      </c>
      <c r="E7363" s="1" t="n">
        <v>1595.9755859375</v>
      </c>
      <c r="F7363" s="1" t="n">
        <v>2290.6025390625</v>
      </c>
      <c r="G7363" s="1" t="n">
        <v>991.341918945313</v>
      </c>
    </row>
    <row r="7364" customFormat="false" ht="12.5" hidden="false" customHeight="false" outlineLevel="0" collapsed="false">
      <c r="A7364" s="1" t="s">
        <v>160</v>
      </c>
      <c r="B7364" s="1" t="n">
        <v>77</v>
      </c>
      <c r="C7364" s="1" t="n">
        <v>2622.38623046875</v>
      </c>
      <c r="D7364" s="1" t="n">
        <v>786.742309570313</v>
      </c>
      <c r="E7364" s="1" t="n">
        <v>770.638000488281</v>
      </c>
      <c r="F7364" s="1" t="n">
        <v>1940.7216796875</v>
      </c>
      <c r="G7364" s="1" t="n">
        <v>2277.49291992188</v>
      </c>
    </row>
    <row r="7365" customFormat="false" ht="12.5" hidden="false" customHeight="false" outlineLevel="0" collapsed="false">
      <c r="A7365" s="1" t="s">
        <v>161</v>
      </c>
      <c r="B7365" s="1" t="n">
        <v>77</v>
      </c>
      <c r="C7365" s="1" t="n">
        <v>38688.48828125</v>
      </c>
      <c r="D7365" s="1" t="n">
        <v>7123.681640625</v>
      </c>
      <c r="E7365" s="1" t="n">
        <v>5352.76318359375</v>
      </c>
      <c r="F7365" s="1" t="n">
        <v>6357.93017578125</v>
      </c>
      <c r="G7365" s="1" t="n">
        <v>3308.61743164063</v>
      </c>
    </row>
    <row r="7366" customFormat="false" ht="12.5" hidden="false" customHeight="false" outlineLevel="0" collapsed="false">
      <c r="A7366" s="1" t="s">
        <v>107</v>
      </c>
      <c r="B7366" s="1" t="n">
        <v>77</v>
      </c>
      <c r="C7366" s="1" t="n">
        <v>1049399.625</v>
      </c>
      <c r="D7366" s="1" t="n">
        <v>177481.0625</v>
      </c>
      <c r="E7366" s="1" t="n">
        <v>80693.34375</v>
      </c>
      <c r="F7366" s="1" t="n">
        <v>534601.9375</v>
      </c>
      <c r="G7366" s="1" t="n">
        <v>2904.70947265625</v>
      </c>
    </row>
    <row r="7367" customFormat="false" ht="12.5" hidden="false" customHeight="false" outlineLevel="0" collapsed="false">
      <c r="A7367" s="1" t="s">
        <v>108</v>
      </c>
      <c r="B7367" s="1" t="n">
        <v>77</v>
      </c>
      <c r="C7367" s="1" t="n">
        <v>1059056.625</v>
      </c>
      <c r="D7367" s="1" t="n">
        <v>163423.90625</v>
      </c>
      <c r="E7367" s="1" t="n">
        <v>68932.6328125</v>
      </c>
      <c r="F7367" s="1" t="n">
        <v>422298.34375</v>
      </c>
      <c r="G7367" s="1" t="n">
        <v>2164.16259765625</v>
      </c>
    </row>
    <row r="7368" customFormat="false" ht="12.5" hidden="false" customHeight="false" outlineLevel="0" collapsed="false">
      <c r="A7368" s="1" t="s">
        <v>109</v>
      </c>
      <c r="B7368" s="1" t="n">
        <v>77</v>
      </c>
      <c r="C7368" s="1" t="n">
        <v>1359481.875</v>
      </c>
      <c r="D7368" s="1" t="n">
        <v>199250.1875</v>
      </c>
      <c r="E7368" s="1" t="n">
        <v>101186.921875</v>
      </c>
      <c r="F7368" s="1" t="n">
        <v>587945.125</v>
      </c>
      <c r="G7368" s="1" t="n">
        <v>3821.81958007813</v>
      </c>
    </row>
    <row r="7369" customFormat="false" ht="12.5" hidden="false" customHeight="false" outlineLevel="0" collapsed="false">
      <c r="A7369" s="1" t="s">
        <v>110</v>
      </c>
      <c r="B7369" s="1" t="n">
        <v>77</v>
      </c>
      <c r="C7369" s="1" t="n">
        <v>299908.375</v>
      </c>
      <c r="D7369" s="1" t="n">
        <v>54568.76953125</v>
      </c>
      <c r="E7369" s="1" t="n">
        <v>109435.046875</v>
      </c>
      <c r="F7369" s="1" t="n">
        <v>639541.1875</v>
      </c>
      <c r="G7369" s="1" t="n">
        <v>3198.22119140625</v>
      </c>
    </row>
    <row r="7370" customFormat="false" ht="12.5" hidden="false" customHeight="false" outlineLevel="0" collapsed="false">
      <c r="A7370" s="1" t="s">
        <v>111</v>
      </c>
      <c r="B7370" s="1" t="n">
        <v>77</v>
      </c>
      <c r="C7370" s="1" t="n">
        <v>175947.34375</v>
      </c>
      <c r="D7370" s="1" t="n">
        <v>38963.5234375</v>
      </c>
      <c r="E7370" s="1" t="n">
        <v>71283.875</v>
      </c>
      <c r="F7370" s="1" t="n">
        <v>406585.15625</v>
      </c>
      <c r="G7370" s="1" t="n">
        <v>47273.42578125</v>
      </c>
    </row>
    <row r="7371" customFormat="false" ht="12.5" hidden="false" customHeight="false" outlineLevel="0" collapsed="false">
      <c r="A7371" s="1" t="s">
        <v>112</v>
      </c>
      <c r="B7371" s="1" t="n">
        <v>77</v>
      </c>
      <c r="C7371" s="1" t="n">
        <v>227034.5</v>
      </c>
      <c r="D7371" s="1" t="n">
        <v>45506.23828125</v>
      </c>
      <c r="E7371" s="1" t="n">
        <v>85087.59375</v>
      </c>
      <c r="F7371" s="1" t="n">
        <v>479683.9375</v>
      </c>
      <c r="G7371" s="1" t="n">
        <v>2642.26245117188</v>
      </c>
    </row>
    <row r="7372" customFormat="false" ht="12.5" hidden="false" customHeight="false" outlineLevel="0" collapsed="false">
      <c r="A7372" s="1" t="s">
        <v>113</v>
      </c>
      <c r="B7372" s="1" t="n">
        <v>77</v>
      </c>
      <c r="C7372" s="1" t="n">
        <v>1230545.875</v>
      </c>
      <c r="D7372" s="1" t="n">
        <v>180191.453125</v>
      </c>
      <c r="E7372" s="1" t="n">
        <v>121666.4453125</v>
      </c>
      <c r="F7372" s="1" t="n">
        <v>676337.875</v>
      </c>
      <c r="G7372" s="1" t="n">
        <v>5376.91552734375</v>
      </c>
    </row>
    <row r="7373" customFormat="false" ht="12.5" hidden="false" customHeight="false" outlineLevel="0" collapsed="false">
      <c r="A7373" s="1" t="s">
        <v>114</v>
      </c>
      <c r="B7373" s="1" t="n">
        <v>77</v>
      </c>
      <c r="C7373" s="1" t="n">
        <v>1105658.25</v>
      </c>
      <c r="D7373" s="1" t="n">
        <v>164569</v>
      </c>
      <c r="E7373" s="1" t="n">
        <v>109152.4453125</v>
      </c>
      <c r="F7373" s="1" t="n">
        <v>631072.875</v>
      </c>
      <c r="G7373" s="1" t="n">
        <v>3781.18603515625</v>
      </c>
    </row>
    <row r="7374" customFormat="false" ht="12.5" hidden="false" customHeight="false" outlineLevel="0" collapsed="false">
      <c r="A7374" s="1" t="s">
        <v>115</v>
      </c>
      <c r="B7374" s="1" t="n">
        <v>77</v>
      </c>
      <c r="C7374" s="1" t="n">
        <v>1039376.5625</v>
      </c>
      <c r="D7374" s="1" t="n">
        <v>160054.109375</v>
      </c>
      <c r="E7374" s="1" t="n">
        <v>93786.0390625</v>
      </c>
      <c r="F7374" s="1" t="n">
        <v>574407.125</v>
      </c>
      <c r="G7374" s="1" t="n">
        <v>3471.53881835938</v>
      </c>
    </row>
    <row r="7375" customFormat="false" ht="12.5" hidden="false" customHeight="false" outlineLevel="0" collapsed="false">
      <c r="A7375" s="1" t="s">
        <v>162</v>
      </c>
      <c r="B7375" s="1" t="n">
        <v>77</v>
      </c>
      <c r="C7375" s="1" t="n">
        <v>14351.14453125</v>
      </c>
      <c r="D7375" s="1" t="n">
        <v>2160.759765625</v>
      </c>
      <c r="E7375" s="1" t="n">
        <v>1314.48779296875</v>
      </c>
      <c r="F7375" s="1" t="n">
        <v>2057.60864257813</v>
      </c>
      <c r="G7375" s="1" t="n">
        <v>0</v>
      </c>
    </row>
    <row r="7376" customFormat="false" ht="12.5" hidden="false" customHeight="false" outlineLevel="0" collapsed="false">
      <c r="A7376" s="1" t="s">
        <v>163</v>
      </c>
      <c r="B7376" s="1" t="n">
        <v>77</v>
      </c>
      <c r="C7376" s="1" t="n">
        <v>0</v>
      </c>
      <c r="D7376" s="1" t="n">
        <v>0</v>
      </c>
      <c r="E7376" s="1" t="n">
        <v>0</v>
      </c>
      <c r="F7376" s="1" t="n">
        <v>0</v>
      </c>
      <c r="G7376" s="1" t="n">
        <v>240.65299987793</v>
      </c>
    </row>
    <row r="7377" customFormat="false" ht="12.5" hidden="false" customHeight="false" outlineLevel="0" collapsed="false">
      <c r="A7377" s="1" t="s">
        <v>164</v>
      </c>
      <c r="B7377" s="1" t="n">
        <v>77</v>
      </c>
      <c r="C7377" s="1" t="n">
        <v>13789.4140625</v>
      </c>
      <c r="D7377" s="1" t="n">
        <v>3957.236328125</v>
      </c>
      <c r="E7377" s="1" t="n">
        <v>4404.80224609375</v>
      </c>
      <c r="F7377" s="1" t="n">
        <v>9193.642578125</v>
      </c>
      <c r="G7377" s="1" t="n">
        <v>12472.59765625</v>
      </c>
    </row>
    <row r="7378" customFormat="false" ht="12.5" hidden="false" customHeight="false" outlineLevel="0" collapsed="false">
      <c r="A7378" s="1" t="s">
        <v>116</v>
      </c>
      <c r="B7378" s="1" t="n">
        <v>77</v>
      </c>
      <c r="C7378" s="1" t="n">
        <v>1263522.375</v>
      </c>
      <c r="D7378" s="1" t="n">
        <v>210521.890625</v>
      </c>
      <c r="E7378" s="1" t="n">
        <v>84730.9765625</v>
      </c>
      <c r="F7378" s="1" t="n">
        <v>570349.6875</v>
      </c>
      <c r="G7378" s="1" t="n">
        <v>2770.31762695313</v>
      </c>
    </row>
    <row r="7379" customFormat="false" ht="12.5" hidden="false" customHeight="false" outlineLevel="0" collapsed="false">
      <c r="A7379" s="1" t="s">
        <v>117</v>
      </c>
      <c r="B7379" s="1" t="n">
        <v>77</v>
      </c>
      <c r="C7379" s="1" t="n">
        <v>1099837.125</v>
      </c>
      <c r="D7379" s="1" t="n">
        <v>172734.0625</v>
      </c>
      <c r="E7379" s="1" t="n">
        <v>77581.71875</v>
      </c>
      <c r="F7379" s="1" t="n">
        <v>500436.3125</v>
      </c>
      <c r="G7379" s="1" t="n">
        <v>1573.36157226563</v>
      </c>
    </row>
    <row r="7380" customFormat="false" ht="12.5" hidden="false" customHeight="false" outlineLevel="0" collapsed="false">
      <c r="A7380" s="1" t="s">
        <v>118</v>
      </c>
      <c r="B7380" s="1" t="n">
        <v>77</v>
      </c>
      <c r="C7380" s="1" t="n">
        <v>1265730.875</v>
      </c>
      <c r="D7380" s="1" t="n">
        <v>194849.453125</v>
      </c>
      <c r="E7380" s="1" t="n">
        <v>106277.90625</v>
      </c>
      <c r="F7380" s="1" t="n">
        <v>634099.875</v>
      </c>
      <c r="G7380" s="1" t="n">
        <v>3656.29248046875</v>
      </c>
    </row>
    <row r="7381" customFormat="false" ht="12.5" hidden="false" customHeight="false" outlineLevel="0" collapsed="false">
      <c r="A7381" s="1" t="s">
        <v>119</v>
      </c>
      <c r="B7381" s="1" t="n">
        <v>77</v>
      </c>
      <c r="C7381" s="1" t="n">
        <v>301381.625</v>
      </c>
      <c r="D7381" s="1" t="n">
        <v>57364.62109375</v>
      </c>
      <c r="E7381" s="1" t="n">
        <v>103684.703125</v>
      </c>
      <c r="F7381" s="1" t="n">
        <v>615138.375</v>
      </c>
      <c r="G7381" s="1" t="n">
        <v>3171.02514648438</v>
      </c>
    </row>
    <row r="7382" customFormat="false" ht="12.5" hidden="false" customHeight="false" outlineLevel="0" collapsed="false">
      <c r="A7382" s="1" t="s">
        <v>120</v>
      </c>
      <c r="B7382" s="1" t="n">
        <v>77</v>
      </c>
      <c r="C7382" s="1" t="n">
        <v>183367.109375</v>
      </c>
      <c r="D7382" s="1" t="n">
        <v>37026.60546875</v>
      </c>
      <c r="E7382" s="1" t="n">
        <v>73083.4921875</v>
      </c>
      <c r="F7382" s="1" t="n">
        <v>430378.84375</v>
      </c>
      <c r="G7382" s="1" t="n">
        <v>2306.33227539063</v>
      </c>
    </row>
    <row r="7383" customFormat="false" ht="12.5" hidden="false" customHeight="false" outlineLevel="0" collapsed="false">
      <c r="A7383" s="1" t="s">
        <v>121</v>
      </c>
      <c r="B7383" s="1" t="n">
        <v>77</v>
      </c>
      <c r="C7383" s="1" t="n">
        <v>211873.703125</v>
      </c>
      <c r="D7383" s="1" t="n">
        <v>43057.75390625</v>
      </c>
      <c r="E7383" s="1" t="n">
        <v>82112.34375</v>
      </c>
      <c r="F7383" s="1" t="n">
        <v>482759.71875</v>
      </c>
      <c r="G7383" s="1" t="n">
        <v>4757.279296875</v>
      </c>
    </row>
    <row r="7384" customFormat="false" ht="12.5" hidden="false" customHeight="false" outlineLevel="0" collapsed="false">
      <c r="A7384" s="1" t="s">
        <v>122</v>
      </c>
      <c r="B7384" s="1" t="n">
        <v>77</v>
      </c>
      <c r="C7384" s="1" t="n">
        <v>1306737.625</v>
      </c>
      <c r="D7384" s="1" t="n">
        <v>188422.53125</v>
      </c>
      <c r="E7384" s="1" t="n">
        <v>119095.1875</v>
      </c>
      <c r="F7384" s="1" t="n">
        <v>685737.9375</v>
      </c>
      <c r="G7384" s="1" t="n">
        <v>4300.87255859375</v>
      </c>
    </row>
    <row r="7385" customFormat="false" ht="12.5" hidden="false" customHeight="false" outlineLevel="0" collapsed="false">
      <c r="A7385" s="1" t="s">
        <v>123</v>
      </c>
      <c r="B7385" s="1" t="n">
        <v>77</v>
      </c>
      <c r="C7385" s="1" t="n">
        <v>1234000.375</v>
      </c>
      <c r="D7385" s="1" t="n">
        <v>184596.546875</v>
      </c>
      <c r="E7385" s="1" t="n">
        <v>114296.046875</v>
      </c>
      <c r="F7385" s="1" t="n">
        <v>672311.25</v>
      </c>
      <c r="G7385" s="1" t="n">
        <v>4355.20556640625</v>
      </c>
    </row>
    <row r="7386" customFormat="false" ht="12.5" hidden="false" customHeight="false" outlineLevel="0" collapsed="false">
      <c r="A7386" s="1" t="s">
        <v>124</v>
      </c>
      <c r="B7386" s="1" t="n">
        <v>77</v>
      </c>
      <c r="C7386" s="1" t="n">
        <v>1091385.875</v>
      </c>
      <c r="D7386" s="1" t="n">
        <v>170938.046875</v>
      </c>
      <c r="E7386" s="1" t="n">
        <v>90757.6015625</v>
      </c>
      <c r="F7386" s="1" t="n">
        <v>574609.4375</v>
      </c>
      <c r="G7386" s="1" t="n">
        <v>2438.83203125</v>
      </c>
    </row>
    <row r="7387" customFormat="false" ht="12.5" hidden="false" customHeight="false" outlineLevel="0" collapsed="false">
      <c r="A7387" s="1" t="s">
        <v>165</v>
      </c>
      <c r="B7387" s="1" t="n">
        <v>77</v>
      </c>
      <c r="C7387" s="1" t="n">
        <v>7332.60546875</v>
      </c>
      <c r="D7387" s="1" t="n">
        <v>2316.7294921875</v>
      </c>
      <c r="E7387" s="1" t="n">
        <v>2226.27392578125</v>
      </c>
      <c r="F7387" s="1" t="n">
        <v>3091.03930664063</v>
      </c>
      <c r="G7387" s="1" t="n">
        <v>2346.203125</v>
      </c>
    </row>
    <row r="7388" customFormat="false" ht="12.5" hidden="false" customHeight="false" outlineLevel="0" collapsed="false">
      <c r="A7388" s="1" t="s">
        <v>166</v>
      </c>
      <c r="B7388" s="1" t="n">
        <v>77</v>
      </c>
      <c r="C7388" s="1" t="n">
        <v>66612.3828125</v>
      </c>
      <c r="D7388" s="1" t="n">
        <v>13473.33203125</v>
      </c>
      <c r="E7388" s="1" t="n">
        <v>10906.205078125</v>
      </c>
      <c r="F7388" s="1" t="n">
        <v>15208.404296875</v>
      </c>
      <c r="G7388" s="1" t="n">
        <v>8475.3154296875</v>
      </c>
    </row>
    <row r="7389" customFormat="false" ht="12.5" hidden="false" customHeight="false" outlineLevel="0" collapsed="false">
      <c r="A7389" s="1" t="s">
        <v>167</v>
      </c>
      <c r="B7389" s="1" t="n">
        <v>77</v>
      </c>
      <c r="C7389" s="1" t="n">
        <v>21134.982421875</v>
      </c>
      <c r="D7389" s="1" t="n">
        <v>4283.1904296875</v>
      </c>
      <c r="E7389" s="1" t="n">
        <v>3115.58520507813</v>
      </c>
      <c r="F7389" s="1" t="n">
        <v>4746.1259765625</v>
      </c>
      <c r="G7389" s="1" t="n">
        <v>6003.94775390625</v>
      </c>
    </row>
    <row r="7390" customFormat="false" ht="12.5" hidden="false" customHeight="false" outlineLevel="0" collapsed="false">
      <c r="A7390" s="1" t="s">
        <v>125</v>
      </c>
      <c r="B7390" s="1" t="n">
        <v>77</v>
      </c>
      <c r="C7390" s="1" t="n">
        <v>1104598.5</v>
      </c>
      <c r="D7390" s="1" t="n">
        <v>194028.734375</v>
      </c>
      <c r="E7390" s="1" t="n">
        <v>79960.5390625</v>
      </c>
      <c r="F7390" s="1" t="n">
        <v>561259.375</v>
      </c>
      <c r="G7390" s="1" t="n">
        <v>2606.70947265625</v>
      </c>
    </row>
    <row r="7391" customFormat="false" ht="12.5" hidden="false" customHeight="false" outlineLevel="0" collapsed="false">
      <c r="A7391" s="1" t="s">
        <v>126</v>
      </c>
      <c r="B7391" s="1" t="n">
        <v>77</v>
      </c>
      <c r="C7391" s="1" t="n">
        <v>917774.75</v>
      </c>
      <c r="D7391" s="1" t="n">
        <v>155418.5</v>
      </c>
      <c r="E7391" s="1" t="n">
        <v>68069.3828125</v>
      </c>
      <c r="F7391" s="1" t="n">
        <v>458327.34375</v>
      </c>
      <c r="G7391" s="1" t="n">
        <v>2717.29907226563</v>
      </c>
    </row>
    <row r="7392" customFormat="false" ht="12.5" hidden="false" customHeight="false" outlineLevel="0" collapsed="false">
      <c r="A7392" s="1" t="s">
        <v>127</v>
      </c>
      <c r="B7392" s="1" t="n">
        <v>77</v>
      </c>
      <c r="C7392" s="1" t="n">
        <v>890031.875</v>
      </c>
      <c r="D7392" s="1" t="n">
        <v>144501.609375</v>
      </c>
      <c r="E7392" s="1" t="n">
        <v>99317.0234375</v>
      </c>
      <c r="F7392" s="1" t="n">
        <v>619115.875</v>
      </c>
      <c r="G7392" s="1" t="n">
        <v>4252.56103515625</v>
      </c>
    </row>
    <row r="7393" customFormat="false" ht="12.5" hidden="false" customHeight="false" outlineLevel="0" collapsed="false">
      <c r="A7393" s="1" t="s">
        <v>128</v>
      </c>
      <c r="B7393" s="1" t="n">
        <v>77</v>
      </c>
      <c r="C7393" s="1" t="n">
        <v>1323729.375</v>
      </c>
      <c r="D7393" s="1" t="n">
        <v>194620.953125</v>
      </c>
      <c r="E7393" s="1" t="n">
        <v>109456.15625</v>
      </c>
      <c r="F7393" s="1" t="n">
        <v>659131.75</v>
      </c>
      <c r="G7393" s="1" t="n">
        <v>4112.2626953125</v>
      </c>
    </row>
    <row r="7394" customFormat="false" ht="12.5" hidden="false" customHeight="false" outlineLevel="0" collapsed="false">
      <c r="A7394" s="1" t="s">
        <v>129</v>
      </c>
      <c r="B7394" s="1" t="n">
        <v>77</v>
      </c>
      <c r="C7394" s="1" t="n">
        <v>1015419.5</v>
      </c>
      <c r="D7394" s="1" t="n">
        <v>149657.28125</v>
      </c>
      <c r="E7394" s="1" t="n">
        <v>74676.390625</v>
      </c>
      <c r="F7394" s="1" t="n">
        <v>457968.125</v>
      </c>
      <c r="G7394" s="1" t="n">
        <v>2257.69091796875</v>
      </c>
    </row>
    <row r="7395" customFormat="false" ht="12.5" hidden="false" customHeight="false" outlineLevel="0" collapsed="false">
      <c r="A7395" s="1" t="s">
        <v>130</v>
      </c>
      <c r="B7395" s="1" t="n">
        <v>77</v>
      </c>
      <c r="C7395" s="1" t="n">
        <v>1193374.5</v>
      </c>
      <c r="D7395" s="1" t="n">
        <v>174832.328125</v>
      </c>
      <c r="E7395" s="1" t="n">
        <v>88645.2265625</v>
      </c>
      <c r="F7395" s="1" t="n">
        <v>542771.8125</v>
      </c>
      <c r="G7395" s="1" t="n">
        <v>2662.62475585938</v>
      </c>
    </row>
    <row r="7396" customFormat="false" ht="12.5" hidden="false" customHeight="false" outlineLevel="0" collapsed="false">
      <c r="A7396" s="1" t="s">
        <v>131</v>
      </c>
      <c r="B7396" s="1" t="n">
        <v>77</v>
      </c>
      <c r="C7396" s="1" t="n">
        <v>1147303.125</v>
      </c>
      <c r="D7396" s="1" t="n">
        <v>171365.59375</v>
      </c>
      <c r="E7396" s="1" t="n">
        <v>116172.21875</v>
      </c>
      <c r="F7396" s="1" t="n">
        <v>697218.4375</v>
      </c>
      <c r="G7396" s="1" t="n">
        <v>4703.26171875</v>
      </c>
    </row>
    <row r="7397" customFormat="false" ht="12.5" hidden="false" customHeight="false" outlineLevel="0" collapsed="false">
      <c r="A7397" s="1" t="s">
        <v>132</v>
      </c>
      <c r="B7397" s="1" t="n">
        <v>77</v>
      </c>
      <c r="C7397" s="1" t="n">
        <v>1087065.75</v>
      </c>
      <c r="D7397" s="1" t="n">
        <v>170236.5625</v>
      </c>
      <c r="E7397" s="1" t="n">
        <v>110227.015625</v>
      </c>
      <c r="F7397" s="1" t="n">
        <v>677332.0625</v>
      </c>
      <c r="G7397" s="1" t="n">
        <v>4770.81640625</v>
      </c>
    </row>
    <row r="7398" customFormat="false" ht="12.5" hidden="false" customHeight="false" outlineLevel="0" collapsed="false">
      <c r="A7398" s="1" t="s">
        <v>133</v>
      </c>
      <c r="B7398" s="1" t="n">
        <v>77</v>
      </c>
      <c r="C7398" s="1" t="n">
        <v>1001088.75</v>
      </c>
      <c r="D7398" s="1" t="n">
        <v>166124.765625</v>
      </c>
      <c r="E7398" s="1" t="n">
        <v>95955.484375</v>
      </c>
      <c r="F7398" s="1" t="n">
        <v>631160</v>
      </c>
      <c r="G7398" s="1" t="n">
        <v>4140.41845703125</v>
      </c>
    </row>
    <row r="7399" customFormat="false" ht="12.5" hidden="false" customHeight="false" outlineLevel="0" collapsed="false">
      <c r="A7399" s="1" t="s">
        <v>168</v>
      </c>
      <c r="B7399" s="1" t="n">
        <v>77</v>
      </c>
      <c r="C7399" s="1" t="n">
        <v>6907.13671875</v>
      </c>
      <c r="D7399" s="1" t="n">
        <v>1158.56213378906</v>
      </c>
      <c r="E7399" s="1" t="n">
        <v>273.400787353516</v>
      </c>
      <c r="F7399" s="1" t="n">
        <v>1056.13513183594</v>
      </c>
      <c r="G7399" s="1" t="n">
        <v>554.092956542969</v>
      </c>
    </row>
    <row r="7400" customFormat="false" ht="12.5" hidden="false" customHeight="false" outlineLevel="0" collapsed="false">
      <c r="A7400" s="1" t="s">
        <v>169</v>
      </c>
      <c r="B7400" s="1" t="n">
        <v>77</v>
      </c>
      <c r="C7400" s="1" t="n">
        <v>15798.126953125</v>
      </c>
      <c r="D7400" s="1" t="n">
        <v>2665.58715820313</v>
      </c>
      <c r="E7400" s="1" t="n">
        <v>1347.86926269531</v>
      </c>
      <c r="F7400" s="1" t="n">
        <v>3378.21655273438</v>
      </c>
      <c r="G7400" s="1" t="n">
        <v>3227.52734375</v>
      </c>
    </row>
    <row r="7401" customFormat="false" ht="12.5" hidden="false" customHeight="false" outlineLevel="0" collapsed="false">
      <c r="A7401" s="1" t="s">
        <v>146</v>
      </c>
      <c r="B7401" s="1" t="n">
        <v>78</v>
      </c>
      <c r="C7401" s="1" t="n">
        <v>34859.77734375</v>
      </c>
      <c r="D7401" s="1" t="n">
        <v>4267.328125</v>
      </c>
      <c r="E7401" s="1" t="n">
        <v>2386.32739257813</v>
      </c>
      <c r="F7401" s="1" t="n">
        <v>3377.02270507813</v>
      </c>
      <c r="G7401" s="1" t="n">
        <v>1560.50048828125</v>
      </c>
    </row>
    <row r="7402" customFormat="false" ht="12.5" hidden="false" customHeight="false" outlineLevel="0" collapsed="false">
      <c r="A7402" s="1" t="s">
        <v>43</v>
      </c>
      <c r="B7402" s="1" t="n">
        <v>78</v>
      </c>
      <c r="C7402" s="1" t="n">
        <v>160885.8125</v>
      </c>
      <c r="D7402" s="1" t="n">
        <v>22422.4375</v>
      </c>
      <c r="E7402" s="1" t="n">
        <v>41258.6171875</v>
      </c>
      <c r="F7402" s="1" t="n">
        <v>331100</v>
      </c>
      <c r="G7402" s="1" t="n">
        <v>1956.75</v>
      </c>
    </row>
    <row r="7403" customFormat="false" ht="12.5" hidden="false" customHeight="false" outlineLevel="0" collapsed="false">
      <c r="A7403" s="1" t="s">
        <v>51</v>
      </c>
      <c r="B7403" s="1" t="n">
        <v>78</v>
      </c>
      <c r="C7403" s="1" t="n">
        <v>113997.03125</v>
      </c>
      <c r="D7403" s="1" t="n">
        <v>21765.701171875</v>
      </c>
      <c r="E7403" s="1" t="n">
        <v>35516.04296875</v>
      </c>
      <c r="F7403" s="1" t="n">
        <v>275502.6875</v>
      </c>
      <c r="G7403" s="1" t="n">
        <v>1103.47082519531</v>
      </c>
    </row>
    <row r="7404" customFormat="false" ht="12.5" hidden="false" customHeight="false" outlineLevel="0" collapsed="false">
      <c r="A7404" s="1" t="s">
        <v>52</v>
      </c>
      <c r="B7404" s="1" t="n">
        <v>78</v>
      </c>
      <c r="C7404" s="1" t="n">
        <v>214191.90625</v>
      </c>
      <c r="D7404" s="1" t="n">
        <v>37736.20703125</v>
      </c>
      <c r="E7404" s="1" t="n">
        <v>58948.0078125</v>
      </c>
      <c r="F7404" s="1" t="n">
        <v>417527.375</v>
      </c>
      <c r="G7404" s="1" t="n">
        <v>2045.50769042969</v>
      </c>
    </row>
    <row r="7405" customFormat="false" ht="12.5" hidden="false" customHeight="false" outlineLevel="0" collapsed="false">
      <c r="A7405" s="1" t="s">
        <v>53</v>
      </c>
      <c r="B7405" s="1" t="n">
        <v>78</v>
      </c>
      <c r="C7405" s="1" t="n">
        <v>200494.328125</v>
      </c>
      <c r="D7405" s="1" t="n">
        <v>34824.50390625</v>
      </c>
      <c r="E7405" s="1" t="n">
        <v>63073.0390625</v>
      </c>
      <c r="F7405" s="1" t="n">
        <v>431645.65625</v>
      </c>
      <c r="G7405" s="1" t="n">
        <v>2072.98193359375</v>
      </c>
    </row>
    <row r="7406" customFormat="false" ht="12.5" hidden="false" customHeight="false" outlineLevel="0" collapsed="false">
      <c r="A7406" s="1" t="s">
        <v>55</v>
      </c>
      <c r="B7406" s="1" t="n">
        <v>78</v>
      </c>
      <c r="C7406" s="1" t="n">
        <v>460470.90625</v>
      </c>
      <c r="D7406" s="1" t="n">
        <v>69549.5234375</v>
      </c>
      <c r="E7406" s="1" t="n">
        <v>45947.796875</v>
      </c>
      <c r="F7406" s="1" t="n">
        <v>317262.34375</v>
      </c>
      <c r="G7406" s="1" t="n">
        <v>1209.72021484375</v>
      </c>
    </row>
    <row r="7407" customFormat="false" ht="12.5" hidden="false" customHeight="false" outlineLevel="0" collapsed="false">
      <c r="A7407" s="1" t="s">
        <v>56</v>
      </c>
      <c r="B7407" s="1" t="n">
        <v>78</v>
      </c>
      <c r="C7407" s="1" t="n">
        <v>604707.8125</v>
      </c>
      <c r="D7407" s="1" t="n">
        <v>89839.828125</v>
      </c>
      <c r="E7407" s="1" t="n">
        <v>51579.4375</v>
      </c>
      <c r="F7407" s="1" t="n">
        <v>348664.59375</v>
      </c>
      <c r="G7407" s="1" t="n">
        <v>1742.23937988281</v>
      </c>
    </row>
    <row r="7408" customFormat="false" ht="12.5" hidden="false" customHeight="false" outlineLevel="0" collapsed="false">
      <c r="A7408" s="1" t="s">
        <v>57</v>
      </c>
      <c r="B7408" s="1" t="n">
        <v>78</v>
      </c>
      <c r="C7408" s="1" t="n">
        <v>1136965.375</v>
      </c>
      <c r="D7408" s="1" t="n">
        <v>159776.109375</v>
      </c>
      <c r="E7408" s="1" t="n">
        <v>78918.734375</v>
      </c>
      <c r="F7408" s="1" t="n">
        <v>515416.90625</v>
      </c>
      <c r="G7408" s="1" t="n">
        <v>3359.12255859375</v>
      </c>
    </row>
    <row r="7409" customFormat="false" ht="12.5" hidden="false" customHeight="false" outlineLevel="0" collapsed="false">
      <c r="A7409" s="1" t="s">
        <v>60</v>
      </c>
      <c r="B7409" s="1" t="n">
        <v>78</v>
      </c>
      <c r="C7409" s="1" t="n">
        <v>1141159.25</v>
      </c>
      <c r="D7409" s="1" t="n">
        <v>166773.59375</v>
      </c>
      <c r="E7409" s="1" t="n">
        <v>74008.8046875</v>
      </c>
      <c r="F7409" s="1" t="n">
        <v>499153.5</v>
      </c>
      <c r="G7409" s="1" t="n">
        <v>2857.15380859375</v>
      </c>
    </row>
    <row r="7410" customFormat="false" ht="12.5" hidden="false" customHeight="false" outlineLevel="0" collapsed="false">
      <c r="A7410" s="1" t="s">
        <v>61</v>
      </c>
      <c r="B7410" s="1" t="n">
        <v>78</v>
      </c>
      <c r="C7410" s="1" t="n">
        <v>970705.5</v>
      </c>
      <c r="D7410" s="1" t="n">
        <v>150159.484375</v>
      </c>
      <c r="E7410" s="1" t="n">
        <v>62664.1796875</v>
      </c>
      <c r="F7410" s="1" t="n">
        <v>426025.375</v>
      </c>
      <c r="G7410" s="1" t="n">
        <v>3101.84814453125</v>
      </c>
    </row>
    <row r="7411" customFormat="false" ht="12.5" hidden="false" customHeight="false" outlineLevel="0" collapsed="false">
      <c r="A7411" s="1" t="s">
        <v>147</v>
      </c>
      <c r="B7411" s="1" t="n">
        <v>78</v>
      </c>
      <c r="C7411" s="1" t="n">
        <v>0</v>
      </c>
      <c r="D7411" s="1" t="n">
        <v>0</v>
      </c>
      <c r="E7411" s="1" t="n">
        <v>0</v>
      </c>
      <c r="F7411" s="1" t="n">
        <v>0</v>
      </c>
      <c r="G7411" s="1" t="n">
        <v>0</v>
      </c>
    </row>
    <row r="7412" customFormat="false" ht="12.5" hidden="false" customHeight="false" outlineLevel="0" collapsed="false">
      <c r="A7412" s="1" t="s">
        <v>148</v>
      </c>
      <c r="B7412" s="1" t="n">
        <v>78</v>
      </c>
      <c r="C7412" s="1" t="n">
        <v>0</v>
      </c>
      <c r="D7412" s="1" t="n">
        <v>140.626846313477</v>
      </c>
      <c r="E7412" s="1" t="n">
        <v>0</v>
      </c>
      <c r="F7412" s="1" t="n">
        <v>787.388244628906</v>
      </c>
      <c r="G7412" s="1" t="n">
        <v>263.933349609375</v>
      </c>
    </row>
    <row r="7413" customFormat="false" ht="12.5" hidden="false" customHeight="false" outlineLevel="0" collapsed="false">
      <c r="A7413" s="1" t="s">
        <v>149</v>
      </c>
      <c r="B7413" s="1" t="n">
        <v>78</v>
      </c>
      <c r="C7413" s="1" t="n">
        <v>0</v>
      </c>
      <c r="D7413" s="1" t="n">
        <v>0</v>
      </c>
      <c r="E7413" s="1" t="n">
        <v>0</v>
      </c>
      <c r="F7413" s="1" t="n">
        <v>0</v>
      </c>
      <c r="G7413" s="1" t="n">
        <v>159.858001708984</v>
      </c>
    </row>
    <row r="7414" customFormat="false" ht="12.5" hidden="false" customHeight="false" outlineLevel="0" collapsed="false">
      <c r="A7414" s="1" t="s">
        <v>62</v>
      </c>
      <c r="B7414" s="1" t="n">
        <v>78</v>
      </c>
      <c r="C7414" s="1" t="n">
        <v>192178.96875</v>
      </c>
      <c r="D7414" s="1" t="n">
        <v>34476.921875</v>
      </c>
      <c r="E7414" s="1" t="n">
        <v>54481.37109375</v>
      </c>
      <c r="F7414" s="1" t="n">
        <v>407188.71875</v>
      </c>
      <c r="G7414" s="1" t="n">
        <v>2515.36450195313</v>
      </c>
    </row>
    <row r="7415" customFormat="false" ht="12.5" hidden="false" customHeight="false" outlineLevel="0" collapsed="false">
      <c r="A7415" s="1" t="s">
        <v>64</v>
      </c>
      <c r="B7415" s="1" t="n">
        <v>78</v>
      </c>
      <c r="C7415" s="1" t="n">
        <v>118340.7109375</v>
      </c>
      <c r="D7415" s="1" t="n">
        <v>23294.515625</v>
      </c>
      <c r="E7415" s="1" t="n">
        <v>41036.640625</v>
      </c>
      <c r="F7415" s="1" t="n">
        <v>297823.09375</v>
      </c>
      <c r="G7415" s="1" t="n">
        <v>1141.63720703125</v>
      </c>
    </row>
    <row r="7416" customFormat="false" ht="12.5" hidden="false" customHeight="false" outlineLevel="0" collapsed="false">
      <c r="A7416" s="1" t="s">
        <v>65</v>
      </c>
      <c r="B7416" s="1" t="n">
        <v>78</v>
      </c>
      <c r="C7416" s="1" t="n">
        <v>232546.875</v>
      </c>
      <c r="D7416" s="1" t="n">
        <v>41952.56640625</v>
      </c>
      <c r="E7416" s="1" t="n">
        <v>67123.5234375</v>
      </c>
      <c r="F7416" s="1" t="n">
        <v>446349.28125</v>
      </c>
      <c r="G7416" s="1" t="n">
        <v>8997.90625</v>
      </c>
    </row>
    <row r="7417" customFormat="false" ht="12.5" hidden="false" customHeight="false" outlineLevel="0" collapsed="false">
      <c r="A7417" s="1" t="s">
        <v>66</v>
      </c>
      <c r="B7417" s="1" t="n">
        <v>78</v>
      </c>
      <c r="C7417" s="1" t="n">
        <v>594966.1875</v>
      </c>
      <c r="D7417" s="1" t="n">
        <v>92974.78125</v>
      </c>
      <c r="E7417" s="1" t="n">
        <v>90148.796875</v>
      </c>
      <c r="F7417" s="1" t="n">
        <v>600226.1875</v>
      </c>
      <c r="G7417" s="1" t="n">
        <v>2995.51049804688</v>
      </c>
    </row>
    <row r="7418" customFormat="false" ht="12.5" hidden="false" customHeight="false" outlineLevel="0" collapsed="false">
      <c r="A7418" s="1" t="s">
        <v>68</v>
      </c>
      <c r="B7418" s="1" t="n">
        <v>78</v>
      </c>
      <c r="C7418" s="1" t="n">
        <v>373831.6875</v>
      </c>
      <c r="D7418" s="1" t="n">
        <v>59971.41796875</v>
      </c>
      <c r="E7418" s="1" t="n">
        <v>65200.390625</v>
      </c>
      <c r="F7418" s="1" t="n">
        <v>433470.78125</v>
      </c>
      <c r="G7418" s="1" t="n">
        <v>2175.23706054688</v>
      </c>
    </row>
    <row r="7419" customFormat="false" ht="12.5" hidden="false" customHeight="false" outlineLevel="0" collapsed="false">
      <c r="A7419" s="1" t="s">
        <v>69</v>
      </c>
      <c r="B7419" s="1" t="n">
        <v>78</v>
      </c>
      <c r="C7419" s="1" t="n">
        <v>392269.96875</v>
      </c>
      <c r="D7419" s="1" t="n">
        <v>63311.16796875</v>
      </c>
      <c r="E7419" s="1" t="n">
        <v>74110.1640625</v>
      </c>
      <c r="F7419" s="1" t="n">
        <v>490286.53125</v>
      </c>
      <c r="G7419" s="1" t="n">
        <v>2484.26000976563</v>
      </c>
    </row>
    <row r="7420" customFormat="false" ht="12.5" hidden="false" customHeight="false" outlineLevel="0" collapsed="false">
      <c r="A7420" s="1" t="s">
        <v>70</v>
      </c>
      <c r="B7420" s="1" t="n">
        <v>78</v>
      </c>
      <c r="C7420" s="1" t="n">
        <v>1040702.1875</v>
      </c>
      <c r="D7420" s="1" t="n">
        <v>140908.625</v>
      </c>
      <c r="E7420" s="1" t="n">
        <v>84665.890625</v>
      </c>
      <c r="F7420" s="1" t="n">
        <v>518466.75</v>
      </c>
      <c r="G7420" s="1" t="n">
        <v>3487.58154296875</v>
      </c>
    </row>
    <row r="7421" customFormat="false" ht="12.5" hidden="false" customHeight="false" outlineLevel="0" collapsed="false">
      <c r="A7421" s="1" t="s">
        <v>72</v>
      </c>
      <c r="B7421" s="1" t="n">
        <v>78</v>
      </c>
      <c r="C7421" s="1" t="n">
        <v>971229.3125</v>
      </c>
      <c r="D7421" s="1" t="n">
        <v>135678.796875</v>
      </c>
      <c r="E7421" s="1" t="n">
        <v>72208.1640625</v>
      </c>
      <c r="F7421" s="1" t="n">
        <v>458487.09375</v>
      </c>
      <c r="G7421" s="1" t="n">
        <v>2710.50122070313</v>
      </c>
    </row>
    <row r="7422" customFormat="false" ht="12.5" hidden="false" customHeight="false" outlineLevel="0" collapsed="false">
      <c r="A7422" s="1" t="s">
        <v>73</v>
      </c>
      <c r="B7422" s="1" t="n">
        <v>78</v>
      </c>
      <c r="C7422" s="1" t="n">
        <v>899546.5</v>
      </c>
      <c r="D7422" s="1" t="n">
        <v>133925.671875</v>
      </c>
      <c r="E7422" s="1" t="n">
        <v>68325.7109375</v>
      </c>
      <c r="F7422" s="1" t="n">
        <v>442472.28125</v>
      </c>
      <c r="G7422" s="1" t="n">
        <v>3026.95556640625</v>
      </c>
    </row>
    <row r="7423" customFormat="false" ht="12.5" hidden="false" customHeight="false" outlineLevel="0" collapsed="false">
      <c r="A7423" s="1" t="s">
        <v>150</v>
      </c>
      <c r="B7423" s="1" t="n">
        <v>78</v>
      </c>
      <c r="C7423" s="1" t="n">
        <v>0</v>
      </c>
      <c r="D7423" s="1" t="n">
        <v>0</v>
      </c>
      <c r="E7423" s="1" t="n">
        <v>0</v>
      </c>
      <c r="F7423" s="1" t="n">
        <v>322.967163085938</v>
      </c>
      <c r="G7423" s="1" t="n">
        <v>0</v>
      </c>
    </row>
    <row r="7424" customFormat="false" ht="12.5" hidden="false" customHeight="false" outlineLevel="0" collapsed="false">
      <c r="A7424" s="1" t="s">
        <v>151</v>
      </c>
      <c r="B7424" s="1" t="n">
        <v>78</v>
      </c>
      <c r="C7424" s="1" t="n">
        <v>0</v>
      </c>
      <c r="D7424" s="1" t="n">
        <v>0</v>
      </c>
      <c r="E7424" s="1" t="n">
        <v>0</v>
      </c>
      <c r="F7424" s="1" t="n">
        <v>0</v>
      </c>
      <c r="G7424" s="1" t="n">
        <v>0</v>
      </c>
    </row>
    <row r="7425" customFormat="false" ht="12.5" hidden="false" customHeight="false" outlineLevel="0" collapsed="false">
      <c r="A7425" s="1" t="s">
        <v>152</v>
      </c>
      <c r="B7425" s="1" t="n">
        <v>78</v>
      </c>
      <c r="C7425" s="1" t="n">
        <v>0</v>
      </c>
      <c r="D7425" s="1" t="n">
        <v>116.657104492188</v>
      </c>
      <c r="E7425" s="1" t="n">
        <v>478.685791015625</v>
      </c>
      <c r="F7425" s="1" t="n">
        <v>902.803100585938</v>
      </c>
      <c r="G7425" s="1" t="n">
        <v>250.769027709961</v>
      </c>
    </row>
    <row r="7426" customFormat="false" ht="12.5" hidden="false" customHeight="false" outlineLevel="0" collapsed="false">
      <c r="A7426" s="1" t="s">
        <v>74</v>
      </c>
      <c r="B7426" s="1" t="n">
        <v>78</v>
      </c>
      <c r="C7426" s="1" t="n">
        <v>208928.609375</v>
      </c>
      <c r="D7426" s="1" t="n">
        <v>42276.296875</v>
      </c>
      <c r="E7426" s="1" t="n">
        <v>63415.83984375</v>
      </c>
      <c r="F7426" s="1" t="n">
        <v>444121.0625</v>
      </c>
      <c r="G7426" s="1" t="n">
        <v>7745.7978515625</v>
      </c>
    </row>
    <row r="7427" customFormat="false" ht="12.5" hidden="false" customHeight="false" outlineLevel="0" collapsed="false">
      <c r="A7427" s="1" t="s">
        <v>76</v>
      </c>
      <c r="B7427" s="1" t="n">
        <v>78</v>
      </c>
      <c r="C7427" s="1" t="n">
        <v>127624.2265625</v>
      </c>
      <c r="D7427" s="1" t="n">
        <v>26015.11328125</v>
      </c>
      <c r="E7427" s="1" t="n">
        <v>46562.609375</v>
      </c>
      <c r="F7427" s="1" t="n">
        <v>314301.5</v>
      </c>
      <c r="G7427" s="1" t="n">
        <v>1649.08483886719</v>
      </c>
    </row>
    <row r="7428" customFormat="false" ht="12.5" hidden="false" customHeight="false" outlineLevel="0" collapsed="false">
      <c r="A7428" s="1" t="s">
        <v>77</v>
      </c>
      <c r="B7428" s="1" t="n">
        <v>78</v>
      </c>
      <c r="C7428" s="1" t="n">
        <v>221232.875</v>
      </c>
      <c r="D7428" s="1" t="n">
        <v>47280.1328125</v>
      </c>
      <c r="E7428" s="1" t="n">
        <v>70055.8828125</v>
      </c>
      <c r="F7428" s="1" t="n">
        <v>439433.28125</v>
      </c>
      <c r="G7428" s="1" t="n">
        <v>2816.95556640625</v>
      </c>
    </row>
    <row r="7429" customFormat="false" ht="12.5" hidden="false" customHeight="false" outlineLevel="0" collapsed="false">
      <c r="A7429" s="1" t="s">
        <v>78</v>
      </c>
      <c r="B7429" s="1" t="n">
        <v>78</v>
      </c>
      <c r="C7429" s="1" t="n">
        <v>836620.5625</v>
      </c>
      <c r="D7429" s="1" t="n">
        <v>117415.9921875</v>
      </c>
      <c r="E7429" s="1" t="n">
        <v>78970.453125</v>
      </c>
      <c r="F7429" s="1" t="n">
        <v>481670.96875</v>
      </c>
      <c r="G7429" s="1" t="n">
        <v>2727.26904296875</v>
      </c>
    </row>
    <row r="7430" customFormat="false" ht="12.5" hidden="false" customHeight="false" outlineLevel="0" collapsed="false">
      <c r="A7430" s="1" t="s">
        <v>80</v>
      </c>
      <c r="B7430" s="1" t="n">
        <v>78</v>
      </c>
      <c r="C7430" s="1" t="n">
        <v>686702.625</v>
      </c>
      <c r="D7430" s="1" t="n">
        <v>94749.5625</v>
      </c>
      <c r="E7430" s="1" t="n">
        <v>53354.48046875</v>
      </c>
      <c r="F7430" s="1" t="n">
        <v>328359.71875</v>
      </c>
      <c r="G7430" s="1" t="n">
        <v>1692.62280273438</v>
      </c>
    </row>
    <row r="7431" customFormat="false" ht="12.5" hidden="false" customHeight="false" outlineLevel="0" collapsed="false">
      <c r="A7431" s="1" t="s">
        <v>81</v>
      </c>
      <c r="B7431" s="1" t="n">
        <v>78</v>
      </c>
      <c r="C7431" s="1" t="n">
        <v>844724.8125</v>
      </c>
      <c r="D7431" s="1" t="n">
        <v>116220.3515625</v>
      </c>
      <c r="E7431" s="1" t="n">
        <v>64864.64453125</v>
      </c>
      <c r="F7431" s="1" t="n">
        <v>391963.5625</v>
      </c>
      <c r="G7431" s="1" t="n">
        <v>2659.55493164063</v>
      </c>
    </row>
    <row r="7432" customFormat="false" ht="12.5" hidden="false" customHeight="false" outlineLevel="0" collapsed="false">
      <c r="A7432" s="1" t="s">
        <v>82</v>
      </c>
      <c r="B7432" s="1" t="n">
        <v>78</v>
      </c>
      <c r="C7432" s="1" t="n">
        <v>906916.125</v>
      </c>
      <c r="D7432" s="1" t="n">
        <v>123116.2109375</v>
      </c>
      <c r="E7432" s="1" t="n">
        <v>85894.234375</v>
      </c>
      <c r="F7432" s="1" t="n">
        <v>508656.09375</v>
      </c>
      <c r="G7432" s="1" t="n">
        <v>3638.74829101563</v>
      </c>
    </row>
    <row r="7433" customFormat="false" ht="12.5" hidden="false" customHeight="false" outlineLevel="0" collapsed="false">
      <c r="A7433" s="1" t="s">
        <v>84</v>
      </c>
      <c r="B7433" s="1" t="n">
        <v>78</v>
      </c>
      <c r="C7433" s="1" t="n">
        <v>948129.9375</v>
      </c>
      <c r="D7433" s="1" t="n">
        <v>136219.921875</v>
      </c>
      <c r="E7433" s="1" t="n">
        <v>75406.0234375</v>
      </c>
      <c r="F7433" s="1" t="n">
        <v>454526.875</v>
      </c>
      <c r="G7433" s="1" t="n">
        <v>2419.27392578125</v>
      </c>
    </row>
    <row r="7434" customFormat="false" ht="12.5" hidden="false" customHeight="false" outlineLevel="0" collapsed="false">
      <c r="A7434" s="1" t="s">
        <v>85</v>
      </c>
      <c r="B7434" s="1" t="n">
        <v>78</v>
      </c>
      <c r="C7434" s="1" t="n">
        <v>935468.5625</v>
      </c>
      <c r="D7434" s="1" t="n">
        <v>137535.28125</v>
      </c>
      <c r="E7434" s="1" t="n">
        <v>72005.65625</v>
      </c>
      <c r="F7434" s="1" t="n">
        <v>454210.21875</v>
      </c>
      <c r="G7434" s="1" t="n">
        <v>3089.76586914063</v>
      </c>
    </row>
    <row r="7435" customFormat="false" ht="12.5" hidden="false" customHeight="false" outlineLevel="0" collapsed="false">
      <c r="A7435" s="1" t="s">
        <v>153</v>
      </c>
      <c r="B7435" s="1" t="n">
        <v>78</v>
      </c>
      <c r="C7435" s="1" t="n">
        <v>0</v>
      </c>
      <c r="D7435" s="1" t="n">
        <v>336.239501953125</v>
      </c>
      <c r="E7435" s="1" t="n">
        <v>91.5978698730469</v>
      </c>
      <c r="F7435" s="1" t="n">
        <v>443.899871826172</v>
      </c>
      <c r="G7435" s="1" t="n">
        <v>361.518951416016</v>
      </c>
    </row>
    <row r="7436" customFormat="false" ht="12.5" hidden="false" customHeight="false" outlineLevel="0" collapsed="false">
      <c r="A7436" s="1" t="s">
        <v>154</v>
      </c>
      <c r="B7436" s="1" t="n">
        <v>78</v>
      </c>
      <c r="C7436" s="1" t="n">
        <v>0</v>
      </c>
      <c r="D7436" s="1" t="n">
        <v>0</v>
      </c>
      <c r="E7436" s="1" t="n">
        <v>0</v>
      </c>
      <c r="F7436" s="1" t="n">
        <v>0</v>
      </c>
      <c r="G7436" s="1" t="n">
        <v>0</v>
      </c>
    </row>
    <row r="7437" customFormat="false" ht="12.5" hidden="false" customHeight="false" outlineLevel="0" collapsed="false">
      <c r="A7437" s="1" t="s">
        <v>155</v>
      </c>
      <c r="B7437" s="1" t="n">
        <v>78</v>
      </c>
      <c r="C7437" s="1" t="n">
        <v>25632.162109375</v>
      </c>
      <c r="D7437" s="1" t="n">
        <v>5614.47265625</v>
      </c>
      <c r="E7437" s="1" t="n">
        <v>4644.7646484375</v>
      </c>
      <c r="F7437" s="1" t="n">
        <v>6146.06787109375</v>
      </c>
      <c r="G7437" s="1" t="n">
        <v>4190.22802734375</v>
      </c>
    </row>
    <row r="7438" customFormat="false" ht="12.5" hidden="false" customHeight="false" outlineLevel="0" collapsed="false">
      <c r="A7438" s="1" t="s">
        <v>86</v>
      </c>
      <c r="B7438" s="1" t="n">
        <v>78</v>
      </c>
      <c r="C7438" s="1" t="n">
        <v>1128340.75</v>
      </c>
      <c r="D7438" s="1" t="n">
        <v>173564.328125</v>
      </c>
      <c r="E7438" s="1" t="n">
        <v>71694.3046875</v>
      </c>
      <c r="F7438" s="1" t="n">
        <v>482034.84375</v>
      </c>
      <c r="G7438" s="1" t="n">
        <v>1949.435546875</v>
      </c>
    </row>
    <row r="7439" customFormat="false" ht="12.5" hidden="false" customHeight="false" outlineLevel="0" collapsed="false">
      <c r="A7439" s="1" t="s">
        <v>88</v>
      </c>
      <c r="B7439" s="1" t="n">
        <v>78</v>
      </c>
      <c r="C7439" s="1" t="n">
        <v>833914.5</v>
      </c>
      <c r="D7439" s="1" t="n">
        <v>124163.5078125</v>
      </c>
      <c r="E7439" s="1" t="n">
        <v>54880.68359375</v>
      </c>
      <c r="F7439" s="1" t="n">
        <v>352178.75</v>
      </c>
      <c r="G7439" s="1" t="n">
        <v>2198.55810546875</v>
      </c>
    </row>
    <row r="7440" customFormat="false" ht="12.5" hidden="false" customHeight="false" outlineLevel="0" collapsed="false">
      <c r="A7440" s="1" t="s">
        <v>89</v>
      </c>
      <c r="B7440" s="1" t="n">
        <v>78</v>
      </c>
      <c r="C7440" s="1" t="n">
        <v>1055382.5</v>
      </c>
      <c r="D7440" s="1" t="n">
        <v>148625.09375</v>
      </c>
      <c r="E7440" s="1" t="n">
        <v>79105.7421875</v>
      </c>
      <c r="F7440" s="1" t="n">
        <v>470853.5</v>
      </c>
      <c r="G7440" s="1" t="n">
        <v>3111.9541015625</v>
      </c>
    </row>
    <row r="7441" customFormat="false" ht="12.5" hidden="false" customHeight="false" outlineLevel="0" collapsed="false">
      <c r="A7441" s="1" t="s">
        <v>90</v>
      </c>
      <c r="B7441" s="1" t="n">
        <v>78</v>
      </c>
      <c r="C7441" s="1" t="n">
        <v>751765.9375</v>
      </c>
      <c r="D7441" s="1" t="n">
        <v>110201.2265625</v>
      </c>
      <c r="E7441" s="1" t="n">
        <v>90375.203125</v>
      </c>
      <c r="F7441" s="1" t="n">
        <v>521798.125</v>
      </c>
      <c r="G7441" s="1" t="n">
        <v>3389.87060546875</v>
      </c>
    </row>
    <row r="7442" customFormat="false" ht="12.5" hidden="false" customHeight="false" outlineLevel="0" collapsed="false">
      <c r="A7442" s="1" t="s">
        <v>92</v>
      </c>
      <c r="B7442" s="1" t="n">
        <v>78</v>
      </c>
      <c r="C7442" s="1" t="n">
        <v>145852.328125</v>
      </c>
      <c r="D7442" s="1" t="n">
        <v>28844.814453125</v>
      </c>
      <c r="E7442" s="1" t="n">
        <v>63200.69140625</v>
      </c>
      <c r="F7442" s="1" t="n">
        <v>369005.375</v>
      </c>
      <c r="G7442" s="1" t="n">
        <v>1940.26672363281</v>
      </c>
    </row>
    <row r="7443" customFormat="false" ht="12.5" hidden="false" customHeight="false" outlineLevel="0" collapsed="false">
      <c r="A7443" s="1" t="s">
        <v>93</v>
      </c>
      <c r="B7443" s="1" t="n">
        <v>78</v>
      </c>
      <c r="C7443" s="1" t="n">
        <v>813979.0625</v>
      </c>
      <c r="D7443" s="1" t="n">
        <v>115289.34375</v>
      </c>
      <c r="E7443" s="1" t="n">
        <v>76078.1171875</v>
      </c>
      <c r="F7443" s="1" t="n">
        <v>429146.9375</v>
      </c>
      <c r="G7443" s="1" t="n">
        <v>2754.62158203125</v>
      </c>
    </row>
    <row r="7444" customFormat="false" ht="12.5" hidden="false" customHeight="false" outlineLevel="0" collapsed="false">
      <c r="A7444" s="1" t="s">
        <v>94</v>
      </c>
      <c r="B7444" s="1" t="n">
        <v>78</v>
      </c>
      <c r="C7444" s="1" t="n">
        <v>903982.4375</v>
      </c>
      <c r="D7444" s="1" t="n">
        <v>127421.7109375</v>
      </c>
      <c r="E7444" s="1" t="n">
        <v>97722.8828125</v>
      </c>
      <c r="F7444" s="1" t="n">
        <v>554292.4375</v>
      </c>
      <c r="G7444" s="1" t="n">
        <v>3345.0478515625</v>
      </c>
    </row>
    <row r="7445" customFormat="false" ht="12.5" hidden="false" customHeight="false" outlineLevel="0" collapsed="false">
      <c r="A7445" s="1" t="s">
        <v>96</v>
      </c>
      <c r="B7445" s="1" t="n">
        <v>78</v>
      </c>
      <c r="C7445" s="1" t="n">
        <v>797176.5625</v>
      </c>
      <c r="D7445" s="1" t="n">
        <v>115854.4375</v>
      </c>
      <c r="E7445" s="1" t="n">
        <v>85918.828125</v>
      </c>
      <c r="F7445" s="1" t="n">
        <v>501167.96875</v>
      </c>
      <c r="G7445" s="1" t="n">
        <v>3206.56420898438</v>
      </c>
    </row>
    <row r="7446" customFormat="false" ht="12.5" hidden="false" customHeight="false" outlineLevel="0" collapsed="false">
      <c r="A7446" s="1" t="s">
        <v>97</v>
      </c>
      <c r="B7446" s="1" t="n">
        <v>78</v>
      </c>
      <c r="C7446" s="1" t="n">
        <v>848620.0625</v>
      </c>
      <c r="D7446" s="1" t="n">
        <v>129174.03125</v>
      </c>
      <c r="E7446" s="1" t="n">
        <v>85216.4453125</v>
      </c>
      <c r="F7446" s="1" t="n">
        <v>522899.28125</v>
      </c>
      <c r="G7446" s="1" t="n">
        <v>2815.0576171875</v>
      </c>
    </row>
    <row r="7447" customFormat="false" ht="12.5" hidden="false" customHeight="false" outlineLevel="0" collapsed="false">
      <c r="A7447" s="1" t="s">
        <v>156</v>
      </c>
      <c r="B7447" s="1" t="n">
        <v>78</v>
      </c>
      <c r="C7447" s="1" t="n">
        <v>11143.1982421875</v>
      </c>
      <c r="D7447" s="1" t="n">
        <v>3921.55590820313</v>
      </c>
      <c r="E7447" s="1" t="n">
        <v>3859.12255859375</v>
      </c>
      <c r="F7447" s="1" t="n">
        <v>5658.94482421875</v>
      </c>
      <c r="G7447" s="1" t="n">
        <v>2292.02807617188</v>
      </c>
    </row>
    <row r="7448" customFormat="false" ht="12.5" hidden="false" customHeight="false" outlineLevel="0" collapsed="false">
      <c r="A7448" s="1" t="s">
        <v>157</v>
      </c>
      <c r="B7448" s="1" t="n">
        <v>78</v>
      </c>
      <c r="C7448" s="1" t="n">
        <v>6023.724609375</v>
      </c>
      <c r="D7448" s="1" t="n">
        <v>691.527160644531</v>
      </c>
      <c r="E7448" s="1" t="n">
        <v>458.097473144531</v>
      </c>
      <c r="F7448" s="1" t="n">
        <v>931.046508789063</v>
      </c>
      <c r="G7448" s="1" t="n">
        <v>183.853561401367</v>
      </c>
    </row>
    <row r="7449" customFormat="false" ht="12.5" hidden="false" customHeight="false" outlineLevel="0" collapsed="false">
      <c r="A7449" s="1" t="s">
        <v>158</v>
      </c>
      <c r="B7449" s="1" t="n">
        <v>78</v>
      </c>
      <c r="C7449" s="1" t="n">
        <v>1159.77526855469</v>
      </c>
      <c r="D7449" s="1" t="n">
        <v>737.974792480469</v>
      </c>
      <c r="E7449" s="1" t="n">
        <v>433.586517333984</v>
      </c>
      <c r="F7449" s="1" t="n">
        <v>497.204711914063</v>
      </c>
      <c r="G7449" s="1" t="n">
        <v>348.541656494141</v>
      </c>
    </row>
    <row r="7450" customFormat="false" ht="12.5" hidden="false" customHeight="false" outlineLevel="0" collapsed="false">
      <c r="A7450" s="1" t="s">
        <v>98</v>
      </c>
      <c r="B7450" s="1" t="n">
        <v>78</v>
      </c>
      <c r="C7450" s="1" t="n">
        <v>1042062.6875</v>
      </c>
      <c r="D7450" s="1" t="n">
        <v>163013.265625</v>
      </c>
      <c r="E7450" s="1" t="n">
        <v>76336.5234375</v>
      </c>
      <c r="F7450" s="1" t="n">
        <v>501155.59375</v>
      </c>
      <c r="G7450" s="1" t="n">
        <v>2660.97827148438</v>
      </c>
    </row>
    <row r="7451" customFormat="false" ht="12.5" hidden="false" customHeight="false" outlineLevel="0" collapsed="false">
      <c r="A7451" s="1" t="s">
        <v>99</v>
      </c>
      <c r="B7451" s="1" t="n">
        <v>78</v>
      </c>
      <c r="C7451" s="1" t="n">
        <v>898729.1875</v>
      </c>
      <c r="D7451" s="1" t="n">
        <v>138915.3125</v>
      </c>
      <c r="E7451" s="1" t="n">
        <v>61750.5390625</v>
      </c>
      <c r="F7451" s="1" t="n">
        <v>379915.75</v>
      </c>
      <c r="G7451" s="1" t="n">
        <v>2000.16235351563</v>
      </c>
    </row>
    <row r="7452" customFormat="false" ht="12.5" hidden="false" customHeight="false" outlineLevel="0" collapsed="false">
      <c r="A7452" s="1" t="s">
        <v>100</v>
      </c>
      <c r="B7452" s="1" t="n">
        <v>78</v>
      </c>
      <c r="C7452" s="1" t="n">
        <v>1264795</v>
      </c>
      <c r="D7452" s="1" t="n">
        <v>182486.8125</v>
      </c>
      <c r="E7452" s="1" t="n">
        <v>99595.6953125</v>
      </c>
      <c r="F7452" s="1" t="n">
        <v>567652.0625</v>
      </c>
      <c r="G7452" s="1" t="n">
        <v>3637.62133789063</v>
      </c>
    </row>
    <row r="7453" customFormat="false" ht="12.5" hidden="false" customHeight="false" outlineLevel="0" collapsed="false">
      <c r="A7453" s="1" t="s">
        <v>101</v>
      </c>
      <c r="B7453" s="1" t="n">
        <v>78</v>
      </c>
      <c r="C7453" s="1" t="n">
        <v>265732.875</v>
      </c>
      <c r="D7453" s="1" t="n">
        <v>51549.76171875</v>
      </c>
      <c r="E7453" s="1" t="n">
        <v>96655.765625</v>
      </c>
      <c r="F7453" s="1" t="n">
        <v>545985.625</v>
      </c>
      <c r="G7453" s="1" t="n">
        <v>2960.74877929688</v>
      </c>
    </row>
    <row r="7454" customFormat="false" ht="12.5" hidden="false" customHeight="false" outlineLevel="0" collapsed="false">
      <c r="A7454" s="1" t="s">
        <v>102</v>
      </c>
      <c r="B7454" s="1" t="n">
        <v>78</v>
      </c>
      <c r="C7454" s="1" t="n">
        <v>162370.5</v>
      </c>
      <c r="D7454" s="1" t="n">
        <v>33091.56640625</v>
      </c>
      <c r="E7454" s="1" t="n">
        <v>67307.7421875</v>
      </c>
      <c r="F7454" s="1" t="n">
        <v>377672.625</v>
      </c>
      <c r="G7454" s="1" t="n">
        <v>2522.81884765625</v>
      </c>
    </row>
    <row r="7455" customFormat="false" ht="12.5" hidden="false" customHeight="false" outlineLevel="0" collapsed="false">
      <c r="A7455" s="1" t="s">
        <v>103</v>
      </c>
      <c r="B7455" s="1" t="n">
        <v>78</v>
      </c>
      <c r="C7455" s="1" t="n">
        <v>197421.59375</v>
      </c>
      <c r="D7455" s="1" t="n">
        <v>39030.73046875</v>
      </c>
      <c r="E7455" s="1" t="n">
        <v>77742.1796875</v>
      </c>
      <c r="F7455" s="1" t="n">
        <v>432948.03125</v>
      </c>
      <c r="G7455" s="1" t="n">
        <v>2284.61938476563</v>
      </c>
    </row>
    <row r="7456" customFormat="false" ht="12.5" hidden="false" customHeight="false" outlineLevel="0" collapsed="false">
      <c r="A7456" s="1" t="s">
        <v>104</v>
      </c>
      <c r="B7456" s="1" t="n">
        <v>78</v>
      </c>
      <c r="C7456" s="1" t="n">
        <v>343062.53125</v>
      </c>
      <c r="D7456" s="1" t="n">
        <v>64336.19140625</v>
      </c>
      <c r="E7456" s="1" t="n">
        <v>118155.984375</v>
      </c>
      <c r="F7456" s="1" t="n">
        <v>650686.6875</v>
      </c>
      <c r="G7456" s="1" t="n">
        <v>4108.05908203125</v>
      </c>
    </row>
    <row r="7457" customFormat="false" ht="12.5" hidden="false" customHeight="false" outlineLevel="0" collapsed="false">
      <c r="A7457" s="1" t="s">
        <v>105</v>
      </c>
      <c r="B7457" s="1" t="n">
        <v>78</v>
      </c>
      <c r="C7457" s="1" t="n">
        <v>698352.125</v>
      </c>
      <c r="D7457" s="1" t="n">
        <v>107988.671875</v>
      </c>
      <c r="E7457" s="1" t="n">
        <v>95529.375</v>
      </c>
      <c r="F7457" s="1" t="n">
        <v>546095.8125</v>
      </c>
      <c r="G7457" s="1" t="n">
        <v>3426.29321289063</v>
      </c>
    </row>
    <row r="7458" customFormat="false" ht="12.5" hidden="false" customHeight="false" outlineLevel="0" collapsed="false">
      <c r="A7458" s="1" t="s">
        <v>106</v>
      </c>
      <c r="B7458" s="1" t="n">
        <v>78</v>
      </c>
      <c r="C7458" s="1" t="n">
        <v>652454.5625</v>
      </c>
      <c r="D7458" s="1" t="n">
        <v>104541.84375</v>
      </c>
      <c r="E7458" s="1" t="n">
        <v>88846.484375</v>
      </c>
      <c r="F7458" s="1" t="n">
        <v>535609.0625</v>
      </c>
      <c r="G7458" s="1" t="n">
        <v>3422.86669921875</v>
      </c>
    </row>
    <row r="7459" customFormat="false" ht="12.5" hidden="false" customHeight="false" outlineLevel="0" collapsed="false">
      <c r="A7459" s="1" t="s">
        <v>159</v>
      </c>
      <c r="B7459" s="1" t="n">
        <v>78</v>
      </c>
      <c r="C7459" s="1" t="n">
        <v>14983.0224609375</v>
      </c>
      <c r="D7459" s="1" t="n">
        <v>2278.87670898438</v>
      </c>
      <c r="E7459" s="1" t="n">
        <v>1655.18701171875</v>
      </c>
      <c r="F7459" s="1" t="n">
        <v>1860.45080566406</v>
      </c>
      <c r="G7459" s="1" t="n">
        <v>1022.74188232422</v>
      </c>
    </row>
    <row r="7460" customFormat="false" ht="12.5" hidden="false" customHeight="false" outlineLevel="0" collapsed="false">
      <c r="A7460" s="1" t="s">
        <v>160</v>
      </c>
      <c r="B7460" s="1" t="n">
        <v>78</v>
      </c>
      <c r="C7460" s="1" t="n">
        <v>2864.85180664063</v>
      </c>
      <c r="D7460" s="1" t="n">
        <v>792.923217773438</v>
      </c>
      <c r="E7460" s="1" t="n">
        <v>720.91943359375</v>
      </c>
      <c r="F7460" s="1" t="n">
        <v>2140.513671875</v>
      </c>
      <c r="G7460" s="1" t="n">
        <v>2283.99072265625</v>
      </c>
    </row>
    <row r="7461" customFormat="false" ht="12.5" hidden="false" customHeight="false" outlineLevel="0" collapsed="false">
      <c r="A7461" s="1" t="s">
        <v>161</v>
      </c>
      <c r="B7461" s="1" t="n">
        <v>78</v>
      </c>
      <c r="C7461" s="1" t="n">
        <v>40150.98828125</v>
      </c>
      <c r="D7461" s="1" t="n">
        <v>7235.138671875</v>
      </c>
      <c r="E7461" s="1" t="n">
        <v>5425.3427734375</v>
      </c>
      <c r="F7461" s="1" t="n">
        <v>6214.97265625</v>
      </c>
      <c r="G7461" s="1" t="n">
        <v>3574.078125</v>
      </c>
    </row>
    <row r="7462" customFormat="false" ht="12.5" hidden="false" customHeight="false" outlineLevel="0" collapsed="false">
      <c r="A7462" s="1" t="s">
        <v>107</v>
      </c>
      <c r="B7462" s="1" t="n">
        <v>78</v>
      </c>
      <c r="C7462" s="1" t="n">
        <v>1036282.75</v>
      </c>
      <c r="D7462" s="1" t="n">
        <v>175977.140625</v>
      </c>
      <c r="E7462" s="1" t="n">
        <v>80926.7734375</v>
      </c>
      <c r="F7462" s="1" t="n">
        <v>533917.875</v>
      </c>
      <c r="G7462" s="1" t="n">
        <v>3045.14672851563</v>
      </c>
    </row>
    <row r="7463" customFormat="false" ht="12.5" hidden="false" customHeight="false" outlineLevel="0" collapsed="false">
      <c r="A7463" s="1" t="s">
        <v>108</v>
      </c>
      <c r="B7463" s="1" t="n">
        <v>78</v>
      </c>
      <c r="C7463" s="1" t="n">
        <v>1048272.375</v>
      </c>
      <c r="D7463" s="1" t="n">
        <v>162221.78125</v>
      </c>
      <c r="E7463" s="1" t="n">
        <v>68918.796875</v>
      </c>
      <c r="F7463" s="1" t="n">
        <v>422444.28125</v>
      </c>
      <c r="G7463" s="1" t="n">
        <v>2070.29541015625</v>
      </c>
    </row>
    <row r="7464" customFormat="false" ht="12.5" hidden="false" customHeight="false" outlineLevel="0" collapsed="false">
      <c r="A7464" s="1" t="s">
        <v>109</v>
      </c>
      <c r="B7464" s="1" t="n">
        <v>78</v>
      </c>
      <c r="C7464" s="1" t="n">
        <v>1345771.75</v>
      </c>
      <c r="D7464" s="1" t="n">
        <v>197573.5</v>
      </c>
      <c r="E7464" s="1" t="n">
        <v>101376.4296875</v>
      </c>
      <c r="F7464" s="1" t="n">
        <v>587747.1875</v>
      </c>
      <c r="G7464" s="1" t="n">
        <v>3736.47900390625</v>
      </c>
    </row>
    <row r="7465" customFormat="false" ht="12.5" hidden="false" customHeight="false" outlineLevel="0" collapsed="false">
      <c r="A7465" s="1" t="s">
        <v>110</v>
      </c>
      <c r="B7465" s="1" t="n">
        <v>78</v>
      </c>
      <c r="C7465" s="1" t="n">
        <v>298052.96875</v>
      </c>
      <c r="D7465" s="1" t="n">
        <v>53683.13671875</v>
      </c>
      <c r="E7465" s="1" t="n">
        <v>109847.7734375</v>
      </c>
      <c r="F7465" s="1" t="n">
        <v>639347.25</v>
      </c>
      <c r="G7465" s="1" t="n">
        <v>2997.79663085938</v>
      </c>
    </row>
    <row r="7466" customFormat="false" ht="12.5" hidden="false" customHeight="false" outlineLevel="0" collapsed="false">
      <c r="A7466" s="1" t="s">
        <v>111</v>
      </c>
      <c r="B7466" s="1" t="n">
        <v>78</v>
      </c>
      <c r="C7466" s="1" t="n">
        <v>174745.921875</v>
      </c>
      <c r="D7466" s="1" t="n">
        <v>38491.640625</v>
      </c>
      <c r="E7466" s="1" t="n">
        <v>71296.9921875</v>
      </c>
      <c r="F7466" s="1" t="n">
        <v>405802.59375</v>
      </c>
      <c r="G7466" s="1" t="n">
        <v>46944.5546875</v>
      </c>
    </row>
    <row r="7467" customFormat="false" ht="12.5" hidden="false" customHeight="false" outlineLevel="0" collapsed="false">
      <c r="A7467" s="1" t="s">
        <v>112</v>
      </c>
      <c r="B7467" s="1" t="n">
        <v>78</v>
      </c>
      <c r="C7467" s="1" t="n">
        <v>224903.125</v>
      </c>
      <c r="D7467" s="1" t="n">
        <v>44913.87109375</v>
      </c>
      <c r="E7467" s="1" t="n">
        <v>85082.875</v>
      </c>
      <c r="F7467" s="1" t="n">
        <v>479492.09375</v>
      </c>
      <c r="G7467" s="1" t="n">
        <v>2609.748046875</v>
      </c>
    </row>
    <row r="7468" customFormat="false" ht="12.5" hidden="false" customHeight="false" outlineLevel="0" collapsed="false">
      <c r="A7468" s="1" t="s">
        <v>113</v>
      </c>
      <c r="B7468" s="1" t="n">
        <v>78</v>
      </c>
      <c r="C7468" s="1" t="n">
        <v>1213699.25</v>
      </c>
      <c r="D7468" s="1" t="n">
        <v>177770.828125</v>
      </c>
      <c r="E7468" s="1" t="n">
        <v>122014.4375</v>
      </c>
      <c r="F7468" s="1" t="n">
        <v>675582.75</v>
      </c>
      <c r="G7468" s="1" t="n">
        <v>5500.38330078125</v>
      </c>
    </row>
    <row r="7469" customFormat="false" ht="12.5" hidden="false" customHeight="false" outlineLevel="0" collapsed="false">
      <c r="A7469" s="1" t="s">
        <v>114</v>
      </c>
      <c r="B7469" s="1" t="n">
        <v>78</v>
      </c>
      <c r="C7469" s="1" t="n">
        <v>1090130.375</v>
      </c>
      <c r="D7469" s="1" t="n">
        <v>162404.8125</v>
      </c>
      <c r="E7469" s="1" t="n">
        <v>109258.46875</v>
      </c>
      <c r="F7469" s="1" t="n">
        <v>630075.5</v>
      </c>
      <c r="G7469" s="1" t="n">
        <v>3875.0146484375</v>
      </c>
    </row>
    <row r="7470" customFormat="false" ht="12.5" hidden="false" customHeight="false" outlineLevel="0" collapsed="false">
      <c r="A7470" s="1" t="s">
        <v>115</v>
      </c>
      <c r="B7470" s="1" t="n">
        <v>78</v>
      </c>
      <c r="C7470" s="1" t="n">
        <v>1025757.375</v>
      </c>
      <c r="D7470" s="1" t="n">
        <v>158066.84375</v>
      </c>
      <c r="E7470" s="1" t="n">
        <v>93836.0234375</v>
      </c>
      <c r="F7470" s="1" t="n">
        <v>573762.625</v>
      </c>
      <c r="G7470" s="1" t="n">
        <v>3364.95166015625</v>
      </c>
    </row>
    <row r="7471" customFormat="false" ht="12.5" hidden="false" customHeight="false" outlineLevel="0" collapsed="false">
      <c r="A7471" s="1" t="s">
        <v>162</v>
      </c>
      <c r="B7471" s="1" t="n">
        <v>78</v>
      </c>
      <c r="C7471" s="1" t="n">
        <v>13540.267578125</v>
      </c>
      <c r="D7471" s="1" t="n">
        <v>2115.58715820313</v>
      </c>
      <c r="E7471" s="1" t="n">
        <v>1347.71350097656</v>
      </c>
      <c r="F7471" s="1" t="n">
        <v>2166.80859375</v>
      </c>
      <c r="G7471" s="1" t="n">
        <v>0</v>
      </c>
    </row>
    <row r="7472" customFormat="false" ht="12.5" hidden="false" customHeight="false" outlineLevel="0" collapsed="false">
      <c r="A7472" s="1" t="s">
        <v>163</v>
      </c>
      <c r="B7472" s="1" t="n">
        <v>78</v>
      </c>
      <c r="C7472" s="1" t="n">
        <v>0</v>
      </c>
      <c r="D7472" s="1" t="n">
        <v>0</v>
      </c>
      <c r="E7472" s="1" t="n">
        <v>0</v>
      </c>
      <c r="F7472" s="1" t="n">
        <v>0</v>
      </c>
      <c r="G7472" s="1" t="n">
        <v>188.225021362305</v>
      </c>
    </row>
    <row r="7473" customFormat="false" ht="12.5" hidden="false" customHeight="false" outlineLevel="0" collapsed="false">
      <c r="A7473" s="1" t="s">
        <v>164</v>
      </c>
      <c r="B7473" s="1" t="n">
        <v>78</v>
      </c>
      <c r="C7473" s="1" t="n">
        <v>12251.5927734375</v>
      </c>
      <c r="D7473" s="1" t="n">
        <v>3700.33715820313</v>
      </c>
      <c r="E7473" s="1" t="n">
        <v>4443.53564453125</v>
      </c>
      <c r="F7473" s="1" t="n">
        <v>9246.3466796875</v>
      </c>
      <c r="G7473" s="1" t="n">
        <v>12275.4326171875</v>
      </c>
    </row>
    <row r="7474" customFormat="false" ht="12.5" hidden="false" customHeight="false" outlineLevel="0" collapsed="false">
      <c r="A7474" s="1" t="s">
        <v>116</v>
      </c>
      <c r="B7474" s="1" t="n">
        <v>78</v>
      </c>
      <c r="C7474" s="1" t="n">
        <v>1249292.375</v>
      </c>
      <c r="D7474" s="1" t="n">
        <v>208681.609375</v>
      </c>
      <c r="E7474" s="1" t="n">
        <v>84920.6171875</v>
      </c>
      <c r="F7474" s="1" t="n">
        <v>570033.6875</v>
      </c>
      <c r="G7474" s="1" t="n">
        <v>2875.830078125</v>
      </c>
    </row>
    <row r="7475" customFormat="false" ht="12.5" hidden="false" customHeight="false" outlineLevel="0" collapsed="false">
      <c r="A7475" s="1" t="s">
        <v>117</v>
      </c>
      <c r="B7475" s="1" t="n">
        <v>78</v>
      </c>
      <c r="C7475" s="1" t="n">
        <v>1088899.125</v>
      </c>
      <c r="D7475" s="1" t="n">
        <v>171380.484375</v>
      </c>
      <c r="E7475" s="1" t="n">
        <v>77526.2734375</v>
      </c>
      <c r="F7475" s="1" t="n">
        <v>500213.21875</v>
      </c>
      <c r="G7475" s="1" t="n">
        <v>1651.65087890625</v>
      </c>
    </row>
    <row r="7476" customFormat="false" ht="12.5" hidden="false" customHeight="false" outlineLevel="0" collapsed="false">
      <c r="A7476" s="1" t="s">
        <v>118</v>
      </c>
      <c r="B7476" s="1" t="n">
        <v>78</v>
      </c>
      <c r="C7476" s="1" t="n">
        <v>1252071.25</v>
      </c>
      <c r="D7476" s="1" t="n">
        <v>192938.484375</v>
      </c>
      <c r="E7476" s="1" t="n">
        <v>106428.640625</v>
      </c>
      <c r="F7476" s="1" t="n">
        <v>633826</v>
      </c>
      <c r="G7476" s="1" t="n">
        <v>3702.68701171875</v>
      </c>
    </row>
    <row r="7477" customFormat="false" ht="12.5" hidden="false" customHeight="false" outlineLevel="0" collapsed="false">
      <c r="A7477" s="1" t="s">
        <v>119</v>
      </c>
      <c r="B7477" s="1" t="n">
        <v>78</v>
      </c>
      <c r="C7477" s="1" t="n">
        <v>299882.03125</v>
      </c>
      <c r="D7477" s="1" t="n">
        <v>56482.82421875</v>
      </c>
      <c r="E7477" s="1" t="n">
        <v>103822.9453125</v>
      </c>
      <c r="F7477" s="1" t="n">
        <v>613897.8125</v>
      </c>
      <c r="G7477" s="1" t="n">
        <v>3407.05322265625</v>
      </c>
    </row>
    <row r="7478" customFormat="false" ht="12.5" hidden="false" customHeight="false" outlineLevel="0" collapsed="false">
      <c r="A7478" s="1" t="s">
        <v>120</v>
      </c>
      <c r="B7478" s="1" t="n">
        <v>78</v>
      </c>
      <c r="C7478" s="1" t="n">
        <v>182507.703125</v>
      </c>
      <c r="D7478" s="1" t="n">
        <v>36331.23046875</v>
      </c>
      <c r="E7478" s="1" t="n">
        <v>72821.53125</v>
      </c>
      <c r="F7478" s="1" t="n">
        <v>429910.875</v>
      </c>
      <c r="G7478" s="1" t="n">
        <v>2232.26293945313</v>
      </c>
    </row>
    <row r="7479" customFormat="false" ht="12.5" hidden="false" customHeight="false" outlineLevel="0" collapsed="false">
      <c r="A7479" s="1" t="s">
        <v>121</v>
      </c>
      <c r="B7479" s="1" t="n">
        <v>78</v>
      </c>
      <c r="C7479" s="1" t="n">
        <v>209919.25</v>
      </c>
      <c r="D7479" s="1" t="n">
        <v>42401.86328125</v>
      </c>
      <c r="E7479" s="1" t="n">
        <v>82139.1015625</v>
      </c>
      <c r="F7479" s="1" t="n">
        <v>482330</v>
      </c>
      <c r="G7479" s="1" t="n">
        <v>4688.1572265625</v>
      </c>
    </row>
    <row r="7480" customFormat="false" ht="12.5" hidden="false" customHeight="false" outlineLevel="0" collapsed="false">
      <c r="A7480" s="1" t="s">
        <v>122</v>
      </c>
      <c r="B7480" s="1" t="n">
        <v>78</v>
      </c>
      <c r="C7480" s="1" t="n">
        <v>1290184.875</v>
      </c>
      <c r="D7480" s="1" t="n">
        <v>186390.65625</v>
      </c>
      <c r="E7480" s="1" t="n">
        <v>119287.265625</v>
      </c>
      <c r="F7480" s="1" t="n">
        <v>684859</v>
      </c>
      <c r="G7480" s="1" t="n">
        <v>4233.8232421875</v>
      </c>
    </row>
    <row r="7481" customFormat="false" ht="12.5" hidden="false" customHeight="false" outlineLevel="0" collapsed="false">
      <c r="A7481" s="1" t="s">
        <v>123</v>
      </c>
      <c r="B7481" s="1" t="n">
        <v>78</v>
      </c>
      <c r="C7481" s="1" t="n">
        <v>1218446</v>
      </c>
      <c r="D7481" s="1" t="n">
        <v>181936.140625</v>
      </c>
      <c r="E7481" s="1" t="n">
        <v>114462.6875</v>
      </c>
      <c r="F7481" s="1" t="n">
        <v>672563.8125</v>
      </c>
      <c r="G7481" s="1" t="n">
        <v>4371.4375</v>
      </c>
    </row>
    <row r="7482" customFormat="false" ht="12.5" hidden="false" customHeight="false" outlineLevel="0" collapsed="false">
      <c r="A7482" s="1" t="s">
        <v>124</v>
      </c>
      <c r="B7482" s="1" t="n">
        <v>78</v>
      </c>
      <c r="C7482" s="1" t="n">
        <v>1076826.125</v>
      </c>
      <c r="D7482" s="1" t="n">
        <v>168979.328125</v>
      </c>
      <c r="E7482" s="1" t="n">
        <v>90744.5703125</v>
      </c>
      <c r="F7482" s="1" t="n">
        <v>574236.625</v>
      </c>
      <c r="G7482" s="1" t="n">
        <v>2267.513671875</v>
      </c>
    </row>
    <row r="7483" customFormat="false" ht="12.5" hidden="false" customHeight="false" outlineLevel="0" collapsed="false">
      <c r="A7483" s="1" t="s">
        <v>165</v>
      </c>
      <c r="B7483" s="1" t="n">
        <v>78</v>
      </c>
      <c r="C7483" s="1" t="n">
        <v>7280.56396484375</v>
      </c>
      <c r="D7483" s="1" t="n">
        <v>2314.17944335938</v>
      </c>
      <c r="E7483" s="1" t="n">
        <v>2129.5859375</v>
      </c>
      <c r="F7483" s="1" t="n">
        <v>3576.47924804688</v>
      </c>
      <c r="G7483" s="1" t="n">
        <v>2331.69799804688</v>
      </c>
    </row>
    <row r="7484" customFormat="false" ht="12.5" hidden="false" customHeight="false" outlineLevel="0" collapsed="false">
      <c r="A7484" s="1" t="s">
        <v>166</v>
      </c>
      <c r="B7484" s="1" t="n">
        <v>78</v>
      </c>
      <c r="C7484" s="1" t="n">
        <v>65727.609375</v>
      </c>
      <c r="D7484" s="1" t="n">
        <v>13433.283203125</v>
      </c>
      <c r="E7484" s="1" t="n">
        <v>10698.7783203125</v>
      </c>
      <c r="F7484" s="1" t="n">
        <v>15023.5908203125</v>
      </c>
      <c r="G7484" s="1" t="n">
        <v>8696.1748046875</v>
      </c>
    </row>
    <row r="7485" customFormat="false" ht="12.5" hidden="false" customHeight="false" outlineLevel="0" collapsed="false">
      <c r="A7485" s="1" t="s">
        <v>167</v>
      </c>
      <c r="B7485" s="1" t="n">
        <v>78</v>
      </c>
      <c r="C7485" s="1" t="n">
        <v>22809.79296875</v>
      </c>
      <c r="D7485" s="1" t="n">
        <v>4495.05908203125</v>
      </c>
      <c r="E7485" s="1" t="n">
        <v>3253.86596679688</v>
      </c>
      <c r="F7485" s="1" t="n">
        <v>5260.8076171875</v>
      </c>
      <c r="G7485" s="1" t="n">
        <v>6071.904296875</v>
      </c>
    </row>
    <row r="7486" customFormat="false" ht="12.5" hidden="false" customHeight="false" outlineLevel="0" collapsed="false">
      <c r="A7486" s="1" t="s">
        <v>125</v>
      </c>
      <c r="B7486" s="1" t="n">
        <v>78</v>
      </c>
      <c r="C7486" s="1" t="n">
        <v>1093214.25</v>
      </c>
      <c r="D7486" s="1" t="n">
        <v>191883.6875</v>
      </c>
      <c r="E7486" s="1" t="n">
        <v>79860.421875</v>
      </c>
      <c r="F7486" s="1" t="n">
        <v>560531.4375</v>
      </c>
      <c r="G7486" s="1" t="n">
        <v>2845.97265625</v>
      </c>
    </row>
    <row r="7487" customFormat="false" ht="12.5" hidden="false" customHeight="false" outlineLevel="0" collapsed="false">
      <c r="A7487" s="1" t="s">
        <v>126</v>
      </c>
      <c r="B7487" s="1" t="n">
        <v>78</v>
      </c>
      <c r="C7487" s="1" t="n">
        <v>906171</v>
      </c>
      <c r="D7487" s="1" t="n">
        <v>153622.1875</v>
      </c>
      <c r="E7487" s="1" t="n">
        <v>68128.2734375</v>
      </c>
      <c r="F7487" s="1" t="n">
        <v>457901.46875</v>
      </c>
      <c r="G7487" s="1" t="n">
        <v>2284.8125</v>
      </c>
    </row>
    <row r="7488" customFormat="false" ht="12.5" hidden="false" customHeight="false" outlineLevel="0" collapsed="false">
      <c r="A7488" s="1" t="s">
        <v>127</v>
      </c>
      <c r="B7488" s="1" t="n">
        <v>78</v>
      </c>
      <c r="C7488" s="1" t="n">
        <v>877113.4375</v>
      </c>
      <c r="D7488" s="1" t="n">
        <v>142793.921875</v>
      </c>
      <c r="E7488" s="1" t="n">
        <v>99344.1953125</v>
      </c>
      <c r="F7488" s="1" t="n">
        <v>619019.0625</v>
      </c>
      <c r="G7488" s="1" t="n">
        <v>4287.3642578125</v>
      </c>
    </row>
    <row r="7489" customFormat="false" ht="12.5" hidden="false" customHeight="false" outlineLevel="0" collapsed="false">
      <c r="A7489" s="1" t="s">
        <v>128</v>
      </c>
      <c r="B7489" s="1" t="n">
        <v>78</v>
      </c>
      <c r="C7489" s="1" t="n">
        <v>1307852.125</v>
      </c>
      <c r="D7489" s="1" t="n">
        <v>192846.140625</v>
      </c>
      <c r="E7489" s="1" t="n">
        <v>109330.2109375</v>
      </c>
      <c r="F7489" s="1" t="n">
        <v>658430.25</v>
      </c>
      <c r="G7489" s="1" t="n">
        <v>4129.9287109375</v>
      </c>
    </row>
    <row r="7490" customFormat="false" ht="12.5" hidden="false" customHeight="false" outlineLevel="0" collapsed="false">
      <c r="A7490" s="1" t="s">
        <v>129</v>
      </c>
      <c r="B7490" s="1" t="n">
        <v>78</v>
      </c>
      <c r="C7490" s="1" t="n">
        <v>1004734.5</v>
      </c>
      <c r="D7490" s="1" t="n">
        <v>147990.25</v>
      </c>
      <c r="E7490" s="1" t="n">
        <v>74569.9296875</v>
      </c>
      <c r="F7490" s="1" t="n">
        <v>457925.9375</v>
      </c>
      <c r="G7490" s="1" t="n">
        <v>2299.69848632813</v>
      </c>
    </row>
    <row r="7491" customFormat="false" ht="12.5" hidden="false" customHeight="false" outlineLevel="0" collapsed="false">
      <c r="A7491" s="1" t="s">
        <v>130</v>
      </c>
      <c r="B7491" s="1" t="n">
        <v>78</v>
      </c>
      <c r="C7491" s="1" t="n">
        <v>1178986</v>
      </c>
      <c r="D7491" s="1" t="n">
        <v>172859.03125</v>
      </c>
      <c r="E7491" s="1" t="n">
        <v>88636.5703125</v>
      </c>
      <c r="F7491" s="1" t="n">
        <v>542179.875</v>
      </c>
      <c r="G7491" s="1" t="n">
        <v>2528.28564453125</v>
      </c>
    </row>
    <row r="7492" customFormat="false" ht="12.5" hidden="false" customHeight="false" outlineLevel="0" collapsed="false">
      <c r="A7492" s="1" t="s">
        <v>131</v>
      </c>
      <c r="B7492" s="1" t="n">
        <v>78</v>
      </c>
      <c r="C7492" s="1" t="n">
        <v>1132268.625</v>
      </c>
      <c r="D7492" s="1" t="n">
        <v>169205.078125</v>
      </c>
      <c r="E7492" s="1" t="n">
        <v>116064.7578125</v>
      </c>
      <c r="F7492" s="1" t="n">
        <v>696644.1875</v>
      </c>
      <c r="G7492" s="1" t="n">
        <v>4726.453125</v>
      </c>
    </row>
    <row r="7493" customFormat="false" ht="12.5" hidden="false" customHeight="false" outlineLevel="0" collapsed="false">
      <c r="A7493" s="1" t="s">
        <v>132</v>
      </c>
      <c r="B7493" s="1" t="n">
        <v>78</v>
      </c>
      <c r="C7493" s="1" t="n">
        <v>1073004.125</v>
      </c>
      <c r="D7493" s="1" t="n">
        <v>168200.265625</v>
      </c>
      <c r="E7493" s="1" t="n">
        <v>110126.0390625</v>
      </c>
      <c r="F7493" s="1" t="n">
        <v>675519.75</v>
      </c>
      <c r="G7493" s="1" t="n">
        <v>5017.06591796875</v>
      </c>
    </row>
    <row r="7494" customFormat="false" ht="12.5" hidden="false" customHeight="false" outlineLevel="0" collapsed="false">
      <c r="A7494" s="1" t="s">
        <v>133</v>
      </c>
      <c r="B7494" s="1" t="n">
        <v>78</v>
      </c>
      <c r="C7494" s="1" t="n">
        <v>988237.625</v>
      </c>
      <c r="D7494" s="1" t="n">
        <v>164165.75</v>
      </c>
      <c r="E7494" s="1" t="n">
        <v>96201.3359375</v>
      </c>
      <c r="F7494" s="1" t="n">
        <v>631902.0625</v>
      </c>
      <c r="G7494" s="1" t="n">
        <v>4228.09228515625</v>
      </c>
    </row>
    <row r="7495" customFormat="false" ht="12.5" hidden="false" customHeight="false" outlineLevel="0" collapsed="false">
      <c r="A7495" s="1" t="s">
        <v>168</v>
      </c>
      <c r="B7495" s="1" t="n">
        <v>78</v>
      </c>
      <c r="C7495" s="1" t="n">
        <v>8051.7314453125</v>
      </c>
      <c r="D7495" s="1" t="n">
        <v>1144.27661132813</v>
      </c>
      <c r="E7495" s="1" t="n">
        <v>280.101776123047</v>
      </c>
      <c r="F7495" s="1" t="n">
        <v>1165.75927734375</v>
      </c>
      <c r="G7495" s="1" t="n">
        <v>831.803771972656</v>
      </c>
    </row>
    <row r="7496" customFormat="false" ht="12.5" hidden="false" customHeight="false" outlineLevel="0" collapsed="false">
      <c r="A7496" s="1" t="s">
        <v>169</v>
      </c>
      <c r="B7496" s="1" t="n">
        <v>78</v>
      </c>
      <c r="C7496" s="1" t="n">
        <v>14439.5322265625</v>
      </c>
      <c r="D7496" s="1" t="n">
        <v>2822.62646484375</v>
      </c>
      <c r="E7496" s="1" t="n">
        <v>1197.27978515625</v>
      </c>
      <c r="F7496" s="1" t="n">
        <v>3506.666015625</v>
      </c>
      <c r="G7496" s="1" t="n">
        <v>3277.126953125</v>
      </c>
    </row>
    <row r="7497" customFormat="false" ht="12.5" hidden="false" customHeight="false" outlineLevel="0" collapsed="false">
      <c r="A7497" s="1" t="s">
        <v>146</v>
      </c>
      <c r="B7497" s="1" t="n">
        <v>79</v>
      </c>
      <c r="C7497" s="1" t="n">
        <v>35116.2109375</v>
      </c>
      <c r="D7497" s="1" t="n">
        <v>4088.4287109375</v>
      </c>
      <c r="E7497" s="1" t="n">
        <v>2528.45971679688</v>
      </c>
      <c r="F7497" s="1" t="n">
        <v>3652.63623046875</v>
      </c>
      <c r="G7497" s="1" t="n">
        <v>1255.97705078125</v>
      </c>
    </row>
    <row r="7498" customFormat="false" ht="12.5" hidden="false" customHeight="false" outlineLevel="0" collapsed="false">
      <c r="A7498" s="1" t="s">
        <v>43</v>
      </c>
      <c r="B7498" s="1" t="n">
        <v>79</v>
      </c>
      <c r="C7498" s="1" t="n">
        <v>161090.859375</v>
      </c>
      <c r="D7498" s="1" t="n">
        <v>22256.208984375</v>
      </c>
      <c r="E7498" s="1" t="n">
        <v>41500.2421875</v>
      </c>
      <c r="F7498" s="1" t="n">
        <v>331472.625</v>
      </c>
      <c r="G7498" s="1" t="n">
        <v>1787.9365234375</v>
      </c>
    </row>
    <row r="7499" customFormat="false" ht="12.5" hidden="false" customHeight="false" outlineLevel="0" collapsed="false">
      <c r="A7499" s="1" t="s">
        <v>51</v>
      </c>
      <c r="B7499" s="1" t="n">
        <v>79</v>
      </c>
      <c r="C7499" s="1" t="n">
        <v>112642.4296875</v>
      </c>
      <c r="D7499" s="1" t="n">
        <v>21424.65625</v>
      </c>
      <c r="E7499" s="1" t="n">
        <v>35473.41796875</v>
      </c>
      <c r="F7499" s="1" t="n">
        <v>275860.59375</v>
      </c>
      <c r="G7499" s="1" t="n">
        <v>1202.53796386719</v>
      </c>
    </row>
    <row r="7500" customFormat="false" ht="12.5" hidden="false" customHeight="false" outlineLevel="0" collapsed="false">
      <c r="A7500" s="1" t="s">
        <v>52</v>
      </c>
      <c r="B7500" s="1" t="n">
        <v>79</v>
      </c>
      <c r="C7500" s="1" t="n">
        <v>212290.296875</v>
      </c>
      <c r="D7500" s="1" t="n">
        <v>37197.90625</v>
      </c>
      <c r="E7500" s="1" t="n">
        <v>59090.375</v>
      </c>
      <c r="F7500" s="1" t="n">
        <v>417200.65625</v>
      </c>
      <c r="G7500" s="1" t="n">
        <v>2131.35131835938</v>
      </c>
    </row>
    <row r="7501" customFormat="false" ht="12.5" hidden="false" customHeight="false" outlineLevel="0" collapsed="false">
      <c r="A7501" s="1" t="s">
        <v>53</v>
      </c>
      <c r="B7501" s="1" t="n">
        <v>79</v>
      </c>
      <c r="C7501" s="1" t="n">
        <v>199501.5625</v>
      </c>
      <c r="D7501" s="1" t="n">
        <v>34515.4609375</v>
      </c>
      <c r="E7501" s="1" t="n">
        <v>63111.41796875</v>
      </c>
      <c r="F7501" s="1" t="n">
        <v>431717.9375</v>
      </c>
      <c r="G7501" s="1" t="n">
        <v>2038.95874023438</v>
      </c>
    </row>
    <row r="7502" customFormat="false" ht="12.5" hidden="false" customHeight="false" outlineLevel="0" collapsed="false">
      <c r="A7502" s="1" t="s">
        <v>55</v>
      </c>
      <c r="B7502" s="1" t="n">
        <v>79</v>
      </c>
      <c r="C7502" s="1" t="n">
        <v>454311.625</v>
      </c>
      <c r="D7502" s="1" t="n">
        <v>68611.0390625</v>
      </c>
      <c r="E7502" s="1" t="n">
        <v>46033.03125</v>
      </c>
      <c r="F7502" s="1" t="n">
        <v>316538.34375</v>
      </c>
      <c r="G7502" s="1" t="n">
        <v>1318.89196777344</v>
      </c>
    </row>
    <row r="7503" customFormat="false" ht="12.5" hidden="false" customHeight="false" outlineLevel="0" collapsed="false">
      <c r="A7503" s="1" t="s">
        <v>56</v>
      </c>
      <c r="B7503" s="1" t="n">
        <v>79</v>
      </c>
      <c r="C7503" s="1" t="n">
        <v>596197.5</v>
      </c>
      <c r="D7503" s="1" t="n">
        <v>88683.96875</v>
      </c>
      <c r="E7503" s="1" t="n">
        <v>51664.65625</v>
      </c>
      <c r="F7503" s="1" t="n">
        <v>348502.90625</v>
      </c>
      <c r="G7503" s="1" t="n">
        <v>1925.63305664063</v>
      </c>
    </row>
    <row r="7504" customFormat="false" ht="12.5" hidden="false" customHeight="false" outlineLevel="0" collapsed="false">
      <c r="A7504" s="1" t="s">
        <v>57</v>
      </c>
      <c r="B7504" s="1" t="n">
        <v>79</v>
      </c>
      <c r="C7504" s="1" t="n">
        <v>1124455.125</v>
      </c>
      <c r="D7504" s="1" t="n">
        <v>158302.34375</v>
      </c>
      <c r="E7504" s="1" t="n">
        <v>79061.203125</v>
      </c>
      <c r="F7504" s="1" t="n">
        <v>514752.5</v>
      </c>
      <c r="G7504" s="1" t="n">
        <v>3429.6923828125</v>
      </c>
    </row>
    <row r="7505" customFormat="false" ht="12.5" hidden="false" customHeight="false" outlineLevel="0" collapsed="false">
      <c r="A7505" s="1" t="s">
        <v>60</v>
      </c>
      <c r="B7505" s="1" t="n">
        <v>79</v>
      </c>
      <c r="C7505" s="1" t="n">
        <v>1126490.125</v>
      </c>
      <c r="D7505" s="1" t="n">
        <v>165227.5625</v>
      </c>
      <c r="E7505" s="1" t="n">
        <v>73984.890625</v>
      </c>
      <c r="F7505" s="1" t="n">
        <v>498459.15625</v>
      </c>
      <c r="G7505" s="1" t="n">
        <v>2749.19116210938</v>
      </c>
    </row>
    <row r="7506" customFormat="false" ht="12.5" hidden="false" customHeight="false" outlineLevel="0" collapsed="false">
      <c r="A7506" s="1" t="s">
        <v>61</v>
      </c>
      <c r="B7506" s="1" t="n">
        <v>79</v>
      </c>
      <c r="C7506" s="1" t="n">
        <v>958466.75</v>
      </c>
      <c r="D7506" s="1" t="n">
        <v>148281.453125</v>
      </c>
      <c r="E7506" s="1" t="n">
        <v>62785.8125</v>
      </c>
      <c r="F7506" s="1" t="n">
        <v>426234.25</v>
      </c>
      <c r="G7506" s="1" t="n">
        <v>3124.99633789063</v>
      </c>
    </row>
    <row r="7507" customFormat="false" ht="12.5" hidden="false" customHeight="false" outlineLevel="0" collapsed="false">
      <c r="A7507" s="1" t="s">
        <v>147</v>
      </c>
      <c r="B7507" s="1" t="n">
        <v>79</v>
      </c>
      <c r="C7507" s="1" t="n">
        <v>0</v>
      </c>
      <c r="D7507" s="1" t="n">
        <v>0</v>
      </c>
      <c r="E7507" s="1" t="n">
        <v>0</v>
      </c>
      <c r="F7507" s="1" t="n">
        <v>0</v>
      </c>
      <c r="G7507" s="1" t="n">
        <v>0</v>
      </c>
    </row>
    <row r="7508" customFormat="false" ht="12.5" hidden="false" customHeight="false" outlineLevel="0" collapsed="false">
      <c r="A7508" s="1" t="s">
        <v>148</v>
      </c>
      <c r="B7508" s="1" t="n">
        <v>79</v>
      </c>
      <c r="C7508" s="1" t="n">
        <v>0</v>
      </c>
      <c r="D7508" s="1" t="n">
        <v>273.526947021484</v>
      </c>
      <c r="E7508" s="1" t="n">
        <v>0</v>
      </c>
      <c r="F7508" s="1" t="n">
        <v>193.3193359375</v>
      </c>
      <c r="G7508" s="1" t="n">
        <v>486.411193847656</v>
      </c>
    </row>
    <row r="7509" customFormat="false" ht="12.5" hidden="false" customHeight="false" outlineLevel="0" collapsed="false">
      <c r="A7509" s="1" t="s">
        <v>149</v>
      </c>
      <c r="B7509" s="1" t="n">
        <v>79</v>
      </c>
      <c r="C7509" s="1" t="n">
        <v>0</v>
      </c>
      <c r="D7509" s="1" t="n">
        <v>0</v>
      </c>
      <c r="E7509" s="1" t="n">
        <v>0</v>
      </c>
      <c r="F7509" s="1" t="n">
        <v>0</v>
      </c>
      <c r="G7509" s="1" t="n">
        <v>34.6358985900879</v>
      </c>
    </row>
    <row r="7510" customFormat="false" ht="12.5" hidden="false" customHeight="false" outlineLevel="0" collapsed="false">
      <c r="A7510" s="1" t="s">
        <v>62</v>
      </c>
      <c r="B7510" s="1" t="n">
        <v>79</v>
      </c>
      <c r="C7510" s="1" t="n">
        <v>189895.0625</v>
      </c>
      <c r="D7510" s="1" t="n">
        <v>34182.42578125</v>
      </c>
      <c r="E7510" s="1" t="n">
        <v>54499.71484375</v>
      </c>
      <c r="F7510" s="1" t="n">
        <v>408112.09375</v>
      </c>
      <c r="G7510" s="1" t="n">
        <v>2598.47119140625</v>
      </c>
    </row>
    <row r="7511" customFormat="false" ht="12.5" hidden="false" customHeight="false" outlineLevel="0" collapsed="false">
      <c r="A7511" s="1" t="s">
        <v>64</v>
      </c>
      <c r="B7511" s="1" t="n">
        <v>79</v>
      </c>
      <c r="C7511" s="1" t="n">
        <v>115991.3515625</v>
      </c>
      <c r="D7511" s="1" t="n">
        <v>22675.130859375</v>
      </c>
      <c r="E7511" s="1" t="n">
        <v>40995.97265625</v>
      </c>
      <c r="F7511" s="1" t="n">
        <v>297334.6875</v>
      </c>
      <c r="G7511" s="1" t="n">
        <v>1244.61999511719</v>
      </c>
    </row>
    <row r="7512" customFormat="false" ht="12.5" hidden="false" customHeight="false" outlineLevel="0" collapsed="false">
      <c r="A7512" s="1" t="s">
        <v>65</v>
      </c>
      <c r="B7512" s="1" t="n">
        <v>79</v>
      </c>
      <c r="C7512" s="1" t="n">
        <v>229528.828125</v>
      </c>
      <c r="D7512" s="1" t="n">
        <v>41486.203125</v>
      </c>
      <c r="E7512" s="1" t="n">
        <v>67075.203125</v>
      </c>
      <c r="F7512" s="1" t="n">
        <v>445692.8125</v>
      </c>
      <c r="G7512" s="1" t="n">
        <v>8976.3466796875</v>
      </c>
    </row>
    <row r="7513" customFormat="false" ht="12.5" hidden="false" customHeight="false" outlineLevel="0" collapsed="false">
      <c r="A7513" s="1" t="s">
        <v>66</v>
      </c>
      <c r="B7513" s="1" t="n">
        <v>79</v>
      </c>
      <c r="C7513" s="1" t="n">
        <v>585511.8125</v>
      </c>
      <c r="D7513" s="1" t="n">
        <v>91485.703125</v>
      </c>
      <c r="E7513" s="1" t="n">
        <v>90104.8828125</v>
      </c>
      <c r="F7513" s="1" t="n">
        <v>599683.125</v>
      </c>
      <c r="G7513" s="1" t="n">
        <v>3099.15258789063</v>
      </c>
    </row>
    <row r="7514" customFormat="false" ht="12.5" hidden="false" customHeight="false" outlineLevel="0" collapsed="false">
      <c r="A7514" s="1" t="s">
        <v>68</v>
      </c>
      <c r="B7514" s="1" t="n">
        <v>79</v>
      </c>
      <c r="C7514" s="1" t="n">
        <v>367024.78125</v>
      </c>
      <c r="D7514" s="1" t="n">
        <v>59075.31640625</v>
      </c>
      <c r="E7514" s="1" t="n">
        <v>65335.703125</v>
      </c>
      <c r="F7514" s="1" t="n">
        <v>432308.15625</v>
      </c>
      <c r="G7514" s="1" t="n">
        <v>2229.31518554688</v>
      </c>
    </row>
    <row r="7515" customFormat="false" ht="12.5" hidden="false" customHeight="false" outlineLevel="0" collapsed="false">
      <c r="A7515" s="1" t="s">
        <v>69</v>
      </c>
      <c r="B7515" s="1" t="n">
        <v>79</v>
      </c>
      <c r="C7515" s="1" t="n">
        <v>385314.03125</v>
      </c>
      <c r="D7515" s="1" t="n">
        <v>62345.68359375</v>
      </c>
      <c r="E7515" s="1" t="n">
        <v>74287.4375</v>
      </c>
      <c r="F7515" s="1" t="n">
        <v>489781.40625</v>
      </c>
      <c r="G7515" s="1" t="n">
        <v>2383.32983398438</v>
      </c>
    </row>
    <row r="7516" customFormat="false" ht="12.5" hidden="false" customHeight="false" outlineLevel="0" collapsed="false">
      <c r="A7516" s="1" t="s">
        <v>70</v>
      </c>
      <c r="B7516" s="1" t="n">
        <v>79</v>
      </c>
      <c r="C7516" s="1" t="n">
        <v>1027868.9375</v>
      </c>
      <c r="D7516" s="1" t="n">
        <v>139302.46875</v>
      </c>
      <c r="E7516" s="1" t="n">
        <v>84665.890625</v>
      </c>
      <c r="F7516" s="1" t="n">
        <v>517714.21875</v>
      </c>
      <c r="G7516" s="1" t="n">
        <v>3549.63256835938</v>
      </c>
    </row>
    <row r="7517" customFormat="false" ht="12.5" hidden="false" customHeight="false" outlineLevel="0" collapsed="false">
      <c r="A7517" s="1" t="s">
        <v>72</v>
      </c>
      <c r="B7517" s="1" t="n">
        <v>79</v>
      </c>
      <c r="C7517" s="1" t="n">
        <v>959228.75</v>
      </c>
      <c r="D7517" s="1" t="n">
        <v>134462.5</v>
      </c>
      <c r="E7517" s="1" t="n">
        <v>72237.765625</v>
      </c>
      <c r="F7517" s="1" t="n">
        <v>458675.34375</v>
      </c>
      <c r="G7517" s="1" t="n">
        <v>2605.36645507813</v>
      </c>
    </row>
    <row r="7518" customFormat="false" ht="12.5" hidden="false" customHeight="false" outlineLevel="0" collapsed="false">
      <c r="A7518" s="1" t="s">
        <v>73</v>
      </c>
      <c r="B7518" s="1" t="n">
        <v>79</v>
      </c>
      <c r="C7518" s="1" t="n">
        <v>888569.375</v>
      </c>
      <c r="D7518" s="1" t="n">
        <v>132692.203125</v>
      </c>
      <c r="E7518" s="1" t="n">
        <v>68235.484375</v>
      </c>
      <c r="F7518" s="1" t="n">
        <v>442567.71875</v>
      </c>
      <c r="G7518" s="1" t="n">
        <v>2985.650390625</v>
      </c>
    </row>
    <row r="7519" customFormat="false" ht="12.5" hidden="false" customHeight="false" outlineLevel="0" collapsed="false">
      <c r="A7519" s="1" t="s">
        <v>150</v>
      </c>
      <c r="B7519" s="1" t="n">
        <v>79</v>
      </c>
      <c r="C7519" s="1" t="n">
        <v>0</v>
      </c>
      <c r="D7519" s="1" t="n">
        <v>0</v>
      </c>
      <c r="E7519" s="1" t="n">
        <v>0</v>
      </c>
      <c r="F7519" s="1" t="n">
        <v>69.0621566772461</v>
      </c>
      <c r="G7519" s="1" t="n">
        <v>0</v>
      </c>
    </row>
    <row r="7520" customFormat="false" ht="12.5" hidden="false" customHeight="false" outlineLevel="0" collapsed="false">
      <c r="A7520" s="1" t="s">
        <v>151</v>
      </c>
      <c r="B7520" s="1" t="n">
        <v>79</v>
      </c>
      <c r="C7520" s="1" t="n">
        <v>0</v>
      </c>
      <c r="D7520" s="1" t="n">
        <v>0</v>
      </c>
      <c r="E7520" s="1" t="n">
        <v>0</v>
      </c>
      <c r="F7520" s="1" t="n">
        <v>0</v>
      </c>
      <c r="G7520" s="1" t="n">
        <v>0</v>
      </c>
    </row>
    <row r="7521" customFormat="false" ht="12.5" hidden="false" customHeight="false" outlineLevel="0" collapsed="false">
      <c r="A7521" s="1" t="s">
        <v>152</v>
      </c>
      <c r="B7521" s="1" t="n">
        <v>79</v>
      </c>
      <c r="C7521" s="1" t="n">
        <v>0</v>
      </c>
      <c r="D7521" s="1" t="n">
        <v>291.642761230469</v>
      </c>
      <c r="E7521" s="1" t="n">
        <v>425.092468261719</v>
      </c>
      <c r="F7521" s="1" t="n">
        <v>587.380859375</v>
      </c>
      <c r="G7521" s="1" t="n">
        <v>204.057159423828</v>
      </c>
    </row>
    <row r="7522" customFormat="false" ht="12.5" hidden="false" customHeight="false" outlineLevel="0" collapsed="false">
      <c r="A7522" s="1" t="s">
        <v>74</v>
      </c>
      <c r="B7522" s="1" t="n">
        <v>79</v>
      </c>
      <c r="C7522" s="1" t="n">
        <v>207645.640625</v>
      </c>
      <c r="D7522" s="1" t="n">
        <v>41897.04296875</v>
      </c>
      <c r="E7522" s="1" t="n">
        <v>63280.42578125</v>
      </c>
      <c r="F7522" s="1" t="n">
        <v>443778.71875</v>
      </c>
      <c r="G7522" s="1" t="n">
        <v>7666.02978515625</v>
      </c>
    </row>
    <row r="7523" customFormat="false" ht="12.5" hidden="false" customHeight="false" outlineLevel="0" collapsed="false">
      <c r="A7523" s="1" t="s">
        <v>76</v>
      </c>
      <c r="B7523" s="1" t="n">
        <v>79</v>
      </c>
      <c r="C7523" s="1" t="n">
        <v>127156.7890625</v>
      </c>
      <c r="D7523" s="1" t="n">
        <v>25812.212890625</v>
      </c>
      <c r="E7523" s="1" t="n">
        <v>46675.2109375</v>
      </c>
      <c r="F7523" s="1" t="n">
        <v>314265.375</v>
      </c>
      <c r="G7523" s="1" t="n">
        <v>1837.31091308594</v>
      </c>
    </row>
    <row r="7524" customFormat="false" ht="12.5" hidden="false" customHeight="false" outlineLevel="0" collapsed="false">
      <c r="A7524" s="1" t="s">
        <v>77</v>
      </c>
      <c r="B7524" s="1" t="n">
        <v>79</v>
      </c>
      <c r="C7524" s="1" t="n">
        <v>219486.703125</v>
      </c>
      <c r="D7524" s="1" t="n">
        <v>46806.5390625</v>
      </c>
      <c r="E7524" s="1" t="n">
        <v>69976.1875</v>
      </c>
      <c r="F7524" s="1" t="n">
        <v>438887.71875</v>
      </c>
      <c r="G7524" s="1" t="n">
        <v>2772.02490234375</v>
      </c>
    </row>
    <row r="7525" customFormat="false" ht="12.5" hidden="false" customHeight="false" outlineLevel="0" collapsed="false">
      <c r="A7525" s="1" t="s">
        <v>78</v>
      </c>
      <c r="B7525" s="1" t="n">
        <v>79</v>
      </c>
      <c r="C7525" s="1" t="n">
        <v>825249.5625</v>
      </c>
      <c r="D7525" s="1" t="n">
        <v>116458.484375</v>
      </c>
      <c r="E7525" s="1" t="n">
        <v>79015.15625</v>
      </c>
      <c r="F7525" s="1" t="n">
        <v>481302.5625</v>
      </c>
      <c r="G7525" s="1" t="n">
        <v>2747.85571289063</v>
      </c>
    </row>
    <row r="7526" customFormat="false" ht="12.5" hidden="false" customHeight="false" outlineLevel="0" collapsed="false">
      <c r="A7526" s="1" t="s">
        <v>80</v>
      </c>
      <c r="B7526" s="1" t="n">
        <v>79</v>
      </c>
      <c r="C7526" s="1" t="n">
        <v>680660.4375</v>
      </c>
      <c r="D7526" s="1" t="n">
        <v>94084.2578125</v>
      </c>
      <c r="E7526" s="1" t="n">
        <v>53582.4375</v>
      </c>
      <c r="F7526" s="1" t="n">
        <v>327966.96875</v>
      </c>
      <c r="G7526" s="1" t="n">
        <v>1840.36596679688</v>
      </c>
    </row>
    <row r="7527" customFormat="false" ht="12.5" hidden="false" customHeight="false" outlineLevel="0" collapsed="false">
      <c r="A7527" s="1" t="s">
        <v>81</v>
      </c>
      <c r="B7527" s="1" t="n">
        <v>79</v>
      </c>
      <c r="C7527" s="1" t="n">
        <v>835887.25</v>
      </c>
      <c r="D7527" s="1" t="n">
        <v>115109.34375</v>
      </c>
      <c r="E7527" s="1" t="n">
        <v>64839.97265625</v>
      </c>
      <c r="F7527" s="1" t="n">
        <v>391331.78125</v>
      </c>
      <c r="G7527" s="1" t="n">
        <v>2626.73095703125</v>
      </c>
    </row>
    <row r="7528" customFormat="false" ht="12.5" hidden="false" customHeight="false" outlineLevel="0" collapsed="false">
      <c r="A7528" s="1" t="s">
        <v>82</v>
      </c>
      <c r="B7528" s="1" t="n">
        <v>79</v>
      </c>
      <c r="C7528" s="1" t="n">
        <v>892310</v>
      </c>
      <c r="D7528" s="1" t="n">
        <v>121998.859375</v>
      </c>
      <c r="E7528" s="1" t="n">
        <v>86126.578125</v>
      </c>
      <c r="F7528" s="1" t="n">
        <v>507861.625</v>
      </c>
      <c r="G7528" s="1" t="n">
        <v>3668.43896484375</v>
      </c>
    </row>
    <row r="7529" customFormat="false" ht="12.5" hidden="false" customHeight="false" outlineLevel="0" collapsed="false">
      <c r="A7529" s="1" t="s">
        <v>84</v>
      </c>
      <c r="B7529" s="1" t="n">
        <v>79</v>
      </c>
      <c r="C7529" s="1" t="n">
        <v>936519.3125</v>
      </c>
      <c r="D7529" s="1" t="n">
        <v>134792.6875</v>
      </c>
      <c r="E7529" s="1" t="n">
        <v>75388.109375</v>
      </c>
      <c r="F7529" s="1" t="n">
        <v>453937.9375</v>
      </c>
      <c r="G7529" s="1" t="n">
        <v>2526.7236328125</v>
      </c>
    </row>
    <row r="7530" customFormat="false" ht="12.5" hidden="false" customHeight="false" outlineLevel="0" collapsed="false">
      <c r="A7530" s="1" t="s">
        <v>85</v>
      </c>
      <c r="B7530" s="1" t="n">
        <v>79</v>
      </c>
      <c r="C7530" s="1" t="n">
        <v>925900.3125</v>
      </c>
      <c r="D7530" s="1" t="n">
        <v>136014.421875</v>
      </c>
      <c r="E7530" s="1" t="n">
        <v>72053.8359375</v>
      </c>
      <c r="F7530" s="1" t="n">
        <v>453975.25</v>
      </c>
      <c r="G7530" s="1" t="n">
        <v>3026.30151367188</v>
      </c>
    </row>
    <row r="7531" customFormat="false" ht="12.5" hidden="false" customHeight="false" outlineLevel="0" collapsed="false">
      <c r="A7531" s="1" t="s">
        <v>153</v>
      </c>
      <c r="B7531" s="1" t="n">
        <v>79</v>
      </c>
      <c r="C7531" s="1" t="n">
        <v>0</v>
      </c>
      <c r="D7531" s="1" t="n">
        <v>135.499496459961</v>
      </c>
      <c r="E7531" s="1" t="n">
        <v>62.4073371887207</v>
      </c>
      <c r="F7531" s="1" t="n">
        <v>363.835754394531</v>
      </c>
      <c r="G7531" s="1" t="n">
        <v>222.630325317383</v>
      </c>
    </row>
    <row r="7532" customFormat="false" ht="12.5" hidden="false" customHeight="false" outlineLevel="0" collapsed="false">
      <c r="A7532" s="1" t="s">
        <v>154</v>
      </c>
      <c r="B7532" s="1" t="n">
        <v>79</v>
      </c>
      <c r="C7532" s="1" t="n">
        <v>0</v>
      </c>
      <c r="D7532" s="1" t="n">
        <v>0</v>
      </c>
      <c r="E7532" s="1" t="n">
        <v>0</v>
      </c>
      <c r="F7532" s="1" t="n">
        <v>297.129577636719</v>
      </c>
      <c r="G7532" s="1" t="n">
        <v>0</v>
      </c>
    </row>
    <row r="7533" customFormat="false" ht="12.5" hidden="false" customHeight="false" outlineLevel="0" collapsed="false">
      <c r="A7533" s="1" t="s">
        <v>155</v>
      </c>
      <c r="B7533" s="1" t="n">
        <v>79</v>
      </c>
      <c r="C7533" s="1" t="n">
        <v>25380.1171875</v>
      </c>
      <c r="D7533" s="1" t="n">
        <v>5468.86669921875</v>
      </c>
      <c r="E7533" s="1" t="n">
        <v>4460.931640625</v>
      </c>
      <c r="F7533" s="1" t="n">
        <v>6180.4306640625</v>
      </c>
      <c r="G7533" s="1" t="n">
        <v>4026.31591796875</v>
      </c>
    </row>
    <row r="7534" customFormat="false" ht="12.5" hidden="false" customHeight="false" outlineLevel="0" collapsed="false">
      <c r="A7534" s="1" t="s">
        <v>86</v>
      </c>
      <c r="B7534" s="1" t="n">
        <v>79</v>
      </c>
      <c r="C7534" s="1" t="n">
        <v>1116831.25</v>
      </c>
      <c r="D7534" s="1" t="n">
        <v>172273.4375</v>
      </c>
      <c r="E7534" s="1" t="n">
        <v>71713.59375</v>
      </c>
      <c r="F7534" s="1" t="n">
        <v>481601.3125</v>
      </c>
      <c r="G7534" s="1" t="n">
        <v>2023.91064453125</v>
      </c>
    </row>
    <row r="7535" customFormat="false" ht="12.5" hidden="false" customHeight="false" outlineLevel="0" collapsed="false">
      <c r="A7535" s="1" t="s">
        <v>88</v>
      </c>
      <c r="B7535" s="1" t="n">
        <v>79</v>
      </c>
      <c r="C7535" s="1" t="n">
        <v>826451.375</v>
      </c>
      <c r="D7535" s="1" t="n">
        <v>123266.7734375</v>
      </c>
      <c r="E7535" s="1" t="n">
        <v>55011.01953125</v>
      </c>
      <c r="F7535" s="1" t="n">
        <v>352287.09375</v>
      </c>
      <c r="G7535" s="1" t="n">
        <v>2161.9326171875</v>
      </c>
    </row>
    <row r="7536" customFormat="false" ht="12.5" hidden="false" customHeight="false" outlineLevel="0" collapsed="false">
      <c r="A7536" s="1" t="s">
        <v>89</v>
      </c>
      <c r="B7536" s="1" t="n">
        <v>79</v>
      </c>
      <c r="C7536" s="1" t="n">
        <v>1045584.5</v>
      </c>
      <c r="D7536" s="1" t="n">
        <v>147517.59375</v>
      </c>
      <c r="E7536" s="1" t="n">
        <v>79226.7109375</v>
      </c>
      <c r="F7536" s="1" t="n">
        <v>471059.75</v>
      </c>
      <c r="G7536" s="1" t="n">
        <v>3164.26416015625</v>
      </c>
    </row>
    <row r="7537" customFormat="false" ht="12.5" hidden="false" customHeight="false" outlineLevel="0" collapsed="false">
      <c r="A7537" s="1" t="s">
        <v>90</v>
      </c>
      <c r="B7537" s="1" t="n">
        <v>79</v>
      </c>
      <c r="C7537" s="1" t="n">
        <v>741239.5</v>
      </c>
      <c r="D7537" s="1" t="n">
        <v>108861.015625</v>
      </c>
      <c r="E7537" s="1" t="n">
        <v>90501.9453125</v>
      </c>
      <c r="F7537" s="1" t="n">
        <v>521574.4375</v>
      </c>
      <c r="G7537" s="1" t="n">
        <v>3294.02587890625</v>
      </c>
    </row>
    <row r="7538" customFormat="false" ht="12.5" hidden="false" customHeight="false" outlineLevel="0" collapsed="false">
      <c r="A7538" s="1" t="s">
        <v>92</v>
      </c>
      <c r="B7538" s="1" t="n">
        <v>79</v>
      </c>
      <c r="C7538" s="1" t="n">
        <v>145380.328125</v>
      </c>
      <c r="D7538" s="1" t="n">
        <v>28361.076171875</v>
      </c>
      <c r="E7538" s="1" t="n">
        <v>63181.671875</v>
      </c>
      <c r="F7538" s="1" t="n">
        <v>368132.9375</v>
      </c>
      <c r="G7538" s="1" t="n">
        <v>1857.74291992188</v>
      </c>
    </row>
    <row r="7539" customFormat="false" ht="12.5" hidden="false" customHeight="false" outlineLevel="0" collapsed="false">
      <c r="A7539" s="1" t="s">
        <v>93</v>
      </c>
      <c r="B7539" s="1" t="n">
        <v>79</v>
      </c>
      <c r="C7539" s="1" t="n">
        <v>804588.625</v>
      </c>
      <c r="D7539" s="1" t="n">
        <v>114375.609375</v>
      </c>
      <c r="E7539" s="1" t="n">
        <v>76016.9140625</v>
      </c>
      <c r="F7539" s="1" t="n">
        <v>428092.65625</v>
      </c>
      <c r="G7539" s="1" t="n">
        <v>2751.67431640625</v>
      </c>
    </row>
    <row r="7540" customFormat="false" ht="12.5" hidden="false" customHeight="false" outlineLevel="0" collapsed="false">
      <c r="A7540" s="1" t="s">
        <v>94</v>
      </c>
      <c r="B7540" s="1" t="n">
        <v>79</v>
      </c>
      <c r="C7540" s="1" t="n">
        <v>891536.75</v>
      </c>
      <c r="D7540" s="1" t="n">
        <v>125834.1640625</v>
      </c>
      <c r="E7540" s="1" t="n">
        <v>97752.0859375</v>
      </c>
      <c r="F7540" s="1" t="n">
        <v>553952.75</v>
      </c>
      <c r="G7540" s="1" t="n">
        <v>3345.0478515625</v>
      </c>
    </row>
    <row r="7541" customFormat="false" ht="12.5" hidden="false" customHeight="false" outlineLevel="0" collapsed="false">
      <c r="A7541" s="1" t="s">
        <v>96</v>
      </c>
      <c r="B7541" s="1" t="n">
        <v>79</v>
      </c>
      <c r="C7541" s="1" t="n">
        <v>786275.5</v>
      </c>
      <c r="D7541" s="1" t="n">
        <v>114537.59375</v>
      </c>
      <c r="E7541" s="1" t="n">
        <v>86031.9765625</v>
      </c>
      <c r="F7541" s="1" t="n">
        <v>500965</v>
      </c>
      <c r="G7541" s="1" t="n">
        <v>3309.43041992188</v>
      </c>
    </row>
    <row r="7542" customFormat="false" ht="12.5" hidden="false" customHeight="false" outlineLevel="0" collapsed="false">
      <c r="A7542" s="1" t="s">
        <v>97</v>
      </c>
      <c r="B7542" s="1" t="n">
        <v>79</v>
      </c>
      <c r="C7542" s="1" t="n">
        <v>836007.8125</v>
      </c>
      <c r="D7542" s="1" t="n">
        <v>127364.0390625</v>
      </c>
      <c r="E7542" s="1" t="n">
        <v>85413.8203125</v>
      </c>
      <c r="F7542" s="1" t="n">
        <v>522047.125</v>
      </c>
      <c r="G7542" s="1" t="n">
        <v>2941.97314453125</v>
      </c>
    </row>
    <row r="7543" customFormat="false" ht="12.5" hidden="false" customHeight="false" outlineLevel="0" collapsed="false">
      <c r="A7543" s="1" t="s">
        <v>156</v>
      </c>
      <c r="B7543" s="1" t="n">
        <v>79</v>
      </c>
      <c r="C7543" s="1" t="n">
        <v>11813.3388671875</v>
      </c>
      <c r="D7543" s="1" t="n">
        <v>3906.83178710938</v>
      </c>
      <c r="E7543" s="1" t="n">
        <v>3798.25</v>
      </c>
      <c r="F7543" s="1" t="n">
        <v>5993.39794921875</v>
      </c>
      <c r="G7543" s="1" t="n">
        <v>2474.0419921875</v>
      </c>
    </row>
    <row r="7544" customFormat="false" ht="12.5" hidden="false" customHeight="false" outlineLevel="0" collapsed="false">
      <c r="A7544" s="1" t="s">
        <v>157</v>
      </c>
      <c r="B7544" s="1" t="n">
        <v>79</v>
      </c>
      <c r="C7544" s="1" t="n">
        <v>5393.271484375</v>
      </c>
      <c r="D7544" s="1" t="n">
        <v>517.571594238281</v>
      </c>
      <c r="E7544" s="1" t="n">
        <v>421.61181640625</v>
      </c>
      <c r="F7544" s="1" t="n">
        <v>857.984558105469</v>
      </c>
      <c r="G7544" s="1" t="n">
        <v>320.261047363281</v>
      </c>
    </row>
    <row r="7545" customFormat="false" ht="12.5" hidden="false" customHeight="false" outlineLevel="0" collapsed="false">
      <c r="A7545" s="1" t="s">
        <v>158</v>
      </c>
      <c r="B7545" s="1" t="n">
        <v>79</v>
      </c>
      <c r="C7545" s="1" t="n">
        <v>1755.22082519531</v>
      </c>
      <c r="D7545" s="1" t="n">
        <v>511.115844726563</v>
      </c>
      <c r="E7545" s="1" t="n">
        <v>340.485107421875</v>
      </c>
      <c r="F7545" s="1" t="n">
        <v>582.126708984375</v>
      </c>
      <c r="G7545" s="1" t="n">
        <v>12.3014698028564</v>
      </c>
    </row>
    <row r="7546" customFormat="false" ht="12.5" hidden="false" customHeight="false" outlineLevel="0" collapsed="false">
      <c r="A7546" s="1" t="s">
        <v>98</v>
      </c>
      <c r="B7546" s="1" t="n">
        <v>79</v>
      </c>
      <c r="C7546" s="1" t="n">
        <v>1030119.1875</v>
      </c>
      <c r="D7546" s="1" t="n">
        <v>161777.921875</v>
      </c>
      <c r="E7546" s="1" t="n">
        <v>76303.046875</v>
      </c>
      <c r="F7546" s="1" t="n">
        <v>500357.375</v>
      </c>
      <c r="G7546" s="1" t="n">
        <v>2632.5126953125</v>
      </c>
    </row>
    <row r="7547" customFormat="false" ht="12.5" hidden="false" customHeight="false" outlineLevel="0" collapsed="false">
      <c r="A7547" s="1" t="s">
        <v>99</v>
      </c>
      <c r="B7547" s="1" t="n">
        <v>79</v>
      </c>
      <c r="C7547" s="1" t="n">
        <v>888576.4375</v>
      </c>
      <c r="D7547" s="1" t="n">
        <v>137925.90625</v>
      </c>
      <c r="E7547" s="1" t="n">
        <v>61945.31640625</v>
      </c>
      <c r="F7547" s="1" t="n">
        <v>380158.71875</v>
      </c>
      <c r="G7547" s="1" t="n">
        <v>1972.94177246094</v>
      </c>
    </row>
    <row r="7548" customFormat="false" ht="12.5" hidden="false" customHeight="false" outlineLevel="0" collapsed="false">
      <c r="A7548" s="1" t="s">
        <v>100</v>
      </c>
      <c r="B7548" s="1" t="n">
        <v>79</v>
      </c>
      <c r="C7548" s="1" t="n">
        <v>1253736.125</v>
      </c>
      <c r="D7548" s="1" t="n">
        <v>181300.9375</v>
      </c>
      <c r="E7548" s="1" t="n">
        <v>99668.5859375</v>
      </c>
      <c r="F7548" s="1" t="n">
        <v>567146.8125</v>
      </c>
      <c r="G7548" s="1" t="n">
        <v>3619.6689453125</v>
      </c>
    </row>
    <row r="7549" customFormat="false" ht="12.5" hidden="false" customHeight="false" outlineLevel="0" collapsed="false">
      <c r="A7549" s="1" t="s">
        <v>101</v>
      </c>
      <c r="B7549" s="1" t="n">
        <v>79</v>
      </c>
      <c r="C7549" s="1" t="n">
        <v>263751.90625</v>
      </c>
      <c r="D7549" s="1" t="n">
        <v>50997.73828125</v>
      </c>
      <c r="E7549" s="1" t="n">
        <v>96693.8046875</v>
      </c>
      <c r="F7549" s="1" t="n">
        <v>545842.125</v>
      </c>
      <c r="G7549" s="1" t="n">
        <v>3017.70581054688</v>
      </c>
    </row>
    <row r="7550" customFormat="false" ht="12.5" hidden="false" customHeight="false" outlineLevel="0" collapsed="false">
      <c r="A7550" s="1" t="s">
        <v>102</v>
      </c>
      <c r="B7550" s="1" t="n">
        <v>79</v>
      </c>
      <c r="C7550" s="1" t="n">
        <v>160739.328125</v>
      </c>
      <c r="D7550" s="1" t="n">
        <v>32576.525390625</v>
      </c>
      <c r="E7550" s="1" t="n">
        <v>67401.1796875</v>
      </c>
      <c r="F7550" s="1" t="n">
        <v>377875.1875</v>
      </c>
      <c r="G7550" s="1" t="n">
        <v>2606.81494140625</v>
      </c>
    </row>
    <row r="7551" customFormat="false" ht="12.5" hidden="false" customHeight="false" outlineLevel="0" collapsed="false">
      <c r="A7551" s="1" t="s">
        <v>103</v>
      </c>
      <c r="B7551" s="1" t="n">
        <v>79</v>
      </c>
      <c r="C7551" s="1" t="n">
        <v>195654.453125</v>
      </c>
      <c r="D7551" s="1" t="n">
        <v>38458.25</v>
      </c>
      <c r="E7551" s="1" t="n">
        <v>78040.0703125</v>
      </c>
      <c r="F7551" s="1" t="n">
        <v>433122.53125</v>
      </c>
      <c r="G7551" s="1" t="n">
        <v>2341.22265625</v>
      </c>
    </row>
    <row r="7552" customFormat="false" ht="12.5" hidden="false" customHeight="false" outlineLevel="0" collapsed="false">
      <c r="A7552" s="1" t="s">
        <v>104</v>
      </c>
      <c r="B7552" s="1" t="n">
        <v>79</v>
      </c>
      <c r="C7552" s="1" t="n">
        <v>340478.96875</v>
      </c>
      <c r="D7552" s="1" t="n">
        <v>63681.90234375</v>
      </c>
      <c r="E7552" s="1" t="n">
        <v>118224.5703125</v>
      </c>
      <c r="F7552" s="1" t="n">
        <v>650070.875</v>
      </c>
      <c r="G7552" s="1" t="n">
        <v>4130.44091796875</v>
      </c>
    </row>
    <row r="7553" customFormat="false" ht="12.5" hidden="false" customHeight="false" outlineLevel="0" collapsed="false">
      <c r="A7553" s="1" t="s">
        <v>105</v>
      </c>
      <c r="B7553" s="1" t="n">
        <v>79</v>
      </c>
      <c r="C7553" s="1" t="n">
        <v>687361.875</v>
      </c>
      <c r="D7553" s="1" t="n">
        <v>106697.515625</v>
      </c>
      <c r="E7553" s="1" t="n">
        <v>95793.734375</v>
      </c>
      <c r="F7553" s="1" t="n">
        <v>546063.875</v>
      </c>
      <c r="G7553" s="1" t="n">
        <v>3535.54516601563</v>
      </c>
    </row>
    <row r="7554" customFormat="false" ht="12.5" hidden="false" customHeight="false" outlineLevel="0" collapsed="false">
      <c r="A7554" s="1" t="s">
        <v>106</v>
      </c>
      <c r="B7554" s="1" t="n">
        <v>79</v>
      </c>
      <c r="C7554" s="1" t="n">
        <v>642926.9375</v>
      </c>
      <c r="D7554" s="1" t="n">
        <v>103107.5390625</v>
      </c>
      <c r="E7554" s="1" t="n">
        <v>88860.6796875</v>
      </c>
      <c r="F7554" s="1" t="n">
        <v>535046.875</v>
      </c>
      <c r="G7554" s="1" t="n">
        <v>3394.1484375</v>
      </c>
    </row>
    <row r="7555" customFormat="false" ht="12.5" hidden="false" customHeight="false" outlineLevel="0" collapsed="false">
      <c r="A7555" s="1" t="s">
        <v>159</v>
      </c>
      <c r="B7555" s="1" t="n">
        <v>79</v>
      </c>
      <c r="C7555" s="1" t="n">
        <v>15206.6494140625</v>
      </c>
      <c r="D7555" s="1" t="n">
        <v>2315.52661132813</v>
      </c>
      <c r="E7555" s="1" t="n">
        <v>1631.50244140625</v>
      </c>
      <c r="F7555" s="1" t="n">
        <v>1928.60241699219</v>
      </c>
      <c r="G7555" s="1" t="n">
        <v>1113.35327148438</v>
      </c>
    </row>
    <row r="7556" customFormat="false" ht="12.5" hidden="false" customHeight="false" outlineLevel="0" collapsed="false">
      <c r="A7556" s="1" t="s">
        <v>160</v>
      </c>
      <c r="B7556" s="1" t="n">
        <v>79</v>
      </c>
      <c r="C7556" s="1" t="n">
        <v>3388.25561523438</v>
      </c>
      <c r="D7556" s="1" t="n">
        <v>738.177978515625</v>
      </c>
      <c r="E7556" s="1" t="n">
        <v>697.717407226563</v>
      </c>
      <c r="F7556" s="1" t="n">
        <v>2185.6279296875</v>
      </c>
      <c r="G7556" s="1" t="n">
        <v>2127.23022460938</v>
      </c>
    </row>
    <row r="7557" customFormat="false" ht="12.5" hidden="false" customHeight="false" outlineLevel="0" collapsed="false">
      <c r="A7557" s="1" t="s">
        <v>161</v>
      </c>
      <c r="B7557" s="1" t="n">
        <v>79</v>
      </c>
      <c r="C7557" s="1" t="n">
        <v>38625.44921875</v>
      </c>
      <c r="D7557" s="1" t="n">
        <v>7231.9541015625</v>
      </c>
      <c r="E7557" s="1" t="n">
        <v>5187.9462890625</v>
      </c>
      <c r="F7557" s="1" t="n">
        <v>6186.970703125</v>
      </c>
      <c r="G7557" s="1" t="n">
        <v>3418.36108398438</v>
      </c>
    </row>
    <row r="7558" customFormat="false" ht="12.5" hidden="false" customHeight="false" outlineLevel="0" collapsed="false">
      <c r="A7558" s="1" t="s">
        <v>107</v>
      </c>
      <c r="B7558" s="1" t="n">
        <v>79</v>
      </c>
      <c r="C7558" s="1" t="n">
        <v>1026443.5625</v>
      </c>
      <c r="D7558" s="1" t="n">
        <v>174140.359375</v>
      </c>
      <c r="E7558" s="1" t="n">
        <v>80820.671875</v>
      </c>
      <c r="F7558" s="1" t="n">
        <v>533204.5</v>
      </c>
      <c r="G7558" s="1" t="n">
        <v>2928.11572265625</v>
      </c>
    </row>
    <row r="7559" customFormat="false" ht="12.5" hidden="false" customHeight="false" outlineLevel="0" collapsed="false">
      <c r="A7559" s="1" t="s">
        <v>108</v>
      </c>
      <c r="B7559" s="1" t="n">
        <v>79</v>
      </c>
      <c r="C7559" s="1" t="n">
        <v>1036820.6875</v>
      </c>
      <c r="D7559" s="1" t="n">
        <v>161019.65625</v>
      </c>
      <c r="E7559" s="1" t="n">
        <v>69095.4453125</v>
      </c>
      <c r="F7559" s="1" t="n">
        <v>422089.875</v>
      </c>
      <c r="G7559" s="1" t="n">
        <v>2195.45166015625</v>
      </c>
    </row>
    <row r="7560" customFormat="false" ht="12.5" hidden="false" customHeight="false" outlineLevel="0" collapsed="false">
      <c r="A7560" s="1" t="s">
        <v>109</v>
      </c>
      <c r="B7560" s="1" t="n">
        <v>79</v>
      </c>
      <c r="C7560" s="1" t="n">
        <v>1330715.25</v>
      </c>
      <c r="D7560" s="1" t="n">
        <v>195781.5</v>
      </c>
      <c r="E7560" s="1" t="n">
        <v>101467.640625</v>
      </c>
      <c r="F7560" s="1" t="n">
        <v>587092.375</v>
      </c>
      <c r="G7560" s="1" t="n">
        <v>3640.85620117188</v>
      </c>
    </row>
    <row r="7561" customFormat="false" ht="12.5" hidden="false" customHeight="false" outlineLevel="0" collapsed="false">
      <c r="A7561" s="1" t="s">
        <v>110</v>
      </c>
      <c r="B7561" s="1" t="n">
        <v>79</v>
      </c>
      <c r="C7561" s="1" t="n">
        <v>295864.3125</v>
      </c>
      <c r="D7561" s="1" t="n">
        <v>53078.1875</v>
      </c>
      <c r="E7561" s="1" t="n">
        <v>109882.4296875</v>
      </c>
      <c r="F7561" s="1" t="n">
        <v>638481.125</v>
      </c>
      <c r="G7561" s="1" t="n">
        <v>3195.005859375</v>
      </c>
    </row>
    <row r="7562" customFormat="false" ht="12.5" hidden="false" customHeight="false" outlineLevel="0" collapsed="false">
      <c r="A7562" s="1" t="s">
        <v>111</v>
      </c>
      <c r="B7562" s="1" t="n">
        <v>79</v>
      </c>
      <c r="C7562" s="1" t="n">
        <v>173312.59375</v>
      </c>
      <c r="D7562" s="1" t="n">
        <v>37905.80078125</v>
      </c>
      <c r="E7562" s="1" t="n">
        <v>71517.3359375</v>
      </c>
      <c r="F7562" s="1" t="n">
        <v>405609.125</v>
      </c>
      <c r="G7562" s="1" t="n">
        <v>46810.015625</v>
      </c>
    </row>
    <row r="7563" customFormat="false" ht="12.5" hidden="false" customHeight="false" outlineLevel="0" collapsed="false">
      <c r="A7563" s="1" t="s">
        <v>112</v>
      </c>
      <c r="B7563" s="1" t="n">
        <v>79</v>
      </c>
      <c r="C7563" s="1" t="n">
        <v>221977.96875</v>
      </c>
      <c r="D7563" s="1" t="n">
        <v>44078.33984375</v>
      </c>
      <c r="E7563" s="1" t="n">
        <v>85266.9296875</v>
      </c>
      <c r="F7563" s="1" t="n">
        <v>479029.375</v>
      </c>
      <c r="G7563" s="1" t="n">
        <v>2651.82543945313</v>
      </c>
    </row>
    <row r="7564" customFormat="false" ht="12.5" hidden="false" customHeight="false" outlineLevel="0" collapsed="false">
      <c r="A7564" s="1" t="s">
        <v>113</v>
      </c>
      <c r="B7564" s="1" t="n">
        <v>79</v>
      </c>
      <c r="C7564" s="1" t="n">
        <v>1198213.875</v>
      </c>
      <c r="D7564" s="1" t="n">
        <v>176016.953125</v>
      </c>
      <c r="E7564" s="1" t="n">
        <v>122025.4375</v>
      </c>
      <c r="F7564" s="1" t="n">
        <v>676019.375</v>
      </c>
      <c r="G7564" s="1" t="n">
        <v>5496.3349609375</v>
      </c>
    </row>
    <row r="7565" customFormat="false" ht="12.5" hidden="false" customHeight="false" outlineLevel="0" collapsed="false">
      <c r="A7565" s="1" t="s">
        <v>114</v>
      </c>
      <c r="B7565" s="1" t="n">
        <v>79</v>
      </c>
      <c r="C7565" s="1" t="n">
        <v>1075068.5</v>
      </c>
      <c r="D7565" s="1" t="n">
        <v>160454.90625</v>
      </c>
      <c r="E7565" s="1" t="n">
        <v>109495.140625</v>
      </c>
      <c r="F7565" s="1" t="n">
        <v>628960.5</v>
      </c>
      <c r="G7565" s="1" t="n">
        <v>3890.11352539063</v>
      </c>
    </row>
    <row r="7566" customFormat="false" ht="12.5" hidden="false" customHeight="false" outlineLevel="0" collapsed="false">
      <c r="A7566" s="1" t="s">
        <v>115</v>
      </c>
      <c r="B7566" s="1" t="n">
        <v>79</v>
      </c>
      <c r="C7566" s="1" t="n">
        <v>1012920.25</v>
      </c>
      <c r="D7566" s="1" t="n">
        <v>156384.890625</v>
      </c>
      <c r="E7566" s="1" t="n">
        <v>93793.484375</v>
      </c>
      <c r="F7566" s="1" t="n">
        <v>573186.4375</v>
      </c>
      <c r="G7566" s="1" t="n">
        <v>3481.13159179688</v>
      </c>
    </row>
    <row r="7567" customFormat="false" ht="12.5" hidden="false" customHeight="false" outlineLevel="0" collapsed="false">
      <c r="A7567" s="1" t="s">
        <v>162</v>
      </c>
      <c r="B7567" s="1" t="n">
        <v>79</v>
      </c>
      <c r="C7567" s="1" t="n">
        <v>13772.099609375</v>
      </c>
      <c r="D7567" s="1" t="n">
        <v>1969.31359863281</v>
      </c>
      <c r="E7567" s="1" t="n">
        <v>1363.28796386719</v>
      </c>
      <c r="F7567" s="1" t="n">
        <v>1698.66467285156</v>
      </c>
      <c r="G7567" s="1" t="n">
        <v>0</v>
      </c>
    </row>
    <row r="7568" customFormat="false" ht="12.5" hidden="false" customHeight="false" outlineLevel="0" collapsed="false">
      <c r="A7568" s="1" t="s">
        <v>163</v>
      </c>
      <c r="B7568" s="1" t="n">
        <v>79</v>
      </c>
      <c r="C7568" s="1" t="n">
        <v>0</v>
      </c>
      <c r="D7568" s="1" t="n">
        <v>0</v>
      </c>
      <c r="E7568" s="1" t="n">
        <v>0</v>
      </c>
      <c r="F7568" s="1" t="n">
        <v>0</v>
      </c>
      <c r="G7568" s="1" t="n">
        <v>207.133483886719</v>
      </c>
    </row>
    <row r="7569" customFormat="false" ht="12.5" hidden="false" customHeight="false" outlineLevel="0" collapsed="false">
      <c r="A7569" s="1" t="s">
        <v>164</v>
      </c>
      <c r="B7569" s="1" t="n">
        <v>79</v>
      </c>
      <c r="C7569" s="1" t="n">
        <v>12938.08984375</v>
      </c>
      <c r="D7569" s="1" t="n">
        <v>3774.44262695313</v>
      </c>
      <c r="E7569" s="1" t="n">
        <v>4443.53564453125</v>
      </c>
      <c r="F7569" s="1" t="n">
        <v>8389.140625</v>
      </c>
      <c r="G7569" s="1" t="n">
        <v>12380.7880859375</v>
      </c>
    </row>
    <row r="7570" customFormat="false" ht="12.5" hidden="false" customHeight="false" outlineLevel="0" collapsed="false">
      <c r="A7570" s="1" t="s">
        <v>116</v>
      </c>
      <c r="B7570" s="1" t="n">
        <v>79</v>
      </c>
      <c r="C7570" s="1" t="n">
        <v>1232770.375</v>
      </c>
      <c r="D7570" s="1" t="n">
        <v>206811.953125</v>
      </c>
      <c r="E7570" s="1" t="n">
        <v>84926.859375</v>
      </c>
      <c r="F7570" s="1" t="n">
        <v>570349.6875</v>
      </c>
      <c r="G7570" s="1" t="n">
        <v>3142.06518554688</v>
      </c>
    </row>
    <row r="7571" customFormat="false" ht="12.5" hidden="false" customHeight="false" outlineLevel="0" collapsed="false">
      <c r="A7571" s="1" t="s">
        <v>117</v>
      </c>
      <c r="B7571" s="1" t="n">
        <v>79</v>
      </c>
      <c r="C7571" s="1" t="n">
        <v>1077747.5</v>
      </c>
      <c r="D7571" s="1" t="n">
        <v>170098.953125</v>
      </c>
      <c r="E7571" s="1" t="n">
        <v>77937.09375</v>
      </c>
      <c r="F7571" s="1" t="n">
        <v>499689.25</v>
      </c>
      <c r="G7571" s="1" t="n">
        <v>1655.43908691406</v>
      </c>
    </row>
    <row r="7572" customFormat="false" ht="12.5" hidden="false" customHeight="false" outlineLevel="0" collapsed="false">
      <c r="A7572" s="1" t="s">
        <v>118</v>
      </c>
      <c r="B7572" s="1" t="n">
        <v>79</v>
      </c>
      <c r="C7572" s="1" t="n">
        <v>1237139.25</v>
      </c>
      <c r="D7572" s="1" t="n">
        <v>190804.78125</v>
      </c>
      <c r="E7572" s="1" t="n">
        <v>106588.2421875</v>
      </c>
      <c r="F7572" s="1" t="n">
        <v>633608.4375</v>
      </c>
      <c r="G7572" s="1" t="n">
        <v>3699.7255859375</v>
      </c>
    </row>
    <row r="7573" customFormat="false" ht="12.5" hidden="false" customHeight="false" outlineLevel="0" collapsed="false">
      <c r="A7573" s="1" t="s">
        <v>119</v>
      </c>
      <c r="B7573" s="1" t="n">
        <v>79</v>
      </c>
      <c r="C7573" s="1" t="n">
        <v>297296.25</v>
      </c>
      <c r="D7573" s="1" t="n">
        <v>55832.2890625</v>
      </c>
      <c r="E7573" s="1" t="n">
        <v>103921.140625</v>
      </c>
      <c r="F7573" s="1" t="n">
        <v>614585.3125</v>
      </c>
      <c r="G7573" s="1" t="n">
        <v>3375.39086914063</v>
      </c>
    </row>
    <row r="7574" customFormat="false" ht="12.5" hidden="false" customHeight="false" outlineLevel="0" collapsed="false">
      <c r="A7574" s="1" t="s">
        <v>120</v>
      </c>
      <c r="B7574" s="1" t="n">
        <v>79</v>
      </c>
      <c r="C7574" s="1" t="n">
        <v>180999.703125</v>
      </c>
      <c r="D7574" s="1" t="n">
        <v>35939.96875</v>
      </c>
      <c r="E7574" s="1" t="n">
        <v>72931.9765625</v>
      </c>
      <c r="F7574" s="1" t="n">
        <v>430362.25</v>
      </c>
      <c r="G7574" s="1" t="n">
        <v>2399.8447265625</v>
      </c>
    </row>
    <row r="7575" customFormat="false" ht="12.5" hidden="false" customHeight="false" outlineLevel="0" collapsed="false">
      <c r="A7575" s="1" t="s">
        <v>121</v>
      </c>
      <c r="B7575" s="1" t="n">
        <v>79</v>
      </c>
      <c r="C7575" s="1" t="n">
        <v>208790.875</v>
      </c>
      <c r="D7575" s="1" t="n">
        <v>41863.83203125</v>
      </c>
      <c r="E7575" s="1" t="n">
        <v>82194.4609375</v>
      </c>
      <c r="F7575" s="1" t="n">
        <v>482349.5</v>
      </c>
      <c r="G7575" s="1" t="n">
        <v>4679.75048828125</v>
      </c>
    </row>
    <row r="7576" customFormat="false" ht="12.5" hidden="false" customHeight="false" outlineLevel="0" collapsed="false">
      <c r="A7576" s="1" t="s">
        <v>122</v>
      </c>
      <c r="B7576" s="1" t="n">
        <v>79</v>
      </c>
      <c r="C7576" s="1" t="n">
        <v>1272582.625</v>
      </c>
      <c r="D7576" s="1" t="n">
        <v>184229.1875</v>
      </c>
      <c r="E7576" s="1" t="n">
        <v>119278.578125</v>
      </c>
      <c r="F7576" s="1" t="n">
        <v>684464.375</v>
      </c>
      <c r="G7576" s="1" t="n">
        <v>4371.80859375</v>
      </c>
    </row>
    <row r="7577" customFormat="false" ht="12.5" hidden="false" customHeight="false" outlineLevel="0" collapsed="false">
      <c r="A7577" s="1" t="s">
        <v>123</v>
      </c>
      <c r="B7577" s="1" t="n">
        <v>79</v>
      </c>
      <c r="C7577" s="1" t="n">
        <v>1201637.25</v>
      </c>
      <c r="D7577" s="1" t="n">
        <v>179906.953125</v>
      </c>
      <c r="E7577" s="1" t="n">
        <v>114529.34375</v>
      </c>
      <c r="F7577" s="1" t="n">
        <v>671674.3125</v>
      </c>
      <c r="G7577" s="1" t="n">
        <v>4499.26318359375</v>
      </c>
    </row>
    <row r="7578" customFormat="false" ht="12.5" hidden="false" customHeight="false" outlineLevel="0" collapsed="false">
      <c r="A7578" s="1" t="s">
        <v>124</v>
      </c>
      <c r="B7578" s="1" t="n">
        <v>79</v>
      </c>
      <c r="C7578" s="1" t="n">
        <v>1064274.25</v>
      </c>
      <c r="D7578" s="1" t="n">
        <v>167039.15625</v>
      </c>
      <c r="E7578" s="1" t="n">
        <v>90885.7578125</v>
      </c>
      <c r="F7578" s="1" t="n">
        <v>574113.0625</v>
      </c>
      <c r="G7578" s="1" t="n">
        <v>2463.9296875</v>
      </c>
    </row>
    <row r="7579" customFormat="false" ht="12.5" hidden="false" customHeight="false" outlineLevel="0" collapsed="false">
      <c r="A7579" s="1" t="s">
        <v>165</v>
      </c>
      <c r="B7579" s="1" t="n">
        <v>79</v>
      </c>
      <c r="C7579" s="1" t="n">
        <v>7130.94580078125</v>
      </c>
      <c r="D7579" s="1" t="n">
        <v>2462.0830078125</v>
      </c>
      <c r="E7579" s="1" t="n">
        <v>2238.51293945313</v>
      </c>
      <c r="F7579" s="1" t="n">
        <v>3611.673828125</v>
      </c>
      <c r="G7579" s="1" t="n">
        <v>2429.60766601563</v>
      </c>
    </row>
    <row r="7580" customFormat="false" ht="12.5" hidden="false" customHeight="false" outlineLevel="0" collapsed="false">
      <c r="A7580" s="1" t="s">
        <v>166</v>
      </c>
      <c r="B7580" s="1" t="n">
        <v>79</v>
      </c>
      <c r="C7580" s="1" t="n">
        <v>65621.8515625</v>
      </c>
      <c r="D7580" s="1" t="n">
        <v>13384.6533203125</v>
      </c>
      <c r="E7580" s="1" t="n">
        <v>10692.255859375</v>
      </c>
      <c r="F7580" s="1" t="n">
        <v>14695.171875</v>
      </c>
      <c r="G7580" s="1" t="n">
        <v>8566.6201171875</v>
      </c>
    </row>
    <row r="7581" customFormat="false" ht="12.5" hidden="false" customHeight="false" outlineLevel="0" collapsed="false">
      <c r="A7581" s="1" t="s">
        <v>167</v>
      </c>
      <c r="B7581" s="1" t="n">
        <v>79</v>
      </c>
      <c r="C7581" s="1" t="n">
        <v>21816.5</v>
      </c>
      <c r="D7581" s="1" t="n">
        <v>4031.23779296875</v>
      </c>
      <c r="E7581" s="1" t="n">
        <v>3241.91577148438</v>
      </c>
      <c r="F7581" s="1" t="n">
        <v>5219.35693359375</v>
      </c>
      <c r="G7581" s="1" t="n">
        <v>6080.39892578125</v>
      </c>
    </row>
    <row r="7582" customFormat="false" ht="12.5" hidden="false" customHeight="false" outlineLevel="0" collapsed="false">
      <c r="A7582" s="1" t="s">
        <v>125</v>
      </c>
      <c r="B7582" s="1" t="n">
        <v>79</v>
      </c>
      <c r="C7582" s="1" t="n">
        <v>1080541.5</v>
      </c>
      <c r="D7582" s="1" t="n">
        <v>189434.5</v>
      </c>
      <c r="E7582" s="1" t="n">
        <v>80014.09375</v>
      </c>
      <c r="F7582" s="1" t="n">
        <v>559728.6875</v>
      </c>
      <c r="G7582" s="1" t="n">
        <v>2756.67822265625</v>
      </c>
    </row>
    <row r="7583" customFormat="false" ht="12.5" hidden="false" customHeight="false" outlineLevel="0" collapsed="false">
      <c r="A7583" s="1" t="s">
        <v>126</v>
      </c>
      <c r="B7583" s="1" t="n">
        <v>79</v>
      </c>
      <c r="C7583" s="1" t="n">
        <v>893564.75</v>
      </c>
      <c r="D7583" s="1" t="n">
        <v>151885.28125</v>
      </c>
      <c r="E7583" s="1" t="n">
        <v>67973.2421875</v>
      </c>
      <c r="F7583" s="1" t="n">
        <v>457524.9375</v>
      </c>
      <c r="G7583" s="1" t="n">
        <v>2506.99658203125</v>
      </c>
    </row>
    <row r="7584" customFormat="false" ht="12.5" hidden="false" customHeight="false" outlineLevel="0" collapsed="false">
      <c r="A7584" s="1" t="s">
        <v>127</v>
      </c>
      <c r="B7584" s="1" t="n">
        <v>79</v>
      </c>
      <c r="C7584" s="1" t="n">
        <v>863911.9375</v>
      </c>
      <c r="D7584" s="1" t="n">
        <v>140643.734375</v>
      </c>
      <c r="E7584" s="1" t="n">
        <v>99416.3203125</v>
      </c>
      <c r="F7584" s="1" t="n">
        <v>619002</v>
      </c>
      <c r="G7584" s="1" t="n">
        <v>4172.60791015625</v>
      </c>
    </row>
    <row r="7585" customFormat="false" ht="12.5" hidden="false" customHeight="false" outlineLevel="0" collapsed="false">
      <c r="A7585" s="1" t="s">
        <v>128</v>
      </c>
      <c r="B7585" s="1" t="n">
        <v>79</v>
      </c>
      <c r="C7585" s="1" t="n">
        <v>1291224.375</v>
      </c>
      <c r="D7585" s="1" t="n">
        <v>190480.390625</v>
      </c>
      <c r="E7585" s="1" t="n">
        <v>109744.03125</v>
      </c>
      <c r="F7585" s="1" t="n">
        <v>658301.0625</v>
      </c>
      <c r="G7585" s="1" t="n">
        <v>3986.6376953125</v>
      </c>
    </row>
    <row r="7586" customFormat="false" ht="12.5" hidden="false" customHeight="false" outlineLevel="0" collapsed="false">
      <c r="A7586" s="1" t="s">
        <v>129</v>
      </c>
      <c r="B7586" s="1" t="n">
        <v>79</v>
      </c>
      <c r="C7586" s="1" t="n">
        <v>991723.625</v>
      </c>
      <c r="D7586" s="1" t="n">
        <v>146485.78125</v>
      </c>
      <c r="E7586" s="1" t="n">
        <v>74798.8203125</v>
      </c>
      <c r="F7586" s="1" t="n">
        <v>458064.15625</v>
      </c>
      <c r="G7586" s="1" t="n">
        <v>2174.56909179688</v>
      </c>
    </row>
    <row r="7587" customFormat="false" ht="12.5" hidden="false" customHeight="false" outlineLevel="0" collapsed="false">
      <c r="A7587" s="1" t="s">
        <v>130</v>
      </c>
      <c r="B7587" s="1" t="n">
        <v>79</v>
      </c>
      <c r="C7587" s="1" t="n">
        <v>1164629.875</v>
      </c>
      <c r="D7587" s="1" t="n">
        <v>171144.90625</v>
      </c>
      <c r="E7587" s="1" t="n">
        <v>88880.78125</v>
      </c>
      <c r="F7587" s="1" t="n">
        <v>542871.3125</v>
      </c>
      <c r="G7587" s="1" t="n">
        <v>2491.5595703125</v>
      </c>
    </row>
    <row r="7588" customFormat="false" ht="12.5" hidden="false" customHeight="false" outlineLevel="0" collapsed="false">
      <c r="A7588" s="1" t="s">
        <v>131</v>
      </c>
      <c r="B7588" s="1" t="n">
        <v>79</v>
      </c>
      <c r="C7588" s="1" t="n">
        <v>1117831.625</v>
      </c>
      <c r="D7588" s="1" t="n">
        <v>166888.4375</v>
      </c>
      <c r="E7588" s="1" t="n">
        <v>116150.9140625</v>
      </c>
      <c r="F7588" s="1" t="n">
        <v>696477.6875</v>
      </c>
      <c r="G7588" s="1" t="n">
        <v>4738.5126953125</v>
      </c>
    </row>
    <row r="7589" customFormat="false" ht="12.5" hidden="false" customHeight="false" outlineLevel="0" collapsed="false">
      <c r="A7589" s="1" t="s">
        <v>132</v>
      </c>
      <c r="B7589" s="1" t="n">
        <v>79</v>
      </c>
      <c r="C7589" s="1" t="n">
        <v>1057472.25</v>
      </c>
      <c r="D7589" s="1" t="n">
        <v>166158.578125</v>
      </c>
      <c r="E7589" s="1" t="n">
        <v>110303.5390625</v>
      </c>
      <c r="F7589" s="1" t="n">
        <v>676182.1875</v>
      </c>
      <c r="G7589" s="1" t="n">
        <v>4841.47900390625</v>
      </c>
    </row>
    <row r="7590" customFormat="false" ht="12.5" hidden="false" customHeight="false" outlineLevel="0" collapsed="false">
      <c r="A7590" s="1" t="s">
        <v>133</v>
      </c>
      <c r="B7590" s="1" t="n">
        <v>79</v>
      </c>
      <c r="C7590" s="1" t="n">
        <v>974227.4375</v>
      </c>
      <c r="D7590" s="1" t="n">
        <v>161969.28125</v>
      </c>
      <c r="E7590" s="1" t="n">
        <v>96360.265625</v>
      </c>
      <c r="F7590" s="1" t="n">
        <v>630542.5</v>
      </c>
      <c r="G7590" s="1" t="n">
        <v>4250.3193359375</v>
      </c>
    </row>
    <row r="7591" customFormat="false" ht="12.5" hidden="false" customHeight="false" outlineLevel="0" collapsed="false">
      <c r="A7591" s="1" t="s">
        <v>168</v>
      </c>
      <c r="B7591" s="1" t="n">
        <v>79</v>
      </c>
      <c r="C7591" s="1" t="n">
        <v>7147.4873046875</v>
      </c>
      <c r="D7591" s="1" t="n">
        <v>875.707275390625</v>
      </c>
      <c r="E7591" s="1" t="n">
        <v>261.338989257813</v>
      </c>
      <c r="F7591" s="1" t="n">
        <v>1235.27709960938</v>
      </c>
      <c r="G7591" s="1" t="n">
        <v>867.680297851563</v>
      </c>
    </row>
    <row r="7592" customFormat="false" ht="12.5" hidden="false" customHeight="false" outlineLevel="0" collapsed="false">
      <c r="A7592" s="1" t="s">
        <v>169</v>
      </c>
      <c r="B7592" s="1" t="n">
        <v>79</v>
      </c>
      <c r="C7592" s="1" t="n">
        <v>14032.8486328125</v>
      </c>
      <c r="D7592" s="1" t="n">
        <v>3028.61279296875</v>
      </c>
      <c r="E7592" s="1" t="n">
        <v>1303.25012207031</v>
      </c>
      <c r="F7592" s="1" t="n">
        <v>2946.99389648438</v>
      </c>
      <c r="G7592" s="1" t="n">
        <v>3495.01171875</v>
      </c>
    </row>
    <row r="7593" customFormat="false" ht="12.5" hidden="false" customHeight="false" outlineLevel="0" collapsed="false">
      <c r="A7593" s="1" t="s">
        <v>146</v>
      </c>
      <c r="B7593" s="1" t="n">
        <v>80</v>
      </c>
      <c r="C7593" s="1" t="n">
        <v>33799.59375</v>
      </c>
      <c r="D7593" s="1" t="n">
        <v>4203.318359375</v>
      </c>
      <c r="E7593" s="1" t="n">
        <v>2368.37377929688</v>
      </c>
      <c r="F7593" s="1" t="n">
        <v>3340.67797851563</v>
      </c>
      <c r="G7593" s="1" t="n">
        <v>1457.04992675781</v>
      </c>
    </row>
    <row r="7594" customFormat="false" ht="12.5" hidden="false" customHeight="false" outlineLevel="0" collapsed="false">
      <c r="A7594" s="1" t="s">
        <v>43</v>
      </c>
      <c r="B7594" s="1" t="n">
        <v>80</v>
      </c>
      <c r="C7594" s="1" t="n">
        <v>158730.265625</v>
      </c>
      <c r="D7594" s="1" t="n">
        <v>21968.462890625</v>
      </c>
      <c r="E7594" s="1" t="n">
        <v>41516.640625</v>
      </c>
      <c r="F7594" s="1" t="n">
        <v>330730.71875</v>
      </c>
      <c r="G7594" s="1" t="n">
        <v>1910.03430175781</v>
      </c>
    </row>
    <row r="7595" customFormat="false" ht="12.5" hidden="false" customHeight="false" outlineLevel="0" collapsed="false">
      <c r="A7595" s="1" t="s">
        <v>51</v>
      </c>
      <c r="B7595" s="1" t="n">
        <v>80</v>
      </c>
      <c r="C7595" s="1" t="n">
        <v>111610.5703125</v>
      </c>
      <c r="D7595" s="1" t="n">
        <v>21019.341796875</v>
      </c>
      <c r="E7595" s="1" t="n">
        <v>35307.99609375</v>
      </c>
      <c r="F7595" s="1" t="n">
        <v>275591.90625</v>
      </c>
      <c r="G7595" s="1" t="n">
        <v>1136.82019042969</v>
      </c>
    </row>
    <row r="7596" customFormat="false" ht="12.5" hidden="false" customHeight="false" outlineLevel="0" collapsed="false">
      <c r="A7596" s="1" t="s">
        <v>52</v>
      </c>
      <c r="B7596" s="1" t="n">
        <v>80</v>
      </c>
      <c r="C7596" s="1" t="n">
        <v>210665.921875</v>
      </c>
      <c r="D7596" s="1" t="n">
        <v>36783.078125</v>
      </c>
      <c r="E7596" s="1" t="n">
        <v>59247.77734375</v>
      </c>
      <c r="F7596" s="1" t="n">
        <v>417022.6875</v>
      </c>
      <c r="G7596" s="1" t="n">
        <v>2086.26171875</v>
      </c>
    </row>
    <row r="7597" customFormat="false" ht="12.5" hidden="false" customHeight="false" outlineLevel="0" collapsed="false">
      <c r="A7597" s="1" t="s">
        <v>53</v>
      </c>
      <c r="B7597" s="1" t="n">
        <v>80</v>
      </c>
      <c r="C7597" s="1" t="n">
        <v>197497.296875</v>
      </c>
      <c r="D7597" s="1" t="n">
        <v>33960.640625</v>
      </c>
      <c r="E7597" s="1" t="n">
        <v>63186.5390625</v>
      </c>
      <c r="F7597" s="1" t="n">
        <v>431368.03125</v>
      </c>
      <c r="G7597" s="1" t="n">
        <v>2162.09008789063</v>
      </c>
    </row>
    <row r="7598" customFormat="false" ht="12.5" hidden="false" customHeight="false" outlineLevel="0" collapsed="false">
      <c r="A7598" s="1" t="s">
        <v>55</v>
      </c>
      <c r="B7598" s="1" t="n">
        <v>80</v>
      </c>
      <c r="C7598" s="1" t="n">
        <v>446437.3125</v>
      </c>
      <c r="D7598" s="1" t="n">
        <v>67813.953125</v>
      </c>
      <c r="E7598" s="1" t="n">
        <v>45998.77734375</v>
      </c>
      <c r="F7598" s="1" t="n">
        <v>316528.59375</v>
      </c>
      <c r="G7598" s="1" t="n">
        <v>1279.55798339844</v>
      </c>
    </row>
    <row r="7599" customFormat="false" ht="12.5" hidden="false" customHeight="false" outlineLevel="0" collapsed="false">
      <c r="A7599" s="1" t="s">
        <v>56</v>
      </c>
      <c r="B7599" s="1" t="n">
        <v>80</v>
      </c>
      <c r="C7599" s="1" t="n">
        <v>588098.9375</v>
      </c>
      <c r="D7599" s="1" t="n">
        <v>87657.8515625</v>
      </c>
      <c r="E7599" s="1" t="n">
        <v>51681.5390625</v>
      </c>
      <c r="F7599" s="1" t="n">
        <v>347628.65625</v>
      </c>
      <c r="G7599" s="1" t="n">
        <v>1749.47863769531</v>
      </c>
    </row>
    <row r="7600" customFormat="false" ht="12.5" hidden="false" customHeight="false" outlineLevel="0" collapsed="false">
      <c r="A7600" s="1" t="s">
        <v>57</v>
      </c>
      <c r="B7600" s="1" t="n">
        <v>80</v>
      </c>
      <c r="C7600" s="1" t="n">
        <v>1112341.875</v>
      </c>
      <c r="D7600" s="1" t="n">
        <v>156491.46875</v>
      </c>
      <c r="E7600" s="1" t="n">
        <v>79038.84375</v>
      </c>
      <c r="F7600" s="1" t="n">
        <v>515050.09375</v>
      </c>
      <c r="G7600" s="1" t="n">
        <v>3433.01342773438</v>
      </c>
    </row>
    <row r="7601" customFormat="false" ht="12.5" hidden="false" customHeight="false" outlineLevel="0" collapsed="false">
      <c r="A7601" s="1" t="s">
        <v>60</v>
      </c>
      <c r="B7601" s="1" t="n">
        <v>80</v>
      </c>
      <c r="C7601" s="1" t="n">
        <v>1115172.125</v>
      </c>
      <c r="D7601" s="1" t="n">
        <v>163421.640625</v>
      </c>
      <c r="E7601" s="1" t="n">
        <v>74082.4765625</v>
      </c>
      <c r="F7601" s="1" t="n">
        <v>498708.03125</v>
      </c>
      <c r="G7601" s="1" t="n">
        <v>2824.37939453125</v>
      </c>
    </row>
    <row r="7602" customFormat="false" ht="12.5" hidden="false" customHeight="false" outlineLevel="0" collapsed="false">
      <c r="A7602" s="1" t="s">
        <v>61</v>
      </c>
      <c r="B7602" s="1" t="n">
        <v>80</v>
      </c>
      <c r="C7602" s="1" t="n">
        <v>948993.4375</v>
      </c>
      <c r="D7602" s="1" t="n">
        <v>147010.546875</v>
      </c>
      <c r="E7602" s="1" t="n">
        <v>62783.8203125</v>
      </c>
      <c r="F7602" s="1" t="n">
        <v>426199.125</v>
      </c>
      <c r="G7602" s="1" t="n">
        <v>2914.650390625</v>
      </c>
    </row>
    <row r="7603" customFormat="false" ht="12.5" hidden="false" customHeight="false" outlineLevel="0" collapsed="false">
      <c r="A7603" s="1" t="s">
        <v>147</v>
      </c>
      <c r="B7603" s="1" t="n">
        <v>80</v>
      </c>
      <c r="C7603" s="1" t="n">
        <v>0</v>
      </c>
      <c r="D7603" s="1" t="n">
        <v>0</v>
      </c>
      <c r="E7603" s="1" t="n">
        <v>0</v>
      </c>
      <c r="F7603" s="1" t="n">
        <v>0</v>
      </c>
      <c r="G7603" s="1" t="n">
        <v>0</v>
      </c>
    </row>
    <row r="7604" customFormat="false" ht="12.5" hidden="false" customHeight="false" outlineLevel="0" collapsed="false">
      <c r="A7604" s="1" t="s">
        <v>148</v>
      </c>
      <c r="B7604" s="1" t="n">
        <v>80</v>
      </c>
      <c r="C7604" s="1" t="n">
        <v>0</v>
      </c>
      <c r="D7604" s="1" t="n">
        <v>92.7210006713867</v>
      </c>
      <c r="E7604" s="1" t="n">
        <v>0</v>
      </c>
      <c r="F7604" s="1" t="n">
        <v>979.296447753906</v>
      </c>
      <c r="G7604" s="1" t="n">
        <v>313.679962158203</v>
      </c>
    </row>
    <row r="7605" customFormat="false" ht="12.5" hidden="false" customHeight="false" outlineLevel="0" collapsed="false">
      <c r="A7605" s="1" t="s">
        <v>149</v>
      </c>
      <c r="B7605" s="1" t="n">
        <v>80</v>
      </c>
      <c r="C7605" s="1" t="n">
        <v>0</v>
      </c>
      <c r="D7605" s="1" t="n">
        <v>0</v>
      </c>
      <c r="E7605" s="1" t="n">
        <v>0</v>
      </c>
      <c r="F7605" s="1" t="n">
        <v>0</v>
      </c>
      <c r="G7605" s="1" t="n">
        <v>235.790542602539</v>
      </c>
    </row>
    <row r="7606" customFormat="false" ht="12.5" hidden="false" customHeight="false" outlineLevel="0" collapsed="false">
      <c r="A7606" s="1" t="s">
        <v>62</v>
      </c>
      <c r="B7606" s="1" t="n">
        <v>80</v>
      </c>
      <c r="C7606" s="1" t="n">
        <v>189717.640625</v>
      </c>
      <c r="D7606" s="1" t="n">
        <v>33564.22265625</v>
      </c>
      <c r="E7606" s="1" t="n">
        <v>54682.0234375</v>
      </c>
      <c r="F7606" s="1" t="n">
        <v>407092.0625</v>
      </c>
      <c r="G7606" s="1" t="n">
        <v>2396.798828125</v>
      </c>
    </row>
    <row r="7607" customFormat="false" ht="12.5" hidden="false" customHeight="false" outlineLevel="0" collapsed="false">
      <c r="A7607" s="1" t="s">
        <v>64</v>
      </c>
      <c r="B7607" s="1" t="n">
        <v>80</v>
      </c>
      <c r="C7607" s="1" t="n">
        <v>116220.6875</v>
      </c>
      <c r="D7607" s="1" t="n">
        <v>22571.228515625</v>
      </c>
      <c r="E7607" s="1" t="n">
        <v>40962.41796875</v>
      </c>
      <c r="F7607" s="1" t="n">
        <v>297423.9375</v>
      </c>
      <c r="G7607" s="1" t="n">
        <v>1367.21850585938</v>
      </c>
    </row>
    <row r="7608" customFormat="false" ht="12.5" hidden="false" customHeight="false" outlineLevel="0" collapsed="false">
      <c r="A7608" s="1" t="s">
        <v>65</v>
      </c>
      <c r="B7608" s="1" t="n">
        <v>80</v>
      </c>
      <c r="C7608" s="1" t="n">
        <v>227979</v>
      </c>
      <c r="D7608" s="1" t="n">
        <v>40830.40234375</v>
      </c>
      <c r="E7608" s="1" t="n">
        <v>67221.046875</v>
      </c>
      <c r="F7608" s="1" t="n">
        <v>445986.03125</v>
      </c>
      <c r="G7608" s="1" t="n">
        <v>8945.3017578125</v>
      </c>
    </row>
    <row r="7609" customFormat="false" ht="12.5" hidden="false" customHeight="false" outlineLevel="0" collapsed="false">
      <c r="A7609" s="1" t="s">
        <v>66</v>
      </c>
      <c r="B7609" s="1" t="n">
        <v>80</v>
      </c>
      <c r="C7609" s="1" t="n">
        <v>577749.0625</v>
      </c>
      <c r="D7609" s="1" t="n">
        <v>90242.609375</v>
      </c>
      <c r="E7609" s="1" t="n">
        <v>90274.609375</v>
      </c>
      <c r="F7609" s="1" t="n">
        <v>599443.3125</v>
      </c>
      <c r="G7609" s="1" t="n">
        <v>2965.17626953125</v>
      </c>
    </row>
    <row r="7610" customFormat="false" ht="12.5" hidden="false" customHeight="false" outlineLevel="0" collapsed="false">
      <c r="A7610" s="1" t="s">
        <v>68</v>
      </c>
      <c r="B7610" s="1" t="n">
        <v>80</v>
      </c>
      <c r="C7610" s="1" t="n">
        <v>362101.34375</v>
      </c>
      <c r="D7610" s="1" t="n">
        <v>58209.34765625</v>
      </c>
      <c r="E7610" s="1" t="n">
        <v>65400.5546875</v>
      </c>
      <c r="F7610" s="1" t="n">
        <v>432294.40625</v>
      </c>
      <c r="G7610" s="1" t="n">
        <v>2052.55200195313</v>
      </c>
    </row>
    <row r="7611" customFormat="false" ht="12.5" hidden="false" customHeight="false" outlineLevel="0" collapsed="false">
      <c r="A7611" s="1" t="s">
        <v>69</v>
      </c>
      <c r="B7611" s="1" t="n">
        <v>80</v>
      </c>
      <c r="C7611" s="1" t="n">
        <v>379544.4375</v>
      </c>
      <c r="D7611" s="1" t="n">
        <v>61457.9921875</v>
      </c>
      <c r="E7611" s="1" t="n">
        <v>74262.0078125</v>
      </c>
      <c r="F7611" s="1" t="n">
        <v>490216.25</v>
      </c>
      <c r="G7611" s="1" t="n">
        <v>2473.55541992188</v>
      </c>
    </row>
    <row r="7612" customFormat="false" ht="12.5" hidden="false" customHeight="false" outlineLevel="0" collapsed="false">
      <c r="A7612" s="1" t="s">
        <v>70</v>
      </c>
      <c r="B7612" s="1" t="n">
        <v>80</v>
      </c>
      <c r="C7612" s="1" t="n">
        <v>1015713.4375</v>
      </c>
      <c r="D7612" s="1" t="n">
        <v>137898.890625</v>
      </c>
      <c r="E7612" s="1" t="n">
        <v>84525.421875</v>
      </c>
      <c r="F7612" s="1" t="n">
        <v>517567.0625</v>
      </c>
      <c r="G7612" s="1" t="n">
        <v>3411.21118164063</v>
      </c>
    </row>
    <row r="7613" customFormat="false" ht="12.5" hidden="false" customHeight="false" outlineLevel="0" collapsed="false">
      <c r="A7613" s="1" t="s">
        <v>72</v>
      </c>
      <c r="B7613" s="1" t="n">
        <v>80</v>
      </c>
      <c r="C7613" s="1" t="n">
        <v>948592.3125</v>
      </c>
      <c r="D7613" s="1" t="n">
        <v>133212.828125</v>
      </c>
      <c r="E7613" s="1" t="n">
        <v>72285.453125</v>
      </c>
      <c r="F7613" s="1" t="n">
        <v>458014.71875</v>
      </c>
      <c r="G7613" s="1" t="n">
        <v>2502.69604492188</v>
      </c>
    </row>
    <row r="7614" customFormat="false" ht="12.5" hidden="false" customHeight="false" outlineLevel="0" collapsed="false">
      <c r="A7614" s="1" t="s">
        <v>73</v>
      </c>
      <c r="B7614" s="1" t="n">
        <v>80</v>
      </c>
      <c r="C7614" s="1" t="n">
        <v>878502.1875</v>
      </c>
      <c r="D7614" s="1" t="n">
        <v>131278.421875</v>
      </c>
      <c r="E7614" s="1" t="n">
        <v>68280.1484375</v>
      </c>
      <c r="F7614" s="1" t="n">
        <v>442104.875</v>
      </c>
      <c r="G7614" s="1" t="n">
        <v>3132.91259765625</v>
      </c>
    </row>
    <row r="7615" customFormat="false" ht="12.5" hidden="false" customHeight="false" outlineLevel="0" collapsed="false">
      <c r="A7615" s="1" t="s">
        <v>150</v>
      </c>
      <c r="B7615" s="1" t="n">
        <v>80</v>
      </c>
      <c r="C7615" s="1" t="n">
        <v>0</v>
      </c>
      <c r="D7615" s="1" t="n">
        <v>0</v>
      </c>
      <c r="E7615" s="1" t="n">
        <v>0</v>
      </c>
      <c r="F7615" s="1" t="n">
        <v>0</v>
      </c>
      <c r="G7615" s="1" t="n">
        <v>0</v>
      </c>
    </row>
    <row r="7616" customFormat="false" ht="12.5" hidden="false" customHeight="false" outlineLevel="0" collapsed="false">
      <c r="A7616" s="1" t="s">
        <v>151</v>
      </c>
      <c r="B7616" s="1" t="n">
        <v>80</v>
      </c>
      <c r="C7616" s="1" t="n">
        <v>0</v>
      </c>
      <c r="D7616" s="1" t="n">
        <v>0</v>
      </c>
      <c r="E7616" s="1" t="n">
        <v>0</v>
      </c>
      <c r="F7616" s="1" t="n">
        <v>0</v>
      </c>
      <c r="G7616" s="1" t="n">
        <v>0</v>
      </c>
    </row>
    <row r="7617" customFormat="false" ht="12.5" hidden="false" customHeight="false" outlineLevel="0" collapsed="false">
      <c r="A7617" s="1" t="s">
        <v>152</v>
      </c>
      <c r="B7617" s="1" t="n">
        <v>80</v>
      </c>
      <c r="C7617" s="1" t="n">
        <v>0</v>
      </c>
      <c r="D7617" s="1" t="n">
        <v>314.974182128906</v>
      </c>
      <c r="E7617" s="1" t="n">
        <v>218.027359008789</v>
      </c>
      <c r="F7617" s="1" t="n">
        <v>696.661010742188</v>
      </c>
      <c r="G7617" s="1" t="n">
        <v>67.6092987060547</v>
      </c>
    </row>
    <row r="7618" customFormat="false" ht="12.5" hidden="false" customHeight="false" outlineLevel="0" collapsed="false">
      <c r="A7618" s="1" t="s">
        <v>74</v>
      </c>
      <c r="B7618" s="1" t="n">
        <v>80</v>
      </c>
      <c r="C7618" s="1" t="n">
        <v>207694.5625</v>
      </c>
      <c r="D7618" s="1" t="n">
        <v>41460.0234375</v>
      </c>
      <c r="E7618" s="1" t="n">
        <v>63300.3671875</v>
      </c>
      <c r="F7618" s="1" t="n">
        <v>442843</v>
      </c>
      <c r="G7618" s="1" t="n">
        <v>7811.0625</v>
      </c>
    </row>
    <row r="7619" customFormat="false" ht="12.5" hidden="false" customHeight="false" outlineLevel="0" collapsed="false">
      <c r="A7619" s="1" t="s">
        <v>76</v>
      </c>
      <c r="B7619" s="1" t="n">
        <v>80</v>
      </c>
      <c r="C7619" s="1" t="n">
        <v>126456.5546875</v>
      </c>
      <c r="D7619" s="1" t="n">
        <v>25288.205078125</v>
      </c>
      <c r="E7619" s="1" t="n">
        <v>46516.62890625</v>
      </c>
      <c r="F7619" s="1" t="n">
        <v>314251.125</v>
      </c>
      <c r="G7619" s="1" t="n">
        <v>1856.97631835938</v>
      </c>
    </row>
    <row r="7620" customFormat="false" ht="12.5" hidden="false" customHeight="false" outlineLevel="0" collapsed="false">
      <c r="A7620" s="1" t="s">
        <v>77</v>
      </c>
      <c r="B7620" s="1" t="n">
        <v>80</v>
      </c>
      <c r="C7620" s="1" t="n">
        <v>219232.09375</v>
      </c>
      <c r="D7620" s="1" t="n">
        <v>46190.4921875</v>
      </c>
      <c r="E7620" s="1" t="n">
        <v>69935.3671875</v>
      </c>
      <c r="F7620" s="1" t="n">
        <v>438707.15625</v>
      </c>
      <c r="G7620" s="1" t="n">
        <v>2771.04833984375</v>
      </c>
    </row>
    <row r="7621" customFormat="false" ht="12.5" hidden="false" customHeight="false" outlineLevel="0" collapsed="false">
      <c r="A7621" s="1" t="s">
        <v>78</v>
      </c>
      <c r="B7621" s="1" t="n">
        <v>80</v>
      </c>
      <c r="C7621" s="1" t="n">
        <v>818511.25</v>
      </c>
      <c r="D7621" s="1" t="n">
        <v>115557.1875</v>
      </c>
      <c r="E7621" s="1" t="n">
        <v>79091.1484375</v>
      </c>
      <c r="F7621" s="1" t="n">
        <v>481381.96875</v>
      </c>
      <c r="G7621" s="1" t="n">
        <v>2714.73803710938</v>
      </c>
    </row>
    <row r="7622" customFormat="false" ht="12.5" hidden="false" customHeight="false" outlineLevel="0" collapsed="false">
      <c r="A7622" s="1" t="s">
        <v>80</v>
      </c>
      <c r="B7622" s="1" t="n">
        <v>80</v>
      </c>
      <c r="C7622" s="1" t="n">
        <v>672731.4375</v>
      </c>
      <c r="D7622" s="1" t="n">
        <v>93474.0625</v>
      </c>
      <c r="E7622" s="1" t="n">
        <v>53689.99609375</v>
      </c>
      <c r="F7622" s="1" t="n">
        <v>328289.59375</v>
      </c>
      <c r="G7622" s="1" t="n">
        <v>1721.52905273438</v>
      </c>
    </row>
    <row r="7623" customFormat="false" ht="12.5" hidden="false" customHeight="false" outlineLevel="0" collapsed="false">
      <c r="A7623" s="1" t="s">
        <v>81</v>
      </c>
      <c r="B7623" s="1" t="n">
        <v>80</v>
      </c>
      <c r="C7623" s="1" t="n">
        <v>827199.0625</v>
      </c>
      <c r="D7623" s="1" t="n">
        <v>114381.5703125</v>
      </c>
      <c r="E7623" s="1" t="n">
        <v>64898.859375</v>
      </c>
      <c r="F7623" s="1" t="n">
        <v>391622.5625</v>
      </c>
      <c r="G7623" s="1" t="n">
        <v>2616.8837890625</v>
      </c>
    </row>
    <row r="7624" customFormat="false" ht="12.5" hidden="false" customHeight="false" outlineLevel="0" collapsed="false">
      <c r="A7624" s="1" t="s">
        <v>82</v>
      </c>
      <c r="B7624" s="1" t="n">
        <v>80</v>
      </c>
      <c r="C7624" s="1" t="n">
        <v>884054.125</v>
      </c>
      <c r="D7624" s="1" t="n">
        <v>120686.1015625</v>
      </c>
      <c r="E7624" s="1" t="n">
        <v>86257.828125</v>
      </c>
      <c r="F7624" s="1" t="n">
        <v>507336.09375</v>
      </c>
      <c r="G7624" s="1" t="n">
        <v>3569.47021484375</v>
      </c>
    </row>
    <row r="7625" customFormat="false" ht="12.5" hidden="false" customHeight="false" outlineLevel="0" collapsed="false">
      <c r="A7625" s="1" t="s">
        <v>84</v>
      </c>
      <c r="B7625" s="1" t="n">
        <v>80</v>
      </c>
      <c r="C7625" s="1" t="n">
        <v>924336.3125</v>
      </c>
      <c r="D7625" s="1" t="n">
        <v>133571.046875</v>
      </c>
      <c r="E7625" s="1" t="n">
        <v>75515.125</v>
      </c>
      <c r="F7625" s="1" t="n">
        <v>453036.03125</v>
      </c>
      <c r="G7625" s="1" t="n">
        <v>2549.0400390625</v>
      </c>
    </row>
    <row r="7626" customFormat="false" ht="12.5" hidden="false" customHeight="false" outlineLevel="0" collapsed="false">
      <c r="A7626" s="1" t="s">
        <v>85</v>
      </c>
      <c r="B7626" s="1" t="n">
        <v>80</v>
      </c>
      <c r="C7626" s="1" t="n">
        <v>913341.375</v>
      </c>
      <c r="D7626" s="1" t="n">
        <v>134624.90625</v>
      </c>
      <c r="E7626" s="1" t="n">
        <v>72143.3203125</v>
      </c>
      <c r="F7626" s="1" t="n">
        <v>454190.28125</v>
      </c>
      <c r="G7626" s="1" t="n">
        <v>2999.35083007813</v>
      </c>
    </row>
    <row r="7627" customFormat="false" ht="12.5" hidden="false" customHeight="false" outlineLevel="0" collapsed="false">
      <c r="A7627" s="1" t="s">
        <v>153</v>
      </c>
      <c r="B7627" s="1" t="n">
        <v>80</v>
      </c>
      <c r="C7627" s="1" t="n">
        <v>0</v>
      </c>
      <c r="D7627" s="1" t="n">
        <v>222.821411132813</v>
      </c>
      <c r="E7627" s="1" t="n">
        <v>68.4467620849609</v>
      </c>
      <c r="F7627" s="1" t="n">
        <v>689.159606933594</v>
      </c>
      <c r="G7627" s="1" t="n">
        <v>25.5310001373291</v>
      </c>
    </row>
    <row r="7628" customFormat="false" ht="12.5" hidden="false" customHeight="false" outlineLevel="0" collapsed="false">
      <c r="A7628" s="1" t="s">
        <v>154</v>
      </c>
      <c r="B7628" s="1" t="n">
        <v>80</v>
      </c>
      <c r="C7628" s="1" t="n">
        <v>0</v>
      </c>
      <c r="D7628" s="1" t="n">
        <v>0</v>
      </c>
      <c r="E7628" s="1" t="n">
        <v>0</v>
      </c>
      <c r="F7628" s="1" t="n">
        <v>292.727661132813</v>
      </c>
      <c r="G7628" s="1" t="n">
        <v>0</v>
      </c>
    </row>
    <row r="7629" customFormat="false" ht="12.5" hidden="false" customHeight="false" outlineLevel="0" collapsed="false">
      <c r="A7629" s="1" t="s">
        <v>155</v>
      </c>
      <c r="B7629" s="1" t="n">
        <v>80</v>
      </c>
      <c r="C7629" s="1" t="n">
        <v>26819.99609375</v>
      </c>
      <c r="D7629" s="1" t="n">
        <v>5661.36279296875</v>
      </c>
      <c r="E7629" s="1" t="n">
        <v>4595.82177734375</v>
      </c>
      <c r="F7629" s="1" t="n">
        <v>6185.33984375</v>
      </c>
      <c r="G7629" s="1" t="n">
        <v>4060.82373046875</v>
      </c>
    </row>
    <row r="7630" customFormat="false" ht="12.5" hidden="false" customHeight="false" outlineLevel="0" collapsed="false">
      <c r="A7630" s="1" t="s">
        <v>86</v>
      </c>
      <c r="B7630" s="1" t="n">
        <v>80</v>
      </c>
      <c r="C7630" s="1" t="n">
        <v>1104489.125</v>
      </c>
      <c r="D7630" s="1" t="n">
        <v>171049.453125</v>
      </c>
      <c r="E7630" s="1" t="n">
        <v>71887.2109375</v>
      </c>
      <c r="F7630" s="1" t="n">
        <v>481393.8125</v>
      </c>
      <c r="G7630" s="1" t="n">
        <v>2038.00048828125</v>
      </c>
    </row>
    <row r="7631" customFormat="false" ht="12.5" hidden="false" customHeight="false" outlineLevel="0" collapsed="false">
      <c r="A7631" s="1" t="s">
        <v>88</v>
      </c>
      <c r="B7631" s="1" t="n">
        <v>80</v>
      </c>
      <c r="C7631" s="1" t="n">
        <v>818792.1875</v>
      </c>
      <c r="D7631" s="1" t="n">
        <v>122371.0234375</v>
      </c>
      <c r="E7631" s="1" t="n">
        <v>55174.4375</v>
      </c>
      <c r="F7631" s="1" t="n">
        <v>351201.65625</v>
      </c>
      <c r="G7631" s="1" t="n">
        <v>1975.751953125</v>
      </c>
    </row>
    <row r="7632" customFormat="false" ht="12.5" hidden="false" customHeight="false" outlineLevel="0" collapsed="false">
      <c r="A7632" s="1" t="s">
        <v>89</v>
      </c>
      <c r="B7632" s="1" t="n">
        <v>80</v>
      </c>
      <c r="C7632" s="1" t="n">
        <v>1034570.4375</v>
      </c>
      <c r="D7632" s="1" t="n">
        <v>146726.265625</v>
      </c>
      <c r="E7632" s="1" t="n">
        <v>79199.609375</v>
      </c>
      <c r="F7632" s="1" t="n">
        <v>471108.34375</v>
      </c>
      <c r="G7632" s="1" t="n">
        <v>3142.55053710938</v>
      </c>
    </row>
    <row r="7633" customFormat="false" ht="12.5" hidden="false" customHeight="false" outlineLevel="0" collapsed="false">
      <c r="A7633" s="1" t="s">
        <v>90</v>
      </c>
      <c r="B7633" s="1" t="n">
        <v>80</v>
      </c>
      <c r="C7633" s="1" t="n">
        <v>731248.1875</v>
      </c>
      <c r="D7633" s="1" t="n">
        <v>107357.984375</v>
      </c>
      <c r="E7633" s="1" t="n">
        <v>90515.703125</v>
      </c>
      <c r="F7633" s="1" t="n">
        <v>521837.71875</v>
      </c>
      <c r="G7633" s="1" t="n">
        <v>3431.23510742188</v>
      </c>
    </row>
    <row r="7634" customFormat="false" ht="12.5" hidden="false" customHeight="false" outlineLevel="0" collapsed="false">
      <c r="A7634" s="1" t="s">
        <v>92</v>
      </c>
      <c r="B7634" s="1" t="n">
        <v>80</v>
      </c>
      <c r="C7634" s="1" t="n">
        <v>145606.546875</v>
      </c>
      <c r="D7634" s="1" t="n">
        <v>27889.00390625</v>
      </c>
      <c r="E7634" s="1" t="n">
        <v>63409.91015625</v>
      </c>
      <c r="F7634" s="1" t="n">
        <v>367776.25</v>
      </c>
      <c r="G7634" s="1" t="n">
        <v>1840.47058105469</v>
      </c>
    </row>
    <row r="7635" customFormat="false" ht="12.5" hidden="false" customHeight="false" outlineLevel="0" collapsed="false">
      <c r="A7635" s="1" t="s">
        <v>93</v>
      </c>
      <c r="B7635" s="1" t="n">
        <v>80</v>
      </c>
      <c r="C7635" s="1" t="n">
        <v>796016.75</v>
      </c>
      <c r="D7635" s="1" t="n">
        <v>113238.7734375</v>
      </c>
      <c r="E7635" s="1" t="n">
        <v>76133.4921875</v>
      </c>
      <c r="F7635" s="1" t="n">
        <v>427827.65625</v>
      </c>
      <c r="G7635" s="1" t="n">
        <v>2806.68823242188</v>
      </c>
    </row>
    <row r="7636" customFormat="false" ht="12.5" hidden="false" customHeight="false" outlineLevel="0" collapsed="false">
      <c r="A7636" s="1" t="s">
        <v>94</v>
      </c>
      <c r="B7636" s="1" t="n">
        <v>80</v>
      </c>
      <c r="C7636" s="1" t="n">
        <v>880242.875</v>
      </c>
      <c r="D7636" s="1" t="n">
        <v>124520.390625</v>
      </c>
      <c r="E7636" s="1" t="n">
        <v>98099.125</v>
      </c>
      <c r="F7636" s="1" t="n">
        <v>553668.6875</v>
      </c>
      <c r="G7636" s="1" t="n">
        <v>3303.23486328125</v>
      </c>
    </row>
    <row r="7637" customFormat="false" ht="12.5" hidden="false" customHeight="false" outlineLevel="0" collapsed="false">
      <c r="A7637" s="1" t="s">
        <v>96</v>
      </c>
      <c r="B7637" s="1" t="n">
        <v>80</v>
      </c>
      <c r="C7637" s="1" t="n">
        <v>774697.1875</v>
      </c>
      <c r="D7637" s="1" t="n">
        <v>113163.078125</v>
      </c>
      <c r="E7637" s="1" t="n">
        <v>86146.796875</v>
      </c>
      <c r="F7637" s="1" t="n">
        <v>500664.3125</v>
      </c>
      <c r="G7637" s="1" t="n">
        <v>3263.05639648438</v>
      </c>
    </row>
    <row r="7638" customFormat="false" ht="12.5" hidden="false" customHeight="false" outlineLevel="0" collapsed="false">
      <c r="A7638" s="1" t="s">
        <v>97</v>
      </c>
      <c r="B7638" s="1" t="n">
        <v>80</v>
      </c>
      <c r="C7638" s="1" t="n">
        <v>824918.8125</v>
      </c>
      <c r="D7638" s="1" t="n">
        <v>126001.46875</v>
      </c>
      <c r="E7638" s="1" t="n">
        <v>85502.3359375</v>
      </c>
      <c r="F7638" s="1" t="n">
        <v>521804.28125</v>
      </c>
      <c r="G7638" s="1" t="n">
        <v>2856.4814453125</v>
      </c>
    </row>
    <row r="7639" customFormat="false" ht="12.5" hidden="false" customHeight="false" outlineLevel="0" collapsed="false">
      <c r="A7639" s="1" t="s">
        <v>156</v>
      </c>
      <c r="B7639" s="1" t="n">
        <v>80</v>
      </c>
      <c r="C7639" s="1" t="n">
        <v>11663.4267578125</v>
      </c>
      <c r="D7639" s="1" t="n">
        <v>3893.08911132813</v>
      </c>
      <c r="E7639" s="1" t="n">
        <v>3777.95922851563</v>
      </c>
      <c r="F7639" s="1" t="n">
        <v>6029.7099609375</v>
      </c>
      <c r="G7639" s="1" t="n">
        <v>2508.71142578125</v>
      </c>
    </row>
    <row r="7640" customFormat="false" ht="12.5" hidden="false" customHeight="false" outlineLevel="0" collapsed="false">
      <c r="A7640" s="1" t="s">
        <v>157</v>
      </c>
      <c r="B7640" s="1" t="n">
        <v>80</v>
      </c>
      <c r="C7640" s="1" t="n">
        <v>5228.28271484375</v>
      </c>
      <c r="D7640" s="1" t="n">
        <v>692.600952148438</v>
      </c>
      <c r="E7640" s="1" t="n">
        <v>422.625305175781</v>
      </c>
      <c r="F7640" s="1" t="n">
        <v>933.021179199219</v>
      </c>
      <c r="G7640" s="1" t="n">
        <v>130.476715087891</v>
      </c>
    </row>
    <row r="7641" customFormat="false" ht="12.5" hidden="false" customHeight="false" outlineLevel="0" collapsed="false">
      <c r="A7641" s="1" t="s">
        <v>158</v>
      </c>
      <c r="B7641" s="1" t="n">
        <v>80</v>
      </c>
      <c r="C7641" s="1" t="n">
        <v>876.903198242188</v>
      </c>
      <c r="D7641" s="1" t="n">
        <v>452.351196289063</v>
      </c>
      <c r="E7641" s="1" t="n">
        <v>429.596435546875</v>
      </c>
      <c r="F7641" s="1" t="n">
        <v>553.362854003906</v>
      </c>
      <c r="G7641" s="1" t="n">
        <v>114.813720703125</v>
      </c>
    </row>
    <row r="7642" customFormat="false" ht="12.5" hidden="false" customHeight="false" outlineLevel="0" collapsed="false">
      <c r="A7642" s="1" t="s">
        <v>98</v>
      </c>
      <c r="B7642" s="1" t="n">
        <v>80</v>
      </c>
      <c r="C7642" s="1" t="n">
        <v>1020352.25</v>
      </c>
      <c r="D7642" s="1" t="n">
        <v>160352.703125</v>
      </c>
      <c r="E7642" s="1" t="n">
        <v>76586.53125</v>
      </c>
      <c r="F7642" s="1" t="n">
        <v>500066.6875</v>
      </c>
      <c r="G7642" s="1" t="n">
        <v>2733.85083007813</v>
      </c>
    </row>
    <row r="7643" customFormat="false" ht="12.5" hidden="false" customHeight="false" outlineLevel="0" collapsed="false">
      <c r="A7643" s="1" t="s">
        <v>99</v>
      </c>
      <c r="B7643" s="1" t="n">
        <v>80</v>
      </c>
      <c r="C7643" s="1" t="n">
        <v>881246.9375</v>
      </c>
      <c r="D7643" s="1" t="n">
        <v>136810.96875</v>
      </c>
      <c r="E7643" s="1" t="n">
        <v>61989.19140625</v>
      </c>
      <c r="F7643" s="1" t="n">
        <v>380113.34375</v>
      </c>
      <c r="G7643" s="1" t="n">
        <v>2147.15307617188</v>
      </c>
    </row>
    <row r="7644" customFormat="false" ht="12.5" hidden="false" customHeight="false" outlineLevel="0" collapsed="false">
      <c r="A7644" s="1" t="s">
        <v>100</v>
      </c>
      <c r="B7644" s="1" t="n">
        <v>80</v>
      </c>
      <c r="C7644" s="1" t="n">
        <v>1239410.25</v>
      </c>
      <c r="D7644" s="1" t="n">
        <v>180199.703125</v>
      </c>
      <c r="E7644" s="1" t="n">
        <v>99733.75</v>
      </c>
      <c r="F7644" s="1" t="n">
        <v>568223.9375</v>
      </c>
      <c r="G7644" s="1" t="n">
        <v>3525.41821289063</v>
      </c>
    </row>
    <row r="7645" customFormat="false" ht="12.5" hidden="false" customHeight="false" outlineLevel="0" collapsed="false">
      <c r="A7645" s="1" t="s">
        <v>101</v>
      </c>
      <c r="B7645" s="1" t="n">
        <v>80</v>
      </c>
      <c r="C7645" s="1" t="n">
        <v>262126.5</v>
      </c>
      <c r="D7645" s="1" t="n">
        <v>50288.40625</v>
      </c>
      <c r="E7645" s="1" t="n">
        <v>96792.8984375</v>
      </c>
      <c r="F7645" s="1" t="n">
        <v>545453.9375</v>
      </c>
      <c r="G7645" s="1" t="n">
        <v>2995.32983398438</v>
      </c>
    </row>
    <row r="7646" customFormat="false" ht="12.5" hidden="false" customHeight="false" outlineLevel="0" collapsed="false">
      <c r="A7646" s="1" t="s">
        <v>102</v>
      </c>
      <c r="B7646" s="1" t="n">
        <v>80</v>
      </c>
      <c r="C7646" s="1" t="n">
        <v>160179.609375</v>
      </c>
      <c r="D7646" s="1" t="n">
        <v>32263.263671875</v>
      </c>
      <c r="E7646" s="1" t="n">
        <v>67523.8046875</v>
      </c>
      <c r="F7646" s="1" t="n">
        <v>378104.75</v>
      </c>
      <c r="G7646" s="1" t="n">
        <v>2600.95483398438</v>
      </c>
    </row>
    <row r="7647" customFormat="false" ht="12.5" hidden="false" customHeight="false" outlineLevel="0" collapsed="false">
      <c r="A7647" s="1" t="s">
        <v>103</v>
      </c>
      <c r="B7647" s="1" t="n">
        <v>80</v>
      </c>
      <c r="C7647" s="1" t="n">
        <v>195575.171875</v>
      </c>
      <c r="D7647" s="1" t="n">
        <v>38056.7578125</v>
      </c>
      <c r="E7647" s="1" t="n">
        <v>77826.734375</v>
      </c>
      <c r="F7647" s="1" t="n">
        <v>433277.78125</v>
      </c>
      <c r="G7647" s="1" t="n">
        <v>2366.59643554688</v>
      </c>
    </row>
    <row r="7648" customFormat="false" ht="12.5" hidden="false" customHeight="false" outlineLevel="0" collapsed="false">
      <c r="A7648" s="1" t="s">
        <v>104</v>
      </c>
      <c r="B7648" s="1" t="n">
        <v>80</v>
      </c>
      <c r="C7648" s="1" t="n">
        <v>338331.59375</v>
      </c>
      <c r="D7648" s="1" t="n">
        <v>62759.81640625</v>
      </c>
      <c r="E7648" s="1" t="n">
        <v>118281.046875</v>
      </c>
      <c r="F7648" s="1" t="n">
        <v>649790.5625</v>
      </c>
      <c r="G7648" s="1" t="n">
        <v>4174.18701171875</v>
      </c>
    </row>
    <row r="7649" customFormat="false" ht="12.5" hidden="false" customHeight="false" outlineLevel="0" collapsed="false">
      <c r="A7649" s="1" t="s">
        <v>105</v>
      </c>
      <c r="B7649" s="1" t="n">
        <v>80</v>
      </c>
      <c r="C7649" s="1" t="n">
        <v>679283.375</v>
      </c>
      <c r="D7649" s="1" t="n">
        <v>105205.265625</v>
      </c>
      <c r="E7649" s="1" t="n">
        <v>95970.5859375</v>
      </c>
      <c r="F7649" s="1" t="n">
        <v>545443.4375</v>
      </c>
      <c r="G7649" s="1" t="n">
        <v>3470.361328125</v>
      </c>
    </row>
    <row r="7650" customFormat="false" ht="12.5" hidden="false" customHeight="false" outlineLevel="0" collapsed="false">
      <c r="A7650" s="1" t="s">
        <v>106</v>
      </c>
      <c r="B7650" s="1" t="n">
        <v>80</v>
      </c>
      <c r="C7650" s="1" t="n">
        <v>633785.4375</v>
      </c>
      <c r="D7650" s="1" t="n">
        <v>101825.4375</v>
      </c>
      <c r="E7650" s="1" t="n">
        <v>88964.484375</v>
      </c>
      <c r="F7650" s="1" t="n">
        <v>534825</v>
      </c>
      <c r="G7650" s="1" t="n">
        <v>3360.94287109375</v>
      </c>
    </row>
    <row r="7651" customFormat="false" ht="12.5" hidden="false" customHeight="false" outlineLevel="0" collapsed="false">
      <c r="A7651" s="1" t="s">
        <v>159</v>
      </c>
      <c r="B7651" s="1" t="n">
        <v>80</v>
      </c>
      <c r="C7651" s="1" t="n">
        <v>14913.138671875</v>
      </c>
      <c r="D7651" s="1" t="n">
        <v>2215.9140625</v>
      </c>
      <c r="E7651" s="1" t="n">
        <v>1682.51538085938</v>
      </c>
      <c r="F7651" s="1" t="n">
        <v>2246.34838867188</v>
      </c>
      <c r="G7651" s="1" t="n">
        <v>881.890563964844</v>
      </c>
    </row>
    <row r="7652" customFormat="false" ht="12.5" hidden="false" customHeight="false" outlineLevel="0" collapsed="false">
      <c r="A7652" s="1" t="s">
        <v>160</v>
      </c>
      <c r="B7652" s="1" t="n">
        <v>80</v>
      </c>
      <c r="C7652" s="1" t="n">
        <v>2920.32373046875</v>
      </c>
      <c r="D7652" s="1" t="n">
        <v>885.636962890625</v>
      </c>
      <c r="E7652" s="1" t="n">
        <v>781.410400390625</v>
      </c>
      <c r="F7652" s="1" t="n">
        <v>2101.03857421875</v>
      </c>
      <c r="G7652" s="1" t="n">
        <v>2173.52734375</v>
      </c>
    </row>
    <row r="7653" customFormat="false" ht="12.5" hidden="false" customHeight="false" outlineLevel="0" collapsed="false">
      <c r="A7653" s="1" t="s">
        <v>161</v>
      </c>
      <c r="B7653" s="1" t="n">
        <v>80</v>
      </c>
      <c r="C7653" s="1" t="n">
        <v>39640.375</v>
      </c>
      <c r="D7653" s="1" t="n">
        <v>7040.88525390625</v>
      </c>
      <c r="E7653" s="1" t="n">
        <v>5321.00927734375</v>
      </c>
      <c r="F7653" s="1" t="n">
        <v>6564.2607421875</v>
      </c>
      <c r="G7653" s="1" t="n">
        <v>3424.29296875</v>
      </c>
    </row>
    <row r="7654" customFormat="false" ht="12.5" hidden="false" customHeight="false" outlineLevel="0" collapsed="false">
      <c r="A7654" s="1" t="s">
        <v>107</v>
      </c>
      <c r="B7654" s="1" t="n">
        <v>80</v>
      </c>
      <c r="C7654" s="1" t="n">
        <v>1013657.9375</v>
      </c>
      <c r="D7654" s="1" t="n">
        <v>172568.40625</v>
      </c>
      <c r="E7654" s="1" t="n">
        <v>80804.1640625</v>
      </c>
      <c r="F7654" s="1" t="n">
        <v>533135.375</v>
      </c>
      <c r="G7654" s="1" t="n">
        <v>2929.28588867188</v>
      </c>
    </row>
    <row r="7655" customFormat="false" ht="12.5" hidden="false" customHeight="false" outlineLevel="0" collapsed="false">
      <c r="A7655" s="1" t="s">
        <v>108</v>
      </c>
      <c r="B7655" s="1" t="n">
        <v>80</v>
      </c>
      <c r="C7655" s="1" t="n">
        <v>1026891.5</v>
      </c>
      <c r="D7655" s="1" t="n">
        <v>159725.953125</v>
      </c>
      <c r="E7655" s="1" t="n">
        <v>69168.8671875</v>
      </c>
      <c r="F7655" s="1" t="n">
        <v>422033.59375</v>
      </c>
      <c r="G7655" s="1" t="n">
        <v>2064.03759765625</v>
      </c>
    </row>
    <row r="7656" customFormat="false" ht="12.5" hidden="false" customHeight="false" outlineLevel="0" collapsed="false">
      <c r="A7656" s="1" t="s">
        <v>109</v>
      </c>
      <c r="B7656" s="1" t="n">
        <v>80</v>
      </c>
      <c r="C7656" s="1" t="n">
        <v>1317847.125</v>
      </c>
      <c r="D7656" s="1" t="n">
        <v>194317.75</v>
      </c>
      <c r="E7656" s="1" t="n">
        <v>101590.265625</v>
      </c>
      <c r="F7656" s="1" t="n">
        <v>586928.9375</v>
      </c>
      <c r="G7656" s="1" t="n">
        <v>3760.12744140625</v>
      </c>
    </row>
    <row r="7657" customFormat="false" ht="12.5" hidden="false" customHeight="false" outlineLevel="0" collapsed="false">
      <c r="A7657" s="1" t="s">
        <v>110</v>
      </c>
      <c r="B7657" s="1" t="n">
        <v>80</v>
      </c>
      <c r="C7657" s="1" t="n">
        <v>293348.21875</v>
      </c>
      <c r="D7657" s="1" t="n">
        <v>52327.32421875</v>
      </c>
      <c r="E7657" s="1" t="n">
        <v>109895.03125</v>
      </c>
      <c r="F7657" s="1" t="n">
        <v>637998.5</v>
      </c>
      <c r="G7657" s="1" t="n">
        <v>3079.25268554688</v>
      </c>
    </row>
    <row r="7658" customFormat="false" ht="12.5" hidden="false" customHeight="false" outlineLevel="0" collapsed="false">
      <c r="A7658" s="1" t="s">
        <v>111</v>
      </c>
      <c r="B7658" s="1" t="n">
        <v>80</v>
      </c>
      <c r="C7658" s="1" t="n">
        <v>171609.390625</v>
      </c>
      <c r="D7658" s="1" t="n">
        <v>37592.62109375</v>
      </c>
      <c r="E7658" s="1" t="n">
        <v>71484.984375</v>
      </c>
      <c r="F7658" s="1" t="n">
        <v>405832.21875</v>
      </c>
      <c r="G7658" s="1" t="n">
        <v>46636.78515625</v>
      </c>
    </row>
    <row r="7659" customFormat="false" ht="12.5" hidden="false" customHeight="false" outlineLevel="0" collapsed="false">
      <c r="A7659" s="1" t="s">
        <v>112</v>
      </c>
      <c r="B7659" s="1" t="n">
        <v>80</v>
      </c>
      <c r="C7659" s="1" t="n">
        <v>219268</v>
      </c>
      <c r="D7659" s="1" t="n">
        <v>43499.6875</v>
      </c>
      <c r="E7659" s="1" t="n">
        <v>85291.46875</v>
      </c>
      <c r="F7659" s="1" t="n">
        <v>479629.40625</v>
      </c>
      <c r="G7659" s="1" t="n">
        <v>2648.00024414063</v>
      </c>
    </row>
    <row r="7660" customFormat="false" ht="12.5" hidden="false" customHeight="false" outlineLevel="0" collapsed="false">
      <c r="A7660" s="1" t="s">
        <v>113</v>
      </c>
      <c r="B7660" s="1" t="n">
        <v>80</v>
      </c>
      <c r="C7660" s="1" t="n">
        <v>1184458.75</v>
      </c>
      <c r="D7660" s="1" t="n">
        <v>173997.171875</v>
      </c>
      <c r="E7660" s="1" t="n">
        <v>122163.4375</v>
      </c>
      <c r="F7660" s="1" t="n">
        <v>674227.4375</v>
      </c>
      <c r="G7660" s="1" t="n">
        <v>5456.86572265625</v>
      </c>
    </row>
    <row r="7661" customFormat="false" ht="12.5" hidden="false" customHeight="false" outlineLevel="0" collapsed="false">
      <c r="A7661" s="1" t="s">
        <v>114</v>
      </c>
      <c r="B7661" s="1" t="n">
        <v>80</v>
      </c>
      <c r="C7661" s="1" t="n">
        <v>1061415.625</v>
      </c>
      <c r="D7661" s="1" t="n">
        <v>158514.5625</v>
      </c>
      <c r="E7661" s="1" t="n">
        <v>109403.046875</v>
      </c>
      <c r="F7661" s="1" t="n">
        <v>628899.125</v>
      </c>
      <c r="G7661" s="1" t="n">
        <v>4045.416015625</v>
      </c>
    </row>
    <row r="7662" customFormat="false" ht="12.5" hidden="false" customHeight="false" outlineLevel="0" collapsed="false">
      <c r="A7662" s="1" t="s">
        <v>115</v>
      </c>
      <c r="B7662" s="1" t="n">
        <v>80</v>
      </c>
      <c r="C7662" s="1" t="n">
        <v>998606.5</v>
      </c>
      <c r="D7662" s="1" t="n">
        <v>154472.09375</v>
      </c>
      <c r="E7662" s="1" t="n">
        <v>93941.296875</v>
      </c>
      <c r="F7662" s="1" t="n">
        <v>572954.0625</v>
      </c>
      <c r="G7662" s="1" t="n">
        <v>3395.86206054688</v>
      </c>
    </row>
    <row r="7663" customFormat="false" ht="12.5" hidden="false" customHeight="false" outlineLevel="0" collapsed="false">
      <c r="A7663" s="1" t="s">
        <v>162</v>
      </c>
      <c r="B7663" s="1" t="n">
        <v>80</v>
      </c>
      <c r="C7663" s="1" t="n">
        <v>13971.880859375</v>
      </c>
      <c r="D7663" s="1" t="n">
        <v>2230.669921875</v>
      </c>
      <c r="E7663" s="1" t="n">
        <v>1161.85778808594</v>
      </c>
      <c r="F7663" s="1" t="n">
        <v>2060.64208984375</v>
      </c>
      <c r="G7663" s="1" t="n">
        <v>0</v>
      </c>
    </row>
    <row r="7664" customFormat="false" ht="12.5" hidden="false" customHeight="false" outlineLevel="0" collapsed="false">
      <c r="A7664" s="1" t="s">
        <v>163</v>
      </c>
      <c r="B7664" s="1" t="n">
        <v>80</v>
      </c>
      <c r="C7664" s="1" t="n">
        <v>0</v>
      </c>
      <c r="D7664" s="1" t="n">
        <v>0</v>
      </c>
      <c r="E7664" s="1" t="n">
        <v>0</v>
      </c>
      <c r="F7664" s="1" t="n">
        <v>0</v>
      </c>
      <c r="G7664" s="1" t="n">
        <v>245.809860229492</v>
      </c>
    </row>
    <row r="7665" customFormat="false" ht="12.5" hidden="false" customHeight="false" outlineLevel="0" collapsed="false">
      <c r="A7665" s="1" t="s">
        <v>164</v>
      </c>
      <c r="B7665" s="1" t="n">
        <v>80</v>
      </c>
      <c r="C7665" s="1" t="n">
        <v>11746.9150390625</v>
      </c>
      <c r="D7665" s="1" t="n">
        <v>3930.8876953125</v>
      </c>
      <c r="E7665" s="1" t="n">
        <v>4358.32177734375</v>
      </c>
      <c r="F7665" s="1" t="n">
        <v>9116.1376953125</v>
      </c>
      <c r="G7665" s="1" t="n">
        <v>12428.9501953125</v>
      </c>
    </row>
    <row r="7666" customFormat="false" ht="12.5" hidden="false" customHeight="false" outlineLevel="0" collapsed="false">
      <c r="A7666" s="1" t="s">
        <v>116</v>
      </c>
      <c r="B7666" s="1" t="n">
        <v>80</v>
      </c>
      <c r="C7666" s="1" t="n">
        <v>1222277.75</v>
      </c>
      <c r="D7666" s="1" t="n">
        <v>205099.375</v>
      </c>
      <c r="E7666" s="1" t="n">
        <v>84958.046875</v>
      </c>
      <c r="F7666" s="1" t="n">
        <v>569852.375</v>
      </c>
      <c r="G7666" s="1" t="n">
        <v>2878.28393554688</v>
      </c>
    </row>
    <row r="7667" customFormat="false" ht="12.5" hidden="false" customHeight="false" outlineLevel="0" collapsed="false">
      <c r="A7667" s="1" t="s">
        <v>117</v>
      </c>
      <c r="B7667" s="1" t="n">
        <v>80</v>
      </c>
      <c r="C7667" s="1" t="n">
        <v>1063140.125</v>
      </c>
      <c r="D7667" s="1" t="n">
        <v>168598.78125</v>
      </c>
      <c r="E7667" s="1" t="n">
        <v>78029.0859375</v>
      </c>
      <c r="F7667" s="1" t="n">
        <v>499336.09375</v>
      </c>
      <c r="G7667" s="1" t="n">
        <v>1809.49206542969</v>
      </c>
    </row>
    <row r="7668" customFormat="false" ht="12.5" hidden="false" customHeight="false" outlineLevel="0" collapsed="false">
      <c r="A7668" s="1" t="s">
        <v>118</v>
      </c>
      <c r="B7668" s="1" t="n">
        <v>80</v>
      </c>
      <c r="C7668" s="1" t="n">
        <v>1222669.625</v>
      </c>
      <c r="D7668" s="1" t="n">
        <v>188971.984375</v>
      </c>
      <c r="E7668" s="1" t="n">
        <v>106763.609375</v>
      </c>
      <c r="F7668" s="1" t="n">
        <v>632597.875</v>
      </c>
      <c r="G7668" s="1" t="n">
        <v>3789.55346679688</v>
      </c>
    </row>
    <row r="7669" customFormat="false" ht="12.5" hidden="false" customHeight="false" outlineLevel="0" collapsed="false">
      <c r="A7669" s="1" t="s">
        <v>119</v>
      </c>
      <c r="B7669" s="1" t="n">
        <v>80</v>
      </c>
      <c r="C7669" s="1" t="n">
        <v>295918.6875</v>
      </c>
      <c r="D7669" s="1" t="n">
        <v>55220.296875</v>
      </c>
      <c r="E7669" s="1" t="n">
        <v>103941.1640625</v>
      </c>
      <c r="F7669" s="1" t="n">
        <v>613539.3125</v>
      </c>
      <c r="G7669" s="1" t="n">
        <v>3290.9580078125</v>
      </c>
    </row>
    <row r="7670" customFormat="false" ht="12.5" hidden="false" customHeight="false" outlineLevel="0" collapsed="false">
      <c r="A7670" s="1" t="s">
        <v>120</v>
      </c>
      <c r="B7670" s="1" t="n">
        <v>80</v>
      </c>
      <c r="C7670" s="1" t="n">
        <v>179394.40625</v>
      </c>
      <c r="D7670" s="1" t="n">
        <v>35333.515625</v>
      </c>
      <c r="E7670" s="1" t="n">
        <v>73197.5859375</v>
      </c>
      <c r="F7670" s="1" t="n">
        <v>429644.625</v>
      </c>
      <c r="G7670" s="1" t="n">
        <v>2270.22338867188</v>
      </c>
    </row>
    <row r="7671" customFormat="false" ht="12.5" hidden="false" customHeight="false" outlineLevel="0" collapsed="false">
      <c r="A7671" s="1" t="s">
        <v>121</v>
      </c>
      <c r="B7671" s="1" t="n">
        <v>80</v>
      </c>
      <c r="C7671" s="1" t="n">
        <v>206706.75</v>
      </c>
      <c r="D7671" s="1" t="n">
        <v>41213.3359375</v>
      </c>
      <c r="E7671" s="1" t="n">
        <v>82202.765625</v>
      </c>
      <c r="F7671" s="1" t="n">
        <v>481804.6875</v>
      </c>
      <c r="G7671" s="1" t="n">
        <v>4583.5400390625</v>
      </c>
    </row>
    <row r="7672" customFormat="false" ht="12.5" hidden="false" customHeight="false" outlineLevel="0" collapsed="false">
      <c r="A7672" s="1" t="s">
        <v>122</v>
      </c>
      <c r="B7672" s="1" t="n">
        <v>80</v>
      </c>
      <c r="C7672" s="1" t="n">
        <v>1258684.625</v>
      </c>
      <c r="D7672" s="1" t="n">
        <v>182295.6875</v>
      </c>
      <c r="E7672" s="1" t="n">
        <v>119607.7109375</v>
      </c>
      <c r="F7672" s="1" t="n">
        <v>684532.875</v>
      </c>
      <c r="G7672" s="1" t="n">
        <v>4463.1513671875</v>
      </c>
    </row>
    <row r="7673" customFormat="false" ht="12.5" hidden="false" customHeight="false" outlineLevel="0" collapsed="false">
      <c r="A7673" s="1" t="s">
        <v>123</v>
      </c>
      <c r="B7673" s="1" t="n">
        <v>80</v>
      </c>
      <c r="C7673" s="1" t="n">
        <v>1185526.5</v>
      </c>
      <c r="D7673" s="1" t="n">
        <v>177952.609375</v>
      </c>
      <c r="E7673" s="1" t="n">
        <v>114310.1875</v>
      </c>
      <c r="F7673" s="1" t="n">
        <v>670024.125</v>
      </c>
      <c r="G7673" s="1" t="n">
        <v>4376.509765625</v>
      </c>
    </row>
    <row r="7674" customFormat="false" ht="12.5" hidden="false" customHeight="false" outlineLevel="0" collapsed="false">
      <c r="A7674" s="1" t="s">
        <v>124</v>
      </c>
      <c r="B7674" s="1" t="n">
        <v>80</v>
      </c>
      <c r="C7674" s="1" t="n">
        <v>1047688.0625</v>
      </c>
      <c r="D7674" s="1" t="n">
        <v>165269.21875</v>
      </c>
      <c r="E7674" s="1" t="n">
        <v>90970.4609375</v>
      </c>
      <c r="F7674" s="1" t="n">
        <v>573960</v>
      </c>
      <c r="G7674" s="1" t="n">
        <v>2394.0927734375</v>
      </c>
    </row>
    <row r="7675" customFormat="false" ht="12.5" hidden="false" customHeight="false" outlineLevel="0" collapsed="false">
      <c r="A7675" s="1" t="s">
        <v>165</v>
      </c>
      <c r="B7675" s="1" t="n">
        <v>80</v>
      </c>
      <c r="C7675" s="1" t="n">
        <v>7823.09375</v>
      </c>
      <c r="D7675" s="1" t="n">
        <v>2246.60278320313</v>
      </c>
      <c r="E7675" s="1" t="n">
        <v>2258.09545898438</v>
      </c>
      <c r="F7675" s="1" t="n">
        <v>3317.982421875</v>
      </c>
      <c r="G7675" s="1" t="n">
        <v>2427.19018554688</v>
      </c>
    </row>
    <row r="7676" customFormat="false" ht="12.5" hidden="false" customHeight="false" outlineLevel="0" collapsed="false">
      <c r="A7676" s="1" t="s">
        <v>166</v>
      </c>
      <c r="B7676" s="1" t="n">
        <v>80</v>
      </c>
      <c r="C7676" s="1" t="n">
        <v>66018.0625</v>
      </c>
      <c r="D7676" s="1" t="n">
        <v>13197.2861328125</v>
      </c>
      <c r="E7676" s="1" t="n">
        <v>10784.8798828125</v>
      </c>
      <c r="F7676" s="1" t="n">
        <v>14846.26953125</v>
      </c>
      <c r="G7676" s="1" t="n">
        <v>8353.1640625</v>
      </c>
    </row>
    <row r="7677" customFormat="false" ht="12.5" hidden="false" customHeight="false" outlineLevel="0" collapsed="false">
      <c r="A7677" s="1" t="s">
        <v>167</v>
      </c>
      <c r="B7677" s="1" t="n">
        <v>80</v>
      </c>
      <c r="C7677" s="1" t="n">
        <v>22190.234375</v>
      </c>
      <c r="D7677" s="1" t="n">
        <v>4153.396484375</v>
      </c>
      <c r="E7677" s="1" t="n">
        <v>3178.75048828125</v>
      </c>
      <c r="F7677" s="1" t="n">
        <v>5115.7294921875</v>
      </c>
      <c r="G7677" s="1" t="n">
        <v>6049.818359375</v>
      </c>
    </row>
    <row r="7678" customFormat="false" ht="12.5" hidden="false" customHeight="false" outlineLevel="0" collapsed="false">
      <c r="A7678" s="1" t="s">
        <v>125</v>
      </c>
      <c r="B7678" s="1" t="n">
        <v>80</v>
      </c>
      <c r="C7678" s="1" t="n">
        <v>1065429.125</v>
      </c>
      <c r="D7678" s="1" t="n">
        <v>187730.8125</v>
      </c>
      <c r="E7678" s="1" t="n">
        <v>80244.6015625</v>
      </c>
      <c r="F7678" s="1" t="n">
        <v>559271.8125</v>
      </c>
      <c r="G7678" s="1" t="n">
        <v>2619.30224609375</v>
      </c>
    </row>
    <row r="7679" customFormat="false" ht="12.5" hidden="false" customHeight="false" outlineLevel="0" collapsed="false">
      <c r="A7679" s="1" t="s">
        <v>126</v>
      </c>
      <c r="B7679" s="1" t="n">
        <v>80</v>
      </c>
      <c r="C7679" s="1" t="n">
        <v>881426.5</v>
      </c>
      <c r="D7679" s="1" t="n">
        <v>150178.71875</v>
      </c>
      <c r="E7679" s="1" t="n">
        <v>68116.2578125</v>
      </c>
      <c r="F7679" s="1" t="n">
        <v>457781.1875</v>
      </c>
      <c r="G7679" s="1" t="n">
        <v>2391.74609375</v>
      </c>
    </row>
    <row r="7680" customFormat="false" ht="12.5" hidden="false" customHeight="false" outlineLevel="0" collapsed="false">
      <c r="A7680" s="1" t="s">
        <v>127</v>
      </c>
      <c r="B7680" s="1" t="n">
        <v>80</v>
      </c>
      <c r="C7680" s="1" t="n">
        <v>852539.125</v>
      </c>
      <c r="D7680" s="1" t="n">
        <v>138954.96875</v>
      </c>
      <c r="E7680" s="1" t="n">
        <v>99517.4921875</v>
      </c>
      <c r="F7680" s="1" t="n">
        <v>617882.375</v>
      </c>
      <c r="G7680" s="1" t="n">
        <v>4423.7548828125</v>
      </c>
    </row>
    <row r="7681" customFormat="false" ht="12.5" hidden="false" customHeight="false" outlineLevel="0" collapsed="false">
      <c r="A7681" s="1" t="s">
        <v>128</v>
      </c>
      <c r="B7681" s="1" t="n">
        <v>80</v>
      </c>
      <c r="C7681" s="1" t="n">
        <v>1274723.375</v>
      </c>
      <c r="D7681" s="1" t="n">
        <v>188489.21875</v>
      </c>
      <c r="E7681" s="1" t="n">
        <v>109759.0234375</v>
      </c>
      <c r="F7681" s="1" t="n">
        <v>657258.75</v>
      </c>
      <c r="G7681" s="1" t="n">
        <v>3958.17578125</v>
      </c>
    </row>
    <row r="7682" customFormat="false" ht="12.5" hidden="false" customHeight="false" outlineLevel="0" collapsed="false">
      <c r="A7682" s="1" t="s">
        <v>129</v>
      </c>
      <c r="B7682" s="1" t="n">
        <v>80</v>
      </c>
      <c r="C7682" s="1" t="n">
        <v>980116.8125</v>
      </c>
      <c r="D7682" s="1" t="n">
        <v>145208.34375</v>
      </c>
      <c r="E7682" s="1" t="n">
        <v>74818.3359375</v>
      </c>
      <c r="F7682" s="1" t="n">
        <v>457356.8125</v>
      </c>
      <c r="G7682" s="1" t="n">
        <v>2336.34350585938</v>
      </c>
    </row>
    <row r="7683" customFormat="false" ht="12.5" hidden="false" customHeight="false" outlineLevel="0" collapsed="false">
      <c r="A7683" s="1" t="s">
        <v>130</v>
      </c>
      <c r="B7683" s="1" t="n">
        <v>80</v>
      </c>
      <c r="C7683" s="1" t="n">
        <v>1148151.5</v>
      </c>
      <c r="D7683" s="1" t="n">
        <v>169400.921875</v>
      </c>
      <c r="E7683" s="1" t="n">
        <v>88865.3984375</v>
      </c>
      <c r="F7683" s="1" t="n">
        <v>541289.5625</v>
      </c>
      <c r="G7683" s="1" t="n">
        <v>2592.07250976563</v>
      </c>
    </row>
    <row r="7684" customFormat="false" ht="12.5" hidden="false" customHeight="false" outlineLevel="0" collapsed="false">
      <c r="A7684" s="1" t="s">
        <v>131</v>
      </c>
      <c r="B7684" s="1" t="n">
        <v>80</v>
      </c>
      <c r="C7684" s="1" t="n">
        <v>1102169.75</v>
      </c>
      <c r="D7684" s="1" t="n">
        <v>164849.65625</v>
      </c>
      <c r="E7684" s="1" t="n">
        <v>116291.7265625</v>
      </c>
      <c r="F7684" s="1" t="n">
        <v>695995.0625</v>
      </c>
      <c r="G7684" s="1" t="n">
        <v>4824.78564453125</v>
      </c>
    </row>
    <row r="7685" customFormat="false" ht="12.5" hidden="false" customHeight="false" outlineLevel="0" collapsed="false">
      <c r="A7685" s="1" t="s">
        <v>132</v>
      </c>
      <c r="B7685" s="1" t="n">
        <v>80</v>
      </c>
      <c r="C7685" s="1" t="n">
        <v>1042164</v>
      </c>
      <c r="D7685" s="1" t="n">
        <v>163941.359375</v>
      </c>
      <c r="E7685" s="1" t="n">
        <v>110500.171875</v>
      </c>
      <c r="F7685" s="1" t="n">
        <v>675071.75</v>
      </c>
      <c r="G7685" s="1" t="n">
        <v>4719.42529296875</v>
      </c>
    </row>
    <row r="7686" customFormat="false" ht="12.5" hidden="false" customHeight="false" outlineLevel="0" collapsed="false">
      <c r="A7686" s="1" t="s">
        <v>133</v>
      </c>
      <c r="B7686" s="1" t="n">
        <v>80</v>
      </c>
      <c r="C7686" s="1" t="n">
        <v>960048.4375</v>
      </c>
      <c r="D7686" s="1" t="n">
        <v>159980.59375</v>
      </c>
      <c r="E7686" s="1" t="n">
        <v>96254.7265625</v>
      </c>
      <c r="F7686" s="1" t="n">
        <v>630897.5</v>
      </c>
      <c r="G7686" s="1" t="n">
        <v>4046.57080078125</v>
      </c>
    </row>
    <row r="7687" customFormat="false" ht="12.5" hidden="false" customHeight="false" outlineLevel="0" collapsed="false">
      <c r="A7687" s="1" t="s">
        <v>168</v>
      </c>
      <c r="B7687" s="1" t="n">
        <v>80</v>
      </c>
      <c r="C7687" s="1" t="n">
        <v>7752.75927734375</v>
      </c>
      <c r="D7687" s="1" t="n">
        <v>1134.27661132813</v>
      </c>
      <c r="E7687" s="1" t="n">
        <v>333.709777832031</v>
      </c>
      <c r="F7687" s="1" t="n">
        <v>1340.890625</v>
      </c>
      <c r="G7687" s="1" t="n">
        <v>859.707763671875</v>
      </c>
    </row>
    <row r="7688" customFormat="false" ht="12.5" hidden="false" customHeight="false" outlineLevel="0" collapsed="false">
      <c r="A7688" s="1" t="s">
        <v>169</v>
      </c>
      <c r="B7688" s="1" t="n">
        <v>80</v>
      </c>
      <c r="C7688" s="1" t="n">
        <v>14479.75390625</v>
      </c>
      <c r="D7688" s="1" t="n">
        <v>2749.20556640625</v>
      </c>
      <c r="E7688" s="1" t="n">
        <v>1204.71630859375</v>
      </c>
      <c r="F7688" s="1" t="n">
        <v>3236.92236328125</v>
      </c>
      <c r="G7688" s="1" t="n">
        <v>3356.8408203125</v>
      </c>
    </row>
    <row r="7689" customFormat="false" ht="12.5" hidden="false" customHeight="false" outlineLevel="0" collapsed="false">
      <c r="A7689" s="1" t="s">
        <v>146</v>
      </c>
      <c r="B7689" s="1" t="n">
        <v>81</v>
      </c>
      <c r="C7689" s="1" t="n">
        <v>34105.78125</v>
      </c>
      <c r="D7689" s="1" t="n">
        <v>4242.708984375</v>
      </c>
      <c r="E7689" s="1" t="n">
        <v>2678.07275390625</v>
      </c>
      <c r="F7689" s="1" t="n">
        <v>3620.83471679688</v>
      </c>
      <c r="G7689" s="1" t="n">
        <v>1373.99816894531</v>
      </c>
    </row>
    <row r="7690" customFormat="false" ht="12.5" hidden="false" customHeight="false" outlineLevel="0" collapsed="false">
      <c r="A7690" s="1" t="s">
        <v>43</v>
      </c>
      <c r="B7690" s="1" t="n">
        <v>81</v>
      </c>
      <c r="C7690" s="1" t="n">
        <v>159140.359375</v>
      </c>
      <c r="D7690" s="1" t="n">
        <v>21717.400390625</v>
      </c>
      <c r="E7690" s="1" t="n">
        <v>41525.38671875</v>
      </c>
      <c r="F7690" s="1" t="n">
        <v>330981.3125</v>
      </c>
      <c r="G7690" s="1" t="n">
        <v>1783.68957519531</v>
      </c>
    </row>
    <row r="7691" customFormat="false" ht="12.5" hidden="false" customHeight="false" outlineLevel="0" collapsed="false">
      <c r="A7691" s="1" t="s">
        <v>51</v>
      </c>
      <c r="B7691" s="1" t="n">
        <v>81</v>
      </c>
      <c r="C7691" s="1" t="n">
        <v>110553.265625</v>
      </c>
      <c r="D7691" s="1" t="n">
        <v>20806.8359375</v>
      </c>
      <c r="E7691" s="1" t="n">
        <v>35360.76953125</v>
      </c>
      <c r="F7691" s="1" t="n">
        <v>275644.625</v>
      </c>
      <c r="G7691" s="1" t="n">
        <v>1153.49487304688</v>
      </c>
    </row>
    <row r="7692" customFormat="false" ht="12.5" hidden="false" customHeight="false" outlineLevel="0" collapsed="false">
      <c r="A7692" s="1" t="s">
        <v>52</v>
      </c>
      <c r="B7692" s="1" t="n">
        <v>81</v>
      </c>
      <c r="C7692" s="1" t="n">
        <v>209803.953125</v>
      </c>
      <c r="D7692" s="1" t="n">
        <v>36371.80078125</v>
      </c>
      <c r="E7692" s="1" t="n">
        <v>59166.42578125</v>
      </c>
      <c r="F7692" s="1" t="n">
        <v>416911.125</v>
      </c>
      <c r="G7692" s="1" t="n">
        <v>2128.75</v>
      </c>
    </row>
    <row r="7693" customFormat="false" ht="12.5" hidden="false" customHeight="false" outlineLevel="0" collapsed="false">
      <c r="A7693" s="1" t="s">
        <v>53</v>
      </c>
      <c r="B7693" s="1" t="n">
        <v>81</v>
      </c>
      <c r="C7693" s="1" t="n">
        <v>196884.15625</v>
      </c>
      <c r="D7693" s="1" t="n">
        <v>33430.96875</v>
      </c>
      <c r="E7693" s="1" t="n">
        <v>63166.125</v>
      </c>
      <c r="F7693" s="1" t="n">
        <v>431003.34375</v>
      </c>
      <c r="G7693" s="1" t="n">
        <v>2094.85400390625</v>
      </c>
    </row>
    <row r="7694" customFormat="false" ht="12.5" hidden="false" customHeight="false" outlineLevel="0" collapsed="false">
      <c r="A7694" s="1" t="s">
        <v>55</v>
      </c>
      <c r="B7694" s="1" t="n">
        <v>81</v>
      </c>
      <c r="C7694" s="1" t="n">
        <v>440469.96875</v>
      </c>
      <c r="D7694" s="1" t="n">
        <v>66880.125</v>
      </c>
      <c r="E7694" s="1" t="n">
        <v>46014.70703125</v>
      </c>
      <c r="F7694" s="1" t="n">
        <v>316507.40625</v>
      </c>
      <c r="G7694" s="1" t="n">
        <v>1133.46044921875</v>
      </c>
    </row>
    <row r="7695" customFormat="false" ht="12.5" hidden="false" customHeight="false" outlineLevel="0" collapsed="false">
      <c r="A7695" s="1" t="s">
        <v>56</v>
      </c>
      <c r="B7695" s="1" t="n">
        <v>81</v>
      </c>
      <c r="C7695" s="1" t="n">
        <v>580042.0625</v>
      </c>
      <c r="D7695" s="1" t="n">
        <v>86571.6171875</v>
      </c>
      <c r="E7695" s="1" t="n">
        <v>51676.71875</v>
      </c>
      <c r="F7695" s="1" t="n">
        <v>347208.5625</v>
      </c>
      <c r="G7695" s="1" t="n">
        <v>1703.63024902344</v>
      </c>
    </row>
    <row r="7696" customFormat="false" ht="12.5" hidden="false" customHeight="false" outlineLevel="0" collapsed="false">
      <c r="A7696" s="1" t="s">
        <v>57</v>
      </c>
      <c r="B7696" s="1" t="n">
        <v>81</v>
      </c>
      <c r="C7696" s="1" t="n">
        <v>1096478.875</v>
      </c>
      <c r="D7696" s="1" t="n">
        <v>155163.59375</v>
      </c>
      <c r="E7696" s="1" t="n">
        <v>79196.21875</v>
      </c>
      <c r="F7696" s="1" t="n">
        <v>514654.96875</v>
      </c>
      <c r="G7696" s="1" t="n">
        <v>3392.33203125</v>
      </c>
    </row>
    <row r="7697" customFormat="false" ht="12.5" hidden="false" customHeight="false" outlineLevel="0" collapsed="false">
      <c r="A7697" s="1" t="s">
        <v>60</v>
      </c>
      <c r="B7697" s="1" t="n">
        <v>81</v>
      </c>
      <c r="C7697" s="1" t="n">
        <v>1099737.75</v>
      </c>
      <c r="D7697" s="1" t="n">
        <v>161965.09375</v>
      </c>
      <c r="E7697" s="1" t="n">
        <v>74092.0390625</v>
      </c>
      <c r="F7697" s="1" t="n">
        <v>498583.125</v>
      </c>
      <c r="G7697" s="1" t="n">
        <v>2937.16186523438</v>
      </c>
    </row>
    <row r="7698" customFormat="false" ht="12.5" hidden="false" customHeight="false" outlineLevel="0" collapsed="false">
      <c r="A7698" s="1" t="s">
        <v>61</v>
      </c>
      <c r="B7698" s="1" t="n">
        <v>81</v>
      </c>
      <c r="C7698" s="1" t="n">
        <v>936987.875</v>
      </c>
      <c r="D7698" s="1" t="n">
        <v>145571.671875</v>
      </c>
      <c r="E7698" s="1" t="n">
        <v>62735.96484375</v>
      </c>
      <c r="F7698" s="1" t="n">
        <v>425445.90625</v>
      </c>
      <c r="G7698" s="1" t="n">
        <v>2917.66967773438</v>
      </c>
    </row>
    <row r="7699" customFormat="false" ht="12.5" hidden="false" customHeight="false" outlineLevel="0" collapsed="false">
      <c r="A7699" s="1" t="s">
        <v>147</v>
      </c>
      <c r="B7699" s="1" t="n">
        <v>81</v>
      </c>
      <c r="C7699" s="1" t="n">
        <v>0</v>
      </c>
      <c r="D7699" s="1" t="n">
        <v>0</v>
      </c>
      <c r="E7699" s="1" t="n">
        <v>0</v>
      </c>
      <c r="F7699" s="1" t="n">
        <v>0</v>
      </c>
      <c r="G7699" s="1" t="n">
        <v>0</v>
      </c>
    </row>
    <row r="7700" customFormat="false" ht="12.5" hidden="false" customHeight="false" outlineLevel="0" collapsed="false">
      <c r="A7700" s="1" t="s">
        <v>148</v>
      </c>
      <c r="B7700" s="1" t="n">
        <v>81</v>
      </c>
      <c r="C7700" s="1" t="n">
        <v>0</v>
      </c>
      <c r="D7700" s="1" t="n">
        <v>196.25944519043</v>
      </c>
      <c r="E7700" s="1" t="n">
        <v>0</v>
      </c>
      <c r="F7700" s="1" t="n">
        <v>296.328918457031</v>
      </c>
      <c r="G7700" s="1" t="n">
        <v>384.154296875</v>
      </c>
    </row>
    <row r="7701" customFormat="false" ht="12.5" hidden="false" customHeight="false" outlineLevel="0" collapsed="false">
      <c r="A7701" s="1" t="s">
        <v>149</v>
      </c>
      <c r="B7701" s="1" t="n">
        <v>81</v>
      </c>
      <c r="C7701" s="1" t="n">
        <v>0</v>
      </c>
      <c r="D7701" s="1" t="n">
        <v>0</v>
      </c>
      <c r="E7701" s="1" t="n">
        <v>0</v>
      </c>
      <c r="F7701" s="1" t="n">
        <v>0</v>
      </c>
      <c r="G7701" s="1" t="n">
        <v>0</v>
      </c>
    </row>
    <row r="7702" customFormat="false" ht="12.5" hidden="false" customHeight="false" outlineLevel="0" collapsed="false">
      <c r="A7702" s="1" t="s">
        <v>62</v>
      </c>
      <c r="B7702" s="1" t="n">
        <v>81</v>
      </c>
      <c r="C7702" s="1" t="n">
        <v>187677.375</v>
      </c>
      <c r="D7702" s="1" t="n">
        <v>33383.0859375</v>
      </c>
      <c r="E7702" s="1" t="n">
        <v>54621.25390625</v>
      </c>
      <c r="F7702" s="1" t="n">
        <v>407169.375</v>
      </c>
      <c r="G7702" s="1" t="n">
        <v>2325.88110351563</v>
      </c>
    </row>
    <row r="7703" customFormat="false" ht="12.5" hidden="false" customHeight="false" outlineLevel="0" collapsed="false">
      <c r="A7703" s="1" t="s">
        <v>64</v>
      </c>
      <c r="B7703" s="1" t="n">
        <v>81</v>
      </c>
      <c r="C7703" s="1" t="n">
        <v>115160.6796875</v>
      </c>
      <c r="D7703" s="1" t="n">
        <v>22090.044921875</v>
      </c>
      <c r="E7703" s="1" t="n">
        <v>41098.6640625</v>
      </c>
      <c r="F7703" s="1" t="n">
        <v>297133.5625</v>
      </c>
      <c r="G7703" s="1" t="n">
        <v>1083.77075195313</v>
      </c>
    </row>
    <row r="7704" customFormat="false" ht="12.5" hidden="false" customHeight="false" outlineLevel="0" collapsed="false">
      <c r="A7704" s="1" t="s">
        <v>65</v>
      </c>
      <c r="B7704" s="1" t="n">
        <v>81</v>
      </c>
      <c r="C7704" s="1" t="n">
        <v>226638.90625</v>
      </c>
      <c r="D7704" s="1" t="n">
        <v>40381.875</v>
      </c>
      <c r="E7704" s="1" t="n">
        <v>67325.4609375</v>
      </c>
      <c r="F7704" s="1" t="n">
        <v>445683.3125</v>
      </c>
      <c r="G7704" s="1" t="n">
        <v>8920.29296875</v>
      </c>
    </row>
    <row r="7705" customFormat="false" ht="12.5" hidden="false" customHeight="false" outlineLevel="0" collapsed="false">
      <c r="A7705" s="1" t="s">
        <v>66</v>
      </c>
      <c r="B7705" s="1" t="n">
        <v>81</v>
      </c>
      <c r="C7705" s="1" t="n">
        <v>569263.3125</v>
      </c>
      <c r="D7705" s="1" t="n">
        <v>89105.9921875</v>
      </c>
      <c r="E7705" s="1" t="n">
        <v>90424.0703125</v>
      </c>
      <c r="F7705" s="1" t="n">
        <v>599675.5</v>
      </c>
      <c r="G7705" s="1" t="n">
        <v>2982.02856445313</v>
      </c>
    </row>
    <row r="7706" customFormat="false" ht="12.5" hidden="false" customHeight="false" outlineLevel="0" collapsed="false">
      <c r="A7706" s="1" t="s">
        <v>68</v>
      </c>
      <c r="B7706" s="1" t="n">
        <v>81</v>
      </c>
      <c r="C7706" s="1" t="n">
        <v>356020.46875</v>
      </c>
      <c r="D7706" s="1" t="n">
        <v>57241.40625</v>
      </c>
      <c r="E7706" s="1" t="n">
        <v>65502.23828125</v>
      </c>
      <c r="F7706" s="1" t="n">
        <v>431607.1875</v>
      </c>
      <c r="G7706" s="1" t="n">
        <v>2201.87255859375</v>
      </c>
    </row>
    <row r="7707" customFormat="false" ht="12.5" hidden="false" customHeight="false" outlineLevel="0" collapsed="false">
      <c r="A7707" s="1" t="s">
        <v>69</v>
      </c>
      <c r="B7707" s="1" t="n">
        <v>81</v>
      </c>
      <c r="C7707" s="1" t="n">
        <v>374368.8125</v>
      </c>
      <c r="D7707" s="1" t="n">
        <v>60458.3359375</v>
      </c>
      <c r="E7707" s="1" t="n">
        <v>74354.75</v>
      </c>
      <c r="F7707" s="1" t="n">
        <v>489261</v>
      </c>
      <c r="G7707" s="1" t="n">
        <v>2540.07763671875</v>
      </c>
    </row>
    <row r="7708" customFormat="false" ht="12.5" hidden="false" customHeight="false" outlineLevel="0" collapsed="false">
      <c r="A7708" s="1" t="s">
        <v>70</v>
      </c>
      <c r="B7708" s="1" t="n">
        <v>81</v>
      </c>
      <c r="C7708" s="1" t="n">
        <v>1001681.25</v>
      </c>
      <c r="D7708" s="1" t="n">
        <v>136436.875</v>
      </c>
      <c r="E7708" s="1" t="n">
        <v>84820.484375</v>
      </c>
      <c r="F7708" s="1" t="n">
        <v>517351.9375</v>
      </c>
      <c r="G7708" s="1" t="n">
        <v>3439.85009765625</v>
      </c>
    </row>
    <row r="7709" customFormat="false" ht="12.5" hidden="false" customHeight="false" outlineLevel="0" collapsed="false">
      <c r="A7709" s="1" t="s">
        <v>72</v>
      </c>
      <c r="B7709" s="1" t="n">
        <v>81</v>
      </c>
      <c r="C7709" s="1" t="n">
        <v>935394.625</v>
      </c>
      <c r="D7709" s="1" t="n">
        <v>131555.28125</v>
      </c>
      <c r="E7709" s="1" t="n">
        <v>72400.5546875</v>
      </c>
      <c r="F7709" s="1" t="n">
        <v>457714.15625</v>
      </c>
      <c r="G7709" s="1" t="n">
        <v>2648.89892578125</v>
      </c>
    </row>
    <row r="7710" customFormat="false" ht="12.5" hidden="false" customHeight="false" outlineLevel="0" collapsed="false">
      <c r="A7710" s="1" t="s">
        <v>73</v>
      </c>
      <c r="B7710" s="1" t="n">
        <v>81</v>
      </c>
      <c r="C7710" s="1" t="n">
        <v>866687.1875</v>
      </c>
      <c r="D7710" s="1" t="n">
        <v>129873.6015625</v>
      </c>
      <c r="E7710" s="1" t="n">
        <v>68167.59375</v>
      </c>
      <c r="F7710" s="1" t="n">
        <v>441879.25</v>
      </c>
      <c r="G7710" s="1" t="n">
        <v>3052.99584960938</v>
      </c>
    </row>
    <row r="7711" customFormat="false" ht="12.5" hidden="false" customHeight="false" outlineLevel="0" collapsed="false">
      <c r="A7711" s="1" t="s">
        <v>150</v>
      </c>
      <c r="B7711" s="1" t="n">
        <v>81</v>
      </c>
      <c r="C7711" s="1" t="n">
        <v>0</v>
      </c>
      <c r="D7711" s="1" t="n">
        <v>0</v>
      </c>
      <c r="E7711" s="1" t="n">
        <v>0</v>
      </c>
      <c r="F7711" s="1" t="n">
        <v>177.733505249023</v>
      </c>
      <c r="G7711" s="1" t="n">
        <v>0</v>
      </c>
    </row>
    <row r="7712" customFormat="false" ht="12.5" hidden="false" customHeight="false" outlineLevel="0" collapsed="false">
      <c r="A7712" s="1" t="s">
        <v>151</v>
      </c>
      <c r="B7712" s="1" t="n">
        <v>81</v>
      </c>
      <c r="C7712" s="1" t="n">
        <v>0</v>
      </c>
      <c r="D7712" s="1" t="n">
        <v>0</v>
      </c>
      <c r="E7712" s="1" t="n">
        <v>0</v>
      </c>
      <c r="F7712" s="1" t="n">
        <v>0</v>
      </c>
      <c r="G7712" s="1" t="n">
        <v>0</v>
      </c>
    </row>
    <row r="7713" customFormat="false" ht="12.5" hidden="false" customHeight="false" outlineLevel="0" collapsed="false">
      <c r="A7713" s="1" t="s">
        <v>152</v>
      </c>
      <c r="B7713" s="1" t="n">
        <v>81</v>
      </c>
      <c r="C7713" s="1" t="n">
        <v>0</v>
      </c>
      <c r="D7713" s="1" t="n">
        <v>329.232269287109</v>
      </c>
      <c r="E7713" s="1" t="n">
        <v>454.3251953125</v>
      </c>
      <c r="F7713" s="1" t="n">
        <v>678.03369140625</v>
      </c>
      <c r="G7713" s="1" t="n">
        <v>162.262313842773</v>
      </c>
    </row>
    <row r="7714" customFormat="false" ht="12.5" hidden="false" customHeight="false" outlineLevel="0" collapsed="false">
      <c r="A7714" s="1" t="s">
        <v>74</v>
      </c>
      <c r="B7714" s="1" t="n">
        <v>81</v>
      </c>
      <c r="C7714" s="1" t="n">
        <v>205538.859375</v>
      </c>
      <c r="D7714" s="1" t="n">
        <v>40786.515625</v>
      </c>
      <c r="E7714" s="1" t="n">
        <v>63456.78125</v>
      </c>
      <c r="F7714" s="1" t="n">
        <v>442993.1875</v>
      </c>
      <c r="G7714" s="1" t="n">
        <v>7946.77197265625</v>
      </c>
    </row>
    <row r="7715" customFormat="false" ht="12.5" hidden="false" customHeight="false" outlineLevel="0" collapsed="false">
      <c r="A7715" s="1" t="s">
        <v>76</v>
      </c>
      <c r="B7715" s="1" t="n">
        <v>81</v>
      </c>
      <c r="C7715" s="1" t="n">
        <v>125578.953125</v>
      </c>
      <c r="D7715" s="1" t="n">
        <v>24969.892578125</v>
      </c>
      <c r="E7715" s="1" t="n">
        <v>46676.15234375</v>
      </c>
      <c r="F7715" s="1" t="n">
        <v>313667.4375</v>
      </c>
      <c r="G7715" s="1" t="n">
        <v>1728.68298339844</v>
      </c>
    </row>
    <row r="7716" customFormat="false" ht="12.5" hidden="false" customHeight="false" outlineLevel="0" collapsed="false">
      <c r="A7716" s="1" t="s">
        <v>77</v>
      </c>
      <c r="B7716" s="1" t="n">
        <v>81</v>
      </c>
      <c r="C7716" s="1" t="n">
        <v>217099.828125</v>
      </c>
      <c r="D7716" s="1" t="n">
        <v>45680.10546875</v>
      </c>
      <c r="E7716" s="1" t="n">
        <v>70233.734375</v>
      </c>
      <c r="F7716" s="1" t="n">
        <v>438557.03125</v>
      </c>
      <c r="G7716" s="1" t="n">
        <v>2928.30541992188</v>
      </c>
    </row>
    <row r="7717" customFormat="false" ht="12.5" hidden="false" customHeight="false" outlineLevel="0" collapsed="false">
      <c r="A7717" s="1" t="s">
        <v>78</v>
      </c>
      <c r="B7717" s="1" t="n">
        <v>81</v>
      </c>
      <c r="C7717" s="1" t="n">
        <v>808775.5625</v>
      </c>
      <c r="D7717" s="1" t="n">
        <v>114395.546875</v>
      </c>
      <c r="E7717" s="1" t="n">
        <v>79173.3984375</v>
      </c>
      <c r="F7717" s="1" t="n">
        <v>480561.3125</v>
      </c>
      <c r="G7717" s="1" t="n">
        <v>2737.11474609375</v>
      </c>
    </row>
    <row r="7718" customFormat="false" ht="12.5" hidden="false" customHeight="false" outlineLevel="0" collapsed="false">
      <c r="A7718" s="1" t="s">
        <v>80</v>
      </c>
      <c r="B7718" s="1" t="n">
        <v>81</v>
      </c>
      <c r="C7718" s="1" t="n">
        <v>664867.125</v>
      </c>
      <c r="D7718" s="1" t="n">
        <v>92608.4609375</v>
      </c>
      <c r="E7718" s="1" t="n">
        <v>53795.9453125</v>
      </c>
      <c r="F7718" s="1" t="n">
        <v>328080.875</v>
      </c>
      <c r="G7718" s="1" t="n">
        <v>1708.68188476563</v>
      </c>
    </row>
    <row r="7719" customFormat="false" ht="12.5" hidden="false" customHeight="false" outlineLevel="0" collapsed="false">
      <c r="A7719" s="1" t="s">
        <v>81</v>
      </c>
      <c r="B7719" s="1" t="n">
        <v>81</v>
      </c>
      <c r="C7719" s="1" t="n">
        <v>816930.5</v>
      </c>
      <c r="D7719" s="1" t="n">
        <v>113137.7578125</v>
      </c>
      <c r="E7719" s="1" t="n">
        <v>65078.703125</v>
      </c>
      <c r="F7719" s="1" t="n">
        <v>391178.6875</v>
      </c>
      <c r="G7719" s="1" t="n">
        <v>2718.63793945313</v>
      </c>
    </row>
    <row r="7720" customFormat="false" ht="12.5" hidden="false" customHeight="false" outlineLevel="0" collapsed="false">
      <c r="A7720" s="1" t="s">
        <v>82</v>
      </c>
      <c r="B7720" s="1" t="n">
        <v>81</v>
      </c>
      <c r="C7720" s="1" t="n">
        <v>870841.5</v>
      </c>
      <c r="D7720" s="1" t="n">
        <v>119392.2421875</v>
      </c>
      <c r="E7720" s="1" t="n">
        <v>86352.390625</v>
      </c>
      <c r="F7720" s="1" t="n">
        <v>507548.28125</v>
      </c>
      <c r="G7720" s="1" t="n">
        <v>3602.4599609375</v>
      </c>
    </row>
    <row r="7721" customFormat="false" ht="12.5" hidden="false" customHeight="false" outlineLevel="0" collapsed="false">
      <c r="A7721" s="1" t="s">
        <v>84</v>
      </c>
      <c r="B7721" s="1" t="n">
        <v>81</v>
      </c>
      <c r="C7721" s="1" t="n">
        <v>912185.5625</v>
      </c>
      <c r="D7721" s="1" t="n">
        <v>131983.453125</v>
      </c>
      <c r="E7721" s="1" t="n">
        <v>75434.515625</v>
      </c>
      <c r="F7721" s="1" t="n">
        <v>452850.71875</v>
      </c>
      <c r="G7721" s="1" t="n">
        <v>2459.77416992188</v>
      </c>
    </row>
    <row r="7722" customFormat="false" ht="12.5" hidden="false" customHeight="false" outlineLevel="0" collapsed="false">
      <c r="A7722" s="1" t="s">
        <v>85</v>
      </c>
      <c r="B7722" s="1" t="n">
        <v>81</v>
      </c>
      <c r="C7722" s="1" t="n">
        <v>899721.9375</v>
      </c>
      <c r="D7722" s="1" t="n">
        <v>133160.8125</v>
      </c>
      <c r="E7722" s="1" t="n">
        <v>72189.78125</v>
      </c>
      <c r="F7722" s="1" t="n">
        <v>453822.65625</v>
      </c>
      <c r="G7722" s="1" t="n">
        <v>2997.61206054688</v>
      </c>
    </row>
    <row r="7723" customFormat="false" ht="12.5" hidden="false" customHeight="false" outlineLevel="0" collapsed="false">
      <c r="A7723" s="1" t="s">
        <v>153</v>
      </c>
      <c r="B7723" s="1" t="n">
        <v>81</v>
      </c>
      <c r="C7723" s="1" t="n">
        <v>0</v>
      </c>
      <c r="D7723" s="1" t="n">
        <v>151.558700561523</v>
      </c>
      <c r="E7723" s="1" t="n">
        <v>174.136611938477</v>
      </c>
      <c r="F7723" s="1" t="n">
        <v>227.017288208008</v>
      </c>
      <c r="G7723" s="1" t="n">
        <v>360.497711181641</v>
      </c>
    </row>
    <row r="7724" customFormat="false" ht="12.5" hidden="false" customHeight="false" outlineLevel="0" collapsed="false">
      <c r="A7724" s="1" t="s">
        <v>154</v>
      </c>
      <c r="B7724" s="1" t="n">
        <v>81</v>
      </c>
      <c r="C7724" s="1" t="n">
        <v>0</v>
      </c>
      <c r="D7724" s="1" t="n">
        <v>0</v>
      </c>
      <c r="E7724" s="1" t="n">
        <v>0</v>
      </c>
      <c r="F7724" s="1" t="n">
        <v>72.6316757202148</v>
      </c>
      <c r="G7724" s="1" t="n">
        <v>0</v>
      </c>
    </row>
    <row r="7725" customFormat="false" ht="12.5" hidden="false" customHeight="false" outlineLevel="0" collapsed="false">
      <c r="A7725" s="1" t="s">
        <v>155</v>
      </c>
      <c r="B7725" s="1" t="n">
        <v>81</v>
      </c>
      <c r="C7725" s="1" t="n">
        <v>24961.337890625</v>
      </c>
      <c r="D7725" s="1" t="n">
        <v>5598.43115234375</v>
      </c>
      <c r="E7725" s="1" t="n">
        <v>4474.0625</v>
      </c>
      <c r="F7725" s="1" t="n">
        <v>6040.5244140625</v>
      </c>
      <c r="G7725" s="1" t="n">
        <v>4164.34716796875</v>
      </c>
    </row>
    <row r="7726" customFormat="false" ht="12.5" hidden="false" customHeight="false" outlineLevel="0" collapsed="false">
      <c r="A7726" s="1" t="s">
        <v>86</v>
      </c>
      <c r="B7726" s="1" t="n">
        <v>81</v>
      </c>
      <c r="C7726" s="1" t="n">
        <v>1093184.25</v>
      </c>
      <c r="D7726" s="1" t="n">
        <v>169439.453125</v>
      </c>
      <c r="E7726" s="1" t="n">
        <v>71565.3671875</v>
      </c>
      <c r="F7726" s="1" t="n">
        <v>480820.5625</v>
      </c>
      <c r="G7726" s="1" t="n">
        <v>2019.88500976563</v>
      </c>
    </row>
    <row r="7727" customFormat="false" ht="12.5" hidden="false" customHeight="false" outlineLevel="0" collapsed="false">
      <c r="A7727" s="1" t="s">
        <v>88</v>
      </c>
      <c r="B7727" s="1" t="n">
        <v>81</v>
      </c>
      <c r="C7727" s="1" t="n">
        <v>808437.9375</v>
      </c>
      <c r="D7727" s="1" t="n">
        <v>121663.1328125</v>
      </c>
      <c r="E7727" s="1" t="n">
        <v>55221.55859375</v>
      </c>
      <c r="F7727" s="1" t="n">
        <v>351451.0625</v>
      </c>
      <c r="G7727" s="1" t="n">
        <v>2293.17456054688</v>
      </c>
    </row>
    <row r="7728" customFormat="false" ht="12.5" hidden="false" customHeight="false" outlineLevel="0" collapsed="false">
      <c r="A7728" s="1" t="s">
        <v>89</v>
      </c>
      <c r="B7728" s="1" t="n">
        <v>81</v>
      </c>
      <c r="C7728" s="1" t="n">
        <v>1025361</v>
      </c>
      <c r="D7728" s="1" t="n">
        <v>145387.078125</v>
      </c>
      <c r="E7728" s="1" t="n">
        <v>79339.9375</v>
      </c>
      <c r="F7728" s="1" t="n">
        <v>470451.90625</v>
      </c>
      <c r="G7728" s="1" t="n">
        <v>2987.59448242188</v>
      </c>
    </row>
    <row r="7729" customFormat="false" ht="12.5" hidden="false" customHeight="false" outlineLevel="0" collapsed="false">
      <c r="A7729" s="1" t="s">
        <v>90</v>
      </c>
      <c r="B7729" s="1" t="n">
        <v>81</v>
      </c>
      <c r="C7729" s="1" t="n">
        <v>719676.25</v>
      </c>
      <c r="D7729" s="1" t="n">
        <v>106214.6171875</v>
      </c>
      <c r="E7729" s="1" t="n">
        <v>90698.4375</v>
      </c>
      <c r="F7729" s="1" t="n">
        <v>521282.4375</v>
      </c>
      <c r="G7729" s="1" t="n">
        <v>3295.03491210938</v>
      </c>
    </row>
    <row r="7730" customFormat="false" ht="12.5" hidden="false" customHeight="false" outlineLevel="0" collapsed="false">
      <c r="A7730" s="1" t="s">
        <v>92</v>
      </c>
      <c r="B7730" s="1" t="n">
        <v>81</v>
      </c>
      <c r="C7730" s="1" t="n">
        <v>143644.609375</v>
      </c>
      <c r="D7730" s="1" t="n">
        <v>27591.04296875</v>
      </c>
      <c r="E7730" s="1" t="n">
        <v>63413.71484375</v>
      </c>
      <c r="F7730" s="1" t="n">
        <v>367953.1875</v>
      </c>
      <c r="G7730" s="1" t="n">
        <v>1789.61291503906</v>
      </c>
    </row>
    <row r="7731" customFormat="false" ht="12.5" hidden="false" customHeight="false" outlineLevel="0" collapsed="false">
      <c r="A7731" s="1" t="s">
        <v>93</v>
      </c>
      <c r="B7731" s="1" t="n">
        <v>81</v>
      </c>
      <c r="C7731" s="1" t="n">
        <v>784484.8125</v>
      </c>
      <c r="D7731" s="1" t="n">
        <v>112222.28125</v>
      </c>
      <c r="E7731" s="1" t="n">
        <v>76297.671875</v>
      </c>
      <c r="F7731" s="1" t="n">
        <v>427784.9375</v>
      </c>
      <c r="G7731" s="1" t="n">
        <v>2766.41015625</v>
      </c>
    </row>
    <row r="7732" customFormat="false" ht="12.5" hidden="false" customHeight="false" outlineLevel="0" collapsed="false">
      <c r="A7732" s="1" t="s">
        <v>94</v>
      </c>
      <c r="B7732" s="1" t="n">
        <v>81</v>
      </c>
      <c r="C7732" s="1" t="n">
        <v>866752.625</v>
      </c>
      <c r="D7732" s="1" t="n">
        <v>122835.6484375</v>
      </c>
      <c r="E7732" s="1" t="n">
        <v>98094.953125</v>
      </c>
      <c r="F7732" s="1" t="n">
        <v>553196.3125</v>
      </c>
      <c r="G7732" s="1" t="n">
        <v>3356.75561523438</v>
      </c>
    </row>
    <row r="7733" customFormat="false" ht="12.5" hidden="false" customHeight="false" outlineLevel="0" collapsed="false">
      <c r="A7733" s="1" t="s">
        <v>96</v>
      </c>
      <c r="B7733" s="1" t="n">
        <v>81</v>
      </c>
      <c r="C7733" s="1" t="n">
        <v>765191.25</v>
      </c>
      <c r="D7733" s="1" t="n">
        <v>111786.0859375</v>
      </c>
      <c r="E7733" s="1" t="n">
        <v>86186.1875</v>
      </c>
      <c r="F7733" s="1" t="n">
        <v>500473.75</v>
      </c>
      <c r="G7733" s="1" t="n">
        <v>3187.17138671875</v>
      </c>
    </row>
    <row r="7734" customFormat="false" ht="12.5" hidden="false" customHeight="false" outlineLevel="0" collapsed="false">
      <c r="A7734" s="1" t="s">
        <v>97</v>
      </c>
      <c r="B7734" s="1" t="n">
        <v>81</v>
      </c>
      <c r="C7734" s="1" t="n">
        <v>812440.1875</v>
      </c>
      <c r="D7734" s="1" t="n">
        <v>124360.03125</v>
      </c>
      <c r="E7734" s="1" t="n">
        <v>85495.25</v>
      </c>
      <c r="F7734" s="1" t="n">
        <v>521315.0625</v>
      </c>
      <c r="G7734" s="1" t="n">
        <v>2818.5830078125</v>
      </c>
    </row>
    <row r="7735" customFormat="false" ht="12.5" hidden="false" customHeight="false" outlineLevel="0" collapsed="false">
      <c r="A7735" s="1" t="s">
        <v>156</v>
      </c>
      <c r="B7735" s="1" t="n">
        <v>81</v>
      </c>
      <c r="C7735" s="1" t="n">
        <v>10244.7138671875</v>
      </c>
      <c r="D7735" s="1" t="n">
        <v>3813.578125</v>
      </c>
      <c r="E7735" s="1" t="n">
        <v>3765.39819335938</v>
      </c>
      <c r="F7735" s="1" t="n">
        <v>5847.19384765625</v>
      </c>
      <c r="G7735" s="1" t="n">
        <v>2365.21899414063</v>
      </c>
    </row>
    <row r="7736" customFormat="false" ht="12.5" hidden="false" customHeight="false" outlineLevel="0" collapsed="false">
      <c r="A7736" s="1" t="s">
        <v>157</v>
      </c>
      <c r="B7736" s="1" t="n">
        <v>81</v>
      </c>
      <c r="C7736" s="1" t="n">
        <v>4922.34326171875</v>
      </c>
      <c r="D7736" s="1" t="n">
        <v>733.405395507813</v>
      </c>
      <c r="E7736" s="1" t="n">
        <v>345.600067138672</v>
      </c>
      <c r="F7736" s="1" t="n">
        <v>412.701446533203</v>
      </c>
      <c r="G7736" s="1" t="n">
        <v>231.29963684082</v>
      </c>
    </row>
    <row r="7737" customFormat="false" ht="12.5" hidden="false" customHeight="false" outlineLevel="0" collapsed="false">
      <c r="A7737" s="1" t="s">
        <v>158</v>
      </c>
      <c r="B7737" s="1" t="n">
        <v>81</v>
      </c>
      <c r="C7737" s="1" t="n">
        <v>1453.96215820313</v>
      </c>
      <c r="D7737" s="1" t="n">
        <v>673.74365234375</v>
      </c>
      <c r="E7737" s="1" t="n">
        <v>339.155090332031</v>
      </c>
      <c r="F7737" s="1" t="n">
        <v>398.585601806641</v>
      </c>
      <c r="G7737" s="1" t="n">
        <v>236.46159362793</v>
      </c>
    </row>
    <row r="7738" customFormat="false" ht="12.5" hidden="false" customHeight="false" outlineLevel="0" collapsed="false">
      <c r="A7738" s="1" t="s">
        <v>98</v>
      </c>
      <c r="B7738" s="1" t="n">
        <v>81</v>
      </c>
      <c r="C7738" s="1" t="n">
        <v>1008398.75</v>
      </c>
      <c r="D7738" s="1" t="n">
        <v>158858.21875</v>
      </c>
      <c r="E7738" s="1" t="n">
        <v>76544.1171875</v>
      </c>
      <c r="F7738" s="1" t="n">
        <v>500778.625</v>
      </c>
      <c r="G7738" s="1" t="n">
        <v>2599.49243164063</v>
      </c>
    </row>
    <row r="7739" customFormat="false" ht="12.5" hidden="false" customHeight="false" outlineLevel="0" collapsed="false">
      <c r="A7739" s="1" t="s">
        <v>99</v>
      </c>
      <c r="B7739" s="1" t="n">
        <v>81</v>
      </c>
      <c r="C7739" s="1" t="n">
        <v>871287.4375</v>
      </c>
      <c r="D7739" s="1" t="n">
        <v>135996.65625</v>
      </c>
      <c r="E7739" s="1" t="n">
        <v>62093.00390625</v>
      </c>
      <c r="F7739" s="1" t="n">
        <v>379643.65625</v>
      </c>
      <c r="G7739" s="1" t="n">
        <v>2019.76110839844</v>
      </c>
    </row>
    <row r="7740" customFormat="false" ht="12.5" hidden="false" customHeight="false" outlineLevel="0" collapsed="false">
      <c r="A7740" s="1" t="s">
        <v>100</v>
      </c>
      <c r="B7740" s="1" t="n">
        <v>81</v>
      </c>
      <c r="C7740" s="1" t="n">
        <v>1225310</v>
      </c>
      <c r="D7740" s="1" t="n">
        <v>178491.234375</v>
      </c>
      <c r="E7740" s="1" t="n">
        <v>99709.453125</v>
      </c>
      <c r="F7740" s="1" t="n">
        <v>567215.625</v>
      </c>
      <c r="G7740" s="1" t="n">
        <v>3579.27587890625</v>
      </c>
    </row>
    <row r="7741" customFormat="false" ht="12.5" hidden="false" customHeight="false" outlineLevel="0" collapsed="false">
      <c r="A7741" s="1" t="s">
        <v>101</v>
      </c>
      <c r="B7741" s="1" t="n">
        <v>81</v>
      </c>
      <c r="C7741" s="1" t="n">
        <v>260231.96875</v>
      </c>
      <c r="D7741" s="1" t="n">
        <v>49864.140625</v>
      </c>
      <c r="E7741" s="1" t="n">
        <v>96889.984375</v>
      </c>
      <c r="F7741" s="1" t="n">
        <v>545817.0625</v>
      </c>
      <c r="G7741" s="1" t="n">
        <v>2892.60375976563</v>
      </c>
    </row>
    <row r="7742" customFormat="false" ht="12.5" hidden="false" customHeight="false" outlineLevel="0" collapsed="false">
      <c r="A7742" s="1" t="s">
        <v>102</v>
      </c>
      <c r="B7742" s="1" t="n">
        <v>81</v>
      </c>
      <c r="C7742" s="1" t="n">
        <v>159137.3125</v>
      </c>
      <c r="D7742" s="1" t="n">
        <v>31821.01171875</v>
      </c>
      <c r="E7742" s="1" t="n">
        <v>67581.2265625</v>
      </c>
      <c r="F7742" s="1" t="n">
        <v>378068.09375</v>
      </c>
      <c r="G7742" s="1" t="n">
        <v>2459.33325195313</v>
      </c>
    </row>
    <row r="7743" customFormat="false" ht="12.5" hidden="false" customHeight="false" outlineLevel="0" collapsed="false">
      <c r="A7743" s="1" t="s">
        <v>103</v>
      </c>
      <c r="B7743" s="1" t="n">
        <v>81</v>
      </c>
      <c r="C7743" s="1" t="n">
        <v>193710</v>
      </c>
      <c r="D7743" s="1" t="n">
        <v>37623.14453125</v>
      </c>
      <c r="E7743" s="1" t="n">
        <v>78229.8125</v>
      </c>
      <c r="F7743" s="1" t="n">
        <v>433416.59375</v>
      </c>
      <c r="G7743" s="1" t="n">
        <v>2302.18579101563</v>
      </c>
    </row>
    <row r="7744" customFormat="false" ht="12.5" hidden="false" customHeight="false" outlineLevel="0" collapsed="false">
      <c r="A7744" s="1" t="s">
        <v>104</v>
      </c>
      <c r="B7744" s="1" t="n">
        <v>81</v>
      </c>
      <c r="C7744" s="1" t="n">
        <v>335132.59375</v>
      </c>
      <c r="D7744" s="1" t="n">
        <v>62029.01171875</v>
      </c>
      <c r="E7744" s="1" t="n">
        <v>118445.4453125</v>
      </c>
      <c r="F7744" s="1" t="n">
        <v>650628.625</v>
      </c>
      <c r="G7744" s="1" t="n">
        <v>4201.6552734375</v>
      </c>
    </row>
    <row r="7745" customFormat="false" ht="12.5" hidden="false" customHeight="false" outlineLevel="0" collapsed="false">
      <c r="A7745" s="1" t="s">
        <v>105</v>
      </c>
      <c r="B7745" s="1" t="n">
        <v>81</v>
      </c>
      <c r="C7745" s="1" t="n">
        <v>669038.5625</v>
      </c>
      <c r="D7745" s="1" t="n">
        <v>103668.4296875</v>
      </c>
      <c r="E7745" s="1" t="n">
        <v>96088.1796875</v>
      </c>
      <c r="F7745" s="1" t="n">
        <v>545601.25</v>
      </c>
      <c r="G7745" s="1" t="n">
        <v>3620.00903320313</v>
      </c>
    </row>
    <row r="7746" customFormat="false" ht="12.5" hidden="false" customHeight="false" outlineLevel="0" collapsed="false">
      <c r="A7746" s="1" t="s">
        <v>106</v>
      </c>
      <c r="B7746" s="1" t="n">
        <v>81</v>
      </c>
      <c r="C7746" s="1" t="n">
        <v>623970.75</v>
      </c>
      <c r="D7746" s="1" t="n">
        <v>100399.984375</v>
      </c>
      <c r="E7746" s="1" t="n">
        <v>89086.9140625</v>
      </c>
      <c r="F7746" s="1" t="n">
        <v>534582.8125</v>
      </c>
      <c r="G7746" s="1" t="n">
        <v>3416.58447265625</v>
      </c>
    </row>
    <row r="7747" customFormat="false" ht="12.5" hidden="false" customHeight="false" outlineLevel="0" collapsed="false">
      <c r="A7747" s="1" t="s">
        <v>159</v>
      </c>
      <c r="B7747" s="1" t="n">
        <v>81</v>
      </c>
      <c r="C7747" s="1" t="n">
        <v>15148.87890625</v>
      </c>
      <c r="D7747" s="1" t="n">
        <v>2190.54077148438</v>
      </c>
      <c r="E7747" s="1" t="n">
        <v>1591.4208984375</v>
      </c>
      <c r="F7747" s="1" t="n">
        <v>1985.24792480469</v>
      </c>
      <c r="G7747" s="1" t="n">
        <v>865.742004394531</v>
      </c>
    </row>
    <row r="7748" customFormat="false" ht="12.5" hidden="false" customHeight="false" outlineLevel="0" collapsed="false">
      <c r="A7748" s="1" t="s">
        <v>160</v>
      </c>
      <c r="B7748" s="1" t="n">
        <v>81</v>
      </c>
      <c r="C7748" s="1" t="n">
        <v>2677.85815429688</v>
      </c>
      <c r="D7748" s="1" t="n">
        <v>799.104125976563</v>
      </c>
      <c r="E7748" s="1" t="n">
        <v>708.489807128906</v>
      </c>
      <c r="F7748" s="1" t="n">
        <v>2077.67578125</v>
      </c>
      <c r="G7748" s="1" t="n">
        <v>2112.61010742188</v>
      </c>
    </row>
    <row r="7749" customFormat="false" ht="12.5" hidden="false" customHeight="false" outlineLevel="0" collapsed="false">
      <c r="A7749" s="1" t="s">
        <v>161</v>
      </c>
      <c r="B7749" s="1" t="n">
        <v>81</v>
      </c>
      <c r="C7749" s="1" t="n">
        <v>38214.12109375</v>
      </c>
      <c r="D7749" s="1" t="n">
        <v>7047.25390625</v>
      </c>
      <c r="E7749" s="1" t="n">
        <v>5389.052734375</v>
      </c>
      <c r="F7749" s="1" t="n">
        <v>6685.11181640625</v>
      </c>
      <c r="G7749" s="1" t="n">
        <v>3602.25537109375</v>
      </c>
    </row>
    <row r="7750" customFormat="false" ht="12.5" hidden="false" customHeight="false" outlineLevel="0" collapsed="false">
      <c r="A7750" s="1" t="s">
        <v>107</v>
      </c>
      <c r="B7750" s="1" t="n">
        <v>81</v>
      </c>
      <c r="C7750" s="1" t="n">
        <v>1001451.875</v>
      </c>
      <c r="D7750" s="1" t="n">
        <v>170766.859375</v>
      </c>
      <c r="E7750" s="1" t="n">
        <v>81103.6015625</v>
      </c>
      <c r="F7750" s="1" t="n">
        <v>532228.75</v>
      </c>
      <c r="G7750" s="1" t="n">
        <v>2834.49096679688</v>
      </c>
    </row>
    <row r="7751" customFormat="false" ht="12.5" hidden="false" customHeight="false" outlineLevel="0" collapsed="false">
      <c r="A7751" s="1" t="s">
        <v>108</v>
      </c>
      <c r="B7751" s="1" t="n">
        <v>81</v>
      </c>
      <c r="C7751" s="1" t="n">
        <v>1014274.375</v>
      </c>
      <c r="D7751" s="1" t="n">
        <v>158462.765625</v>
      </c>
      <c r="E7751" s="1" t="n">
        <v>69260.3828125</v>
      </c>
      <c r="F7751" s="1" t="n">
        <v>420748.34375</v>
      </c>
      <c r="G7751" s="1" t="n">
        <v>2064.03759765625</v>
      </c>
    </row>
    <row r="7752" customFormat="false" ht="12.5" hidden="false" customHeight="false" outlineLevel="0" collapsed="false">
      <c r="A7752" s="1" t="s">
        <v>109</v>
      </c>
      <c r="B7752" s="1" t="n">
        <v>81</v>
      </c>
      <c r="C7752" s="1" t="n">
        <v>1299692.625</v>
      </c>
      <c r="D7752" s="1" t="n">
        <v>192308.890625</v>
      </c>
      <c r="E7752" s="1" t="n">
        <v>101676.40625</v>
      </c>
      <c r="F7752" s="1" t="n">
        <v>585534.125</v>
      </c>
      <c r="G7752" s="1" t="n">
        <v>3743.67626953125</v>
      </c>
    </row>
    <row r="7753" customFormat="false" ht="12.5" hidden="false" customHeight="false" outlineLevel="0" collapsed="false">
      <c r="A7753" s="1" t="s">
        <v>110</v>
      </c>
      <c r="B7753" s="1" t="n">
        <v>81</v>
      </c>
      <c r="C7753" s="1" t="n">
        <v>291977.15625</v>
      </c>
      <c r="D7753" s="1" t="n">
        <v>51838.91015625</v>
      </c>
      <c r="E7753" s="1" t="n">
        <v>109932.8359375</v>
      </c>
      <c r="F7753" s="1" t="n">
        <v>637174.4375</v>
      </c>
      <c r="G7753" s="1" t="n">
        <v>3146.775390625</v>
      </c>
    </row>
    <row r="7754" customFormat="false" ht="12.5" hidden="false" customHeight="false" outlineLevel="0" collapsed="false">
      <c r="A7754" s="1" t="s">
        <v>111</v>
      </c>
      <c r="B7754" s="1" t="n">
        <v>81</v>
      </c>
      <c r="C7754" s="1" t="n">
        <v>170299.53125</v>
      </c>
      <c r="D7754" s="1" t="n">
        <v>36976.390625</v>
      </c>
      <c r="E7754" s="1" t="n">
        <v>71506.84375</v>
      </c>
      <c r="F7754" s="1" t="n">
        <v>405672.75</v>
      </c>
      <c r="G7754" s="1" t="n">
        <v>46272.734375</v>
      </c>
    </row>
    <row r="7755" customFormat="false" ht="12.5" hidden="false" customHeight="false" outlineLevel="0" collapsed="false">
      <c r="A7755" s="1" t="s">
        <v>112</v>
      </c>
      <c r="B7755" s="1" t="n">
        <v>81</v>
      </c>
      <c r="C7755" s="1" t="n">
        <v>217256.921875</v>
      </c>
      <c r="D7755" s="1" t="n">
        <v>42717.17578125</v>
      </c>
      <c r="E7755" s="1" t="n">
        <v>85543.484375</v>
      </c>
      <c r="F7755" s="1" t="n">
        <v>478743.46875</v>
      </c>
      <c r="G7755" s="1" t="n">
        <v>2424.2255859375</v>
      </c>
    </row>
    <row r="7756" customFormat="false" ht="12.5" hidden="false" customHeight="false" outlineLevel="0" collapsed="false">
      <c r="A7756" s="1" t="s">
        <v>113</v>
      </c>
      <c r="B7756" s="1" t="n">
        <v>81</v>
      </c>
      <c r="C7756" s="1" t="n">
        <v>1166132.875</v>
      </c>
      <c r="D7756" s="1" t="n">
        <v>171992.046875</v>
      </c>
      <c r="E7756" s="1" t="n">
        <v>122094.4375</v>
      </c>
      <c r="F7756" s="1" t="n">
        <v>673657.875</v>
      </c>
      <c r="G7756" s="1" t="n">
        <v>5343.5185546875</v>
      </c>
    </row>
    <row r="7757" customFormat="false" ht="12.5" hidden="false" customHeight="false" outlineLevel="0" collapsed="false">
      <c r="A7757" s="1" t="s">
        <v>114</v>
      </c>
      <c r="B7757" s="1" t="n">
        <v>81</v>
      </c>
      <c r="C7757" s="1" t="n">
        <v>1045291.625</v>
      </c>
      <c r="D7757" s="1" t="n">
        <v>156449.03125</v>
      </c>
      <c r="E7757" s="1" t="n">
        <v>109531.5546875</v>
      </c>
      <c r="F7757" s="1" t="n">
        <v>628205.5625</v>
      </c>
      <c r="G7757" s="1" t="n">
        <v>3796.28491210938</v>
      </c>
    </row>
    <row r="7758" customFormat="false" ht="12.5" hidden="false" customHeight="false" outlineLevel="0" collapsed="false">
      <c r="A7758" s="1" t="s">
        <v>115</v>
      </c>
      <c r="B7758" s="1" t="n">
        <v>81</v>
      </c>
      <c r="C7758" s="1" t="n">
        <v>984497.125</v>
      </c>
      <c r="D7758" s="1" t="n">
        <v>152428.4375</v>
      </c>
      <c r="E7758" s="1" t="n">
        <v>94107.1796875</v>
      </c>
      <c r="F7758" s="1" t="n">
        <v>572869.9375</v>
      </c>
      <c r="G7758" s="1" t="n">
        <v>3471.53881835938</v>
      </c>
    </row>
    <row r="7759" customFormat="false" ht="12.5" hidden="false" customHeight="false" outlineLevel="0" collapsed="false">
      <c r="A7759" s="1" t="s">
        <v>162</v>
      </c>
      <c r="B7759" s="1" t="n">
        <v>81</v>
      </c>
      <c r="C7759" s="1" t="n">
        <v>12890.7109375</v>
      </c>
      <c r="D7759" s="1" t="n">
        <v>2168.28857421875</v>
      </c>
      <c r="E7759" s="1" t="n">
        <v>1315.52612304688</v>
      </c>
      <c r="F7759" s="1" t="n">
        <v>1959.53112792969</v>
      </c>
      <c r="G7759" s="1" t="n">
        <v>0</v>
      </c>
    </row>
    <row r="7760" customFormat="false" ht="12.5" hidden="false" customHeight="false" outlineLevel="0" collapsed="false">
      <c r="A7760" s="1" t="s">
        <v>163</v>
      </c>
      <c r="B7760" s="1" t="n">
        <v>81</v>
      </c>
      <c r="C7760" s="1" t="n">
        <v>0</v>
      </c>
      <c r="D7760" s="1" t="n">
        <v>0</v>
      </c>
      <c r="E7760" s="1" t="n">
        <v>0</v>
      </c>
      <c r="F7760" s="1" t="n">
        <v>0</v>
      </c>
      <c r="G7760" s="1" t="n">
        <v>197.679260253906</v>
      </c>
    </row>
    <row r="7761" customFormat="false" ht="12.5" hidden="false" customHeight="false" outlineLevel="0" collapsed="false">
      <c r="A7761" s="1" t="s">
        <v>164</v>
      </c>
      <c r="B7761" s="1" t="n">
        <v>81</v>
      </c>
      <c r="C7761" s="1" t="n">
        <v>12863.322265625</v>
      </c>
      <c r="D7761" s="1" t="n">
        <v>3522.48388671875</v>
      </c>
      <c r="E7761" s="1" t="n">
        <v>4406.3515625</v>
      </c>
      <c r="F7761" s="1" t="n">
        <v>9292.849609375</v>
      </c>
      <c r="G7761" s="1" t="n">
        <v>12329.615234375</v>
      </c>
    </row>
    <row r="7762" customFormat="false" ht="12.5" hidden="false" customHeight="false" outlineLevel="0" collapsed="false">
      <c r="A7762" s="1" t="s">
        <v>116</v>
      </c>
      <c r="B7762" s="1" t="n">
        <v>81</v>
      </c>
      <c r="C7762" s="1" t="n">
        <v>1205567</v>
      </c>
      <c r="D7762" s="1" t="n">
        <v>202896.390625</v>
      </c>
      <c r="E7762" s="1" t="n">
        <v>85101.5234375</v>
      </c>
      <c r="F7762" s="1" t="n">
        <v>569143.625</v>
      </c>
      <c r="G7762" s="1" t="n">
        <v>2808.35107421875</v>
      </c>
    </row>
    <row r="7763" customFormat="false" ht="12.5" hidden="false" customHeight="false" outlineLevel="0" collapsed="false">
      <c r="A7763" s="1" t="s">
        <v>117</v>
      </c>
      <c r="B7763" s="1" t="n">
        <v>81</v>
      </c>
      <c r="C7763" s="1" t="n">
        <v>1050639</v>
      </c>
      <c r="D7763" s="1" t="n">
        <v>166614.546875</v>
      </c>
      <c r="E7763" s="1" t="n">
        <v>78016.484375</v>
      </c>
      <c r="F7763" s="1" t="n">
        <v>498654.03125</v>
      </c>
      <c r="G7763" s="1" t="n">
        <v>1649.12536621094</v>
      </c>
    </row>
    <row r="7764" customFormat="false" ht="12.5" hidden="false" customHeight="false" outlineLevel="0" collapsed="false">
      <c r="A7764" s="1" t="s">
        <v>118</v>
      </c>
      <c r="B7764" s="1" t="n">
        <v>81</v>
      </c>
      <c r="C7764" s="1" t="n">
        <v>1208411.125</v>
      </c>
      <c r="D7764" s="1" t="n">
        <v>187225.15625</v>
      </c>
      <c r="E7764" s="1" t="n">
        <v>106724.203125</v>
      </c>
      <c r="F7764" s="1" t="n">
        <v>632421.875</v>
      </c>
      <c r="G7764" s="1" t="n">
        <v>3623.71752929688</v>
      </c>
    </row>
    <row r="7765" customFormat="false" ht="12.5" hidden="false" customHeight="false" outlineLevel="0" collapsed="false">
      <c r="A7765" s="1" t="s">
        <v>119</v>
      </c>
      <c r="B7765" s="1" t="n">
        <v>81</v>
      </c>
      <c r="C7765" s="1" t="n">
        <v>294217.875</v>
      </c>
      <c r="D7765" s="1" t="n">
        <v>54358.24609375</v>
      </c>
      <c r="E7765" s="1" t="n">
        <v>104065.1015625</v>
      </c>
      <c r="F7765" s="1" t="n">
        <v>613373.375</v>
      </c>
      <c r="G7765" s="1" t="n">
        <v>3181.57934570313</v>
      </c>
    </row>
    <row r="7766" customFormat="false" ht="12.5" hidden="false" customHeight="false" outlineLevel="0" collapsed="false">
      <c r="A7766" s="1" t="s">
        <v>120</v>
      </c>
      <c r="B7766" s="1" t="n">
        <v>81</v>
      </c>
      <c r="C7766" s="1" t="n">
        <v>177481.875</v>
      </c>
      <c r="D7766" s="1" t="n">
        <v>35013.390625</v>
      </c>
      <c r="E7766" s="1" t="n">
        <v>73137.34375</v>
      </c>
      <c r="F7766" s="1" t="n">
        <v>429233.75</v>
      </c>
      <c r="G7766" s="1" t="n">
        <v>2272.0751953125</v>
      </c>
    </row>
    <row r="7767" customFormat="false" ht="12.5" hidden="false" customHeight="false" outlineLevel="0" collapsed="false">
      <c r="A7767" s="1" t="s">
        <v>121</v>
      </c>
      <c r="B7767" s="1" t="n">
        <v>81</v>
      </c>
      <c r="C7767" s="1" t="n">
        <v>205654.8125</v>
      </c>
      <c r="D7767" s="1" t="n">
        <v>40811.16015625</v>
      </c>
      <c r="E7767" s="1" t="n">
        <v>82445.4453125</v>
      </c>
      <c r="F7767" s="1" t="n">
        <v>481741.5625</v>
      </c>
      <c r="G7767" s="1" t="n">
        <v>4564.8583984375</v>
      </c>
    </row>
    <row r="7768" customFormat="false" ht="12.5" hidden="false" customHeight="false" outlineLevel="0" collapsed="false">
      <c r="A7768" s="1" t="s">
        <v>122</v>
      </c>
      <c r="B7768" s="1" t="n">
        <v>81</v>
      </c>
      <c r="C7768" s="1" t="n">
        <v>1240912.375</v>
      </c>
      <c r="D7768" s="1" t="n">
        <v>180348</v>
      </c>
      <c r="E7768" s="1" t="n">
        <v>119484.1640625</v>
      </c>
      <c r="F7768" s="1" t="n">
        <v>683504.4375</v>
      </c>
      <c r="G7768" s="1" t="n">
        <v>4240.62548828125</v>
      </c>
    </row>
    <row r="7769" customFormat="false" ht="12.5" hidden="false" customHeight="false" outlineLevel="0" collapsed="false">
      <c r="A7769" s="1" t="s">
        <v>123</v>
      </c>
      <c r="B7769" s="1" t="n">
        <v>81</v>
      </c>
      <c r="C7769" s="1" t="n">
        <v>1168919.375</v>
      </c>
      <c r="D7769" s="1" t="n">
        <v>175746.40625</v>
      </c>
      <c r="E7769" s="1" t="n">
        <v>114384.921875</v>
      </c>
      <c r="F7769" s="1" t="n">
        <v>670155.9375</v>
      </c>
      <c r="G7769" s="1" t="n">
        <v>4366.365234375</v>
      </c>
    </row>
    <row r="7770" customFormat="false" ht="12.5" hidden="false" customHeight="false" outlineLevel="0" collapsed="false">
      <c r="A7770" s="1" t="s">
        <v>124</v>
      </c>
      <c r="B7770" s="1" t="n">
        <v>81</v>
      </c>
      <c r="C7770" s="1" t="n">
        <v>1035554.6875</v>
      </c>
      <c r="D7770" s="1" t="n">
        <v>163203.546875</v>
      </c>
      <c r="E7770" s="1" t="n">
        <v>91047.5703125</v>
      </c>
      <c r="F7770" s="1" t="n">
        <v>572597.6875</v>
      </c>
      <c r="G7770" s="1" t="n">
        <v>2325.34716796875</v>
      </c>
    </row>
    <row r="7771" customFormat="false" ht="12.5" hidden="false" customHeight="false" outlineLevel="0" collapsed="false">
      <c r="A7771" s="1" t="s">
        <v>165</v>
      </c>
      <c r="B7771" s="1" t="n">
        <v>81</v>
      </c>
      <c r="C7771" s="1" t="n">
        <v>7389.8505859375</v>
      </c>
      <c r="D7771" s="1" t="n">
        <v>2218.55224609375</v>
      </c>
      <c r="E7771" s="1" t="n">
        <v>2031.67395019531</v>
      </c>
      <c r="F7771" s="1" t="n">
        <v>3364.09936523438</v>
      </c>
      <c r="G7771" s="1" t="n">
        <v>2232.57983398438</v>
      </c>
    </row>
    <row r="7772" customFormat="false" ht="12.5" hidden="false" customHeight="false" outlineLevel="0" collapsed="false">
      <c r="A7772" s="1" t="s">
        <v>166</v>
      </c>
      <c r="B7772" s="1" t="n">
        <v>81</v>
      </c>
      <c r="C7772" s="1" t="n">
        <v>66091.0546875</v>
      </c>
      <c r="D7772" s="1" t="n">
        <v>13245.916015625</v>
      </c>
      <c r="E7772" s="1" t="n">
        <v>10833.1494140625</v>
      </c>
      <c r="F7772" s="1" t="n">
        <v>14687.6796875</v>
      </c>
      <c r="G7772" s="1" t="n">
        <v>8435.83203125</v>
      </c>
    </row>
    <row r="7773" customFormat="false" ht="12.5" hidden="false" customHeight="false" outlineLevel="0" collapsed="false">
      <c r="A7773" s="1" t="s">
        <v>167</v>
      </c>
      <c r="B7773" s="1" t="n">
        <v>81</v>
      </c>
      <c r="C7773" s="1" t="n">
        <v>21178.951171875</v>
      </c>
      <c r="D7773" s="1" t="n">
        <v>4111.404296875</v>
      </c>
      <c r="E7773" s="1" t="n">
        <v>3199.23657226563</v>
      </c>
      <c r="F7773" s="1" t="n">
        <v>5100.185546875</v>
      </c>
      <c r="G7773" s="1" t="n">
        <v>6088.8935546875</v>
      </c>
    </row>
    <row r="7774" customFormat="false" ht="12.5" hidden="false" customHeight="false" outlineLevel="0" collapsed="false">
      <c r="A7774" s="1" t="s">
        <v>125</v>
      </c>
      <c r="B7774" s="1" t="n">
        <v>81</v>
      </c>
      <c r="C7774" s="1" t="n">
        <v>1050789.625</v>
      </c>
      <c r="D7774" s="1" t="n">
        <v>185537.546875</v>
      </c>
      <c r="E7774" s="1" t="n">
        <v>80165.4375</v>
      </c>
      <c r="F7774" s="1" t="n">
        <v>559491.5</v>
      </c>
      <c r="G7774" s="1" t="n">
        <v>2590.68237304688</v>
      </c>
    </row>
    <row r="7775" customFormat="false" ht="12.5" hidden="false" customHeight="false" outlineLevel="0" collapsed="false">
      <c r="A7775" s="1" t="s">
        <v>126</v>
      </c>
      <c r="B7775" s="1" t="n">
        <v>81</v>
      </c>
      <c r="C7775" s="1" t="n">
        <v>872054.9375</v>
      </c>
      <c r="D7775" s="1" t="n">
        <v>148871.625</v>
      </c>
      <c r="E7775" s="1" t="n">
        <v>68270.0859375</v>
      </c>
      <c r="F7775" s="1" t="n">
        <v>457475.625</v>
      </c>
      <c r="G7775" s="1" t="n">
        <v>2347.78442382813</v>
      </c>
    </row>
    <row r="7776" customFormat="false" ht="12.5" hidden="false" customHeight="false" outlineLevel="0" collapsed="false">
      <c r="A7776" s="1" t="s">
        <v>127</v>
      </c>
      <c r="B7776" s="1" t="n">
        <v>81</v>
      </c>
      <c r="C7776" s="1" t="n">
        <v>841288</v>
      </c>
      <c r="D7776" s="1" t="n">
        <v>137130.0625</v>
      </c>
      <c r="E7776" s="1" t="n">
        <v>99816.3125</v>
      </c>
      <c r="F7776" s="1" t="n">
        <v>618063.625</v>
      </c>
      <c r="G7776" s="1" t="n">
        <v>4367.3173828125</v>
      </c>
    </row>
    <row r="7777" customFormat="false" ht="12.5" hidden="false" customHeight="false" outlineLevel="0" collapsed="false">
      <c r="A7777" s="1" t="s">
        <v>128</v>
      </c>
      <c r="B7777" s="1" t="n">
        <v>81</v>
      </c>
      <c r="C7777" s="1" t="n">
        <v>1258566.75</v>
      </c>
      <c r="D7777" s="1" t="n">
        <v>186565.171875</v>
      </c>
      <c r="E7777" s="1" t="n">
        <v>109815</v>
      </c>
      <c r="F7777" s="1" t="n">
        <v>657138.5625</v>
      </c>
      <c r="G7777" s="1" t="n">
        <v>3832.55053710938</v>
      </c>
    </row>
    <row r="7778" customFormat="false" ht="12.5" hidden="false" customHeight="false" outlineLevel="0" collapsed="false">
      <c r="A7778" s="1" t="s">
        <v>129</v>
      </c>
      <c r="B7778" s="1" t="n">
        <v>81</v>
      </c>
      <c r="C7778" s="1" t="n">
        <v>967364.9375</v>
      </c>
      <c r="D7778" s="1" t="n">
        <v>143458.265625</v>
      </c>
      <c r="E7778" s="1" t="n">
        <v>75021.5</v>
      </c>
      <c r="F7778" s="1" t="n">
        <v>456906.15625</v>
      </c>
      <c r="G7778" s="1" t="n">
        <v>2151.33081054688</v>
      </c>
    </row>
    <row r="7779" customFormat="false" ht="12.5" hidden="false" customHeight="false" outlineLevel="0" collapsed="false">
      <c r="A7779" s="1" t="s">
        <v>130</v>
      </c>
      <c r="B7779" s="1" t="n">
        <v>81</v>
      </c>
      <c r="C7779" s="1" t="n">
        <v>1134363.625</v>
      </c>
      <c r="D7779" s="1" t="n">
        <v>167475.796875</v>
      </c>
      <c r="E7779" s="1" t="n">
        <v>88834.6328125</v>
      </c>
      <c r="F7779" s="1" t="n">
        <v>541593.8125</v>
      </c>
      <c r="G7779" s="1" t="n">
        <v>2733.17724609375</v>
      </c>
    </row>
    <row r="7780" customFormat="false" ht="12.5" hidden="false" customHeight="false" outlineLevel="0" collapsed="false">
      <c r="A7780" s="1" t="s">
        <v>131</v>
      </c>
      <c r="B7780" s="1" t="n">
        <v>81</v>
      </c>
      <c r="C7780" s="1" t="n">
        <v>1086634.5</v>
      </c>
      <c r="D7780" s="1" t="n">
        <v>162911.234375</v>
      </c>
      <c r="E7780" s="1" t="n">
        <v>116440.8828125</v>
      </c>
      <c r="F7780" s="1" t="n">
        <v>695518.0625</v>
      </c>
      <c r="G7780" s="1" t="n">
        <v>4692.12939453125</v>
      </c>
    </row>
    <row r="7781" customFormat="false" ht="12.5" hidden="false" customHeight="false" outlineLevel="0" collapsed="false">
      <c r="A7781" s="1" t="s">
        <v>132</v>
      </c>
      <c r="B7781" s="1" t="n">
        <v>81</v>
      </c>
      <c r="C7781" s="1" t="n">
        <v>1028417.5625</v>
      </c>
      <c r="D7781" s="1" t="n">
        <v>162015.96875</v>
      </c>
      <c r="E7781" s="1" t="n">
        <v>110440.65625</v>
      </c>
      <c r="F7781" s="1" t="n">
        <v>674797.625</v>
      </c>
      <c r="G7781" s="1" t="n">
        <v>4851.115234375</v>
      </c>
    </row>
    <row r="7782" customFormat="false" ht="12.5" hidden="false" customHeight="false" outlineLevel="0" collapsed="false">
      <c r="A7782" s="1" t="s">
        <v>133</v>
      </c>
      <c r="B7782" s="1" t="n">
        <v>81</v>
      </c>
      <c r="C7782" s="1" t="n">
        <v>945473.125</v>
      </c>
      <c r="D7782" s="1" t="n">
        <v>157981.578125</v>
      </c>
      <c r="E7782" s="1" t="n">
        <v>96381.375</v>
      </c>
      <c r="F7782" s="1" t="n">
        <v>629725.25</v>
      </c>
      <c r="G7782" s="1" t="n">
        <v>4120.6611328125</v>
      </c>
    </row>
    <row r="7783" customFormat="false" ht="12.5" hidden="false" customHeight="false" outlineLevel="0" collapsed="false">
      <c r="A7783" s="1" t="s">
        <v>168</v>
      </c>
      <c r="B7783" s="1" t="n">
        <v>81</v>
      </c>
      <c r="C7783" s="1" t="n">
        <v>8286.2197265625</v>
      </c>
      <c r="D7783" s="1" t="n">
        <v>1194.27612304688</v>
      </c>
      <c r="E7783" s="1" t="n">
        <v>251.957595825195</v>
      </c>
      <c r="F7783" s="1" t="n">
        <v>1282.06787109375</v>
      </c>
      <c r="G7783" s="1" t="n">
        <v>761.379516601563</v>
      </c>
    </row>
    <row r="7784" customFormat="false" ht="12.5" hidden="false" customHeight="false" outlineLevel="0" collapsed="false">
      <c r="A7784" s="1" t="s">
        <v>169</v>
      </c>
      <c r="B7784" s="1" t="n">
        <v>81</v>
      </c>
      <c r="C7784" s="1" t="n">
        <v>15521.044921875</v>
      </c>
      <c r="D7784" s="1" t="n">
        <v>2624.7978515625</v>
      </c>
      <c r="E7784" s="1" t="n">
        <v>1347.86926269531</v>
      </c>
      <c r="F7784" s="1" t="n">
        <v>3515.8408203125</v>
      </c>
      <c r="G7784" s="1" t="n">
        <v>3564.09692382813</v>
      </c>
    </row>
    <row r="7785" customFormat="false" ht="12.5" hidden="false" customHeight="false" outlineLevel="0" collapsed="false">
      <c r="A7785" s="1" t="s">
        <v>146</v>
      </c>
      <c r="B7785" s="1" t="n">
        <v>82</v>
      </c>
      <c r="C7785" s="1" t="n">
        <v>33426.421875</v>
      </c>
      <c r="D7785" s="1" t="n">
        <v>4142.5908203125</v>
      </c>
      <c r="E7785" s="1" t="n">
        <v>2609.25073242188</v>
      </c>
      <c r="F7785" s="1" t="n">
        <v>3417.91040039063</v>
      </c>
      <c r="G7785" s="1" t="n">
        <v>1448.3076171875</v>
      </c>
    </row>
    <row r="7786" customFormat="false" ht="12.5" hidden="false" customHeight="false" outlineLevel="0" collapsed="false">
      <c r="A7786" s="1" t="s">
        <v>43</v>
      </c>
      <c r="B7786" s="1" t="n">
        <v>82</v>
      </c>
      <c r="C7786" s="1" t="n">
        <v>157797.3125</v>
      </c>
      <c r="D7786" s="1" t="n">
        <v>21684.15625</v>
      </c>
      <c r="E7786" s="1" t="n">
        <v>41549.44140625</v>
      </c>
      <c r="F7786" s="1" t="n">
        <v>330297.65625</v>
      </c>
      <c r="G7786" s="1" t="n">
        <v>1818.72644042969</v>
      </c>
    </row>
    <row r="7787" customFormat="false" ht="12.5" hidden="false" customHeight="false" outlineLevel="0" collapsed="false">
      <c r="A7787" s="1" t="s">
        <v>51</v>
      </c>
      <c r="B7787" s="1" t="n">
        <v>82</v>
      </c>
      <c r="C7787" s="1" t="n">
        <v>110414.453125</v>
      </c>
      <c r="D7787" s="1" t="n">
        <v>20520.732421875</v>
      </c>
      <c r="E7787" s="1" t="n">
        <v>35415.5703125</v>
      </c>
      <c r="F7787" s="1" t="n">
        <v>275881.875</v>
      </c>
      <c r="G7787" s="1" t="n">
        <v>1087.77709960938</v>
      </c>
    </row>
    <row r="7788" customFormat="false" ht="12.5" hidden="false" customHeight="false" outlineLevel="0" collapsed="false">
      <c r="A7788" s="1" t="s">
        <v>52</v>
      </c>
      <c r="B7788" s="1" t="n">
        <v>82</v>
      </c>
      <c r="C7788" s="1" t="n">
        <v>209236.796875</v>
      </c>
      <c r="D7788" s="1" t="n">
        <v>35845.046875</v>
      </c>
      <c r="E7788" s="1" t="n">
        <v>59221.25</v>
      </c>
      <c r="F7788" s="1" t="n">
        <v>416649.03125</v>
      </c>
      <c r="G7788" s="1" t="n">
        <v>1985.67724609375</v>
      </c>
    </row>
    <row r="7789" customFormat="false" ht="12.5" hidden="false" customHeight="false" outlineLevel="0" collapsed="false">
      <c r="A7789" s="1" t="s">
        <v>53</v>
      </c>
      <c r="B7789" s="1" t="n">
        <v>82</v>
      </c>
      <c r="C7789" s="1" t="n">
        <v>195017.140625</v>
      </c>
      <c r="D7789" s="1" t="n">
        <v>33099.21484375</v>
      </c>
      <c r="E7789" s="1" t="n">
        <v>63210.22265625</v>
      </c>
      <c r="F7789" s="1" t="n">
        <v>430756.125</v>
      </c>
      <c r="G7789" s="1" t="n">
        <v>2064.07104492188</v>
      </c>
    </row>
    <row r="7790" customFormat="false" ht="12.5" hidden="false" customHeight="false" outlineLevel="0" collapsed="false">
      <c r="A7790" s="1" t="s">
        <v>55</v>
      </c>
      <c r="B7790" s="1" t="n">
        <v>82</v>
      </c>
      <c r="C7790" s="1" t="n">
        <v>434024.4375</v>
      </c>
      <c r="D7790" s="1" t="n">
        <v>65968.8359375</v>
      </c>
      <c r="E7790" s="1" t="n">
        <v>46097.55078125</v>
      </c>
      <c r="F7790" s="1" t="n">
        <v>315193.03125</v>
      </c>
      <c r="G7790" s="1" t="n">
        <v>1244.23767089844</v>
      </c>
    </row>
    <row r="7791" customFormat="false" ht="12.5" hidden="false" customHeight="false" outlineLevel="0" collapsed="false">
      <c r="A7791" s="1" t="s">
        <v>56</v>
      </c>
      <c r="B7791" s="1" t="n">
        <v>82</v>
      </c>
      <c r="C7791" s="1" t="n">
        <v>571982.5</v>
      </c>
      <c r="D7791" s="1" t="n">
        <v>85566.859375</v>
      </c>
      <c r="E7791" s="1" t="n">
        <v>51667.875</v>
      </c>
      <c r="F7791" s="1" t="n">
        <v>347199.625</v>
      </c>
      <c r="G7791" s="1" t="n">
        <v>1901.50231933594</v>
      </c>
    </row>
    <row r="7792" customFormat="false" ht="12.5" hidden="false" customHeight="false" outlineLevel="0" collapsed="false">
      <c r="A7792" s="1" t="s">
        <v>57</v>
      </c>
      <c r="B7792" s="1" t="n">
        <v>82</v>
      </c>
      <c r="C7792" s="1" t="n">
        <v>1084766.125</v>
      </c>
      <c r="D7792" s="1" t="n">
        <v>153574.453125</v>
      </c>
      <c r="E7792" s="1" t="n">
        <v>79274.90625</v>
      </c>
      <c r="F7792" s="1" t="n">
        <v>514266.5</v>
      </c>
      <c r="G7792" s="1" t="n">
        <v>3351.65063476563</v>
      </c>
    </row>
    <row r="7793" customFormat="false" ht="12.5" hidden="false" customHeight="false" outlineLevel="0" collapsed="false">
      <c r="A7793" s="1" t="s">
        <v>60</v>
      </c>
      <c r="B7793" s="1" t="n">
        <v>82</v>
      </c>
      <c r="C7793" s="1" t="n">
        <v>1086685.875</v>
      </c>
      <c r="D7793" s="1" t="n">
        <v>160216.28125</v>
      </c>
      <c r="E7793" s="1" t="n">
        <v>74126.484375</v>
      </c>
      <c r="F7793" s="1" t="n">
        <v>497707.65625</v>
      </c>
      <c r="G7793" s="1" t="n">
        <v>2774.25390625</v>
      </c>
    </row>
    <row r="7794" customFormat="false" ht="12.5" hidden="false" customHeight="false" outlineLevel="0" collapsed="false">
      <c r="A7794" s="1" t="s">
        <v>61</v>
      </c>
      <c r="B7794" s="1" t="n">
        <v>82</v>
      </c>
      <c r="C7794" s="1" t="n">
        <v>924676.8125</v>
      </c>
      <c r="D7794" s="1" t="n">
        <v>143770.546875</v>
      </c>
      <c r="E7794" s="1" t="n">
        <v>62804.75390625</v>
      </c>
      <c r="F7794" s="1" t="n">
        <v>424895.5625</v>
      </c>
      <c r="G7794" s="1" t="n">
        <v>2910.62451171875</v>
      </c>
    </row>
    <row r="7795" customFormat="false" ht="12.5" hidden="false" customHeight="false" outlineLevel="0" collapsed="false">
      <c r="A7795" s="1" t="s">
        <v>147</v>
      </c>
      <c r="B7795" s="1" t="n">
        <v>82</v>
      </c>
      <c r="C7795" s="1" t="n">
        <v>0</v>
      </c>
      <c r="D7795" s="1" t="n">
        <v>0</v>
      </c>
      <c r="E7795" s="1" t="n">
        <v>0</v>
      </c>
      <c r="F7795" s="1" t="n">
        <v>0</v>
      </c>
      <c r="G7795" s="1" t="n">
        <v>0</v>
      </c>
    </row>
    <row r="7796" customFormat="false" ht="12.5" hidden="false" customHeight="false" outlineLevel="0" collapsed="false">
      <c r="A7796" s="1" t="s">
        <v>148</v>
      </c>
      <c r="B7796" s="1" t="n">
        <v>82</v>
      </c>
      <c r="C7796" s="1" t="n">
        <v>0</v>
      </c>
      <c r="D7796" s="1" t="n">
        <v>40.1791000366211</v>
      </c>
      <c r="E7796" s="1" t="n">
        <v>0</v>
      </c>
      <c r="F7796" s="1" t="n">
        <v>403.571746826172</v>
      </c>
      <c r="G7796" s="1" t="n">
        <v>205.895645141602</v>
      </c>
    </row>
    <row r="7797" customFormat="false" ht="12.5" hidden="false" customHeight="false" outlineLevel="0" collapsed="false">
      <c r="A7797" s="1" t="s">
        <v>149</v>
      </c>
      <c r="B7797" s="1" t="n">
        <v>82</v>
      </c>
      <c r="C7797" s="1" t="n">
        <v>0</v>
      </c>
      <c r="D7797" s="1" t="n">
        <v>0</v>
      </c>
      <c r="E7797" s="1" t="n">
        <v>0</v>
      </c>
      <c r="F7797" s="1" t="n">
        <v>46.4402618408203</v>
      </c>
      <c r="G7797" s="1" t="n">
        <v>150.532943725586</v>
      </c>
    </row>
    <row r="7798" customFormat="false" ht="12.5" hidden="false" customHeight="false" outlineLevel="0" collapsed="false">
      <c r="A7798" s="1" t="s">
        <v>62</v>
      </c>
      <c r="B7798" s="1" t="n">
        <v>82</v>
      </c>
      <c r="C7798" s="1" t="n">
        <v>186490.4375</v>
      </c>
      <c r="D7798" s="1" t="n">
        <v>32845.515625</v>
      </c>
      <c r="E7798" s="1" t="n">
        <v>54729.03515625</v>
      </c>
      <c r="F7798" s="1" t="n">
        <v>406484.8125</v>
      </c>
      <c r="G7798" s="1" t="n">
        <v>2642.79467773438</v>
      </c>
    </row>
    <row r="7799" customFormat="false" ht="12.5" hidden="false" customHeight="false" outlineLevel="0" collapsed="false">
      <c r="A7799" s="1" t="s">
        <v>64</v>
      </c>
      <c r="B7799" s="1" t="n">
        <v>82</v>
      </c>
      <c r="C7799" s="1" t="n">
        <v>114444.140625</v>
      </c>
      <c r="D7799" s="1" t="n">
        <v>21711.755859375</v>
      </c>
      <c r="E7799" s="1" t="n">
        <v>41224.73828125</v>
      </c>
      <c r="F7799" s="1" t="n">
        <v>296766.1875</v>
      </c>
      <c r="G7799" s="1" t="n">
        <v>1088.67468261719</v>
      </c>
    </row>
    <row r="7800" customFormat="false" ht="12.5" hidden="false" customHeight="false" outlineLevel="0" collapsed="false">
      <c r="A7800" s="1" t="s">
        <v>65</v>
      </c>
      <c r="B7800" s="1" t="n">
        <v>82</v>
      </c>
      <c r="C7800" s="1" t="n">
        <v>224387.875</v>
      </c>
      <c r="D7800" s="1" t="n">
        <v>39821.21484375</v>
      </c>
      <c r="E7800" s="1" t="n">
        <v>67372.9296875</v>
      </c>
      <c r="F7800" s="1" t="n">
        <v>444859.9375</v>
      </c>
      <c r="G7800" s="1" t="n">
        <v>9099.6650390625</v>
      </c>
    </row>
    <row r="7801" customFormat="false" ht="12.5" hidden="false" customHeight="false" outlineLevel="0" collapsed="false">
      <c r="A7801" s="1" t="s">
        <v>66</v>
      </c>
      <c r="B7801" s="1" t="n">
        <v>82</v>
      </c>
      <c r="C7801" s="1" t="n">
        <v>559893.0625</v>
      </c>
      <c r="D7801" s="1" t="n">
        <v>87703.5859375</v>
      </c>
      <c r="E7801" s="1" t="n">
        <v>90407.1875</v>
      </c>
      <c r="F7801" s="1" t="n">
        <v>598975.625</v>
      </c>
      <c r="G7801" s="1" t="n">
        <v>2902.82250976563</v>
      </c>
    </row>
    <row r="7802" customFormat="false" ht="12.5" hidden="false" customHeight="false" outlineLevel="0" collapsed="false">
      <c r="A7802" s="1" t="s">
        <v>68</v>
      </c>
      <c r="B7802" s="1" t="n">
        <v>82</v>
      </c>
      <c r="C7802" s="1" t="n">
        <v>351428.59375</v>
      </c>
      <c r="D7802" s="1" t="n">
        <v>56513.7109375</v>
      </c>
      <c r="E7802" s="1" t="n">
        <v>65515.05078125</v>
      </c>
      <c r="F7802" s="1" t="n">
        <v>431812.5625</v>
      </c>
      <c r="G7802" s="1" t="n">
        <v>2143.75854492188</v>
      </c>
    </row>
    <row r="7803" customFormat="false" ht="12.5" hidden="false" customHeight="false" outlineLevel="0" collapsed="false">
      <c r="A7803" s="1" t="s">
        <v>69</v>
      </c>
      <c r="B7803" s="1" t="n">
        <v>82</v>
      </c>
      <c r="C7803" s="1" t="n">
        <v>368172.75</v>
      </c>
      <c r="D7803" s="1" t="n">
        <v>59497.21484375</v>
      </c>
      <c r="E7803" s="1" t="n">
        <v>74541</v>
      </c>
      <c r="F7803" s="1" t="n">
        <v>489218.21875</v>
      </c>
      <c r="G7803" s="1" t="n">
        <v>2504.14038085938</v>
      </c>
    </row>
    <row r="7804" customFormat="false" ht="12.5" hidden="false" customHeight="false" outlineLevel="0" collapsed="false">
      <c r="A7804" s="1" t="s">
        <v>70</v>
      </c>
      <c r="B7804" s="1" t="n">
        <v>82</v>
      </c>
      <c r="C7804" s="1" t="n">
        <v>992298.375</v>
      </c>
      <c r="D7804" s="1" t="n">
        <v>134987.015625</v>
      </c>
      <c r="E7804" s="1" t="n">
        <v>85008.828125</v>
      </c>
      <c r="F7804" s="1" t="n">
        <v>517260.78125</v>
      </c>
      <c r="G7804" s="1" t="n">
        <v>3598.955078125</v>
      </c>
    </row>
    <row r="7805" customFormat="false" ht="12.5" hidden="false" customHeight="false" outlineLevel="0" collapsed="false">
      <c r="A7805" s="1" t="s">
        <v>72</v>
      </c>
      <c r="B7805" s="1" t="n">
        <v>82</v>
      </c>
      <c r="C7805" s="1" t="n">
        <v>924065.6875</v>
      </c>
      <c r="D7805" s="1" t="n">
        <v>130194.0703125</v>
      </c>
      <c r="E7805" s="1" t="n">
        <v>72482.7734375</v>
      </c>
      <c r="F7805" s="1" t="n">
        <v>457582.03125</v>
      </c>
      <c r="G7805" s="1" t="n">
        <v>2610.29467773438</v>
      </c>
    </row>
    <row r="7806" customFormat="false" ht="12.5" hidden="false" customHeight="false" outlineLevel="0" collapsed="false">
      <c r="A7806" s="1" t="s">
        <v>73</v>
      </c>
      <c r="B7806" s="1" t="n">
        <v>82</v>
      </c>
      <c r="C7806" s="1" t="n">
        <v>857675.1875</v>
      </c>
      <c r="D7806" s="1" t="n">
        <v>128186.2109375</v>
      </c>
      <c r="E7806" s="1" t="n">
        <v>68372.1640625</v>
      </c>
      <c r="F7806" s="1" t="n">
        <v>441080.21875</v>
      </c>
      <c r="G7806" s="1" t="n">
        <v>3031.4453125</v>
      </c>
    </row>
    <row r="7807" customFormat="false" ht="12.5" hidden="false" customHeight="false" outlineLevel="0" collapsed="false">
      <c r="A7807" s="1" t="s">
        <v>150</v>
      </c>
      <c r="B7807" s="1" t="n">
        <v>82</v>
      </c>
      <c r="C7807" s="1" t="n">
        <v>0</v>
      </c>
      <c r="D7807" s="1" t="n">
        <v>0</v>
      </c>
      <c r="E7807" s="1" t="n">
        <v>0</v>
      </c>
      <c r="F7807" s="1" t="n">
        <v>103.593238830566</v>
      </c>
      <c r="G7807" s="1" t="n">
        <v>0</v>
      </c>
    </row>
    <row r="7808" customFormat="false" ht="12.5" hidden="false" customHeight="false" outlineLevel="0" collapsed="false">
      <c r="A7808" s="1" t="s">
        <v>151</v>
      </c>
      <c r="B7808" s="1" t="n">
        <v>82</v>
      </c>
      <c r="C7808" s="1" t="n">
        <v>0</v>
      </c>
      <c r="D7808" s="1" t="n">
        <v>0</v>
      </c>
      <c r="E7808" s="1" t="n">
        <v>0</v>
      </c>
      <c r="F7808" s="1" t="n">
        <v>0</v>
      </c>
      <c r="G7808" s="1" t="n">
        <v>0</v>
      </c>
    </row>
    <row r="7809" customFormat="false" ht="12.5" hidden="false" customHeight="false" outlineLevel="0" collapsed="false">
      <c r="A7809" s="1" t="s">
        <v>152</v>
      </c>
      <c r="B7809" s="1" t="n">
        <v>82</v>
      </c>
      <c r="C7809" s="1" t="n">
        <v>162.688125610352</v>
      </c>
      <c r="D7809" s="1" t="n">
        <v>456.258880615234</v>
      </c>
      <c r="E7809" s="1" t="n">
        <v>394.641723632813</v>
      </c>
      <c r="F7809" s="1" t="n">
        <v>555.093505859375</v>
      </c>
      <c r="G7809" s="1" t="n">
        <v>216.349761962891</v>
      </c>
    </row>
    <row r="7810" customFormat="false" ht="12.5" hidden="false" customHeight="false" outlineLevel="0" collapsed="false">
      <c r="A7810" s="1" t="s">
        <v>74</v>
      </c>
      <c r="B7810" s="1" t="n">
        <v>82</v>
      </c>
      <c r="C7810" s="1" t="n">
        <v>204162.5</v>
      </c>
      <c r="D7810" s="1" t="n">
        <v>40220.8984375</v>
      </c>
      <c r="E7810" s="1" t="n">
        <v>63547.05859375</v>
      </c>
      <c r="F7810" s="1" t="n">
        <v>442727.5</v>
      </c>
      <c r="G7810" s="1" t="n">
        <v>7615.26806640625</v>
      </c>
    </row>
    <row r="7811" customFormat="false" ht="12.5" hidden="false" customHeight="false" outlineLevel="0" collapsed="false">
      <c r="A7811" s="1" t="s">
        <v>76</v>
      </c>
      <c r="B7811" s="1" t="n">
        <v>82</v>
      </c>
      <c r="C7811" s="1" t="n">
        <v>124583.109375</v>
      </c>
      <c r="D7811" s="1" t="n">
        <v>24539.890625</v>
      </c>
      <c r="E7811" s="1" t="n">
        <v>46749.34375</v>
      </c>
      <c r="F7811" s="1" t="n">
        <v>313601.84375</v>
      </c>
      <c r="G7811" s="1" t="n">
        <v>1656.57641601563</v>
      </c>
    </row>
    <row r="7812" customFormat="false" ht="12.5" hidden="false" customHeight="false" outlineLevel="0" collapsed="false">
      <c r="A7812" s="1" t="s">
        <v>77</v>
      </c>
      <c r="B7812" s="1" t="n">
        <v>82</v>
      </c>
      <c r="C7812" s="1" t="n">
        <v>216216.5625</v>
      </c>
      <c r="D7812" s="1" t="n">
        <v>45187.640625</v>
      </c>
      <c r="E7812" s="1" t="n">
        <v>70086.0078125</v>
      </c>
      <c r="F7812" s="1" t="n">
        <v>438587.4375</v>
      </c>
      <c r="G7812" s="1" t="n">
        <v>3087.51611328125</v>
      </c>
    </row>
    <row r="7813" customFormat="false" ht="12.5" hidden="false" customHeight="false" outlineLevel="0" collapsed="false">
      <c r="A7813" s="1" t="s">
        <v>78</v>
      </c>
      <c r="B7813" s="1" t="n">
        <v>82</v>
      </c>
      <c r="C7813" s="1" t="n">
        <v>800279.0625</v>
      </c>
      <c r="D7813" s="1" t="n">
        <v>113476.9609375</v>
      </c>
      <c r="E7813" s="1" t="n">
        <v>79244.03125</v>
      </c>
      <c r="F7813" s="1" t="n">
        <v>480558.625</v>
      </c>
      <c r="G7813" s="1" t="n">
        <v>2732.63940429688</v>
      </c>
    </row>
    <row r="7814" customFormat="false" ht="12.5" hidden="false" customHeight="false" outlineLevel="0" collapsed="false">
      <c r="A7814" s="1" t="s">
        <v>80</v>
      </c>
      <c r="B7814" s="1" t="n">
        <v>82</v>
      </c>
      <c r="C7814" s="1" t="n">
        <v>657209.5625</v>
      </c>
      <c r="D7814" s="1" t="n">
        <v>91855.4296875</v>
      </c>
      <c r="E7814" s="1" t="n">
        <v>53759.0234375</v>
      </c>
      <c r="F7814" s="1" t="n">
        <v>327904.03125</v>
      </c>
      <c r="G7814" s="1" t="n">
        <v>1844.38073730469</v>
      </c>
    </row>
    <row r="7815" customFormat="false" ht="12.5" hidden="false" customHeight="false" outlineLevel="0" collapsed="false">
      <c r="A7815" s="1" t="s">
        <v>81</v>
      </c>
      <c r="B7815" s="1" t="n">
        <v>82</v>
      </c>
      <c r="C7815" s="1" t="n">
        <v>808966.5625</v>
      </c>
      <c r="D7815" s="1" t="n">
        <v>112170.1796875</v>
      </c>
      <c r="E7815" s="1" t="n">
        <v>65136.796875</v>
      </c>
      <c r="F7815" s="1" t="n">
        <v>390488.59375</v>
      </c>
      <c r="G7815" s="1" t="n">
        <v>2804.80053710938</v>
      </c>
    </row>
    <row r="7816" customFormat="false" ht="12.5" hidden="false" customHeight="false" outlineLevel="0" collapsed="false">
      <c r="A7816" s="1" t="s">
        <v>82</v>
      </c>
      <c r="B7816" s="1" t="n">
        <v>82</v>
      </c>
      <c r="C7816" s="1" t="n">
        <v>860262.3125</v>
      </c>
      <c r="D7816" s="1" t="n">
        <v>117977.046875</v>
      </c>
      <c r="E7816" s="1" t="n">
        <v>86271.6875</v>
      </c>
      <c r="F7816" s="1" t="n">
        <v>507503.03125</v>
      </c>
      <c r="G7816" s="1" t="n">
        <v>3568.6455078125</v>
      </c>
    </row>
    <row r="7817" customFormat="false" ht="12.5" hidden="false" customHeight="false" outlineLevel="0" collapsed="false">
      <c r="A7817" s="1" t="s">
        <v>84</v>
      </c>
      <c r="B7817" s="1" t="n">
        <v>82</v>
      </c>
      <c r="C7817" s="1" t="n">
        <v>900205.125</v>
      </c>
      <c r="D7817" s="1" t="n">
        <v>130380.0078125</v>
      </c>
      <c r="E7817" s="1" t="n">
        <v>75519.1953125</v>
      </c>
      <c r="F7817" s="1" t="n">
        <v>452340.875</v>
      </c>
      <c r="G7817" s="1" t="n">
        <v>2474.65185546875</v>
      </c>
    </row>
    <row r="7818" customFormat="false" ht="12.5" hidden="false" customHeight="false" outlineLevel="0" collapsed="false">
      <c r="A7818" s="1" t="s">
        <v>85</v>
      </c>
      <c r="B7818" s="1" t="n">
        <v>82</v>
      </c>
      <c r="C7818" s="1" t="n">
        <v>890588.8125</v>
      </c>
      <c r="D7818" s="1" t="n">
        <v>131542.515625</v>
      </c>
      <c r="E7818" s="1" t="n">
        <v>72230.21875</v>
      </c>
      <c r="F7818" s="1" t="n">
        <v>452931.375</v>
      </c>
      <c r="G7818" s="1" t="n">
        <v>3037.60327148438</v>
      </c>
    </row>
    <row r="7819" customFormat="false" ht="12.5" hidden="false" customHeight="false" outlineLevel="0" collapsed="false">
      <c r="A7819" s="1" t="s">
        <v>153</v>
      </c>
      <c r="B7819" s="1" t="n">
        <v>82</v>
      </c>
      <c r="C7819" s="1" t="n">
        <v>0</v>
      </c>
      <c r="D7819" s="1" t="n">
        <v>228.843597412109</v>
      </c>
      <c r="E7819" s="1" t="n">
        <v>189.235153198242</v>
      </c>
      <c r="F7819" s="1" t="n">
        <v>893.880615234375</v>
      </c>
      <c r="G7819" s="1" t="n">
        <v>206.290481567383</v>
      </c>
    </row>
    <row r="7820" customFormat="false" ht="12.5" hidden="false" customHeight="false" outlineLevel="0" collapsed="false">
      <c r="A7820" s="1" t="s">
        <v>154</v>
      </c>
      <c r="B7820" s="1" t="n">
        <v>82</v>
      </c>
      <c r="C7820" s="1" t="n">
        <v>0</v>
      </c>
      <c r="D7820" s="1" t="n">
        <v>0</v>
      </c>
      <c r="E7820" s="1" t="n">
        <v>0</v>
      </c>
      <c r="F7820" s="1" t="n">
        <v>408.278076171875</v>
      </c>
      <c r="G7820" s="1" t="n">
        <v>0</v>
      </c>
    </row>
    <row r="7821" customFormat="false" ht="12.5" hidden="false" customHeight="false" outlineLevel="0" collapsed="false">
      <c r="A7821" s="1" t="s">
        <v>155</v>
      </c>
      <c r="B7821" s="1" t="n">
        <v>82</v>
      </c>
      <c r="C7821" s="1" t="n">
        <v>26062.57421875</v>
      </c>
      <c r="D7821" s="1" t="n">
        <v>5615.70654296875</v>
      </c>
      <c r="E7821" s="1" t="n">
        <v>4456.15673828125</v>
      </c>
      <c r="F7821" s="1" t="n">
        <v>6009.84326171875</v>
      </c>
      <c r="G7821" s="1" t="n">
        <v>4139.69873046875</v>
      </c>
    </row>
    <row r="7822" customFormat="false" ht="12.5" hidden="false" customHeight="false" outlineLevel="0" collapsed="false">
      <c r="A7822" s="1" t="s">
        <v>86</v>
      </c>
      <c r="B7822" s="1" t="n">
        <v>82</v>
      </c>
      <c r="C7822" s="1" t="n">
        <v>1081757.625</v>
      </c>
      <c r="D7822" s="1" t="n">
        <v>168291.640625</v>
      </c>
      <c r="E7822" s="1" t="n">
        <v>71817.15625</v>
      </c>
      <c r="F7822" s="1" t="n">
        <v>479729.59375</v>
      </c>
      <c r="G7822" s="1" t="n">
        <v>1994.72448730469</v>
      </c>
    </row>
    <row r="7823" customFormat="false" ht="12.5" hidden="false" customHeight="false" outlineLevel="0" collapsed="false">
      <c r="A7823" s="1" t="s">
        <v>88</v>
      </c>
      <c r="B7823" s="1" t="n">
        <v>82</v>
      </c>
      <c r="C7823" s="1" t="n">
        <v>802438.5625</v>
      </c>
      <c r="D7823" s="1" t="n">
        <v>120577.5625</v>
      </c>
      <c r="E7823" s="1" t="n">
        <v>54986.95703125</v>
      </c>
      <c r="F7823" s="1" t="n">
        <v>351601.28125</v>
      </c>
      <c r="G7823" s="1" t="n">
        <v>1988.97790527344</v>
      </c>
    </row>
    <row r="7824" customFormat="false" ht="12.5" hidden="false" customHeight="false" outlineLevel="0" collapsed="false">
      <c r="A7824" s="1" t="s">
        <v>89</v>
      </c>
      <c r="B7824" s="1" t="n">
        <v>82</v>
      </c>
      <c r="C7824" s="1" t="n">
        <v>1014453.8125</v>
      </c>
      <c r="D7824" s="1" t="n">
        <v>144456.75</v>
      </c>
      <c r="E7824" s="1" t="n">
        <v>79650.578125</v>
      </c>
      <c r="F7824" s="1" t="n">
        <v>470512.375</v>
      </c>
      <c r="G7824" s="1" t="n">
        <v>3056.68310546875</v>
      </c>
    </row>
    <row r="7825" customFormat="false" ht="12.5" hidden="false" customHeight="false" outlineLevel="0" collapsed="false">
      <c r="A7825" s="1" t="s">
        <v>90</v>
      </c>
      <c r="B7825" s="1" t="n">
        <v>82</v>
      </c>
      <c r="C7825" s="1" t="n">
        <v>709223.875</v>
      </c>
      <c r="D7825" s="1" t="n">
        <v>104810.015625</v>
      </c>
      <c r="E7825" s="1" t="n">
        <v>90668.96875</v>
      </c>
      <c r="F7825" s="1" t="n">
        <v>520919.21875</v>
      </c>
      <c r="G7825" s="1" t="n">
        <v>3348.50610351563</v>
      </c>
    </row>
    <row r="7826" customFormat="false" ht="12.5" hidden="false" customHeight="false" outlineLevel="0" collapsed="false">
      <c r="A7826" s="1" t="s">
        <v>92</v>
      </c>
      <c r="B7826" s="1" t="n">
        <v>82</v>
      </c>
      <c r="C7826" s="1" t="n">
        <v>141481.953125</v>
      </c>
      <c r="D7826" s="1" t="n">
        <v>27220.38671875</v>
      </c>
      <c r="E7826" s="1" t="n">
        <v>63467.921875</v>
      </c>
      <c r="F7826" s="1" t="n">
        <v>367171.09375</v>
      </c>
      <c r="G7826" s="1" t="n">
        <v>1859.662109375</v>
      </c>
    </row>
    <row r="7827" customFormat="false" ht="12.5" hidden="false" customHeight="false" outlineLevel="0" collapsed="false">
      <c r="A7827" s="1" t="s">
        <v>93</v>
      </c>
      <c r="B7827" s="1" t="n">
        <v>82</v>
      </c>
      <c r="C7827" s="1" t="n">
        <v>774084.625</v>
      </c>
      <c r="D7827" s="1" t="n">
        <v>110691.0625</v>
      </c>
      <c r="E7827" s="1" t="n">
        <v>76269.5</v>
      </c>
      <c r="F7827" s="1" t="n">
        <v>427419.25</v>
      </c>
      <c r="G7827" s="1" t="n">
        <v>2855.8076171875</v>
      </c>
    </row>
    <row r="7828" customFormat="false" ht="12.5" hidden="false" customHeight="false" outlineLevel="0" collapsed="false">
      <c r="A7828" s="1" t="s">
        <v>94</v>
      </c>
      <c r="B7828" s="1" t="n">
        <v>82</v>
      </c>
      <c r="C7828" s="1" t="n">
        <v>857607.9375</v>
      </c>
      <c r="D7828" s="1" t="n">
        <v>121515.390625</v>
      </c>
      <c r="E7828" s="1" t="n">
        <v>98178.375</v>
      </c>
      <c r="F7828" s="1" t="n">
        <v>553774.25</v>
      </c>
      <c r="G7828" s="1" t="n">
        <v>3261.42163085938</v>
      </c>
    </row>
    <row r="7829" customFormat="false" ht="12.5" hidden="false" customHeight="false" outlineLevel="0" collapsed="false">
      <c r="A7829" s="1" t="s">
        <v>96</v>
      </c>
      <c r="B7829" s="1" t="n">
        <v>82</v>
      </c>
      <c r="C7829" s="1" t="n">
        <v>754950.875</v>
      </c>
      <c r="D7829" s="1" t="n">
        <v>110384.3671875</v>
      </c>
      <c r="E7829" s="1" t="n">
        <v>86187.8671875</v>
      </c>
      <c r="F7829" s="1" t="n">
        <v>500469.625</v>
      </c>
      <c r="G7829" s="1" t="n">
        <v>3224.27075195313</v>
      </c>
    </row>
    <row r="7830" customFormat="false" ht="12.5" hidden="false" customHeight="false" outlineLevel="0" collapsed="false">
      <c r="A7830" s="1" t="s">
        <v>97</v>
      </c>
      <c r="B7830" s="1" t="n">
        <v>82</v>
      </c>
      <c r="C7830" s="1" t="n">
        <v>802525.1875</v>
      </c>
      <c r="D7830" s="1" t="n">
        <v>122803.3125</v>
      </c>
      <c r="E7830" s="1" t="n">
        <v>85670.5</v>
      </c>
      <c r="F7830" s="1" t="n">
        <v>521247.5625</v>
      </c>
      <c r="G7830" s="1" t="n">
        <v>2810.65063476563</v>
      </c>
    </row>
    <row r="7831" customFormat="false" ht="12.5" hidden="false" customHeight="false" outlineLevel="0" collapsed="false">
      <c r="A7831" s="1" t="s">
        <v>156</v>
      </c>
      <c r="B7831" s="1" t="n">
        <v>82</v>
      </c>
      <c r="C7831" s="1" t="n">
        <v>11077.673828125</v>
      </c>
      <c r="D7831" s="1" t="n">
        <v>3925.482421875</v>
      </c>
      <c r="E7831" s="1" t="n">
        <v>3871.68359375</v>
      </c>
      <c r="F7831" s="1" t="n">
        <v>5674.23388671875</v>
      </c>
      <c r="G7831" s="1" t="n">
        <v>2373.88623046875</v>
      </c>
    </row>
    <row r="7832" customFormat="false" ht="12.5" hidden="false" customHeight="false" outlineLevel="0" collapsed="false">
      <c r="A7832" s="1" t="s">
        <v>157</v>
      </c>
      <c r="B7832" s="1" t="n">
        <v>82</v>
      </c>
      <c r="C7832" s="1" t="n">
        <v>4956.21533203125</v>
      </c>
      <c r="D7832" s="1" t="n">
        <v>414.486785888672</v>
      </c>
      <c r="E7832" s="1" t="n">
        <v>480.394256591797</v>
      </c>
      <c r="F7832" s="1" t="n">
        <v>610.166259765625</v>
      </c>
      <c r="G7832" s="1" t="n">
        <v>144.315155029297</v>
      </c>
    </row>
    <row r="7833" customFormat="false" ht="12.5" hidden="false" customHeight="false" outlineLevel="0" collapsed="false">
      <c r="A7833" s="1" t="s">
        <v>158</v>
      </c>
      <c r="B7833" s="1" t="n">
        <v>82</v>
      </c>
      <c r="C7833" s="1" t="n">
        <v>1499.2216796875</v>
      </c>
      <c r="D7833" s="1" t="n">
        <v>609.512512207031</v>
      </c>
      <c r="E7833" s="1" t="n">
        <v>238.073577880859</v>
      </c>
      <c r="F7833" s="1" t="n">
        <v>401.325012207031</v>
      </c>
      <c r="G7833" s="1" t="n">
        <v>230.994262695313</v>
      </c>
    </row>
    <row r="7834" customFormat="false" ht="12.5" hidden="false" customHeight="false" outlineLevel="0" collapsed="false">
      <c r="A7834" s="1" t="s">
        <v>98</v>
      </c>
      <c r="B7834" s="1" t="n">
        <v>82</v>
      </c>
      <c r="C7834" s="1" t="n">
        <v>997424.875</v>
      </c>
      <c r="D7834" s="1" t="n">
        <v>157901</v>
      </c>
      <c r="E7834" s="1" t="n">
        <v>76545.234375</v>
      </c>
      <c r="F7834" s="1" t="n">
        <v>500410.71875</v>
      </c>
      <c r="G7834" s="1" t="n">
        <v>2512.95654296875</v>
      </c>
    </row>
    <row r="7835" customFormat="false" ht="12.5" hidden="false" customHeight="false" outlineLevel="0" collapsed="false">
      <c r="A7835" s="1" t="s">
        <v>99</v>
      </c>
      <c r="B7835" s="1" t="n">
        <v>82</v>
      </c>
      <c r="C7835" s="1" t="n">
        <v>861582.9375</v>
      </c>
      <c r="D7835" s="1" t="n">
        <v>134861.6875</v>
      </c>
      <c r="E7835" s="1" t="n">
        <v>62429.04296875</v>
      </c>
      <c r="F7835" s="1" t="n">
        <v>379301.34375</v>
      </c>
      <c r="G7835" s="1" t="n">
        <v>2087.26782226563</v>
      </c>
    </row>
    <row r="7836" customFormat="false" ht="12.5" hidden="false" customHeight="false" outlineLevel="0" collapsed="false">
      <c r="A7836" s="1" t="s">
        <v>100</v>
      </c>
      <c r="B7836" s="1" t="n">
        <v>82</v>
      </c>
      <c r="C7836" s="1" t="n">
        <v>1214388.125</v>
      </c>
      <c r="D7836" s="1" t="n">
        <v>177085.328125</v>
      </c>
      <c r="E7836" s="1" t="n">
        <v>99967.8828125</v>
      </c>
      <c r="F7836" s="1" t="n">
        <v>566815.875</v>
      </c>
      <c r="G7836" s="1" t="n">
        <v>3397.5068359375</v>
      </c>
    </row>
    <row r="7837" customFormat="false" ht="12.5" hidden="false" customHeight="false" outlineLevel="0" collapsed="false">
      <c r="A7837" s="1" t="s">
        <v>101</v>
      </c>
      <c r="B7837" s="1" t="n">
        <v>82</v>
      </c>
      <c r="C7837" s="1" t="n">
        <v>259464.71875</v>
      </c>
      <c r="D7837" s="1" t="n">
        <v>49105.2265625</v>
      </c>
      <c r="E7837" s="1" t="n">
        <v>97072.15625</v>
      </c>
      <c r="F7837" s="1" t="n">
        <v>546557.4375</v>
      </c>
      <c r="G7837" s="1" t="n">
        <v>2929.21899414063</v>
      </c>
    </row>
    <row r="7838" customFormat="false" ht="12.5" hidden="false" customHeight="false" outlineLevel="0" collapsed="false">
      <c r="A7838" s="1" t="s">
        <v>102</v>
      </c>
      <c r="B7838" s="1" t="n">
        <v>82</v>
      </c>
      <c r="C7838" s="1" t="n">
        <v>157726.4375</v>
      </c>
      <c r="D7838" s="1" t="n">
        <v>31523.412109375</v>
      </c>
      <c r="E7838" s="1" t="n">
        <v>67742.7890625</v>
      </c>
      <c r="F7838" s="1" t="n">
        <v>378412.46875</v>
      </c>
      <c r="G7838" s="1" t="n">
        <v>2589.234375</v>
      </c>
    </row>
    <row r="7839" customFormat="false" ht="12.5" hidden="false" customHeight="false" outlineLevel="0" collapsed="false">
      <c r="A7839" s="1" t="s">
        <v>103</v>
      </c>
      <c r="B7839" s="1" t="n">
        <v>82</v>
      </c>
      <c r="C7839" s="1" t="n">
        <v>191849.078125</v>
      </c>
      <c r="D7839" s="1" t="n">
        <v>36967.53125</v>
      </c>
      <c r="E7839" s="1" t="n">
        <v>78042.03125</v>
      </c>
      <c r="F7839" s="1" t="n">
        <v>433052.15625</v>
      </c>
      <c r="G7839" s="1" t="n">
        <v>2351.95751953125</v>
      </c>
    </row>
    <row r="7840" customFormat="false" ht="12.5" hidden="false" customHeight="false" outlineLevel="0" collapsed="false">
      <c r="A7840" s="1" t="s">
        <v>104</v>
      </c>
      <c r="B7840" s="1" t="n">
        <v>82</v>
      </c>
      <c r="C7840" s="1" t="n">
        <v>334384.65625</v>
      </c>
      <c r="D7840" s="1" t="n">
        <v>61515.9765625</v>
      </c>
      <c r="E7840" s="1" t="n">
        <v>118621.9453125</v>
      </c>
      <c r="F7840" s="1" t="n">
        <v>649738.375</v>
      </c>
      <c r="G7840" s="1" t="n">
        <v>4400.03857421875</v>
      </c>
    </row>
    <row r="7841" customFormat="false" ht="12.5" hidden="false" customHeight="false" outlineLevel="0" collapsed="false">
      <c r="A7841" s="1" t="s">
        <v>105</v>
      </c>
      <c r="B7841" s="1" t="n">
        <v>82</v>
      </c>
      <c r="C7841" s="1" t="n">
        <v>658778.375</v>
      </c>
      <c r="D7841" s="1" t="n">
        <v>102401.84375</v>
      </c>
      <c r="E7841" s="1" t="n">
        <v>95941.4140625</v>
      </c>
      <c r="F7841" s="1" t="n">
        <v>545467.375</v>
      </c>
      <c r="G7841" s="1" t="n">
        <v>3471.279296875</v>
      </c>
    </row>
    <row r="7842" customFormat="false" ht="12.5" hidden="false" customHeight="false" outlineLevel="0" collapsed="false">
      <c r="A7842" s="1" t="s">
        <v>106</v>
      </c>
      <c r="B7842" s="1" t="n">
        <v>82</v>
      </c>
      <c r="C7842" s="1" t="n">
        <v>616584.9375</v>
      </c>
      <c r="D7842" s="1" t="n">
        <v>98717.9375</v>
      </c>
      <c r="E7842" s="1" t="n">
        <v>89070.0625</v>
      </c>
      <c r="F7842" s="1" t="n">
        <v>534234.5</v>
      </c>
      <c r="G7842" s="1" t="n">
        <v>3446.20043945313</v>
      </c>
    </row>
    <row r="7843" customFormat="false" ht="12.5" hidden="false" customHeight="false" outlineLevel="0" collapsed="false">
      <c r="A7843" s="1" t="s">
        <v>159</v>
      </c>
      <c r="B7843" s="1" t="n">
        <v>82</v>
      </c>
      <c r="C7843" s="1" t="n">
        <v>14441.658203125</v>
      </c>
      <c r="D7843" s="1" t="n">
        <v>2276.0576171875</v>
      </c>
      <c r="E7843" s="1" t="n">
        <v>1668.85119628906</v>
      </c>
      <c r="F7843" s="1" t="n">
        <v>1951.61462402344</v>
      </c>
      <c r="G7843" s="1" t="n">
        <v>994.033325195313</v>
      </c>
    </row>
    <row r="7844" customFormat="false" ht="12.5" hidden="false" customHeight="false" outlineLevel="0" collapsed="false">
      <c r="A7844" s="1" t="s">
        <v>160</v>
      </c>
      <c r="B7844" s="1" t="n">
        <v>82</v>
      </c>
      <c r="C7844" s="1" t="n">
        <v>3094.79150390625</v>
      </c>
      <c r="D7844" s="1" t="n">
        <v>863.562255859375</v>
      </c>
      <c r="E7844" s="1" t="n">
        <v>732.520446777344</v>
      </c>
      <c r="F7844" s="1" t="n">
        <v>2010.00439453125</v>
      </c>
      <c r="G7844" s="1" t="n">
        <v>2122.35693359375</v>
      </c>
    </row>
    <row r="7845" customFormat="false" ht="12.5" hidden="false" customHeight="false" outlineLevel="0" collapsed="false">
      <c r="A7845" s="1" t="s">
        <v>161</v>
      </c>
      <c r="B7845" s="1" t="n">
        <v>82</v>
      </c>
      <c r="C7845" s="1" t="n">
        <v>39241.65625</v>
      </c>
      <c r="D7845" s="1" t="n">
        <v>7053.623046875</v>
      </c>
      <c r="E7845" s="1" t="n">
        <v>5286.2314453125</v>
      </c>
      <c r="F7845" s="1" t="n">
        <v>6116.228515625</v>
      </c>
      <c r="G7845" s="1" t="n">
        <v>3286.37231445313</v>
      </c>
    </row>
    <row r="7846" customFormat="false" ht="12.5" hidden="false" customHeight="false" outlineLevel="0" collapsed="false">
      <c r="A7846" s="1" t="s">
        <v>107</v>
      </c>
      <c r="B7846" s="1" t="n">
        <v>82</v>
      </c>
      <c r="C7846" s="1" t="n">
        <v>991586.5625</v>
      </c>
      <c r="D7846" s="1" t="n">
        <v>169115.953125</v>
      </c>
      <c r="E7846" s="1" t="n">
        <v>81045.8359375</v>
      </c>
      <c r="F7846" s="1" t="n">
        <v>531975.75</v>
      </c>
      <c r="G7846" s="1" t="n">
        <v>2973.7578125</v>
      </c>
    </row>
    <row r="7847" customFormat="false" ht="12.5" hidden="false" customHeight="false" outlineLevel="0" collapsed="false">
      <c r="A7847" s="1" t="s">
        <v>108</v>
      </c>
      <c r="B7847" s="1" t="n">
        <v>82</v>
      </c>
      <c r="C7847" s="1" t="n">
        <v>1003422.1875</v>
      </c>
      <c r="D7847" s="1" t="n">
        <v>157034.328125</v>
      </c>
      <c r="E7847" s="1" t="n">
        <v>69277.40625</v>
      </c>
      <c r="F7847" s="1" t="n">
        <v>420613.875</v>
      </c>
      <c r="G7847" s="1" t="n">
        <v>2307.04956054688</v>
      </c>
    </row>
    <row r="7848" customFormat="false" ht="12.5" hidden="false" customHeight="false" outlineLevel="0" collapsed="false">
      <c r="A7848" s="1" t="s">
        <v>109</v>
      </c>
      <c r="B7848" s="1" t="n">
        <v>82</v>
      </c>
      <c r="C7848" s="1" t="n">
        <v>1284560</v>
      </c>
      <c r="D7848" s="1" t="n">
        <v>190586.875</v>
      </c>
      <c r="E7848" s="1" t="n">
        <v>101765.59375</v>
      </c>
      <c r="F7848" s="1" t="n">
        <v>585110.8125</v>
      </c>
      <c r="G7848" s="1" t="n">
        <v>3772.4658203125</v>
      </c>
    </row>
    <row r="7849" customFormat="false" ht="12.5" hidden="false" customHeight="false" outlineLevel="0" collapsed="false">
      <c r="A7849" s="1" t="s">
        <v>110</v>
      </c>
      <c r="B7849" s="1" t="n">
        <v>82</v>
      </c>
      <c r="C7849" s="1" t="n">
        <v>290052.5625</v>
      </c>
      <c r="D7849" s="1" t="n">
        <v>51116.421875</v>
      </c>
      <c r="E7849" s="1" t="n">
        <v>110079.859375</v>
      </c>
      <c r="F7849" s="1" t="n">
        <v>637161.8125</v>
      </c>
      <c r="G7849" s="1" t="n">
        <v>3183.21630859375</v>
      </c>
    </row>
    <row r="7850" customFormat="false" ht="12.5" hidden="false" customHeight="false" outlineLevel="0" collapsed="false">
      <c r="A7850" s="1" t="s">
        <v>111</v>
      </c>
      <c r="B7850" s="1" t="n">
        <v>82</v>
      </c>
      <c r="C7850" s="1" t="n">
        <v>169603.84375</v>
      </c>
      <c r="D7850" s="1" t="n">
        <v>36494.37890625</v>
      </c>
      <c r="E7850" s="1" t="n">
        <v>71607.3984375</v>
      </c>
      <c r="F7850" s="1" t="n">
        <v>405410.4375</v>
      </c>
      <c r="G7850" s="1" t="n">
        <v>46186.55859375</v>
      </c>
    </row>
    <row r="7851" customFormat="false" ht="12.5" hidden="false" customHeight="false" outlineLevel="0" collapsed="false">
      <c r="A7851" s="1" t="s">
        <v>112</v>
      </c>
      <c r="B7851" s="1" t="n">
        <v>82</v>
      </c>
      <c r="C7851" s="1" t="n">
        <v>214091.1875</v>
      </c>
      <c r="D7851" s="1" t="n">
        <v>41940.15234375</v>
      </c>
      <c r="E7851" s="1" t="n">
        <v>85584.0703125</v>
      </c>
      <c r="F7851" s="1" t="n">
        <v>478144.40625</v>
      </c>
      <c r="G7851" s="1" t="n">
        <v>2503.5986328125</v>
      </c>
    </row>
    <row r="7852" customFormat="false" ht="12.5" hidden="false" customHeight="false" outlineLevel="0" collapsed="false">
      <c r="A7852" s="1" t="s">
        <v>113</v>
      </c>
      <c r="B7852" s="1" t="n">
        <v>82</v>
      </c>
      <c r="C7852" s="1" t="n">
        <v>1150197.125</v>
      </c>
      <c r="D7852" s="1" t="n">
        <v>169679.9375</v>
      </c>
      <c r="E7852" s="1" t="n">
        <v>122104.4375</v>
      </c>
      <c r="F7852" s="1" t="n">
        <v>673761.125</v>
      </c>
      <c r="G7852" s="1" t="n">
        <v>5270.65234375</v>
      </c>
    </row>
    <row r="7853" customFormat="false" ht="12.5" hidden="false" customHeight="false" outlineLevel="0" collapsed="false">
      <c r="A7853" s="1" t="s">
        <v>114</v>
      </c>
      <c r="B7853" s="1" t="n">
        <v>82</v>
      </c>
      <c r="C7853" s="1" t="n">
        <v>1031451.25</v>
      </c>
      <c r="D7853" s="1" t="n">
        <v>154656.140625</v>
      </c>
      <c r="E7853" s="1" t="n">
        <v>109512.28125</v>
      </c>
      <c r="F7853" s="1" t="n">
        <v>628344.25</v>
      </c>
      <c r="G7853" s="1" t="n">
        <v>3884.72094726563</v>
      </c>
    </row>
    <row r="7854" customFormat="false" ht="12.5" hidden="false" customHeight="false" outlineLevel="0" collapsed="false">
      <c r="A7854" s="1" t="s">
        <v>115</v>
      </c>
      <c r="B7854" s="1" t="n">
        <v>82</v>
      </c>
      <c r="C7854" s="1" t="n">
        <v>971414.9375</v>
      </c>
      <c r="D7854" s="1" t="n">
        <v>150586.90625</v>
      </c>
      <c r="E7854" s="1" t="n">
        <v>94143.3359375</v>
      </c>
      <c r="F7854" s="1" t="n">
        <v>572127.625</v>
      </c>
      <c r="G7854" s="1" t="n">
        <v>3198.67602539063</v>
      </c>
    </row>
    <row r="7855" customFormat="false" ht="12.5" hidden="false" customHeight="false" outlineLevel="0" collapsed="false">
      <c r="A7855" s="1" t="s">
        <v>162</v>
      </c>
      <c r="B7855" s="1" t="n">
        <v>82</v>
      </c>
      <c r="C7855" s="1" t="n">
        <v>13118.26953125</v>
      </c>
      <c r="D7855" s="1" t="n">
        <v>2006.95751953125</v>
      </c>
      <c r="E7855" s="1" t="n">
        <v>1266.72607421875</v>
      </c>
      <c r="F7855" s="1" t="n">
        <v>1943.35327148438</v>
      </c>
      <c r="G7855" s="1" t="n">
        <v>0</v>
      </c>
    </row>
    <row r="7856" customFormat="false" ht="12.5" hidden="false" customHeight="false" outlineLevel="0" collapsed="false">
      <c r="A7856" s="1" t="s">
        <v>163</v>
      </c>
      <c r="B7856" s="1" t="n">
        <v>82</v>
      </c>
      <c r="C7856" s="1" t="n">
        <v>0</v>
      </c>
      <c r="D7856" s="1" t="n">
        <v>0</v>
      </c>
      <c r="E7856" s="1" t="n">
        <v>0</v>
      </c>
      <c r="F7856" s="1" t="n">
        <v>0</v>
      </c>
      <c r="G7856" s="1" t="n">
        <v>46.4116516113281</v>
      </c>
    </row>
    <row r="7857" customFormat="false" ht="12.5" hidden="false" customHeight="false" outlineLevel="0" collapsed="false">
      <c r="A7857" s="1" t="s">
        <v>164</v>
      </c>
      <c r="B7857" s="1" t="n">
        <v>82</v>
      </c>
      <c r="C7857" s="1" t="n">
        <v>11898.1484375</v>
      </c>
      <c r="D7857" s="1" t="n">
        <v>4034.63549804688</v>
      </c>
      <c r="E7857" s="1" t="n">
        <v>4342.828125</v>
      </c>
      <c r="F7857" s="1" t="n">
        <v>9085.1357421875</v>
      </c>
      <c r="G7857" s="1" t="n">
        <v>12272.421875</v>
      </c>
    </row>
    <row r="7858" customFormat="false" ht="12.5" hidden="false" customHeight="false" outlineLevel="0" collapsed="false">
      <c r="A7858" s="1" t="s">
        <v>116</v>
      </c>
      <c r="B7858" s="1" t="n">
        <v>82</v>
      </c>
      <c r="C7858" s="1" t="n">
        <v>1194103.75</v>
      </c>
      <c r="D7858" s="1" t="n">
        <v>200937.328125</v>
      </c>
      <c r="E7858" s="1" t="n">
        <v>85351.0546875</v>
      </c>
      <c r="F7858" s="1" t="n">
        <v>568695.4375</v>
      </c>
      <c r="G7858" s="1" t="n">
        <v>2685.662109375</v>
      </c>
    </row>
    <row r="7859" customFormat="false" ht="12.5" hidden="false" customHeight="false" outlineLevel="0" collapsed="false">
      <c r="A7859" s="1" t="s">
        <v>117</v>
      </c>
      <c r="B7859" s="1" t="n">
        <v>82</v>
      </c>
      <c r="C7859" s="1" t="n">
        <v>1038757.3125</v>
      </c>
      <c r="D7859" s="1" t="n">
        <v>165268.5625</v>
      </c>
      <c r="E7859" s="1" t="n">
        <v>77808.5546875</v>
      </c>
      <c r="F7859" s="1" t="n">
        <v>499037.78125</v>
      </c>
      <c r="G7859" s="1" t="n">
        <v>1861.26403808594</v>
      </c>
    </row>
    <row r="7860" customFormat="false" ht="12.5" hidden="false" customHeight="false" outlineLevel="0" collapsed="false">
      <c r="A7860" s="1" t="s">
        <v>118</v>
      </c>
      <c r="B7860" s="1" t="n">
        <v>82</v>
      </c>
      <c r="C7860" s="1" t="n">
        <v>1194344.5</v>
      </c>
      <c r="D7860" s="1" t="n">
        <v>185629.75</v>
      </c>
      <c r="E7860" s="1" t="n">
        <v>106853.265625</v>
      </c>
      <c r="F7860" s="1" t="n">
        <v>631550.75</v>
      </c>
      <c r="G7860" s="1" t="n">
        <v>3638.52416992188</v>
      </c>
    </row>
    <row r="7861" customFormat="false" ht="12.5" hidden="false" customHeight="false" outlineLevel="0" collapsed="false">
      <c r="A7861" s="1" t="s">
        <v>119</v>
      </c>
      <c r="B7861" s="1" t="n">
        <v>82</v>
      </c>
      <c r="C7861" s="1" t="n">
        <v>291098.53125</v>
      </c>
      <c r="D7861" s="1" t="n">
        <v>53805.4765625</v>
      </c>
      <c r="E7861" s="1" t="n">
        <v>104063.1953125</v>
      </c>
      <c r="F7861" s="1" t="n">
        <v>613242.75</v>
      </c>
      <c r="G7861" s="1" t="n">
        <v>3215.16040039063</v>
      </c>
    </row>
    <row r="7862" customFormat="false" ht="12.5" hidden="false" customHeight="false" outlineLevel="0" collapsed="false">
      <c r="A7862" s="1" t="s">
        <v>120</v>
      </c>
      <c r="B7862" s="1" t="n">
        <v>82</v>
      </c>
      <c r="C7862" s="1" t="n">
        <v>176338.296875</v>
      </c>
      <c r="D7862" s="1" t="n">
        <v>34363.3671875</v>
      </c>
      <c r="E7862" s="1" t="n">
        <v>73230.4453125</v>
      </c>
      <c r="F7862" s="1" t="n">
        <v>429779.125</v>
      </c>
      <c r="G7862" s="1" t="n">
        <v>2329.47875976563</v>
      </c>
    </row>
    <row r="7863" customFormat="false" ht="12.5" hidden="false" customHeight="false" outlineLevel="0" collapsed="false">
      <c r="A7863" s="1" t="s">
        <v>121</v>
      </c>
      <c r="B7863" s="1" t="n">
        <v>82</v>
      </c>
      <c r="C7863" s="1" t="n">
        <v>203924.46875</v>
      </c>
      <c r="D7863" s="1" t="n">
        <v>40112.98046875</v>
      </c>
      <c r="E7863" s="1" t="n">
        <v>82237.828125</v>
      </c>
      <c r="F7863" s="1" t="n">
        <v>481031.53125</v>
      </c>
      <c r="G7863" s="1" t="n">
        <v>4661.06884765625</v>
      </c>
    </row>
    <row r="7864" customFormat="false" ht="12.5" hidden="false" customHeight="false" outlineLevel="0" collapsed="false">
      <c r="A7864" s="1" t="s">
        <v>122</v>
      </c>
      <c r="B7864" s="1" t="n">
        <v>82</v>
      </c>
      <c r="C7864" s="1" t="n">
        <v>1225060.375</v>
      </c>
      <c r="D7864" s="1" t="n">
        <v>178050.3125</v>
      </c>
      <c r="E7864" s="1" t="n">
        <v>119552.6953125</v>
      </c>
      <c r="F7864" s="1" t="n">
        <v>682193.3125</v>
      </c>
      <c r="G7864" s="1" t="n">
        <v>4232.8515625</v>
      </c>
    </row>
    <row r="7865" customFormat="false" ht="12.5" hidden="false" customHeight="false" outlineLevel="0" collapsed="false">
      <c r="A7865" s="1" t="s">
        <v>123</v>
      </c>
      <c r="B7865" s="1" t="n">
        <v>82</v>
      </c>
      <c r="C7865" s="1" t="n">
        <v>1152325.25</v>
      </c>
      <c r="D7865" s="1" t="n">
        <v>173558.40625</v>
      </c>
      <c r="E7865" s="1" t="n">
        <v>114583.8828125</v>
      </c>
      <c r="F7865" s="1" t="n">
        <v>669260.4375</v>
      </c>
      <c r="G7865" s="1" t="n">
        <v>4406.94482421875</v>
      </c>
    </row>
    <row r="7866" customFormat="false" ht="12.5" hidden="false" customHeight="false" outlineLevel="0" collapsed="false">
      <c r="A7866" s="1" t="s">
        <v>124</v>
      </c>
      <c r="B7866" s="1" t="n">
        <v>82</v>
      </c>
      <c r="C7866" s="1" t="n">
        <v>1020923.125</v>
      </c>
      <c r="D7866" s="1" t="n">
        <v>161391.046875</v>
      </c>
      <c r="E7866" s="1" t="n">
        <v>91225.6796875</v>
      </c>
      <c r="F7866" s="1" t="n">
        <v>572201.9375</v>
      </c>
      <c r="G7866" s="1" t="n">
        <v>2322.07348632813</v>
      </c>
    </row>
    <row r="7867" customFormat="false" ht="12.5" hidden="false" customHeight="false" outlineLevel="0" collapsed="false">
      <c r="A7867" s="1" t="s">
        <v>165</v>
      </c>
      <c r="B7867" s="1" t="n">
        <v>82</v>
      </c>
      <c r="C7867" s="1" t="n">
        <v>6373.74609375</v>
      </c>
      <c r="D7867" s="1" t="n">
        <v>2346.05517578125</v>
      </c>
      <c r="E7867" s="1" t="n">
        <v>1993.73303222656</v>
      </c>
      <c r="F7867" s="1" t="n">
        <v>2883.513671875</v>
      </c>
      <c r="G7867" s="1" t="n">
        <v>2330.4892578125</v>
      </c>
    </row>
    <row r="7868" customFormat="false" ht="12.5" hidden="false" customHeight="false" outlineLevel="0" collapsed="false">
      <c r="A7868" s="1" t="s">
        <v>166</v>
      </c>
      <c r="B7868" s="1" t="n">
        <v>82</v>
      </c>
      <c r="C7868" s="1" t="n">
        <v>64947.10546875</v>
      </c>
      <c r="D7868" s="1" t="n">
        <v>13509.0888671875</v>
      </c>
      <c r="E7868" s="1" t="n">
        <v>10595.716796875</v>
      </c>
      <c r="F7868" s="1" t="n">
        <v>14702.6640625</v>
      </c>
      <c r="G7868" s="1" t="n">
        <v>8425.9619140625</v>
      </c>
    </row>
    <row r="7869" customFormat="false" ht="12.5" hidden="false" customHeight="false" outlineLevel="0" collapsed="false">
      <c r="A7869" s="1" t="s">
        <v>167</v>
      </c>
      <c r="B7869" s="1" t="n">
        <v>82</v>
      </c>
      <c r="C7869" s="1" t="n">
        <v>21045.046875</v>
      </c>
      <c r="D7869" s="1" t="n">
        <v>3909.0791015625</v>
      </c>
      <c r="E7869" s="1" t="n">
        <v>3091.68481445313</v>
      </c>
      <c r="F7869" s="1" t="n">
        <v>4742.671875</v>
      </c>
      <c r="G7869" s="1" t="n">
        <v>5946.18505859375</v>
      </c>
    </row>
    <row r="7870" customFormat="false" ht="12.5" hidden="false" customHeight="false" outlineLevel="0" collapsed="false">
      <c r="A7870" s="1" t="s">
        <v>125</v>
      </c>
      <c r="B7870" s="1" t="n">
        <v>82</v>
      </c>
      <c r="C7870" s="1" t="n">
        <v>1036435.3125</v>
      </c>
      <c r="D7870" s="1" t="n">
        <v>183131.640625</v>
      </c>
      <c r="E7870" s="1" t="n">
        <v>80137.5</v>
      </c>
      <c r="F7870" s="1" t="n">
        <v>558130.25</v>
      </c>
      <c r="G7870" s="1" t="n">
        <v>2641.05346679688</v>
      </c>
    </row>
    <row r="7871" customFormat="false" ht="12.5" hidden="false" customHeight="false" outlineLevel="0" collapsed="false">
      <c r="A7871" s="1" t="s">
        <v>126</v>
      </c>
      <c r="B7871" s="1" t="n">
        <v>82</v>
      </c>
      <c r="C7871" s="1" t="n">
        <v>860112.375</v>
      </c>
      <c r="D7871" s="1" t="n">
        <v>146878.09375</v>
      </c>
      <c r="E7871" s="1" t="n">
        <v>68282.1015625</v>
      </c>
      <c r="F7871" s="1" t="n">
        <v>457253.0625</v>
      </c>
      <c r="G7871" s="1" t="n">
        <v>2515.31372070313</v>
      </c>
    </row>
    <row r="7872" customFormat="false" ht="12.5" hidden="false" customHeight="false" outlineLevel="0" collapsed="false">
      <c r="A7872" s="1" t="s">
        <v>127</v>
      </c>
      <c r="B7872" s="1" t="n">
        <v>82</v>
      </c>
      <c r="C7872" s="1" t="n">
        <v>829341.4375</v>
      </c>
      <c r="D7872" s="1" t="n">
        <v>135128.3125</v>
      </c>
      <c r="E7872" s="1" t="n">
        <v>99771.34375</v>
      </c>
      <c r="F7872" s="1" t="n">
        <v>617810.25</v>
      </c>
      <c r="G7872" s="1" t="n">
        <v>4370.13916015625</v>
      </c>
    </row>
    <row r="7873" customFormat="false" ht="12.5" hidden="false" customHeight="false" outlineLevel="0" collapsed="false">
      <c r="A7873" s="1" t="s">
        <v>128</v>
      </c>
      <c r="B7873" s="1" t="n">
        <v>82</v>
      </c>
      <c r="C7873" s="1" t="n">
        <v>1243038.75</v>
      </c>
      <c r="D7873" s="1" t="n">
        <v>184284.546875</v>
      </c>
      <c r="E7873" s="1" t="n">
        <v>109812</v>
      </c>
      <c r="F7873" s="1" t="n">
        <v>656933.875</v>
      </c>
      <c r="G7873" s="1" t="n">
        <v>3869.84545898438</v>
      </c>
    </row>
    <row r="7874" customFormat="false" ht="12.5" hidden="false" customHeight="false" outlineLevel="0" collapsed="false">
      <c r="A7874" s="1" t="s">
        <v>129</v>
      </c>
      <c r="B7874" s="1" t="n">
        <v>82</v>
      </c>
      <c r="C7874" s="1" t="n">
        <v>955449.4375</v>
      </c>
      <c r="D7874" s="1" t="n">
        <v>142081.890625</v>
      </c>
      <c r="E7874" s="1" t="n">
        <v>74968.2734375</v>
      </c>
      <c r="F7874" s="1" t="n">
        <v>456565.9375</v>
      </c>
      <c r="G7874" s="1" t="n">
        <v>2229.98364257813</v>
      </c>
    </row>
    <row r="7875" customFormat="false" ht="12.5" hidden="false" customHeight="false" outlineLevel="0" collapsed="false">
      <c r="A7875" s="1" t="s">
        <v>130</v>
      </c>
      <c r="B7875" s="1" t="n">
        <v>82</v>
      </c>
      <c r="C7875" s="1" t="n">
        <v>1119775.5</v>
      </c>
      <c r="D7875" s="1" t="n">
        <v>165986.171875</v>
      </c>
      <c r="E7875" s="1" t="n">
        <v>89095.1796875</v>
      </c>
      <c r="F7875" s="1" t="n">
        <v>540845.8125</v>
      </c>
      <c r="G7875" s="1" t="n">
        <v>2638.46313476563</v>
      </c>
    </row>
    <row r="7876" customFormat="false" ht="12.5" hidden="false" customHeight="false" outlineLevel="0" collapsed="false">
      <c r="A7876" s="1" t="s">
        <v>131</v>
      </c>
      <c r="B7876" s="1" t="n">
        <v>82</v>
      </c>
      <c r="C7876" s="1" t="n">
        <v>1071186.125</v>
      </c>
      <c r="D7876" s="1" t="n">
        <v>161131.71875</v>
      </c>
      <c r="E7876" s="1" t="n">
        <v>116544.6484375</v>
      </c>
      <c r="F7876" s="1" t="n">
        <v>694949.375</v>
      </c>
      <c r="G7876" s="1" t="n">
        <v>4676.359375</v>
      </c>
    </row>
    <row r="7877" customFormat="false" ht="12.5" hidden="false" customHeight="false" outlineLevel="0" collapsed="false">
      <c r="A7877" s="1" t="s">
        <v>132</v>
      </c>
      <c r="B7877" s="1" t="n">
        <v>82</v>
      </c>
      <c r="C7877" s="1" t="n">
        <v>1012823.1875</v>
      </c>
      <c r="D7877" s="1" t="n">
        <v>159833.21875</v>
      </c>
      <c r="E7877" s="1" t="n">
        <v>110491.671875</v>
      </c>
      <c r="F7877" s="1" t="n">
        <v>674144.8125</v>
      </c>
      <c r="G7877" s="1" t="n">
        <v>4681.9521484375</v>
      </c>
    </row>
    <row r="7878" customFormat="false" ht="12.5" hidden="false" customHeight="false" outlineLevel="0" collapsed="false">
      <c r="A7878" s="1" t="s">
        <v>133</v>
      </c>
      <c r="B7878" s="1" t="n">
        <v>82</v>
      </c>
      <c r="C7878" s="1" t="n">
        <v>934385.0625</v>
      </c>
      <c r="D7878" s="1" t="n">
        <v>155973.53125</v>
      </c>
      <c r="E7878" s="1" t="n">
        <v>96412.4140625</v>
      </c>
      <c r="F7878" s="1" t="n">
        <v>630100</v>
      </c>
      <c r="G7878" s="1" t="n">
        <v>4267.60693359375</v>
      </c>
    </row>
    <row r="7879" customFormat="false" ht="12.5" hidden="false" customHeight="false" outlineLevel="0" collapsed="false">
      <c r="A7879" s="1" t="s">
        <v>168</v>
      </c>
      <c r="B7879" s="1" t="n">
        <v>82</v>
      </c>
      <c r="C7879" s="1" t="n">
        <v>7616.462890625</v>
      </c>
      <c r="D7879" s="1" t="n">
        <v>1122.84814453125</v>
      </c>
      <c r="E7879" s="1" t="n">
        <v>171.545593261719</v>
      </c>
      <c r="F7879" s="1" t="n">
        <v>1266.025390625</v>
      </c>
      <c r="G7879" s="1" t="n">
        <v>790.612243652344</v>
      </c>
    </row>
    <row r="7880" customFormat="false" ht="12.5" hidden="false" customHeight="false" outlineLevel="0" collapsed="false">
      <c r="A7880" s="1" t="s">
        <v>169</v>
      </c>
      <c r="B7880" s="1" t="n">
        <v>82</v>
      </c>
      <c r="C7880" s="1" t="n">
        <v>15313.234375</v>
      </c>
      <c r="D7880" s="1" t="n">
        <v>2722.6923828125</v>
      </c>
      <c r="E7880" s="1" t="n">
        <v>1171.251953125</v>
      </c>
      <c r="F7880" s="1" t="n">
        <v>3135.998046875</v>
      </c>
      <c r="G7880" s="1" t="n">
        <v>3243.46997070313</v>
      </c>
    </row>
    <row r="7881" customFormat="false" ht="12.5" hidden="false" customHeight="false" outlineLevel="0" collapsed="false">
      <c r="A7881" s="1" t="s">
        <v>146</v>
      </c>
      <c r="B7881" s="1" t="n">
        <v>83</v>
      </c>
      <c r="C7881" s="1" t="n">
        <v>34071.3359375</v>
      </c>
      <c r="D7881" s="1" t="n">
        <v>4234.50244140625</v>
      </c>
      <c r="E7881" s="1" t="n">
        <v>2541.9248046875</v>
      </c>
      <c r="F7881" s="1" t="n">
        <v>3252.84521484375</v>
      </c>
      <c r="G7881" s="1" t="n">
        <v>1121.92846679688</v>
      </c>
    </row>
    <row r="7882" customFormat="false" ht="12.5" hidden="false" customHeight="false" outlineLevel="0" collapsed="false">
      <c r="A7882" s="1" t="s">
        <v>43</v>
      </c>
      <c r="B7882" s="1" t="n">
        <v>83</v>
      </c>
      <c r="C7882" s="1" t="n">
        <v>155461.0625</v>
      </c>
      <c r="D7882" s="1" t="n">
        <v>21290.939453125</v>
      </c>
      <c r="E7882" s="1" t="n">
        <v>41765.91796875</v>
      </c>
      <c r="F7882" s="1" t="n">
        <v>330067.9375</v>
      </c>
      <c r="G7882" s="1" t="n">
        <v>1862.25695800781</v>
      </c>
    </row>
    <row r="7883" customFormat="false" ht="12.5" hidden="false" customHeight="false" outlineLevel="0" collapsed="false">
      <c r="A7883" s="1" t="s">
        <v>51</v>
      </c>
      <c r="B7883" s="1" t="n">
        <v>83</v>
      </c>
      <c r="C7883" s="1" t="n">
        <v>110490.796875</v>
      </c>
      <c r="D7883" s="1" t="n">
        <v>20190.052734375</v>
      </c>
      <c r="E7883" s="1" t="n">
        <v>35546.48828125</v>
      </c>
      <c r="F7883" s="1" t="n">
        <v>275425.625</v>
      </c>
      <c r="G7883" s="1" t="n">
        <v>1197.63366699219</v>
      </c>
    </row>
    <row r="7884" customFormat="false" ht="12.5" hidden="false" customHeight="false" outlineLevel="0" collapsed="false">
      <c r="A7884" s="1" t="s">
        <v>52</v>
      </c>
      <c r="B7884" s="1" t="n">
        <v>83</v>
      </c>
      <c r="C7884" s="1" t="n">
        <v>207525.546875</v>
      </c>
      <c r="D7884" s="1" t="n">
        <v>35547.46875</v>
      </c>
      <c r="E7884" s="1" t="n">
        <v>59286.6875</v>
      </c>
      <c r="F7884" s="1" t="n">
        <v>416285.96875</v>
      </c>
      <c r="G7884" s="1" t="n">
        <v>2105.33813476563</v>
      </c>
    </row>
    <row r="7885" customFormat="false" ht="12.5" hidden="false" customHeight="false" outlineLevel="0" collapsed="false">
      <c r="A7885" s="1" t="s">
        <v>53</v>
      </c>
      <c r="B7885" s="1" t="n">
        <v>83</v>
      </c>
      <c r="C7885" s="1" t="n">
        <v>193727.59375</v>
      </c>
      <c r="D7885" s="1" t="n">
        <v>32769.89453125</v>
      </c>
      <c r="E7885" s="1" t="n">
        <v>63264.9296875</v>
      </c>
      <c r="F7885" s="1" t="n">
        <v>430540.9375</v>
      </c>
      <c r="G7885" s="1" t="n">
        <v>2181.53198242188</v>
      </c>
    </row>
    <row r="7886" customFormat="false" ht="12.5" hidden="false" customHeight="false" outlineLevel="0" collapsed="false">
      <c r="A7886" s="1" t="s">
        <v>55</v>
      </c>
      <c r="B7886" s="1" t="n">
        <v>83</v>
      </c>
      <c r="C7886" s="1" t="n">
        <v>427819.25</v>
      </c>
      <c r="D7886" s="1" t="n">
        <v>65202.8203125</v>
      </c>
      <c r="E7886" s="1" t="n">
        <v>46114.27734375</v>
      </c>
      <c r="F7886" s="1" t="n">
        <v>316245.1875</v>
      </c>
      <c r="G7886" s="1" t="n">
        <v>1180.01904296875</v>
      </c>
    </row>
    <row r="7887" customFormat="false" ht="12.5" hidden="false" customHeight="false" outlineLevel="0" collapsed="false">
      <c r="A7887" s="1" t="s">
        <v>56</v>
      </c>
      <c r="B7887" s="1" t="n">
        <v>83</v>
      </c>
      <c r="C7887" s="1" t="n">
        <v>564637.4375</v>
      </c>
      <c r="D7887" s="1" t="n">
        <v>84516.2265625</v>
      </c>
      <c r="E7887" s="1" t="n">
        <v>51845.55078125</v>
      </c>
      <c r="F7887" s="1" t="n">
        <v>346914.4375</v>
      </c>
      <c r="G7887" s="1" t="n">
        <v>1769.58764648438</v>
      </c>
    </row>
    <row r="7888" customFormat="false" ht="12.5" hidden="false" customHeight="false" outlineLevel="0" collapsed="false">
      <c r="A7888" s="1" t="s">
        <v>57</v>
      </c>
      <c r="B7888" s="1" t="n">
        <v>83</v>
      </c>
      <c r="C7888" s="1" t="n">
        <v>1071752.625</v>
      </c>
      <c r="D7888" s="1" t="n">
        <v>152094.921875</v>
      </c>
      <c r="E7888" s="1" t="n">
        <v>79134.921875</v>
      </c>
      <c r="F7888" s="1" t="n">
        <v>513252.84375</v>
      </c>
      <c r="G7888" s="1" t="n">
        <v>3327.57373046875</v>
      </c>
    </row>
    <row r="7889" customFormat="false" ht="12.5" hidden="false" customHeight="false" outlineLevel="0" collapsed="false">
      <c r="A7889" s="1" t="s">
        <v>60</v>
      </c>
      <c r="B7889" s="1" t="n">
        <v>83</v>
      </c>
      <c r="C7889" s="1" t="n">
        <v>1073891.125</v>
      </c>
      <c r="D7889" s="1" t="n">
        <v>158625.5</v>
      </c>
      <c r="E7889" s="1" t="n">
        <v>74337.921875</v>
      </c>
      <c r="F7889" s="1" t="n">
        <v>497079.15625</v>
      </c>
      <c r="G7889" s="1" t="n">
        <v>2784.857421875</v>
      </c>
    </row>
    <row r="7890" customFormat="false" ht="12.5" hidden="false" customHeight="false" outlineLevel="0" collapsed="false">
      <c r="A7890" s="1" t="s">
        <v>61</v>
      </c>
      <c r="B7890" s="1" t="n">
        <v>83</v>
      </c>
      <c r="C7890" s="1" t="n">
        <v>913615</v>
      </c>
      <c r="D7890" s="1" t="n">
        <v>142420.703125</v>
      </c>
      <c r="E7890" s="1" t="n">
        <v>62823.69921875</v>
      </c>
      <c r="F7890" s="1" t="n">
        <v>425024.125</v>
      </c>
      <c r="G7890" s="1" t="n">
        <v>2883.45068359375</v>
      </c>
    </row>
    <row r="7891" customFormat="false" ht="12.5" hidden="false" customHeight="false" outlineLevel="0" collapsed="false">
      <c r="A7891" s="1" t="s">
        <v>147</v>
      </c>
      <c r="B7891" s="1" t="n">
        <v>83</v>
      </c>
      <c r="C7891" s="1" t="n">
        <v>0</v>
      </c>
      <c r="D7891" s="1" t="n">
        <v>0</v>
      </c>
      <c r="E7891" s="1" t="n">
        <v>0</v>
      </c>
      <c r="F7891" s="1" t="n">
        <v>0</v>
      </c>
      <c r="G7891" s="1" t="n">
        <v>0</v>
      </c>
    </row>
    <row r="7892" customFormat="false" ht="12.5" hidden="false" customHeight="false" outlineLevel="0" collapsed="false">
      <c r="A7892" s="1" t="s">
        <v>148</v>
      </c>
      <c r="B7892" s="1" t="n">
        <v>83</v>
      </c>
      <c r="C7892" s="1" t="n">
        <v>0</v>
      </c>
      <c r="D7892" s="1" t="n">
        <v>0</v>
      </c>
      <c r="E7892" s="1" t="n">
        <v>26.9703102111816</v>
      </c>
      <c r="F7892" s="1" t="n">
        <v>359.827941894531</v>
      </c>
      <c r="G7892" s="1" t="n">
        <v>266.697052001953</v>
      </c>
    </row>
    <row r="7893" customFormat="false" ht="12.5" hidden="false" customHeight="false" outlineLevel="0" collapsed="false">
      <c r="A7893" s="1" t="s">
        <v>149</v>
      </c>
      <c r="B7893" s="1" t="n">
        <v>83</v>
      </c>
      <c r="C7893" s="1" t="n">
        <v>0</v>
      </c>
      <c r="D7893" s="1" t="n">
        <v>0</v>
      </c>
      <c r="E7893" s="1" t="n">
        <v>0</v>
      </c>
      <c r="F7893" s="1" t="n">
        <v>0</v>
      </c>
      <c r="G7893" s="1" t="n">
        <v>171.847351074219</v>
      </c>
    </row>
    <row r="7894" customFormat="false" ht="12.5" hidden="false" customHeight="false" outlineLevel="0" collapsed="false">
      <c r="A7894" s="1" t="s">
        <v>62</v>
      </c>
      <c r="B7894" s="1" t="n">
        <v>83</v>
      </c>
      <c r="C7894" s="1" t="n">
        <v>185825.765625</v>
      </c>
      <c r="D7894" s="1" t="n">
        <v>32526.478515625</v>
      </c>
      <c r="E7894" s="1" t="n">
        <v>54840.25390625</v>
      </c>
      <c r="F7894" s="1" t="n">
        <v>406467.75</v>
      </c>
      <c r="G7894" s="1" t="n">
        <v>2394.58251953125</v>
      </c>
    </row>
    <row r="7895" customFormat="false" ht="12.5" hidden="false" customHeight="false" outlineLevel="0" collapsed="false">
      <c r="A7895" s="1" t="s">
        <v>64</v>
      </c>
      <c r="B7895" s="1" t="n">
        <v>83</v>
      </c>
      <c r="C7895" s="1" t="n">
        <v>112004.953125</v>
      </c>
      <c r="D7895" s="1" t="n">
        <v>21792.458984375</v>
      </c>
      <c r="E7895" s="1" t="n">
        <v>41125.09765625</v>
      </c>
      <c r="F7895" s="1" t="n">
        <v>296687.1875</v>
      </c>
      <c r="G7895" s="1" t="n">
        <v>1290.71704101563</v>
      </c>
    </row>
    <row r="7896" customFormat="false" ht="12.5" hidden="false" customHeight="false" outlineLevel="0" collapsed="false">
      <c r="A7896" s="1" t="s">
        <v>65</v>
      </c>
      <c r="B7896" s="1" t="n">
        <v>83</v>
      </c>
      <c r="C7896" s="1" t="n">
        <v>223660.359375</v>
      </c>
      <c r="D7896" s="1" t="n">
        <v>39402.421875</v>
      </c>
      <c r="E7896" s="1" t="n">
        <v>67309.0703125</v>
      </c>
      <c r="F7896" s="1" t="n">
        <v>444366.9375</v>
      </c>
      <c r="G7896" s="1" t="n">
        <v>8997.0439453125</v>
      </c>
    </row>
    <row r="7897" customFormat="false" ht="12.5" hidden="false" customHeight="false" outlineLevel="0" collapsed="false">
      <c r="A7897" s="1" t="s">
        <v>66</v>
      </c>
      <c r="B7897" s="1" t="n">
        <v>83</v>
      </c>
      <c r="C7897" s="1" t="n">
        <v>551852.125</v>
      </c>
      <c r="D7897" s="1" t="n">
        <v>86613.1953125</v>
      </c>
      <c r="E7897" s="1" t="n">
        <v>90529.625</v>
      </c>
      <c r="F7897" s="1" t="n">
        <v>598662.1875</v>
      </c>
      <c r="G7897" s="1" t="n">
        <v>2968.54663085938</v>
      </c>
    </row>
    <row r="7898" customFormat="false" ht="12.5" hidden="false" customHeight="false" outlineLevel="0" collapsed="false">
      <c r="A7898" s="1" t="s">
        <v>68</v>
      </c>
      <c r="B7898" s="1" t="n">
        <v>83</v>
      </c>
      <c r="C7898" s="1" t="n">
        <v>345438.09375</v>
      </c>
      <c r="D7898" s="1" t="n">
        <v>55483.96875</v>
      </c>
      <c r="E7898" s="1" t="n">
        <v>65657.5703125</v>
      </c>
      <c r="F7898" s="1" t="n">
        <v>431662.15625</v>
      </c>
      <c r="G7898" s="1" t="n">
        <v>2109.85888671875</v>
      </c>
    </row>
    <row r="7899" customFormat="false" ht="12.5" hidden="false" customHeight="false" outlineLevel="0" collapsed="false">
      <c r="A7899" s="1" t="s">
        <v>69</v>
      </c>
      <c r="B7899" s="1" t="n">
        <v>83</v>
      </c>
      <c r="C7899" s="1" t="n">
        <v>362237.96875</v>
      </c>
      <c r="D7899" s="1" t="n">
        <v>58573.8984375</v>
      </c>
      <c r="E7899" s="1" t="n">
        <v>74517.8125</v>
      </c>
      <c r="F7899" s="1" t="n">
        <v>488968.34375</v>
      </c>
      <c r="G7899" s="1" t="n">
        <v>2466.673828125</v>
      </c>
    </row>
    <row r="7900" customFormat="false" ht="12.5" hidden="false" customHeight="false" outlineLevel="0" collapsed="false">
      <c r="A7900" s="1" t="s">
        <v>70</v>
      </c>
      <c r="B7900" s="1" t="n">
        <v>83</v>
      </c>
      <c r="C7900" s="1" t="n">
        <v>979558.625</v>
      </c>
      <c r="D7900" s="1" t="n">
        <v>133640.328125</v>
      </c>
      <c r="E7900" s="1" t="n">
        <v>85000.1953125</v>
      </c>
      <c r="F7900" s="1" t="n">
        <v>516759.34375</v>
      </c>
      <c r="G7900" s="1" t="n">
        <v>3432.6904296875</v>
      </c>
    </row>
    <row r="7901" customFormat="false" ht="12.5" hidden="false" customHeight="false" outlineLevel="0" collapsed="false">
      <c r="A7901" s="1" t="s">
        <v>72</v>
      </c>
      <c r="B7901" s="1" t="n">
        <v>83</v>
      </c>
      <c r="C7901" s="1" t="n">
        <v>914408.4375</v>
      </c>
      <c r="D7901" s="1" t="n">
        <v>128726.2109375</v>
      </c>
      <c r="E7901" s="1" t="n">
        <v>72464.6875</v>
      </c>
      <c r="F7901" s="1" t="n">
        <v>457275.65625</v>
      </c>
      <c r="G7901" s="1" t="n">
        <v>2576.61889648438</v>
      </c>
    </row>
    <row r="7902" customFormat="false" ht="12.5" hidden="false" customHeight="false" outlineLevel="0" collapsed="false">
      <c r="A7902" s="1" t="s">
        <v>73</v>
      </c>
      <c r="B7902" s="1" t="n">
        <v>83</v>
      </c>
      <c r="C7902" s="1" t="n">
        <v>845839.875</v>
      </c>
      <c r="D7902" s="1" t="n">
        <v>127075.6328125</v>
      </c>
      <c r="E7902" s="1" t="n">
        <v>68419.5078125</v>
      </c>
      <c r="F7902" s="1" t="n">
        <v>440851.03125</v>
      </c>
      <c r="G7902" s="1" t="n">
        <v>2998.2216796875</v>
      </c>
    </row>
    <row r="7903" customFormat="false" ht="12.5" hidden="false" customHeight="false" outlineLevel="0" collapsed="false">
      <c r="A7903" s="1" t="s">
        <v>150</v>
      </c>
      <c r="B7903" s="1" t="n">
        <v>83</v>
      </c>
      <c r="C7903" s="1" t="n">
        <v>0</v>
      </c>
      <c r="D7903" s="1" t="n">
        <v>0</v>
      </c>
      <c r="E7903" s="1" t="n">
        <v>0</v>
      </c>
      <c r="F7903" s="1" t="n">
        <v>0</v>
      </c>
      <c r="G7903" s="1" t="n">
        <v>0</v>
      </c>
    </row>
    <row r="7904" customFormat="false" ht="12.5" hidden="false" customHeight="false" outlineLevel="0" collapsed="false">
      <c r="A7904" s="1" t="s">
        <v>151</v>
      </c>
      <c r="B7904" s="1" t="n">
        <v>83</v>
      </c>
      <c r="C7904" s="1" t="n">
        <v>0</v>
      </c>
      <c r="D7904" s="1" t="n">
        <v>0</v>
      </c>
      <c r="E7904" s="1" t="n">
        <v>0</v>
      </c>
      <c r="F7904" s="1" t="n">
        <v>69.0506439208984</v>
      </c>
      <c r="G7904" s="1" t="n">
        <v>0</v>
      </c>
    </row>
    <row r="7905" customFormat="false" ht="12.5" hidden="false" customHeight="false" outlineLevel="0" collapsed="false">
      <c r="A7905" s="1" t="s">
        <v>152</v>
      </c>
      <c r="B7905" s="1" t="n">
        <v>83</v>
      </c>
      <c r="C7905" s="1" t="n">
        <v>84.7053909301758</v>
      </c>
      <c r="D7905" s="1" t="n">
        <v>279.97705078125</v>
      </c>
      <c r="E7905" s="1" t="n">
        <v>341.048400878906</v>
      </c>
      <c r="F7905" s="1" t="n">
        <v>583.655395507813</v>
      </c>
      <c r="G7905" s="1" t="n">
        <v>264.290893554688</v>
      </c>
    </row>
    <row r="7906" customFormat="false" ht="12.5" hidden="false" customHeight="false" outlineLevel="0" collapsed="false">
      <c r="A7906" s="1" t="s">
        <v>74</v>
      </c>
      <c r="B7906" s="1" t="n">
        <v>83</v>
      </c>
      <c r="C7906" s="1" t="n">
        <v>203717.796875</v>
      </c>
      <c r="D7906" s="1" t="n">
        <v>39753.36328125</v>
      </c>
      <c r="E7906" s="1" t="n">
        <v>63350.7578125</v>
      </c>
      <c r="F7906" s="1" t="n">
        <v>442879.78125</v>
      </c>
      <c r="G7906" s="1" t="n">
        <v>7877.36328125</v>
      </c>
    </row>
    <row r="7907" customFormat="false" ht="12.5" hidden="false" customHeight="false" outlineLevel="0" collapsed="false">
      <c r="A7907" s="1" t="s">
        <v>76</v>
      </c>
      <c r="B7907" s="1" t="n">
        <v>83</v>
      </c>
      <c r="C7907" s="1" t="n">
        <v>124111.0546875</v>
      </c>
      <c r="D7907" s="1" t="n">
        <v>24245.77734375</v>
      </c>
      <c r="E7907" s="1" t="n">
        <v>46842.2421875</v>
      </c>
      <c r="F7907" s="1" t="n">
        <v>314084.75</v>
      </c>
      <c r="G7907" s="1" t="n">
        <v>1742.72973632813</v>
      </c>
    </row>
    <row r="7908" customFormat="false" ht="12.5" hidden="false" customHeight="false" outlineLevel="0" collapsed="false">
      <c r="A7908" s="1" t="s">
        <v>77</v>
      </c>
      <c r="B7908" s="1" t="n">
        <v>83</v>
      </c>
      <c r="C7908" s="1" t="n">
        <v>214088</v>
      </c>
      <c r="D7908" s="1" t="n">
        <v>44985.75</v>
      </c>
      <c r="E7908" s="1" t="n">
        <v>70418.390625</v>
      </c>
      <c r="F7908" s="1" t="n">
        <v>438521.71875</v>
      </c>
      <c r="G7908" s="1" t="n">
        <v>2959.5615234375</v>
      </c>
    </row>
    <row r="7909" customFormat="false" ht="12.5" hidden="false" customHeight="false" outlineLevel="0" collapsed="false">
      <c r="A7909" s="1" t="s">
        <v>78</v>
      </c>
      <c r="B7909" s="1" t="n">
        <v>83</v>
      </c>
      <c r="C7909" s="1" t="n">
        <v>791823.75</v>
      </c>
      <c r="D7909" s="1" t="n">
        <v>112605.078125</v>
      </c>
      <c r="E7909" s="1" t="n">
        <v>79481.8515625</v>
      </c>
      <c r="F7909" s="1" t="n">
        <v>480688.875</v>
      </c>
      <c r="G7909" s="1" t="n">
        <v>2678.935546875</v>
      </c>
    </row>
    <row r="7910" customFormat="false" ht="12.5" hidden="false" customHeight="false" outlineLevel="0" collapsed="false">
      <c r="A7910" s="1" t="s">
        <v>80</v>
      </c>
      <c r="B7910" s="1" t="n">
        <v>83</v>
      </c>
      <c r="C7910" s="1" t="n">
        <v>649998.5625</v>
      </c>
      <c r="D7910" s="1" t="n">
        <v>90926.9453125</v>
      </c>
      <c r="E7910" s="1" t="n">
        <v>53989.38671875</v>
      </c>
      <c r="F7910" s="1" t="n">
        <v>327282.65625</v>
      </c>
      <c r="G7910" s="1" t="n">
        <v>1797.00659179688</v>
      </c>
    </row>
    <row r="7911" customFormat="false" ht="12.5" hidden="false" customHeight="false" outlineLevel="0" collapsed="false">
      <c r="A7911" s="1" t="s">
        <v>81</v>
      </c>
      <c r="B7911" s="1" t="n">
        <v>83</v>
      </c>
      <c r="C7911" s="1" t="n">
        <v>798198.875</v>
      </c>
      <c r="D7911" s="1" t="n">
        <v>111029.5703125</v>
      </c>
      <c r="E7911" s="1" t="n">
        <v>65107.3515625</v>
      </c>
      <c r="F7911" s="1" t="n">
        <v>390619.78125</v>
      </c>
      <c r="G7911" s="1" t="n">
        <v>2739.15283203125</v>
      </c>
    </row>
    <row r="7912" customFormat="false" ht="12.5" hidden="false" customHeight="false" outlineLevel="0" collapsed="false">
      <c r="A7912" s="1" t="s">
        <v>82</v>
      </c>
      <c r="B7912" s="1" t="n">
        <v>83</v>
      </c>
      <c r="C7912" s="1" t="n">
        <v>850732.75</v>
      </c>
      <c r="D7912" s="1" t="n">
        <v>116766.71875</v>
      </c>
      <c r="E7912" s="1" t="n">
        <v>86358.1015625</v>
      </c>
      <c r="F7912" s="1" t="n">
        <v>506775.1875</v>
      </c>
      <c r="G7912" s="1" t="n">
        <v>3515.8623046875</v>
      </c>
    </row>
    <row r="7913" customFormat="false" ht="12.5" hidden="false" customHeight="false" outlineLevel="0" collapsed="false">
      <c r="A7913" s="1" t="s">
        <v>84</v>
      </c>
      <c r="B7913" s="1" t="n">
        <v>83</v>
      </c>
      <c r="C7913" s="1" t="n">
        <v>886775.5625</v>
      </c>
      <c r="D7913" s="1" t="n">
        <v>129152.8046875</v>
      </c>
      <c r="E7913" s="1" t="n">
        <v>75566.4140625</v>
      </c>
      <c r="F7913" s="1" t="n">
        <v>451992.46875</v>
      </c>
      <c r="G7913" s="1" t="n">
        <v>2725.91918945313</v>
      </c>
    </row>
    <row r="7914" customFormat="false" ht="12.5" hidden="false" customHeight="false" outlineLevel="0" collapsed="false">
      <c r="A7914" s="1" t="s">
        <v>85</v>
      </c>
      <c r="B7914" s="1" t="n">
        <v>83</v>
      </c>
      <c r="C7914" s="1" t="n">
        <v>878687.75</v>
      </c>
      <c r="D7914" s="1" t="n">
        <v>130102.15625</v>
      </c>
      <c r="E7914" s="1" t="n">
        <v>72346.375</v>
      </c>
      <c r="F7914" s="1" t="n">
        <v>453025.03125</v>
      </c>
      <c r="G7914" s="1" t="n">
        <v>2969.7919921875</v>
      </c>
    </row>
    <row r="7915" customFormat="false" ht="12.5" hidden="false" customHeight="false" outlineLevel="0" collapsed="false">
      <c r="A7915" s="1" t="s">
        <v>153</v>
      </c>
      <c r="B7915" s="1" t="n">
        <v>83</v>
      </c>
      <c r="C7915" s="1" t="n">
        <v>0</v>
      </c>
      <c r="D7915" s="1" t="n">
        <v>349.28759765625</v>
      </c>
      <c r="E7915" s="1" t="n">
        <v>52.3416404724121</v>
      </c>
      <c r="F7915" s="1" t="n">
        <v>506.735015869141</v>
      </c>
      <c r="G7915" s="1" t="n">
        <v>297.180847167969</v>
      </c>
    </row>
    <row r="7916" customFormat="false" ht="12.5" hidden="false" customHeight="false" outlineLevel="0" collapsed="false">
      <c r="A7916" s="1" t="s">
        <v>154</v>
      </c>
      <c r="B7916" s="1" t="n">
        <v>83</v>
      </c>
      <c r="C7916" s="1" t="n">
        <v>0</v>
      </c>
      <c r="D7916" s="1" t="n">
        <v>0</v>
      </c>
      <c r="E7916" s="1" t="n">
        <v>0</v>
      </c>
      <c r="F7916" s="1" t="n">
        <v>456.699188232422</v>
      </c>
      <c r="G7916" s="1" t="n">
        <v>0</v>
      </c>
    </row>
    <row r="7917" customFormat="false" ht="12.5" hidden="false" customHeight="false" outlineLevel="0" collapsed="false">
      <c r="A7917" s="1" t="s">
        <v>155</v>
      </c>
      <c r="B7917" s="1" t="n">
        <v>83</v>
      </c>
      <c r="C7917" s="1" t="n">
        <v>25478.349609375</v>
      </c>
      <c r="D7917" s="1" t="n">
        <v>5610.7705078125</v>
      </c>
      <c r="E7917" s="1" t="n">
        <v>4447.80078125</v>
      </c>
      <c r="F7917" s="1" t="n">
        <v>5676.03125</v>
      </c>
      <c r="G7917" s="1" t="n">
        <v>4270.3349609375</v>
      </c>
    </row>
    <row r="7918" customFormat="false" ht="12.5" hidden="false" customHeight="false" outlineLevel="0" collapsed="false">
      <c r="A7918" s="1" t="s">
        <v>86</v>
      </c>
      <c r="B7918" s="1" t="n">
        <v>83</v>
      </c>
      <c r="C7918" s="1" t="n">
        <v>1069973.5</v>
      </c>
      <c r="D7918" s="1" t="n">
        <v>166815.453125</v>
      </c>
      <c r="E7918" s="1" t="n">
        <v>71878.0703125</v>
      </c>
      <c r="F7918" s="1" t="n">
        <v>479743.96875</v>
      </c>
      <c r="G7918" s="1" t="n">
        <v>1875.96691894531</v>
      </c>
    </row>
    <row r="7919" customFormat="false" ht="12.5" hidden="false" customHeight="false" outlineLevel="0" collapsed="false">
      <c r="A7919" s="1" t="s">
        <v>88</v>
      </c>
      <c r="B7919" s="1" t="n">
        <v>83</v>
      </c>
      <c r="C7919" s="1" t="n">
        <v>794733.4375</v>
      </c>
      <c r="D7919" s="1" t="n">
        <v>119861.7578125</v>
      </c>
      <c r="E7919" s="1" t="n">
        <v>55164.41015625</v>
      </c>
      <c r="F7919" s="1" t="n">
        <v>351584.9375</v>
      </c>
      <c r="G7919" s="1" t="n">
        <v>2137.51538085938</v>
      </c>
    </row>
    <row r="7920" customFormat="false" ht="12.5" hidden="false" customHeight="false" outlineLevel="0" collapsed="false">
      <c r="A7920" s="1" t="s">
        <v>89</v>
      </c>
      <c r="B7920" s="1" t="n">
        <v>83</v>
      </c>
      <c r="C7920" s="1" t="n">
        <v>1003768.0625</v>
      </c>
      <c r="D7920" s="1" t="n">
        <v>143330.15625</v>
      </c>
      <c r="E7920" s="1" t="n">
        <v>79471.546875</v>
      </c>
      <c r="F7920" s="1" t="n">
        <v>469607.0625</v>
      </c>
      <c r="G7920" s="1" t="n">
        <v>3019.17797851563</v>
      </c>
    </row>
    <row r="7921" customFormat="false" ht="12.5" hidden="false" customHeight="false" outlineLevel="0" collapsed="false">
      <c r="A7921" s="1" t="s">
        <v>90</v>
      </c>
      <c r="B7921" s="1" t="n">
        <v>83</v>
      </c>
      <c r="C7921" s="1" t="n">
        <v>699604.5</v>
      </c>
      <c r="D7921" s="1" t="n">
        <v>103399.890625</v>
      </c>
      <c r="E7921" s="1" t="n">
        <v>90805.53125</v>
      </c>
      <c r="F7921" s="1" t="n">
        <v>520321.375</v>
      </c>
      <c r="G7921" s="1" t="n">
        <v>3284.94604492188</v>
      </c>
    </row>
    <row r="7922" customFormat="false" ht="12.5" hidden="false" customHeight="false" outlineLevel="0" collapsed="false">
      <c r="A7922" s="1" t="s">
        <v>92</v>
      </c>
      <c r="B7922" s="1" t="n">
        <v>83</v>
      </c>
      <c r="C7922" s="1" t="n">
        <v>141206.421875</v>
      </c>
      <c r="D7922" s="1" t="n">
        <v>26718.697265625</v>
      </c>
      <c r="E7922" s="1" t="n">
        <v>63465.06640625</v>
      </c>
      <c r="F7922" s="1" t="n">
        <v>366396.5625</v>
      </c>
      <c r="G7922" s="1" t="n">
        <v>1789.61291503906</v>
      </c>
    </row>
    <row r="7923" customFormat="false" ht="12.5" hidden="false" customHeight="false" outlineLevel="0" collapsed="false">
      <c r="A7923" s="1" t="s">
        <v>93</v>
      </c>
      <c r="B7923" s="1" t="n">
        <v>83</v>
      </c>
      <c r="C7923" s="1" t="n">
        <v>764408.125</v>
      </c>
      <c r="D7923" s="1" t="n">
        <v>109605.140625</v>
      </c>
      <c r="E7923" s="1" t="n">
        <v>76342.359375</v>
      </c>
      <c r="F7923" s="1" t="n">
        <v>426895.90625</v>
      </c>
      <c r="G7923" s="1" t="n">
        <v>2680.9423828125</v>
      </c>
    </row>
    <row r="7924" customFormat="false" ht="12.5" hidden="false" customHeight="false" outlineLevel="0" collapsed="false">
      <c r="A7924" s="1" t="s">
        <v>94</v>
      </c>
      <c r="B7924" s="1" t="n">
        <v>83</v>
      </c>
      <c r="C7924" s="1" t="n">
        <v>845425.625</v>
      </c>
      <c r="D7924" s="1" t="n">
        <v>119997.5</v>
      </c>
      <c r="E7924" s="1" t="n">
        <v>98347.7265625</v>
      </c>
      <c r="F7924" s="1" t="n">
        <v>552706.75</v>
      </c>
      <c r="G7924" s="1" t="n">
        <v>3321.63256835938</v>
      </c>
    </row>
    <row r="7925" customFormat="false" ht="12.5" hidden="false" customHeight="false" outlineLevel="0" collapsed="false">
      <c r="A7925" s="1" t="s">
        <v>96</v>
      </c>
      <c r="B7925" s="1" t="n">
        <v>83</v>
      </c>
      <c r="C7925" s="1" t="n">
        <v>744672.875</v>
      </c>
      <c r="D7925" s="1" t="n">
        <v>109329.5859375</v>
      </c>
      <c r="E7925" s="1" t="n">
        <v>86304.3671875</v>
      </c>
      <c r="F7925" s="1" t="n">
        <v>499941.90625</v>
      </c>
      <c r="G7925" s="1" t="n">
        <v>3261.36987304688</v>
      </c>
    </row>
    <row r="7926" customFormat="false" ht="12.5" hidden="false" customHeight="false" outlineLevel="0" collapsed="false">
      <c r="A7926" s="1" t="s">
        <v>97</v>
      </c>
      <c r="B7926" s="1" t="n">
        <v>83</v>
      </c>
      <c r="C7926" s="1" t="n">
        <v>789434.5625</v>
      </c>
      <c r="D7926" s="1" t="n">
        <v>121539.5859375</v>
      </c>
      <c r="E7926" s="1" t="n">
        <v>85684.6640625</v>
      </c>
      <c r="F7926" s="1" t="n">
        <v>520566.375</v>
      </c>
      <c r="G7926" s="1" t="n">
        <v>2881.15942382813</v>
      </c>
    </row>
    <row r="7927" customFormat="false" ht="12.5" hidden="false" customHeight="false" outlineLevel="0" collapsed="false">
      <c r="A7927" s="1" t="s">
        <v>156</v>
      </c>
      <c r="B7927" s="1" t="n">
        <v>83</v>
      </c>
      <c r="C7927" s="1" t="n">
        <v>11090.580078125</v>
      </c>
      <c r="D7927" s="1" t="n">
        <v>3833.21044921875</v>
      </c>
      <c r="E7927" s="1" t="n">
        <v>3677.47119140625</v>
      </c>
      <c r="F7927" s="1" t="n">
        <v>5629.32177734375</v>
      </c>
      <c r="G7927" s="1" t="n">
        <v>2386.40576171875</v>
      </c>
    </row>
    <row r="7928" customFormat="false" ht="12.5" hidden="false" customHeight="false" outlineLevel="0" collapsed="false">
      <c r="A7928" s="1" t="s">
        <v>157</v>
      </c>
      <c r="B7928" s="1" t="n">
        <v>83</v>
      </c>
      <c r="C7928" s="1" t="n">
        <v>5485.05322265625</v>
      </c>
      <c r="D7928" s="1" t="n">
        <v>473.545776367188</v>
      </c>
      <c r="E7928" s="1" t="n">
        <v>505.731475830078</v>
      </c>
      <c r="F7928" s="1" t="n">
        <v>875.756408691406</v>
      </c>
      <c r="G7928" s="1" t="n">
        <v>47.4460792541504</v>
      </c>
    </row>
    <row r="7929" customFormat="false" ht="12.5" hidden="false" customHeight="false" outlineLevel="0" collapsed="false">
      <c r="A7929" s="1" t="s">
        <v>158</v>
      </c>
      <c r="B7929" s="1" t="n">
        <v>83</v>
      </c>
      <c r="C7929" s="1" t="n">
        <v>751.025207519531</v>
      </c>
      <c r="D7929" s="1" t="n">
        <v>744.807861328125</v>
      </c>
      <c r="E7929" s="1" t="n">
        <v>356.445343017578</v>
      </c>
      <c r="F7929" s="1" t="n">
        <v>661.569885253906</v>
      </c>
      <c r="G7929" s="1" t="n">
        <v>314.370910644531</v>
      </c>
    </row>
    <row r="7930" customFormat="false" ht="12.5" hidden="false" customHeight="false" outlineLevel="0" collapsed="false">
      <c r="A7930" s="1" t="s">
        <v>98</v>
      </c>
      <c r="B7930" s="1" t="n">
        <v>83</v>
      </c>
      <c r="C7930" s="1" t="n">
        <v>987425</v>
      </c>
      <c r="D7930" s="1" t="n">
        <v>156654.46875</v>
      </c>
      <c r="E7930" s="1" t="n">
        <v>76555.28125</v>
      </c>
      <c r="F7930" s="1" t="n">
        <v>499887.28125</v>
      </c>
      <c r="G7930" s="1" t="n">
        <v>2715.63256835938</v>
      </c>
    </row>
    <row r="7931" customFormat="false" ht="12.5" hidden="false" customHeight="false" outlineLevel="0" collapsed="false">
      <c r="A7931" s="1" t="s">
        <v>99</v>
      </c>
      <c r="B7931" s="1" t="n">
        <v>83</v>
      </c>
      <c r="C7931" s="1" t="n">
        <v>854321.25</v>
      </c>
      <c r="D7931" s="1" t="n">
        <v>133889.15625</v>
      </c>
      <c r="E7931" s="1" t="n">
        <v>62296.33984375</v>
      </c>
      <c r="F7931" s="1" t="n">
        <v>379348.875</v>
      </c>
      <c r="G7931" s="1" t="n">
        <v>2114.48828125</v>
      </c>
    </row>
    <row r="7932" customFormat="false" ht="12.5" hidden="false" customHeight="false" outlineLevel="0" collapsed="false">
      <c r="A7932" s="1" t="s">
        <v>100</v>
      </c>
      <c r="B7932" s="1" t="n">
        <v>83</v>
      </c>
      <c r="C7932" s="1" t="n">
        <v>1199131.25</v>
      </c>
      <c r="D7932" s="1" t="n">
        <v>175919.546875</v>
      </c>
      <c r="E7932" s="1" t="n">
        <v>100090.4765625</v>
      </c>
      <c r="F7932" s="1" t="n">
        <v>566071.875</v>
      </c>
      <c r="G7932" s="1" t="n">
        <v>3366.09008789063</v>
      </c>
    </row>
    <row r="7933" customFormat="false" ht="12.5" hidden="false" customHeight="false" outlineLevel="0" collapsed="false">
      <c r="A7933" s="1" t="s">
        <v>101</v>
      </c>
      <c r="B7933" s="1" t="n">
        <v>83</v>
      </c>
      <c r="C7933" s="1" t="n">
        <v>257867.828125</v>
      </c>
      <c r="D7933" s="1" t="n">
        <v>48554.15625</v>
      </c>
      <c r="E7933" s="1" t="n">
        <v>97025.1171875</v>
      </c>
      <c r="F7933" s="1" t="n">
        <v>545101.8125</v>
      </c>
      <c r="G7933" s="1" t="n">
        <v>2800.04858398438</v>
      </c>
    </row>
    <row r="7934" customFormat="false" ht="12.5" hidden="false" customHeight="false" outlineLevel="0" collapsed="false">
      <c r="A7934" s="1" t="s">
        <v>102</v>
      </c>
      <c r="B7934" s="1" t="n">
        <v>83</v>
      </c>
      <c r="C7934" s="1" t="n">
        <v>156410.703125</v>
      </c>
      <c r="D7934" s="1" t="n">
        <v>31045.2265625</v>
      </c>
      <c r="E7934" s="1" t="n">
        <v>67899.4765625</v>
      </c>
      <c r="F7934" s="1" t="n">
        <v>377708.3125</v>
      </c>
      <c r="G7934" s="1" t="n">
        <v>2464.216796875</v>
      </c>
    </row>
    <row r="7935" customFormat="false" ht="12.5" hidden="false" customHeight="false" outlineLevel="0" collapsed="false">
      <c r="A7935" s="1" t="s">
        <v>103</v>
      </c>
      <c r="B7935" s="1" t="n">
        <v>83</v>
      </c>
      <c r="C7935" s="1" t="n">
        <v>191051.1875</v>
      </c>
      <c r="D7935" s="1" t="n">
        <v>36626.5</v>
      </c>
      <c r="E7935" s="1" t="n">
        <v>78248.4921875</v>
      </c>
      <c r="F7935" s="1" t="n">
        <v>432563.34375</v>
      </c>
      <c r="G7935" s="1" t="n">
        <v>2313.89697265625</v>
      </c>
    </row>
    <row r="7936" customFormat="false" ht="12.5" hidden="false" customHeight="false" outlineLevel="0" collapsed="false">
      <c r="A7936" s="1" t="s">
        <v>104</v>
      </c>
      <c r="B7936" s="1" t="n">
        <v>83</v>
      </c>
      <c r="C7936" s="1" t="n">
        <v>332425.59375</v>
      </c>
      <c r="D7936" s="1" t="n">
        <v>60665.5</v>
      </c>
      <c r="E7936" s="1" t="n">
        <v>118488.8125</v>
      </c>
      <c r="F7936" s="1" t="n">
        <v>649221.9375</v>
      </c>
      <c r="G7936" s="1" t="n">
        <v>4117.21533203125</v>
      </c>
    </row>
    <row r="7937" customFormat="false" ht="12.5" hidden="false" customHeight="false" outlineLevel="0" collapsed="false">
      <c r="A7937" s="1" t="s">
        <v>105</v>
      </c>
      <c r="B7937" s="1" t="n">
        <v>83</v>
      </c>
      <c r="C7937" s="1" t="n">
        <v>650454.5625</v>
      </c>
      <c r="D7937" s="1" t="n">
        <v>101044.2578125</v>
      </c>
      <c r="E7937" s="1" t="n">
        <v>95956.90625</v>
      </c>
      <c r="F7937" s="1" t="n">
        <v>544757.4375</v>
      </c>
      <c r="G7937" s="1" t="n">
        <v>3398.75048828125</v>
      </c>
    </row>
    <row r="7938" customFormat="false" ht="12.5" hidden="false" customHeight="false" outlineLevel="0" collapsed="false">
      <c r="A7938" s="1" t="s">
        <v>106</v>
      </c>
      <c r="B7938" s="1" t="n">
        <v>83</v>
      </c>
      <c r="C7938" s="1" t="n">
        <v>608330.375</v>
      </c>
      <c r="D7938" s="1" t="n">
        <v>97475.640625</v>
      </c>
      <c r="E7938" s="1" t="n">
        <v>89255.484375</v>
      </c>
      <c r="F7938" s="1" t="n">
        <v>534348.5625</v>
      </c>
      <c r="G7938" s="1" t="n">
        <v>3337.60913085938</v>
      </c>
    </row>
    <row r="7939" customFormat="false" ht="12.5" hidden="false" customHeight="false" outlineLevel="0" collapsed="false">
      <c r="A7939" s="1" t="s">
        <v>159</v>
      </c>
      <c r="B7939" s="1" t="n">
        <v>83</v>
      </c>
      <c r="C7939" s="1" t="n">
        <v>15069.677734375</v>
      </c>
      <c r="D7939" s="1" t="n">
        <v>2383.18823242188</v>
      </c>
      <c r="E7939" s="1" t="n">
        <v>1662.474609375</v>
      </c>
      <c r="F7939" s="1" t="n">
        <v>1917.98132324219</v>
      </c>
      <c r="G7939" s="1" t="n">
        <v>1067.59899902344</v>
      </c>
    </row>
    <row r="7940" customFormat="false" ht="12.5" hidden="false" customHeight="false" outlineLevel="0" collapsed="false">
      <c r="A7940" s="1" t="s">
        <v>160</v>
      </c>
      <c r="B7940" s="1" t="n">
        <v>83</v>
      </c>
      <c r="C7940" s="1" t="n">
        <v>2356.658203125</v>
      </c>
      <c r="D7940" s="1" t="n">
        <v>782.327331542969</v>
      </c>
      <c r="E7940" s="1" t="n">
        <v>812.070190429688</v>
      </c>
      <c r="F7940" s="1" t="n">
        <v>2130.84643554688</v>
      </c>
      <c r="G7940" s="1" t="n">
        <v>2220.63671875</v>
      </c>
    </row>
    <row r="7941" customFormat="false" ht="12.5" hidden="false" customHeight="false" outlineLevel="0" collapsed="false">
      <c r="A7941" s="1" t="s">
        <v>161</v>
      </c>
      <c r="B7941" s="1" t="n">
        <v>83</v>
      </c>
      <c r="C7941" s="1" t="n">
        <v>38934.33984375</v>
      </c>
      <c r="D7941" s="1" t="n">
        <v>7150.74951171875</v>
      </c>
      <c r="E7941" s="1" t="n">
        <v>5251.45361328125</v>
      </c>
      <c r="F7941" s="1" t="n">
        <v>6449.30517578125</v>
      </c>
      <c r="G7941" s="1" t="n">
        <v>3574.078125</v>
      </c>
    </row>
    <row r="7942" customFormat="false" ht="12.5" hidden="false" customHeight="false" outlineLevel="0" collapsed="false">
      <c r="A7942" s="1" t="s">
        <v>107</v>
      </c>
      <c r="B7942" s="1" t="n">
        <v>83</v>
      </c>
      <c r="C7942" s="1" t="n">
        <v>979697.625</v>
      </c>
      <c r="D7942" s="1" t="n">
        <v>167591.375</v>
      </c>
      <c r="E7942" s="1" t="n">
        <v>81155.4765625</v>
      </c>
      <c r="F7942" s="1" t="n">
        <v>531632.5625</v>
      </c>
      <c r="G7942" s="1" t="n">
        <v>2878.96264648438</v>
      </c>
    </row>
    <row r="7943" customFormat="false" ht="12.5" hidden="false" customHeight="false" outlineLevel="0" collapsed="false">
      <c r="A7943" s="1" t="s">
        <v>108</v>
      </c>
      <c r="B7943" s="1" t="n">
        <v>83</v>
      </c>
      <c r="C7943" s="1" t="n">
        <v>992786</v>
      </c>
      <c r="D7943" s="1" t="n">
        <v>156072.203125</v>
      </c>
      <c r="E7943" s="1" t="n">
        <v>69148.6484375</v>
      </c>
      <c r="F7943" s="1" t="n">
        <v>420283.4375</v>
      </c>
      <c r="G7943" s="1" t="n">
        <v>2032.74841308594</v>
      </c>
    </row>
    <row r="7944" customFormat="false" ht="12.5" hidden="false" customHeight="false" outlineLevel="0" collapsed="false">
      <c r="A7944" s="1" t="s">
        <v>109</v>
      </c>
      <c r="B7944" s="1" t="n">
        <v>83</v>
      </c>
      <c r="C7944" s="1" t="n">
        <v>1269524.125</v>
      </c>
      <c r="D7944" s="1" t="n">
        <v>188875.703125</v>
      </c>
      <c r="E7944" s="1" t="n">
        <v>101690.6015625</v>
      </c>
      <c r="F7944" s="1" t="n">
        <v>585037.6875</v>
      </c>
      <c r="G7944" s="1" t="n">
        <v>3739.5634765625</v>
      </c>
    </row>
    <row r="7945" customFormat="false" ht="12.5" hidden="false" customHeight="false" outlineLevel="0" collapsed="false">
      <c r="A7945" s="1" t="s">
        <v>110</v>
      </c>
      <c r="B7945" s="1" t="n">
        <v>83</v>
      </c>
      <c r="C7945" s="1" t="n">
        <v>287531.59375</v>
      </c>
      <c r="D7945" s="1" t="n">
        <v>50416.22265625</v>
      </c>
      <c r="E7945" s="1" t="n">
        <v>110050.4609375</v>
      </c>
      <c r="F7945" s="1" t="n">
        <v>636892.0625</v>
      </c>
      <c r="G7945" s="1" t="n">
        <v>3084.61157226563</v>
      </c>
    </row>
    <row r="7946" customFormat="false" ht="12.5" hidden="false" customHeight="false" outlineLevel="0" collapsed="false">
      <c r="A7946" s="1" t="s">
        <v>111</v>
      </c>
      <c r="B7946" s="1" t="n">
        <v>83</v>
      </c>
      <c r="C7946" s="1" t="n">
        <v>168459.40625</v>
      </c>
      <c r="D7946" s="1" t="n">
        <v>36174.4453125</v>
      </c>
      <c r="E7946" s="1" t="n">
        <v>71534.828125</v>
      </c>
      <c r="F7946" s="1" t="n">
        <v>405154.25</v>
      </c>
      <c r="G7946" s="1" t="n">
        <v>45899.015625</v>
      </c>
    </row>
    <row r="7947" customFormat="false" ht="12.5" hidden="false" customHeight="false" outlineLevel="0" collapsed="false">
      <c r="A7947" s="1" t="s">
        <v>112</v>
      </c>
      <c r="B7947" s="1" t="n">
        <v>83</v>
      </c>
      <c r="C7947" s="1" t="n">
        <v>209967.359375</v>
      </c>
      <c r="D7947" s="1" t="n">
        <v>41233.515625</v>
      </c>
      <c r="E7947" s="1" t="n">
        <v>85486.8515625</v>
      </c>
      <c r="F7947" s="1" t="n">
        <v>477787.96875</v>
      </c>
      <c r="G7947" s="1" t="n">
        <v>2652.78173828125</v>
      </c>
    </row>
    <row r="7948" customFormat="false" ht="12.5" hidden="false" customHeight="false" outlineLevel="0" collapsed="false">
      <c r="A7948" s="1" t="s">
        <v>113</v>
      </c>
      <c r="B7948" s="1" t="n">
        <v>83</v>
      </c>
      <c r="C7948" s="1" t="n">
        <v>1132102.75</v>
      </c>
      <c r="D7948" s="1" t="n">
        <v>167854.703125</v>
      </c>
      <c r="E7948" s="1" t="n">
        <v>122221.4375</v>
      </c>
      <c r="F7948" s="1" t="n">
        <v>673074.5</v>
      </c>
      <c r="G7948" s="1" t="n">
        <v>5243.32763671875</v>
      </c>
    </row>
    <row r="7949" customFormat="false" ht="12.5" hidden="false" customHeight="false" outlineLevel="0" collapsed="false">
      <c r="A7949" s="1" t="s">
        <v>114</v>
      </c>
      <c r="B7949" s="1" t="n">
        <v>83</v>
      </c>
      <c r="C7949" s="1" t="n">
        <v>1016907.8125</v>
      </c>
      <c r="D7949" s="1" t="n">
        <v>152780.5</v>
      </c>
      <c r="E7949" s="1" t="n">
        <v>109582.9609375</v>
      </c>
      <c r="F7949" s="1" t="n">
        <v>627176.375</v>
      </c>
      <c r="G7949" s="1" t="n">
        <v>3817.85473632813</v>
      </c>
    </row>
    <row r="7950" customFormat="false" ht="12.5" hidden="false" customHeight="false" outlineLevel="0" collapsed="false">
      <c r="A7950" s="1" t="s">
        <v>115</v>
      </c>
      <c r="B7950" s="1" t="n">
        <v>83</v>
      </c>
      <c r="C7950" s="1" t="n">
        <v>956199.1875</v>
      </c>
      <c r="D7950" s="1" t="n">
        <v>148669.859375</v>
      </c>
      <c r="E7950" s="1" t="n">
        <v>94223.0859375</v>
      </c>
      <c r="F7950" s="1" t="n">
        <v>570916.3125</v>
      </c>
      <c r="G7950" s="1" t="n">
        <v>3337.23901367188</v>
      </c>
    </row>
    <row r="7951" customFormat="false" ht="12.5" hidden="false" customHeight="false" outlineLevel="0" collapsed="false">
      <c r="A7951" s="1" t="s">
        <v>162</v>
      </c>
      <c r="B7951" s="1" t="n">
        <v>83</v>
      </c>
      <c r="C7951" s="1" t="n">
        <v>12809.515625</v>
      </c>
      <c r="D7951" s="1" t="n">
        <v>2076.86767578125</v>
      </c>
      <c r="E7951" s="1" t="n">
        <v>1248.03662109375</v>
      </c>
      <c r="F7951" s="1" t="n">
        <v>2287.13061523438</v>
      </c>
      <c r="G7951" s="1" t="n">
        <v>0</v>
      </c>
    </row>
    <row r="7952" customFormat="false" ht="12.5" hidden="false" customHeight="false" outlineLevel="0" collapsed="false">
      <c r="A7952" s="1" t="s">
        <v>163</v>
      </c>
      <c r="B7952" s="1" t="n">
        <v>83</v>
      </c>
      <c r="C7952" s="1" t="n">
        <v>0</v>
      </c>
      <c r="D7952" s="1" t="n">
        <v>0</v>
      </c>
      <c r="E7952" s="1" t="n">
        <v>0</v>
      </c>
      <c r="F7952" s="1" t="n">
        <v>0</v>
      </c>
      <c r="G7952" s="1" t="n">
        <v>134.078109741211</v>
      </c>
    </row>
    <row r="7953" customFormat="false" ht="12.5" hidden="false" customHeight="false" outlineLevel="0" collapsed="false">
      <c r="A7953" s="1" t="s">
        <v>164</v>
      </c>
      <c r="B7953" s="1" t="n">
        <v>83</v>
      </c>
      <c r="C7953" s="1" t="n">
        <v>12153.0361328125</v>
      </c>
      <c r="D7953" s="1" t="n">
        <v>3772.7958984375</v>
      </c>
      <c r="E7953" s="1" t="n">
        <v>4265.36083984375</v>
      </c>
      <c r="F7953" s="1" t="n">
        <v>9026.232421875</v>
      </c>
      <c r="G7953" s="1" t="n">
        <v>12171.58203125</v>
      </c>
    </row>
    <row r="7954" customFormat="false" ht="12.5" hidden="false" customHeight="false" outlineLevel="0" collapsed="false">
      <c r="A7954" s="1" t="s">
        <v>116</v>
      </c>
      <c r="B7954" s="1" t="n">
        <v>83</v>
      </c>
      <c r="C7954" s="1" t="n">
        <v>1178580.875</v>
      </c>
      <c r="D7954" s="1" t="n">
        <v>198868.453125</v>
      </c>
      <c r="E7954" s="1" t="n">
        <v>85554.421875</v>
      </c>
      <c r="F7954" s="1" t="n">
        <v>568145.25</v>
      </c>
      <c r="G7954" s="1" t="n">
        <v>2785.04028320313</v>
      </c>
    </row>
    <row r="7955" customFormat="false" ht="12.5" hidden="false" customHeight="false" outlineLevel="0" collapsed="false">
      <c r="A7955" s="1" t="s">
        <v>117</v>
      </c>
      <c r="B7955" s="1" t="n">
        <v>83</v>
      </c>
      <c r="C7955" s="1" t="n">
        <v>1028180.5</v>
      </c>
      <c r="D7955" s="1" t="n">
        <v>163772.171875</v>
      </c>
      <c r="E7955" s="1" t="n">
        <v>78007.6640625</v>
      </c>
      <c r="F7955" s="1" t="n">
        <v>498562.25</v>
      </c>
      <c r="G7955" s="1" t="n">
        <v>1822.11938476563</v>
      </c>
    </row>
    <row r="7956" customFormat="false" ht="12.5" hidden="false" customHeight="false" outlineLevel="0" collapsed="false">
      <c r="A7956" s="1" t="s">
        <v>118</v>
      </c>
      <c r="B7956" s="1" t="n">
        <v>83</v>
      </c>
      <c r="C7956" s="1" t="n">
        <v>1181582.5</v>
      </c>
      <c r="D7956" s="1" t="n">
        <v>183670.921875</v>
      </c>
      <c r="E7956" s="1" t="n">
        <v>106988.234375</v>
      </c>
      <c r="F7956" s="1" t="n">
        <v>631190.8125</v>
      </c>
      <c r="G7956" s="1" t="n">
        <v>3702.68701171875</v>
      </c>
    </row>
    <row r="7957" customFormat="false" ht="12.5" hidden="false" customHeight="false" outlineLevel="0" collapsed="false">
      <c r="A7957" s="1" t="s">
        <v>119</v>
      </c>
      <c r="B7957" s="1" t="n">
        <v>83</v>
      </c>
      <c r="C7957" s="1" t="n">
        <v>288751.28125</v>
      </c>
      <c r="D7957" s="1" t="n">
        <v>53135.19921875</v>
      </c>
      <c r="E7957" s="1" t="n">
        <v>104226.21875</v>
      </c>
      <c r="F7957" s="1" t="n">
        <v>612808.875</v>
      </c>
      <c r="G7957" s="1" t="n">
        <v>3393.62060546875</v>
      </c>
    </row>
    <row r="7958" customFormat="false" ht="12.5" hidden="false" customHeight="false" outlineLevel="0" collapsed="false">
      <c r="A7958" s="1" t="s">
        <v>120</v>
      </c>
      <c r="B7958" s="1" t="n">
        <v>83</v>
      </c>
      <c r="C7958" s="1" t="n">
        <v>174561.453125</v>
      </c>
      <c r="D7958" s="1" t="n">
        <v>33821.82421875</v>
      </c>
      <c r="E7958" s="1" t="n">
        <v>73233.1796875</v>
      </c>
      <c r="F7958" s="1" t="n">
        <v>428885.53125</v>
      </c>
      <c r="G7958" s="1" t="n">
        <v>2363.73583984375</v>
      </c>
    </row>
    <row r="7959" customFormat="false" ht="12.5" hidden="false" customHeight="false" outlineLevel="0" collapsed="false">
      <c r="A7959" s="1" t="s">
        <v>121</v>
      </c>
      <c r="B7959" s="1" t="n">
        <v>83</v>
      </c>
      <c r="C7959" s="1" t="n">
        <v>202237.078125</v>
      </c>
      <c r="D7959" s="1" t="n">
        <v>39448.9921875</v>
      </c>
      <c r="E7959" s="1" t="n">
        <v>82510.9609375</v>
      </c>
      <c r="F7959" s="1" t="n">
        <v>480674.21875</v>
      </c>
      <c r="G7959" s="1" t="n">
        <v>4652.662109375</v>
      </c>
    </row>
    <row r="7960" customFormat="false" ht="12.5" hidden="false" customHeight="false" outlineLevel="0" collapsed="false">
      <c r="A7960" s="1" t="s">
        <v>122</v>
      </c>
      <c r="B7960" s="1" t="n">
        <v>83</v>
      </c>
      <c r="C7960" s="1" t="n">
        <v>1208512.25</v>
      </c>
      <c r="D7960" s="1" t="n">
        <v>175876.546875</v>
      </c>
      <c r="E7960" s="1" t="n">
        <v>119733.1875</v>
      </c>
      <c r="F7960" s="1" t="n">
        <v>681738.875</v>
      </c>
      <c r="G7960" s="1" t="n">
        <v>4265.89013671875</v>
      </c>
    </row>
    <row r="7961" customFormat="false" ht="12.5" hidden="false" customHeight="false" outlineLevel="0" collapsed="false">
      <c r="A7961" s="1" t="s">
        <v>123</v>
      </c>
      <c r="B7961" s="1" t="n">
        <v>83</v>
      </c>
      <c r="C7961" s="1" t="n">
        <v>1137956</v>
      </c>
      <c r="D7961" s="1" t="n">
        <v>171707.25</v>
      </c>
      <c r="E7961" s="1" t="n">
        <v>114613.171875</v>
      </c>
      <c r="F7961" s="1" t="n">
        <v>669071.25</v>
      </c>
      <c r="G7961" s="1" t="n">
        <v>4371.4375</v>
      </c>
    </row>
    <row r="7962" customFormat="false" ht="12.5" hidden="false" customHeight="false" outlineLevel="0" collapsed="false">
      <c r="A7962" s="1" t="s">
        <v>124</v>
      </c>
      <c r="B7962" s="1" t="n">
        <v>83</v>
      </c>
      <c r="C7962" s="1" t="n">
        <v>1005846.9375</v>
      </c>
      <c r="D7962" s="1" t="n">
        <v>159304.65625</v>
      </c>
      <c r="E7962" s="1" t="n">
        <v>91168.1171875</v>
      </c>
      <c r="F7962" s="1" t="n">
        <v>572465.4375</v>
      </c>
      <c r="G7962" s="1" t="n">
        <v>2317.70874023438</v>
      </c>
    </row>
    <row r="7963" customFormat="false" ht="12.5" hidden="false" customHeight="false" outlineLevel="0" collapsed="false">
      <c r="A7963" s="1" t="s">
        <v>165</v>
      </c>
      <c r="B7963" s="1" t="n">
        <v>83</v>
      </c>
      <c r="C7963" s="1" t="n">
        <v>6864.234375</v>
      </c>
      <c r="D7963" s="1" t="n">
        <v>2291.22900390625</v>
      </c>
      <c r="E7963" s="1" t="n">
        <v>2218.9306640625</v>
      </c>
      <c r="F7963" s="1" t="n">
        <v>3233.03051757813</v>
      </c>
      <c r="G7963" s="1" t="n">
        <v>2239.83227539063</v>
      </c>
    </row>
    <row r="7964" customFormat="false" ht="12.5" hidden="false" customHeight="false" outlineLevel="0" collapsed="false">
      <c r="A7964" s="1" t="s">
        <v>166</v>
      </c>
      <c r="B7964" s="1" t="n">
        <v>83</v>
      </c>
      <c r="C7964" s="1" t="n">
        <v>64285.765625</v>
      </c>
      <c r="D7964" s="1" t="n">
        <v>13273.0908203125</v>
      </c>
      <c r="E7964" s="1" t="n">
        <v>10448.30078125</v>
      </c>
      <c r="F7964" s="1" t="n">
        <v>15008.60546875</v>
      </c>
      <c r="G7964" s="1" t="n">
        <v>8416.0908203125</v>
      </c>
    </row>
    <row r="7965" customFormat="false" ht="12.5" hidden="false" customHeight="false" outlineLevel="0" collapsed="false">
      <c r="A7965" s="1" t="s">
        <v>167</v>
      </c>
      <c r="B7965" s="1" t="n">
        <v>83</v>
      </c>
      <c r="C7965" s="1" t="n">
        <v>21622.63671875</v>
      </c>
      <c r="D7965" s="1" t="n">
        <v>4057.9599609375</v>
      </c>
      <c r="E7965" s="1" t="n">
        <v>3178.75048828125</v>
      </c>
      <c r="F7965" s="1" t="n">
        <v>5245.263671875</v>
      </c>
      <c r="G7965" s="1" t="n">
        <v>6014.1416015625</v>
      </c>
    </row>
    <row r="7966" customFormat="false" ht="12.5" hidden="false" customHeight="false" outlineLevel="0" collapsed="false">
      <c r="A7966" s="1" t="s">
        <v>125</v>
      </c>
      <c r="B7966" s="1" t="n">
        <v>83</v>
      </c>
      <c r="C7966" s="1" t="n">
        <v>1023158.75</v>
      </c>
      <c r="D7966" s="1" t="n">
        <v>180989.0625</v>
      </c>
      <c r="E7966" s="1" t="n">
        <v>80260.8984375</v>
      </c>
      <c r="F7966" s="1" t="n">
        <v>558443.375</v>
      </c>
      <c r="G7966" s="1" t="n">
        <v>2618.15747070313</v>
      </c>
    </row>
    <row r="7967" customFormat="false" ht="12.5" hidden="false" customHeight="false" outlineLevel="0" collapsed="false">
      <c r="A7967" s="1" t="s">
        <v>126</v>
      </c>
      <c r="B7967" s="1" t="n">
        <v>83</v>
      </c>
      <c r="C7967" s="1" t="n">
        <v>849459.75</v>
      </c>
      <c r="D7967" s="1" t="n">
        <v>145469.875</v>
      </c>
      <c r="E7967" s="1" t="n">
        <v>68315.75</v>
      </c>
      <c r="F7967" s="1" t="n">
        <v>456534.875</v>
      </c>
      <c r="G7967" s="1" t="n">
        <v>2416.697265625</v>
      </c>
    </row>
    <row r="7968" customFormat="false" ht="12.5" hidden="false" customHeight="false" outlineLevel="0" collapsed="false">
      <c r="A7968" s="1" t="s">
        <v>127</v>
      </c>
      <c r="B7968" s="1" t="n">
        <v>83</v>
      </c>
      <c r="C7968" s="1" t="n">
        <v>816202.25</v>
      </c>
      <c r="D7968" s="1" t="n">
        <v>133703.359375</v>
      </c>
      <c r="E7968" s="1" t="n">
        <v>99735.75</v>
      </c>
      <c r="F7968" s="1" t="n">
        <v>616881.375</v>
      </c>
      <c r="G7968" s="1" t="n">
        <v>4292.0673828125</v>
      </c>
    </row>
    <row r="7969" customFormat="false" ht="12.5" hidden="false" customHeight="false" outlineLevel="0" collapsed="false">
      <c r="A7969" s="1" t="s">
        <v>128</v>
      </c>
      <c r="B7969" s="1" t="n">
        <v>83</v>
      </c>
      <c r="C7969" s="1" t="n">
        <v>1227877.625</v>
      </c>
      <c r="D7969" s="1" t="n">
        <v>182336.453125</v>
      </c>
      <c r="E7969" s="1" t="n">
        <v>109988.921875</v>
      </c>
      <c r="F7969" s="1" t="n">
        <v>656206.5</v>
      </c>
      <c r="G7969" s="1" t="n">
        <v>3903.21459960938</v>
      </c>
    </row>
    <row r="7970" customFormat="false" ht="12.5" hidden="false" customHeight="false" outlineLevel="0" collapsed="false">
      <c r="A7970" s="1" t="s">
        <v>129</v>
      </c>
      <c r="B7970" s="1" t="n">
        <v>83</v>
      </c>
      <c r="C7970" s="1" t="n">
        <v>944179.3125</v>
      </c>
      <c r="D7970" s="1" t="n">
        <v>140765.578125</v>
      </c>
      <c r="E7970" s="1" t="n">
        <v>74904.3984375</v>
      </c>
      <c r="F7970" s="1" t="n">
        <v>456445.65625</v>
      </c>
      <c r="G7970" s="1" t="n">
        <v>2170.994140625</v>
      </c>
    </row>
    <row r="7971" customFormat="false" ht="12.5" hidden="false" customHeight="false" outlineLevel="0" collapsed="false">
      <c r="A7971" s="1" t="s">
        <v>130</v>
      </c>
      <c r="B7971" s="1" t="n">
        <v>83</v>
      </c>
      <c r="C7971" s="1" t="n">
        <v>1106843.375</v>
      </c>
      <c r="D7971" s="1" t="n">
        <v>164272.0625</v>
      </c>
      <c r="E7971" s="1" t="n">
        <v>89136.5234375</v>
      </c>
      <c r="F7971" s="1" t="n">
        <v>540491.875</v>
      </c>
      <c r="G7971" s="1" t="n">
        <v>2714.81420898438</v>
      </c>
    </row>
    <row r="7972" customFormat="false" ht="12.5" hidden="false" customHeight="false" outlineLevel="0" collapsed="false">
      <c r="A7972" s="1" t="s">
        <v>131</v>
      </c>
      <c r="B7972" s="1" t="n">
        <v>83</v>
      </c>
      <c r="C7972" s="1" t="n">
        <v>1058237.125</v>
      </c>
      <c r="D7972" s="1" t="n">
        <v>159010.234375</v>
      </c>
      <c r="E7972" s="1" t="n">
        <v>116689.1640625</v>
      </c>
      <c r="F7972" s="1" t="n">
        <v>694136.625</v>
      </c>
      <c r="G7972" s="1" t="n">
        <v>4602.14599609375</v>
      </c>
    </row>
    <row r="7973" customFormat="false" ht="12.5" hidden="false" customHeight="false" outlineLevel="0" collapsed="false">
      <c r="A7973" s="1" t="s">
        <v>132</v>
      </c>
      <c r="B7973" s="1" t="n">
        <v>83</v>
      </c>
      <c r="C7973" s="1" t="n">
        <v>1002045.5</v>
      </c>
      <c r="D7973" s="1" t="n">
        <v>157582.625</v>
      </c>
      <c r="E7973" s="1" t="n">
        <v>110640.4765625</v>
      </c>
      <c r="F7973" s="1" t="n">
        <v>673324.5</v>
      </c>
      <c r="G7973" s="1" t="n">
        <v>4750.47412109375</v>
      </c>
    </row>
    <row r="7974" customFormat="false" ht="12.5" hidden="false" customHeight="false" outlineLevel="0" collapsed="false">
      <c r="A7974" s="1" t="s">
        <v>133</v>
      </c>
      <c r="B7974" s="1" t="n">
        <v>83</v>
      </c>
      <c r="C7974" s="1" t="n">
        <v>920167</v>
      </c>
      <c r="D7974" s="1" t="n">
        <v>153831.265625</v>
      </c>
      <c r="E7974" s="1" t="n">
        <v>96475.7421875</v>
      </c>
      <c r="F7974" s="1" t="n">
        <v>628851.375</v>
      </c>
      <c r="G7974" s="1" t="n">
        <v>4193.5166015625</v>
      </c>
    </row>
    <row r="7975" customFormat="false" ht="12.5" hidden="false" customHeight="false" outlineLevel="0" collapsed="false">
      <c r="A7975" s="1" t="s">
        <v>168</v>
      </c>
      <c r="B7975" s="1" t="n">
        <v>83</v>
      </c>
      <c r="C7975" s="1" t="n">
        <v>6536.3525390625</v>
      </c>
      <c r="D7975" s="1" t="n">
        <v>1078.56286621094</v>
      </c>
      <c r="E7975" s="1" t="n">
        <v>272.060577392578</v>
      </c>
      <c r="F7975" s="1" t="n">
        <v>1454.525390625</v>
      </c>
      <c r="G7975" s="1" t="n">
        <v>858.378967285156</v>
      </c>
    </row>
    <row r="7976" customFormat="false" ht="12.5" hidden="false" customHeight="false" outlineLevel="0" collapsed="false">
      <c r="A7976" s="1" t="s">
        <v>169</v>
      </c>
      <c r="B7976" s="1" t="n">
        <v>83</v>
      </c>
      <c r="C7976" s="1" t="n">
        <v>13498.7958984375</v>
      </c>
      <c r="D7976" s="1" t="n">
        <v>2808.35009765625</v>
      </c>
      <c r="E7976" s="1" t="n">
        <v>1193.5615234375</v>
      </c>
      <c r="F7976" s="1" t="n">
        <v>3339.68188476563</v>
      </c>
      <c r="G7976" s="1" t="n">
        <v>3248.7841796875</v>
      </c>
    </row>
    <row r="7977" customFormat="false" ht="12.5" hidden="false" customHeight="false" outlineLevel="0" collapsed="false">
      <c r="A7977" s="1" t="s">
        <v>146</v>
      </c>
      <c r="B7977" s="1" t="n">
        <v>84</v>
      </c>
      <c r="C7977" s="1" t="n">
        <v>34054.11328125</v>
      </c>
      <c r="D7977" s="1" t="n">
        <v>4186.9052734375</v>
      </c>
      <c r="E7977" s="1" t="n">
        <v>2408.76928710938</v>
      </c>
      <c r="F7977" s="1" t="n">
        <v>3013.57641601563</v>
      </c>
      <c r="G7977" s="1" t="n">
        <v>1162.72583007813</v>
      </c>
    </row>
    <row r="7978" customFormat="false" ht="12.5" hidden="false" customHeight="false" outlineLevel="0" collapsed="false">
      <c r="A7978" s="1" t="s">
        <v>43</v>
      </c>
      <c r="B7978" s="1" t="n">
        <v>84</v>
      </c>
      <c r="C7978" s="1" t="n">
        <v>156245.359375</v>
      </c>
      <c r="D7978" s="1" t="n">
        <v>21193.49609375</v>
      </c>
      <c r="E7978" s="1" t="n">
        <v>41861.03515625</v>
      </c>
      <c r="F7978" s="1" t="n">
        <v>330154.78125</v>
      </c>
      <c r="G7978" s="1" t="n">
        <v>1775.19592285156</v>
      </c>
    </row>
    <row r="7979" customFormat="false" ht="12.5" hidden="false" customHeight="false" outlineLevel="0" collapsed="false">
      <c r="A7979" s="1" t="s">
        <v>51</v>
      </c>
      <c r="B7979" s="1" t="n">
        <v>84</v>
      </c>
      <c r="C7979" s="1" t="n">
        <v>108273.234375</v>
      </c>
      <c r="D7979" s="1" t="n">
        <v>19936.083984375</v>
      </c>
      <c r="E7979" s="1" t="n">
        <v>35741.33984375</v>
      </c>
      <c r="F7979" s="1" t="n">
        <v>274796</v>
      </c>
      <c r="G7979" s="1" t="n">
        <v>1249.61938476563</v>
      </c>
    </row>
    <row r="7980" customFormat="false" ht="12.5" hidden="false" customHeight="false" outlineLevel="0" collapsed="false">
      <c r="A7980" s="1" t="s">
        <v>52</v>
      </c>
      <c r="B7980" s="1" t="n">
        <v>84</v>
      </c>
      <c r="C7980" s="1" t="n">
        <v>205164.171875</v>
      </c>
      <c r="D7980" s="1" t="n">
        <v>35097.109375</v>
      </c>
      <c r="E7980" s="1" t="n">
        <v>59196.48828125</v>
      </c>
      <c r="F7980" s="1" t="n">
        <v>415764.4375</v>
      </c>
      <c r="G7980" s="1" t="n">
        <v>2112.27514648438</v>
      </c>
    </row>
    <row r="7981" customFormat="false" ht="12.5" hidden="false" customHeight="false" outlineLevel="0" collapsed="false">
      <c r="A7981" s="1" t="s">
        <v>53</v>
      </c>
      <c r="B7981" s="1" t="n">
        <v>84</v>
      </c>
      <c r="C7981" s="1" t="n">
        <v>192585.109375</v>
      </c>
      <c r="D7981" s="1" t="n">
        <v>32264.556640625</v>
      </c>
      <c r="E7981" s="1" t="n">
        <v>63578.4921875</v>
      </c>
      <c r="F7981" s="1" t="n">
        <v>429914.25</v>
      </c>
      <c r="G7981" s="1" t="n">
        <v>2022.75720214844</v>
      </c>
    </row>
    <row r="7982" customFormat="false" ht="12.5" hidden="false" customHeight="false" outlineLevel="0" collapsed="false">
      <c r="A7982" s="1" t="s">
        <v>55</v>
      </c>
      <c r="B7982" s="1" t="n">
        <v>84</v>
      </c>
      <c r="C7982" s="1" t="n">
        <v>420943.875</v>
      </c>
      <c r="D7982" s="1" t="n">
        <v>64240.25390625</v>
      </c>
      <c r="E7982" s="1" t="n">
        <v>46098.34765625</v>
      </c>
      <c r="F7982" s="1" t="n">
        <v>315148.21875</v>
      </c>
      <c r="G7982" s="1" t="n">
        <v>1178.41357421875</v>
      </c>
    </row>
    <row r="7983" customFormat="false" ht="12.5" hidden="false" customHeight="false" outlineLevel="0" collapsed="false">
      <c r="A7983" s="1" t="s">
        <v>56</v>
      </c>
      <c r="B7983" s="1" t="n">
        <v>84</v>
      </c>
      <c r="C7983" s="1" t="n">
        <v>555123.125</v>
      </c>
      <c r="D7983" s="1" t="n">
        <v>83312.8984375</v>
      </c>
      <c r="E7983" s="1" t="n">
        <v>51913.88671875</v>
      </c>
      <c r="F7983" s="1" t="n">
        <v>346276.625</v>
      </c>
      <c r="G7983" s="1" t="n">
        <v>1842.7841796875</v>
      </c>
    </row>
    <row r="7984" customFormat="false" ht="12.5" hidden="false" customHeight="false" outlineLevel="0" collapsed="false">
      <c r="A7984" s="1" t="s">
        <v>57</v>
      </c>
      <c r="B7984" s="1" t="n">
        <v>84</v>
      </c>
      <c r="C7984" s="1" t="n">
        <v>1057920.875</v>
      </c>
      <c r="D7984" s="1" t="n">
        <v>150409.328125</v>
      </c>
      <c r="E7984" s="1" t="n">
        <v>79438.90625</v>
      </c>
      <c r="F7984" s="1" t="n">
        <v>513038.59375</v>
      </c>
      <c r="G7984" s="1" t="n">
        <v>3371.576171875</v>
      </c>
    </row>
    <row r="7985" customFormat="false" ht="12.5" hidden="false" customHeight="false" outlineLevel="0" collapsed="false">
      <c r="A7985" s="1" t="s">
        <v>60</v>
      </c>
      <c r="B7985" s="1" t="n">
        <v>84</v>
      </c>
      <c r="C7985" s="1" t="n">
        <v>1060459.125</v>
      </c>
      <c r="D7985" s="1" t="n">
        <v>156870.984375</v>
      </c>
      <c r="E7985" s="1" t="n">
        <v>74331.2265625</v>
      </c>
      <c r="F7985" s="1" t="n">
        <v>496658.875</v>
      </c>
      <c r="G7985" s="1" t="n">
        <v>2777.14575195313</v>
      </c>
    </row>
    <row r="7986" customFormat="false" ht="12.5" hidden="false" customHeight="false" outlineLevel="0" collapsed="false">
      <c r="A7986" s="1" t="s">
        <v>61</v>
      </c>
      <c r="B7986" s="1" t="n">
        <v>84</v>
      </c>
      <c r="C7986" s="1" t="n">
        <v>902611.125</v>
      </c>
      <c r="D7986" s="1" t="n">
        <v>141002.0625</v>
      </c>
      <c r="E7986" s="1" t="n">
        <v>62924.39453125</v>
      </c>
      <c r="F7986" s="1" t="n">
        <v>423948.53125</v>
      </c>
      <c r="G7986" s="1" t="n">
        <v>2926.7275390625</v>
      </c>
    </row>
    <row r="7987" customFormat="false" ht="12.5" hidden="false" customHeight="false" outlineLevel="0" collapsed="false">
      <c r="A7987" s="1" t="s">
        <v>147</v>
      </c>
      <c r="B7987" s="1" t="n">
        <v>84</v>
      </c>
      <c r="C7987" s="1" t="n">
        <v>0</v>
      </c>
      <c r="D7987" s="1" t="n">
        <v>0</v>
      </c>
      <c r="E7987" s="1" t="n">
        <v>0</v>
      </c>
      <c r="F7987" s="1" t="n">
        <v>0</v>
      </c>
      <c r="G7987" s="1" t="n">
        <v>0</v>
      </c>
    </row>
    <row r="7988" customFormat="false" ht="12.5" hidden="false" customHeight="false" outlineLevel="0" collapsed="false">
      <c r="A7988" s="1" t="s">
        <v>148</v>
      </c>
      <c r="B7988" s="1" t="n">
        <v>84</v>
      </c>
      <c r="C7988" s="1" t="n">
        <v>0</v>
      </c>
      <c r="D7988" s="1" t="n">
        <v>61.8139991760254</v>
      </c>
      <c r="E7988" s="1" t="n">
        <v>0</v>
      </c>
      <c r="F7988" s="1" t="n">
        <v>499.52587890625</v>
      </c>
      <c r="G7988" s="1" t="n">
        <v>292.952209472656</v>
      </c>
    </row>
    <row r="7989" customFormat="false" ht="12.5" hidden="false" customHeight="false" outlineLevel="0" collapsed="false">
      <c r="A7989" s="1" t="s">
        <v>149</v>
      </c>
      <c r="B7989" s="1" t="n">
        <v>84</v>
      </c>
      <c r="C7989" s="1" t="n">
        <v>0</v>
      </c>
      <c r="D7989" s="1" t="n">
        <v>0</v>
      </c>
      <c r="E7989" s="1" t="n">
        <v>0</v>
      </c>
      <c r="F7989" s="1" t="n">
        <v>0</v>
      </c>
      <c r="G7989" s="1" t="n">
        <v>199.822494506836</v>
      </c>
    </row>
    <row r="7990" customFormat="false" ht="12.5" hidden="false" customHeight="false" outlineLevel="0" collapsed="false">
      <c r="A7990" s="1" t="s">
        <v>62</v>
      </c>
      <c r="B7990" s="1" t="n">
        <v>84</v>
      </c>
      <c r="C7990" s="1" t="n">
        <v>184300.25</v>
      </c>
      <c r="D7990" s="1" t="n">
        <v>32101.09765625</v>
      </c>
      <c r="E7990" s="1" t="n">
        <v>54828.78515625</v>
      </c>
      <c r="F7990" s="1" t="n">
        <v>406210.75</v>
      </c>
      <c r="G7990" s="1" t="n">
        <v>2276.01684570313</v>
      </c>
    </row>
    <row r="7991" customFormat="false" ht="12.5" hidden="false" customHeight="false" outlineLevel="0" collapsed="false">
      <c r="A7991" s="1" t="s">
        <v>64</v>
      </c>
      <c r="B7991" s="1" t="n">
        <v>84</v>
      </c>
      <c r="C7991" s="1" t="n">
        <v>112192.015625</v>
      </c>
      <c r="D7991" s="1" t="n">
        <v>21298.16015625</v>
      </c>
      <c r="E7991" s="1" t="n">
        <v>41287.77734375</v>
      </c>
      <c r="F7991" s="1" t="n">
        <v>296628.6875</v>
      </c>
      <c r="G7991" s="1" t="n">
        <v>1221.0810546875</v>
      </c>
    </row>
    <row r="7992" customFormat="false" ht="12.5" hidden="false" customHeight="false" outlineLevel="0" collapsed="false">
      <c r="A7992" s="1" t="s">
        <v>65</v>
      </c>
      <c r="B7992" s="1" t="n">
        <v>84</v>
      </c>
      <c r="C7992" s="1" t="n">
        <v>221911.3125</v>
      </c>
      <c r="D7992" s="1" t="n">
        <v>38919.9140625</v>
      </c>
      <c r="E7992" s="1" t="n">
        <v>67461.8125</v>
      </c>
      <c r="F7992" s="1" t="n">
        <v>444736.25</v>
      </c>
      <c r="G7992" s="1" t="n">
        <v>8959.9619140625</v>
      </c>
    </row>
    <row r="7993" customFormat="false" ht="12.5" hidden="false" customHeight="false" outlineLevel="0" collapsed="false">
      <c r="A7993" s="1" t="s">
        <v>66</v>
      </c>
      <c r="B7993" s="1" t="n">
        <v>84</v>
      </c>
      <c r="C7993" s="1" t="n">
        <v>544128.0625</v>
      </c>
      <c r="D7993" s="1" t="n">
        <v>85380.828125</v>
      </c>
      <c r="E7993" s="1" t="n">
        <v>90820.9453125</v>
      </c>
      <c r="F7993" s="1" t="n">
        <v>598053.875</v>
      </c>
      <c r="G7993" s="1" t="n">
        <v>2998.03833007813</v>
      </c>
    </row>
    <row r="7994" customFormat="false" ht="12.5" hidden="false" customHeight="false" outlineLevel="0" collapsed="false">
      <c r="A7994" s="1" t="s">
        <v>68</v>
      </c>
      <c r="B7994" s="1" t="n">
        <v>84</v>
      </c>
      <c r="C7994" s="1" t="n">
        <v>339074.375</v>
      </c>
      <c r="D7994" s="1" t="n">
        <v>54793.35546875</v>
      </c>
      <c r="E7994" s="1" t="n">
        <v>65721.625</v>
      </c>
      <c r="F7994" s="1" t="n">
        <v>431197.28125</v>
      </c>
      <c r="G7994" s="1" t="n">
        <v>2173.62280273438</v>
      </c>
    </row>
    <row r="7995" customFormat="false" ht="12.5" hidden="false" customHeight="false" outlineLevel="0" collapsed="false">
      <c r="A7995" s="1" t="s">
        <v>69</v>
      </c>
      <c r="B7995" s="1" t="n">
        <v>84</v>
      </c>
      <c r="C7995" s="1" t="n">
        <v>357782.03125</v>
      </c>
      <c r="D7995" s="1" t="n">
        <v>57816.34375</v>
      </c>
      <c r="E7995" s="1" t="n">
        <v>74650.203125</v>
      </c>
      <c r="F7995" s="1" t="n">
        <v>487990.1875</v>
      </c>
      <c r="G7995" s="1" t="n">
        <v>2529.37280273438</v>
      </c>
    </row>
    <row r="7996" customFormat="false" ht="12.5" hidden="false" customHeight="false" outlineLevel="0" collapsed="false">
      <c r="A7996" s="1" t="s">
        <v>70</v>
      </c>
      <c r="B7996" s="1" t="n">
        <v>84</v>
      </c>
      <c r="C7996" s="1" t="n">
        <v>965021.5625</v>
      </c>
      <c r="D7996" s="1" t="n">
        <v>132217.78125</v>
      </c>
      <c r="E7996" s="1" t="n">
        <v>85002.546875</v>
      </c>
      <c r="F7996" s="1" t="n">
        <v>516413.875</v>
      </c>
      <c r="G7996" s="1" t="n">
        <v>3400.86938476563</v>
      </c>
    </row>
    <row r="7997" customFormat="false" ht="12.5" hidden="false" customHeight="false" outlineLevel="0" collapsed="false">
      <c r="A7997" s="1" t="s">
        <v>72</v>
      </c>
      <c r="B7997" s="1" t="n">
        <v>84</v>
      </c>
      <c r="C7997" s="1" t="n">
        <v>900935.8125</v>
      </c>
      <c r="D7997" s="1" t="n">
        <v>127455.3671875</v>
      </c>
      <c r="E7997" s="1" t="n">
        <v>72472.0859375</v>
      </c>
      <c r="F7997" s="1" t="n">
        <v>456897.46875</v>
      </c>
      <c r="G7997" s="1" t="n">
        <v>2494.482421875</v>
      </c>
    </row>
    <row r="7998" customFormat="false" ht="12.5" hidden="false" customHeight="false" outlineLevel="0" collapsed="false">
      <c r="A7998" s="1" t="s">
        <v>73</v>
      </c>
      <c r="B7998" s="1" t="n">
        <v>84</v>
      </c>
      <c r="C7998" s="1" t="n">
        <v>834299.5</v>
      </c>
      <c r="D7998" s="1" t="n">
        <v>125370.296875</v>
      </c>
      <c r="E7998" s="1" t="n">
        <v>68569.5859375</v>
      </c>
      <c r="F7998" s="1" t="n">
        <v>440297.21875</v>
      </c>
      <c r="G7998" s="1" t="n">
        <v>2878.79565429688</v>
      </c>
    </row>
    <row r="7999" customFormat="false" ht="12.5" hidden="false" customHeight="false" outlineLevel="0" collapsed="false">
      <c r="A7999" s="1" t="s">
        <v>150</v>
      </c>
      <c r="B7999" s="1" t="n">
        <v>84</v>
      </c>
      <c r="C7999" s="1" t="n">
        <v>0</v>
      </c>
      <c r="D7999" s="1" t="n">
        <v>0</v>
      </c>
      <c r="E7999" s="1" t="n">
        <v>0</v>
      </c>
      <c r="F7999" s="1" t="n">
        <v>106.640098571777</v>
      </c>
      <c r="G7999" s="1" t="n">
        <v>0</v>
      </c>
    </row>
    <row r="8000" customFormat="false" ht="12.5" hidden="false" customHeight="false" outlineLevel="0" collapsed="false">
      <c r="A8000" s="1" t="s">
        <v>151</v>
      </c>
      <c r="B8000" s="1" t="n">
        <v>84</v>
      </c>
      <c r="C8000" s="1" t="n">
        <v>0</v>
      </c>
      <c r="D8000" s="1" t="n">
        <v>0</v>
      </c>
      <c r="E8000" s="1" t="n">
        <v>0</v>
      </c>
      <c r="F8000" s="1" t="n">
        <v>0</v>
      </c>
      <c r="G8000" s="1" t="n">
        <v>0</v>
      </c>
    </row>
    <row r="8001" customFormat="false" ht="12.5" hidden="false" customHeight="false" outlineLevel="0" collapsed="false">
      <c r="A8001" s="1" t="s">
        <v>152</v>
      </c>
      <c r="B8001" s="1" t="n">
        <v>84</v>
      </c>
      <c r="C8001" s="1" t="n">
        <v>0</v>
      </c>
      <c r="D8001" s="1" t="n">
        <v>422.557952880859</v>
      </c>
      <c r="E8001" s="1" t="n">
        <v>378.807312011719</v>
      </c>
      <c r="F8001" s="1" t="n">
        <v>173.854797363281</v>
      </c>
      <c r="G8001" s="1" t="n">
        <v>216.349761962891</v>
      </c>
    </row>
    <row r="8002" customFormat="false" ht="12.5" hidden="false" customHeight="false" outlineLevel="0" collapsed="false">
      <c r="A8002" s="1" t="s">
        <v>74</v>
      </c>
      <c r="B8002" s="1" t="n">
        <v>84</v>
      </c>
      <c r="C8002" s="1" t="n">
        <v>201320.84375</v>
      </c>
      <c r="D8002" s="1" t="n">
        <v>39288.01171875</v>
      </c>
      <c r="E8002" s="1" t="n">
        <v>63428.4375</v>
      </c>
      <c r="F8002" s="1" t="n">
        <v>443029.9375</v>
      </c>
      <c r="G8002" s="1" t="n">
        <v>7734.40234375</v>
      </c>
    </row>
    <row r="8003" customFormat="false" ht="12.5" hidden="false" customHeight="false" outlineLevel="0" collapsed="false">
      <c r="A8003" s="1" t="s">
        <v>76</v>
      </c>
      <c r="B8003" s="1" t="n">
        <v>84</v>
      </c>
      <c r="C8003" s="1" t="n">
        <v>123455.1640625</v>
      </c>
      <c r="D8003" s="1" t="n">
        <v>23807.3984375</v>
      </c>
      <c r="E8003" s="1" t="n">
        <v>46724.9453125</v>
      </c>
      <c r="F8003" s="1" t="n">
        <v>313224.4375</v>
      </c>
      <c r="G8003" s="1" t="n">
        <v>1838.24743652344</v>
      </c>
    </row>
    <row r="8004" customFormat="false" ht="12.5" hidden="false" customHeight="false" outlineLevel="0" collapsed="false">
      <c r="A8004" s="1" t="s">
        <v>77</v>
      </c>
      <c r="B8004" s="1" t="n">
        <v>84</v>
      </c>
      <c r="C8004" s="1" t="n">
        <v>212243.6875</v>
      </c>
      <c r="D8004" s="1" t="n">
        <v>44191.3984375</v>
      </c>
      <c r="E8004" s="1" t="n">
        <v>70430.0546875</v>
      </c>
      <c r="F8004" s="1" t="n">
        <v>437894.6875</v>
      </c>
      <c r="G8004" s="1" t="n">
        <v>2831.60693359375</v>
      </c>
    </row>
    <row r="8005" customFormat="false" ht="12.5" hidden="false" customHeight="false" outlineLevel="0" collapsed="false">
      <c r="A8005" s="1" t="s">
        <v>78</v>
      </c>
      <c r="B8005" s="1" t="n">
        <v>84</v>
      </c>
      <c r="C8005" s="1" t="n">
        <v>783159</v>
      </c>
      <c r="D8005" s="1" t="n">
        <v>111427.859375</v>
      </c>
      <c r="E8005" s="1" t="n">
        <v>79463.96875</v>
      </c>
      <c r="F8005" s="1" t="n">
        <v>479918.15625</v>
      </c>
      <c r="G8005" s="1" t="n">
        <v>2824.83129882813</v>
      </c>
    </row>
    <row r="8006" customFormat="false" ht="12.5" hidden="false" customHeight="false" outlineLevel="0" collapsed="false">
      <c r="A8006" s="1" t="s">
        <v>80</v>
      </c>
      <c r="B8006" s="1" t="n">
        <v>84</v>
      </c>
      <c r="C8006" s="1" t="n">
        <v>642467.5</v>
      </c>
      <c r="D8006" s="1" t="n">
        <v>90080.75</v>
      </c>
      <c r="E8006" s="1" t="n">
        <v>53822.43359375</v>
      </c>
      <c r="F8006" s="1" t="n">
        <v>327399.78125</v>
      </c>
      <c r="G8006" s="1" t="n">
        <v>1818.68627929688</v>
      </c>
    </row>
    <row r="8007" customFormat="false" ht="12.5" hidden="false" customHeight="false" outlineLevel="0" collapsed="false">
      <c r="A8007" s="1" t="s">
        <v>81</v>
      </c>
      <c r="B8007" s="1" t="n">
        <v>84</v>
      </c>
      <c r="C8007" s="1" t="n">
        <v>787457.4375</v>
      </c>
      <c r="D8007" s="1" t="n">
        <v>110023.2890625</v>
      </c>
      <c r="E8007" s="1" t="n">
        <v>65198.8671875</v>
      </c>
      <c r="F8007" s="1" t="n">
        <v>389798.46875</v>
      </c>
      <c r="G8007" s="1" t="n">
        <v>2704.68774414063</v>
      </c>
    </row>
    <row r="8008" customFormat="false" ht="12.5" hidden="false" customHeight="false" outlineLevel="0" collapsed="false">
      <c r="A8008" s="1" t="s">
        <v>82</v>
      </c>
      <c r="B8008" s="1" t="n">
        <v>84</v>
      </c>
      <c r="C8008" s="1" t="n">
        <v>839226.875</v>
      </c>
      <c r="D8008" s="1" t="n">
        <v>115464.1953125</v>
      </c>
      <c r="E8008" s="1" t="n">
        <v>86431.46875</v>
      </c>
      <c r="F8008" s="1" t="n">
        <v>507125.53125</v>
      </c>
      <c r="G8008" s="1" t="n">
        <v>3656.892578125</v>
      </c>
    </row>
    <row r="8009" customFormat="false" ht="12.5" hidden="false" customHeight="false" outlineLevel="0" collapsed="false">
      <c r="A8009" s="1" t="s">
        <v>84</v>
      </c>
      <c r="B8009" s="1" t="n">
        <v>84</v>
      </c>
      <c r="C8009" s="1" t="n">
        <v>877212.25</v>
      </c>
      <c r="D8009" s="1" t="n">
        <v>127690.640625</v>
      </c>
      <c r="E8009" s="1" t="n">
        <v>75682.84375</v>
      </c>
      <c r="F8009" s="1" t="n">
        <v>451769.25</v>
      </c>
      <c r="G8009" s="1" t="n">
        <v>2472.99877929688</v>
      </c>
    </row>
    <row r="8010" customFormat="false" ht="12.5" hidden="false" customHeight="false" outlineLevel="0" collapsed="false">
      <c r="A8010" s="1" t="s">
        <v>85</v>
      </c>
      <c r="B8010" s="1" t="n">
        <v>84</v>
      </c>
      <c r="C8010" s="1" t="n">
        <v>865462.4375</v>
      </c>
      <c r="D8010" s="1" t="n">
        <v>128565.203125</v>
      </c>
      <c r="E8010" s="1" t="n">
        <v>72391.1171875</v>
      </c>
      <c r="F8010" s="1" t="n">
        <v>452920.125</v>
      </c>
      <c r="G8010" s="1" t="n">
        <v>2941.1025390625</v>
      </c>
    </row>
    <row r="8011" customFormat="false" ht="12.5" hidden="false" customHeight="false" outlineLevel="0" collapsed="false">
      <c r="A8011" s="1" t="s">
        <v>153</v>
      </c>
      <c r="B8011" s="1" t="n">
        <v>84</v>
      </c>
      <c r="C8011" s="1" t="n">
        <v>0</v>
      </c>
      <c r="D8011" s="1" t="n">
        <v>273.006408691406</v>
      </c>
      <c r="E8011" s="1" t="n">
        <v>0</v>
      </c>
      <c r="F8011" s="1" t="n">
        <v>374.983917236328</v>
      </c>
      <c r="G8011" s="1" t="n">
        <v>177.695755004883</v>
      </c>
    </row>
    <row r="8012" customFormat="false" ht="12.5" hidden="false" customHeight="false" outlineLevel="0" collapsed="false">
      <c r="A8012" s="1" t="s">
        <v>154</v>
      </c>
      <c r="B8012" s="1" t="n">
        <v>84</v>
      </c>
      <c r="C8012" s="1" t="n">
        <v>0</v>
      </c>
      <c r="D8012" s="1" t="n">
        <v>0</v>
      </c>
      <c r="E8012" s="1" t="n">
        <v>0</v>
      </c>
      <c r="F8012" s="1" t="n">
        <v>309.23486328125</v>
      </c>
      <c r="G8012" s="1" t="n">
        <v>0</v>
      </c>
    </row>
    <row r="8013" customFormat="false" ht="12.5" hidden="false" customHeight="false" outlineLevel="0" collapsed="false">
      <c r="A8013" s="1" t="s">
        <v>155</v>
      </c>
      <c r="B8013" s="1" t="n">
        <v>84</v>
      </c>
      <c r="C8013" s="1" t="n">
        <v>25316.783203125</v>
      </c>
      <c r="D8013" s="1" t="n">
        <v>5610.7705078125</v>
      </c>
      <c r="E8013" s="1" t="n">
        <v>4497.93701171875</v>
      </c>
      <c r="F8013" s="1" t="n">
        <v>5822.07373046875</v>
      </c>
      <c r="G8013" s="1" t="n">
        <v>4132.30419921875</v>
      </c>
    </row>
    <row r="8014" customFormat="false" ht="12.5" hidden="false" customHeight="false" outlineLevel="0" collapsed="false">
      <c r="A8014" s="1" t="s">
        <v>86</v>
      </c>
      <c r="B8014" s="1" t="n">
        <v>84</v>
      </c>
      <c r="C8014" s="1" t="n">
        <v>1060394.875</v>
      </c>
      <c r="D8014" s="1" t="n">
        <v>165362.9375</v>
      </c>
      <c r="E8014" s="1" t="n">
        <v>71783.6484375</v>
      </c>
      <c r="F8014" s="1" t="n">
        <v>479337.15625</v>
      </c>
      <c r="G8014" s="1" t="n">
        <v>2004.78869628906</v>
      </c>
    </row>
    <row r="8015" customFormat="false" ht="12.5" hidden="false" customHeight="false" outlineLevel="0" collapsed="false">
      <c r="A8015" s="1" t="s">
        <v>88</v>
      </c>
      <c r="B8015" s="1" t="n">
        <v>84</v>
      </c>
      <c r="C8015" s="1" t="n">
        <v>784689.1875</v>
      </c>
      <c r="D8015" s="1" t="n">
        <v>118891.859375</v>
      </c>
      <c r="E8015" s="1" t="n">
        <v>55380.96484375</v>
      </c>
      <c r="F8015" s="1" t="n">
        <v>351412.21875</v>
      </c>
      <c r="G8015" s="1" t="n">
        <v>2027.63830566406</v>
      </c>
    </row>
    <row r="8016" customFormat="false" ht="12.5" hidden="false" customHeight="false" outlineLevel="0" collapsed="false">
      <c r="A8016" s="1" t="s">
        <v>89</v>
      </c>
      <c r="B8016" s="1" t="n">
        <v>84</v>
      </c>
      <c r="C8016" s="1" t="n">
        <v>993736.5</v>
      </c>
      <c r="D8016" s="1" t="n">
        <v>142020.96875</v>
      </c>
      <c r="E8016" s="1" t="n">
        <v>79414.453125</v>
      </c>
      <c r="F8016" s="1" t="n">
        <v>469976.9375</v>
      </c>
      <c r="G8016" s="1" t="n">
        <v>3006.34716796875</v>
      </c>
    </row>
    <row r="8017" customFormat="false" ht="12.5" hidden="false" customHeight="false" outlineLevel="0" collapsed="false">
      <c r="A8017" s="1" t="s">
        <v>90</v>
      </c>
      <c r="B8017" s="1" t="n">
        <v>84</v>
      </c>
      <c r="C8017" s="1" t="n">
        <v>689280.875</v>
      </c>
      <c r="D8017" s="1" t="n">
        <v>102059.671875</v>
      </c>
      <c r="E8017" s="1" t="n">
        <v>91081.609375</v>
      </c>
      <c r="F8017" s="1" t="n">
        <v>519738.40625</v>
      </c>
      <c r="G8017" s="1" t="n">
        <v>3325.30151367188</v>
      </c>
    </row>
    <row r="8018" customFormat="false" ht="12.5" hidden="false" customHeight="false" outlineLevel="0" collapsed="false">
      <c r="A8018" s="1" t="s">
        <v>92</v>
      </c>
      <c r="B8018" s="1" t="n">
        <v>84</v>
      </c>
      <c r="C8018" s="1" t="n">
        <v>139817.65625</v>
      </c>
      <c r="D8018" s="1" t="n">
        <v>26415.3515625</v>
      </c>
      <c r="E8018" s="1" t="n">
        <v>63585.84375</v>
      </c>
      <c r="F8018" s="1" t="n">
        <v>366705.25</v>
      </c>
      <c r="G8018" s="1" t="n">
        <v>1752.18933105469</v>
      </c>
    </row>
    <row r="8019" customFormat="false" ht="12.5" hidden="false" customHeight="false" outlineLevel="0" collapsed="false">
      <c r="A8019" s="1" t="s">
        <v>93</v>
      </c>
      <c r="B8019" s="1" t="n">
        <v>84</v>
      </c>
      <c r="C8019" s="1" t="n">
        <v>752136.4375</v>
      </c>
      <c r="D8019" s="1" t="n">
        <v>108484.9609375</v>
      </c>
      <c r="E8019" s="1" t="n">
        <v>76278.2421875</v>
      </c>
      <c r="F8019" s="1" t="n">
        <v>426834.1875</v>
      </c>
      <c r="G8019" s="1" t="n">
        <v>2788.02270507813</v>
      </c>
    </row>
    <row r="8020" customFormat="false" ht="12.5" hidden="false" customHeight="false" outlineLevel="0" collapsed="false">
      <c r="A8020" s="1" t="s">
        <v>94</v>
      </c>
      <c r="B8020" s="1" t="n">
        <v>84</v>
      </c>
      <c r="C8020" s="1" t="n">
        <v>831266.1875</v>
      </c>
      <c r="D8020" s="1" t="n">
        <v>118293.3203125</v>
      </c>
      <c r="E8020" s="1" t="n">
        <v>98350.2265625</v>
      </c>
      <c r="F8020" s="1" t="n">
        <v>552663.375</v>
      </c>
      <c r="G8020" s="1" t="n">
        <v>3289.01831054688</v>
      </c>
    </row>
    <row r="8021" customFormat="false" ht="12.5" hidden="false" customHeight="false" outlineLevel="0" collapsed="false">
      <c r="A8021" s="1" t="s">
        <v>96</v>
      </c>
      <c r="B8021" s="1" t="n">
        <v>84</v>
      </c>
      <c r="C8021" s="1" t="n">
        <v>733399.5</v>
      </c>
      <c r="D8021" s="1" t="n">
        <v>107847.109375</v>
      </c>
      <c r="E8021" s="1" t="n">
        <v>86468.6328125</v>
      </c>
      <c r="F8021" s="1" t="n">
        <v>499898.84375</v>
      </c>
      <c r="G8021" s="1" t="n">
        <v>3216.68212890625</v>
      </c>
    </row>
    <row r="8022" customFormat="false" ht="12.5" hidden="false" customHeight="false" outlineLevel="0" collapsed="false">
      <c r="A8022" s="1" t="s">
        <v>97</v>
      </c>
      <c r="B8022" s="1" t="n">
        <v>84</v>
      </c>
      <c r="C8022" s="1" t="n">
        <v>779530.8125</v>
      </c>
      <c r="D8022" s="1" t="n">
        <v>119615.75</v>
      </c>
      <c r="E8022" s="1" t="n">
        <v>85846.6328125</v>
      </c>
      <c r="F8022" s="1" t="n">
        <v>520740.84375</v>
      </c>
      <c r="G8022" s="1" t="n">
        <v>2782.447265625</v>
      </c>
    </row>
    <row r="8023" customFormat="false" ht="12.5" hidden="false" customHeight="false" outlineLevel="0" collapsed="false">
      <c r="A8023" s="1" t="s">
        <v>156</v>
      </c>
      <c r="B8023" s="1" t="n">
        <v>84</v>
      </c>
      <c r="C8023" s="1" t="n">
        <v>10945.630859375</v>
      </c>
      <c r="D8023" s="1" t="n">
        <v>3973.58154296875</v>
      </c>
      <c r="E8023" s="1" t="n">
        <v>3807.91235351563</v>
      </c>
      <c r="F8023" s="1" t="n">
        <v>5768.83642578125</v>
      </c>
      <c r="G8023" s="1" t="n">
        <v>2243.87622070313</v>
      </c>
    </row>
    <row r="8024" customFormat="false" ht="12.5" hidden="false" customHeight="false" outlineLevel="0" collapsed="false">
      <c r="A8024" s="1" t="s">
        <v>157</v>
      </c>
      <c r="B8024" s="1" t="n">
        <v>84</v>
      </c>
      <c r="C8024" s="1" t="n">
        <v>5329.89794921875</v>
      </c>
      <c r="D8024" s="1" t="n">
        <v>650.722778320313</v>
      </c>
      <c r="E8024" s="1" t="n">
        <v>496.610076904297</v>
      </c>
      <c r="F8024" s="1" t="n">
        <v>883.654968261719</v>
      </c>
      <c r="G8024" s="1" t="n">
        <v>228.334259033203</v>
      </c>
    </row>
    <row r="8025" customFormat="false" ht="12.5" hidden="false" customHeight="false" outlineLevel="0" collapsed="false">
      <c r="A8025" s="1" t="s">
        <v>158</v>
      </c>
      <c r="B8025" s="1" t="n">
        <v>84</v>
      </c>
      <c r="C8025" s="1" t="n">
        <v>506.340881347656</v>
      </c>
      <c r="D8025" s="1" t="n">
        <v>546.64794921875</v>
      </c>
      <c r="E8025" s="1" t="n">
        <v>317.874755859375</v>
      </c>
      <c r="F8025" s="1" t="n">
        <v>528.708068847656</v>
      </c>
      <c r="G8025" s="1" t="n">
        <v>82.0097961425781</v>
      </c>
    </row>
    <row r="8026" customFormat="false" ht="12.5" hidden="false" customHeight="false" outlineLevel="0" collapsed="false">
      <c r="A8026" s="1" t="s">
        <v>98</v>
      </c>
      <c r="B8026" s="1" t="n">
        <v>84</v>
      </c>
      <c r="C8026" s="1" t="n">
        <v>978141.75</v>
      </c>
      <c r="D8026" s="1" t="n">
        <v>155072.875</v>
      </c>
      <c r="E8026" s="1" t="n">
        <v>76584.296875</v>
      </c>
      <c r="F8026" s="1" t="n">
        <v>499712.40625</v>
      </c>
      <c r="G8026" s="1" t="n">
        <v>2551.669921875</v>
      </c>
    </row>
    <row r="8027" customFormat="false" ht="12.5" hidden="false" customHeight="false" outlineLevel="0" collapsed="false">
      <c r="A8027" s="1" t="s">
        <v>99</v>
      </c>
      <c r="B8027" s="1" t="n">
        <v>84</v>
      </c>
      <c r="C8027" s="1" t="n">
        <v>844577.25</v>
      </c>
      <c r="D8027" s="1" t="n">
        <v>132802.6875</v>
      </c>
      <c r="E8027" s="1" t="n">
        <v>62103.703125</v>
      </c>
      <c r="F8027" s="1" t="n">
        <v>378853.21875</v>
      </c>
      <c r="G8027" s="1" t="n">
        <v>2136.26489257813</v>
      </c>
    </row>
    <row r="8028" customFormat="false" ht="12.5" hidden="false" customHeight="false" outlineLevel="0" collapsed="false">
      <c r="A8028" s="1" t="s">
        <v>100</v>
      </c>
      <c r="B8028" s="1" t="n">
        <v>84</v>
      </c>
      <c r="C8028" s="1" t="n">
        <v>1186194.5</v>
      </c>
      <c r="D8028" s="1" t="n">
        <v>174161.375</v>
      </c>
      <c r="E8028" s="1" t="n">
        <v>100269.390625</v>
      </c>
      <c r="F8028" s="1" t="n">
        <v>565828.6875</v>
      </c>
      <c r="G8028" s="1" t="n">
        <v>3377.31030273438</v>
      </c>
    </row>
    <row r="8029" customFormat="false" ht="12.5" hidden="false" customHeight="false" outlineLevel="0" collapsed="false">
      <c r="A8029" s="1" t="s">
        <v>101</v>
      </c>
      <c r="B8029" s="1" t="n">
        <v>84</v>
      </c>
      <c r="C8029" s="1" t="n">
        <v>254806.8125</v>
      </c>
      <c r="D8029" s="1" t="n">
        <v>47753.296875</v>
      </c>
      <c r="E8029" s="1" t="n">
        <v>97190.2734375</v>
      </c>
      <c r="F8029" s="1" t="n">
        <v>545163</v>
      </c>
      <c r="G8029" s="1" t="n">
        <v>2926.16772460938</v>
      </c>
    </row>
    <row r="8030" customFormat="false" ht="12.5" hidden="false" customHeight="false" outlineLevel="0" collapsed="false">
      <c r="A8030" s="1" t="s">
        <v>102</v>
      </c>
      <c r="B8030" s="1" t="n">
        <v>84</v>
      </c>
      <c r="C8030" s="1" t="n">
        <v>155858.703125</v>
      </c>
      <c r="D8030" s="1" t="n">
        <v>30696.951171875</v>
      </c>
      <c r="E8030" s="1" t="n">
        <v>67776.8515625</v>
      </c>
      <c r="F8030" s="1" t="n">
        <v>376872.9375</v>
      </c>
      <c r="G8030" s="1" t="n">
        <v>2640.99951171875</v>
      </c>
    </row>
    <row r="8031" customFormat="false" ht="12.5" hidden="false" customHeight="false" outlineLevel="0" collapsed="false">
      <c r="A8031" s="1" t="s">
        <v>103</v>
      </c>
      <c r="B8031" s="1" t="n">
        <v>84</v>
      </c>
      <c r="C8031" s="1" t="n">
        <v>189567.90625</v>
      </c>
      <c r="D8031" s="1" t="n">
        <v>36171.16015625</v>
      </c>
      <c r="E8031" s="1" t="n">
        <v>78383.1796875</v>
      </c>
      <c r="F8031" s="1" t="n">
        <v>432191.15625</v>
      </c>
      <c r="G8031" s="1" t="n">
        <v>2397.82568359375</v>
      </c>
    </row>
    <row r="8032" customFormat="false" ht="12.5" hidden="false" customHeight="false" outlineLevel="0" collapsed="false">
      <c r="A8032" s="1" t="s">
        <v>104</v>
      </c>
      <c r="B8032" s="1" t="n">
        <v>84</v>
      </c>
      <c r="C8032" s="1" t="n">
        <v>329545.59375</v>
      </c>
      <c r="D8032" s="1" t="n">
        <v>60176.98828125</v>
      </c>
      <c r="E8032" s="1" t="n">
        <v>118622.953125</v>
      </c>
      <c r="F8032" s="1" t="n">
        <v>648888.5</v>
      </c>
      <c r="G8032" s="1" t="n">
        <v>4147.73583984375</v>
      </c>
    </row>
    <row r="8033" customFormat="false" ht="12.5" hidden="false" customHeight="false" outlineLevel="0" collapsed="false">
      <c r="A8033" s="1" t="s">
        <v>105</v>
      </c>
      <c r="B8033" s="1" t="n">
        <v>84</v>
      </c>
      <c r="C8033" s="1" t="n">
        <v>640462.6875</v>
      </c>
      <c r="D8033" s="1" t="n">
        <v>99521.078125</v>
      </c>
      <c r="E8033" s="1" t="n">
        <v>96319.7265625</v>
      </c>
      <c r="F8033" s="1" t="n">
        <v>544971.9375</v>
      </c>
      <c r="G8033" s="1" t="n">
        <v>3535.54516601563</v>
      </c>
    </row>
    <row r="8034" customFormat="false" ht="12.5" hidden="false" customHeight="false" outlineLevel="0" collapsed="false">
      <c r="A8034" s="1" t="s">
        <v>106</v>
      </c>
      <c r="B8034" s="1" t="n">
        <v>84</v>
      </c>
      <c r="C8034" s="1" t="n">
        <v>599108.6875</v>
      </c>
      <c r="D8034" s="1" t="n">
        <v>95981.1796875</v>
      </c>
      <c r="E8034" s="1" t="n">
        <v>89337.109375</v>
      </c>
      <c r="F8034" s="1" t="n">
        <v>533937.5</v>
      </c>
      <c r="G8034" s="1" t="n">
        <v>3259.53125</v>
      </c>
    </row>
    <row r="8035" customFormat="false" ht="12.5" hidden="false" customHeight="false" outlineLevel="0" collapsed="false">
      <c r="A8035" s="1" t="s">
        <v>159</v>
      </c>
      <c r="B8035" s="1" t="n">
        <v>84</v>
      </c>
      <c r="C8035" s="1" t="n">
        <v>14805.0517578125</v>
      </c>
      <c r="D8035" s="1" t="n">
        <v>2277.93701171875</v>
      </c>
      <c r="E8035" s="1" t="n">
        <v>1697.09057617188</v>
      </c>
      <c r="F8035" s="1" t="n">
        <v>1894.083984375</v>
      </c>
      <c r="G8035" s="1" t="n">
        <v>771.542114257813</v>
      </c>
    </row>
    <row r="8036" customFormat="false" ht="12.5" hidden="false" customHeight="false" outlineLevel="0" collapsed="false">
      <c r="A8036" s="1" t="s">
        <v>160</v>
      </c>
      <c r="B8036" s="1" t="n">
        <v>84</v>
      </c>
      <c r="C8036" s="1" t="n">
        <v>2995.47900390625</v>
      </c>
      <c r="D8036" s="1" t="n">
        <v>849.434448242188</v>
      </c>
      <c r="E8036" s="1" t="n">
        <v>645.512939453125</v>
      </c>
      <c r="F8036" s="1" t="n">
        <v>1901.24658203125</v>
      </c>
      <c r="G8036" s="1" t="n">
        <v>2170.27856445313</v>
      </c>
    </row>
    <row r="8037" customFormat="false" ht="12.5" hidden="false" customHeight="false" outlineLevel="0" collapsed="false">
      <c r="A8037" s="1" t="s">
        <v>161</v>
      </c>
      <c r="B8037" s="1" t="n">
        <v>84</v>
      </c>
      <c r="C8037" s="1" t="n">
        <v>38053.37109375</v>
      </c>
      <c r="D8037" s="1" t="n">
        <v>7198.51708984375</v>
      </c>
      <c r="E8037" s="1" t="n">
        <v>5363.34765625</v>
      </c>
      <c r="F8037" s="1" t="n">
        <v>6388.8798828125</v>
      </c>
      <c r="G8037" s="1" t="n">
        <v>3378.3193359375</v>
      </c>
    </row>
    <row r="8038" customFormat="false" ht="12.5" hidden="false" customHeight="false" outlineLevel="0" collapsed="false">
      <c r="A8038" s="1" t="s">
        <v>107</v>
      </c>
      <c r="B8038" s="1" t="n">
        <v>84</v>
      </c>
      <c r="C8038" s="1" t="n">
        <v>968071.125</v>
      </c>
      <c r="D8038" s="1" t="n">
        <v>165887.015625</v>
      </c>
      <c r="E8038" s="1" t="n">
        <v>80969.2109375</v>
      </c>
      <c r="F8038" s="1" t="n">
        <v>531050.4375</v>
      </c>
      <c r="G8038" s="1" t="n">
        <v>2864.9189453125</v>
      </c>
    </row>
    <row r="8039" customFormat="false" ht="12.5" hidden="false" customHeight="false" outlineLevel="0" collapsed="false">
      <c r="A8039" s="1" t="s">
        <v>108</v>
      </c>
      <c r="B8039" s="1" t="n">
        <v>84</v>
      </c>
      <c r="C8039" s="1" t="n">
        <v>982032.1875</v>
      </c>
      <c r="D8039" s="1" t="n">
        <v>154480.59375</v>
      </c>
      <c r="E8039" s="1" t="n">
        <v>69373.1796875</v>
      </c>
      <c r="F8039" s="1" t="n">
        <v>420203.1875</v>
      </c>
      <c r="G8039" s="1" t="n">
        <v>2082.81103515625</v>
      </c>
    </row>
    <row r="8040" customFormat="false" ht="12.5" hidden="false" customHeight="false" outlineLevel="0" collapsed="false">
      <c r="A8040" s="1" t="s">
        <v>109</v>
      </c>
      <c r="B8040" s="1" t="n">
        <v>84</v>
      </c>
      <c r="C8040" s="1" t="n">
        <v>1255288.875</v>
      </c>
      <c r="D8040" s="1" t="n">
        <v>186947.671875</v>
      </c>
      <c r="E8040" s="1" t="n">
        <v>101788.8984375</v>
      </c>
      <c r="F8040" s="1" t="n">
        <v>584301.6875</v>
      </c>
      <c r="G8040" s="1" t="n">
        <v>3728.25341796875</v>
      </c>
    </row>
    <row r="8041" customFormat="false" ht="12.5" hidden="false" customHeight="false" outlineLevel="0" collapsed="false">
      <c r="A8041" s="1" t="s">
        <v>110</v>
      </c>
      <c r="B8041" s="1" t="n">
        <v>84</v>
      </c>
      <c r="C8041" s="1" t="n">
        <v>285832.125</v>
      </c>
      <c r="D8041" s="1" t="n">
        <v>49808.23828125</v>
      </c>
      <c r="E8041" s="1" t="n">
        <v>110111.3671875</v>
      </c>
      <c r="F8041" s="1" t="n">
        <v>635888.875</v>
      </c>
      <c r="G8041" s="1" t="n">
        <v>3312.90283203125</v>
      </c>
    </row>
    <row r="8042" customFormat="false" ht="12.5" hidden="false" customHeight="false" outlineLevel="0" collapsed="false">
      <c r="A8042" s="1" t="s">
        <v>111</v>
      </c>
      <c r="B8042" s="1" t="n">
        <v>84</v>
      </c>
      <c r="C8042" s="1" t="n">
        <v>166779.9375</v>
      </c>
      <c r="D8042" s="1" t="n">
        <v>35760.80859375</v>
      </c>
      <c r="E8042" s="1" t="n">
        <v>71717.578125</v>
      </c>
      <c r="F8042" s="1" t="n">
        <v>404690.625</v>
      </c>
      <c r="G8042" s="1" t="n">
        <v>45269.40625</v>
      </c>
    </row>
    <row r="8043" customFormat="false" ht="12.5" hidden="false" customHeight="false" outlineLevel="0" collapsed="false">
      <c r="A8043" s="1" t="s">
        <v>112</v>
      </c>
      <c r="B8043" s="1" t="n">
        <v>84</v>
      </c>
      <c r="C8043" s="1" t="n">
        <v>206749.09375</v>
      </c>
      <c r="D8043" s="1" t="n">
        <v>40466.546875</v>
      </c>
      <c r="E8043" s="1" t="n">
        <v>85473.640625</v>
      </c>
      <c r="F8043" s="1" t="n">
        <v>477771.0625</v>
      </c>
      <c r="G8043" s="1" t="n">
        <v>2580.10278320313</v>
      </c>
    </row>
    <row r="8044" customFormat="false" ht="12.5" hidden="false" customHeight="false" outlineLevel="0" collapsed="false">
      <c r="A8044" s="1" t="s">
        <v>113</v>
      </c>
      <c r="B8044" s="1" t="n">
        <v>84</v>
      </c>
      <c r="C8044" s="1" t="n">
        <v>1117742.5</v>
      </c>
      <c r="D8044" s="1" t="n">
        <v>165420.390625</v>
      </c>
      <c r="E8044" s="1" t="n">
        <v>122314.4375</v>
      </c>
      <c r="F8044" s="1" t="n">
        <v>672687.5</v>
      </c>
      <c r="G8044" s="1" t="n">
        <v>5272.67626953125</v>
      </c>
    </row>
    <row r="8045" customFormat="false" ht="12.5" hidden="false" customHeight="false" outlineLevel="0" collapsed="false">
      <c r="A8045" s="1" t="s">
        <v>114</v>
      </c>
      <c r="B8045" s="1" t="n">
        <v>84</v>
      </c>
      <c r="C8045" s="1" t="n">
        <v>1001339.5</v>
      </c>
      <c r="D8045" s="1" t="n">
        <v>150738.3125</v>
      </c>
      <c r="E8045" s="1" t="n">
        <v>109567.96875</v>
      </c>
      <c r="F8045" s="1" t="n">
        <v>627495.0625</v>
      </c>
      <c r="G8045" s="1" t="n">
        <v>3911.68334960938</v>
      </c>
    </row>
    <row r="8046" customFormat="false" ht="12.5" hidden="false" customHeight="false" outlineLevel="0" collapsed="false">
      <c r="A8046" s="1" t="s">
        <v>115</v>
      </c>
      <c r="B8046" s="1" t="n">
        <v>84</v>
      </c>
      <c r="C8046" s="1" t="n">
        <v>945116.0625</v>
      </c>
      <c r="D8046" s="1" t="n">
        <v>146886.84375</v>
      </c>
      <c r="E8046" s="1" t="n">
        <v>94073.15625</v>
      </c>
      <c r="F8046" s="1" t="n">
        <v>571545.125</v>
      </c>
      <c r="G8046" s="1" t="n">
        <v>3227.45458984375</v>
      </c>
    </row>
    <row r="8047" customFormat="false" ht="12.5" hidden="false" customHeight="false" outlineLevel="0" collapsed="false">
      <c r="A8047" s="1" t="s">
        <v>162</v>
      </c>
      <c r="B8047" s="1" t="n">
        <v>84</v>
      </c>
      <c r="C8047" s="1" t="n">
        <v>12733.6630859375</v>
      </c>
      <c r="D8047" s="1" t="n">
        <v>2054.28125</v>
      </c>
      <c r="E8047" s="1" t="n">
        <v>1298.91333007813</v>
      </c>
      <c r="F8047" s="1" t="n">
        <v>2004.01989746094</v>
      </c>
      <c r="G8047" s="1" t="n">
        <v>0</v>
      </c>
    </row>
    <row r="8048" customFormat="false" ht="12.5" hidden="false" customHeight="false" outlineLevel="0" collapsed="false">
      <c r="A8048" s="1" t="s">
        <v>163</v>
      </c>
      <c r="B8048" s="1" t="n">
        <v>84</v>
      </c>
      <c r="C8048" s="1" t="n">
        <v>0</v>
      </c>
      <c r="D8048" s="1" t="n">
        <v>0</v>
      </c>
      <c r="E8048" s="1" t="n">
        <v>0</v>
      </c>
      <c r="F8048" s="1" t="n">
        <v>0</v>
      </c>
      <c r="G8048" s="1" t="n">
        <v>188.225021362305</v>
      </c>
    </row>
    <row r="8049" customFormat="false" ht="12.5" hidden="false" customHeight="false" outlineLevel="0" collapsed="false">
      <c r="A8049" s="1" t="s">
        <v>164</v>
      </c>
      <c r="B8049" s="1" t="n">
        <v>84</v>
      </c>
      <c r="C8049" s="1" t="n">
        <v>11867.5615234375</v>
      </c>
      <c r="D8049" s="1" t="n">
        <v>3917.71337890625</v>
      </c>
      <c r="E8049" s="1" t="n">
        <v>4517.90478515625</v>
      </c>
      <c r="F8049" s="1" t="n">
        <v>8934.7763671875</v>
      </c>
      <c r="G8049" s="1" t="n">
        <v>12305.5341796875</v>
      </c>
    </row>
    <row r="8050" customFormat="false" ht="12.5" hidden="false" customHeight="false" outlineLevel="0" collapsed="false">
      <c r="A8050" s="1" t="s">
        <v>116</v>
      </c>
      <c r="B8050" s="1" t="n">
        <v>84</v>
      </c>
      <c r="C8050" s="1" t="n">
        <v>1162483.375</v>
      </c>
      <c r="D8050" s="1" t="n">
        <v>196765.078125</v>
      </c>
      <c r="E8050" s="1" t="n">
        <v>85243.7578125</v>
      </c>
      <c r="F8050" s="1" t="n">
        <v>568283.75</v>
      </c>
      <c r="G8050" s="1" t="n">
        <v>2819.39306640625</v>
      </c>
    </row>
    <row r="8051" customFormat="false" ht="12.5" hidden="false" customHeight="false" outlineLevel="0" collapsed="false">
      <c r="A8051" s="1" t="s">
        <v>117</v>
      </c>
      <c r="B8051" s="1" t="n">
        <v>84</v>
      </c>
      <c r="C8051" s="1" t="n">
        <v>1013692.75</v>
      </c>
      <c r="D8051" s="1" t="n">
        <v>162052.09375</v>
      </c>
      <c r="E8051" s="1" t="n">
        <v>78602.46875</v>
      </c>
      <c r="F8051" s="1" t="n">
        <v>498252.4375</v>
      </c>
      <c r="G8051" s="1" t="n">
        <v>1767.82202148438</v>
      </c>
    </row>
    <row r="8052" customFormat="false" ht="12.5" hidden="false" customHeight="false" outlineLevel="0" collapsed="false">
      <c r="A8052" s="1" t="s">
        <v>118</v>
      </c>
      <c r="B8052" s="1" t="n">
        <v>84</v>
      </c>
      <c r="C8052" s="1" t="n">
        <v>1167714.625</v>
      </c>
      <c r="D8052" s="1" t="n">
        <v>181553.828125</v>
      </c>
      <c r="E8052" s="1" t="n">
        <v>106851.2890625</v>
      </c>
      <c r="F8052" s="1" t="n">
        <v>631035.5625</v>
      </c>
      <c r="G8052" s="1" t="n">
        <v>3704.66137695313</v>
      </c>
    </row>
    <row r="8053" customFormat="false" ht="12.5" hidden="false" customHeight="false" outlineLevel="0" collapsed="false">
      <c r="A8053" s="1" t="s">
        <v>119</v>
      </c>
      <c r="B8053" s="1" t="n">
        <v>84</v>
      </c>
      <c r="C8053" s="1" t="n">
        <v>287838.0625</v>
      </c>
      <c r="D8053" s="1" t="n">
        <v>52405.69921875</v>
      </c>
      <c r="E8053" s="1" t="n">
        <v>104032.6875</v>
      </c>
      <c r="F8053" s="1" t="n">
        <v>612608.6875</v>
      </c>
      <c r="G8053" s="1" t="n">
        <v>3215.16040039063</v>
      </c>
    </row>
    <row r="8054" customFormat="false" ht="12.5" hidden="false" customHeight="false" outlineLevel="0" collapsed="false">
      <c r="A8054" s="1" t="s">
        <v>120</v>
      </c>
      <c r="B8054" s="1" t="n">
        <v>84</v>
      </c>
      <c r="C8054" s="1" t="n">
        <v>173308.625</v>
      </c>
      <c r="D8054" s="1" t="n">
        <v>33617.30078125</v>
      </c>
      <c r="E8054" s="1" t="n">
        <v>73393.828125</v>
      </c>
      <c r="F8054" s="1" t="n">
        <v>428802.625</v>
      </c>
      <c r="G8054" s="1" t="n">
        <v>2285.96313476563</v>
      </c>
    </row>
    <row r="8055" customFormat="false" ht="12.5" hidden="false" customHeight="false" outlineLevel="0" collapsed="false">
      <c r="A8055" s="1" t="s">
        <v>121</v>
      </c>
      <c r="B8055" s="1" t="n">
        <v>84</v>
      </c>
      <c r="C8055" s="1" t="n">
        <v>199820.609375</v>
      </c>
      <c r="D8055" s="1" t="n">
        <v>39018.02734375</v>
      </c>
      <c r="E8055" s="1" t="n">
        <v>82545.1015625</v>
      </c>
      <c r="F8055" s="1" t="n">
        <v>480233.34375</v>
      </c>
      <c r="G8055" s="1" t="n">
        <v>4501.3408203125</v>
      </c>
    </row>
    <row r="8056" customFormat="false" ht="12.5" hidden="false" customHeight="false" outlineLevel="0" collapsed="false">
      <c r="A8056" s="1" t="s">
        <v>122</v>
      </c>
      <c r="B8056" s="1" t="n">
        <v>84</v>
      </c>
      <c r="C8056" s="1" t="n">
        <v>1190597.5</v>
      </c>
      <c r="D8056" s="1" t="n">
        <v>173817.234375</v>
      </c>
      <c r="E8056" s="1" t="n">
        <v>119655.0078125</v>
      </c>
      <c r="F8056" s="1" t="n">
        <v>681487.125</v>
      </c>
      <c r="G8056" s="1" t="n">
        <v>4239.6533203125</v>
      </c>
    </row>
    <row r="8057" customFormat="false" ht="12.5" hidden="false" customHeight="false" outlineLevel="0" collapsed="false">
      <c r="A8057" s="1" t="s">
        <v>123</v>
      </c>
      <c r="B8057" s="1" t="n">
        <v>84</v>
      </c>
      <c r="C8057" s="1" t="n">
        <v>1123357.5</v>
      </c>
      <c r="D8057" s="1" t="n">
        <v>169718.515625</v>
      </c>
      <c r="E8057" s="1" t="n">
        <v>114652.5546875</v>
      </c>
      <c r="F8057" s="1" t="n">
        <v>668316.625</v>
      </c>
      <c r="G8057" s="1" t="n">
        <v>4437.37939453125</v>
      </c>
    </row>
    <row r="8058" customFormat="false" ht="12.5" hidden="false" customHeight="false" outlineLevel="0" collapsed="false">
      <c r="A8058" s="1" t="s">
        <v>124</v>
      </c>
      <c r="B8058" s="1" t="n">
        <v>84</v>
      </c>
      <c r="C8058" s="1" t="n">
        <v>991644.8125</v>
      </c>
      <c r="D8058" s="1" t="n">
        <v>157594.734375</v>
      </c>
      <c r="E8058" s="1" t="n">
        <v>91133.3671875</v>
      </c>
      <c r="F8058" s="1" t="n">
        <v>571269.3125</v>
      </c>
      <c r="G8058" s="1" t="n">
        <v>2377.72485351563</v>
      </c>
    </row>
    <row r="8059" customFormat="false" ht="12.5" hidden="false" customHeight="false" outlineLevel="0" collapsed="false">
      <c r="A8059" s="1" t="s">
        <v>165</v>
      </c>
      <c r="B8059" s="1" t="n">
        <v>84</v>
      </c>
      <c r="C8059" s="1" t="n">
        <v>7043.77685546875</v>
      </c>
      <c r="D8059" s="1" t="n">
        <v>2205.80200195313</v>
      </c>
      <c r="E8059" s="1" t="n">
        <v>2193.22875976563</v>
      </c>
      <c r="F8059" s="1" t="n">
        <v>3180.845703125</v>
      </c>
      <c r="G8059" s="1" t="n">
        <v>2172.14184570313</v>
      </c>
    </row>
    <row r="8060" customFormat="false" ht="12.5" hidden="false" customHeight="false" outlineLevel="0" collapsed="false">
      <c r="A8060" s="1" t="s">
        <v>166</v>
      </c>
      <c r="B8060" s="1" t="n">
        <v>84</v>
      </c>
      <c r="C8060" s="1" t="n">
        <v>64947.10546875</v>
      </c>
      <c r="D8060" s="1" t="n">
        <v>13354.6171875</v>
      </c>
      <c r="E8060" s="1" t="n">
        <v>10611.3720703125</v>
      </c>
      <c r="F8060" s="1" t="n">
        <v>14673.943359375</v>
      </c>
      <c r="G8060" s="1" t="n">
        <v>8543.177734375</v>
      </c>
    </row>
    <row r="8061" customFormat="false" ht="12.5" hidden="false" customHeight="false" outlineLevel="0" collapsed="false">
      <c r="A8061" s="1" t="s">
        <v>167</v>
      </c>
      <c r="B8061" s="1" t="n">
        <v>84</v>
      </c>
      <c r="C8061" s="1" t="n">
        <v>19644.04296875</v>
      </c>
      <c r="D8061" s="1" t="n">
        <v>3939.61889648438</v>
      </c>
      <c r="E8061" s="1" t="n">
        <v>3011.44799804688</v>
      </c>
      <c r="F8061" s="1" t="n">
        <v>4861.8427734375</v>
      </c>
      <c r="G8061" s="1" t="n">
        <v>5971.66845703125</v>
      </c>
    </row>
    <row r="8062" customFormat="false" ht="12.5" hidden="false" customHeight="false" outlineLevel="0" collapsed="false">
      <c r="A8062" s="1" t="s">
        <v>125</v>
      </c>
      <c r="B8062" s="1" t="n">
        <v>84</v>
      </c>
      <c r="C8062" s="1" t="n">
        <v>1009579.0625</v>
      </c>
      <c r="D8062" s="1" t="n">
        <v>179158.03125</v>
      </c>
      <c r="E8062" s="1" t="n">
        <v>80281.859375</v>
      </c>
      <c r="F8062" s="1" t="n">
        <v>557796.0625</v>
      </c>
      <c r="G8062" s="1" t="n">
        <v>2638.76391601563</v>
      </c>
    </row>
    <row r="8063" customFormat="false" ht="12.5" hidden="false" customHeight="false" outlineLevel="0" collapsed="false">
      <c r="A8063" s="1" t="s">
        <v>126</v>
      </c>
      <c r="B8063" s="1" t="n">
        <v>84</v>
      </c>
      <c r="C8063" s="1" t="n">
        <v>837099.375</v>
      </c>
      <c r="D8063" s="1" t="n">
        <v>143755.71875</v>
      </c>
      <c r="E8063" s="1" t="n">
        <v>68743.5859375</v>
      </c>
      <c r="F8063" s="1" t="n">
        <v>457054.5625</v>
      </c>
      <c r="G8063" s="1" t="n">
        <v>2409.568359375</v>
      </c>
    </row>
    <row r="8064" customFormat="false" ht="12.5" hidden="false" customHeight="false" outlineLevel="0" collapsed="false">
      <c r="A8064" s="1" t="s">
        <v>127</v>
      </c>
      <c r="B8064" s="1" t="n">
        <v>84</v>
      </c>
      <c r="C8064" s="1" t="n">
        <v>806098.5</v>
      </c>
      <c r="D8064" s="1" t="n">
        <v>131570.1875</v>
      </c>
      <c r="E8064" s="1" t="n">
        <v>99783.5234375</v>
      </c>
      <c r="F8064" s="1" t="n">
        <v>615878.5</v>
      </c>
      <c r="G8064" s="1" t="n">
        <v>4262.908203125</v>
      </c>
    </row>
    <row r="8065" customFormat="false" ht="12.5" hidden="false" customHeight="false" outlineLevel="0" collapsed="false">
      <c r="A8065" s="1" t="s">
        <v>128</v>
      </c>
      <c r="B8065" s="1" t="n">
        <v>84</v>
      </c>
      <c r="C8065" s="1" t="n">
        <v>1210293.625</v>
      </c>
      <c r="D8065" s="1" t="n">
        <v>180582.671875</v>
      </c>
      <c r="E8065" s="1" t="n">
        <v>110248.8046875</v>
      </c>
      <c r="F8065" s="1" t="n">
        <v>655045</v>
      </c>
      <c r="G8065" s="1" t="n">
        <v>3846.29077148438</v>
      </c>
    </row>
    <row r="8066" customFormat="false" ht="12.5" hidden="false" customHeight="false" outlineLevel="0" collapsed="false">
      <c r="A8066" s="1" t="s">
        <v>129</v>
      </c>
      <c r="B8066" s="1" t="n">
        <v>84</v>
      </c>
      <c r="C8066" s="1" t="n">
        <v>930986.125</v>
      </c>
      <c r="D8066" s="1" t="n">
        <v>139229.296875</v>
      </c>
      <c r="E8066" s="1" t="n">
        <v>75135.0546875</v>
      </c>
      <c r="F8066" s="1" t="n">
        <v>455989.625</v>
      </c>
      <c r="G8066" s="1" t="n">
        <v>2118.26098632813</v>
      </c>
    </row>
    <row r="8067" customFormat="false" ht="12.5" hidden="false" customHeight="false" outlineLevel="0" collapsed="false">
      <c r="A8067" s="1" t="s">
        <v>130</v>
      </c>
      <c r="B8067" s="1" t="n">
        <v>84</v>
      </c>
      <c r="C8067" s="1" t="n">
        <v>1089937.25</v>
      </c>
      <c r="D8067" s="1" t="n">
        <v>162249.609375</v>
      </c>
      <c r="E8067" s="1" t="n">
        <v>89012.5</v>
      </c>
      <c r="F8067" s="1" t="n">
        <v>540372.875</v>
      </c>
      <c r="G8067" s="1" t="n">
        <v>2635.56372070313</v>
      </c>
    </row>
    <row r="8068" customFormat="false" ht="12.5" hidden="false" customHeight="false" outlineLevel="0" collapsed="false">
      <c r="A8068" s="1" t="s">
        <v>131</v>
      </c>
      <c r="B8068" s="1" t="n">
        <v>84</v>
      </c>
      <c r="C8068" s="1" t="n">
        <v>1044313.75</v>
      </c>
      <c r="D8068" s="1" t="n">
        <v>157071.796875</v>
      </c>
      <c r="E8068" s="1" t="n">
        <v>116701.2109375</v>
      </c>
      <c r="F8068" s="1" t="n">
        <v>693323.8125</v>
      </c>
      <c r="G8068" s="1" t="n">
        <v>4668.93798828125</v>
      </c>
    </row>
    <row r="8069" customFormat="false" ht="12.5" hidden="false" customHeight="false" outlineLevel="0" collapsed="false">
      <c r="A8069" s="1" t="s">
        <v>132</v>
      </c>
      <c r="B8069" s="1" t="n">
        <v>84</v>
      </c>
      <c r="C8069" s="1" t="n">
        <v>985525.0625</v>
      </c>
      <c r="D8069" s="1" t="n">
        <v>155433.25</v>
      </c>
      <c r="E8069" s="1" t="n">
        <v>110690.4296875</v>
      </c>
      <c r="F8069" s="1" t="n">
        <v>672429.5625</v>
      </c>
      <c r="G8069" s="1" t="n">
        <v>4835.05517578125</v>
      </c>
    </row>
    <row r="8070" customFormat="false" ht="12.5" hidden="false" customHeight="false" outlineLevel="0" collapsed="false">
      <c r="A8070" s="1" t="s">
        <v>133</v>
      </c>
      <c r="B8070" s="1" t="n">
        <v>84</v>
      </c>
      <c r="C8070" s="1" t="n">
        <v>905573.5</v>
      </c>
      <c r="D8070" s="1" t="n">
        <v>151722.5625</v>
      </c>
      <c r="E8070" s="1" t="n">
        <v>96509.265625</v>
      </c>
      <c r="F8070" s="1" t="n">
        <v>628818.125</v>
      </c>
      <c r="G8070" s="1" t="n">
        <v>4257.728515625</v>
      </c>
    </row>
    <row r="8071" customFormat="false" ht="12.5" hidden="false" customHeight="false" outlineLevel="0" collapsed="false">
      <c r="A8071" s="1" t="s">
        <v>168</v>
      </c>
      <c r="B8071" s="1" t="n">
        <v>84</v>
      </c>
      <c r="C8071" s="1" t="n">
        <v>7505.0810546875</v>
      </c>
      <c r="D8071" s="1" t="n">
        <v>1244.27575683594</v>
      </c>
      <c r="E8071" s="1" t="n">
        <v>156.80339050293</v>
      </c>
      <c r="F8071" s="1" t="n">
        <v>1282.06787109375</v>
      </c>
      <c r="G8071" s="1" t="n">
        <v>833.132507324219</v>
      </c>
    </row>
    <row r="8072" customFormat="false" ht="12.5" hidden="false" customHeight="false" outlineLevel="0" collapsed="false">
      <c r="A8072" s="1" t="s">
        <v>169</v>
      </c>
      <c r="B8072" s="1" t="n">
        <v>84</v>
      </c>
      <c r="C8072" s="1" t="n">
        <v>15353.455078125</v>
      </c>
      <c r="D8072" s="1" t="n">
        <v>2681.90307617188</v>
      </c>
      <c r="E8072" s="1" t="n">
        <v>1134.0693359375</v>
      </c>
      <c r="F8072" s="1" t="n">
        <v>2917.63403320313</v>
      </c>
      <c r="G8072" s="1" t="n">
        <v>3156.67041015625</v>
      </c>
    </row>
    <row r="8073" customFormat="false" ht="12.5" hidden="false" customHeight="false" outlineLevel="0" collapsed="false">
      <c r="A8073" s="1" t="s">
        <v>146</v>
      </c>
      <c r="B8073" s="1" t="n">
        <v>85</v>
      </c>
      <c r="C8073" s="1" t="n">
        <v>32218.884765625</v>
      </c>
      <c r="D8073" s="1" t="n">
        <v>4026.06005859375</v>
      </c>
      <c r="E8073" s="1" t="n">
        <v>2410.26538085938</v>
      </c>
      <c r="F8073" s="1" t="n">
        <v>3165.01220703125</v>
      </c>
      <c r="G8073" s="1" t="n">
        <v>1242.86364746094</v>
      </c>
    </row>
    <row r="8074" customFormat="false" ht="12.5" hidden="false" customHeight="false" outlineLevel="0" collapsed="false">
      <c r="A8074" s="1" t="s">
        <v>43</v>
      </c>
      <c r="B8074" s="1" t="n">
        <v>85</v>
      </c>
      <c r="C8074" s="1" t="n">
        <v>155414.921875</v>
      </c>
      <c r="D8074" s="1" t="n">
        <v>20967.65625</v>
      </c>
      <c r="E8074" s="1" t="n">
        <v>41739.6796875</v>
      </c>
      <c r="F8074" s="1" t="n">
        <v>329914.0625</v>
      </c>
      <c r="G8074" s="1" t="n">
        <v>1699.81372070313</v>
      </c>
    </row>
    <row r="8075" customFormat="false" ht="12.5" hidden="false" customHeight="false" outlineLevel="0" collapsed="false">
      <c r="A8075" s="1" t="s">
        <v>51</v>
      </c>
      <c r="B8075" s="1" t="n">
        <v>85</v>
      </c>
      <c r="C8075" s="1" t="n">
        <v>108022.2109375</v>
      </c>
      <c r="D8075" s="1" t="n">
        <v>19705.95703125</v>
      </c>
      <c r="E8075" s="1" t="n">
        <v>35698.71484375</v>
      </c>
      <c r="F8075" s="1" t="n">
        <v>274558.71875</v>
      </c>
      <c r="G8075" s="1" t="n">
        <v>1293.75830078125</v>
      </c>
    </row>
    <row r="8076" customFormat="false" ht="12.5" hidden="false" customHeight="false" outlineLevel="0" collapsed="false">
      <c r="A8076" s="1" t="s">
        <v>52</v>
      </c>
      <c r="B8076" s="1" t="n">
        <v>85</v>
      </c>
      <c r="C8076" s="1" t="n">
        <v>204692.671875</v>
      </c>
      <c r="D8076" s="1" t="n">
        <v>34581.90234375</v>
      </c>
      <c r="E8076" s="1" t="n">
        <v>59306.140625</v>
      </c>
      <c r="F8076" s="1" t="n">
        <v>415705.125</v>
      </c>
      <c r="G8076" s="1" t="n">
        <v>2155.63037109375</v>
      </c>
    </row>
    <row r="8077" customFormat="false" ht="12.5" hidden="false" customHeight="false" outlineLevel="0" collapsed="false">
      <c r="A8077" s="1" t="s">
        <v>53</v>
      </c>
      <c r="B8077" s="1" t="n">
        <v>85</v>
      </c>
      <c r="C8077" s="1" t="n">
        <v>190627.171875</v>
      </c>
      <c r="D8077" s="1" t="n">
        <v>31901.978515625</v>
      </c>
      <c r="E8077" s="1" t="n">
        <v>63407.01171875</v>
      </c>
      <c r="F8077" s="1" t="n">
        <v>430163.9375</v>
      </c>
      <c r="G8077" s="1" t="n">
        <v>1949.04040527344</v>
      </c>
    </row>
    <row r="8078" customFormat="false" ht="12.5" hidden="false" customHeight="false" outlineLevel="0" collapsed="false">
      <c r="A8078" s="1" t="s">
        <v>55</v>
      </c>
      <c r="B8078" s="1" t="n">
        <v>85</v>
      </c>
      <c r="C8078" s="1" t="n">
        <v>414512.75</v>
      </c>
      <c r="D8078" s="1" t="n">
        <v>63418.3046875</v>
      </c>
      <c r="E8078" s="1" t="n">
        <v>46183.578125</v>
      </c>
      <c r="F8078" s="1" t="n">
        <v>315237</v>
      </c>
      <c r="G8078" s="1" t="n">
        <v>1133.46044921875</v>
      </c>
    </row>
    <row r="8079" customFormat="false" ht="12.5" hidden="false" customHeight="false" outlineLevel="0" collapsed="false">
      <c r="A8079" s="1" t="s">
        <v>56</v>
      </c>
      <c r="B8079" s="1" t="n">
        <v>85</v>
      </c>
      <c r="C8079" s="1" t="n">
        <v>547209.25</v>
      </c>
      <c r="D8079" s="1" t="n">
        <v>82306.5625</v>
      </c>
      <c r="E8079" s="1" t="n">
        <v>51933.98828125</v>
      </c>
      <c r="F8079" s="1" t="n">
        <v>346392.8125</v>
      </c>
      <c r="G8079" s="1" t="n">
        <v>1841.97985839844</v>
      </c>
    </row>
    <row r="8080" customFormat="false" ht="12.5" hidden="false" customHeight="false" outlineLevel="0" collapsed="false">
      <c r="A8080" s="1" t="s">
        <v>57</v>
      </c>
      <c r="B8080" s="1" t="n">
        <v>85</v>
      </c>
      <c r="C8080" s="1" t="n">
        <v>1042840.125</v>
      </c>
      <c r="D8080" s="1" t="n">
        <v>148925.671875</v>
      </c>
      <c r="E8080" s="1" t="n">
        <v>79384.234375</v>
      </c>
      <c r="F8080" s="1" t="n">
        <v>513144.46875</v>
      </c>
      <c r="G8080" s="1" t="n">
        <v>3326.74365234375</v>
      </c>
    </row>
    <row r="8081" customFormat="false" ht="12.5" hidden="false" customHeight="false" outlineLevel="0" collapsed="false">
      <c r="A8081" s="1" t="s">
        <v>60</v>
      </c>
      <c r="B8081" s="1" t="n">
        <v>85</v>
      </c>
      <c r="C8081" s="1" t="n">
        <v>1046353.9375</v>
      </c>
      <c r="D8081" s="1" t="n">
        <v>155373.5</v>
      </c>
      <c r="E8081" s="1" t="n">
        <v>74329.3125</v>
      </c>
      <c r="F8081" s="1" t="n">
        <v>496392.5625</v>
      </c>
      <c r="G8081" s="1" t="n">
        <v>2821.48754882813</v>
      </c>
    </row>
    <row r="8082" customFormat="false" ht="12.5" hidden="false" customHeight="false" outlineLevel="0" collapsed="false">
      <c r="A8082" s="1" t="s">
        <v>61</v>
      </c>
      <c r="B8082" s="1" t="n">
        <v>85</v>
      </c>
      <c r="C8082" s="1" t="n">
        <v>890872.6875</v>
      </c>
      <c r="D8082" s="1" t="n">
        <v>139193.859375</v>
      </c>
      <c r="E8082" s="1" t="n">
        <v>62978.23046875</v>
      </c>
      <c r="F8082" s="1" t="n">
        <v>423101.9375</v>
      </c>
      <c r="G8082" s="1" t="n">
        <v>3116.94482421875</v>
      </c>
    </row>
    <row r="8083" customFormat="false" ht="12.5" hidden="false" customHeight="false" outlineLevel="0" collapsed="false">
      <c r="A8083" s="1" t="s">
        <v>147</v>
      </c>
      <c r="B8083" s="1" t="n">
        <v>85</v>
      </c>
      <c r="C8083" s="1" t="n">
        <v>0</v>
      </c>
      <c r="D8083" s="1" t="n">
        <v>0</v>
      </c>
      <c r="E8083" s="1" t="n">
        <v>0</v>
      </c>
      <c r="F8083" s="1" t="n">
        <v>0</v>
      </c>
      <c r="G8083" s="1" t="n">
        <v>0</v>
      </c>
    </row>
    <row r="8084" customFormat="false" ht="12.5" hidden="false" customHeight="false" outlineLevel="0" collapsed="false">
      <c r="A8084" s="1" t="s">
        <v>148</v>
      </c>
      <c r="B8084" s="1" t="n">
        <v>85</v>
      </c>
      <c r="C8084" s="1" t="n">
        <v>0</v>
      </c>
      <c r="D8084" s="1" t="n">
        <v>92.7210006713867</v>
      </c>
      <c r="E8084" s="1" t="n">
        <v>0</v>
      </c>
      <c r="F8084" s="1" t="n">
        <v>317.495239257813</v>
      </c>
      <c r="G8084" s="1" t="n">
        <v>208.65934753418</v>
      </c>
    </row>
    <row r="8085" customFormat="false" ht="12.5" hidden="false" customHeight="false" outlineLevel="0" collapsed="false">
      <c r="A8085" s="1" t="s">
        <v>149</v>
      </c>
      <c r="B8085" s="1" t="n">
        <v>85</v>
      </c>
      <c r="C8085" s="1" t="n">
        <v>0</v>
      </c>
      <c r="D8085" s="1" t="n">
        <v>0</v>
      </c>
      <c r="E8085" s="1" t="n">
        <v>0</v>
      </c>
      <c r="F8085" s="1" t="n">
        <v>195.322280883789</v>
      </c>
      <c r="G8085" s="1" t="n">
        <v>0</v>
      </c>
    </row>
    <row r="8086" customFormat="false" ht="12.5" hidden="false" customHeight="false" outlineLevel="0" collapsed="false">
      <c r="A8086" s="1" t="s">
        <v>62</v>
      </c>
      <c r="B8086" s="1" t="n">
        <v>85</v>
      </c>
      <c r="C8086" s="1" t="n">
        <v>183485.640625</v>
      </c>
      <c r="D8086" s="1" t="n">
        <v>31769.20703125</v>
      </c>
      <c r="E8086" s="1" t="n">
        <v>54944.59375</v>
      </c>
      <c r="F8086" s="1" t="n">
        <v>406106.125</v>
      </c>
      <c r="G8086" s="1" t="n">
        <v>2420.06860351563</v>
      </c>
    </row>
    <row r="8087" customFormat="false" ht="12.5" hidden="false" customHeight="false" outlineLevel="0" collapsed="false">
      <c r="A8087" s="1" t="s">
        <v>64</v>
      </c>
      <c r="B8087" s="1" t="n">
        <v>85</v>
      </c>
      <c r="C8087" s="1" t="n">
        <v>111085.5</v>
      </c>
      <c r="D8087" s="1" t="n">
        <v>21084.30078125</v>
      </c>
      <c r="E8087" s="1" t="n">
        <v>41412.8359375</v>
      </c>
      <c r="F8087" s="1" t="n">
        <v>296374.21875</v>
      </c>
      <c r="G8087" s="1" t="n">
        <v>1130.84851074219</v>
      </c>
    </row>
    <row r="8088" customFormat="false" ht="12.5" hidden="false" customHeight="false" outlineLevel="0" collapsed="false">
      <c r="A8088" s="1" t="s">
        <v>65</v>
      </c>
      <c r="B8088" s="1" t="n">
        <v>85</v>
      </c>
      <c r="C8088" s="1" t="n">
        <v>221389.140625</v>
      </c>
      <c r="D8088" s="1" t="n">
        <v>38612.40234375</v>
      </c>
      <c r="E8088" s="1" t="n">
        <v>67266.78125</v>
      </c>
      <c r="F8088" s="1" t="n">
        <v>443949.1875</v>
      </c>
      <c r="G8088" s="1" t="n">
        <v>8858.203125</v>
      </c>
    </row>
    <row r="8089" customFormat="false" ht="12.5" hidden="false" customHeight="false" outlineLevel="0" collapsed="false">
      <c r="A8089" s="1" t="s">
        <v>66</v>
      </c>
      <c r="B8089" s="1" t="n">
        <v>85</v>
      </c>
      <c r="C8089" s="1" t="n">
        <v>535359.8125</v>
      </c>
      <c r="D8089" s="1" t="n">
        <v>84103.8828125</v>
      </c>
      <c r="E8089" s="1" t="n">
        <v>90930.71875</v>
      </c>
      <c r="F8089" s="1" t="n">
        <v>597907.3125</v>
      </c>
      <c r="G8089" s="1" t="n">
        <v>3008.14990234375</v>
      </c>
    </row>
    <row r="8090" customFormat="false" ht="12.5" hidden="false" customHeight="false" outlineLevel="0" collapsed="false">
      <c r="A8090" s="1" t="s">
        <v>68</v>
      </c>
      <c r="B8090" s="1" t="n">
        <v>85</v>
      </c>
      <c r="C8090" s="1" t="n">
        <v>333802.84375</v>
      </c>
      <c r="D8090" s="1" t="n">
        <v>54132.87109375</v>
      </c>
      <c r="E8090" s="1" t="n">
        <v>65824.90625</v>
      </c>
      <c r="F8090" s="1" t="n">
        <v>430718.65625</v>
      </c>
      <c r="G8090" s="1" t="n">
        <v>2018.65222167969</v>
      </c>
    </row>
    <row r="8091" customFormat="false" ht="12.5" hidden="false" customHeight="false" outlineLevel="0" collapsed="false">
      <c r="A8091" s="1" t="s">
        <v>69</v>
      </c>
      <c r="B8091" s="1" t="n">
        <v>85</v>
      </c>
      <c r="C8091" s="1" t="n">
        <v>352405.4375</v>
      </c>
      <c r="D8091" s="1" t="n">
        <v>56815.9609375</v>
      </c>
      <c r="E8091" s="1" t="n">
        <v>74732.4765625</v>
      </c>
      <c r="F8091" s="1" t="n">
        <v>487874.03125</v>
      </c>
      <c r="G8091" s="1" t="n">
        <v>2540.07763671875</v>
      </c>
    </row>
    <row r="8092" customFormat="false" ht="12.5" hidden="false" customHeight="false" outlineLevel="0" collapsed="false">
      <c r="A8092" s="1" t="s">
        <v>70</v>
      </c>
      <c r="B8092" s="1" t="n">
        <v>85</v>
      </c>
      <c r="C8092" s="1" t="n">
        <v>954051.8125</v>
      </c>
      <c r="D8092" s="1" t="n">
        <v>130741.359375</v>
      </c>
      <c r="E8092" s="1" t="n">
        <v>85201.875</v>
      </c>
      <c r="F8092" s="1" t="n">
        <v>515302.28125</v>
      </c>
      <c r="G8092" s="1" t="n">
        <v>3382.572265625</v>
      </c>
    </row>
    <row r="8093" customFormat="false" ht="12.5" hidden="false" customHeight="false" outlineLevel="0" collapsed="false">
      <c r="A8093" s="1" t="s">
        <v>72</v>
      </c>
      <c r="B8093" s="1" t="n">
        <v>85</v>
      </c>
      <c r="C8093" s="1" t="n">
        <v>890248.5</v>
      </c>
      <c r="D8093" s="1" t="n">
        <v>126190.2265625</v>
      </c>
      <c r="E8093" s="1" t="n">
        <v>72570.7421875</v>
      </c>
      <c r="F8093" s="1" t="n">
        <v>456294.625</v>
      </c>
      <c r="G8093" s="1" t="n">
        <v>2507.62426757813</v>
      </c>
    </row>
    <row r="8094" customFormat="false" ht="12.5" hidden="false" customHeight="false" outlineLevel="0" collapsed="false">
      <c r="A8094" s="1" t="s">
        <v>73</v>
      </c>
      <c r="B8094" s="1" t="n">
        <v>85</v>
      </c>
      <c r="C8094" s="1" t="n">
        <v>824114</v>
      </c>
      <c r="D8094" s="1" t="n">
        <v>124062.3671875</v>
      </c>
      <c r="E8094" s="1" t="n">
        <v>68574.046875</v>
      </c>
      <c r="F8094" s="1" t="n">
        <v>440023.4375</v>
      </c>
      <c r="G8094" s="1" t="n">
        <v>3050.30200195313</v>
      </c>
    </row>
    <row r="8095" customFormat="false" ht="12.5" hidden="false" customHeight="false" outlineLevel="0" collapsed="false">
      <c r="A8095" s="1" t="s">
        <v>150</v>
      </c>
      <c r="B8095" s="1" t="n">
        <v>85</v>
      </c>
      <c r="C8095" s="1" t="n">
        <v>0</v>
      </c>
      <c r="D8095" s="1" t="n">
        <v>0</v>
      </c>
      <c r="E8095" s="1" t="n">
        <v>0</v>
      </c>
      <c r="F8095" s="1" t="n">
        <v>3.04685997962952</v>
      </c>
      <c r="G8095" s="1" t="n">
        <v>0</v>
      </c>
    </row>
    <row r="8096" customFormat="false" ht="12.5" hidden="false" customHeight="false" outlineLevel="0" collapsed="false">
      <c r="A8096" s="1" t="s">
        <v>151</v>
      </c>
      <c r="B8096" s="1" t="n">
        <v>85</v>
      </c>
      <c r="C8096" s="1" t="n">
        <v>0</v>
      </c>
      <c r="D8096" s="1" t="n">
        <v>0</v>
      </c>
      <c r="E8096" s="1" t="n">
        <v>0</v>
      </c>
      <c r="F8096" s="1" t="n">
        <v>0</v>
      </c>
      <c r="G8096" s="1" t="n">
        <v>0</v>
      </c>
    </row>
    <row r="8097" customFormat="false" ht="12.5" hidden="false" customHeight="false" outlineLevel="0" collapsed="false">
      <c r="A8097" s="1" t="s">
        <v>152</v>
      </c>
      <c r="B8097" s="1" t="n">
        <v>85</v>
      </c>
      <c r="C8097" s="1" t="n">
        <v>0</v>
      </c>
      <c r="D8097" s="1" t="n">
        <v>384.968444824219</v>
      </c>
      <c r="E8097" s="1" t="n">
        <v>420.220336914063</v>
      </c>
      <c r="F8097" s="1" t="n">
        <v>830.777587890625</v>
      </c>
      <c r="G8097" s="1" t="n">
        <v>194.223068237305</v>
      </c>
    </row>
    <row r="8098" customFormat="false" ht="12.5" hidden="false" customHeight="false" outlineLevel="0" collapsed="false">
      <c r="A8098" s="1" t="s">
        <v>74</v>
      </c>
      <c r="B8098" s="1" t="n">
        <v>85</v>
      </c>
      <c r="C8098" s="1" t="n">
        <v>199890</v>
      </c>
      <c r="D8098" s="1" t="n">
        <v>39088.57421875</v>
      </c>
      <c r="E8098" s="1" t="n">
        <v>63612.140625</v>
      </c>
      <c r="F8098" s="1" t="n">
        <v>441957.71875</v>
      </c>
      <c r="G8098" s="1" t="n">
        <v>7660.849609375</v>
      </c>
    </row>
    <row r="8099" customFormat="false" ht="12.5" hidden="false" customHeight="false" outlineLevel="0" collapsed="false">
      <c r="A8099" s="1" t="s">
        <v>76</v>
      </c>
      <c r="B8099" s="1" t="n">
        <v>85</v>
      </c>
      <c r="C8099" s="1" t="n">
        <v>121233.453125</v>
      </c>
      <c r="D8099" s="1" t="n">
        <v>23589.60546875</v>
      </c>
      <c r="E8099" s="1" t="n">
        <v>46871.33203125</v>
      </c>
      <c r="F8099" s="1" t="n">
        <v>313040.96875</v>
      </c>
      <c r="G8099" s="1" t="n">
        <v>1877.57824707031</v>
      </c>
    </row>
    <row r="8100" customFormat="false" ht="12.5" hidden="false" customHeight="false" outlineLevel="0" collapsed="false">
      <c r="A8100" s="1" t="s">
        <v>77</v>
      </c>
      <c r="B8100" s="1" t="n">
        <v>85</v>
      </c>
      <c r="C8100" s="1" t="n">
        <v>210665.09375</v>
      </c>
      <c r="D8100" s="1" t="n">
        <v>43832.8984375</v>
      </c>
      <c r="E8100" s="1" t="n">
        <v>70275.5234375</v>
      </c>
      <c r="F8100" s="1" t="n">
        <v>437139.125</v>
      </c>
      <c r="G8100" s="1" t="n">
        <v>2765.18774414063</v>
      </c>
    </row>
    <row r="8101" customFormat="false" ht="12.5" hidden="false" customHeight="false" outlineLevel="0" collapsed="false">
      <c r="A8101" s="1" t="s">
        <v>78</v>
      </c>
      <c r="B8101" s="1" t="n">
        <v>85</v>
      </c>
      <c r="C8101" s="1" t="n">
        <v>772676.3125</v>
      </c>
      <c r="D8101" s="1" t="n">
        <v>110570.6875</v>
      </c>
      <c r="E8101" s="1" t="n">
        <v>79570.359375</v>
      </c>
      <c r="F8101" s="1" t="n">
        <v>479878.90625</v>
      </c>
      <c r="G8101" s="1" t="n">
        <v>2848.99829101563</v>
      </c>
    </row>
    <row r="8102" customFormat="false" ht="12.5" hidden="false" customHeight="false" outlineLevel="0" collapsed="false">
      <c r="A8102" s="1" t="s">
        <v>80</v>
      </c>
      <c r="B8102" s="1" t="n">
        <v>85</v>
      </c>
      <c r="C8102" s="1" t="n">
        <v>634949.6875</v>
      </c>
      <c r="D8102" s="1" t="n">
        <v>89174.78125</v>
      </c>
      <c r="E8102" s="1" t="n">
        <v>53905.109375</v>
      </c>
      <c r="F8102" s="1" t="n">
        <v>326943.3125</v>
      </c>
      <c r="G8102" s="1" t="n">
        <v>1806.64196777344</v>
      </c>
    </row>
    <row r="8103" customFormat="false" ht="12.5" hidden="false" customHeight="false" outlineLevel="0" collapsed="false">
      <c r="A8103" s="1" t="s">
        <v>81</v>
      </c>
      <c r="B8103" s="1" t="n">
        <v>85</v>
      </c>
      <c r="C8103" s="1" t="n">
        <v>777932</v>
      </c>
      <c r="D8103" s="1" t="n">
        <v>108925.1796875</v>
      </c>
      <c r="E8103" s="1" t="n">
        <v>65074.7265625</v>
      </c>
      <c r="F8103" s="1" t="n">
        <v>389447.75</v>
      </c>
      <c r="G8103" s="1" t="n">
        <v>2781.82373046875</v>
      </c>
    </row>
    <row r="8104" customFormat="false" ht="12.5" hidden="false" customHeight="false" outlineLevel="0" collapsed="false">
      <c r="A8104" s="1" t="s">
        <v>82</v>
      </c>
      <c r="B8104" s="1" t="n">
        <v>85</v>
      </c>
      <c r="C8104" s="1" t="n">
        <v>827295.6875</v>
      </c>
      <c r="D8104" s="1" t="n">
        <v>114332.6640625</v>
      </c>
      <c r="E8104" s="1" t="n">
        <v>86435.546875</v>
      </c>
      <c r="F8104" s="1" t="n">
        <v>506312.15625</v>
      </c>
      <c r="G8104" s="1" t="n">
        <v>3653.59375</v>
      </c>
    </row>
    <row r="8105" customFormat="false" ht="12.5" hidden="false" customHeight="false" outlineLevel="0" collapsed="false">
      <c r="A8105" s="1" t="s">
        <v>84</v>
      </c>
      <c r="B8105" s="1" t="n">
        <v>85</v>
      </c>
      <c r="C8105" s="1" t="n">
        <v>865231.8125</v>
      </c>
      <c r="D8105" s="1" t="n">
        <v>126207.84375</v>
      </c>
      <c r="E8105" s="1" t="n">
        <v>75833.46875</v>
      </c>
      <c r="F8105" s="1" t="n">
        <v>451625.125</v>
      </c>
      <c r="G8105" s="1" t="n">
        <v>2413.48803710938</v>
      </c>
    </row>
    <row r="8106" customFormat="false" ht="12.5" hidden="false" customHeight="false" outlineLevel="0" collapsed="false">
      <c r="A8106" s="1" t="s">
        <v>85</v>
      </c>
      <c r="B8106" s="1" t="n">
        <v>85</v>
      </c>
      <c r="C8106" s="1" t="n">
        <v>856321.6875</v>
      </c>
      <c r="D8106" s="1" t="n">
        <v>127204.484375</v>
      </c>
      <c r="E8106" s="1" t="n">
        <v>72340.3515625</v>
      </c>
      <c r="F8106" s="1" t="n">
        <v>452593.25</v>
      </c>
      <c r="G8106" s="1" t="n">
        <v>2998.4814453125</v>
      </c>
    </row>
    <row r="8107" customFormat="false" ht="12.5" hidden="false" customHeight="false" outlineLevel="0" collapsed="false">
      <c r="A8107" s="1" t="s">
        <v>153</v>
      </c>
      <c r="B8107" s="1" t="n">
        <v>85</v>
      </c>
      <c r="C8107" s="1" t="n">
        <v>0</v>
      </c>
      <c r="D8107" s="1" t="n">
        <v>214.791809082031</v>
      </c>
      <c r="E8107" s="1" t="n">
        <v>53.3482093811035</v>
      </c>
      <c r="F8107" s="1" t="n">
        <v>479.371337890625</v>
      </c>
      <c r="G8107" s="1" t="n">
        <v>245.097595214844</v>
      </c>
    </row>
    <row r="8108" customFormat="false" ht="12.5" hidden="false" customHeight="false" outlineLevel="0" collapsed="false">
      <c r="A8108" s="1" t="s">
        <v>154</v>
      </c>
      <c r="B8108" s="1" t="n">
        <v>85</v>
      </c>
      <c r="C8108" s="1" t="n">
        <v>0</v>
      </c>
      <c r="D8108" s="1" t="n">
        <v>0</v>
      </c>
      <c r="E8108" s="1" t="n">
        <v>0</v>
      </c>
      <c r="F8108" s="1" t="n">
        <v>233.3017578125</v>
      </c>
      <c r="G8108" s="1" t="n">
        <v>0</v>
      </c>
    </row>
    <row r="8109" customFormat="false" ht="12.5" hidden="false" customHeight="false" outlineLevel="0" collapsed="false">
      <c r="A8109" s="1" t="s">
        <v>155</v>
      </c>
      <c r="B8109" s="1" t="n">
        <v>85</v>
      </c>
      <c r="C8109" s="1" t="n">
        <v>24841.1328125</v>
      </c>
      <c r="D8109" s="1" t="n">
        <v>5550.30712890625</v>
      </c>
      <c r="E8109" s="1" t="n">
        <v>4598.20947265625</v>
      </c>
      <c r="F8109" s="1" t="n">
        <v>5973.02587890625</v>
      </c>
      <c r="G8109" s="1" t="n">
        <v>3997.97045898438</v>
      </c>
    </row>
    <row r="8110" customFormat="false" ht="12.5" hidden="false" customHeight="false" outlineLevel="0" collapsed="false">
      <c r="A8110" s="1" t="s">
        <v>86</v>
      </c>
      <c r="B8110" s="1" t="n">
        <v>85</v>
      </c>
      <c r="C8110" s="1" t="n">
        <v>1048843.5</v>
      </c>
      <c r="D8110" s="1" t="n">
        <v>163951.609375</v>
      </c>
      <c r="E8110" s="1" t="n">
        <v>72092.2890625</v>
      </c>
      <c r="F8110" s="1" t="n">
        <v>479025.875</v>
      </c>
      <c r="G8110" s="1" t="n">
        <v>1991.70520019531</v>
      </c>
    </row>
    <row r="8111" customFormat="false" ht="12.5" hidden="false" customHeight="false" outlineLevel="0" collapsed="false">
      <c r="A8111" s="1" t="s">
        <v>88</v>
      </c>
      <c r="B8111" s="1" t="n">
        <v>85</v>
      </c>
      <c r="C8111" s="1" t="n">
        <v>776159.375</v>
      </c>
      <c r="D8111" s="1" t="n">
        <v>117712.359375</v>
      </c>
      <c r="E8111" s="1" t="n">
        <v>55329.8359375</v>
      </c>
      <c r="F8111" s="1" t="n">
        <v>350945.125</v>
      </c>
      <c r="G8111" s="1" t="n">
        <v>2008.30810546875</v>
      </c>
    </row>
    <row r="8112" customFormat="false" ht="12.5" hidden="false" customHeight="false" outlineLevel="0" collapsed="false">
      <c r="A8112" s="1" t="s">
        <v>89</v>
      </c>
      <c r="B8112" s="1" t="n">
        <v>85</v>
      </c>
      <c r="C8112" s="1" t="n">
        <v>982446.625</v>
      </c>
      <c r="D8112" s="1" t="n">
        <v>140789</v>
      </c>
      <c r="E8112" s="1" t="n">
        <v>79519.9375</v>
      </c>
      <c r="F8112" s="1" t="n">
        <v>469121.1875</v>
      </c>
      <c r="G8112" s="1" t="n">
        <v>3167.22509765625</v>
      </c>
    </row>
    <row r="8113" customFormat="false" ht="12.5" hidden="false" customHeight="false" outlineLevel="0" collapsed="false">
      <c r="A8113" s="1" t="s">
        <v>90</v>
      </c>
      <c r="B8113" s="1" t="n">
        <v>85</v>
      </c>
      <c r="C8113" s="1" t="n">
        <v>678910.4375</v>
      </c>
      <c r="D8113" s="1" t="n">
        <v>100704.7421875</v>
      </c>
      <c r="E8113" s="1" t="n">
        <v>90994.1640625</v>
      </c>
      <c r="F8113" s="1" t="n">
        <v>519128.71875</v>
      </c>
      <c r="G8113" s="1" t="n">
        <v>3361.62158203125</v>
      </c>
    </row>
    <row r="8114" customFormat="false" ht="12.5" hidden="false" customHeight="false" outlineLevel="0" collapsed="false">
      <c r="A8114" s="1" t="s">
        <v>92</v>
      </c>
      <c r="B8114" s="1" t="n">
        <v>85</v>
      </c>
      <c r="C8114" s="1" t="n">
        <v>138772.484375</v>
      </c>
      <c r="D8114" s="1" t="n">
        <v>26043.796875</v>
      </c>
      <c r="E8114" s="1" t="n">
        <v>63610.56640625</v>
      </c>
      <c r="F8114" s="1" t="n">
        <v>366625.25</v>
      </c>
      <c r="G8114" s="1" t="n">
        <v>1742.59362792969</v>
      </c>
    </row>
    <row r="8115" customFormat="false" ht="12.5" hidden="false" customHeight="false" outlineLevel="0" collapsed="false">
      <c r="A8115" s="1" t="s">
        <v>93</v>
      </c>
      <c r="B8115" s="1" t="n">
        <v>85</v>
      </c>
      <c r="C8115" s="1" t="n">
        <v>742645.3125</v>
      </c>
      <c r="D8115" s="1" t="n">
        <v>106997.2578125</v>
      </c>
      <c r="E8115" s="1" t="n">
        <v>76519.171875</v>
      </c>
      <c r="F8115" s="1" t="n">
        <v>426052.5</v>
      </c>
      <c r="G8115" s="1" t="n">
        <v>2618.0693359375</v>
      </c>
    </row>
    <row r="8116" customFormat="false" ht="12.5" hidden="false" customHeight="false" outlineLevel="0" collapsed="false">
      <c r="A8116" s="1" t="s">
        <v>94</v>
      </c>
      <c r="B8116" s="1" t="n">
        <v>85</v>
      </c>
      <c r="C8116" s="1" t="n">
        <v>819287.1875</v>
      </c>
      <c r="D8116" s="1" t="n">
        <v>116696.859375</v>
      </c>
      <c r="E8116" s="1" t="n">
        <v>98511.234375</v>
      </c>
      <c r="F8116" s="1" t="n">
        <v>551485.375</v>
      </c>
      <c r="G8116" s="1" t="n">
        <v>3300.72607421875</v>
      </c>
    </row>
    <row r="8117" customFormat="false" ht="12.5" hidden="false" customHeight="false" outlineLevel="0" collapsed="false">
      <c r="A8117" s="1" t="s">
        <v>96</v>
      </c>
      <c r="B8117" s="1" t="n">
        <v>85</v>
      </c>
      <c r="C8117" s="1" t="n">
        <v>724091.8125</v>
      </c>
      <c r="D8117" s="1" t="n">
        <v>106414.90625</v>
      </c>
      <c r="E8117" s="1" t="n">
        <v>86361.359375</v>
      </c>
      <c r="F8117" s="1" t="n">
        <v>499632.90625</v>
      </c>
      <c r="G8117" s="1" t="n">
        <v>3236.07495117188</v>
      </c>
    </row>
    <row r="8118" customFormat="false" ht="12.5" hidden="false" customHeight="false" outlineLevel="0" collapsed="false">
      <c r="A8118" s="1" t="s">
        <v>97</v>
      </c>
      <c r="B8118" s="1" t="n">
        <v>85</v>
      </c>
      <c r="C8118" s="1" t="n">
        <v>768521.9375</v>
      </c>
      <c r="D8118" s="1" t="n">
        <v>118464.1015625</v>
      </c>
      <c r="E8118" s="1" t="n">
        <v>86000.640625</v>
      </c>
      <c r="F8118" s="1" t="n">
        <v>520681.21875</v>
      </c>
      <c r="G8118" s="1" t="n">
        <v>2731.32861328125</v>
      </c>
    </row>
    <row r="8119" customFormat="false" ht="12.5" hidden="false" customHeight="false" outlineLevel="0" collapsed="false">
      <c r="A8119" s="1" t="s">
        <v>156</v>
      </c>
      <c r="B8119" s="1" t="n">
        <v>85</v>
      </c>
      <c r="C8119" s="1" t="n">
        <v>10002.4697265625</v>
      </c>
      <c r="D8119" s="1" t="n">
        <v>3822.41284179688</v>
      </c>
      <c r="E8119" s="1" t="n">
        <v>3649.45068359375</v>
      </c>
      <c r="F8119" s="1" t="n">
        <v>5841.46044921875</v>
      </c>
      <c r="G8119" s="1" t="n">
        <v>2446.11401367188</v>
      </c>
    </row>
    <row r="8120" customFormat="false" ht="12.5" hidden="false" customHeight="false" outlineLevel="0" collapsed="false">
      <c r="A8120" s="1" t="s">
        <v>157</v>
      </c>
      <c r="B8120" s="1" t="n">
        <v>85</v>
      </c>
      <c r="C8120" s="1" t="n">
        <v>4772.65185546875</v>
      </c>
      <c r="D8120" s="1" t="n">
        <v>655.018005371094</v>
      </c>
      <c r="E8120" s="1" t="n">
        <v>381.072235107422</v>
      </c>
      <c r="F8120" s="1" t="n">
        <v>576.597229003906</v>
      </c>
      <c r="G8120" s="1" t="n">
        <v>47.4460792541504</v>
      </c>
    </row>
    <row r="8121" customFormat="false" ht="12.5" hidden="false" customHeight="false" outlineLevel="0" collapsed="false">
      <c r="A8121" s="1" t="s">
        <v>158</v>
      </c>
      <c r="B8121" s="1" t="n">
        <v>85</v>
      </c>
      <c r="C8121" s="1" t="n">
        <v>1548.72424316406</v>
      </c>
      <c r="D8121" s="1" t="n">
        <v>701.076049804688</v>
      </c>
      <c r="E8121" s="1" t="n">
        <v>434.916534423828</v>
      </c>
      <c r="F8121" s="1" t="n">
        <v>553.362854003906</v>
      </c>
      <c r="G8121" s="1" t="n">
        <v>225.526947021484</v>
      </c>
    </row>
    <row r="8122" customFormat="false" ht="12.5" hidden="false" customHeight="false" outlineLevel="0" collapsed="false">
      <c r="A8122" s="1" t="s">
        <v>98</v>
      </c>
      <c r="B8122" s="1" t="n">
        <v>85</v>
      </c>
      <c r="C8122" s="1" t="n">
        <v>964621.3125</v>
      </c>
      <c r="D8122" s="1" t="n">
        <v>153900.078125</v>
      </c>
      <c r="E8122" s="1" t="n">
        <v>76832.0703125</v>
      </c>
      <c r="F8122" s="1" t="n">
        <v>498622.375</v>
      </c>
      <c r="G8122" s="1" t="n">
        <v>2578.9970703125</v>
      </c>
    </row>
    <row r="8123" customFormat="false" ht="12.5" hidden="false" customHeight="false" outlineLevel="0" collapsed="false">
      <c r="A8123" s="1" t="s">
        <v>99</v>
      </c>
      <c r="B8123" s="1" t="n">
        <v>85</v>
      </c>
      <c r="C8123" s="1" t="n">
        <v>836569.8125</v>
      </c>
      <c r="D8123" s="1" t="n">
        <v>131876.578125</v>
      </c>
      <c r="E8123" s="1" t="n">
        <v>62309.18359375</v>
      </c>
      <c r="F8123" s="1" t="n">
        <v>378040.15625</v>
      </c>
      <c r="G8123" s="1" t="n">
        <v>1867.32629394531</v>
      </c>
    </row>
    <row r="8124" customFormat="false" ht="12.5" hidden="false" customHeight="false" outlineLevel="0" collapsed="false">
      <c r="A8124" s="1" t="s">
        <v>100</v>
      </c>
      <c r="B8124" s="1" t="n">
        <v>85</v>
      </c>
      <c r="C8124" s="1" t="n">
        <v>1173288.5</v>
      </c>
      <c r="D8124" s="1" t="n">
        <v>172524.84375</v>
      </c>
      <c r="E8124" s="1" t="n">
        <v>100396.3984375</v>
      </c>
      <c r="F8124" s="1" t="n">
        <v>565579.9375</v>
      </c>
      <c r="G8124" s="1" t="n">
        <v>3490.63549804688</v>
      </c>
    </row>
    <row r="8125" customFormat="false" ht="12.5" hidden="false" customHeight="false" outlineLevel="0" collapsed="false">
      <c r="A8125" s="1" t="s">
        <v>101</v>
      </c>
      <c r="B8125" s="1" t="n">
        <v>85</v>
      </c>
      <c r="C8125" s="1" t="n">
        <v>252631.59375</v>
      </c>
      <c r="D8125" s="1" t="n">
        <v>47226.0625</v>
      </c>
      <c r="E8125" s="1" t="n">
        <v>97196.2734375</v>
      </c>
      <c r="F8125" s="1" t="n">
        <v>544165.8125</v>
      </c>
      <c r="G8125" s="1" t="n">
        <v>2919.04809570313</v>
      </c>
    </row>
    <row r="8126" customFormat="false" ht="12.5" hidden="false" customHeight="false" outlineLevel="0" collapsed="false">
      <c r="A8126" s="1" t="s">
        <v>102</v>
      </c>
      <c r="B8126" s="1" t="n">
        <v>85</v>
      </c>
      <c r="C8126" s="1" t="n">
        <v>154014.109375</v>
      </c>
      <c r="D8126" s="1" t="n">
        <v>30216.001953125</v>
      </c>
      <c r="E8126" s="1" t="n">
        <v>67884.8828125</v>
      </c>
      <c r="F8126" s="1" t="n">
        <v>376211.21875</v>
      </c>
      <c r="G8126" s="1" t="n">
        <v>2542.35278320313</v>
      </c>
    </row>
    <row r="8127" customFormat="false" ht="12.5" hidden="false" customHeight="false" outlineLevel="0" collapsed="false">
      <c r="A8127" s="1" t="s">
        <v>103</v>
      </c>
      <c r="B8127" s="1" t="n">
        <v>85</v>
      </c>
      <c r="C8127" s="1" t="n">
        <v>187888.5625</v>
      </c>
      <c r="D8127" s="1" t="n">
        <v>35481.5390625</v>
      </c>
      <c r="E8127" s="1" t="n">
        <v>78367.4453125</v>
      </c>
      <c r="F8127" s="1" t="n">
        <v>431336.9375</v>
      </c>
      <c r="G8127" s="1" t="n">
        <v>2351.95751953125</v>
      </c>
    </row>
    <row r="8128" customFormat="false" ht="12.5" hidden="false" customHeight="false" outlineLevel="0" collapsed="false">
      <c r="A8128" s="1" t="s">
        <v>104</v>
      </c>
      <c r="B8128" s="1" t="n">
        <v>85</v>
      </c>
      <c r="C8128" s="1" t="n">
        <v>327846.0625</v>
      </c>
      <c r="D8128" s="1" t="n">
        <v>59229.3984375</v>
      </c>
      <c r="E8128" s="1" t="n">
        <v>118612.8671875</v>
      </c>
      <c r="F8128" s="1" t="n">
        <v>649086.1875</v>
      </c>
      <c r="G8128" s="1" t="n">
        <v>4201.6552734375</v>
      </c>
    </row>
    <row r="8129" customFormat="false" ht="12.5" hidden="false" customHeight="false" outlineLevel="0" collapsed="false">
      <c r="A8129" s="1" t="s">
        <v>105</v>
      </c>
      <c r="B8129" s="1" t="n">
        <v>85</v>
      </c>
      <c r="C8129" s="1" t="n">
        <v>630599.5</v>
      </c>
      <c r="D8129" s="1" t="n">
        <v>98026.1015625</v>
      </c>
      <c r="E8129" s="1" t="n">
        <v>96254.0859375</v>
      </c>
      <c r="F8129" s="1" t="n">
        <v>544558.9375</v>
      </c>
      <c r="G8129" s="1" t="n">
        <v>3339.07495117188</v>
      </c>
    </row>
    <row r="8130" customFormat="false" ht="12.5" hidden="false" customHeight="false" outlineLevel="0" collapsed="false">
      <c r="A8130" s="1" t="s">
        <v>106</v>
      </c>
      <c r="B8130" s="1" t="n">
        <v>85</v>
      </c>
      <c r="C8130" s="1" t="n">
        <v>589000.125</v>
      </c>
      <c r="D8130" s="1" t="n">
        <v>94761.0078125</v>
      </c>
      <c r="E8130" s="1" t="n">
        <v>89398.328125</v>
      </c>
      <c r="F8130" s="1" t="n">
        <v>533870.3125</v>
      </c>
      <c r="G8130" s="1" t="n">
        <v>3307.09594726563</v>
      </c>
    </row>
    <row r="8131" customFormat="false" ht="12.5" hidden="false" customHeight="false" outlineLevel="0" collapsed="false">
      <c r="A8131" s="1" t="s">
        <v>159</v>
      </c>
      <c r="B8131" s="1" t="n">
        <v>85</v>
      </c>
      <c r="C8131" s="1" t="n">
        <v>14284.1875</v>
      </c>
      <c r="D8131" s="1" t="n">
        <v>2370.97143554688</v>
      </c>
      <c r="E8131" s="1" t="n">
        <v>1483.01843261719</v>
      </c>
      <c r="F8131" s="1" t="n">
        <v>2077.296875</v>
      </c>
      <c r="G8131" s="1" t="n">
        <v>925.850524902344</v>
      </c>
    </row>
    <row r="8132" customFormat="false" ht="12.5" hidden="false" customHeight="false" outlineLevel="0" collapsed="false">
      <c r="A8132" s="1" t="s">
        <v>160</v>
      </c>
      <c r="B8132" s="1" t="n">
        <v>85</v>
      </c>
      <c r="C8132" s="1" t="n">
        <v>3233.47119140625</v>
      </c>
      <c r="D8132" s="1" t="n">
        <v>900.647705078125</v>
      </c>
      <c r="E8132" s="1" t="n">
        <v>722.576721191406</v>
      </c>
      <c r="F8132" s="1" t="n">
        <v>1988.25280761719</v>
      </c>
      <c r="G8132" s="1" t="n">
        <v>2123.16918945313</v>
      </c>
    </row>
    <row r="8133" customFormat="false" ht="12.5" hidden="false" customHeight="false" outlineLevel="0" collapsed="false">
      <c r="A8133" s="1" t="s">
        <v>161</v>
      </c>
      <c r="B8133" s="1" t="n">
        <v>85</v>
      </c>
      <c r="C8133" s="1" t="n">
        <v>38926.4609375</v>
      </c>
      <c r="D8133" s="1" t="n">
        <v>6934.205078125</v>
      </c>
      <c r="E8133" s="1" t="n">
        <v>5116.87841796875</v>
      </c>
      <c r="F8133" s="1" t="n">
        <v>6285.71435546875</v>
      </c>
      <c r="G8133" s="1" t="n">
        <v>3480.64770507813</v>
      </c>
    </row>
    <row r="8134" customFormat="false" ht="12.5" hidden="false" customHeight="false" outlineLevel="0" collapsed="false">
      <c r="A8134" s="1" t="s">
        <v>107</v>
      </c>
      <c r="B8134" s="1" t="n">
        <v>85</v>
      </c>
      <c r="C8134" s="1" t="n">
        <v>955681</v>
      </c>
      <c r="D8134" s="1" t="n">
        <v>164671</v>
      </c>
      <c r="E8134" s="1" t="n">
        <v>81035.2265625</v>
      </c>
      <c r="F8134" s="1" t="n">
        <v>530688.4375</v>
      </c>
      <c r="G8134" s="1" t="n">
        <v>2663.62548828125</v>
      </c>
    </row>
    <row r="8135" customFormat="false" ht="12.5" hidden="false" customHeight="false" outlineLevel="0" collapsed="false">
      <c r="A8135" s="1" t="s">
        <v>108</v>
      </c>
      <c r="B8135" s="1" t="n">
        <v>85</v>
      </c>
      <c r="C8135" s="1" t="n">
        <v>972130.375</v>
      </c>
      <c r="D8135" s="1" t="n">
        <v>153441.625</v>
      </c>
      <c r="E8135" s="1" t="n">
        <v>69420</v>
      </c>
      <c r="F8135" s="1" t="n">
        <v>419730.96875</v>
      </c>
      <c r="G8135" s="1" t="n">
        <v>2134.95947265625</v>
      </c>
    </row>
    <row r="8136" customFormat="false" ht="12.5" hidden="false" customHeight="false" outlineLevel="0" collapsed="false">
      <c r="A8136" s="1" t="s">
        <v>109</v>
      </c>
      <c r="B8136" s="1" t="n">
        <v>85</v>
      </c>
      <c r="C8136" s="1" t="n">
        <v>1242321.125</v>
      </c>
      <c r="D8136" s="1" t="n">
        <v>185334.078125</v>
      </c>
      <c r="E8136" s="1" t="n">
        <v>102014.8984375</v>
      </c>
      <c r="F8136" s="1" t="n">
        <v>583895.625</v>
      </c>
      <c r="G8136" s="1" t="n">
        <v>3617.20776367188</v>
      </c>
    </row>
    <row r="8137" customFormat="false" ht="12.5" hidden="false" customHeight="false" outlineLevel="0" collapsed="false">
      <c r="A8137" s="1" t="s">
        <v>110</v>
      </c>
      <c r="B8137" s="1" t="n">
        <v>85</v>
      </c>
      <c r="C8137" s="1" t="n">
        <v>282571.53125</v>
      </c>
      <c r="D8137" s="1" t="n">
        <v>49115.1328125</v>
      </c>
      <c r="E8137" s="1" t="n">
        <v>110265.75</v>
      </c>
      <c r="F8137" s="1" t="n">
        <v>634944.75</v>
      </c>
      <c r="G8137" s="1" t="n">
        <v>3167.13940429688</v>
      </c>
    </row>
    <row r="8138" customFormat="false" ht="12.5" hidden="false" customHeight="false" outlineLevel="0" collapsed="false">
      <c r="A8138" s="1" t="s">
        <v>111</v>
      </c>
      <c r="B8138" s="1" t="n">
        <v>85</v>
      </c>
      <c r="C8138" s="1" t="n">
        <v>165804.078125</v>
      </c>
      <c r="D8138" s="1" t="n">
        <v>35375.875</v>
      </c>
      <c r="E8138" s="1" t="n">
        <v>71755.1796875</v>
      </c>
      <c r="F8138" s="1" t="n">
        <v>405085.40625</v>
      </c>
      <c r="G8138" s="1" t="n">
        <v>45215.765625</v>
      </c>
    </row>
    <row r="8139" customFormat="false" ht="12.5" hidden="false" customHeight="false" outlineLevel="0" collapsed="false">
      <c r="A8139" s="1" t="s">
        <v>112</v>
      </c>
      <c r="B8139" s="1" t="n">
        <v>85</v>
      </c>
      <c r="C8139" s="1" t="n">
        <v>203542.703125</v>
      </c>
      <c r="D8139" s="1" t="n">
        <v>39594.44921875</v>
      </c>
      <c r="E8139" s="1" t="n">
        <v>85662.4140625</v>
      </c>
      <c r="F8139" s="1" t="n">
        <v>476682.9375</v>
      </c>
      <c r="G8139" s="1" t="n">
        <v>2525.59350585938</v>
      </c>
    </row>
    <row r="8140" customFormat="false" ht="12.5" hidden="false" customHeight="false" outlineLevel="0" collapsed="false">
      <c r="A8140" s="1" t="s">
        <v>113</v>
      </c>
      <c r="B8140" s="1" t="n">
        <v>85</v>
      </c>
      <c r="C8140" s="1" t="n">
        <v>1100510.5</v>
      </c>
      <c r="D8140" s="1" t="n">
        <v>163452.421875</v>
      </c>
      <c r="E8140" s="1" t="n">
        <v>122505.4296875</v>
      </c>
      <c r="F8140" s="1" t="n">
        <v>672634.9375</v>
      </c>
      <c r="G8140" s="1" t="n">
        <v>5386.02392578125</v>
      </c>
    </row>
    <row r="8141" customFormat="false" ht="12.5" hidden="false" customHeight="false" outlineLevel="0" collapsed="false">
      <c r="A8141" s="1" t="s">
        <v>114</v>
      </c>
      <c r="B8141" s="1" t="n">
        <v>85</v>
      </c>
      <c r="C8141" s="1" t="n">
        <v>988255.6875</v>
      </c>
      <c r="D8141" s="1" t="n">
        <v>149093.953125</v>
      </c>
      <c r="E8141" s="1" t="n">
        <v>109756.4453125</v>
      </c>
      <c r="F8141" s="1" t="n">
        <v>626600.375</v>
      </c>
      <c r="G8141" s="1" t="n">
        <v>3941.88110351563</v>
      </c>
    </row>
    <row r="8142" customFormat="false" ht="12.5" hidden="false" customHeight="false" outlineLevel="0" collapsed="false">
      <c r="A8142" s="1" t="s">
        <v>115</v>
      </c>
      <c r="B8142" s="1" t="n">
        <v>85</v>
      </c>
      <c r="C8142" s="1" t="n">
        <v>930621.9375</v>
      </c>
      <c r="D8142" s="1" t="n">
        <v>145165.53125</v>
      </c>
      <c r="E8142" s="1" t="n">
        <v>94362.390625</v>
      </c>
      <c r="F8142" s="1" t="n">
        <v>570872.1875</v>
      </c>
      <c r="G8142" s="1" t="n">
        <v>3295.67016601563</v>
      </c>
    </row>
    <row r="8143" customFormat="false" ht="12.5" hidden="false" customHeight="false" outlineLevel="0" collapsed="false">
      <c r="A8143" s="1" t="s">
        <v>162</v>
      </c>
      <c r="B8143" s="1" t="n">
        <v>85</v>
      </c>
      <c r="C8143" s="1" t="n">
        <v>13174.8916015625</v>
      </c>
      <c r="D8143" s="1" t="n">
        <v>1913.38562011719</v>
      </c>
      <c r="E8143" s="1" t="n">
        <v>1241.80688476563</v>
      </c>
      <c r="F8143" s="1" t="n">
        <v>2284.09741210938</v>
      </c>
      <c r="G8143" s="1" t="n">
        <v>0</v>
      </c>
    </row>
    <row r="8144" customFormat="false" ht="12.5" hidden="false" customHeight="false" outlineLevel="0" collapsed="false">
      <c r="A8144" s="1" t="s">
        <v>163</v>
      </c>
      <c r="B8144" s="1" t="n">
        <v>85</v>
      </c>
      <c r="C8144" s="1" t="n">
        <v>0</v>
      </c>
      <c r="D8144" s="1" t="n">
        <v>0</v>
      </c>
      <c r="E8144" s="1" t="n">
        <v>0</v>
      </c>
      <c r="F8144" s="1" t="n">
        <v>0</v>
      </c>
      <c r="G8144" s="1" t="n">
        <v>240.65299987793</v>
      </c>
    </row>
    <row r="8145" customFormat="false" ht="12.5" hidden="false" customHeight="false" outlineLevel="0" collapsed="false">
      <c r="A8145" s="1" t="s">
        <v>164</v>
      </c>
      <c r="B8145" s="1" t="n">
        <v>85</v>
      </c>
      <c r="C8145" s="1" t="n">
        <v>11678.9453125</v>
      </c>
      <c r="D8145" s="1" t="n">
        <v>3665.75463867188</v>
      </c>
      <c r="E8145" s="1" t="n">
        <v>4407.90087890625</v>
      </c>
      <c r="F8145" s="1" t="n">
        <v>8795.267578125</v>
      </c>
      <c r="G8145" s="1" t="n">
        <v>12058.701171875</v>
      </c>
    </row>
    <row r="8146" customFormat="false" ht="12.5" hidden="false" customHeight="false" outlineLevel="0" collapsed="false">
      <c r="A8146" s="1" t="s">
        <v>116</v>
      </c>
      <c r="B8146" s="1" t="n">
        <v>85</v>
      </c>
      <c r="C8146" s="1" t="n">
        <v>1148747.75</v>
      </c>
      <c r="D8146" s="1" t="n">
        <v>195009.078125</v>
      </c>
      <c r="E8146" s="1" t="n">
        <v>85420.921875</v>
      </c>
      <c r="F8146" s="1" t="n">
        <v>567450.3125</v>
      </c>
      <c r="G8146" s="1" t="n">
        <v>2760.50244140625</v>
      </c>
    </row>
    <row r="8147" customFormat="false" ht="12.5" hidden="false" customHeight="false" outlineLevel="0" collapsed="false">
      <c r="A8147" s="1" t="s">
        <v>117</v>
      </c>
      <c r="B8147" s="1" t="n">
        <v>85</v>
      </c>
      <c r="C8147" s="1" t="n">
        <v>1002725.5</v>
      </c>
      <c r="D8147" s="1" t="n">
        <v>160747.796875</v>
      </c>
      <c r="E8147" s="1" t="n">
        <v>78336.5703125</v>
      </c>
      <c r="F8147" s="1" t="n">
        <v>498045.90625</v>
      </c>
      <c r="G8147" s="1" t="n">
        <v>1526.640625</v>
      </c>
    </row>
    <row r="8148" customFormat="false" ht="12.5" hidden="false" customHeight="false" outlineLevel="0" collapsed="false">
      <c r="A8148" s="1" t="s">
        <v>118</v>
      </c>
      <c r="B8148" s="1" t="n">
        <v>85</v>
      </c>
      <c r="C8148" s="1" t="n">
        <v>1152041.5</v>
      </c>
      <c r="D8148" s="1" t="n">
        <v>179816.765625</v>
      </c>
      <c r="E8148" s="1" t="n">
        <v>107161.625</v>
      </c>
      <c r="F8148" s="1" t="n">
        <v>630634.125</v>
      </c>
      <c r="G8148" s="1" t="n">
        <v>3722.42944335938</v>
      </c>
    </row>
    <row r="8149" customFormat="false" ht="12.5" hidden="false" customHeight="false" outlineLevel="0" collapsed="false">
      <c r="A8149" s="1" t="s">
        <v>119</v>
      </c>
      <c r="B8149" s="1" t="n">
        <v>85</v>
      </c>
      <c r="C8149" s="1" t="n">
        <v>285086.5625</v>
      </c>
      <c r="D8149" s="1" t="n">
        <v>51665.85546875</v>
      </c>
      <c r="E8149" s="1" t="n">
        <v>104413.078125</v>
      </c>
      <c r="F8149" s="1" t="n">
        <v>611826.75</v>
      </c>
      <c r="G8149" s="1" t="n">
        <v>3367.71508789063</v>
      </c>
    </row>
    <row r="8150" customFormat="false" ht="12.5" hidden="false" customHeight="false" outlineLevel="0" collapsed="false">
      <c r="A8150" s="1" t="s">
        <v>120</v>
      </c>
      <c r="B8150" s="1" t="n">
        <v>85</v>
      </c>
      <c r="C8150" s="1" t="n">
        <v>172202.59375</v>
      </c>
      <c r="D8150" s="1" t="n">
        <v>32895.25</v>
      </c>
      <c r="E8150" s="1" t="n">
        <v>73350.015625</v>
      </c>
      <c r="F8150" s="1" t="n">
        <v>428225</v>
      </c>
      <c r="G8150" s="1" t="n">
        <v>2297.07348632813</v>
      </c>
    </row>
    <row r="8151" customFormat="false" ht="12.5" hidden="false" customHeight="false" outlineLevel="0" collapsed="false">
      <c r="A8151" s="1" t="s">
        <v>121</v>
      </c>
      <c r="B8151" s="1" t="n">
        <v>85</v>
      </c>
      <c r="C8151" s="1" t="n">
        <v>198132.359375</v>
      </c>
      <c r="D8151" s="1" t="n">
        <v>38608.65625</v>
      </c>
      <c r="E8151" s="1" t="n">
        <v>82700.125</v>
      </c>
      <c r="F8151" s="1" t="n">
        <v>479816.59375</v>
      </c>
      <c r="G8151" s="1" t="n">
        <v>4576.0673828125</v>
      </c>
    </row>
    <row r="8152" customFormat="false" ht="12.5" hidden="false" customHeight="false" outlineLevel="0" collapsed="false">
      <c r="A8152" s="1" t="s">
        <v>122</v>
      </c>
      <c r="B8152" s="1" t="n">
        <v>85</v>
      </c>
      <c r="C8152" s="1" t="n">
        <v>1173570.625</v>
      </c>
      <c r="D8152" s="1" t="n">
        <v>171914.015625</v>
      </c>
      <c r="E8152" s="1" t="n">
        <v>119931.0546875</v>
      </c>
      <c r="F8152" s="1" t="n">
        <v>681117.5625</v>
      </c>
      <c r="G8152" s="1" t="n">
        <v>4316.419921875</v>
      </c>
    </row>
    <row r="8153" customFormat="false" ht="12.5" hidden="false" customHeight="false" outlineLevel="0" collapsed="false">
      <c r="A8153" s="1" t="s">
        <v>123</v>
      </c>
      <c r="B8153" s="1" t="n">
        <v>85</v>
      </c>
      <c r="C8153" s="1" t="n">
        <v>1107176.5</v>
      </c>
      <c r="D8153" s="1" t="n">
        <v>167640.78125</v>
      </c>
      <c r="E8153" s="1" t="n">
        <v>114858.5859375</v>
      </c>
      <c r="F8153" s="1" t="n">
        <v>667046.75</v>
      </c>
      <c r="G8153" s="1" t="n">
        <v>4321.7275390625</v>
      </c>
    </row>
    <row r="8154" customFormat="false" ht="12.5" hidden="false" customHeight="false" outlineLevel="0" collapsed="false">
      <c r="A8154" s="1" t="s">
        <v>124</v>
      </c>
      <c r="B8154" s="1" t="n">
        <v>85</v>
      </c>
      <c r="C8154" s="1" t="n">
        <v>979208.1875</v>
      </c>
      <c r="D8154" s="1" t="n">
        <v>155582.546875</v>
      </c>
      <c r="E8154" s="1" t="n">
        <v>91400.53125</v>
      </c>
      <c r="F8154" s="1" t="n">
        <v>570580.5</v>
      </c>
      <c r="G8154" s="1" t="n">
        <v>2200.95043945313</v>
      </c>
    </row>
    <row r="8155" customFormat="false" ht="12.5" hidden="false" customHeight="false" outlineLevel="0" collapsed="false">
      <c r="A8155" s="1" t="s">
        <v>165</v>
      </c>
      <c r="B8155" s="1" t="n">
        <v>85</v>
      </c>
      <c r="C8155" s="1" t="n">
        <v>7448.39697265625</v>
      </c>
      <c r="D8155" s="1" t="n">
        <v>2150.9755859375</v>
      </c>
      <c r="E8155" s="1" t="n">
        <v>2183.4375</v>
      </c>
      <c r="F8155" s="1" t="n">
        <v>3070.408203125</v>
      </c>
      <c r="G8155" s="1" t="n">
        <v>2214.4482421875</v>
      </c>
    </row>
    <row r="8156" customFormat="false" ht="12.5" hidden="false" customHeight="false" outlineLevel="0" collapsed="false">
      <c r="A8156" s="1" t="s">
        <v>166</v>
      </c>
      <c r="B8156" s="1" t="n">
        <v>85</v>
      </c>
      <c r="C8156" s="1" t="n">
        <v>65760.3828125</v>
      </c>
      <c r="D8156" s="1" t="n">
        <v>13243.0546875</v>
      </c>
      <c r="E8156" s="1" t="n">
        <v>10654.4228515625</v>
      </c>
      <c r="F8156" s="1" t="n">
        <v>14354.265625</v>
      </c>
      <c r="G8156" s="1" t="n">
        <v>8356.8662109375</v>
      </c>
    </row>
    <row r="8157" customFormat="false" ht="12.5" hidden="false" customHeight="false" outlineLevel="0" collapsed="false">
      <c r="A8157" s="1" t="s">
        <v>167</v>
      </c>
      <c r="B8157" s="1" t="n">
        <v>85</v>
      </c>
      <c r="C8157" s="1" t="n">
        <v>20513.42578125</v>
      </c>
      <c r="D8157" s="1" t="n">
        <v>4111.404296875</v>
      </c>
      <c r="E8157" s="1" t="n">
        <v>2944.8681640625</v>
      </c>
      <c r="F8157" s="1" t="n">
        <v>4711.58349609375</v>
      </c>
      <c r="G8157" s="1" t="n">
        <v>6002.2490234375</v>
      </c>
    </row>
    <row r="8158" customFormat="false" ht="12.5" hidden="false" customHeight="false" outlineLevel="0" collapsed="false">
      <c r="A8158" s="1" t="s">
        <v>125</v>
      </c>
      <c r="B8158" s="1" t="n">
        <v>85</v>
      </c>
      <c r="C8158" s="1" t="n">
        <v>995544.5625</v>
      </c>
      <c r="D8158" s="1" t="n">
        <v>177365.34375</v>
      </c>
      <c r="E8158" s="1" t="n">
        <v>80393.6171875</v>
      </c>
      <c r="F8158" s="1" t="n">
        <v>556807.5</v>
      </c>
      <c r="G8158" s="1" t="n">
        <v>2776.13989257813</v>
      </c>
    </row>
    <row r="8159" customFormat="false" ht="12.5" hidden="false" customHeight="false" outlineLevel="0" collapsed="false">
      <c r="A8159" s="1" t="s">
        <v>126</v>
      </c>
      <c r="B8159" s="1" t="n">
        <v>85</v>
      </c>
      <c r="C8159" s="1" t="n">
        <v>825272.3125</v>
      </c>
      <c r="D8159" s="1" t="n">
        <v>141882.296875</v>
      </c>
      <c r="E8159" s="1" t="n">
        <v>68551.3046875</v>
      </c>
      <c r="F8159" s="1" t="n">
        <v>456970.34375</v>
      </c>
      <c r="G8159" s="1" t="n">
        <v>2338.279296875</v>
      </c>
    </row>
    <row r="8160" customFormat="false" ht="12.5" hidden="false" customHeight="false" outlineLevel="0" collapsed="false">
      <c r="A8160" s="1" t="s">
        <v>127</v>
      </c>
      <c r="B8160" s="1" t="n">
        <v>85</v>
      </c>
      <c r="C8160" s="1" t="n">
        <v>793198</v>
      </c>
      <c r="D8160" s="1" t="n">
        <v>129686.6484375</v>
      </c>
      <c r="E8160" s="1" t="n">
        <v>99886.5625</v>
      </c>
      <c r="F8160" s="1" t="n">
        <v>615801.625</v>
      </c>
      <c r="G8160" s="1" t="n">
        <v>4323.10791015625</v>
      </c>
    </row>
    <row r="8161" customFormat="false" ht="12.5" hidden="false" customHeight="false" outlineLevel="0" collapsed="false">
      <c r="A8161" s="1" t="s">
        <v>128</v>
      </c>
      <c r="B8161" s="1" t="n">
        <v>85</v>
      </c>
      <c r="C8161" s="1" t="n">
        <v>1195076.375</v>
      </c>
      <c r="D8161" s="1" t="n">
        <v>178352.125</v>
      </c>
      <c r="E8161" s="1" t="n">
        <v>110123.859375</v>
      </c>
      <c r="F8161" s="1" t="n">
        <v>654848.25</v>
      </c>
      <c r="G8161" s="1" t="n">
        <v>3928.73217773438</v>
      </c>
    </row>
    <row r="8162" customFormat="false" ht="12.5" hidden="false" customHeight="false" outlineLevel="0" collapsed="false">
      <c r="A8162" s="1" t="s">
        <v>129</v>
      </c>
      <c r="B8162" s="1" t="n">
        <v>85</v>
      </c>
      <c r="C8162" s="1" t="n">
        <v>918102.5625</v>
      </c>
      <c r="D8162" s="1" t="n">
        <v>137667.390625</v>
      </c>
      <c r="E8162" s="1" t="n">
        <v>75134.171875</v>
      </c>
      <c r="F8162" s="1" t="n">
        <v>456159.28125</v>
      </c>
      <c r="G8162" s="1" t="n">
        <v>2239.81518554688</v>
      </c>
    </row>
    <row r="8163" customFormat="false" ht="12.5" hidden="false" customHeight="false" outlineLevel="0" collapsed="false">
      <c r="A8163" s="1" t="s">
        <v>130</v>
      </c>
      <c r="B8163" s="1" t="n">
        <v>85</v>
      </c>
      <c r="C8163" s="1" t="n">
        <v>1077382.375</v>
      </c>
      <c r="D8163" s="1" t="n">
        <v>160522</v>
      </c>
      <c r="E8163" s="1" t="n">
        <v>89311.5078125</v>
      </c>
      <c r="F8163" s="1" t="n">
        <v>539248.5</v>
      </c>
      <c r="G8163" s="1" t="n">
        <v>2545.68188476563</v>
      </c>
    </row>
    <row r="8164" customFormat="false" ht="12.5" hidden="false" customHeight="false" outlineLevel="0" collapsed="false">
      <c r="A8164" s="1" t="s">
        <v>131</v>
      </c>
      <c r="B8164" s="1" t="n">
        <v>85</v>
      </c>
      <c r="C8164" s="1" t="n">
        <v>1029110.125</v>
      </c>
      <c r="D8164" s="1" t="n">
        <v>154902</v>
      </c>
      <c r="E8164" s="1" t="n">
        <v>116731.78125</v>
      </c>
      <c r="F8164" s="1" t="n">
        <v>693074.125</v>
      </c>
      <c r="G8164" s="1" t="n">
        <v>4537.20947265625</v>
      </c>
    </row>
    <row r="8165" customFormat="false" ht="12.5" hidden="false" customHeight="false" outlineLevel="0" collapsed="false">
      <c r="A8165" s="1" t="s">
        <v>132</v>
      </c>
      <c r="B8165" s="1" t="n">
        <v>85</v>
      </c>
      <c r="C8165" s="1" t="n">
        <v>972170.125</v>
      </c>
      <c r="D8165" s="1" t="n">
        <v>153806.140625</v>
      </c>
      <c r="E8165" s="1" t="n">
        <v>110790.34375</v>
      </c>
      <c r="F8165" s="1" t="n">
        <v>671576.1875</v>
      </c>
      <c r="G8165" s="1" t="n">
        <v>4651.97412109375</v>
      </c>
    </row>
    <row r="8166" customFormat="false" ht="12.5" hidden="false" customHeight="false" outlineLevel="0" collapsed="false">
      <c r="A8166" s="1" t="s">
        <v>133</v>
      </c>
      <c r="B8166" s="1" t="n">
        <v>85</v>
      </c>
      <c r="C8166" s="1" t="n">
        <v>894325.625</v>
      </c>
      <c r="D8166" s="1" t="n">
        <v>149607.390625</v>
      </c>
      <c r="E8166" s="1" t="n">
        <v>96637.15625</v>
      </c>
      <c r="F8166" s="1" t="n">
        <v>628560.5</v>
      </c>
      <c r="G8166" s="1" t="n">
        <v>3962.6015625</v>
      </c>
    </row>
    <row r="8167" customFormat="false" ht="12.5" hidden="false" customHeight="false" outlineLevel="0" collapsed="false">
      <c r="A8167" s="1" t="s">
        <v>168</v>
      </c>
      <c r="B8167" s="1" t="n">
        <v>85</v>
      </c>
      <c r="C8167" s="1" t="n">
        <v>6341.4345703125</v>
      </c>
      <c r="D8167" s="1" t="n">
        <v>925.706909179688</v>
      </c>
      <c r="E8167" s="1" t="n">
        <v>175.566192626953</v>
      </c>
      <c r="F8167" s="1" t="n">
        <v>1231.26647949219</v>
      </c>
      <c r="G8167" s="1" t="n">
        <v>713.544128417969</v>
      </c>
    </row>
    <row r="8168" customFormat="false" ht="12.5" hidden="false" customHeight="false" outlineLevel="0" collapsed="false">
      <c r="A8168" s="1" t="s">
        <v>169</v>
      </c>
      <c r="B8168" s="1" t="n">
        <v>85</v>
      </c>
      <c r="C8168" s="1" t="n">
        <v>13380.365234375</v>
      </c>
      <c r="D8168" s="1" t="n">
        <v>2657.42944335938</v>
      </c>
      <c r="E8168" s="1" t="n">
        <v>1184.26586914063</v>
      </c>
      <c r="F8168" s="1" t="n">
        <v>3000.20874023438</v>
      </c>
      <c r="G8168" s="1" t="n">
        <v>3379.86938476563</v>
      </c>
    </row>
    <row r="8169" customFormat="false" ht="12.5" hidden="false" customHeight="false" outlineLevel="0" collapsed="false">
      <c r="A8169" s="1" t="s">
        <v>146</v>
      </c>
      <c r="B8169" s="1" t="n">
        <v>86</v>
      </c>
      <c r="C8169" s="1" t="n">
        <v>33841.6953125</v>
      </c>
      <c r="D8169" s="1" t="n">
        <v>4264.04541015625</v>
      </c>
      <c r="E8169" s="1" t="n">
        <v>2480.58349609375</v>
      </c>
      <c r="F8169" s="1" t="n">
        <v>3084.75122070313</v>
      </c>
      <c r="G8169" s="1" t="n">
        <v>1289.4892578125</v>
      </c>
    </row>
    <row r="8170" customFormat="false" ht="12.5" hidden="false" customHeight="false" outlineLevel="0" collapsed="false">
      <c r="A8170" s="1" t="s">
        <v>43</v>
      </c>
      <c r="B8170" s="1" t="n">
        <v>86</v>
      </c>
      <c r="C8170" s="1" t="n">
        <v>153606.671875</v>
      </c>
      <c r="D8170" s="1" t="n">
        <v>20910.3359375</v>
      </c>
      <c r="E8170" s="1" t="n">
        <v>41808.55859375</v>
      </c>
      <c r="F8170" s="1" t="n">
        <v>329648.0625</v>
      </c>
      <c r="G8170" s="1" t="n">
        <v>1888.79992675781</v>
      </c>
    </row>
    <row r="8171" customFormat="false" ht="12.5" hidden="false" customHeight="false" outlineLevel="0" collapsed="false">
      <c r="A8171" s="1" t="s">
        <v>51</v>
      </c>
      <c r="B8171" s="1" t="n">
        <v>86</v>
      </c>
      <c r="C8171" s="1" t="n">
        <v>106779.8125</v>
      </c>
      <c r="D8171" s="1" t="n">
        <v>19447.83984375</v>
      </c>
      <c r="E8171" s="1" t="n">
        <v>35744.38671875</v>
      </c>
      <c r="F8171" s="1" t="n">
        <v>274260.65625</v>
      </c>
      <c r="G8171" s="1" t="n">
        <v>1067.17895507813</v>
      </c>
    </row>
    <row r="8172" customFormat="false" ht="12.5" hidden="false" customHeight="false" outlineLevel="0" collapsed="false">
      <c r="A8172" s="1" t="s">
        <v>52</v>
      </c>
      <c r="B8172" s="1" t="n">
        <v>86</v>
      </c>
      <c r="C8172" s="1" t="n">
        <v>202595.828125</v>
      </c>
      <c r="D8172" s="1" t="n">
        <v>34035.60546875</v>
      </c>
      <c r="E8172" s="1" t="n">
        <v>59425.51953125</v>
      </c>
      <c r="F8172" s="1" t="n">
        <v>415287.1875</v>
      </c>
      <c r="G8172" s="1" t="n">
        <v>2055.0458984375</v>
      </c>
    </row>
    <row r="8173" customFormat="false" ht="12.5" hidden="false" customHeight="false" outlineLevel="0" collapsed="false">
      <c r="A8173" s="1" t="s">
        <v>53</v>
      </c>
      <c r="B8173" s="1" t="n">
        <v>86</v>
      </c>
      <c r="C8173" s="1" t="n">
        <v>189564</v>
      </c>
      <c r="D8173" s="1" t="n">
        <v>31489.111328125</v>
      </c>
      <c r="E8173" s="1" t="n">
        <v>63546.64453125</v>
      </c>
      <c r="F8173" s="1" t="n">
        <v>430322.4375</v>
      </c>
      <c r="G8173" s="1" t="n">
        <v>2050.2998046875</v>
      </c>
    </row>
    <row r="8174" customFormat="false" ht="12.5" hidden="false" customHeight="false" outlineLevel="0" collapsed="false">
      <c r="A8174" s="1" t="s">
        <v>55</v>
      </c>
      <c r="B8174" s="1" t="n">
        <v>86</v>
      </c>
      <c r="C8174" s="1" t="n">
        <v>407686.65625</v>
      </c>
      <c r="D8174" s="1" t="n">
        <v>62294.921875</v>
      </c>
      <c r="E8174" s="1" t="n">
        <v>46289.51953125</v>
      </c>
      <c r="F8174" s="1" t="n">
        <v>314570.03125</v>
      </c>
      <c r="G8174" s="1" t="n">
        <v>1078.07177734375</v>
      </c>
    </row>
    <row r="8175" customFormat="false" ht="12.5" hidden="false" customHeight="false" outlineLevel="0" collapsed="false">
      <c r="A8175" s="1" t="s">
        <v>56</v>
      </c>
      <c r="B8175" s="1" t="n">
        <v>86</v>
      </c>
      <c r="C8175" s="1" t="n">
        <v>538390.25</v>
      </c>
      <c r="D8175" s="1" t="n">
        <v>81261.4609375</v>
      </c>
      <c r="E8175" s="1" t="n">
        <v>52003.12890625</v>
      </c>
      <c r="F8175" s="1" t="n">
        <v>346043.4375</v>
      </c>
      <c r="G8175" s="1" t="n">
        <v>1813.02294921875</v>
      </c>
    </row>
    <row r="8176" customFormat="false" ht="12.5" hidden="false" customHeight="false" outlineLevel="0" collapsed="false">
      <c r="A8176" s="1" t="s">
        <v>57</v>
      </c>
      <c r="B8176" s="1" t="n">
        <v>86</v>
      </c>
      <c r="C8176" s="1" t="n">
        <v>1029127.3125</v>
      </c>
      <c r="D8176" s="1" t="n">
        <v>147081.828125</v>
      </c>
      <c r="E8176" s="1" t="n">
        <v>79405.7734375</v>
      </c>
      <c r="F8176" s="1" t="n">
        <v>512376.71875</v>
      </c>
      <c r="G8176" s="1" t="n">
        <v>3283.57153320313</v>
      </c>
    </row>
    <row r="8177" customFormat="false" ht="12.5" hidden="false" customHeight="false" outlineLevel="0" collapsed="false">
      <c r="A8177" s="1" t="s">
        <v>60</v>
      </c>
      <c r="B8177" s="1" t="n">
        <v>86</v>
      </c>
      <c r="C8177" s="1" t="n">
        <v>1031923.375</v>
      </c>
      <c r="D8177" s="1" t="n">
        <v>153400.984375</v>
      </c>
      <c r="E8177" s="1" t="n">
        <v>74542.6640625</v>
      </c>
      <c r="F8177" s="1" t="n">
        <v>495610.09375</v>
      </c>
      <c r="G8177" s="1" t="n">
        <v>2863.9013671875</v>
      </c>
    </row>
    <row r="8178" customFormat="false" ht="12.5" hidden="false" customHeight="false" outlineLevel="0" collapsed="false">
      <c r="A8178" s="1" t="s">
        <v>61</v>
      </c>
      <c r="B8178" s="1" t="n">
        <v>86</v>
      </c>
      <c r="C8178" s="1" t="n">
        <v>879402.5</v>
      </c>
      <c r="D8178" s="1" t="n">
        <v>137784.3125</v>
      </c>
      <c r="E8178" s="1" t="n">
        <v>62989.1953125</v>
      </c>
      <c r="F8178" s="1" t="n">
        <v>423382.125</v>
      </c>
      <c r="G8178" s="1" t="n">
        <v>2976.04321289063</v>
      </c>
    </row>
    <row r="8179" customFormat="false" ht="12.5" hidden="false" customHeight="false" outlineLevel="0" collapsed="false">
      <c r="A8179" s="1" t="s">
        <v>147</v>
      </c>
      <c r="B8179" s="1" t="n">
        <v>86</v>
      </c>
      <c r="C8179" s="1" t="n">
        <v>0</v>
      </c>
      <c r="D8179" s="1" t="n">
        <v>0</v>
      </c>
      <c r="E8179" s="1" t="n">
        <v>0</v>
      </c>
      <c r="F8179" s="1" t="n">
        <v>0</v>
      </c>
      <c r="G8179" s="1" t="n">
        <v>0</v>
      </c>
    </row>
    <row r="8180" customFormat="false" ht="12.5" hidden="false" customHeight="false" outlineLevel="0" collapsed="false">
      <c r="A8180" s="1" t="s">
        <v>148</v>
      </c>
      <c r="B8180" s="1" t="n">
        <v>86</v>
      </c>
      <c r="C8180" s="1" t="n">
        <v>0</v>
      </c>
      <c r="D8180" s="1" t="n">
        <v>83.4488983154297</v>
      </c>
      <c r="E8180" s="1" t="n">
        <v>34.0677604675293</v>
      </c>
      <c r="F8180" s="1" t="n">
        <v>654.745788574219</v>
      </c>
      <c r="G8180" s="1" t="n">
        <v>169.967544555664</v>
      </c>
    </row>
    <row r="8181" customFormat="false" ht="12.5" hidden="false" customHeight="false" outlineLevel="0" collapsed="false">
      <c r="A8181" s="1" t="s">
        <v>149</v>
      </c>
      <c r="B8181" s="1" t="n">
        <v>86</v>
      </c>
      <c r="C8181" s="1" t="n">
        <v>0</v>
      </c>
      <c r="D8181" s="1" t="n">
        <v>0</v>
      </c>
      <c r="E8181" s="1" t="n">
        <v>0</v>
      </c>
      <c r="F8181" s="1" t="n">
        <v>0</v>
      </c>
      <c r="G8181" s="1" t="n">
        <v>167.850891113281</v>
      </c>
    </row>
    <row r="8182" customFormat="false" ht="12.5" hidden="false" customHeight="false" outlineLevel="0" collapsed="false">
      <c r="A8182" s="1" t="s">
        <v>62</v>
      </c>
      <c r="B8182" s="1" t="n">
        <v>86</v>
      </c>
      <c r="C8182" s="1" t="n">
        <v>182060.078125</v>
      </c>
      <c r="D8182" s="1" t="n">
        <v>31222.287109375</v>
      </c>
      <c r="E8182" s="1" t="n">
        <v>54771.45703125</v>
      </c>
      <c r="F8182" s="1" t="n">
        <v>405646.71875</v>
      </c>
      <c r="G8182" s="1" t="n">
        <v>2509.82397460938</v>
      </c>
    </row>
    <row r="8183" customFormat="false" ht="12.5" hidden="false" customHeight="false" outlineLevel="0" collapsed="false">
      <c r="A8183" s="1" t="s">
        <v>64</v>
      </c>
      <c r="B8183" s="1" t="n">
        <v>86</v>
      </c>
      <c r="C8183" s="1" t="n">
        <v>109955.7421875</v>
      </c>
      <c r="D8183" s="1" t="n">
        <v>20790.75</v>
      </c>
      <c r="E8183" s="1" t="n">
        <v>41142.3828125</v>
      </c>
      <c r="F8183" s="1" t="n">
        <v>295631.3125</v>
      </c>
      <c r="G8183" s="1" t="n">
        <v>1081.80920410156</v>
      </c>
    </row>
    <row r="8184" customFormat="false" ht="12.5" hidden="false" customHeight="false" outlineLevel="0" collapsed="false">
      <c r="A8184" s="1" t="s">
        <v>65</v>
      </c>
      <c r="B8184" s="1" t="n">
        <v>86</v>
      </c>
      <c r="C8184" s="1" t="n">
        <v>219395.234375</v>
      </c>
      <c r="D8184" s="1" t="n">
        <v>37932.81640625</v>
      </c>
      <c r="E8184" s="1" t="n">
        <v>67460.0859375</v>
      </c>
      <c r="F8184" s="1" t="n">
        <v>443827.25</v>
      </c>
      <c r="G8184" s="1" t="n">
        <v>8790.076171875</v>
      </c>
    </row>
    <row r="8185" customFormat="false" ht="12.5" hidden="false" customHeight="false" outlineLevel="0" collapsed="false">
      <c r="A8185" s="1" t="s">
        <v>66</v>
      </c>
      <c r="B8185" s="1" t="n">
        <v>86</v>
      </c>
      <c r="C8185" s="1" t="n">
        <v>525806.6875</v>
      </c>
      <c r="D8185" s="1" t="n">
        <v>82924.34375</v>
      </c>
      <c r="E8185" s="1" t="n">
        <v>90959.4296875</v>
      </c>
      <c r="F8185" s="1" t="n">
        <v>597104.125</v>
      </c>
      <c r="G8185" s="1" t="n">
        <v>2971.07470703125</v>
      </c>
    </row>
    <row r="8186" customFormat="false" ht="12.5" hidden="false" customHeight="false" outlineLevel="0" collapsed="false">
      <c r="A8186" s="1" t="s">
        <v>68</v>
      </c>
      <c r="B8186" s="1" t="n">
        <v>86</v>
      </c>
      <c r="C8186" s="1" t="n">
        <v>328007.21875</v>
      </c>
      <c r="D8186" s="1" t="n">
        <v>53099.265625</v>
      </c>
      <c r="E8186" s="1" t="n">
        <v>65906.578125</v>
      </c>
      <c r="F8186" s="1" t="n">
        <v>430831.03125</v>
      </c>
      <c r="G8186" s="1" t="n">
        <v>2093.71606445313</v>
      </c>
    </row>
    <row r="8187" customFormat="false" ht="12.5" hidden="false" customHeight="false" outlineLevel="0" collapsed="false">
      <c r="A8187" s="1" t="s">
        <v>69</v>
      </c>
      <c r="B8187" s="1" t="n">
        <v>86</v>
      </c>
      <c r="C8187" s="1" t="n">
        <v>345116.0625</v>
      </c>
      <c r="D8187" s="1" t="n">
        <v>55935.5390625</v>
      </c>
      <c r="E8187" s="1" t="n">
        <v>74737.7109375</v>
      </c>
      <c r="F8187" s="1" t="n">
        <v>487495</v>
      </c>
      <c r="G8187" s="1" t="n">
        <v>2495.7294921875</v>
      </c>
    </row>
    <row r="8188" customFormat="false" ht="12.5" hidden="false" customHeight="false" outlineLevel="0" collapsed="false">
      <c r="A8188" s="1" t="s">
        <v>70</v>
      </c>
      <c r="B8188" s="1" t="n">
        <v>86</v>
      </c>
      <c r="C8188" s="1" t="n">
        <v>939843.5625</v>
      </c>
      <c r="D8188" s="1" t="n">
        <v>129196.65625</v>
      </c>
      <c r="E8188" s="1" t="n">
        <v>85156.359375</v>
      </c>
      <c r="F8188" s="1" t="n">
        <v>515472.625</v>
      </c>
      <c r="G8188" s="1" t="n">
        <v>3523.38037109375</v>
      </c>
    </row>
    <row r="8189" customFormat="false" ht="12.5" hidden="false" customHeight="false" outlineLevel="0" collapsed="false">
      <c r="A8189" s="1" t="s">
        <v>72</v>
      </c>
      <c r="B8189" s="1" t="n">
        <v>86</v>
      </c>
      <c r="C8189" s="1" t="n">
        <v>876445.9375</v>
      </c>
      <c r="D8189" s="1" t="n">
        <v>124583.15625</v>
      </c>
      <c r="E8189" s="1" t="n">
        <v>72638.1640625</v>
      </c>
      <c r="F8189" s="1" t="n">
        <v>456288.03125</v>
      </c>
      <c r="G8189" s="1" t="n">
        <v>2549.51391601563</v>
      </c>
    </row>
    <row r="8190" customFormat="false" ht="12.5" hidden="false" customHeight="false" outlineLevel="0" collapsed="false">
      <c r="A8190" s="1" t="s">
        <v>73</v>
      </c>
      <c r="B8190" s="1" t="n">
        <v>86</v>
      </c>
      <c r="C8190" s="1" t="n">
        <v>813587.1875</v>
      </c>
      <c r="D8190" s="1" t="n">
        <v>122573.2265625</v>
      </c>
      <c r="E8190" s="1" t="n">
        <v>68591.9140625</v>
      </c>
      <c r="F8190" s="1" t="n">
        <v>439421.46875</v>
      </c>
      <c r="G8190" s="1" t="n">
        <v>2923.69262695313</v>
      </c>
    </row>
    <row r="8191" customFormat="false" ht="12.5" hidden="false" customHeight="false" outlineLevel="0" collapsed="false">
      <c r="A8191" s="1" t="s">
        <v>150</v>
      </c>
      <c r="B8191" s="1" t="n">
        <v>86</v>
      </c>
      <c r="C8191" s="1" t="n">
        <v>0</v>
      </c>
      <c r="D8191" s="1" t="n">
        <v>0</v>
      </c>
      <c r="E8191" s="1" t="n">
        <v>50.0863265991211</v>
      </c>
      <c r="F8191" s="1" t="n">
        <v>0</v>
      </c>
      <c r="G8191" s="1" t="n">
        <v>0</v>
      </c>
    </row>
    <row r="8192" customFormat="false" ht="12.5" hidden="false" customHeight="false" outlineLevel="0" collapsed="false">
      <c r="A8192" s="1" t="s">
        <v>151</v>
      </c>
      <c r="B8192" s="1" t="n">
        <v>86</v>
      </c>
      <c r="C8192" s="1" t="n">
        <v>0</v>
      </c>
      <c r="D8192" s="1" t="n">
        <v>0</v>
      </c>
      <c r="E8192" s="1" t="n">
        <v>0</v>
      </c>
      <c r="F8192" s="1" t="n">
        <v>0</v>
      </c>
      <c r="G8192" s="1" t="n">
        <v>12.3151597976685</v>
      </c>
    </row>
    <row r="8193" customFormat="false" ht="12.5" hidden="false" customHeight="false" outlineLevel="0" collapsed="false">
      <c r="A8193" s="1" t="s">
        <v>152</v>
      </c>
      <c r="B8193" s="1" t="n">
        <v>86</v>
      </c>
      <c r="C8193" s="1" t="n">
        <v>0</v>
      </c>
      <c r="D8193" s="1" t="n">
        <v>329.232269287109</v>
      </c>
      <c r="E8193" s="1" t="n">
        <v>280.146881103516</v>
      </c>
      <c r="F8193" s="1" t="n">
        <v>635.811828613281</v>
      </c>
      <c r="G8193" s="1" t="n">
        <v>307.315002441406</v>
      </c>
    </row>
    <row r="8194" customFormat="false" ht="12.5" hidden="false" customHeight="false" outlineLevel="0" collapsed="false">
      <c r="A8194" s="1" t="s">
        <v>74</v>
      </c>
      <c r="B8194" s="1" t="n">
        <v>86</v>
      </c>
      <c r="C8194" s="1" t="n">
        <v>199050.625</v>
      </c>
      <c r="D8194" s="1" t="n">
        <v>38574.1796875</v>
      </c>
      <c r="E8194" s="1" t="n">
        <v>63578.55078125</v>
      </c>
      <c r="F8194" s="1" t="n">
        <v>441064.03125</v>
      </c>
      <c r="G8194" s="1" t="n">
        <v>7828.673828125</v>
      </c>
    </row>
    <row r="8195" customFormat="false" ht="12.5" hidden="false" customHeight="false" outlineLevel="0" collapsed="false">
      <c r="A8195" s="1" t="s">
        <v>76</v>
      </c>
      <c r="B8195" s="1" t="n">
        <v>86</v>
      </c>
      <c r="C8195" s="1" t="n">
        <v>121623.2890625</v>
      </c>
      <c r="D8195" s="1" t="n">
        <v>23362.50390625</v>
      </c>
      <c r="E8195" s="1" t="n">
        <v>46901.359375</v>
      </c>
      <c r="F8195" s="1" t="n">
        <v>312774.78125</v>
      </c>
      <c r="G8195" s="1" t="n">
        <v>1888.81555175781</v>
      </c>
    </row>
    <row r="8196" customFormat="false" ht="12.5" hidden="false" customHeight="false" outlineLevel="0" collapsed="false">
      <c r="A8196" s="1" t="s">
        <v>77</v>
      </c>
      <c r="B8196" s="1" t="n">
        <v>86</v>
      </c>
      <c r="C8196" s="1" t="n">
        <v>209211.484375</v>
      </c>
      <c r="D8196" s="1" t="n">
        <v>43056.46875</v>
      </c>
      <c r="E8196" s="1" t="n">
        <v>70417.421875</v>
      </c>
      <c r="F8196" s="1" t="n">
        <v>437300.0625</v>
      </c>
      <c r="G8196" s="1" t="n">
        <v>2807.18823242188</v>
      </c>
    </row>
    <row r="8197" customFormat="false" ht="12.5" hidden="false" customHeight="false" outlineLevel="0" collapsed="false">
      <c r="A8197" s="1" t="s">
        <v>78</v>
      </c>
      <c r="B8197" s="1" t="n">
        <v>86</v>
      </c>
      <c r="C8197" s="1" t="n">
        <v>762925.5</v>
      </c>
      <c r="D8197" s="1" t="n">
        <v>109069.109375</v>
      </c>
      <c r="E8197" s="1" t="n">
        <v>79427.3125</v>
      </c>
      <c r="F8197" s="1" t="n">
        <v>478737.125</v>
      </c>
      <c r="G8197" s="1" t="n">
        <v>2674.46020507813</v>
      </c>
    </row>
    <row r="8198" customFormat="false" ht="12.5" hidden="false" customHeight="false" outlineLevel="0" collapsed="false">
      <c r="A8198" s="1" t="s">
        <v>80</v>
      </c>
      <c r="B8198" s="1" t="n">
        <v>86</v>
      </c>
      <c r="C8198" s="1" t="n">
        <v>624363.6875</v>
      </c>
      <c r="D8198" s="1" t="n">
        <v>88339.4609375</v>
      </c>
      <c r="E8198" s="1" t="n">
        <v>53897.8828125</v>
      </c>
      <c r="F8198" s="1" t="n">
        <v>326163.40625</v>
      </c>
      <c r="G8198" s="1" t="n">
        <v>1768.10034179688</v>
      </c>
    </row>
    <row r="8199" customFormat="false" ht="12.5" hidden="false" customHeight="false" outlineLevel="0" collapsed="false">
      <c r="A8199" s="1" t="s">
        <v>81</v>
      </c>
      <c r="B8199" s="1" t="n">
        <v>86</v>
      </c>
      <c r="C8199" s="1" t="n">
        <v>768099.1875</v>
      </c>
      <c r="D8199" s="1" t="n">
        <v>107708.6875</v>
      </c>
      <c r="E8199" s="1" t="n">
        <v>65311.86328125</v>
      </c>
      <c r="F8199" s="1" t="n">
        <v>388773.84375</v>
      </c>
      <c r="G8199" s="1" t="n">
        <v>2712.8935546875</v>
      </c>
    </row>
    <row r="8200" customFormat="false" ht="12.5" hidden="false" customHeight="false" outlineLevel="0" collapsed="false">
      <c r="A8200" s="1" t="s">
        <v>82</v>
      </c>
      <c r="B8200" s="1" t="n">
        <v>86</v>
      </c>
      <c r="C8200" s="1" t="n">
        <v>816389.4375</v>
      </c>
      <c r="D8200" s="1" t="n">
        <v>112800.0546875</v>
      </c>
      <c r="E8200" s="1" t="n">
        <v>86354.0234375</v>
      </c>
      <c r="F8200" s="1" t="n">
        <v>505459.3125</v>
      </c>
      <c r="G8200" s="1" t="n">
        <v>3603.28466796875</v>
      </c>
    </row>
    <row r="8201" customFormat="false" ht="12.5" hidden="false" customHeight="false" outlineLevel="0" collapsed="false">
      <c r="A8201" s="1" t="s">
        <v>84</v>
      </c>
      <c r="B8201" s="1" t="n">
        <v>86</v>
      </c>
      <c r="C8201" s="1" t="n">
        <v>852642.25</v>
      </c>
      <c r="D8201" s="1" t="n">
        <v>124833</v>
      </c>
      <c r="E8201" s="1" t="n">
        <v>75851.3828125</v>
      </c>
      <c r="F8201" s="1" t="n">
        <v>451733.84375</v>
      </c>
      <c r="G8201" s="1" t="n">
        <v>2501.10107421875</v>
      </c>
    </row>
    <row r="8202" customFormat="false" ht="12.5" hidden="false" customHeight="false" outlineLevel="0" collapsed="false">
      <c r="A8202" s="1" t="s">
        <v>85</v>
      </c>
      <c r="B8202" s="1" t="n">
        <v>86</v>
      </c>
      <c r="C8202" s="1" t="n">
        <v>843720.9375</v>
      </c>
      <c r="D8202" s="1" t="n">
        <v>125802.25</v>
      </c>
      <c r="E8202" s="1" t="n">
        <v>72408.328125</v>
      </c>
      <c r="F8202" s="1" t="n">
        <v>452005.4375</v>
      </c>
      <c r="G8202" s="1" t="n">
        <v>2876.7685546875</v>
      </c>
    </row>
    <row r="8203" customFormat="false" ht="12.5" hidden="false" customHeight="false" outlineLevel="0" collapsed="false">
      <c r="A8203" s="1" t="s">
        <v>153</v>
      </c>
      <c r="B8203" s="1" t="n">
        <v>86</v>
      </c>
      <c r="C8203" s="1" t="n">
        <v>0</v>
      </c>
      <c r="D8203" s="1" t="n">
        <v>136.503204345703</v>
      </c>
      <c r="E8203" s="1" t="n">
        <v>157.024917602539</v>
      </c>
      <c r="F8203" s="1" t="n">
        <v>369.916564941406</v>
      </c>
      <c r="G8203" s="1" t="n">
        <v>348.242828369141</v>
      </c>
    </row>
    <row r="8204" customFormat="false" ht="12.5" hidden="false" customHeight="false" outlineLevel="0" collapsed="false">
      <c r="A8204" s="1" t="s">
        <v>154</v>
      </c>
      <c r="B8204" s="1" t="n">
        <v>86</v>
      </c>
      <c r="C8204" s="1" t="n">
        <v>0</v>
      </c>
      <c r="D8204" s="1" t="n">
        <v>0</v>
      </c>
      <c r="E8204" s="1" t="n">
        <v>0</v>
      </c>
      <c r="F8204" s="1" t="n">
        <v>315.837738037109</v>
      </c>
      <c r="G8204" s="1" t="n">
        <v>0</v>
      </c>
    </row>
    <row r="8205" customFormat="false" ht="12.5" hidden="false" customHeight="false" outlineLevel="0" collapsed="false">
      <c r="A8205" s="1" t="s">
        <v>155</v>
      </c>
      <c r="B8205" s="1" t="n">
        <v>86</v>
      </c>
      <c r="C8205" s="1" t="n">
        <v>25764</v>
      </c>
      <c r="D8205" s="1" t="n">
        <v>5498.4814453125</v>
      </c>
      <c r="E8205" s="1" t="n">
        <v>4346.33447265625</v>
      </c>
      <c r="F8205" s="1" t="n">
        <v>6295.79248046875</v>
      </c>
      <c r="G8205" s="1" t="n">
        <v>4037.40771484375</v>
      </c>
    </row>
    <row r="8206" customFormat="false" ht="12.5" hidden="false" customHeight="false" outlineLevel="0" collapsed="false">
      <c r="A8206" s="1" t="s">
        <v>86</v>
      </c>
      <c r="B8206" s="1" t="n">
        <v>86</v>
      </c>
      <c r="C8206" s="1" t="n">
        <v>1036291.5625</v>
      </c>
      <c r="D8206" s="1" t="n">
        <v>162590.71875</v>
      </c>
      <c r="E8206" s="1" t="n">
        <v>72200.921875</v>
      </c>
      <c r="F8206" s="1" t="n">
        <v>478908.78125</v>
      </c>
      <c r="G8206" s="1" t="n">
        <v>1943.39709472656</v>
      </c>
    </row>
    <row r="8207" customFormat="false" ht="12.5" hidden="false" customHeight="false" outlineLevel="0" collapsed="false">
      <c r="A8207" s="1" t="s">
        <v>88</v>
      </c>
      <c r="B8207" s="1" t="n">
        <v>86</v>
      </c>
      <c r="C8207" s="1" t="n">
        <v>768942.125</v>
      </c>
      <c r="D8207" s="1" t="n">
        <v>116714.78125</v>
      </c>
      <c r="E8207" s="1" t="n">
        <v>55403.0234375</v>
      </c>
      <c r="F8207" s="1" t="n">
        <v>350690.625</v>
      </c>
      <c r="G8207" s="1" t="n">
        <v>2104.95922851563</v>
      </c>
    </row>
    <row r="8208" customFormat="false" ht="12.5" hidden="false" customHeight="false" outlineLevel="0" collapsed="false">
      <c r="A8208" s="1" t="s">
        <v>89</v>
      </c>
      <c r="B8208" s="1" t="n">
        <v>86</v>
      </c>
      <c r="C8208" s="1" t="n">
        <v>971348.125</v>
      </c>
      <c r="D8208" s="1" t="n">
        <v>139599.71875</v>
      </c>
      <c r="E8208" s="1" t="n">
        <v>79754.1328125</v>
      </c>
      <c r="F8208" s="1" t="n">
        <v>469136.0625</v>
      </c>
      <c r="G8208" s="1" t="n">
        <v>3089.25366210938</v>
      </c>
    </row>
    <row r="8209" customFormat="false" ht="12.5" hidden="false" customHeight="false" outlineLevel="0" collapsed="false">
      <c r="A8209" s="1" t="s">
        <v>90</v>
      </c>
      <c r="B8209" s="1" t="n">
        <v>86</v>
      </c>
      <c r="C8209" s="1" t="n">
        <v>668289.6875</v>
      </c>
      <c r="D8209" s="1" t="n">
        <v>99280.8203125</v>
      </c>
      <c r="E8209" s="1" t="n">
        <v>90800.6171875</v>
      </c>
      <c r="F8209" s="1" t="n">
        <v>518931.75</v>
      </c>
      <c r="G8209" s="1" t="n">
        <v>3133.61254882813</v>
      </c>
    </row>
    <row r="8210" customFormat="false" ht="12.5" hidden="false" customHeight="false" outlineLevel="0" collapsed="false">
      <c r="A8210" s="1" t="s">
        <v>92</v>
      </c>
      <c r="B8210" s="1" t="n">
        <v>86</v>
      </c>
      <c r="C8210" s="1" t="n">
        <v>137930.5625</v>
      </c>
      <c r="D8210" s="1" t="n">
        <v>25693.783203125</v>
      </c>
      <c r="E8210" s="1" t="n">
        <v>63623.8828125</v>
      </c>
      <c r="F8210" s="1" t="n">
        <v>365871.40625</v>
      </c>
      <c r="G8210" s="1" t="n">
        <v>1661.02941894531</v>
      </c>
    </row>
    <row r="8211" customFormat="false" ht="12.5" hidden="false" customHeight="false" outlineLevel="0" collapsed="false">
      <c r="A8211" s="1" t="s">
        <v>93</v>
      </c>
      <c r="B8211" s="1" t="n">
        <v>86</v>
      </c>
      <c r="C8211" s="1" t="n">
        <v>731643.3125</v>
      </c>
      <c r="D8211" s="1" t="n">
        <v>105756.7265625</v>
      </c>
      <c r="E8211" s="1" t="n">
        <v>76444.3671875</v>
      </c>
      <c r="F8211" s="1" t="n">
        <v>425382.90625</v>
      </c>
      <c r="G8211" s="1" t="n">
        <v>2808.65307617188</v>
      </c>
    </row>
    <row r="8212" customFormat="false" ht="12.5" hidden="false" customHeight="false" outlineLevel="0" collapsed="false">
      <c r="A8212" s="1" t="s">
        <v>94</v>
      </c>
      <c r="B8212" s="1" t="n">
        <v>86</v>
      </c>
      <c r="C8212" s="1" t="n">
        <v>806212.625</v>
      </c>
      <c r="D8212" s="1" t="n">
        <v>115069.625</v>
      </c>
      <c r="E8212" s="1" t="n">
        <v>98460.3515625</v>
      </c>
      <c r="F8212" s="1" t="n">
        <v>551392.875</v>
      </c>
      <c r="G8212" s="1" t="n">
        <v>3287.34594726563</v>
      </c>
    </row>
    <row r="8213" customFormat="false" ht="12.5" hidden="false" customHeight="false" outlineLevel="0" collapsed="false">
      <c r="A8213" s="1" t="s">
        <v>96</v>
      </c>
      <c r="B8213" s="1" t="n">
        <v>86</v>
      </c>
      <c r="C8213" s="1" t="n">
        <v>712405.375</v>
      </c>
      <c r="D8213" s="1" t="n">
        <v>105040.3828125</v>
      </c>
      <c r="E8213" s="1" t="n">
        <v>86461.9296875</v>
      </c>
      <c r="F8213" s="1" t="n">
        <v>498755.625</v>
      </c>
      <c r="G8213" s="1" t="n">
        <v>3193.07348632813</v>
      </c>
    </row>
    <row r="8214" customFormat="false" ht="12.5" hidden="false" customHeight="false" outlineLevel="0" collapsed="false">
      <c r="A8214" s="1" t="s">
        <v>97</v>
      </c>
      <c r="B8214" s="1" t="n">
        <v>86</v>
      </c>
      <c r="C8214" s="1" t="n">
        <v>757305.3125</v>
      </c>
      <c r="D8214" s="1" t="n">
        <v>116781.1875</v>
      </c>
      <c r="E8214" s="1" t="n">
        <v>85904.1640625</v>
      </c>
      <c r="F8214" s="1" t="n">
        <v>519601.125</v>
      </c>
      <c r="G8214" s="1" t="n">
        <v>2742.7861328125</v>
      </c>
    </row>
    <row r="8215" customFormat="false" ht="12.5" hidden="false" customHeight="false" outlineLevel="0" collapsed="false">
      <c r="A8215" s="1" t="s">
        <v>156</v>
      </c>
      <c r="B8215" s="1" t="n">
        <v>86</v>
      </c>
      <c r="C8215" s="1" t="n">
        <v>10636.8701171875</v>
      </c>
      <c r="D8215" s="1" t="n">
        <v>3891.1259765625</v>
      </c>
      <c r="E8215" s="1" t="n">
        <v>3779.8916015625</v>
      </c>
      <c r="F8215" s="1" t="n">
        <v>5771.703125</v>
      </c>
      <c r="G8215" s="1" t="n">
        <v>2361.36669921875</v>
      </c>
    </row>
    <row r="8216" customFormat="false" ht="12.5" hidden="false" customHeight="false" outlineLevel="0" collapsed="false">
      <c r="A8216" s="1" t="s">
        <v>157</v>
      </c>
      <c r="B8216" s="1" t="n">
        <v>86</v>
      </c>
      <c r="C8216" s="1" t="n">
        <v>5353.93603515625</v>
      </c>
      <c r="D8216" s="1" t="n">
        <v>485.357574462891</v>
      </c>
      <c r="E8216" s="1" t="n">
        <v>280.736724853516</v>
      </c>
      <c r="F8216" s="1" t="n">
        <v>853.047912597656</v>
      </c>
      <c r="G8216" s="1" t="n">
        <v>208.565063476563</v>
      </c>
    </row>
    <row r="8217" customFormat="false" ht="12.5" hidden="false" customHeight="false" outlineLevel="0" collapsed="false">
      <c r="A8217" s="1" t="s">
        <v>158</v>
      </c>
      <c r="B8217" s="1" t="n">
        <v>86</v>
      </c>
      <c r="C8217" s="1" t="n">
        <v>1811.79516601563</v>
      </c>
      <c r="D8217" s="1" t="n">
        <v>459.184295654297</v>
      </c>
      <c r="E8217" s="1" t="n">
        <v>323.194854736328</v>
      </c>
      <c r="F8217" s="1" t="n">
        <v>901.269165039063</v>
      </c>
      <c r="G8217" s="1" t="n">
        <v>269.265502929688</v>
      </c>
    </row>
    <row r="8218" customFormat="false" ht="12.5" hidden="false" customHeight="false" outlineLevel="0" collapsed="false">
      <c r="A8218" s="1" t="s">
        <v>98</v>
      </c>
      <c r="B8218" s="1" t="n">
        <v>86</v>
      </c>
      <c r="C8218" s="1" t="n">
        <v>955530.875</v>
      </c>
      <c r="D8218" s="1" t="n">
        <v>152348.640625</v>
      </c>
      <c r="E8218" s="1" t="n">
        <v>76892.3359375</v>
      </c>
      <c r="F8218" s="1" t="n">
        <v>498531.53125</v>
      </c>
      <c r="G8218" s="1" t="n">
        <v>2467.41137695313</v>
      </c>
    </row>
    <row r="8219" customFormat="false" ht="12.5" hidden="false" customHeight="false" outlineLevel="0" collapsed="false">
      <c r="A8219" s="1" t="s">
        <v>99</v>
      </c>
      <c r="B8219" s="1" t="n">
        <v>86</v>
      </c>
      <c r="C8219" s="1" t="n">
        <v>826435.1875</v>
      </c>
      <c r="D8219" s="1" t="n">
        <v>130664.59375</v>
      </c>
      <c r="E8219" s="1" t="n">
        <v>62480.4140625</v>
      </c>
      <c r="F8219" s="1" t="n">
        <v>378166.46875</v>
      </c>
      <c r="G8219" s="1" t="n">
        <v>2014.31701660156</v>
      </c>
    </row>
    <row r="8220" customFormat="false" ht="12.5" hidden="false" customHeight="false" outlineLevel="0" collapsed="false">
      <c r="A8220" s="1" t="s">
        <v>100</v>
      </c>
      <c r="B8220" s="1" t="n">
        <v>86</v>
      </c>
      <c r="C8220" s="1" t="n">
        <v>1160590.125</v>
      </c>
      <c r="D8220" s="1" t="n">
        <v>170696.84375</v>
      </c>
      <c r="E8220" s="1" t="n">
        <v>100311.359375</v>
      </c>
      <c r="F8220" s="1" t="n">
        <v>564301.8125</v>
      </c>
      <c r="G8220" s="1" t="n">
        <v>3505.2216796875</v>
      </c>
    </row>
    <row r="8221" customFormat="false" ht="12.5" hidden="false" customHeight="false" outlineLevel="0" collapsed="false">
      <c r="A8221" s="1" t="s">
        <v>101</v>
      </c>
      <c r="B8221" s="1" t="n">
        <v>86</v>
      </c>
      <c r="C8221" s="1" t="n">
        <v>251307.375</v>
      </c>
      <c r="D8221" s="1" t="n">
        <v>46614.9296875</v>
      </c>
      <c r="E8221" s="1" t="n">
        <v>97441.5078125</v>
      </c>
      <c r="F8221" s="1" t="n">
        <v>543445.5</v>
      </c>
      <c r="G8221" s="1" t="n">
        <v>2780.72387695313</v>
      </c>
    </row>
    <row r="8222" customFormat="false" ht="12.5" hidden="false" customHeight="false" outlineLevel="0" collapsed="false">
      <c r="A8222" s="1" t="s">
        <v>102</v>
      </c>
      <c r="B8222" s="1" t="n">
        <v>86</v>
      </c>
      <c r="C8222" s="1" t="n">
        <v>152831.234375</v>
      </c>
      <c r="D8222" s="1" t="n">
        <v>29730.4453125</v>
      </c>
      <c r="E8222" s="1" t="n">
        <v>68044.4921875</v>
      </c>
      <c r="F8222" s="1" t="n">
        <v>375916.0625</v>
      </c>
      <c r="G8222" s="1" t="n">
        <v>2578.49072265625</v>
      </c>
    </row>
    <row r="8223" customFormat="false" ht="12.5" hidden="false" customHeight="false" outlineLevel="0" collapsed="false">
      <c r="A8223" s="1" t="s">
        <v>103</v>
      </c>
      <c r="B8223" s="1" t="n">
        <v>86</v>
      </c>
      <c r="C8223" s="1" t="n">
        <v>185770.203125</v>
      </c>
      <c r="D8223" s="1" t="n">
        <v>35139.55859375</v>
      </c>
      <c r="E8223" s="1" t="n">
        <v>78353.6796875</v>
      </c>
      <c r="F8223" s="1" t="n">
        <v>430903.0625</v>
      </c>
      <c r="G8223" s="1" t="n">
        <v>2279.73974609375</v>
      </c>
    </row>
    <row r="8224" customFormat="false" ht="12.5" hidden="false" customHeight="false" outlineLevel="0" collapsed="false">
      <c r="A8224" s="1" t="s">
        <v>104</v>
      </c>
      <c r="B8224" s="1" t="n">
        <v>86</v>
      </c>
      <c r="C8224" s="1" t="n">
        <v>325375.15625</v>
      </c>
      <c r="D8224" s="1" t="n">
        <v>58565.296875</v>
      </c>
      <c r="E8224" s="1" t="n">
        <v>118730.875</v>
      </c>
      <c r="F8224" s="1" t="n">
        <v>647976.625</v>
      </c>
      <c r="G8224" s="1" t="n">
        <v>4287.11279296875</v>
      </c>
    </row>
    <row r="8225" customFormat="false" ht="12.5" hidden="false" customHeight="false" outlineLevel="0" collapsed="false">
      <c r="A8225" s="1" t="s">
        <v>105</v>
      </c>
      <c r="B8225" s="1" t="n">
        <v>86</v>
      </c>
      <c r="C8225" s="1" t="n">
        <v>620135.75</v>
      </c>
      <c r="D8225" s="1" t="n">
        <v>96696.7265625</v>
      </c>
      <c r="E8225" s="1" t="n">
        <v>96470.1328125</v>
      </c>
      <c r="F8225" s="1" t="n">
        <v>543839.1875</v>
      </c>
      <c r="G8225" s="1" t="n">
        <v>3471.279296875</v>
      </c>
    </row>
    <row r="8226" customFormat="false" ht="12.5" hidden="false" customHeight="false" outlineLevel="0" collapsed="false">
      <c r="A8226" s="1" t="s">
        <v>106</v>
      </c>
      <c r="B8226" s="1" t="n">
        <v>86</v>
      </c>
      <c r="C8226" s="1" t="n">
        <v>580783.4375</v>
      </c>
      <c r="D8226" s="1" t="n">
        <v>93192.21875</v>
      </c>
      <c r="E8226" s="1" t="n">
        <v>89452.4453125</v>
      </c>
      <c r="F8226" s="1" t="n">
        <v>533423.9375</v>
      </c>
      <c r="G8226" s="1" t="n">
        <v>3246.0693359375</v>
      </c>
    </row>
    <row r="8227" customFormat="false" ht="12.5" hidden="false" customHeight="false" outlineLevel="0" collapsed="false">
      <c r="A8227" s="1" t="s">
        <v>159</v>
      </c>
      <c r="B8227" s="1" t="n">
        <v>86</v>
      </c>
      <c r="C8227" s="1" t="n">
        <v>14970.9091796875</v>
      </c>
      <c r="D8227" s="1" t="n">
        <v>2232.82934570313</v>
      </c>
      <c r="E8227" s="1" t="n">
        <v>1609.63977050781</v>
      </c>
      <c r="F8227" s="1" t="n">
        <v>2099.42407226563</v>
      </c>
      <c r="G8227" s="1" t="n">
        <v>1023.63903808594</v>
      </c>
    </row>
    <row r="8228" customFormat="false" ht="12.5" hidden="false" customHeight="false" outlineLevel="0" collapsed="false">
      <c r="A8228" s="1" t="s">
        <v>160</v>
      </c>
      <c r="B8228" s="1" t="n">
        <v>86</v>
      </c>
      <c r="C8228" s="1" t="n">
        <v>3221.84008789063</v>
      </c>
      <c r="D8228" s="1" t="n">
        <v>852.966369628906</v>
      </c>
      <c r="E8228" s="1" t="n">
        <v>814.556091308594</v>
      </c>
      <c r="F8228" s="1" t="n">
        <v>1854.52111816406</v>
      </c>
      <c r="G8228" s="1" t="n">
        <v>2223.07348632813</v>
      </c>
    </row>
    <row r="8229" customFormat="false" ht="12.5" hidden="false" customHeight="false" outlineLevel="0" collapsed="false">
      <c r="A8229" s="1" t="s">
        <v>161</v>
      </c>
      <c r="B8229" s="1" t="n">
        <v>86</v>
      </c>
      <c r="C8229" s="1" t="n">
        <v>38458.3984375</v>
      </c>
      <c r="D8229" s="1" t="n">
        <v>7102.982421875</v>
      </c>
      <c r="E8229" s="1" t="n">
        <v>5070.00390625</v>
      </c>
      <c r="F8229" s="1" t="n">
        <v>6195.8134765625</v>
      </c>
      <c r="G8229" s="1" t="n">
        <v>3406.49682617188</v>
      </c>
    </row>
    <row r="8230" customFormat="false" ht="12.5" hidden="false" customHeight="false" outlineLevel="0" collapsed="false">
      <c r="A8230" s="1" t="s">
        <v>107</v>
      </c>
      <c r="B8230" s="1" t="n">
        <v>86</v>
      </c>
      <c r="C8230" s="1" t="n">
        <v>943096.125</v>
      </c>
      <c r="D8230" s="1" t="n">
        <v>162767.40625</v>
      </c>
      <c r="E8230" s="1" t="n">
        <v>81523.296875</v>
      </c>
      <c r="F8230" s="1" t="n">
        <v>530226.9375</v>
      </c>
      <c r="G8230" s="1" t="n">
        <v>2827.46899414063</v>
      </c>
    </row>
    <row r="8231" customFormat="false" ht="12.5" hidden="false" customHeight="false" outlineLevel="0" collapsed="false">
      <c r="A8231" s="1" t="s">
        <v>108</v>
      </c>
      <c r="B8231" s="1" t="n">
        <v>86</v>
      </c>
      <c r="C8231" s="1" t="n">
        <v>958355.9375</v>
      </c>
      <c r="D8231" s="1" t="n">
        <v>151727.921875</v>
      </c>
      <c r="E8231" s="1" t="n">
        <v>69611.5390625</v>
      </c>
      <c r="F8231" s="1" t="n">
        <v>419631.9375</v>
      </c>
      <c r="G8231" s="1" t="n">
        <v>2055.69384765625</v>
      </c>
    </row>
    <row r="8232" customFormat="false" ht="12.5" hidden="false" customHeight="false" outlineLevel="0" collapsed="false">
      <c r="A8232" s="1" t="s">
        <v>109</v>
      </c>
      <c r="B8232" s="1" t="n">
        <v>86</v>
      </c>
      <c r="C8232" s="1" t="n">
        <v>1226209.375</v>
      </c>
      <c r="D8232" s="1" t="n">
        <v>183665.296875</v>
      </c>
      <c r="E8232" s="1" t="n">
        <v>101993.6171875</v>
      </c>
      <c r="F8232" s="1" t="n">
        <v>583058.125</v>
      </c>
      <c r="G8232" s="1" t="n">
        <v>3647.025390625</v>
      </c>
    </row>
    <row r="8233" customFormat="false" ht="12.5" hidden="false" customHeight="false" outlineLevel="0" collapsed="false">
      <c r="A8233" s="1" t="s">
        <v>110</v>
      </c>
      <c r="B8233" s="1" t="n">
        <v>86</v>
      </c>
      <c r="C8233" s="1" t="n">
        <v>280884.71875</v>
      </c>
      <c r="D8233" s="1" t="n">
        <v>48607.46484375</v>
      </c>
      <c r="E8233" s="1" t="n">
        <v>110280.4453125</v>
      </c>
      <c r="F8233" s="1" t="n">
        <v>634917.375</v>
      </c>
      <c r="G8233" s="1" t="n">
        <v>3070.67822265625</v>
      </c>
    </row>
    <row r="8234" customFormat="false" ht="12.5" hidden="false" customHeight="false" outlineLevel="0" collapsed="false">
      <c r="A8234" s="1" t="s">
        <v>111</v>
      </c>
      <c r="B8234" s="1" t="n">
        <v>86</v>
      </c>
      <c r="C8234" s="1" t="n">
        <v>164416.65625</v>
      </c>
      <c r="D8234" s="1" t="n">
        <v>34861.7890625</v>
      </c>
      <c r="E8234" s="1" t="n">
        <v>71729.8203125</v>
      </c>
      <c r="F8234" s="1" t="n">
        <v>404098.0625</v>
      </c>
      <c r="G8234" s="1" t="n">
        <v>44673.2109375</v>
      </c>
    </row>
    <row r="8235" customFormat="false" ht="12.5" hidden="false" customHeight="false" outlineLevel="0" collapsed="false">
      <c r="A8235" s="1" t="s">
        <v>112</v>
      </c>
      <c r="B8235" s="1" t="n">
        <v>86</v>
      </c>
      <c r="C8235" s="1" t="n">
        <v>200321.078125</v>
      </c>
      <c r="D8235" s="1" t="n">
        <v>39029.5078125</v>
      </c>
      <c r="E8235" s="1" t="n">
        <v>85560.4765625</v>
      </c>
      <c r="F8235" s="1" t="n">
        <v>476383.875</v>
      </c>
      <c r="G8235" s="1" t="n">
        <v>2560.0205078125</v>
      </c>
    </row>
    <row r="8236" customFormat="false" ht="12.5" hidden="false" customHeight="false" outlineLevel="0" collapsed="false">
      <c r="A8236" s="1" t="s">
        <v>113</v>
      </c>
      <c r="B8236" s="1" t="n">
        <v>86</v>
      </c>
      <c r="C8236" s="1" t="n">
        <v>1084037.375</v>
      </c>
      <c r="D8236" s="1" t="n">
        <v>161191.15625</v>
      </c>
      <c r="E8236" s="1" t="n">
        <v>122323.4296875</v>
      </c>
      <c r="F8236" s="1" t="n">
        <v>670327.0625</v>
      </c>
      <c r="G8236" s="1" t="n">
        <v>5310.12158203125</v>
      </c>
    </row>
    <row r="8237" customFormat="false" ht="12.5" hidden="false" customHeight="false" outlineLevel="0" collapsed="false">
      <c r="A8237" s="1" t="s">
        <v>114</v>
      </c>
      <c r="B8237" s="1" t="n">
        <v>86</v>
      </c>
      <c r="C8237" s="1" t="n">
        <v>972651.0625</v>
      </c>
      <c r="D8237" s="1" t="n">
        <v>147166.328125</v>
      </c>
      <c r="E8237" s="1" t="n">
        <v>110009.1875</v>
      </c>
      <c r="F8237" s="1" t="n">
        <v>625994.6875</v>
      </c>
      <c r="G8237" s="1" t="n">
        <v>3878.25</v>
      </c>
    </row>
    <row r="8238" customFormat="false" ht="12.5" hidden="false" customHeight="false" outlineLevel="0" collapsed="false">
      <c r="A8238" s="1" t="s">
        <v>115</v>
      </c>
      <c r="B8238" s="1" t="n">
        <v>86</v>
      </c>
      <c r="C8238" s="1" t="n">
        <v>914933.75</v>
      </c>
      <c r="D8238" s="1" t="n">
        <v>142937.828125</v>
      </c>
      <c r="E8238" s="1" t="n">
        <v>94369.8359375</v>
      </c>
      <c r="F8238" s="1" t="n">
        <v>569961.625</v>
      </c>
      <c r="G8238" s="1" t="n">
        <v>3230.65209960938</v>
      </c>
    </row>
    <row r="8239" customFormat="false" ht="12.5" hidden="false" customHeight="false" outlineLevel="0" collapsed="false">
      <c r="A8239" s="1" t="s">
        <v>162</v>
      </c>
      <c r="B8239" s="1" t="n">
        <v>86</v>
      </c>
      <c r="C8239" s="1" t="n">
        <v>13316.982421875</v>
      </c>
      <c r="D8239" s="1" t="n">
        <v>2087.623046875</v>
      </c>
      <c r="E8239" s="1" t="n">
        <v>1191.96838378906</v>
      </c>
      <c r="F8239" s="1" t="n">
        <v>1974.69775390625</v>
      </c>
      <c r="G8239" s="1" t="n">
        <v>0</v>
      </c>
    </row>
    <row r="8240" customFormat="false" ht="12.5" hidden="false" customHeight="false" outlineLevel="0" collapsed="false">
      <c r="A8240" s="1" t="s">
        <v>163</v>
      </c>
      <c r="B8240" s="1" t="n">
        <v>86</v>
      </c>
      <c r="C8240" s="1" t="n">
        <v>0</v>
      </c>
      <c r="D8240" s="1" t="n">
        <v>0</v>
      </c>
      <c r="E8240" s="1" t="n">
        <v>0</v>
      </c>
      <c r="F8240" s="1" t="n">
        <v>0</v>
      </c>
      <c r="G8240" s="1" t="n">
        <v>358.401092529297</v>
      </c>
    </row>
    <row r="8241" customFormat="false" ht="12.5" hidden="false" customHeight="false" outlineLevel="0" collapsed="false">
      <c r="A8241" s="1" t="s">
        <v>164</v>
      </c>
      <c r="B8241" s="1" t="n">
        <v>86</v>
      </c>
      <c r="C8241" s="1" t="n">
        <v>11806.388671875</v>
      </c>
      <c r="D8241" s="1" t="n">
        <v>3874.89697265625</v>
      </c>
      <c r="E8241" s="1" t="n">
        <v>4468.32568359375</v>
      </c>
      <c r="F8241" s="1" t="n">
        <v>8722.412109375</v>
      </c>
      <c r="G8241" s="1" t="n">
        <v>12127.9345703125</v>
      </c>
    </row>
    <row r="8242" customFormat="false" ht="12.5" hidden="false" customHeight="false" outlineLevel="0" collapsed="false">
      <c r="A8242" s="1" t="s">
        <v>116</v>
      </c>
      <c r="B8242" s="1" t="n">
        <v>86</v>
      </c>
      <c r="C8242" s="1" t="n">
        <v>1136756.5</v>
      </c>
      <c r="D8242" s="1" t="n">
        <v>192977.234375</v>
      </c>
      <c r="E8242" s="1" t="n">
        <v>85482.0546875</v>
      </c>
      <c r="F8242" s="1" t="n">
        <v>567092.75</v>
      </c>
      <c r="G8242" s="1" t="n">
        <v>2874.60327148438</v>
      </c>
    </row>
    <row r="8243" customFormat="false" ht="12.5" hidden="false" customHeight="false" outlineLevel="0" collapsed="false">
      <c r="A8243" s="1" t="s">
        <v>117</v>
      </c>
      <c r="B8243" s="1" t="n">
        <v>86</v>
      </c>
      <c r="C8243" s="1" t="n">
        <v>990009.4375</v>
      </c>
      <c r="D8243" s="1" t="n">
        <v>158835.609375</v>
      </c>
      <c r="E8243" s="1" t="n">
        <v>78395.796875</v>
      </c>
      <c r="F8243" s="1" t="n">
        <v>498455.15625</v>
      </c>
      <c r="G8243" s="1" t="n">
        <v>1574.62426757813</v>
      </c>
    </row>
    <row r="8244" customFormat="false" ht="12.5" hidden="false" customHeight="false" outlineLevel="0" collapsed="false">
      <c r="A8244" s="1" t="s">
        <v>118</v>
      </c>
      <c r="B8244" s="1" t="n">
        <v>86</v>
      </c>
      <c r="C8244" s="1" t="n">
        <v>1134913.875</v>
      </c>
      <c r="D8244" s="1" t="n">
        <v>177802.25</v>
      </c>
      <c r="E8244" s="1" t="n">
        <v>107073.9453125</v>
      </c>
      <c r="F8244" s="1" t="n">
        <v>629395.125</v>
      </c>
      <c r="G8244" s="1" t="n">
        <v>3715.51953125</v>
      </c>
    </row>
    <row r="8245" customFormat="false" ht="12.5" hidden="false" customHeight="false" outlineLevel="0" collapsed="false">
      <c r="A8245" s="1" t="s">
        <v>119</v>
      </c>
      <c r="B8245" s="1" t="n">
        <v>86</v>
      </c>
      <c r="C8245" s="1" t="n">
        <v>283029.78125</v>
      </c>
      <c r="D8245" s="1" t="n">
        <v>51128.12890625</v>
      </c>
      <c r="E8245" s="1" t="n">
        <v>104180.4609375</v>
      </c>
      <c r="F8245" s="1" t="n">
        <v>610550</v>
      </c>
      <c r="G8245" s="1" t="n">
        <v>3295.75537109375</v>
      </c>
    </row>
    <row r="8246" customFormat="false" ht="12.5" hidden="false" customHeight="false" outlineLevel="0" collapsed="false">
      <c r="A8246" s="1" t="s">
        <v>120</v>
      </c>
      <c r="B8246" s="1" t="n">
        <v>86</v>
      </c>
      <c r="C8246" s="1" t="n">
        <v>169877</v>
      </c>
      <c r="D8246" s="1" t="n">
        <v>32606.248046875</v>
      </c>
      <c r="E8246" s="1" t="n">
        <v>73376.484375</v>
      </c>
      <c r="F8246" s="1" t="n">
        <v>427779.125</v>
      </c>
      <c r="G8246" s="1" t="n">
        <v>2324.849609375</v>
      </c>
    </row>
    <row r="8247" customFormat="false" ht="12.5" hidden="false" customHeight="false" outlineLevel="0" collapsed="false">
      <c r="A8247" s="1" t="s">
        <v>121</v>
      </c>
      <c r="B8247" s="1" t="n">
        <v>86</v>
      </c>
      <c r="C8247" s="1" t="n">
        <v>197225.546875</v>
      </c>
      <c r="D8247" s="1" t="n">
        <v>37809.70703125</v>
      </c>
      <c r="E8247" s="1" t="n">
        <v>82618.921875</v>
      </c>
      <c r="F8247" s="1" t="n">
        <v>479177.125</v>
      </c>
      <c r="G8247" s="1" t="n">
        <v>4560.18798828125</v>
      </c>
    </row>
    <row r="8248" customFormat="false" ht="12.5" hidden="false" customHeight="false" outlineLevel="0" collapsed="false">
      <c r="A8248" s="1" t="s">
        <v>122</v>
      </c>
      <c r="B8248" s="1" t="n">
        <v>86</v>
      </c>
      <c r="C8248" s="1" t="n">
        <v>1157403.5</v>
      </c>
      <c r="D8248" s="1" t="n">
        <v>169531.1875</v>
      </c>
      <c r="E8248" s="1" t="n">
        <v>119812.3359375</v>
      </c>
      <c r="F8248" s="1" t="n">
        <v>680075.625</v>
      </c>
      <c r="G8248" s="1" t="n">
        <v>4266.86181640625</v>
      </c>
    </row>
    <row r="8249" customFormat="false" ht="12.5" hidden="false" customHeight="false" outlineLevel="0" collapsed="false">
      <c r="A8249" s="1" t="s">
        <v>123</v>
      </c>
      <c r="B8249" s="1" t="n">
        <v>86</v>
      </c>
      <c r="C8249" s="1" t="n">
        <v>1090985.625</v>
      </c>
      <c r="D8249" s="1" t="n">
        <v>165283.84375</v>
      </c>
      <c r="E8249" s="1" t="n">
        <v>115012.1015625</v>
      </c>
      <c r="F8249" s="1" t="n">
        <v>666758</v>
      </c>
      <c r="G8249" s="1" t="n">
        <v>4431.29248046875</v>
      </c>
    </row>
    <row r="8250" customFormat="false" ht="12.5" hidden="false" customHeight="false" outlineLevel="0" collapsed="false">
      <c r="A8250" s="1" t="s">
        <v>124</v>
      </c>
      <c r="B8250" s="1" t="n">
        <v>86</v>
      </c>
      <c r="C8250" s="1" t="n">
        <v>963803.6875</v>
      </c>
      <c r="D8250" s="1" t="n">
        <v>153282.265625</v>
      </c>
      <c r="E8250" s="1" t="n">
        <v>91446.140625</v>
      </c>
      <c r="F8250" s="1" t="n">
        <v>570359.6875</v>
      </c>
      <c r="G8250" s="1" t="n">
        <v>2363.53930664063</v>
      </c>
    </row>
    <row r="8251" customFormat="false" ht="12.5" hidden="false" customHeight="false" outlineLevel="0" collapsed="false">
      <c r="A8251" s="1" t="s">
        <v>165</v>
      </c>
      <c r="B8251" s="1" t="n">
        <v>86</v>
      </c>
      <c r="C8251" s="1" t="n">
        <v>7043.77685546875</v>
      </c>
      <c r="D8251" s="1" t="n">
        <v>2147.15063476563</v>
      </c>
      <c r="E8251" s="1" t="n">
        <v>2178.5419921875</v>
      </c>
      <c r="F8251" s="1" t="n">
        <v>3428.42016601563</v>
      </c>
      <c r="G8251" s="1" t="n">
        <v>2445.32153320313</v>
      </c>
    </row>
    <row r="8252" customFormat="false" ht="12.5" hidden="false" customHeight="false" outlineLevel="0" collapsed="false">
      <c r="A8252" s="1" t="s">
        <v>166</v>
      </c>
      <c r="B8252" s="1" t="n">
        <v>86</v>
      </c>
      <c r="C8252" s="1" t="n">
        <v>63724.21875</v>
      </c>
      <c r="D8252" s="1" t="n">
        <v>12922.669921875</v>
      </c>
      <c r="E8252" s="1" t="n">
        <v>10473.087890625</v>
      </c>
      <c r="F8252" s="1" t="n">
        <v>14489.1298828125</v>
      </c>
      <c r="G8252" s="1" t="n">
        <v>8287.7705078125</v>
      </c>
    </row>
    <row r="8253" customFormat="false" ht="12.5" hidden="false" customHeight="false" outlineLevel="0" collapsed="false">
      <c r="A8253" s="1" t="s">
        <v>167</v>
      </c>
      <c r="B8253" s="1" t="n">
        <v>86</v>
      </c>
      <c r="C8253" s="1" t="n">
        <v>19953.822265625</v>
      </c>
      <c r="D8253" s="1" t="n">
        <v>4120.9482421875</v>
      </c>
      <c r="E8253" s="1" t="n">
        <v>3098.513671875</v>
      </c>
      <c r="F8253" s="1" t="n">
        <v>5341.982421875</v>
      </c>
      <c r="G8253" s="1" t="n">
        <v>6093.990234375</v>
      </c>
    </row>
    <row r="8254" customFormat="false" ht="12.5" hidden="false" customHeight="false" outlineLevel="0" collapsed="false">
      <c r="A8254" s="1" t="s">
        <v>125</v>
      </c>
      <c r="B8254" s="1" t="n">
        <v>86</v>
      </c>
      <c r="C8254" s="1" t="n">
        <v>982124.125</v>
      </c>
      <c r="D8254" s="1" t="n">
        <v>174433.984375</v>
      </c>
      <c r="E8254" s="1" t="n">
        <v>80634.6015625</v>
      </c>
      <c r="F8254" s="1" t="n">
        <v>557307.625</v>
      </c>
      <c r="G8254" s="1" t="n">
        <v>2597.55102539063</v>
      </c>
    </row>
    <row r="8255" customFormat="false" ht="12.5" hidden="false" customHeight="false" outlineLevel="0" collapsed="false">
      <c r="A8255" s="1" t="s">
        <v>126</v>
      </c>
      <c r="B8255" s="1" t="n">
        <v>86</v>
      </c>
      <c r="C8255" s="1" t="n">
        <v>813428.875</v>
      </c>
      <c r="D8255" s="1" t="n">
        <v>140254.109375</v>
      </c>
      <c r="E8255" s="1" t="n">
        <v>68724.359375</v>
      </c>
      <c r="F8255" s="1" t="n">
        <v>457293.96875</v>
      </c>
      <c r="G8255" s="1" t="n">
        <v>2328.77416992188</v>
      </c>
    </row>
    <row r="8256" customFormat="false" ht="12.5" hidden="false" customHeight="false" outlineLevel="0" collapsed="false">
      <c r="A8256" s="1" t="s">
        <v>127</v>
      </c>
      <c r="B8256" s="1" t="n">
        <v>86</v>
      </c>
      <c r="C8256" s="1" t="n">
        <v>782369.5625</v>
      </c>
      <c r="D8256" s="1" t="n">
        <v>127752.984375</v>
      </c>
      <c r="E8256" s="1" t="n">
        <v>99955.8828125</v>
      </c>
      <c r="F8256" s="1" t="n">
        <v>615562.5</v>
      </c>
      <c r="G8256" s="1" t="n">
        <v>4244.095703125</v>
      </c>
    </row>
    <row r="8257" customFormat="false" ht="12.5" hidden="false" customHeight="false" outlineLevel="0" collapsed="false">
      <c r="A8257" s="1" t="s">
        <v>128</v>
      </c>
      <c r="B8257" s="1" t="n">
        <v>86</v>
      </c>
      <c r="C8257" s="1" t="n">
        <v>1178003</v>
      </c>
      <c r="D8257" s="1" t="n">
        <v>175975.359375</v>
      </c>
      <c r="E8257" s="1" t="n">
        <v>110198.828125</v>
      </c>
      <c r="F8257" s="1" t="n">
        <v>653999.6875</v>
      </c>
      <c r="G8257" s="1" t="n">
        <v>3862.97534179688</v>
      </c>
    </row>
    <row r="8258" customFormat="false" ht="12.5" hidden="false" customHeight="false" outlineLevel="0" collapsed="false">
      <c r="A8258" s="1" t="s">
        <v>129</v>
      </c>
      <c r="B8258" s="1" t="n">
        <v>86</v>
      </c>
      <c r="C8258" s="1" t="n">
        <v>905088.25</v>
      </c>
      <c r="D8258" s="1" t="n">
        <v>136026.859375</v>
      </c>
      <c r="E8258" s="1" t="n">
        <v>75287.6484375</v>
      </c>
      <c r="F8258" s="1" t="n">
        <v>455397.15625</v>
      </c>
      <c r="G8258" s="1" t="n">
        <v>2258.58471679688</v>
      </c>
    </row>
    <row r="8259" customFormat="false" ht="12.5" hidden="false" customHeight="false" outlineLevel="0" collapsed="false">
      <c r="A8259" s="1" t="s">
        <v>130</v>
      </c>
      <c r="B8259" s="1" t="n">
        <v>86</v>
      </c>
      <c r="C8259" s="1" t="n">
        <v>1061667.25</v>
      </c>
      <c r="D8259" s="1" t="n">
        <v>158790.546875</v>
      </c>
      <c r="E8259" s="1" t="n">
        <v>89447.0703125</v>
      </c>
      <c r="F8259" s="1" t="n">
        <v>539719.5</v>
      </c>
      <c r="G8259" s="1" t="n">
        <v>2695.48486328125</v>
      </c>
    </row>
    <row r="8260" customFormat="false" ht="12.5" hidden="false" customHeight="false" outlineLevel="0" collapsed="false">
      <c r="A8260" s="1" t="s">
        <v>131</v>
      </c>
      <c r="B8260" s="1" t="n">
        <v>86</v>
      </c>
      <c r="C8260" s="1" t="n">
        <v>1013079.75</v>
      </c>
      <c r="D8260" s="1" t="n">
        <v>152874.359375</v>
      </c>
      <c r="E8260" s="1" t="n">
        <v>116866.1171875</v>
      </c>
      <c r="F8260" s="1" t="n">
        <v>692201.4375</v>
      </c>
      <c r="G8260" s="1" t="n">
        <v>4832.20703125</v>
      </c>
    </row>
    <row r="8261" customFormat="false" ht="12.5" hidden="false" customHeight="false" outlineLevel="0" collapsed="false">
      <c r="A8261" s="1" t="s">
        <v>132</v>
      </c>
      <c r="B8261" s="1" t="n">
        <v>86</v>
      </c>
      <c r="C8261" s="1" t="n">
        <v>957525.5625</v>
      </c>
      <c r="D8261" s="1" t="n">
        <v>151456.46875</v>
      </c>
      <c r="E8261" s="1" t="n">
        <v>110778.65625</v>
      </c>
      <c r="F8261" s="1" t="n">
        <v>671567.625</v>
      </c>
      <c r="G8261" s="1" t="n">
        <v>4737.6259765625</v>
      </c>
    </row>
    <row r="8262" customFormat="false" ht="12.5" hidden="false" customHeight="false" outlineLevel="0" collapsed="false">
      <c r="A8262" s="1" t="s">
        <v>133</v>
      </c>
      <c r="B8262" s="1" t="n">
        <v>86</v>
      </c>
      <c r="C8262" s="1" t="n">
        <v>879968.625</v>
      </c>
      <c r="D8262" s="1" t="n">
        <v>147459.96875</v>
      </c>
      <c r="E8262" s="1" t="n">
        <v>96802.296875</v>
      </c>
      <c r="F8262" s="1" t="n">
        <v>627871.4375</v>
      </c>
      <c r="G8262" s="1" t="n">
        <v>4158.94140625</v>
      </c>
    </row>
    <row r="8263" customFormat="false" ht="12.5" hidden="false" customHeight="false" outlineLevel="0" collapsed="false">
      <c r="A8263" s="1" t="s">
        <v>168</v>
      </c>
      <c r="B8263" s="1" t="n">
        <v>86</v>
      </c>
      <c r="C8263" s="1" t="n">
        <v>6250.5703125</v>
      </c>
      <c r="D8263" s="1" t="n">
        <v>1052.84875488281</v>
      </c>
      <c r="E8263" s="1" t="n">
        <v>234.53498840332</v>
      </c>
      <c r="F8263" s="1" t="n">
        <v>1512.01123046875</v>
      </c>
      <c r="G8263" s="1" t="n">
        <v>698.927795410156</v>
      </c>
    </row>
    <row r="8264" customFormat="false" ht="12.5" hidden="false" customHeight="false" outlineLevel="0" collapsed="false">
      <c r="A8264" s="1" t="s">
        <v>169</v>
      </c>
      <c r="B8264" s="1" t="n">
        <v>86</v>
      </c>
      <c r="C8264" s="1" t="n">
        <v>13369.1923828125</v>
      </c>
      <c r="D8264" s="1" t="n">
        <v>2718.61352539063</v>
      </c>
      <c r="E8264" s="1" t="n">
        <v>1050.40844726563</v>
      </c>
      <c r="F8264" s="1" t="n">
        <v>2772.669921875</v>
      </c>
      <c r="G8264" s="1" t="n">
        <v>3470.21166992188</v>
      </c>
    </row>
    <row r="8265" customFormat="false" ht="12.5" hidden="false" customHeight="false" outlineLevel="0" collapsed="false">
      <c r="A8265" s="1" t="s">
        <v>146</v>
      </c>
      <c r="B8265" s="1" t="n">
        <v>87</v>
      </c>
      <c r="C8265" s="1" t="n">
        <v>32134.681640625</v>
      </c>
      <c r="D8265" s="1" t="n">
        <v>4006.36450195313</v>
      </c>
      <c r="E8265" s="1" t="n">
        <v>2257.66015625</v>
      </c>
      <c r="F8265" s="1" t="n">
        <v>3160.46923828125</v>
      </c>
      <c r="G8265" s="1" t="n">
        <v>1181.66748046875</v>
      </c>
    </row>
    <row r="8266" customFormat="false" ht="12.5" hidden="false" customHeight="false" outlineLevel="0" collapsed="false">
      <c r="A8266" s="1" t="s">
        <v>43</v>
      </c>
      <c r="B8266" s="1" t="n">
        <v>87</v>
      </c>
      <c r="C8266" s="1" t="n">
        <v>153914.234375</v>
      </c>
      <c r="D8266" s="1" t="n">
        <v>20517.12109375</v>
      </c>
      <c r="E8266" s="1" t="n">
        <v>41744.05078125</v>
      </c>
      <c r="F8266" s="1" t="n">
        <v>329852.5</v>
      </c>
      <c r="G8266" s="1" t="n">
        <v>1861.19519042969</v>
      </c>
    </row>
    <row r="8267" customFormat="false" ht="12.5" hidden="false" customHeight="false" outlineLevel="0" collapsed="false">
      <c r="A8267" s="1" t="s">
        <v>51</v>
      </c>
      <c r="B8267" s="1" t="n">
        <v>87</v>
      </c>
      <c r="C8267" s="1" t="n">
        <v>106491.7734375</v>
      </c>
      <c r="D8267" s="1" t="n">
        <v>19120.271484375</v>
      </c>
      <c r="E8267" s="1" t="n">
        <v>35633.765625</v>
      </c>
      <c r="F8267" s="1" t="n">
        <v>274647.96875</v>
      </c>
      <c r="G8267" s="1" t="n">
        <v>1088.75793457031</v>
      </c>
    </row>
    <row r="8268" customFormat="false" ht="12.5" hidden="false" customHeight="false" outlineLevel="0" collapsed="false">
      <c r="A8268" s="1" t="s">
        <v>52</v>
      </c>
      <c r="B8268" s="1" t="n">
        <v>87</v>
      </c>
      <c r="C8268" s="1" t="n">
        <v>201257.484375</v>
      </c>
      <c r="D8268" s="1" t="n">
        <v>33754.90625</v>
      </c>
      <c r="E8268" s="1" t="n">
        <v>59305.2578125</v>
      </c>
      <c r="F8268" s="1" t="n">
        <v>415221.65625</v>
      </c>
      <c r="G8268" s="1" t="n">
        <v>2096.6669921875</v>
      </c>
    </row>
    <row r="8269" customFormat="false" ht="12.5" hidden="false" customHeight="false" outlineLevel="0" collapsed="false">
      <c r="A8269" s="1" t="s">
        <v>53</v>
      </c>
      <c r="B8269" s="1" t="n">
        <v>87</v>
      </c>
      <c r="C8269" s="1" t="n">
        <v>188966.90625</v>
      </c>
      <c r="D8269" s="1" t="n">
        <v>31171.95703125</v>
      </c>
      <c r="E8269" s="1" t="n">
        <v>63466.62109375</v>
      </c>
      <c r="F8269" s="1" t="n">
        <v>429248.9375</v>
      </c>
      <c r="G8269" s="1" t="n">
        <v>1924.73815917969</v>
      </c>
    </row>
    <row r="8270" customFormat="false" ht="12.5" hidden="false" customHeight="false" outlineLevel="0" collapsed="false">
      <c r="A8270" s="1" t="s">
        <v>55</v>
      </c>
      <c r="B8270" s="1" t="n">
        <v>87</v>
      </c>
      <c r="C8270" s="1" t="n">
        <v>400784.09375</v>
      </c>
      <c r="D8270" s="1" t="n">
        <v>61511.04296875</v>
      </c>
      <c r="E8270" s="1" t="n">
        <v>46136.58203125</v>
      </c>
      <c r="F8270" s="1" t="n">
        <v>314304.5625</v>
      </c>
      <c r="G8270" s="1" t="n">
        <v>1180.01904296875</v>
      </c>
    </row>
    <row r="8271" customFormat="false" ht="12.5" hidden="false" customHeight="false" outlineLevel="0" collapsed="false">
      <c r="A8271" s="1" t="s">
        <v>56</v>
      </c>
      <c r="B8271" s="1" t="n">
        <v>87</v>
      </c>
      <c r="C8271" s="1" t="n">
        <v>531611.25</v>
      </c>
      <c r="D8271" s="1" t="n">
        <v>79987.71875</v>
      </c>
      <c r="E8271" s="1" t="n">
        <v>51987.05078125</v>
      </c>
      <c r="F8271" s="1" t="n">
        <v>345427.5625</v>
      </c>
      <c r="G8271" s="1" t="n">
        <v>1673.06469726563</v>
      </c>
    </row>
    <row r="8272" customFormat="false" ht="12.5" hidden="false" customHeight="false" outlineLevel="0" collapsed="false">
      <c r="A8272" s="1" t="s">
        <v>57</v>
      </c>
      <c r="B8272" s="1" t="n">
        <v>87</v>
      </c>
      <c r="C8272" s="1" t="n">
        <v>1017116.9375</v>
      </c>
      <c r="D8272" s="1" t="n">
        <v>145350.0625</v>
      </c>
      <c r="E8272" s="1" t="n">
        <v>79512.625</v>
      </c>
      <c r="F8272" s="1" t="n">
        <v>511746.5</v>
      </c>
      <c r="G8272" s="1" t="n">
        <v>3390.67138671875</v>
      </c>
    </row>
    <row r="8273" customFormat="false" ht="12.5" hidden="false" customHeight="false" outlineLevel="0" collapsed="false">
      <c r="A8273" s="1" t="s">
        <v>60</v>
      </c>
      <c r="B8273" s="1" t="n">
        <v>87</v>
      </c>
      <c r="C8273" s="1" t="n">
        <v>1018835.3125</v>
      </c>
      <c r="D8273" s="1" t="n">
        <v>151702.625</v>
      </c>
      <c r="E8273" s="1" t="n">
        <v>74380.015625</v>
      </c>
      <c r="F8273" s="1" t="n">
        <v>495072.625</v>
      </c>
      <c r="G8273" s="1" t="n">
        <v>2739.55151367188</v>
      </c>
    </row>
    <row r="8274" customFormat="false" ht="12.5" hidden="false" customHeight="false" outlineLevel="0" collapsed="false">
      <c r="A8274" s="1" t="s">
        <v>61</v>
      </c>
      <c r="B8274" s="1" t="n">
        <v>87</v>
      </c>
      <c r="C8274" s="1" t="n">
        <v>867514.0625</v>
      </c>
      <c r="D8274" s="1" t="n">
        <v>136264.484375</v>
      </c>
      <c r="E8274" s="1" t="n">
        <v>62866.5703125</v>
      </c>
      <c r="F8274" s="1" t="n">
        <v>422596.8125</v>
      </c>
      <c r="G8274" s="1" t="n">
        <v>2742.54907226563</v>
      </c>
    </row>
    <row r="8275" customFormat="false" ht="12.5" hidden="false" customHeight="false" outlineLevel="0" collapsed="false">
      <c r="A8275" s="1" t="s">
        <v>147</v>
      </c>
      <c r="B8275" s="1" t="n">
        <v>87</v>
      </c>
      <c r="C8275" s="1" t="n">
        <v>0</v>
      </c>
      <c r="D8275" s="1" t="n">
        <v>0</v>
      </c>
      <c r="E8275" s="1" t="n">
        <v>0</v>
      </c>
      <c r="F8275" s="1" t="n">
        <v>0</v>
      </c>
      <c r="G8275" s="1" t="n">
        <v>0</v>
      </c>
    </row>
    <row r="8276" customFormat="false" ht="12.5" hidden="false" customHeight="false" outlineLevel="0" collapsed="false">
      <c r="A8276" s="1" t="s">
        <v>148</v>
      </c>
      <c r="B8276" s="1" t="n">
        <v>87</v>
      </c>
      <c r="C8276" s="1" t="n">
        <v>0</v>
      </c>
      <c r="D8276" s="1" t="n">
        <v>0</v>
      </c>
      <c r="E8276" s="1" t="n">
        <v>0</v>
      </c>
      <c r="F8276" s="1" t="n">
        <v>516.458923339844</v>
      </c>
      <c r="G8276" s="1" t="n">
        <v>266.697052001953</v>
      </c>
    </row>
    <row r="8277" customFormat="false" ht="12.5" hidden="false" customHeight="false" outlineLevel="0" collapsed="false">
      <c r="A8277" s="1" t="s">
        <v>149</v>
      </c>
      <c r="B8277" s="1" t="n">
        <v>87</v>
      </c>
      <c r="C8277" s="1" t="n">
        <v>0</v>
      </c>
      <c r="D8277" s="1" t="n">
        <v>0</v>
      </c>
      <c r="E8277" s="1" t="n">
        <v>0</v>
      </c>
      <c r="F8277" s="1" t="n">
        <v>0</v>
      </c>
      <c r="G8277" s="1" t="n">
        <v>0</v>
      </c>
    </row>
    <row r="8278" customFormat="false" ht="12.5" hidden="false" customHeight="false" outlineLevel="0" collapsed="false">
      <c r="A8278" s="1" t="s">
        <v>62</v>
      </c>
      <c r="B8278" s="1" t="n">
        <v>87</v>
      </c>
      <c r="C8278" s="1" t="n">
        <v>180640.75</v>
      </c>
      <c r="D8278" s="1" t="n">
        <v>30918.443359375</v>
      </c>
      <c r="E8278" s="1" t="n">
        <v>54944.59375</v>
      </c>
      <c r="F8278" s="1" t="n">
        <v>405437.46875</v>
      </c>
      <c r="G8278" s="1" t="n">
        <v>2427.8251953125</v>
      </c>
    </row>
    <row r="8279" customFormat="false" ht="12.5" hidden="false" customHeight="false" outlineLevel="0" collapsed="false">
      <c r="A8279" s="1" t="s">
        <v>64</v>
      </c>
      <c r="B8279" s="1" t="n">
        <v>87</v>
      </c>
      <c r="C8279" s="1" t="n">
        <v>110044.515625</v>
      </c>
      <c r="D8279" s="1" t="n">
        <v>20372.109375</v>
      </c>
      <c r="E8279" s="1" t="n">
        <v>41306.078125</v>
      </c>
      <c r="F8279" s="1" t="n">
        <v>295666.1875</v>
      </c>
      <c r="G8279" s="1" t="n">
        <v>1178.9072265625</v>
      </c>
    </row>
    <row r="8280" customFormat="false" ht="12.5" hidden="false" customHeight="false" outlineLevel="0" collapsed="false">
      <c r="A8280" s="1" t="s">
        <v>65</v>
      </c>
      <c r="B8280" s="1" t="n">
        <v>87</v>
      </c>
      <c r="C8280" s="1" t="n">
        <v>217401.34375</v>
      </c>
      <c r="D8280" s="1" t="n">
        <v>37539.50390625</v>
      </c>
      <c r="E8280" s="1" t="n">
        <v>67552.4296875</v>
      </c>
      <c r="F8280" s="1" t="n">
        <v>443746.8125</v>
      </c>
      <c r="G8280" s="1" t="n">
        <v>8734.0224609375</v>
      </c>
    </row>
    <row r="8281" customFormat="false" ht="12.5" hidden="false" customHeight="false" outlineLevel="0" collapsed="false">
      <c r="A8281" s="1" t="s">
        <v>66</v>
      </c>
      <c r="B8281" s="1" t="n">
        <v>87</v>
      </c>
      <c r="C8281" s="1" t="n">
        <v>518517.09375</v>
      </c>
      <c r="D8281" s="1" t="n">
        <v>81797.6328125</v>
      </c>
      <c r="E8281" s="1" t="n">
        <v>91061.6015625</v>
      </c>
      <c r="F8281" s="1" t="n">
        <v>596633.875</v>
      </c>
      <c r="G8281" s="1" t="n">
        <v>2999.7236328125</v>
      </c>
    </row>
    <row r="8282" customFormat="false" ht="12.5" hidden="false" customHeight="false" outlineLevel="0" collapsed="false">
      <c r="A8282" s="1" t="s">
        <v>68</v>
      </c>
      <c r="B8282" s="1" t="n">
        <v>87</v>
      </c>
      <c r="C8282" s="1" t="n">
        <v>322902.25</v>
      </c>
      <c r="D8282" s="1" t="n">
        <v>52196.98828125</v>
      </c>
      <c r="E8282" s="1" t="n">
        <v>66057.8984375</v>
      </c>
      <c r="F8282" s="1" t="n">
        <v>430210.09375</v>
      </c>
      <c r="G8282" s="1" t="n">
        <v>2180.07983398438</v>
      </c>
    </row>
    <row r="8283" customFormat="false" ht="12.5" hidden="false" customHeight="false" outlineLevel="0" collapsed="false">
      <c r="A8283" s="1" t="s">
        <v>69</v>
      </c>
      <c r="B8283" s="1" t="n">
        <v>87</v>
      </c>
      <c r="C8283" s="1" t="n">
        <v>340561.125</v>
      </c>
      <c r="D8283" s="1" t="n">
        <v>54970.0546875</v>
      </c>
      <c r="E8283" s="1" t="n">
        <v>74773.6171875</v>
      </c>
      <c r="F8283" s="1" t="n">
        <v>487017.375</v>
      </c>
      <c r="G8283" s="1" t="n">
        <v>2506.43408203125</v>
      </c>
    </row>
    <row r="8284" customFormat="false" ht="12.5" hidden="false" customHeight="false" outlineLevel="0" collapsed="false">
      <c r="A8284" s="1" t="s">
        <v>70</v>
      </c>
      <c r="B8284" s="1" t="n">
        <v>87</v>
      </c>
      <c r="C8284" s="1" t="n">
        <v>927020.4375</v>
      </c>
      <c r="D8284" s="1" t="n">
        <v>127806.7265625</v>
      </c>
      <c r="E8284" s="1" t="n">
        <v>85174.40625</v>
      </c>
      <c r="F8284" s="1" t="n">
        <v>514796.875</v>
      </c>
      <c r="G8284" s="1" t="n">
        <v>3461.32934570313</v>
      </c>
    </row>
    <row r="8285" customFormat="false" ht="12.5" hidden="false" customHeight="false" outlineLevel="0" collapsed="false">
      <c r="A8285" s="1" t="s">
        <v>72</v>
      </c>
      <c r="B8285" s="1" t="n">
        <v>87</v>
      </c>
      <c r="C8285" s="1" t="n">
        <v>865290.75</v>
      </c>
      <c r="D8285" s="1" t="n">
        <v>123208.921875</v>
      </c>
      <c r="E8285" s="1" t="n">
        <v>72674.3359375</v>
      </c>
      <c r="F8285" s="1" t="n">
        <v>455920.5625</v>
      </c>
      <c r="G8285" s="1" t="n">
        <v>2634.935546875</v>
      </c>
    </row>
    <row r="8286" customFormat="false" ht="12.5" hidden="false" customHeight="false" outlineLevel="0" collapsed="false">
      <c r="A8286" s="1" t="s">
        <v>73</v>
      </c>
      <c r="B8286" s="1" t="n">
        <v>87</v>
      </c>
      <c r="C8286" s="1" t="n">
        <v>802482.4375</v>
      </c>
      <c r="D8286" s="1" t="n">
        <v>121311.046875</v>
      </c>
      <c r="E8286" s="1" t="n">
        <v>68398.9609375</v>
      </c>
      <c r="F8286" s="1" t="n">
        <v>438865</v>
      </c>
      <c r="G8286" s="1" t="n">
        <v>2905.73388671875</v>
      </c>
    </row>
    <row r="8287" customFormat="false" ht="12.5" hidden="false" customHeight="false" outlineLevel="0" collapsed="false">
      <c r="A8287" s="1" t="s">
        <v>150</v>
      </c>
      <c r="B8287" s="1" t="n">
        <v>87</v>
      </c>
      <c r="C8287" s="1" t="n">
        <v>0</v>
      </c>
      <c r="D8287" s="1" t="n">
        <v>0</v>
      </c>
      <c r="E8287" s="1" t="n">
        <v>0</v>
      </c>
      <c r="F8287" s="1" t="n">
        <v>79.2183609008789</v>
      </c>
      <c r="G8287" s="1" t="n">
        <v>0</v>
      </c>
    </row>
    <row r="8288" customFormat="false" ht="12.5" hidden="false" customHeight="false" outlineLevel="0" collapsed="false">
      <c r="A8288" s="1" t="s">
        <v>151</v>
      </c>
      <c r="B8288" s="1" t="n">
        <v>87</v>
      </c>
      <c r="C8288" s="1" t="n">
        <v>0</v>
      </c>
      <c r="D8288" s="1" t="n">
        <v>0</v>
      </c>
      <c r="E8288" s="1" t="n">
        <v>0</v>
      </c>
      <c r="F8288" s="1" t="n">
        <v>0</v>
      </c>
      <c r="G8288" s="1" t="n">
        <v>0</v>
      </c>
    </row>
    <row r="8289" customFormat="false" ht="12.5" hidden="false" customHeight="false" outlineLevel="0" collapsed="false">
      <c r="A8289" s="1" t="s">
        <v>152</v>
      </c>
      <c r="B8289" s="1" t="n">
        <v>87</v>
      </c>
      <c r="C8289" s="1" t="n">
        <v>0</v>
      </c>
      <c r="D8289" s="1" t="n">
        <v>233.314208984375</v>
      </c>
      <c r="E8289" s="1" t="n">
        <v>289.891143798828</v>
      </c>
      <c r="F8289" s="1" t="n">
        <v>587.380859375</v>
      </c>
      <c r="G8289" s="1" t="n">
        <v>210.203460693359</v>
      </c>
    </row>
    <row r="8290" customFormat="false" ht="12.5" hidden="false" customHeight="false" outlineLevel="0" collapsed="false">
      <c r="A8290" s="1" t="s">
        <v>74</v>
      </c>
      <c r="B8290" s="1" t="n">
        <v>87</v>
      </c>
      <c r="C8290" s="1" t="n">
        <v>196663.671875</v>
      </c>
      <c r="D8290" s="1" t="n">
        <v>37957.33984375</v>
      </c>
      <c r="E8290" s="1" t="n">
        <v>63665.6796875</v>
      </c>
      <c r="F8290" s="1" t="n">
        <v>441151.1875</v>
      </c>
      <c r="G8290" s="1" t="n">
        <v>7725.07861328125</v>
      </c>
    </row>
    <row r="8291" customFormat="false" ht="12.5" hidden="false" customHeight="false" outlineLevel="0" collapsed="false">
      <c r="A8291" s="1" t="s">
        <v>76</v>
      </c>
      <c r="B8291" s="1" t="n">
        <v>87</v>
      </c>
      <c r="C8291" s="1" t="n">
        <v>120331.8359375</v>
      </c>
      <c r="D8291" s="1" t="n">
        <v>22910.166015625</v>
      </c>
      <c r="E8291" s="1" t="n">
        <v>46937.015625</v>
      </c>
      <c r="F8291" s="1" t="n">
        <v>312483.875</v>
      </c>
      <c r="G8291" s="1" t="n">
        <v>1978.71459960938</v>
      </c>
    </row>
    <row r="8292" customFormat="false" ht="12.5" hidden="false" customHeight="false" outlineLevel="0" collapsed="false">
      <c r="A8292" s="1" t="s">
        <v>77</v>
      </c>
      <c r="B8292" s="1" t="n">
        <v>87</v>
      </c>
      <c r="C8292" s="1" t="n">
        <v>208878.171875</v>
      </c>
      <c r="D8292" s="1" t="n">
        <v>42654.57421875</v>
      </c>
      <c r="E8292" s="1" t="n">
        <v>70397.0078125</v>
      </c>
      <c r="F8292" s="1" t="n">
        <v>436791.75</v>
      </c>
      <c r="G8292" s="1" t="n">
        <v>2794.490234375</v>
      </c>
    </row>
    <row r="8293" customFormat="false" ht="12.5" hidden="false" customHeight="false" outlineLevel="0" collapsed="false">
      <c r="A8293" s="1" t="s">
        <v>78</v>
      </c>
      <c r="B8293" s="1" t="n">
        <v>87</v>
      </c>
      <c r="C8293" s="1" t="n">
        <v>753626.4375</v>
      </c>
      <c r="D8293" s="1" t="n">
        <v>108080.4609375</v>
      </c>
      <c r="E8293" s="1" t="n">
        <v>79629.3671875</v>
      </c>
      <c r="F8293" s="1" t="n">
        <v>479407.9375</v>
      </c>
      <c r="G8293" s="1" t="n">
        <v>2729.05932617188</v>
      </c>
    </row>
    <row r="8294" customFormat="false" ht="12.5" hidden="false" customHeight="false" outlineLevel="0" collapsed="false">
      <c r="A8294" s="1" t="s">
        <v>80</v>
      </c>
      <c r="B8294" s="1" t="n">
        <v>87</v>
      </c>
      <c r="C8294" s="1" t="n">
        <v>617721.25</v>
      </c>
      <c r="D8294" s="1" t="n">
        <v>87348.8671875</v>
      </c>
      <c r="E8294" s="1" t="n">
        <v>54093.734375</v>
      </c>
      <c r="F8294" s="1" t="n">
        <v>326360.15625</v>
      </c>
      <c r="G8294" s="1" t="n">
        <v>1705.46997070313</v>
      </c>
    </row>
    <row r="8295" customFormat="false" ht="12.5" hidden="false" customHeight="false" outlineLevel="0" collapsed="false">
      <c r="A8295" s="1" t="s">
        <v>81</v>
      </c>
      <c r="B8295" s="1" t="n">
        <v>87</v>
      </c>
      <c r="C8295" s="1" t="n">
        <v>759113.6875</v>
      </c>
      <c r="D8295" s="1" t="n">
        <v>106597.6796875</v>
      </c>
      <c r="E8295" s="1" t="n">
        <v>65240.24609375</v>
      </c>
      <c r="F8295" s="1" t="n">
        <v>388851.59375</v>
      </c>
      <c r="G8295" s="1" t="n">
        <v>2731.76733398438</v>
      </c>
    </row>
    <row r="8296" customFormat="false" ht="12.5" hidden="false" customHeight="false" outlineLevel="0" collapsed="false">
      <c r="A8296" s="1" t="s">
        <v>82</v>
      </c>
      <c r="B8296" s="1" t="n">
        <v>87</v>
      </c>
      <c r="C8296" s="1" t="n">
        <v>806300.875</v>
      </c>
      <c r="D8296" s="1" t="n">
        <v>111510.9296875</v>
      </c>
      <c r="E8296" s="1" t="n">
        <v>86424.9453125</v>
      </c>
      <c r="F8296" s="1" t="n">
        <v>504769.28125</v>
      </c>
      <c r="G8296" s="1" t="n">
        <v>3638.74829101563</v>
      </c>
    </row>
    <row r="8297" customFormat="false" ht="12.5" hidden="false" customHeight="false" outlineLevel="0" collapsed="false">
      <c r="A8297" s="1" t="s">
        <v>84</v>
      </c>
      <c r="B8297" s="1" t="n">
        <v>87</v>
      </c>
      <c r="C8297" s="1" t="n">
        <v>841542.625</v>
      </c>
      <c r="D8297" s="1" t="n">
        <v>123428.7890625</v>
      </c>
      <c r="E8297" s="1" t="n">
        <v>75901.046875</v>
      </c>
      <c r="F8297" s="1" t="n">
        <v>450958.78125</v>
      </c>
      <c r="G8297" s="1" t="n">
        <v>2424.23315429688</v>
      </c>
    </row>
    <row r="8298" customFormat="false" ht="12.5" hidden="false" customHeight="false" outlineLevel="0" collapsed="false">
      <c r="A8298" s="1" t="s">
        <v>85</v>
      </c>
      <c r="B8298" s="1" t="n">
        <v>87</v>
      </c>
      <c r="C8298" s="1" t="n">
        <v>832327.5625</v>
      </c>
      <c r="D8298" s="1" t="n">
        <v>124199.203125</v>
      </c>
      <c r="E8298" s="1" t="n">
        <v>72585.5703125</v>
      </c>
      <c r="F8298" s="1" t="n">
        <v>451968.15625</v>
      </c>
      <c r="G8298" s="1" t="n">
        <v>2908.06616210938</v>
      </c>
    </row>
    <row r="8299" customFormat="false" ht="12.5" hidden="false" customHeight="false" outlineLevel="0" collapsed="false">
      <c r="A8299" s="1" t="s">
        <v>153</v>
      </c>
      <c r="B8299" s="1" t="n">
        <v>87</v>
      </c>
      <c r="C8299" s="1" t="n">
        <v>0</v>
      </c>
      <c r="D8299" s="1" t="n">
        <v>225.832504272461</v>
      </c>
      <c r="E8299" s="1" t="n">
        <v>103.676704406738</v>
      </c>
      <c r="F8299" s="1" t="n">
        <v>206.747894287109</v>
      </c>
      <c r="G8299" s="1" t="n">
        <v>137.867401123047</v>
      </c>
    </row>
    <row r="8300" customFormat="false" ht="12.5" hidden="false" customHeight="false" outlineLevel="0" collapsed="false">
      <c r="A8300" s="1" t="s">
        <v>154</v>
      </c>
      <c r="B8300" s="1" t="n">
        <v>87</v>
      </c>
      <c r="C8300" s="1" t="n">
        <v>0</v>
      </c>
      <c r="D8300" s="1" t="n">
        <v>0</v>
      </c>
      <c r="E8300" s="1" t="n">
        <v>0</v>
      </c>
      <c r="F8300" s="1" t="n">
        <v>359.85693359375</v>
      </c>
      <c r="G8300" s="1" t="n">
        <v>0</v>
      </c>
    </row>
    <row r="8301" customFormat="false" ht="12.5" hidden="false" customHeight="false" outlineLevel="0" collapsed="false">
      <c r="A8301" s="1" t="s">
        <v>155</v>
      </c>
      <c r="B8301" s="1" t="n">
        <v>87</v>
      </c>
      <c r="C8301" s="1" t="n">
        <v>25036.3046875</v>
      </c>
      <c r="D8301" s="1" t="n">
        <v>5539.20166015625</v>
      </c>
      <c r="E8301" s="1" t="n">
        <v>4419.1513671875</v>
      </c>
      <c r="F8301" s="1" t="n">
        <v>6133.79541015625</v>
      </c>
      <c r="G8301" s="1" t="n">
        <v>3954.83569335938</v>
      </c>
    </row>
    <row r="8302" customFormat="false" ht="12.5" hidden="false" customHeight="false" outlineLevel="0" collapsed="false">
      <c r="A8302" s="1" t="s">
        <v>86</v>
      </c>
      <c r="B8302" s="1" t="n">
        <v>87</v>
      </c>
      <c r="C8302" s="1" t="n">
        <v>1023683</v>
      </c>
      <c r="D8302" s="1" t="n">
        <v>160977.609375</v>
      </c>
      <c r="E8302" s="1" t="n">
        <v>72096.3515625</v>
      </c>
      <c r="F8302" s="1" t="n">
        <v>478206.09375</v>
      </c>
      <c r="G8302" s="1" t="n">
        <v>1934.33923339844</v>
      </c>
    </row>
    <row r="8303" customFormat="false" ht="12.5" hidden="false" customHeight="false" outlineLevel="0" collapsed="false">
      <c r="A8303" s="1" t="s">
        <v>88</v>
      </c>
      <c r="B8303" s="1" t="n">
        <v>87</v>
      </c>
      <c r="C8303" s="1" t="n">
        <v>759169.5625</v>
      </c>
      <c r="D8303" s="1" t="n">
        <v>115979.203125</v>
      </c>
      <c r="E8303" s="1" t="n">
        <v>55595.515625</v>
      </c>
      <c r="F8303" s="1" t="n">
        <v>350017.09375</v>
      </c>
      <c r="G8303" s="1" t="n">
        <v>2079.52465820313</v>
      </c>
    </row>
    <row r="8304" customFormat="false" ht="12.5" hidden="false" customHeight="false" outlineLevel="0" collapsed="false">
      <c r="A8304" s="1" t="s">
        <v>89</v>
      </c>
      <c r="B8304" s="1" t="n">
        <v>87</v>
      </c>
      <c r="C8304" s="1" t="n">
        <v>960149.625</v>
      </c>
      <c r="D8304" s="1" t="n">
        <v>138433.171875</v>
      </c>
      <c r="E8304" s="1" t="n">
        <v>79766.7109375</v>
      </c>
      <c r="F8304" s="1" t="n">
        <v>468382.4375</v>
      </c>
      <c r="G8304" s="1" t="n">
        <v>3018.19091796875</v>
      </c>
    </row>
    <row r="8305" customFormat="false" ht="12.5" hidden="false" customHeight="false" outlineLevel="0" collapsed="false">
      <c r="A8305" s="1" t="s">
        <v>90</v>
      </c>
      <c r="B8305" s="1" t="n">
        <v>87</v>
      </c>
      <c r="C8305" s="1" t="n">
        <v>657550.8125</v>
      </c>
      <c r="D8305" s="1" t="n">
        <v>97832.0625</v>
      </c>
      <c r="E8305" s="1" t="n">
        <v>91270.2421875</v>
      </c>
      <c r="F8305" s="1" t="n">
        <v>518196.375</v>
      </c>
      <c r="G8305" s="1" t="n">
        <v>3293.01708984375</v>
      </c>
    </row>
    <row r="8306" customFormat="false" ht="12.5" hidden="false" customHeight="false" outlineLevel="0" collapsed="false">
      <c r="A8306" s="1" t="s">
        <v>92</v>
      </c>
      <c r="B8306" s="1" t="n">
        <v>87</v>
      </c>
      <c r="C8306" s="1" t="n">
        <v>136345.359375</v>
      </c>
      <c r="D8306" s="1" t="n">
        <v>25357.23046875</v>
      </c>
      <c r="E8306" s="1" t="n">
        <v>63657.16796875</v>
      </c>
      <c r="F8306" s="1" t="n">
        <v>365792.34375</v>
      </c>
      <c r="G8306" s="1" t="n">
        <v>1958.49865722656</v>
      </c>
    </row>
    <row r="8307" customFormat="false" ht="12.5" hidden="false" customHeight="false" outlineLevel="0" collapsed="false">
      <c r="A8307" s="1" t="s">
        <v>93</v>
      </c>
      <c r="B8307" s="1" t="n">
        <v>87</v>
      </c>
      <c r="C8307" s="1" t="n">
        <v>721772.125</v>
      </c>
      <c r="D8307" s="1" t="n">
        <v>104527.3125</v>
      </c>
      <c r="E8307" s="1" t="n">
        <v>76599.8046875</v>
      </c>
      <c r="F8307" s="1" t="n">
        <v>425135</v>
      </c>
      <c r="G8307" s="1" t="n">
        <v>2683.88940429688</v>
      </c>
    </row>
    <row r="8308" customFormat="false" ht="12.5" hidden="false" customHeight="false" outlineLevel="0" collapsed="false">
      <c r="A8308" s="1" t="s">
        <v>94</v>
      </c>
      <c r="B8308" s="1" t="n">
        <v>87</v>
      </c>
      <c r="C8308" s="1" t="n">
        <v>793983.125</v>
      </c>
      <c r="D8308" s="1" t="n">
        <v>113653.7890625</v>
      </c>
      <c r="E8308" s="1" t="n">
        <v>98468.6875</v>
      </c>
      <c r="F8308" s="1" t="n">
        <v>550670.8125</v>
      </c>
      <c r="G8308" s="1" t="n">
        <v>3391.04248046875</v>
      </c>
    </row>
    <row r="8309" customFormat="false" ht="12.5" hidden="false" customHeight="false" outlineLevel="0" collapsed="false">
      <c r="A8309" s="1" t="s">
        <v>96</v>
      </c>
      <c r="B8309" s="1" t="n">
        <v>87</v>
      </c>
      <c r="C8309" s="1" t="n">
        <v>701636.75</v>
      </c>
      <c r="D8309" s="1" t="n">
        <v>103735.9140625</v>
      </c>
      <c r="E8309" s="1" t="n">
        <v>86704.984375</v>
      </c>
      <c r="F8309" s="1" t="n">
        <v>498418.4375</v>
      </c>
      <c r="G8309" s="1" t="n">
        <v>3268.115234375</v>
      </c>
    </row>
    <row r="8310" customFormat="false" ht="12.5" hidden="false" customHeight="false" outlineLevel="0" collapsed="false">
      <c r="A8310" s="1" t="s">
        <v>97</v>
      </c>
      <c r="B8310" s="1" t="n">
        <v>87</v>
      </c>
      <c r="C8310" s="1" t="n">
        <v>747122.25</v>
      </c>
      <c r="D8310" s="1" t="n">
        <v>115205.9375</v>
      </c>
      <c r="E8310" s="1" t="n">
        <v>85968.78125</v>
      </c>
      <c r="F8310" s="1" t="n">
        <v>519174.15625</v>
      </c>
      <c r="G8310" s="1" t="n">
        <v>2767.46411132813</v>
      </c>
    </row>
    <row r="8311" customFormat="false" ht="12.5" hidden="false" customHeight="false" outlineLevel="0" collapsed="false">
      <c r="A8311" s="1" t="s">
        <v>156</v>
      </c>
      <c r="B8311" s="1" t="n">
        <v>87</v>
      </c>
      <c r="C8311" s="1" t="n">
        <v>9764.1982421875</v>
      </c>
      <c r="D8311" s="1" t="n">
        <v>3804.74365234375</v>
      </c>
      <c r="E8311" s="1" t="n">
        <v>3694.86352539063</v>
      </c>
      <c r="F8311" s="1" t="n">
        <v>5850.060546875</v>
      </c>
      <c r="G8311" s="1" t="n">
        <v>2338.25390625</v>
      </c>
    </row>
    <row r="8312" customFormat="false" ht="12.5" hidden="false" customHeight="false" outlineLevel="0" collapsed="false">
      <c r="A8312" s="1" t="s">
        <v>157</v>
      </c>
      <c r="B8312" s="1" t="n">
        <v>87</v>
      </c>
      <c r="C8312" s="1" t="n">
        <v>4035.11962890625</v>
      </c>
      <c r="D8312" s="1" t="n">
        <v>630.320556640625</v>
      </c>
      <c r="E8312" s="1" t="n">
        <v>350.667541503906</v>
      </c>
      <c r="F8312" s="1" t="n">
        <v>608.191589355469</v>
      </c>
      <c r="G8312" s="1" t="n">
        <v>95.8806228637695</v>
      </c>
    </row>
    <row r="8313" customFormat="false" ht="12.5" hidden="false" customHeight="false" outlineLevel="0" collapsed="false">
      <c r="A8313" s="1" t="s">
        <v>158</v>
      </c>
      <c r="B8313" s="1" t="n">
        <v>87</v>
      </c>
      <c r="C8313" s="1" t="n">
        <v>449.766479492188</v>
      </c>
      <c r="D8313" s="1" t="n">
        <v>464.650787353516</v>
      </c>
      <c r="E8313" s="1" t="n">
        <v>364.425476074219</v>
      </c>
      <c r="F8313" s="1" t="n">
        <v>769.776977539063</v>
      </c>
      <c r="G8313" s="1" t="n">
        <v>138.049835205078</v>
      </c>
    </row>
    <row r="8314" customFormat="false" ht="12.5" hidden="false" customHeight="false" outlineLevel="0" collapsed="false">
      <c r="A8314" s="1" t="s">
        <v>98</v>
      </c>
      <c r="B8314" s="1" t="n">
        <v>87</v>
      </c>
      <c r="C8314" s="1" t="n">
        <v>944428.8125</v>
      </c>
      <c r="D8314" s="1" t="n">
        <v>150850.796875</v>
      </c>
      <c r="E8314" s="1" t="n">
        <v>76874.4765625</v>
      </c>
      <c r="F8314" s="1" t="n">
        <v>498085.28125</v>
      </c>
      <c r="G8314" s="1" t="n">
        <v>2668.94873046875</v>
      </c>
    </row>
    <row r="8315" customFormat="false" ht="12.5" hidden="false" customHeight="false" outlineLevel="0" collapsed="false">
      <c r="A8315" s="1" t="s">
        <v>99</v>
      </c>
      <c r="B8315" s="1" t="n">
        <v>87</v>
      </c>
      <c r="C8315" s="1" t="n">
        <v>816128.625</v>
      </c>
      <c r="D8315" s="1" t="n">
        <v>129141.4453125</v>
      </c>
      <c r="E8315" s="1" t="n">
        <v>62293.12890625</v>
      </c>
      <c r="F8315" s="1" t="n">
        <v>377976.4375</v>
      </c>
      <c r="G8315" s="1" t="n">
        <v>1876.03686523438</v>
      </c>
    </row>
    <row r="8316" customFormat="false" ht="12.5" hidden="false" customHeight="false" outlineLevel="0" collapsed="false">
      <c r="A8316" s="1" t="s">
        <v>100</v>
      </c>
      <c r="B8316" s="1" t="n">
        <v>87</v>
      </c>
      <c r="C8316" s="1" t="n">
        <v>1146436.25</v>
      </c>
      <c r="D8316" s="1" t="n">
        <v>169285.65625</v>
      </c>
      <c r="E8316" s="1" t="n">
        <v>100481.4375</v>
      </c>
      <c r="F8316" s="1" t="n">
        <v>563533.375</v>
      </c>
      <c r="G8316" s="1" t="n">
        <v>3495.12353515625</v>
      </c>
    </row>
    <row r="8317" customFormat="false" ht="12.5" hidden="false" customHeight="false" outlineLevel="0" collapsed="false">
      <c r="A8317" s="1" t="s">
        <v>101</v>
      </c>
      <c r="B8317" s="1" t="n">
        <v>87</v>
      </c>
      <c r="C8317" s="1" t="n">
        <v>249297.890625</v>
      </c>
      <c r="D8317" s="1" t="n">
        <v>45786.41796875</v>
      </c>
      <c r="E8317" s="1" t="n">
        <v>97511.5703125</v>
      </c>
      <c r="F8317" s="1" t="n">
        <v>544277.1875</v>
      </c>
      <c r="G8317" s="1" t="n">
        <v>2934.30444335938</v>
      </c>
    </row>
    <row r="8318" customFormat="false" ht="12.5" hidden="false" customHeight="false" outlineLevel="0" collapsed="false">
      <c r="A8318" s="1" t="s">
        <v>102</v>
      </c>
      <c r="B8318" s="1" t="n">
        <v>87</v>
      </c>
      <c r="C8318" s="1" t="n">
        <v>151656.078125</v>
      </c>
      <c r="D8318" s="1" t="n">
        <v>29349.001953125</v>
      </c>
      <c r="E8318" s="1" t="n">
        <v>67864.4453125</v>
      </c>
      <c r="F8318" s="1" t="n">
        <v>376093.53125</v>
      </c>
      <c r="G8318" s="1" t="n">
        <v>2502.30810546875</v>
      </c>
    </row>
    <row r="8319" customFormat="false" ht="12.5" hidden="false" customHeight="false" outlineLevel="0" collapsed="false">
      <c r="A8319" s="1" t="s">
        <v>103</v>
      </c>
      <c r="B8319" s="1" t="n">
        <v>87</v>
      </c>
      <c r="C8319" s="1" t="n">
        <v>184536.703125</v>
      </c>
      <c r="D8319" s="1" t="n">
        <v>34677.609375</v>
      </c>
      <c r="E8319" s="1" t="n">
        <v>78331.0703125</v>
      </c>
      <c r="F8319" s="1" t="n">
        <v>430771.9375</v>
      </c>
      <c r="G8319" s="1" t="n">
        <v>2410.5126953125</v>
      </c>
    </row>
    <row r="8320" customFormat="false" ht="12.5" hidden="false" customHeight="false" outlineLevel="0" collapsed="false">
      <c r="A8320" s="1" t="s">
        <v>104</v>
      </c>
      <c r="B8320" s="1" t="n">
        <v>87</v>
      </c>
      <c r="C8320" s="1" t="n">
        <v>323491.78125</v>
      </c>
      <c r="D8320" s="1" t="n">
        <v>57860.98046875</v>
      </c>
      <c r="E8320" s="1" t="n">
        <v>118902.328125</v>
      </c>
      <c r="F8320" s="1" t="n">
        <v>646733.1875</v>
      </c>
      <c r="G8320" s="1" t="n">
        <v>4025.65380859375</v>
      </c>
    </row>
    <row r="8321" customFormat="false" ht="12.5" hidden="false" customHeight="false" outlineLevel="0" collapsed="false">
      <c r="A8321" s="1" t="s">
        <v>105</v>
      </c>
      <c r="B8321" s="1" t="n">
        <v>87</v>
      </c>
      <c r="C8321" s="1" t="n">
        <v>612487.4375</v>
      </c>
      <c r="D8321" s="1" t="n">
        <v>95310.0234375</v>
      </c>
      <c r="E8321" s="1" t="n">
        <v>96502.953125</v>
      </c>
      <c r="F8321" s="1" t="n">
        <v>543372.125</v>
      </c>
      <c r="G8321" s="1" t="n">
        <v>3435.47387695313</v>
      </c>
    </row>
    <row r="8322" customFormat="false" ht="12.5" hidden="false" customHeight="false" outlineLevel="0" collapsed="false">
      <c r="A8322" s="1" t="s">
        <v>106</v>
      </c>
      <c r="B8322" s="1" t="n">
        <v>87</v>
      </c>
      <c r="C8322" s="1" t="n">
        <v>573451.9375</v>
      </c>
      <c r="D8322" s="1" t="n">
        <v>91945.5</v>
      </c>
      <c r="E8322" s="1" t="n">
        <v>89543.828125</v>
      </c>
      <c r="F8322" s="1" t="n">
        <v>532616.9375</v>
      </c>
      <c r="G8322" s="1" t="n">
        <v>3348.37841796875</v>
      </c>
    </row>
    <row r="8323" customFormat="false" ht="12.5" hidden="false" customHeight="false" outlineLevel="0" collapsed="false">
      <c r="A8323" s="1" t="s">
        <v>159</v>
      </c>
      <c r="B8323" s="1" t="n">
        <v>87</v>
      </c>
      <c r="C8323" s="1" t="n">
        <v>14792.939453125</v>
      </c>
      <c r="D8323" s="1" t="n">
        <v>2227.19091796875</v>
      </c>
      <c r="E8323" s="1" t="n">
        <v>1550.42834472656</v>
      </c>
      <c r="F8323" s="1" t="n">
        <v>2015.3408203125</v>
      </c>
      <c r="G8323" s="1" t="n">
        <v>965.324768066406</v>
      </c>
    </row>
    <row r="8324" customFormat="false" ht="12.5" hidden="false" customHeight="false" outlineLevel="0" collapsed="false">
      <c r="A8324" s="1" t="s">
        <v>160</v>
      </c>
      <c r="B8324" s="1" t="n">
        <v>87</v>
      </c>
      <c r="C8324" s="1" t="n">
        <v>2880.06201171875</v>
      </c>
      <c r="D8324" s="1" t="n">
        <v>821.178833007813</v>
      </c>
      <c r="E8324" s="1" t="n">
        <v>759.036987304688</v>
      </c>
      <c r="F8324" s="1" t="n">
        <v>2138.90234375</v>
      </c>
      <c r="G8324" s="1" t="n">
        <v>2185.7109375</v>
      </c>
    </row>
    <row r="8325" customFormat="false" ht="12.5" hidden="false" customHeight="false" outlineLevel="0" collapsed="false">
      <c r="A8325" s="1" t="s">
        <v>161</v>
      </c>
      <c r="B8325" s="1" t="n">
        <v>87</v>
      </c>
      <c r="C8325" s="1" t="n">
        <v>39101.39453125</v>
      </c>
      <c r="D8325" s="1" t="n">
        <v>6969.234375</v>
      </c>
      <c r="E8325" s="1" t="n">
        <v>5186.43408203125</v>
      </c>
      <c r="F8325" s="1" t="n">
        <v>5965.90234375</v>
      </c>
      <c r="G8325" s="1" t="n">
        <v>3372.38745117188</v>
      </c>
    </row>
    <row r="8326" customFormat="false" ht="12.5" hidden="false" customHeight="false" outlineLevel="0" collapsed="false">
      <c r="A8326" s="1" t="s">
        <v>107</v>
      </c>
      <c r="B8326" s="1" t="n">
        <v>87</v>
      </c>
      <c r="C8326" s="1" t="n">
        <v>933030.0625</v>
      </c>
      <c r="D8326" s="1" t="n">
        <v>161350.953125</v>
      </c>
      <c r="E8326" s="1" t="n">
        <v>81466.703125</v>
      </c>
      <c r="F8326" s="1" t="n">
        <v>529928.25</v>
      </c>
      <c r="G8326" s="1" t="n">
        <v>2811.08471679688</v>
      </c>
    </row>
    <row r="8327" customFormat="false" ht="12.5" hidden="false" customHeight="false" outlineLevel="0" collapsed="false">
      <c r="A8327" s="1" t="s">
        <v>108</v>
      </c>
      <c r="B8327" s="1" t="n">
        <v>87</v>
      </c>
      <c r="C8327" s="1" t="n">
        <v>947670.0625</v>
      </c>
      <c r="D8327" s="1" t="n">
        <v>150498.421875</v>
      </c>
      <c r="E8327" s="1" t="n">
        <v>69524.28125</v>
      </c>
      <c r="F8327" s="1" t="n">
        <v>418777.1875</v>
      </c>
      <c r="G8327" s="1" t="n">
        <v>2145.38916015625</v>
      </c>
    </row>
    <row r="8328" customFormat="false" ht="12.5" hidden="false" customHeight="false" outlineLevel="0" collapsed="false">
      <c r="A8328" s="1" t="s">
        <v>109</v>
      </c>
      <c r="B8328" s="1" t="n">
        <v>87</v>
      </c>
      <c r="C8328" s="1" t="n">
        <v>1211310.625</v>
      </c>
      <c r="D8328" s="1" t="n">
        <v>181751.0625</v>
      </c>
      <c r="E8328" s="1" t="n">
        <v>101918.625</v>
      </c>
      <c r="F8328" s="1" t="n">
        <v>583050</v>
      </c>
      <c r="G8328" s="1" t="n">
        <v>3806.396484375</v>
      </c>
    </row>
    <row r="8329" customFormat="false" ht="12.5" hidden="false" customHeight="false" outlineLevel="0" collapsed="false">
      <c r="A8329" s="1" t="s">
        <v>110</v>
      </c>
      <c r="B8329" s="1" t="n">
        <v>87</v>
      </c>
      <c r="C8329" s="1" t="n">
        <v>280098.34375</v>
      </c>
      <c r="D8329" s="1" t="n">
        <v>48194.03515625</v>
      </c>
      <c r="E8329" s="1" t="n">
        <v>110331.90625</v>
      </c>
      <c r="F8329" s="1" t="n">
        <v>633992.1875</v>
      </c>
      <c r="G8329" s="1" t="n">
        <v>3118.90893554688</v>
      </c>
    </row>
    <row r="8330" customFormat="false" ht="12.5" hidden="false" customHeight="false" outlineLevel="0" collapsed="false">
      <c r="A8330" s="1" t="s">
        <v>111</v>
      </c>
      <c r="B8330" s="1" t="n">
        <v>87</v>
      </c>
      <c r="C8330" s="1" t="n">
        <v>163478.78125</v>
      </c>
      <c r="D8330" s="1" t="n">
        <v>34419.453125</v>
      </c>
      <c r="E8330" s="1" t="n">
        <v>71872.34375</v>
      </c>
      <c r="F8330" s="1" t="n">
        <v>403327.6875</v>
      </c>
      <c r="G8330" s="1" t="n">
        <v>44543.94921875</v>
      </c>
    </row>
    <row r="8331" customFormat="false" ht="12.5" hidden="false" customHeight="false" outlineLevel="0" collapsed="false">
      <c r="A8331" s="1" t="s">
        <v>112</v>
      </c>
      <c r="B8331" s="1" t="n">
        <v>87</v>
      </c>
      <c r="C8331" s="1" t="n">
        <v>199133.390625</v>
      </c>
      <c r="D8331" s="1" t="n">
        <v>38278.9921875</v>
      </c>
      <c r="E8331" s="1" t="n">
        <v>85428.328125</v>
      </c>
      <c r="F8331" s="1" t="n">
        <v>475411.4375</v>
      </c>
      <c r="G8331" s="1" t="n">
        <v>2447.1767578125</v>
      </c>
    </row>
    <row r="8332" customFormat="false" ht="12.5" hidden="false" customHeight="false" outlineLevel="0" collapsed="false">
      <c r="A8332" s="1" t="s">
        <v>113</v>
      </c>
      <c r="B8332" s="1" t="n">
        <v>87</v>
      </c>
      <c r="C8332" s="1" t="n">
        <v>1066930.875</v>
      </c>
      <c r="D8332" s="1" t="n">
        <v>159084.359375</v>
      </c>
      <c r="E8332" s="1" t="n">
        <v>122597.4296875</v>
      </c>
      <c r="F8332" s="1" t="n">
        <v>671021.625</v>
      </c>
      <c r="G8332" s="1" t="n">
        <v>5333.39794921875</v>
      </c>
    </row>
    <row r="8333" customFormat="false" ht="12.5" hidden="false" customHeight="false" outlineLevel="0" collapsed="false">
      <c r="A8333" s="1" t="s">
        <v>114</v>
      </c>
      <c r="B8333" s="1" t="n">
        <v>87</v>
      </c>
      <c r="C8333" s="1" t="n">
        <v>960006</v>
      </c>
      <c r="D8333" s="1" t="n">
        <v>145392.53125</v>
      </c>
      <c r="E8333" s="1" t="n">
        <v>110207.3046875</v>
      </c>
      <c r="F8333" s="1" t="n">
        <v>625418.6875</v>
      </c>
      <c r="G8333" s="1" t="n">
        <v>3745.59594726563</v>
      </c>
    </row>
    <row r="8334" customFormat="false" ht="12.5" hidden="false" customHeight="false" outlineLevel="0" collapsed="false">
      <c r="A8334" s="1" t="s">
        <v>115</v>
      </c>
      <c r="B8334" s="1" t="n">
        <v>87</v>
      </c>
      <c r="C8334" s="1" t="n">
        <v>902893.375</v>
      </c>
      <c r="D8334" s="1" t="n">
        <v>141186.734375</v>
      </c>
      <c r="E8334" s="1" t="n">
        <v>94400.671875</v>
      </c>
      <c r="F8334" s="1" t="n">
        <v>570006.8125</v>
      </c>
      <c r="G8334" s="1" t="n">
        <v>3172.029296875</v>
      </c>
    </row>
    <row r="8335" customFormat="false" ht="12.5" hidden="false" customHeight="false" outlineLevel="0" collapsed="false">
      <c r="A8335" s="1" t="s">
        <v>162</v>
      </c>
      <c r="B8335" s="1" t="n">
        <v>87</v>
      </c>
      <c r="C8335" s="1" t="n">
        <v>12136.455078125</v>
      </c>
      <c r="D8335" s="1" t="n">
        <v>2009.10864257813</v>
      </c>
      <c r="E8335" s="1" t="n">
        <v>1308.25805664063</v>
      </c>
      <c r="F8335" s="1" t="n">
        <v>1986.8310546875</v>
      </c>
      <c r="G8335" s="1" t="n">
        <v>0</v>
      </c>
    </row>
    <row r="8336" customFormat="false" ht="12.5" hidden="false" customHeight="false" outlineLevel="0" collapsed="false">
      <c r="A8336" s="1" t="s">
        <v>163</v>
      </c>
      <c r="B8336" s="1" t="n">
        <v>87</v>
      </c>
      <c r="C8336" s="1" t="n">
        <v>0</v>
      </c>
      <c r="D8336" s="1" t="n">
        <v>0</v>
      </c>
      <c r="E8336" s="1" t="n">
        <v>0</v>
      </c>
      <c r="F8336" s="1" t="n">
        <v>0</v>
      </c>
      <c r="G8336" s="1" t="n">
        <v>76.493278503418</v>
      </c>
    </row>
    <row r="8337" customFormat="false" ht="12.5" hidden="false" customHeight="false" outlineLevel="0" collapsed="false">
      <c r="A8337" s="1" t="s">
        <v>164</v>
      </c>
      <c r="B8337" s="1" t="n">
        <v>87</v>
      </c>
      <c r="C8337" s="1" t="n">
        <v>11830.1787109375</v>
      </c>
      <c r="D8337" s="1" t="n">
        <v>3769.50244140625</v>
      </c>
      <c r="E8337" s="1" t="n">
        <v>4273.107421875</v>
      </c>
      <c r="F8337" s="1" t="n">
        <v>8903.7744140625</v>
      </c>
      <c r="G8337" s="1" t="n">
        <v>12179.107421875</v>
      </c>
    </row>
    <row r="8338" customFormat="false" ht="12.5" hidden="false" customHeight="false" outlineLevel="0" collapsed="false">
      <c r="A8338" s="1" t="s">
        <v>116</v>
      </c>
      <c r="B8338" s="1" t="n">
        <v>87</v>
      </c>
      <c r="C8338" s="1" t="n">
        <v>1123410.375</v>
      </c>
      <c r="D8338" s="1" t="n">
        <v>191041.15625</v>
      </c>
      <c r="E8338" s="1" t="n">
        <v>85534.453125</v>
      </c>
      <c r="F8338" s="1" t="n">
        <v>565992.4375</v>
      </c>
      <c r="G8338" s="1" t="n">
        <v>2702.83862304688</v>
      </c>
    </row>
    <row r="8339" customFormat="false" ht="12.5" hidden="false" customHeight="false" outlineLevel="0" collapsed="false">
      <c r="A8339" s="1" t="s">
        <v>117</v>
      </c>
      <c r="B8339" s="1" t="n">
        <v>87</v>
      </c>
      <c r="C8339" s="1" t="n">
        <v>977779.25</v>
      </c>
      <c r="D8339" s="1" t="n">
        <v>157535.125</v>
      </c>
      <c r="E8339" s="1" t="n">
        <v>78656.65625</v>
      </c>
      <c r="F8339" s="1" t="n">
        <v>497375.34375</v>
      </c>
      <c r="G8339" s="1" t="n">
        <v>1630.18444824219</v>
      </c>
    </row>
    <row r="8340" customFormat="false" ht="12.5" hidden="false" customHeight="false" outlineLevel="0" collapsed="false">
      <c r="A8340" s="1" t="s">
        <v>118</v>
      </c>
      <c r="B8340" s="1" t="n">
        <v>87</v>
      </c>
      <c r="C8340" s="1" t="n">
        <v>1121838.625</v>
      </c>
      <c r="D8340" s="1" t="n">
        <v>176157.03125</v>
      </c>
      <c r="E8340" s="1" t="n">
        <v>107251.28125</v>
      </c>
      <c r="F8340" s="1" t="n">
        <v>628672.3125</v>
      </c>
      <c r="G8340" s="1" t="n">
        <v>3794.4892578125</v>
      </c>
    </row>
    <row r="8341" customFormat="false" ht="12.5" hidden="false" customHeight="false" outlineLevel="0" collapsed="false">
      <c r="A8341" s="1" t="s">
        <v>119</v>
      </c>
      <c r="B8341" s="1" t="n">
        <v>87</v>
      </c>
      <c r="C8341" s="1" t="n">
        <v>281445.5</v>
      </c>
      <c r="D8341" s="1" t="n">
        <v>50404.26953125</v>
      </c>
      <c r="E8341" s="1" t="n">
        <v>104333</v>
      </c>
      <c r="F8341" s="1" t="n">
        <v>610352.625</v>
      </c>
      <c r="G8341" s="1" t="n">
        <v>3234.34985351563</v>
      </c>
    </row>
    <row r="8342" customFormat="false" ht="12.5" hidden="false" customHeight="false" outlineLevel="0" collapsed="false">
      <c r="A8342" s="1" t="s">
        <v>120</v>
      </c>
      <c r="B8342" s="1" t="n">
        <v>87</v>
      </c>
      <c r="C8342" s="1" t="n">
        <v>169051.734375</v>
      </c>
      <c r="D8342" s="1" t="n">
        <v>32071.822265625</v>
      </c>
      <c r="E8342" s="1" t="n">
        <v>73447.6796875</v>
      </c>
      <c r="F8342" s="1" t="n">
        <v>427447.5</v>
      </c>
      <c r="G8342" s="1" t="n">
        <v>2279.48217773438</v>
      </c>
    </row>
    <row r="8343" customFormat="false" ht="12.5" hidden="false" customHeight="false" outlineLevel="0" collapsed="false">
      <c r="A8343" s="1" t="s">
        <v>121</v>
      </c>
      <c r="B8343" s="1" t="n">
        <v>87</v>
      </c>
      <c r="C8343" s="1" t="n">
        <v>196273.21875</v>
      </c>
      <c r="D8343" s="1" t="n">
        <v>37403.93359375</v>
      </c>
      <c r="E8343" s="1" t="n">
        <v>82418.6875</v>
      </c>
      <c r="F8343" s="1" t="n">
        <v>478500.5</v>
      </c>
      <c r="G8343" s="1" t="n">
        <v>4306.11767578125</v>
      </c>
    </row>
    <row r="8344" customFormat="false" ht="12.5" hidden="false" customHeight="false" outlineLevel="0" collapsed="false">
      <c r="A8344" s="1" t="s">
        <v>122</v>
      </c>
      <c r="B8344" s="1" t="n">
        <v>87</v>
      </c>
      <c r="C8344" s="1" t="n">
        <v>1142046.625</v>
      </c>
      <c r="D8344" s="1" t="n">
        <v>167499.3125</v>
      </c>
      <c r="E8344" s="1" t="n">
        <v>119940.703125</v>
      </c>
      <c r="F8344" s="1" t="n">
        <v>680067.9375</v>
      </c>
      <c r="G8344" s="1" t="n">
        <v>4354.3173828125</v>
      </c>
    </row>
    <row r="8345" customFormat="false" ht="12.5" hidden="false" customHeight="false" outlineLevel="0" collapsed="false">
      <c r="A8345" s="1" t="s">
        <v>123</v>
      </c>
      <c r="B8345" s="1" t="n">
        <v>87</v>
      </c>
      <c r="C8345" s="1" t="n">
        <v>1072895.875</v>
      </c>
      <c r="D8345" s="1" t="n">
        <v>163323.4375</v>
      </c>
      <c r="E8345" s="1" t="n">
        <v>114956.5546875</v>
      </c>
      <c r="F8345" s="1" t="n">
        <v>666447.0625</v>
      </c>
      <c r="G8345" s="1" t="n">
        <v>4252.7421875</v>
      </c>
    </row>
    <row r="8346" customFormat="false" ht="12.5" hidden="false" customHeight="false" outlineLevel="0" collapsed="false">
      <c r="A8346" s="1" t="s">
        <v>124</v>
      </c>
      <c r="B8346" s="1" t="n">
        <v>87</v>
      </c>
      <c r="C8346" s="1" t="n">
        <v>951800.8125</v>
      </c>
      <c r="D8346" s="1" t="n">
        <v>151438.125</v>
      </c>
      <c r="E8346" s="1" t="n">
        <v>91354.9140625</v>
      </c>
      <c r="F8346" s="1" t="n">
        <v>570091.8125</v>
      </c>
      <c r="G8346" s="1" t="n">
        <v>2367.90405273438</v>
      </c>
    </row>
    <row r="8347" customFormat="false" ht="12.5" hidden="false" customHeight="false" outlineLevel="0" collapsed="false">
      <c r="A8347" s="1" t="s">
        <v>165</v>
      </c>
      <c r="B8347" s="1" t="n">
        <v>87</v>
      </c>
      <c r="C8347" s="1" t="n">
        <v>7309.1865234375</v>
      </c>
      <c r="D8347" s="1" t="n">
        <v>2150.9755859375</v>
      </c>
      <c r="E8347" s="1" t="n">
        <v>2073.28662109375</v>
      </c>
      <c r="F8347" s="1" t="n">
        <v>3378.66259765625</v>
      </c>
      <c r="G8347" s="1" t="n">
        <v>2186.64697265625</v>
      </c>
    </row>
    <row r="8348" customFormat="false" ht="12.5" hidden="false" customHeight="false" outlineLevel="0" collapsed="false">
      <c r="A8348" s="1" t="s">
        <v>166</v>
      </c>
      <c r="B8348" s="1" t="n">
        <v>87</v>
      </c>
      <c r="C8348" s="1" t="n">
        <v>63968.5</v>
      </c>
      <c r="D8348" s="1" t="n">
        <v>13019.9296875</v>
      </c>
      <c r="E8348" s="1" t="n">
        <v>10640.072265625</v>
      </c>
      <c r="F8348" s="1" t="n">
        <v>15139.7236328125</v>
      </c>
      <c r="G8348" s="1" t="n">
        <v>8377.841796875</v>
      </c>
    </row>
    <row r="8349" customFormat="false" ht="12.5" hidden="false" customHeight="false" outlineLevel="0" collapsed="false">
      <c r="A8349" s="1" t="s">
        <v>167</v>
      </c>
      <c r="B8349" s="1" t="n">
        <v>87</v>
      </c>
      <c r="C8349" s="1" t="n">
        <v>20583.375</v>
      </c>
      <c r="D8349" s="1" t="n">
        <v>4267.92041015625</v>
      </c>
      <c r="E8349" s="1" t="n">
        <v>3243.623046875</v>
      </c>
      <c r="F8349" s="1" t="n">
        <v>5367.88916015625</v>
      </c>
      <c r="G8349" s="1" t="n">
        <v>5647.1767578125</v>
      </c>
    </row>
    <row r="8350" customFormat="false" ht="12.5" hidden="false" customHeight="false" outlineLevel="0" collapsed="false">
      <c r="A8350" s="1" t="s">
        <v>125</v>
      </c>
      <c r="B8350" s="1" t="n">
        <v>87</v>
      </c>
      <c r="C8350" s="1" t="n">
        <v>968141.0625</v>
      </c>
      <c r="D8350" s="1" t="n">
        <v>172606.671875</v>
      </c>
      <c r="E8350" s="1" t="n">
        <v>80588.03125</v>
      </c>
      <c r="F8350" s="1" t="n">
        <v>556635.75</v>
      </c>
      <c r="G8350" s="1" t="n">
        <v>2659.37036132813</v>
      </c>
    </row>
    <row r="8351" customFormat="false" ht="12.5" hidden="false" customHeight="false" outlineLevel="0" collapsed="false">
      <c r="A8351" s="1" t="s">
        <v>126</v>
      </c>
      <c r="B8351" s="1" t="n">
        <v>87</v>
      </c>
      <c r="C8351" s="1" t="n">
        <v>801525.25</v>
      </c>
      <c r="D8351" s="1" t="n">
        <v>138878.75</v>
      </c>
      <c r="E8351" s="1" t="n">
        <v>68921.453125</v>
      </c>
      <c r="F8351" s="1" t="n">
        <v>456623.90625</v>
      </c>
      <c r="G8351" s="1" t="n">
        <v>2503.43212890625</v>
      </c>
    </row>
    <row r="8352" customFormat="false" ht="12.5" hidden="false" customHeight="false" outlineLevel="0" collapsed="false">
      <c r="A8352" s="1" t="s">
        <v>127</v>
      </c>
      <c r="B8352" s="1" t="n">
        <v>87</v>
      </c>
      <c r="C8352" s="1" t="n">
        <v>770046.5625</v>
      </c>
      <c r="D8352" s="1" t="n">
        <v>126144.6015625</v>
      </c>
      <c r="E8352" s="1" t="n">
        <v>99974.6171875</v>
      </c>
      <c r="F8352" s="1" t="n">
        <v>614695.3125</v>
      </c>
      <c r="G8352" s="1" t="n">
        <v>4272.31396484375</v>
      </c>
    </row>
    <row r="8353" customFormat="false" ht="12.5" hidden="false" customHeight="false" outlineLevel="0" collapsed="false">
      <c r="A8353" s="1" t="s">
        <v>128</v>
      </c>
      <c r="B8353" s="1" t="n">
        <v>87</v>
      </c>
      <c r="C8353" s="1" t="n">
        <v>1161636.75</v>
      </c>
      <c r="D8353" s="1" t="n">
        <v>174304.703125</v>
      </c>
      <c r="E8353" s="1" t="n">
        <v>110402.734375</v>
      </c>
      <c r="F8353" s="1" t="n">
        <v>653697.625</v>
      </c>
      <c r="G8353" s="1" t="n">
        <v>3959.1572265625</v>
      </c>
    </row>
    <row r="8354" customFormat="false" ht="12.5" hidden="false" customHeight="false" outlineLevel="0" collapsed="false">
      <c r="A8354" s="1" t="s">
        <v>129</v>
      </c>
      <c r="B8354" s="1" t="n">
        <v>87</v>
      </c>
      <c r="C8354" s="1" t="n">
        <v>893973.3125</v>
      </c>
      <c r="D8354" s="1" t="n">
        <v>134319.1875</v>
      </c>
      <c r="E8354" s="1" t="n">
        <v>75260.1484375</v>
      </c>
      <c r="F8354" s="1" t="n">
        <v>454467.15625</v>
      </c>
      <c r="G8354" s="1" t="n">
        <v>2152.224609375</v>
      </c>
    </row>
    <row r="8355" customFormat="false" ht="12.5" hidden="false" customHeight="false" outlineLevel="0" collapsed="false">
      <c r="A8355" s="1" t="s">
        <v>130</v>
      </c>
      <c r="B8355" s="1" t="n">
        <v>87</v>
      </c>
      <c r="C8355" s="1" t="n">
        <v>1046963.4375</v>
      </c>
      <c r="D8355" s="1" t="n">
        <v>156866.375</v>
      </c>
      <c r="E8355" s="1" t="n">
        <v>89351.890625</v>
      </c>
      <c r="F8355" s="1" t="n">
        <v>538782.375</v>
      </c>
      <c r="G8355" s="1" t="n">
        <v>2538.91674804688</v>
      </c>
    </row>
    <row r="8356" customFormat="false" ht="12.5" hidden="false" customHeight="false" outlineLevel="0" collapsed="false">
      <c r="A8356" s="1" t="s">
        <v>131</v>
      </c>
      <c r="B8356" s="1" t="n">
        <v>87</v>
      </c>
      <c r="C8356" s="1" t="n">
        <v>998491.3125</v>
      </c>
      <c r="D8356" s="1" t="n">
        <v>150948.953125</v>
      </c>
      <c r="E8356" s="1" t="n">
        <v>117031.9453125</v>
      </c>
      <c r="F8356" s="1" t="n">
        <v>691650.5625</v>
      </c>
      <c r="G8356" s="1" t="n">
        <v>4661.5166015625</v>
      </c>
    </row>
    <row r="8357" customFormat="false" ht="12.5" hidden="false" customHeight="false" outlineLevel="0" collapsed="false">
      <c r="A8357" s="1" t="s">
        <v>132</v>
      </c>
      <c r="B8357" s="1" t="n">
        <v>87</v>
      </c>
      <c r="C8357" s="1" t="n">
        <v>943434.9375</v>
      </c>
      <c r="D8357" s="1" t="n">
        <v>149394.328125</v>
      </c>
      <c r="E8357" s="1" t="n">
        <v>110761.6484375</v>
      </c>
      <c r="F8357" s="1" t="n">
        <v>671124.9375</v>
      </c>
      <c r="G8357" s="1" t="n">
        <v>4681.9521484375</v>
      </c>
    </row>
    <row r="8358" customFormat="false" ht="12.5" hidden="false" customHeight="false" outlineLevel="0" collapsed="false">
      <c r="A8358" s="1" t="s">
        <v>133</v>
      </c>
      <c r="B8358" s="1" t="n">
        <v>87</v>
      </c>
      <c r="C8358" s="1" t="n">
        <v>867577.375</v>
      </c>
      <c r="D8358" s="1" t="n">
        <v>145316.421875</v>
      </c>
      <c r="E8358" s="1" t="n">
        <v>97128.8515625</v>
      </c>
      <c r="F8358" s="1" t="n">
        <v>626839.8125</v>
      </c>
      <c r="G8358" s="1" t="n">
        <v>3953.95776367188</v>
      </c>
    </row>
    <row r="8359" customFormat="false" ht="12.5" hidden="false" customHeight="false" outlineLevel="0" collapsed="false">
      <c r="A8359" s="1" t="s">
        <v>168</v>
      </c>
      <c r="B8359" s="1" t="n">
        <v>87</v>
      </c>
      <c r="C8359" s="1" t="n">
        <v>6367.814453125</v>
      </c>
      <c r="D8359" s="1" t="n">
        <v>1217.13317871094</v>
      </c>
      <c r="E8359" s="1" t="n">
        <v>146.081787109375</v>
      </c>
      <c r="F8359" s="1" t="n">
        <v>1485.27368164063</v>
      </c>
      <c r="G8359" s="1" t="n">
        <v>636.47607421875</v>
      </c>
    </row>
    <row r="8360" customFormat="false" ht="12.5" hidden="false" customHeight="false" outlineLevel="0" collapsed="false">
      <c r="A8360" s="1" t="s">
        <v>169</v>
      </c>
      <c r="B8360" s="1" t="n">
        <v>87</v>
      </c>
      <c r="C8360" s="1" t="n">
        <v>13290.984375</v>
      </c>
      <c r="D8360" s="1" t="n">
        <v>2798.15283203125</v>
      </c>
      <c r="E8360" s="1" t="n">
        <v>1020.66235351563</v>
      </c>
      <c r="F8360" s="1" t="n">
        <v>3099.29809570313</v>
      </c>
      <c r="G8360" s="1" t="n">
        <v>3160.21337890625</v>
      </c>
    </row>
    <row r="8361" customFormat="false" ht="12.5" hidden="false" customHeight="false" outlineLevel="0" collapsed="false">
      <c r="A8361" s="1" t="s">
        <v>146</v>
      </c>
      <c r="B8361" s="1" t="n">
        <v>88</v>
      </c>
      <c r="C8361" s="1" t="n">
        <v>34614.82421875</v>
      </c>
      <c r="D8361" s="1" t="n">
        <v>4029.34252929688</v>
      </c>
      <c r="E8361" s="1" t="n">
        <v>2369.86987304688</v>
      </c>
      <c r="F8361" s="1" t="n">
        <v>2878.79833984375</v>
      </c>
      <c r="G8361" s="1" t="n">
        <v>1582.35632324219</v>
      </c>
    </row>
    <row r="8362" customFormat="false" ht="12.5" hidden="false" customHeight="false" outlineLevel="0" collapsed="false">
      <c r="A8362" s="1" t="s">
        <v>43</v>
      </c>
      <c r="B8362" s="1" t="n">
        <v>88</v>
      </c>
      <c r="C8362" s="1" t="n">
        <v>154408.921875</v>
      </c>
      <c r="D8362" s="1" t="n">
        <v>20583.611328125</v>
      </c>
      <c r="E8362" s="1" t="n">
        <v>41794.34375</v>
      </c>
      <c r="F8362" s="1" t="n">
        <v>330414.15625</v>
      </c>
      <c r="G8362" s="1" t="n">
        <v>1976.92260742188</v>
      </c>
    </row>
    <row r="8363" customFormat="false" ht="12.5" hidden="false" customHeight="false" outlineLevel="0" collapsed="false">
      <c r="A8363" s="1" t="s">
        <v>51</v>
      </c>
      <c r="B8363" s="1" t="n">
        <v>88</v>
      </c>
      <c r="C8363" s="1" t="n">
        <v>106251.1640625</v>
      </c>
      <c r="D8363" s="1" t="n">
        <v>18835.203125</v>
      </c>
      <c r="E8363" s="1" t="n">
        <v>35676.390625</v>
      </c>
      <c r="F8363" s="1" t="n">
        <v>274322.5</v>
      </c>
      <c r="G8363" s="1" t="n">
        <v>1083.85363769531</v>
      </c>
    </row>
    <row r="8364" customFormat="false" ht="12.5" hidden="false" customHeight="false" outlineLevel="0" collapsed="false">
      <c r="A8364" s="1" t="s">
        <v>52</v>
      </c>
      <c r="B8364" s="1" t="n">
        <v>88</v>
      </c>
      <c r="C8364" s="1" t="n">
        <v>199649.71875</v>
      </c>
      <c r="D8364" s="1" t="n">
        <v>33289.4453125</v>
      </c>
      <c r="E8364" s="1" t="n">
        <v>59521.01953125</v>
      </c>
      <c r="F8364" s="1" t="n">
        <v>414522.15625</v>
      </c>
      <c r="G8364" s="1" t="n">
        <v>2029.03271484375</v>
      </c>
    </row>
    <row r="8365" customFormat="false" ht="12.5" hidden="false" customHeight="false" outlineLevel="0" collapsed="false">
      <c r="A8365" s="1" t="s">
        <v>53</v>
      </c>
      <c r="B8365" s="1" t="n">
        <v>88</v>
      </c>
      <c r="C8365" s="1" t="n">
        <v>187250.5</v>
      </c>
      <c r="D8365" s="1" t="n">
        <v>30680.408203125</v>
      </c>
      <c r="E8365" s="1" t="n">
        <v>63475.60546875</v>
      </c>
      <c r="F8365" s="1" t="n">
        <v>429529.03125</v>
      </c>
      <c r="G8365" s="1" t="n">
        <v>2085.13305664063</v>
      </c>
    </row>
    <row r="8366" customFormat="false" ht="12.5" hidden="false" customHeight="false" outlineLevel="0" collapsed="false">
      <c r="A8366" s="1" t="s">
        <v>55</v>
      </c>
      <c r="B8366" s="1" t="n">
        <v>88</v>
      </c>
      <c r="C8366" s="1" t="n">
        <v>394745.4375</v>
      </c>
      <c r="D8366" s="1" t="n">
        <v>60606.7421875</v>
      </c>
      <c r="E8366" s="1" t="n">
        <v>46339.703125</v>
      </c>
      <c r="F8366" s="1" t="n">
        <v>313933.1875</v>
      </c>
      <c r="G8366" s="1" t="n">
        <v>1119.81396484375</v>
      </c>
    </row>
    <row r="8367" customFormat="false" ht="12.5" hidden="false" customHeight="false" outlineLevel="0" collapsed="false">
      <c r="A8367" s="1" t="s">
        <v>56</v>
      </c>
      <c r="B8367" s="1" t="n">
        <v>88</v>
      </c>
      <c r="C8367" s="1" t="n">
        <v>523143.40625</v>
      </c>
      <c r="D8367" s="1" t="n">
        <v>78958.4453125</v>
      </c>
      <c r="E8367" s="1" t="n">
        <v>51925.94921875</v>
      </c>
      <c r="F8367" s="1" t="n">
        <v>345619.3125</v>
      </c>
      <c r="G8367" s="1" t="n">
        <v>1712.47814941406</v>
      </c>
    </row>
    <row r="8368" customFormat="false" ht="12.5" hidden="false" customHeight="false" outlineLevel="0" collapsed="false">
      <c r="A8368" s="1" t="s">
        <v>57</v>
      </c>
      <c r="B8368" s="1" t="n">
        <v>88</v>
      </c>
      <c r="C8368" s="1" t="n">
        <v>1003607.125</v>
      </c>
      <c r="D8368" s="1" t="n">
        <v>143780.6875</v>
      </c>
      <c r="E8368" s="1" t="n">
        <v>79650.9453125</v>
      </c>
      <c r="F8368" s="1" t="n">
        <v>511653.96875</v>
      </c>
      <c r="G8368" s="1" t="n">
        <v>3242.88989257813</v>
      </c>
    </row>
    <row r="8369" customFormat="false" ht="12.5" hidden="false" customHeight="false" outlineLevel="0" collapsed="false">
      <c r="A8369" s="1" t="s">
        <v>60</v>
      </c>
      <c r="B8369" s="1" t="n">
        <v>88</v>
      </c>
      <c r="C8369" s="1" t="n">
        <v>1003987.625</v>
      </c>
      <c r="D8369" s="1" t="n">
        <v>149975.71875</v>
      </c>
      <c r="E8369" s="1" t="n">
        <v>74579.9765625</v>
      </c>
      <c r="F8369" s="1" t="n">
        <v>495160.75</v>
      </c>
      <c r="G8369" s="1" t="n">
        <v>2776.18188476563</v>
      </c>
    </row>
    <row r="8370" customFormat="false" ht="12.5" hidden="false" customHeight="false" outlineLevel="0" collapsed="false">
      <c r="A8370" s="1" t="s">
        <v>61</v>
      </c>
      <c r="B8370" s="1" t="n">
        <v>88</v>
      </c>
      <c r="C8370" s="1" t="n">
        <v>856898.875</v>
      </c>
      <c r="D8370" s="1" t="n">
        <v>134513.953125</v>
      </c>
      <c r="E8370" s="1" t="n">
        <v>63017.11328125</v>
      </c>
      <c r="F8370" s="1" t="n">
        <v>422264.375</v>
      </c>
      <c r="G8370" s="1" t="n">
        <v>2896.53442382813</v>
      </c>
    </row>
    <row r="8371" customFormat="false" ht="12.5" hidden="false" customHeight="false" outlineLevel="0" collapsed="false">
      <c r="A8371" s="1" t="s">
        <v>147</v>
      </c>
      <c r="B8371" s="1" t="n">
        <v>88</v>
      </c>
      <c r="C8371" s="1" t="n">
        <v>0</v>
      </c>
      <c r="D8371" s="1" t="n">
        <v>0</v>
      </c>
      <c r="E8371" s="1" t="n">
        <v>0</v>
      </c>
      <c r="F8371" s="1" t="n">
        <v>0</v>
      </c>
      <c r="G8371" s="1" t="n">
        <v>0</v>
      </c>
    </row>
    <row r="8372" customFormat="false" ht="12.5" hidden="false" customHeight="false" outlineLevel="0" collapsed="false">
      <c r="A8372" s="1" t="s">
        <v>148</v>
      </c>
      <c r="B8372" s="1" t="n">
        <v>88</v>
      </c>
      <c r="C8372" s="1" t="n">
        <v>0</v>
      </c>
      <c r="D8372" s="1" t="n">
        <v>0</v>
      </c>
      <c r="E8372" s="1" t="n">
        <v>0</v>
      </c>
      <c r="F8372" s="1" t="n">
        <v>203.196960449219</v>
      </c>
      <c r="G8372" s="1" t="n">
        <v>131.275756835938</v>
      </c>
    </row>
    <row r="8373" customFormat="false" ht="12.5" hidden="false" customHeight="false" outlineLevel="0" collapsed="false">
      <c r="A8373" s="1" t="s">
        <v>149</v>
      </c>
      <c r="B8373" s="1" t="n">
        <v>88</v>
      </c>
      <c r="C8373" s="1" t="n">
        <v>0</v>
      </c>
      <c r="D8373" s="1" t="n">
        <v>0</v>
      </c>
      <c r="E8373" s="1" t="n">
        <v>0</v>
      </c>
      <c r="F8373" s="1" t="n">
        <v>0</v>
      </c>
      <c r="G8373" s="1" t="n">
        <v>49.28955078125</v>
      </c>
    </row>
    <row r="8374" customFormat="false" ht="12.5" hidden="false" customHeight="false" outlineLevel="0" collapsed="false">
      <c r="A8374" s="1" t="s">
        <v>62</v>
      </c>
      <c r="B8374" s="1" t="n">
        <v>88</v>
      </c>
      <c r="C8374" s="1" t="n">
        <v>179427.59375</v>
      </c>
      <c r="D8374" s="1" t="n">
        <v>30621.611328125</v>
      </c>
      <c r="E8374" s="1" t="n">
        <v>55094.796875</v>
      </c>
      <c r="F8374" s="1" t="n">
        <v>404646</v>
      </c>
      <c r="G8374" s="1" t="n">
        <v>2322.556640625</v>
      </c>
    </row>
    <row r="8375" customFormat="false" ht="12.5" hidden="false" customHeight="false" outlineLevel="0" collapsed="false">
      <c r="A8375" s="1" t="s">
        <v>64</v>
      </c>
      <c r="B8375" s="1" t="n">
        <v>88</v>
      </c>
      <c r="C8375" s="1" t="n">
        <v>108787.9296875</v>
      </c>
      <c r="D8375" s="1" t="n">
        <v>19962.548828125</v>
      </c>
      <c r="E8375" s="1" t="n">
        <v>41204.40234375</v>
      </c>
      <c r="F8375" s="1" t="n">
        <v>295519.46875</v>
      </c>
      <c r="G8375" s="1" t="n">
        <v>1127.90625</v>
      </c>
    </row>
    <row r="8376" customFormat="false" ht="12.5" hidden="false" customHeight="false" outlineLevel="0" collapsed="false">
      <c r="A8376" s="1" t="s">
        <v>65</v>
      </c>
      <c r="B8376" s="1" t="n">
        <v>88</v>
      </c>
      <c r="C8376" s="1" t="n">
        <v>216479</v>
      </c>
      <c r="D8376" s="1" t="n">
        <v>37160.6328125</v>
      </c>
      <c r="E8376" s="1" t="n">
        <v>67500.6484375</v>
      </c>
      <c r="F8376" s="1" t="n">
        <v>442810.96875</v>
      </c>
      <c r="G8376" s="1" t="n">
        <v>8795.25</v>
      </c>
    </row>
    <row r="8377" customFormat="false" ht="12.5" hidden="false" customHeight="false" outlineLevel="0" collapsed="false">
      <c r="A8377" s="1" t="s">
        <v>66</v>
      </c>
      <c r="B8377" s="1" t="n">
        <v>88</v>
      </c>
      <c r="C8377" s="1" t="n">
        <v>510929.5625</v>
      </c>
      <c r="D8377" s="1" t="n">
        <v>80511.6171875</v>
      </c>
      <c r="E8377" s="1" t="n">
        <v>90980.5390625</v>
      </c>
      <c r="F8377" s="1" t="n">
        <v>595732.4375</v>
      </c>
      <c r="G8377" s="1" t="n">
        <v>2950.00903320313</v>
      </c>
    </row>
    <row r="8378" customFormat="false" ht="12.5" hidden="false" customHeight="false" outlineLevel="0" collapsed="false">
      <c r="A8378" s="1" t="s">
        <v>68</v>
      </c>
      <c r="B8378" s="1" t="n">
        <v>88</v>
      </c>
      <c r="C8378" s="1" t="n">
        <v>316758.53125</v>
      </c>
      <c r="D8378" s="1" t="n">
        <v>51363.4609375</v>
      </c>
      <c r="E8378" s="1" t="n">
        <v>66030.6796875</v>
      </c>
      <c r="F8378" s="1" t="n">
        <v>430177.75</v>
      </c>
      <c r="G8378" s="1" t="n">
        <v>2092.10180664063</v>
      </c>
    </row>
    <row r="8379" customFormat="false" ht="12.5" hidden="false" customHeight="false" outlineLevel="0" collapsed="false">
      <c r="A8379" s="1" t="s">
        <v>69</v>
      </c>
      <c r="B8379" s="1" t="n">
        <v>88</v>
      </c>
      <c r="C8379" s="1" t="n">
        <v>334467.78125</v>
      </c>
      <c r="D8379" s="1" t="n">
        <v>54075.09375</v>
      </c>
      <c r="E8379" s="1" t="n">
        <v>75012.9609375</v>
      </c>
      <c r="F8379" s="1" t="n">
        <v>487070.875</v>
      </c>
      <c r="G8379" s="1" t="n">
        <v>2550.017578125</v>
      </c>
    </row>
    <row r="8380" customFormat="false" ht="12.5" hidden="false" customHeight="false" outlineLevel="0" collapsed="false">
      <c r="A8380" s="1" t="s">
        <v>70</v>
      </c>
      <c r="B8380" s="1" t="n">
        <v>88</v>
      </c>
      <c r="C8380" s="1" t="n">
        <v>916151.9375</v>
      </c>
      <c r="D8380" s="1" t="n">
        <v>126439.5546875</v>
      </c>
      <c r="E8380" s="1" t="n">
        <v>85325.078125</v>
      </c>
      <c r="F8380" s="1" t="n">
        <v>514112.3125</v>
      </c>
      <c r="G8380" s="1" t="n">
        <v>3400.86938476563</v>
      </c>
    </row>
    <row r="8381" customFormat="false" ht="12.5" hidden="false" customHeight="false" outlineLevel="0" collapsed="false">
      <c r="A8381" s="1" t="s">
        <v>72</v>
      </c>
      <c r="B8381" s="1" t="n">
        <v>88</v>
      </c>
      <c r="C8381" s="1" t="n">
        <v>854080.5</v>
      </c>
      <c r="D8381" s="1" t="n">
        <v>121768.7421875</v>
      </c>
      <c r="E8381" s="1" t="n">
        <v>72754.9140625</v>
      </c>
      <c r="F8381" s="1" t="n">
        <v>455237.625</v>
      </c>
      <c r="G8381" s="1" t="n">
        <v>2539.65747070313</v>
      </c>
    </row>
    <row r="8382" customFormat="false" ht="12.5" hidden="false" customHeight="false" outlineLevel="0" collapsed="false">
      <c r="A8382" s="1" t="s">
        <v>73</v>
      </c>
      <c r="B8382" s="1" t="n">
        <v>88</v>
      </c>
      <c r="C8382" s="1" t="n">
        <v>791779.9375</v>
      </c>
      <c r="D8382" s="1" t="n">
        <v>119956.46875</v>
      </c>
      <c r="E8382" s="1" t="n">
        <v>68716.9765625</v>
      </c>
      <c r="F8382" s="1" t="n">
        <v>438659</v>
      </c>
      <c r="G8382" s="1" t="n">
        <v>2988.34423828125</v>
      </c>
    </row>
    <row r="8383" customFormat="false" ht="12.5" hidden="false" customHeight="false" outlineLevel="0" collapsed="false">
      <c r="A8383" s="1" t="s">
        <v>150</v>
      </c>
      <c r="B8383" s="1" t="n">
        <v>88</v>
      </c>
      <c r="C8383" s="1" t="n">
        <v>0</v>
      </c>
      <c r="D8383" s="1" t="n">
        <v>0</v>
      </c>
      <c r="E8383" s="1" t="n">
        <v>0</v>
      </c>
      <c r="F8383" s="1" t="n">
        <v>18.2811603546143</v>
      </c>
      <c r="G8383" s="1" t="n">
        <v>0</v>
      </c>
    </row>
    <row r="8384" customFormat="false" ht="12.5" hidden="false" customHeight="false" outlineLevel="0" collapsed="false">
      <c r="A8384" s="1" t="s">
        <v>151</v>
      </c>
      <c r="B8384" s="1" t="n">
        <v>88</v>
      </c>
      <c r="C8384" s="1" t="n">
        <v>0</v>
      </c>
      <c r="D8384" s="1" t="n">
        <v>0</v>
      </c>
      <c r="E8384" s="1" t="n">
        <v>0</v>
      </c>
      <c r="F8384" s="1" t="n">
        <v>0</v>
      </c>
      <c r="G8384" s="1" t="n">
        <v>0</v>
      </c>
    </row>
    <row r="8385" customFormat="false" ht="12.5" hidden="false" customHeight="false" outlineLevel="0" collapsed="false">
      <c r="A8385" s="1" t="s">
        <v>152</v>
      </c>
      <c r="B8385" s="1" t="n">
        <v>88</v>
      </c>
      <c r="C8385" s="1" t="n">
        <v>0</v>
      </c>
      <c r="D8385" s="1" t="n">
        <v>375.895111083984</v>
      </c>
      <c r="E8385" s="1" t="n">
        <v>398.295806884766</v>
      </c>
      <c r="F8385" s="1" t="n">
        <v>840.712097167969</v>
      </c>
      <c r="G8385" s="1" t="n">
        <v>342.963531494141</v>
      </c>
    </row>
    <row r="8386" customFormat="false" ht="12.5" hidden="false" customHeight="false" outlineLevel="0" collapsed="false">
      <c r="A8386" s="1" t="s">
        <v>74</v>
      </c>
      <c r="B8386" s="1" t="n">
        <v>88</v>
      </c>
      <c r="C8386" s="1" t="n">
        <v>195271.75</v>
      </c>
      <c r="D8386" s="1" t="n">
        <v>37531.22265625</v>
      </c>
      <c r="E8386" s="1" t="n">
        <v>63797.9453125</v>
      </c>
      <c r="F8386" s="1" t="n">
        <v>440272.1875</v>
      </c>
      <c r="G8386" s="1" t="n">
        <v>7668.1015625</v>
      </c>
    </row>
    <row r="8387" customFormat="false" ht="12.5" hidden="false" customHeight="false" outlineLevel="0" collapsed="false">
      <c r="A8387" s="1" t="s">
        <v>76</v>
      </c>
      <c r="B8387" s="1" t="n">
        <v>88</v>
      </c>
      <c r="C8387" s="1" t="n">
        <v>119114.28125</v>
      </c>
      <c r="D8387" s="1" t="n">
        <v>22503.431640625</v>
      </c>
      <c r="E8387" s="1" t="n">
        <v>47030.8515625</v>
      </c>
      <c r="F8387" s="1" t="n">
        <v>312573.25</v>
      </c>
      <c r="G8387" s="1" t="n">
        <v>1724.93713378906</v>
      </c>
    </row>
    <row r="8388" customFormat="false" ht="12.5" hidden="false" customHeight="false" outlineLevel="0" collapsed="false">
      <c r="A8388" s="1" t="s">
        <v>77</v>
      </c>
      <c r="B8388" s="1" t="n">
        <v>88</v>
      </c>
      <c r="C8388" s="1" t="n">
        <v>206359.828125</v>
      </c>
      <c r="D8388" s="1" t="n">
        <v>42248.90625</v>
      </c>
      <c r="E8388" s="1" t="n">
        <v>70563.203125</v>
      </c>
      <c r="F8388" s="1" t="n">
        <v>436652.4375</v>
      </c>
      <c r="G8388" s="1" t="n">
        <v>2760.30395507813</v>
      </c>
    </row>
    <row r="8389" customFormat="false" ht="12.5" hidden="false" customHeight="false" outlineLevel="0" collapsed="false">
      <c r="A8389" s="1" t="s">
        <v>78</v>
      </c>
      <c r="B8389" s="1" t="n">
        <v>88</v>
      </c>
      <c r="C8389" s="1" t="n">
        <v>745655.75</v>
      </c>
      <c r="D8389" s="1" t="n">
        <v>106878.1640625</v>
      </c>
      <c r="E8389" s="1" t="n">
        <v>79630.2578125</v>
      </c>
      <c r="F8389" s="1" t="n">
        <v>478028</v>
      </c>
      <c r="G8389" s="1" t="n">
        <v>2829.306640625</v>
      </c>
    </row>
    <row r="8390" customFormat="false" ht="12.5" hidden="false" customHeight="false" outlineLevel="0" collapsed="false">
      <c r="A8390" s="1" t="s">
        <v>80</v>
      </c>
      <c r="B8390" s="1" t="n">
        <v>88</v>
      </c>
      <c r="C8390" s="1" t="n">
        <v>609906.3125</v>
      </c>
      <c r="D8390" s="1" t="n">
        <v>86513.546875</v>
      </c>
      <c r="E8390" s="1" t="n">
        <v>54094.53515625</v>
      </c>
      <c r="F8390" s="1" t="n">
        <v>325809.6875</v>
      </c>
      <c r="G8390" s="1" t="n">
        <v>1780.14453125</v>
      </c>
    </row>
    <row r="8391" customFormat="false" ht="12.5" hidden="false" customHeight="false" outlineLevel="0" collapsed="false">
      <c r="A8391" s="1" t="s">
        <v>81</v>
      </c>
      <c r="B8391" s="1" t="n">
        <v>88</v>
      </c>
      <c r="C8391" s="1" t="n">
        <v>748324.125</v>
      </c>
      <c r="D8391" s="1" t="n">
        <v>105439.6171875</v>
      </c>
      <c r="E8391" s="1" t="n">
        <v>65369.95703125</v>
      </c>
      <c r="F8391" s="1" t="n">
        <v>388112.09375</v>
      </c>
      <c r="G8391" s="1" t="n">
        <v>2743.255859375</v>
      </c>
    </row>
    <row r="8392" customFormat="false" ht="12.5" hidden="false" customHeight="false" outlineLevel="0" collapsed="false">
      <c r="A8392" s="1" t="s">
        <v>82</v>
      </c>
      <c r="B8392" s="1" t="n">
        <v>88</v>
      </c>
      <c r="C8392" s="1" t="n">
        <v>793228</v>
      </c>
      <c r="D8392" s="1" t="n">
        <v>110147.734375</v>
      </c>
      <c r="E8392" s="1" t="n">
        <v>86762.453125</v>
      </c>
      <c r="F8392" s="1" t="n">
        <v>505137.75</v>
      </c>
      <c r="G8392" s="1" t="n">
        <v>3494.4189453125</v>
      </c>
    </row>
    <row r="8393" customFormat="false" ht="12.5" hidden="false" customHeight="false" outlineLevel="0" collapsed="false">
      <c r="A8393" s="1" t="s">
        <v>84</v>
      </c>
      <c r="B8393" s="1" t="n">
        <v>88</v>
      </c>
      <c r="C8393" s="1" t="n">
        <v>829760.8125</v>
      </c>
      <c r="D8393" s="1" t="n">
        <v>121932.4921875</v>
      </c>
      <c r="E8393" s="1" t="n">
        <v>75739.0234375</v>
      </c>
      <c r="F8393" s="1" t="n">
        <v>450466.25</v>
      </c>
      <c r="G8393" s="1" t="n">
        <v>2482.91723632813</v>
      </c>
    </row>
    <row r="8394" customFormat="false" ht="12.5" hidden="false" customHeight="false" outlineLevel="0" collapsed="false">
      <c r="A8394" s="1" t="s">
        <v>85</v>
      </c>
      <c r="B8394" s="1" t="n">
        <v>88</v>
      </c>
      <c r="C8394" s="1" t="n">
        <v>822282.3125</v>
      </c>
      <c r="D8394" s="1" t="n">
        <v>122785.109375</v>
      </c>
      <c r="E8394" s="1" t="n">
        <v>72843.6875</v>
      </c>
      <c r="F8394" s="1" t="n">
        <v>451131.5</v>
      </c>
      <c r="G8394" s="1" t="n">
        <v>2902.84985351563</v>
      </c>
    </row>
    <row r="8395" customFormat="false" ht="12.5" hidden="false" customHeight="false" outlineLevel="0" collapsed="false">
      <c r="A8395" s="1" t="s">
        <v>153</v>
      </c>
      <c r="B8395" s="1" t="n">
        <v>88</v>
      </c>
      <c r="C8395" s="1" t="n">
        <v>0</v>
      </c>
      <c r="D8395" s="1" t="n">
        <v>159.588302612305</v>
      </c>
      <c r="E8395" s="1" t="n">
        <v>64.4204788208008</v>
      </c>
      <c r="F8395" s="1" t="n">
        <v>422.617004394531</v>
      </c>
      <c r="G8395" s="1" t="n">
        <v>321.690612792969</v>
      </c>
    </row>
    <row r="8396" customFormat="false" ht="12.5" hidden="false" customHeight="false" outlineLevel="0" collapsed="false">
      <c r="A8396" s="1" t="s">
        <v>154</v>
      </c>
      <c r="B8396" s="1" t="n">
        <v>88</v>
      </c>
      <c r="C8396" s="1" t="n">
        <v>0</v>
      </c>
      <c r="D8396" s="1" t="n">
        <v>0</v>
      </c>
      <c r="E8396" s="1" t="n">
        <v>0</v>
      </c>
      <c r="F8396" s="1" t="n">
        <v>313.636779785156</v>
      </c>
      <c r="G8396" s="1" t="n">
        <v>0</v>
      </c>
    </row>
    <row r="8397" customFormat="false" ht="12.5" hidden="false" customHeight="false" outlineLevel="0" collapsed="false">
      <c r="A8397" s="1" t="s">
        <v>155</v>
      </c>
      <c r="B8397" s="1" t="n">
        <v>88</v>
      </c>
      <c r="C8397" s="1" t="n">
        <v>24989.7734375</v>
      </c>
      <c r="D8397" s="1" t="n">
        <v>5326.96240234375</v>
      </c>
      <c r="E8397" s="1" t="n">
        <v>4359.46533203125</v>
      </c>
      <c r="F8397" s="1" t="n">
        <v>6391.51806640625</v>
      </c>
      <c r="G8397" s="1" t="n">
        <v>4150.79052734375</v>
      </c>
    </row>
    <row r="8398" customFormat="false" ht="12.5" hidden="false" customHeight="false" outlineLevel="0" collapsed="false">
      <c r="A8398" s="1" t="s">
        <v>86</v>
      </c>
      <c r="B8398" s="1" t="n">
        <v>88</v>
      </c>
      <c r="C8398" s="1" t="n">
        <v>1012164.125</v>
      </c>
      <c r="D8398" s="1" t="n">
        <v>159628.046875</v>
      </c>
      <c r="E8398" s="1" t="n">
        <v>72216.15625</v>
      </c>
      <c r="F8398" s="1" t="n">
        <v>477280.5</v>
      </c>
      <c r="G8398" s="1" t="n">
        <v>2039.00695800781</v>
      </c>
    </row>
    <row r="8399" customFormat="false" ht="12.5" hidden="false" customHeight="false" outlineLevel="0" collapsed="false">
      <c r="A8399" s="1" t="s">
        <v>88</v>
      </c>
      <c r="B8399" s="1" t="n">
        <v>88</v>
      </c>
      <c r="C8399" s="1" t="n">
        <v>750415.875</v>
      </c>
      <c r="D8399" s="1" t="n">
        <v>114880.78125</v>
      </c>
      <c r="E8399" s="1" t="n">
        <v>55474.203125</v>
      </c>
      <c r="F8399" s="1" t="n">
        <v>349653.21875</v>
      </c>
      <c r="G8399" s="1" t="n">
        <v>2050.02075195313</v>
      </c>
    </row>
    <row r="8400" customFormat="false" ht="12.5" hidden="false" customHeight="false" outlineLevel="0" collapsed="false">
      <c r="A8400" s="1" t="s">
        <v>89</v>
      </c>
      <c r="B8400" s="1" t="n">
        <v>88</v>
      </c>
      <c r="C8400" s="1" t="n">
        <v>949800.875</v>
      </c>
      <c r="D8400" s="1" t="n">
        <v>137071.28125</v>
      </c>
      <c r="E8400" s="1" t="n">
        <v>79838.328125</v>
      </c>
      <c r="F8400" s="1" t="n">
        <v>468056.21875</v>
      </c>
      <c r="G8400" s="1" t="n">
        <v>2998.451171875</v>
      </c>
    </row>
    <row r="8401" customFormat="false" ht="12.5" hidden="false" customHeight="false" outlineLevel="0" collapsed="false">
      <c r="A8401" s="1" t="s">
        <v>90</v>
      </c>
      <c r="B8401" s="1" t="n">
        <v>88</v>
      </c>
      <c r="C8401" s="1" t="n">
        <v>648374</v>
      </c>
      <c r="D8401" s="1" t="n">
        <v>96577.390625</v>
      </c>
      <c r="E8401" s="1" t="n">
        <v>91042.3046875</v>
      </c>
      <c r="F8401" s="1" t="n">
        <v>517072</v>
      </c>
      <c r="G8401" s="1" t="n">
        <v>3299.0703125</v>
      </c>
    </row>
    <row r="8402" customFormat="false" ht="12.5" hidden="false" customHeight="false" outlineLevel="0" collapsed="false">
      <c r="A8402" s="1" t="s">
        <v>92</v>
      </c>
      <c r="B8402" s="1" t="n">
        <v>88</v>
      </c>
      <c r="C8402" s="1" t="n">
        <v>135315.484375</v>
      </c>
      <c r="D8402" s="1" t="n">
        <v>25097.859375</v>
      </c>
      <c r="E8402" s="1" t="n">
        <v>63661.921875</v>
      </c>
      <c r="F8402" s="1" t="n">
        <v>365229.53125</v>
      </c>
      <c r="G8402" s="1" t="n">
        <v>1880.77282714844</v>
      </c>
    </row>
    <row r="8403" customFormat="false" ht="12.5" hidden="false" customHeight="false" outlineLevel="0" collapsed="false">
      <c r="A8403" s="1" t="s">
        <v>93</v>
      </c>
      <c r="B8403" s="1" t="n">
        <v>88</v>
      </c>
      <c r="C8403" s="1" t="n">
        <v>710814.9375</v>
      </c>
      <c r="D8403" s="1" t="n">
        <v>103218.28125</v>
      </c>
      <c r="E8403" s="1" t="n">
        <v>76477.3984375</v>
      </c>
      <c r="F8403" s="1" t="n">
        <v>424290.65625</v>
      </c>
      <c r="G8403" s="1" t="n">
        <v>2744.79760742188</v>
      </c>
    </row>
    <row r="8404" customFormat="false" ht="12.5" hidden="false" customHeight="false" outlineLevel="0" collapsed="false">
      <c r="A8404" s="1" t="s">
        <v>94</v>
      </c>
      <c r="B8404" s="1" t="n">
        <v>88</v>
      </c>
      <c r="C8404" s="1" t="n">
        <v>784682.3125</v>
      </c>
      <c r="D8404" s="1" t="n">
        <v>111857.2734375</v>
      </c>
      <c r="E8404" s="1" t="n">
        <v>98488.7109375</v>
      </c>
      <c r="F8404" s="1" t="n">
        <v>549278.3125</v>
      </c>
      <c r="G8404" s="1" t="n">
        <v>3268.11181640625</v>
      </c>
    </row>
    <row r="8405" customFormat="false" ht="12.5" hidden="false" customHeight="false" outlineLevel="0" collapsed="false">
      <c r="A8405" s="1" t="s">
        <v>96</v>
      </c>
      <c r="B8405" s="1" t="n">
        <v>88</v>
      </c>
      <c r="C8405" s="1" t="n">
        <v>689563.8125</v>
      </c>
      <c r="D8405" s="1" t="n">
        <v>102078.7421875</v>
      </c>
      <c r="E8405" s="1" t="n">
        <v>86773.7109375</v>
      </c>
      <c r="F8405" s="1" t="n">
        <v>497831.9375</v>
      </c>
      <c r="G8405" s="1" t="n">
        <v>3143.32666015625</v>
      </c>
    </row>
    <row r="8406" customFormat="false" ht="12.5" hidden="false" customHeight="false" outlineLevel="0" collapsed="false">
      <c r="A8406" s="1" t="s">
        <v>97</v>
      </c>
      <c r="B8406" s="1" t="n">
        <v>88</v>
      </c>
      <c r="C8406" s="1" t="n">
        <v>734093.6875</v>
      </c>
      <c r="D8406" s="1" t="n">
        <v>113487.71875</v>
      </c>
      <c r="E8406" s="1" t="n">
        <v>85993.5625</v>
      </c>
      <c r="F8406" s="1" t="n">
        <v>519182.0625</v>
      </c>
      <c r="G8406" s="1" t="n">
        <v>2626.44702148438</v>
      </c>
    </row>
    <row r="8407" customFormat="false" ht="12.5" hidden="false" customHeight="false" outlineLevel="0" collapsed="false">
      <c r="A8407" s="1" t="s">
        <v>156</v>
      </c>
      <c r="B8407" s="1" t="n">
        <v>88</v>
      </c>
      <c r="C8407" s="1" t="n">
        <v>9720.5146484375</v>
      </c>
      <c r="D8407" s="1" t="n">
        <v>3785.111328125</v>
      </c>
      <c r="E8407" s="1" t="n">
        <v>3755.73583984375</v>
      </c>
      <c r="F8407" s="1" t="n">
        <v>5447.76171875</v>
      </c>
      <c r="G8407" s="1" t="n">
        <v>2438.40966796875</v>
      </c>
    </row>
    <row r="8408" customFormat="false" ht="12.5" hidden="false" customHeight="false" outlineLevel="0" collapsed="false">
      <c r="A8408" s="1" t="s">
        <v>157</v>
      </c>
      <c r="B8408" s="1" t="n">
        <v>88</v>
      </c>
      <c r="C8408" s="1" t="n">
        <v>4297.353515625</v>
      </c>
      <c r="D8408" s="1" t="n">
        <v>655.018005371094</v>
      </c>
      <c r="E8408" s="1" t="n">
        <v>384.112701416016</v>
      </c>
      <c r="F8408" s="1" t="n">
        <v>902.414123535156</v>
      </c>
      <c r="G8408" s="1" t="n">
        <v>45.4691619873047</v>
      </c>
    </row>
    <row r="8409" customFormat="false" ht="12.5" hidden="false" customHeight="false" outlineLevel="0" collapsed="false">
      <c r="A8409" s="1" t="s">
        <v>158</v>
      </c>
      <c r="B8409" s="1" t="n">
        <v>88</v>
      </c>
      <c r="C8409" s="1" t="n">
        <v>951.864318847656</v>
      </c>
      <c r="D8409" s="1" t="n">
        <v>590.379821777344</v>
      </c>
      <c r="E8409" s="1" t="n">
        <v>537.328063964844</v>
      </c>
      <c r="F8409" s="1" t="n">
        <v>641.024291992188</v>
      </c>
      <c r="G8409" s="1" t="n">
        <v>321.205047607422</v>
      </c>
    </row>
    <row r="8410" customFormat="false" ht="12.5" hidden="false" customHeight="false" outlineLevel="0" collapsed="false">
      <c r="A8410" s="1" t="s">
        <v>98</v>
      </c>
      <c r="B8410" s="1" t="n">
        <v>88</v>
      </c>
      <c r="C8410" s="1" t="n">
        <v>934552.625</v>
      </c>
      <c r="D8410" s="1" t="n">
        <v>149329.515625</v>
      </c>
      <c r="E8410" s="1" t="n">
        <v>76882.2890625</v>
      </c>
      <c r="F8410" s="1" t="n">
        <v>497279.09375</v>
      </c>
      <c r="G8410" s="1" t="n">
        <v>2597.21508789063</v>
      </c>
    </row>
    <row r="8411" customFormat="false" ht="12.5" hidden="false" customHeight="false" outlineLevel="0" collapsed="false">
      <c r="A8411" s="1" t="s">
        <v>99</v>
      </c>
      <c r="B8411" s="1" t="n">
        <v>88</v>
      </c>
      <c r="C8411" s="1" t="n">
        <v>805872.5625</v>
      </c>
      <c r="D8411" s="1" t="n">
        <v>127992.7578125</v>
      </c>
      <c r="E8411" s="1" t="n">
        <v>62666.62890625</v>
      </c>
      <c r="F8411" s="1" t="n">
        <v>377660.0625</v>
      </c>
      <c r="G8411" s="1" t="n">
        <v>1984.91882324219</v>
      </c>
    </row>
    <row r="8412" customFormat="false" ht="12.5" hidden="false" customHeight="false" outlineLevel="0" collapsed="false">
      <c r="A8412" s="1" t="s">
        <v>100</v>
      </c>
      <c r="B8412" s="1" t="n">
        <v>88</v>
      </c>
      <c r="C8412" s="1" t="n">
        <v>1132754.125</v>
      </c>
      <c r="D8412" s="1" t="n">
        <v>167537</v>
      </c>
      <c r="E8412" s="1" t="n">
        <v>100501.3125</v>
      </c>
      <c r="F8412" s="1" t="n">
        <v>563434.5625</v>
      </c>
      <c r="G8412" s="1" t="n">
        <v>3410.97119140625</v>
      </c>
    </row>
    <row r="8413" customFormat="false" ht="12.5" hidden="false" customHeight="false" outlineLevel="0" collapsed="false">
      <c r="A8413" s="1" t="s">
        <v>101</v>
      </c>
      <c r="B8413" s="1" t="n">
        <v>88</v>
      </c>
      <c r="C8413" s="1" t="n">
        <v>247186.828125</v>
      </c>
      <c r="D8413" s="1" t="n">
        <v>45216.28125</v>
      </c>
      <c r="E8413" s="1" t="n">
        <v>97325.3984375</v>
      </c>
      <c r="F8413" s="1" t="n">
        <v>542529.5625</v>
      </c>
      <c r="G8413" s="1" t="n">
        <v>2907.86010742188</v>
      </c>
    </row>
    <row r="8414" customFormat="false" ht="12.5" hidden="false" customHeight="false" outlineLevel="0" collapsed="false">
      <c r="A8414" s="1" t="s">
        <v>102</v>
      </c>
      <c r="B8414" s="1" t="n">
        <v>88</v>
      </c>
      <c r="C8414" s="1" t="n">
        <v>151081.78125</v>
      </c>
      <c r="D8414" s="1" t="n">
        <v>28929.783203125</v>
      </c>
      <c r="E8414" s="1" t="n">
        <v>67960.796875</v>
      </c>
      <c r="F8414" s="1" t="n">
        <v>375786.78125</v>
      </c>
      <c r="G8414" s="1" t="n">
        <v>2540.3994140625</v>
      </c>
    </row>
    <row r="8415" customFormat="false" ht="12.5" hidden="false" customHeight="false" outlineLevel="0" collapsed="false">
      <c r="A8415" s="1" t="s">
        <v>103</v>
      </c>
      <c r="B8415" s="1" t="n">
        <v>88</v>
      </c>
      <c r="C8415" s="1" t="n">
        <v>183995.390625</v>
      </c>
      <c r="D8415" s="1" t="n">
        <v>34103.23828125</v>
      </c>
      <c r="E8415" s="1" t="n">
        <v>78486.40625</v>
      </c>
      <c r="F8415" s="1" t="n">
        <v>429506.96875</v>
      </c>
      <c r="G8415" s="1" t="n">
        <v>2334.39111328125</v>
      </c>
    </row>
    <row r="8416" customFormat="false" ht="12.5" hidden="false" customHeight="false" outlineLevel="0" collapsed="false">
      <c r="A8416" s="1" t="s">
        <v>104</v>
      </c>
      <c r="B8416" s="1" t="n">
        <v>88</v>
      </c>
      <c r="C8416" s="1" t="n">
        <v>320748.75</v>
      </c>
      <c r="D8416" s="1" t="n">
        <v>57160.5859375</v>
      </c>
      <c r="E8416" s="1" t="n">
        <v>119008.2265625</v>
      </c>
      <c r="F8416" s="1" t="n">
        <v>646732.25</v>
      </c>
      <c r="G8416" s="1" t="n">
        <v>4191.48193359375</v>
      </c>
    </row>
    <row r="8417" customFormat="false" ht="12.5" hidden="false" customHeight="false" outlineLevel="0" collapsed="false">
      <c r="A8417" s="1" t="s">
        <v>105</v>
      </c>
      <c r="B8417" s="1" t="n">
        <v>88</v>
      </c>
      <c r="C8417" s="1" t="n">
        <v>600606.125</v>
      </c>
      <c r="D8417" s="1" t="n">
        <v>93982.46875</v>
      </c>
      <c r="E8417" s="1" t="n">
        <v>96415.4375</v>
      </c>
      <c r="F8417" s="1" t="n">
        <v>543286.125</v>
      </c>
      <c r="G8417" s="1" t="n">
        <v>3451.99951171875</v>
      </c>
    </row>
    <row r="8418" customFormat="false" ht="12.5" hidden="false" customHeight="false" outlineLevel="0" collapsed="false">
      <c r="A8418" s="1" t="s">
        <v>106</v>
      </c>
      <c r="B8418" s="1" t="n">
        <v>88</v>
      </c>
      <c r="C8418" s="1" t="n">
        <v>562374.5625</v>
      </c>
      <c r="D8418" s="1" t="n">
        <v>90354.5859375</v>
      </c>
      <c r="E8418" s="1" t="n">
        <v>89536.7265625</v>
      </c>
      <c r="F8418" s="1" t="n">
        <v>532423.3125</v>
      </c>
      <c r="G8418" s="1" t="n">
        <v>3399.53295898438</v>
      </c>
    </row>
    <row r="8419" customFormat="false" ht="12.5" hidden="false" customHeight="false" outlineLevel="0" collapsed="false">
      <c r="A8419" s="1" t="s">
        <v>159</v>
      </c>
      <c r="B8419" s="1" t="n">
        <v>88</v>
      </c>
      <c r="C8419" s="1" t="n">
        <v>14139.7607421875</v>
      </c>
      <c r="D8419" s="1" t="n">
        <v>2293.91259765625</v>
      </c>
      <c r="E8419" s="1" t="n">
        <v>1602.35229492188</v>
      </c>
      <c r="F8419" s="1" t="n">
        <v>2070.21606445313</v>
      </c>
      <c r="G8419" s="1" t="n">
        <v>1036.19897460938</v>
      </c>
    </row>
    <row r="8420" customFormat="false" ht="12.5" hidden="false" customHeight="false" outlineLevel="0" collapsed="false">
      <c r="A8420" s="1" t="s">
        <v>160</v>
      </c>
      <c r="B8420" s="1" t="n">
        <v>88</v>
      </c>
      <c r="C8420" s="1" t="n">
        <v>3396.30786132813</v>
      </c>
      <c r="D8420" s="1" t="n">
        <v>877.690063476563</v>
      </c>
      <c r="E8420" s="1" t="n">
        <v>738.320922851563</v>
      </c>
      <c r="F8420" s="1" t="n">
        <v>1939.11047363281</v>
      </c>
      <c r="G8420" s="1" t="n">
        <v>2071.1865234375</v>
      </c>
    </row>
    <row r="8421" customFormat="false" ht="12.5" hidden="false" customHeight="false" outlineLevel="0" collapsed="false">
      <c r="A8421" s="1" t="s">
        <v>161</v>
      </c>
      <c r="B8421" s="1" t="n">
        <v>88</v>
      </c>
      <c r="C8421" s="1" t="n">
        <v>36737.4375</v>
      </c>
      <c r="D8421" s="1" t="n">
        <v>7009.04052734375</v>
      </c>
      <c r="E8421" s="1" t="n">
        <v>5112.34228515625</v>
      </c>
      <c r="F8421" s="1" t="n">
        <v>5952.63818359375</v>
      </c>
      <c r="G8421" s="1" t="n">
        <v>3537.00268554688</v>
      </c>
    </row>
    <row r="8422" customFormat="false" ht="12.5" hidden="false" customHeight="false" outlineLevel="0" collapsed="false">
      <c r="A8422" s="1" t="s">
        <v>107</v>
      </c>
      <c r="B8422" s="1" t="n">
        <v>88</v>
      </c>
      <c r="C8422" s="1" t="n">
        <v>920835.9375</v>
      </c>
      <c r="D8422" s="1" t="n">
        <v>159608.921875</v>
      </c>
      <c r="E8422" s="1" t="n">
        <v>81365.3203125</v>
      </c>
      <c r="F8422" s="1" t="n">
        <v>528703.0625</v>
      </c>
      <c r="G8422" s="1" t="n">
        <v>2668.30688476563</v>
      </c>
    </row>
    <row r="8423" customFormat="false" ht="12.5" hidden="false" customHeight="false" outlineLevel="0" collapsed="false">
      <c r="A8423" s="1" t="s">
        <v>108</v>
      </c>
      <c r="B8423" s="1" t="n">
        <v>88</v>
      </c>
      <c r="C8423" s="1" t="n">
        <v>935647.3125</v>
      </c>
      <c r="D8423" s="1" t="n">
        <v>148734.171875</v>
      </c>
      <c r="E8423" s="1" t="n">
        <v>69410.421875</v>
      </c>
      <c r="F8423" s="1" t="n">
        <v>418168.4375</v>
      </c>
      <c r="G8423" s="1" t="n">
        <v>2127.65869140625</v>
      </c>
    </row>
    <row r="8424" customFormat="false" ht="12.5" hidden="false" customHeight="false" outlineLevel="0" collapsed="false">
      <c r="A8424" s="1" t="s">
        <v>109</v>
      </c>
      <c r="B8424" s="1" t="n">
        <v>88</v>
      </c>
      <c r="C8424" s="1" t="n">
        <v>1196570.75</v>
      </c>
      <c r="D8424" s="1" t="n">
        <v>179712.640625</v>
      </c>
      <c r="E8424" s="1" t="n">
        <v>102145.6328125</v>
      </c>
      <c r="F8424" s="1" t="n">
        <v>581787.1875</v>
      </c>
      <c r="G8424" s="1" t="n">
        <v>3720.02758789063</v>
      </c>
    </row>
    <row r="8425" customFormat="false" ht="12.5" hidden="false" customHeight="false" outlineLevel="0" collapsed="false">
      <c r="A8425" s="1" t="s">
        <v>110</v>
      </c>
      <c r="B8425" s="1" t="n">
        <v>88</v>
      </c>
      <c r="C8425" s="1" t="n">
        <v>277096.96875</v>
      </c>
      <c r="D8425" s="1" t="n">
        <v>47269.89453125</v>
      </c>
      <c r="E8425" s="1" t="n">
        <v>110382.3203125</v>
      </c>
      <c r="F8425" s="1" t="n">
        <v>633299.875</v>
      </c>
      <c r="G8425" s="1" t="n">
        <v>3229.30322265625</v>
      </c>
    </row>
    <row r="8426" customFormat="false" ht="12.5" hidden="false" customHeight="false" outlineLevel="0" collapsed="false">
      <c r="A8426" s="1" t="s">
        <v>111</v>
      </c>
      <c r="B8426" s="1" t="n">
        <v>88</v>
      </c>
      <c r="C8426" s="1" t="n">
        <v>162284.484375</v>
      </c>
      <c r="D8426" s="1" t="n">
        <v>33826.859375</v>
      </c>
      <c r="E8426" s="1" t="n">
        <v>71823.3828125</v>
      </c>
      <c r="F8426" s="1" t="n">
        <v>403198.71875</v>
      </c>
      <c r="G8426" s="1" t="n">
        <v>44181.66015625</v>
      </c>
    </row>
    <row r="8427" customFormat="false" ht="12.5" hidden="false" customHeight="false" outlineLevel="0" collapsed="false">
      <c r="A8427" s="1" t="s">
        <v>112</v>
      </c>
      <c r="B8427" s="1" t="n">
        <v>88</v>
      </c>
      <c r="C8427" s="1" t="n">
        <v>197162.96875</v>
      </c>
      <c r="D8427" s="1" t="n">
        <v>37797.23828125</v>
      </c>
      <c r="E8427" s="1" t="n">
        <v>85805.8828125</v>
      </c>
      <c r="F8427" s="1" t="n">
        <v>475146.21875</v>
      </c>
      <c r="G8427" s="1" t="n">
        <v>2376.41040039063</v>
      </c>
    </row>
    <row r="8428" customFormat="false" ht="12.5" hidden="false" customHeight="false" outlineLevel="0" collapsed="false">
      <c r="A8428" s="1" t="s">
        <v>113</v>
      </c>
      <c r="B8428" s="1" t="n">
        <v>88</v>
      </c>
      <c r="C8428" s="1" t="n">
        <v>1051957.25</v>
      </c>
      <c r="D8428" s="1" t="n">
        <v>156954.09375</v>
      </c>
      <c r="E8428" s="1" t="n">
        <v>122574.4296875</v>
      </c>
      <c r="F8428" s="1" t="n">
        <v>669284.25</v>
      </c>
      <c r="G8428" s="1" t="n">
        <v>5323.27783203125</v>
      </c>
    </row>
    <row r="8429" customFormat="false" ht="12.5" hidden="false" customHeight="false" outlineLevel="0" collapsed="false">
      <c r="A8429" s="1" t="s">
        <v>114</v>
      </c>
      <c r="B8429" s="1" t="n">
        <v>88</v>
      </c>
      <c r="C8429" s="1" t="n">
        <v>944616.3125</v>
      </c>
      <c r="D8429" s="1" t="n">
        <v>143123.3125</v>
      </c>
      <c r="E8429" s="1" t="n">
        <v>110177.3203125</v>
      </c>
      <c r="F8429" s="1" t="n">
        <v>625180.4375</v>
      </c>
      <c r="G8429" s="1" t="n">
        <v>3917.07568359375</v>
      </c>
    </row>
    <row r="8430" customFormat="false" ht="12.5" hidden="false" customHeight="false" outlineLevel="0" collapsed="false">
      <c r="A8430" s="1" t="s">
        <v>115</v>
      </c>
      <c r="B8430" s="1" t="n">
        <v>88</v>
      </c>
      <c r="C8430" s="1" t="n">
        <v>891527.625</v>
      </c>
      <c r="D8430" s="1" t="n">
        <v>139376.0625</v>
      </c>
      <c r="E8430" s="1" t="n">
        <v>94681.3984375</v>
      </c>
      <c r="F8430" s="1" t="n">
        <v>569891.1875</v>
      </c>
      <c r="G8430" s="1" t="n">
        <v>3444.89208984375</v>
      </c>
    </row>
    <row r="8431" customFormat="false" ht="12.5" hidden="false" customHeight="false" outlineLevel="0" collapsed="false">
      <c r="A8431" s="1" t="s">
        <v>162</v>
      </c>
      <c r="B8431" s="1" t="n">
        <v>88</v>
      </c>
      <c r="C8431" s="1" t="n">
        <v>12174.916015625</v>
      </c>
      <c r="D8431" s="1" t="n">
        <v>2015.56188964844</v>
      </c>
      <c r="E8431" s="1" t="n">
        <v>1367.44116210938</v>
      </c>
      <c r="F8431" s="1" t="n">
        <v>2025.25317382813</v>
      </c>
      <c r="G8431" s="1" t="n">
        <v>0</v>
      </c>
    </row>
    <row r="8432" customFormat="false" ht="12.5" hidden="false" customHeight="false" outlineLevel="0" collapsed="false">
      <c r="A8432" s="1" t="s">
        <v>163</v>
      </c>
      <c r="B8432" s="1" t="n">
        <v>88</v>
      </c>
      <c r="C8432" s="1" t="n">
        <v>0</v>
      </c>
      <c r="D8432" s="1" t="n">
        <v>0</v>
      </c>
      <c r="E8432" s="1" t="n">
        <v>0</v>
      </c>
      <c r="F8432" s="1" t="n">
        <v>0</v>
      </c>
      <c r="G8432" s="1" t="n">
        <v>172.754470825195</v>
      </c>
    </row>
    <row r="8433" customFormat="false" ht="12.5" hidden="false" customHeight="false" outlineLevel="0" collapsed="false">
      <c r="A8433" s="1" t="s">
        <v>164</v>
      </c>
      <c r="B8433" s="1" t="n">
        <v>88</v>
      </c>
      <c r="C8433" s="1" t="n">
        <v>10812.328125</v>
      </c>
      <c r="D8433" s="1" t="n">
        <v>3883.130859375</v>
      </c>
      <c r="E8433" s="1" t="n">
        <v>4353.67333984375</v>
      </c>
      <c r="F8433" s="1" t="n">
        <v>8877.4228515625</v>
      </c>
      <c r="G8433" s="1" t="n">
        <v>12161.0458984375</v>
      </c>
    </row>
    <row r="8434" customFormat="false" ht="12.5" hidden="false" customHeight="false" outlineLevel="0" collapsed="false">
      <c r="A8434" s="1" t="s">
        <v>116</v>
      </c>
      <c r="B8434" s="1" t="n">
        <v>88</v>
      </c>
      <c r="C8434" s="1" t="n">
        <v>1108352.125</v>
      </c>
      <c r="D8434" s="1" t="n">
        <v>188711.75</v>
      </c>
      <c r="E8434" s="1" t="n">
        <v>85707.875</v>
      </c>
      <c r="F8434" s="1" t="n">
        <v>566183.8125</v>
      </c>
      <c r="G8434" s="1" t="n">
        <v>2786.26708984375</v>
      </c>
    </row>
    <row r="8435" customFormat="false" ht="12.5" hidden="false" customHeight="false" outlineLevel="0" collapsed="false">
      <c r="A8435" s="1" t="s">
        <v>117</v>
      </c>
      <c r="B8435" s="1" t="n">
        <v>88</v>
      </c>
      <c r="C8435" s="1" t="n">
        <v>963330.9375</v>
      </c>
      <c r="D8435" s="1" t="n">
        <v>155462.421875</v>
      </c>
      <c r="E8435" s="1" t="n">
        <v>78722.1875</v>
      </c>
      <c r="F8435" s="1" t="n">
        <v>496968.65625</v>
      </c>
      <c r="G8435" s="1" t="n">
        <v>1733.72827148438</v>
      </c>
    </row>
    <row r="8436" customFormat="false" ht="12.5" hidden="false" customHeight="false" outlineLevel="0" collapsed="false">
      <c r="A8436" s="1" t="s">
        <v>118</v>
      </c>
      <c r="B8436" s="1" t="n">
        <v>88</v>
      </c>
      <c r="C8436" s="1" t="n">
        <v>1108318.375</v>
      </c>
      <c r="D8436" s="1" t="n">
        <v>173960.78125</v>
      </c>
      <c r="E8436" s="1" t="n">
        <v>107094.6328125</v>
      </c>
      <c r="F8436" s="1" t="n">
        <v>627961.375</v>
      </c>
      <c r="G8436" s="1" t="n">
        <v>3699.7255859375</v>
      </c>
    </row>
    <row r="8437" customFormat="false" ht="12.5" hidden="false" customHeight="false" outlineLevel="0" collapsed="false">
      <c r="A8437" s="1" t="s">
        <v>119</v>
      </c>
      <c r="B8437" s="1" t="n">
        <v>88</v>
      </c>
      <c r="C8437" s="1" t="n">
        <v>279413.28125</v>
      </c>
      <c r="D8437" s="1" t="n">
        <v>49800.73828125</v>
      </c>
      <c r="E8437" s="1" t="n">
        <v>104501.7421875</v>
      </c>
      <c r="F8437" s="1" t="n">
        <v>609918.75</v>
      </c>
      <c r="G8437" s="1" t="n">
        <v>3250.66064453125</v>
      </c>
    </row>
    <row r="8438" customFormat="false" ht="12.5" hidden="false" customHeight="false" outlineLevel="0" collapsed="false">
      <c r="A8438" s="1" t="s">
        <v>120</v>
      </c>
      <c r="B8438" s="1" t="n">
        <v>88</v>
      </c>
      <c r="C8438" s="1" t="n">
        <v>168665.140625</v>
      </c>
      <c r="D8438" s="1" t="n">
        <v>31547.177734375</v>
      </c>
      <c r="E8438" s="1" t="n">
        <v>73526.171875</v>
      </c>
      <c r="F8438" s="1" t="n">
        <v>426330.03125</v>
      </c>
      <c r="G8438" s="1" t="n">
        <v>2259.11303710938</v>
      </c>
    </row>
    <row r="8439" customFormat="false" ht="12.5" hidden="false" customHeight="false" outlineLevel="0" collapsed="false">
      <c r="A8439" s="1" t="s">
        <v>121</v>
      </c>
      <c r="B8439" s="1" t="n">
        <v>88</v>
      </c>
      <c r="C8439" s="1" t="n">
        <v>194405.484375</v>
      </c>
      <c r="D8439" s="1" t="n">
        <v>37094.4296875</v>
      </c>
      <c r="E8439" s="1" t="n">
        <v>82465.75</v>
      </c>
      <c r="F8439" s="1" t="n">
        <v>477457.28125</v>
      </c>
      <c r="G8439" s="1" t="n">
        <v>4436.88916015625</v>
      </c>
    </row>
    <row r="8440" customFormat="false" ht="12.5" hidden="false" customHeight="false" outlineLevel="0" collapsed="false">
      <c r="A8440" s="1" t="s">
        <v>122</v>
      </c>
      <c r="B8440" s="1" t="n">
        <v>88</v>
      </c>
      <c r="C8440" s="1" t="n">
        <v>1125189.75</v>
      </c>
      <c r="D8440" s="1" t="n">
        <v>165337.84375</v>
      </c>
      <c r="E8440" s="1" t="n">
        <v>119964.8359375</v>
      </c>
      <c r="F8440" s="1" t="n">
        <v>678890.875</v>
      </c>
      <c r="G8440" s="1" t="n">
        <v>4213.4169921875</v>
      </c>
    </row>
    <row r="8441" customFormat="false" ht="12.5" hidden="false" customHeight="false" outlineLevel="0" collapsed="false">
      <c r="A8441" s="1" t="s">
        <v>123</v>
      </c>
      <c r="B8441" s="1" t="n">
        <v>88</v>
      </c>
      <c r="C8441" s="1" t="n">
        <v>1059451.875</v>
      </c>
      <c r="D8441" s="1" t="n">
        <v>160829.9375</v>
      </c>
      <c r="E8441" s="1" t="n">
        <v>115069.6640625</v>
      </c>
      <c r="F8441" s="1" t="n">
        <v>666177.4375</v>
      </c>
      <c r="G8441" s="1" t="n">
        <v>4338.9736328125</v>
      </c>
    </row>
    <row r="8442" customFormat="false" ht="12.5" hidden="false" customHeight="false" outlineLevel="0" collapsed="false">
      <c r="A8442" s="1" t="s">
        <v>124</v>
      </c>
      <c r="B8442" s="1" t="n">
        <v>88</v>
      </c>
      <c r="C8442" s="1" t="n">
        <v>937280.125</v>
      </c>
      <c r="D8442" s="1" t="n">
        <v>149325.546875</v>
      </c>
      <c r="E8442" s="1" t="n">
        <v>91440.7109375</v>
      </c>
      <c r="F8442" s="1" t="n">
        <v>570289.6875</v>
      </c>
      <c r="G8442" s="1" t="n">
        <v>2133.2958984375</v>
      </c>
    </row>
    <row r="8443" customFormat="false" ht="12.5" hidden="false" customHeight="false" outlineLevel="0" collapsed="false">
      <c r="A8443" s="1" t="s">
        <v>165</v>
      </c>
      <c r="B8443" s="1" t="n">
        <v>88</v>
      </c>
      <c r="C8443" s="1" t="n">
        <v>6373.74609375</v>
      </c>
      <c r="D8443" s="1" t="n">
        <v>2221.10229492188</v>
      </c>
      <c r="E8443" s="1" t="n">
        <v>2166.30297851563</v>
      </c>
      <c r="F8443" s="1" t="n">
        <v>3262.15698242188</v>
      </c>
      <c r="G8443" s="1" t="n">
        <v>2286.97387695313</v>
      </c>
    </row>
    <row r="8444" customFormat="false" ht="12.5" hidden="false" customHeight="false" outlineLevel="0" collapsed="false">
      <c r="A8444" s="1" t="s">
        <v>166</v>
      </c>
      <c r="B8444" s="1" t="n">
        <v>88</v>
      </c>
      <c r="C8444" s="1" t="n">
        <v>64153.19921875</v>
      </c>
      <c r="D8444" s="1" t="n">
        <v>13007.056640625</v>
      </c>
      <c r="E8444" s="1" t="n">
        <v>10597.021484375</v>
      </c>
      <c r="F8444" s="1" t="n">
        <v>14858.7568359375</v>
      </c>
      <c r="G8444" s="1" t="n">
        <v>8182.89306640625</v>
      </c>
    </row>
    <row r="8445" customFormat="false" ht="12.5" hidden="false" customHeight="false" outlineLevel="0" collapsed="false">
      <c r="A8445" s="1" t="s">
        <v>167</v>
      </c>
      <c r="B8445" s="1" t="n">
        <v>88</v>
      </c>
      <c r="C8445" s="1" t="n">
        <v>20975.09765625</v>
      </c>
      <c r="D8445" s="1" t="n">
        <v>4187.75390625</v>
      </c>
      <c r="E8445" s="1" t="n">
        <v>3136.0712890625</v>
      </c>
      <c r="F8445" s="1" t="n">
        <v>4721.9462890625</v>
      </c>
      <c r="G8445" s="1" t="n">
        <v>5823.86328125</v>
      </c>
    </row>
    <row r="8446" customFormat="false" ht="12.5" hidden="false" customHeight="false" outlineLevel="0" collapsed="false">
      <c r="A8446" s="1" t="s">
        <v>125</v>
      </c>
      <c r="B8446" s="1" t="n">
        <v>88</v>
      </c>
      <c r="C8446" s="1" t="n">
        <v>954995.5625</v>
      </c>
      <c r="D8446" s="1" t="n">
        <v>170283.59375</v>
      </c>
      <c r="E8446" s="1" t="n">
        <v>80673.0234375</v>
      </c>
      <c r="F8446" s="1" t="n">
        <v>556064.375</v>
      </c>
      <c r="G8446" s="1" t="n">
        <v>2417.8173828125</v>
      </c>
    </row>
    <row r="8447" customFormat="false" ht="12.5" hidden="false" customHeight="false" outlineLevel="0" collapsed="false">
      <c r="A8447" s="1" t="s">
        <v>126</v>
      </c>
      <c r="B8447" s="1" t="n">
        <v>88</v>
      </c>
      <c r="C8447" s="1" t="n">
        <v>792092.25</v>
      </c>
      <c r="D8447" s="1" t="n">
        <v>136973.71875</v>
      </c>
      <c r="E8447" s="1" t="n">
        <v>69086.1015625</v>
      </c>
      <c r="F8447" s="1" t="n">
        <v>455802.25</v>
      </c>
      <c r="G8447" s="1" t="n">
        <v>2367.98315429688</v>
      </c>
    </row>
    <row r="8448" customFormat="false" ht="12.5" hidden="false" customHeight="false" outlineLevel="0" collapsed="false">
      <c r="A8448" s="1" t="s">
        <v>127</v>
      </c>
      <c r="B8448" s="1" t="n">
        <v>88</v>
      </c>
      <c r="C8448" s="1" t="n">
        <v>758858.625</v>
      </c>
      <c r="D8448" s="1" t="n">
        <v>124410.453125</v>
      </c>
      <c r="E8448" s="1" t="n">
        <v>100220.984375</v>
      </c>
      <c r="F8448" s="1" t="n">
        <v>614357.5</v>
      </c>
      <c r="G8448" s="1" t="n">
        <v>4234.689453125</v>
      </c>
    </row>
    <row r="8449" customFormat="false" ht="12.5" hidden="false" customHeight="false" outlineLevel="0" collapsed="false">
      <c r="A8449" s="1" t="s">
        <v>128</v>
      </c>
      <c r="B8449" s="1" t="n">
        <v>88</v>
      </c>
      <c r="C8449" s="1" t="n">
        <v>1146074.375</v>
      </c>
      <c r="D8449" s="1" t="n">
        <v>171841.796875</v>
      </c>
      <c r="E8449" s="1" t="n">
        <v>110496.6953125</v>
      </c>
      <c r="F8449" s="1" t="n">
        <v>653027.9375</v>
      </c>
      <c r="G8449" s="1" t="n">
        <v>3945.41674804688</v>
      </c>
    </row>
    <row r="8450" customFormat="false" ht="12.5" hidden="false" customHeight="false" outlineLevel="0" collapsed="false">
      <c r="A8450" s="1" t="s">
        <v>129</v>
      </c>
      <c r="B8450" s="1" t="n">
        <v>88</v>
      </c>
      <c r="C8450" s="1" t="n">
        <v>880210.6875</v>
      </c>
      <c r="D8450" s="1" t="n">
        <v>132888.921875</v>
      </c>
      <c r="E8450" s="1" t="n">
        <v>75212.2421875</v>
      </c>
      <c r="F8450" s="1" t="n">
        <v>454048.84375</v>
      </c>
      <c r="G8450" s="1" t="n">
        <v>2090.5537109375</v>
      </c>
    </row>
    <row r="8451" customFormat="false" ht="12.5" hidden="false" customHeight="false" outlineLevel="0" collapsed="false">
      <c r="A8451" s="1" t="s">
        <v>130</v>
      </c>
      <c r="B8451" s="1" t="n">
        <v>88</v>
      </c>
      <c r="C8451" s="1" t="n">
        <v>1030764.9375</v>
      </c>
      <c r="D8451" s="1" t="n">
        <v>154849.703125</v>
      </c>
      <c r="E8451" s="1" t="n">
        <v>89495.140625</v>
      </c>
      <c r="F8451" s="1" t="n">
        <v>538000.25</v>
      </c>
      <c r="G8451" s="1" t="n">
        <v>2676.15551757813</v>
      </c>
    </row>
    <row r="8452" customFormat="false" ht="12.5" hidden="false" customHeight="false" outlineLevel="0" collapsed="false">
      <c r="A8452" s="1" t="s">
        <v>131</v>
      </c>
      <c r="B8452" s="1" t="n">
        <v>88</v>
      </c>
      <c r="C8452" s="1" t="n">
        <v>985957.0625</v>
      </c>
      <c r="D8452" s="1" t="n">
        <v>148911.09375</v>
      </c>
      <c r="E8452" s="1" t="n">
        <v>117081.046875</v>
      </c>
      <c r="F8452" s="1" t="n">
        <v>691216.5625</v>
      </c>
      <c r="G8452" s="1" t="n">
        <v>4649.45703125</v>
      </c>
    </row>
    <row r="8453" customFormat="false" ht="12.5" hidden="false" customHeight="false" outlineLevel="0" collapsed="false">
      <c r="A8453" s="1" t="s">
        <v>132</v>
      </c>
      <c r="B8453" s="1" t="n">
        <v>88</v>
      </c>
      <c r="C8453" s="1" t="n">
        <v>928384.875</v>
      </c>
      <c r="D8453" s="1" t="n">
        <v>147421.5625</v>
      </c>
      <c r="E8453" s="1" t="n">
        <v>111011.4296875</v>
      </c>
      <c r="F8453" s="1" t="n">
        <v>670714.25</v>
      </c>
      <c r="G8453" s="1" t="n">
        <v>4772.95751953125</v>
      </c>
    </row>
    <row r="8454" customFormat="false" ht="12.5" hidden="false" customHeight="false" outlineLevel="0" collapsed="false">
      <c r="A8454" s="1" t="s">
        <v>133</v>
      </c>
      <c r="B8454" s="1" t="n">
        <v>88</v>
      </c>
      <c r="C8454" s="1" t="n">
        <v>855296.5625</v>
      </c>
      <c r="D8454" s="1" t="n">
        <v>143465.8125</v>
      </c>
      <c r="E8454" s="1" t="n">
        <v>97055.59375</v>
      </c>
      <c r="F8454" s="1" t="n">
        <v>626530.4375</v>
      </c>
      <c r="G8454" s="1" t="n">
        <v>4260.1982421875</v>
      </c>
    </row>
    <row r="8455" customFormat="false" ht="12.5" hidden="false" customHeight="false" outlineLevel="0" collapsed="false">
      <c r="A8455" s="1" t="s">
        <v>168</v>
      </c>
      <c r="B8455" s="1" t="n">
        <v>88</v>
      </c>
      <c r="C8455" s="1" t="n">
        <v>6010.22021484375</v>
      </c>
      <c r="D8455" s="1" t="n">
        <v>942.849609375</v>
      </c>
      <c r="E8455" s="1" t="n">
        <v>253.297790527344</v>
      </c>
      <c r="F8455" s="1" t="n">
        <v>1156.40112304688</v>
      </c>
      <c r="G8455" s="1" t="n">
        <v>749.420654296875</v>
      </c>
    </row>
    <row r="8456" customFormat="false" ht="12.5" hidden="false" customHeight="false" outlineLevel="0" collapsed="false">
      <c r="A8456" s="1" t="s">
        <v>169</v>
      </c>
      <c r="B8456" s="1" t="n">
        <v>88</v>
      </c>
      <c r="C8456" s="1" t="n">
        <v>14370.2626953125</v>
      </c>
      <c r="D8456" s="1" t="n">
        <v>2131.24609375</v>
      </c>
      <c r="E8456" s="1" t="n">
        <v>994.634582519531</v>
      </c>
      <c r="F8456" s="1" t="n">
        <v>3451.6162109375</v>
      </c>
      <c r="G8456" s="1" t="n">
        <v>3241.69848632813</v>
      </c>
    </row>
    <row r="8457" customFormat="false" ht="12.5" hidden="false" customHeight="false" outlineLevel="0" collapsed="false">
      <c r="A8457" s="1" t="s">
        <v>146</v>
      </c>
      <c r="B8457" s="1" t="n">
        <v>89</v>
      </c>
      <c r="C8457" s="1" t="n">
        <v>33349.875</v>
      </c>
      <c r="D8457" s="1" t="n">
        <v>4295.22998046875</v>
      </c>
      <c r="E8457" s="1" t="n">
        <v>2407.27319335938</v>
      </c>
      <c r="F8457" s="1" t="n">
        <v>2969.65991210938</v>
      </c>
      <c r="G8457" s="1" t="n">
        <v>949.99658203125</v>
      </c>
    </row>
    <row r="8458" customFormat="false" ht="12.5" hidden="false" customHeight="false" outlineLevel="0" collapsed="false">
      <c r="A8458" s="1" t="s">
        <v>43</v>
      </c>
      <c r="B8458" s="1" t="n">
        <v>89</v>
      </c>
      <c r="C8458" s="1" t="n">
        <v>153322.171875</v>
      </c>
      <c r="D8458" s="1" t="n">
        <v>20316.5</v>
      </c>
      <c r="E8458" s="1" t="n">
        <v>42100.47265625</v>
      </c>
      <c r="F8458" s="1" t="n">
        <v>329983.3125</v>
      </c>
      <c r="G8458" s="1" t="n">
        <v>1699.81372070313</v>
      </c>
    </row>
    <row r="8459" customFormat="false" ht="12.5" hidden="false" customHeight="false" outlineLevel="0" collapsed="false">
      <c r="A8459" s="1" t="s">
        <v>51</v>
      </c>
      <c r="B8459" s="1" t="n">
        <v>89</v>
      </c>
      <c r="C8459" s="1" t="n">
        <v>104362.125</v>
      </c>
      <c r="D8459" s="1" t="n">
        <v>18581.234375</v>
      </c>
      <c r="E8459" s="1" t="n">
        <v>35804.26171875</v>
      </c>
      <c r="F8459" s="1" t="n">
        <v>274223.125</v>
      </c>
      <c r="G8459" s="1" t="n">
        <v>981.843811035156</v>
      </c>
    </row>
    <row r="8460" customFormat="false" ht="12.5" hidden="false" customHeight="false" outlineLevel="0" collapsed="false">
      <c r="A8460" s="1" t="s">
        <v>52</v>
      </c>
      <c r="B8460" s="1" t="n">
        <v>89</v>
      </c>
      <c r="C8460" s="1" t="n">
        <v>198636.4375</v>
      </c>
      <c r="D8460" s="1" t="n">
        <v>32950.1171875</v>
      </c>
      <c r="E8460" s="1" t="n">
        <v>59362.734375</v>
      </c>
      <c r="F8460" s="1" t="n">
        <v>414224.65625</v>
      </c>
      <c r="G8460" s="1" t="n">
        <v>2010.82336425781</v>
      </c>
    </row>
    <row r="8461" customFormat="false" ht="12.5" hidden="false" customHeight="false" outlineLevel="0" collapsed="false">
      <c r="A8461" s="1" t="s">
        <v>53</v>
      </c>
      <c r="B8461" s="1" t="n">
        <v>89</v>
      </c>
      <c r="C8461" s="1" t="n">
        <v>185822.828125</v>
      </c>
      <c r="D8461" s="1" t="n">
        <v>30390.83203125</v>
      </c>
      <c r="E8461" s="1" t="n">
        <v>63584.20703125</v>
      </c>
      <c r="F8461" s="1" t="n">
        <v>429229.21875</v>
      </c>
      <c r="G8461" s="1" t="n">
        <v>2190.44287109375</v>
      </c>
    </row>
    <row r="8462" customFormat="false" ht="12.5" hidden="false" customHeight="false" outlineLevel="0" collapsed="false">
      <c r="A8462" s="1" t="s">
        <v>55</v>
      </c>
      <c r="B8462" s="1" t="n">
        <v>89</v>
      </c>
      <c r="C8462" s="1" t="n">
        <v>388473.15625</v>
      </c>
      <c r="D8462" s="1" t="n">
        <v>59609.9921875</v>
      </c>
      <c r="E8462" s="1" t="n">
        <v>46335.72265625</v>
      </c>
      <c r="F8462" s="1" t="n">
        <v>313778.46875</v>
      </c>
      <c r="G8462" s="1" t="n">
        <v>1056.39794921875</v>
      </c>
    </row>
    <row r="8463" customFormat="false" ht="12.5" hidden="false" customHeight="false" outlineLevel="0" collapsed="false">
      <c r="A8463" s="1" t="s">
        <v>56</v>
      </c>
      <c r="B8463" s="1" t="n">
        <v>89</v>
      </c>
      <c r="C8463" s="1" t="n">
        <v>514055.65625</v>
      </c>
      <c r="D8463" s="1" t="n">
        <v>77940.2421875</v>
      </c>
      <c r="E8463" s="1" t="n">
        <v>52014.3828125</v>
      </c>
      <c r="F8463" s="1" t="n">
        <v>345292.6875</v>
      </c>
      <c r="G8463" s="1" t="n">
        <v>1669.84716796875</v>
      </c>
    </row>
    <row r="8464" customFormat="false" ht="12.5" hidden="false" customHeight="false" outlineLevel="0" collapsed="false">
      <c r="A8464" s="1" t="s">
        <v>57</v>
      </c>
      <c r="B8464" s="1" t="n">
        <v>89</v>
      </c>
      <c r="C8464" s="1" t="n">
        <v>990624.8125</v>
      </c>
      <c r="D8464" s="1" t="n">
        <v>142344.03125</v>
      </c>
      <c r="E8464" s="1" t="n">
        <v>79618.640625</v>
      </c>
      <c r="F8464" s="1" t="n">
        <v>511428.0625</v>
      </c>
      <c r="G8464" s="1" t="n">
        <v>3275.26904296875</v>
      </c>
    </row>
    <row r="8465" customFormat="false" ht="12.5" hidden="false" customHeight="false" outlineLevel="0" collapsed="false">
      <c r="A8465" s="1" t="s">
        <v>60</v>
      </c>
      <c r="B8465" s="1" t="n">
        <v>89</v>
      </c>
      <c r="C8465" s="1" t="n">
        <v>992023.125</v>
      </c>
      <c r="D8465" s="1" t="n">
        <v>148359.234375</v>
      </c>
      <c r="E8465" s="1" t="n">
        <v>74717.7421875</v>
      </c>
      <c r="F8465" s="1" t="n">
        <v>494431.53125</v>
      </c>
      <c r="G8465" s="1" t="n">
        <v>2716.41674804688</v>
      </c>
    </row>
    <row r="8466" customFormat="false" ht="12.5" hidden="false" customHeight="false" outlineLevel="0" collapsed="false">
      <c r="A8466" s="1" t="s">
        <v>61</v>
      </c>
      <c r="B8466" s="1" t="n">
        <v>89</v>
      </c>
      <c r="C8466" s="1" t="n">
        <v>844529.8125</v>
      </c>
      <c r="D8466" s="1" t="n">
        <v>132647.046875</v>
      </c>
      <c r="E8466" s="1" t="n">
        <v>63088.89453125</v>
      </c>
      <c r="F8466" s="1" t="n">
        <v>422113.75</v>
      </c>
      <c r="G8466" s="1" t="n">
        <v>2901.56665039063</v>
      </c>
    </row>
    <row r="8467" customFormat="false" ht="12.5" hidden="false" customHeight="false" outlineLevel="0" collapsed="false">
      <c r="A8467" s="1" t="s">
        <v>147</v>
      </c>
      <c r="B8467" s="1" t="n">
        <v>89</v>
      </c>
      <c r="C8467" s="1" t="n">
        <v>0</v>
      </c>
      <c r="D8467" s="1" t="n">
        <v>0</v>
      </c>
      <c r="E8467" s="1" t="n">
        <v>0</v>
      </c>
      <c r="F8467" s="1" t="n">
        <v>0</v>
      </c>
      <c r="G8467" s="1" t="n">
        <v>0</v>
      </c>
    </row>
    <row r="8468" customFormat="false" ht="12.5" hidden="false" customHeight="false" outlineLevel="0" collapsed="false">
      <c r="A8468" s="1" t="s">
        <v>148</v>
      </c>
      <c r="B8468" s="1" t="n">
        <v>89</v>
      </c>
      <c r="C8468" s="1" t="n">
        <v>0</v>
      </c>
      <c r="D8468" s="1" t="n">
        <v>0</v>
      </c>
      <c r="E8468" s="1" t="n">
        <v>0</v>
      </c>
      <c r="F8468" s="1" t="n">
        <v>94.5430297851563</v>
      </c>
      <c r="G8468" s="1" t="n">
        <v>263.933349609375</v>
      </c>
    </row>
    <row r="8469" customFormat="false" ht="12.5" hidden="false" customHeight="false" outlineLevel="0" collapsed="false">
      <c r="A8469" s="1" t="s">
        <v>149</v>
      </c>
      <c r="B8469" s="1" t="n">
        <v>89</v>
      </c>
      <c r="C8469" s="1" t="n">
        <v>0</v>
      </c>
      <c r="D8469" s="1" t="n">
        <v>0</v>
      </c>
      <c r="E8469" s="1" t="n">
        <v>0</v>
      </c>
      <c r="F8469" s="1" t="n">
        <v>0</v>
      </c>
      <c r="G8469" s="1" t="n">
        <v>163.854446411133</v>
      </c>
    </row>
    <row r="8470" customFormat="false" ht="12.5" hidden="false" customHeight="false" outlineLevel="0" collapsed="false">
      <c r="A8470" s="1" t="s">
        <v>62</v>
      </c>
      <c r="B8470" s="1" t="n">
        <v>89</v>
      </c>
      <c r="C8470" s="1" t="n">
        <v>178561.75</v>
      </c>
      <c r="D8470" s="1" t="n">
        <v>30413.595703125</v>
      </c>
      <c r="E8470" s="1" t="n">
        <v>55055.8125</v>
      </c>
      <c r="F8470" s="1" t="n">
        <v>404606.21875</v>
      </c>
      <c r="G8470" s="1" t="n">
        <v>2462.17602539063</v>
      </c>
    </row>
    <row r="8471" customFormat="false" ht="12.5" hidden="false" customHeight="false" outlineLevel="0" collapsed="false">
      <c r="A8471" s="1" t="s">
        <v>64</v>
      </c>
      <c r="B8471" s="1" t="n">
        <v>89</v>
      </c>
      <c r="C8471" s="1" t="n">
        <v>106554.828125</v>
      </c>
      <c r="D8471" s="1" t="n">
        <v>19914.12890625</v>
      </c>
      <c r="E8471" s="1" t="n">
        <v>41413.8515625</v>
      </c>
      <c r="F8471" s="1" t="n">
        <v>294691.375</v>
      </c>
      <c r="G8471" s="1" t="n">
        <v>1237.75439453125</v>
      </c>
    </row>
    <row r="8472" customFormat="false" ht="12.5" hidden="false" customHeight="false" outlineLevel="0" collapsed="false">
      <c r="A8472" s="1" t="s">
        <v>65</v>
      </c>
      <c r="B8472" s="1" t="n">
        <v>89</v>
      </c>
      <c r="C8472" s="1" t="n">
        <v>214036.640625</v>
      </c>
      <c r="D8472" s="1" t="n">
        <v>36753.73046875</v>
      </c>
      <c r="E8472" s="1" t="n">
        <v>67516.1796875</v>
      </c>
      <c r="F8472" s="1" t="n">
        <v>442552.375</v>
      </c>
      <c r="G8472" s="1" t="n">
        <v>8725.3984375</v>
      </c>
    </row>
    <row r="8473" customFormat="false" ht="12.5" hidden="false" customHeight="false" outlineLevel="0" collapsed="false">
      <c r="A8473" s="1" t="s">
        <v>66</v>
      </c>
      <c r="B8473" s="1" t="n">
        <v>89</v>
      </c>
      <c r="C8473" s="1" t="n">
        <v>501761.125</v>
      </c>
      <c r="D8473" s="1" t="n">
        <v>79320.515625</v>
      </c>
      <c r="E8473" s="1" t="n">
        <v>91211.0703125</v>
      </c>
      <c r="F8473" s="1" t="n">
        <v>595687.5</v>
      </c>
      <c r="G8473" s="1" t="n">
        <v>3002.25146484375</v>
      </c>
    </row>
    <row r="8474" customFormat="false" ht="12.5" hidden="false" customHeight="false" outlineLevel="0" collapsed="false">
      <c r="A8474" s="1" t="s">
        <v>68</v>
      </c>
      <c r="B8474" s="1" t="n">
        <v>89</v>
      </c>
      <c r="C8474" s="1" t="n">
        <v>312257</v>
      </c>
      <c r="D8474" s="1" t="n">
        <v>50622.6328125</v>
      </c>
      <c r="E8474" s="1" t="n">
        <v>66071.5078125</v>
      </c>
      <c r="F8474" s="1" t="n">
        <v>429437.15625</v>
      </c>
      <c r="G8474" s="1" t="n">
        <v>2053.35913085938</v>
      </c>
    </row>
    <row r="8475" customFormat="false" ht="12.5" hidden="false" customHeight="false" outlineLevel="0" collapsed="false">
      <c r="A8475" s="1" t="s">
        <v>69</v>
      </c>
      <c r="B8475" s="1" t="n">
        <v>89</v>
      </c>
      <c r="C8475" s="1" t="n">
        <v>329315.21875</v>
      </c>
      <c r="D8475" s="1" t="n">
        <v>53239.74609375</v>
      </c>
      <c r="E8475" s="1" t="n">
        <v>74867.859375</v>
      </c>
      <c r="F8475" s="1" t="n">
        <v>486752.96875</v>
      </c>
      <c r="G8475" s="1" t="n">
        <v>2426.91333007813</v>
      </c>
    </row>
    <row r="8476" customFormat="false" ht="12.5" hidden="false" customHeight="false" outlineLevel="0" collapsed="false">
      <c r="A8476" s="1" t="s">
        <v>70</v>
      </c>
      <c r="B8476" s="1" t="n">
        <v>89</v>
      </c>
      <c r="C8476" s="1" t="n">
        <v>903937.1875</v>
      </c>
      <c r="D8476" s="1" t="n">
        <v>124817.46875</v>
      </c>
      <c r="E8476" s="1" t="n">
        <v>85241.8984375</v>
      </c>
      <c r="F8476" s="1" t="n">
        <v>512712</v>
      </c>
      <c r="G8476" s="1" t="n">
        <v>3532.13110351563</v>
      </c>
    </row>
    <row r="8477" customFormat="false" ht="12.5" hidden="false" customHeight="false" outlineLevel="0" collapsed="false">
      <c r="A8477" s="1" t="s">
        <v>72</v>
      </c>
      <c r="B8477" s="1" t="n">
        <v>89</v>
      </c>
      <c r="C8477" s="1" t="n">
        <v>843077.375</v>
      </c>
      <c r="D8477" s="1" t="n">
        <v>120206.4453125</v>
      </c>
      <c r="E8477" s="1" t="n">
        <v>72919.34375</v>
      </c>
      <c r="F8477" s="1" t="n">
        <v>454453.96875</v>
      </c>
      <c r="G8477" s="1" t="n">
        <v>2505.9814453125</v>
      </c>
    </row>
    <row r="8478" customFormat="false" ht="12.5" hidden="false" customHeight="false" outlineLevel="0" collapsed="false">
      <c r="A8478" s="1" t="s">
        <v>73</v>
      </c>
      <c r="B8478" s="1" t="n">
        <v>89</v>
      </c>
      <c r="C8478" s="1" t="n">
        <v>780769.5</v>
      </c>
      <c r="D8478" s="1" t="n">
        <v>118515.7734375</v>
      </c>
      <c r="E8478" s="1" t="n">
        <v>68803.6328125</v>
      </c>
      <c r="F8478" s="1" t="n">
        <v>438277.3125</v>
      </c>
      <c r="G8478" s="1" t="n">
        <v>2984.75244140625</v>
      </c>
    </row>
    <row r="8479" customFormat="false" ht="12.5" hidden="false" customHeight="false" outlineLevel="0" collapsed="false">
      <c r="A8479" s="1" t="s">
        <v>150</v>
      </c>
      <c r="B8479" s="1" t="n">
        <v>89</v>
      </c>
      <c r="C8479" s="1" t="n">
        <v>0</v>
      </c>
      <c r="D8479" s="1" t="n">
        <v>0</v>
      </c>
      <c r="E8479" s="1" t="n">
        <v>0</v>
      </c>
      <c r="F8479" s="1" t="n">
        <v>395.076171875</v>
      </c>
      <c r="G8479" s="1" t="n">
        <v>0</v>
      </c>
    </row>
    <row r="8480" customFormat="false" ht="12.5" hidden="false" customHeight="false" outlineLevel="0" collapsed="false">
      <c r="A8480" s="1" t="s">
        <v>151</v>
      </c>
      <c r="B8480" s="1" t="n">
        <v>89</v>
      </c>
      <c r="C8480" s="1" t="n">
        <v>0</v>
      </c>
      <c r="D8480" s="1" t="n">
        <v>0</v>
      </c>
      <c r="E8480" s="1" t="n">
        <v>0</v>
      </c>
      <c r="F8480" s="1" t="n">
        <v>0</v>
      </c>
      <c r="G8480" s="1" t="n">
        <v>0</v>
      </c>
    </row>
    <row r="8481" customFormat="false" ht="12.5" hidden="false" customHeight="false" outlineLevel="0" collapsed="false">
      <c r="A8481" s="1" t="s">
        <v>152</v>
      </c>
      <c r="B8481" s="1" t="n">
        <v>89</v>
      </c>
      <c r="C8481" s="1" t="n">
        <v>0</v>
      </c>
      <c r="D8481" s="1" t="n">
        <v>410.892242431641</v>
      </c>
      <c r="E8481" s="1" t="n">
        <v>216.809341430664</v>
      </c>
      <c r="F8481" s="1" t="n">
        <v>479.342498779297</v>
      </c>
      <c r="G8481" s="1" t="n">
        <v>285.188323974609</v>
      </c>
    </row>
    <row r="8482" customFormat="false" ht="12.5" hidden="false" customHeight="false" outlineLevel="0" collapsed="false">
      <c r="A8482" s="1" t="s">
        <v>74</v>
      </c>
      <c r="B8482" s="1" t="n">
        <v>89</v>
      </c>
      <c r="C8482" s="1" t="n">
        <v>194146.65625</v>
      </c>
      <c r="D8482" s="1" t="n">
        <v>37221.71484375</v>
      </c>
      <c r="E8482" s="1" t="n">
        <v>63793.74609375</v>
      </c>
      <c r="F8482" s="1" t="n">
        <v>440824.59375</v>
      </c>
      <c r="G8482" s="1" t="n">
        <v>7705.3955078125</v>
      </c>
    </row>
    <row r="8483" customFormat="false" ht="12.5" hidden="false" customHeight="false" outlineLevel="0" collapsed="false">
      <c r="A8483" s="1" t="s">
        <v>76</v>
      </c>
      <c r="B8483" s="1" t="n">
        <v>89</v>
      </c>
      <c r="C8483" s="1" t="n">
        <v>119151.234375</v>
      </c>
      <c r="D8483" s="1" t="n">
        <v>22375.919921875</v>
      </c>
      <c r="E8483" s="1" t="n">
        <v>47043.05078125</v>
      </c>
      <c r="F8483" s="1" t="n">
        <v>312276.65625</v>
      </c>
      <c r="G8483" s="1" t="n">
        <v>1787.67919921875</v>
      </c>
    </row>
    <row r="8484" customFormat="false" ht="12.5" hidden="false" customHeight="false" outlineLevel="0" collapsed="false">
      <c r="A8484" s="1" t="s">
        <v>77</v>
      </c>
      <c r="B8484" s="1" t="n">
        <v>89</v>
      </c>
      <c r="C8484" s="1" t="n">
        <v>204708.09375</v>
      </c>
      <c r="D8484" s="1" t="n">
        <v>41740.40625</v>
      </c>
      <c r="E8484" s="1" t="n">
        <v>70432</v>
      </c>
      <c r="F8484" s="1" t="n">
        <v>435856.625</v>
      </c>
      <c r="G8484" s="1" t="n">
        <v>2803.28100585938</v>
      </c>
    </row>
    <row r="8485" customFormat="false" ht="12.5" hidden="false" customHeight="false" outlineLevel="0" collapsed="false">
      <c r="A8485" s="1" t="s">
        <v>78</v>
      </c>
      <c r="B8485" s="1" t="n">
        <v>89</v>
      </c>
      <c r="C8485" s="1" t="n">
        <v>736091.6875</v>
      </c>
      <c r="D8485" s="1" t="n">
        <v>106024.4453125</v>
      </c>
      <c r="E8485" s="1" t="n">
        <v>79805.4921875</v>
      </c>
      <c r="F8485" s="1" t="n">
        <v>478283.09375</v>
      </c>
      <c r="G8485" s="1" t="n">
        <v>2780.078125</v>
      </c>
    </row>
    <row r="8486" customFormat="false" ht="12.5" hidden="false" customHeight="false" outlineLevel="0" collapsed="false">
      <c r="A8486" s="1" t="s">
        <v>80</v>
      </c>
      <c r="B8486" s="1" t="n">
        <v>89</v>
      </c>
      <c r="C8486" s="1" t="n">
        <v>601219.625</v>
      </c>
      <c r="D8486" s="1" t="n">
        <v>85560.21875</v>
      </c>
      <c r="E8486" s="1" t="n">
        <v>54191.65625</v>
      </c>
      <c r="F8486" s="1" t="n">
        <v>325846.34375</v>
      </c>
      <c r="G8486" s="1" t="n">
        <v>1712.69665527344</v>
      </c>
    </row>
    <row r="8487" customFormat="false" ht="12.5" hidden="false" customHeight="false" outlineLevel="0" collapsed="false">
      <c r="A8487" s="1" t="s">
        <v>81</v>
      </c>
      <c r="B8487" s="1" t="n">
        <v>89</v>
      </c>
      <c r="C8487" s="1" t="n">
        <v>738779.0625</v>
      </c>
      <c r="D8487" s="1" t="n">
        <v>104483.421875</v>
      </c>
      <c r="E8487" s="1" t="n">
        <v>65471.8125</v>
      </c>
      <c r="F8487" s="1" t="n">
        <v>388152.59375</v>
      </c>
      <c r="G8487" s="1" t="n">
        <v>2651.34887695313</v>
      </c>
    </row>
    <row r="8488" customFormat="false" ht="12.5" hidden="false" customHeight="false" outlineLevel="0" collapsed="false">
      <c r="A8488" s="1" t="s">
        <v>82</v>
      </c>
      <c r="B8488" s="1" t="n">
        <v>89</v>
      </c>
      <c r="C8488" s="1" t="n">
        <v>783064.1875</v>
      </c>
      <c r="D8488" s="1" t="n">
        <v>108852.3046875</v>
      </c>
      <c r="E8488" s="1" t="n">
        <v>86662.9921875</v>
      </c>
      <c r="F8488" s="1" t="n">
        <v>503996.21875</v>
      </c>
      <c r="G8488" s="1" t="n">
        <v>3564.52197265625</v>
      </c>
    </row>
    <row r="8489" customFormat="false" ht="12.5" hidden="false" customHeight="false" outlineLevel="0" collapsed="false">
      <c r="A8489" s="1" t="s">
        <v>84</v>
      </c>
      <c r="B8489" s="1" t="n">
        <v>89</v>
      </c>
      <c r="C8489" s="1" t="n">
        <v>819985.5625</v>
      </c>
      <c r="D8489" s="1" t="n">
        <v>120563.203125</v>
      </c>
      <c r="E8489" s="1" t="n">
        <v>75967</v>
      </c>
      <c r="F8489" s="1" t="n">
        <v>449850.96875</v>
      </c>
      <c r="G8489" s="1" t="n">
        <v>2434.97802734375</v>
      </c>
    </row>
    <row r="8490" customFormat="false" ht="12.5" hidden="false" customHeight="false" outlineLevel="0" collapsed="false">
      <c r="A8490" s="1" t="s">
        <v>85</v>
      </c>
      <c r="B8490" s="1" t="n">
        <v>89</v>
      </c>
      <c r="C8490" s="1" t="n">
        <v>810359.125</v>
      </c>
      <c r="D8490" s="1" t="n">
        <v>121328.6484375</v>
      </c>
      <c r="E8490" s="1" t="n">
        <v>72625.1484375</v>
      </c>
      <c r="F8490" s="1" t="n">
        <v>451388.125</v>
      </c>
      <c r="G8490" s="1" t="n">
        <v>2794.177734375</v>
      </c>
    </row>
    <row r="8491" customFormat="false" ht="12.5" hidden="false" customHeight="false" outlineLevel="0" collapsed="false">
      <c r="A8491" s="1" t="s">
        <v>153</v>
      </c>
      <c r="B8491" s="1" t="n">
        <v>89</v>
      </c>
      <c r="C8491" s="1" t="n">
        <v>0</v>
      </c>
      <c r="D8491" s="1" t="n">
        <v>225.832504272461</v>
      </c>
      <c r="E8491" s="1" t="n">
        <v>183.195739746094</v>
      </c>
      <c r="F8491" s="1" t="n">
        <v>564.502807617188</v>
      </c>
      <c r="G8491" s="1" t="n">
        <v>229.778991699219</v>
      </c>
    </row>
    <row r="8492" customFormat="false" ht="12.5" hidden="false" customHeight="false" outlineLevel="0" collapsed="false">
      <c r="A8492" s="1" t="s">
        <v>154</v>
      </c>
      <c r="B8492" s="1" t="n">
        <v>89</v>
      </c>
      <c r="C8492" s="1" t="n">
        <v>0</v>
      </c>
      <c r="D8492" s="1" t="n">
        <v>0</v>
      </c>
      <c r="E8492" s="1" t="n">
        <v>0</v>
      </c>
      <c r="F8492" s="1" t="n">
        <v>428.086700439453</v>
      </c>
      <c r="G8492" s="1" t="n">
        <v>0</v>
      </c>
    </row>
    <row r="8493" customFormat="false" ht="12.5" hidden="false" customHeight="false" outlineLevel="0" collapsed="false">
      <c r="A8493" s="1" t="s">
        <v>155</v>
      </c>
      <c r="B8493" s="1" t="n">
        <v>89</v>
      </c>
      <c r="C8493" s="1" t="n">
        <v>24916.099609375</v>
      </c>
      <c r="D8493" s="1" t="n">
        <v>5555.2431640625</v>
      </c>
      <c r="E8493" s="1" t="n">
        <v>4451.3818359375</v>
      </c>
      <c r="F8493" s="1" t="n">
        <v>6173.0673828125</v>
      </c>
      <c r="G8493" s="1" t="n">
        <v>4052.19677734375</v>
      </c>
    </row>
    <row r="8494" customFormat="false" ht="12.5" hidden="false" customHeight="false" outlineLevel="0" collapsed="false">
      <c r="A8494" s="1" t="s">
        <v>86</v>
      </c>
      <c r="B8494" s="1" t="n">
        <v>89</v>
      </c>
      <c r="C8494" s="1" t="n">
        <v>1000775.3125</v>
      </c>
      <c r="D8494" s="1" t="n">
        <v>158118.921875</v>
      </c>
      <c r="E8494" s="1" t="n">
        <v>72129.859375</v>
      </c>
      <c r="F8494" s="1" t="n">
        <v>476998</v>
      </c>
      <c r="G8494" s="1" t="n">
        <v>1894.08251953125</v>
      </c>
    </row>
    <row r="8495" customFormat="false" ht="12.5" hidden="false" customHeight="false" outlineLevel="0" collapsed="false">
      <c r="A8495" s="1" t="s">
        <v>88</v>
      </c>
      <c r="B8495" s="1" t="n">
        <v>89</v>
      </c>
      <c r="C8495" s="1" t="n">
        <v>742994.875</v>
      </c>
      <c r="D8495" s="1" t="n">
        <v>113797.1875</v>
      </c>
      <c r="E8495" s="1" t="n">
        <v>55628.6015625</v>
      </c>
      <c r="F8495" s="1" t="n">
        <v>349616.4375</v>
      </c>
      <c r="G8495" s="1" t="n">
        <v>2093.76806640625</v>
      </c>
    </row>
    <row r="8496" customFormat="false" ht="12.5" hidden="false" customHeight="false" outlineLevel="0" collapsed="false">
      <c r="A8496" s="1" t="s">
        <v>89</v>
      </c>
      <c r="B8496" s="1" t="n">
        <v>89</v>
      </c>
      <c r="C8496" s="1" t="n">
        <v>939058.25</v>
      </c>
      <c r="D8496" s="1" t="n">
        <v>135881.09375</v>
      </c>
      <c r="E8496" s="1" t="n">
        <v>79917.6796875</v>
      </c>
      <c r="F8496" s="1" t="n">
        <v>467818.21875</v>
      </c>
      <c r="G8496" s="1" t="n">
        <v>2993.51635742188</v>
      </c>
    </row>
    <row r="8497" customFormat="false" ht="12.5" hidden="false" customHeight="false" outlineLevel="0" collapsed="false">
      <c r="A8497" s="1" t="s">
        <v>90</v>
      </c>
      <c r="B8497" s="1" t="n">
        <v>89</v>
      </c>
      <c r="C8497" s="1" t="n">
        <v>638546.625</v>
      </c>
      <c r="D8497" s="1" t="n">
        <v>94963.984375</v>
      </c>
      <c r="E8497" s="1" t="n">
        <v>91128.765625</v>
      </c>
      <c r="F8497" s="1" t="n">
        <v>517045.28125</v>
      </c>
      <c r="G8497" s="1" t="n">
        <v>3330.34594726563</v>
      </c>
    </row>
    <row r="8498" customFormat="false" ht="12.5" hidden="false" customHeight="false" outlineLevel="0" collapsed="false">
      <c r="A8498" s="1" t="s">
        <v>92</v>
      </c>
      <c r="B8498" s="1" t="n">
        <v>89</v>
      </c>
      <c r="C8498" s="1" t="n">
        <v>135055.25</v>
      </c>
      <c r="D8498" s="1" t="n">
        <v>24606.94140625</v>
      </c>
      <c r="E8498" s="1" t="n">
        <v>63753.21484375</v>
      </c>
      <c r="F8498" s="1" t="n">
        <v>364798.5</v>
      </c>
      <c r="G8498" s="1" t="n">
        <v>1716.68505859375</v>
      </c>
    </row>
    <row r="8499" customFormat="false" ht="12.5" hidden="false" customHeight="false" outlineLevel="0" collapsed="false">
      <c r="A8499" s="1" t="s">
        <v>93</v>
      </c>
      <c r="B8499" s="1" t="n">
        <v>89</v>
      </c>
      <c r="C8499" s="1" t="n">
        <v>701074.9375</v>
      </c>
      <c r="D8499" s="1" t="n">
        <v>101962.015625</v>
      </c>
      <c r="E8499" s="1" t="n">
        <v>76746.5</v>
      </c>
      <c r="F8499" s="1" t="n">
        <v>423738.8125</v>
      </c>
      <c r="G8499" s="1" t="n">
        <v>2749.70947265625</v>
      </c>
    </row>
    <row r="8500" customFormat="false" ht="12.5" hidden="false" customHeight="false" outlineLevel="0" collapsed="false">
      <c r="A8500" s="1" t="s">
        <v>94</v>
      </c>
      <c r="B8500" s="1" t="n">
        <v>89</v>
      </c>
      <c r="C8500" s="1" t="n">
        <v>770101.125</v>
      </c>
      <c r="D8500" s="1" t="n">
        <v>110409.8515625</v>
      </c>
      <c r="E8500" s="1" t="n">
        <v>98729.8046875</v>
      </c>
      <c r="F8500" s="1" t="n">
        <v>549704</v>
      </c>
      <c r="G8500" s="1" t="n">
        <v>3301.56225585938</v>
      </c>
    </row>
    <row r="8501" customFormat="false" ht="12.5" hidden="false" customHeight="false" outlineLevel="0" collapsed="false">
      <c r="A8501" s="1" t="s">
        <v>96</v>
      </c>
      <c r="B8501" s="1" t="n">
        <v>89</v>
      </c>
      <c r="C8501" s="1" t="n">
        <v>681525.1875</v>
      </c>
      <c r="D8501" s="1" t="n">
        <v>100766.0234375</v>
      </c>
      <c r="E8501" s="1" t="n">
        <v>86827.3515625</v>
      </c>
      <c r="F8501" s="1" t="n">
        <v>497614.0625</v>
      </c>
      <c r="G8501" s="1" t="n">
        <v>3169.46484375</v>
      </c>
    </row>
    <row r="8502" customFormat="false" ht="12.5" hidden="false" customHeight="false" outlineLevel="0" collapsed="false">
      <c r="A8502" s="1" t="s">
        <v>97</v>
      </c>
      <c r="B8502" s="1" t="n">
        <v>89</v>
      </c>
      <c r="C8502" s="1" t="n">
        <v>723416.6875</v>
      </c>
      <c r="D8502" s="1" t="n">
        <v>111813.6328125</v>
      </c>
      <c r="E8502" s="1" t="n">
        <v>86073.21875</v>
      </c>
      <c r="F8502" s="1" t="n">
        <v>518141.40625</v>
      </c>
      <c r="G8502" s="1" t="n">
        <v>2711.05737304688</v>
      </c>
    </row>
    <row r="8503" customFormat="false" ht="12.5" hidden="false" customHeight="false" outlineLevel="0" collapsed="false">
      <c r="A8503" s="1" t="s">
        <v>156</v>
      </c>
      <c r="B8503" s="1" t="n">
        <v>89</v>
      </c>
      <c r="C8503" s="1" t="n">
        <v>11161.0693359375</v>
      </c>
      <c r="D8503" s="1" t="n">
        <v>3937.26196289063</v>
      </c>
      <c r="E8503" s="1" t="n">
        <v>3709.35693359375</v>
      </c>
      <c r="F8503" s="1" t="n">
        <v>5526.119140625</v>
      </c>
      <c r="G8503" s="1" t="n">
        <v>2266.02612304688</v>
      </c>
    </row>
    <row r="8504" customFormat="false" ht="12.5" hidden="false" customHeight="false" outlineLevel="0" collapsed="false">
      <c r="A8504" s="1" t="s">
        <v>157</v>
      </c>
      <c r="B8504" s="1" t="n">
        <v>89</v>
      </c>
      <c r="C8504" s="1" t="n">
        <v>4695.07421875</v>
      </c>
      <c r="D8504" s="1" t="n">
        <v>609.918395996094</v>
      </c>
      <c r="E8504" s="1" t="n">
        <v>410.463439941406</v>
      </c>
      <c r="F8504" s="1" t="n">
        <v>783.935241699219</v>
      </c>
      <c r="G8504" s="1" t="n">
        <v>94.8921585083008</v>
      </c>
    </row>
    <row r="8505" customFormat="false" ht="12.5" hidden="false" customHeight="false" outlineLevel="0" collapsed="false">
      <c r="A8505" s="1" t="s">
        <v>158</v>
      </c>
      <c r="B8505" s="1" t="n">
        <v>89</v>
      </c>
      <c r="C8505" s="1" t="n">
        <v>908.019165039063</v>
      </c>
      <c r="D8505" s="1" t="n">
        <v>572.61376953125</v>
      </c>
      <c r="E8505" s="1" t="n">
        <v>299.254486083984</v>
      </c>
      <c r="F8505" s="1" t="n">
        <v>394.476470947266</v>
      </c>
      <c r="G8505" s="1" t="n">
        <v>255.597213745117</v>
      </c>
    </row>
    <row r="8506" customFormat="false" ht="12.5" hidden="false" customHeight="false" outlineLevel="0" collapsed="false">
      <c r="A8506" s="1" t="s">
        <v>98</v>
      </c>
      <c r="B8506" s="1" t="n">
        <v>89</v>
      </c>
      <c r="C8506" s="1" t="n">
        <v>921897.0625</v>
      </c>
      <c r="D8506" s="1" t="n">
        <v>148135.5</v>
      </c>
      <c r="E8506" s="1" t="n">
        <v>77013.984375</v>
      </c>
      <c r="F8506" s="1" t="n">
        <v>496425.21875</v>
      </c>
      <c r="G8506" s="1" t="n">
        <v>2738.4052734375</v>
      </c>
    </row>
    <row r="8507" customFormat="false" ht="12.5" hidden="false" customHeight="false" outlineLevel="0" collapsed="false">
      <c r="A8507" s="1" t="s">
        <v>99</v>
      </c>
      <c r="B8507" s="1" t="n">
        <v>89</v>
      </c>
      <c r="C8507" s="1" t="n">
        <v>797636.4375</v>
      </c>
      <c r="D8507" s="1" t="n">
        <v>126747.03125</v>
      </c>
      <c r="E8507" s="1" t="n">
        <v>62513.58984375</v>
      </c>
      <c r="F8507" s="1" t="n">
        <v>377121.21875</v>
      </c>
      <c r="G8507" s="1" t="n">
        <v>2088.35668945313</v>
      </c>
    </row>
    <row r="8508" customFormat="false" ht="12.5" hidden="false" customHeight="false" outlineLevel="0" collapsed="false">
      <c r="A8508" s="1" t="s">
        <v>100</v>
      </c>
      <c r="B8508" s="1" t="n">
        <v>89</v>
      </c>
      <c r="C8508" s="1" t="n">
        <v>1118397.5</v>
      </c>
      <c r="D8508" s="1" t="n">
        <v>166008.375</v>
      </c>
      <c r="E8508" s="1" t="n">
        <v>100447.1953125</v>
      </c>
      <c r="F8508" s="1" t="n">
        <v>563129.1875</v>
      </c>
      <c r="G8508" s="1" t="n">
        <v>3398.62890625</v>
      </c>
    </row>
    <row r="8509" customFormat="false" ht="12.5" hidden="false" customHeight="false" outlineLevel="0" collapsed="false">
      <c r="A8509" s="1" t="s">
        <v>101</v>
      </c>
      <c r="B8509" s="1" t="n">
        <v>89</v>
      </c>
      <c r="C8509" s="1" t="n">
        <v>245126.546875</v>
      </c>
      <c r="D8509" s="1" t="n">
        <v>44805.36328125</v>
      </c>
      <c r="E8509" s="1" t="n">
        <v>97476.5390625</v>
      </c>
      <c r="F8509" s="1" t="n">
        <v>542546.625</v>
      </c>
      <c r="G8509" s="1" t="n">
        <v>2862.09106445313</v>
      </c>
    </row>
    <row r="8510" customFormat="false" ht="12.5" hidden="false" customHeight="false" outlineLevel="0" collapsed="false">
      <c r="A8510" s="1" t="s">
        <v>102</v>
      </c>
      <c r="B8510" s="1" t="n">
        <v>89</v>
      </c>
      <c r="C8510" s="1" t="n">
        <v>148856.625</v>
      </c>
      <c r="D8510" s="1" t="n">
        <v>28413.822265625</v>
      </c>
      <c r="E8510" s="1" t="n">
        <v>68020.1640625</v>
      </c>
      <c r="F8510" s="1" t="n">
        <v>375888.0625</v>
      </c>
      <c r="G8510" s="1" t="n">
        <v>2570.67700195313</v>
      </c>
    </row>
    <row r="8511" customFormat="false" ht="12.5" hidden="false" customHeight="false" outlineLevel="0" collapsed="false">
      <c r="A8511" s="1" t="s">
        <v>103</v>
      </c>
      <c r="B8511" s="1" t="n">
        <v>89</v>
      </c>
      <c r="C8511" s="1" t="n">
        <v>181726.140625</v>
      </c>
      <c r="D8511" s="1" t="n">
        <v>33658.2890625</v>
      </c>
      <c r="E8511" s="1" t="n">
        <v>78370.3984375</v>
      </c>
      <c r="F8511" s="1" t="n">
        <v>429393.1875</v>
      </c>
      <c r="G8511" s="1" t="n">
        <v>2366.59643554688</v>
      </c>
    </row>
    <row r="8512" customFormat="false" ht="12.5" hidden="false" customHeight="false" outlineLevel="0" collapsed="false">
      <c r="A8512" s="1" t="s">
        <v>104</v>
      </c>
      <c r="B8512" s="1" t="n">
        <v>89</v>
      </c>
      <c r="C8512" s="1" t="n">
        <v>319380.84375</v>
      </c>
      <c r="D8512" s="1" t="n">
        <v>56553.3828125</v>
      </c>
      <c r="E8512" s="1" t="n">
        <v>118878.125</v>
      </c>
      <c r="F8512" s="1" t="n">
        <v>645895.125</v>
      </c>
      <c r="G8512" s="1" t="n">
        <v>4054.1396484375</v>
      </c>
    </row>
    <row r="8513" customFormat="false" ht="12.5" hidden="false" customHeight="false" outlineLevel="0" collapsed="false">
      <c r="A8513" s="1" t="s">
        <v>105</v>
      </c>
      <c r="B8513" s="1" t="n">
        <v>89</v>
      </c>
      <c r="C8513" s="1" t="n">
        <v>592017.375</v>
      </c>
      <c r="D8513" s="1" t="n">
        <v>92430.171875</v>
      </c>
      <c r="E8513" s="1" t="n">
        <v>96466.4921875</v>
      </c>
      <c r="F8513" s="1" t="n">
        <v>542598.375</v>
      </c>
      <c r="G8513" s="1" t="n">
        <v>3351.92822265625</v>
      </c>
    </row>
    <row r="8514" customFormat="false" ht="12.5" hidden="false" customHeight="false" outlineLevel="0" collapsed="false">
      <c r="A8514" s="1" t="s">
        <v>106</v>
      </c>
      <c r="B8514" s="1" t="n">
        <v>89</v>
      </c>
      <c r="C8514" s="1" t="n">
        <v>554086.375</v>
      </c>
      <c r="D8514" s="1" t="n">
        <v>89227.3203125</v>
      </c>
      <c r="E8514" s="1" t="n">
        <v>89761.1953125</v>
      </c>
      <c r="F8514" s="1" t="n">
        <v>531299.8125</v>
      </c>
      <c r="G8514" s="1" t="n">
        <v>3292.73681640625</v>
      </c>
    </row>
    <row r="8515" customFormat="false" ht="12.5" hidden="false" customHeight="false" outlineLevel="0" collapsed="false">
      <c r="A8515" s="1" t="s">
        <v>159</v>
      </c>
      <c r="B8515" s="1" t="n">
        <v>89</v>
      </c>
      <c r="C8515" s="1" t="n">
        <v>14859.095703125</v>
      </c>
      <c r="D8515" s="1" t="n">
        <v>2194.2998046875</v>
      </c>
      <c r="E8515" s="1" t="n">
        <v>1688.89196777344</v>
      </c>
      <c r="F8515" s="1" t="n">
        <v>2057.82495117188</v>
      </c>
      <c r="G8515" s="1" t="n">
        <v>870.227722167969</v>
      </c>
    </row>
    <row r="8516" customFormat="false" ht="12.5" hidden="false" customHeight="false" outlineLevel="0" collapsed="false">
      <c r="A8516" s="1" t="s">
        <v>160</v>
      </c>
      <c r="B8516" s="1" t="n">
        <v>89</v>
      </c>
      <c r="C8516" s="1" t="n">
        <v>2539.17846679688</v>
      </c>
      <c r="D8516" s="1" t="n">
        <v>672.836853027344</v>
      </c>
      <c r="E8516" s="1" t="n">
        <v>776.438537597656</v>
      </c>
      <c r="F8516" s="1" t="n">
        <v>2287.13525390625</v>
      </c>
      <c r="G8516" s="1" t="n">
        <v>2142.66259765625</v>
      </c>
    </row>
    <row r="8517" customFormat="false" ht="12.5" hidden="false" customHeight="false" outlineLevel="0" collapsed="false">
      <c r="A8517" s="1" t="s">
        <v>161</v>
      </c>
      <c r="B8517" s="1" t="n">
        <v>89</v>
      </c>
      <c r="C8517" s="1" t="n">
        <v>38171.5703125</v>
      </c>
      <c r="D8517" s="1" t="n">
        <v>6790.9033203125</v>
      </c>
      <c r="E8517" s="1" t="n">
        <v>5009.52099609375</v>
      </c>
      <c r="F8517" s="1" t="n">
        <v>6375.61572265625</v>
      </c>
      <c r="G8517" s="1" t="n">
        <v>3327.89672851563</v>
      </c>
    </row>
    <row r="8518" customFormat="false" ht="12.5" hidden="false" customHeight="false" outlineLevel="0" collapsed="false">
      <c r="A8518" s="1" t="s">
        <v>107</v>
      </c>
      <c r="B8518" s="1" t="n">
        <v>89</v>
      </c>
      <c r="C8518" s="1" t="n">
        <v>910774.625</v>
      </c>
      <c r="D8518" s="1" t="n">
        <v>158060.0625</v>
      </c>
      <c r="E8518" s="1" t="n">
        <v>81535.0859375</v>
      </c>
      <c r="F8518" s="1" t="n">
        <v>529079.0625</v>
      </c>
      <c r="G8518" s="1" t="n">
        <v>3013.54833984375</v>
      </c>
    </row>
    <row r="8519" customFormat="false" ht="12.5" hidden="false" customHeight="false" outlineLevel="0" collapsed="false">
      <c r="A8519" s="1" t="s">
        <v>108</v>
      </c>
      <c r="B8519" s="1" t="n">
        <v>89</v>
      </c>
      <c r="C8519" s="1" t="n">
        <v>926406.875</v>
      </c>
      <c r="D8519" s="1" t="n">
        <v>147459.421875</v>
      </c>
      <c r="E8519" s="1" t="n">
        <v>69455.1171875</v>
      </c>
      <c r="F8519" s="1" t="n">
        <v>417711.875</v>
      </c>
      <c r="G8519" s="1" t="n">
        <v>2058.82275390625</v>
      </c>
    </row>
    <row r="8520" customFormat="false" ht="12.5" hidden="false" customHeight="false" outlineLevel="0" collapsed="false">
      <c r="A8520" s="1" t="s">
        <v>109</v>
      </c>
      <c r="B8520" s="1" t="n">
        <v>89</v>
      </c>
      <c r="C8520" s="1" t="n">
        <v>1181864.75</v>
      </c>
      <c r="D8520" s="1" t="n">
        <v>178077.359375</v>
      </c>
      <c r="E8520" s="1" t="n">
        <v>102077.734375</v>
      </c>
      <c r="F8520" s="1" t="n">
        <v>581240</v>
      </c>
      <c r="G8520" s="1" t="n">
        <v>3554.48754882813</v>
      </c>
    </row>
    <row r="8521" customFormat="false" ht="12.5" hidden="false" customHeight="false" outlineLevel="0" collapsed="false">
      <c r="A8521" s="1" t="s">
        <v>110</v>
      </c>
      <c r="B8521" s="1" t="n">
        <v>89</v>
      </c>
      <c r="C8521" s="1" t="n">
        <v>276772.46875</v>
      </c>
      <c r="D8521" s="1" t="n">
        <v>46835.1875</v>
      </c>
      <c r="E8521" s="1" t="n">
        <v>110551.3984375</v>
      </c>
      <c r="F8521" s="1" t="n">
        <v>633016.375</v>
      </c>
      <c r="G8521" s="1" t="n">
        <v>3010.65795898438</v>
      </c>
    </row>
    <row r="8522" customFormat="false" ht="12.5" hidden="false" customHeight="false" outlineLevel="0" collapsed="false">
      <c r="A8522" s="1" t="s">
        <v>111</v>
      </c>
      <c r="B8522" s="1" t="n">
        <v>89</v>
      </c>
      <c r="C8522" s="1" t="n">
        <v>161546.84375</v>
      </c>
      <c r="D8522" s="1" t="n">
        <v>33514.5234375</v>
      </c>
      <c r="E8522" s="1" t="n">
        <v>72009.625</v>
      </c>
      <c r="F8522" s="1" t="n">
        <v>403146.4375</v>
      </c>
      <c r="G8522" s="1" t="n">
        <v>43922.25390625</v>
      </c>
    </row>
    <row r="8523" customFormat="false" ht="12.5" hidden="false" customHeight="false" outlineLevel="0" collapsed="false">
      <c r="A8523" s="1" t="s">
        <v>112</v>
      </c>
      <c r="B8523" s="1" t="n">
        <v>89</v>
      </c>
      <c r="C8523" s="1" t="n">
        <v>195347.5625</v>
      </c>
      <c r="D8523" s="1" t="n">
        <v>37303.59765625</v>
      </c>
      <c r="E8523" s="1" t="n">
        <v>85781.34375</v>
      </c>
      <c r="F8523" s="1" t="n">
        <v>474802.96875</v>
      </c>
      <c r="G8523" s="1" t="n">
        <v>2451.95825195313</v>
      </c>
    </row>
    <row r="8524" customFormat="false" ht="12.5" hidden="false" customHeight="false" outlineLevel="0" collapsed="false">
      <c r="A8524" s="1" t="s">
        <v>113</v>
      </c>
      <c r="B8524" s="1" t="n">
        <v>89</v>
      </c>
      <c r="C8524" s="1" t="n">
        <v>1035772.5</v>
      </c>
      <c r="D8524" s="1" t="n">
        <v>154862.9375</v>
      </c>
      <c r="E8524" s="1" t="n">
        <v>122685.4296875</v>
      </c>
      <c r="F8524" s="1" t="n">
        <v>669322</v>
      </c>
      <c r="G8524" s="1" t="n">
        <v>5318.2177734375</v>
      </c>
    </row>
    <row r="8525" customFormat="false" ht="12.5" hidden="false" customHeight="false" outlineLevel="0" collapsed="false">
      <c r="A8525" s="1" t="s">
        <v>114</v>
      </c>
      <c r="B8525" s="1" t="n">
        <v>89</v>
      </c>
      <c r="C8525" s="1" t="n">
        <v>931124.9375</v>
      </c>
      <c r="D8525" s="1" t="n">
        <v>141323</v>
      </c>
      <c r="E8525" s="1" t="n">
        <v>110004.8984375</v>
      </c>
      <c r="F8525" s="1" t="n">
        <v>623277.6875</v>
      </c>
      <c r="G8525" s="1" t="n">
        <v>3761.77319335938</v>
      </c>
    </row>
    <row r="8526" customFormat="false" ht="12.5" hidden="false" customHeight="false" outlineLevel="0" collapsed="false">
      <c r="A8526" s="1" t="s">
        <v>115</v>
      </c>
      <c r="B8526" s="1" t="n">
        <v>89</v>
      </c>
      <c r="C8526" s="1" t="n">
        <v>876441.1875</v>
      </c>
      <c r="D8526" s="1" t="n">
        <v>137557.9375</v>
      </c>
      <c r="E8526" s="1" t="n">
        <v>94604.8359375</v>
      </c>
      <c r="F8526" s="1" t="n">
        <v>569206.6875</v>
      </c>
      <c r="G8526" s="1" t="n">
        <v>3229.58618164063</v>
      </c>
    </row>
    <row r="8527" customFormat="false" ht="12.5" hidden="false" customHeight="false" outlineLevel="0" collapsed="false">
      <c r="A8527" s="1" t="s">
        <v>162</v>
      </c>
      <c r="B8527" s="1" t="n">
        <v>89</v>
      </c>
      <c r="C8527" s="1" t="n">
        <v>11510.40234375</v>
      </c>
      <c r="D8527" s="1" t="n">
        <v>2000.50427246094</v>
      </c>
      <c r="E8527" s="1" t="n">
        <v>1267.76440429688</v>
      </c>
      <c r="F8527" s="1" t="n">
        <v>1980.76440429688</v>
      </c>
      <c r="G8527" s="1" t="n">
        <v>0</v>
      </c>
    </row>
    <row r="8528" customFormat="false" ht="12.5" hidden="false" customHeight="false" outlineLevel="0" collapsed="false">
      <c r="A8528" s="1" t="s">
        <v>163</v>
      </c>
      <c r="B8528" s="1" t="n">
        <v>89</v>
      </c>
      <c r="C8528" s="1" t="n">
        <v>0</v>
      </c>
      <c r="D8528" s="1" t="n">
        <v>0</v>
      </c>
      <c r="E8528" s="1" t="n">
        <v>0</v>
      </c>
      <c r="F8528" s="1" t="n">
        <v>0</v>
      </c>
      <c r="G8528" s="1" t="n">
        <v>130.640197753906</v>
      </c>
    </row>
    <row r="8529" customFormat="false" ht="12.5" hidden="false" customHeight="false" outlineLevel="0" collapsed="false">
      <c r="A8529" s="1" t="s">
        <v>164</v>
      </c>
      <c r="B8529" s="1" t="n">
        <v>89</v>
      </c>
      <c r="C8529" s="1" t="n">
        <v>12244.794921875</v>
      </c>
      <c r="D8529" s="1" t="n">
        <v>3649.28662109375</v>
      </c>
      <c r="E8529" s="1" t="n">
        <v>4231.27490234375</v>
      </c>
      <c r="F8529" s="1" t="n">
        <v>8637.1572265625</v>
      </c>
      <c r="G8529" s="1" t="n">
        <v>11947.3251953125</v>
      </c>
    </row>
    <row r="8530" customFormat="false" ht="12.5" hidden="false" customHeight="false" outlineLevel="0" collapsed="false">
      <c r="A8530" s="1" t="s">
        <v>116</v>
      </c>
      <c r="B8530" s="1" t="n">
        <v>89</v>
      </c>
      <c r="C8530" s="1" t="n">
        <v>1094334.25</v>
      </c>
      <c r="D8530" s="1" t="n">
        <v>187250.765625</v>
      </c>
      <c r="E8530" s="1" t="n">
        <v>85505.7578125</v>
      </c>
      <c r="F8530" s="1" t="n">
        <v>565827.5</v>
      </c>
      <c r="G8530" s="1" t="n">
        <v>2759.27563476563</v>
      </c>
    </row>
    <row r="8531" customFormat="false" ht="12.5" hidden="false" customHeight="false" outlineLevel="0" collapsed="false">
      <c r="A8531" s="1" t="s">
        <v>117</v>
      </c>
      <c r="B8531" s="1" t="n">
        <v>89</v>
      </c>
      <c r="C8531" s="1" t="n">
        <v>951207.5625</v>
      </c>
      <c r="D8531" s="1" t="n">
        <v>153776.46875</v>
      </c>
      <c r="E8531" s="1" t="n">
        <v>78836.859375</v>
      </c>
      <c r="F8531" s="1" t="n">
        <v>495633.84375</v>
      </c>
      <c r="G8531" s="1" t="n">
        <v>1838.53491210938</v>
      </c>
    </row>
    <row r="8532" customFormat="false" ht="12.5" hidden="false" customHeight="false" outlineLevel="0" collapsed="false">
      <c r="A8532" s="1" t="s">
        <v>118</v>
      </c>
      <c r="B8532" s="1" t="n">
        <v>89</v>
      </c>
      <c r="C8532" s="1" t="n">
        <v>1092615.75</v>
      </c>
      <c r="D8532" s="1" t="n">
        <v>172056.671875</v>
      </c>
      <c r="E8532" s="1" t="n">
        <v>107325.171875</v>
      </c>
      <c r="F8532" s="1" t="n">
        <v>627281.0625</v>
      </c>
      <c r="G8532" s="1" t="n">
        <v>3606.93627929688</v>
      </c>
    </row>
    <row r="8533" customFormat="false" ht="12.5" hidden="false" customHeight="false" outlineLevel="0" collapsed="false">
      <c r="A8533" s="1" t="s">
        <v>119</v>
      </c>
      <c r="B8533" s="1" t="n">
        <v>89</v>
      </c>
      <c r="C8533" s="1" t="n">
        <v>277130.6875</v>
      </c>
      <c r="D8533" s="1" t="n">
        <v>49074.0546875</v>
      </c>
      <c r="E8533" s="1" t="n">
        <v>104522.71875</v>
      </c>
      <c r="F8533" s="1" t="n">
        <v>609868.25</v>
      </c>
      <c r="G8533" s="1" t="n">
        <v>3102.9033203125</v>
      </c>
    </row>
    <row r="8534" customFormat="false" ht="12.5" hidden="false" customHeight="false" outlineLevel="0" collapsed="false">
      <c r="A8534" s="1" t="s">
        <v>120</v>
      </c>
      <c r="B8534" s="1" t="n">
        <v>89</v>
      </c>
      <c r="C8534" s="1" t="n">
        <v>167256.125</v>
      </c>
      <c r="D8534" s="1" t="n">
        <v>31273.294921875</v>
      </c>
      <c r="E8534" s="1" t="n">
        <v>73658.5234375</v>
      </c>
      <c r="F8534" s="1" t="n">
        <v>426156.84375</v>
      </c>
      <c r="G8534" s="1" t="n">
        <v>2297.99951171875</v>
      </c>
    </row>
    <row r="8535" customFormat="false" ht="12.5" hidden="false" customHeight="false" outlineLevel="0" collapsed="false">
      <c r="A8535" s="1" t="s">
        <v>121</v>
      </c>
      <c r="B8535" s="1" t="n">
        <v>89</v>
      </c>
      <c r="C8535" s="1" t="n">
        <v>192432.125</v>
      </c>
      <c r="D8535" s="1" t="n">
        <v>36335.0703125</v>
      </c>
      <c r="E8535" s="1" t="n">
        <v>82685.359375</v>
      </c>
      <c r="F8535" s="1" t="n">
        <v>477458.21875</v>
      </c>
      <c r="G8535" s="1" t="n">
        <v>4427.54833984375</v>
      </c>
    </row>
    <row r="8536" customFormat="false" ht="12.5" hidden="false" customHeight="false" outlineLevel="0" collapsed="false">
      <c r="A8536" s="1" t="s">
        <v>122</v>
      </c>
      <c r="B8536" s="1" t="n">
        <v>89</v>
      </c>
      <c r="C8536" s="1" t="n">
        <v>1109273.875</v>
      </c>
      <c r="D8536" s="1" t="n">
        <v>163393.9375</v>
      </c>
      <c r="E8536" s="1" t="n">
        <v>120163.6640625</v>
      </c>
      <c r="F8536" s="1" t="n">
        <v>678751.9375</v>
      </c>
      <c r="G8536" s="1" t="n">
        <v>4044.3359375</v>
      </c>
    </row>
    <row r="8537" customFormat="false" ht="12.5" hidden="false" customHeight="false" outlineLevel="0" collapsed="false">
      <c r="A8537" s="1" t="s">
        <v>123</v>
      </c>
      <c r="B8537" s="1" t="n">
        <v>89</v>
      </c>
      <c r="C8537" s="1" t="n">
        <v>1042436.5625</v>
      </c>
      <c r="D8537" s="1" t="n">
        <v>159000.03125</v>
      </c>
      <c r="E8537" s="1" t="n">
        <v>114953.5234375</v>
      </c>
      <c r="F8537" s="1" t="n">
        <v>664235.4375</v>
      </c>
      <c r="G8537" s="1" t="n">
        <v>4311.58251953125</v>
      </c>
    </row>
    <row r="8538" customFormat="false" ht="12.5" hidden="false" customHeight="false" outlineLevel="0" collapsed="false">
      <c r="A8538" s="1" t="s">
        <v>124</v>
      </c>
      <c r="B8538" s="1" t="n">
        <v>89</v>
      </c>
      <c r="C8538" s="1" t="n">
        <v>922411.5625</v>
      </c>
      <c r="D8538" s="1" t="n">
        <v>147607.984375</v>
      </c>
      <c r="E8538" s="1" t="n">
        <v>91616.6484375</v>
      </c>
      <c r="F8538" s="1" t="n">
        <v>569052.0625</v>
      </c>
      <c r="G8538" s="1" t="n">
        <v>2299.15844726563</v>
      </c>
    </row>
    <row r="8539" customFormat="false" ht="12.5" hidden="false" customHeight="false" outlineLevel="0" collapsed="false">
      <c r="A8539" s="1" t="s">
        <v>165</v>
      </c>
      <c r="B8539" s="1" t="n">
        <v>89</v>
      </c>
      <c r="C8539" s="1" t="n">
        <v>7460.1064453125</v>
      </c>
      <c r="D8539" s="1" t="n">
        <v>2205.80200195313</v>
      </c>
      <c r="E8539" s="1" t="n">
        <v>2216.48291015625</v>
      </c>
      <c r="F8539" s="1" t="n">
        <v>3354.390625</v>
      </c>
      <c r="G8539" s="1" t="n">
        <v>2167.306640625</v>
      </c>
    </row>
    <row r="8540" customFormat="false" ht="12.5" hidden="false" customHeight="false" outlineLevel="0" collapsed="false">
      <c r="A8540" s="1" t="s">
        <v>166</v>
      </c>
      <c r="B8540" s="1" t="n">
        <v>89</v>
      </c>
      <c r="C8540" s="1" t="n">
        <v>63803.1640625</v>
      </c>
      <c r="D8540" s="1" t="n">
        <v>12939.8330078125</v>
      </c>
      <c r="E8540" s="1" t="n">
        <v>10486.1337890625</v>
      </c>
      <c r="F8540" s="1" t="n">
        <v>14782.583984375</v>
      </c>
      <c r="G8540" s="1" t="n">
        <v>8182.89306640625</v>
      </c>
    </row>
    <row r="8541" customFormat="false" ht="12.5" hidden="false" customHeight="false" outlineLevel="0" collapsed="false">
      <c r="A8541" s="1" t="s">
        <v>167</v>
      </c>
      <c r="B8541" s="1" t="n">
        <v>89</v>
      </c>
      <c r="C8541" s="1" t="n">
        <v>20221.6328125</v>
      </c>
      <c r="D8541" s="1" t="n">
        <v>3765.92431640625</v>
      </c>
      <c r="E8541" s="1" t="n">
        <v>3190.70068359375</v>
      </c>
      <c r="F8541" s="1" t="n">
        <v>5055.2802734375</v>
      </c>
      <c r="G8541" s="1" t="n">
        <v>6029.431640625</v>
      </c>
    </row>
    <row r="8542" customFormat="false" ht="12.5" hidden="false" customHeight="false" outlineLevel="0" collapsed="false">
      <c r="A8542" s="1" t="s">
        <v>125</v>
      </c>
      <c r="B8542" s="1" t="n">
        <v>89</v>
      </c>
      <c r="C8542" s="1" t="n">
        <v>941792.1875</v>
      </c>
      <c r="D8542" s="1" t="n">
        <v>168351.1875</v>
      </c>
      <c r="E8542" s="1" t="n">
        <v>80517.0234375</v>
      </c>
      <c r="F8542" s="1" t="n">
        <v>555384.3125</v>
      </c>
      <c r="G8542" s="1" t="n">
        <v>2555.19360351563</v>
      </c>
    </row>
    <row r="8543" customFormat="false" ht="12.5" hidden="false" customHeight="false" outlineLevel="0" collapsed="false">
      <c r="A8543" s="1" t="s">
        <v>126</v>
      </c>
      <c r="B8543" s="1" t="n">
        <v>89</v>
      </c>
      <c r="C8543" s="1" t="n">
        <v>780883.6875</v>
      </c>
      <c r="D8543" s="1" t="n">
        <v>135426.4375</v>
      </c>
      <c r="E8543" s="1" t="n">
        <v>69179.8359375</v>
      </c>
      <c r="F8543" s="1" t="n">
        <v>456107.8125</v>
      </c>
      <c r="G8543" s="1" t="n">
        <v>2397.68676757813</v>
      </c>
    </row>
    <row r="8544" customFormat="false" ht="12.5" hidden="false" customHeight="false" outlineLevel="0" collapsed="false">
      <c r="A8544" s="1" t="s">
        <v>127</v>
      </c>
      <c r="B8544" s="1" t="n">
        <v>89</v>
      </c>
      <c r="C8544" s="1" t="n">
        <v>747317.8125</v>
      </c>
      <c r="D8544" s="1" t="n">
        <v>122492.8671875</v>
      </c>
      <c r="E8544" s="1" t="n">
        <v>100269.6953125</v>
      </c>
      <c r="F8544" s="1" t="n">
        <v>613937.1875</v>
      </c>
      <c r="G8544" s="1" t="n">
        <v>4224.34228515625</v>
      </c>
    </row>
    <row r="8545" customFormat="false" ht="12.5" hidden="false" customHeight="false" outlineLevel="0" collapsed="false">
      <c r="A8545" s="1" t="s">
        <v>128</v>
      </c>
      <c r="B8545" s="1" t="n">
        <v>89</v>
      </c>
      <c r="C8545" s="1" t="n">
        <v>1130812.875</v>
      </c>
      <c r="D8545" s="1" t="n">
        <v>169912.734375</v>
      </c>
      <c r="E8545" s="1" t="n">
        <v>110646.625</v>
      </c>
      <c r="F8545" s="1" t="n">
        <v>652349.3125</v>
      </c>
      <c r="G8545" s="1" t="n">
        <v>3788.38525390625</v>
      </c>
    </row>
    <row r="8546" customFormat="false" ht="12.5" hidden="false" customHeight="false" outlineLevel="0" collapsed="false">
      <c r="A8546" s="1" t="s">
        <v>129</v>
      </c>
      <c r="B8546" s="1" t="n">
        <v>89</v>
      </c>
      <c r="C8546" s="1" t="n">
        <v>867722.1875</v>
      </c>
      <c r="D8546" s="1" t="n">
        <v>131160.046875</v>
      </c>
      <c r="E8546" s="1" t="n">
        <v>75505.0078125</v>
      </c>
      <c r="F8546" s="1" t="n">
        <v>454173.625</v>
      </c>
      <c r="G8546" s="1" t="n">
        <v>2275.56640625</v>
      </c>
    </row>
    <row r="8547" customFormat="false" ht="12.5" hidden="false" customHeight="false" outlineLevel="0" collapsed="false">
      <c r="A8547" s="1" t="s">
        <v>130</v>
      </c>
      <c r="B8547" s="1" t="n">
        <v>89</v>
      </c>
      <c r="C8547" s="1" t="n">
        <v>1015023</v>
      </c>
      <c r="D8547" s="1" t="n">
        <v>152955.40625</v>
      </c>
      <c r="E8547" s="1" t="n">
        <v>89510.5234375</v>
      </c>
      <c r="F8547" s="1" t="n">
        <v>537996.375</v>
      </c>
      <c r="G8547" s="1" t="n">
        <v>2562.11206054688</v>
      </c>
    </row>
    <row r="8548" customFormat="false" ht="12.5" hidden="false" customHeight="false" outlineLevel="0" collapsed="false">
      <c r="A8548" s="1" t="s">
        <v>131</v>
      </c>
      <c r="B8548" s="1" t="n">
        <v>89</v>
      </c>
      <c r="C8548" s="1" t="n">
        <v>970922.4375</v>
      </c>
      <c r="D8548" s="1" t="n">
        <v>147262.59375</v>
      </c>
      <c r="E8548" s="1" t="n">
        <v>117201.484375</v>
      </c>
      <c r="F8548" s="1" t="n">
        <v>690661.9375</v>
      </c>
      <c r="G8548" s="1" t="n">
        <v>4611.4228515625</v>
      </c>
    </row>
    <row r="8549" customFormat="false" ht="12.5" hidden="false" customHeight="false" outlineLevel="0" collapsed="false">
      <c r="A8549" s="1" t="s">
        <v>132</v>
      </c>
      <c r="B8549" s="1" t="n">
        <v>89</v>
      </c>
      <c r="C8549" s="1" t="n">
        <v>917869.625</v>
      </c>
      <c r="D8549" s="1" t="n">
        <v>145061.125</v>
      </c>
      <c r="E8549" s="1" t="n">
        <v>110971.0390625</v>
      </c>
      <c r="F8549" s="1" t="n">
        <v>669148.375</v>
      </c>
      <c r="G8549" s="1" t="n">
        <v>4689.44677734375</v>
      </c>
    </row>
    <row r="8550" customFormat="false" ht="12.5" hidden="false" customHeight="false" outlineLevel="0" collapsed="false">
      <c r="A8550" s="1" t="s">
        <v>133</v>
      </c>
      <c r="B8550" s="1" t="n">
        <v>89</v>
      </c>
      <c r="C8550" s="1" t="n">
        <v>843027.4375</v>
      </c>
      <c r="D8550" s="1" t="n">
        <v>141664.25</v>
      </c>
      <c r="E8550" s="1" t="n">
        <v>96901.6328125</v>
      </c>
      <c r="F8550" s="1" t="n">
        <v>626691.875</v>
      </c>
      <c r="G8550" s="1" t="n">
        <v>4208.3349609375</v>
      </c>
    </row>
    <row r="8551" customFormat="false" ht="12.5" hidden="false" customHeight="false" outlineLevel="0" collapsed="false">
      <c r="A8551" s="1" t="s">
        <v>168</v>
      </c>
      <c r="B8551" s="1" t="n">
        <v>89</v>
      </c>
      <c r="C8551" s="1" t="n">
        <v>6978.94873046875</v>
      </c>
      <c r="D8551" s="1" t="n">
        <v>1175.70495605469</v>
      </c>
      <c r="E8551" s="1" t="n">
        <v>158.143600463867</v>
      </c>
      <c r="F8551" s="1" t="n">
        <v>1656.39428710938</v>
      </c>
      <c r="G8551" s="1" t="n">
        <v>829.146240234375</v>
      </c>
    </row>
    <row r="8552" customFormat="false" ht="12.5" hidden="false" customHeight="false" outlineLevel="0" collapsed="false">
      <c r="A8552" s="1" t="s">
        <v>169</v>
      </c>
      <c r="B8552" s="1" t="n">
        <v>89</v>
      </c>
      <c r="C8552" s="1" t="n">
        <v>12844.078125</v>
      </c>
      <c r="D8552" s="1" t="n">
        <v>2616.63989257813</v>
      </c>
      <c r="E8552" s="1" t="n">
        <v>1067.140625</v>
      </c>
      <c r="F8552" s="1" t="n">
        <v>2958.00390625</v>
      </c>
      <c r="G8552" s="1" t="n">
        <v>3326.72680664063</v>
      </c>
    </row>
    <row r="8553" customFormat="false" ht="12.5" hidden="false" customHeight="false" outlineLevel="0" collapsed="false">
      <c r="A8553" s="1" t="s">
        <v>146</v>
      </c>
      <c r="B8553" s="1" t="n">
        <v>90</v>
      </c>
      <c r="C8553" s="1" t="n">
        <v>33612.05078125</v>
      </c>
      <c r="D8553" s="1" t="n">
        <v>4209.88330078125</v>
      </c>
      <c r="E8553" s="1" t="n">
        <v>2446.17260742188</v>
      </c>
      <c r="F8553" s="1" t="n">
        <v>3033.26293945313</v>
      </c>
      <c r="G8553" s="1" t="n">
        <v>1228.29309082031</v>
      </c>
    </row>
    <row r="8554" customFormat="false" ht="12.5" hidden="false" customHeight="false" outlineLevel="0" collapsed="false">
      <c r="A8554" s="1" t="s">
        <v>43</v>
      </c>
      <c r="B8554" s="1" t="n">
        <v>90</v>
      </c>
      <c r="C8554" s="1" t="n">
        <v>152781.359375</v>
      </c>
      <c r="D8554" s="1" t="n">
        <v>20263.765625</v>
      </c>
      <c r="E8554" s="1" t="n">
        <v>42169.3515625</v>
      </c>
      <c r="F8554" s="1" t="n">
        <v>329653.5625</v>
      </c>
      <c r="G8554" s="1" t="n">
        <v>1787.9365234375</v>
      </c>
    </row>
    <row r="8555" customFormat="false" ht="12.5" hidden="false" customHeight="false" outlineLevel="0" collapsed="false">
      <c r="A8555" s="1" t="s">
        <v>51</v>
      </c>
      <c r="B8555" s="1" t="n">
        <v>90</v>
      </c>
      <c r="C8555" s="1" t="n">
        <v>103945.6796875</v>
      </c>
      <c r="D8555" s="1" t="n">
        <v>18327.265625</v>
      </c>
      <c r="E8555" s="1" t="n">
        <v>35779.90625</v>
      </c>
      <c r="F8555" s="1" t="n">
        <v>273761.8125</v>
      </c>
      <c r="G8555" s="1" t="n">
        <v>1258.44714355469</v>
      </c>
    </row>
    <row r="8556" customFormat="false" ht="12.5" hidden="false" customHeight="false" outlineLevel="0" collapsed="false">
      <c r="A8556" s="1" t="s">
        <v>52</v>
      </c>
      <c r="B8556" s="1" t="n">
        <v>90</v>
      </c>
      <c r="C8556" s="1" t="n">
        <v>197293.21875</v>
      </c>
      <c r="D8556" s="1" t="n">
        <v>32650.765625</v>
      </c>
      <c r="E8556" s="1" t="n">
        <v>59485.6484375</v>
      </c>
      <c r="F8556" s="1" t="n">
        <v>414209.59375</v>
      </c>
      <c r="G8556" s="1" t="n">
        <v>1984.81018066406</v>
      </c>
    </row>
    <row r="8557" customFormat="false" ht="12.5" hidden="false" customHeight="false" outlineLevel="0" collapsed="false">
      <c r="A8557" s="1" t="s">
        <v>53</v>
      </c>
      <c r="B8557" s="1" t="n">
        <v>90</v>
      </c>
      <c r="C8557" s="1" t="n">
        <v>184781.921875</v>
      </c>
      <c r="D8557" s="1" t="n">
        <v>30003.109375</v>
      </c>
      <c r="E8557" s="1" t="n">
        <v>63556.4453125</v>
      </c>
      <c r="F8557" s="1" t="n">
        <v>428737.25</v>
      </c>
      <c r="G8557" s="1" t="n">
        <v>1991.97436523438</v>
      </c>
    </row>
    <row r="8558" customFormat="false" ht="12.5" hidden="false" customHeight="false" outlineLevel="0" collapsed="false">
      <c r="A8558" s="1" t="s">
        <v>55</v>
      </c>
      <c r="B8558" s="1" t="n">
        <v>90</v>
      </c>
      <c r="C8558" s="1" t="n">
        <v>382581.4375</v>
      </c>
      <c r="D8558" s="1" t="n">
        <v>58897.58203125</v>
      </c>
      <c r="E8558" s="1" t="n">
        <v>46362.8046875</v>
      </c>
      <c r="F8558" s="1" t="n">
        <v>313919.34375</v>
      </c>
      <c r="G8558" s="1" t="n">
        <v>1177.61083984375</v>
      </c>
    </row>
    <row r="8559" customFormat="false" ht="12.5" hidden="false" customHeight="false" outlineLevel="0" collapsed="false">
      <c r="A8559" s="1" t="s">
        <v>56</v>
      </c>
      <c r="B8559" s="1" t="n">
        <v>90</v>
      </c>
      <c r="C8559" s="1" t="n">
        <v>505941.53125</v>
      </c>
      <c r="D8559" s="1" t="n">
        <v>76922.0390625</v>
      </c>
      <c r="E8559" s="1" t="n">
        <v>52119.703125</v>
      </c>
      <c r="F8559" s="1" t="n">
        <v>344702</v>
      </c>
      <c r="G8559" s="1" t="n">
        <v>1684.32568359375</v>
      </c>
    </row>
    <row r="8560" customFormat="false" ht="12.5" hidden="false" customHeight="false" outlineLevel="0" collapsed="false">
      <c r="A8560" s="1" t="s">
        <v>57</v>
      </c>
      <c r="B8560" s="1" t="n">
        <v>90</v>
      </c>
      <c r="C8560" s="1" t="n">
        <v>975996.4375</v>
      </c>
      <c r="D8560" s="1" t="n">
        <v>140538.09375</v>
      </c>
      <c r="E8560" s="1" t="n">
        <v>79865.4765625</v>
      </c>
      <c r="F8560" s="1" t="n">
        <v>509718.34375</v>
      </c>
      <c r="G8560" s="1" t="n">
        <v>3241.2294921875</v>
      </c>
    </row>
    <row r="8561" customFormat="false" ht="12.5" hidden="false" customHeight="false" outlineLevel="0" collapsed="false">
      <c r="A8561" s="1" t="s">
        <v>60</v>
      </c>
      <c r="B8561" s="1" t="n">
        <v>90</v>
      </c>
      <c r="C8561" s="1" t="n">
        <v>978953.625</v>
      </c>
      <c r="D8561" s="1" t="n">
        <v>146714.1875</v>
      </c>
      <c r="E8561" s="1" t="n">
        <v>74680.4296875</v>
      </c>
      <c r="F8561" s="1" t="n">
        <v>494350.1875</v>
      </c>
      <c r="G8561" s="1" t="n">
        <v>2875.46875</v>
      </c>
    </row>
    <row r="8562" customFormat="false" ht="12.5" hidden="false" customHeight="false" outlineLevel="0" collapsed="false">
      <c r="A8562" s="1" t="s">
        <v>61</v>
      </c>
      <c r="B8562" s="1" t="n">
        <v>90</v>
      </c>
      <c r="C8562" s="1" t="n">
        <v>834647.0625</v>
      </c>
      <c r="D8562" s="1" t="n">
        <v>131458.109375</v>
      </c>
      <c r="E8562" s="1" t="n">
        <v>63057.98828125</v>
      </c>
      <c r="F8562" s="1" t="n">
        <v>421386.65625</v>
      </c>
      <c r="G8562" s="1" t="n">
        <v>2824.07080078125</v>
      </c>
    </row>
    <row r="8563" customFormat="false" ht="12.5" hidden="false" customHeight="false" outlineLevel="0" collapsed="false">
      <c r="A8563" s="1" t="s">
        <v>147</v>
      </c>
      <c r="B8563" s="1" t="n">
        <v>90</v>
      </c>
      <c r="C8563" s="1" t="n">
        <v>0</v>
      </c>
      <c r="D8563" s="1" t="n">
        <v>0</v>
      </c>
      <c r="E8563" s="1" t="n">
        <v>0</v>
      </c>
      <c r="F8563" s="1" t="n">
        <v>0</v>
      </c>
      <c r="G8563" s="1" t="n">
        <v>0</v>
      </c>
    </row>
    <row r="8564" customFormat="false" ht="12.5" hidden="false" customHeight="false" outlineLevel="0" collapsed="false">
      <c r="A8564" s="1" t="s">
        <v>148</v>
      </c>
      <c r="B8564" s="1" t="n">
        <v>90</v>
      </c>
      <c r="C8564" s="1" t="n">
        <v>0</v>
      </c>
      <c r="D8564" s="1" t="n">
        <v>83.4488983154297</v>
      </c>
      <c r="E8564" s="1" t="n">
        <v>0</v>
      </c>
      <c r="F8564" s="1" t="n">
        <v>478.359527587891</v>
      </c>
      <c r="G8564" s="1" t="n">
        <v>178.258651733398</v>
      </c>
    </row>
    <row r="8565" customFormat="false" ht="12.5" hidden="false" customHeight="false" outlineLevel="0" collapsed="false">
      <c r="A8565" s="1" t="s">
        <v>149</v>
      </c>
      <c r="B8565" s="1" t="n">
        <v>90</v>
      </c>
      <c r="C8565" s="1" t="n">
        <v>0</v>
      </c>
      <c r="D8565" s="1" t="n">
        <v>0</v>
      </c>
      <c r="E8565" s="1" t="n">
        <v>0</v>
      </c>
      <c r="F8565" s="1" t="n">
        <v>0</v>
      </c>
      <c r="G8565" s="1" t="n">
        <v>145.204345703125</v>
      </c>
    </row>
    <row r="8566" customFormat="false" ht="12.5" hidden="false" customHeight="false" outlineLevel="0" collapsed="false">
      <c r="A8566" s="1" t="s">
        <v>62</v>
      </c>
      <c r="B8566" s="1" t="n">
        <v>90</v>
      </c>
      <c r="C8566" s="1" t="n">
        <v>178318.125</v>
      </c>
      <c r="D8566" s="1" t="n">
        <v>29894.724609375</v>
      </c>
      <c r="E8566" s="1" t="n">
        <v>54962.9375</v>
      </c>
      <c r="F8566" s="1" t="n">
        <v>403688.5</v>
      </c>
      <c r="G8566" s="1" t="n">
        <v>2535.31005859375</v>
      </c>
    </row>
    <row r="8567" customFormat="false" ht="12.5" hidden="false" customHeight="false" outlineLevel="0" collapsed="false">
      <c r="A8567" s="1" t="s">
        <v>64</v>
      </c>
      <c r="B8567" s="1" t="n">
        <v>90</v>
      </c>
      <c r="C8567" s="1" t="n">
        <v>106254.6875</v>
      </c>
      <c r="D8567" s="1" t="n">
        <v>19580.224609375</v>
      </c>
      <c r="E8567" s="1" t="n">
        <v>41477.90625</v>
      </c>
      <c r="F8567" s="1" t="n">
        <v>295095.6875</v>
      </c>
      <c r="G8567" s="1" t="n">
        <v>957.249084472656</v>
      </c>
    </row>
    <row r="8568" customFormat="false" ht="12.5" hidden="false" customHeight="false" outlineLevel="0" collapsed="false">
      <c r="A8568" s="1" t="s">
        <v>65</v>
      </c>
      <c r="B8568" s="1" t="n">
        <v>90</v>
      </c>
      <c r="C8568" s="1" t="n">
        <v>214375.390625</v>
      </c>
      <c r="D8568" s="1" t="n">
        <v>36208.36328125</v>
      </c>
      <c r="E8568" s="1" t="n">
        <v>67714.671875</v>
      </c>
      <c r="F8568" s="1" t="n">
        <v>442274.75</v>
      </c>
      <c r="G8568" s="1" t="n">
        <v>8832.33203125</v>
      </c>
    </row>
    <row r="8569" customFormat="false" ht="12.5" hidden="false" customHeight="false" outlineLevel="0" collapsed="false">
      <c r="A8569" s="1" t="s">
        <v>66</v>
      </c>
      <c r="B8569" s="1" t="n">
        <v>90</v>
      </c>
      <c r="C8569" s="1" t="n">
        <v>493927.125</v>
      </c>
      <c r="D8569" s="1" t="n">
        <v>78055.9609375</v>
      </c>
      <c r="E8569" s="1" t="n">
        <v>91185.734375</v>
      </c>
      <c r="F8569" s="1" t="n">
        <v>595460.4375</v>
      </c>
      <c r="G8569" s="1" t="n">
        <v>2894.39624023438</v>
      </c>
    </row>
    <row r="8570" customFormat="false" ht="12.5" hidden="false" customHeight="false" outlineLevel="0" collapsed="false">
      <c r="A8570" s="1" t="s">
        <v>68</v>
      </c>
      <c r="B8570" s="1" t="n">
        <v>90</v>
      </c>
      <c r="C8570" s="1" t="n">
        <v>307759.40625</v>
      </c>
      <c r="D8570" s="1" t="n">
        <v>49909.6171875</v>
      </c>
      <c r="E8570" s="1" t="n">
        <v>66210.828125</v>
      </c>
      <c r="F8570" s="1" t="n">
        <v>428773.375</v>
      </c>
      <c r="G8570" s="1" t="n">
        <v>2067.08056640625</v>
      </c>
    </row>
    <row r="8571" customFormat="false" ht="12.5" hidden="false" customHeight="false" outlineLevel="0" collapsed="false">
      <c r="A8571" s="1" t="s">
        <v>69</v>
      </c>
      <c r="B8571" s="1" t="n">
        <v>90</v>
      </c>
      <c r="C8571" s="1" t="n">
        <v>324767</v>
      </c>
      <c r="D8571" s="1" t="n">
        <v>52303.34375</v>
      </c>
      <c r="E8571" s="1" t="n">
        <v>75009.9765625</v>
      </c>
      <c r="F8571" s="1" t="n">
        <v>486077.4375</v>
      </c>
      <c r="G8571" s="1" t="n">
        <v>2442.20581054688</v>
      </c>
    </row>
    <row r="8572" customFormat="false" ht="12.5" hidden="false" customHeight="false" outlineLevel="0" collapsed="false">
      <c r="A8572" s="1" t="s">
        <v>70</v>
      </c>
      <c r="B8572" s="1" t="n">
        <v>90</v>
      </c>
      <c r="C8572" s="1" t="n">
        <v>891799.625</v>
      </c>
      <c r="D8572" s="1" t="n">
        <v>123448.78125</v>
      </c>
      <c r="E8572" s="1" t="n">
        <v>85405.125</v>
      </c>
      <c r="F8572" s="1" t="n">
        <v>513087.875</v>
      </c>
      <c r="G8572" s="1" t="n">
        <v>3342.00048828125</v>
      </c>
    </row>
    <row r="8573" customFormat="false" ht="12.5" hidden="false" customHeight="false" outlineLevel="0" collapsed="false">
      <c r="A8573" s="1" t="s">
        <v>72</v>
      </c>
      <c r="B8573" s="1" t="n">
        <v>90</v>
      </c>
      <c r="C8573" s="1" t="n">
        <v>831151.125</v>
      </c>
      <c r="D8573" s="1" t="n">
        <v>118694.625</v>
      </c>
      <c r="E8573" s="1" t="n">
        <v>72863.4375</v>
      </c>
      <c r="F8573" s="1" t="n">
        <v>454160</v>
      </c>
      <c r="G8573" s="1" t="n">
        <v>2620.15112304688</v>
      </c>
    </row>
    <row r="8574" customFormat="false" ht="12.5" hidden="false" customHeight="false" outlineLevel="0" collapsed="false">
      <c r="A8574" s="1" t="s">
        <v>73</v>
      </c>
      <c r="B8574" s="1" t="n">
        <v>90</v>
      </c>
      <c r="C8574" s="1" t="n">
        <v>770952.9375</v>
      </c>
      <c r="D8574" s="1" t="n">
        <v>116983.5703125</v>
      </c>
      <c r="E8574" s="1" t="n">
        <v>68699.109375</v>
      </c>
      <c r="F8574" s="1" t="n">
        <v>437569.25</v>
      </c>
      <c r="G8574" s="1" t="n">
        <v>2923.69262695313</v>
      </c>
    </row>
    <row r="8575" customFormat="false" ht="12.5" hidden="false" customHeight="false" outlineLevel="0" collapsed="false">
      <c r="A8575" s="1" t="s">
        <v>150</v>
      </c>
      <c r="B8575" s="1" t="n">
        <v>90</v>
      </c>
      <c r="C8575" s="1" t="n">
        <v>0</v>
      </c>
      <c r="D8575" s="1" t="n">
        <v>0</v>
      </c>
      <c r="E8575" s="1" t="n">
        <v>0</v>
      </c>
      <c r="F8575" s="1" t="n">
        <v>33.5154609680176</v>
      </c>
      <c r="G8575" s="1" t="n">
        <v>0</v>
      </c>
    </row>
    <row r="8576" customFormat="false" ht="12.5" hidden="false" customHeight="false" outlineLevel="0" collapsed="false">
      <c r="A8576" s="1" t="s">
        <v>151</v>
      </c>
      <c r="B8576" s="1" t="n">
        <v>90</v>
      </c>
      <c r="C8576" s="1" t="n">
        <v>0</v>
      </c>
      <c r="D8576" s="1" t="n">
        <v>0</v>
      </c>
      <c r="E8576" s="1" t="n">
        <v>0</v>
      </c>
      <c r="F8576" s="1" t="n">
        <v>0</v>
      </c>
      <c r="G8576" s="1" t="n">
        <v>0</v>
      </c>
    </row>
    <row r="8577" customFormat="false" ht="12.5" hidden="false" customHeight="false" outlineLevel="0" collapsed="false">
      <c r="A8577" s="1" t="s">
        <v>152</v>
      </c>
      <c r="B8577" s="1" t="n">
        <v>90</v>
      </c>
      <c r="C8577" s="1" t="n">
        <v>0</v>
      </c>
      <c r="D8577" s="1" t="n">
        <v>335.713226318359</v>
      </c>
      <c r="E8577" s="1" t="n">
        <v>388.551574707031</v>
      </c>
      <c r="F8577" s="1" t="n">
        <v>964.894104003906</v>
      </c>
      <c r="G8577" s="1" t="n">
        <v>131.530822753906</v>
      </c>
    </row>
    <row r="8578" customFormat="false" ht="12.5" hidden="false" customHeight="false" outlineLevel="0" collapsed="false">
      <c r="A8578" s="1" t="s">
        <v>74</v>
      </c>
      <c r="B8578" s="1" t="n">
        <v>90</v>
      </c>
      <c r="C8578" s="1" t="n">
        <v>193293.9375</v>
      </c>
      <c r="D8578" s="1" t="n">
        <v>36550.3828125</v>
      </c>
      <c r="E8578" s="1" t="n">
        <v>63727.61328125</v>
      </c>
      <c r="F8578" s="1" t="n">
        <v>439623.1875</v>
      </c>
      <c r="G8578" s="1" t="n">
        <v>7553.11083984375</v>
      </c>
    </row>
    <row r="8579" customFormat="false" ht="12.5" hidden="false" customHeight="false" outlineLevel="0" collapsed="false">
      <c r="A8579" s="1" t="s">
        <v>76</v>
      </c>
      <c r="B8579" s="1" t="n">
        <v>90</v>
      </c>
      <c r="C8579" s="1" t="n">
        <v>117310.1171875</v>
      </c>
      <c r="D8579" s="1" t="n">
        <v>22116.244140625</v>
      </c>
      <c r="E8579" s="1" t="n">
        <v>47027.09765625</v>
      </c>
      <c r="F8579" s="1" t="n">
        <v>312156.875</v>
      </c>
      <c r="G8579" s="1" t="n">
        <v>1903.79870605469</v>
      </c>
    </row>
    <row r="8580" customFormat="false" ht="12.5" hidden="false" customHeight="false" outlineLevel="0" collapsed="false">
      <c r="A8580" s="1" t="s">
        <v>77</v>
      </c>
      <c r="B8580" s="1" t="n">
        <v>90</v>
      </c>
      <c r="C8580" s="1" t="n">
        <v>204153.5</v>
      </c>
      <c r="D8580" s="1" t="n">
        <v>41421.53515625</v>
      </c>
      <c r="E8580" s="1" t="n">
        <v>70613.7421875</v>
      </c>
      <c r="F8580" s="1" t="n">
        <v>435192.34375</v>
      </c>
      <c r="G8580" s="1" t="n">
        <v>2729.0478515625</v>
      </c>
    </row>
    <row r="8581" customFormat="false" ht="12.5" hidden="false" customHeight="false" outlineLevel="0" collapsed="false">
      <c r="A8581" s="1" t="s">
        <v>78</v>
      </c>
      <c r="B8581" s="1" t="n">
        <v>90</v>
      </c>
      <c r="C8581" s="1" t="n">
        <v>726549.5</v>
      </c>
      <c r="D8581" s="1" t="n">
        <v>104924.2109375</v>
      </c>
      <c r="E8581" s="1" t="n">
        <v>79870.7578125</v>
      </c>
      <c r="F8581" s="1" t="n">
        <v>477450.84375</v>
      </c>
      <c r="G8581" s="1" t="n">
        <v>2871.37475585938</v>
      </c>
    </row>
    <row r="8582" customFormat="false" ht="12.5" hidden="false" customHeight="false" outlineLevel="0" collapsed="false">
      <c r="A8582" s="1" t="s">
        <v>80</v>
      </c>
      <c r="B8582" s="1" t="n">
        <v>90</v>
      </c>
      <c r="C8582" s="1" t="n">
        <v>594194.6875</v>
      </c>
      <c r="D8582" s="1" t="n">
        <v>84707.8125</v>
      </c>
      <c r="E8582" s="1" t="n">
        <v>54143.49609375</v>
      </c>
      <c r="F8582" s="1" t="n">
        <v>325456</v>
      </c>
      <c r="G8582" s="1" t="n">
        <v>1748.02648925781</v>
      </c>
    </row>
    <row r="8583" customFormat="false" ht="12.5" hidden="false" customHeight="false" outlineLevel="0" collapsed="false">
      <c r="A8583" s="1" t="s">
        <v>81</v>
      </c>
      <c r="B8583" s="1" t="n">
        <v>90</v>
      </c>
      <c r="C8583" s="1" t="n">
        <v>729324.375</v>
      </c>
      <c r="D8583" s="1" t="n">
        <v>103376.2109375</v>
      </c>
      <c r="E8583" s="1" t="n">
        <v>65440.77734375</v>
      </c>
      <c r="F8583" s="1" t="n">
        <v>387512.6875</v>
      </c>
      <c r="G8583" s="1" t="n">
        <v>2679.24926757813</v>
      </c>
    </row>
    <row r="8584" customFormat="false" ht="12.5" hidden="false" customHeight="false" outlineLevel="0" collapsed="false">
      <c r="A8584" s="1" t="s">
        <v>82</v>
      </c>
      <c r="B8584" s="1" t="n">
        <v>90</v>
      </c>
      <c r="C8584" s="1" t="n">
        <v>772260.0625</v>
      </c>
      <c r="D8584" s="1" t="n">
        <v>107490.6875</v>
      </c>
      <c r="E8584" s="1" t="n">
        <v>86615.7109375</v>
      </c>
      <c r="F8584" s="1" t="n">
        <v>503232.1875</v>
      </c>
      <c r="G8584" s="1" t="n">
        <v>3515.03759765625</v>
      </c>
    </row>
    <row r="8585" customFormat="false" ht="12.5" hidden="false" customHeight="false" outlineLevel="0" collapsed="false">
      <c r="A8585" s="1" t="s">
        <v>84</v>
      </c>
      <c r="B8585" s="1" t="n">
        <v>90</v>
      </c>
      <c r="C8585" s="1" t="n">
        <v>805420</v>
      </c>
      <c r="D8585" s="1" t="n">
        <v>118895.453125</v>
      </c>
      <c r="E8585" s="1" t="n">
        <v>76062.2578125</v>
      </c>
      <c r="F8585" s="1" t="n">
        <v>449977</v>
      </c>
      <c r="G8585" s="1" t="n">
        <v>2587.88745117188</v>
      </c>
    </row>
    <row r="8586" customFormat="false" ht="12.5" hidden="false" customHeight="false" outlineLevel="0" collapsed="false">
      <c r="A8586" s="1" t="s">
        <v>85</v>
      </c>
      <c r="B8586" s="1" t="n">
        <v>90</v>
      </c>
      <c r="C8586" s="1" t="n">
        <v>798045.9375</v>
      </c>
      <c r="D8586" s="1" t="n">
        <v>119797.625</v>
      </c>
      <c r="E8586" s="1" t="n">
        <v>72656.125</v>
      </c>
      <c r="F8586" s="1" t="n">
        <v>450490.78125</v>
      </c>
      <c r="G8586" s="1" t="n">
        <v>2900.24169921875</v>
      </c>
    </row>
    <row r="8587" customFormat="false" ht="12.5" hidden="false" customHeight="false" outlineLevel="0" collapsed="false">
      <c r="A8587" s="1" t="s">
        <v>153</v>
      </c>
      <c r="B8587" s="1" t="n">
        <v>90</v>
      </c>
      <c r="C8587" s="1" t="n">
        <v>0</v>
      </c>
      <c r="D8587" s="1" t="n">
        <v>317.169219970703</v>
      </c>
      <c r="E8587" s="1" t="n">
        <v>34.2233810424805</v>
      </c>
      <c r="F8587" s="1" t="n">
        <v>304.041015625</v>
      </c>
      <c r="G8587" s="1" t="n">
        <v>176.674514770508</v>
      </c>
    </row>
    <row r="8588" customFormat="false" ht="12.5" hidden="false" customHeight="false" outlineLevel="0" collapsed="false">
      <c r="A8588" s="1" t="s">
        <v>154</v>
      </c>
      <c r="B8588" s="1" t="n">
        <v>90</v>
      </c>
      <c r="C8588" s="1" t="n">
        <v>0</v>
      </c>
      <c r="D8588" s="1" t="n">
        <v>0</v>
      </c>
      <c r="E8588" s="1" t="n">
        <v>0</v>
      </c>
      <c r="F8588" s="1" t="n">
        <v>104.545593261719</v>
      </c>
      <c r="G8588" s="1" t="n">
        <v>51.6243286132813</v>
      </c>
    </row>
    <row r="8589" customFormat="false" ht="12.5" hidden="false" customHeight="false" outlineLevel="0" collapsed="false">
      <c r="A8589" s="1" t="s">
        <v>155</v>
      </c>
      <c r="B8589" s="1" t="n">
        <v>90</v>
      </c>
      <c r="C8589" s="1" t="n">
        <v>25380.1171875</v>
      </c>
      <c r="D8589" s="1" t="n">
        <v>5334.36572265625</v>
      </c>
      <c r="E8589" s="1" t="n">
        <v>4287.84228515625</v>
      </c>
      <c r="F8589" s="1" t="n">
        <v>6103.1142578125</v>
      </c>
      <c r="G8589" s="1" t="n">
        <v>4081.77490234375</v>
      </c>
    </row>
    <row r="8590" customFormat="false" ht="12.5" hidden="false" customHeight="false" outlineLevel="0" collapsed="false">
      <c r="A8590" s="1" t="s">
        <v>86</v>
      </c>
      <c r="B8590" s="1" t="n">
        <v>90</v>
      </c>
      <c r="C8590" s="1" t="n">
        <v>987734.6875</v>
      </c>
      <c r="D8590" s="1" t="n">
        <v>156601.546875</v>
      </c>
      <c r="E8590" s="1" t="n">
        <v>72361.3359375</v>
      </c>
      <c r="F8590" s="1" t="n">
        <v>476855.1875</v>
      </c>
      <c r="G8590" s="1" t="n">
        <v>1951.44836425781</v>
      </c>
    </row>
    <row r="8591" customFormat="false" ht="12.5" hidden="false" customHeight="false" outlineLevel="0" collapsed="false">
      <c r="A8591" s="1" t="s">
        <v>88</v>
      </c>
      <c r="B8591" s="1" t="n">
        <v>90</v>
      </c>
      <c r="C8591" s="1" t="n">
        <v>733806.875</v>
      </c>
      <c r="D8591" s="1" t="n">
        <v>112995.3671875</v>
      </c>
      <c r="E8591" s="1" t="n">
        <v>55711.8125</v>
      </c>
      <c r="F8591" s="1" t="n">
        <v>348946.96875</v>
      </c>
      <c r="G8591" s="1" t="n">
        <v>1909.62231445313</v>
      </c>
    </row>
    <row r="8592" customFormat="false" ht="12.5" hidden="false" customHeight="false" outlineLevel="0" collapsed="false">
      <c r="A8592" s="1" t="s">
        <v>89</v>
      </c>
      <c r="B8592" s="1" t="n">
        <v>90</v>
      </c>
      <c r="C8592" s="1" t="n">
        <v>925956</v>
      </c>
      <c r="D8592" s="1" t="n">
        <v>134529.203125</v>
      </c>
      <c r="E8592" s="1" t="n">
        <v>79856.7109375</v>
      </c>
      <c r="F8592" s="1" t="n">
        <v>466791.9375</v>
      </c>
      <c r="G8592" s="1" t="n">
        <v>3019.17797851563</v>
      </c>
    </row>
    <row r="8593" customFormat="false" ht="12.5" hidden="false" customHeight="false" outlineLevel="0" collapsed="false">
      <c r="A8593" s="1" t="s">
        <v>90</v>
      </c>
      <c r="B8593" s="1" t="n">
        <v>90</v>
      </c>
      <c r="C8593" s="1" t="n">
        <v>628059</v>
      </c>
      <c r="D8593" s="1" t="n">
        <v>93867.5234375</v>
      </c>
      <c r="E8593" s="1" t="n">
        <v>91134.6640625</v>
      </c>
      <c r="F8593" s="1" t="n">
        <v>516840.40625</v>
      </c>
      <c r="G8593" s="1" t="n">
        <v>3262.75024414063</v>
      </c>
    </row>
    <row r="8594" customFormat="false" ht="12.5" hidden="false" customHeight="false" outlineLevel="0" collapsed="false">
      <c r="A8594" s="1" t="s">
        <v>92</v>
      </c>
      <c r="B8594" s="1" t="n">
        <v>90</v>
      </c>
      <c r="C8594" s="1" t="n">
        <v>133500.65625</v>
      </c>
      <c r="D8594" s="1" t="n">
        <v>24288.337890625</v>
      </c>
      <c r="E8594" s="1" t="n">
        <v>63723.734375</v>
      </c>
      <c r="F8594" s="1" t="n">
        <v>364539.6875</v>
      </c>
      <c r="G8594" s="1" t="n">
        <v>1713.80627441406</v>
      </c>
    </row>
    <row r="8595" customFormat="false" ht="12.5" hidden="false" customHeight="false" outlineLevel="0" collapsed="false">
      <c r="A8595" s="1" t="s">
        <v>93</v>
      </c>
      <c r="B8595" s="1" t="n">
        <v>90</v>
      </c>
      <c r="C8595" s="1" t="n">
        <v>691808.125</v>
      </c>
      <c r="D8595" s="1" t="n">
        <v>100785.3671875</v>
      </c>
      <c r="E8595" s="1" t="n">
        <v>76651.296875</v>
      </c>
      <c r="F8595" s="1" t="n">
        <v>423160.375</v>
      </c>
      <c r="G8595" s="1" t="n">
        <v>2705.501953125</v>
      </c>
    </row>
    <row r="8596" customFormat="false" ht="12.5" hidden="false" customHeight="false" outlineLevel="0" collapsed="false">
      <c r="A8596" s="1" t="s">
        <v>94</v>
      </c>
      <c r="B8596" s="1" t="n">
        <v>90</v>
      </c>
      <c r="C8596" s="1" t="n">
        <v>758040.625</v>
      </c>
      <c r="D8596" s="1" t="n">
        <v>108960.8046875</v>
      </c>
      <c r="E8596" s="1" t="n">
        <v>98504.5625</v>
      </c>
      <c r="F8596" s="1" t="n">
        <v>549131.8125</v>
      </c>
      <c r="G8596" s="1" t="n">
        <v>3171.10546875</v>
      </c>
    </row>
    <row r="8597" customFormat="false" ht="12.5" hidden="false" customHeight="false" outlineLevel="0" collapsed="false">
      <c r="A8597" s="1" t="s">
        <v>96</v>
      </c>
      <c r="B8597" s="1" t="n">
        <v>90</v>
      </c>
      <c r="C8597" s="1" t="n">
        <v>670405.375</v>
      </c>
      <c r="D8597" s="1" t="n">
        <v>99361.8359375</v>
      </c>
      <c r="E8597" s="1" t="n">
        <v>86888.53125</v>
      </c>
      <c r="F8597" s="1" t="n">
        <v>497205.625</v>
      </c>
      <c r="G8597" s="1" t="n">
        <v>3225.95703125</v>
      </c>
    </row>
    <row r="8598" customFormat="false" ht="12.5" hidden="false" customHeight="false" outlineLevel="0" collapsed="false">
      <c r="A8598" s="1" t="s">
        <v>97</v>
      </c>
      <c r="B8598" s="1" t="n">
        <v>90</v>
      </c>
      <c r="C8598" s="1" t="n">
        <v>713693.0625</v>
      </c>
      <c r="D8598" s="1" t="n">
        <v>110458.125</v>
      </c>
      <c r="E8598" s="1" t="n">
        <v>86015.6875</v>
      </c>
      <c r="F8598" s="1" t="n">
        <v>517317.3125</v>
      </c>
      <c r="G8598" s="1" t="n">
        <v>2749.83715820313</v>
      </c>
    </row>
    <row r="8599" customFormat="false" ht="12.5" hidden="false" customHeight="false" outlineLevel="0" collapsed="false">
      <c r="A8599" s="1" t="s">
        <v>156</v>
      </c>
      <c r="B8599" s="1" t="n">
        <v>90</v>
      </c>
      <c r="C8599" s="1" t="n">
        <v>10192.0947265625</v>
      </c>
      <c r="D8599" s="1" t="n">
        <v>3723.26953125</v>
      </c>
      <c r="E8599" s="1" t="n">
        <v>3662.01171875</v>
      </c>
      <c r="F8599" s="1" t="n">
        <v>5589.1875</v>
      </c>
      <c r="G8599" s="1" t="n">
        <v>2396.0361328125</v>
      </c>
    </row>
    <row r="8600" customFormat="false" ht="12.5" hidden="false" customHeight="false" outlineLevel="0" collapsed="false">
      <c r="A8600" s="1" t="s">
        <v>157</v>
      </c>
      <c r="B8600" s="1" t="n">
        <v>90</v>
      </c>
      <c r="C8600" s="1" t="n">
        <v>4772.65185546875</v>
      </c>
      <c r="D8600" s="1" t="n">
        <v>307.106781005859</v>
      </c>
      <c r="E8600" s="1" t="n">
        <v>570.594848632813</v>
      </c>
      <c r="F8600" s="1" t="n">
        <v>739.505676269531</v>
      </c>
      <c r="G8600" s="1" t="n">
        <v>51.3999214172363</v>
      </c>
    </row>
    <row r="8601" customFormat="false" ht="12.5" hidden="false" customHeight="false" outlineLevel="0" collapsed="false">
      <c r="A8601" s="1" t="s">
        <v>158</v>
      </c>
      <c r="B8601" s="1" t="n">
        <v>90</v>
      </c>
      <c r="C8601" s="1" t="n">
        <v>526.141967773438</v>
      </c>
      <c r="D8601" s="1" t="n">
        <v>438.684997558594</v>
      </c>
      <c r="E8601" s="1" t="n">
        <v>202.163024902344</v>
      </c>
      <c r="F8601" s="1" t="n">
        <v>838.262512207031</v>
      </c>
      <c r="G8601" s="1" t="n">
        <v>285.66748046875</v>
      </c>
    </row>
    <row r="8602" customFormat="false" ht="12.5" hidden="false" customHeight="false" outlineLevel="0" collapsed="false">
      <c r="A8602" s="1" t="s">
        <v>98</v>
      </c>
      <c r="B8602" s="1" t="n">
        <v>90</v>
      </c>
      <c r="C8602" s="1" t="n">
        <v>910907.5625</v>
      </c>
      <c r="D8602" s="1" t="n">
        <v>146431.03125</v>
      </c>
      <c r="E8602" s="1" t="n">
        <v>77053.046875</v>
      </c>
      <c r="F8602" s="1" t="n">
        <v>497048.59375</v>
      </c>
      <c r="G8602" s="1" t="n">
        <v>2574.4423828125</v>
      </c>
    </row>
    <row r="8603" customFormat="false" ht="12.5" hidden="false" customHeight="false" outlineLevel="0" collapsed="false">
      <c r="A8603" s="1" t="s">
        <v>99</v>
      </c>
      <c r="B8603" s="1" t="n">
        <v>90</v>
      </c>
      <c r="C8603" s="1" t="n">
        <v>786710.5</v>
      </c>
      <c r="D8603" s="1" t="n">
        <v>125577.2421875</v>
      </c>
      <c r="E8603" s="1" t="n">
        <v>62545.6953125</v>
      </c>
      <c r="F8603" s="1" t="n">
        <v>376497.09375</v>
      </c>
      <c r="G8603" s="1" t="n">
        <v>2040.44860839844</v>
      </c>
    </row>
    <row r="8604" customFormat="false" ht="12.5" hidden="false" customHeight="false" outlineLevel="0" collapsed="false">
      <c r="A8604" s="1" t="s">
        <v>100</v>
      </c>
      <c r="B8604" s="1" t="n">
        <v>90</v>
      </c>
      <c r="C8604" s="1" t="n">
        <v>1106068.75</v>
      </c>
      <c r="D8604" s="1" t="n">
        <v>164381.359375</v>
      </c>
      <c r="E8604" s="1" t="n">
        <v>100594.0859375</v>
      </c>
      <c r="F8604" s="1" t="n">
        <v>562273.0625</v>
      </c>
      <c r="G8604" s="1" t="n">
        <v>3336.91723632813</v>
      </c>
    </row>
    <row r="8605" customFormat="false" ht="12.5" hidden="false" customHeight="false" outlineLevel="0" collapsed="false">
      <c r="A8605" s="1" t="s">
        <v>101</v>
      </c>
      <c r="B8605" s="1" t="n">
        <v>90</v>
      </c>
      <c r="C8605" s="1" t="n">
        <v>244390.484375</v>
      </c>
      <c r="D8605" s="1" t="n">
        <v>44120.81640625</v>
      </c>
      <c r="E8605" s="1" t="n">
        <v>97410.4765625</v>
      </c>
      <c r="F8605" s="1" t="n">
        <v>542207.5625</v>
      </c>
      <c r="G8605" s="1" t="n">
        <v>2980.07348632813</v>
      </c>
    </row>
    <row r="8606" customFormat="false" ht="12.5" hidden="false" customHeight="false" outlineLevel="0" collapsed="false">
      <c r="A8606" s="1" t="s">
        <v>102</v>
      </c>
      <c r="B8606" s="1" t="n">
        <v>90</v>
      </c>
      <c r="C8606" s="1" t="n">
        <v>148304.609375</v>
      </c>
      <c r="D8606" s="1" t="n">
        <v>28195.458984375</v>
      </c>
      <c r="E8606" s="1" t="n">
        <v>68229.40625</v>
      </c>
      <c r="F8606" s="1" t="n">
        <v>374950.46875</v>
      </c>
      <c r="G8606" s="1" t="n">
        <v>2429.05541992188</v>
      </c>
    </row>
    <row r="8607" customFormat="false" ht="12.5" hidden="false" customHeight="false" outlineLevel="0" collapsed="false">
      <c r="A8607" s="1" t="s">
        <v>103</v>
      </c>
      <c r="B8607" s="1" t="n">
        <v>90</v>
      </c>
      <c r="C8607" s="1" t="n">
        <v>179924.90625</v>
      </c>
      <c r="D8607" s="1" t="n">
        <v>33233.1796875</v>
      </c>
      <c r="E8607" s="1" t="n">
        <v>78482.46875</v>
      </c>
      <c r="F8607" s="1" t="n">
        <v>428786.71875</v>
      </c>
      <c r="G8607" s="1" t="n">
        <v>2223.13671875</v>
      </c>
    </row>
    <row r="8608" customFormat="false" ht="12.5" hidden="false" customHeight="false" outlineLevel="0" collapsed="false">
      <c r="A8608" s="1" t="s">
        <v>104</v>
      </c>
      <c r="B8608" s="1" t="n">
        <v>90</v>
      </c>
      <c r="C8608" s="1" t="n">
        <v>318040.875</v>
      </c>
      <c r="D8608" s="1" t="n">
        <v>55874.5703125</v>
      </c>
      <c r="E8608" s="1" t="n">
        <v>119004.1953125</v>
      </c>
      <c r="F8608" s="1" t="n">
        <v>644717.625</v>
      </c>
      <c r="G8608" s="1" t="n">
        <v>3969.69946289063</v>
      </c>
    </row>
    <row r="8609" customFormat="false" ht="12.5" hidden="false" customHeight="false" outlineLevel="0" collapsed="false">
      <c r="A8609" s="1" t="s">
        <v>105</v>
      </c>
      <c r="B8609" s="1" t="n">
        <v>90</v>
      </c>
      <c r="C8609" s="1" t="n">
        <v>583397.9375</v>
      </c>
      <c r="D8609" s="1" t="n">
        <v>91178.140625</v>
      </c>
      <c r="E8609" s="1" t="n">
        <v>96667.0390625</v>
      </c>
      <c r="F8609" s="1" t="n">
        <v>542104.6875</v>
      </c>
      <c r="G8609" s="1" t="n">
        <v>3477.70581054688</v>
      </c>
    </row>
    <row r="8610" customFormat="false" ht="12.5" hidden="false" customHeight="false" outlineLevel="0" collapsed="false">
      <c r="A8610" s="1" t="s">
        <v>106</v>
      </c>
      <c r="B8610" s="1" t="n">
        <v>90</v>
      </c>
      <c r="C8610" s="1" t="n">
        <v>545762.8125</v>
      </c>
      <c r="D8610" s="1" t="n">
        <v>87877.96875</v>
      </c>
      <c r="E8610" s="1" t="n">
        <v>89682.234375</v>
      </c>
      <c r="F8610" s="1" t="n">
        <v>531352.875</v>
      </c>
      <c r="G8610" s="1" t="n">
        <v>3197.60717773438</v>
      </c>
    </row>
    <row r="8611" customFormat="false" ht="12.5" hidden="false" customHeight="false" outlineLevel="0" collapsed="false">
      <c r="A8611" s="1" t="s">
        <v>159</v>
      </c>
      <c r="B8611" s="1" t="n">
        <v>90</v>
      </c>
      <c r="C8611" s="1" t="n">
        <v>14523.654296875</v>
      </c>
      <c r="D8611" s="1" t="n">
        <v>2252.56396484375</v>
      </c>
      <c r="E8611" s="1" t="n">
        <v>1421.98510742188</v>
      </c>
      <c r="F8611" s="1" t="n">
        <v>2130.40209960938</v>
      </c>
      <c r="G8611" s="1" t="n">
        <v>1005.69616699219</v>
      </c>
    </row>
    <row r="8612" customFormat="false" ht="12.5" hidden="false" customHeight="false" outlineLevel="0" collapsed="false">
      <c r="A8612" s="1" t="s">
        <v>160</v>
      </c>
      <c r="B8612" s="1" t="n">
        <v>90</v>
      </c>
      <c r="C8612" s="1" t="n">
        <v>3034.84619140625</v>
      </c>
      <c r="D8612" s="1" t="n">
        <v>749.656799316406</v>
      </c>
      <c r="E8612" s="1" t="n">
        <v>720.91943359375</v>
      </c>
      <c r="F8612" s="1" t="n">
        <v>1717.56689453125</v>
      </c>
      <c r="G8612" s="1" t="n">
        <v>2167.841796875</v>
      </c>
    </row>
    <row r="8613" customFormat="false" ht="12.5" hidden="false" customHeight="false" outlineLevel="0" collapsed="false">
      <c r="A8613" s="1" t="s">
        <v>161</v>
      </c>
      <c r="B8613" s="1" t="n">
        <v>90</v>
      </c>
      <c r="C8613" s="1" t="n">
        <v>36906.06640625</v>
      </c>
      <c r="D8613" s="1" t="n">
        <v>6989.93359375</v>
      </c>
      <c r="E8613" s="1" t="n">
        <v>5151.65625</v>
      </c>
      <c r="F8613" s="1" t="n">
        <v>6051.3818359375</v>
      </c>
      <c r="G8613" s="1" t="n">
        <v>3456.91943359375</v>
      </c>
    </row>
    <row r="8614" customFormat="false" ht="12.5" hidden="false" customHeight="false" outlineLevel="0" collapsed="false">
      <c r="A8614" s="1" t="s">
        <v>107</v>
      </c>
      <c r="B8614" s="1" t="n">
        <v>90</v>
      </c>
      <c r="C8614" s="1" t="n">
        <v>899207.5</v>
      </c>
      <c r="D8614" s="1" t="n">
        <v>156353.265625</v>
      </c>
      <c r="E8614" s="1" t="n">
        <v>81761.4296875</v>
      </c>
      <c r="F8614" s="1" t="n">
        <v>528282.5625</v>
      </c>
      <c r="G8614" s="1" t="n">
        <v>2674.15844726563</v>
      </c>
    </row>
    <row r="8615" customFormat="false" ht="12.5" hidden="false" customHeight="false" outlineLevel="0" collapsed="false">
      <c r="A8615" s="1" t="s">
        <v>108</v>
      </c>
      <c r="B8615" s="1" t="n">
        <v>90</v>
      </c>
      <c r="C8615" s="1" t="n">
        <v>912615.1875</v>
      </c>
      <c r="D8615" s="1" t="n">
        <v>146047.8125</v>
      </c>
      <c r="E8615" s="1" t="n">
        <v>69667.9375</v>
      </c>
      <c r="F8615" s="1" t="n">
        <v>417494.03125</v>
      </c>
      <c r="G8615" s="1" t="n">
        <v>2120.35791015625</v>
      </c>
    </row>
    <row r="8616" customFormat="false" ht="12.5" hidden="false" customHeight="false" outlineLevel="0" collapsed="false">
      <c r="A8616" s="1" t="s">
        <v>109</v>
      </c>
      <c r="B8616" s="1" t="n">
        <v>90</v>
      </c>
      <c r="C8616" s="1" t="n">
        <v>1166444.5</v>
      </c>
      <c r="D8616" s="1" t="n">
        <v>176238.046875</v>
      </c>
      <c r="E8616" s="1" t="n">
        <v>102233.8046875</v>
      </c>
      <c r="F8616" s="1" t="n">
        <v>581112.0625</v>
      </c>
      <c r="G8616" s="1" t="n">
        <v>3659.36401367188</v>
      </c>
    </row>
    <row r="8617" customFormat="false" ht="12.5" hidden="false" customHeight="false" outlineLevel="0" collapsed="false">
      <c r="A8617" s="1" t="s">
        <v>110</v>
      </c>
      <c r="B8617" s="1" t="n">
        <v>90</v>
      </c>
      <c r="C8617" s="1" t="n">
        <v>273412.46875</v>
      </c>
      <c r="D8617" s="1" t="n">
        <v>46242.3984375</v>
      </c>
      <c r="E8617" s="1" t="n">
        <v>110694.2265625</v>
      </c>
      <c r="F8617" s="1" t="n">
        <v>632216.625</v>
      </c>
      <c r="G8617" s="1" t="n">
        <v>3008.51440429688</v>
      </c>
    </row>
    <row r="8618" customFormat="false" ht="12.5" hidden="false" customHeight="false" outlineLevel="0" collapsed="false">
      <c r="A8618" s="1" t="s">
        <v>111</v>
      </c>
      <c r="B8618" s="1" t="n">
        <v>90</v>
      </c>
      <c r="C8618" s="1" t="n">
        <v>159457.40625</v>
      </c>
      <c r="D8618" s="1" t="n">
        <v>33141.40625</v>
      </c>
      <c r="E8618" s="1" t="n">
        <v>72051.6015625</v>
      </c>
      <c r="F8618" s="1" t="n">
        <v>402308.125</v>
      </c>
      <c r="G8618" s="1" t="n">
        <v>43617.12109375</v>
      </c>
    </row>
    <row r="8619" customFormat="false" ht="12.5" hidden="false" customHeight="false" outlineLevel="0" collapsed="false">
      <c r="A8619" s="1" t="s">
        <v>112</v>
      </c>
      <c r="B8619" s="1" t="n">
        <v>90</v>
      </c>
      <c r="C8619" s="1" t="n">
        <v>192911.21875</v>
      </c>
      <c r="D8619" s="1" t="n">
        <v>36500.0625</v>
      </c>
      <c r="E8619" s="1" t="n">
        <v>85681.2890625</v>
      </c>
      <c r="F8619" s="1" t="n">
        <v>473714.84375</v>
      </c>
      <c r="G8619" s="1" t="n">
        <v>2456.73974609375</v>
      </c>
    </row>
    <row r="8620" customFormat="false" ht="12.5" hidden="false" customHeight="false" outlineLevel="0" collapsed="false">
      <c r="A8620" s="1" t="s">
        <v>113</v>
      </c>
      <c r="B8620" s="1" t="n">
        <v>90</v>
      </c>
      <c r="C8620" s="1" t="n">
        <v>1020823.5625</v>
      </c>
      <c r="D8620" s="1" t="n">
        <v>152953.609375</v>
      </c>
      <c r="E8620" s="1" t="n">
        <v>122684.4296875</v>
      </c>
      <c r="F8620" s="1" t="n">
        <v>668784.1875</v>
      </c>
      <c r="G8620" s="1" t="n">
        <v>5079.37841796875</v>
      </c>
    </row>
    <row r="8621" customFormat="false" ht="12.5" hidden="false" customHeight="false" outlineLevel="0" collapsed="false">
      <c r="A8621" s="1" t="s">
        <v>114</v>
      </c>
      <c r="B8621" s="1" t="n">
        <v>90</v>
      </c>
      <c r="C8621" s="1" t="n">
        <v>917705.1875</v>
      </c>
      <c r="D8621" s="1" t="n">
        <v>139193.8125</v>
      </c>
      <c r="E8621" s="1" t="n">
        <v>110013.46875</v>
      </c>
      <c r="F8621" s="1" t="n">
        <v>623317.9375</v>
      </c>
      <c r="G8621" s="1" t="n">
        <v>3841.58154296875</v>
      </c>
    </row>
    <row r="8622" customFormat="false" ht="12.5" hidden="false" customHeight="false" outlineLevel="0" collapsed="false">
      <c r="A8622" s="1" t="s">
        <v>115</v>
      </c>
      <c r="B8622" s="1" t="n">
        <v>90</v>
      </c>
      <c r="C8622" s="1" t="n">
        <v>863798</v>
      </c>
      <c r="D8622" s="1" t="n">
        <v>135469.59375</v>
      </c>
      <c r="E8622" s="1" t="n">
        <v>94412.3671875</v>
      </c>
      <c r="F8622" s="1" t="n">
        <v>569341.25</v>
      </c>
      <c r="G8622" s="1" t="n">
        <v>3262.62817382813</v>
      </c>
    </row>
    <row r="8623" customFormat="false" ht="12.5" hidden="false" customHeight="false" outlineLevel="0" collapsed="false">
      <c r="A8623" s="1" t="s">
        <v>162</v>
      </c>
      <c r="B8623" s="1" t="n">
        <v>90</v>
      </c>
      <c r="C8623" s="1" t="n">
        <v>12023.2099609375</v>
      </c>
      <c r="D8623" s="1" t="n">
        <v>2026.31726074219</v>
      </c>
      <c r="E8623" s="1" t="n">
        <v>1378.86242675781</v>
      </c>
      <c r="F8623" s="1" t="n">
        <v>1739.10913085938</v>
      </c>
      <c r="G8623" s="1" t="n">
        <v>0</v>
      </c>
    </row>
    <row r="8624" customFormat="false" ht="12.5" hidden="false" customHeight="false" outlineLevel="0" collapsed="false">
      <c r="A8624" s="1" t="s">
        <v>163</v>
      </c>
      <c r="B8624" s="1" t="n">
        <v>90</v>
      </c>
      <c r="C8624" s="1" t="n">
        <v>0</v>
      </c>
      <c r="D8624" s="1" t="n">
        <v>0</v>
      </c>
      <c r="E8624" s="1" t="n">
        <v>0</v>
      </c>
      <c r="F8624" s="1" t="n">
        <v>0</v>
      </c>
      <c r="G8624" s="1" t="n">
        <v>108.293853759766</v>
      </c>
    </row>
    <row r="8625" customFormat="false" ht="12.5" hidden="false" customHeight="false" outlineLevel="0" collapsed="false">
      <c r="A8625" s="1" t="s">
        <v>164</v>
      </c>
      <c r="B8625" s="1" t="n">
        <v>90</v>
      </c>
      <c r="C8625" s="1" t="n">
        <v>11400.2685546875</v>
      </c>
      <c r="D8625" s="1" t="n">
        <v>3596.58935546875</v>
      </c>
      <c r="E8625" s="1" t="n">
        <v>4268.45947265625</v>
      </c>
      <c r="F8625" s="1" t="n">
        <v>8927.025390625</v>
      </c>
      <c r="G8625" s="1" t="n">
        <v>11903.677734375</v>
      </c>
    </row>
    <row r="8626" customFormat="false" ht="12.5" hidden="false" customHeight="false" outlineLevel="0" collapsed="false">
      <c r="A8626" s="1" t="s">
        <v>116</v>
      </c>
      <c r="B8626" s="1" t="n">
        <v>90</v>
      </c>
      <c r="C8626" s="1" t="n">
        <v>1080907.875</v>
      </c>
      <c r="D8626" s="1" t="n">
        <v>184902.1875</v>
      </c>
      <c r="E8626" s="1" t="n">
        <v>85610.5625</v>
      </c>
      <c r="F8626" s="1" t="n">
        <v>565286.1875</v>
      </c>
      <c r="G8626" s="1" t="n">
        <v>2693.0234375</v>
      </c>
    </row>
    <row r="8627" customFormat="false" ht="12.5" hidden="false" customHeight="false" outlineLevel="0" collapsed="false">
      <c r="A8627" s="1" t="s">
        <v>117</v>
      </c>
      <c r="B8627" s="1" t="n">
        <v>90</v>
      </c>
      <c r="C8627" s="1" t="n">
        <v>940596.4375</v>
      </c>
      <c r="D8627" s="1" t="n">
        <v>152125.890625</v>
      </c>
      <c r="E8627" s="1" t="n">
        <v>78684.375</v>
      </c>
      <c r="F8627" s="1" t="n">
        <v>495313.84375</v>
      </c>
      <c r="G8627" s="1" t="n">
        <v>1762.77111816406</v>
      </c>
    </row>
    <row r="8628" customFormat="false" ht="12.5" hidden="false" customHeight="false" outlineLevel="0" collapsed="false">
      <c r="A8628" s="1" t="s">
        <v>118</v>
      </c>
      <c r="B8628" s="1" t="n">
        <v>90</v>
      </c>
      <c r="C8628" s="1" t="n">
        <v>1079650.375</v>
      </c>
      <c r="D8628" s="1" t="n">
        <v>170075.375</v>
      </c>
      <c r="E8628" s="1" t="n">
        <v>107375.4140625</v>
      </c>
      <c r="F8628" s="1" t="n">
        <v>627200</v>
      </c>
      <c r="G8628" s="1" t="n">
        <v>3572.38720703125</v>
      </c>
    </row>
    <row r="8629" customFormat="false" ht="12.5" hidden="false" customHeight="false" outlineLevel="0" collapsed="false">
      <c r="A8629" s="1" t="s">
        <v>119</v>
      </c>
      <c r="B8629" s="1" t="n">
        <v>90</v>
      </c>
      <c r="C8629" s="1" t="n">
        <v>276517.03125</v>
      </c>
      <c r="D8629" s="1" t="n">
        <v>48605.89453125</v>
      </c>
      <c r="E8629" s="1" t="n">
        <v>104618.0546875</v>
      </c>
      <c r="F8629" s="1" t="n">
        <v>608557.125</v>
      </c>
      <c r="G8629" s="1" t="n">
        <v>3164.30908203125</v>
      </c>
    </row>
    <row r="8630" customFormat="false" ht="12.5" hidden="false" customHeight="false" outlineLevel="0" collapsed="false">
      <c r="A8630" s="1" t="s">
        <v>120</v>
      </c>
      <c r="B8630" s="1" t="n">
        <v>90</v>
      </c>
      <c r="C8630" s="1" t="n">
        <v>166184.234375</v>
      </c>
      <c r="D8630" s="1" t="n">
        <v>30865.138671875</v>
      </c>
      <c r="E8630" s="1" t="n">
        <v>73670.390625</v>
      </c>
      <c r="F8630" s="1" t="n">
        <v>426706.8125</v>
      </c>
      <c r="G8630" s="1" t="n">
        <v>2270.22338867188</v>
      </c>
    </row>
    <row r="8631" customFormat="false" ht="12.5" hidden="false" customHeight="false" outlineLevel="0" collapsed="false">
      <c r="A8631" s="1" t="s">
        <v>121</v>
      </c>
      <c r="B8631" s="1" t="n">
        <v>90</v>
      </c>
      <c r="C8631" s="1" t="n">
        <v>191597.453125</v>
      </c>
      <c r="D8631" s="1" t="n">
        <v>35931.09765625</v>
      </c>
      <c r="E8631" s="1" t="n">
        <v>82572.78125</v>
      </c>
      <c r="F8631" s="1" t="n">
        <v>477390.46875</v>
      </c>
      <c r="G8631" s="1" t="n">
        <v>4496.67041015625</v>
      </c>
    </row>
    <row r="8632" customFormat="false" ht="12.5" hidden="false" customHeight="false" outlineLevel="0" collapsed="false">
      <c r="A8632" s="1" t="s">
        <v>122</v>
      </c>
      <c r="B8632" s="1" t="n">
        <v>90</v>
      </c>
      <c r="C8632" s="1" t="n">
        <v>1093130.375</v>
      </c>
      <c r="D8632" s="1" t="n">
        <v>161240.984375</v>
      </c>
      <c r="E8632" s="1" t="n">
        <v>120107.6875</v>
      </c>
      <c r="F8632" s="1" t="n">
        <v>678107.5</v>
      </c>
      <c r="G8632" s="1" t="n">
        <v>4189.12353515625</v>
      </c>
    </row>
    <row r="8633" customFormat="false" ht="12.5" hidden="false" customHeight="false" outlineLevel="0" collapsed="false">
      <c r="A8633" s="1" t="s">
        <v>123</v>
      </c>
      <c r="B8633" s="1" t="n">
        <v>90</v>
      </c>
      <c r="C8633" s="1" t="n">
        <v>1027585</v>
      </c>
      <c r="D8633" s="1" t="n">
        <v>156735.140625</v>
      </c>
      <c r="E8633" s="1" t="n">
        <v>115079.765625</v>
      </c>
      <c r="F8633" s="1" t="n">
        <v>662934.375</v>
      </c>
      <c r="G8633" s="1" t="n">
        <v>4179.69873046875</v>
      </c>
    </row>
    <row r="8634" customFormat="false" ht="12.5" hidden="false" customHeight="false" outlineLevel="0" collapsed="false">
      <c r="A8634" s="1" t="s">
        <v>124</v>
      </c>
      <c r="B8634" s="1" t="n">
        <v>90</v>
      </c>
      <c r="C8634" s="1" t="n">
        <v>909497.6875</v>
      </c>
      <c r="D8634" s="1" t="n">
        <v>145495.390625</v>
      </c>
      <c r="E8634" s="1" t="n">
        <v>91551.484375</v>
      </c>
      <c r="F8634" s="1" t="n">
        <v>568178.4375</v>
      </c>
      <c r="G8634" s="1" t="n">
        <v>2262.0576171875</v>
      </c>
    </row>
    <row r="8635" customFormat="false" ht="12.5" hidden="false" customHeight="false" outlineLevel="0" collapsed="false">
      <c r="A8635" s="1" t="s">
        <v>165</v>
      </c>
      <c r="B8635" s="1" t="n">
        <v>90</v>
      </c>
      <c r="C8635" s="1" t="n">
        <v>6714.6162109375</v>
      </c>
      <c r="D8635" s="1" t="n">
        <v>2205.80200195313</v>
      </c>
      <c r="E8635" s="1" t="n">
        <v>2195.67651367188</v>
      </c>
      <c r="F8635" s="1" t="n">
        <v>3044.92260742188</v>
      </c>
      <c r="G8635" s="1" t="n">
        <v>2167.306640625</v>
      </c>
    </row>
    <row r="8636" customFormat="false" ht="12.5" hidden="false" customHeight="false" outlineLevel="0" collapsed="false">
      <c r="A8636" s="1" t="s">
        <v>166</v>
      </c>
      <c r="B8636" s="1" t="n">
        <v>90</v>
      </c>
      <c r="C8636" s="1" t="n">
        <v>63810.609375</v>
      </c>
      <c r="D8636" s="1" t="n">
        <v>12949.845703125</v>
      </c>
      <c r="E8636" s="1" t="n">
        <v>10444.38671875</v>
      </c>
      <c r="F8636" s="1" t="n">
        <v>14626.4912109375</v>
      </c>
      <c r="G8636" s="1" t="n">
        <v>8446.9375</v>
      </c>
    </row>
    <row r="8637" customFormat="false" ht="12.5" hidden="false" customHeight="false" outlineLevel="0" collapsed="false">
      <c r="A8637" s="1" t="s">
        <v>167</v>
      </c>
      <c r="B8637" s="1" t="n">
        <v>90</v>
      </c>
      <c r="C8637" s="1" t="n">
        <v>21116.99609375</v>
      </c>
      <c r="D8637" s="1" t="n">
        <v>3922.44018554688</v>
      </c>
      <c r="E8637" s="1" t="n">
        <v>2806.58740234375</v>
      </c>
      <c r="F8637" s="1" t="n">
        <v>5081.18701171875</v>
      </c>
      <c r="G8637" s="1" t="n">
        <v>6063.40966796875</v>
      </c>
    </row>
    <row r="8638" customFormat="false" ht="12.5" hidden="false" customHeight="false" outlineLevel="0" collapsed="false">
      <c r="A8638" s="1" t="s">
        <v>125</v>
      </c>
      <c r="B8638" s="1" t="n">
        <v>90</v>
      </c>
      <c r="C8638" s="1" t="n">
        <v>928567.0625</v>
      </c>
      <c r="D8638" s="1" t="n">
        <v>166345.84375</v>
      </c>
      <c r="E8638" s="1" t="n">
        <v>80534.484375</v>
      </c>
      <c r="F8638" s="1" t="n">
        <v>554719.4375</v>
      </c>
      <c r="G8638" s="1" t="n">
        <v>2661.65991210938</v>
      </c>
    </row>
    <row r="8639" customFormat="false" ht="12.5" hidden="false" customHeight="false" outlineLevel="0" collapsed="false">
      <c r="A8639" s="1" t="s">
        <v>126</v>
      </c>
      <c r="B8639" s="1" t="n">
        <v>90</v>
      </c>
      <c r="C8639" s="1" t="n">
        <v>770872.25</v>
      </c>
      <c r="D8639" s="1" t="n">
        <v>133575.765625</v>
      </c>
      <c r="E8639" s="1" t="n">
        <v>69244.734375</v>
      </c>
      <c r="F8639" s="1" t="n">
        <v>456065.6875</v>
      </c>
      <c r="G8639" s="1" t="n">
        <v>2381.052734375</v>
      </c>
    </row>
    <row r="8640" customFormat="false" ht="12.5" hidden="false" customHeight="false" outlineLevel="0" collapsed="false">
      <c r="A8640" s="1" t="s">
        <v>127</v>
      </c>
      <c r="B8640" s="1" t="n">
        <v>90</v>
      </c>
      <c r="C8640" s="1" t="n">
        <v>737528.3125</v>
      </c>
      <c r="D8640" s="1" t="n">
        <v>120851.3828125</v>
      </c>
      <c r="E8640" s="1" t="n">
        <v>100250.0234375</v>
      </c>
      <c r="F8640" s="1" t="n">
        <v>613425.75</v>
      </c>
      <c r="G8640" s="1" t="n">
        <v>4280.77978515625</v>
      </c>
    </row>
    <row r="8641" customFormat="false" ht="12.5" hidden="false" customHeight="false" outlineLevel="0" collapsed="false">
      <c r="A8641" s="1" t="s">
        <v>128</v>
      </c>
      <c r="B8641" s="1" t="n">
        <v>90</v>
      </c>
      <c r="C8641" s="1" t="n">
        <v>1114124</v>
      </c>
      <c r="D8641" s="1" t="n">
        <v>167791.359375</v>
      </c>
      <c r="E8641" s="1" t="n">
        <v>110573.65625</v>
      </c>
      <c r="F8641" s="1" t="n">
        <v>650957.25</v>
      </c>
      <c r="G8641" s="1" t="n">
        <v>3811.94018554688</v>
      </c>
    </row>
    <row r="8642" customFormat="false" ht="12.5" hidden="false" customHeight="false" outlineLevel="0" collapsed="false">
      <c r="A8642" s="1" t="s">
        <v>129</v>
      </c>
      <c r="B8642" s="1" t="n">
        <v>90</v>
      </c>
      <c r="C8642" s="1" t="n">
        <v>856603.75</v>
      </c>
      <c r="D8642" s="1" t="n">
        <v>129631.71875</v>
      </c>
      <c r="E8642" s="1" t="n">
        <v>75476.6171875</v>
      </c>
      <c r="F8642" s="1" t="n">
        <v>453830.71875</v>
      </c>
      <c r="G8642" s="1" t="n">
        <v>2202.2763671875</v>
      </c>
    </row>
    <row r="8643" customFormat="false" ht="12.5" hidden="false" customHeight="false" outlineLevel="0" collapsed="false">
      <c r="A8643" s="1" t="s">
        <v>130</v>
      </c>
      <c r="B8643" s="1" t="n">
        <v>90</v>
      </c>
      <c r="C8643" s="1" t="n">
        <v>1003117.625</v>
      </c>
      <c r="D8643" s="1" t="n">
        <v>151127.59375</v>
      </c>
      <c r="E8643" s="1" t="n">
        <v>89684.546875</v>
      </c>
      <c r="F8643" s="1" t="n">
        <v>536895.375</v>
      </c>
      <c r="G8643" s="1" t="n">
        <v>2557.27954101563</v>
      </c>
    </row>
    <row r="8644" customFormat="false" ht="12.5" hidden="false" customHeight="false" outlineLevel="0" collapsed="false">
      <c r="A8644" s="1" t="s">
        <v>131</v>
      </c>
      <c r="B8644" s="1" t="n">
        <v>90</v>
      </c>
      <c r="C8644" s="1" t="n">
        <v>957563.375</v>
      </c>
      <c r="D8644" s="1" t="n">
        <v>145153.1875</v>
      </c>
      <c r="E8644" s="1" t="n">
        <v>117356.1953125</v>
      </c>
      <c r="F8644" s="1" t="n">
        <v>690041.8125</v>
      </c>
      <c r="G8644" s="1" t="n">
        <v>4693.98486328125</v>
      </c>
    </row>
    <row r="8645" customFormat="false" ht="12.5" hidden="false" customHeight="false" outlineLevel="0" collapsed="false">
      <c r="A8645" s="1" t="s">
        <v>132</v>
      </c>
      <c r="B8645" s="1" t="n">
        <v>90</v>
      </c>
      <c r="C8645" s="1" t="n">
        <v>901454.5625</v>
      </c>
      <c r="D8645" s="1" t="n">
        <v>143485.703125</v>
      </c>
      <c r="E8645" s="1" t="n">
        <v>111150.6640625</v>
      </c>
      <c r="F8645" s="1" t="n">
        <v>669117.4375</v>
      </c>
      <c r="G8645" s="1" t="n">
        <v>4600.5830078125</v>
      </c>
    </row>
    <row r="8646" customFormat="false" ht="12.5" hidden="false" customHeight="false" outlineLevel="0" collapsed="false">
      <c r="A8646" s="1" t="s">
        <v>133</v>
      </c>
      <c r="B8646" s="1" t="n">
        <v>90</v>
      </c>
      <c r="C8646" s="1" t="n">
        <v>828192.3125</v>
      </c>
      <c r="D8646" s="1" t="n">
        <v>139563.28125</v>
      </c>
      <c r="E8646" s="1" t="n">
        <v>97077.9453125</v>
      </c>
      <c r="F8646" s="1" t="n">
        <v>625254.6875</v>
      </c>
      <c r="G8646" s="1" t="n">
        <v>4055.21459960938</v>
      </c>
    </row>
    <row r="8647" customFormat="false" ht="12.5" hidden="false" customHeight="false" outlineLevel="0" collapsed="false">
      <c r="A8647" s="1" t="s">
        <v>168</v>
      </c>
      <c r="B8647" s="1" t="n">
        <v>90</v>
      </c>
      <c r="C8647" s="1" t="n">
        <v>6211.00048828125</v>
      </c>
      <c r="D8647" s="1" t="n">
        <v>767.13671875</v>
      </c>
      <c r="E8647" s="1" t="n">
        <v>159.483795166016</v>
      </c>
      <c r="F8647" s="1" t="n">
        <v>1340.890625</v>
      </c>
      <c r="G8647" s="1" t="n">
        <v>734.804321289063</v>
      </c>
    </row>
    <row r="8648" customFormat="false" ht="12.5" hidden="false" customHeight="false" outlineLevel="0" collapsed="false">
      <c r="A8648" s="1" t="s">
        <v>169</v>
      </c>
      <c r="B8648" s="1" t="n">
        <v>90</v>
      </c>
      <c r="C8648" s="1" t="n">
        <v>14410.4833984375</v>
      </c>
      <c r="D8648" s="1" t="n">
        <v>2657.42944335938</v>
      </c>
      <c r="E8648" s="1" t="n">
        <v>920.269348144531</v>
      </c>
      <c r="F8648" s="1" t="n">
        <v>2669.91040039063</v>
      </c>
      <c r="G8648" s="1" t="n">
        <v>3048.61376953125</v>
      </c>
    </row>
    <row r="8649" customFormat="false" ht="12.5" hidden="false" customHeight="false" outlineLevel="0" collapsed="false">
      <c r="A8649" s="1" t="s">
        <v>146</v>
      </c>
      <c r="B8649" s="1" t="n">
        <v>91</v>
      </c>
      <c r="C8649" s="1" t="n">
        <v>32253.330078125</v>
      </c>
      <c r="D8649" s="1" t="n">
        <v>4218.08984375</v>
      </c>
      <c r="E8649" s="1" t="n">
        <v>2239.70654296875</v>
      </c>
      <c r="F8649" s="1" t="n">
        <v>3108.98095703125</v>
      </c>
      <c r="G8649" s="1" t="n">
        <v>1120.47143554688</v>
      </c>
    </row>
    <row r="8650" customFormat="false" ht="12.5" hidden="false" customHeight="false" outlineLevel="0" collapsed="false">
      <c r="A8650" s="1" t="s">
        <v>43</v>
      </c>
      <c r="B8650" s="1" t="n">
        <v>91</v>
      </c>
      <c r="C8650" s="1" t="n">
        <v>150967.984375</v>
      </c>
      <c r="D8650" s="1" t="n">
        <v>20113.587890625</v>
      </c>
      <c r="E8650" s="1" t="n">
        <v>42067.67578125</v>
      </c>
      <c r="F8650" s="1" t="n">
        <v>330116.3125</v>
      </c>
      <c r="G8650" s="1" t="n">
        <v>1775.19592285156</v>
      </c>
    </row>
    <row r="8651" customFormat="false" ht="12.5" hidden="false" customHeight="false" outlineLevel="0" collapsed="false">
      <c r="A8651" s="1" t="s">
        <v>51</v>
      </c>
      <c r="B8651" s="1" t="n">
        <v>91</v>
      </c>
      <c r="C8651" s="1" t="n">
        <v>102812.0234375</v>
      </c>
      <c r="D8651" s="1" t="n">
        <v>18017.318359375</v>
      </c>
      <c r="E8651" s="1" t="n">
        <v>35770.7734375</v>
      </c>
      <c r="F8651" s="1" t="n">
        <v>273631</v>
      </c>
      <c r="G8651" s="1" t="n">
        <v>1358.49523925781</v>
      </c>
    </row>
    <row r="8652" customFormat="false" ht="12.5" hidden="false" customHeight="false" outlineLevel="0" collapsed="false">
      <c r="A8652" s="1" t="s">
        <v>52</v>
      </c>
      <c r="B8652" s="1" t="n">
        <v>91</v>
      </c>
      <c r="C8652" s="1" t="n">
        <v>196431.25</v>
      </c>
      <c r="D8652" s="1" t="n">
        <v>32121.345703125</v>
      </c>
      <c r="E8652" s="1" t="n">
        <v>59565.234375</v>
      </c>
      <c r="F8652" s="1" t="n">
        <v>413688.0625</v>
      </c>
      <c r="G8652" s="1" t="n">
        <v>2075.8564453125</v>
      </c>
    </row>
    <row r="8653" customFormat="false" ht="12.5" hidden="false" customHeight="false" outlineLevel="0" collapsed="false">
      <c r="A8653" s="1" t="s">
        <v>53</v>
      </c>
      <c r="B8653" s="1" t="n">
        <v>91</v>
      </c>
      <c r="C8653" s="1" t="n">
        <v>183790.03125</v>
      </c>
      <c r="D8653" s="1" t="n">
        <v>29935.78515625</v>
      </c>
      <c r="E8653" s="1" t="n">
        <v>63720.57421875</v>
      </c>
      <c r="F8653" s="1" t="n">
        <v>428339.71875</v>
      </c>
      <c r="G8653" s="1" t="n">
        <v>2109.43530273438</v>
      </c>
    </row>
    <row r="8654" customFormat="false" ht="12.5" hidden="false" customHeight="false" outlineLevel="0" collapsed="false">
      <c r="A8654" s="1" t="s">
        <v>55</v>
      </c>
      <c r="B8654" s="1" t="n">
        <v>91</v>
      </c>
      <c r="C8654" s="1" t="n">
        <v>377115.28125</v>
      </c>
      <c r="D8654" s="1" t="n">
        <v>57894.6171875</v>
      </c>
      <c r="E8654" s="1" t="n">
        <v>46530.08203125</v>
      </c>
      <c r="F8654" s="1" t="n">
        <v>313181.53125</v>
      </c>
      <c r="G8654" s="1" t="n">
        <v>1079.67724609375</v>
      </c>
    </row>
    <row r="8655" customFormat="false" ht="12.5" hidden="false" customHeight="false" outlineLevel="0" collapsed="false">
      <c r="A8655" s="1" t="s">
        <v>56</v>
      </c>
      <c r="B8655" s="1" t="n">
        <v>91</v>
      </c>
      <c r="C8655" s="1" t="n">
        <v>498586</v>
      </c>
      <c r="D8655" s="1" t="n">
        <v>75823.1484375</v>
      </c>
      <c r="E8655" s="1" t="n">
        <v>51986.24609375</v>
      </c>
      <c r="F8655" s="1" t="n">
        <v>344364.8125</v>
      </c>
      <c r="G8655" s="1" t="n">
        <v>1837.9580078125</v>
      </c>
    </row>
    <row r="8656" customFormat="false" ht="12.5" hidden="false" customHeight="false" outlineLevel="0" collapsed="false">
      <c r="A8656" s="1" t="s">
        <v>57</v>
      </c>
      <c r="B8656" s="1" t="n">
        <v>91</v>
      </c>
      <c r="C8656" s="1" t="n">
        <v>963141.125</v>
      </c>
      <c r="D8656" s="1" t="n">
        <v>138827.765625</v>
      </c>
      <c r="E8656" s="1" t="n">
        <v>79711.4140625</v>
      </c>
      <c r="F8656" s="1" t="n">
        <v>509958.40625</v>
      </c>
      <c r="G8656" s="1" t="n">
        <v>3226.28540039063</v>
      </c>
    </row>
    <row r="8657" customFormat="false" ht="12.5" hidden="false" customHeight="false" outlineLevel="0" collapsed="false">
      <c r="A8657" s="1" t="s">
        <v>60</v>
      </c>
      <c r="B8657" s="1" t="n">
        <v>91</v>
      </c>
      <c r="C8657" s="1" t="n">
        <v>965856.25</v>
      </c>
      <c r="D8657" s="1" t="n">
        <v>144737.859375</v>
      </c>
      <c r="E8657" s="1" t="n">
        <v>74778.015625</v>
      </c>
      <c r="F8657" s="1" t="n">
        <v>493115.4375</v>
      </c>
      <c r="G8657" s="1" t="n">
        <v>2791.60498046875</v>
      </c>
    </row>
    <row r="8658" customFormat="false" ht="12.5" hidden="false" customHeight="false" outlineLevel="0" collapsed="false">
      <c r="A8658" s="1" t="s">
        <v>61</v>
      </c>
      <c r="B8658" s="1" t="n">
        <v>91</v>
      </c>
      <c r="C8658" s="1" t="n">
        <v>821481</v>
      </c>
      <c r="D8658" s="1" t="n">
        <v>129645.84375</v>
      </c>
      <c r="E8658" s="1" t="n">
        <v>63175.6328125</v>
      </c>
      <c r="F8658" s="1" t="n">
        <v>420787.09375</v>
      </c>
      <c r="G8658" s="1" t="n">
        <v>2898.54736328125</v>
      </c>
    </row>
    <row r="8659" customFormat="false" ht="12.5" hidden="false" customHeight="false" outlineLevel="0" collapsed="false">
      <c r="A8659" s="1" t="s">
        <v>147</v>
      </c>
      <c r="B8659" s="1" t="n">
        <v>91</v>
      </c>
      <c r="C8659" s="1" t="n">
        <v>0</v>
      </c>
      <c r="D8659" s="1" t="n">
        <v>0</v>
      </c>
      <c r="E8659" s="1" t="n">
        <v>0</v>
      </c>
      <c r="F8659" s="1" t="n">
        <v>0</v>
      </c>
      <c r="G8659" s="1" t="n">
        <v>0</v>
      </c>
    </row>
    <row r="8660" customFormat="false" ht="12.5" hidden="false" customHeight="false" outlineLevel="0" collapsed="false">
      <c r="A8660" s="1" t="s">
        <v>148</v>
      </c>
      <c r="B8660" s="1" t="n">
        <v>91</v>
      </c>
      <c r="C8660" s="1" t="n">
        <v>0</v>
      </c>
      <c r="D8660" s="1" t="n">
        <v>0</v>
      </c>
      <c r="E8660" s="1" t="n">
        <v>11.3559198379517</v>
      </c>
      <c r="F8660" s="1" t="n">
        <v>440.260070800781</v>
      </c>
      <c r="G8660" s="1" t="n">
        <v>350.989898681641</v>
      </c>
    </row>
    <row r="8661" customFormat="false" ht="12.5" hidden="false" customHeight="false" outlineLevel="0" collapsed="false">
      <c r="A8661" s="1" t="s">
        <v>149</v>
      </c>
      <c r="B8661" s="1" t="n">
        <v>91</v>
      </c>
      <c r="C8661" s="1" t="n">
        <v>0</v>
      </c>
      <c r="D8661" s="1" t="n">
        <v>0</v>
      </c>
      <c r="E8661" s="1" t="n">
        <v>0</v>
      </c>
      <c r="F8661" s="1" t="n">
        <v>0</v>
      </c>
      <c r="G8661" s="1" t="n">
        <v>14.6536502838135</v>
      </c>
    </row>
    <row r="8662" customFormat="false" ht="12.5" hidden="false" customHeight="false" outlineLevel="0" collapsed="false">
      <c r="A8662" s="1" t="s">
        <v>62</v>
      </c>
      <c r="B8662" s="1" t="n">
        <v>91</v>
      </c>
      <c r="C8662" s="1" t="n">
        <v>176439.015625</v>
      </c>
      <c r="D8662" s="1" t="n">
        <v>29468.173828125</v>
      </c>
      <c r="E8662" s="1" t="n">
        <v>54937.71484375</v>
      </c>
      <c r="F8662" s="1" t="n">
        <v>403574.78125</v>
      </c>
      <c r="G8662" s="1" t="n">
        <v>2445.5546875</v>
      </c>
    </row>
    <row r="8663" customFormat="false" ht="12.5" hidden="false" customHeight="false" outlineLevel="0" collapsed="false">
      <c r="A8663" s="1" t="s">
        <v>64</v>
      </c>
      <c r="B8663" s="1" t="n">
        <v>91</v>
      </c>
      <c r="C8663" s="1" t="n">
        <v>106246.234375</v>
      </c>
      <c r="D8663" s="1" t="n">
        <v>19283.646484375</v>
      </c>
      <c r="E8663" s="1" t="n">
        <v>41624.31640625</v>
      </c>
      <c r="F8663" s="1" t="n">
        <v>295241.375</v>
      </c>
      <c r="G8663" s="1" t="n">
        <v>1050.42395019531</v>
      </c>
    </row>
    <row r="8664" customFormat="false" ht="12.5" hidden="false" customHeight="false" outlineLevel="0" collapsed="false">
      <c r="A8664" s="1" t="s">
        <v>65</v>
      </c>
      <c r="B8664" s="1" t="n">
        <v>91</v>
      </c>
      <c r="C8664" s="1" t="n">
        <v>211528.484375</v>
      </c>
      <c r="D8664" s="1" t="n">
        <v>35748.79296875</v>
      </c>
      <c r="E8664" s="1" t="n">
        <v>67706.8984375</v>
      </c>
      <c r="F8664" s="1" t="n">
        <v>442395.8125</v>
      </c>
      <c r="G8664" s="1" t="n">
        <v>8554.650390625</v>
      </c>
    </row>
    <row r="8665" customFormat="false" ht="12.5" hidden="false" customHeight="false" outlineLevel="0" collapsed="false">
      <c r="A8665" s="1" t="s">
        <v>66</v>
      </c>
      <c r="B8665" s="1" t="n">
        <v>91</v>
      </c>
      <c r="C8665" s="1" t="n">
        <v>487086.65625</v>
      </c>
      <c r="D8665" s="1" t="n">
        <v>76726.1953125</v>
      </c>
      <c r="E8665" s="1" t="n">
        <v>91488.03125</v>
      </c>
      <c r="F8665" s="1" t="n">
        <v>594441.25</v>
      </c>
      <c r="G8665" s="1" t="n">
        <v>3095.7822265625</v>
      </c>
    </row>
    <row r="8666" customFormat="false" ht="12.5" hidden="false" customHeight="false" outlineLevel="0" collapsed="false">
      <c r="A8666" s="1" t="s">
        <v>68</v>
      </c>
      <c r="B8666" s="1" t="n">
        <v>91</v>
      </c>
      <c r="C8666" s="1" t="n">
        <v>302242.71875</v>
      </c>
      <c r="D8666" s="1" t="n">
        <v>48990.34375</v>
      </c>
      <c r="E8666" s="1" t="n">
        <v>66005.859375</v>
      </c>
      <c r="F8666" s="1" t="n">
        <v>428082.09375</v>
      </c>
      <c r="G8666" s="1" t="n">
        <v>2054.97338867188</v>
      </c>
    </row>
    <row r="8667" customFormat="false" ht="12.5" hidden="false" customHeight="false" outlineLevel="0" collapsed="false">
      <c r="A8667" s="1" t="s">
        <v>69</v>
      </c>
      <c r="B8667" s="1" t="n">
        <v>91</v>
      </c>
      <c r="C8667" s="1" t="n">
        <v>319539.25</v>
      </c>
      <c r="D8667" s="1" t="n">
        <v>51456.36328125</v>
      </c>
      <c r="E8667" s="1" t="n">
        <v>75155.078125</v>
      </c>
      <c r="F8667" s="1" t="n">
        <v>484968.625</v>
      </c>
      <c r="G8667" s="1" t="n">
        <v>2364.97900390625</v>
      </c>
    </row>
    <row r="8668" customFormat="false" ht="12.5" hidden="false" customHeight="false" outlineLevel="0" collapsed="false">
      <c r="A8668" s="1" t="s">
        <v>70</v>
      </c>
      <c r="B8668" s="1" t="n">
        <v>91</v>
      </c>
      <c r="C8668" s="1" t="n">
        <v>879785.9375</v>
      </c>
      <c r="D8668" s="1" t="n">
        <v>121965.53125</v>
      </c>
      <c r="E8668" s="1" t="n">
        <v>85646.046875</v>
      </c>
      <c r="F8668" s="1" t="n">
        <v>512862.34375</v>
      </c>
      <c r="G8668" s="1" t="n">
        <v>3357.9111328125</v>
      </c>
    </row>
    <row r="8669" customFormat="false" ht="12.5" hidden="false" customHeight="false" outlineLevel="0" collapsed="false">
      <c r="A8669" s="1" t="s">
        <v>72</v>
      </c>
      <c r="B8669" s="1" t="n">
        <v>91</v>
      </c>
      <c r="C8669" s="1" t="n">
        <v>818899.0625</v>
      </c>
      <c r="D8669" s="1" t="n">
        <v>117297.59375</v>
      </c>
      <c r="E8669" s="1" t="n">
        <v>72805.0625</v>
      </c>
      <c r="F8669" s="1" t="n">
        <v>453793.34375</v>
      </c>
      <c r="G8669" s="1" t="n">
        <v>2505.16015625</v>
      </c>
    </row>
    <row r="8670" customFormat="false" ht="12.5" hidden="false" customHeight="false" outlineLevel="0" collapsed="false">
      <c r="A8670" s="1" t="s">
        <v>73</v>
      </c>
      <c r="B8670" s="1" t="n">
        <v>91</v>
      </c>
      <c r="C8670" s="1" t="n">
        <v>760085.875</v>
      </c>
      <c r="D8670" s="1" t="n">
        <v>115500.7109375</v>
      </c>
      <c r="E8670" s="1" t="n">
        <v>68833.109375</v>
      </c>
      <c r="F8670" s="1" t="n">
        <v>437722.625</v>
      </c>
      <c r="G8670" s="1" t="n">
        <v>3013.48657226563</v>
      </c>
    </row>
    <row r="8671" customFormat="false" ht="12.5" hidden="false" customHeight="false" outlineLevel="0" collapsed="false">
      <c r="A8671" s="1" t="s">
        <v>150</v>
      </c>
      <c r="B8671" s="1" t="n">
        <v>91</v>
      </c>
      <c r="C8671" s="1" t="n">
        <v>0</v>
      </c>
      <c r="D8671" s="1" t="n">
        <v>0</v>
      </c>
      <c r="E8671" s="1" t="n">
        <v>0</v>
      </c>
      <c r="F8671" s="1" t="n">
        <v>245.780044555664</v>
      </c>
      <c r="G8671" s="1" t="n">
        <v>0</v>
      </c>
    </row>
    <row r="8672" customFormat="false" ht="12.5" hidden="false" customHeight="false" outlineLevel="0" collapsed="false">
      <c r="A8672" s="1" t="s">
        <v>151</v>
      </c>
      <c r="B8672" s="1" t="n">
        <v>91</v>
      </c>
      <c r="C8672" s="1" t="n">
        <v>0</v>
      </c>
      <c r="D8672" s="1" t="n">
        <v>0</v>
      </c>
      <c r="E8672" s="1" t="n">
        <v>0</v>
      </c>
      <c r="F8672" s="1" t="n">
        <v>0</v>
      </c>
      <c r="G8672" s="1" t="n">
        <v>0</v>
      </c>
    </row>
    <row r="8673" customFormat="false" ht="12.5" hidden="false" customHeight="false" outlineLevel="0" collapsed="false">
      <c r="A8673" s="1" t="s">
        <v>152</v>
      </c>
      <c r="B8673" s="1" t="n">
        <v>91</v>
      </c>
      <c r="C8673" s="1" t="n">
        <v>0</v>
      </c>
      <c r="D8673" s="1" t="n">
        <v>232.018020629883</v>
      </c>
      <c r="E8673" s="1" t="n">
        <v>291.109161376953</v>
      </c>
      <c r="F8673" s="1" t="n">
        <v>381.238739013672</v>
      </c>
      <c r="G8673" s="1" t="n">
        <v>149.969711303711</v>
      </c>
    </row>
    <row r="8674" customFormat="false" ht="12.5" hidden="false" customHeight="false" outlineLevel="0" collapsed="false">
      <c r="A8674" s="1" t="s">
        <v>74</v>
      </c>
      <c r="B8674" s="1" t="n">
        <v>91</v>
      </c>
      <c r="C8674" s="1" t="n">
        <v>192154.375</v>
      </c>
      <c r="D8674" s="1" t="n">
        <v>36347.67578125</v>
      </c>
      <c r="E8674" s="1" t="n">
        <v>63860.9296875</v>
      </c>
      <c r="F8674" s="1" t="n">
        <v>440054.8125</v>
      </c>
      <c r="G8674" s="1" t="n">
        <v>7781.02001953125</v>
      </c>
    </row>
    <row r="8675" customFormat="false" ht="12.5" hidden="false" customHeight="false" outlineLevel="0" collapsed="false">
      <c r="A8675" s="1" t="s">
        <v>76</v>
      </c>
      <c r="B8675" s="1" t="n">
        <v>91</v>
      </c>
      <c r="C8675" s="1" t="n">
        <v>116793.71875</v>
      </c>
      <c r="D8675" s="1" t="n">
        <v>21756.046875</v>
      </c>
      <c r="E8675" s="1" t="n">
        <v>47060.87890625</v>
      </c>
      <c r="F8675" s="1" t="n">
        <v>311240.4375</v>
      </c>
      <c r="G8675" s="1" t="n">
        <v>1860.72216796875</v>
      </c>
    </row>
    <row r="8676" customFormat="false" ht="12.5" hidden="false" customHeight="false" outlineLevel="0" collapsed="false">
      <c r="A8676" s="1" t="s">
        <v>77</v>
      </c>
      <c r="B8676" s="1" t="n">
        <v>91</v>
      </c>
      <c r="C8676" s="1" t="n">
        <v>202316.59375</v>
      </c>
      <c r="D8676" s="1" t="n">
        <v>40991.3359375</v>
      </c>
      <c r="E8676" s="1" t="n">
        <v>70662.3359375</v>
      </c>
      <c r="F8676" s="1" t="n">
        <v>435008.84375</v>
      </c>
      <c r="G8676" s="1" t="n">
        <v>2809.1416015625</v>
      </c>
    </row>
    <row r="8677" customFormat="false" ht="12.5" hidden="false" customHeight="false" outlineLevel="0" collapsed="false">
      <c r="A8677" s="1" t="s">
        <v>78</v>
      </c>
      <c r="B8677" s="1" t="n">
        <v>91</v>
      </c>
      <c r="C8677" s="1" t="n">
        <v>718165.6875</v>
      </c>
      <c r="D8677" s="1" t="n">
        <v>103676.9375</v>
      </c>
      <c r="E8677" s="1" t="n">
        <v>79890.4296875</v>
      </c>
      <c r="F8677" s="1" t="n">
        <v>477268.875</v>
      </c>
      <c r="G8677" s="1" t="n">
        <v>2727.26904296875</v>
      </c>
    </row>
    <row r="8678" customFormat="false" ht="12.5" hidden="false" customHeight="false" outlineLevel="0" collapsed="false">
      <c r="A8678" s="1" t="s">
        <v>80</v>
      </c>
      <c r="B8678" s="1" t="n">
        <v>91</v>
      </c>
      <c r="C8678" s="1" t="n">
        <v>585933.1875</v>
      </c>
      <c r="D8678" s="1" t="n">
        <v>83854.6328125</v>
      </c>
      <c r="E8678" s="1" t="n">
        <v>54128.24609375</v>
      </c>
      <c r="F8678" s="1" t="n">
        <v>325037.78125</v>
      </c>
      <c r="G8678" s="1" t="n">
        <v>1707.87890625</v>
      </c>
    </row>
    <row r="8679" customFormat="false" ht="12.5" hidden="false" customHeight="false" outlineLevel="0" collapsed="false">
      <c r="A8679" s="1" t="s">
        <v>81</v>
      </c>
      <c r="B8679" s="1" t="n">
        <v>91</v>
      </c>
      <c r="C8679" s="1" t="n">
        <v>721560.8125</v>
      </c>
      <c r="D8679" s="1" t="n">
        <v>102127.078125</v>
      </c>
      <c r="E8679" s="1" t="n">
        <v>65613.4609375</v>
      </c>
      <c r="F8679" s="1" t="n">
        <v>387191.125</v>
      </c>
      <c r="G8679" s="1" t="n">
        <v>2729.3056640625</v>
      </c>
    </row>
    <row r="8680" customFormat="false" ht="12.5" hidden="false" customHeight="false" outlineLevel="0" collapsed="false">
      <c r="A8680" s="1" t="s">
        <v>82</v>
      </c>
      <c r="B8680" s="1" t="n">
        <v>91</v>
      </c>
      <c r="C8680" s="1" t="n">
        <v>760246.75</v>
      </c>
      <c r="D8680" s="1" t="n">
        <v>106161.375</v>
      </c>
      <c r="E8680" s="1" t="n">
        <v>86806.46875</v>
      </c>
      <c r="F8680" s="1" t="n">
        <v>503100.59375</v>
      </c>
      <c r="G8680" s="1" t="n">
        <v>3434.21313476563</v>
      </c>
    </row>
    <row r="8681" customFormat="false" ht="12.5" hidden="false" customHeight="false" outlineLevel="0" collapsed="false">
      <c r="A8681" s="1" t="s">
        <v>84</v>
      </c>
      <c r="B8681" s="1" t="n">
        <v>91</v>
      </c>
      <c r="C8681" s="1" t="n">
        <v>795213</v>
      </c>
      <c r="D8681" s="1" t="n">
        <v>117473.7734375</v>
      </c>
      <c r="E8681" s="1" t="n">
        <v>75977.578125</v>
      </c>
      <c r="F8681" s="1" t="n">
        <v>448938.34375</v>
      </c>
      <c r="G8681" s="1" t="n">
        <v>2375.46728515625</v>
      </c>
    </row>
    <row r="8682" customFormat="false" ht="12.5" hidden="false" customHeight="false" outlineLevel="0" collapsed="false">
      <c r="A8682" s="1" t="s">
        <v>85</v>
      </c>
      <c r="B8682" s="1" t="n">
        <v>91</v>
      </c>
      <c r="C8682" s="1" t="n">
        <v>787117.625</v>
      </c>
      <c r="D8682" s="1" t="n">
        <v>118319.1328125</v>
      </c>
      <c r="E8682" s="1" t="n">
        <v>72885.8515625</v>
      </c>
      <c r="F8682" s="1" t="n">
        <v>450473.4375</v>
      </c>
      <c r="G8682" s="1" t="n">
        <v>2947.18798828125</v>
      </c>
    </row>
    <row r="8683" customFormat="false" ht="12.5" hidden="false" customHeight="false" outlineLevel="0" collapsed="false">
      <c r="A8683" s="1" t="s">
        <v>153</v>
      </c>
      <c r="B8683" s="1" t="n">
        <v>91</v>
      </c>
      <c r="C8683" s="1" t="n">
        <v>0</v>
      </c>
      <c r="D8683" s="1" t="n">
        <v>146.54020690918</v>
      </c>
      <c r="E8683" s="1" t="n">
        <v>85.5584487915039</v>
      </c>
      <c r="F8683" s="1" t="n">
        <v>590.85302734375</v>
      </c>
      <c r="G8683" s="1" t="n">
        <v>211.396682739258</v>
      </c>
    </row>
    <row r="8684" customFormat="false" ht="12.5" hidden="false" customHeight="false" outlineLevel="0" collapsed="false">
      <c r="A8684" s="1" t="s">
        <v>154</v>
      </c>
      <c r="B8684" s="1" t="n">
        <v>91</v>
      </c>
      <c r="C8684" s="1" t="n">
        <v>0</v>
      </c>
      <c r="D8684" s="1" t="n">
        <v>0</v>
      </c>
      <c r="E8684" s="1" t="n">
        <v>0</v>
      </c>
      <c r="F8684" s="1" t="n">
        <v>0</v>
      </c>
      <c r="G8684" s="1" t="n">
        <v>0</v>
      </c>
    </row>
    <row r="8685" customFormat="false" ht="12.5" hidden="false" customHeight="false" outlineLevel="0" collapsed="false">
      <c r="A8685" s="1" t="s">
        <v>155</v>
      </c>
      <c r="B8685" s="1" t="n">
        <v>91</v>
      </c>
      <c r="C8685" s="1" t="n">
        <v>24227.181640625</v>
      </c>
      <c r="D8685" s="1" t="n">
        <v>5429.3798828125</v>
      </c>
      <c r="E8685" s="1" t="n">
        <v>4456.15673828125</v>
      </c>
      <c r="F8685" s="1" t="n">
        <v>5840.482421875</v>
      </c>
      <c r="G8685" s="1" t="n">
        <v>4131.07177734375</v>
      </c>
    </row>
    <row r="8686" customFormat="false" ht="12.5" hidden="false" customHeight="false" outlineLevel="0" collapsed="false">
      <c r="A8686" s="1" t="s">
        <v>86</v>
      </c>
      <c r="B8686" s="1" t="n">
        <v>91</v>
      </c>
      <c r="C8686" s="1" t="n">
        <v>976252.5</v>
      </c>
      <c r="D8686" s="1" t="n">
        <v>155113.015625</v>
      </c>
      <c r="E8686" s="1" t="n">
        <v>72286.2109375</v>
      </c>
      <c r="F8686" s="1" t="n">
        <v>475883.375</v>
      </c>
      <c r="G8686" s="1" t="n">
        <v>1977.61535644531</v>
      </c>
    </row>
    <row r="8687" customFormat="false" ht="12.5" hidden="false" customHeight="false" outlineLevel="0" collapsed="false">
      <c r="A8687" s="1" t="s">
        <v>88</v>
      </c>
      <c r="B8687" s="1" t="n">
        <v>91</v>
      </c>
      <c r="C8687" s="1" t="n">
        <v>725321.0625</v>
      </c>
      <c r="D8687" s="1" t="n">
        <v>111988.890625</v>
      </c>
      <c r="E8687" s="1" t="n">
        <v>55561.4296875</v>
      </c>
      <c r="F8687" s="1" t="n">
        <v>348803.875</v>
      </c>
      <c r="G8687" s="1" t="n">
        <v>2152.77612304688</v>
      </c>
    </row>
    <row r="8688" customFormat="false" ht="12.5" hidden="false" customHeight="false" outlineLevel="0" collapsed="false">
      <c r="A8688" s="1" t="s">
        <v>89</v>
      </c>
      <c r="B8688" s="1" t="n">
        <v>91</v>
      </c>
      <c r="C8688" s="1" t="n">
        <v>915384.875</v>
      </c>
      <c r="D8688" s="1" t="n">
        <v>133228.1875</v>
      </c>
      <c r="E8688" s="1" t="n">
        <v>80003.8125</v>
      </c>
      <c r="F8688" s="1" t="n">
        <v>466421.0625</v>
      </c>
      <c r="G8688" s="1" t="n">
        <v>3047.80029296875</v>
      </c>
    </row>
    <row r="8689" customFormat="false" ht="12.5" hidden="false" customHeight="false" outlineLevel="0" collapsed="false">
      <c r="A8689" s="1" t="s">
        <v>90</v>
      </c>
      <c r="B8689" s="1" t="n">
        <v>91</v>
      </c>
      <c r="C8689" s="1" t="n">
        <v>617528.125</v>
      </c>
      <c r="D8689" s="1" t="n">
        <v>92641.3671875</v>
      </c>
      <c r="E8689" s="1" t="n">
        <v>91238.8046875</v>
      </c>
      <c r="F8689" s="1" t="n">
        <v>515930.8125</v>
      </c>
      <c r="G8689" s="1" t="n">
        <v>3219.3681640625</v>
      </c>
    </row>
    <row r="8690" customFormat="false" ht="12.5" hidden="false" customHeight="false" outlineLevel="0" collapsed="false">
      <c r="A8690" s="1" t="s">
        <v>92</v>
      </c>
      <c r="B8690" s="1" t="n">
        <v>91</v>
      </c>
      <c r="C8690" s="1" t="n">
        <v>132186.75</v>
      </c>
      <c r="D8690" s="1" t="n">
        <v>23989.48046875</v>
      </c>
      <c r="E8690" s="1" t="n">
        <v>63734.1953125</v>
      </c>
      <c r="F8690" s="1" t="n">
        <v>364180.15625</v>
      </c>
      <c r="G8690" s="1" t="n">
        <v>1837.591796875</v>
      </c>
    </row>
    <row r="8691" customFormat="false" ht="12.5" hidden="false" customHeight="false" outlineLevel="0" collapsed="false">
      <c r="A8691" s="1" t="s">
        <v>93</v>
      </c>
      <c r="B8691" s="1" t="n">
        <v>91</v>
      </c>
      <c r="C8691" s="1" t="n">
        <v>680573.3125</v>
      </c>
      <c r="D8691" s="1" t="n">
        <v>99719.8125</v>
      </c>
      <c r="E8691" s="1" t="n">
        <v>76818.390625</v>
      </c>
      <c r="F8691" s="1" t="n">
        <v>422666.5</v>
      </c>
      <c r="G8691" s="1" t="n">
        <v>2713.36108398438</v>
      </c>
    </row>
    <row r="8692" customFormat="false" ht="12.5" hidden="false" customHeight="false" outlineLevel="0" collapsed="false">
      <c r="A8692" s="1" t="s">
        <v>94</v>
      </c>
      <c r="B8692" s="1" t="n">
        <v>91</v>
      </c>
      <c r="C8692" s="1" t="n">
        <v>747071.125</v>
      </c>
      <c r="D8692" s="1" t="n">
        <v>107665.6640625</v>
      </c>
      <c r="E8692" s="1" t="n">
        <v>98711.453125</v>
      </c>
      <c r="F8692" s="1" t="n">
        <v>549342.1875</v>
      </c>
      <c r="G8692" s="1" t="n">
        <v>3286.50952148438</v>
      </c>
    </row>
    <row r="8693" customFormat="false" ht="12.5" hidden="false" customHeight="false" outlineLevel="0" collapsed="false">
      <c r="A8693" s="1" t="s">
        <v>96</v>
      </c>
      <c r="B8693" s="1" t="n">
        <v>91</v>
      </c>
      <c r="C8693" s="1" t="n">
        <v>659251.125</v>
      </c>
      <c r="D8693" s="1" t="n">
        <v>97909.03125</v>
      </c>
      <c r="E8693" s="1" t="n">
        <v>86938.8203125</v>
      </c>
      <c r="F8693" s="1" t="n">
        <v>496270.34375</v>
      </c>
      <c r="G8693" s="1" t="n">
        <v>3128.14965820313</v>
      </c>
    </row>
    <row r="8694" customFormat="false" ht="12.5" hidden="false" customHeight="false" outlineLevel="0" collapsed="false">
      <c r="A8694" s="1" t="s">
        <v>97</v>
      </c>
      <c r="B8694" s="1" t="n">
        <v>91</v>
      </c>
      <c r="C8694" s="1" t="n">
        <v>701478.25</v>
      </c>
      <c r="D8694" s="1" t="n">
        <v>108891.6953125</v>
      </c>
      <c r="E8694" s="1" t="n">
        <v>86102.4296875</v>
      </c>
      <c r="F8694" s="1" t="n">
        <v>517274.34375</v>
      </c>
      <c r="G8694" s="1" t="n">
        <v>2712.82006835938</v>
      </c>
    </row>
    <row r="8695" customFormat="false" ht="12.5" hidden="false" customHeight="false" outlineLevel="0" collapsed="false">
      <c r="A8695" s="1" t="s">
        <v>156</v>
      </c>
      <c r="B8695" s="1" t="n">
        <v>91</v>
      </c>
      <c r="C8695" s="1" t="n">
        <v>10099.7646484375</v>
      </c>
      <c r="D8695" s="1" t="n">
        <v>3851.861328125</v>
      </c>
      <c r="E8695" s="1" t="n">
        <v>3665.87646484375</v>
      </c>
      <c r="F8695" s="1" t="n">
        <v>5770.74755859375</v>
      </c>
      <c r="G8695" s="1" t="n">
        <v>2272.76733398438</v>
      </c>
    </row>
    <row r="8696" customFormat="false" ht="12.5" hidden="false" customHeight="false" outlineLevel="0" collapsed="false">
      <c r="A8696" s="1" t="s">
        <v>157</v>
      </c>
      <c r="B8696" s="1" t="n">
        <v>91</v>
      </c>
      <c r="C8696" s="1" t="n">
        <v>3943.337890625</v>
      </c>
      <c r="D8696" s="1" t="n">
        <v>655.018005371094</v>
      </c>
      <c r="E8696" s="1" t="n">
        <v>540.190124511719</v>
      </c>
      <c r="F8696" s="1" t="n">
        <v>666.443725585938</v>
      </c>
      <c r="G8696" s="1" t="n">
        <v>0</v>
      </c>
    </row>
    <row r="8697" customFormat="false" ht="12.5" hidden="false" customHeight="false" outlineLevel="0" collapsed="false">
      <c r="A8697" s="1" t="s">
        <v>158</v>
      </c>
      <c r="B8697" s="1" t="n">
        <v>91</v>
      </c>
      <c r="C8697" s="1" t="n">
        <v>48.0882415771484</v>
      </c>
      <c r="D8697" s="1" t="n">
        <v>613.612365722656</v>
      </c>
      <c r="E8697" s="1" t="n">
        <v>163.59245300293</v>
      </c>
      <c r="F8697" s="1" t="n">
        <v>741.013122558594</v>
      </c>
      <c r="G8697" s="1" t="n">
        <v>176.321075439453</v>
      </c>
    </row>
    <row r="8698" customFormat="false" ht="12.5" hidden="false" customHeight="false" outlineLevel="0" collapsed="false">
      <c r="A8698" s="1" t="s">
        <v>98</v>
      </c>
      <c r="B8698" s="1" t="n">
        <v>91</v>
      </c>
      <c r="C8698" s="1" t="n">
        <v>900522.125</v>
      </c>
      <c r="D8698" s="1" t="n">
        <v>145151.015625</v>
      </c>
      <c r="E8698" s="1" t="n">
        <v>77065.328125</v>
      </c>
      <c r="F8698" s="1" t="n">
        <v>495957.40625</v>
      </c>
      <c r="G8698" s="1" t="n">
        <v>2452.60913085938</v>
      </c>
    </row>
    <row r="8699" customFormat="false" ht="12.5" hidden="false" customHeight="false" outlineLevel="0" collapsed="false">
      <c r="A8699" s="1" t="s">
        <v>99</v>
      </c>
      <c r="B8699" s="1" t="n">
        <v>91</v>
      </c>
      <c r="C8699" s="1" t="n">
        <v>778803.1875</v>
      </c>
      <c r="D8699" s="1" t="n">
        <v>124381.09375</v>
      </c>
      <c r="E8699" s="1" t="n">
        <v>62541.4140625</v>
      </c>
      <c r="F8699" s="1" t="n">
        <v>376449.59375</v>
      </c>
      <c r="G8699" s="1" t="n">
        <v>2045.89270019531</v>
      </c>
    </row>
    <row r="8700" customFormat="false" ht="12.5" hidden="false" customHeight="false" outlineLevel="0" collapsed="false">
      <c r="A8700" s="1" t="s">
        <v>100</v>
      </c>
      <c r="B8700" s="1" t="n">
        <v>91</v>
      </c>
      <c r="C8700" s="1" t="n">
        <v>1092713.625</v>
      </c>
      <c r="D8700" s="1" t="n">
        <v>162805.140625</v>
      </c>
      <c r="E8700" s="1" t="n">
        <v>100581.9375</v>
      </c>
      <c r="F8700" s="1" t="n">
        <v>562004.3125</v>
      </c>
      <c r="G8700" s="1" t="n">
        <v>3295.40209960938</v>
      </c>
    </row>
    <row r="8701" customFormat="false" ht="12.5" hidden="false" customHeight="false" outlineLevel="0" collapsed="false">
      <c r="A8701" s="1" t="s">
        <v>101</v>
      </c>
      <c r="B8701" s="1" t="n">
        <v>91</v>
      </c>
      <c r="C8701" s="1" t="n">
        <v>241638.6875</v>
      </c>
      <c r="D8701" s="1" t="n">
        <v>43797.609375</v>
      </c>
      <c r="E8701" s="1" t="n">
        <v>97355.421875</v>
      </c>
      <c r="F8701" s="1" t="n">
        <v>541566.5</v>
      </c>
      <c r="G8701" s="1" t="n">
        <v>2843.78344726563</v>
      </c>
    </row>
    <row r="8702" customFormat="false" ht="12.5" hidden="false" customHeight="false" outlineLevel="0" collapsed="false">
      <c r="A8702" s="1" t="s">
        <v>102</v>
      </c>
      <c r="B8702" s="1" t="n">
        <v>91</v>
      </c>
      <c r="C8702" s="1" t="n">
        <v>147738.03125</v>
      </c>
      <c r="D8702" s="1" t="n">
        <v>27837.970703125</v>
      </c>
      <c r="E8702" s="1" t="n">
        <v>68068.8203125</v>
      </c>
      <c r="F8702" s="1" t="n">
        <v>374836.65625</v>
      </c>
      <c r="G8702" s="1" t="n">
        <v>2457.3798828125</v>
      </c>
    </row>
    <row r="8703" customFormat="false" ht="12.5" hidden="false" customHeight="false" outlineLevel="0" collapsed="false">
      <c r="A8703" s="1" t="s">
        <v>103</v>
      </c>
      <c r="B8703" s="1" t="n">
        <v>91</v>
      </c>
      <c r="C8703" s="1" t="n">
        <v>178374.28125</v>
      </c>
      <c r="D8703" s="1" t="n">
        <v>32722.103515625</v>
      </c>
      <c r="E8703" s="1" t="n">
        <v>78542.4453125</v>
      </c>
      <c r="F8703" s="1" t="n">
        <v>428201.5</v>
      </c>
      <c r="G8703" s="1" t="n">
        <v>2182.14819335938</v>
      </c>
    </row>
    <row r="8704" customFormat="false" ht="12.5" hidden="false" customHeight="false" outlineLevel="0" collapsed="false">
      <c r="A8704" s="1" t="s">
        <v>104</v>
      </c>
      <c r="B8704" s="1" t="n">
        <v>91</v>
      </c>
      <c r="C8704" s="1" t="n">
        <v>314986.03125</v>
      </c>
      <c r="D8704" s="1" t="n">
        <v>55371.34375</v>
      </c>
      <c r="E8704" s="1" t="n">
        <v>119213.9765625</v>
      </c>
      <c r="F8704" s="1" t="n">
        <v>644152</v>
      </c>
      <c r="G8704" s="1" t="n">
        <v>4243.36669921875</v>
      </c>
    </row>
    <row r="8705" customFormat="false" ht="12.5" hidden="false" customHeight="false" outlineLevel="0" collapsed="false">
      <c r="A8705" s="1" t="s">
        <v>105</v>
      </c>
      <c r="B8705" s="1" t="n">
        <v>91</v>
      </c>
      <c r="C8705" s="1" t="n">
        <v>574634.5625</v>
      </c>
      <c r="D8705" s="1" t="n">
        <v>89679.5234375</v>
      </c>
      <c r="E8705" s="1" t="n">
        <v>96874.8828125</v>
      </c>
      <c r="F8705" s="1" t="n">
        <v>541731.5625</v>
      </c>
      <c r="G8705" s="1" t="n">
        <v>3384.97924804688</v>
      </c>
    </row>
    <row r="8706" customFormat="false" ht="12.5" hidden="false" customHeight="false" outlineLevel="0" collapsed="false">
      <c r="A8706" s="1" t="s">
        <v>106</v>
      </c>
      <c r="B8706" s="1" t="n">
        <v>91</v>
      </c>
      <c r="C8706" s="1" t="n">
        <v>537528</v>
      </c>
      <c r="D8706" s="1" t="n">
        <v>86632.140625</v>
      </c>
      <c r="E8706" s="1" t="n">
        <v>89794.015625</v>
      </c>
      <c r="F8706" s="1" t="n">
        <v>530013.6875</v>
      </c>
      <c r="G8706" s="1" t="n">
        <v>3334.01928710938</v>
      </c>
    </row>
    <row r="8707" customFormat="false" ht="12.5" hidden="false" customHeight="false" outlineLevel="0" collapsed="false">
      <c r="A8707" s="1" t="s">
        <v>159</v>
      </c>
      <c r="B8707" s="1" t="n">
        <v>91</v>
      </c>
      <c r="C8707" s="1" t="n">
        <v>14631.7412109375</v>
      </c>
      <c r="D8707" s="1" t="n">
        <v>2247.865234375</v>
      </c>
      <c r="E8707" s="1" t="n">
        <v>1535.85327148438</v>
      </c>
      <c r="F8707" s="1" t="n">
        <v>1928.60241699219</v>
      </c>
      <c r="G8707" s="1" t="n">
        <v>823.576354980469</v>
      </c>
    </row>
    <row r="8708" customFormat="false" ht="12.5" hidden="false" customHeight="false" outlineLevel="0" collapsed="false">
      <c r="A8708" s="1" t="s">
        <v>160</v>
      </c>
      <c r="B8708" s="1" t="n">
        <v>91</v>
      </c>
      <c r="C8708" s="1" t="n">
        <v>3102.84399414063</v>
      </c>
      <c r="D8708" s="1" t="n">
        <v>746.124816894531</v>
      </c>
      <c r="E8708" s="1" t="n">
        <v>716.776245117188</v>
      </c>
      <c r="F8708" s="1" t="n">
        <v>1945.55529785156</v>
      </c>
      <c r="G8708" s="1" t="n">
        <v>2115.85913085938</v>
      </c>
    </row>
    <row r="8709" customFormat="false" ht="12.5" hidden="false" customHeight="false" outlineLevel="0" collapsed="false">
      <c r="A8709" s="1" t="s">
        <v>161</v>
      </c>
      <c r="B8709" s="1" t="n">
        <v>91</v>
      </c>
      <c r="C8709" s="1" t="n">
        <v>38437.91015625</v>
      </c>
      <c r="D8709" s="1" t="n">
        <v>6830.70947265625</v>
      </c>
      <c r="E8709" s="1" t="n">
        <v>5177.36181640625</v>
      </c>
      <c r="F8709" s="1" t="n">
        <v>6438.98876953125</v>
      </c>
      <c r="G8709" s="1" t="n">
        <v>3366.45532226563</v>
      </c>
    </row>
    <row r="8710" customFormat="false" ht="12.5" hidden="false" customHeight="false" outlineLevel="0" collapsed="false">
      <c r="A8710" s="1" t="s">
        <v>107</v>
      </c>
      <c r="B8710" s="1" t="n">
        <v>91</v>
      </c>
      <c r="C8710" s="1" t="n">
        <v>886621.4375</v>
      </c>
      <c r="D8710" s="1" t="n">
        <v>154627.03125</v>
      </c>
      <c r="E8710" s="1" t="n">
        <v>81594.0234375</v>
      </c>
      <c r="F8710" s="1" t="n">
        <v>528238</v>
      </c>
      <c r="G8710" s="1" t="n">
        <v>2812.2548828125</v>
      </c>
    </row>
    <row r="8711" customFormat="false" ht="12.5" hidden="false" customHeight="false" outlineLevel="0" collapsed="false">
      <c r="A8711" s="1" t="s">
        <v>108</v>
      </c>
      <c r="B8711" s="1" t="n">
        <v>91</v>
      </c>
      <c r="C8711" s="1" t="n">
        <v>901578.375</v>
      </c>
      <c r="D8711" s="1" t="n">
        <v>144703.578125</v>
      </c>
      <c r="E8711" s="1" t="n">
        <v>69797.765625</v>
      </c>
      <c r="F8711" s="1" t="n">
        <v>416666.375</v>
      </c>
      <c r="G8711" s="1" t="n">
        <v>2110.97119140625</v>
      </c>
    </row>
    <row r="8712" customFormat="false" ht="12.5" hidden="false" customHeight="false" outlineLevel="0" collapsed="false">
      <c r="A8712" s="1" t="s">
        <v>109</v>
      </c>
      <c r="B8712" s="1" t="n">
        <v>91</v>
      </c>
      <c r="C8712" s="1" t="n">
        <v>1154060.25</v>
      </c>
      <c r="D8712" s="1" t="n">
        <v>174496.328125</v>
      </c>
      <c r="E8712" s="1" t="n">
        <v>102289.5390625</v>
      </c>
      <c r="F8712" s="1" t="n">
        <v>580182.1875</v>
      </c>
      <c r="G8712" s="1" t="n">
        <v>3758.07104492188</v>
      </c>
    </row>
    <row r="8713" customFormat="false" ht="12.5" hidden="false" customHeight="false" outlineLevel="0" collapsed="false">
      <c r="A8713" s="1" t="s">
        <v>110</v>
      </c>
      <c r="B8713" s="1" t="n">
        <v>91</v>
      </c>
      <c r="C8713" s="1" t="n">
        <v>271868.90625</v>
      </c>
      <c r="D8713" s="1" t="n">
        <v>45987.046875</v>
      </c>
      <c r="E8713" s="1" t="n">
        <v>110712.078125</v>
      </c>
      <c r="F8713" s="1" t="n">
        <v>631741.375</v>
      </c>
      <c r="G8713" s="1" t="n">
        <v>3301.11303710938</v>
      </c>
    </row>
    <row r="8714" customFormat="false" ht="12.5" hidden="false" customHeight="false" outlineLevel="0" collapsed="false">
      <c r="A8714" s="1" t="s">
        <v>111</v>
      </c>
      <c r="B8714" s="1" t="n">
        <v>91</v>
      </c>
      <c r="C8714" s="1" t="n">
        <v>158333.546875</v>
      </c>
      <c r="D8714" s="1" t="n">
        <v>32764.9140625</v>
      </c>
      <c r="E8714" s="1" t="n">
        <v>72097.0703125</v>
      </c>
      <c r="F8714" s="1" t="n">
        <v>401555.1875</v>
      </c>
      <c r="G8714" s="1" t="n">
        <v>43099.19140625</v>
      </c>
    </row>
    <row r="8715" customFormat="false" ht="12.5" hidden="false" customHeight="false" outlineLevel="0" collapsed="false">
      <c r="A8715" s="1" t="s">
        <v>112</v>
      </c>
      <c r="B8715" s="1" t="n">
        <v>91</v>
      </c>
      <c r="C8715" s="1" t="n">
        <v>192039.515625</v>
      </c>
      <c r="D8715" s="1" t="n">
        <v>36120.69140625</v>
      </c>
      <c r="E8715" s="1" t="n">
        <v>85696.390625</v>
      </c>
      <c r="F8715" s="1" t="n">
        <v>473940.5625</v>
      </c>
      <c r="G8715" s="1" t="n">
        <v>2466.302734375</v>
      </c>
    </row>
    <row r="8716" customFormat="false" ht="12.5" hidden="false" customHeight="false" outlineLevel="0" collapsed="false">
      <c r="A8716" s="1" t="s">
        <v>113</v>
      </c>
      <c r="B8716" s="1" t="n">
        <v>91</v>
      </c>
      <c r="C8716" s="1" t="n">
        <v>1005743.75</v>
      </c>
      <c r="D8716" s="1" t="n">
        <v>150869.296875</v>
      </c>
      <c r="E8716" s="1" t="n">
        <v>123025.421875</v>
      </c>
      <c r="F8716" s="1" t="n">
        <v>668315.875</v>
      </c>
      <c r="G8716" s="1" t="n">
        <v>5145.16064453125</v>
      </c>
    </row>
    <row r="8717" customFormat="false" ht="12.5" hidden="false" customHeight="false" outlineLevel="0" collapsed="false">
      <c r="A8717" s="1" t="s">
        <v>114</v>
      </c>
      <c r="B8717" s="1" t="n">
        <v>91</v>
      </c>
      <c r="C8717" s="1" t="n">
        <v>903730.625</v>
      </c>
      <c r="D8717" s="1" t="n">
        <v>137393.5</v>
      </c>
      <c r="E8717" s="1" t="n">
        <v>110313.328125</v>
      </c>
      <c r="F8717" s="1" t="n">
        <v>622054.75</v>
      </c>
      <c r="G8717" s="1" t="n">
        <v>3796.28491210938</v>
      </c>
    </row>
    <row r="8718" customFormat="false" ht="12.5" hidden="false" customHeight="false" outlineLevel="0" collapsed="false">
      <c r="A8718" s="1" t="s">
        <v>115</v>
      </c>
      <c r="B8718" s="1" t="n">
        <v>91</v>
      </c>
      <c r="C8718" s="1" t="n">
        <v>851091.25</v>
      </c>
      <c r="D8718" s="1" t="n">
        <v>133354.671875</v>
      </c>
      <c r="E8718" s="1" t="n">
        <v>94794.1171875</v>
      </c>
      <c r="F8718" s="1" t="n">
        <v>568035.375</v>
      </c>
      <c r="G8718" s="1" t="n">
        <v>3336.17333984375</v>
      </c>
    </row>
    <row r="8719" customFormat="false" ht="12.5" hidden="false" customHeight="false" outlineLevel="0" collapsed="false">
      <c r="A8719" s="1" t="s">
        <v>162</v>
      </c>
      <c r="B8719" s="1" t="n">
        <v>91</v>
      </c>
      <c r="C8719" s="1" t="n">
        <v>12264.6572265625</v>
      </c>
      <c r="D8719" s="1" t="n">
        <v>2067.18774414063</v>
      </c>
      <c r="E8719" s="1" t="n">
        <v>1130.70874023438</v>
      </c>
      <c r="F8719" s="1" t="n">
        <v>1930.20886230469</v>
      </c>
      <c r="G8719" s="1" t="n">
        <v>0</v>
      </c>
    </row>
    <row r="8720" customFormat="false" ht="12.5" hidden="false" customHeight="false" outlineLevel="0" collapsed="false">
      <c r="A8720" s="1" t="s">
        <v>163</v>
      </c>
      <c r="B8720" s="1" t="n">
        <v>91</v>
      </c>
      <c r="C8720" s="1" t="n">
        <v>0</v>
      </c>
      <c r="D8720" s="1" t="n">
        <v>0</v>
      </c>
      <c r="E8720" s="1" t="n">
        <v>0</v>
      </c>
      <c r="F8720" s="1" t="n">
        <v>0</v>
      </c>
      <c r="G8720" s="1" t="n">
        <v>98.8396301269531</v>
      </c>
    </row>
    <row r="8721" customFormat="false" ht="12.5" hidden="false" customHeight="false" outlineLevel="0" collapsed="false">
      <c r="A8721" s="1" t="s">
        <v>164</v>
      </c>
      <c r="B8721" s="1" t="n">
        <v>91</v>
      </c>
      <c r="C8721" s="1" t="n">
        <v>11814.884765625</v>
      </c>
      <c r="D8721" s="1" t="n">
        <v>3736.56665039063</v>
      </c>
      <c r="E8721" s="1" t="n">
        <v>4415.6474609375</v>
      </c>
      <c r="F8721" s="1" t="n">
        <v>8723.962890625</v>
      </c>
      <c r="G8721" s="1" t="n">
        <v>12186.6328125</v>
      </c>
    </row>
    <row r="8722" customFormat="false" ht="12.5" hidden="false" customHeight="false" outlineLevel="0" collapsed="false">
      <c r="A8722" s="1" t="s">
        <v>116</v>
      </c>
      <c r="B8722" s="1" t="n">
        <v>91</v>
      </c>
      <c r="C8722" s="1" t="n">
        <v>1067807.625</v>
      </c>
      <c r="D8722" s="1" t="n">
        <v>182551.0625</v>
      </c>
      <c r="E8722" s="1" t="n">
        <v>85674.1953125</v>
      </c>
      <c r="F8722" s="1" t="n">
        <v>564177.0625</v>
      </c>
      <c r="G8722" s="1" t="n">
        <v>2819.39306640625</v>
      </c>
    </row>
    <row r="8723" customFormat="false" ht="12.5" hidden="false" customHeight="false" outlineLevel="0" collapsed="false">
      <c r="A8723" s="1" t="s">
        <v>117</v>
      </c>
      <c r="B8723" s="1" t="n">
        <v>91</v>
      </c>
      <c r="C8723" s="1" t="n">
        <v>926632.6875</v>
      </c>
      <c r="D8723" s="1" t="n">
        <v>150398.21875</v>
      </c>
      <c r="E8723" s="1" t="n">
        <v>78872.1484375</v>
      </c>
      <c r="F8723" s="1" t="n">
        <v>495492.34375</v>
      </c>
      <c r="G8723" s="1" t="n">
        <v>1540.53063964844</v>
      </c>
    </row>
    <row r="8724" customFormat="false" ht="12.5" hidden="false" customHeight="false" outlineLevel="0" collapsed="false">
      <c r="A8724" s="1" t="s">
        <v>118</v>
      </c>
      <c r="B8724" s="1" t="n">
        <v>91</v>
      </c>
      <c r="C8724" s="1" t="n">
        <v>1065405.125</v>
      </c>
      <c r="D8724" s="1" t="n">
        <v>168158.546875</v>
      </c>
      <c r="E8724" s="1" t="n">
        <v>107529.109375</v>
      </c>
      <c r="F8724" s="1" t="n">
        <v>627402.6875</v>
      </c>
      <c r="G8724" s="1" t="n">
        <v>3565.47729492188</v>
      </c>
    </row>
    <row r="8725" customFormat="false" ht="12.5" hidden="false" customHeight="false" outlineLevel="0" collapsed="false">
      <c r="A8725" s="1" t="s">
        <v>119</v>
      </c>
      <c r="B8725" s="1" t="n">
        <v>91</v>
      </c>
      <c r="C8725" s="1" t="n">
        <v>273830.15625</v>
      </c>
      <c r="D8725" s="1" t="n">
        <v>48064.41015625</v>
      </c>
      <c r="E8725" s="1" t="n">
        <v>104540.828125</v>
      </c>
      <c r="F8725" s="1" t="n">
        <v>607862.9375</v>
      </c>
      <c r="G8725" s="1" t="n">
        <v>3065.484375</v>
      </c>
    </row>
    <row r="8726" customFormat="false" ht="12.5" hidden="false" customHeight="false" outlineLevel="0" collapsed="false">
      <c r="A8726" s="1" t="s">
        <v>120</v>
      </c>
      <c r="B8726" s="1" t="n">
        <v>91</v>
      </c>
      <c r="C8726" s="1" t="n">
        <v>164162.46875</v>
      </c>
      <c r="D8726" s="1" t="n">
        <v>30493.44140625</v>
      </c>
      <c r="E8726" s="1" t="n">
        <v>73726.9765625</v>
      </c>
      <c r="F8726" s="1" t="n">
        <v>425472.375</v>
      </c>
      <c r="G8726" s="1" t="n">
        <v>2241.521484375</v>
      </c>
    </row>
    <row r="8727" customFormat="false" ht="12.5" hidden="false" customHeight="false" outlineLevel="0" collapsed="false">
      <c r="A8727" s="1" t="s">
        <v>121</v>
      </c>
      <c r="B8727" s="1" t="n">
        <v>91</v>
      </c>
      <c r="C8727" s="1" t="n">
        <v>190275</v>
      </c>
      <c r="D8727" s="1" t="n">
        <v>35640.48828125</v>
      </c>
      <c r="E8727" s="1" t="n">
        <v>82758.2578125</v>
      </c>
      <c r="F8727" s="1" t="n">
        <v>476172.75</v>
      </c>
      <c r="G8727" s="1" t="n">
        <v>4400.4599609375</v>
      </c>
    </row>
    <row r="8728" customFormat="false" ht="12.5" hidden="false" customHeight="false" outlineLevel="0" collapsed="false">
      <c r="A8728" s="1" t="s">
        <v>122</v>
      </c>
      <c r="B8728" s="1" t="n">
        <v>91</v>
      </c>
      <c r="C8728" s="1" t="n">
        <v>1075220.125</v>
      </c>
      <c r="D8728" s="1" t="n">
        <v>159343.421875</v>
      </c>
      <c r="E8728" s="1" t="n">
        <v>120239.9140625</v>
      </c>
      <c r="F8728" s="1" t="n">
        <v>677342.375</v>
      </c>
      <c r="G8728" s="1" t="n">
        <v>4040.44921875</v>
      </c>
    </row>
    <row r="8729" customFormat="false" ht="12.5" hidden="false" customHeight="false" outlineLevel="0" collapsed="false">
      <c r="A8729" s="1" t="s">
        <v>123</v>
      </c>
      <c r="B8729" s="1" t="n">
        <v>91</v>
      </c>
      <c r="C8729" s="1" t="n">
        <v>1012718.625</v>
      </c>
      <c r="D8729" s="1" t="n">
        <v>154583.5625</v>
      </c>
      <c r="E8729" s="1" t="n">
        <v>115042.3984375</v>
      </c>
      <c r="F8729" s="1" t="n">
        <v>663466.6875</v>
      </c>
      <c r="G8729" s="1" t="n">
        <v>4263.9013671875</v>
      </c>
    </row>
    <row r="8730" customFormat="false" ht="12.5" hidden="false" customHeight="false" outlineLevel="0" collapsed="false">
      <c r="A8730" s="1" t="s">
        <v>124</v>
      </c>
      <c r="B8730" s="1" t="n">
        <v>91</v>
      </c>
      <c r="C8730" s="1" t="n">
        <v>896182.625</v>
      </c>
      <c r="D8730" s="1" t="n">
        <v>143627.25</v>
      </c>
      <c r="E8730" s="1" t="n">
        <v>91649.2265625</v>
      </c>
      <c r="F8730" s="1" t="n">
        <v>567150.75</v>
      </c>
      <c r="G8730" s="1" t="n">
        <v>2259.87524414063</v>
      </c>
    </row>
    <row r="8731" customFormat="false" ht="12.5" hidden="false" customHeight="false" outlineLevel="0" collapsed="false">
      <c r="A8731" s="1" t="s">
        <v>165</v>
      </c>
      <c r="B8731" s="1" t="n">
        <v>91</v>
      </c>
      <c r="C8731" s="1" t="n">
        <v>5866.34423828125</v>
      </c>
      <c r="D8731" s="1" t="n">
        <v>2289.95385742188</v>
      </c>
      <c r="E8731" s="1" t="n">
        <v>2127.13818359375</v>
      </c>
      <c r="F8731" s="1" t="n">
        <v>3311.91455078125</v>
      </c>
      <c r="G8731" s="1" t="n">
        <v>2120.1650390625</v>
      </c>
    </row>
    <row r="8732" customFormat="false" ht="12.5" hidden="false" customHeight="false" outlineLevel="0" collapsed="false">
      <c r="A8732" s="1" t="s">
        <v>166</v>
      </c>
      <c r="B8732" s="1" t="n">
        <v>91</v>
      </c>
      <c r="C8732" s="1" t="n">
        <v>62726.24609375</v>
      </c>
      <c r="D8732" s="1" t="n">
        <v>13035.6630859375</v>
      </c>
      <c r="E8732" s="1" t="n">
        <v>10364.80859375</v>
      </c>
      <c r="F8732" s="1" t="n">
        <v>14255.615234375</v>
      </c>
      <c r="G8732" s="1" t="n">
        <v>8133.5390625</v>
      </c>
    </row>
    <row r="8733" customFormat="false" ht="12.5" hidden="false" customHeight="false" outlineLevel="0" collapsed="false">
      <c r="A8733" s="1" t="s">
        <v>167</v>
      </c>
      <c r="B8733" s="1" t="n">
        <v>91</v>
      </c>
      <c r="C8733" s="1" t="n">
        <v>19927.841796875</v>
      </c>
      <c r="D8733" s="1" t="n">
        <v>3924.34887695313</v>
      </c>
      <c r="E8733" s="1" t="n">
        <v>2979.01171875</v>
      </c>
      <c r="F8733" s="1" t="n">
        <v>4887.74951171875</v>
      </c>
      <c r="G8733" s="1" t="n">
        <v>5913.90576171875</v>
      </c>
    </row>
    <row r="8734" customFormat="false" ht="12.5" hidden="false" customHeight="false" outlineLevel="0" collapsed="false">
      <c r="A8734" s="1" t="s">
        <v>125</v>
      </c>
      <c r="B8734" s="1" t="n">
        <v>91</v>
      </c>
      <c r="C8734" s="1" t="n">
        <v>914891</v>
      </c>
      <c r="D8734" s="1" t="n">
        <v>163989.375</v>
      </c>
      <c r="E8734" s="1" t="n">
        <v>80909.3515625</v>
      </c>
      <c r="F8734" s="1" t="n">
        <v>554270.75</v>
      </c>
      <c r="G8734" s="1" t="n">
        <v>2532.29736328125</v>
      </c>
    </row>
    <row r="8735" customFormat="false" ht="12.5" hidden="false" customHeight="false" outlineLevel="0" collapsed="false">
      <c r="A8735" s="1" t="s">
        <v>126</v>
      </c>
      <c r="B8735" s="1" t="n">
        <v>91</v>
      </c>
      <c r="C8735" s="1" t="n">
        <v>758923.4375</v>
      </c>
      <c r="D8735" s="1" t="n">
        <v>131845.1875</v>
      </c>
      <c r="E8735" s="1" t="n">
        <v>69306.0234375</v>
      </c>
      <c r="F8735" s="1" t="n">
        <v>455701.1875</v>
      </c>
      <c r="G8735" s="1" t="n">
        <v>2433.33129882813</v>
      </c>
    </row>
    <row r="8736" customFormat="false" ht="12.5" hidden="false" customHeight="false" outlineLevel="0" collapsed="false">
      <c r="A8736" s="1" t="s">
        <v>127</v>
      </c>
      <c r="B8736" s="1" t="n">
        <v>91</v>
      </c>
      <c r="C8736" s="1" t="n">
        <v>726180.9375</v>
      </c>
      <c r="D8736" s="1" t="n">
        <v>119247.71875</v>
      </c>
      <c r="E8736" s="1" t="n">
        <v>100273.4375</v>
      </c>
      <c r="F8736" s="1" t="n">
        <v>612890.625</v>
      </c>
      <c r="G8736" s="1" t="n">
        <v>4227.1640625</v>
      </c>
    </row>
    <row r="8737" customFormat="false" ht="12.5" hidden="false" customHeight="false" outlineLevel="0" collapsed="false">
      <c r="A8737" s="1" t="s">
        <v>128</v>
      </c>
      <c r="B8737" s="1" t="n">
        <v>91</v>
      </c>
      <c r="C8737" s="1" t="n">
        <v>1096797.75</v>
      </c>
      <c r="D8737" s="1" t="n">
        <v>165766.15625</v>
      </c>
      <c r="E8737" s="1" t="n">
        <v>110992.4765625</v>
      </c>
      <c r="F8737" s="1" t="n">
        <v>651354.6875</v>
      </c>
      <c r="G8737" s="1" t="n">
        <v>3866.90112304688</v>
      </c>
    </row>
    <row r="8738" customFormat="false" ht="12.5" hidden="false" customHeight="false" outlineLevel="0" collapsed="false">
      <c r="A8738" s="1" t="s">
        <v>129</v>
      </c>
      <c r="B8738" s="1" t="n">
        <v>91</v>
      </c>
      <c r="C8738" s="1" t="n">
        <v>842470.5</v>
      </c>
      <c r="D8738" s="1" t="n">
        <v>128038.8984375</v>
      </c>
      <c r="E8738" s="1" t="n">
        <v>75583.96875</v>
      </c>
      <c r="F8738" s="1" t="n">
        <v>452993.15625</v>
      </c>
      <c r="G8738" s="1" t="n">
        <v>2106.64184570313</v>
      </c>
    </row>
    <row r="8739" customFormat="false" ht="12.5" hidden="false" customHeight="false" outlineLevel="0" collapsed="false">
      <c r="A8739" s="1" t="s">
        <v>130</v>
      </c>
      <c r="B8739" s="1" t="n">
        <v>91</v>
      </c>
      <c r="C8739" s="1" t="n">
        <v>986359.4375</v>
      </c>
      <c r="D8739" s="1" t="n">
        <v>149357.59375</v>
      </c>
      <c r="E8739" s="1" t="n">
        <v>89559.5625</v>
      </c>
      <c r="F8739" s="1" t="n">
        <v>536212.75</v>
      </c>
      <c r="G8739" s="1" t="n">
        <v>2498.32495117188</v>
      </c>
    </row>
    <row r="8740" customFormat="false" ht="12.5" hidden="false" customHeight="false" outlineLevel="0" collapsed="false">
      <c r="A8740" s="1" t="s">
        <v>131</v>
      </c>
      <c r="B8740" s="1" t="n">
        <v>91</v>
      </c>
      <c r="C8740" s="1" t="n">
        <v>943115.3125</v>
      </c>
      <c r="D8740" s="1" t="n">
        <v>143032.640625</v>
      </c>
      <c r="E8740" s="1" t="n">
        <v>117218.15625</v>
      </c>
      <c r="F8740" s="1" t="n">
        <v>689745.375</v>
      </c>
      <c r="G8740" s="1" t="n">
        <v>4649.45703125</v>
      </c>
    </row>
    <row r="8741" customFormat="false" ht="12.5" hidden="false" customHeight="false" outlineLevel="0" collapsed="false">
      <c r="A8741" s="1" t="s">
        <v>132</v>
      </c>
      <c r="B8741" s="1" t="n">
        <v>91</v>
      </c>
      <c r="C8741" s="1" t="n">
        <v>889282.875</v>
      </c>
      <c r="D8741" s="1" t="n">
        <v>141535.546875</v>
      </c>
      <c r="E8741" s="1" t="n">
        <v>111275.0234375</v>
      </c>
      <c r="F8741" s="1" t="n">
        <v>668812.375</v>
      </c>
      <c r="G8741" s="1" t="n">
        <v>4720.49560546875</v>
      </c>
    </row>
    <row r="8742" customFormat="false" ht="12.5" hidden="false" customHeight="false" outlineLevel="0" collapsed="false">
      <c r="A8742" s="1" t="s">
        <v>133</v>
      </c>
      <c r="B8742" s="1" t="n">
        <v>91</v>
      </c>
      <c r="C8742" s="1" t="n">
        <v>817006.8125</v>
      </c>
      <c r="D8742" s="1" t="n">
        <v>137458.4375</v>
      </c>
      <c r="E8742" s="1" t="n">
        <v>97034.484375</v>
      </c>
      <c r="F8742" s="1" t="n">
        <v>624517.5625</v>
      </c>
      <c r="G8742" s="1" t="n">
        <v>3874.92797851563</v>
      </c>
    </row>
    <row r="8743" customFormat="false" ht="12.5" hidden="false" customHeight="false" outlineLevel="0" collapsed="false">
      <c r="A8743" s="1" t="s">
        <v>168</v>
      </c>
      <c r="B8743" s="1" t="n">
        <v>91</v>
      </c>
      <c r="C8743" s="1" t="n">
        <v>5853.40625</v>
      </c>
      <c r="D8743" s="1" t="n">
        <v>939.992492675781</v>
      </c>
      <c r="E8743" s="1" t="n">
        <v>129.999389648438</v>
      </c>
      <c r="F8743" s="1" t="n">
        <v>1058.80895996094</v>
      </c>
      <c r="G8743" s="1" t="n">
        <v>790.612243652344</v>
      </c>
    </row>
    <row r="8744" customFormat="false" ht="12.5" hidden="false" customHeight="false" outlineLevel="0" collapsed="false">
      <c r="A8744" s="1" t="s">
        <v>169</v>
      </c>
      <c r="B8744" s="1" t="n">
        <v>91</v>
      </c>
      <c r="C8744" s="1" t="n">
        <v>13925.5908203125</v>
      </c>
      <c r="D8744" s="1" t="n">
        <v>2261.77221679688</v>
      </c>
      <c r="E8744" s="1" t="n">
        <v>909.114562988281</v>
      </c>
      <c r="F8744" s="1" t="n">
        <v>3024.0634765625</v>
      </c>
      <c r="G8744" s="1" t="n">
        <v>3208.04150390625</v>
      </c>
    </row>
    <row r="8745" customFormat="false" ht="12.5" hidden="false" customHeight="false" outlineLevel="0" collapsed="false">
      <c r="A8745" s="1" t="s">
        <v>146</v>
      </c>
      <c r="B8745" s="1" t="n">
        <v>92</v>
      </c>
      <c r="C8745" s="1" t="n">
        <v>32398.771484375</v>
      </c>
      <c r="D8745" s="1" t="n">
        <v>4091.71118164063</v>
      </c>
      <c r="E8745" s="1" t="n">
        <v>2302.5439453125</v>
      </c>
      <c r="F8745" s="1" t="n">
        <v>2956.03051757813</v>
      </c>
      <c r="G8745" s="1" t="n">
        <v>1359.42761230469</v>
      </c>
    </row>
    <row r="8746" customFormat="false" ht="12.5" hidden="false" customHeight="false" outlineLevel="0" collapsed="false">
      <c r="A8746" s="1" t="s">
        <v>43</v>
      </c>
      <c r="B8746" s="1" t="n">
        <v>92</v>
      </c>
      <c r="C8746" s="1" t="n">
        <v>149421.15625</v>
      </c>
      <c r="D8746" s="1" t="n">
        <v>19865.96484375</v>
      </c>
      <c r="E8746" s="1" t="n">
        <v>42363.96484375</v>
      </c>
      <c r="F8746" s="1" t="n">
        <v>329262.28125</v>
      </c>
      <c r="G8746" s="1" t="n">
        <v>1893.04675292969</v>
      </c>
    </row>
    <row r="8747" customFormat="false" ht="12.5" hidden="false" customHeight="false" outlineLevel="0" collapsed="false">
      <c r="A8747" s="1" t="s">
        <v>51</v>
      </c>
      <c r="B8747" s="1" t="n">
        <v>92</v>
      </c>
      <c r="C8747" s="1" t="n">
        <v>102138.7734375</v>
      </c>
      <c r="D8747" s="1" t="n">
        <v>17705.298828125</v>
      </c>
      <c r="E8747" s="1" t="n">
        <v>35785.99609375</v>
      </c>
      <c r="F8747" s="1" t="n">
        <v>273336.96875</v>
      </c>
      <c r="G8747" s="1" t="n">
        <v>971.054321289063</v>
      </c>
    </row>
    <row r="8748" customFormat="false" ht="12.5" hidden="false" customHeight="false" outlineLevel="0" collapsed="false">
      <c r="A8748" s="1" t="s">
        <v>52</v>
      </c>
      <c r="B8748" s="1" t="n">
        <v>92</v>
      </c>
      <c r="C8748" s="1" t="n">
        <v>194988.453125</v>
      </c>
      <c r="D8748" s="1" t="n">
        <v>31744.712890625</v>
      </c>
      <c r="E8748" s="1" t="n">
        <v>59567.00390625</v>
      </c>
      <c r="F8748" s="1" t="n">
        <v>413330.34375</v>
      </c>
      <c r="G8748" s="1" t="n">
        <v>1917.17578125</v>
      </c>
    </row>
    <row r="8749" customFormat="false" ht="12.5" hidden="false" customHeight="false" outlineLevel="0" collapsed="false">
      <c r="A8749" s="1" t="s">
        <v>53</v>
      </c>
      <c r="B8749" s="1" t="n">
        <v>92</v>
      </c>
      <c r="C8749" s="1" t="n">
        <v>182998.671875</v>
      </c>
      <c r="D8749" s="1" t="n">
        <v>29336.35546875</v>
      </c>
      <c r="E8749" s="1" t="n">
        <v>63832.44140625</v>
      </c>
      <c r="F8749" s="1" t="n">
        <v>428407.0625</v>
      </c>
      <c r="G8749" s="1" t="n">
        <v>1970.91247558594</v>
      </c>
    </row>
    <row r="8750" customFormat="false" ht="12.5" hidden="false" customHeight="false" outlineLevel="0" collapsed="false">
      <c r="A8750" s="1" t="s">
        <v>55</v>
      </c>
      <c r="B8750" s="1" t="n">
        <v>92</v>
      </c>
      <c r="C8750" s="1" t="n">
        <v>369991</v>
      </c>
      <c r="D8750" s="1" t="n">
        <v>57005.85546875</v>
      </c>
      <c r="E8750" s="1" t="n">
        <v>46455.203125</v>
      </c>
      <c r="F8750" s="1" t="n">
        <v>313338.71875</v>
      </c>
      <c r="G8750" s="1" t="n">
        <v>1178.41357421875</v>
      </c>
    </row>
    <row r="8751" customFormat="false" ht="12.5" hidden="false" customHeight="false" outlineLevel="0" collapsed="false">
      <c r="A8751" s="1" t="s">
        <v>56</v>
      </c>
      <c r="B8751" s="1" t="n">
        <v>92</v>
      </c>
      <c r="C8751" s="1" t="n">
        <v>490036.65625</v>
      </c>
      <c r="D8751" s="1" t="n">
        <v>74679.9453125</v>
      </c>
      <c r="E8751" s="1" t="n">
        <v>52193.66796875</v>
      </c>
      <c r="F8751" s="1" t="n">
        <v>343479.1875</v>
      </c>
      <c r="G8751" s="1" t="n">
        <v>1599.86804199219</v>
      </c>
    </row>
    <row r="8752" customFormat="false" ht="12.5" hidden="false" customHeight="false" outlineLevel="0" collapsed="false">
      <c r="A8752" s="1" t="s">
        <v>57</v>
      </c>
      <c r="B8752" s="1" t="n">
        <v>92</v>
      </c>
      <c r="C8752" s="1" t="n">
        <v>950368.9375</v>
      </c>
      <c r="D8752" s="1" t="n">
        <v>137074.59375</v>
      </c>
      <c r="E8752" s="1" t="n">
        <v>79849.734375</v>
      </c>
      <c r="F8752" s="1" t="n">
        <v>509201.5</v>
      </c>
      <c r="G8752" s="1" t="n">
        <v>3199.71801757813</v>
      </c>
    </row>
    <row r="8753" customFormat="false" ht="12.5" hidden="false" customHeight="false" outlineLevel="0" collapsed="false">
      <c r="A8753" s="1" t="s">
        <v>60</v>
      </c>
      <c r="B8753" s="1" t="n">
        <v>92</v>
      </c>
      <c r="C8753" s="1" t="n">
        <v>949427.5</v>
      </c>
      <c r="D8753" s="1" t="n">
        <v>142927.171875</v>
      </c>
      <c r="E8753" s="1" t="n">
        <v>74824.8984375</v>
      </c>
      <c r="F8753" s="1" t="n">
        <v>493400.15625</v>
      </c>
      <c r="G8753" s="1" t="n">
        <v>2676.89477539063</v>
      </c>
    </row>
    <row r="8754" customFormat="false" ht="12.5" hidden="false" customHeight="false" outlineLevel="0" collapsed="false">
      <c r="A8754" s="1" t="s">
        <v>61</v>
      </c>
      <c r="B8754" s="1" t="n">
        <v>92</v>
      </c>
      <c r="C8754" s="1" t="n">
        <v>809947.25</v>
      </c>
      <c r="D8754" s="1" t="n">
        <v>128003.5859375</v>
      </c>
      <c r="E8754" s="1" t="n">
        <v>63072.9453125</v>
      </c>
      <c r="F8754" s="1" t="n">
        <v>420270.90625</v>
      </c>
      <c r="G8754" s="1" t="n">
        <v>2990.13330078125</v>
      </c>
    </row>
    <row r="8755" customFormat="false" ht="12.5" hidden="false" customHeight="false" outlineLevel="0" collapsed="false">
      <c r="A8755" s="1" t="s">
        <v>147</v>
      </c>
      <c r="B8755" s="1" t="n">
        <v>92</v>
      </c>
      <c r="C8755" s="1" t="n">
        <v>0</v>
      </c>
      <c r="D8755" s="1" t="n">
        <v>0</v>
      </c>
      <c r="E8755" s="1" t="n">
        <v>0</v>
      </c>
      <c r="F8755" s="1" t="n">
        <v>0</v>
      </c>
      <c r="G8755" s="1" t="n">
        <v>0</v>
      </c>
    </row>
    <row r="8756" customFormat="false" ht="12.5" hidden="false" customHeight="false" outlineLevel="0" collapsed="false">
      <c r="A8756" s="1" t="s">
        <v>148</v>
      </c>
      <c r="B8756" s="1" t="n">
        <v>92</v>
      </c>
      <c r="C8756" s="1" t="n">
        <v>0</v>
      </c>
      <c r="D8756" s="1" t="n">
        <v>20.0895500183105</v>
      </c>
      <c r="E8756" s="1" t="n">
        <v>0</v>
      </c>
      <c r="F8756" s="1" t="n">
        <v>725.30029296875</v>
      </c>
      <c r="G8756" s="1" t="n">
        <v>380.008758544922</v>
      </c>
    </row>
    <row r="8757" customFormat="false" ht="12.5" hidden="false" customHeight="false" outlineLevel="0" collapsed="false">
      <c r="A8757" s="1" t="s">
        <v>149</v>
      </c>
      <c r="B8757" s="1" t="n">
        <v>92</v>
      </c>
      <c r="C8757" s="1" t="n">
        <v>0</v>
      </c>
      <c r="D8757" s="1" t="n">
        <v>0</v>
      </c>
      <c r="E8757" s="1" t="n">
        <v>0</v>
      </c>
      <c r="F8757" s="1" t="n">
        <v>0</v>
      </c>
      <c r="G8757" s="1" t="n">
        <v>114.564895629883</v>
      </c>
    </row>
    <row r="8758" customFormat="false" ht="12.5" hidden="false" customHeight="false" outlineLevel="0" collapsed="false">
      <c r="A8758" s="1" t="s">
        <v>62</v>
      </c>
      <c r="B8758" s="1" t="n">
        <v>92</v>
      </c>
      <c r="C8758" s="1" t="n">
        <v>174253.828125</v>
      </c>
      <c r="D8758" s="1" t="n">
        <v>29310.408203125</v>
      </c>
      <c r="E8758" s="1" t="n">
        <v>55048.93359375</v>
      </c>
      <c r="F8758" s="1" t="n">
        <v>403919.34375</v>
      </c>
      <c r="G8758" s="1" t="n">
        <v>2537.52612304688</v>
      </c>
    </row>
    <row r="8759" customFormat="false" ht="12.5" hidden="false" customHeight="false" outlineLevel="0" collapsed="false">
      <c r="A8759" s="1" t="s">
        <v>64</v>
      </c>
      <c r="B8759" s="1" t="n">
        <v>92</v>
      </c>
      <c r="C8759" s="1" t="n">
        <v>104707.4765625</v>
      </c>
      <c r="D8759" s="1" t="n">
        <v>18930.578125</v>
      </c>
      <c r="E8759" s="1" t="n">
        <v>41653.8046875</v>
      </c>
      <c r="F8759" s="1" t="n">
        <v>294585.6875</v>
      </c>
      <c r="G8759" s="1" t="n">
        <v>1128.88696289063</v>
      </c>
    </row>
    <row r="8760" customFormat="false" ht="12.5" hidden="false" customHeight="false" outlineLevel="0" collapsed="false">
      <c r="A8760" s="1" t="s">
        <v>65</v>
      </c>
      <c r="B8760" s="1" t="n">
        <v>92</v>
      </c>
      <c r="C8760" s="1" t="n">
        <v>210847.46875</v>
      </c>
      <c r="D8760" s="1" t="n">
        <v>35329.1484375</v>
      </c>
      <c r="E8760" s="1" t="n">
        <v>67800.96875</v>
      </c>
      <c r="F8760" s="1" t="n">
        <v>441523.15625</v>
      </c>
      <c r="G8760" s="1" t="n">
        <v>8628.814453125</v>
      </c>
    </row>
    <row r="8761" customFormat="false" ht="12.5" hidden="false" customHeight="false" outlineLevel="0" collapsed="false">
      <c r="A8761" s="1" t="s">
        <v>66</v>
      </c>
      <c r="B8761" s="1" t="n">
        <v>92</v>
      </c>
      <c r="C8761" s="1" t="n">
        <v>478543.375</v>
      </c>
      <c r="D8761" s="1" t="n">
        <v>75910.6640625</v>
      </c>
      <c r="E8761" s="1" t="n">
        <v>91399.3671875</v>
      </c>
      <c r="F8761" s="1" t="n">
        <v>593904.9375</v>
      </c>
      <c r="G8761" s="1" t="n">
        <v>3062.92016601563</v>
      </c>
    </row>
    <row r="8762" customFormat="false" ht="12.5" hidden="false" customHeight="false" outlineLevel="0" collapsed="false">
      <c r="A8762" s="1" t="s">
        <v>68</v>
      </c>
      <c r="B8762" s="1" t="n">
        <v>92</v>
      </c>
      <c r="C8762" s="1" t="n">
        <v>296183.09375</v>
      </c>
      <c r="D8762" s="1" t="n">
        <v>48280.41796875</v>
      </c>
      <c r="E8762" s="1" t="n">
        <v>66173.1953125</v>
      </c>
      <c r="F8762" s="1" t="n">
        <v>428234.09375</v>
      </c>
      <c r="G8762" s="1" t="n">
        <v>2033.1806640625</v>
      </c>
    </row>
    <row r="8763" customFormat="false" ht="12.5" hidden="false" customHeight="false" outlineLevel="0" collapsed="false">
      <c r="A8763" s="1" t="s">
        <v>69</v>
      </c>
      <c r="B8763" s="1" t="n">
        <v>92</v>
      </c>
      <c r="C8763" s="1" t="n">
        <v>313907.375</v>
      </c>
      <c r="D8763" s="1" t="n">
        <v>50628.28515625</v>
      </c>
      <c r="E8763" s="1" t="n">
        <v>75004.734375</v>
      </c>
      <c r="F8763" s="1" t="n">
        <v>484681.28125</v>
      </c>
      <c r="G8763" s="1" t="n">
        <v>2415.44409179688</v>
      </c>
    </row>
    <row r="8764" customFormat="false" ht="12.5" hidden="false" customHeight="false" outlineLevel="0" collapsed="false">
      <c r="A8764" s="1" t="s">
        <v>70</v>
      </c>
      <c r="B8764" s="1" t="n">
        <v>92</v>
      </c>
      <c r="C8764" s="1" t="n">
        <v>865888.5</v>
      </c>
      <c r="D8764" s="1" t="n">
        <v>120291.09375</v>
      </c>
      <c r="E8764" s="1" t="n">
        <v>85529.1171875</v>
      </c>
      <c r="F8764" s="1" t="n">
        <v>512707.21875</v>
      </c>
      <c r="G8764" s="1" t="n">
        <v>3318.134765625</v>
      </c>
    </row>
    <row r="8765" customFormat="false" ht="12.5" hidden="false" customHeight="false" outlineLevel="0" collapsed="false">
      <c r="A8765" s="1" t="s">
        <v>72</v>
      </c>
      <c r="B8765" s="1" t="n">
        <v>92</v>
      </c>
      <c r="C8765" s="1" t="n">
        <v>805129.9375</v>
      </c>
      <c r="D8765" s="1" t="n">
        <v>115758.09375</v>
      </c>
      <c r="E8765" s="1" t="n">
        <v>73047.6015625</v>
      </c>
      <c r="F8765" s="1" t="n">
        <v>453319.34375</v>
      </c>
      <c r="G8765" s="1" t="n">
        <v>2501.87475585938</v>
      </c>
    </row>
    <row r="8766" customFormat="false" ht="12.5" hidden="false" customHeight="false" outlineLevel="0" collapsed="false">
      <c r="A8766" s="1" t="s">
        <v>73</v>
      </c>
      <c r="B8766" s="1" t="n">
        <v>92</v>
      </c>
      <c r="C8766" s="1" t="n">
        <v>748902.5</v>
      </c>
      <c r="D8766" s="1" t="n">
        <v>113903.921875</v>
      </c>
      <c r="E8766" s="1" t="n">
        <v>68842.0390625</v>
      </c>
      <c r="F8766" s="1" t="n">
        <v>436866.5</v>
      </c>
      <c r="G8766" s="1" t="n">
        <v>3044.91455078125</v>
      </c>
    </row>
    <row r="8767" customFormat="false" ht="12.5" hidden="false" customHeight="false" outlineLevel="0" collapsed="false">
      <c r="A8767" s="1" t="s">
        <v>150</v>
      </c>
      <c r="B8767" s="1" t="n">
        <v>92</v>
      </c>
      <c r="C8767" s="1" t="n">
        <v>0</v>
      </c>
      <c r="D8767" s="1" t="n">
        <v>0</v>
      </c>
      <c r="E8767" s="1" t="n">
        <v>0</v>
      </c>
      <c r="F8767" s="1" t="n">
        <v>21.3280200958252</v>
      </c>
      <c r="G8767" s="1" t="n">
        <v>0</v>
      </c>
    </row>
    <row r="8768" customFormat="false" ht="12.5" hidden="false" customHeight="false" outlineLevel="0" collapsed="false">
      <c r="A8768" s="1" t="s">
        <v>151</v>
      </c>
      <c r="B8768" s="1" t="n">
        <v>92</v>
      </c>
      <c r="C8768" s="1" t="n">
        <v>0</v>
      </c>
      <c r="D8768" s="1" t="n">
        <v>0</v>
      </c>
      <c r="E8768" s="1" t="n">
        <v>0</v>
      </c>
      <c r="F8768" s="1" t="n">
        <v>0</v>
      </c>
      <c r="G8768" s="1" t="n">
        <v>0</v>
      </c>
    </row>
    <row r="8769" customFormat="false" ht="12.5" hidden="false" customHeight="false" outlineLevel="0" collapsed="false">
      <c r="A8769" s="1" t="s">
        <v>152</v>
      </c>
      <c r="B8769" s="1" t="n">
        <v>92</v>
      </c>
      <c r="C8769" s="1" t="n">
        <v>0</v>
      </c>
      <c r="D8769" s="1" t="n">
        <v>294.235137939453</v>
      </c>
      <c r="E8769" s="1" t="n">
        <v>426.310485839844</v>
      </c>
      <c r="F8769" s="1" t="n">
        <v>656.922790527344</v>
      </c>
      <c r="G8769" s="1" t="n">
        <v>233.559387207031</v>
      </c>
    </row>
    <row r="8770" customFormat="false" ht="12.5" hidden="false" customHeight="false" outlineLevel="0" collapsed="false">
      <c r="A8770" s="1" t="s">
        <v>74</v>
      </c>
      <c r="B8770" s="1" t="n">
        <v>92</v>
      </c>
      <c r="C8770" s="1" t="n">
        <v>191369.46875</v>
      </c>
      <c r="D8770" s="1" t="n">
        <v>35934.63671875</v>
      </c>
      <c r="E8770" s="1" t="n">
        <v>63796.89453125</v>
      </c>
      <c r="F8770" s="1" t="n">
        <v>440018.0625</v>
      </c>
      <c r="G8770" s="1" t="n">
        <v>7680.53271484375</v>
      </c>
    </row>
    <row r="8771" customFormat="false" ht="12.5" hidden="false" customHeight="false" outlineLevel="0" collapsed="false">
      <c r="A8771" s="1" t="s">
        <v>76</v>
      </c>
      <c r="B8771" s="1" t="n">
        <v>92</v>
      </c>
      <c r="C8771" s="1" t="n">
        <v>116084.25</v>
      </c>
      <c r="D8771" s="1" t="n">
        <v>21544.76953125</v>
      </c>
      <c r="E8771" s="1" t="n">
        <v>47112.4921875</v>
      </c>
      <c r="F8771" s="1" t="n">
        <v>310907.71875</v>
      </c>
      <c r="G8771" s="1" t="n">
        <v>1741.79321289063</v>
      </c>
    </row>
    <row r="8772" customFormat="false" ht="12.5" hidden="false" customHeight="false" outlineLevel="0" collapsed="false">
      <c r="A8772" s="1" t="s">
        <v>77</v>
      </c>
      <c r="B8772" s="1" t="n">
        <v>92</v>
      </c>
      <c r="C8772" s="1" t="n">
        <v>201437.953125</v>
      </c>
      <c r="D8772" s="1" t="n">
        <v>40508.30859375</v>
      </c>
      <c r="E8772" s="1" t="n">
        <v>70669.1328125</v>
      </c>
      <c r="F8772" s="1" t="n">
        <v>435060.84375</v>
      </c>
      <c r="G8772" s="1" t="n">
        <v>2694.86157226563</v>
      </c>
    </row>
    <row r="8773" customFormat="false" ht="12.5" hidden="false" customHeight="false" outlineLevel="0" collapsed="false">
      <c r="A8773" s="1" t="s">
        <v>78</v>
      </c>
      <c r="B8773" s="1" t="n">
        <v>92</v>
      </c>
      <c r="C8773" s="1" t="n">
        <v>708070.875</v>
      </c>
      <c r="D8773" s="1" t="n">
        <v>102594.0078125</v>
      </c>
      <c r="E8773" s="1" t="n">
        <v>79986.984375</v>
      </c>
      <c r="F8773" s="1" t="n">
        <v>476870.15625</v>
      </c>
      <c r="G8773" s="1" t="n">
        <v>2767.54711914063</v>
      </c>
    </row>
    <row r="8774" customFormat="false" ht="12.5" hidden="false" customHeight="false" outlineLevel="0" collapsed="false">
      <c r="A8774" s="1" t="s">
        <v>80</v>
      </c>
      <c r="B8774" s="1" t="n">
        <v>92</v>
      </c>
      <c r="C8774" s="1" t="n">
        <v>577726.875</v>
      </c>
      <c r="D8774" s="1" t="n">
        <v>82818.2421875</v>
      </c>
      <c r="E8774" s="1" t="n">
        <v>54262.29296875</v>
      </c>
      <c r="F8774" s="1" t="n">
        <v>325098.3125</v>
      </c>
      <c r="G8774" s="1" t="n">
        <v>1786.56823730469</v>
      </c>
    </row>
    <row r="8775" customFormat="false" ht="12.5" hidden="false" customHeight="false" outlineLevel="0" collapsed="false">
      <c r="A8775" s="1" t="s">
        <v>81</v>
      </c>
      <c r="B8775" s="1" t="n">
        <v>92</v>
      </c>
      <c r="C8775" s="1" t="n">
        <v>711250</v>
      </c>
      <c r="D8775" s="1" t="n">
        <v>101084.375</v>
      </c>
      <c r="E8775" s="1" t="n">
        <v>65507.625</v>
      </c>
      <c r="F8775" s="1" t="n">
        <v>386786.9375</v>
      </c>
      <c r="G8775" s="1" t="n">
        <v>2655.45190429688</v>
      </c>
    </row>
    <row r="8776" customFormat="false" ht="12.5" hidden="false" customHeight="false" outlineLevel="0" collapsed="false">
      <c r="A8776" s="1" t="s">
        <v>82</v>
      </c>
      <c r="B8776" s="1" t="n">
        <v>92</v>
      </c>
      <c r="C8776" s="1" t="n">
        <v>749194.625</v>
      </c>
      <c r="D8776" s="1" t="n">
        <v>104876.9765625</v>
      </c>
      <c r="E8776" s="1" t="n">
        <v>86989.8984375</v>
      </c>
      <c r="F8776" s="1" t="n">
        <v>502771.625</v>
      </c>
      <c r="G8776" s="1" t="n">
        <v>3537.30541992188</v>
      </c>
    </row>
    <row r="8777" customFormat="false" ht="12.5" hidden="false" customHeight="false" outlineLevel="0" collapsed="false">
      <c r="A8777" s="1" t="s">
        <v>84</v>
      </c>
      <c r="B8777" s="1" t="n">
        <v>92</v>
      </c>
      <c r="C8777" s="1" t="n">
        <v>783521.4375</v>
      </c>
      <c r="D8777" s="1" t="n">
        <v>116039.3984375</v>
      </c>
      <c r="E8777" s="1" t="n">
        <v>76091.5703125</v>
      </c>
      <c r="F8777" s="1" t="n">
        <v>448844.46875</v>
      </c>
      <c r="G8777" s="1" t="n">
        <v>2462.25366210938</v>
      </c>
    </row>
    <row r="8778" customFormat="false" ht="12.5" hidden="false" customHeight="false" outlineLevel="0" collapsed="false">
      <c r="A8778" s="1" t="s">
        <v>85</v>
      </c>
      <c r="B8778" s="1" t="n">
        <v>92</v>
      </c>
      <c r="C8778" s="1" t="n">
        <v>774172.1875</v>
      </c>
      <c r="D8778" s="1" t="n">
        <v>116678.8125</v>
      </c>
      <c r="E8778" s="1" t="n">
        <v>72650.9609375</v>
      </c>
      <c r="F8778" s="1" t="n">
        <v>449850.9375</v>
      </c>
      <c r="G8778" s="1" t="n">
        <v>3027.17065429688</v>
      </c>
    </row>
    <row r="8779" customFormat="false" ht="12.5" hidden="false" customHeight="false" outlineLevel="0" collapsed="false">
      <c r="A8779" s="1" t="s">
        <v>153</v>
      </c>
      <c r="B8779" s="1" t="n">
        <v>92</v>
      </c>
      <c r="C8779" s="1" t="n">
        <v>0</v>
      </c>
      <c r="D8779" s="1" t="n">
        <v>155.573501586914</v>
      </c>
      <c r="E8779" s="1" t="n">
        <v>144.946075439453</v>
      </c>
      <c r="F8779" s="1" t="n">
        <v>254.380981445313</v>
      </c>
      <c r="G8779" s="1" t="n">
        <v>221.609085083008</v>
      </c>
    </row>
    <row r="8780" customFormat="false" ht="12.5" hidden="false" customHeight="false" outlineLevel="0" collapsed="false">
      <c r="A8780" s="1" t="s">
        <v>154</v>
      </c>
      <c r="B8780" s="1" t="n">
        <v>92</v>
      </c>
      <c r="C8780" s="1" t="n">
        <v>0</v>
      </c>
      <c r="D8780" s="1" t="n">
        <v>0</v>
      </c>
      <c r="E8780" s="1" t="n">
        <v>0</v>
      </c>
      <c r="F8780" s="1" t="n">
        <v>171.674880981445</v>
      </c>
      <c r="G8780" s="1" t="n">
        <v>0</v>
      </c>
    </row>
    <row r="8781" customFormat="false" ht="12.5" hidden="false" customHeight="false" outlineLevel="0" collapsed="false">
      <c r="A8781" s="1" t="s">
        <v>155</v>
      </c>
      <c r="B8781" s="1" t="n">
        <v>92</v>
      </c>
      <c r="C8781" s="1" t="n">
        <v>25438.28125</v>
      </c>
      <c r="D8781" s="1" t="n">
        <v>5412.10498046875</v>
      </c>
      <c r="E8781" s="1" t="n">
        <v>4402.439453125</v>
      </c>
      <c r="F8781" s="1" t="n">
        <v>5797.52880859375</v>
      </c>
      <c r="G8781" s="1" t="n">
        <v>4094.09912109375</v>
      </c>
    </row>
    <row r="8782" customFormat="false" ht="12.5" hidden="false" customHeight="false" outlineLevel="0" collapsed="false">
      <c r="A8782" s="1" t="s">
        <v>86</v>
      </c>
      <c r="B8782" s="1" t="n">
        <v>92</v>
      </c>
      <c r="C8782" s="1" t="n">
        <v>964649.75</v>
      </c>
      <c r="D8782" s="1" t="n">
        <v>153509.171875</v>
      </c>
      <c r="E8782" s="1" t="n">
        <v>72271.9921875</v>
      </c>
      <c r="F8782" s="1" t="n">
        <v>476408.3125</v>
      </c>
      <c r="G8782" s="1" t="n">
        <v>1915.21728515625</v>
      </c>
    </row>
    <row r="8783" customFormat="false" ht="12.5" hidden="false" customHeight="false" outlineLevel="0" collapsed="false">
      <c r="A8783" s="1" t="s">
        <v>88</v>
      </c>
      <c r="B8783" s="1" t="n">
        <v>92</v>
      </c>
      <c r="C8783" s="1" t="n">
        <v>716252.625</v>
      </c>
      <c r="D8783" s="1" t="n">
        <v>110743.1484375</v>
      </c>
      <c r="E8783" s="1" t="n">
        <v>55838.13671875</v>
      </c>
      <c r="F8783" s="1" t="n">
        <v>348713.9375</v>
      </c>
      <c r="G8783" s="1" t="n">
        <v>2070.36840820313</v>
      </c>
    </row>
    <row r="8784" customFormat="false" ht="12.5" hidden="false" customHeight="false" outlineLevel="0" collapsed="false">
      <c r="A8784" s="1" t="s">
        <v>89</v>
      </c>
      <c r="B8784" s="1" t="n">
        <v>92</v>
      </c>
      <c r="C8784" s="1" t="n">
        <v>904121.75</v>
      </c>
      <c r="D8784" s="1" t="n">
        <v>131974.40625</v>
      </c>
      <c r="E8784" s="1" t="n">
        <v>80079.296875</v>
      </c>
      <c r="F8784" s="1" t="n">
        <v>465841.96875</v>
      </c>
      <c r="G8784" s="1" t="n">
        <v>3216.57421875</v>
      </c>
    </row>
    <row r="8785" customFormat="false" ht="12.5" hidden="false" customHeight="false" outlineLevel="0" collapsed="false">
      <c r="A8785" s="1" t="s">
        <v>90</v>
      </c>
      <c r="B8785" s="1" t="n">
        <v>92</v>
      </c>
      <c r="C8785" s="1" t="n">
        <v>607501.5625</v>
      </c>
      <c r="D8785" s="1" t="n">
        <v>91369.2265625</v>
      </c>
      <c r="E8785" s="1" t="n">
        <v>91162.171875</v>
      </c>
      <c r="F8785" s="1" t="n">
        <v>515277.5625</v>
      </c>
      <c r="G8785" s="1" t="n">
        <v>3271.83032226563</v>
      </c>
    </row>
    <row r="8786" customFormat="false" ht="12.5" hidden="false" customHeight="false" outlineLevel="0" collapsed="false">
      <c r="A8786" s="1" t="s">
        <v>92</v>
      </c>
      <c r="B8786" s="1" t="n">
        <v>92</v>
      </c>
      <c r="C8786" s="1" t="n">
        <v>130809.046875</v>
      </c>
      <c r="D8786" s="1" t="n">
        <v>23681.646484375</v>
      </c>
      <c r="E8786" s="1" t="n">
        <v>63836.90234375</v>
      </c>
      <c r="F8786" s="1" t="n">
        <v>363463.9375</v>
      </c>
      <c r="G8786" s="1" t="n">
        <v>1880.77282714844</v>
      </c>
    </row>
    <row r="8787" customFormat="false" ht="12.5" hidden="false" customHeight="false" outlineLevel="0" collapsed="false">
      <c r="A8787" s="1" t="s">
        <v>93</v>
      </c>
      <c r="B8787" s="1" t="n">
        <v>92</v>
      </c>
      <c r="C8787" s="1" t="n">
        <v>671088.9375</v>
      </c>
      <c r="D8787" s="1" t="n">
        <v>98298.7578125</v>
      </c>
      <c r="E8787" s="1" t="n">
        <v>76764.9609375</v>
      </c>
      <c r="F8787" s="1" t="n">
        <v>421906.65625</v>
      </c>
      <c r="G8787" s="1" t="n">
        <v>2584.66796875</v>
      </c>
    </row>
    <row r="8788" customFormat="false" ht="12.5" hidden="false" customHeight="false" outlineLevel="0" collapsed="false">
      <c r="A8788" s="1" t="s">
        <v>94</v>
      </c>
      <c r="B8788" s="1" t="n">
        <v>92</v>
      </c>
      <c r="C8788" s="1" t="n">
        <v>735800.8125</v>
      </c>
      <c r="D8788" s="1" t="n">
        <v>105984.96875</v>
      </c>
      <c r="E8788" s="1" t="n">
        <v>98888.3125</v>
      </c>
      <c r="F8788" s="1" t="n">
        <v>547734.375</v>
      </c>
      <c r="G8788" s="1" t="n">
        <v>3186.99438476563</v>
      </c>
    </row>
    <row r="8789" customFormat="false" ht="12.5" hidden="false" customHeight="false" outlineLevel="0" collapsed="false">
      <c r="A8789" s="1" t="s">
        <v>96</v>
      </c>
      <c r="B8789" s="1" t="n">
        <v>92</v>
      </c>
      <c r="C8789" s="1" t="n">
        <v>650735.875</v>
      </c>
      <c r="D8789" s="1" t="n">
        <v>96651.5234375</v>
      </c>
      <c r="E8789" s="1" t="n">
        <v>86860.0390625</v>
      </c>
      <c r="F8789" s="1" t="n">
        <v>495803.9375</v>
      </c>
      <c r="G8789" s="1" t="n">
        <v>3237.76123046875</v>
      </c>
    </row>
    <row r="8790" customFormat="false" ht="12.5" hidden="false" customHeight="false" outlineLevel="0" collapsed="false">
      <c r="A8790" s="1" t="s">
        <v>97</v>
      </c>
      <c r="B8790" s="1" t="n">
        <v>92</v>
      </c>
      <c r="C8790" s="1" t="n">
        <v>690063.375</v>
      </c>
      <c r="D8790" s="1" t="n">
        <v>107357.0390625</v>
      </c>
      <c r="E8790" s="1" t="n">
        <v>86179.4375</v>
      </c>
      <c r="F8790" s="1" t="n">
        <v>516874.5625</v>
      </c>
      <c r="G8790" s="1" t="n">
        <v>2789.498046875</v>
      </c>
    </row>
    <row r="8791" customFormat="false" ht="12.5" hidden="false" customHeight="false" outlineLevel="0" collapsed="false">
      <c r="A8791" s="1" t="s">
        <v>156</v>
      </c>
      <c r="B8791" s="1" t="n">
        <v>92</v>
      </c>
      <c r="C8791" s="1" t="n">
        <v>9888.2978515625</v>
      </c>
      <c r="D8791" s="1" t="n">
        <v>3657.50122070313</v>
      </c>
      <c r="E8791" s="1" t="n">
        <v>3607.90283203125</v>
      </c>
      <c r="F8791" s="1" t="n">
        <v>5379.91552734375</v>
      </c>
      <c r="G8791" s="1" t="n">
        <v>2384.47973632813</v>
      </c>
    </row>
    <row r="8792" customFormat="false" ht="12.5" hidden="false" customHeight="false" outlineLevel="0" collapsed="false">
      <c r="A8792" s="1" t="s">
        <v>157</v>
      </c>
      <c r="B8792" s="1" t="n">
        <v>92</v>
      </c>
      <c r="C8792" s="1" t="n">
        <v>4301.7236328125</v>
      </c>
      <c r="D8792" s="1" t="n">
        <v>709.781799316406</v>
      </c>
      <c r="E8792" s="1" t="n">
        <v>274.655792236328</v>
      </c>
      <c r="F8792" s="1" t="n">
        <v>632.874694824219</v>
      </c>
      <c r="G8792" s="1" t="n">
        <v>67.2152786254883</v>
      </c>
    </row>
    <row r="8793" customFormat="false" ht="12.5" hidden="false" customHeight="false" outlineLevel="0" collapsed="false">
      <c r="A8793" s="1" t="s">
        <v>158</v>
      </c>
      <c r="B8793" s="1" t="n">
        <v>92</v>
      </c>
      <c r="C8793" s="1" t="n">
        <v>67.8892822265625</v>
      </c>
      <c r="D8793" s="1" t="n">
        <v>515.215698242188</v>
      </c>
      <c r="E8793" s="1" t="n">
        <v>356.445343017578</v>
      </c>
      <c r="F8793" s="1" t="n">
        <v>940.99072265625</v>
      </c>
      <c r="G8793" s="1" t="n">
        <v>252.863555908203</v>
      </c>
    </row>
    <row r="8794" customFormat="false" ht="12.5" hidden="false" customHeight="false" outlineLevel="0" collapsed="false">
      <c r="A8794" s="1" t="s">
        <v>98</v>
      </c>
      <c r="B8794" s="1" t="n">
        <v>92</v>
      </c>
      <c r="C8794" s="1" t="n">
        <v>890314.9375</v>
      </c>
      <c r="D8794" s="1" t="n">
        <v>143624.140625</v>
      </c>
      <c r="E8794" s="1" t="n">
        <v>77335.421875</v>
      </c>
      <c r="F8794" s="1" t="n">
        <v>495798.4375</v>
      </c>
      <c r="G8794" s="1" t="n">
        <v>2648.45336914063</v>
      </c>
    </row>
    <row r="8795" customFormat="false" ht="12.5" hidden="false" customHeight="false" outlineLevel="0" collapsed="false">
      <c r="A8795" s="1" t="s">
        <v>99</v>
      </c>
      <c r="B8795" s="1" t="n">
        <v>92</v>
      </c>
      <c r="C8795" s="1" t="n">
        <v>769255.5625</v>
      </c>
      <c r="D8795" s="1" t="n">
        <v>123306.2421875</v>
      </c>
      <c r="E8795" s="1" t="n">
        <v>62637.734375</v>
      </c>
      <c r="F8795" s="1" t="n">
        <v>375809.28125</v>
      </c>
      <c r="G8795" s="1" t="n">
        <v>1906.52380371094</v>
      </c>
    </row>
    <row r="8796" customFormat="false" ht="12.5" hidden="false" customHeight="false" outlineLevel="0" collapsed="false">
      <c r="A8796" s="1" t="s">
        <v>100</v>
      </c>
      <c r="B8796" s="1" t="n">
        <v>92</v>
      </c>
      <c r="C8796" s="1" t="n">
        <v>1077713.125</v>
      </c>
      <c r="D8796" s="1" t="n">
        <v>161003.59375</v>
      </c>
      <c r="E8796" s="1" t="n">
        <v>100788.4609375</v>
      </c>
      <c r="F8796" s="1" t="n">
        <v>560974.9375</v>
      </c>
      <c r="G8796" s="1" t="n">
        <v>3495.12353515625</v>
      </c>
    </row>
    <row r="8797" customFormat="false" ht="12.5" hidden="false" customHeight="false" outlineLevel="0" collapsed="false">
      <c r="A8797" s="1" t="s">
        <v>101</v>
      </c>
      <c r="B8797" s="1" t="n">
        <v>92</v>
      </c>
      <c r="C8797" s="1" t="n">
        <v>241416.796875</v>
      </c>
      <c r="D8797" s="1" t="n">
        <v>43399.0859375</v>
      </c>
      <c r="E8797" s="1" t="n">
        <v>97755.796875</v>
      </c>
      <c r="F8797" s="1" t="n">
        <v>541390.9375</v>
      </c>
      <c r="G8797" s="1" t="n">
        <v>2845.81762695313</v>
      </c>
    </row>
    <row r="8798" customFormat="false" ht="12.5" hidden="false" customHeight="false" outlineLevel="0" collapsed="false">
      <c r="A8798" s="1" t="s">
        <v>102</v>
      </c>
      <c r="B8798" s="1" t="n">
        <v>92</v>
      </c>
      <c r="C8798" s="1" t="n">
        <v>146185.734375</v>
      </c>
      <c r="D8798" s="1" t="n">
        <v>27468.505859375</v>
      </c>
      <c r="E8798" s="1" t="n">
        <v>68301.4296875</v>
      </c>
      <c r="F8798" s="1" t="n">
        <v>374403.53125</v>
      </c>
      <c r="G8798" s="1" t="n">
        <v>2486.68090820313</v>
      </c>
    </row>
    <row r="8799" customFormat="false" ht="12.5" hidden="false" customHeight="false" outlineLevel="0" collapsed="false">
      <c r="A8799" s="1" t="s">
        <v>103</v>
      </c>
      <c r="B8799" s="1" t="n">
        <v>92</v>
      </c>
      <c r="C8799" s="1" t="n">
        <v>177663.328125</v>
      </c>
      <c r="D8799" s="1" t="n">
        <v>32173.240234375</v>
      </c>
      <c r="E8799" s="1" t="n">
        <v>78490.3359375</v>
      </c>
      <c r="F8799" s="1" t="n">
        <v>428073.25</v>
      </c>
      <c r="G8799" s="1" t="n">
        <v>2172.38916015625</v>
      </c>
    </row>
    <row r="8800" customFormat="false" ht="12.5" hidden="false" customHeight="false" outlineLevel="0" collapsed="false">
      <c r="A8800" s="1" t="s">
        <v>104</v>
      </c>
      <c r="B8800" s="1" t="n">
        <v>92</v>
      </c>
      <c r="C8800" s="1" t="n">
        <v>313278.40625</v>
      </c>
      <c r="D8800" s="1" t="n">
        <v>54682.72265625</v>
      </c>
      <c r="E8800" s="1" t="n">
        <v>119196.828125</v>
      </c>
      <c r="F8800" s="1" t="n">
        <v>643858.875</v>
      </c>
      <c r="G8800" s="1" t="n">
        <v>4157.9091796875</v>
      </c>
    </row>
    <row r="8801" customFormat="false" ht="12.5" hidden="false" customHeight="false" outlineLevel="0" collapsed="false">
      <c r="A8801" s="1" t="s">
        <v>105</v>
      </c>
      <c r="B8801" s="1" t="n">
        <v>92</v>
      </c>
      <c r="C8801" s="1" t="n">
        <v>565573</v>
      </c>
      <c r="D8801" s="1" t="n">
        <v>88228.21875</v>
      </c>
      <c r="E8801" s="1" t="n">
        <v>96821.1015625</v>
      </c>
      <c r="F8801" s="1" t="n">
        <v>540948.9375</v>
      </c>
      <c r="G8801" s="1" t="n">
        <v>3342.74731445313</v>
      </c>
    </row>
    <row r="8802" customFormat="false" ht="12.5" hidden="false" customHeight="false" outlineLevel="0" collapsed="false">
      <c r="A8802" s="1" t="s">
        <v>106</v>
      </c>
      <c r="B8802" s="1" t="n">
        <v>92</v>
      </c>
      <c r="C8802" s="1" t="n">
        <v>528880.375</v>
      </c>
      <c r="D8802" s="1" t="n">
        <v>85161.5625</v>
      </c>
      <c r="E8802" s="1" t="n">
        <v>89720.3828125</v>
      </c>
      <c r="F8802" s="1" t="n">
        <v>529668.0625</v>
      </c>
      <c r="G8802" s="1" t="n">
        <v>3298.12133789063</v>
      </c>
    </row>
    <row r="8803" customFormat="false" ht="12.5" hidden="false" customHeight="false" outlineLevel="0" collapsed="false">
      <c r="A8803" s="1" t="s">
        <v>159</v>
      </c>
      <c r="B8803" s="1" t="n">
        <v>92</v>
      </c>
      <c r="C8803" s="1" t="n">
        <v>14135.1025390625</v>
      </c>
      <c r="D8803" s="1" t="n">
        <v>2347.47802734375</v>
      </c>
      <c r="E8803" s="1" t="n">
        <v>1549.51745605469</v>
      </c>
      <c r="F8803" s="1" t="n">
        <v>2121.55102539063</v>
      </c>
      <c r="G8803" s="1" t="n">
        <v>875.610595703125</v>
      </c>
    </row>
    <row r="8804" customFormat="false" ht="12.5" hidden="false" customHeight="false" outlineLevel="0" collapsed="false">
      <c r="A8804" s="1" t="s">
        <v>160</v>
      </c>
      <c r="B8804" s="1" t="n">
        <v>92</v>
      </c>
      <c r="C8804" s="1" t="n">
        <v>2229.60986328125</v>
      </c>
      <c r="D8804" s="1" t="n">
        <v>689.613586425781</v>
      </c>
      <c r="E8804" s="1" t="n">
        <v>773.952575683594</v>
      </c>
      <c r="F8804" s="1" t="n">
        <v>1823.10217285156</v>
      </c>
      <c r="G8804" s="1" t="n">
        <v>1912.80163574219</v>
      </c>
    </row>
    <row r="8805" customFormat="false" ht="12.5" hidden="false" customHeight="false" outlineLevel="0" collapsed="false">
      <c r="A8805" s="1" t="s">
        <v>161</v>
      </c>
      <c r="B8805" s="1" t="n">
        <v>92</v>
      </c>
      <c r="C8805" s="1" t="n">
        <v>37109.3671875</v>
      </c>
      <c r="D8805" s="1" t="n">
        <v>6762.2431640625</v>
      </c>
      <c r="E8805" s="1" t="n">
        <v>5053.37109375</v>
      </c>
      <c r="F8805" s="1" t="n">
        <v>5952.63818359375</v>
      </c>
      <c r="G8805" s="1" t="n">
        <v>3216.67016601563</v>
      </c>
    </row>
    <row r="8806" customFormat="false" ht="12.5" hidden="false" customHeight="false" outlineLevel="0" collapsed="false">
      <c r="A8806" s="1" t="s">
        <v>107</v>
      </c>
      <c r="B8806" s="1" t="n">
        <v>92</v>
      </c>
      <c r="C8806" s="1" t="n">
        <v>874822.75</v>
      </c>
      <c r="D8806" s="1" t="n">
        <v>152825.484375</v>
      </c>
      <c r="E8806" s="1" t="n">
        <v>81565.734375</v>
      </c>
      <c r="F8806" s="1" t="n">
        <v>527720.3125</v>
      </c>
      <c r="G8806" s="1" t="n">
        <v>2893.00634765625</v>
      </c>
    </row>
    <row r="8807" customFormat="false" ht="12.5" hidden="false" customHeight="false" outlineLevel="0" collapsed="false">
      <c r="A8807" s="1" t="s">
        <v>108</v>
      </c>
      <c r="B8807" s="1" t="n">
        <v>92</v>
      </c>
      <c r="C8807" s="1" t="n">
        <v>889492.75</v>
      </c>
      <c r="D8807" s="1" t="n">
        <v>143037.234375</v>
      </c>
      <c r="E8807" s="1" t="n">
        <v>69570.0390625</v>
      </c>
      <c r="F8807" s="1" t="n">
        <v>416461.03125</v>
      </c>
      <c r="G8807" s="1" t="n">
        <v>2124.52978515625</v>
      </c>
    </row>
    <row r="8808" customFormat="false" ht="12.5" hidden="false" customHeight="false" outlineLevel="0" collapsed="false">
      <c r="A8808" s="1" t="s">
        <v>109</v>
      </c>
      <c r="B8808" s="1" t="n">
        <v>92</v>
      </c>
      <c r="C8808" s="1" t="n">
        <v>1138733.125</v>
      </c>
      <c r="D8808" s="1" t="n">
        <v>172659.96875</v>
      </c>
      <c r="E8808" s="1" t="n">
        <v>102441.5546875</v>
      </c>
      <c r="F8808" s="1" t="n">
        <v>580311.125</v>
      </c>
      <c r="G8808" s="1" t="n">
        <v>3733.39428710938</v>
      </c>
    </row>
    <row r="8809" customFormat="false" ht="12.5" hidden="false" customHeight="false" outlineLevel="0" collapsed="false">
      <c r="A8809" s="1" t="s">
        <v>110</v>
      </c>
      <c r="B8809" s="1" t="n">
        <v>92</v>
      </c>
      <c r="C8809" s="1" t="n">
        <v>270372.125</v>
      </c>
      <c r="D8809" s="1" t="n">
        <v>45254.421875</v>
      </c>
      <c r="E8809" s="1" t="n">
        <v>110687.921875</v>
      </c>
      <c r="F8809" s="1" t="n">
        <v>631098.625</v>
      </c>
      <c r="G8809" s="1" t="n">
        <v>2955.99682617188</v>
      </c>
    </row>
    <row r="8810" customFormat="false" ht="12.5" hidden="false" customHeight="false" outlineLevel="0" collapsed="false">
      <c r="A8810" s="1" t="s">
        <v>111</v>
      </c>
      <c r="B8810" s="1" t="n">
        <v>92</v>
      </c>
      <c r="C8810" s="1" t="n">
        <v>157423.375</v>
      </c>
      <c r="D8810" s="1" t="n">
        <v>32576.66796875</v>
      </c>
      <c r="E8810" s="1" t="n">
        <v>72220.359375</v>
      </c>
      <c r="F8810" s="1" t="n">
        <v>402366.5</v>
      </c>
      <c r="G8810" s="1" t="n">
        <v>43065.77734375</v>
      </c>
    </row>
    <row r="8811" customFormat="false" ht="12.5" hidden="false" customHeight="false" outlineLevel="0" collapsed="false">
      <c r="A8811" s="1" t="s">
        <v>112</v>
      </c>
      <c r="B8811" s="1" t="n">
        <v>92</v>
      </c>
      <c r="C8811" s="1" t="n">
        <v>190798.46875</v>
      </c>
      <c r="D8811" s="1" t="n">
        <v>35833.6484375</v>
      </c>
      <c r="E8811" s="1" t="n">
        <v>85703</v>
      </c>
      <c r="F8811" s="1" t="n">
        <v>473286.9375</v>
      </c>
      <c r="G8811" s="1" t="n">
        <v>2494.99194335938</v>
      </c>
    </row>
    <row r="8812" customFormat="false" ht="12.5" hidden="false" customHeight="false" outlineLevel="0" collapsed="false">
      <c r="A8812" s="1" t="s">
        <v>113</v>
      </c>
      <c r="B8812" s="1" t="n">
        <v>92</v>
      </c>
      <c r="C8812" s="1" t="n">
        <v>989701.875</v>
      </c>
      <c r="D8812" s="1" t="n">
        <v>148988.34375</v>
      </c>
      <c r="E8812" s="1" t="n">
        <v>122846.421875</v>
      </c>
      <c r="F8812" s="1" t="n">
        <v>667877.3125</v>
      </c>
      <c r="G8812" s="1" t="n">
        <v>5146.17236328125</v>
      </c>
    </row>
    <row r="8813" customFormat="false" ht="12.5" hidden="false" customHeight="false" outlineLevel="0" collapsed="false">
      <c r="A8813" s="1" t="s">
        <v>114</v>
      </c>
      <c r="B8813" s="1" t="n">
        <v>92</v>
      </c>
      <c r="C8813" s="1" t="n">
        <v>889429.3125</v>
      </c>
      <c r="D8813" s="1" t="n">
        <v>135525.296875</v>
      </c>
      <c r="E8813" s="1" t="n">
        <v>110369.015625</v>
      </c>
      <c r="F8813" s="1" t="n">
        <v>621921.3125</v>
      </c>
      <c r="G8813" s="1" t="n">
        <v>3731.57543945313</v>
      </c>
    </row>
    <row r="8814" customFormat="false" ht="12.5" hidden="false" customHeight="false" outlineLevel="0" collapsed="false">
      <c r="A8814" s="1" t="s">
        <v>115</v>
      </c>
      <c r="B8814" s="1" t="n">
        <v>92</v>
      </c>
      <c r="C8814" s="1" t="n">
        <v>836661.75</v>
      </c>
      <c r="D8814" s="1" t="n">
        <v>131875.921875</v>
      </c>
      <c r="E8814" s="1" t="n">
        <v>94634.609375</v>
      </c>
      <c r="F8814" s="1" t="n">
        <v>567757.75</v>
      </c>
      <c r="G8814" s="1" t="n">
        <v>3314.85595703125</v>
      </c>
    </row>
    <row r="8815" customFormat="false" ht="12.5" hidden="false" customHeight="false" outlineLevel="0" collapsed="false">
      <c r="A8815" s="1" t="s">
        <v>162</v>
      </c>
      <c r="B8815" s="1" t="n">
        <v>92</v>
      </c>
      <c r="C8815" s="1" t="n">
        <v>12572.3427734375</v>
      </c>
      <c r="D8815" s="1" t="n">
        <v>1971.46472167969</v>
      </c>
      <c r="E8815" s="1" t="n">
        <v>1268.80261230469</v>
      </c>
      <c r="F8815" s="1" t="n">
        <v>2019.1865234375</v>
      </c>
      <c r="G8815" s="1" t="n">
        <v>0</v>
      </c>
    </row>
    <row r="8816" customFormat="false" ht="12.5" hidden="false" customHeight="false" outlineLevel="0" collapsed="false">
      <c r="A8816" s="1" t="s">
        <v>163</v>
      </c>
      <c r="B8816" s="1" t="n">
        <v>92</v>
      </c>
      <c r="C8816" s="1" t="n">
        <v>0</v>
      </c>
      <c r="D8816" s="1" t="n">
        <v>0</v>
      </c>
      <c r="E8816" s="1" t="n">
        <v>0</v>
      </c>
      <c r="F8816" s="1" t="n">
        <v>0</v>
      </c>
      <c r="G8816" s="1" t="n">
        <v>160.721832275391</v>
      </c>
    </row>
    <row r="8817" customFormat="false" ht="12.5" hidden="false" customHeight="false" outlineLevel="0" collapsed="false">
      <c r="A8817" s="1" t="s">
        <v>164</v>
      </c>
      <c r="B8817" s="1" t="n">
        <v>92</v>
      </c>
      <c r="C8817" s="1" t="n">
        <v>10781.7412109375</v>
      </c>
      <c r="D8817" s="1" t="n">
        <v>3688.8095703125</v>
      </c>
      <c r="E8817" s="1" t="n">
        <v>4263.81103515625</v>
      </c>
      <c r="F8817" s="1" t="n">
        <v>8927.025390625</v>
      </c>
      <c r="G8817" s="1" t="n">
        <v>11814.8779296875</v>
      </c>
    </row>
    <row r="8818" customFormat="false" ht="12.5" hidden="false" customHeight="false" outlineLevel="0" collapsed="false">
      <c r="A8818" s="1" t="s">
        <v>116</v>
      </c>
      <c r="B8818" s="1" t="n">
        <v>92</v>
      </c>
      <c r="C8818" s="1" t="n">
        <v>1050253</v>
      </c>
      <c r="D8818" s="1" t="n">
        <v>180360.859375</v>
      </c>
      <c r="E8818" s="1" t="n">
        <v>85798.953125</v>
      </c>
      <c r="F8818" s="1" t="n">
        <v>564014.625</v>
      </c>
      <c r="G8818" s="1" t="n">
        <v>2680.75463867188</v>
      </c>
    </row>
    <row r="8819" customFormat="false" ht="12.5" hidden="false" customHeight="false" outlineLevel="0" collapsed="false">
      <c r="A8819" s="1" t="s">
        <v>117</v>
      </c>
      <c r="B8819" s="1" t="n">
        <v>92</v>
      </c>
      <c r="C8819" s="1" t="n">
        <v>914960.8125</v>
      </c>
      <c r="D8819" s="1" t="n">
        <v>148647.796875</v>
      </c>
      <c r="E8819" s="1" t="n">
        <v>78920.03125</v>
      </c>
      <c r="F8819" s="1" t="n">
        <v>494681.5</v>
      </c>
      <c r="G8819" s="1" t="n">
        <v>1661.75268554688</v>
      </c>
    </row>
    <row r="8820" customFormat="false" ht="12.5" hidden="false" customHeight="false" outlineLevel="0" collapsed="false">
      <c r="A8820" s="1" t="s">
        <v>118</v>
      </c>
      <c r="B8820" s="1" t="n">
        <v>92</v>
      </c>
      <c r="C8820" s="1" t="n">
        <v>1051011.875</v>
      </c>
      <c r="D8820" s="1" t="n">
        <v>166170.40625</v>
      </c>
      <c r="E8820" s="1" t="n">
        <v>107579.3515625</v>
      </c>
      <c r="F8820" s="1" t="n">
        <v>626946.875</v>
      </c>
      <c r="G8820" s="1" t="n">
        <v>3614.83325195313</v>
      </c>
    </row>
    <row r="8821" customFormat="false" ht="12.5" hidden="false" customHeight="false" outlineLevel="0" collapsed="false">
      <c r="A8821" s="1" t="s">
        <v>119</v>
      </c>
      <c r="B8821" s="1" t="n">
        <v>92</v>
      </c>
      <c r="C8821" s="1" t="n">
        <v>272184.90625</v>
      </c>
      <c r="D8821" s="1" t="n">
        <v>47436.4375</v>
      </c>
      <c r="E8821" s="1" t="n">
        <v>104842.09375</v>
      </c>
      <c r="F8821" s="1" t="n">
        <v>608142.3125</v>
      </c>
      <c r="G8821" s="1" t="n">
        <v>3198.849609375</v>
      </c>
    </row>
    <row r="8822" customFormat="false" ht="12.5" hidden="false" customHeight="false" outlineLevel="0" collapsed="false">
      <c r="A8822" s="1" t="s">
        <v>120</v>
      </c>
      <c r="B8822" s="1" t="n">
        <v>92</v>
      </c>
      <c r="C8822" s="1" t="n">
        <v>163651.265625</v>
      </c>
      <c r="D8822" s="1" t="n">
        <v>29796.28515625</v>
      </c>
      <c r="E8822" s="1" t="n">
        <v>73681.34375</v>
      </c>
      <c r="F8822" s="1" t="n">
        <v>424964.78125</v>
      </c>
      <c r="G8822" s="1" t="n">
        <v>2198.93188476563</v>
      </c>
    </row>
    <row r="8823" customFormat="false" ht="12.5" hidden="false" customHeight="false" outlineLevel="0" collapsed="false">
      <c r="A8823" s="1" t="s">
        <v>121</v>
      </c>
      <c r="B8823" s="1" t="n">
        <v>92</v>
      </c>
      <c r="C8823" s="1" t="n">
        <v>188807.4375</v>
      </c>
      <c r="D8823" s="1" t="n">
        <v>35147.4453125</v>
      </c>
      <c r="E8823" s="1" t="n">
        <v>82976.0234375</v>
      </c>
      <c r="F8823" s="1" t="n">
        <v>476255.34375</v>
      </c>
      <c r="G8823" s="1" t="n">
        <v>4393.92138671875</v>
      </c>
    </row>
    <row r="8824" customFormat="false" ht="12.5" hidden="false" customHeight="false" outlineLevel="0" collapsed="false">
      <c r="A8824" s="1" t="s">
        <v>122</v>
      </c>
      <c r="B8824" s="1" t="n">
        <v>92</v>
      </c>
      <c r="C8824" s="1" t="n">
        <v>1061403.625</v>
      </c>
      <c r="D8824" s="1" t="n">
        <v>157054.25</v>
      </c>
      <c r="E8824" s="1" t="n">
        <v>120334.5078125</v>
      </c>
      <c r="F8824" s="1" t="n">
        <v>677074.1875</v>
      </c>
      <c r="G8824" s="1" t="n">
        <v>4199.8125</v>
      </c>
    </row>
    <row r="8825" customFormat="false" ht="12.5" hidden="false" customHeight="false" outlineLevel="0" collapsed="false">
      <c r="A8825" s="1" t="s">
        <v>123</v>
      </c>
      <c r="B8825" s="1" t="n">
        <v>92</v>
      </c>
      <c r="C8825" s="1" t="n">
        <v>996735.3125</v>
      </c>
      <c r="D8825" s="1" t="n">
        <v>152562.46875</v>
      </c>
      <c r="E8825" s="1" t="n">
        <v>115161.5703125</v>
      </c>
      <c r="F8825" s="1" t="n">
        <v>661772.25</v>
      </c>
      <c r="G8825" s="1" t="n">
        <v>4194.916015625</v>
      </c>
    </row>
    <row r="8826" customFormat="false" ht="12.5" hidden="false" customHeight="false" outlineLevel="0" collapsed="false">
      <c r="A8826" s="1" t="s">
        <v>124</v>
      </c>
      <c r="B8826" s="1" t="n">
        <v>92</v>
      </c>
      <c r="C8826" s="1" t="n">
        <v>881965.3125</v>
      </c>
      <c r="D8826" s="1" t="n">
        <v>141391.359375</v>
      </c>
      <c r="E8826" s="1" t="n">
        <v>91719.8203125</v>
      </c>
      <c r="F8826" s="1" t="n">
        <v>566726.5</v>
      </c>
      <c r="G8826" s="1" t="n">
        <v>2196.58569335938</v>
      </c>
    </row>
    <row r="8827" customFormat="false" ht="12.5" hidden="false" customHeight="false" outlineLevel="0" collapsed="false">
      <c r="A8827" s="1" t="s">
        <v>165</v>
      </c>
      <c r="B8827" s="1" t="n">
        <v>92</v>
      </c>
      <c r="C8827" s="1" t="n">
        <v>7072.3994140625</v>
      </c>
      <c r="D8827" s="1" t="n">
        <v>2191.77661132813</v>
      </c>
      <c r="E8827" s="1" t="n">
        <v>2223.826171875</v>
      </c>
      <c r="F8827" s="1" t="n">
        <v>2908.99926757813</v>
      </c>
      <c r="G8827" s="1" t="n">
        <v>2267.6337890625</v>
      </c>
    </row>
    <row r="8828" customFormat="false" ht="12.5" hidden="false" customHeight="false" outlineLevel="0" collapsed="false">
      <c r="A8828" s="1" t="s">
        <v>166</v>
      </c>
      <c r="B8828" s="1" t="n">
        <v>92</v>
      </c>
      <c r="C8828" s="1" t="n">
        <v>63353.33203125</v>
      </c>
      <c r="D8828" s="1" t="n">
        <v>12858.306640625</v>
      </c>
      <c r="E8828" s="1" t="n">
        <v>10370.0263671875</v>
      </c>
      <c r="F8828" s="1" t="n">
        <v>14841.2744140625</v>
      </c>
      <c r="G8828" s="1" t="n">
        <v>8258.158203125</v>
      </c>
    </row>
    <row r="8829" customFormat="false" ht="12.5" hidden="false" customHeight="false" outlineLevel="0" collapsed="false">
      <c r="A8829" s="1" t="s">
        <v>167</v>
      </c>
      <c r="B8829" s="1" t="n">
        <v>92</v>
      </c>
      <c r="C8829" s="1" t="n">
        <v>18580.798828125</v>
      </c>
      <c r="D8829" s="1" t="n">
        <v>3882.35693359375</v>
      </c>
      <c r="E8829" s="1" t="n">
        <v>2847.5595703125</v>
      </c>
      <c r="F8829" s="1" t="n">
        <v>4858.388671875</v>
      </c>
      <c r="G8829" s="1" t="n">
        <v>6109.2802734375</v>
      </c>
    </row>
    <row r="8830" customFormat="false" ht="12.5" hidden="false" customHeight="false" outlineLevel="0" collapsed="false">
      <c r="A8830" s="1" t="s">
        <v>125</v>
      </c>
      <c r="B8830" s="1" t="n">
        <v>92</v>
      </c>
      <c r="C8830" s="1" t="n">
        <v>901654.25</v>
      </c>
      <c r="D8830" s="1" t="n">
        <v>161666.296875</v>
      </c>
      <c r="E8830" s="1" t="n">
        <v>80795.2578125</v>
      </c>
      <c r="F8830" s="1" t="n">
        <v>552530.9375</v>
      </c>
      <c r="G8830" s="1" t="n">
        <v>2641.05346679688</v>
      </c>
    </row>
    <row r="8831" customFormat="false" ht="12.5" hidden="false" customHeight="false" outlineLevel="0" collapsed="false">
      <c r="A8831" s="1" t="s">
        <v>126</v>
      </c>
      <c r="B8831" s="1" t="n">
        <v>92</v>
      </c>
      <c r="C8831" s="1" t="n">
        <v>747648.4375</v>
      </c>
      <c r="D8831" s="1" t="n">
        <v>129985.6640625</v>
      </c>
      <c r="E8831" s="1" t="n">
        <v>69382.9375</v>
      </c>
      <c r="F8831" s="1" t="n">
        <v>455566.46875</v>
      </c>
      <c r="G8831" s="1" t="n">
        <v>2439.27197265625</v>
      </c>
    </row>
    <row r="8832" customFormat="false" ht="12.5" hidden="false" customHeight="false" outlineLevel="0" collapsed="false">
      <c r="A8832" s="1" t="s">
        <v>127</v>
      </c>
      <c r="B8832" s="1" t="n">
        <v>92</v>
      </c>
      <c r="C8832" s="1" t="n">
        <v>715872.4375</v>
      </c>
      <c r="D8832" s="1" t="n">
        <v>117397.265625</v>
      </c>
      <c r="E8832" s="1" t="n">
        <v>100452.359375</v>
      </c>
      <c r="F8832" s="1" t="n">
        <v>612553.8125</v>
      </c>
      <c r="G8832" s="1" t="n">
        <v>4141.5673828125</v>
      </c>
    </row>
    <row r="8833" customFormat="false" ht="12.5" hidden="false" customHeight="false" outlineLevel="0" collapsed="false">
      <c r="A8833" s="1" t="s">
        <v>128</v>
      </c>
      <c r="B8833" s="1" t="n">
        <v>92</v>
      </c>
      <c r="C8833" s="1" t="n">
        <v>1080135.5</v>
      </c>
      <c r="D8833" s="1" t="n">
        <v>163221.109375</v>
      </c>
      <c r="E8833" s="1" t="n">
        <v>110784.5625</v>
      </c>
      <c r="F8833" s="1" t="n">
        <v>650836</v>
      </c>
      <c r="G8833" s="1" t="n">
        <v>3672.57470703125</v>
      </c>
    </row>
    <row r="8834" customFormat="false" ht="12.5" hidden="false" customHeight="false" outlineLevel="0" collapsed="false">
      <c r="A8834" s="1" t="s">
        <v>129</v>
      </c>
      <c r="B8834" s="1" t="n">
        <v>92</v>
      </c>
      <c r="C8834" s="1" t="n">
        <v>829799.75</v>
      </c>
      <c r="D8834" s="1" t="n">
        <v>126562.6875</v>
      </c>
      <c r="E8834" s="1" t="n">
        <v>75458.875</v>
      </c>
      <c r="F8834" s="1" t="n">
        <v>452980.59375</v>
      </c>
      <c r="G8834" s="1" t="n">
        <v>2040.50207519531</v>
      </c>
    </row>
    <row r="8835" customFormat="false" ht="12.5" hidden="false" customHeight="false" outlineLevel="0" collapsed="false">
      <c r="A8835" s="1" t="s">
        <v>130</v>
      </c>
      <c r="B8835" s="1" t="n">
        <v>92</v>
      </c>
      <c r="C8835" s="1" t="n">
        <v>972071.1875</v>
      </c>
      <c r="D8835" s="1" t="n">
        <v>147502.796875</v>
      </c>
      <c r="E8835" s="1" t="n">
        <v>89893.1796875</v>
      </c>
      <c r="F8835" s="1" t="n">
        <v>536053.8125</v>
      </c>
      <c r="G8835" s="1" t="n">
        <v>2564.044921875</v>
      </c>
    </row>
    <row r="8836" customFormat="false" ht="12.5" hidden="false" customHeight="false" outlineLevel="0" collapsed="false">
      <c r="A8836" s="1" t="s">
        <v>131</v>
      </c>
      <c r="B8836" s="1" t="n">
        <v>92</v>
      </c>
      <c r="C8836" s="1" t="n">
        <v>929453.3125</v>
      </c>
      <c r="D8836" s="1" t="n">
        <v>141321.875</v>
      </c>
      <c r="E8836" s="1" t="n">
        <v>117481.265625</v>
      </c>
      <c r="F8836" s="1" t="n">
        <v>688871.75</v>
      </c>
      <c r="G8836" s="1" t="n">
        <v>4535.35400390625</v>
      </c>
    </row>
    <row r="8837" customFormat="false" ht="12.5" hidden="false" customHeight="false" outlineLevel="0" collapsed="false">
      <c r="A8837" s="1" t="s">
        <v>132</v>
      </c>
      <c r="B8837" s="1" t="n">
        <v>92</v>
      </c>
      <c r="C8837" s="1" t="n">
        <v>877292.9375</v>
      </c>
      <c r="D8837" s="1" t="n">
        <v>139354.953125</v>
      </c>
      <c r="E8837" s="1" t="n">
        <v>111188.9296875</v>
      </c>
      <c r="F8837" s="1" t="n">
        <v>667496.0625</v>
      </c>
      <c r="G8837" s="1" t="n">
        <v>4673.38720703125</v>
      </c>
    </row>
    <row r="8838" customFormat="false" ht="12.5" hidden="false" customHeight="false" outlineLevel="0" collapsed="false">
      <c r="A8838" s="1" t="s">
        <v>133</v>
      </c>
      <c r="B8838" s="1" t="n">
        <v>92</v>
      </c>
      <c r="C8838" s="1" t="n">
        <v>803716.4375</v>
      </c>
      <c r="D8838" s="1" t="n">
        <v>135505.890625</v>
      </c>
      <c r="E8838" s="1" t="n">
        <v>97122.6484375</v>
      </c>
      <c r="F8838" s="1" t="n">
        <v>623377.4375</v>
      </c>
      <c r="G8838" s="1" t="n">
        <v>4078.6767578125</v>
      </c>
    </row>
    <row r="8839" customFormat="false" ht="12.5" hidden="false" customHeight="false" outlineLevel="0" collapsed="false">
      <c r="A8839" s="1" t="s">
        <v>168</v>
      </c>
      <c r="B8839" s="1" t="n">
        <v>92</v>
      </c>
      <c r="C8839" s="1" t="n">
        <v>6334.10693359375</v>
      </c>
      <c r="D8839" s="1" t="n">
        <v>997.134887695313</v>
      </c>
      <c r="E8839" s="1" t="n">
        <v>306.905792236328</v>
      </c>
      <c r="F8839" s="1" t="n">
        <v>1395.70263671875</v>
      </c>
      <c r="G8839" s="1" t="n">
        <v>830.475036621094</v>
      </c>
    </row>
    <row r="8840" customFormat="false" ht="12.5" hidden="false" customHeight="false" outlineLevel="0" collapsed="false">
      <c r="A8840" s="1" t="s">
        <v>169</v>
      </c>
      <c r="B8840" s="1" t="n">
        <v>92</v>
      </c>
      <c r="C8840" s="1" t="n">
        <v>13051.8896484375</v>
      </c>
      <c r="D8840" s="1" t="n">
        <v>2506.50854492188</v>
      </c>
      <c r="E8840" s="1" t="n">
        <v>1074.5771484375</v>
      </c>
      <c r="F8840" s="1" t="n">
        <v>3152.51293945313</v>
      </c>
      <c r="G8840" s="1" t="n">
        <v>2965.35717773438</v>
      </c>
    </row>
    <row r="8841" customFormat="false" ht="12.5" hidden="false" customHeight="false" outlineLevel="0" collapsed="false">
      <c r="A8841" s="1" t="s">
        <v>146</v>
      </c>
      <c r="B8841" s="1" t="n">
        <v>93</v>
      </c>
      <c r="C8841" s="1" t="n">
        <v>32201.662109375</v>
      </c>
      <c r="D8841" s="1" t="n">
        <v>3958.767578125</v>
      </c>
      <c r="E8841" s="1" t="n">
        <v>2206.79174804688</v>
      </c>
      <c r="F8841" s="1" t="n">
        <v>3416.39599609375</v>
      </c>
      <c r="G8841" s="1" t="n">
        <v>1156.89770507813</v>
      </c>
    </row>
    <row r="8842" customFormat="false" ht="12.5" hidden="false" customHeight="false" outlineLevel="0" collapsed="false">
      <c r="A8842" s="1" t="s">
        <v>43</v>
      </c>
      <c r="B8842" s="1" t="n">
        <v>93</v>
      </c>
      <c r="C8842" s="1" t="n">
        <v>149773.578125</v>
      </c>
      <c r="D8842" s="1" t="n">
        <v>19695.15234375</v>
      </c>
      <c r="E8842" s="1" t="n">
        <v>42170.4453125</v>
      </c>
      <c r="F8842" s="1" t="n">
        <v>330241.59375</v>
      </c>
      <c r="G8842" s="1" t="n">
        <v>1677.517578125</v>
      </c>
    </row>
    <row r="8843" customFormat="false" ht="12.5" hidden="false" customHeight="false" outlineLevel="0" collapsed="false">
      <c r="A8843" s="1" t="s">
        <v>51</v>
      </c>
      <c r="B8843" s="1" t="n">
        <v>93</v>
      </c>
      <c r="C8843" s="1" t="n">
        <v>102031.1953125</v>
      </c>
      <c r="D8843" s="1" t="n">
        <v>17528.0390625</v>
      </c>
      <c r="E8843" s="1" t="n">
        <v>35843.83984375</v>
      </c>
      <c r="F8843" s="1" t="n">
        <v>273189.9375</v>
      </c>
      <c r="G8843" s="1" t="n">
        <v>1098.56652832031</v>
      </c>
    </row>
    <row r="8844" customFormat="false" ht="12.5" hidden="false" customHeight="false" outlineLevel="0" collapsed="false">
      <c r="A8844" s="1" t="s">
        <v>52</v>
      </c>
      <c r="B8844" s="1" t="n">
        <v>93</v>
      </c>
      <c r="C8844" s="1" t="n">
        <v>194057.171875</v>
      </c>
      <c r="D8844" s="1" t="n">
        <v>31436.4765625</v>
      </c>
      <c r="E8844" s="1" t="n">
        <v>59619.17578125</v>
      </c>
      <c r="F8844" s="1" t="n">
        <v>413402.9375</v>
      </c>
      <c r="G8844" s="1" t="n">
        <v>1999.55102539063</v>
      </c>
    </row>
    <row r="8845" customFormat="false" ht="12.5" hidden="false" customHeight="false" outlineLevel="0" collapsed="false">
      <c r="A8845" s="1" t="s">
        <v>53</v>
      </c>
      <c r="B8845" s="1" t="n">
        <v>93</v>
      </c>
      <c r="C8845" s="1" t="n">
        <v>180689.625</v>
      </c>
      <c r="D8845" s="1" t="n">
        <v>29058.947265625</v>
      </c>
      <c r="E8845" s="1" t="n">
        <v>63863.47265625</v>
      </c>
      <c r="F8845" s="1" t="n">
        <v>427827.1875</v>
      </c>
      <c r="G8845" s="1" t="n">
        <v>2004.935546875</v>
      </c>
    </row>
    <row r="8846" customFormat="false" ht="12.5" hidden="false" customHeight="false" outlineLevel="0" collapsed="false">
      <c r="A8846" s="1" t="s">
        <v>55</v>
      </c>
      <c r="B8846" s="1" t="n">
        <v>93</v>
      </c>
      <c r="C8846" s="1" t="n">
        <v>363779.0625</v>
      </c>
      <c r="D8846" s="1" t="n">
        <v>56083.6875</v>
      </c>
      <c r="E8846" s="1" t="n">
        <v>46426.52734375</v>
      </c>
      <c r="F8846" s="1" t="n">
        <v>312687.21875</v>
      </c>
      <c r="G8846" s="1" t="n">
        <v>1140.68505859375</v>
      </c>
    </row>
    <row r="8847" customFormat="false" ht="12.5" hidden="false" customHeight="false" outlineLevel="0" collapsed="false">
      <c r="A8847" s="1" t="s">
        <v>56</v>
      </c>
      <c r="B8847" s="1" t="n">
        <v>93</v>
      </c>
      <c r="C8847" s="1" t="n">
        <v>481414.46875</v>
      </c>
      <c r="D8847" s="1" t="n">
        <v>73433.890625</v>
      </c>
      <c r="E8847" s="1" t="n">
        <v>52179.19921875</v>
      </c>
      <c r="F8847" s="1" t="n">
        <v>343230.5625</v>
      </c>
      <c r="G8847" s="1" t="n">
        <v>1882.19775390625</v>
      </c>
    </row>
    <row r="8848" customFormat="false" ht="12.5" hidden="false" customHeight="false" outlineLevel="0" collapsed="false">
      <c r="A8848" s="1" t="s">
        <v>57</v>
      </c>
      <c r="B8848" s="1" t="n">
        <v>93</v>
      </c>
      <c r="C8848" s="1" t="n">
        <v>935069.125</v>
      </c>
      <c r="D8848" s="1" t="n">
        <v>135477.1875</v>
      </c>
      <c r="E8848" s="1" t="n">
        <v>80065.09375</v>
      </c>
      <c r="F8848" s="1" t="n">
        <v>508843.875</v>
      </c>
      <c r="G8848" s="1" t="n">
        <v>3170.65966796875</v>
      </c>
    </row>
    <row r="8849" customFormat="false" ht="12.5" hidden="false" customHeight="false" outlineLevel="0" collapsed="false">
      <c r="A8849" s="1" t="s">
        <v>60</v>
      </c>
      <c r="B8849" s="1" t="n">
        <v>93</v>
      </c>
      <c r="C8849" s="1" t="n">
        <v>935794.1875</v>
      </c>
      <c r="D8849" s="1" t="n">
        <v>141009.859375</v>
      </c>
      <c r="E8849" s="1" t="n">
        <v>74928.2265625</v>
      </c>
      <c r="F8849" s="1" t="n">
        <v>492990.53125</v>
      </c>
      <c r="G8849" s="1" t="n">
        <v>2661.47143554688</v>
      </c>
    </row>
    <row r="8850" customFormat="false" ht="12.5" hidden="false" customHeight="false" outlineLevel="0" collapsed="false">
      <c r="A8850" s="1" t="s">
        <v>61</v>
      </c>
      <c r="B8850" s="1" t="n">
        <v>93</v>
      </c>
      <c r="C8850" s="1" t="n">
        <v>797039.5625</v>
      </c>
      <c r="D8850" s="1" t="n">
        <v>126262.15625</v>
      </c>
      <c r="E8850" s="1" t="n">
        <v>63058.984375</v>
      </c>
      <c r="F8850" s="1" t="n">
        <v>420130.3125</v>
      </c>
      <c r="G8850" s="1" t="n">
        <v>2759.65869140625</v>
      </c>
    </row>
    <row r="8851" customFormat="false" ht="12.5" hidden="false" customHeight="false" outlineLevel="0" collapsed="false">
      <c r="A8851" s="1" t="s">
        <v>147</v>
      </c>
      <c r="B8851" s="1" t="n">
        <v>93</v>
      </c>
      <c r="C8851" s="1" t="n">
        <v>0</v>
      </c>
      <c r="D8851" s="1" t="n">
        <v>0</v>
      </c>
      <c r="E8851" s="1" t="n">
        <v>0</v>
      </c>
      <c r="F8851" s="1" t="n">
        <v>0</v>
      </c>
      <c r="G8851" s="1" t="n">
        <v>0</v>
      </c>
    </row>
    <row r="8852" customFormat="false" ht="12.5" hidden="false" customHeight="false" outlineLevel="0" collapsed="false">
      <c r="A8852" s="1" t="s">
        <v>148</v>
      </c>
      <c r="B8852" s="1" t="n">
        <v>93</v>
      </c>
      <c r="C8852" s="1" t="n">
        <v>0</v>
      </c>
      <c r="D8852" s="1" t="n">
        <v>0</v>
      </c>
      <c r="E8852" s="1" t="n">
        <v>0</v>
      </c>
      <c r="F8852" s="1" t="n">
        <v>452.959899902344</v>
      </c>
      <c r="G8852" s="1" t="n">
        <v>193.458999633789</v>
      </c>
    </row>
    <row r="8853" customFormat="false" ht="12.5" hidden="false" customHeight="false" outlineLevel="0" collapsed="false">
      <c r="A8853" s="1" t="s">
        <v>149</v>
      </c>
      <c r="B8853" s="1" t="n">
        <v>93</v>
      </c>
      <c r="C8853" s="1" t="n">
        <v>0</v>
      </c>
      <c r="D8853" s="1" t="n">
        <v>0</v>
      </c>
      <c r="E8853" s="1" t="n">
        <v>0</v>
      </c>
      <c r="F8853" s="1" t="n">
        <v>0</v>
      </c>
      <c r="G8853" s="1" t="n">
        <v>0</v>
      </c>
    </row>
    <row r="8854" customFormat="false" ht="12.5" hidden="false" customHeight="false" outlineLevel="0" collapsed="false">
      <c r="A8854" s="1" t="s">
        <v>62</v>
      </c>
      <c r="B8854" s="1" t="n">
        <v>93</v>
      </c>
      <c r="C8854" s="1" t="n">
        <v>174132.625</v>
      </c>
      <c r="D8854" s="1" t="n">
        <v>28968</v>
      </c>
      <c r="E8854" s="1" t="n">
        <v>55227.80078125</v>
      </c>
      <c r="F8854" s="1" t="n">
        <v>402905</v>
      </c>
      <c r="G8854" s="1" t="n">
        <v>2465.50024414063</v>
      </c>
    </row>
    <row r="8855" customFormat="false" ht="12.5" hidden="false" customHeight="false" outlineLevel="0" collapsed="false">
      <c r="A8855" s="1" t="s">
        <v>64</v>
      </c>
      <c r="B8855" s="1" t="n">
        <v>93</v>
      </c>
      <c r="C8855" s="1" t="n">
        <v>104318.5546875</v>
      </c>
      <c r="D8855" s="1" t="n">
        <v>18826.673828125</v>
      </c>
      <c r="E8855" s="1" t="n">
        <v>41397.5859375</v>
      </c>
      <c r="F8855" s="1" t="n">
        <v>293813.03125</v>
      </c>
      <c r="G8855" s="1" t="n">
        <v>986.672729492188</v>
      </c>
    </row>
    <row r="8856" customFormat="false" ht="12.5" hidden="false" customHeight="false" outlineLevel="0" collapsed="false">
      <c r="A8856" s="1" t="s">
        <v>65</v>
      </c>
      <c r="B8856" s="1" t="n">
        <v>93</v>
      </c>
      <c r="C8856" s="1" t="n">
        <v>209215.140625</v>
      </c>
      <c r="D8856" s="1" t="n">
        <v>35101.48828125</v>
      </c>
      <c r="E8856" s="1" t="n">
        <v>67894.171875</v>
      </c>
      <c r="F8856" s="1" t="n">
        <v>440763.75</v>
      </c>
      <c r="G8856" s="1" t="n">
        <v>8633.98828125</v>
      </c>
    </row>
    <row r="8857" customFormat="false" ht="12.5" hidden="false" customHeight="false" outlineLevel="0" collapsed="false">
      <c r="A8857" s="1" t="s">
        <v>66</v>
      </c>
      <c r="B8857" s="1" t="n">
        <v>93</v>
      </c>
      <c r="C8857" s="1" t="n">
        <v>470716.25</v>
      </c>
      <c r="D8857" s="1" t="n">
        <v>74717.09375</v>
      </c>
      <c r="E8857" s="1" t="n">
        <v>91595.2734375</v>
      </c>
      <c r="F8857" s="1" t="n">
        <v>593481.3125</v>
      </c>
      <c r="G8857" s="1" t="n">
        <v>3037.6416015625</v>
      </c>
    </row>
    <row r="8858" customFormat="false" ht="12.5" hidden="false" customHeight="false" outlineLevel="0" collapsed="false">
      <c r="A8858" s="1" t="s">
        <v>68</v>
      </c>
      <c r="B8858" s="1" t="n">
        <v>93</v>
      </c>
      <c r="C8858" s="1" t="n">
        <v>291650.125</v>
      </c>
      <c r="D8858" s="1" t="n">
        <v>47438.39453125</v>
      </c>
      <c r="E8858" s="1" t="n">
        <v>66141.96875</v>
      </c>
      <c r="F8858" s="1" t="n">
        <v>427696.4375</v>
      </c>
      <c r="G8858" s="1" t="n">
        <v>2222.05102539063</v>
      </c>
    </row>
    <row r="8859" customFormat="false" ht="12.5" hidden="false" customHeight="false" outlineLevel="0" collapsed="false">
      <c r="A8859" s="1" t="s">
        <v>69</v>
      </c>
      <c r="B8859" s="1" t="n">
        <v>93</v>
      </c>
      <c r="C8859" s="1" t="n">
        <v>308567.25</v>
      </c>
      <c r="D8859" s="1" t="n">
        <v>49838.7421875</v>
      </c>
      <c r="E8859" s="1" t="n">
        <v>75155.828125</v>
      </c>
      <c r="F8859" s="1" t="n">
        <v>483933.9375</v>
      </c>
      <c r="G8859" s="1" t="n">
        <v>2449.08740234375</v>
      </c>
    </row>
    <row r="8860" customFormat="false" ht="12.5" hidden="false" customHeight="false" outlineLevel="0" collapsed="false">
      <c r="A8860" s="1" t="s">
        <v>70</v>
      </c>
      <c r="B8860" s="1" t="n">
        <v>93</v>
      </c>
      <c r="C8860" s="1" t="n">
        <v>852578.5</v>
      </c>
      <c r="D8860" s="1" t="n">
        <v>118829.0859375</v>
      </c>
      <c r="E8860" s="1" t="n">
        <v>85624.859375</v>
      </c>
      <c r="F8860" s="1" t="n">
        <v>511619.59375</v>
      </c>
      <c r="G8860" s="1" t="n">
        <v>3351.546875</v>
      </c>
    </row>
    <row r="8861" customFormat="false" ht="12.5" hidden="false" customHeight="false" outlineLevel="0" collapsed="false">
      <c r="A8861" s="1" t="s">
        <v>72</v>
      </c>
      <c r="B8861" s="1" t="n">
        <v>93</v>
      </c>
      <c r="C8861" s="1" t="n">
        <v>792629.75</v>
      </c>
      <c r="D8861" s="1" t="n">
        <v>114245.4609375</v>
      </c>
      <c r="E8861" s="1" t="n">
        <v>73014.71875</v>
      </c>
      <c r="F8861" s="1" t="n">
        <v>453179.78125</v>
      </c>
      <c r="G8861" s="1" t="n">
        <v>2529.80102539063</v>
      </c>
    </row>
    <row r="8862" customFormat="false" ht="12.5" hidden="false" customHeight="false" outlineLevel="0" collapsed="false">
      <c r="A8862" s="1" t="s">
        <v>73</v>
      </c>
      <c r="B8862" s="1" t="n">
        <v>93</v>
      </c>
      <c r="C8862" s="1" t="n">
        <v>735750.25</v>
      </c>
      <c r="D8862" s="1" t="n">
        <v>112422.859375</v>
      </c>
      <c r="E8862" s="1" t="n">
        <v>69077.875</v>
      </c>
      <c r="F8862" s="1" t="n">
        <v>436573.09375</v>
      </c>
      <c r="G8862" s="1" t="n">
        <v>2916.50903320313</v>
      </c>
    </row>
    <row r="8863" customFormat="false" ht="12.5" hidden="false" customHeight="false" outlineLevel="0" collapsed="false">
      <c r="A8863" s="1" t="s">
        <v>150</v>
      </c>
      <c r="B8863" s="1" t="n">
        <v>93</v>
      </c>
      <c r="C8863" s="1" t="n">
        <v>0</v>
      </c>
      <c r="D8863" s="1" t="n">
        <v>0</v>
      </c>
      <c r="E8863" s="1" t="n">
        <v>0</v>
      </c>
      <c r="F8863" s="1" t="n">
        <v>3.04685997962952</v>
      </c>
      <c r="G8863" s="1" t="n">
        <v>0</v>
      </c>
    </row>
    <row r="8864" customFormat="false" ht="12.5" hidden="false" customHeight="false" outlineLevel="0" collapsed="false">
      <c r="A8864" s="1" t="s">
        <v>151</v>
      </c>
      <c r="B8864" s="1" t="n">
        <v>93</v>
      </c>
      <c r="C8864" s="1" t="n">
        <v>0</v>
      </c>
      <c r="D8864" s="1" t="n">
        <v>0</v>
      </c>
      <c r="E8864" s="1" t="n">
        <v>0</v>
      </c>
      <c r="F8864" s="1" t="n">
        <v>0</v>
      </c>
      <c r="G8864" s="1" t="n">
        <v>0</v>
      </c>
    </row>
    <row r="8865" customFormat="false" ht="12.5" hidden="false" customHeight="false" outlineLevel="0" collapsed="false">
      <c r="A8865" s="1" t="s">
        <v>152</v>
      </c>
      <c r="B8865" s="1" t="n">
        <v>93</v>
      </c>
      <c r="C8865" s="1" t="n">
        <v>0</v>
      </c>
      <c r="D8865" s="1" t="n">
        <v>339.601776123047</v>
      </c>
      <c r="E8865" s="1" t="n">
        <v>381.243377685547</v>
      </c>
      <c r="F8865" s="1" t="n">
        <v>316.664093017578</v>
      </c>
      <c r="G8865" s="1" t="n">
        <v>280.271270751953</v>
      </c>
    </row>
    <row r="8866" customFormat="false" ht="12.5" hidden="false" customHeight="false" outlineLevel="0" collapsed="false">
      <c r="A8866" s="1" t="s">
        <v>74</v>
      </c>
      <c r="B8866" s="1" t="n">
        <v>93</v>
      </c>
      <c r="C8866" s="1" t="n">
        <v>189100.375</v>
      </c>
      <c r="D8866" s="1" t="n">
        <v>35651.28125</v>
      </c>
      <c r="E8866" s="1" t="n">
        <v>63971.15234375</v>
      </c>
      <c r="F8866" s="1" t="n">
        <v>439248.28125</v>
      </c>
      <c r="G8866" s="1" t="n">
        <v>7863.89599609375</v>
      </c>
    </row>
    <row r="8867" customFormat="false" ht="12.5" hidden="false" customHeight="false" outlineLevel="0" collapsed="false">
      <c r="A8867" s="1" t="s">
        <v>76</v>
      </c>
      <c r="B8867" s="1" t="n">
        <v>93</v>
      </c>
      <c r="C8867" s="1" t="n">
        <v>115846.8359375</v>
      </c>
      <c r="D8867" s="1" t="n">
        <v>21251.5859375</v>
      </c>
      <c r="E8867" s="1" t="n">
        <v>47153.77734375</v>
      </c>
      <c r="F8867" s="1" t="n">
        <v>310800.3125</v>
      </c>
      <c r="G8867" s="1" t="n">
        <v>1699.65307617188</v>
      </c>
    </row>
    <row r="8868" customFormat="false" ht="12.5" hidden="false" customHeight="false" outlineLevel="0" collapsed="false">
      <c r="A8868" s="1" t="s">
        <v>77</v>
      </c>
      <c r="B8868" s="1" t="n">
        <v>93</v>
      </c>
      <c r="C8868" s="1" t="n">
        <v>199990.828125</v>
      </c>
      <c r="D8868" s="1" t="n">
        <v>40092.26171875</v>
      </c>
      <c r="E8868" s="1" t="n">
        <v>70720.6484375</v>
      </c>
      <c r="F8868" s="1" t="n">
        <v>434624.1875</v>
      </c>
      <c r="G8868" s="1" t="n">
        <v>2755.42016601563</v>
      </c>
    </row>
    <row r="8869" customFormat="false" ht="12.5" hidden="false" customHeight="false" outlineLevel="0" collapsed="false">
      <c r="A8869" s="1" t="s">
        <v>78</v>
      </c>
      <c r="B8869" s="1" t="n">
        <v>93</v>
      </c>
      <c r="C8869" s="1" t="n">
        <v>699290.8125</v>
      </c>
      <c r="D8869" s="1" t="n">
        <v>101243.796875</v>
      </c>
      <c r="E8869" s="1" t="n">
        <v>79849.3046875</v>
      </c>
      <c r="F8869" s="1" t="n">
        <v>476167.25</v>
      </c>
      <c r="G8869" s="1" t="n">
        <v>2864.21435546875</v>
      </c>
    </row>
    <row r="8870" customFormat="false" ht="12.5" hidden="false" customHeight="false" outlineLevel="0" collapsed="false">
      <c r="A8870" s="1" t="s">
        <v>80</v>
      </c>
      <c r="B8870" s="1" t="n">
        <v>93</v>
      </c>
      <c r="C8870" s="1" t="n">
        <v>568717.25</v>
      </c>
      <c r="D8870" s="1" t="n">
        <v>81941.7734375</v>
      </c>
      <c r="E8870" s="1" t="n">
        <v>54207.7109375</v>
      </c>
      <c r="F8870" s="1" t="n">
        <v>323905.75</v>
      </c>
      <c r="G8870" s="1" t="n">
        <v>1709.48474121094</v>
      </c>
    </row>
    <row r="8871" customFormat="false" ht="12.5" hidden="false" customHeight="false" outlineLevel="0" collapsed="false">
      <c r="A8871" s="1" t="s">
        <v>81</v>
      </c>
      <c r="B8871" s="1" t="n">
        <v>93</v>
      </c>
      <c r="C8871" s="1" t="n">
        <v>699874.625</v>
      </c>
      <c r="D8871" s="1" t="n">
        <v>99926.3125</v>
      </c>
      <c r="E8871" s="1" t="n">
        <v>65628.578125</v>
      </c>
      <c r="F8871" s="1" t="n">
        <v>386279.09375</v>
      </c>
      <c r="G8871" s="1" t="n">
        <v>2523.33569335938</v>
      </c>
    </row>
    <row r="8872" customFormat="false" ht="12.5" hidden="false" customHeight="false" outlineLevel="0" collapsed="false">
      <c r="A8872" s="1" t="s">
        <v>82</v>
      </c>
      <c r="B8872" s="1" t="n">
        <v>93</v>
      </c>
      <c r="C8872" s="1" t="n">
        <v>738039.625</v>
      </c>
      <c r="D8872" s="1" t="n">
        <v>103498.0234375</v>
      </c>
      <c r="E8872" s="1" t="n">
        <v>87002.9375</v>
      </c>
      <c r="F8872" s="1" t="n">
        <v>502524.875</v>
      </c>
      <c r="G8872" s="1" t="n">
        <v>3541.42919921875</v>
      </c>
    </row>
    <row r="8873" customFormat="false" ht="12.5" hidden="false" customHeight="false" outlineLevel="0" collapsed="false">
      <c r="A8873" s="1" t="s">
        <v>84</v>
      </c>
      <c r="B8873" s="1" t="n">
        <v>93</v>
      </c>
      <c r="C8873" s="1" t="n">
        <v>770684.5625</v>
      </c>
      <c r="D8873" s="1" t="n">
        <v>114429.5859375</v>
      </c>
      <c r="E8873" s="1" t="n">
        <v>75987.3515625</v>
      </c>
      <c r="F8873" s="1" t="n">
        <v>447661.6875</v>
      </c>
      <c r="G8873" s="1" t="n">
        <v>2415.14111328125</v>
      </c>
    </row>
    <row r="8874" customFormat="false" ht="12.5" hidden="false" customHeight="false" outlineLevel="0" collapsed="false">
      <c r="A8874" s="1" t="s">
        <v>85</v>
      </c>
      <c r="B8874" s="1" t="n">
        <v>93</v>
      </c>
      <c r="C8874" s="1" t="n">
        <v>762696.0625</v>
      </c>
      <c r="D8874" s="1" t="n">
        <v>115074.921875</v>
      </c>
      <c r="E8874" s="1" t="n">
        <v>72902.1953125</v>
      </c>
      <c r="F8874" s="1" t="n">
        <v>449109.65625</v>
      </c>
      <c r="G8874" s="1" t="n">
        <v>2889.80932617188</v>
      </c>
    </row>
    <row r="8875" customFormat="false" ht="12.5" hidden="false" customHeight="false" outlineLevel="0" collapsed="false">
      <c r="A8875" s="1" t="s">
        <v>153</v>
      </c>
      <c r="B8875" s="1" t="n">
        <v>93</v>
      </c>
      <c r="C8875" s="1" t="n">
        <v>0</v>
      </c>
      <c r="D8875" s="1" t="n">
        <v>103.381103515625</v>
      </c>
      <c r="E8875" s="1" t="n">
        <v>0</v>
      </c>
      <c r="F8875" s="1" t="n">
        <v>307.081420898438</v>
      </c>
      <c r="G8875" s="1" t="n">
        <v>378.880035400391</v>
      </c>
    </row>
    <row r="8876" customFormat="false" ht="12.5" hidden="false" customHeight="false" outlineLevel="0" collapsed="false">
      <c r="A8876" s="1" t="s">
        <v>154</v>
      </c>
      <c r="B8876" s="1" t="n">
        <v>93</v>
      </c>
      <c r="C8876" s="1" t="n">
        <v>0</v>
      </c>
      <c r="D8876" s="1" t="n">
        <v>0</v>
      </c>
      <c r="E8876" s="1" t="n">
        <v>0</v>
      </c>
      <c r="F8876" s="1" t="n">
        <v>119.95231628418</v>
      </c>
      <c r="G8876" s="1" t="n">
        <v>0</v>
      </c>
    </row>
    <row r="8877" customFormat="false" ht="12.5" hidden="false" customHeight="false" outlineLevel="0" collapsed="false">
      <c r="A8877" s="1" t="s">
        <v>155</v>
      </c>
      <c r="B8877" s="1" t="n">
        <v>93</v>
      </c>
      <c r="C8877" s="1" t="n">
        <v>23659.759765625</v>
      </c>
      <c r="D8877" s="1" t="n">
        <v>5457.7607421875</v>
      </c>
      <c r="E8877" s="1" t="n">
        <v>4365.43408203125</v>
      </c>
      <c r="F8877" s="1" t="n">
        <v>5475.9892578125</v>
      </c>
      <c r="G8877" s="1" t="n">
        <v>3916.63061523438</v>
      </c>
    </row>
    <row r="8878" customFormat="false" ht="12.5" hidden="false" customHeight="false" outlineLevel="0" collapsed="false">
      <c r="A8878" s="1" t="s">
        <v>86</v>
      </c>
      <c r="B8878" s="1" t="n">
        <v>93</v>
      </c>
      <c r="C8878" s="1" t="n">
        <v>952153.4375</v>
      </c>
      <c r="D8878" s="1" t="n">
        <v>152049.453125</v>
      </c>
      <c r="E8878" s="1" t="n">
        <v>72439.515625</v>
      </c>
      <c r="F8878" s="1" t="n">
        <v>475083.09375</v>
      </c>
      <c r="G8878" s="1" t="n">
        <v>1986.67309570313</v>
      </c>
    </row>
    <row r="8879" customFormat="false" ht="12.5" hidden="false" customHeight="false" outlineLevel="0" collapsed="false">
      <c r="A8879" s="1" t="s">
        <v>88</v>
      </c>
      <c r="B8879" s="1" t="n">
        <v>93</v>
      </c>
      <c r="C8879" s="1" t="n">
        <v>707506.625</v>
      </c>
      <c r="D8879" s="1" t="n">
        <v>109728.765625</v>
      </c>
      <c r="E8879" s="1" t="n">
        <v>55756.9296875</v>
      </c>
      <c r="F8879" s="1" t="n">
        <v>348417.5625</v>
      </c>
      <c r="G8879" s="1" t="n">
        <v>2070.36840820313</v>
      </c>
    </row>
    <row r="8880" customFormat="false" ht="12.5" hidden="false" customHeight="false" outlineLevel="0" collapsed="false">
      <c r="A8880" s="1" t="s">
        <v>89</v>
      </c>
      <c r="B8880" s="1" t="n">
        <v>93</v>
      </c>
      <c r="C8880" s="1" t="n">
        <v>893161.125</v>
      </c>
      <c r="D8880" s="1" t="n">
        <v>130746.984375</v>
      </c>
      <c r="E8880" s="1" t="n">
        <v>80255.421875</v>
      </c>
      <c r="F8880" s="1" t="n">
        <v>465772.5625</v>
      </c>
      <c r="G8880" s="1" t="n">
        <v>3006.34716796875</v>
      </c>
    </row>
    <row r="8881" customFormat="false" ht="12.5" hidden="false" customHeight="false" outlineLevel="0" collapsed="false">
      <c r="A8881" s="1" t="s">
        <v>90</v>
      </c>
      <c r="B8881" s="1" t="n">
        <v>93</v>
      </c>
      <c r="C8881" s="1" t="n">
        <v>598015.3125</v>
      </c>
      <c r="D8881" s="1" t="n">
        <v>89778.8125</v>
      </c>
      <c r="E8881" s="1" t="n">
        <v>91359.6484375</v>
      </c>
      <c r="F8881" s="1" t="n">
        <v>515170.65625</v>
      </c>
      <c r="G8881" s="1" t="n">
        <v>3232.48364257813</v>
      </c>
    </row>
    <row r="8882" customFormat="false" ht="12.5" hidden="false" customHeight="false" outlineLevel="0" collapsed="false">
      <c r="A8882" s="1" t="s">
        <v>92</v>
      </c>
      <c r="B8882" s="1" t="n">
        <v>93</v>
      </c>
      <c r="C8882" s="1" t="n">
        <v>130632.15625</v>
      </c>
      <c r="D8882" s="1" t="n">
        <v>23589.20703125</v>
      </c>
      <c r="E8882" s="1" t="n">
        <v>63914.8828125</v>
      </c>
      <c r="F8882" s="1" t="n">
        <v>363394.3125</v>
      </c>
      <c r="G8882" s="1" t="n">
        <v>1779.0576171875</v>
      </c>
    </row>
    <row r="8883" customFormat="false" ht="12.5" hidden="false" customHeight="false" outlineLevel="0" collapsed="false">
      <c r="A8883" s="1" t="s">
        <v>93</v>
      </c>
      <c r="B8883" s="1" t="n">
        <v>93</v>
      </c>
      <c r="C8883" s="1" t="n">
        <v>659753.4375</v>
      </c>
      <c r="D8883" s="1" t="n">
        <v>97034.1640625</v>
      </c>
      <c r="E8883" s="1" t="n">
        <v>76894.1640625</v>
      </c>
      <c r="F8883" s="1" t="n">
        <v>421879.125</v>
      </c>
      <c r="G8883" s="1" t="n">
        <v>2689.78369140625</v>
      </c>
    </row>
    <row r="8884" customFormat="false" ht="12.5" hidden="false" customHeight="false" outlineLevel="0" collapsed="false">
      <c r="A8884" s="1" t="s">
        <v>94</v>
      </c>
      <c r="B8884" s="1" t="n">
        <v>93</v>
      </c>
      <c r="C8884" s="1" t="n">
        <v>721628.5</v>
      </c>
      <c r="D8884" s="1" t="n">
        <v>104511.625</v>
      </c>
      <c r="E8884" s="1" t="n">
        <v>98924.1796875</v>
      </c>
      <c r="F8884" s="1" t="n">
        <v>548010.25</v>
      </c>
      <c r="G8884" s="1" t="n">
        <v>3198.7021484375</v>
      </c>
    </row>
    <row r="8885" customFormat="false" ht="12.5" hidden="false" customHeight="false" outlineLevel="0" collapsed="false">
      <c r="A8885" s="1" t="s">
        <v>96</v>
      </c>
      <c r="B8885" s="1" t="n">
        <v>93</v>
      </c>
      <c r="C8885" s="1" t="n">
        <v>638144.9375</v>
      </c>
      <c r="D8885" s="1" t="n">
        <v>95030.6171875</v>
      </c>
      <c r="E8885" s="1" t="n">
        <v>87078.7890625</v>
      </c>
      <c r="F8885" s="1" t="n">
        <v>495301.09375</v>
      </c>
      <c r="G8885" s="1" t="n">
        <v>3161.033203125</v>
      </c>
    </row>
    <row r="8886" customFormat="false" ht="12.5" hidden="false" customHeight="false" outlineLevel="0" collapsed="false">
      <c r="A8886" s="1" t="s">
        <v>97</v>
      </c>
      <c r="B8886" s="1" t="n">
        <v>93</v>
      </c>
      <c r="C8886" s="1" t="n">
        <v>678886.375</v>
      </c>
      <c r="D8886" s="1" t="n">
        <v>105743.84375</v>
      </c>
      <c r="E8886" s="1" t="n">
        <v>86331.671875</v>
      </c>
      <c r="F8886" s="1" t="n">
        <v>516231.9375</v>
      </c>
      <c r="G8886" s="1" t="n">
        <v>2704.00634765625</v>
      </c>
    </row>
    <row r="8887" customFormat="false" ht="12.5" hidden="false" customHeight="false" outlineLevel="0" collapsed="false">
      <c r="A8887" s="1" t="s">
        <v>156</v>
      </c>
      <c r="B8887" s="1" t="n">
        <v>93</v>
      </c>
      <c r="C8887" s="1" t="n">
        <v>10297.33203125</v>
      </c>
      <c r="D8887" s="1" t="n">
        <v>3635.90576171875</v>
      </c>
      <c r="E8887" s="1" t="n">
        <v>3634.95727539063</v>
      </c>
      <c r="F8887" s="1" t="n">
        <v>5235.62255859375</v>
      </c>
      <c r="G8887" s="1" t="n">
        <v>2228.46752929688</v>
      </c>
    </row>
    <row r="8888" customFormat="false" ht="12.5" hidden="false" customHeight="false" outlineLevel="0" collapsed="false">
      <c r="A8888" s="1" t="s">
        <v>157</v>
      </c>
      <c r="B8888" s="1" t="n">
        <v>93</v>
      </c>
      <c r="C8888" s="1" t="n">
        <v>4520.251953125</v>
      </c>
      <c r="D8888" s="1" t="n">
        <v>536.899963378906</v>
      </c>
      <c r="E8888" s="1" t="n">
        <v>362.829406738281</v>
      </c>
      <c r="F8888" s="1" t="n">
        <v>717.784545898438</v>
      </c>
      <c r="G8888" s="1" t="n">
        <v>102.799842834473</v>
      </c>
    </row>
    <row r="8889" customFormat="false" ht="12.5" hidden="false" customHeight="false" outlineLevel="0" collapsed="false">
      <c r="A8889" s="1" t="s">
        <v>158</v>
      </c>
      <c r="B8889" s="1" t="n">
        <v>93</v>
      </c>
      <c r="C8889" s="1" t="n">
        <v>827.400634765625</v>
      </c>
      <c r="D8889" s="1" t="n">
        <v>668.277160644531</v>
      </c>
      <c r="E8889" s="1" t="n">
        <v>397.675964355469</v>
      </c>
      <c r="F8889" s="1" t="n">
        <v>658.830505371094</v>
      </c>
      <c r="G8889" s="1" t="n">
        <v>291.134796142578</v>
      </c>
    </row>
    <row r="8890" customFormat="false" ht="12.5" hidden="false" customHeight="false" outlineLevel="0" collapsed="false">
      <c r="A8890" s="1" t="s">
        <v>98</v>
      </c>
      <c r="B8890" s="1" t="n">
        <v>93</v>
      </c>
      <c r="C8890" s="1" t="n">
        <v>877689.4375</v>
      </c>
      <c r="D8890" s="1" t="n">
        <v>142318.421875</v>
      </c>
      <c r="E8890" s="1" t="n">
        <v>77091</v>
      </c>
      <c r="F8890" s="1" t="n">
        <v>494347.3125</v>
      </c>
      <c r="G8890" s="1" t="n">
        <v>2538.00634765625</v>
      </c>
    </row>
    <row r="8891" customFormat="false" ht="12.5" hidden="false" customHeight="false" outlineLevel="0" collapsed="false">
      <c r="A8891" s="1" t="s">
        <v>99</v>
      </c>
      <c r="B8891" s="1" t="n">
        <v>93</v>
      </c>
      <c r="C8891" s="1" t="n">
        <v>758788.0625</v>
      </c>
      <c r="D8891" s="1" t="n">
        <v>121801.0234375</v>
      </c>
      <c r="E8891" s="1" t="n">
        <v>62893.51171875</v>
      </c>
      <c r="F8891" s="1" t="n">
        <v>375090.125</v>
      </c>
      <c r="G8891" s="1" t="n">
        <v>1979.47473144531</v>
      </c>
    </row>
    <row r="8892" customFormat="false" ht="12.5" hidden="false" customHeight="false" outlineLevel="0" collapsed="false">
      <c r="A8892" s="1" t="s">
        <v>100</v>
      </c>
      <c r="B8892" s="1" t="n">
        <v>93</v>
      </c>
      <c r="C8892" s="1" t="n">
        <v>1062765.25</v>
      </c>
      <c r="D8892" s="1" t="n">
        <v>159108.9375</v>
      </c>
      <c r="E8892" s="1" t="n">
        <v>100945.2890625</v>
      </c>
      <c r="F8892" s="1" t="n">
        <v>559727.875</v>
      </c>
      <c r="G8892" s="1" t="n">
        <v>3274.08349609375</v>
      </c>
    </row>
    <row r="8893" customFormat="false" ht="12.5" hidden="false" customHeight="false" outlineLevel="0" collapsed="false">
      <c r="A8893" s="1" t="s">
        <v>101</v>
      </c>
      <c r="B8893" s="1" t="n">
        <v>93</v>
      </c>
      <c r="C8893" s="1" t="n">
        <v>238771.0625</v>
      </c>
      <c r="D8893" s="1" t="n">
        <v>42932.87109375</v>
      </c>
      <c r="E8893" s="1" t="n">
        <v>97586.640625</v>
      </c>
      <c r="F8893" s="1" t="n">
        <v>540116.875</v>
      </c>
      <c r="G8893" s="1" t="n">
        <v>2867.17651367188</v>
      </c>
    </row>
    <row r="8894" customFormat="false" ht="12.5" hidden="false" customHeight="false" outlineLevel="0" collapsed="false">
      <c r="A8894" s="1" t="s">
        <v>102</v>
      </c>
      <c r="B8894" s="1" t="n">
        <v>93</v>
      </c>
      <c r="C8894" s="1" t="n">
        <v>145459.71875</v>
      </c>
      <c r="D8894" s="1" t="n">
        <v>27343.201171875</v>
      </c>
      <c r="E8894" s="1" t="n">
        <v>68238.171875</v>
      </c>
      <c r="F8894" s="1" t="n">
        <v>373612.5625</v>
      </c>
      <c r="G8894" s="1" t="n">
        <v>2406.59130859375</v>
      </c>
    </row>
    <row r="8895" customFormat="false" ht="12.5" hidden="false" customHeight="false" outlineLevel="0" collapsed="false">
      <c r="A8895" s="1" t="s">
        <v>103</v>
      </c>
      <c r="B8895" s="1" t="n">
        <v>93</v>
      </c>
      <c r="C8895" s="1" t="n">
        <v>176729.03125</v>
      </c>
      <c r="D8895" s="1" t="n">
        <v>31933.2890625</v>
      </c>
      <c r="E8895" s="1" t="n">
        <v>78682.046875</v>
      </c>
      <c r="F8895" s="1" t="n">
        <v>427746.40625</v>
      </c>
      <c r="G8895" s="1" t="n">
        <v>2224.11254882813</v>
      </c>
    </row>
    <row r="8896" customFormat="false" ht="12.5" hidden="false" customHeight="false" outlineLevel="0" collapsed="false">
      <c r="A8896" s="1" t="s">
        <v>104</v>
      </c>
      <c r="B8896" s="1" t="n">
        <v>93</v>
      </c>
      <c r="C8896" s="1" t="n">
        <v>310707.46875</v>
      </c>
      <c r="D8896" s="1" t="n">
        <v>54096.1171875</v>
      </c>
      <c r="E8896" s="1" t="n">
        <v>119237.171875</v>
      </c>
      <c r="F8896" s="1" t="n">
        <v>642467.9375</v>
      </c>
      <c r="G8896" s="1" t="n">
        <v>4200.63818359375</v>
      </c>
    </row>
    <row r="8897" customFormat="false" ht="12.5" hidden="false" customHeight="false" outlineLevel="0" collapsed="false">
      <c r="A8897" s="1" t="s">
        <v>105</v>
      </c>
      <c r="B8897" s="1" t="n">
        <v>93</v>
      </c>
      <c r="C8897" s="1" t="n">
        <v>556008.8125</v>
      </c>
      <c r="D8897" s="1" t="n">
        <v>87068.0859375</v>
      </c>
      <c r="E8897" s="1" t="n">
        <v>96889.46875</v>
      </c>
      <c r="F8897" s="1" t="n">
        <v>540020.0625</v>
      </c>
      <c r="G8897" s="1" t="n">
        <v>3373.04418945313</v>
      </c>
    </row>
    <row r="8898" customFormat="false" ht="12.5" hidden="false" customHeight="false" outlineLevel="0" collapsed="false">
      <c r="A8898" s="1" t="s">
        <v>106</v>
      </c>
      <c r="B8898" s="1" t="n">
        <v>93</v>
      </c>
      <c r="C8898" s="1" t="n">
        <v>520247.40625</v>
      </c>
      <c r="D8898" s="1" t="n">
        <v>83853.796875</v>
      </c>
      <c r="E8898" s="1" t="n">
        <v>89649.40625</v>
      </c>
      <c r="F8898" s="1" t="n">
        <v>528891.9375</v>
      </c>
      <c r="G8898" s="1" t="n">
        <v>3132.99096679688</v>
      </c>
    </row>
    <row r="8899" customFormat="false" ht="12.5" hidden="false" customHeight="false" outlineLevel="0" collapsed="false">
      <c r="A8899" s="1" t="s">
        <v>159</v>
      </c>
      <c r="B8899" s="1" t="n">
        <v>93</v>
      </c>
      <c r="C8899" s="1" t="n">
        <v>14482.65625</v>
      </c>
      <c r="D8899" s="1" t="n">
        <v>2165.16772460938</v>
      </c>
      <c r="E8899" s="1" t="n">
        <v>1525.83288574219</v>
      </c>
      <c r="F8899" s="1" t="n">
        <v>2287.06225585938</v>
      </c>
      <c r="G8899" s="1" t="n">
        <v>982.370483398438</v>
      </c>
    </row>
    <row r="8900" customFormat="false" ht="12.5" hidden="false" customHeight="false" outlineLevel="0" collapsed="false">
      <c r="A8900" s="1" t="s">
        <v>160</v>
      </c>
      <c r="B8900" s="1" t="n">
        <v>93</v>
      </c>
      <c r="C8900" s="1" t="n">
        <v>2384.39428710938</v>
      </c>
      <c r="D8900" s="1" t="n">
        <v>739.060913085938</v>
      </c>
      <c r="E8900" s="1" t="n">
        <v>827.814392089844</v>
      </c>
      <c r="F8900" s="1" t="n">
        <v>1646.67297363281</v>
      </c>
      <c r="G8900" s="1" t="n">
        <v>2095.55346679688</v>
      </c>
    </row>
    <row r="8901" customFormat="false" ht="12.5" hidden="false" customHeight="false" outlineLevel="0" collapsed="false">
      <c r="A8901" s="1" t="s">
        <v>161</v>
      </c>
      <c r="B8901" s="1" t="n">
        <v>93</v>
      </c>
      <c r="C8901" s="1" t="n">
        <v>38116.41015625</v>
      </c>
      <c r="D8901" s="1" t="n">
        <v>6864.146484375</v>
      </c>
      <c r="E8901" s="1" t="n">
        <v>5080.5888671875</v>
      </c>
      <c r="F8901" s="1" t="n">
        <v>6539.20654296875</v>
      </c>
      <c r="G8901" s="1" t="n">
        <v>3252.2626953125</v>
      </c>
    </row>
    <row r="8902" customFormat="false" ht="12.5" hidden="false" customHeight="false" outlineLevel="0" collapsed="false">
      <c r="A8902" s="1" t="s">
        <v>107</v>
      </c>
      <c r="B8902" s="1" t="n">
        <v>93</v>
      </c>
      <c r="C8902" s="1" t="n">
        <v>863502.625</v>
      </c>
      <c r="D8902" s="1" t="n">
        <v>151095.609375</v>
      </c>
      <c r="E8902" s="1" t="n">
        <v>81618.78125</v>
      </c>
      <c r="F8902" s="1" t="n">
        <v>527515.3125</v>
      </c>
      <c r="G8902" s="1" t="n">
        <v>2749.05834960938</v>
      </c>
    </row>
    <row r="8903" customFormat="false" ht="12.5" hidden="false" customHeight="false" outlineLevel="0" collapsed="false">
      <c r="A8903" s="1" t="s">
        <v>108</v>
      </c>
      <c r="B8903" s="1" t="n">
        <v>93</v>
      </c>
      <c r="C8903" s="1" t="n">
        <v>877154.5625</v>
      </c>
      <c r="D8903" s="1" t="n">
        <v>141398.265625</v>
      </c>
      <c r="E8903" s="1" t="n">
        <v>69845.6484375</v>
      </c>
      <c r="F8903" s="1" t="n">
        <v>415108.03125</v>
      </c>
      <c r="G8903" s="1" t="n">
        <v>1861.70129394531</v>
      </c>
    </row>
    <row r="8904" customFormat="false" ht="12.5" hidden="false" customHeight="false" outlineLevel="0" collapsed="false">
      <c r="A8904" s="1" t="s">
        <v>109</v>
      </c>
      <c r="B8904" s="1" t="n">
        <v>93</v>
      </c>
      <c r="C8904" s="1" t="n">
        <v>1123446.375</v>
      </c>
      <c r="D8904" s="1" t="n">
        <v>170888.65625</v>
      </c>
      <c r="E8904" s="1" t="n">
        <v>102709.1015625</v>
      </c>
      <c r="F8904" s="1" t="n">
        <v>579588.3125</v>
      </c>
      <c r="G8904" s="1" t="n">
        <v>3715.91479492188</v>
      </c>
    </row>
    <row r="8905" customFormat="false" ht="12.5" hidden="false" customHeight="false" outlineLevel="0" collapsed="false">
      <c r="A8905" s="1" t="s">
        <v>110</v>
      </c>
      <c r="B8905" s="1" t="n">
        <v>93</v>
      </c>
      <c r="C8905" s="1" t="n">
        <v>267652.375</v>
      </c>
      <c r="D8905" s="1" t="n">
        <v>44843.01953125</v>
      </c>
      <c r="E8905" s="1" t="n">
        <v>110749.8828125</v>
      </c>
      <c r="F8905" s="1" t="n">
        <v>630261.9375</v>
      </c>
      <c r="G8905" s="1" t="n">
        <v>3094.25756835938</v>
      </c>
    </row>
    <row r="8906" customFormat="false" ht="12.5" hidden="false" customHeight="false" outlineLevel="0" collapsed="false">
      <c r="A8906" s="1" t="s">
        <v>111</v>
      </c>
      <c r="B8906" s="1" t="n">
        <v>93</v>
      </c>
      <c r="C8906" s="1" t="n">
        <v>156601.84375</v>
      </c>
      <c r="D8906" s="1" t="n">
        <v>31897.970703125</v>
      </c>
      <c r="E8906" s="1" t="n">
        <v>72172.265625</v>
      </c>
      <c r="F8906" s="1" t="n">
        <v>401242.34375</v>
      </c>
      <c r="G8906" s="1" t="n">
        <v>42757.125</v>
      </c>
    </row>
    <row r="8907" customFormat="false" ht="12.5" hidden="false" customHeight="false" outlineLevel="0" collapsed="false">
      <c r="A8907" s="1" t="s">
        <v>112</v>
      </c>
      <c r="B8907" s="1" t="n">
        <v>93</v>
      </c>
      <c r="C8907" s="1" t="n">
        <v>189197.390625</v>
      </c>
      <c r="D8907" s="1" t="n">
        <v>35214.76953125</v>
      </c>
      <c r="E8907" s="1" t="n">
        <v>85969.171875</v>
      </c>
      <c r="F8907" s="1" t="n">
        <v>472957.78125</v>
      </c>
      <c r="G8907" s="1" t="n">
        <v>2585.84057617188</v>
      </c>
    </row>
    <row r="8908" customFormat="false" ht="12.5" hidden="false" customHeight="false" outlineLevel="0" collapsed="false">
      <c r="A8908" s="1" t="s">
        <v>113</v>
      </c>
      <c r="B8908" s="1" t="n">
        <v>93</v>
      </c>
      <c r="C8908" s="1" t="n">
        <v>974911.3125</v>
      </c>
      <c r="D8908" s="1" t="n">
        <v>146611.703125</v>
      </c>
      <c r="E8908" s="1" t="n">
        <v>123329.4140625</v>
      </c>
      <c r="F8908" s="1" t="n">
        <v>666464.4375</v>
      </c>
      <c r="G8908" s="1" t="n">
        <v>5252.435546875</v>
      </c>
    </row>
    <row r="8909" customFormat="false" ht="12.5" hidden="false" customHeight="false" outlineLevel="0" collapsed="false">
      <c r="A8909" s="1" t="s">
        <v>114</v>
      </c>
      <c r="B8909" s="1" t="n">
        <v>93</v>
      </c>
      <c r="C8909" s="1" t="n">
        <v>875288.3125</v>
      </c>
      <c r="D8909" s="1" t="n">
        <v>133449.15625</v>
      </c>
      <c r="E8909" s="1" t="n">
        <v>110436.484375</v>
      </c>
      <c r="F8909" s="1" t="n">
        <v>621442.75</v>
      </c>
      <c r="G8909" s="1" t="n">
        <v>3747.7529296875</v>
      </c>
    </row>
    <row r="8910" customFormat="false" ht="12.5" hidden="false" customHeight="false" outlineLevel="0" collapsed="false">
      <c r="A8910" s="1" t="s">
        <v>115</v>
      </c>
      <c r="B8910" s="1" t="n">
        <v>93</v>
      </c>
      <c r="C8910" s="1" t="n">
        <v>821806.8125</v>
      </c>
      <c r="D8910" s="1" t="n">
        <v>129666.296875</v>
      </c>
      <c r="E8910" s="1" t="n">
        <v>94623.9765625</v>
      </c>
      <c r="F8910" s="1" t="n">
        <v>566077.5625</v>
      </c>
      <c r="G8910" s="1" t="n">
        <v>3206.13720703125</v>
      </c>
    </row>
    <row r="8911" customFormat="false" ht="12.5" hidden="false" customHeight="false" outlineLevel="0" collapsed="false">
      <c r="A8911" s="1" t="s">
        <v>162</v>
      </c>
      <c r="B8911" s="1" t="n">
        <v>93</v>
      </c>
      <c r="C8911" s="1" t="n">
        <v>11064.900390625</v>
      </c>
      <c r="D8911" s="1" t="n">
        <v>1985.44677734375</v>
      </c>
      <c r="E8911" s="1" t="n">
        <v>1239.73022460938</v>
      </c>
      <c r="F8911" s="1" t="n">
        <v>2072.775390625</v>
      </c>
      <c r="G8911" s="1" t="n">
        <v>0</v>
      </c>
    </row>
    <row r="8912" customFormat="false" ht="12.5" hidden="false" customHeight="false" outlineLevel="0" collapsed="false">
      <c r="A8912" s="1" t="s">
        <v>163</v>
      </c>
      <c r="B8912" s="1" t="n">
        <v>93</v>
      </c>
      <c r="C8912" s="1" t="n">
        <v>0</v>
      </c>
      <c r="D8912" s="1" t="n">
        <v>0</v>
      </c>
      <c r="E8912" s="1" t="n">
        <v>0</v>
      </c>
      <c r="F8912" s="1" t="n">
        <v>0</v>
      </c>
      <c r="G8912" s="1" t="n">
        <v>99.699104309082</v>
      </c>
    </row>
    <row r="8913" customFormat="false" ht="12.5" hidden="false" customHeight="false" outlineLevel="0" collapsed="false">
      <c r="A8913" s="1" t="s">
        <v>164</v>
      </c>
      <c r="B8913" s="1" t="n">
        <v>93</v>
      </c>
      <c r="C8913" s="1" t="n">
        <v>12326.359375</v>
      </c>
      <c r="D8913" s="1" t="n">
        <v>3953.94287109375</v>
      </c>
      <c r="E8913" s="1" t="n">
        <v>4251.41650390625</v>
      </c>
      <c r="F8913" s="1" t="n">
        <v>9029.33203125</v>
      </c>
      <c r="G8913" s="1" t="n">
        <v>11811.8681640625</v>
      </c>
    </row>
    <row r="8914" customFormat="false" ht="12.5" hidden="false" customHeight="false" outlineLevel="0" collapsed="false">
      <c r="A8914" s="1" t="s">
        <v>116</v>
      </c>
      <c r="B8914" s="1" t="n">
        <v>93</v>
      </c>
      <c r="C8914" s="1" t="n">
        <v>1036992.3125</v>
      </c>
      <c r="D8914" s="1" t="n">
        <v>178558.890625</v>
      </c>
      <c r="E8914" s="1" t="n">
        <v>85911.2421875</v>
      </c>
      <c r="F8914" s="1" t="n">
        <v>562751.9375</v>
      </c>
      <c r="G8914" s="1" t="n">
        <v>2785.04028320313</v>
      </c>
    </row>
    <row r="8915" customFormat="false" ht="12.5" hidden="false" customHeight="false" outlineLevel="0" collapsed="false">
      <c r="A8915" s="1" t="s">
        <v>117</v>
      </c>
      <c r="B8915" s="1" t="n">
        <v>93</v>
      </c>
      <c r="C8915" s="1" t="n">
        <v>900952.5625</v>
      </c>
      <c r="D8915" s="1" t="n">
        <v>146944.140625</v>
      </c>
      <c r="E8915" s="1" t="n">
        <v>78896.0859375</v>
      </c>
      <c r="F8915" s="1" t="n">
        <v>494677.6875</v>
      </c>
      <c r="G8915" s="1" t="n">
        <v>1782.97473144531</v>
      </c>
    </row>
    <row r="8916" customFormat="false" ht="12.5" hidden="false" customHeight="false" outlineLevel="0" collapsed="false">
      <c r="A8916" s="1" t="s">
        <v>118</v>
      </c>
      <c r="B8916" s="1" t="n">
        <v>93</v>
      </c>
      <c r="C8916" s="1" t="n">
        <v>1036427.625</v>
      </c>
      <c r="D8916" s="1" t="n">
        <v>164096.296875</v>
      </c>
      <c r="E8916" s="1" t="n">
        <v>107649.296875</v>
      </c>
      <c r="F8916" s="1" t="n">
        <v>625867.0625</v>
      </c>
      <c r="G8916" s="1" t="n">
        <v>3666.16357421875</v>
      </c>
    </row>
    <row r="8917" customFormat="false" ht="12.5" hidden="false" customHeight="false" outlineLevel="0" collapsed="false">
      <c r="A8917" s="1" t="s">
        <v>119</v>
      </c>
      <c r="B8917" s="1" t="n">
        <v>93</v>
      </c>
      <c r="C8917" s="1" t="n">
        <v>270581.53125</v>
      </c>
      <c r="D8917" s="1" t="n">
        <v>47034.08203125</v>
      </c>
      <c r="E8917" s="1" t="n">
        <v>104760.109375</v>
      </c>
      <c r="F8917" s="1" t="n">
        <v>606982.875</v>
      </c>
      <c r="G8917" s="1" t="n">
        <v>3230.51196289063</v>
      </c>
    </row>
    <row r="8918" customFormat="false" ht="12.5" hidden="false" customHeight="false" outlineLevel="0" collapsed="false">
      <c r="A8918" s="1" t="s">
        <v>120</v>
      </c>
      <c r="B8918" s="1" t="n">
        <v>93</v>
      </c>
      <c r="C8918" s="1" t="n">
        <v>161897.46875</v>
      </c>
      <c r="D8918" s="1" t="n">
        <v>29377.458984375</v>
      </c>
      <c r="E8918" s="1" t="n">
        <v>73940.5625</v>
      </c>
      <c r="F8918" s="1" t="n">
        <v>424786.0625</v>
      </c>
      <c r="G8918" s="1" t="n">
        <v>2247.07690429688</v>
      </c>
    </row>
    <row r="8919" customFormat="false" ht="12.5" hidden="false" customHeight="false" outlineLevel="0" collapsed="false">
      <c r="A8919" s="1" t="s">
        <v>121</v>
      </c>
      <c r="B8919" s="1" t="n">
        <v>93</v>
      </c>
      <c r="C8919" s="1" t="n">
        <v>187722.015625</v>
      </c>
      <c r="D8919" s="1" t="n">
        <v>34557.23046875</v>
      </c>
      <c r="E8919" s="1" t="n">
        <v>82848.6796875</v>
      </c>
      <c r="F8919" s="1" t="n">
        <v>475729.09375</v>
      </c>
      <c r="G8919" s="1" t="n">
        <v>4497.6044921875</v>
      </c>
    </row>
    <row r="8920" customFormat="false" ht="12.5" hidden="false" customHeight="false" outlineLevel="0" collapsed="false">
      <c r="A8920" s="1" t="s">
        <v>122</v>
      </c>
      <c r="B8920" s="1" t="n">
        <v>93</v>
      </c>
      <c r="C8920" s="1" t="n">
        <v>1043679.75</v>
      </c>
      <c r="D8920" s="1" t="n">
        <v>154988.328125</v>
      </c>
      <c r="E8920" s="1" t="n">
        <v>120504.3828125</v>
      </c>
      <c r="F8920" s="1" t="n">
        <v>676162.5</v>
      </c>
      <c r="G8920" s="1" t="n">
        <v>4125.96142578125</v>
      </c>
    </row>
    <row r="8921" customFormat="false" ht="12.5" hidden="false" customHeight="false" outlineLevel="0" collapsed="false">
      <c r="A8921" s="1" t="s">
        <v>123</v>
      </c>
      <c r="B8921" s="1" t="n">
        <v>93</v>
      </c>
      <c r="C8921" s="1" t="n">
        <v>979505.5625</v>
      </c>
      <c r="D8921" s="1" t="n">
        <v>150299.609375</v>
      </c>
      <c r="E8921" s="1" t="n">
        <v>115250.4453125</v>
      </c>
      <c r="F8921" s="1" t="n">
        <v>660890.8125</v>
      </c>
      <c r="G8921" s="1" t="n">
        <v>4202.017578125</v>
      </c>
    </row>
    <row r="8922" customFormat="false" ht="12.5" hidden="false" customHeight="false" outlineLevel="0" collapsed="false">
      <c r="A8922" s="1" t="s">
        <v>124</v>
      </c>
      <c r="B8922" s="1" t="n">
        <v>93</v>
      </c>
      <c r="C8922" s="1" t="n">
        <v>867189.125</v>
      </c>
      <c r="D8922" s="1" t="n">
        <v>139519.921875</v>
      </c>
      <c r="E8922" s="1" t="n">
        <v>91822.9921875</v>
      </c>
      <c r="F8922" s="1" t="n">
        <v>565718.5</v>
      </c>
      <c r="G8922" s="1" t="n">
        <v>2397.36645507813</v>
      </c>
    </row>
    <row r="8923" customFormat="false" ht="12.5" hidden="false" customHeight="false" outlineLevel="0" collapsed="false">
      <c r="A8923" s="1" t="s">
        <v>165</v>
      </c>
      <c r="B8923" s="1" t="n">
        <v>93</v>
      </c>
      <c r="C8923" s="1" t="n">
        <v>6084.91748046875</v>
      </c>
      <c r="D8923" s="1" t="n">
        <v>2092.32421875</v>
      </c>
      <c r="E8923" s="1" t="n">
        <v>2042.68908691406</v>
      </c>
      <c r="F8923" s="1" t="n">
        <v>3413.85693359375</v>
      </c>
      <c r="G8923" s="1" t="n">
        <v>2147.96655273438</v>
      </c>
    </row>
    <row r="8924" customFormat="false" ht="12.5" hidden="false" customHeight="false" outlineLevel="0" collapsed="false">
      <c r="A8924" s="1" t="s">
        <v>166</v>
      </c>
      <c r="B8924" s="1" t="n">
        <v>93</v>
      </c>
      <c r="C8924" s="1" t="n">
        <v>62864.7734375</v>
      </c>
      <c r="D8924" s="1" t="n">
        <v>12788.22265625</v>
      </c>
      <c r="E8924" s="1" t="n">
        <v>10416.9912109375</v>
      </c>
      <c r="F8924" s="1" t="n">
        <v>14716.400390625</v>
      </c>
      <c r="G8924" s="1" t="n">
        <v>8159.4501953125</v>
      </c>
    </row>
    <row r="8925" customFormat="false" ht="12.5" hidden="false" customHeight="false" outlineLevel="0" collapsed="false">
      <c r="A8925" s="1" t="s">
        <v>167</v>
      </c>
      <c r="B8925" s="1" t="n">
        <v>93</v>
      </c>
      <c r="C8925" s="1" t="n">
        <v>19564.099609375</v>
      </c>
      <c r="D8925" s="1" t="n">
        <v>3952.97998046875</v>
      </c>
      <c r="E8925" s="1" t="n">
        <v>3071.19873046875</v>
      </c>
      <c r="F8925" s="1" t="n">
        <v>5221.083984375</v>
      </c>
      <c r="G8925" s="1" t="n">
        <v>5964.873046875</v>
      </c>
    </row>
    <row r="8926" customFormat="false" ht="12.5" hidden="false" customHeight="false" outlineLevel="0" collapsed="false">
      <c r="A8926" s="1" t="s">
        <v>125</v>
      </c>
      <c r="B8926" s="1" t="n">
        <v>93</v>
      </c>
      <c r="C8926" s="1" t="n">
        <v>887281.9375</v>
      </c>
      <c r="D8926" s="1" t="n">
        <v>159550.921875</v>
      </c>
      <c r="E8926" s="1" t="n">
        <v>80823.203125</v>
      </c>
      <c r="F8926" s="1" t="n">
        <v>552884.9375</v>
      </c>
      <c r="G8926" s="1" t="n">
        <v>2444.14794921875</v>
      </c>
    </row>
    <row r="8927" customFormat="false" ht="12.5" hidden="false" customHeight="false" outlineLevel="0" collapsed="false">
      <c r="A8927" s="1" t="s">
        <v>126</v>
      </c>
      <c r="B8927" s="1" t="n">
        <v>93</v>
      </c>
      <c r="C8927" s="1" t="n">
        <v>735281.8125</v>
      </c>
      <c r="D8927" s="1" t="n">
        <v>128116.03125</v>
      </c>
      <c r="E8927" s="1" t="n">
        <v>69438.2265625</v>
      </c>
      <c r="F8927" s="1" t="n">
        <v>454851.875</v>
      </c>
      <c r="G8927" s="1" t="n">
        <v>2392.93408203125</v>
      </c>
    </row>
    <row r="8928" customFormat="false" ht="12.5" hidden="false" customHeight="false" outlineLevel="0" collapsed="false">
      <c r="A8928" s="1" t="s">
        <v>127</v>
      </c>
      <c r="B8928" s="1" t="n">
        <v>93</v>
      </c>
      <c r="C8928" s="1" t="n">
        <v>703712.625</v>
      </c>
      <c r="D8928" s="1" t="n">
        <v>115487.25</v>
      </c>
      <c r="E8928" s="1" t="n">
        <v>100398.0234375</v>
      </c>
      <c r="F8928" s="1" t="n">
        <v>611163.75</v>
      </c>
      <c r="G8928" s="1" t="n">
        <v>4052.20825195313</v>
      </c>
    </row>
    <row r="8929" customFormat="false" ht="12.5" hidden="false" customHeight="false" outlineLevel="0" collapsed="false">
      <c r="A8929" s="1" t="s">
        <v>128</v>
      </c>
      <c r="B8929" s="1" t="n">
        <v>93</v>
      </c>
      <c r="C8929" s="1" t="n">
        <v>1062032.125</v>
      </c>
      <c r="D8929" s="1" t="n">
        <v>160962.53125</v>
      </c>
      <c r="E8929" s="1" t="n">
        <v>110924.5</v>
      </c>
      <c r="F8929" s="1" t="n">
        <v>649421.125</v>
      </c>
      <c r="G8929" s="1" t="n">
        <v>3832.55053710938</v>
      </c>
    </row>
    <row r="8930" customFormat="false" ht="12.5" hidden="false" customHeight="false" outlineLevel="0" collapsed="false">
      <c r="A8930" s="1" t="s">
        <v>129</v>
      </c>
      <c r="B8930" s="1" t="n">
        <v>93</v>
      </c>
      <c r="C8930" s="1" t="n">
        <v>816629.25</v>
      </c>
      <c r="D8930" s="1" t="n">
        <v>124701.3046875</v>
      </c>
      <c r="E8930" s="1" t="n">
        <v>75657.6015625</v>
      </c>
      <c r="F8930" s="1" t="n">
        <v>452438.40625</v>
      </c>
      <c r="G8930" s="1" t="n">
        <v>1995.81298828125</v>
      </c>
    </row>
    <row r="8931" customFormat="false" ht="12.5" hidden="false" customHeight="false" outlineLevel="0" collapsed="false">
      <c r="A8931" s="1" t="s">
        <v>130</v>
      </c>
      <c r="B8931" s="1" t="n">
        <v>93</v>
      </c>
      <c r="C8931" s="1" t="n">
        <v>954532.6875</v>
      </c>
      <c r="D8931" s="1" t="n">
        <v>144968.71875</v>
      </c>
      <c r="E8931" s="1" t="n">
        <v>89803.765625</v>
      </c>
      <c r="F8931" s="1" t="n">
        <v>535083.5</v>
      </c>
      <c r="G8931" s="1" t="n">
        <v>2531.18505859375</v>
      </c>
    </row>
    <row r="8932" customFormat="false" ht="12.5" hidden="false" customHeight="false" outlineLevel="0" collapsed="false">
      <c r="A8932" s="1" t="s">
        <v>131</v>
      </c>
      <c r="B8932" s="1" t="n">
        <v>93</v>
      </c>
      <c r="C8932" s="1" t="n">
        <v>914245.9375</v>
      </c>
      <c r="D8932" s="1" t="n">
        <v>139058.21875</v>
      </c>
      <c r="E8932" s="1" t="n">
        <v>117577.609375</v>
      </c>
      <c r="F8932" s="1" t="n">
        <v>687612.875</v>
      </c>
      <c r="G8932" s="1" t="n">
        <v>4735.72998046875</v>
      </c>
    </row>
    <row r="8933" customFormat="false" ht="12.5" hidden="false" customHeight="false" outlineLevel="0" collapsed="false">
      <c r="A8933" s="1" t="s">
        <v>132</v>
      </c>
      <c r="B8933" s="1" t="n">
        <v>93</v>
      </c>
      <c r="C8933" s="1" t="n">
        <v>859793.6875</v>
      </c>
      <c r="D8933" s="1" t="n">
        <v>137104.34375</v>
      </c>
      <c r="E8933" s="1" t="n">
        <v>111432.328125</v>
      </c>
      <c r="F8933" s="1" t="n">
        <v>666913.625</v>
      </c>
      <c r="G8933" s="1" t="n">
        <v>4691.58837890625</v>
      </c>
    </row>
    <row r="8934" customFormat="false" ht="12.5" hidden="false" customHeight="false" outlineLevel="0" collapsed="false">
      <c r="A8934" s="1" t="s">
        <v>133</v>
      </c>
      <c r="B8934" s="1" t="n">
        <v>93</v>
      </c>
      <c r="C8934" s="1" t="n">
        <v>789716.6875</v>
      </c>
      <c r="D8934" s="1" t="n">
        <v>133272</v>
      </c>
      <c r="E8934" s="1" t="n">
        <v>97254.2578125</v>
      </c>
      <c r="F8934" s="1" t="n">
        <v>623213.5</v>
      </c>
      <c r="G8934" s="1" t="n">
        <v>4073.7373046875</v>
      </c>
    </row>
    <row r="8935" customFormat="false" ht="12.5" hidden="false" customHeight="false" outlineLevel="0" collapsed="false">
      <c r="A8935" s="1" t="s">
        <v>168</v>
      </c>
      <c r="B8935" s="1" t="n">
        <v>93</v>
      </c>
      <c r="C8935" s="1" t="n">
        <v>7408.35498046875</v>
      </c>
      <c r="D8935" s="1" t="n">
        <v>1001.42059326172</v>
      </c>
      <c r="E8935" s="1" t="n">
        <v>129.999389648438</v>
      </c>
      <c r="F8935" s="1" t="n">
        <v>1386.34448242188</v>
      </c>
      <c r="G8935" s="1" t="n">
        <v>619.2021484375</v>
      </c>
    </row>
    <row r="8936" customFormat="false" ht="12.5" hidden="false" customHeight="false" outlineLevel="0" collapsed="false">
      <c r="A8936" s="1" t="s">
        <v>169</v>
      </c>
      <c r="B8936" s="1" t="n">
        <v>93</v>
      </c>
      <c r="C8936" s="1" t="n">
        <v>13983.6884765625</v>
      </c>
      <c r="D8936" s="1" t="n">
        <v>2586.0478515625</v>
      </c>
      <c r="E8936" s="1" t="n">
        <v>1169.39282226563</v>
      </c>
      <c r="F8936" s="1" t="n">
        <v>2690.09545898438</v>
      </c>
      <c r="G8936" s="1" t="n">
        <v>3071.64233398438</v>
      </c>
    </row>
    <row r="8937" customFormat="false" ht="12.5" hidden="false" customHeight="false" outlineLevel="0" collapsed="false">
      <c r="A8937" s="1" t="s">
        <v>146</v>
      </c>
      <c r="B8937" s="1" t="n">
        <v>94</v>
      </c>
      <c r="C8937" s="1" t="n">
        <v>31591.193359375</v>
      </c>
      <c r="D8937" s="1" t="n">
        <v>3916.09423828125</v>
      </c>
      <c r="E8937" s="1" t="n">
        <v>2313.01684570313</v>
      </c>
      <c r="F8937" s="1" t="n">
        <v>2834.8818359375</v>
      </c>
      <c r="G8937" s="1" t="n">
        <v>1059.27526855469</v>
      </c>
    </row>
    <row r="8938" customFormat="false" ht="12.5" hidden="false" customHeight="false" outlineLevel="0" collapsed="false">
      <c r="A8938" s="1" t="s">
        <v>43</v>
      </c>
      <c r="B8938" s="1" t="n">
        <v>94</v>
      </c>
      <c r="C8938" s="1" t="n">
        <v>149460.890625</v>
      </c>
      <c r="D8938" s="1" t="n">
        <v>19445.236328125</v>
      </c>
      <c r="E8938" s="1" t="n">
        <v>42022.84765625</v>
      </c>
      <c r="F8938" s="1" t="n">
        <v>328519.28125</v>
      </c>
      <c r="G8938" s="1" t="n">
        <v>1851.6396484375</v>
      </c>
    </row>
    <row r="8939" customFormat="false" ht="12.5" hidden="false" customHeight="false" outlineLevel="0" collapsed="false">
      <c r="A8939" s="1" t="s">
        <v>51</v>
      </c>
      <c r="B8939" s="1" t="n">
        <v>94</v>
      </c>
      <c r="C8939" s="1" t="n">
        <v>101934.0234375</v>
      </c>
      <c r="D8939" s="1" t="n">
        <v>17259.556640625</v>
      </c>
      <c r="E8939" s="1" t="n">
        <v>35826.58984375</v>
      </c>
      <c r="F8939" s="1" t="n">
        <v>273020.625</v>
      </c>
      <c r="G8939" s="1" t="n">
        <v>1222.1552734375</v>
      </c>
    </row>
    <row r="8940" customFormat="false" ht="12.5" hidden="false" customHeight="false" outlineLevel="0" collapsed="false">
      <c r="A8940" s="1" t="s">
        <v>52</v>
      </c>
      <c r="B8940" s="1" t="n">
        <v>94</v>
      </c>
      <c r="C8940" s="1" t="n">
        <v>192251.234375</v>
      </c>
      <c r="D8940" s="1" t="n">
        <v>31051.849609375</v>
      </c>
      <c r="E8940" s="1" t="n">
        <v>59766.8515625</v>
      </c>
      <c r="F8940" s="1" t="n">
        <v>412908.875</v>
      </c>
      <c r="G8940" s="1" t="n">
        <v>2040.30505371094</v>
      </c>
    </row>
    <row r="8941" customFormat="false" ht="12.5" hidden="false" customHeight="false" outlineLevel="0" collapsed="false">
      <c r="A8941" s="1" t="s">
        <v>53</v>
      </c>
      <c r="B8941" s="1" t="n">
        <v>94</v>
      </c>
      <c r="C8941" s="1" t="n">
        <v>179898.25</v>
      </c>
      <c r="D8941" s="1" t="n">
        <v>28804.25</v>
      </c>
      <c r="E8941" s="1" t="n">
        <v>63847.95703125</v>
      </c>
      <c r="F8941" s="1" t="n">
        <v>427418.15625</v>
      </c>
      <c r="G8941" s="1" t="n">
        <v>2015.46655273438</v>
      </c>
    </row>
    <row r="8942" customFormat="false" ht="12.5" hidden="false" customHeight="false" outlineLevel="0" collapsed="false">
      <c r="A8942" s="1" t="s">
        <v>55</v>
      </c>
      <c r="B8942" s="1" t="n">
        <v>94</v>
      </c>
      <c r="C8942" s="1" t="n">
        <v>357499.125</v>
      </c>
      <c r="D8942" s="1" t="n">
        <v>55173.171875</v>
      </c>
      <c r="E8942" s="1" t="n">
        <v>46658.328125</v>
      </c>
      <c r="F8942" s="1" t="n">
        <v>312423.375</v>
      </c>
      <c r="G8942" s="1" t="n">
        <v>1115.80029296875</v>
      </c>
    </row>
    <row r="8943" customFormat="false" ht="12.5" hidden="false" customHeight="false" outlineLevel="0" collapsed="false">
      <c r="A8943" s="1" t="s">
        <v>56</v>
      </c>
      <c r="B8943" s="1" t="n">
        <v>94</v>
      </c>
      <c r="C8943" s="1" t="n">
        <v>473015.96875</v>
      </c>
      <c r="D8943" s="1" t="n">
        <v>72420.4375</v>
      </c>
      <c r="E8943" s="1" t="n">
        <v>52267.6328125</v>
      </c>
      <c r="F8943" s="1" t="n">
        <v>343658.75</v>
      </c>
      <c r="G8943" s="1" t="n">
        <v>1667.43420410156</v>
      </c>
    </row>
    <row r="8944" customFormat="false" ht="12.5" hidden="false" customHeight="false" outlineLevel="0" collapsed="false">
      <c r="A8944" s="1" t="s">
        <v>57</v>
      </c>
      <c r="B8944" s="1" t="n">
        <v>94</v>
      </c>
      <c r="C8944" s="1" t="n">
        <v>919924.875</v>
      </c>
      <c r="D8944" s="1" t="n">
        <v>133267.375</v>
      </c>
      <c r="E8944" s="1" t="n">
        <v>80080</v>
      </c>
      <c r="F8944" s="1" t="n">
        <v>508627.125</v>
      </c>
      <c r="G8944" s="1" t="n">
        <v>3330.89477539063</v>
      </c>
    </row>
    <row r="8945" customFormat="false" ht="12.5" hidden="false" customHeight="false" outlineLevel="0" collapsed="false">
      <c r="A8945" s="1" t="s">
        <v>60</v>
      </c>
      <c r="B8945" s="1" t="n">
        <v>94</v>
      </c>
      <c r="C8945" s="1" t="n">
        <v>917275.3125</v>
      </c>
      <c r="D8945" s="1" t="n">
        <v>138560.390625</v>
      </c>
      <c r="E8945" s="1" t="n">
        <v>74946.3984375</v>
      </c>
      <c r="F8945" s="1" t="n">
        <v>491948.5</v>
      </c>
      <c r="G8945" s="1" t="n">
        <v>2728.9482421875</v>
      </c>
    </row>
    <row r="8946" customFormat="false" ht="12.5" hidden="false" customHeight="false" outlineLevel="0" collapsed="false">
      <c r="A8946" s="1" t="s">
        <v>61</v>
      </c>
      <c r="B8946" s="1" t="n">
        <v>94</v>
      </c>
      <c r="C8946" s="1" t="n">
        <v>782124</v>
      </c>
      <c r="D8946" s="1" t="n">
        <v>123927.7734375</v>
      </c>
      <c r="E8946" s="1" t="n">
        <v>63000.1640625</v>
      </c>
      <c r="F8946" s="1" t="n">
        <v>419493.59375</v>
      </c>
      <c r="G8946" s="1" t="n">
        <v>2980.06884765625</v>
      </c>
    </row>
    <row r="8947" customFormat="false" ht="12.5" hidden="false" customHeight="false" outlineLevel="0" collapsed="false">
      <c r="A8947" s="1" t="s">
        <v>147</v>
      </c>
      <c r="B8947" s="1" t="n">
        <v>94</v>
      </c>
      <c r="C8947" s="1" t="n">
        <v>0</v>
      </c>
      <c r="D8947" s="1" t="n">
        <v>0</v>
      </c>
      <c r="E8947" s="1" t="n">
        <v>0</v>
      </c>
      <c r="F8947" s="1" t="n">
        <v>0</v>
      </c>
      <c r="G8947" s="1" t="n">
        <v>0</v>
      </c>
    </row>
    <row r="8948" customFormat="false" ht="12.5" hidden="false" customHeight="false" outlineLevel="0" collapsed="false">
      <c r="A8948" s="1" t="s">
        <v>148</v>
      </c>
      <c r="B8948" s="1" t="n">
        <v>94</v>
      </c>
      <c r="C8948" s="1" t="n">
        <v>0</v>
      </c>
      <c r="D8948" s="1" t="n">
        <v>77.2674942016602</v>
      </c>
      <c r="E8948" s="1" t="n">
        <v>0</v>
      </c>
      <c r="F8948" s="1" t="n">
        <v>592.657836914063</v>
      </c>
      <c r="G8948" s="1" t="n">
        <v>158.912750244141</v>
      </c>
    </row>
    <row r="8949" customFormat="false" ht="12.5" hidden="false" customHeight="false" outlineLevel="0" collapsed="false">
      <c r="A8949" s="1" t="s">
        <v>149</v>
      </c>
      <c r="B8949" s="1" t="n">
        <v>94</v>
      </c>
      <c r="C8949" s="1" t="n">
        <v>0</v>
      </c>
      <c r="D8949" s="1" t="n">
        <v>0</v>
      </c>
      <c r="E8949" s="1" t="n">
        <v>0</v>
      </c>
      <c r="F8949" s="1" t="n">
        <v>147.516128540039</v>
      </c>
      <c r="G8949" s="1" t="n">
        <v>45.293098449707</v>
      </c>
    </row>
    <row r="8950" customFormat="false" ht="12.5" hidden="false" customHeight="false" outlineLevel="0" collapsed="false">
      <c r="A8950" s="1" t="s">
        <v>62</v>
      </c>
      <c r="B8950" s="1" t="n">
        <v>94</v>
      </c>
      <c r="C8950" s="1" t="n">
        <v>172524.65625</v>
      </c>
      <c r="D8950" s="1" t="n">
        <v>28471.33203125</v>
      </c>
      <c r="E8950" s="1" t="n">
        <v>55357.36328125</v>
      </c>
      <c r="F8950" s="1" t="n">
        <v>403298.46875</v>
      </c>
      <c r="G8950" s="1" t="n">
        <v>2418.96044921875</v>
      </c>
    </row>
    <row r="8951" customFormat="false" ht="12.5" hidden="false" customHeight="false" outlineLevel="0" collapsed="false">
      <c r="A8951" s="1" t="s">
        <v>64</v>
      </c>
      <c r="B8951" s="1" t="n">
        <v>94</v>
      </c>
      <c r="C8951" s="1" t="n">
        <v>104111.4140625</v>
      </c>
      <c r="D8951" s="1" t="n">
        <v>18524.04296875</v>
      </c>
      <c r="E8951" s="1" t="n">
        <v>41541.9609375</v>
      </c>
      <c r="F8951" s="1" t="n">
        <v>294293.25</v>
      </c>
      <c r="G8951" s="1" t="n">
        <v>1119.0791015625</v>
      </c>
    </row>
    <row r="8952" customFormat="false" ht="12.5" hidden="false" customHeight="false" outlineLevel="0" collapsed="false">
      <c r="A8952" s="1" t="s">
        <v>65</v>
      </c>
      <c r="B8952" s="1" t="n">
        <v>94</v>
      </c>
      <c r="C8952" s="1" t="n">
        <v>209219.53125</v>
      </c>
      <c r="D8952" s="1" t="n">
        <v>34579.90625</v>
      </c>
      <c r="E8952" s="1" t="n">
        <v>67898.484375</v>
      </c>
      <c r="F8952" s="1" t="n">
        <v>440637.5</v>
      </c>
      <c r="G8952" s="1" t="n">
        <v>8577.9345703125</v>
      </c>
    </row>
    <row r="8953" customFormat="false" ht="12.5" hidden="false" customHeight="false" outlineLevel="0" collapsed="false">
      <c r="A8953" s="1" t="s">
        <v>66</v>
      </c>
      <c r="B8953" s="1" t="n">
        <v>94</v>
      </c>
      <c r="C8953" s="1" t="n">
        <v>463548.625</v>
      </c>
      <c r="D8953" s="1" t="n">
        <v>73399.7109375</v>
      </c>
      <c r="E8953" s="1" t="n">
        <v>91530.2578125</v>
      </c>
      <c r="F8953" s="1" t="n">
        <v>592884</v>
      </c>
      <c r="G8953" s="1" t="n">
        <v>2914.619140625</v>
      </c>
    </row>
    <row r="8954" customFormat="false" ht="12.5" hidden="false" customHeight="false" outlineLevel="0" collapsed="false">
      <c r="A8954" s="1" t="s">
        <v>68</v>
      </c>
      <c r="B8954" s="1" t="n">
        <v>94</v>
      </c>
      <c r="C8954" s="1" t="n">
        <v>286792.6875</v>
      </c>
      <c r="D8954" s="1" t="n">
        <v>46560.83203125</v>
      </c>
      <c r="E8954" s="1" t="n">
        <v>66518.28125</v>
      </c>
      <c r="F8954" s="1" t="n">
        <v>427487.84375</v>
      </c>
      <c r="G8954" s="1" t="n">
        <v>2164.744140625</v>
      </c>
    </row>
    <row r="8955" customFormat="false" ht="12.5" hidden="false" customHeight="false" outlineLevel="0" collapsed="false">
      <c r="A8955" s="1" t="s">
        <v>69</v>
      </c>
      <c r="B8955" s="1" t="n">
        <v>94</v>
      </c>
      <c r="C8955" s="1" t="n">
        <v>303784.5625</v>
      </c>
      <c r="D8955" s="1" t="n">
        <v>49085.546875</v>
      </c>
      <c r="E8955" s="1" t="n">
        <v>75145.3515625</v>
      </c>
      <c r="F8955" s="1" t="n">
        <v>483889.59375</v>
      </c>
      <c r="G8955" s="1" t="n">
        <v>2496.494140625</v>
      </c>
    </row>
    <row r="8956" customFormat="false" ht="12.5" hidden="false" customHeight="false" outlineLevel="0" collapsed="false">
      <c r="A8956" s="1" t="s">
        <v>70</v>
      </c>
      <c r="B8956" s="1" t="n">
        <v>94</v>
      </c>
      <c r="C8956" s="1" t="n">
        <v>837536.625</v>
      </c>
      <c r="D8956" s="1" t="n">
        <v>117031.7421875</v>
      </c>
      <c r="E8956" s="1" t="n">
        <v>85757.4765625</v>
      </c>
      <c r="F8956" s="1" t="n">
        <v>510859.875</v>
      </c>
      <c r="G8956" s="1" t="n">
        <v>3388.14111328125</v>
      </c>
    </row>
    <row r="8957" customFormat="false" ht="12.5" hidden="false" customHeight="false" outlineLevel="0" collapsed="false">
      <c r="A8957" s="1" t="s">
        <v>72</v>
      </c>
      <c r="B8957" s="1" t="n">
        <v>94</v>
      </c>
      <c r="C8957" s="1" t="n">
        <v>778990.9375</v>
      </c>
      <c r="D8957" s="1" t="n">
        <v>112337.1640625</v>
      </c>
      <c r="E8957" s="1" t="n">
        <v>73121.6015625</v>
      </c>
      <c r="F8957" s="1" t="n">
        <v>452383.75</v>
      </c>
      <c r="G8957" s="1" t="n">
        <v>2456.69970703125</v>
      </c>
    </row>
    <row r="8958" customFormat="false" ht="12.5" hidden="false" customHeight="false" outlineLevel="0" collapsed="false">
      <c r="A8958" s="1" t="s">
        <v>73</v>
      </c>
      <c r="B8958" s="1" t="n">
        <v>94</v>
      </c>
      <c r="C8958" s="1" t="n">
        <v>723196.3125</v>
      </c>
      <c r="D8958" s="1" t="n">
        <v>110362.28125</v>
      </c>
      <c r="E8958" s="1" t="n">
        <v>68829.5390625</v>
      </c>
      <c r="F8958" s="1" t="n">
        <v>435651.875</v>
      </c>
      <c r="G8958" s="1" t="n">
        <v>3035.93505859375</v>
      </c>
    </row>
    <row r="8959" customFormat="false" ht="12.5" hidden="false" customHeight="false" outlineLevel="0" collapsed="false">
      <c r="A8959" s="1" t="s">
        <v>150</v>
      </c>
      <c r="B8959" s="1" t="n">
        <v>94</v>
      </c>
      <c r="C8959" s="1" t="n">
        <v>0</v>
      </c>
      <c r="D8959" s="1" t="n">
        <v>0</v>
      </c>
      <c r="E8959" s="1" t="n">
        <v>0</v>
      </c>
      <c r="F8959" s="1" t="n">
        <v>162.499206542969</v>
      </c>
      <c r="G8959" s="1" t="n">
        <v>0</v>
      </c>
    </row>
    <row r="8960" customFormat="false" ht="12.5" hidden="false" customHeight="false" outlineLevel="0" collapsed="false">
      <c r="A8960" s="1" t="s">
        <v>151</v>
      </c>
      <c r="B8960" s="1" t="n">
        <v>94</v>
      </c>
      <c r="C8960" s="1" t="n">
        <v>0</v>
      </c>
      <c r="D8960" s="1" t="n">
        <v>0</v>
      </c>
      <c r="E8960" s="1" t="n">
        <v>0</v>
      </c>
      <c r="F8960" s="1" t="n">
        <v>0</v>
      </c>
      <c r="G8960" s="1" t="n">
        <v>0</v>
      </c>
    </row>
    <row r="8961" customFormat="false" ht="12.5" hidden="false" customHeight="false" outlineLevel="0" collapsed="false">
      <c r="A8961" s="1" t="s">
        <v>152</v>
      </c>
      <c r="B8961" s="1" t="n">
        <v>94</v>
      </c>
      <c r="C8961" s="1" t="n">
        <v>0</v>
      </c>
      <c r="D8961" s="1" t="n">
        <v>187.947555541992</v>
      </c>
      <c r="E8961" s="1" t="n">
        <v>423.874420166016</v>
      </c>
      <c r="F8961" s="1" t="n">
        <v>623.393615722656</v>
      </c>
      <c r="G8961" s="1" t="n">
        <v>339.275756835938</v>
      </c>
    </row>
    <row r="8962" customFormat="false" ht="12.5" hidden="false" customHeight="false" outlineLevel="0" collapsed="false">
      <c r="A8962" s="1" t="s">
        <v>74</v>
      </c>
      <c r="B8962" s="1" t="n">
        <v>94</v>
      </c>
      <c r="C8962" s="1" t="n">
        <v>188483.34375</v>
      </c>
      <c r="D8962" s="1" t="n">
        <v>35057.33203125</v>
      </c>
      <c r="E8962" s="1" t="n">
        <v>63980.6015625</v>
      </c>
      <c r="F8962" s="1" t="n">
        <v>438776.75</v>
      </c>
      <c r="G8962" s="1" t="n">
        <v>7642.20263671875</v>
      </c>
    </row>
    <row r="8963" customFormat="false" ht="12.5" hidden="false" customHeight="false" outlineLevel="0" collapsed="false">
      <c r="A8963" s="1" t="s">
        <v>76</v>
      </c>
      <c r="B8963" s="1" t="n">
        <v>94</v>
      </c>
      <c r="C8963" s="1" t="n">
        <v>114428.8203125</v>
      </c>
      <c r="D8963" s="1" t="n">
        <v>20867.19140625</v>
      </c>
      <c r="E8963" s="1" t="n">
        <v>47235.41796875</v>
      </c>
      <c r="F8963" s="1" t="n">
        <v>310449.53125</v>
      </c>
      <c r="G8963" s="1" t="n">
        <v>1816.70910644531</v>
      </c>
    </row>
    <row r="8964" customFormat="false" ht="12.5" hidden="false" customHeight="false" outlineLevel="0" collapsed="false">
      <c r="A8964" s="1" t="s">
        <v>77</v>
      </c>
      <c r="B8964" s="1" t="n">
        <v>94</v>
      </c>
      <c r="C8964" s="1" t="n">
        <v>198352.046875</v>
      </c>
      <c r="D8964" s="1" t="n">
        <v>39609.234375</v>
      </c>
      <c r="E8964" s="1" t="n">
        <v>70628.3203125</v>
      </c>
      <c r="F8964" s="1" t="n">
        <v>433482</v>
      </c>
      <c r="G8964" s="1" t="n">
        <v>2684.1171875</v>
      </c>
    </row>
    <row r="8965" customFormat="false" ht="12.5" hidden="false" customHeight="false" outlineLevel="0" collapsed="false">
      <c r="A8965" s="1" t="s">
        <v>78</v>
      </c>
      <c r="B8965" s="1" t="n">
        <v>94</v>
      </c>
      <c r="C8965" s="1" t="n">
        <v>689203.5625</v>
      </c>
      <c r="D8965" s="1" t="n">
        <v>100186.8203125</v>
      </c>
      <c r="E8965" s="1" t="n">
        <v>80113.9453125</v>
      </c>
      <c r="F8965" s="1" t="n">
        <v>475490.21875</v>
      </c>
      <c r="G8965" s="1" t="n">
        <v>2645.81787109375</v>
      </c>
    </row>
    <row r="8966" customFormat="false" ht="12.5" hidden="false" customHeight="false" outlineLevel="0" collapsed="false">
      <c r="A8966" s="1" t="s">
        <v>80</v>
      </c>
      <c r="B8966" s="1" t="n">
        <v>94</v>
      </c>
      <c r="C8966" s="1" t="n">
        <v>560997.1875</v>
      </c>
      <c r="D8966" s="1" t="n">
        <v>80924.0078125</v>
      </c>
      <c r="E8966" s="1" t="n">
        <v>54458.9453125</v>
      </c>
      <c r="F8966" s="1" t="n">
        <v>323910.53125</v>
      </c>
      <c r="G8966" s="1" t="n">
        <v>1730.36157226563</v>
      </c>
    </row>
    <row r="8967" customFormat="false" ht="12.5" hidden="false" customHeight="false" outlineLevel="0" collapsed="false">
      <c r="A8967" s="1" t="s">
        <v>81</v>
      </c>
      <c r="B8967" s="1" t="n">
        <v>94</v>
      </c>
      <c r="C8967" s="1" t="n">
        <v>689420.9375</v>
      </c>
      <c r="D8967" s="1" t="n">
        <v>98608.8828125</v>
      </c>
      <c r="E8967" s="1" t="n">
        <v>65689.0625</v>
      </c>
      <c r="F8967" s="1" t="n">
        <v>385999.625</v>
      </c>
      <c r="G8967" s="1" t="n">
        <v>2648.06640625</v>
      </c>
    </row>
    <row r="8968" customFormat="false" ht="12.5" hidden="false" customHeight="false" outlineLevel="0" collapsed="false">
      <c r="A8968" s="1" t="s">
        <v>82</v>
      </c>
      <c r="B8968" s="1" t="n">
        <v>94</v>
      </c>
      <c r="C8968" s="1" t="n">
        <v>725174.0625</v>
      </c>
      <c r="D8968" s="1" t="n">
        <v>101894.4921875</v>
      </c>
      <c r="E8968" s="1" t="n">
        <v>87131.7421875</v>
      </c>
      <c r="F8968" s="1" t="n">
        <v>501550.3125</v>
      </c>
      <c r="G8968" s="1" t="n">
        <v>3538.13012695313</v>
      </c>
    </row>
    <row r="8969" customFormat="false" ht="12.5" hidden="false" customHeight="false" outlineLevel="0" collapsed="false">
      <c r="A8969" s="1" t="s">
        <v>84</v>
      </c>
      <c r="B8969" s="1" t="n">
        <v>94</v>
      </c>
      <c r="C8969" s="1" t="n">
        <v>757366.4375</v>
      </c>
      <c r="D8969" s="1" t="n">
        <v>112859.46875</v>
      </c>
      <c r="E8969" s="1" t="n">
        <v>76187.640625</v>
      </c>
      <c r="F8969" s="1" t="n">
        <v>447384.9375</v>
      </c>
      <c r="G8969" s="1" t="n">
        <v>2370.50805664063</v>
      </c>
    </row>
    <row r="8970" customFormat="false" ht="12.5" hidden="false" customHeight="false" outlineLevel="0" collapsed="false">
      <c r="A8970" s="1" t="s">
        <v>85</v>
      </c>
      <c r="B8970" s="1" t="n">
        <v>94</v>
      </c>
      <c r="C8970" s="1" t="n">
        <v>749628.625</v>
      </c>
      <c r="D8970" s="1" t="n">
        <v>113262.609375</v>
      </c>
      <c r="E8970" s="1" t="n">
        <v>72904.78125</v>
      </c>
      <c r="F8970" s="1" t="n">
        <v>449198.0625</v>
      </c>
      <c r="G8970" s="1" t="n">
        <v>2812.4345703125</v>
      </c>
    </row>
    <row r="8971" customFormat="false" ht="12.5" hidden="false" customHeight="false" outlineLevel="0" collapsed="false">
      <c r="A8971" s="1" t="s">
        <v>153</v>
      </c>
      <c r="B8971" s="1" t="n">
        <v>94</v>
      </c>
      <c r="C8971" s="1" t="n">
        <v>0</v>
      </c>
      <c r="D8971" s="1" t="n">
        <v>362.335693359375</v>
      </c>
      <c r="E8971" s="1" t="n">
        <v>0</v>
      </c>
      <c r="F8971" s="1" t="n">
        <v>404.374542236328</v>
      </c>
      <c r="G8971" s="1" t="n">
        <v>214.460403442383</v>
      </c>
    </row>
    <row r="8972" customFormat="false" ht="12.5" hidden="false" customHeight="false" outlineLevel="0" collapsed="false">
      <c r="A8972" s="1" t="s">
        <v>154</v>
      </c>
      <c r="B8972" s="1" t="n">
        <v>94</v>
      </c>
      <c r="C8972" s="1" t="n">
        <v>0</v>
      </c>
      <c r="D8972" s="1" t="n">
        <v>0</v>
      </c>
      <c r="E8972" s="1" t="n">
        <v>0</v>
      </c>
      <c r="F8972" s="1" t="n">
        <v>271.818542480469</v>
      </c>
      <c r="G8972" s="1" t="n">
        <v>0</v>
      </c>
    </row>
    <row r="8973" customFormat="false" ht="12.5" hidden="false" customHeight="false" outlineLevel="0" collapsed="false">
      <c r="A8973" s="1" t="s">
        <v>155</v>
      </c>
      <c r="B8973" s="1" t="n">
        <v>94</v>
      </c>
      <c r="C8973" s="1" t="n">
        <v>24876.03125</v>
      </c>
      <c r="D8973" s="1" t="n">
        <v>5302.283203125</v>
      </c>
      <c r="E8973" s="1" t="n">
        <v>4365.43408203125</v>
      </c>
      <c r="F8973" s="1" t="n">
        <v>6038.06982421875</v>
      </c>
      <c r="G8973" s="1" t="n">
        <v>3935.11694335938</v>
      </c>
    </row>
    <row r="8974" customFormat="false" ht="12.5" hidden="false" customHeight="false" outlineLevel="0" collapsed="false">
      <c r="A8974" s="1" t="s">
        <v>86</v>
      </c>
      <c r="B8974" s="1" t="n">
        <v>94</v>
      </c>
      <c r="C8974" s="1" t="n">
        <v>938670.1875</v>
      </c>
      <c r="D8974" s="1" t="n">
        <v>150398.265625</v>
      </c>
      <c r="E8974" s="1" t="n">
        <v>72556.2734375</v>
      </c>
      <c r="F8974" s="1" t="n">
        <v>474967.03125</v>
      </c>
      <c r="G8974" s="1" t="n">
        <v>1818.60095214844</v>
      </c>
    </row>
    <row r="8975" customFormat="false" ht="12.5" hidden="false" customHeight="false" outlineLevel="0" collapsed="false">
      <c r="A8975" s="1" t="s">
        <v>88</v>
      </c>
      <c r="B8975" s="1" t="n">
        <v>94</v>
      </c>
      <c r="C8975" s="1" t="n">
        <v>698120.5625</v>
      </c>
      <c r="D8975" s="1" t="n">
        <v>108419.75</v>
      </c>
      <c r="E8975" s="1" t="n">
        <v>55808.0625</v>
      </c>
      <c r="F8975" s="1" t="n">
        <v>347100.09375</v>
      </c>
      <c r="G8975" s="1" t="n">
        <v>2042.89904785156</v>
      </c>
    </row>
    <row r="8976" customFormat="false" ht="12.5" hidden="false" customHeight="false" outlineLevel="0" collapsed="false">
      <c r="A8976" s="1" t="s">
        <v>89</v>
      </c>
      <c r="B8976" s="1" t="n">
        <v>94</v>
      </c>
      <c r="C8976" s="1" t="n">
        <v>881779.0625</v>
      </c>
      <c r="D8976" s="1" t="n">
        <v>129265.1640625</v>
      </c>
      <c r="E8976" s="1" t="n">
        <v>80145.1015625</v>
      </c>
      <c r="F8976" s="1" t="n">
        <v>464830.5625</v>
      </c>
      <c r="G8976" s="1" t="n">
        <v>2891.85717773438</v>
      </c>
    </row>
    <row r="8977" customFormat="false" ht="12.5" hidden="false" customHeight="false" outlineLevel="0" collapsed="false">
      <c r="A8977" s="1" t="s">
        <v>90</v>
      </c>
      <c r="B8977" s="1" t="n">
        <v>94</v>
      </c>
      <c r="C8977" s="1" t="n">
        <v>588489.4375</v>
      </c>
      <c r="D8977" s="1" t="n">
        <v>88432.15625</v>
      </c>
      <c r="E8977" s="1" t="n">
        <v>91286.9453125</v>
      </c>
      <c r="F8977" s="1" t="n">
        <v>514102.71875</v>
      </c>
      <c r="G8977" s="1" t="n">
        <v>3246.60815429688</v>
      </c>
    </row>
    <row r="8978" customFormat="false" ht="12.5" hidden="false" customHeight="false" outlineLevel="0" collapsed="false">
      <c r="A8978" s="1" t="s">
        <v>92</v>
      </c>
      <c r="B8978" s="1" t="n">
        <v>94</v>
      </c>
      <c r="C8978" s="1" t="n">
        <v>129409.2421875</v>
      </c>
      <c r="D8978" s="1" t="n">
        <v>23134.1875</v>
      </c>
      <c r="E8978" s="1" t="n">
        <v>64041.3671875</v>
      </c>
      <c r="F8978" s="1" t="n">
        <v>363035.71875</v>
      </c>
      <c r="G8978" s="1" t="n">
        <v>1756.02770996094</v>
      </c>
    </row>
    <row r="8979" customFormat="false" ht="12.5" hidden="false" customHeight="false" outlineLevel="0" collapsed="false">
      <c r="A8979" s="1" t="s">
        <v>93</v>
      </c>
      <c r="B8979" s="1" t="n">
        <v>94</v>
      </c>
      <c r="C8979" s="1" t="n">
        <v>648728.5625</v>
      </c>
      <c r="D8979" s="1" t="n">
        <v>95659.3984375</v>
      </c>
      <c r="E8979" s="1" t="n">
        <v>76655.1796875</v>
      </c>
      <c r="F8979" s="1" t="n">
        <v>421325.40625</v>
      </c>
      <c r="G8979" s="1" t="n">
        <v>2684.87182617188</v>
      </c>
    </row>
    <row r="8980" customFormat="false" ht="12.5" hidden="false" customHeight="false" outlineLevel="0" collapsed="false">
      <c r="A8980" s="1" t="s">
        <v>94</v>
      </c>
      <c r="B8980" s="1" t="n">
        <v>94</v>
      </c>
      <c r="C8980" s="1" t="n">
        <v>711121.8125</v>
      </c>
      <c r="D8980" s="1" t="n">
        <v>102744.265625</v>
      </c>
      <c r="E8980" s="1" t="n">
        <v>99043.4765625</v>
      </c>
      <c r="F8980" s="1" t="n">
        <v>546727.5</v>
      </c>
      <c r="G8980" s="1" t="n">
        <v>3253.05908203125</v>
      </c>
    </row>
    <row r="8981" customFormat="false" ht="12.5" hidden="false" customHeight="false" outlineLevel="0" collapsed="false">
      <c r="A8981" s="1" t="s">
        <v>96</v>
      </c>
      <c r="B8981" s="1" t="n">
        <v>94</v>
      </c>
      <c r="C8981" s="1" t="n">
        <v>627849.6875</v>
      </c>
      <c r="D8981" s="1" t="n">
        <v>93712.953125</v>
      </c>
      <c r="E8981" s="1" t="n">
        <v>86965.640625</v>
      </c>
      <c r="F8981" s="1" t="n">
        <v>495282.875</v>
      </c>
      <c r="G8981" s="1" t="n">
        <v>3113.81567382813</v>
      </c>
    </row>
    <row r="8982" customFormat="false" ht="12.5" hidden="false" customHeight="false" outlineLevel="0" collapsed="false">
      <c r="A8982" s="1" t="s">
        <v>97</v>
      </c>
      <c r="B8982" s="1" t="n">
        <v>94</v>
      </c>
      <c r="C8982" s="1" t="n">
        <v>666652.5625</v>
      </c>
      <c r="D8982" s="1" t="n">
        <v>103925.90625</v>
      </c>
      <c r="E8982" s="1" t="n">
        <v>86482.140625</v>
      </c>
      <c r="F8982" s="1" t="n">
        <v>515940</v>
      </c>
      <c r="G8982" s="1" t="n">
        <v>2537.4296875</v>
      </c>
    </row>
    <row r="8983" customFormat="false" ht="12.5" hidden="false" customHeight="false" outlineLevel="0" collapsed="false">
      <c r="A8983" s="1" t="s">
        <v>156</v>
      </c>
      <c r="B8983" s="1" t="n">
        <v>94</v>
      </c>
      <c r="C8983" s="1" t="n">
        <v>10425.4033203125</v>
      </c>
      <c r="D8983" s="1" t="n">
        <v>3670.26220703125</v>
      </c>
      <c r="E8983" s="1" t="n">
        <v>3630.1259765625</v>
      </c>
      <c r="F8983" s="1" t="n">
        <v>5827.126953125</v>
      </c>
      <c r="G8983" s="1" t="n">
        <v>2184.16796875</v>
      </c>
    </row>
    <row r="8984" customFormat="false" ht="12.5" hidden="false" customHeight="false" outlineLevel="0" collapsed="false">
      <c r="A8984" s="1" t="s">
        <v>157</v>
      </c>
      <c r="B8984" s="1" t="n">
        <v>94</v>
      </c>
      <c r="C8984" s="1" t="n">
        <v>4539.91943359375</v>
      </c>
      <c r="D8984" s="1" t="n">
        <v>588.4423828125</v>
      </c>
      <c r="E8984" s="1" t="n">
        <v>283.777191162109</v>
      </c>
      <c r="F8984" s="1" t="n">
        <v>535.129577636719</v>
      </c>
      <c r="G8984" s="1" t="n">
        <v>27.6768798828125</v>
      </c>
    </row>
    <row r="8985" customFormat="false" ht="12.5" hidden="false" customHeight="false" outlineLevel="0" collapsed="false">
      <c r="A8985" s="1" t="s">
        <v>158</v>
      </c>
      <c r="B8985" s="1" t="n">
        <v>94</v>
      </c>
      <c r="C8985" s="1" t="n">
        <v>173.966278076172</v>
      </c>
      <c r="D8985" s="1" t="n">
        <v>526.148681640625</v>
      </c>
      <c r="E8985" s="1" t="n">
        <v>255.363830566406</v>
      </c>
      <c r="F8985" s="1" t="n">
        <v>690.333801269531</v>
      </c>
      <c r="G8985" s="1" t="n">
        <v>333.506530761719</v>
      </c>
    </row>
    <row r="8986" customFormat="false" ht="12.5" hidden="false" customHeight="false" outlineLevel="0" collapsed="false">
      <c r="A8986" s="1" t="s">
        <v>98</v>
      </c>
      <c r="B8986" s="1" t="n">
        <v>94</v>
      </c>
      <c r="C8986" s="1" t="n">
        <v>864242.625</v>
      </c>
      <c r="D8986" s="1" t="n">
        <v>140587.15625</v>
      </c>
      <c r="E8986" s="1" t="n">
        <v>77442.5625</v>
      </c>
      <c r="F8986" s="1" t="n">
        <v>494728.84375</v>
      </c>
      <c r="G8986" s="1" t="n">
        <v>2555.08569335938</v>
      </c>
    </row>
    <row r="8987" customFormat="false" ht="12.5" hidden="false" customHeight="false" outlineLevel="0" collapsed="false">
      <c r="A8987" s="1" t="s">
        <v>99</v>
      </c>
      <c r="B8987" s="1" t="n">
        <v>94</v>
      </c>
      <c r="C8987" s="1" t="n">
        <v>748733.375</v>
      </c>
      <c r="D8987" s="1" t="n">
        <v>120858.0234375</v>
      </c>
      <c r="E8987" s="1" t="n">
        <v>62670.91015625</v>
      </c>
      <c r="F8987" s="1" t="n">
        <v>374272.71875</v>
      </c>
      <c r="G8987" s="1" t="n">
        <v>1970.76416015625</v>
      </c>
    </row>
    <row r="8988" customFormat="false" ht="12.5" hidden="false" customHeight="false" outlineLevel="0" collapsed="false">
      <c r="A8988" s="1" t="s">
        <v>100</v>
      </c>
      <c r="B8988" s="1" t="n">
        <v>94</v>
      </c>
      <c r="C8988" s="1" t="n">
        <v>1048558.625</v>
      </c>
      <c r="D8988" s="1" t="n">
        <v>157639.5625</v>
      </c>
      <c r="E8988" s="1" t="n">
        <v>100873.5</v>
      </c>
      <c r="F8988" s="1" t="n">
        <v>559814.5</v>
      </c>
      <c r="G8988" s="1" t="n">
        <v>3387.40869140625</v>
      </c>
    </row>
    <row r="8989" customFormat="false" ht="12.5" hidden="false" customHeight="false" outlineLevel="0" collapsed="false">
      <c r="A8989" s="1" t="s">
        <v>101</v>
      </c>
      <c r="B8989" s="1" t="n">
        <v>94</v>
      </c>
      <c r="C8989" s="1" t="n">
        <v>237750.71875</v>
      </c>
      <c r="D8989" s="1" t="n">
        <v>42283.6015625</v>
      </c>
      <c r="E8989" s="1" t="n">
        <v>97575.6328125</v>
      </c>
      <c r="F8989" s="1" t="n">
        <v>539652.4375</v>
      </c>
      <c r="G8989" s="1" t="n">
        <v>2846.83471679688</v>
      </c>
    </row>
    <row r="8990" customFormat="false" ht="12.5" hidden="false" customHeight="false" outlineLevel="0" collapsed="false">
      <c r="A8990" s="1" t="s">
        <v>102</v>
      </c>
      <c r="B8990" s="1" t="n">
        <v>94</v>
      </c>
      <c r="C8990" s="1" t="n">
        <v>144108.84375</v>
      </c>
      <c r="D8990" s="1" t="n">
        <v>26695.484375</v>
      </c>
      <c r="E8990" s="1" t="n">
        <v>68242.0625</v>
      </c>
      <c r="F8990" s="1" t="n">
        <v>373666.5625</v>
      </c>
      <c r="G8990" s="1" t="n">
        <v>2446.63598632813</v>
      </c>
    </row>
    <row r="8991" customFormat="false" ht="12.5" hidden="false" customHeight="false" outlineLevel="0" collapsed="false">
      <c r="A8991" s="1" t="s">
        <v>103</v>
      </c>
      <c r="B8991" s="1" t="n">
        <v>94</v>
      </c>
      <c r="C8991" s="1" t="n">
        <v>175290.9375</v>
      </c>
      <c r="D8991" s="1" t="n">
        <v>31491.17578125</v>
      </c>
      <c r="E8991" s="1" t="n">
        <v>78598.4765625</v>
      </c>
      <c r="F8991" s="1" t="n">
        <v>427155.375</v>
      </c>
      <c r="G8991" s="1" t="n">
        <v>2352.93359375</v>
      </c>
    </row>
    <row r="8992" customFormat="false" ht="12.5" hidden="false" customHeight="false" outlineLevel="0" collapsed="false">
      <c r="A8992" s="1" t="s">
        <v>104</v>
      </c>
      <c r="B8992" s="1" t="n">
        <v>94</v>
      </c>
      <c r="C8992" s="1" t="n">
        <v>309375.625</v>
      </c>
      <c r="D8992" s="1" t="n">
        <v>53582.1015625</v>
      </c>
      <c r="E8992" s="1" t="n">
        <v>119325.9296875</v>
      </c>
      <c r="F8992" s="1" t="n">
        <v>642165.9375</v>
      </c>
      <c r="G8992" s="1" t="n">
        <v>4100.9375</v>
      </c>
    </row>
    <row r="8993" customFormat="false" ht="12.5" hidden="false" customHeight="false" outlineLevel="0" collapsed="false">
      <c r="A8993" s="1" t="s">
        <v>105</v>
      </c>
      <c r="B8993" s="1" t="n">
        <v>94</v>
      </c>
      <c r="C8993" s="1" t="n">
        <v>546179.6875</v>
      </c>
      <c r="D8993" s="1" t="n">
        <v>85506.6875</v>
      </c>
      <c r="E8993" s="1" t="n">
        <v>96947.8125</v>
      </c>
      <c r="F8993" s="1" t="n">
        <v>539827.75</v>
      </c>
      <c r="G8993" s="1" t="n">
        <v>3375.79858398438</v>
      </c>
    </row>
    <row r="8994" customFormat="false" ht="12.5" hidden="false" customHeight="false" outlineLevel="0" collapsed="false">
      <c r="A8994" s="1" t="s">
        <v>106</v>
      </c>
      <c r="B8994" s="1" t="n">
        <v>94</v>
      </c>
      <c r="C8994" s="1" t="n">
        <v>513232.25</v>
      </c>
      <c r="D8994" s="1" t="n">
        <v>82454.890625</v>
      </c>
      <c r="E8994" s="1" t="n">
        <v>89681.34375</v>
      </c>
      <c r="F8994" s="1" t="n">
        <v>528600.25</v>
      </c>
      <c r="G8994" s="1" t="n">
        <v>3177.86328125</v>
      </c>
    </row>
    <row r="8995" customFormat="false" ht="12.5" hidden="false" customHeight="false" outlineLevel="0" collapsed="false">
      <c r="A8995" s="1" t="s">
        <v>159</v>
      </c>
      <c r="B8995" s="1" t="n">
        <v>94</v>
      </c>
      <c r="C8995" s="1" t="n">
        <v>13932.90625</v>
      </c>
      <c r="D8995" s="1" t="n">
        <v>2063.67553710938</v>
      </c>
      <c r="E8995" s="1" t="n">
        <v>1691.62487792969</v>
      </c>
      <c r="F8995" s="1" t="n">
        <v>1948.95935058594</v>
      </c>
      <c r="G8995" s="1" t="n">
        <v>871.124877929688</v>
      </c>
    </row>
    <row r="8996" customFormat="false" ht="12.5" hidden="false" customHeight="false" outlineLevel="0" collapsed="false">
      <c r="A8996" s="1" t="s">
        <v>160</v>
      </c>
      <c r="B8996" s="1" t="n">
        <v>94</v>
      </c>
      <c r="C8996" s="1" t="n">
        <v>2050.66845703125</v>
      </c>
      <c r="D8996" s="1" t="n">
        <v>712.5712890625</v>
      </c>
      <c r="E8996" s="1" t="n">
        <v>667.0576171875</v>
      </c>
      <c r="F8996" s="1" t="n">
        <v>2138.90234375</v>
      </c>
      <c r="G8996" s="1" t="n">
        <v>2041.13391113281</v>
      </c>
    </row>
    <row r="8997" customFormat="false" ht="12.5" hidden="false" customHeight="false" outlineLevel="0" collapsed="false">
      <c r="A8997" s="1" t="s">
        <v>161</v>
      </c>
      <c r="B8997" s="1" t="n">
        <v>94</v>
      </c>
      <c r="C8997" s="1" t="n">
        <v>38639.6328125</v>
      </c>
      <c r="D8997" s="1" t="n">
        <v>6951.7197265625</v>
      </c>
      <c r="E8997" s="1" t="n">
        <v>5098.7333984375</v>
      </c>
      <c r="F8997" s="1" t="n">
        <v>6319.61181640625</v>
      </c>
      <c r="G8997" s="1" t="n">
        <v>3069.85131835938</v>
      </c>
    </row>
    <row r="8998" customFormat="false" ht="12.5" hidden="false" customHeight="false" outlineLevel="0" collapsed="false">
      <c r="A8998" s="1" t="s">
        <v>107</v>
      </c>
      <c r="B8998" s="1" t="n">
        <v>94</v>
      </c>
      <c r="C8998" s="1" t="n">
        <v>850079.3125</v>
      </c>
      <c r="D8998" s="1" t="n">
        <v>149300.140625</v>
      </c>
      <c r="E8998" s="1" t="n">
        <v>81544.515625</v>
      </c>
      <c r="F8998" s="1" t="n">
        <v>526361.5625</v>
      </c>
      <c r="G8998" s="1" t="n">
        <v>2775.97534179688</v>
      </c>
    </row>
    <row r="8999" customFormat="false" ht="12.5" hidden="false" customHeight="false" outlineLevel="0" collapsed="false">
      <c r="A8999" s="1" t="s">
        <v>108</v>
      </c>
      <c r="B8999" s="1" t="n">
        <v>94</v>
      </c>
      <c r="C8999" s="1" t="n">
        <v>866621.8125</v>
      </c>
      <c r="D8999" s="1" t="n">
        <v>139990.875</v>
      </c>
      <c r="E8999" s="1" t="n">
        <v>70065.921875</v>
      </c>
      <c r="F8999" s="1" t="n">
        <v>414955.84375</v>
      </c>
      <c r="G8999" s="1" t="n">
        <v>2022.31872558594</v>
      </c>
    </row>
    <row r="9000" customFormat="false" ht="12.5" hidden="false" customHeight="false" outlineLevel="0" collapsed="false">
      <c r="A9000" s="1" t="s">
        <v>109</v>
      </c>
      <c r="B9000" s="1" t="n">
        <v>94</v>
      </c>
      <c r="C9000" s="1" t="n">
        <v>1107485</v>
      </c>
      <c r="D9000" s="1" t="n">
        <v>168633.390625</v>
      </c>
      <c r="E9000" s="1" t="n">
        <v>102497.296875</v>
      </c>
      <c r="F9000" s="1" t="n">
        <v>578745.75</v>
      </c>
      <c r="G9000" s="1" t="n">
        <v>3728.25341796875</v>
      </c>
    </row>
    <row r="9001" customFormat="false" ht="12.5" hidden="false" customHeight="false" outlineLevel="0" collapsed="false">
      <c r="A9001" s="1" t="s">
        <v>110</v>
      </c>
      <c r="B9001" s="1" t="n">
        <v>94</v>
      </c>
      <c r="C9001" s="1" t="n">
        <v>267172.9375</v>
      </c>
      <c r="D9001" s="1" t="n">
        <v>44200.58203125</v>
      </c>
      <c r="E9001" s="1" t="n">
        <v>110811.84375</v>
      </c>
      <c r="F9001" s="1" t="n">
        <v>629665.5</v>
      </c>
      <c r="G9001" s="1" t="n">
        <v>2976.36083984375</v>
      </c>
    </row>
    <row r="9002" customFormat="false" ht="12.5" hidden="false" customHeight="false" outlineLevel="0" collapsed="false">
      <c r="A9002" s="1" t="s">
        <v>111</v>
      </c>
      <c r="B9002" s="1" t="n">
        <v>94</v>
      </c>
      <c r="C9002" s="1" t="n">
        <v>154908.921875</v>
      </c>
      <c r="D9002" s="1" t="n">
        <v>31697.0625</v>
      </c>
      <c r="E9002" s="1" t="n">
        <v>72240.46875</v>
      </c>
      <c r="F9002" s="1" t="n">
        <v>400888.53125</v>
      </c>
      <c r="G9002" s="1" t="n">
        <v>42599.72265625</v>
      </c>
    </row>
    <row r="9003" customFormat="false" ht="12.5" hidden="false" customHeight="false" outlineLevel="0" collapsed="false">
      <c r="A9003" s="1" t="s">
        <v>112</v>
      </c>
      <c r="B9003" s="1" t="n">
        <v>94</v>
      </c>
      <c r="C9003" s="1" t="n">
        <v>187448.921875</v>
      </c>
      <c r="D9003" s="1" t="n">
        <v>34948.75390625</v>
      </c>
      <c r="E9003" s="1" t="n">
        <v>86038.078125</v>
      </c>
      <c r="F9003" s="1" t="n">
        <v>471945.84375</v>
      </c>
      <c r="G9003" s="1" t="n">
        <v>2519.85571289063</v>
      </c>
    </row>
    <row r="9004" customFormat="false" ht="12.5" hidden="false" customHeight="false" outlineLevel="0" collapsed="false">
      <c r="A9004" s="1" t="s">
        <v>113</v>
      </c>
      <c r="B9004" s="1" t="n">
        <v>94</v>
      </c>
      <c r="C9004" s="1" t="n">
        <v>952653.625</v>
      </c>
      <c r="D9004" s="1" t="n">
        <v>144021.953125</v>
      </c>
      <c r="E9004" s="1" t="n">
        <v>123239.4140625</v>
      </c>
      <c r="F9004" s="1" t="n">
        <v>666276.875</v>
      </c>
      <c r="G9004" s="1" t="n">
        <v>5073.306640625</v>
      </c>
    </row>
    <row r="9005" customFormat="false" ht="12.5" hidden="false" customHeight="false" outlineLevel="0" collapsed="false">
      <c r="A9005" s="1" t="s">
        <v>114</v>
      </c>
      <c r="B9005" s="1" t="n">
        <v>94</v>
      </c>
      <c r="C9005" s="1" t="n">
        <v>856537.625</v>
      </c>
      <c r="D9005" s="1" t="n">
        <v>131101.421875</v>
      </c>
      <c r="E9005" s="1" t="n">
        <v>110466.46875</v>
      </c>
      <c r="F9005" s="1" t="n">
        <v>620431.5625</v>
      </c>
      <c r="G9005" s="1" t="n">
        <v>3784.42138671875</v>
      </c>
    </row>
    <row r="9006" customFormat="false" ht="12.5" hidden="false" customHeight="false" outlineLevel="0" collapsed="false">
      <c r="A9006" s="1" t="s">
        <v>115</v>
      </c>
      <c r="B9006" s="1" t="n">
        <v>94</v>
      </c>
      <c r="C9006" s="1" t="n">
        <v>806619.1875</v>
      </c>
      <c r="D9006" s="1" t="n">
        <v>127308.8046875</v>
      </c>
      <c r="E9006" s="1" t="n">
        <v>94945.1171875</v>
      </c>
      <c r="F9006" s="1" t="n">
        <v>565665.375</v>
      </c>
      <c r="G9006" s="1" t="n">
        <v>3202.939453125</v>
      </c>
    </row>
    <row r="9007" customFormat="false" ht="12.5" hidden="false" customHeight="false" outlineLevel="0" collapsed="false">
      <c r="A9007" s="1" t="s">
        <v>162</v>
      </c>
      <c r="B9007" s="1" t="n">
        <v>94</v>
      </c>
      <c r="C9007" s="1" t="n">
        <v>11548.86328125</v>
      </c>
      <c r="D9007" s="1" t="n">
        <v>1851.00427246094</v>
      </c>
      <c r="E9007" s="1" t="n">
        <v>1533.56921386719</v>
      </c>
      <c r="F9007" s="1" t="n">
        <v>1966.60888671875</v>
      </c>
      <c r="G9007" s="1" t="n">
        <v>0</v>
      </c>
    </row>
    <row r="9008" customFormat="false" ht="12.5" hidden="false" customHeight="false" outlineLevel="0" collapsed="false">
      <c r="A9008" s="1" t="s">
        <v>163</v>
      </c>
      <c r="B9008" s="1" t="n">
        <v>94</v>
      </c>
      <c r="C9008" s="1" t="n">
        <v>0</v>
      </c>
      <c r="D9008" s="1" t="n">
        <v>0</v>
      </c>
      <c r="E9008" s="1" t="n">
        <v>0</v>
      </c>
      <c r="F9008" s="1" t="n">
        <v>0</v>
      </c>
      <c r="G9008" s="1" t="n">
        <v>214.868759155273</v>
      </c>
    </row>
    <row r="9009" customFormat="false" ht="12.5" hidden="false" customHeight="false" outlineLevel="0" collapsed="false">
      <c r="A9009" s="1" t="s">
        <v>164</v>
      </c>
      <c r="B9009" s="1" t="n">
        <v>94</v>
      </c>
      <c r="C9009" s="1" t="n">
        <v>11174.267578125</v>
      </c>
      <c r="D9009" s="1" t="n">
        <v>3728.33251953125</v>
      </c>
      <c r="E9009" s="1" t="n">
        <v>4220.4296875</v>
      </c>
      <c r="F9009" s="1" t="n">
        <v>9229.294921875</v>
      </c>
      <c r="G9009" s="1" t="n">
        <v>11882.6064453125</v>
      </c>
    </row>
    <row r="9010" customFormat="false" ht="12.5" hidden="false" customHeight="false" outlineLevel="0" collapsed="false">
      <c r="A9010" s="1" t="s">
        <v>116</v>
      </c>
      <c r="B9010" s="1" t="n">
        <v>94</v>
      </c>
      <c r="C9010" s="1" t="n">
        <v>1021802.0625</v>
      </c>
      <c r="D9010" s="1" t="n">
        <v>176138.796875</v>
      </c>
      <c r="E9010" s="1" t="n">
        <v>86123.34375</v>
      </c>
      <c r="F9010" s="1" t="n">
        <v>562828.6875</v>
      </c>
      <c r="G9010" s="1" t="n">
        <v>2800.98974609375</v>
      </c>
    </row>
    <row r="9011" customFormat="false" ht="12.5" hidden="false" customHeight="false" outlineLevel="0" collapsed="false">
      <c r="A9011" s="1" t="s">
        <v>117</v>
      </c>
      <c r="B9011" s="1" t="n">
        <v>94</v>
      </c>
      <c r="C9011" s="1" t="n">
        <v>888309</v>
      </c>
      <c r="D9011" s="1" t="n">
        <v>144894.203125</v>
      </c>
      <c r="E9011" s="1" t="n">
        <v>79219.953125</v>
      </c>
      <c r="F9011" s="1" t="n">
        <v>494111.625</v>
      </c>
      <c r="G9011" s="1" t="n">
        <v>1616.29443359375</v>
      </c>
    </row>
    <row r="9012" customFormat="false" ht="12.5" hidden="false" customHeight="false" outlineLevel="0" collapsed="false">
      <c r="A9012" s="1" t="s">
        <v>118</v>
      </c>
      <c r="B9012" s="1" t="n">
        <v>94</v>
      </c>
      <c r="C9012" s="1" t="n">
        <v>1021309.5</v>
      </c>
      <c r="D9012" s="1" t="n">
        <v>162088.609375</v>
      </c>
      <c r="E9012" s="1" t="n">
        <v>107801.0234375</v>
      </c>
      <c r="F9012" s="1" t="n">
        <v>625431</v>
      </c>
      <c r="G9012" s="1" t="n">
        <v>3623.71752929688</v>
      </c>
    </row>
    <row r="9013" customFormat="false" ht="12.5" hidden="false" customHeight="false" outlineLevel="0" collapsed="false">
      <c r="A9013" s="1" t="s">
        <v>119</v>
      </c>
      <c r="B9013" s="1" t="n">
        <v>94</v>
      </c>
      <c r="C9013" s="1" t="n">
        <v>267352.9375</v>
      </c>
      <c r="D9013" s="1" t="n">
        <v>46265.09765625</v>
      </c>
      <c r="E9013" s="1" t="n">
        <v>104809.6796875</v>
      </c>
      <c r="F9013" s="1" t="n">
        <v>606823.625</v>
      </c>
      <c r="G9013" s="1" t="n">
        <v>3076.99780273438</v>
      </c>
    </row>
    <row r="9014" customFormat="false" ht="12.5" hidden="false" customHeight="false" outlineLevel="0" collapsed="false">
      <c r="A9014" s="1" t="s">
        <v>120</v>
      </c>
      <c r="B9014" s="1" t="n">
        <v>94</v>
      </c>
      <c r="C9014" s="1" t="n">
        <v>160863.109375</v>
      </c>
      <c r="D9014" s="1" t="n">
        <v>29196.9453125</v>
      </c>
      <c r="E9014" s="1" t="n">
        <v>73883.0546875</v>
      </c>
      <c r="F9014" s="1" t="n">
        <v>424760.28125</v>
      </c>
      <c r="G9014" s="1" t="n">
        <v>2322.99780273438</v>
      </c>
    </row>
    <row r="9015" customFormat="false" ht="12.5" hidden="false" customHeight="false" outlineLevel="0" collapsed="false">
      <c r="A9015" s="1" t="s">
        <v>121</v>
      </c>
      <c r="B9015" s="1" t="n">
        <v>94</v>
      </c>
      <c r="C9015" s="1" t="n">
        <v>185564.890625</v>
      </c>
      <c r="D9015" s="1" t="n">
        <v>34204.5390625</v>
      </c>
      <c r="E9015" s="1" t="n">
        <v>82958.484375</v>
      </c>
      <c r="F9015" s="1" t="n">
        <v>474811.15625</v>
      </c>
      <c r="G9015" s="1" t="n">
        <v>4313.59033203125</v>
      </c>
    </row>
    <row r="9016" customFormat="false" ht="12.5" hidden="false" customHeight="false" outlineLevel="0" collapsed="false">
      <c r="A9016" s="1" t="s">
        <v>122</v>
      </c>
      <c r="B9016" s="1" t="n">
        <v>94</v>
      </c>
      <c r="C9016" s="1" t="n">
        <v>1025724.75</v>
      </c>
      <c r="D9016" s="1" t="n">
        <v>152458.875</v>
      </c>
      <c r="E9016" s="1" t="n">
        <v>120810.3515625</v>
      </c>
      <c r="F9016" s="1" t="n">
        <v>675596.125</v>
      </c>
      <c r="G9016" s="1" t="n">
        <v>4149.28271484375</v>
      </c>
    </row>
    <row r="9017" customFormat="false" ht="12.5" hidden="false" customHeight="false" outlineLevel="0" collapsed="false">
      <c r="A9017" s="1" t="s">
        <v>123</v>
      </c>
      <c r="B9017" s="1" t="n">
        <v>94</v>
      </c>
      <c r="C9017" s="1" t="n">
        <v>960985.8125</v>
      </c>
      <c r="D9017" s="1" t="n">
        <v>147618.96875</v>
      </c>
      <c r="E9017" s="1" t="n">
        <v>115411.03125</v>
      </c>
      <c r="F9017" s="1" t="n">
        <v>660295.125</v>
      </c>
      <c r="G9017" s="1" t="n">
        <v>4222.3076171875</v>
      </c>
    </row>
    <row r="9018" customFormat="false" ht="12.5" hidden="false" customHeight="false" outlineLevel="0" collapsed="false">
      <c r="A9018" s="1" t="s">
        <v>124</v>
      </c>
      <c r="B9018" s="1" t="n">
        <v>94</v>
      </c>
      <c r="C9018" s="1" t="n">
        <v>848875.5</v>
      </c>
      <c r="D9018" s="1" t="n">
        <v>136618.40625</v>
      </c>
      <c r="E9018" s="1" t="n">
        <v>91842.5390625</v>
      </c>
      <c r="F9018" s="1" t="n">
        <v>565537</v>
      </c>
      <c r="G9018" s="1" t="n">
        <v>2181.30883789063</v>
      </c>
    </row>
    <row r="9019" customFormat="false" ht="12.5" hidden="false" customHeight="false" outlineLevel="0" collapsed="false">
      <c r="A9019" s="1" t="s">
        <v>165</v>
      </c>
      <c r="B9019" s="1" t="n">
        <v>94</v>
      </c>
      <c r="C9019" s="1" t="n">
        <v>6460.9150390625</v>
      </c>
      <c r="D9019" s="1" t="n">
        <v>2056.62353515625</v>
      </c>
      <c r="E9019" s="1" t="n">
        <v>1922.74682617188</v>
      </c>
      <c r="F9019" s="1" t="n">
        <v>3321.62329101563</v>
      </c>
      <c r="G9019" s="1" t="n">
        <v>2261.59008789063</v>
      </c>
    </row>
    <row r="9020" customFormat="false" ht="12.5" hidden="false" customHeight="false" outlineLevel="0" collapsed="false">
      <c r="A9020" s="1" t="s">
        <v>166</v>
      </c>
      <c r="B9020" s="1" t="n">
        <v>94</v>
      </c>
      <c r="C9020" s="1" t="n">
        <v>62335.99609375</v>
      </c>
      <c r="D9020" s="1" t="n">
        <v>12936.97265625</v>
      </c>
      <c r="E9020" s="1" t="n">
        <v>10518.748046875</v>
      </c>
      <c r="F9020" s="1" t="n">
        <v>14532.8359375</v>
      </c>
      <c r="G9020" s="1" t="n">
        <v>8112.56396484375</v>
      </c>
    </row>
    <row r="9021" customFormat="false" ht="12.5" hidden="false" customHeight="false" outlineLevel="0" collapsed="false">
      <c r="A9021" s="1" t="s">
        <v>167</v>
      </c>
      <c r="B9021" s="1" t="n">
        <v>94</v>
      </c>
      <c r="C9021" s="1" t="n">
        <v>19989.796875</v>
      </c>
      <c r="D9021" s="1" t="n">
        <v>3914.80517578125</v>
      </c>
      <c r="E9021" s="1" t="n">
        <v>2922.67504882813</v>
      </c>
      <c r="F9021" s="1" t="n">
        <v>5279.80615234375</v>
      </c>
      <c r="G9021" s="1" t="n">
        <v>6002.2490234375</v>
      </c>
    </row>
    <row r="9022" customFormat="false" ht="12.5" hidden="false" customHeight="false" outlineLevel="0" collapsed="false">
      <c r="A9022" s="1" t="s">
        <v>125</v>
      </c>
      <c r="B9022" s="1" t="n">
        <v>94</v>
      </c>
      <c r="C9022" s="1" t="n">
        <v>873544.1875</v>
      </c>
      <c r="D9022" s="1" t="n">
        <v>156798.828125</v>
      </c>
      <c r="E9022" s="1" t="n">
        <v>80721.9140625</v>
      </c>
      <c r="F9022" s="1" t="n">
        <v>551743.375</v>
      </c>
      <c r="G9022" s="1" t="n">
        <v>2724.62377929688</v>
      </c>
    </row>
    <row r="9023" customFormat="false" ht="12.5" hidden="false" customHeight="false" outlineLevel="0" collapsed="false">
      <c r="A9023" s="1" t="s">
        <v>126</v>
      </c>
      <c r="B9023" s="1" t="n">
        <v>94</v>
      </c>
      <c r="C9023" s="1" t="n">
        <v>721295.3125</v>
      </c>
      <c r="D9023" s="1" t="n">
        <v>126160.4375</v>
      </c>
      <c r="E9023" s="1" t="n">
        <v>69398.5625</v>
      </c>
      <c r="F9023" s="1" t="n">
        <v>454180.59375</v>
      </c>
      <c r="G9023" s="1" t="n">
        <v>2344.21997070313</v>
      </c>
    </row>
    <row r="9024" customFormat="false" ht="12.5" hidden="false" customHeight="false" outlineLevel="0" collapsed="false">
      <c r="A9024" s="1" t="s">
        <v>127</v>
      </c>
      <c r="B9024" s="1" t="n">
        <v>94</v>
      </c>
      <c r="C9024" s="1" t="n">
        <v>691305.625</v>
      </c>
      <c r="D9024" s="1" t="n">
        <v>113790.921875</v>
      </c>
      <c r="E9024" s="1" t="n">
        <v>100463.6015625</v>
      </c>
      <c r="F9024" s="1" t="n">
        <v>611165.6875</v>
      </c>
      <c r="G9024" s="1" t="n">
        <v>4093.595703125</v>
      </c>
    </row>
    <row r="9025" customFormat="false" ht="12.5" hidden="false" customHeight="false" outlineLevel="0" collapsed="false">
      <c r="A9025" s="1" t="s">
        <v>128</v>
      </c>
      <c r="B9025" s="1" t="n">
        <v>94</v>
      </c>
      <c r="C9025" s="1" t="n">
        <v>1042326.1875</v>
      </c>
      <c r="D9025" s="1" t="n">
        <v>158535.671875</v>
      </c>
      <c r="E9025" s="1" t="n">
        <v>110994.46875</v>
      </c>
      <c r="F9025" s="1" t="n">
        <v>648637.125</v>
      </c>
      <c r="G9025" s="1" t="n">
        <v>3843.34643554688</v>
      </c>
    </row>
    <row r="9026" customFormat="false" ht="12.5" hidden="false" customHeight="false" outlineLevel="0" collapsed="false">
      <c r="A9026" s="1" t="s">
        <v>129</v>
      </c>
      <c r="B9026" s="1" t="n">
        <v>94</v>
      </c>
      <c r="C9026" s="1" t="n">
        <v>802434.0625</v>
      </c>
      <c r="D9026" s="1" t="n">
        <v>122816.0625</v>
      </c>
      <c r="E9026" s="1" t="n">
        <v>75909.5546875</v>
      </c>
      <c r="F9026" s="1" t="n">
        <v>451656.53125</v>
      </c>
      <c r="G9026" s="1" t="n">
        <v>2123.62377929688</v>
      </c>
    </row>
    <row r="9027" customFormat="false" ht="12.5" hidden="false" customHeight="false" outlineLevel="0" collapsed="false">
      <c r="A9027" s="1" t="s">
        <v>130</v>
      </c>
      <c r="B9027" s="1" t="n">
        <v>94</v>
      </c>
      <c r="C9027" s="1" t="n">
        <v>938541.4375</v>
      </c>
      <c r="D9027" s="1" t="n">
        <v>142665.890625</v>
      </c>
      <c r="E9027" s="1" t="n">
        <v>89923.9453125</v>
      </c>
      <c r="F9027" s="1" t="n">
        <v>534389.125</v>
      </c>
      <c r="G9027" s="1" t="n">
        <v>2454.83374023438</v>
      </c>
    </row>
    <row r="9028" customFormat="false" ht="12.5" hidden="false" customHeight="false" outlineLevel="0" collapsed="false">
      <c r="A9028" s="1" t="s">
        <v>131</v>
      </c>
      <c r="B9028" s="1" t="n">
        <v>94</v>
      </c>
      <c r="C9028" s="1" t="n">
        <v>895416</v>
      </c>
      <c r="D9028" s="1" t="n">
        <v>136476.75</v>
      </c>
      <c r="E9028" s="1" t="n">
        <v>117719.359375</v>
      </c>
      <c r="F9028" s="1" t="n">
        <v>687061.9375</v>
      </c>
      <c r="G9028" s="1" t="n">
        <v>4552.97998046875</v>
      </c>
    </row>
    <row r="9029" customFormat="false" ht="12.5" hidden="false" customHeight="false" outlineLevel="0" collapsed="false">
      <c r="A9029" s="1" t="s">
        <v>132</v>
      </c>
      <c r="B9029" s="1" t="n">
        <v>94</v>
      </c>
      <c r="C9029" s="1" t="n">
        <v>841179</v>
      </c>
      <c r="D9029" s="1" t="n">
        <v>134008.4375</v>
      </c>
      <c r="E9029" s="1" t="n">
        <v>111298.40625</v>
      </c>
      <c r="F9029" s="1" t="n">
        <v>665600.5</v>
      </c>
      <c r="G9029" s="1" t="n">
        <v>4492.447265625</v>
      </c>
    </row>
    <row r="9030" customFormat="false" ht="12.5" hidden="false" customHeight="false" outlineLevel="0" collapsed="false">
      <c r="A9030" s="1" t="s">
        <v>133</v>
      </c>
      <c r="B9030" s="1" t="n">
        <v>94</v>
      </c>
      <c r="C9030" s="1" t="n">
        <v>772097.1875</v>
      </c>
      <c r="D9030" s="1" t="n">
        <v>130638.046875</v>
      </c>
      <c r="E9030" s="1" t="n">
        <v>97262.953125</v>
      </c>
      <c r="F9030" s="1" t="n">
        <v>622679.8125</v>
      </c>
      <c r="G9030" s="1" t="n">
        <v>4170.0546875</v>
      </c>
    </row>
    <row r="9031" customFormat="false" ht="12.5" hidden="false" customHeight="false" outlineLevel="0" collapsed="false">
      <c r="A9031" s="1" t="s">
        <v>168</v>
      </c>
      <c r="B9031" s="1" t="n">
        <v>94</v>
      </c>
      <c r="C9031" s="1" t="n">
        <v>6048.32470703125</v>
      </c>
      <c r="D9031" s="1" t="n">
        <v>889.992919921875</v>
      </c>
      <c r="E9031" s="1" t="n">
        <v>292.16357421875</v>
      </c>
      <c r="F9031" s="1" t="n">
        <v>1406.39770507813</v>
      </c>
      <c r="G9031" s="1" t="n">
        <v>690.955200195313</v>
      </c>
    </row>
    <row r="9032" customFormat="false" ht="12.5" hidden="false" customHeight="false" outlineLevel="0" collapsed="false">
      <c r="A9032" s="1" t="s">
        <v>169</v>
      </c>
      <c r="B9032" s="1" t="n">
        <v>94</v>
      </c>
      <c r="C9032" s="1" t="n">
        <v>14826.1064453125</v>
      </c>
      <c r="D9032" s="1" t="n">
        <v>2322.95629882813</v>
      </c>
      <c r="E9032" s="1" t="n">
        <v>1044.8310546875</v>
      </c>
      <c r="F9032" s="1" t="n">
        <v>3370.87670898438</v>
      </c>
      <c r="G9032" s="1" t="n">
        <v>3222.212890625</v>
      </c>
    </row>
    <row r="9033" customFormat="false" ht="12.5" hidden="false" customHeight="false" outlineLevel="0" collapsed="false">
      <c r="A9033" s="1" t="s">
        <v>146</v>
      </c>
      <c r="B9033" s="1" t="n">
        <v>95</v>
      </c>
      <c r="C9033" s="1" t="n">
        <v>32806.38671875</v>
      </c>
      <c r="D9033" s="1" t="n">
        <v>4016.21240234375</v>
      </c>
      <c r="E9033" s="1" t="n">
        <v>2190.33422851563</v>
      </c>
      <c r="F9033" s="1" t="n">
        <v>3174.09838867188</v>
      </c>
      <c r="G9033" s="1" t="n">
        <v>954.367736816406</v>
      </c>
    </row>
    <row r="9034" customFormat="false" ht="12.5" hidden="false" customHeight="false" outlineLevel="0" collapsed="false">
      <c r="A9034" s="1" t="s">
        <v>43</v>
      </c>
      <c r="B9034" s="1" t="n">
        <v>95</v>
      </c>
      <c r="C9034" s="1" t="n">
        <v>148584.3125</v>
      </c>
      <c r="D9034" s="1" t="n">
        <v>19174.685546875</v>
      </c>
      <c r="E9034" s="1" t="n">
        <v>42260.09765625</v>
      </c>
      <c r="F9034" s="1" t="n">
        <v>329130.40625</v>
      </c>
      <c r="G9034" s="1" t="n">
        <v>1849.51623535156</v>
      </c>
    </row>
    <row r="9035" customFormat="false" ht="12.5" hidden="false" customHeight="false" outlineLevel="0" collapsed="false">
      <c r="A9035" s="1" t="s">
        <v>51</v>
      </c>
      <c r="B9035" s="1" t="n">
        <v>95</v>
      </c>
      <c r="C9035" s="1" t="n">
        <v>99516.328125</v>
      </c>
      <c r="D9035" s="1" t="n">
        <v>17153.822265625</v>
      </c>
      <c r="E9035" s="1" t="n">
        <v>36001.14453125</v>
      </c>
      <c r="F9035" s="1" t="n">
        <v>272864.5</v>
      </c>
      <c r="G9035" s="1" t="n">
        <v>1113.27941894531</v>
      </c>
    </row>
    <row r="9036" customFormat="false" ht="12.5" hidden="false" customHeight="false" outlineLevel="0" collapsed="false">
      <c r="A9036" s="1" t="s">
        <v>52</v>
      </c>
      <c r="B9036" s="1" t="n">
        <v>95</v>
      </c>
      <c r="C9036" s="1" t="n">
        <v>191661.625</v>
      </c>
      <c r="D9036" s="1" t="n">
        <v>30718.7421875</v>
      </c>
      <c r="E9036" s="1" t="n">
        <v>59650.125</v>
      </c>
      <c r="F9036" s="1" t="n">
        <v>412655.625</v>
      </c>
      <c r="G9036" s="1" t="n">
        <v>2011.69055175781</v>
      </c>
    </row>
    <row r="9037" customFormat="false" ht="12.5" hidden="false" customHeight="false" outlineLevel="0" collapsed="false">
      <c r="A9037" s="1" t="s">
        <v>53</v>
      </c>
      <c r="B9037" s="1" t="n">
        <v>95</v>
      </c>
      <c r="C9037" s="1" t="n">
        <v>179400.078125</v>
      </c>
      <c r="D9037" s="1" t="n">
        <v>28448.97265625</v>
      </c>
      <c r="E9037" s="1" t="n">
        <v>64041.484375</v>
      </c>
      <c r="F9037" s="1" t="n">
        <v>426853.875</v>
      </c>
      <c r="G9037" s="1" t="n">
        <v>2030.85803222656</v>
      </c>
    </row>
    <row r="9038" customFormat="false" ht="12.5" hidden="false" customHeight="false" outlineLevel="0" collapsed="false">
      <c r="A9038" s="1" t="s">
        <v>55</v>
      </c>
      <c r="B9038" s="1" t="n">
        <v>95</v>
      </c>
      <c r="C9038" s="1" t="n">
        <v>350800.4375</v>
      </c>
      <c r="D9038" s="1" t="n">
        <v>54229.25</v>
      </c>
      <c r="E9038" s="1" t="n">
        <v>46432.90234375</v>
      </c>
      <c r="F9038" s="1" t="n">
        <v>312017</v>
      </c>
      <c r="G9038" s="1" t="n">
        <v>1088.50732421875</v>
      </c>
    </row>
    <row r="9039" customFormat="false" ht="12.5" hidden="false" customHeight="false" outlineLevel="0" collapsed="false">
      <c r="A9039" s="1" t="s">
        <v>56</v>
      </c>
      <c r="B9039" s="1" t="n">
        <v>95</v>
      </c>
      <c r="C9039" s="1" t="n">
        <v>464478.75</v>
      </c>
      <c r="D9039" s="1" t="n">
        <v>70920.4296875</v>
      </c>
      <c r="E9039" s="1" t="n">
        <v>52313.4609375</v>
      </c>
      <c r="F9039" s="1" t="n">
        <v>343684.75</v>
      </c>
      <c r="G9039" s="1" t="n">
        <v>1720.52172851563</v>
      </c>
    </row>
    <row r="9040" customFormat="false" ht="12.5" hidden="false" customHeight="false" outlineLevel="0" collapsed="false">
      <c r="A9040" s="1" t="s">
        <v>57</v>
      </c>
      <c r="B9040" s="1" t="n">
        <v>95</v>
      </c>
      <c r="C9040" s="1" t="n">
        <v>898812.5625</v>
      </c>
      <c r="D9040" s="1" t="n">
        <v>130775.6640625</v>
      </c>
      <c r="E9040" s="1" t="n">
        <v>79980.609375</v>
      </c>
      <c r="F9040" s="1" t="n">
        <v>508464.59375</v>
      </c>
      <c r="G9040" s="1" t="n">
        <v>3143.26196289063</v>
      </c>
    </row>
    <row r="9041" customFormat="false" ht="12.5" hidden="false" customHeight="false" outlineLevel="0" collapsed="false">
      <c r="A9041" s="1" t="s">
        <v>60</v>
      </c>
      <c r="B9041" s="1" t="n">
        <v>95</v>
      </c>
      <c r="C9041" s="1" t="n">
        <v>896360.6875</v>
      </c>
      <c r="D9041" s="1" t="n">
        <v>135752.015625</v>
      </c>
      <c r="E9041" s="1" t="n">
        <v>74911</v>
      </c>
      <c r="F9041" s="1" t="n">
        <v>491758.6875</v>
      </c>
      <c r="G9041" s="1" t="n">
        <v>2703.88525390625</v>
      </c>
    </row>
    <row r="9042" customFormat="false" ht="12.5" hidden="false" customHeight="false" outlineLevel="0" collapsed="false">
      <c r="A9042" s="1" t="s">
        <v>61</v>
      </c>
      <c r="B9042" s="1" t="n">
        <v>95</v>
      </c>
      <c r="C9042" s="1" t="n">
        <v>763259.5</v>
      </c>
      <c r="D9042" s="1" t="n">
        <v>121111.734375</v>
      </c>
      <c r="E9042" s="1" t="n">
        <v>63076.9296875</v>
      </c>
      <c r="F9042" s="1" t="n">
        <v>418714.28125</v>
      </c>
      <c r="G9042" s="1" t="n">
        <v>3003.21704101563</v>
      </c>
    </row>
    <row r="9043" customFormat="false" ht="12.5" hidden="false" customHeight="false" outlineLevel="0" collapsed="false">
      <c r="A9043" s="1" t="s">
        <v>147</v>
      </c>
      <c r="B9043" s="1" t="n">
        <v>95</v>
      </c>
      <c r="C9043" s="1" t="n">
        <v>0</v>
      </c>
      <c r="D9043" s="1" t="n">
        <v>0</v>
      </c>
      <c r="E9043" s="1" t="n">
        <v>0</v>
      </c>
      <c r="F9043" s="1" t="n">
        <v>0</v>
      </c>
      <c r="G9043" s="1" t="n">
        <v>0</v>
      </c>
    </row>
    <row r="9044" customFormat="false" ht="12.5" hidden="false" customHeight="false" outlineLevel="0" collapsed="false">
      <c r="A9044" s="1" t="s">
        <v>148</v>
      </c>
      <c r="B9044" s="1" t="n">
        <v>95</v>
      </c>
      <c r="C9044" s="1" t="n">
        <v>0</v>
      </c>
      <c r="D9044" s="1" t="n">
        <v>0</v>
      </c>
      <c r="E9044" s="1" t="n">
        <v>0</v>
      </c>
      <c r="F9044" s="1" t="n">
        <v>280.806915283203</v>
      </c>
      <c r="G9044" s="1" t="n">
        <v>120.220947265625</v>
      </c>
    </row>
    <row r="9045" customFormat="false" ht="12.5" hidden="false" customHeight="false" outlineLevel="0" collapsed="false">
      <c r="A9045" s="1" t="s">
        <v>149</v>
      </c>
      <c r="B9045" s="1" t="n">
        <v>95</v>
      </c>
      <c r="C9045" s="1" t="n">
        <v>0</v>
      </c>
      <c r="D9045" s="1" t="n">
        <v>0</v>
      </c>
      <c r="E9045" s="1" t="n">
        <v>0</v>
      </c>
      <c r="F9045" s="1" t="n">
        <v>0</v>
      </c>
      <c r="G9045" s="1" t="n">
        <v>0</v>
      </c>
    </row>
    <row r="9046" customFormat="false" ht="12.5" hidden="false" customHeight="false" outlineLevel="0" collapsed="false">
      <c r="A9046" s="1" t="s">
        <v>62</v>
      </c>
      <c r="B9046" s="1" t="n">
        <v>95</v>
      </c>
      <c r="C9046" s="1" t="n">
        <v>171758.765625</v>
      </c>
      <c r="D9046" s="1" t="n">
        <v>28273.833984375</v>
      </c>
      <c r="E9046" s="1" t="n">
        <v>55168.17578125</v>
      </c>
      <c r="F9046" s="1" t="n">
        <v>402379.625</v>
      </c>
      <c r="G9046" s="1" t="n">
        <v>2498.7431640625</v>
      </c>
    </row>
    <row r="9047" customFormat="false" ht="12.5" hidden="false" customHeight="false" outlineLevel="0" collapsed="false">
      <c r="A9047" s="1" t="s">
        <v>64</v>
      </c>
      <c r="B9047" s="1" t="n">
        <v>95</v>
      </c>
      <c r="C9047" s="1" t="n">
        <v>103647.4609375</v>
      </c>
      <c r="D9047" s="1" t="n">
        <v>18162.904296875</v>
      </c>
      <c r="E9047" s="1" t="n">
        <v>41502.30859375</v>
      </c>
      <c r="F9047" s="1" t="n">
        <v>294372.25</v>
      </c>
      <c r="G9047" s="1" t="n">
        <v>1175.96484375</v>
      </c>
    </row>
    <row r="9048" customFormat="false" ht="12.5" hidden="false" customHeight="false" outlineLevel="0" collapsed="false">
      <c r="A9048" s="1" t="s">
        <v>65</v>
      </c>
      <c r="B9048" s="1" t="n">
        <v>95</v>
      </c>
      <c r="C9048" s="1" t="n">
        <v>206617.453125</v>
      </c>
      <c r="D9048" s="1" t="n">
        <v>34262.19921875</v>
      </c>
      <c r="E9048" s="1" t="n">
        <v>68033.96875</v>
      </c>
      <c r="F9048" s="1" t="n">
        <v>440561.375</v>
      </c>
      <c r="G9048" s="1" t="n">
        <v>8458.06640625</v>
      </c>
    </row>
    <row r="9049" customFormat="false" ht="12.5" hidden="false" customHeight="false" outlineLevel="0" collapsed="false">
      <c r="A9049" s="1" t="s">
        <v>66</v>
      </c>
      <c r="B9049" s="1" t="n">
        <v>95</v>
      </c>
      <c r="C9049" s="1" t="n">
        <v>454916.90625</v>
      </c>
      <c r="D9049" s="1" t="n">
        <v>72055.0859375</v>
      </c>
      <c r="E9049" s="1" t="n">
        <v>91749.8046875</v>
      </c>
      <c r="F9049" s="1" t="n">
        <v>592856.875</v>
      </c>
      <c r="G9049" s="1" t="n">
        <v>2821.93115234375</v>
      </c>
    </row>
    <row r="9050" customFormat="false" ht="12.5" hidden="false" customHeight="false" outlineLevel="0" collapsed="false">
      <c r="A9050" s="1" t="s">
        <v>68</v>
      </c>
      <c r="B9050" s="1" t="n">
        <v>95</v>
      </c>
      <c r="C9050" s="1" t="n">
        <v>281158.125</v>
      </c>
      <c r="D9050" s="1" t="n">
        <v>45831.59375</v>
      </c>
      <c r="E9050" s="1" t="n">
        <v>66451.0234375</v>
      </c>
      <c r="F9050" s="1" t="n">
        <v>426883.90625</v>
      </c>
      <c r="G9050" s="1" t="n">
        <v>2040.44494628906</v>
      </c>
    </row>
    <row r="9051" customFormat="false" ht="12.5" hidden="false" customHeight="false" outlineLevel="0" collapsed="false">
      <c r="A9051" s="1" t="s">
        <v>69</v>
      </c>
      <c r="B9051" s="1" t="n">
        <v>95</v>
      </c>
      <c r="C9051" s="1" t="n">
        <v>297875.8125</v>
      </c>
      <c r="D9051" s="1" t="n">
        <v>48256.74609375</v>
      </c>
      <c r="E9051" s="1" t="n">
        <v>75412.3828125</v>
      </c>
      <c r="F9051" s="1" t="n">
        <v>483815.46875</v>
      </c>
      <c r="G9051" s="1" t="n">
        <v>2418.50244140625</v>
      </c>
    </row>
    <row r="9052" customFormat="false" ht="12.5" hidden="false" customHeight="false" outlineLevel="0" collapsed="false">
      <c r="A9052" s="1" t="s">
        <v>70</v>
      </c>
      <c r="B9052" s="1" t="n">
        <v>95</v>
      </c>
      <c r="C9052" s="1" t="n">
        <v>821425.875</v>
      </c>
      <c r="D9052" s="1" t="n">
        <v>115019.6796875</v>
      </c>
      <c r="E9052" s="1" t="n">
        <v>85850.078125</v>
      </c>
      <c r="F9052" s="1" t="n">
        <v>511046.21875</v>
      </c>
      <c r="G9052" s="1" t="n">
        <v>3425.53076171875</v>
      </c>
    </row>
    <row r="9053" customFormat="false" ht="12.5" hidden="false" customHeight="false" outlineLevel="0" collapsed="false">
      <c r="A9053" s="1" t="s">
        <v>72</v>
      </c>
      <c r="B9053" s="1" t="n">
        <v>95</v>
      </c>
      <c r="C9053" s="1" t="n">
        <v>761877.6875</v>
      </c>
      <c r="D9053" s="1" t="n">
        <v>110105.65625</v>
      </c>
      <c r="E9053" s="1" t="n">
        <v>73083.78125</v>
      </c>
      <c r="F9053" s="1" t="n">
        <v>452203.71875</v>
      </c>
      <c r="G9053" s="1" t="n">
        <v>2452.5927734375</v>
      </c>
    </row>
    <row r="9054" customFormat="false" ht="12.5" hidden="false" customHeight="false" outlineLevel="0" collapsed="false">
      <c r="A9054" s="1" t="s">
        <v>73</v>
      </c>
      <c r="B9054" s="1" t="n">
        <v>95</v>
      </c>
      <c r="C9054" s="1" t="n">
        <v>707556.4375</v>
      </c>
      <c r="D9054" s="1" t="n">
        <v>108305.296875</v>
      </c>
      <c r="E9054" s="1" t="n">
        <v>69014.453125</v>
      </c>
      <c r="F9054" s="1" t="n">
        <v>435175.65625</v>
      </c>
      <c r="G9054" s="1" t="n">
        <v>2860.83666992188</v>
      </c>
    </row>
    <row r="9055" customFormat="false" ht="12.5" hidden="false" customHeight="false" outlineLevel="0" collapsed="false">
      <c r="A9055" s="1" t="s">
        <v>150</v>
      </c>
      <c r="B9055" s="1" t="n">
        <v>95</v>
      </c>
      <c r="C9055" s="1" t="n">
        <v>0</v>
      </c>
      <c r="D9055" s="1" t="n">
        <v>0</v>
      </c>
      <c r="E9055" s="1" t="n">
        <v>0</v>
      </c>
      <c r="F9055" s="1" t="n">
        <v>163.51481628418</v>
      </c>
      <c r="G9055" s="1" t="n">
        <v>0</v>
      </c>
    </row>
    <row r="9056" customFormat="false" ht="12.5" hidden="false" customHeight="false" outlineLevel="0" collapsed="false">
      <c r="A9056" s="1" t="s">
        <v>151</v>
      </c>
      <c r="B9056" s="1" t="n">
        <v>95</v>
      </c>
      <c r="C9056" s="1" t="n">
        <v>0</v>
      </c>
      <c r="D9056" s="1" t="n">
        <v>0</v>
      </c>
      <c r="E9056" s="1" t="n">
        <v>0</v>
      </c>
      <c r="F9056" s="1" t="n">
        <v>0</v>
      </c>
      <c r="G9056" s="1" t="n">
        <v>0</v>
      </c>
    </row>
    <row r="9057" customFormat="false" ht="12.5" hidden="false" customHeight="false" outlineLevel="0" collapsed="false">
      <c r="A9057" s="1" t="s">
        <v>152</v>
      </c>
      <c r="B9057" s="1" t="n">
        <v>95</v>
      </c>
      <c r="C9057" s="1" t="n">
        <v>0</v>
      </c>
      <c r="D9057" s="1" t="n">
        <v>333.120849609375</v>
      </c>
      <c r="E9057" s="1" t="n">
        <v>302.071441650391</v>
      </c>
      <c r="F9057" s="1" t="n">
        <v>624.635437011719</v>
      </c>
      <c r="G9057" s="1" t="n">
        <v>267.978668212891</v>
      </c>
    </row>
    <row r="9058" customFormat="false" ht="12.5" hidden="false" customHeight="false" outlineLevel="0" collapsed="false">
      <c r="A9058" s="1" t="s">
        <v>74</v>
      </c>
      <c r="B9058" s="1" t="n">
        <v>95</v>
      </c>
      <c r="C9058" s="1" t="n">
        <v>186435.484375</v>
      </c>
      <c r="D9058" s="1" t="n">
        <v>34734.7421875</v>
      </c>
      <c r="E9058" s="1" t="n">
        <v>63871.42578125</v>
      </c>
      <c r="F9058" s="1" t="n">
        <v>438541.53125</v>
      </c>
      <c r="G9058" s="1" t="n">
        <v>7696.072265625</v>
      </c>
    </row>
    <row r="9059" customFormat="false" ht="12.5" hidden="false" customHeight="false" outlineLevel="0" collapsed="false">
      <c r="A9059" s="1" t="s">
        <v>76</v>
      </c>
      <c r="B9059" s="1" t="n">
        <v>95</v>
      </c>
      <c r="C9059" s="1" t="n">
        <v>113132.75</v>
      </c>
      <c r="D9059" s="1" t="n">
        <v>20737.818359375</v>
      </c>
      <c r="E9059" s="1" t="n">
        <v>47184.74609375</v>
      </c>
      <c r="F9059" s="1" t="n">
        <v>310725.21875</v>
      </c>
      <c r="G9059" s="1" t="n">
        <v>1946.87536621094</v>
      </c>
    </row>
    <row r="9060" customFormat="false" ht="12.5" hidden="false" customHeight="false" outlineLevel="0" collapsed="false">
      <c r="A9060" s="1" t="s">
        <v>77</v>
      </c>
      <c r="B9060" s="1" t="n">
        <v>95</v>
      </c>
      <c r="C9060" s="1" t="n">
        <v>198068.734375</v>
      </c>
      <c r="D9060" s="1" t="n">
        <v>39224.32421875</v>
      </c>
      <c r="E9060" s="1" t="n">
        <v>70757.578125</v>
      </c>
      <c r="F9060" s="1" t="n">
        <v>433395.65625</v>
      </c>
      <c r="G9060" s="1" t="n">
        <v>2783.74609375</v>
      </c>
    </row>
    <row r="9061" customFormat="false" ht="12.5" hidden="false" customHeight="false" outlineLevel="0" collapsed="false">
      <c r="A9061" s="1" t="s">
        <v>78</v>
      </c>
      <c r="B9061" s="1" t="n">
        <v>95</v>
      </c>
      <c r="C9061" s="1" t="n">
        <v>678904.25</v>
      </c>
      <c r="D9061" s="1" t="n">
        <v>98917.9140625</v>
      </c>
      <c r="E9061" s="1" t="n">
        <v>80185.46875</v>
      </c>
      <c r="F9061" s="1" t="n">
        <v>475366.21875</v>
      </c>
      <c r="G9061" s="1" t="n">
        <v>2741.59008789063</v>
      </c>
    </row>
    <row r="9062" customFormat="false" ht="12.5" hidden="false" customHeight="false" outlineLevel="0" collapsed="false">
      <c r="A9062" s="1" t="s">
        <v>80</v>
      </c>
      <c r="B9062" s="1" t="n">
        <v>95</v>
      </c>
      <c r="C9062" s="1" t="n">
        <v>553802.3125</v>
      </c>
      <c r="D9062" s="1" t="n">
        <v>79986.2109375</v>
      </c>
      <c r="E9062" s="1" t="n">
        <v>54263.09375</v>
      </c>
      <c r="F9062" s="1" t="n">
        <v>323932.84375</v>
      </c>
      <c r="G9062" s="1" t="n">
        <v>1721.52905273438</v>
      </c>
    </row>
    <row r="9063" customFormat="false" ht="12.5" hidden="false" customHeight="false" outlineLevel="0" collapsed="false">
      <c r="A9063" s="1" t="s">
        <v>81</v>
      </c>
      <c r="B9063" s="1" t="n">
        <v>95</v>
      </c>
      <c r="C9063" s="1" t="n">
        <v>680584.125</v>
      </c>
      <c r="D9063" s="1" t="n">
        <v>97609.4296875</v>
      </c>
      <c r="E9063" s="1" t="n">
        <v>65731.234375</v>
      </c>
      <c r="F9063" s="1" t="n">
        <v>384909.40625</v>
      </c>
      <c r="G9063" s="1" t="n">
        <v>2765.41186523438</v>
      </c>
    </row>
    <row r="9064" customFormat="false" ht="12.5" hidden="false" customHeight="false" outlineLevel="0" collapsed="false">
      <c r="A9064" s="1" t="s">
        <v>82</v>
      </c>
      <c r="B9064" s="1" t="n">
        <v>95</v>
      </c>
      <c r="C9064" s="1" t="n">
        <v>710762.1875</v>
      </c>
      <c r="D9064" s="1" t="n">
        <v>100142.0390625</v>
      </c>
      <c r="E9064" s="1" t="n">
        <v>87145.6015625</v>
      </c>
      <c r="F9064" s="1" t="n">
        <v>501541.25</v>
      </c>
      <c r="G9064" s="1" t="n">
        <v>3636.27416992188</v>
      </c>
    </row>
    <row r="9065" customFormat="false" ht="12.5" hidden="false" customHeight="false" outlineLevel="0" collapsed="false">
      <c r="A9065" s="1" t="s">
        <v>84</v>
      </c>
      <c r="B9065" s="1" t="n">
        <v>95</v>
      </c>
      <c r="C9065" s="1" t="n">
        <v>742208.1875</v>
      </c>
      <c r="D9065" s="1" t="n">
        <v>110890.078125</v>
      </c>
      <c r="E9065" s="1" t="n">
        <v>76464.46875</v>
      </c>
      <c r="F9065" s="1" t="n">
        <v>447171.59375</v>
      </c>
      <c r="G9065" s="1" t="n">
        <v>2478.78442382813</v>
      </c>
    </row>
    <row r="9066" customFormat="false" ht="12.5" hidden="false" customHeight="false" outlineLevel="0" collapsed="false">
      <c r="A9066" s="1" t="s">
        <v>85</v>
      </c>
      <c r="B9066" s="1" t="n">
        <v>95</v>
      </c>
      <c r="C9066" s="1" t="n">
        <v>733438.3125</v>
      </c>
      <c r="D9066" s="1" t="n">
        <v>111091.890625</v>
      </c>
      <c r="E9066" s="1" t="n">
        <v>72871.2265625</v>
      </c>
      <c r="F9066" s="1" t="n">
        <v>448064.90625</v>
      </c>
      <c r="G9066" s="1" t="n">
        <v>2909.80493164063</v>
      </c>
    </row>
    <row r="9067" customFormat="false" ht="12.5" hidden="false" customHeight="false" outlineLevel="0" collapsed="false">
      <c r="A9067" s="1" t="s">
        <v>153</v>
      </c>
      <c r="B9067" s="1" t="n">
        <v>95</v>
      </c>
      <c r="C9067" s="1" t="n">
        <v>0</v>
      </c>
      <c r="D9067" s="1" t="n">
        <v>213.788101196289</v>
      </c>
      <c r="E9067" s="1" t="n">
        <v>0</v>
      </c>
      <c r="F9067" s="1" t="n">
        <v>310.121826171875</v>
      </c>
      <c r="G9067" s="1" t="n">
        <v>133.782440185547</v>
      </c>
    </row>
    <row r="9068" customFormat="false" ht="12.5" hidden="false" customHeight="false" outlineLevel="0" collapsed="false">
      <c r="A9068" s="1" t="s">
        <v>154</v>
      </c>
      <c r="B9068" s="1" t="n">
        <v>95</v>
      </c>
      <c r="C9068" s="1" t="n">
        <v>0</v>
      </c>
      <c r="D9068" s="1" t="n">
        <v>0</v>
      </c>
      <c r="E9068" s="1" t="n">
        <v>0</v>
      </c>
      <c r="F9068" s="1" t="n">
        <v>0</v>
      </c>
      <c r="G9068" s="1" t="n">
        <v>0</v>
      </c>
    </row>
    <row r="9069" customFormat="false" ht="12.5" hidden="false" customHeight="false" outlineLevel="0" collapsed="false">
      <c r="A9069" s="1" t="s">
        <v>155</v>
      </c>
      <c r="B9069" s="1" t="n">
        <v>95</v>
      </c>
      <c r="C9069" s="1" t="n">
        <v>24365.482421875</v>
      </c>
      <c r="D9069" s="1" t="n">
        <v>5266.49853515625</v>
      </c>
      <c r="E9069" s="1" t="n">
        <v>4260.38671875</v>
      </c>
      <c r="F9069" s="1" t="n">
        <v>6002.4794921875</v>
      </c>
      <c r="G9069" s="1" t="n">
        <v>4028.78076171875</v>
      </c>
    </row>
    <row r="9070" customFormat="false" ht="12.5" hidden="false" customHeight="false" outlineLevel="0" collapsed="false">
      <c r="A9070" s="1" t="s">
        <v>86</v>
      </c>
      <c r="B9070" s="1" t="n">
        <v>95</v>
      </c>
      <c r="C9070" s="1" t="n">
        <v>929711.4375</v>
      </c>
      <c r="D9070" s="1" t="n">
        <v>148615.3125</v>
      </c>
      <c r="E9070" s="1" t="n">
        <v>72569.46875</v>
      </c>
      <c r="F9070" s="1" t="n">
        <v>474231.46875</v>
      </c>
      <c r="G9070" s="1" t="n">
        <v>1931.32006835938</v>
      </c>
    </row>
    <row r="9071" customFormat="false" ht="12.5" hidden="false" customHeight="false" outlineLevel="0" collapsed="false">
      <c r="A9071" s="1" t="s">
        <v>88</v>
      </c>
      <c r="B9071" s="1" t="n">
        <v>95</v>
      </c>
      <c r="C9071" s="1" t="n">
        <v>689454.9375</v>
      </c>
      <c r="D9071" s="1" t="n">
        <v>107398.4453125</v>
      </c>
      <c r="E9071" s="1" t="n">
        <v>55934.3828125</v>
      </c>
      <c r="F9071" s="1" t="n">
        <v>347230.9375</v>
      </c>
      <c r="G9071" s="1" t="n">
        <v>2070.36840820313</v>
      </c>
    </row>
    <row r="9072" customFormat="false" ht="12.5" hidden="false" customHeight="false" outlineLevel="0" collapsed="false">
      <c r="A9072" s="1" t="s">
        <v>89</v>
      </c>
      <c r="B9072" s="1" t="n">
        <v>95</v>
      </c>
      <c r="C9072" s="1" t="n">
        <v>870542.625</v>
      </c>
      <c r="D9072" s="1" t="n">
        <v>127909.6328125</v>
      </c>
      <c r="E9072" s="1" t="n">
        <v>80151.875</v>
      </c>
      <c r="F9072" s="1" t="n">
        <v>465057.625</v>
      </c>
      <c r="G9072" s="1" t="n">
        <v>2913.57080078125</v>
      </c>
    </row>
    <row r="9073" customFormat="false" ht="12.5" hidden="false" customHeight="false" outlineLevel="0" collapsed="false">
      <c r="A9073" s="1" t="s">
        <v>90</v>
      </c>
      <c r="B9073" s="1" t="n">
        <v>95</v>
      </c>
      <c r="C9073" s="1" t="n">
        <v>578420.5</v>
      </c>
      <c r="D9073" s="1" t="n">
        <v>87108.5</v>
      </c>
      <c r="E9073" s="1" t="n">
        <v>91485.40625</v>
      </c>
      <c r="F9073" s="1" t="n">
        <v>513987.90625</v>
      </c>
      <c r="G9073" s="1" t="n">
        <v>3111.41674804688</v>
      </c>
    </row>
    <row r="9074" customFormat="false" ht="12.5" hidden="false" customHeight="false" outlineLevel="0" collapsed="false">
      <c r="A9074" s="1" t="s">
        <v>92</v>
      </c>
      <c r="B9074" s="1" t="n">
        <v>95</v>
      </c>
      <c r="C9074" s="1" t="n">
        <v>127978.8125</v>
      </c>
      <c r="D9074" s="1" t="n">
        <v>22811.095703125</v>
      </c>
      <c r="E9074" s="1" t="n">
        <v>64025.19921875</v>
      </c>
      <c r="F9074" s="1" t="n">
        <v>362264</v>
      </c>
      <c r="G9074" s="1" t="n">
        <v>1677.34228515625</v>
      </c>
    </row>
    <row r="9075" customFormat="false" ht="12.5" hidden="false" customHeight="false" outlineLevel="0" collapsed="false">
      <c r="A9075" s="1" t="s">
        <v>93</v>
      </c>
      <c r="B9075" s="1" t="n">
        <v>95</v>
      </c>
      <c r="C9075" s="1" t="n">
        <v>640127.0625</v>
      </c>
      <c r="D9075" s="1" t="n">
        <v>94452.203125</v>
      </c>
      <c r="E9075" s="1" t="n">
        <v>76917.484375</v>
      </c>
      <c r="F9075" s="1" t="n">
        <v>421200.03125</v>
      </c>
      <c r="G9075" s="1" t="n">
        <v>2714.34350585938</v>
      </c>
    </row>
    <row r="9076" customFormat="false" ht="12.5" hidden="false" customHeight="false" outlineLevel="0" collapsed="false">
      <c r="A9076" s="1" t="s">
        <v>94</v>
      </c>
      <c r="B9076" s="1" t="n">
        <v>95</v>
      </c>
      <c r="C9076" s="1" t="n">
        <v>698439.3125</v>
      </c>
      <c r="D9076" s="1" t="n">
        <v>101147</v>
      </c>
      <c r="E9076" s="1" t="n">
        <v>99089.359375</v>
      </c>
      <c r="F9076" s="1" t="n">
        <v>546563.75</v>
      </c>
      <c r="G9076" s="1" t="n">
        <v>3386.86108398438</v>
      </c>
    </row>
    <row r="9077" customFormat="false" ht="12.5" hidden="false" customHeight="false" outlineLevel="0" collapsed="false">
      <c r="A9077" s="1" t="s">
        <v>96</v>
      </c>
      <c r="B9077" s="1" t="n">
        <v>95</v>
      </c>
      <c r="C9077" s="1" t="n">
        <v>616979.9375</v>
      </c>
      <c r="D9077" s="1" t="n">
        <v>92001.3984375</v>
      </c>
      <c r="E9077" s="1" t="n">
        <v>87018.4375</v>
      </c>
      <c r="F9077" s="1" t="n">
        <v>494232.4375</v>
      </c>
      <c r="G9077" s="1" t="n">
        <v>3175.36694335938</v>
      </c>
    </row>
    <row r="9078" customFormat="false" ht="12.5" hidden="false" customHeight="false" outlineLevel="0" collapsed="false">
      <c r="A9078" s="1" t="s">
        <v>97</v>
      </c>
      <c r="B9078" s="1" t="n">
        <v>95</v>
      </c>
      <c r="C9078" s="1" t="n">
        <v>654269.625</v>
      </c>
      <c r="D9078" s="1" t="n">
        <v>102205.9296875</v>
      </c>
      <c r="E9078" s="1" t="n">
        <v>86390.0859375</v>
      </c>
      <c r="F9078" s="1" t="n">
        <v>515265.8125</v>
      </c>
      <c r="G9078" s="1" t="n">
        <v>2827.396484375</v>
      </c>
    </row>
    <row r="9079" customFormat="false" ht="12.5" hidden="false" customHeight="false" outlineLevel="0" collapsed="false">
      <c r="A9079" s="1" t="s">
        <v>156</v>
      </c>
      <c r="B9079" s="1" t="n">
        <v>95</v>
      </c>
      <c r="C9079" s="1" t="n">
        <v>10645.8056640625</v>
      </c>
      <c r="D9079" s="1" t="n">
        <v>3621.18139648438</v>
      </c>
      <c r="E9079" s="1" t="n">
        <v>3624.32861328125</v>
      </c>
      <c r="F9079" s="1" t="n">
        <v>5584.40966796875</v>
      </c>
      <c r="G9079" s="1" t="n">
        <v>2187.05712890625</v>
      </c>
    </row>
    <row r="9080" customFormat="false" ht="12.5" hidden="false" customHeight="false" outlineLevel="0" collapsed="false">
      <c r="A9080" s="1" t="s">
        <v>157</v>
      </c>
      <c r="B9080" s="1" t="n">
        <v>95</v>
      </c>
      <c r="C9080" s="1" t="n">
        <v>4050.41674804688</v>
      </c>
      <c r="D9080" s="1" t="n">
        <v>550.859375</v>
      </c>
      <c r="E9080" s="1" t="n">
        <v>294.925567626953</v>
      </c>
      <c r="F9080" s="1" t="n">
        <v>408.752136230469</v>
      </c>
      <c r="G9080" s="1" t="n">
        <v>107.742141723633</v>
      </c>
    </row>
    <row r="9081" customFormat="false" ht="12.5" hidden="false" customHeight="false" outlineLevel="0" collapsed="false">
      <c r="A9081" s="1" t="s">
        <v>158</v>
      </c>
      <c r="B9081" s="1" t="n">
        <v>95</v>
      </c>
      <c r="C9081" s="1" t="n">
        <v>1523.26574707031</v>
      </c>
      <c r="D9081" s="1" t="n">
        <v>579.446838378906</v>
      </c>
      <c r="E9081" s="1" t="n">
        <v>223.443359375</v>
      </c>
      <c r="F9081" s="1" t="n">
        <v>776.625549316406</v>
      </c>
      <c r="G9081" s="1" t="n">
        <v>292.501617431641</v>
      </c>
    </row>
    <row r="9082" customFormat="false" ht="12.5" hidden="false" customHeight="false" outlineLevel="0" collapsed="false">
      <c r="A9082" s="1" t="s">
        <v>98</v>
      </c>
      <c r="B9082" s="1" t="n">
        <v>95</v>
      </c>
      <c r="C9082" s="1" t="n">
        <v>855488.6875</v>
      </c>
      <c r="D9082" s="1" t="n">
        <v>138806.734375</v>
      </c>
      <c r="E9082" s="1" t="n">
        <v>77575.375</v>
      </c>
      <c r="F9082" s="1" t="n">
        <v>494161.09375</v>
      </c>
      <c r="G9082" s="1" t="n">
        <v>2575.5810546875</v>
      </c>
    </row>
    <row r="9083" customFormat="false" ht="12.5" hidden="false" customHeight="false" outlineLevel="0" collapsed="false">
      <c r="A9083" s="1" t="s">
        <v>99</v>
      </c>
      <c r="B9083" s="1" t="n">
        <v>95</v>
      </c>
      <c r="C9083" s="1" t="n">
        <v>738332.6875</v>
      </c>
      <c r="D9083" s="1" t="n">
        <v>119254.7109375</v>
      </c>
      <c r="E9083" s="1" t="n">
        <v>62684.82421875</v>
      </c>
      <c r="F9083" s="1" t="n">
        <v>373884</v>
      </c>
      <c r="G9083" s="1" t="n">
        <v>1928.30017089844</v>
      </c>
    </row>
    <row r="9084" customFormat="false" ht="12.5" hidden="false" customHeight="false" outlineLevel="0" collapsed="false">
      <c r="A9084" s="1" t="s">
        <v>100</v>
      </c>
      <c r="B9084" s="1" t="n">
        <v>95</v>
      </c>
      <c r="C9084" s="1" t="n">
        <v>1034576.5625</v>
      </c>
      <c r="D9084" s="1" t="n">
        <v>155953.3125</v>
      </c>
      <c r="E9084" s="1" t="n">
        <v>101033.640625</v>
      </c>
      <c r="F9084" s="1" t="n">
        <v>558997.1875</v>
      </c>
      <c r="G9084" s="1" t="n">
        <v>3336.91723632813</v>
      </c>
    </row>
    <row r="9085" customFormat="false" ht="12.5" hidden="false" customHeight="false" outlineLevel="0" collapsed="false">
      <c r="A9085" s="1" t="s">
        <v>101</v>
      </c>
      <c r="B9085" s="1" t="n">
        <v>95</v>
      </c>
      <c r="C9085" s="1" t="n">
        <v>235604.015625</v>
      </c>
      <c r="D9085" s="1" t="n">
        <v>41771.62109375</v>
      </c>
      <c r="E9085" s="1" t="n">
        <v>97736.78125</v>
      </c>
      <c r="F9085" s="1" t="n">
        <v>539710.625</v>
      </c>
      <c r="G9085" s="1" t="n">
        <v>2780.72387695313</v>
      </c>
    </row>
    <row r="9086" customFormat="false" ht="12.5" hidden="false" customHeight="false" outlineLevel="0" collapsed="false">
      <c r="A9086" s="1" t="s">
        <v>102</v>
      </c>
      <c r="B9086" s="1" t="n">
        <v>95</v>
      </c>
      <c r="C9086" s="1" t="n">
        <v>143930.5625</v>
      </c>
      <c r="D9086" s="1" t="n">
        <v>26371.166015625</v>
      </c>
      <c r="E9086" s="1" t="n">
        <v>68241.0859375</v>
      </c>
      <c r="F9086" s="1" t="n">
        <v>373551.78125</v>
      </c>
      <c r="G9086" s="1" t="n">
        <v>2486.68090820313</v>
      </c>
    </row>
    <row r="9087" customFormat="false" ht="12.5" hidden="false" customHeight="false" outlineLevel="0" collapsed="false">
      <c r="A9087" s="1" t="s">
        <v>103</v>
      </c>
      <c r="B9087" s="1" t="n">
        <v>95</v>
      </c>
      <c r="C9087" s="1" t="n">
        <v>174095.796875</v>
      </c>
      <c r="D9087" s="1" t="n">
        <v>30974.431640625</v>
      </c>
      <c r="E9087" s="1" t="n">
        <v>78775.4375</v>
      </c>
      <c r="F9087" s="1" t="n">
        <v>426784.1875</v>
      </c>
      <c r="G9087" s="1" t="n">
        <v>2193.85913085938</v>
      </c>
    </row>
    <row r="9088" customFormat="false" ht="12.5" hidden="false" customHeight="false" outlineLevel="0" collapsed="false">
      <c r="A9088" s="1" t="s">
        <v>104</v>
      </c>
      <c r="B9088" s="1" t="n">
        <v>95</v>
      </c>
      <c r="C9088" s="1" t="n">
        <v>307436.375</v>
      </c>
      <c r="D9088" s="1" t="n">
        <v>52935.66015625</v>
      </c>
      <c r="E9088" s="1" t="n">
        <v>119458.0546875</v>
      </c>
      <c r="F9088" s="1" t="n">
        <v>642062.625</v>
      </c>
      <c r="G9088" s="1" t="n">
        <v>4086.69482421875</v>
      </c>
    </row>
    <row r="9089" customFormat="false" ht="12.5" hidden="false" customHeight="false" outlineLevel="0" collapsed="false">
      <c r="A9089" s="1" t="s">
        <v>105</v>
      </c>
      <c r="B9089" s="1" t="n">
        <v>95</v>
      </c>
      <c r="C9089" s="1" t="n">
        <v>537590.9375</v>
      </c>
      <c r="D9089" s="1" t="n">
        <v>84252.8359375</v>
      </c>
      <c r="E9089" s="1" t="n">
        <v>97007.9765625</v>
      </c>
      <c r="F9089" s="1" t="n">
        <v>539344.6875</v>
      </c>
      <c r="G9089" s="1" t="n">
        <v>3354.6826171875</v>
      </c>
    </row>
    <row r="9090" customFormat="false" ht="12.5" hidden="false" customHeight="false" outlineLevel="0" collapsed="false">
      <c r="A9090" s="1" t="s">
        <v>106</v>
      </c>
      <c r="B9090" s="1" t="n">
        <v>95</v>
      </c>
      <c r="C9090" s="1" t="n">
        <v>502890.09375</v>
      </c>
      <c r="D9090" s="1" t="n">
        <v>81053.328125</v>
      </c>
      <c r="E9090" s="1" t="n">
        <v>89812.6484375</v>
      </c>
      <c r="F9090" s="1" t="n">
        <v>527479.4375</v>
      </c>
      <c r="G9090" s="1" t="n">
        <v>3201.19702148438</v>
      </c>
    </row>
    <row r="9091" customFormat="false" ht="12.5" hidden="false" customHeight="false" outlineLevel="0" collapsed="false">
      <c r="A9091" s="1" t="s">
        <v>159</v>
      </c>
      <c r="B9091" s="1" t="n">
        <v>95</v>
      </c>
      <c r="C9091" s="1" t="n">
        <v>13833.2060546875</v>
      </c>
      <c r="D9091" s="1" t="n">
        <v>2301.4306640625</v>
      </c>
      <c r="E9091" s="1" t="n">
        <v>1625.12585449219</v>
      </c>
      <c r="F9091" s="1" t="n">
        <v>2083.49243164063</v>
      </c>
      <c r="G9091" s="1" t="n">
        <v>1057.73046875</v>
      </c>
    </row>
    <row r="9092" customFormat="false" ht="12.5" hidden="false" customHeight="false" outlineLevel="0" collapsed="false">
      <c r="A9092" s="1" t="s">
        <v>160</v>
      </c>
      <c r="B9092" s="1" t="n">
        <v>95</v>
      </c>
      <c r="C9092" s="1" t="n">
        <v>2693.962890625</v>
      </c>
      <c r="D9092" s="1" t="n">
        <v>645.464233398438</v>
      </c>
      <c r="E9092" s="1" t="n">
        <v>678.658630371094</v>
      </c>
      <c r="F9092" s="1" t="n">
        <v>1769.12609863281</v>
      </c>
      <c r="G9092" s="1" t="n">
        <v>1976.15551757813</v>
      </c>
    </row>
    <row r="9093" customFormat="false" ht="12.5" hidden="false" customHeight="false" outlineLevel="0" collapsed="false">
      <c r="A9093" s="1" t="s">
        <v>161</v>
      </c>
      <c r="B9093" s="1" t="n">
        <v>95</v>
      </c>
      <c r="C9093" s="1" t="n">
        <v>36794.171875</v>
      </c>
      <c r="D9093" s="1" t="n">
        <v>6926.24365234375</v>
      </c>
      <c r="E9093" s="1" t="n">
        <v>5011.033203125</v>
      </c>
      <c r="F9093" s="1" t="n">
        <v>6178.1279296875</v>
      </c>
      <c r="G9093" s="1" t="n">
        <v>3195.90795898438</v>
      </c>
    </row>
    <row r="9094" customFormat="false" ht="12.5" hidden="false" customHeight="false" outlineLevel="0" collapsed="false">
      <c r="A9094" s="1" t="s">
        <v>107</v>
      </c>
      <c r="B9094" s="1" t="n">
        <v>95</v>
      </c>
      <c r="C9094" s="1" t="n">
        <v>838253.25</v>
      </c>
      <c r="D9094" s="1" t="n">
        <v>147122</v>
      </c>
      <c r="E9094" s="1" t="n">
        <v>81734.3125</v>
      </c>
      <c r="F9094" s="1" t="n">
        <v>525064.875</v>
      </c>
      <c r="G9094" s="1" t="n">
        <v>2678.83959960938</v>
      </c>
    </row>
    <row r="9095" customFormat="false" ht="12.5" hidden="false" customHeight="false" outlineLevel="0" collapsed="false">
      <c r="A9095" s="1" t="s">
        <v>108</v>
      </c>
      <c r="B9095" s="1" t="n">
        <v>95</v>
      </c>
      <c r="C9095" s="1" t="n">
        <v>855364.9375</v>
      </c>
      <c r="D9095" s="1" t="n">
        <v>138594</v>
      </c>
      <c r="E9095" s="1" t="n">
        <v>69861.609375</v>
      </c>
      <c r="F9095" s="1" t="n">
        <v>414363.75</v>
      </c>
      <c r="G9095" s="1" t="n">
        <v>1898.20532226563</v>
      </c>
    </row>
    <row r="9096" customFormat="false" ht="12.5" hidden="false" customHeight="false" outlineLevel="0" collapsed="false">
      <c r="A9096" s="1" t="s">
        <v>109</v>
      </c>
      <c r="B9096" s="1" t="n">
        <v>95</v>
      </c>
      <c r="C9096" s="1" t="n">
        <v>1092311</v>
      </c>
      <c r="D9096" s="1" t="n">
        <v>166780.265625</v>
      </c>
      <c r="E9096" s="1" t="n">
        <v>102545.9375</v>
      </c>
      <c r="F9096" s="1" t="n">
        <v>578034.125</v>
      </c>
      <c r="G9096" s="1" t="n">
        <v>3608.98217773438</v>
      </c>
    </row>
    <row r="9097" customFormat="false" ht="12.5" hidden="false" customHeight="false" outlineLevel="0" collapsed="false">
      <c r="A9097" s="1" t="s">
        <v>110</v>
      </c>
      <c r="B9097" s="1" t="n">
        <v>95</v>
      </c>
      <c r="C9097" s="1" t="n">
        <v>265174.28125</v>
      </c>
      <c r="D9097" s="1" t="n">
        <v>43757.765625</v>
      </c>
      <c r="E9097" s="1" t="n">
        <v>110860.15625</v>
      </c>
      <c r="F9097" s="1" t="n">
        <v>628192.375</v>
      </c>
      <c r="G9097" s="1" t="n">
        <v>2972.07373046875</v>
      </c>
    </row>
    <row r="9098" customFormat="false" ht="12.5" hidden="false" customHeight="false" outlineLevel="0" collapsed="false">
      <c r="A9098" s="1" t="s">
        <v>111</v>
      </c>
      <c r="B9098" s="1" t="n">
        <v>95</v>
      </c>
      <c r="C9098" s="1" t="n">
        <v>153682.953125</v>
      </c>
      <c r="D9098" s="1" t="n">
        <v>31274.986328125</v>
      </c>
      <c r="E9098" s="1" t="n">
        <v>72245.71875</v>
      </c>
      <c r="F9098" s="1" t="n">
        <v>400710.78125</v>
      </c>
      <c r="G9098" s="1" t="n">
        <v>41932.3046875</v>
      </c>
    </row>
    <row r="9099" customFormat="false" ht="12.5" hidden="false" customHeight="false" outlineLevel="0" collapsed="false">
      <c r="A9099" s="1" t="s">
        <v>112</v>
      </c>
      <c r="B9099" s="1" t="n">
        <v>95</v>
      </c>
      <c r="C9099" s="1" t="n">
        <v>186606.859375</v>
      </c>
      <c r="D9099" s="1" t="n">
        <v>34398.4375</v>
      </c>
      <c r="E9099" s="1" t="n">
        <v>85934.25</v>
      </c>
      <c r="F9099" s="1" t="n">
        <v>471613.875</v>
      </c>
      <c r="G9099" s="1" t="n">
        <v>2541.8505859375</v>
      </c>
    </row>
    <row r="9100" customFormat="false" ht="12.5" hidden="false" customHeight="false" outlineLevel="0" collapsed="false">
      <c r="A9100" s="1" t="s">
        <v>113</v>
      </c>
      <c r="B9100" s="1" t="n">
        <v>95</v>
      </c>
      <c r="C9100" s="1" t="n">
        <v>931107.25</v>
      </c>
      <c r="D9100" s="1" t="n">
        <v>141193.671875</v>
      </c>
      <c r="E9100" s="1" t="n">
        <v>123095.4140625</v>
      </c>
      <c r="F9100" s="1" t="n">
        <v>665590.3125</v>
      </c>
      <c r="G9100" s="1" t="n">
        <v>5122.89599609375</v>
      </c>
    </row>
    <row r="9101" customFormat="false" ht="12.5" hidden="false" customHeight="false" outlineLevel="0" collapsed="false">
      <c r="A9101" s="1" t="s">
        <v>114</v>
      </c>
      <c r="B9101" s="1" t="n">
        <v>95</v>
      </c>
      <c r="C9101" s="1" t="n">
        <v>838358.8125</v>
      </c>
      <c r="D9101" s="1" t="n">
        <v>128704.890625</v>
      </c>
      <c r="E9101" s="1" t="n">
        <v>110611.0390625</v>
      </c>
      <c r="F9101" s="1" t="n">
        <v>620117.0625</v>
      </c>
      <c r="G9101" s="1" t="n">
        <v>3716.4765625</v>
      </c>
    </row>
    <row r="9102" customFormat="false" ht="12.5" hidden="false" customHeight="false" outlineLevel="0" collapsed="false">
      <c r="A9102" s="1" t="s">
        <v>115</v>
      </c>
      <c r="B9102" s="1" t="n">
        <v>95</v>
      </c>
      <c r="C9102" s="1" t="n">
        <v>787382.25</v>
      </c>
      <c r="D9102" s="1" t="n">
        <v>124787.484375</v>
      </c>
      <c r="E9102" s="1" t="n">
        <v>94864.296875</v>
      </c>
      <c r="F9102" s="1" t="n">
        <v>564999.8125</v>
      </c>
      <c r="G9102" s="1" t="n">
        <v>3308.46069335938</v>
      </c>
    </row>
    <row r="9103" customFormat="false" ht="12.5" hidden="false" customHeight="false" outlineLevel="0" collapsed="false">
      <c r="A9103" s="1" t="s">
        <v>162</v>
      </c>
      <c r="B9103" s="1" t="n">
        <v>95</v>
      </c>
      <c r="C9103" s="1" t="n">
        <v>12800.96875</v>
      </c>
      <c r="D9103" s="1" t="n">
        <v>1951.02941894531</v>
      </c>
      <c r="E9103" s="1" t="n">
        <v>1113.0576171875</v>
      </c>
      <c r="F9103" s="1" t="n">
        <v>1688.55358886719</v>
      </c>
      <c r="G9103" s="1" t="n">
        <v>0</v>
      </c>
    </row>
    <row r="9104" customFormat="false" ht="12.5" hidden="false" customHeight="false" outlineLevel="0" collapsed="false">
      <c r="A9104" s="1" t="s">
        <v>163</v>
      </c>
      <c r="B9104" s="1" t="n">
        <v>95</v>
      </c>
      <c r="C9104" s="1" t="n">
        <v>0</v>
      </c>
      <c r="D9104" s="1" t="n">
        <v>0</v>
      </c>
      <c r="E9104" s="1" t="n">
        <v>0</v>
      </c>
      <c r="F9104" s="1" t="n">
        <v>0</v>
      </c>
      <c r="G9104" s="1" t="n">
        <v>55.0064010620117</v>
      </c>
    </row>
    <row r="9105" customFormat="false" ht="12.5" hidden="false" customHeight="false" outlineLevel="0" collapsed="false">
      <c r="A9105" s="1" t="s">
        <v>164</v>
      </c>
      <c r="B9105" s="1" t="n">
        <v>95</v>
      </c>
      <c r="C9105" s="1" t="n">
        <v>10351.8310546875</v>
      </c>
      <c r="D9105" s="1" t="n">
        <v>3678.92895507813</v>
      </c>
      <c r="E9105" s="1" t="n">
        <v>4287.0517578125</v>
      </c>
      <c r="F9105" s="1" t="n">
        <v>8739.4638671875</v>
      </c>
      <c r="G9105" s="1" t="n">
        <v>11942.8095703125</v>
      </c>
    </row>
    <row r="9106" customFormat="false" ht="12.5" hidden="false" customHeight="false" outlineLevel="0" collapsed="false">
      <c r="A9106" s="1" t="s">
        <v>116</v>
      </c>
      <c r="B9106" s="1" t="n">
        <v>95</v>
      </c>
      <c r="C9106" s="1" t="n">
        <v>1006698.5</v>
      </c>
      <c r="D9106" s="1" t="n">
        <v>173797.890625</v>
      </c>
      <c r="E9106" s="1" t="n">
        <v>86243.1171875</v>
      </c>
      <c r="F9106" s="1" t="n">
        <v>562998.6875</v>
      </c>
      <c r="G9106" s="1" t="n">
        <v>2870.92260742188</v>
      </c>
    </row>
    <row r="9107" customFormat="false" ht="12.5" hidden="false" customHeight="false" outlineLevel="0" collapsed="false">
      <c r="A9107" s="1" t="s">
        <v>117</v>
      </c>
      <c r="B9107" s="1" t="n">
        <v>95</v>
      </c>
      <c r="C9107" s="1" t="n">
        <v>873629.1875</v>
      </c>
      <c r="D9107" s="1" t="n">
        <v>143332.09375</v>
      </c>
      <c r="E9107" s="1" t="n">
        <v>78999.421875</v>
      </c>
      <c r="F9107" s="1" t="n">
        <v>493841.375</v>
      </c>
      <c r="G9107" s="1" t="n">
        <v>1536.74243164063</v>
      </c>
    </row>
    <row r="9108" customFormat="false" ht="12.5" hidden="false" customHeight="false" outlineLevel="0" collapsed="false">
      <c r="A9108" s="1" t="s">
        <v>118</v>
      </c>
      <c r="B9108" s="1" t="n">
        <v>95</v>
      </c>
      <c r="C9108" s="1" t="n">
        <v>1003576.3125</v>
      </c>
      <c r="D9108" s="1" t="n">
        <v>159932.4375</v>
      </c>
      <c r="E9108" s="1" t="n">
        <v>107961.609375</v>
      </c>
      <c r="F9108" s="1" t="n">
        <v>624441.25</v>
      </c>
      <c r="G9108" s="1" t="n">
        <v>3668.13793945313</v>
      </c>
    </row>
    <row r="9109" customFormat="false" ht="12.5" hidden="false" customHeight="false" outlineLevel="0" collapsed="false">
      <c r="A9109" s="1" t="s">
        <v>119</v>
      </c>
      <c r="B9109" s="1" t="n">
        <v>95</v>
      </c>
      <c r="C9109" s="1" t="n">
        <v>266867.625</v>
      </c>
      <c r="D9109" s="1" t="n">
        <v>45808.21875</v>
      </c>
      <c r="E9109" s="1" t="n">
        <v>105031.8203125</v>
      </c>
      <c r="F9109" s="1" t="n">
        <v>606434.5625</v>
      </c>
      <c r="G9109" s="1" t="n">
        <v>3312.06616210938</v>
      </c>
    </row>
    <row r="9110" customFormat="false" ht="12.5" hidden="false" customHeight="false" outlineLevel="0" collapsed="false">
      <c r="A9110" s="1" t="s">
        <v>120</v>
      </c>
      <c r="B9110" s="1" t="n">
        <v>95</v>
      </c>
      <c r="C9110" s="1" t="n">
        <v>160155.625</v>
      </c>
      <c r="D9110" s="1" t="n">
        <v>28895.49609375</v>
      </c>
      <c r="E9110" s="1" t="n">
        <v>73897.6640625</v>
      </c>
      <c r="F9110" s="1" t="n">
        <v>424160.5625</v>
      </c>
      <c r="G9110" s="1" t="n">
        <v>2310.96166992188</v>
      </c>
    </row>
    <row r="9111" customFormat="false" ht="12.5" hidden="false" customHeight="false" outlineLevel="0" collapsed="false">
      <c r="A9111" s="1" t="s">
        <v>121</v>
      </c>
      <c r="B9111" s="1" t="n">
        <v>95</v>
      </c>
      <c r="C9111" s="1" t="n">
        <v>184944.03125</v>
      </c>
      <c r="D9111" s="1" t="n">
        <v>33827.55859375</v>
      </c>
      <c r="E9111" s="1" t="n">
        <v>82963.1015625</v>
      </c>
      <c r="F9111" s="1" t="n">
        <v>474272.84375</v>
      </c>
      <c r="G9111" s="1" t="n">
        <v>4312.65625</v>
      </c>
    </row>
    <row r="9112" customFormat="false" ht="12.5" hidden="false" customHeight="false" outlineLevel="0" collapsed="false">
      <c r="A9112" s="1" t="s">
        <v>122</v>
      </c>
      <c r="B9112" s="1" t="n">
        <v>95</v>
      </c>
      <c r="C9112" s="1" t="n">
        <v>1004047</v>
      </c>
      <c r="D9112" s="1" t="n">
        <v>149816.875</v>
      </c>
      <c r="E9112" s="1" t="n">
        <v>120775.6015625</v>
      </c>
      <c r="F9112" s="1" t="n">
        <v>674587.9375</v>
      </c>
      <c r="G9112" s="1" t="n">
        <v>4219.2470703125</v>
      </c>
    </row>
    <row r="9113" customFormat="false" ht="12.5" hidden="false" customHeight="false" outlineLevel="0" collapsed="false">
      <c r="A9113" s="1" t="s">
        <v>123</v>
      </c>
      <c r="B9113" s="1" t="n">
        <v>95</v>
      </c>
      <c r="C9113" s="1" t="n">
        <v>937422</v>
      </c>
      <c r="D9113" s="1" t="n">
        <v>144477.0625</v>
      </c>
      <c r="E9113" s="1" t="n">
        <v>115471.625</v>
      </c>
      <c r="F9113" s="1" t="n">
        <v>659132.9375</v>
      </c>
      <c r="G9113" s="1" t="n">
        <v>4164.4814453125</v>
      </c>
    </row>
    <row r="9114" customFormat="false" ht="12.5" hidden="false" customHeight="false" outlineLevel="0" collapsed="false">
      <c r="A9114" s="1" t="s">
        <v>124</v>
      </c>
      <c r="B9114" s="1" t="n">
        <v>95</v>
      </c>
      <c r="C9114" s="1" t="n">
        <v>825898.125</v>
      </c>
      <c r="D9114" s="1" t="n">
        <v>133690.6875</v>
      </c>
      <c r="E9114" s="1" t="n">
        <v>91837.109375</v>
      </c>
      <c r="F9114" s="1" t="n">
        <v>564735.5625</v>
      </c>
      <c r="G9114" s="1" t="n">
        <v>2243.50708007813</v>
      </c>
    </row>
    <row r="9115" customFormat="false" ht="12.5" hidden="false" customHeight="false" outlineLevel="0" collapsed="false">
      <c r="A9115" s="1" t="s">
        <v>165</v>
      </c>
      <c r="B9115" s="1" t="n">
        <v>95</v>
      </c>
      <c r="C9115" s="1" t="n">
        <v>6391.96044921875</v>
      </c>
      <c r="D9115" s="1" t="n">
        <v>2143.32543945313</v>
      </c>
      <c r="E9115" s="1" t="n">
        <v>2236.06518554688</v>
      </c>
      <c r="F9115" s="1" t="n">
        <v>3287.642578125</v>
      </c>
      <c r="G9115" s="1" t="n">
        <v>2271.26000976563</v>
      </c>
    </row>
    <row r="9116" customFormat="false" ht="12.5" hidden="false" customHeight="false" outlineLevel="0" collapsed="false">
      <c r="A9116" s="1" t="s">
        <v>166</v>
      </c>
      <c r="B9116" s="1" t="n">
        <v>95</v>
      </c>
      <c r="C9116" s="1" t="n">
        <v>62428.34375</v>
      </c>
      <c r="D9116" s="1" t="n">
        <v>12715.2783203125</v>
      </c>
      <c r="E9116" s="1" t="n">
        <v>10273.48828125</v>
      </c>
      <c r="F9116" s="1" t="n">
        <v>14306.8134765625</v>
      </c>
      <c r="G9116" s="1" t="n">
        <v>8218.6748046875</v>
      </c>
    </row>
    <row r="9117" customFormat="false" ht="12.5" hidden="false" customHeight="false" outlineLevel="0" collapsed="false">
      <c r="A9117" s="1" t="s">
        <v>167</v>
      </c>
      <c r="B9117" s="1" t="n">
        <v>95</v>
      </c>
      <c r="C9117" s="1" t="n">
        <v>19963.814453125</v>
      </c>
      <c r="D9117" s="1" t="n">
        <v>4182.02734375</v>
      </c>
      <c r="E9117" s="1" t="n">
        <v>3078.02758789063</v>
      </c>
      <c r="F9117" s="1" t="n">
        <v>5210.72119140625</v>
      </c>
      <c r="G9117" s="1" t="n">
        <v>5552.0380859375</v>
      </c>
    </row>
    <row r="9118" customFormat="false" ht="12.5" hidden="false" customHeight="false" outlineLevel="0" collapsed="false">
      <c r="A9118" s="1" t="s">
        <v>125</v>
      </c>
      <c r="B9118" s="1" t="n">
        <v>95</v>
      </c>
      <c r="C9118" s="1" t="n">
        <v>856943.0625</v>
      </c>
      <c r="D9118" s="1" t="n">
        <v>154371.890625</v>
      </c>
      <c r="E9118" s="1" t="n">
        <v>80922.15625</v>
      </c>
      <c r="F9118" s="1" t="n">
        <v>551727</v>
      </c>
      <c r="G9118" s="1" t="n">
        <v>2566.6416015625</v>
      </c>
    </row>
    <row r="9119" customFormat="false" ht="12.5" hidden="false" customHeight="false" outlineLevel="0" collapsed="false">
      <c r="A9119" s="1" t="s">
        <v>126</v>
      </c>
      <c r="B9119" s="1" t="n">
        <v>95</v>
      </c>
      <c r="C9119" s="1" t="n">
        <v>710409.3125</v>
      </c>
      <c r="D9119" s="1" t="n">
        <v>124307.2421875</v>
      </c>
      <c r="E9119" s="1" t="n">
        <v>69629.3046875</v>
      </c>
      <c r="F9119" s="1" t="n">
        <v>454321.34375</v>
      </c>
      <c r="G9119" s="1" t="n">
        <v>2398.875</v>
      </c>
    </row>
    <row r="9120" customFormat="false" ht="12.5" hidden="false" customHeight="false" outlineLevel="0" collapsed="false">
      <c r="A9120" s="1" t="s">
        <v>127</v>
      </c>
      <c r="B9120" s="1" t="n">
        <v>95</v>
      </c>
      <c r="C9120" s="1" t="n">
        <v>679899.75</v>
      </c>
      <c r="D9120" s="1" t="n">
        <v>111584</v>
      </c>
      <c r="E9120" s="1" t="n">
        <v>100694.0390625</v>
      </c>
      <c r="F9120" s="1" t="n">
        <v>610194.0625</v>
      </c>
      <c r="G9120" s="1" t="n">
        <v>4264.7890625</v>
      </c>
    </row>
    <row r="9121" customFormat="false" ht="12.5" hidden="false" customHeight="false" outlineLevel="0" collapsed="false">
      <c r="A9121" s="1" t="s">
        <v>128</v>
      </c>
      <c r="B9121" s="1" t="n">
        <v>95</v>
      </c>
      <c r="C9121" s="1" t="n">
        <v>1018028.3125</v>
      </c>
      <c r="D9121" s="1" t="n">
        <v>155104.21875</v>
      </c>
      <c r="E9121" s="1" t="n">
        <v>111142.40625</v>
      </c>
      <c r="F9121" s="1" t="n">
        <v>647745.875</v>
      </c>
      <c r="G9121" s="1" t="n">
        <v>3890.45581054688</v>
      </c>
    </row>
    <row r="9122" customFormat="false" ht="12.5" hidden="false" customHeight="false" outlineLevel="0" collapsed="false">
      <c r="A9122" s="1" t="s">
        <v>129</v>
      </c>
      <c r="B9122" s="1" t="n">
        <v>95</v>
      </c>
      <c r="C9122" s="1" t="n">
        <v>783873.1875</v>
      </c>
      <c r="D9122" s="1" t="n">
        <v>120592.4765625</v>
      </c>
      <c r="E9122" s="1" t="n">
        <v>75864.3125</v>
      </c>
      <c r="F9122" s="1" t="n">
        <v>451028.15625</v>
      </c>
      <c r="G9122" s="1" t="n">
        <v>2135.24291992188</v>
      </c>
    </row>
    <row r="9123" customFormat="false" ht="12.5" hidden="false" customHeight="false" outlineLevel="0" collapsed="false">
      <c r="A9123" s="1" t="s">
        <v>130</v>
      </c>
      <c r="B9123" s="1" t="n">
        <v>95</v>
      </c>
      <c r="C9123" s="1" t="n">
        <v>915658.1875</v>
      </c>
      <c r="D9123" s="1" t="n">
        <v>139777.21875</v>
      </c>
      <c r="E9123" s="1" t="n">
        <v>90009.515625</v>
      </c>
      <c r="F9123" s="1" t="n">
        <v>534559.8125</v>
      </c>
      <c r="G9123" s="1" t="n">
        <v>2536.98364257813</v>
      </c>
    </row>
    <row r="9124" customFormat="false" ht="12.5" hidden="false" customHeight="false" outlineLevel="0" collapsed="false">
      <c r="A9124" s="1" t="s">
        <v>131</v>
      </c>
      <c r="B9124" s="1" t="n">
        <v>95</v>
      </c>
      <c r="C9124" s="1" t="n">
        <v>873306.0625</v>
      </c>
      <c r="D9124" s="1" t="n">
        <v>133614.640625</v>
      </c>
      <c r="E9124" s="1" t="n">
        <v>117726.765625</v>
      </c>
      <c r="F9124" s="1" t="n">
        <v>686444.6875</v>
      </c>
      <c r="G9124" s="1" t="n">
        <v>4532.5712890625</v>
      </c>
    </row>
    <row r="9125" customFormat="false" ht="12.5" hidden="false" customHeight="false" outlineLevel="0" collapsed="false">
      <c r="A9125" s="1" t="s">
        <v>132</v>
      </c>
      <c r="B9125" s="1" t="n">
        <v>95</v>
      </c>
      <c r="C9125" s="1" t="n">
        <v>817981.0625</v>
      </c>
      <c r="D9125" s="1" t="n">
        <v>130661.6171875</v>
      </c>
      <c r="E9125" s="1" t="n">
        <v>111319.6640625</v>
      </c>
      <c r="F9125" s="1" t="n">
        <v>665170.625</v>
      </c>
      <c r="G9125" s="1" t="n">
        <v>4352.1923828125</v>
      </c>
    </row>
    <row r="9126" customFormat="false" ht="12.5" hidden="false" customHeight="false" outlineLevel="0" collapsed="false">
      <c r="A9126" s="1" t="s">
        <v>133</v>
      </c>
      <c r="B9126" s="1" t="n">
        <v>95</v>
      </c>
      <c r="C9126" s="1" t="n">
        <v>749967.8125</v>
      </c>
      <c r="D9126" s="1" t="n">
        <v>126954.8984375</v>
      </c>
      <c r="E9126" s="1" t="n">
        <v>97123.890625</v>
      </c>
      <c r="F9126" s="1" t="n">
        <v>621834.25</v>
      </c>
      <c r="G9126" s="1" t="n">
        <v>3998.412109375</v>
      </c>
    </row>
    <row r="9127" customFormat="false" ht="12.5" hidden="false" customHeight="false" outlineLevel="0" collapsed="false">
      <c r="A9127" s="1" t="s">
        <v>168</v>
      </c>
      <c r="B9127" s="1" t="n">
        <v>95</v>
      </c>
      <c r="C9127" s="1" t="n">
        <v>5866.59619140625</v>
      </c>
      <c r="D9127" s="1" t="n">
        <v>1034.27746582031</v>
      </c>
      <c r="E9127" s="1" t="n">
        <v>322.988189697266</v>
      </c>
      <c r="F9127" s="1" t="n">
        <v>1125.65295410156</v>
      </c>
      <c r="G9127" s="1" t="n">
        <v>595.284484863281</v>
      </c>
    </row>
    <row r="9128" customFormat="false" ht="12.5" hidden="false" customHeight="false" outlineLevel="0" collapsed="false">
      <c r="A9128" s="1" t="s">
        <v>169</v>
      </c>
      <c r="B9128" s="1" t="n">
        <v>95</v>
      </c>
      <c r="C9128" s="1" t="n">
        <v>12497.7265625</v>
      </c>
      <c r="D9128" s="1" t="n">
        <v>2616.63989257813</v>
      </c>
      <c r="E9128" s="1" t="n">
        <v>875.650268554688</v>
      </c>
      <c r="F9128" s="1" t="n">
        <v>3354.36181640625</v>
      </c>
      <c r="G9128" s="1" t="n">
        <v>3268.27001953125</v>
      </c>
    </row>
    <row r="9129" customFormat="false" ht="12.5" hidden="false" customHeight="false" outlineLevel="0" collapsed="false">
      <c r="A9129" s="1" t="s">
        <v>146</v>
      </c>
      <c r="B9129" s="1" t="n">
        <v>96</v>
      </c>
      <c r="C9129" s="1" t="n">
        <v>31208.455078125</v>
      </c>
      <c r="D9129" s="1" t="n">
        <v>3907.8876953125</v>
      </c>
      <c r="E9129" s="1" t="n">
        <v>2179.861328125</v>
      </c>
      <c r="F9129" s="1" t="n">
        <v>2922.71459960938</v>
      </c>
      <c r="G9129" s="1" t="n">
        <v>1234.12133789063</v>
      </c>
    </row>
    <row r="9130" customFormat="false" ht="12.5" hidden="false" customHeight="false" outlineLevel="0" collapsed="false">
      <c r="A9130" s="1" t="s">
        <v>43</v>
      </c>
      <c r="B9130" s="1" t="n">
        <v>96</v>
      </c>
      <c r="C9130" s="1" t="n">
        <v>147851.28125</v>
      </c>
      <c r="D9130" s="1" t="n">
        <v>19138.001953125</v>
      </c>
      <c r="E9130" s="1" t="n">
        <v>42336.62890625</v>
      </c>
      <c r="F9130" s="1" t="n">
        <v>328855.625</v>
      </c>
      <c r="G9130" s="1" t="n">
        <v>1774.13415527344</v>
      </c>
    </row>
    <row r="9131" customFormat="false" ht="12.5" hidden="false" customHeight="false" outlineLevel="0" collapsed="false">
      <c r="A9131" s="1" t="s">
        <v>51</v>
      </c>
      <c r="B9131" s="1" t="n">
        <v>96</v>
      </c>
      <c r="C9131" s="1" t="n">
        <v>100249.734375</v>
      </c>
      <c r="D9131" s="1" t="n">
        <v>16855.279296875</v>
      </c>
      <c r="E9131" s="1" t="n">
        <v>35978.81640625</v>
      </c>
      <c r="F9131" s="1" t="n">
        <v>272582.625</v>
      </c>
      <c r="G9131" s="1" t="n">
        <v>1146.62878417969</v>
      </c>
    </row>
    <row r="9132" customFormat="false" ht="12.5" hidden="false" customHeight="false" outlineLevel="0" collapsed="false">
      <c r="A9132" s="1" t="s">
        <v>52</v>
      </c>
      <c r="B9132" s="1" t="n">
        <v>96</v>
      </c>
      <c r="C9132" s="1" t="n">
        <v>190305.703125</v>
      </c>
      <c r="D9132" s="1" t="n">
        <v>30481.568359375</v>
      </c>
      <c r="E9132" s="1" t="n">
        <v>59772.15625</v>
      </c>
      <c r="F9132" s="1" t="n">
        <v>411977.375</v>
      </c>
      <c r="G9132" s="1" t="n">
        <v>2001.28527832031</v>
      </c>
    </row>
    <row r="9133" customFormat="false" ht="12.5" hidden="false" customHeight="false" outlineLevel="0" collapsed="false">
      <c r="A9133" s="1" t="s">
        <v>53</v>
      </c>
      <c r="B9133" s="1" t="n">
        <v>96</v>
      </c>
      <c r="C9133" s="1" t="n">
        <v>177909.140625</v>
      </c>
      <c r="D9133" s="1" t="n">
        <v>28241.322265625</v>
      </c>
      <c r="E9133" s="1" t="n">
        <v>64000.65625</v>
      </c>
      <c r="F9133" s="1" t="n">
        <v>426655.9375</v>
      </c>
      <c r="G9133" s="1" t="n">
        <v>1836.43994140625</v>
      </c>
    </row>
    <row r="9134" customFormat="false" ht="12.5" hidden="false" customHeight="false" outlineLevel="0" collapsed="false">
      <c r="A9134" s="1" t="s">
        <v>55</v>
      </c>
      <c r="B9134" s="1" t="n">
        <v>96</v>
      </c>
      <c r="C9134" s="1" t="n">
        <v>343130</v>
      </c>
      <c r="D9134" s="1" t="n">
        <v>53220.0703125</v>
      </c>
      <c r="E9134" s="1" t="n">
        <v>46613.71875</v>
      </c>
      <c r="F9134" s="1" t="n">
        <v>311473</v>
      </c>
      <c r="G9134" s="1" t="n">
        <v>1193.66552734375</v>
      </c>
    </row>
    <row r="9135" customFormat="false" ht="12.5" hidden="false" customHeight="false" outlineLevel="0" collapsed="false">
      <c r="A9135" s="1" t="s">
        <v>56</v>
      </c>
      <c r="B9135" s="1" t="n">
        <v>96</v>
      </c>
      <c r="C9135" s="1" t="n">
        <v>455510.625</v>
      </c>
      <c r="D9135" s="1" t="n">
        <v>69700.4921875</v>
      </c>
      <c r="E9135" s="1" t="n">
        <v>52271.65234375</v>
      </c>
      <c r="F9135" s="1" t="n">
        <v>342821.875</v>
      </c>
      <c r="G9135" s="1" t="n">
        <v>1757.52221679688</v>
      </c>
    </row>
    <row r="9136" customFormat="false" ht="12.5" hidden="false" customHeight="false" outlineLevel="0" collapsed="false">
      <c r="A9136" s="1" t="s">
        <v>57</v>
      </c>
      <c r="B9136" s="1" t="n">
        <v>96</v>
      </c>
      <c r="C9136" s="1" t="n">
        <v>872657.5</v>
      </c>
      <c r="D9136" s="1" t="n">
        <v>127459.703125</v>
      </c>
      <c r="E9136" s="1" t="n">
        <v>80153.71875</v>
      </c>
      <c r="F9136" s="1" t="n">
        <v>507440.90625</v>
      </c>
      <c r="G9136" s="1" t="n">
        <v>3264.47607421875</v>
      </c>
    </row>
    <row r="9137" customFormat="false" ht="12.5" hidden="false" customHeight="false" outlineLevel="0" collapsed="false">
      <c r="A9137" s="1" t="s">
        <v>60</v>
      </c>
      <c r="B9137" s="1" t="n">
        <v>96</v>
      </c>
      <c r="C9137" s="1" t="n">
        <v>865730.625</v>
      </c>
      <c r="D9137" s="1" t="n">
        <v>132044.96875</v>
      </c>
      <c r="E9137" s="1" t="n">
        <v>75253.515625</v>
      </c>
      <c r="F9137" s="1" t="n">
        <v>491092.4375</v>
      </c>
      <c r="G9137" s="1" t="n">
        <v>2727.02026367188</v>
      </c>
    </row>
    <row r="9138" customFormat="false" ht="12.5" hidden="false" customHeight="false" outlineLevel="0" collapsed="false">
      <c r="A9138" s="1" t="s">
        <v>61</v>
      </c>
      <c r="B9138" s="1" t="n">
        <v>96</v>
      </c>
      <c r="C9138" s="1" t="n">
        <v>737752.875</v>
      </c>
      <c r="D9138" s="1" t="n">
        <v>117811.015625</v>
      </c>
      <c r="E9138" s="1" t="n">
        <v>63064.96875</v>
      </c>
      <c r="F9138" s="1" t="n">
        <v>418552.59375</v>
      </c>
      <c r="G9138" s="1" t="n">
        <v>2949.87573242188</v>
      </c>
    </row>
    <row r="9139" customFormat="false" ht="12.5" hidden="false" customHeight="false" outlineLevel="0" collapsed="false">
      <c r="A9139" s="1" t="s">
        <v>147</v>
      </c>
      <c r="B9139" s="1" t="n">
        <v>96</v>
      </c>
      <c r="C9139" s="1" t="n">
        <v>0</v>
      </c>
      <c r="D9139" s="1" t="n">
        <v>0</v>
      </c>
      <c r="E9139" s="1" t="n">
        <v>0</v>
      </c>
      <c r="F9139" s="1" t="n">
        <v>0</v>
      </c>
      <c r="G9139" s="1" t="n">
        <v>0</v>
      </c>
    </row>
    <row r="9140" customFormat="false" ht="12.5" hidden="false" customHeight="false" outlineLevel="0" collapsed="false">
      <c r="A9140" s="1" t="s">
        <v>148</v>
      </c>
      <c r="B9140" s="1" t="n">
        <v>96</v>
      </c>
      <c r="C9140" s="1" t="n">
        <v>0</v>
      </c>
      <c r="D9140" s="1" t="n">
        <v>118.991943359375</v>
      </c>
      <c r="E9140" s="1" t="n">
        <v>0</v>
      </c>
      <c r="F9140" s="1" t="n">
        <v>296.328918457031</v>
      </c>
      <c r="G9140" s="1" t="n">
        <v>147.857955932617</v>
      </c>
    </row>
    <row r="9141" customFormat="false" ht="12.5" hidden="false" customHeight="false" outlineLevel="0" collapsed="false">
      <c r="A9141" s="1" t="s">
        <v>149</v>
      </c>
      <c r="B9141" s="1" t="n">
        <v>96</v>
      </c>
      <c r="C9141" s="1" t="n">
        <v>0</v>
      </c>
      <c r="D9141" s="1" t="n">
        <v>0</v>
      </c>
      <c r="E9141" s="1" t="n">
        <v>0</v>
      </c>
      <c r="F9141" s="1" t="n">
        <v>0</v>
      </c>
      <c r="G9141" s="1" t="n">
        <v>151.865097045898</v>
      </c>
    </row>
    <row r="9142" customFormat="false" ht="12.5" hidden="false" customHeight="false" outlineLevel="0" collapsed="false">
      <c r="A9142" s="1" t="s">
        <v>62</v>
      </c>
      <c r="B9142" s="1" t="n">
        <v>96</v>
      </c>
      <c r="C9142" s="1" t="n">
        <v>170411.921875</v>
      </c>
      <c r="D9142" s="1" t="n">
        <v>27957.134765625</v>
      </c>
      <c r="E9142" s="1" t="n">
        <v>55310.35546875</v>
      </c>
      <c r="F9142" s="1" t="n">
        <v>401869.03125</v>
      </c>
      <c r="G9142" s="1" t="n">
        <v>2425.60913085938</v>
      </c>
    </row>
    <row r="9143" customFormat="false" ht="12.5" hidden="false" customHeight="false" outlineLevel="0" collapsed="false">
      <c r="A9143" s="1" t="s">
        <v>64</v>
      </c>
      <c r="B9143" s="1" t="n">
        <v>96</v>
      </c>
      <c r="C9143" s="1" t="n">
        <v>102418.359375</v>
      </c>
      <c r="D9143" s="1" t="n">
        <v>17944</v>
      </c>
      <c r="E9143" s="1" t="n">
        <v>41632.453125</v>
      </c>
      <c r="F9143" s="1" t="n">
        <v>293495.96875</v>
      </c>
      <c r="G9143" s="1" t="n">
        <v>1030.80822753906</v>
      </c>
    </row>
    <row r="9144" customFormat="false" ht="12.5" hidden="false" customHeight="false" outlineLevel="0" collapsed="false">
      <c r="A9144" s="1" t="s">
        <v>65</v>
      </c>
      <c r="B9144" s="1" t="n">
        <v>96</v>
      </c>
      <c r="C9144" s="1" t="n">
        <v>205733.71875</v>
      </c>
      <c r="D9144" s="1" t="n">
        <v>33875.68359375</v>
      </c>
      <c r="E9144" s="1" t="n">
        <v>68014.125</v>
      </c>
      <c r="F9144" s="1" t="n">
        <v>440296.71875</v>
      </c>
      <c r="G9144" s="1" t="n">
        <v>8567.5859375</v>
      </c>
    </row>
    <row r="9145" customFormat="false" ht="12.5" hidden="false" customHeight="false" outlineLevel="0" collapsed="false">
      <c r="A9145" s="1" t="s">
        <v>66</v>
      </c>
      <c r="B9145" s="1" t="n">
        <v>96</v>
      </c>
      <c r="C9145" s="1" t="n">
        <v>445646.28125</v>
      </c>
      <c r="D9145" s="1" t="n">
        <v>70911.0390625</v>
      </c>
      <c r="E9145" s="1" t="n">
        <v>91747.265625</v>
      </c>
      <c r="F9145" s="1" t="n">
        <v>592524.75</v>
      </c>
      <c r="G9145" s="1" t="n">
        <v>3015.7333984375</v>
      </c>
    </row>
    <row r="9146" customFormat="false" ht="12.5" hidden="false" customHeight="false" outlineLevel="0" collapsed="false">
      <c r="A9146" s="1" t="s">
        <v>68</v>
      </c>
      <c r="B9146" s="1" t="n">
        <v>96</v>
      </c>
      <c r="C9146" s="1" t="n">
        <v>275283.125</v>
      </c>
      <c r="D9146" s="1" t="n">
        <v>45004.25</v>
      </c>
      <c r="E9146" s="1" t="n">
        <v>66458.234375</v>
      </c>
      <c r="F9146" s="1" t="n">
        <v>426513.59375</v>
      </c>
      <c r="G9146" s="1" t="n">
        <v>2074.3447265625</v>
      </c>
    </row>
    <row r="9147" customFormat="false" ht="12.5" hidden="false" customHeight="false" outlineLevel="0" collapsed="false">
      <c r="A9147" s="1" t="s">
        <v>69</v>
      </c>
      <c r="B9147" s="1" t="n">
        <v>96</v>
      </c>
      <c r="C9147" s="1" t="n">
        <v>292931.625</v>
      </c>
      <c r="D9147" s="1" t="n">
        <v>47283.9921875</v>
      </c>
      <c r="E9147" s="1" t="n">
        <v>75434.0703125</v>
      </c>
      <c r="F9147" s="1" t="n">
        <v>483104.03125</v>
      </c>
      <c r="G9147" s="1" t="n">
        <v>2500.31713867188</v>
      </c>
    </row>
    <row r="9148" customFormat="false" ht="12.5" hidden="false" customHeight="false" outlineLevel="0" collapsed="false">
      <c r="A9148" s="1" t="s">
        <v>70</v>
      </c>
      <c r="B9148" s="1" t="n">
        <v>96</v>
      </c>
      <c r="C9148" s="1" t="n">
        <v>799833</v>
      </c>
      <c r="D9148" s="1" t="n">
        <v>112358.9375</v>
      </c>
      <c r="E9148" s="1" t="n">
        <v>85890.1015625</v>
      </c>
      <c r="F9148" s="1" t="n">
        <v>510623.15625</v>
      </c>
      <c r="G9148" s="1" t="n">
        <v>3299.83764648438</v>
      </c>
    </row>
    <row r="9149" customFormat="false" ht="12.5" hidden="false" customHeight="false" outlineLevel="0" collapsed="false">
      <c r="A9149" s="1" t="s">
        <v>72</v>
      </c>
      <c r="B9149" s="1" t="n">
        <v>96</v>
      </c>
      <c r="C9149" s="1" t="n">
        <v>740690.9375</v>
      </c>
      <c r="D9149" s="1" t="n">
        <v>107446.7421875</v>
      </c>
      <c r="E9149" s="1" t="n">
        <v>73253.1484375</v>
      </c>
      <c r="F9149" s="1" t="n">
        <v>451261.5</v>
      </c>
      <c r="G9149" s="1" t="n">
        <v>2457.52099609375</v>
      </c>
    </row>
    <row r="9150" customFormat="false" ht="12.5" hidden="false" customHeight="false" outlineLevel="0" collapsed="false">
      <c r="A9150" s="1" t="s">
        <v>73</v>
      </c>
      <c r="B9150" s="1" t="n">
        <v>96</v>
      </c>
      <c r="C9150" s="1" t="n">
        <v>684123.4375</v>
      </c>
      <c r="D9150" s="1" t="n">
        <v>105539.625</v>
      </c>
      <c r="E9150" s="1" t="n">
        <v>68842.0390625</v>
      </c>
      <c r="F9150" s="1" t="n">
        <v>435396.84375</v>
      </c>
      <c r="G9150" s="1" t="n">
        <v>2949.73291015625</v>
      </c>
    </row>
    <row r="9151" customFormat="false" ht="12.5" hidden="false" customHeight="false" outlineLevel="0" collapsed="false">
      <c r="A9151" s="1" t="s">
        <v>150</v>
      </c>
      <c r="B9151" s="1" t="n">
        <v>96</v>
      </c>
      <c r="C9151" s="1" t="n">
        <v>0</v>
      </c>
      <c r="D9151" s="1" t="n">
        <v>0</v>
      </c>
      <c r="E9151" s="1" t="n">
        <v>0</v>
      </c>
      <c r="F9151" s="1" t="n">
        <v>133.04621887207</v>
      </c>
      <c r="G9151" s="1" t="n">
        <v>0</v>
      </c>
    </row>
    <row r="9152" customFormat="false" ht="12.5" hidden="false" customHeight="false" outlineLevel="0" collapsed="false">
      <c r="A9152" s="1" t="s">
        <v>151</v>
      </c>
      <c r="B9152" s="1" t="n">
        <v>96</v>
      </c>
      <c r="C9152" s="1" t="n">
        <v>0</v>
      </c>
      <c r="D9152" s="1" t="n">
        <v>0</v>
      </c>
      <c r="E9152" s="1" t="n">
        <v>0</v>
      </c>
      <c r="F9152" s="1" t="n">
        <v>0</v>
      </c>
      <c r="G9152" s="1" t="n">
        <v>0</v>
      </c>
    </row>
    <row r="9153" customFormat="false" ht="12.5" hidden="false" customHeight="false" outlineLevel="0" collapsed="false">
      <c r="A9153" s="1" t="s">
        <v>152</v>
      </c>
      <c r="B9153" s="1" t="n">
        <v>96</v>
      </c>
      <c r="C9153" s="1" t="n">
        <v>0</v>
      </c>
      <c r="D9153" s="1" t="n">
        <v>317.566558837891</v>
      </c>
      <c r="E9153" s="1" t="n">
        <v>239.951904296875</v>
      </c>
      <c r="F9153" s="1" t="n">
        <v>925.155883789063</v>
      </c>
      <c r="G9153" s="1" t="n">
        <v>248.310516357422</v>
      </c>
    </row>
    <row r="9154" customFormat="false" ht="12.5" hidden="false" customHeight="false" outlineLevel="0" collapsed="false">
      <c r="A9154" s="1" t="s">
        <v>74</v>
      </c>
      <c r="B9154" s="1" t="n">
        <v>96</v>
      </c>
      <c r="C9154" s="1" t="n">
        <v>185054.671875</v>
      </c>
      <c r="D9154" s="1" t="n">
        <v>34476.45703125</v>
      </c>
      <c r="E9154" s="1" t="n">
        <v>64167.453125</v>
      </c>
      <c r="F9154" s="1" t="n">
        <v>437716.09375</v>
      </c>
      <c r="G9154" s="1" t="n">
        <v>7754.08544921875</v>
      </c>
    </row>
    <row r="9155" customFormat="false" ht="12.5" hidden="false" customHeight="false" outlineLevel="0" collapsed="false">
      <c r="A9155" s="1" t="s">
        <v>76</v>
      </c>
      <c r="B9155" s="1" t="n">
        <v>96</v>
      </c>
      <c r="C9155" s="1" t="n">
        <v>112759.5390625</v>
      </c>
      <c r="D9155" s="1" t="n">
        <v>20370.17578125</v>
      </c>
      <c r="E9155" s="1" t="n">
        <v>47171.609375</v>
      </c>
      <c r="F9155" s="1" t="n">
        <v>310538.875</v>
      </c>
      <c r="G9155" s="1" t="n">
        <v>1709.95397949219</v>
      </c>
    </row>
    <row r="9156" customFormat="false" ht="12.5" hidden="false" customHeight="false" outlineLevel="0" collapsed="false">
      <c r="A9156" s="1" t="s">
        <v>77</v>
      </c>
      <c r="B9156" s="1" t="n">
        <v>96</v>
      </c>
      <c r="C9156" s="1" t="n">
        <v>196174.421875</v>
      </c>
      <c r="D9156" s="1" t="n">
        <v>38857.3359375</v>
      </c>
      <c r="E9156" s="1" t="n">
        <v>70920.8515625</v>
      </c>
      <c r="F9156" s="1" t="n">
        <v>433138.5625</v>
      </c>
      <c r="G9156" s="1" t="n">
        <v>2504.39477539063</v>
      </c>
    </row>
    <row r="9157" customFormat="false" ht="12.5" hidden="false" customHeight="false" outlineLevel="0" collapsed="false">
      <c r="A9157" s="1" t="s">
        <v>78</v>
      </c>
      <c r="B9157" s="1" t="n">
        <v>96</v>
      </c>
      <c r="C9157" s="1" t="n">
        <v>667805.8125</v>
      </c>
      <c r="D9157" s="1" t="n">
        <v>97720.8125</v>
      </c>
      <c r="E9157" s="1" t="n">
        <v>80297.21875</v>
      </c>
      <c r="F9157" s="1" t="n">
        <v>474733.78125</v>
      </c>
      <c r="G9157" s="1" t="n">
        <v>2530.35424804688</v>
      </c>
    </row>
    <row r="9158" customFormat="false" ht="12.5" hidden="false" customHeight="false" outlineLevel="0" collapsed="false">
      <c r="A9158" s="1" t="s">
        <v>80</v>
      </c>
      <c r="B9158" s="1" t="n">
        <v>96</v>
      </c>
      <c r="C9158" s="1" t="n">
        <v>543239.125</v>
      </c>
      <c r="D9158" s="1" t="n">
        <v>78892.375</v>
      </c>
      <c r="E9158" s="1" t="n">
        <v>54436.46875</v>
      </c>
      <c r="F9158" s="1" t="n">
        <v>323391.9375</v>
      </c>
      <c r="G9158" s="1" t="n">
        <v>1724.74084472656</v>
      </c>
    </row>
    <row r="9159" customFormat="false" ht="12.5" hidden="false" customHeight="false" outlineLevel="0" collapsed="false">
      <c r="A9159" s="1" t="s">
        <v>81</v>
      </c>
      <c r="B9159" s="1" t="n">
        <v>96</v>
      </c>
      <c r="C9159" s="1" t="n">
        <v>669554.875</v>
      </c>
      <c r="D9159" s="1" t="n">
        <v>96509.046875</v>
      </c>
      <c r="E9159" s="1" t="n">
        <v>65832.296875</v>
      </c>
      <c r="F9159" s="1" t="n">
        <v>384994.4375</v>
      </c>
      <c r="G9159" s="1" t="n">
        <v>2599.6513671875</v>
      </c>
    </row>
    <row r="9160" customFormat="false" ht="12.5" hidden="false" customHeight="false" outlineLevel="0" collapsed="false">
      <c r="A9160" s="1" t="s">
        <v>82</v>
      </c>
      <c r="B9160" s="1" t="n">
        <v>96</v>
      </c>
      <c r="C9160" s="1" t="n">
        <v>692023.125</v>
      </c>
      <c r="D9160" s="1" t="n">
        <v>97571.671875</v>
      </c>
      <c r="E9160" s="1" t="n">
        <v>87261.3671875</v>
      </c>
      <c r="F9160" s="1" t="n">
        <v>500585.59375</v>
      </c>
      <c r="G9160" s="1" t="n">
        <v>3488.64599609375</v>
      </c>
    </row>
    <row r="9161" customFormat="false" ht="12.5" hidden="false" customHeight="false" outlineLevel="0" collapsed="false">
      <c r="A9161" s="1" t="s">
        <v>84</v>
      </c>
      <c r="B9161" s="1" t="n">
        <v>96</v>
      </c>
      <c r="C9161" s="1" t="n">
        <v>722365.6875</v>
      </c>
      <c r="D9161" s="1" t="n">
        <v>108321.375</v>
      </c>
      <c r="E9161" s="1" t="n">
        <v>76379.7890625</v>
      </c>
      <c r="F9161" s="1" t="n">
        <v>446805.90625</v>
      </c>
      <c r="G9161" s="1" t="n">
        <v>2400.26342773438</v>
      </c>
    </row>
    <row r="9162" customFormat="false" ht="12.5" hidden="false" customHeight="false" outlineLevel="0" collapsed="false">
      <c r="A9162" s="1" t="s">
        <v>85</v>
      </c>
      <c r="B9162" s="1" t="n">
        <v>96</v>
      </c>
      <c r="C9162" s="1" t="n">
        <v>711249.6875</v>
      </c>
      <c r="D9162" s="1" t="n">
        <v>108450.09375</v>
      </c>
      <c r="E9162" s="1" t="n">
        <v>72887.5703125</v>
      </c>
      <c r="F9162" s="1" t="n">
        <v>447621.875</v>
      </c>
      <c r="G9162" s="1" t="n">
        <v>2784.61450195313</v>
      </c>
    </row>
    <row r="9163" customFormat="false" ht="12.5" hidden="false" customHeight="false" outlineLevel="0" collapsed="false">
      <c r="A9163" s="1" t="s">
        <v>153</v>
      </c>
      <c r="B9163" s="1" t="n">
        <v>96</v>
      </c>
      <c r="C9163" s="1" t="n">
        <v>0</v>
      </c>
      <c r="D9163" s="1" t="n">
        <v>95.3515014648438</v>
      </c>
      <c r="E9163" s="1" t="n">
        <v>0</v>
      </c>
      <c r="F9163" s="1" t="n">
        <v>320.256530761719</v>
      </c>
      <c r="G9163" s="1" t="n">
        <v>136.846160888672</v>
      </c>
    </row>
    <row r="9164" customFormat="false" ht="12.5" hidden="false" customHeight="false" outlineLevel="0" collapsed="false">
      <c r="A9164" s="1" t="s">
        <v>154</v>
      </c>
      <c r="B9164" s="1" t="n">
        <v>96</v>
      </c>
      <c r="C9164" s="1" t="n">
        <v>0</v>
      </c>
      <c r="D9164" s="1" t="n">
        <v>0</v>
      </c>
      <c r="E9164" s="1" t="n">
        <v>0</v>
      </c>
      <c r="F9164" s="1" t="n">
        <v>56.1244773864746</v>
      </c>
      <c r="G9164" s="1" t="n">
        <v>0</v>
      </c>
    </row>
    <row r="9165" customFormat="false" ht="12.5" hidden="false" customHeight="false" outlineLevel="0" collapsed="false">
      <c r="A9165" s="1" t="s">
        <v>155</v>
      </c>
      <c r="B9165" s="1" t="n">
        <v>96</v>
      </c>
      <c r="C9165" s="1" t="n">
        <v>23624.861328125</v>
      </c>
      <c r="D9165" s="1" t="n">
        <v>5447.88916015625</v>
      </c>
      <c r="E9165" s="1" t="n">
        <v>4359.46533203125</v>
      </c>
      <c r="F9165" s="1" t="n">
        <v>5741.0751953125</v>
      </c>
      <c r="G9165" s="1" t="n">
        <v>4057.12646484375</v>
      </c>
    </row>
    <row r="9166" customFormat="false" ht="12.5" hidden="false" customHeight="false" outlineLevel="0" collapsed="false">
      <c r="A9166" s="1" t="s">
        <v>86</v>
      </c>
      <c r="B9166" s="1" t="n">
        <v>96</v>
      </c>
      <c r="C9166" s="1" t="n">
        <v>913812.8125</v>
      </c>
      <c r="D9166" s="1" t="n">
        <v>147016.625</v>
      </c>
      <c r="E9166" s="1" t="n">
        <v>72530.890625</v>
      </c>
      <c r="F9166" s="1" t="n">
        <v>473296.625</v>
      </c>
      <c r="G9166" s="1" t="n">
        <v>1830.67797851563</v>
      </c>
    </row>
    <row r="9167" customFormat="false" ht="12.5" hidden="false" customHeight="false" outlineLevel="0" collapsed="false">
      <c r="A9167" s="1" t="s">
        <v>88</v>
      </c>
      <c r="B9167" s="1" t="n">
        <v>96</v>
      </c>
      <c r="C9167" s="1" t="n">
        <v>678697</v>
      </c>
      <c r="D9167" s="1" t="n">
        <v>106270.359375</v>
      </c>
      <c r="E9167" s="1" t="n">
        <v>55858.1875</v>
      </c>
      <c r="F9167" s="1" t="n">
        <v>346683.09375</v>
      </c>
      <c r="G9167" s="1" t="n">
        <v>1998.13427734375</v>
      </c>
    </row>
    <row r="9168" customFormat="false" ht="12.5" hidden="false" customHeight="false" outlineLevel="0" collapsed="false">
      <c r="A9168" s="1" t="s">
        <v>89</v>
      </c>
      <c r="B9168" s="1" t="n">
        <v>96</v>
      </c>
      <c r="C9168" s="1" t="n">
        <v>858621.9375</v>
      </c>
      <c r="D9168" s="1" t="n">
        <v>126435.0859375</v>
      </c>
      <c r="E9168" s="1" t="n">
        <v>80295.1015625</v>
      </c>
      <c r="F9168" s="1" t="n">
        <v>464442.84375</v>
      </c>
      <c r="G9168" s="1" t="n">
        <v>2922.45361328125</v>
      </c>
    </row>
    <row r="9169" customFormat="false" ht="12.5" hidden="false" customHeight="false" outlineLevel="0" collapsed="false">
      <c r="A9169" s="1" t="s">
        <v>90</v>
      </c>
      <c r="B9169" s="1" t="n">
        <v>96</v>
      </c>
      <c r="C9169" s="1" t="n">
        <v>567349.3125</v>
      </c>
      <c r="D9169" s="1" t="n">
        <v>85778.3984375</v>
      </c>
      <c r="E9169" s="1" t="n">
        <v>91453.96875</v>
      </c>
      <c r="F9169" s="1" t="n">
        <v>512817</v>
      </c>
      <c r="G9169" s="1" t="n">
        <v>3151.7724609375</v>
      </c>
    </row>
    <row r="9170" customFormat="false" ht="12.5" hidden="false" customHeight="false" outlineLevel="0" collapsed="false">
      <c r="A9170" s="1" t="s">
        <v>92</v>
      </c>
      <c r="B9170" s="1" t="n">
        <v>96</v>
      </c>
      <c r="C9170" s="1" t="n">
        <v>127212.578125</v>
      </c>
      <c r="D9170" s="1" t="n">
        <v>22423.38671875</v>
      </c>
      <c r="E9170" s="1" t="n">
        <v>63923.44140625</v>
      </c>
      <c r="F9170" s="1" t="n">
        <v>362195.28125</v>
      </c>
      <c r="G9170" s="1" t="n">
        <v>1716.68505859375</v>
      </c>
    </row>
    <row r="9171" customFormat="false" ht="12.5" hidden="false" customHeight="false" outlineLevel="0" collapsed="false">
      <c r="A9171" s="1" t="s">
        <v>93</v>
      </c>
      <c r="B9171" s="1" t="n">
        <v>96</v>
      </c>
      <c r="C9171" s="1" t="n">
        <v>627551.5</v>
      </c>
      <c r="D9171" s="1" t="n">
        <v>92944.125</v>
      </c>
      <c r="E9171" s="1" t="n">
        <v>76982.5703125</v>
      </c>
      <c r="F9171" s="1" t="n">
        <v>420241.6875</v>
      </c>
      <c r="G9171" s="1" t="n">
        <v>2646.55859375</v>
      </c>
    </row>
    <row r="9172" customFormat="false" ht="12.5" hidden="false" customHeight="false" outlineLevel="0" collapsed="false">
      <c r="A9172" s="1" t="s">
        <v>94</v>
      </c>
      <c r="B9172" s="1" t="n">
        <v>96</v>
      </c>
      <c r="C9172" s="1" t="n">
        <v>680665.25</v>
      </c>
      <c r="D9172" s="1" t="n">
        <v>99235.4609375</v>
      </c>
      <c r="E9172" s="1" t="n">
        <v>99293.75</v>
      </c>
      <c r="F9172" s="1" t="n">
        <v>546244.5</v>
      </c>
      <c r="G9172" s="1" t="n">
        <v>3206.228515625</v>
      </c>
    </row>
    <row r="9173" customFormat="false" ht="12.5" hidden="false" customHeight="false" outlineLevel="0" collapsed="false">
      <c r="A9173" s="1" t="s">
        <v>96</v>
      </c>
      <c r="B9173" s="1" t="n">
        <v>96</v>
      </c>
      <c r="C9173" s="1" t="n">
        <v>601679.375</v>
      </c>
      <c r="D9173" s="1" t="n">
        <v>90317.03125</v>
      </c>
      <c r="E9173" s="1" t="n">
        <v>87141.6484375</v>
      </c>
      <c r="F9173" s="1" t="n">
        <v>493526.625</v>
      </c>
      <c r="G9173" s="1" t="n">
        <v>3227.64331054688</v>
      </c>
    </row>
    <row r="9174" customFormat="false" ht="12.5" hidden="false" customHeight="false" outlineLevel="0" collapsed="false">
      <c r="A9174" s="1" t="s">
        <v>97</v>
      </c>
      <c r="B9174" s="1" t="n">
        <v>96</v>
      </c>
      <c r="C9174" s="1" t="n">
        <v>635924.125</v>
      </c>
      <c r="D9174" s="1" t="n">
        <v>99705.828125</v>
      </c>
      <c r="E9174" s="1" t="n">
        <v>86322.8203125</v>
      </c>
      <c r="F9174" s="1" t="n">
        <v>514428.5625</v>
      </c>
      <c r="G9174" s="1" t="n">
        <v>2735.7353515625</v>
      </c>
    </row>
    <row r="9175" customFormat="false" ht="12.5" hidden="false" customHeight="false" outlineLevel="0" collapsed="false">
      <c r="A9175" s="1" t="s">
        <v>156</v>
      </c>
      <c r="B9175" s="1" t="n">
        <v>96</v>
      </c>
      <c r="C9175" s="1" t="n">
        <v>10139.4765625</v>
      </c>
      <c r="D9175" s="1" t="n">
        <v>3697.74755859375</v>
      </c>
      <c r="E9175" s="1" t="n">
        <v>3642.68701171875</v>
      </c>
      <c r="F9175" s="1" t="n">
        <v>5645.56640625</v>
      </c>
      <c r="G9175" s="1" t="n">
        <v>2292.02807617188</v>
      </c>
    </row>
    <row r="9176" customFormat="false" ht="12.5" hidden="false" customHeight="false" outlineLevel="0" collapsed="false">
      <c r="A9176" s="1" t="s">
        <v>157</v>
      </c>
      <c r="B9176" s="1" t="n">
        <v>96</v>
      </c>
      <c r="C9176" s="1" t="n">
        <v>5019.58837890625</v>
      </c>
      <c r="D9176" s="1" t="n">
        <v>571.261596679688</v>
      </c>
      <c r="E9176" s="1" t="n">
        <v>390.193634033203</v>
      </c>
      <c r="F9176" s="1" t="n">
        <v>654.595825195313</v>
      </c>
      <c r="G9176" s="1" t="n">
        <v>134.430557250977</v>
      </c>
    </row>
    <row r="9177" customFormat="false" ht="12.5" hidden="false" customHeight="false" outlineLevel="0" collapsed="false">
      <c r="A9177" s="1" t="s">
        <v>158</v>
      </c>
      <c r="B9177" s="1" t="n">
        <v>96</v>
      </c>
      <c r="C9177" s="1" t="n">
        <v>783.555480957031</v>
      </c>
      <c r="D9177" s="1" t="n">
        <v>640.944763183594</v>
      </c>
      <c r="E9177" s="1" t="n">
        <v>325.854888916016</v>
      </c>
      <c r="F9177" s="1" t="n">
        <v>710.879455566406</v>
      </c>
      <c r="G9177" s="1" t="n">
        <v>173.58740234375</v>
      </c>
    </row>
    <row r="9178" customFormat="false" ht="12.5" hidden="false" customHeight="false" outlineLevel="0" collapsed="false">
      <c r="A9178" s="1" t="s">
        <v>98</v>
      </c>
      <c r="B9178" s="1" t="n">
        <v>96</v>
      </c>
      <c r="C9178" s="1" t="n">
        <v>842061.9375</v>
      </c>
      <c r="D9178" s="1" t="n">
        <v>137455.21875</v>
      </c>
      <c r="E9178" s="1" t="n">
        <v>77461.5390625</v>
      </c>
      <c r="F9178" s="1" t="n">
        <v>493597.90625</v>
      </c>
      <c r="G9178" s="1" t="n">
        <v>2520.92700195313</v>
      </c>
    </row>
    <row r="9179" customFormat="false" ht="12.5" hidden="false" customHeight="false" outlineLevel="0" collapsed="false">
      <c r="A9179" s="1" t="s">
        <v>99</v>
      </c>
      <c r="B9179" s="1" t="n">
        <v>96</v>
      </c>
      <c r="C9179" s="1" t="n">
        <v>726477.8125</v>
      </c>
      <c r="D9179" s="1" t="n">
        <v>117992.109375</v>
      </c>
      <c r="E9179" s="1" t="n">
        <v>62978.05859375</v>
      </c>
      <c r="F9179" s="1" t="n">
        <v>374061.09375</v>
      </c>
      <c r="G9179" s="1" t="n">
        <v>1892.369140625</v>
      </c>
    </row>
    <row r="9180" customFormat="false" ht="12.5" hidden="false" customHeight="false" outlineLevel="0" collapsed="false">
      <c r="A9180" s="1" t="s">
        <v>100</v>
      </c>
      <c r="B9180" s="1" t="n">
        <v>96</v>
      </c>
      <c r="C9180" s="1" t="n">
        <v>1019774.75</v>
      </c>
      <c r="D9180" s="1" t="n">
        <v>154013.1875</v>
      </c>
      <c r="E9180" s="1" t="n">
        <v>100978.421875</v>
      </c>
      <c r="F9180" s="1" t="n">
        <v>558369.8125</v>
      </c>
      <c r="G9180" s="1" t="n">
        <v>3304.37841796875</v>
      </c>
    </row>
    <row r="9181" customFormat="false" ht="12.5" hidden="false" customHeight="false" outlineLevel="0" collapsed="false">
      <c r="A9181" s="1" t="s">
        <v>101</v>
      </c>
      <c r="B9181" s="1" t="n">
        <v>96</v>
      </c>
      <c r="C9181" s="1" t="n">
        <v>234564.0625</v>
      </c>
      <c r="D9181" s="1" t="n">
        <v>41142.37109375</v>
      </c>
      <c r="E9181" s="1" t="n">
        <v>97540.6015625</v>
      </c>
      <c r="F9181" s="1" t="n">
        <v>538514.75</v>
      </c>
      <c r="G9181" s="1" t="n">
        <v>2911.92846679688</v>
      </c>
    </row>
    <row r="9182" customFormat="false" ht="12.5" hidden="false" customHeight="false" outlineLevel="0" collapsed="false">
      <c r="A9182" s="1" t="s">
        <v>102</v>
      </c>
      <c r="B9182" s="1" t="n">
        <v>96</v>
      </c>
      <c r="C9182" s="1" t="n">
        <v>141834.828125</v>
      </c>
      <c r="D9182" s="1" t="n">
        <v>26222.828125</v>
      </c>
      <c r="E9182" s="1" t="n">
        <v>68361.7734375</v>
      </c>
      <c r="F9182" s="1" t="n">
        <v>373067.5625</v>
      </c>
      <c r="G9182" s="1" t="n">
        <v>2355.80297851563</v>
      </c>
    </row>
    <row r="9183" customFormat="false" ht="12.5" hidden="false" customHeight="false" outlineLevel="0" collapsed="false">
      <c r="A9183" s="1" t="s">
        <v>103</v>
      </c>
      <c r="B9183" s="1" t="n">
        <v>96</v>
      </c>
      <c r="C9183" s="1" t="n">
        <v>172450.546875</v>
      </c>
      <c r="D9183" s="1" t="n">
        <v>30584.275390625</v>
      </c>
      <c r="E9183" s="1" t="n">
        <v>78650.5859375</v>
      </c>
      <c r="F9183" s="1" t="n">
        <v>426120.84375</v>
      </c>
      <c r="G9183" s="1" t="n">
        <v>2145.0634765625</v>
      </c>
    </row>
    <row r="9184" customFormat="false" ht="12.5" hidden="false" customHeight="false" outlineLevel="0" collapsed="false">
      <c r="A9184" s="1" t="s">
        <v>104</v>
      </c>
      <c r="B9184" s="1" t="n">
        <v>96</v>
      </c>
      <c r="C9184" s="1" t="n">
        <v>305596.28125</v>
      </c>
      <c r="D9184" s="1" t="n">
        <v>52456.9609375</v>
      </c>
      <c r="E9184" s="1" t="n">
        <v>119554.875</v>
      </c>
      <c r="F9184" s="1" t="n">
        <v>640944.1875</v>
      </c>
      <c r="G9184" s="1" t="n">
        <v>4017.51489257813</v>
      </c>
    </row>
    <row r="9185" customFormat="false" ht="12.5" hidden="false" customHeight="false" outlineLevel="0" collapsed="false">
      <c r="A9185" s="1" t="s">
        <v>105</v>
      </c>
      <c r="B9185" s="1" t="n">
        <v>96</v>
      </c>
      <c r="C9185" s="1" t="n">
        <v>525138</v>
      </c>
      <c r="D9185" s="1" t="n">
        <v>82277.4296875</v>
      </c>
      <c r="E9185" s="1" t="n">
        <v>96991.5625</v>
      </c>
      <c r="F9185" s="1" t="n">
        <v>538493.8125</v>
      </c>
      <c r="G9185" s="1" t="n">
        <v>3283.98999023438</v>
      </c>
    </row>
    <row r="9186" customFormat="false" ht="12.5" hidden="false" customHeight="false" outlineLevel="0" collapsed="false">
      <c r="A9186" s="1" t="s">
        <v>106</v>
      </c>
      <c r="B9186" s="1" t="n">
        <v>96</v>
      </c>
      <c r="C9186" s="1" t="n">
        <v>490955.9375</v>
      </c>
      <c r="D9186" s="1" t="n">
        <v>79258.0234375</v>
      </c>
      <c r="E9186" s="1" t="n">
        <v>90029.125</v>
      </c>
      <c r="F9186" s="1" t="n">
        <v>526715.6875</v>
      </c>
      <c r="G9186" s="1" t="n">
        <v>3135.68334960938</v>
      </c>
    </row>
    <row r="9187" customFormat="false" ht="12.5" hidden="false" customHeight="false" outlineLevel="0" collapsed="false">
      <c r="A9187" s="1" t="s">
        <v>159</v>
      </c>
      <c r="B9187" s="1" t="n">
        <v>96</v>
      </c>
      <c r="C9187" s="1" t="n">
        <v>14065.21875</v>
      </c>
      <c r="D9187" s="1" t="n">
        <v>2188.66137695313</v>
      </c>
      <c r="E9187" s="1" t="n">
        <v>1590.51000976563</v>
      </c>
      <c r="F9187" s="1" t="n">
        <v>1946.30407714844</v>
      </c>
      <c r="G9187" s="1" t="n">
        <v>908.804809570313</v>
      </c>
    </row>
    <row r="9188" customFormat="false" ht="12.5" hidden="false" customHeight="false" outlineLevel="0" collapsed="false">
      <c r="A9188" s="1" t="s">
        <v>160</v>
      </c>
      <c r="B9188" s="1" t="n">
        <v>96</v>
      </c>
      <c r="C9188" s="1" t="n">
        <v>2320.8701171875</v>
      </c>
      <c r="D9188" s="1" t="n">
        <v>729.348083496094</v>
      </c>
      <c r="E9188" s="1" t="n">
        <v>710.975708007813</v>
      </c>
      <c r="F9188" s="1" t="n">
        <v>1901.24658203125</v>
      </c>
      <c r="G9188" s="1" t="n">
        <v>2152.40942382813</v>
      </c>
    </row>
    <row r="9189" customFormat="false" ht="12.5" hidden="false" customHeight="false" outlineLevel="0" collapsed="false">
      <c r="A9189" s="1" t="s">
        <v>161</v>
      </c>
      <c r="B9189" s="1" t="n">
        <v>96</v>
      </c>
      <c r="C9189" s="1" t="n">
        <v>37325.2734375</v>
      </c>
      <c r="D9189" s="1" t="n">
        <v>6889.62255859375</v>
      </c>
      <c r="E9189" s="1" t="n">
        <v>5076.05224609375</v>
      </c>
      <c r="F9189" s="1" t="n">
        <v>6219.39404296875</v>
      </c>
      <c r="G9189" s="1" t="n">
        <v>3375.353515625</v>
      </c>
    </row>
    <row r="9190" customFormat="false" ht="12.5" hidden="false" customHeight="false" outlineLevel="0" collapsed="false">
      <c r="A9190" s="1" t="s">
        <v>107</v>
      </c>
      <c r="B9190" s="1" t="n">
        <v>96</v>
      </c>
      <c r="C9190" s="1" t="n">
        <v>824587.6875</v>
      </c>
      <c r="D9190" s="1" t="n">
        <v>145126.078125</v>
      </c>
      <c r="E9190" s="1" t="n">
        <v>81695.4140625</v>
      </c>
      <c r="F9190" s="1" t="n">
        <v>524471</v>
      </c>
      <c r="G9190" s="1" t="n">
        <v>2802.892578125</v>
      </c>
    </row>
    <row r="9191" customFormat="false" ht="12.5" hidden="false" customHeight="false" outlineLevel="0" collapsed="false">
      <c r="A9191" s="1" t="s">
        <v>108</v>
      </c>
      <c r="B9191" s="1" t="n">
        <v>96</v>
      </c>
      <c r="C9191" s="1" t="n">
        <v>841703.0625</v>
      </c>
      <c r="D9191" s="1" t="n">
        <v>136871.859375</v>
      </c>
      <c r="E9191" s="1" t="n">
        <v>70046.765625</v>
      </c>
      <c r="F9191" s="1" t="n">
        <v>414277.25</v>
      </c>
      <c r="G9191" s="1" t="n">
        <v>2083.85400390625</v>
      </c>
    </row>
    <row r="9192" customFormat="false" ht="12.5" hidden="false" customHeight="false" outlineLevel="0" collapsed="false">
      <c r="A9192" s="1" t="s">
        <v>109</v>
      </c>
      <c r="B9192" s="1" t="n">
        <v>96</v>
      </c>
      <c r="C9192" s="1" t="n">
        <v>1074106.75</v>
      </c>
      <c r="D9192" s="1" t="n">
        <v>164751.703125</v>
      </c>
      <c r="E9192" s="1" t="n">
        <v>102673.6328125</v>
      </c>
      <c r="F9192" s="1" t="n">
        <v>576751.9375</v>
      </c>
      <c r="G9192" s="1" t="n">
        <v>3659.36401367188</v>
      </c>
    </row>
    <row r="9193" customFormat="false" ht="12.5" hidden="false" customHeight="false" outlineLevel="0" collapsed="false">
      <c r="A9193" s="1" t="s">
        <v>110</v>
      </c>
      <c r="B9193" s="1" t="n">
        <v>96</v>
      </c>
      <c r="C9193" s="1" t="n">
        <v>263470.90625</v>
      </c>
      <c r="D9193" s="1" t="n">
        <v>43350.4140625</v>
      </c>
      <c r="E9193" s="1" t="n">
        <v>110839.1484375</v>
      </c>
      <c r="F9193" s="1" t="n">
        <v>628087</v>
      </c>
      <c r="G9193" s="1" t="n">
        <v>2859.53564453125</v>
      </c>
    </row>
    <row r="9194" customFormat="false" ht="12.5" hidden="false" customHeight="false" outlineLevel="0" collapsed="false">
      <c r="A9194" s="1" t="s">
        <v>111</v>
      </c>
      <c r="B9194" s="1" t="n">
        <v>96</v>
      </c>
      <c r="C9194" s="1" t="n">
        <v>153040.296875</v>
      </c>
      <c r="D9194" s="1" t="n">
        <v>30999.79296875</v>
      </c>
      <c r="E9194" s="1" t="n">
        <v>72288.5625</v>
      </c>
      <c r="F9194" s="1" t="n">
        <v>400176.5625</v>
      </c>
      <c r="G9194" s="1" t="n">
        <v>41821.5078125</v>
      </c>
    </row>
    <row r="9195" customFormat="false" ht="12.5" hidden="false" customHeight="false" outlineLevel="0" collapsed="false">
      <c r="A9195" s="1" t="s">
        <v>112</v>
      </c>
      <c r="B9195" s="1" t="n">
        <v>96</v>
      </c>
      <c r="C9195" s="1" t="n">
        <v>185509.828125</v>
      </c>
      <c r="D9195" s="1" t="n">
        <v>34058.375</v>
      </c>
      <c r="E9195" s="1" t="n">
        <v>86034.296875</v>
      </c>
      <c r="F9195" s="1" t="n">
        <v>471004.4375</v>
      </c>
      <c r="G9195" s="1" t="n">
        <v>2538.98168945313</v>
      </c>
    </row>
    <row r="9196" customFormat="false" ht="12.5" hidden="false" customHeight="false" outlineLevel="0" collapsed="false">
      <c r="A9196" s="1" t="s">
        <v>113</v>
      </c>
      <c r="B9196" s="1" t="n">
        <v>96</v>
      </c>
      <c r="C9196" s="1" t="n">
        <v>900887.25</v>
      </c>
      <c r="D9196" s="1" t="n">
        <v>137066.109375</v>
      </c>
      <c r="E9196" s="1" t="n">
        <v>123144.4140625</v>
      </c>
      <c r="F9196" s="1" t="n">
        <v>663878.75</v>
      </c>
      <c r="G9196" s="1" t="n">
        <v>5206.89453125</v>
      </c>
    </row>
    <row r="9197" customFormat="false" ht="12.5" hidden="false" customHeight="false" outlineLevel="0" collapsed="false">
      <c r="A9197" s="1" t="s">
        <v>114</v>
      </c>
      <c r="B9197" s="1" t="n">
        <v>96</v>
      </c>
      <c r="C9197" s="1" t="n">
        <v>816161.375</v>
      </c>
      <c r="D9197" s="1" t="n">
        <v>125632.5859375</v>
      </c>
      <c r="E9197" s="1" t="n">
        <v>110692.4296875</v>
      </c>
      <c r="F9197" s="1" t="n">
        <v>619381.1875</v>
      </c>
      <c r="G9197" s="1" t="n">
        <v>3942.95947265625</v>
      </c>
    </row>
    <row r="9198" customFormat="false" ht="12.5" hidden="false" customHeight="false" outlineLevel="0" collapsed="false">
      <c r="A9198" s="1" t="s">
        <v>115</v>
      </c>
      <c r="B9198" s="1" t="n">
        <v>96</v>
      </c>
      <c r="C9198" s="1" t="n">
        <v>760073.9375</v>
      </c>
      <c r="D9198" s="1" t="n">
        <v>120820.3828125</v>
      </c>
      <c r="E9198" s="1" t="n">
        <v>94874.9375</v>
      </c>
      <c r="F9198" s="1" t="n">
        <v>564999.8125</v>
      </c>
      <c r="G9198" s="1" t="n">
        <v>3315.92163085938</v>
      </c>
    </row>
    <row r="9199" customFormat="false" ht="12.5" hidden="false" customHeight="false" outlineLevel="0" collapsed="false">
      <c r="A9199" s="1" t="s">
        <v>162</v>
      </c>
      <c r="B9199" s="1" t="n">
        <v>96</v>
      </c>
      <c r="C9199" s="1" t="n">
        <v>12136.455078125</v>
      </c>
      <c r="D9199" s="1" t="n">
        <v>1923.0654296875</v>
      </c>
      <c r="E9199" s="1" t="n">
        <v>1303.06652832031</v>
      </c>
      <c r="F9199" s="1" t="n">
        <v>1984.80883789063</v>
      </c>
      <c r="G9199" s="1" t="n">
        <v>0</v>
      </c>
    </row>
    <row r="9200" customFormat="false" ht="12.5" hidden="false" customHeight="false" outlineLevel="0" collapsed="false">
      <c r="A9200" s="1" t="s">
        <v>163</v>
      </c>
      <c r="B9200" s="1" t="n">
        <v>96</v>
      </c>
      <c r="C9200" s="1" t="n">
        <v>0</v>
      </c>
      <c r="D9200" s="1" t="n">
        <v>0</v>
      </c>
      <c r="E9200" s="1" t="n">
        <v>0</v>
      </c>
      <c r="F9200" s="1" t="n">
        <v>0</v>
      </c>
      <c r="G9200" s="1" t="n">
        <v>177.051849365234</v>
      </c>
    </row>
    <row r="9201" customFormat="false" ht="12.5" hidden="false" customHeight="false" outlineLevel="0" collapsed="false">
      <c r="A9201" s="1" t="s">
        <v>164</v>
      </c>
      <c r="B9201" s="1" t="n">
        <v>96</v>
      </c>
      <c r="C9201" s="1" t="n">
        <v>11769.005859375</v>
      </c>
      <c r="D9201" s="1" t="n">
        <v>3557.06640625</v>
      </c>
      <c r="E9201" s="1" t="n">
        <v>4327.33447265625</v>
      </c>
      <c r="F9201" s="1" t="n">
        <v>8875.8720703125</v>
      </c>
      <c r="G9201" s="1" t="n">
        <v>11950.3349609375</v>
      </c>
    </row>
    <row r="9202" customFormat="false" ht="12.5" hidden="false" customHeight="false" outlineLevel="0" collapsed="false">
      <c r="A9202" s="1" t="s">
        <v>116</v>
      </c>
      <c r="B9202" s="1" t="n">
        <v>96</v>
      </c>
      <c r="C9202" s="1" t="n">
        <v>990854.6875</v>
      </c>
      <c r="D9202" s="1" t="n">
        <v>171282.03125</v>
      </c>
      <c r="E9202" s="1" t="n">
        <v>86143.3046875</v>
      </c>
      <c r="F9202" s="1" t="n">
        <v>562758.1875</v>
      </c>
      <c r="G9202" s="1" t="n">
        <v>2837.79638671875</v>
      </c>
    </row>
    <row r="9203" customFormat="false" ht="12.5" hidden="false" customHeight="false" outlineLevel="0" collapsed="false">
      <c r="A9203" s="1" t="s">
        <v>117</v>
      </c>
      <c r="B9203" s="1" t="n">
        <v>96</v>
      </c>
      <c r="C9203" s="1" t="n">
        <v>860998.375</v>
      </c>
      <c r="D9203" s="1" t="n">
        <v>141088.78125</v>
      </c>
      <c r="E9203" s="1" t="n">
        <v>79202.3125</v>
      </c>
      <c r="F9203" s="1" t="n">
        <v>493267.65625</v>
      </c>
      <c r="G9203" s="1" t="n">
        <v>1669.3291015625</v>
      </c>
    </row>
    <row r="9204" customFormat="false" ht="12.5" hidden="false" customHeight="false" outlineLevel="0" collapsed="false">
      <c r="A9204" s="1" t="s">
        <v>118</v>
      </c>
      <c r="B9204" s="1" t="n">
        <v>96</v>
      </c>
      <c r="C9204" s="1" t="n">
        <v>987766.6875</v>
      </c>
      <c r="D9204" s="1" t="n">
        <v>157452.875</v>
      </c>
      <c r="E9204" s="1" t="n">
        <v>107810.875</v>
      </c>
      <c r="F9204" s="1" t="n">
        <v>623350.5625</v>
      </c>
      <c r="G9204" s="1" t="n">
        <v>3623.71752929688</v>
      </c>
    </row>
    <row r="9205" customFormat="false" ht="12.5" hidden="false" customHeight="false" outlineLevel="0" collapsed="false">
      <c r="A9205" s="1" t="s">
        <v>119</v>
      </c>
      <c r="B9205" s="1" t="n">
        <v>96</v>
      </c>
      <c r="C9205" s="1" t="n">
        <v>264548.625</v>
      </c>
      <c r="D9205" s="1" t="n">
        <v>45091.875</v>
      </c>
      <c r="E9205" s="1" t="n">
        <v>104785.84375</v>
      </c>
      <c r="F9205" s="1" t="n">
        <v>605358.0625</v>
      </c>
      <c r="G9205" s="1" t="n">
        <v>3137.44409179688</v>
      </c>
    </row>
    <row r="9206" customFormat="false" ht="12.5" hidden="false" customHeight="false" outlineLevel="0" collapsed="false">
      <c r="A9206" s="1" t="s">
        <v>120</v>
      </c>
      <c r="B9206" s="1" t="n">
        <v>96</v>
      </c>
      <c r="C9206" s="1" t="n">
        <v>158087.78125</v>
      </c>
      <c r="D9206" s="1" t="n">
        <v>28388.63671875</v>
      </c>
      <c r="E9206" s="1" t="n">
        <v>73985.28125</v>
      </c>
      <c r="F9206" s="1" t="n">
        <v>423886.9375</v>
      </c>
      <c r="G9206" s="1" t="n">
        <v>2259.11303710938</v>
      </c>
    </row>
    <row r="9207" customFormat="false" ht="12.5" hidden="false" customHeight="false" outlineLevel="0" collapsed="false">
      <c r="A9207" s="1" t="s">
        <v>121</v>
      </c>
      <c r="B9207" s="1" t="n">
        <v>96</v>
      </c>
      <c r="C9207" s="1" t="n">
        <v>182653.796875</v>
      </c>
      <c r="D9207" s="1" t="n">
        <v>33227.44921875</v>
      </c>
      <c r="E9207" s="1" t="n">
        <v>83039.6875</v>
      </c>
      <c r="F9207" s="1" t="n">
        <v>474006.46875</v>
      </c>
      <c r="G9207" s="1" t="n">
        <v>4361.228515625</v>
      </c>
    </row>
    <row r="9208" customFormat="false" ht="12.5" hidden="false" customHeight="false" outlineLevel="0" collapsed="false">
      <c r="A9208" s="1" t="s">
        <v>122</v>
      </c>
      <c r="B9208" s="1" t="n">
        <v>96</v>
      </c>
      <c r="C9208" s="1" t="n">
        <v>975855.625</v>
      </c>
      <c r="D9208" s="1" t="n">
        <v>145865.6875</v>
      </c>
      <c r="E9208" s="1" t="n">
        <v>120742.7890625</v>
      </c>
      <c r="F9208" s="1" t="n">
        <v>674608.25</v>
      </c>
      <c r="G9208" s="1" t="n">
        <v>4176.4912109375</v>
      </c>
    </row>
    <row r="9209" customFormat="false" ht="12.5" hidden="false" customHeight="false" outlineLevel="0" collapsed="false">
      <c r="A9209" s="1" t="s">
        <v>123</v>
      </c>
      <c r="B9209" s="1" t="n">
        <v>96</v>
      </c>
      <c r="C9209" s="1" t="n">
        <v>907734.75</v>
      </c>
      <c r="D9209" s="1" t="n">
        <v>140469.265625</v>
      </c>
      <c r="E9209" s="1" t="n">
        <v>115408</v>
      </c>
      <c r="F9209" s="1" t="n">
        <v>658402.4375</v>
      </c>
      <c r="G9209" s="1" t="n">
        <v>4247.66943359375</v>
      </c>
    </row>
    <row r="9210" customFormat="false" ht="12.5" hidden="false" customHeight="false" outlineLevel="0" collapsed="false">
      <c r="A9210" s="1" t="s">
        <v>124</v>
      </c>
      <c r="B9210" s="1" t="n">
        <v>96</v>
      </c>
      <c r="C9210" s="1" t="n">
        <v>794318.375</v>
      </c>
      <c r="D9210" s="1" t="n">
        <v>128978.84375</v>
      </c>
      <c r="E9210" s="1" t="n">
        <v>91825.1640625</v>
      </c>
      <c r="F9210" s="1" t="n">
        <v>564216.25</v>
      </c>
      <c r="G9210" s="1" t="n">
        <v>2176.94409179688</v>
      </c>
    </row>
    <row r="9211" customFormat="false" ht="12.5" hidden="false" customHeight="false" outlineLevel="0" collapsed="false">
      <c r="A9211" s="1" t="s">
        <v>165</v>
      </c>
      <c r="B9211" s="1" t="n">
        <v>96</v>
      </c>
      <c r="C9211" s="1" t="n">
        <v>6974.822265625</v>
      </c>
      <c r="D9211" s="1" t="n">
        <v>2006.89721679688</v>
      </c>
      <c r="E9211" s="1" t="n">
        <v>2116.123046875</v>
      </c>
      <c r="F9211" s="1" t="n">
        <v>3268.22485351563</v>
      </c>
      <c r="G9211" s="1" t="n">
        <v>2364.33471679688</v>
      </c>
    </row>
    <row r="9212" customFormat="false" ht="12.5" hidden="false" customHeight="false" outlineLevel="0" collapsed="false">
      <c r="A9212" s="1" t="s">
        <v>166</v>
      </c>
      <c r="B9212" s="1" t="n">
        <v>96</v>
      </c>
      <c r="C9212" s="1" t="n">
        <v>62197.47265625</v>
      </c>
      <c r="D9212" s="1" t="n">
        <v>12570.818359375</v>
      </c>
      <c r="E9212" s="1" t="n">
        <v>10265.6611328125</v>
      </c>
      <c r="F9212" s="1" t="n">
        <v>14259.361328125</v>
      </c>
      <c r="G9212" s="1" t="n">
        <v>8074.314453125</v>
      </c>
    </row>
    <row r="9213" customFormat="false" ht="12.5" hidden="false" customHeight="false" outlineLevel="0" collapsed="false">
      <c r="A9213" s="1" t="s">
        <v>167</v>
      </c>
      <c r="B9213" s="1" t="n">
        <v>96</v>
      </c>
      <c r="C9213" s="1" t="n">
        <v>19484.15625</v>
      </c>
      <c r="D9213" s="1" t="n">
        <v>3804.09887695313</v>
      </c>
      <c r="E9213" s="1" t="n">
        <v>3060.95581054688</v>
      </c>
      <c r="F9213" s="1" t="n">
        <v>4827.30029296875</v>
      </c>
      <c r="G9213" s="1" t="n">
        <v>5806.87451171875</v>
      </c>
    </row>
    <row r="9214" customFormat="false" ht="12.5" hidden="false" customHeight="false" outlineLevel="0" collapsed="false">
      <c r="A9214" s="1" t="s">
        <v>125</v>
      </c>
      <c r="B9214" s="1" t="n">
        <v>96</v>
      </c>
      <c r="C9214" s="1" t="n">
        <v>839938.5625</v>
      </c>
      <c r="D9214" s="1" t="n">
        <v>151576.53125</v>
      </c>
      <c r="E9214" s="1" t="n">
        <v>80780.125</v>
      </c>
      <c r="F9214" s="1" t="n">
        <v>550761.875</v>
      </c>
      <c r="G9214" s="1" t="n">
        <v>2430.41040039063</v>
      </c>
    </row>
    <row r="9215" customFormat="false" ht="12.5" hidden="false" customHeight="false" outlineLevel="0" collapsed="false">
      <c r="A9215" s="1" t="s">
        <v>126</v>
      </c>
      <c r="B9215" s="1" t="n">
        <v>96</v>
      </c>
      <c r="C9215" s="1" t="n">
        <v>694417.75</v>
      </c>
      <c r="D9215" s="1" t="n">
        <v>122106.40625</v>
      </c>
      <c r="E9215" s="1" t="n">
        <v>69457.453125</v>
      </c>
      <c r="F9215" s="1" t="n">
        <v>453032.9375</v>
      </c>
      <c r="G9215" s="1" t="n">
        <v>2458.28247070313</v>
      </c>
    </row>
    <row r="9216" customFormat="false" ht="12.5" hidden="false" customHeight="false" outlineLevel="0" collapsed="false">
      <c r="A9216" s="1" t="s">
        <v>127</v>
      </c>
      <c r="B9216" s="1" t="n">
        <v>96</v>
      </c>
      <c r="C9216" s="1" t="n">
        <v>664548.8125</v>
      </c>
      <c r="D9216" s="1" t="n">
        <v>109493.375</v>
      </c>
      <c r="E9216" s="1" t="n">
        <v>100819.5625</v>
      </c>
      <c r="F9216" s="1" t="n">
        <v>609658.9375</v>
      </c>
      <c r="G9216" s="1" t="n">
        <v>4088.892578125</v>
      </c>
    </row>
    <row r="9217" customFormat="false" ht="12.5" hidden="false" customHeight="false" outlineLevel="0" collapsed="false">
      <c r="A9217" s="1" t="s">
        <v>128</v>
      </c>
      <c r="B9217" s="1" t="n">
        <v>96</v>
      </c>
      <c r="C9217" s="1" t="n">
        <v>985283.1875</v>
      </c>
      <c r="D9217" s="1" t="n">
        <v>150647.15625</v>
      </c>
      <c r="E9217" s="1" t="n">
        <v>111033.453125</v>
      </c>
      <c r="F9217" s="1" t="n">
        <v>647449.75</v>
      </c>
      <c r="G9217" s="1" t="n">
        <v>3817.82885742188</v>
      </c>
    </row>
    <row r="9218" customFormat="false" ht="12.5" hidden="false" customHeight="false" outlineLevel="0" collapsed="false">
      <c r="A9218" s="1" t="s">
        <v>129</v>
      </c>
      <c r="B9218" s="1" t="n">
        <v>96</v>
      </c>
      <c r="C9218" s="1" t="n">
        <v>759747.375</v>
      </c>
      <c r="D9218" s="1" t="n">
        <v>117479.2734375</v>
      </c>
      <c r="E9218" s="1" t="n">
        <v>75874.953125</v>
      </c>
      <c r="F9218" s="1" t="n">
        <v>450820.78125</v>
      </c>
      <c r="G9218" s="1" t="n">
        <v>2074.4658203125</v>
      </c>
    </row>
    <row r="9219" customFormat="false" ht="12.5" hidden="false" customHeight="false" outlineLevel="0" collapsed="false">
      <c r="A9219" s="1" t="s">
        <v>130</v>
      </c>
      <c r="B9219" s="1" t="n">
        <v>96</v>
      </c>
      <c r="C9219" s="1" t="n">
        <v>886188.5625</v>
      </c>
      <c r="D9219" s="1" t="n">
        <v>136097.5</v>
      </c>
      <c r="E9219" s="1" t="n">
        <v>89922.984375</v>
      </c>
      <c r="F9219" s="1" t="n">
        <v>533719.1875</v>
      </c>
      <c r="G9219" s="1" t="n">
        <v>2638.46313476563</v>
      </c>
    </row>
    <row r="9220" customFormat="false" ht="12.5" hidden="false" customHeight="false" outlineLevel="0" collapsed="false">
      <c r="A9220" s="1" t="s">
        <v>131</v>
      </c>
      <c r="B9220" s="1" t="n">
        <v>96</v>
      </c>
      <c r="C9220" s="1" t="n">
        <v>843662.625</v>
      </c>
      <c r="D9220" s="1" t="n">
        <v>129306.625</v>
      </c>
      <c r="E9220" s="1" t="n">
        <v>117830.5234375</v>
      </c>
      <c r="F9220" s="1" t="n">
        <v>686606.4375</v>
      </c>
      <c r="G9220" s="1" t="n">
        <v>4599.36328125</v>
      </c>
    </row>
    <row r="9221" customFormat="false" ht="12.5" hidden="false" customHeight="false" outlineLevel="0" collapsed="false">
      <c r="A9221" s="1" t="s">
        <v>132</v>
      </c>
      <c r="B9221" s="1" t="n">
        <v>96</v>
      </c>
      <c r="C9221" s="1" t="n">
        <v>783484.875</v>
      </c>
      <c r="D9221" s="1" t="n">
        <v>125766.3046875</v>
      </c>
      <c r="E9221" s="1" t="n">
        <v>111383.4375</v>
      </c>
      <c r="F9221" s="1" t="n">
        <v>664233</v>
      </c>
      <c r="G9221" s="1" t="n">
        <v>4625.2080078125</v>
      </c>
    </row>
    <row r="9222" customFormat="false" ht="12.5" hidden="false" customHeight="false" outlineLevel="0" collapsed="false">
      <c r="A9222" s="1" t="s">
        <v>133</v>
      </c>
      <c r="B9222" s="1" t="n">
        <v>96</v>
      </c>
      <c r="C9222" s="1" t="n">
        <v>710306</v>
      </c>
      <c r="D9222" s="1" t="n">
        <v>121107.5546875</v>
      </c>
      <c r="E9222" s="1" t="n">
        <v>97030.765625</v>
      </c>
      <c r="F9222" s="1" t="n">
        <v>620816.125</v>
      </c>
      <c r="G9222" s="1" t="n">
        <v>3946.548828125</v>
      </c>
    </row>
    <row r="9223" customFormat="false" ht="12.5" hidden="false" customHeight="false" outlineLevel="0" collapsed="false">
      <c r="A9223" s="1" t="s">
        <v>168</v>
      </c>
      <c r="B9223" s="1" t="n">
        <v>96</v>
      </c>
      <c r="C9223" s="1" t="n">
        <v>5404.9482421875</v>
      </c>
      <c r="D9223" s="1" t="n">
        <v>1041.42028808594</v>
      </c>
      <c r="E9223" s="1" t="n">
        <v>99.1747970581055</v>
      </c>
      <c r="F9223" s="1" t="n">
        <v>1637.67797851563</v>
      </c>
      <c r="G9223" s="1" t="n">
        <v>766.694519042969</v>
      </c>
    </row>
    <row r="9224" customFormat="false" ht="12.5" hidden="false" customHeight="false" outlineLevel="0" collapsed="false">
      <c r="A9224" s="1" t="s">
        <v>169</v>
      </c>
      <c r="B9224" s="1" t="n">
        <v>96</v>
      </c>
      <c r="C9224" s="1" t="n">
        <v>11574.865234375</v>
      </c>
      <c r="D9224" s="1" t="n">
        <v>2375.982421875</v>
      </c>
      <c r="E9224" s="1" t="n">
        <v>1020.66235351563</v>
      </c>
      <c r="F9224" s="1" t="n">
        <v>2589.1708984375</v>
      </c>
      <c r="G9224" s="1" t="n">
        <v>3257.64135742188</v>
      </c>
    </row>
    <row r="9225" customFormat="false" ht="12.5" hidden="false" customHeight="false" outlineLevel="0" collapsed="false">
      <c r="A9225" s="1" t="s">
        <v>146</v>
      </c>
      <c r="B9225" s="1" t="n">
        <v>97</v>
      </c>
      <c r="C9225" s="1" t="n">
        <v>30904.1796875</v>
      </c>
      <c r="D9225" s="1" t="n">
        <v>3899.68139648438</v>
      </c>
      <c r="E9225" s="1" t="n">
        <v>2209.78393554688</v>
      </c>
      <c r="F9225" s="1" t="n">
        <v>2992.37524414063</v>
      </c>
      <c r="G9225" s="1" t="n">
        <v>1183.12451171875</v>
      </c>
    </row>
    <row r="9226" customFormat="false" ht="12.5" hidden="false" customHeight="false" outlineLevel="0" collapsed="false">
      <c r="A9226" s="1" t="s">
        <v>43</v>
      </c>
      <c r="B9226" s="1" t="n">
        <v>97</v>
      </c>
      <c r="C9226" s="1" t="n">
        <v>147459.125</v>
      </c>
      <c r="D9226" s="1" t="n">
        <v>19021.068359375</v>
      </c>
      <c r="E9226" s="1" t="n">
        <v>42253.5390625</v>
      </c>
      <c r="F9226" s="1" t="n">
        <v>327947.75</v>
      </c>
      <c r="G9226" s="1" t="n">
        <v>1803.8623046875</v>
      </c>
    </row>
    <row r="9227" customFormat="false" ht="12.5" hidden="false" customHeight="false" outlineLevel="0" collapsed="false">
      <c r="A9227" s="1" t="s">
        <v>51</v>
      </c>
      <c r="B9227" s="1" t="n">
        <v>97</v>
      </c>
      <c r="C9227" s="1" t="n">
        <v>99151.9453125</v>
      </c>
      <c r="D9227" s="1" t="n">
        <v>16809.66796875</v>
      </c>
      <c r="E9227" s="1" t="n">
        <v>35916.91015625</v>
      </c>
      <c r="F9227" s="1" t="n">
        <v>272299.75</v>
      </c>
      <c r="G9227" s="1" t="n">
        <v>1068.15979003906</v>
      </c>
    </row>
    <row r="9228" customFormat="false" ht="12.5" hidden="false" customHeight="false" outlineLevel="0" collapsed="false">
      <c r="A9228" s="1" t="s">
        <v>52</v>
      </c>
      <c r="B9228" s="1" t="n">
        <v>97</v>
      </c>
      <c r="C9228" s="1" t="n">
        <v>189292.421875</v>
      </c>
      <c r="D9228" s="1" t="n">
        <v>30120.923828125</v>
      </c>
      <c r="E9228" s="1" t="n">
        <v>59818.140625</v>
      </c>
      <c r="F9228" s="1" t="n">
        <v>411831.28125</v>
      </c>
      <c r="G9228" s="1" t="n">
        <v>1976.13916015625</v>
      </c>
    </row>
    <row r="9229" customFormat="false" ht="12.5" hidden="false" customHeight="false" outlineLevel="0" collapsed="false">
      <c r="A9229" s="1" t="s">
        <v>53</v>
      </c>
      <c r="B9229" s="1" t="n">
        <v>97</v>
      </c>
      <c r="C9229" s="1" t="n">
        <v>177240.75</v>
      </c>
      <c r="D9229" s="1" t="n">
        <v>27901.45703125</v>
      </c>
      <c r="E9229" s="1" t="n">
        <v>63999.83984375</v>
      </c>
      <c r="F9229" s="1" t="n">
        <v>425993.09375</v>
      </c>
      <c r="G9229" s="1" t="n">
        <v>2015.46655273438</v>
      </c>
    </row>
    <row r="9230" customFormat="false" ht="12.5" hidden="false" customHeight="false" outlineLevel="0" collapsed="false">
      <c r="A9230" s="1" t="s">
        <v>55</v>
      </c>
      <c r="B9230" s="1" t="n">
        <v>97</v>
      </c>
      <c r="C9230" s="1" t="n">
        <v>335481.625</v>
      </c>
      <c r="D9230" s="1" t="n">
        <v>52024.4375</v>
      </c>
      <c r="E9230" s="1" t="n">
        <v>46584.24609375</v>
      </c>
      <c r="F9230" s="1" t="n">
        <v>311254.75</v>
      </c>
      <c r="G9230" s="1" t="n">
        <v>994.587463378906</v>
      </c>
    </row>
    <row r="9231" customFormat="false" ht="12.5" hidden="false" customHeight="false" outlineLevel="0" collapsed="false">
      <c r="A9231" s="1" t="s">
        <v>56</v>
      </c>
      <c r="B9231" s="1" t="n">
        <v>97</v>
      </c>
      <c r="C9231" s="1" t="n">
        <v>445849.78125</v>
      </c>
      <c r="D9231" s="1" t="n">
        <v>68380.859375</v>
      </c>
      <c r="E9231" s="1" t="n">
        <v>52303.0078125</v>
      </c>
      <c r="F9231" s="1" t="n">
        <v>342379.0625</v>
      </c>
      <c r="G9231" s="1" t="n">
        <v>1647.3251953125</v>
      </c>
    </row>
    <row r="9232" customFormat="false" ht="12.5" hidden="false" customHeight="false" outlineLevel="0" collapsed="false">
      <c r="A9232" s="1" t="s">
        <v>57</v>
      </c>
      <c r="B9232" s="1" t="n">
        <v>97</v>
      </c>
      <c r="C9232" s="1" t="n">
        <v>834444.6875</v>
      </c>
      <c r="D9232" s="1" t="n">
        <v>122380.6640625</v>
      </c>
      <c r="E9232" s="1" t="n">
        <v>80109.8203125</v>
      </c>
      <c r="F9232" s="1" t="n">
        <v>506960.75</v>
      </c>
      <c r="G9232" s="1" t="n">
        <v>3173.98071289063</v>
      </c>
    </row>
    <row r="9233" customFormat="false" ht="12.5" hidden="false" customHeight="false" outlineLevel="0" collapsed="false">
      <c r="A9233" s="1" t="s">
        <v>60</v>
      </c>
      <c r="B9233" s="1" t="n">
        <v>97</v>
      </c>
      <c r="C9233" s="1" t="n">
        <v>824372.1875</v>
      </c>
      <c r="D9233" s="1" t="n">
        <v>126276.8515625</v>
      </c>
      <c r="E9233" s="1" t="n">
        <v>75113.828125</v>
      </c>
      <c r="F9233" s="1" t="n">
        <v>490440.6875</v>
      </c>
      <c r="G9233" s="1" t="n">
        <v>2636.40869140625</v>
      </c>
    </row>
    <row r="9234" customFormat="false" ht="12.5" hidden="false" customHeight="false" outlineLevel="0" collapsed="false">
      <c r="A9234" s="1" t="s">
        <v>61</v>
      </c>
      <c r="B9234" s="1" t="n">
        <v>97</v>
      </c>
      <c r="C9234" s="1" t="n">
        <v>698794.4375</v>
      </c>
      <c r="D9234" s="1" t="n">
        <v>111969.4921875</v>
      </c>
      <c r="E9234" s="1" t="n">
        <v>63157.6875</v>
      </c>
      <c r="F9234" s="1" t="n">
        <v>417726.09375</v>
      </c>
      <c r="G9234" s="1" t="n">
        <v>2776.76806640625</v>
      </c>
    </row>
    <row r="9235" customFormat="false" ht="12.5" hidden="false" customHeight="false" outlineLevel="0" collapsed="false">
      <c r="A9235" s="1" t="s">
        <v>147</v>
      </c>
      <c r="B9235" s="1" t="n">
        <v>97</v>
      </c>
      <c r="C9235" s="1" t="n">
        <v>0</v>
      </c>
      <c r="D9235" s="1" t="n">
        <v>0</v>
      </c>
      <c r="E9235" s="1" t="n">
        <v>0</v>
      </c>
      <c r="F9235" s="1" t="n">
        <v>0</v>
      </c>
      <c r="G9235" s="1" t="n">
        <v>0</v>
      </c>
    </row>
    <row r="9236" customFormat="false" ht="12.5" hidden="false" customHeight="false" outlineLevel="0" collapsed="false">
      <c r="A9236" s="1" t="s">
        <v>148</v>
      </c>
      <c r="B9236" s="1" t="n">
        <v>97</v>
      </c>
      <c r="C9236" s="1" t="n">
        <v>0</v>
      </c>
      <c r="D9236" s="1" t="n">
        <v>0</v>
      </c>
      <c r="E9236" s="1" t="n">
        <v>0</v>
      </c>
      <c r="F9236" s="1" t="n">
        <v>359.827941894531</v>
      </c>
      <c r="G9236" s="1" t="n">
        <v>337.17138671875</v>
      </c>
    </row>
    <row r="9237" customFormat="false" ht="12.5" hidden="false" customHeight="false" outlineLevel="0" collapsed="false">
      <c r="A9237" s="1" t="s">
        <v>149</v>
      </c>
      <c r="B9237" s="1" t="n">
        <v>97</v>
      </c>
      <c r="C9237" s="1" t="n">
        <v>0</v>
      </c>
      <c r="D9237" s="1" t="n">
        <v>0</v>
      </c>
      <c r="E9237" s="1" t="n">
        <v>0</v>
      </c>
      <c r="F9237" s="1" t="n">
        <v>0</v>
      </c>
      <c r="G9237" s="1" t="n">
        <v>65.2753524780273</v>
      </c>
    </row>
    <row r="9238" customFormat="false" ht="12.5" hidden="false" customHeight="false" outlineLevel="0" collapsed="false">
      <c r="A9238" s="1" t="s">
        <v>62</v>
      </c>
      <c r="B9238" s="1" t="n">
        <v>97</v>
      </c>
      <c r="C9238" s="1" t="n">
        <v>170168.28125</v>
      </c>
      <c r="D9238" s="1" t="n">
        <v>27562.138671875</v>
      </c>
      <c r="E9238" s="1" t="n">
        <v>55133.78125</v>
      </c>
      <c r="F9238" s="1" t="n">
        <v>402144.25</v>
      </c>
      <c r="G9238" s="1" t="n">
        <v>2344.71850585938</v>
      </c>
    </row>
    <row r="9239" customFormat="false" ht="12.5" hidden="false" customHeight="false" outlineLevel="0" collapsed="false">
      <c r="A9239" s="1" t="s">
        <v>64</v>
      </c>
      <c r="B9239" s="1" t="n">
        <v>97</v>
      </c>
      <c r="C9239" s="1" t="n">
        <v>101696.5390625</v>
      </c>
      <c r="D9239" s="1" t="n">
        <v>17760.404296875</v>
      </c>
      <c r="E9239" s="1" t="n">
        <v>41830.71484375</v>
      </c>
      <c r="F9239" s="1" t="n">
        <v>293450.8125</v>
      </c>
      <c r="G9239" s="1" t="n">
        <v>1266.197265625</v>
      </c>
    </row>
    <row r="9240" customFormat="false" ht="12.5" hidden="false" customHeight="false" outlineLevel="0" collapsed="false">
      <c r="A9240" s="1" t="s">
        <v>65</v>
      </c>
      <c r="B9240" s="1" t="n">
        <v>97</v>
      </c>
      <c r="C9240" s="1" t="n">
        <v>205655.609375</v>
      </c>
      <c r="D9240" s="1" t="n">
        <v>33351.55078125</v>
      </c>
      <c r="E9240" s="1" t="n">
        <v>68147.8828125</v>
      </c>
      <c r="F9240" s="1" t="n">
        <v>439741.46875</v>
      </c>
      <c r="G9240" s="1" t="n">
        <v>8497.734375</v>
      </c>
    </row>
    <row r="9241" customFormat="false" ht="12.5" hidden="false" customHeight="false" outlineLevel="0" collapsed="false">
      <c r="A9241" s="1" t="s">
        <v>66</v>
      </c>
      <c r="B9241" s="1" t="n">
        <v>97</v>
      </c>
      <c r="C9241" s="1" t="n">
        <v>439179.34375</v>
      </c>
      <c r="D9241" s="1" t="n">
        <v>69508.6328125</v>
      </c>
      <c r="E9241" s="1" t="n">
        <v>91792.0234375</v>
      </c>
      <c r="F9241" s="1" t="n">
        <v>592675.5625</v>
      </c>
      <c r="G9241" s="1" t="n">
        <v>2845.5244140625</v>
      </c>
    </row>
    <row r="9242" customFormat="false" ht="12.5" hidden="false" customHeight="false" outlineLevel="0" collapsed="false">
      <c r="A9242" s="1" t="s">
        <v>68</v>
      </c>
      <c r="B9242" s="1" t="n">
        <v>97</v>
      </c>
      <c r="C9242" s="1" t="n">
        <v>270282.65625</v>
      </c>
      <c r="D9242" s="1" t="n">
        <v>44115.875</v>
      </c>
      <c r="E9242" s="1" t="n">
        <v>66670.40625</v>
      </c>
      <c r="F9242" s="1" t="n">
        <v>426534.625</v>
      </c>
      <c r="G9242" s="1" t="n">
        <v>2061.43041992188</v>
      </c>
    </row>
    <row r="9243" customFormat="false" ht="12.5" hidden="false" customHeight="false" outlineLevel="0" collapsed="false">
      <c r="A9243" s="1" t="s">
        <v>69</v>
      </c>
      <c r="B9243" s="1" t="n">
        <v>97</v>
      </c>
      <c r="C9243" s="1" t="n">
        <v>286679.78125</v>
      </c>
      <c r="D9243" s="1" t="n">
        <v>46350.49609375</v>
      </c>
      <c r="E9243" s="1" t="n">
        <v>75525.3203125</v>
      </c>
      <c r="F9243" s="1" t="n">
        <v>482591.25</v>
      </c>
      <c r="G9243" s="1" t="n">
        <v>2479.67236328125</v>
      </c>
    </row>
    <row r="9244" customFormat="false" ht="12.5" hidden="false" customHeight="false" outlineLevel="0" collapsed="false">
      <c r="A9244" s="1" t="s">
        <v>70</v>
      </c>
      <c r="B9244" s="1" t="n">
        <v>97</v>
      </c>
      <c r="C9244" s="1" t="n">
        <v>769510.125</v>
      </c>
      <c r="D9244" s="1" t="n">
        <v>108723.2734375</v>
      </c>
      <c r="E9244" s="1" t="n">
        <v>85876.7578125</v>
      </c>
      <c r="F9244" s="1" t="n">
        <v>509935.40625</v>
      </c>
      <c r="G9244" s="1" t="n">
        <v>3338.81860351563</v>
      </c>
    </row>
    <row r="9245" customFormat="false" ht="12.5" hidden="false" customHeight="false" outlineLevel="0" collapsed="false">
      <c r="A9245" s="1" t="s">
        <v>72</v>
      </c>
      <c r="B9245" s="1" t="n">
        <v>97</v>
      </c>
      <c r="C9245" s="1" t="n">
        <v>707333.25</v>
      </c>
      <c r="D9245" s="1" t="n">
        <v>103327.296875</v>
      </c>
      <c r="E9245" s="1" t="n">
        <v>73171.75</v>
      </c>
      <c r="F9245" s="1" t="n">
        <v>451073.21875</v>
      </c>
      <c r="G9245" s="1" t="n">
        <v>2531.44384765625</v>
      </c>
    </row>
    <row r="9246" customFormat="false" ht="12.5" hidden="false" customHeight="false" outlineLevel="0" collapsed="false">
      <c r="A9246" s="1" t="s">
        <v>73</v>
      </c>
      <c r="B9246" s="1" t="n">
        <v>97</v>
      </c>
      <c r="C9246" s="1" t="n">
        <v>652121.375</v>
      </c>
      <c r="D9246" s="1" t="n">
        <v>100843.453125</v>
      </c>
      <c r="E9246" s="1" t="n">
        <v>68877.7734375</v>
      </c>
      <c r="F9246" s="1" t="n">
        <v>434781.5</v>
      </c>
      <c r="G9246" s="1" t="n">
        <v>2850.95947265625</v>
      </c>
    </row>
    <row r="9247" customFormat="false" ht="12.5" hidden="false" customHeight="false" outlineLevel="0" collapsed="false">
      <c r="A9247" s="1" t="s">
        <v>150</v>
      </c>
      <c r="B9247" s="1" t="n">
        <v>97</v>
      </c>
      <c r="C9247" s="1" t="n">
        <v>0</v>
      </c>
      <c r="D9247" s="1" t="n">
        <v>0</v>
      </c>
      <c r="E9247" s="1" t="n">
        <v>0</v>
      </c>
      <c r="F9247" s="1" t="n">
        <v>139.139938354492</v>
      </c>
      <c r="G9247" s="1" t="n">
        <v>0</v>
      </c>
    </row>
    <row r="9248" customFormat="false" ht="12.5" hidden="false" customHeight="false" outlineLevel="0" collapsed="false">
      <c r="A9248" s="1" t="s">
        <v>151</v>
      </c>
      <c r="B9248" s="1" t="n">
        <v>97</v>
      </c>
      <c r="C9248" s="1" t="n">
        <v>0</v>
      </c>
      <c r="D9248" s="1" t="n">
        <v>0</v>
      </c>
      <c r="E9248" s="1" t="n">
        <v>0</v>
      </c>
      <c r="F9248" s="1" t="n">
        <v>0</v>
      </c>
      <c r="G9248" s="1" t="n">
        <v>0</v>
      </c>
    </row>
    <row r="9249" customFormat="false" ht="12.5" hidden="false" customHeight="false" outlineLevel="0" collapsed="false">
      <c r="A9249" s="1" t="s">
        <v>152</v>
      </c>
      <c r="B9249" s="1" t="n">
        <v>97</v>
      </c>
      <c r="C9249" s="1" t="n">
        <v>0</v>
      </c>
      <c r="D9249" s="1" t="n">
        <v>237.202774047852</v>
      </c>
      <c r="E9249" s="1" t="n">
        <v>421.438385009766</v>
      </c>
      <c r="F9249" s="1" t="n">
        <v>1014.56689453125</v>
      </c>
      <c r="G9249" s="1" t="n">
        <v>186.847518920898</v>
      </c>
    </row>
    <row r="9250" customFormat="false" ht="12.5" hidden="false" customHeight="false" outlineLevel="0" collapsed="false">
      <c r="A9250" s="1" t="s">
        <v>74</v>
      </c>
      <c r="B9250" s="1" t="n">
        <v>97</v>
      </c>
      <c r="C9250" s="1" t="n">
        <v>184378.734375</v>
      </c>
      <c r="D9250" s="1" t="n">
        <v>34290.09765625</v>
      </c>
      <c r="E9250" s="1" t="n">
        <v>64029.9375</v>
      </c>
      <c r="F9250" s="1" t="n">
        <v>436899.0625</v>
      </c>
      <c r="G9250" s="1" t="n">
        <v>7591.44140625</v>
      </c>
    </row>
    <row r="9251" customFormat="false" ht="12.5" hidden="false" customHeight="false" outlineLevel="0" collapsed="false">
      <c r="A9251" s="1" t="s">
        <v>76</v>
      </c>
      <c r="B9251" s="1" t="n">
        <v>97</v>
      </c>
      <c r="C9251" s="1" t="n">
        <v>112026.046875</v>
      </c>
      <c r="D9251" s="1" t="n">
        <v>20011.83984375</v>
      </c>
      <c r="E9251" s="1" t="n">
        <v>47313.30078125</v>
      </c>
      <c r="F9251" s="1" t="n">
        <v>310204.25</v>
      </c>
      <c r="G9251" s="1" t="n">
        <v>1650.95776367188</v>
      </c>
    </row>
    <row r="9252" customFormat="false" ht="12.5" hidden="false" customHeight="false" outlineLevel="0" collapsed="false">
      <c r="A9252" s="1" t="s">
        <v>77</v>
      </c>
      <c r="B9252" s="1" t="n">
        <v>97</v>
      </c>
      <c r="C9252" s="1" t="n">
        <v>195200.421875</v>
      </c>
      <c r="D9252" s="1" t="n">
        <v>38383.7421875</v>
      </c>
      <c r="E9252" s="1" t="n">
        <v>70901.4140625</v>
      </c>
      <c r="F9252" s="1" t="n">
        <v>432391.84375</v>
      </c>
      <c r="G9252" s="1" t="n">
        <v>2799.3740234375</v>
      </c>
    </row>
    <row r="9253" customFormat="false" ht="12.5" hidden="false" customHeight="false" outlineLevel="0" collapsed="false">
      <c r="A9253" s="1" t="s">
        <v>78</v>
      </c>
      <c r="B9253" s="1" t="n">
        <v>97</v>
      </c>
      <c r="C9253" s="1" t="n">
        <v>658457.9375</v>
      </c>
      <c r="D9253" s="1" t="n">
        <v>96352.4375</v>
      </c>
      <c r="E9253" s="1" t="n">
        <v>80277.5546875</v>
      </c>
      <c r="F9253" s="1" t="n">
        <v>474024.625</v>
      </c>
      <c r="G9253" s="1" t="n">
        <v>2654.7685546875</v>
      </c>
    </row>
    <row r="9254" customFormat="false" ht="12.5" hidden="false" customHeight="false" outlineLevel="0" collapsed="false">
      <c r="A9254" s="1" t="s">
        <v>80</v>
      </c>
      <c r="B9254" s="1" t="n">
        <v>97</v>
      </c>
      <c r="C9254" s="1" t="n">
        <v>534222.9375</v>
      </c>
      <c r="D9254" s="1" t="n">
        <v>77798.53125</v>
      </c>
      <c r="E9254" s="1" t="n">
        <v>54534.39453125</v>
      </c>
      <c r="F9254" s="1" t="n">
        <v>322768.96875</v>
      </c>
      <c r="G9254" s="1" t="n">
        <v>1669.33715820313</v>
      </c>
    </row>
    <row r="9255" customFormat="false" ht="12.5" hidden="false" customHeight="false" outlineLevel="0" collapsed="false">
      <c r="A9255" s="1" t="s">
        <v>81</v>
      </c>
      <c r="B9255" s="1" t="n">
        <v>97</v>
      </c>
      <c r="C9255" s="1" t="n">
        <v>659411.625</v>
      </c>
      <c r="D9255" s="1" t="n">
        <v>95045.15625</v>
      </c>
      <c r="E9255" s="1" t="n">
        <v>65870.4921875</v>
      </c>
      <c r="F9255" s="1" t="n">
        <v>384403.96875</v>
      </c>
      <c r="G9255" s="1" t="n">
        <v>2656.2724609375</v>
      </c>
    </row>
    <row r="9256" customFormat="false" ht="12.5" hidden="false" customHeight="false" outlineLevel="0" collapsed="false">
      <c r="A9256" s="1" t="s">
        <v>82</v>
      </c>
      <c r="B9256" s="1" t="n">
        <v>97</v>
      </c>
      <c r="C9256" s="1" t="n">
        <v>669621</v>
      </c>
      <c r="D9256" s="1" t="n">
        <v>95024.1484375</v>
      </c>
      <c r="E9256" s="1" t="n">
        <v>87181.4765625</v>
      </c>
      <c r="F9256" s="1" t="n">
        <v>500285.40625</v>
      </c>
      <c r="G9256" s="1" t="n">
        <v>3471.32641601563</v>
      </c>
    </row>
    <row r="9257" customFormat="false" ht="12.5" hidden="false" customHeight="false" outlineLevel="0" collapsed="false">
      <c r="A9257" s="1" t="s">
        <v>84</v>
      </c>
      <c r="B9257" s="1" t="n">
        <v>97</v>
      </c>
      <c r="C9257" s="1" t="n">
        <v>696823</v>
      </c>
      <c r="D9257" s="1" t="n">
        <v>105174</v>
      </c>
      <c r="E9257" s="1" t="n">
        <v>76311.3984375</v>
      </c>
      <c r="F9257" s="1" t="n">
        <v>446101.6875</v>
      </c>
      <c r="G9257" s="1" t="n">
        <v>2272.97680664063</v>
      </c>
    </row>
    <row r="9258" customFormat="false" ht="12.5" hidden="false" customHeight="false" outlineLevel="0" collapsed="false">
      <c r="A9258" s="1" t="s">
        <v>85</v>
      </c>
      <c r="B9258" s="1" t="n">
        <v>97</v>
      </c>
      <c r="C9258" s="1" t="n">
        <v>681382.75</v>
      </c>
      <c r="D9258" s="1" t="n">
        <v>104543.3203125</v>
      </c>
      <c r="E9258" s="1" t="n">
        <v>73074.28125</v>
      </c>
      <c r="F9258" s="1" t="n">
        <v>447624.46875</v>
      </c>
      <c r="G9258" s="1" t="n">
        <v>2810.69580078125</v>
      </c>
    </row>
    <row r="9259" customFormat="false" ht="12.5" hidden="false" customHeight="false" outlineLevel="0" collapsed="false">
      <c r="A9259" s="1" t="s">
        <v>153</v>
      </c>
      <c r="B9259" s="1" t="n">
        <v>97</v>
      </c>
      <c r="C9259" s="1" t="n">
        <v>0</v>
      </c>
      <c r="D9259" s="1" t="n">
        <v>244.902801513672</v>
      </c>
      <c r="E9259" s="1" t="n">
        <v>183.195739746094</v>
      </c>
      <c r="F9259" s="1" t="n">
        <v>203.707473754883</v>
      </c>
      <c r="G9259" s="1" t="n">
        <v>201.184280395508</v>
      </c>
    </row>
    <row r="9260" customFormat="false" ht="12.5" hidden="false" customHeight="false" outlineLevel="0" collapsed="false">
      <c r="A9260" s="1" t="s">
        <v>154</v>
      </c>
      <c r="B9260" s="1" t="n">
        <v>97</v>
      </c>
      <c r="C9260" s="1" t="n">
        <v>0</v>
      </c>
      <c r="D9260" s="1" t="n">
        <v>0</v>
      </c>
      <c r="E9260" s="1" t="n">
        <v>0</v>
      </c>
      <c r="F9260" s="1" t="n">
        <v>91.3398361206055</v>
      </c>
      <c r="G9260" s="1" t="n">
        <v>56.0178909301758</v>
      </c>
    </row>
    <row r="9261" customFormat="false" ht="12.5" hidden="false" customHeight="false" outlineLevel="0" collapsed="false">
      <c r="A9261" s="1" t="s">
        <v>155</v>
      </c>
      <c r="B9261" s="1" t="n">
        <v>97</v>
      </c>
      <c r="C9261" s="1" t="n">
        <v>23980.30859375</v>
      </c>
      <c r="D9261" s="1" t="n">
        <v>5322.0263671875</v>
      </c>
      <c r="E9261" s="1" t="n">
        <v>4257.9990234375</v>
      </c>
      <c r="F9261" s="1" t="n">
        <v>6002.4794921875</v>
      </c>
      <c r="G9261" s="1" t="n">
        <v>3990.57592773438</v>
      </c>
    </row>
    <row r="9262" customFormat="false" ht="12.5" hidden="false" customHeight="false" outlineLevel="0" collapsed="false">
      <c r="A9262" s="1" t="s">
        <v>86</v>
      </c>
      <c r="B9262" s="1" t="n">
        <v>97</v>
      </c>
      <c r="C9262" s="1" t="n">
        <v>901544.0625</v>
      </c>
      <c r="D9262" s="1" t="n">
        <v>145151.3125</v>
      </c>
      <c r="E9262" s="1" t="n">
        <v>72487.234375</v>
      </c>
      <c r="F9262" s="1" t="n">
        <v>473565.78125</v>
      </c>
      <c r="G9262" s="1" t="n">
        <v>1955.47412109375</v>
      </c>
    </row>
    <row r="9263" customFormat="false" ht="12.5" hidden="false" customHeight="false" outlineLevel="0" collapsed="false">
      <c r="A9263" s="1" t="s">
        <v>88</v>
      </c>
      <c r="B9263" s="1" t="n">
        <v>97</v>
      </c>
      <c r="C9263" s="1" t="n">
        <v>670197.75</v>
      </c>
      <c r="D9263" s="1" t="n">
        <v>104745.8125</v>
      </c>
      <c r="E9263" s="1" t="n">
        <v>55949.421875</v>
      </c>
      <c r="F9263" s="1" t="n">
        <v>346345.8125</v>
      </c>
      <c r="G9263" s="1" t="n">
        <v>2233.14916992188</v>
      </c>
    </row>
    <row r="9264" customFormat="false" ht="12.5" hidden="false" customHeight="false" outlineLevel="0" collapsed="false">
      <c r="A9264" s="1" t="s">
        <v>89</v>
      </c>
      <c r="B9264" s="1" t="n">
        <v>97</v>
      </c>
      <c r="C9264" s="1" t="n">
        <v>847076.125</v>
      </c>
      <c r="D9264" s="1" t="n">
        <v>124906.9296875</v>
      </c>
      <c r="E9264" s="1" t="n">
        <v>80312.5234375</v>
      </c>
      <c r="F9264" s="1" t="n">
        <v>463428.4375</v>
      </c>
      <c r="G9264" s="1" t="n">
        <v>3129.71997070313</v>
      </c>
    </row>
    <row r="9265" customFormat="false" ht="12.5" hidden="false" customHeight="false" outlineLevel="0" collapsed="false">
      <c r="A9265" s="1" t="s">
        <v>90</v>
      </c>
      <c r="B9265" s="1" t="n">
        <v>97</v>
      </c>
      <c r="C9265" s="1" t="n">
        <v>557174.5625</v>
      </c>
      <c r="D9265" s="1" t="n">
        <v>84130.03125</v>
      </c>
      <c r="E9265" s="1" t="n">
        <v>91573.828125</v>
      </c>
      <c r="F9265" s="1" t="n">
        <v>512496.3125</v>
      </c>
      <c r="G9265" s="1" t="n">
        <v>3226.43041992188</v>
      </c>
    </row>
    <row r="9266" customFormat="false" ht="12.5" hidden="false" customHeight="false" outlineLevel="0" collapsed="false">
      <c r="A9266" s="1" t="s">
        <v>92</v>
      </c>
      <c r="B9266" s="1" t="n">
        <v>97</v>
      </c>
      <c r="C9266" s="1" t="n">
        <v>127001.671875</v>
      </c>
      <c r="D9266" s="1" t="n">
        <v>22261.841796875</v>
      </c>
      <c r="E9266" s="1" t="n">
        <v>63986.20703125</v>
      </c>
      <c r="F9266" s="1" t="n">
        <v>361611.78125</v>
      </c>
      <c r="G9266" s="1" t="n">
        <v>1583.3037109375</v>
      </c>
    </row>
    <row r="9267" customFormat="false" ht="12.5" hidden="false" customHeight="false" outlineLevel="0" collapsed="false">
      <c r="A9267" s="1" t="s">
        <v>93</v>
      </c>
      <c r="B9267" s="1" t="n">
        <v>97</v>
      </c>
      <c r="C9267" s="1" t="n">
        <v>616932.0625</v>
      </c>
      <c r="D9267" s="1" t="n">
        <v>91412.9140625</v>
      </c>
      <c r="E9267" s="1" t="n">
        <v>76986.4609375</v>
      </c>
      <c r="F9267" s="1" t="n">
        <v>419709.8125</v>
      </c>
      <c r="G9267" s="1" t="n">
        <v>2708.44921875</v>
      </c>
    </row>
    <row r="9268" customFormat="false" ht="12.5" hidden="false" customHeight="false" outlineLevel="0" collapsed="false">
      <c r="A9268" s="1" t="s">
        <v>94</v>
      </c>
      <c r="B9268" s="1" t="n">
        <v>97</v>
      </c>
      <c r="C9268" s="1" t="n">
        <v>662084.25</v>
      </c>
      <c r="D9268" s="1" t="n">
        <v>96636.2578125</v>
      </c>
      <c r="E9268" s="1" t="n">
        <v>99190.3046875</v>
      </c>
      <c r="F9268" s="1" t="n">
        <v>544781.5625</v>
      </c>
      <c r="G9268" s="1" t="n">
        <v>3213.7548828125</v>
      </c>
    </row>
    <row r="9269" customFormat="false" ht="12.5" hidden="false" customHeight="false" outlineLevel="0" collapsed="false">
      <c r="A9269" s="1" t="s">
        <v>96</v>
      </c>
      <c r="B9269" s="1" t="n">
        <v>97</v>
      </c>
      <c r="C9269" s="1" t="n">
        <v>583756.1875</v>
      </c>
      <c r="D9269" s="1" t="n">
        <v>87893.4921875</v>
      </c>
      <c r="E9269" s="1" t="n">
        <v>87189.4140625</v>
      </c>
      <c r="F9269" s="1" t="n">
        <v>493461.15625</v>
      </c>
      <c r="G9269" s="1" t="n">
        <v>3085.14819335938</v>
      </c>
    </row>
    <row r="9270" customFormat="false" ht="12.5" hidden="false" customHeight="false" outlineLevel="0" collapsed="false">
      <c r="A9270" s="1" t="s">
        <v>97</v>
      </c>
      <c r="B9270" s="1" t="n">
        <v>97</v>
      </c>
      <c r="C9270" s="1" t="n">
        <v>610312.625</v>
      </c>
      <c r="D9270" s="1" t="n">
        <v>96499.7265625</v>
      </c>
      <c r="E9270" s="1" t="n">
        <v>86279.453125</v>
      </c>
      <c r="F9270" s="1" t="n">
        <v>514155.03125</v>
      </c>
      <c r="G9270" s="1" t="n">
        <v>2622.92138671875</v>
      </c>
    </row>
    <row r="9271" customFormat="false" ht="12.5" hidden="false" customHeight="false" outlineLevel="0" collapsed="false">
      <c r="A9271" s="1" t="s">
        <v>156</v>
      </c>
      <c r="B9271" s="1" t="n">
        <v>97</v>
      </c>
      <c r="C9271" s="1" t="n">
        <v>9817.8095703125</v>
      </c>
      <c r="D9271" s="1" t="n">
        <v>3737.99389648438</v>
      </c>
      <c r="E9271" s="1" t="n">
        <v>3522.87451171875</v>
      </c>
      <c r="F9271" s="1" t="n">
        <v>5860.572265625</v>
      </c>
      <c r="G9271" s="1" t="n">
        <v>2221.72631835938</v>
      </c>
    </row>
    <row r="9272" customFormat="false" ht="12.5" hidden="false" customHeight="false" outlineLevel="0" collapsed="false">
      <c r="A9272" s="1" t="s">
        <v>157</v>
      </c>
      <c r="B9272" s="1" t="n">
        <v>97</v>
      </c>
      <c r="C9272" s="1" t="n">
        <v>3473.50268554688</v>
      </c>
      <c r="D9272" s="1" t="n">
        <v>516.497802734375</v>
      </c>
      <c r="E9272" s="1" t="n">
        <v>414.517395019531</v>
      </c>
      <c r="F9272" s="1" t="n">
        <v>704.949340820313</v>
      </c>
      <c r="G9272" s="1" t="n">
        <v>10.8730602264404</v>
      </c>
    </row>
    <row r="9273" customFormat="false" ht="12.5" hidden="false" customHeight="false" outlineLevel="0" collapsed="false">
      <c r="A9273" s="1" t="s">
        <v>158</v>
      </c>
      <c r="B9273" s="1" t="n">
        <v>97</v>
      </c>
      <c r="C9273" s="1" t="n">
        <v>199.424774169922</v>
      </c>
      <c r="D9273" s="1" t="n">
        <v>558.947570800781</v>
      </c>
      <c r="E9273" s="1" t="n">
        <v>348.465240478516</v>
      </c>
      <c r="F9273" s="1" t="n">
        <v>131.492156982422</v>
      </c>
      <c r="G9273" s="1" t="n">
        <v>367.677276611328</v>
      </c>
    </row>
    <row r="9274" customFormat="false" ht="12.5" hidden="false" customHeight="false" outlineLevel="0" collapsed="false">
      <c r="A9274" s="1" t="s">
        <v>98</v>
      </c>
      <c r="B9274" s="1" t="n">
        <v>97</v>
      </c>
      <c r="C9274" s="1" t="n">
        <v>831469.1875</v>
      </c>
      <c r="D9274" s="1" t="n">
        <v>135837.875</v>
      </c>
      <c r="E9274" s="1" t="n">
        <v>77553.0546875</v>
      </c>
      <c r="F9274" s="1" t="n">
        <v>493243.625</v>
      </c>
      <c r="G9274" s="1" t="n">
        <v>2668.94873046875</v>
      </c>
    </row>
    <row r="9275" customFormat="false" ht="12.5" hidden="false" customHeight="false" outlineLevel="0" collapsed="false">
      <c r="A9275" s="1" t="s">
        <v>99</v>
      </c>
      <c r="B9275" s="1" t="n">
        <v>97</v>
      </c>
      <c r="C9275" s="1" t="n">
        <v>716490.9375</v>
      </c>
      <c r="D9275" s="1" t="n">
        <v>116432.0390625</v>
      </c>
      <c r="E9275" s="1" t="n">
        <v>63023.00390625</v>
      </c>
      <c r="F9275" s="1" t="n">
        <v>373260.9375</v>
      </c>
      <c r="G9275" s="1" t="n">
        <v>2038.27099609375</v>
      </c>
    </row>
    <row r="9276" customFormat="false" ht="12.5" hidden="false" customHeight="false" outlineLevel="0" collapsed="false">
      <c r="A9276" s="1" t="s">
        <v>100</v>
      </c>
      <c r="B9276" s="1" t="n">
        <v>97</v>
      </c>
      <c r="C9276" s="1" t="n">
        <v>1004267.5</v>
      </c>
      <c r="D9276" s="1" t="n">
        <v>152105.84375</v>
      </c>
      <c r="E9276" s="1" t="n">
        <v>100970.6875</v>
      </c>
      <c r="F9276" s="1" t="n">
        <v>557377.0625</v>
      </c>
      <c r="G9276" s="1" t="n">
        <v>3371.7001953125</v>
      </c>
    </row>
    <row r="9277" customFormat="false" ht="12.5" hidden="false" customHeight="false" outlineLevel="0" collapsed="false">
      <c r="A9277" s="1" t="s">
        <v>101</v>
      </c>
      <c r="B9277" s="1" t="n">
        <v>97</v>
      </c>
      <c r="C9277" s="1" t="n">
        <v>232993.90625</v>
      </c>
      <c r="D9277" s="1" t="n">
        <v>40736.21875</v>
      </c>
      <c r="E9277" s="1" t="n">
        <v>97865.90625</v>
      </c>
      <c r="F9277" s="1" t="n">
        <v>538558.9375</v>
      </c>
      <c r="G9277" s="1" t="n">
        <v>2834.62963867188</v>
      </c>
    </row>
    <row r="9278" customFormat="false" ht="12.5" hidden="false" customHeight="false" outlineLevel="0" collapsed="false">
      <c r="A9278" s="1" t="s">
        <v>102</v>
      </c>
      <c r="B9278" s="1" t="n">
        <v>97</v>
      </c>
      <c r="C9278" s="1" t="n">
        <v>140967.375</v>
      </c>
      <c r="D9278" s="1" t="n">
        <v>25715.158203125</v>
      </c>
      <c r="E9278" s="1" t="n">
        <v>68318.9453125</v>
      </c>
      <c r="F9278" s="1" t="n">
        <v>372734.75</v>
      </c>
      <c r="G9278" s="1" t="n">
        <v>2564.81689453125</v>
      </c>
    </row>
    <row r="9279" customFormat="false" ht="12.5" hidden="false" customHeight="false" outlineLevel="0" collapsed="false">
      <c r="A9279" s="1" t="s">
        <v>103</v>
      </c>
      <c r="B9279" s="1" t="n">
        <v>97</v>
      </c>
      <c r="C9279" s="1" t="n">
        <v>171893.890625</v>
      </c>
      <c r="D9279" s="1" t="n">
        <v>30258.357421875</v>
      </c>
      <c r="E9279" s="1" t="n">
        <v>78794.1171875</v>
      </c>
      <c r="F9279" s="1" t="n">
        <v>425763.15625</v>
      </c>
      <c r="G9279" s="1" t="n">
        <v>2282.66748046875</v>
      </c>
    </row>
    <row r="9280" customFormat="false" ht="12.5" hidden="false" customHeight="false" outlineLevel="0" collapsed="false">
      <c r="A9280" s="1" t="s">
        <v>104</v>
      </c>
      <c r="B9280" s="1" t="n">
        <v>97</v>
      </c>
      <c r="C9280" s="1" t="n">
        <v>303589.46875</v>
      </c>
      <c r="D9280" s="1" t="n">
        <v>51920.3828125</v>
      </c>
      <c r="E9280" s="1" t="n">
        <v>119704.140625</v>
      </c>
      <c r="F9280" s="1" t="n">
        <v>640509.375</v>
      </c>
      <c r="G9280" s="1" t="n">
        <v>4137.5625</v>
      </c>
    </row>
    <row r="9281" customFormat="false" ht="12.5" hidden="false" customHeight="false" outlineLevel="0" collapsed="false">
      <c r="A9281" s="1" t="s">
        <v>105</v>
      </c>
      <c r="B9281" s="1" t="n">
        <v>97</v>
      </c>
      <c r="C9281" s="1" t="n">
        <v>509539.84375</v>
      </c>
      <c r="D9281" s="1" t="n">
        <v>80241.96875</v>
      </c>
      <c r="E9281" s="1" t="n">
        <v>97114.6328125</v>
      </c>
      <c r="F9281" s="1" t="n">
        <v>537537.4375</v>
      </c>
      <c r="G9281" s="1" t="n">
        <v>3291.33471679688</v>
      </c>
    </row>
    <row r="9282" customFormat="false" ht="12.5" hidden="false" customHeight="false" outlineLevel="0" collapsed="false">
      <c r="A9282" s="1" t="s">
        <v>106</v>
      </c>
      <c r="B9282" s="1" t="n">
        <v>97</v>
      </c>
      <c r="C9282" s="1" t="n">
        <v>472413.5</v>
      </c>
      <c r="D9282" s="1" t="n">
        <v>76770.78125</v>
      </c>
      <c r="E9282" s="1" t="n">
        <v>90143.578125</v>
      </c>
      <c r="F9282" s="1" t="n">
        <v>526596.375</v>
      </c>
      <c r="G9282" s="1" t="n">
        <v>3269.40307617188</v>
      </c>
    </row>
    <row r="9283" customFormat="false" ht="12.5" hidden="false" customHeight="false" outlineLevel="0" collapsed="false">
      <c r="A9283" s="1" t="s">
        <v>159</v>
      </c>
      <c r="B9283" s="1" t="n">
        <v>97</v>
      </c>
      <c r="C9283" s="1" t="n">
        <v>14818.0966796875</v>
      </c>
      <c r="D9283" s="1" t="n">
        <v>2116.30126953125</v>
      </c>
      <c r="E9283" s="1" t="n">
        <v>1574.11291503906</v>
      </c>
      <c r="F9283" s="1" t="n">
        <v>1845.404296875</v>
      </c>
      <c r="G9283" s="1" t="n">
        <v>916.879089355469</v>
      </c>
    </row>
    <row r="9284" customFormat="false" ht="12.5" hidden="false" customHeight="false" outlineLevel="0" collapsed="false">
      <c r="A9284" s="1" t="s">
        <v>160</v>
      </c>
      <c r="B9284" s="1" t="n">
        <v>97</v>
      </c>
      <c r="C9284" s="1" t="n">
        <v>2122.2451171875</v>
      </c>
      <c r="D9284" s="1" t="n">
        <v>624.272521972656</v>
      </c>
      <c r="E9284" s="1" t="n">
        <v>673.686767578125</v>
      </c>
      <c r="F9284" s="1" t="n">
        <v>2016.44934082031</v>
      </c>
      <c r="G9284" s="1" t="n">
        <v>2015.142578125</v>
      </c>
    </row>
    <row r="9285" customFormat="false" ht="12.5" hidden="false" customHeight="false" outlineLevel="0" collapsed="false">
      <c r="A9285" s="1" t="s">
        <v>161</v>
      </c>
      <c r="B9285" s="1" t="n">
        <v>97</v>
      </c>
      <c r="C9285" s="1" t="n">
        <v>37339.45703125</v>
      </c>
      <c r="D9285" s="1" t="n">
        <v>6902.3603515625</v>
      </c>
      <c r="E9285" s="1" t="n">
        <v>5180.3857421875</v>
      </c>
      <c r="F9285" s="1" t="n">
        <v>6021.90625</v>
      </c>
      <c r="G9285" s="1" t="n">
        <v>3323.44775390625</v>
      </c>
    </row>
    <row r="9286" customFormat="false" ht="12.5" hidden="false" customHeight="false" outlineLevel="0" collapsed="false">
      <c r="A9286" s="1" t="s">
        <v>107</v>
      </c>
      <c r="B9286" s="1" t="n">
        <v>97</v>
      </c>
      <c r="C9286" s="1" t="n">
        <v>809678.6875</v>
      </c>
      <c r="D9286" s="1" t="n">
        <v>143403.5</v>
      </c>
      <c r="E9286" s="1" t="n">
        <v>81770.859375</v>
      </c>
      <c r="F9286" s="1" t="n">
        <v>524285.9375</v>
      </c>
      <c r="G9286" s="1" t="n">
        <v>2763.10205078125</v>
      </c>
    </row>
    <row r="9287" customFormat="false" ht="12.5" hidden="false" customHeight="false" outlineLevel="0" collapsed="false">
      <c r="A9287" s="1" t="s">
        <v>108</v>
      </c>
      <c r="B9287" s="1" t="n">
        <v>97</v>
      </c>
      <c r="C9287" s="1" t="n">
        <v>828110.125</v>
      </c>
      <c r="D9287" s="1" t="n">
        <v>135146.578125</v>
      </c>
      <c r="E9287" s="1" t="n">
        <v>70103.1640625</v>
      </c>
      <c r="F9287" s="1" t="n">
        <v>414121.9375</v>
      </c>
      <c r="G9287" s="1" t="n">
        <v>2015.01794433594</v>
      </c>
    </row>
    <row r="9288" customFormat="false" ht="12.5" hidden="false" customHeight="false" outlineLevel="0" collapsed="false">
      <c r="A9288" s="1" t="s">
        <v>109</v>
      </c>
      <c r="B9288" s="1" t="n">
        <v>97</v>
      </c>
      <c r="C9288" s="1" t="n">
        <v>1057694.375</v>
      </c>
      <c r="D9288" s="1" t="n">
        <v>162348.5625</v>
      </c>
      <c r="E9288" s="1" t="n">
        <v>102697.9609375</v>
      </c>
      <c r="F9288" s="1" t="n">
        <v>576087.0625</v>
      </c>
      <c r="G9288" s="1" t="n">
        <v>3488.6826171875</v>
      </c>
    </row>
    <row r="9289" customFormat="false" ht="12.5" hidden="false" customHeight="false" outlineLevel="0" collapsed="false">
      <c r="A9289" s="1" t="s">
        <v>110</v>
      </c>
      <c r="B9289" s="1" t="n">
        <v>97</v>
      </c>
      <c r="C9289" s="1" t="n">
        <v>262752.71875</v>
      </c>
      <c r="D9289" s="1" t="n">
        <v>42992.71484375</v>
      </c>
      <c r="E9289" s="1" t="n">
        <v>111006.1328125</v>
      </c>
      <c r="F9289" s="1" t="n">
        <v>626910</v>
      </c>
      <c r="G9289" s="1" t="n">
        <v>3050.31420898438</v>
      </c>
    </row>
    <row r="9290" customFormat="false" ht="12.5" hidden="false" customHeight="false" outlineLevel="0" collapsed="false">
      <c r="A9290" s="1" t="s">
        <v>111</v>
      </c>
      <c r="B9290" s="1" t="n">
        <v>97</v>
      </c>
      <c r="C9290" s="1" t="n">
        <v>151600.640625</v>
      </c>
      <c r="D9290" s="1" t="n">
        <v>30637.65234375</v>
      </c>
      <c r="E9290" s="1" t="n">
        <v>72142.5390625</v>
      </c>
      <c r="F9290" s="1" t="n">
        <v>399676.375</v>
      </c>
      <c r="G9290" s="1" t="n">
        <v>41574.41015625</v>
      </c>
    </row>
    <row r="9291" customFormat="false" ht="12.5" hidden="false" customHeight="false" outlineLevel="0" collapsed="false">
      <c r="A9291" s="1" t="s">
        <v>112</v>
      </c>
      <c r="B9291" s="1" t="n">
        <v>97</v>
      </c>
      <c r="C9291" s="1" t="n">
        <v>183863.015625</v>
      </c>
      <c r="D9291" s="1" t="n">
        <v>33473.3203125</v>
      </c>
      <c r="E9291" s="1" t="n">
        <v>86298.5859375</v>
      </c>
      <c r="F9291" s="1" t="n">
        <v>469646.4375</v>
      </c>
      <c r="G9291" s="1" t="n">
        <v>2528.46240234375</v>
      </c>
    </row>
    <row r="9292" customFormat="false" ht="12.5" hidden="false" customHeight="false" outlineLevel="0" collapsed="false">
      <c r="A9292" s="1" t="s">
        <v>113</v>
      </c>
      <c r="B9292" s="1" t="n">
        <v>97</v>
      </c>
      <c r="C9292" s="1" t="n">
        <v>864817.625</v>
      </c>
      <c r="D9292" s="1" t="n">
        <v>132422.34375</v>
      </c>
      <c r="E9292" s="1" t="n">
        <v>123299.4140625</v>
      </c>
      <c r="F9292" s="1" t="n">
        <v>663813.25</v>
      </c>
      <c r="G9292" s="1" t="n">
        <v>4955.9111328125</v>
      </c>
    </row>
    <row r="9293" customFormat="false" ht="12.5" hidden="false" customHeight="false" outlineLevel="0" collapsed="false">
      <c r="A9293" s="1" t="s">
        <v>114</v>
      </c>
      <c r="B9293" s="1" t="n">
        <v>97</v>
      </c>
      <c r="C9293" s="1" t="n">
        <v>781774.8125</v>
      </c>
      <c r="D9293" s="1" t="n">
        <v>120931.828125</v>
      </c>
      <c r="E9293" s="1" t="n">
        <v>110668.875</v>
      </c>
      <c r="F9293" s="1" t="n">
        <v>618662.25</v>
      </c>
      <c r="G9293" s="1" t="n">
        <v>3753.14526367188</v>
      </c>
    </row>
    <row r="9294" customFormat="false" ht="12.5" hidden="false" customHeight="false" outlineLevel="0" collapsed="false">
      <c r="A9294" s="1" t="s">
        <v>115</v>
      </c>
      <c r="B9294" s="1" t="n">
        <v>97</v>
      </c>
      <c r="C9294" s="1" t="n">
        <v>718559.25</v>
      </c>
      <c r="D9294" s="1" t="n">
        <v>115299.0078125</v>
      </c>
      <c r="E9294" s="1" t="n">
        <v>94924.9140625</v>
      </c>
      <c r="F9294" s="1" t="n">
        <v>564171.25</v>
      </c>
      <c r="G9294" s="1" t="n">
        <v>3291.40673828125</v>
      </c>
    </row>
    <row r="9295" customFormat="false" ht="12.5" hidden="false" customHeight="false" outlineLevel="0" collapsed="false">
      <c r="A9295" s="1" t="s">
        <v>162</v>
      </c>
      <c r="B9295" s="1" t="n">
        <v>97</v>
      </c>
      <c r="C9295" s="1" t="n">
        <v>12463.3701171875</v>
      </c>
      <c r="D9295" s="1" t="n">
        <v>1984.37121582031</v>
      </c>
      <c r="E9295" s="1" t="n">
        <v>1202.35144042969</v>
      </c>
      <c r="F9295" s="1" t="n">
        <v>1848.30895996094</v>
      </c>
      <c r="G9295" s="1" t="n">
        <v>0</v>
      </c>
    </row>
    <row r="9296" customFormat="false" ht="12.5" hidden="false" customHeight="false" outlineLevel="0" collapsed="false">
      <c r="A9296" s="1" t="s">
        <v>163</v>
      </c>
      <c r="B9296" s="1" t="n">
        <v>97</v>
      </c>
      <c r="C9296" s="1" t="n">
        <v>0</v>
      </c>
      <c r="D9296" s="1" t="n">
        <v>0</v>
      </c>
      <c r="E9296" s="1" t="n">
        <v>0</v>
      </c>
      <c r="F9296" s="1" t="n">
        <v>0</v>
      </c>
      <c r="G9296" s="1" t="n">
        <v>233.777206420898</v>
      </c>
    </row>
    <row r="9297" customFormat="false" ht="12.5" hidden="false" customHeight="false" outlineLevel="0" collapsed="false">
      <c r="A9297" s="1" t="s">
        <v>164</v>
      </c>
      <c r="B9297" s="1" t="n">
        <v>97</v>
      </c>
      <c r="C9297" s="1" t="n">
        <v>11271.125</v>
      </c>
      <c r="D9297" s="1" t="n">
        <v>3687.16284179688</v>
      </c>
      <c r="E9297" s="1" t="n">
        <v>4129.017578125</v>
      </c>
      <c r="F9297" s="1" t="n">
        <v>8999.880859375</v>
      </c>
      <c r="G9297" s="1" t="n">
        <v>11741.12890625</v>
      </c>
    </row>
    <row r="9298" customFormat="false" ht="12.5" hidden="false" customHeight="false" outlineLevel="0" collapsed="false">
      <c r="A9298" s="1" t="s">
        <v>116</v>
      </c>
      <c r="B9298" s="1" t="n">
        <v>97</v>
      </c>
      <c r="C9298" s="1" t="n">
        <v>973701.25</v>
      </c>
      <c r="D9298" s="1" t="n">
        <v>168735.515625</v>
      </c>
      <c r="E9298" s="1" t="n">
        <v>86245.609375</v>
      </c>
      <c r="F9298" s="1" t="n">
        <v>561440.0625</v>
      </c>
      <c r="G9298" s="1" t="n">
        <v>2908.9560546875</v>
      </c>
    </row>
    <row r="9299" customFormat="false" ht="12.5" hidden="false" customHeight="false" outlineLevel="0" collapsed="false">
      <c r="A9299" s="1" t="s">
        <v>117</v>
      </c>
      <c r="B9299" s="1" t="n">
        <v>97</v>
      </c>
      <c r="C9299" s="1" t="n">
        <v>846171</v>
      </c>
      <c r="D9299" s="1" t="n">
        <v>138773.421875</v>
      </c>
      <c r="E9299" s="1" t="n">
        <v>79265.3203125</v>
      </c>
      <c r="F9299" s="1" t="n">
        <v>492900.5</v>
      </c>
      <c r="G9299" s="1" t="n">
        <v>1714.78735351563</v>
      </c>
    </row>
    <row r="9300" customFormat="false" ht="12.5" hidden="false" customHeight="false" outlineLevel="0" collapsed="false">
      <c r="A9300" s="1" t="s">
        <v>118</v>
      </c>
      <c r="B9300" s="1" t="n">
        <v>97</v>
      </c>
      <c r="C9300" s="1" t="n">
        <v>971118.4375</v>
      </c>
      <c r="D9300" s="1" t="n">
        <v>154901.015625</v>
      </c>
      <c r="E9300" s="1" t="n">
        <v>107879.8359375</v>
      </c>
      <c r="F9300" s="1" t="n">
        <v>622603.0625</v>
      </c>
      <c r="G9300" s="1" t="n">
        <v>3626.6787109375</v>
      </c>
    </row>
    <row r="9301" customFormat="false" ht="12.5" hidden="false" customHeight="false" outlineLevel="0" collapsed="false">
      <c r="A9301" s="1" t="s">
        <v>119</v>
      </c>
      <c r="B9301" s="1" t="n">
        <v>97</v>
      </c>
      <c r="C9301" s="1" t="n">
        <v>262960.71875</v>
      </c>
      <c r="D9301" s="1" t="n">
        <v>44624.65625</v>
      </c>
      <c r="E9301" s="1" t="n">
        <v>104957.453125</v>
      </c>
      <c r="F9301" s="1" t="n">
        <v>603618.8125</v>
      </c>
      <c r="G9301" s="1" t="n">
        <v>3078.91674804688</v>
      </c>
    </row>
    <row r="9302" customFormat="false" ht="12.5" hidden="false" customHeight="false" outlineLevel="0" collapsed="false">
      <c r="A9302" s="1" t="s">
        <v>120</v>
      </c>
      <c r="B9302" s="1" t="n">
        <v>97</v>
      </c>
      <c r="C9302" s="1" t="n">
        <v>157166.921875</v>
      </c>
      <c r="D9302" s="1" t="n">
        <v>28137.873046875</v>
      </c>
      <c r="E9302" s="1" t="n">
        <v>73967.03125</v>
      </c>
      <c r="F9302" s="1" t="n">
        <v>423026.53125</v>
      </c>
      <c r="G9302" s="1" t="n">
        <v>2242.44750976563</v>
      </c>
    </row>
    <row r="9303" customFormat="false" ht="12.5" hidden="false" customHeight="false" outlineLevel="0" collapsed="false">
      <c r="A9303" s="1" t="s">
        <v>121</v>
      </c>
      <c r="B9303" s="1" t="n">
        <v>97</v>
      </c>
      <c r="C9303" s="1" t="n">
        <v>182070.734375</v>
      </c>
      <c r="D9303" s="1" t="n">
        <v>32794.68359375</v>
      </c>
      <c r="E9303" s="1" t="n">
        <v>82998.1640625</v>
      </c>
      <c r="F9303" s="1" t="n">
        <v>472956.75</v>
      </c>
      <c r="G9303" s="1" t="n">
        <v>4281.83154296875</v>
      </c>
    </row>
    <row r="9304" customFormat="false" ht="12.5" hidden="false" customHeight="false" outlineLevel="0" collapsed="false">
      <c r="A9304" s="1" t="s">
        <v>122</v>
      </c>
      <c r="B9304" s="1" t="n">
        <v>97</v>
      </c>
      <c r="C9304" s="1" t="n">
        <v>934881.875</v>
      </c>
      <c r="D9304" s="1" t="n">
        <v>140593.015625</v>
      </c>
      <c r="E9304" s="1" t="n">
        <v>120849.921875</v>
      </c>
      <c r="F9304" s="1" t="n">
        <v>673639.5625</v>
      </c>
      <c r="G9304" s="1" t="n">
        <v>4056.96850585938</v>
      </c>
    </row>
    <row r="9305" customFormat="false" ht="12.5" hidden="false" customHeight="false" outlineLevel="0" collapsed="false">
      <c r="A9305" s="1" t="s">
        <v>123</v>
      </c>
      <c r="B9305" s="1" t="n">
        <v>97</v>
      </c>
      <c r="C9305" s="1" t="n">
        <v>863365.9375</v>
      </c>
      <c r="D9305" s="1" t="n">
        <v>134352.359375</v>
      </c>
      <c r="E9305" s="1" t="n">
        <v>115325.1875</v>
      </c>
      <c r="F9305" s="1" t="n">
        <v>657996.9375</v>
      </c>
      <c r="G9305" s="1" t="n">
        <v>4258.8291015625</v>
      </c>
    </row>
    <row r="9306" customFormat="false" ht="12.5" hidden="false" customHeight="false" outlineLevel="0" collapsed="false">
      <c r="A9306" s="1" t="s">
        <v>124</v>
      </c>
      <c r="B9306" s="1" t="n">
        <v>97</v>
      </c>
      <c r="C9306" s="1" t="n">
        <v>743287.875</v>
      </c>
      <c r="D9306" s="1" t="n">
        <v>121967.8125</v>
      </c>
      <c r="E9306" s="1" t="n">
        <v>91799.1015625</v>
      </c>
      <c r="F9306" s="1" t="n">
        <v>563261.75</v>
      </c>
      <c r="G9306" s="1" t="n">
        <v>2080.91845703125</v>
      </c>
    </row>
    <row r="9307" customFormat="false" ht="12.5" hidden="false" customHeight="false" outlineLevel="0" collapsed="false">
      <c r="A9307" s="1" t="s">
        <v>165</v>
      </c>
      <c r="B9307" s="1" t="n">
        <v>97</v>
      </c>
      <c r="C9307" s="1" t="n">
        <v>6235.8369140625</v>
      </c>
      <c r="D9307" s="1" t="n">
        <v>2230.02758789063</v>
      </c>
      <c r="E9307" s="1" t="n">
        <v>2016.98718261719</v>
      </c>
      <c r="F9307" s="1" t="n">
        <v>2904.14477539063</v>
      </c>
      <c r="G9307" s="1" t="n">
        <v>2245.87622070313</v>
      </c>
    </row>
    <row r="9308" customFormat="false" ht="12.5" hidden="false" customHeight="false" outlineLevel="0" collapsed="false">
      <c r="A9308" s="1" t="s">
        <v>166</v>
      </c>
      <c r="B9308" s="1" t="n">
        <v>97</v>
      </c>
      <c r="C9308" s="1" t="n">
        <v>62414.94140625</v>
      </c>
      <c r="D9308" s="1" t="n">
        <v>12579.400390625</v>
      </c>
      <c r="E9308" s="1" t="n">
        <v>10102.58984375</v>
      </c>
      <c r="F9308" s="1" t="n">
        <v>14401.7177734375</v>
      </c>
      <c r="G9308" s="1" t="n">
        <v>8097.75732421875</v>
      </c>
    </row>
    <row r="9309" customFormat="false" ht="12.5" hidden="false" customHeight="false" outlineLevel="0" collapsed="false">
      <c r="A9309" s="1" t="s">
        <v>167</v>
      </c>
      <c r="B9309" s="1" t="n">
        <v>97</v>
      </c>
      <c r="C9309" s="1" t="n">
        <v>20833.197265625</v>
      </c>
      <c r="D9309" s="1" t="n">
        <v>3828.91235351563</v>
      </c>
      <c r="E9309" s="1" t="n">
        <v>2915.84643554688</v>
      </c>
      <c r="F9309" s="1" t="n">
        <v>5284.9873046875</v>
      </c>
      <c r="G9309" s="1" t="n">
        <v>5708.33740234375</v>
      </c>
    </row>
    <row r="9310" customFormat="false" ht="12.5" hidden="false" customHeight="false" outlineLevel="0" collapsed="false">
      <c r="A9310" s="1" t="s">
        <v>125</v>
      </c>
      <c r="B9310" s="1" t="n">
        <v>97</v>
      </c>
      <c r="C9310" s="1" t="n">
        <v>824153.125</v>
      </c>
      <c r="D9310" s="1" t="n">
        <v>148750.25</v>
      </c>
      <c r="E9310" s="1" t="n">
        <v>80808.0625</v>
      </c>
      <c r="F9310" s="1" t="n">
        <v>549858.625</v>
      </c>
      <c r="G9310" s="1" t="n">
        <v>2470.47827148438</v>
      </c>
    </row>
    <row r="9311" customFormat="false" ht="12.5" hidden="false" customHeight="false" outlineLevel="0" collapsed="false">
      <c r="A9311" s="1" t="s">
        <v>126</v>
      </c>
      <c r="B9311" s="1" t="n">
        <v>97</v>
      </c>
      <c r="C9311" s="1" t="n">
        <v>679780.0625</v>
      </c>
      <c r="D9311" s="1" t="n">
        <v>119889.140625</v>
      </c>
      <c r="E9311" s="1" t="n">
        <v>69680.984375</v>
      </c>
      <c r="F9311" s="1" t="n">
        <v>453670.53125</v>
      </c>
      <c r="G9311" s="1" t="n">
        <v>2539.07666015625</v>
      </c>
    </row>
    <row r="9312" customFormat="false" ht="12.5" hidden="false" customHeight="false" outlineLevel="0" collapsed="false">
      <c r="A9312" s="1" t="s">
        <v>127</v>
      </c>
      <c r="B9312" s="1" t="n">
        <v>97</v>
      </c>
      <c r="C9312" s="1" t="n">
        <v>652850.4375</v>
      </c>
      <c r="D9312" s="1" t="n">
        <v>107313.8671875</v>
      </c>
      <c r="E9312" s="1" t="n">
        <v>101016.2734375</v>
      </c>
      <c r="F9312" s="1" t="n">
        <v>609248.125</v>
      </c>
      <c r="G9312" s="1" t="n">
        <v>4051.267578125</v>
      </c>
    </row>
    <row r="9313" customFormat="false" ht="12.5" hidden="false" customHeight="false" outlineLevel="0" collapsed="false">
      <c r="A9313" s="1" t="s">
        <v>128</v>
      </c>
      <c r="B9313" s="1" t="n">
        <v>97</v>
      </c>
      <c r="C9313" s="1" t="n">
        <v>939425.0625</v>
      </c>
      <c r="D9313" s="1" t="n">
        <v>144912.046875</v>
      </c>
      <c r="E9313" s="1" t="n">
        <v>111322.328125</v>
      </c>
      <c r="F9313" s="1" t="n">
        <v>647032.4375</v>
      </c>
      <c r="G9313" s="1" t="n">
        <v>3682.38916015625</v>
      </c>
    </row>
    <row r="9314" customFormat="false" ht="12.5" hidden="false" customHeight="false" outlineLevel="0" collapsed="false">
      <c r="A9314" s="1" t="s">
        <v>129</v>
      </c>
      <c r="B9314" s="1" t="n">
        <v>97</v>
      </c>
      <c r="C9314" s="1" t="n">
        <v>724865.9375</v>
      </c>
      <c r="D9314" s="1" t="n">
        <v>112520.5859375</v>
      </c>
      <c r="E9314" s="1" t="n">
        <v>75691.3125</v>
      </c>
      <c r="F9314" s="1" t="n">
        <v>449726.5</v>
      </c>
      <c r="G9314" s="1" t="n">
        <v>2067.3154296875</v>
      </c>
    </row>
    <row r="9315" customFormat="false" ht="12.5" hidden="false" customHeight="false" outlineLevel="0" collapsed="false">
      <c r="A9315" s="1" t="s">
        <v>130</v>
      </c>
      <c r="B9315" s="1" t="n">
        <v>97</v>
      </c>
      <c r="C9315" s="1" t="n">
        <v>846174.6875</v>
      </c>
      <c r="D9315" s="1" t="n">
        <v>130734.5078125</v>
      </c>
      <c r="E9315" s="1" t="n">
        <v>89938.3671875</v>
      </c>
      <c r="F9315" s="1" t="n">
        <v>532621.125</v>
      </c>
      <c r="G9315" s="1" t="n">
        <v>2434.53784179688</v>
      </c>
    </row>
    <row r="9316" customFormat="false" ht="12.5" hidden="false" customHeight="false" outlineLevel="0" collapsed="false">
      <c r="A9316" s="1" t="s">
        <v>131</v>
      </c>
      <c r="B9316" s="1" t="n">
        <v>97</v>
      </c>
      <c r="C9316" s="1" t="n">
        <v>789962.1875</v>
      </c>
      <c r="D9316" s="1" t="n">
        <v>122262.875</v>
      </c>
      <c r="E9316" s="1" t="n">
        <v>117604.4765625</v>
      </c>
      <c r="F9316" s="1" t="n">
        <v>684990.25</v>
      </c>
      <c r="G9316" s="1" t="n">
        <v>4604.92919921875</v>
      </c>
    </row>
    <row r="9317" customFormat="false" ht="12.5" hidden="false" customHeight="false" outlineLevel="0" collapsed="false">
      <c r="A9317" s="1" t="s">
        <v>132</v>
      </c>
      <c r="B9317" s="1" t="n">
        <v>97</v>
      </c>
      <c r="C9317" s="1" t="n">
        <v>727093.3125</v>
      </c>
      <c r="D9317" s="1" t="n">
        <v>117769.6875</v>
      </c>
      <c r="E9317" s="1" t="n">
        <v>111484.4140625</v>
      </c>
      <c r="F9317" s="1" t="n">
        <v>663955.6875</v>
      </c>
      <c r="G9317" s="1" t="n">
        <v>4512.78955078125</v>
      </c>
    </row>
    <row r="9318" customFormat="false" ht="12.5" hidden="false" customHeight="false" outlineLevel="0" collapsed="false">
      <c r="A9318" s="1" t="s">
        <v>133</v>
      </c>
      <c r="B9318" s="1" t="n">
        <v>97</v>
      </c>
      <c r="C9318" s="1" t="n">
        <v>643647.75</v>
      </c>
      <c r="D9318" s="1" t="n">
        <v>111045.3671875</v>
      </c>
      <c r="E9318" s="1" t="n">
        <v>97172.3125</v>
      </c>
      <c r="F9318" s="1" t="n">
        <v>620023.5625</v>
      </c>
      <c r="G9318" s="1" t="n">
        <v>3967.541015625</v>
      </c>
    </row>
    <row r="9319" customFormat="false" ht="12.5" hidden="false" customHeight="false" outlineLevel="0" collapsed="false">
      <c r="A9319" s="1" t="s">
        <v>168</v>
      </c>
      <c r="B9319" s="1" t="n">
        <v>97</v>
      </c>
      <c r="C9319" s="1" t="n">
        <v>6530.49072265625</v>
      </c>
      <c r="D9319" s="1" t="n">
        <v>1069.99145507813</v>
      </c>
      <c r="E9319" s="1" t="n">
        <v>158.143600463867</v>
      </c>
      <c r="F9319" s="1" t="n">
        <v>1056.13513183594</v>
      </c>
      <c r="G9319" s="1" t="n">
        <v>741.448120117188</v>
      </c>
    </row>
    <row r="9320" customFormat="false" ht="12.5" hidden="false" customHeight="false" outlineLevel="0" collapsed="false">
      <c r="A9320" s="1" t="s">
        <v>169</v>
      </c>
      <c r="B9320" s="1" t="n">
        <v>97</v>
      </c>
      <c r="C9320" s="1" t="n">
        <v>12575.9345703125</v>
      </c>
      <c r="D9320" s="1" t="n">
        <v>2288.28540039063</v>
      </c>
      <c r="E9320" s="1" t="n">
        <v>1003.93023681641</v>
      </c>
      <c r="F9320" s="1" t="n">
        <v>3451.6162109375</v>
      </c>
      <c r="G9320" s="1" t="n">
        <v>3055.69946289063</v>
      </c>
    </row>
    <row r="9321" customFormat="false" ht="12.5" hidden="false" customHeight="false" outlineLevel="0" collapsed="false">
      <c r="A9321" s="1" t="s">
        <v>146</v>
      </c>
      <c r="B9321" s="1" t="n">
        <v>98</v>
      </c>
      <c r="C9321" s="1" t="n">
        <v>32593.966796875</v>
      </c>
      <c r="D9321" s="1" t="n">
        <v>3811.05224609375</v>
      </c>
      <c r="E9321" s="1" t="n">
        <v>2290.57495117188</v>
      </c>
      <c r="F9321" s="1" t="n">
        <v>3277.07495117188</v>
      </c>
      <c r="G9321" s="1" t="n">
        <v>1133.58483886719</v>
      </c>
    </row>
    <row r="9322" customFormat="false" ht="12.5" hidden="false" customHeight="false" outlineLevel="0" collapsed="false">
      <c r="A9322" s="1" t="s">
        <v>43</v>
      </c>
      <c r="B9322" s="1" t="n">
        <v>98</v>
      </c>
      <c r="C9322" s="1" t="n">
        <v>146850.390625</v>
      </c>
      <c r="D9322" s="1" t="n">
        <v>18745.931640625</v>
      </c>
      <c r="E9322" s="1" t="n">
        <v>42307.109375</v>
      </c>
      <c r="F9322" s="1" t="n">
        <v>328193.9375</v>
      </c>
      <c r="G9322" s="1" t="n">
        <v>1691.31994628906</v>
      </c>
    </row>
    <row r="9323" customFormat="false" ht="12.5" hidden="false" customHeight="false" outlineLevel="0" collapsed="false">
      <c r="A9323" s="1" t="s">
        <v>51</v>
      </c>
      <c r="B9323" s="1" t="n">
        <v>98</v>
      </c>
      <c r="C9323" s="1" t="n">
        <v>98017.1328125</v>
      </c>
      <c r="D9323" s="1" t="n">
        <v>16488.318359375</v>
      </c>
      <c r="E9323" s="1" t="n">
        <v>35836.73828125</v>
      </c>
      <c r="F9323" s="1" t="n">
        <v>271847.53125</v>
      </c>
      <c r="G9323" s="1" t="n">
        <v>1232.94470214844</v>
      </c>
    </row>
    <row r="9324" customFormat="false" ht="12.5" hidden="false" customHeight="false" outlineLevel="0" collapsed="false">
      <c r="A9324" s="1" t="s">
        <v>52</v>
      </c>
      <c r="B9324" s="1" t="n">
        <v>98</v>
      </c>
      <c r="C9324" s="1" t="n">
        <v>187485.515625</v>
      </c>
      <c r="D9324" s="1" t="n">
        <v>29814.46484375</v>
      </c>
      <c r="E9324" s="1" t="n">
        <v>59973.7734375</v>
      </c>
      <c r="F9324" s="1" t="n">
        <v>410767.84375</v>
      </c>
      <c r="G9324" s="1" t="n">
        <v>2085.39477539063</v>
      </c>
    </row>
    <row r="9325" customFormat="false" ht="12.5" hidden="false" customHeight="false" outlineLevel="0" collapsed="false">
      <c r="A9325" s="1" t="s">
        <v>53</v>
      </c>
      <c r="B9325" s="1" t="n">
        <v>98</v>
      </c>
      <c r="C9325" s="1" t="n">
        <v>175615.234375</v>
      </c>
      <c r="D9325" s="1" t="n">
        <v>27502.376953125</v>
      </c>
      <c r="E9325" s="1" t="n">
        <v>63916.55078125</v>
      </c>
      <c r="F9325" s="1" t="n">
        <v>425315.46875</v>
      </c>
      <c r="G9325" s="1" t="n">
        <v>1987.11389160156</v>
      </c>
    </row>
    <row r="9326" customFormat="false" ht="12.5" hidden="false" customHeight="false" outlineLevel="0" collapsed="false">
      <c r="A9326" s="1" t="s">
        <v>55</v>
      </c>
      <c r="B9326" s="1" t="n">
        <v>98</v>
      </c>
      <c r="C9326" s="1" t="n">
        <v>326426.59375</v>
      </c>
      <c r="D9326" s="1" t="n">
        <v>50828.8046875</v>
      </c>
      <c r="E9326" s="1" t="n">
        <v>46570.70703125</v>
      </c>
      <c r="F9326" s="1" t="n">
        <v>310834.53125</v>
      </c>
      <c r="G9326" s="1" t="n">
        <v>1228.18310546875</v>
      </c>
    </row>
    <row r="9327" customFormat="false" ht="12.5" hidden="false" customHeight="false" outlineLevel="0" collapsed="false">
      <c r="A9327" s="1" t="s">
        <v>56</v>
      </c>
      <c r="B9327" s="1" t="n">
        <v>98</v>
      </c>
      <c r="C9327" s="1" t="n">
        <v>434591.96875</v>
      </c>
      <c r="D9327" s="1" t="n">
        <v>66946.5234375</v>
      </c>
      <c r="E9327" s="1" t="n">
        <v>52298.98828125</v>
      </c>
      <c r="F9327" s="1" t="n">
        <v>341954.09375</v>
      </c>
      <c r="G9327" s="1" t="n">
        <v>1654.564453125</v>
      </c>
    </row>
    <row r="9328" customFormat="false" ht="12.5" hidden="false" customHeight="false" outlineLevel="0" collapsed="false">
      <c r="A9328" s="1" t="s">
        <v>57</v>
      </c>
      <c r="B9328" s="1" t="n">
        <v>98</v>
      </c>
      <c r="C9328" s="1" t="n">
        <v>765450.6875</v>
      </c>
      <c r="D9328" s="1" t="n">
        <v>113679.875</v>
      </c>
      <c r="E9328" s="1" t="n">
        <v>80200.1015625</v>
      </c>
      <c r="F9328" s="1" t="n">
        <v>506199.65625</v>
      </c>
      <c r="G9328" s="1" t="n">
        <v>3153.22485351563</v>
      </c>
    </row>
    <row r="9329" customFormat="false" ht="12.5" hidden="false" customHeight="false" outlineLevel="0" collapsed="false">
      <c r="A9329" s="1" t="s">
        <v>60</v>
      </c>
      <c r="B9329" s="1" t="n">
        <v>98</v>
      </c>
      <c r="C9329" s="1" t="n">
        <v>748314</v>
      </c>
      <c r="D9329" s="1" t="n">
        <v>116144.8125</v>
      </c>
      <c r="E9329" s="1" t="n">
        <v>75109.046875</v>
      </c>
      <c r="F9329" s="1" t="n">
        <v>490305.09375</v>
      </c>
      <c r="G9329" s="1" t="n">
        <v>2600.74243164063</v>
      </c>
    </row>
    <row r="9330" customFormat="false" ht="12.5" hidden="false" customHeight="false" outlineLevel="0" collapsed="false">
      <c r="A9330" s="1" t="s">
        <v>61</v>
      </c>
      <c r="B9330" s="1" t="n">
        <v>98</v>
      </c>
      <c r="C9330" s="1" t="n">
        <v>626900</v>
      </c>
      <c r="D9330" s="1" t="n">
        <v>101935.7890625</v>
      </c>
      <c r="E9330" s="1" t="n">
        <v>63324.18359375</v>
      </c>
      <c r="F9330" s="1" t="n">
        <v>417247.0625</v>
      </c>
      <c r="G9330" s="1" t="n">
        <v>2804.94848632813</v>
      </c>
    </row>
    <row r="9331" customFormat="false" ht="12.5" hidden="false" customHeight="false" outlineLevel="0" collapsed="false">
      <c r="A9331" s="1" t="s">
        <v>147</v>
      </c>
      <c r="B9331" s="1" t="n">
        <v>98</v>
      </c>
      <c r="C9331" s="1" t="n">
        <v>0</v>
      </c>
      <c r="D9331" s="1" t="n">
        <v>0</v>
      </c>
      <c r="E9331" s="1" t="n">
        <v>0</v>
      </c>
      <c r="F9331" s="1" t="n">
        <v>0</v>
      </c>
      <c r="G9331" s="1" t="n">
        <v>0</v>
      </c>
    </row>
    <row r="9332" customFormat="false" ht="12.5" hidden="false" customHeight="false" outlineLevel="0" collapsed="false">
      <c r="A9332" s="1" t="s">
        <v>148</v>
      </c>
      <c r="B9332" s="1" t="n">
        <v>98</v>
      </c>
      <c r="C9332" s="1" t="n">
        <v>0</v>
      </c>
      <c r="D9332" s="1" t="n">
        <v>0</v>
      </c>
      <c r="E9332" s="1" t="n">
        <v>0</v>
      </c>
      <c r="F9332" s="1" t="n">
        <v>667.445556640625</v>
      </c>
      <c r="G9332" s="1" t="n">
        <v>146.476104736328</v>
      </c>
    </row>
    <row r="9333" customFormat="false" ht="12.5" hidden="false" customHeight="false" outlineLevel="0" collapsed="false">
      <c r="A9333" s="1" t="s">
        <v>149</v>
      </c>
      <c r="B9333" s="1" t="n">
        <v>98</v>
      </c>
      <c r="C9333" s="1" t="n">
        <v>0</v>
      </c>
      <c r="D9333" s="1" t="n">
        <v>0</v>
      </c>
      <c r="E9333" s="1" t="n">
        <v>0</v>
      </c>
      <c r="F9333" s="1" t="n">
        <v>0</v>
      </c>
      <c r="G9333" s="1" t="n">
        <v>99.911247253418</v>
      </c>
    </row>
    <row r="9334" customFormat="false" ht="12.5" hidden="false" customHeight="false" outlineLevel="0" collapsed="false">
      <c r="A9334" s="1" t="s">
        <v>62</v>
      </c>
      <c r="B9334" s="1" t="n">
        <v>98</v>
      </c>
      <c r="C9334" s="1" t="n">
        <v>169586.0625</v>
      </c>
      <c r="D9334" s="1" t="n">
        <v>27278.162109375</v>
      </c>
      <c r="E9334" s="1" t="n">
        <v>55058.10546875</v>
      </c>
      <c r="F9334" s="1" t="n">
        <v>400791</v>
      </c>
      <c r="G9334" s="1" t="n">
        <v>2376.85302734375</v>
      </c>
    </row>
    <row r="9335" customFormat="false" ht="12.5" hidden="false" customHeight="false" outlineLevel="0" collapsed="false">
      <c r="A9335" s="1" t="s">
        <v>64</v>
      </c>
      <c r="B9335" s="1" t="n">
        <v>98</v>
      </c>
      <c r="C9335" s="1" t="n">
        <v>100777.0859375</v>
      </c>
      <c r="D9335" s="1" t="n">
        <v>17334.703125</v>
      </c>
      <c r="E9335" s="1" t="n">
        <v>41661.9375</v>
      </c>
      <c r="F9335" s="1" t="n">
        <v>293285.59375</v>
      </c>
      <c r="G9335" s="1" t="n">
        <v>979.807189941406</v>
      </c>
    </row>
    <row r="9336" customFormat="false" ht="12.5" hidden="false" customHeight="false" outlineLevel="0" collapsed="false">
      <c r="A9336" s="1" t="s">
        <v>65</v>
      </c>
      <c r="B9336" s="1" t="n">
        <v>98</v>
      </c>
      <c r="C9336" s="1" t="n">
        <v>203595.90625</v>
      </c>
      <c r="D9336" s="1" t="n">
        <v>33132.38671875</v>
      </c>
      <c r="E9336" s="1" t="n">
        <v>68071.9453125</v>
      </c>
      <c r="F9336" s="1" t="n">
        <v>439282.1875</v>
      </c>
      <c r="G9336" s="1" t="n">
        <v>8362.34375</v>
      </c>
    </row>
    <row r="9337" customFormat="false" ht="12.5" hidden="false" customHeight="false" outlineLevel="0" collapsed="false">
      <c r="A9337" s="1" t="s">
        <v>66</v>
      </c>
      <c r="B9337" s="1" t="n">
        <v>98</v>
      </c>
      <c r="C9337" s="1" t="n">
        <v>428421.46875</v>
      </c>
      <c r="D9337" s="1" t="n">
        <v>68265.5390625</v>
      </c>
      <c r="E9337" s="1" t="n">
        <v>92020.859375</v>
      </c>
      <c r="F9337" s="1" t="n">
        <v>591484.375</v>
      </c>
      <c r="G9337" s="1" t="n">
        <v>2928.10107421875</v>
      </c>
    </row>
    <row r="9338" customFormat="false" ht="12.5" hidden="false" customHeight="false" outlineLevel="0" collapsed="false">
      <c r="A9338" s="1" t="s">
        <v>68</v>
      </c>
      <c r="B9338" s="1" t="n">
        <v>98</v>
      </c>
      <c r="C9338" s="1" t="n">
        <v>263852.9375</v>
      </c>
      <c r="D9338" s="1" t="n">
        <v>43252.9921875</v>
      </c>
      <c r="E9338" s="1" t="n">
        <v>66640.78125</v>
      </c>
      <c r="F9338" s="1" t="n">
        <v>425700.25</v>
      </c>
      <c r="G9338" s="1" t="n">
        <v>2121.15869140625</v>
      </c>
    </row>
    <row r="9339" customFormat="false" ht="12.5" hidden="false" customHeight="false" outlineLevel="0" collapsed="false">
      <c r="A9339" s="1" t="s">
        <v>69</v>
      </c>
      <c r="B9339" s="1" t="n">
        <v>98</v>
      </c>
      <c r="C9339" s="1" t="n">
        <v>281160.28125</v>
      </c>
      <c r="D9339" s="1" t="n">
        <v>45385.01171875</v>
      </c>
      <c r="E9339" s="1" t="n">
        <v>75610.59375</v>
      </c>
      <c r="F9339" s="1" t="n">
        <v>481944.75</v>
      </c>
      <c r="G9339" s="1" t="n">
        <v>2409.3271484375</v>
      </c>
    </row>
    <row r="9340" customFormat="false" ht="12.5" hidden="false" customHeight="false" outlineLevel="0" collapsed="false">
      <c r="A9340" s="1" t="s">
        <v>70</v>
      </c>
      <c r="B9340" s="1" t="n">
        <v>98</v>
      </c>
      <c r="C9340" s="1" t="n">
        <v>719754.6875</v>
      </c>
      <c r="D9340" s="1" t="n">
        <v>102787.2421875</v>
      </c>
      <c r="E9340" s="1" t="n">
        <v>85740.2109375</v>
      </c>
      <c r="F9340" s="1" t="n">
        <v>509489.96875</v>
      </c>
      <c r="G9340" s="1" t="n">
        <v>3305.40649414063</v>
      </c>
    </row>
    <row r="9341" customFormat="false" ht="12.5" hidden="false" customHeight="false" outlineLevel="0" collapsed="false">
      <c r="A9341" s="1" t="s">
        <v>72</v>
      </c>
      <c r="B9341" s="1" t="n">
        <v>98</v>
      </c>
      <c r="C9341" s="1" t="n">
        <v>652655.125</v>
      </c>
      <c r="D9341" s="1" t="n">
        <v>96294.109375</v>
      </c>
      <c r="E9341" s="1" t="n">
        <v>73286.859375</v>
      </c>
      <c r="F9341" s="1" t="n">
        <v>451188.84375</v>
      </c>
      <c r="G9341" s="1" t="n">
        <v>2514.19506835938</v>
      </c>
    </row>
    <row r="9342" customFormat="false" ht="12.5" hidden="false" customHeight="false" outlineLevel="0" collapsed="false">
      <c r="A9342" s="1" t="s">
        <v>73</v>
      </c>
      <c r="B9342" s="1" t="n">
        <v>98</v>
      </c>
      <c r="C9342" s="1" t="n">
        <v>594355.8125</v>
      </c>
      <c r="D9342" s="1" t="n">
        <v>93042.515625</v>
      </c>
      <c r="E9342" s="1" t="n">
        <v>68917.9765625</v>
      </c>
      <c r="F9342" s="1" t="n">
        <v>434347.1875</v>
      </c>
      <c r="G9342" s="1" t="n">
        <v>2899.4482421875</v>
      </c>
    </row>
    <row r="9343" customFormat="false" ht="12.5" hidden="false" customHeight="false" outlineLevel="0" collapsed="false">
      <c r="A9343" s="1" t="s">
        <v>150</v>
      </c>
      <c r="B9343" s="1" t="n">
        <v>98</v>
      </c>
      <c r="C9343" s="1" t="n">
        <v>0</v>
      </c>
      <c r="D9343" s="1" t="n">
        <v>0</v>
      </c>
      <c r="E9343" s="1" t="n">
        <v>19.4212284088135</v>
      </c>
      <c r="F9343" s="1" t="n">
        <v>0</v>
      </c>
      <c r="G9343" s="1" t="n">
        <v>0</v>
      </c>
    </row>
    <row r="9344" customFormat="false" ht="12.5" hidden="false" customHeight="false" outlineLevel="0" collapsed="false">
      <c r="A9344" s="1" t="s">
        <v>151</v>
      </c>
      <c r="B9344" s="1" t="n">
        <v>98</v>
      </c>
      <c r="C9344" s="1" t="n">
        <v>0</v>
      </c>
      <c r="D9344" s="1" t="n">
        <v>0</v>
      </c>
      <c r="E9344" s="1" t="n">
        <v>0</v>
      </c>
      <c r="F9344" s="1" t="n">
        <v>0</v>
      </c>
      <c r="G9344" s="1" t="n">
        <v>0</v>
      </c>
    </row>
    <row r="9345" customFormat="false" ht="12.5" hidden="false" customHeight="false" outlineLevel="0" collapsed="false">
      <c r="A9345" s="1" t="s">
        <v>152</v>
      </c>
      <c r="B9345" s="1" t="n">
        <v>98</v>
      </c>
      <c r="C9345" s="1" t="n">
        <v>0</v>
      </c>
      <c r="D9345" s="1" t="n">
        <v>221.648498535156</v>
      </c>
      <c r="E9345" s="1" t="n">
        <v>227.771606445313</v>
      </c>
      <c r="F9345" s="1" t="n">
        <v>519.080749511719</v>
      </c>
      <c r="G9345" s="1" t="n">
        <v>237.247177124023</v>
      </c>
    </row>
    <row r="9346" customFormat="false" ht="12.5" hidden="false" customHeight="false" outlineLevel="0" collapsed="false">
      <c r="A9346" s="1" t="s">
        <v>74</v>
      </c>
      <c r="B9346" s="1" t="n">
        <v>98</v>
      </c>
      <c r="C9346" s="1" t="n">
        <v>183164.6875</v>
      </c>
      <c r="D9346" s="1" t="n">
        <v>33700.50390625</v>
      </c>
      <c r="E9346" s="1" t="n">
        <v>64005.79296875</v>
      </c>
      <c r="F9346" s="1" t="n">
        <v>437314.90625</v>
      </c>
      <c r="G9346" s="1" t="n">
        <v>7544.8232421875</v>
      </c>
    </row>
    <row r="9347" customFormat="false" ht="12.5" hidden="false" customHeight="false" outlineLevel="0" collapsed="false">
      <c r="A9347" s="1" t="s">
        <v>76</v>
      </c>
      <c r="B9347" s="1" t="n">
        <v>98</v>
      </c>
      <c r="C9347" s="1" t="n">
        <v>110914.7265625</v>
      </c>
      <c r="D9347" s="1" t="n">
        <v>19917.8359375</v>
      </c>
      <c r="E9347" s="1" t="n">
        <v>47241.046875</v>
      </c>
      <c r="F9347" s="1" t="n">
        <v>309649.09375</v>
      </c>
      <c r="G9347" s="1" t="n">
        <v>1754.90356445313</v>
      </c>
    </row>
    <row r="9348" customFormat="false" ht="12.5" hidden="false" customHeight="false" outlineLevel="0" collapsed="false">
      <c r="A9348" s="1" t="s">
        <v>77</v>
      </c>
      <c r="B9348" s="1" t="n">
        <v>98</v>
      </c>
      <c r="C9348" s="1" t="n">
        <v>194219</v>
      </c>
      <c r="D9348" s="1" t="n">
        <v>38049.7734375</v>
      </c>
      <c r="E9348" s="1" t="n">
        <v>70857.6796875</v>
      </c>
      <c r="F9348" s="1" t="n">
        <v>432402.625</v>
      </c>
      <c r="G9348" s="1" t="n">
        <v>2646.02392578125</v>
      </c>
    </row>
    <row r="9349" customFormat="false" ht="12.5" hidden="false" customHeight="false" outlineLevel="0" collapsed="false">
      <c r="A9349" s="1" t="s">
        <v>78</v>
      </c>
      <c r="B9349" s="1" t="n">
        <v>98</v>
      </c>
      <c r="C9349" s="1" t="n">
        <v>646985.9375</v>
      </c>
      <c r="D9349" s="1" t="n">
        <v>94691.7109375</v>
      </c>
      <c r="E9349" s="1" t="n">
        <v>80192.6171875</v>
      </c>
      <c r="F9349" s="1" t="n">
        <v>473596.46875</v>
      </c>
      <c r="G9349" s="1" t="n">
        <v>2756.80639648438</v>
      </c>
    </row>
    <row r="9350" customFormat="false" ht="12.5" hidden="false" customHeight="false" outlineLevel="0" collapsed="false">
      <c r="A9350" s="1" t="s">
        <v>80</v>
      </c>
      <c r="B9350" s="1" t="n">
        <v>98</v>
      </c>
      <c r="C9350" s="1" t="n">
        <v>524358.5625</v>
      </c>
      <c r="D9350" s="1" t="n">
        <v>76520.703125</v>
      </c>
      <c r="E9350" s="1" t="n">
        <v>54430.046875</v>
      </c>
      <c r="F9350" s="1" t="n">
        <v>322565.03125</v>
      </c>
      <c r="G9350" s="1" t="n">
        <v>1627.58374023438</v>
      </c>
    </row>
    <row r="9351" customFormat="false" ht="12.5" hidden="false" customHeight="false" outlineLevel="0" collapsed="false">
      <c r="A9351" s="1" t="s">
        <v>81</v>
      </c>
      <c r="B9351" s="1" t="n">
        <v>98</v>
      </c>
      <c r="C9351" s="1" t="n">
        <v>645566.1875</v>
      </c>
      <c r="D9351" s="1" t="n">
        <v>93488.6796875</v>
      </c>
      <c r="E9351" s="1" t="n">
        <v>65943.703125</v>
      </c>
      <c r="F9351" s="1" t="n">
        <v>384243.59375</v>
      </c>
      <c r="G9351" s="1" t="n">
        <v>2757.20581054688</v>
      </c>
    </row>
    <row r="9352" customFormat="false" ht="12.5" hidden="false" customHeight="false" outlineLevel="0" collapsed="false">
      <c r="A9352" s="1" t="s">
        <v>82</v>
      </c>
      <c r="B9352" s="1" t="n">
        <v>98</v>
      </c>
      <c r="C9352" s="1" t="n">
        <v>631815.8125</v>
      </c>
      <c r="D9352" s="1" t="n">
        <v>90435.7734375</v>
      </c>
      <c r="E9352" s="1" t="n">
        <v>87204.296875</v>
      </c>
      <c r="F9352" s="1" t="n">
        <v>499604.4375</v>
      </c>
      <c r="G9352" s="1" t="n">
        <v>3474.62524414063</v>
      </c>
    </row>
    <row r="9353" customFormat="false" ht="12.5" hidden="false" customHeight="false" outlineLevel="0" collapsed="false">
      <c r="A9353" s="1" t="s">
        <v>84</v>
      </c>
      <c r="B9353" s="1" t="n">
        <v>98</v>
      </c>
      <c r="C9353" s="1" t="n">
        <v>650845.0625</v>
      </c>
      <c r="D9353" s="1" t="n">
        <v>99442.8359375</v>
      </c>
      <c r="E9353" s="1" t="n">
        <v>76423.7578125</v>
      </c>
      <c r="F9353" s="1" t="n">
        <v>445421.34375</v>
      </c>
      <c r="G9353" s="1" t="n">
        <v>2444.896484375</v>
      </c>
    </row>
    <row r="9354" customFormat="false" ht="12.5" hidden="false" customHeight="false" outlineLevel="0" collapsed="false">
      <c r="A9354" s="1" t="s">
        <v>85</v>
      </c>
      <c r="B9354" s="1" t="n">
        <v>98</v>
      </c>
      <c r="C9354" s="1" t="n">
        <v>627658.25</v>
      </c>
      <c r="D9354" s="1" t="n">
        <v>97299.1328125</v>
      </c>
      <c r="E9354" s="1" t="n">
        <v>73151.71875</v>
      </c>
      <c r="F9354" s="1" t="n">
        <v>446642.15625</v>
      </c>
      <c r="G9354" s="1" t="n">
        <v>2764.61889648438</v>
      </c>
    </row>
    <row r="9355" customFormat="false" ht="12.5" hidden="false" customHeight="false" outlineLevel="0" collapsed="false">
      <c r="A9355" s="1" t="s">
        <v>153</v>
      </c>
      <c r="B9355" s="1" t="n">
        <v>98</v>
      </c>
      <c r="C9355" s="1" t="n">
        <v>0</v>
      </c>
      <c r="D9355" s="1" t="n">
        <v>125.462501525879</v>
      </c>
      <c r="E9355" s="1" t="n">
        <v>20.1313991546631</v>
      </c>
      <c r="F9355" s="1" t="n">
        <v>410.455383300781</v>
      </c>
      <c r="G9355" s="1" t="n">
        <v>84.7629165649414</v>
      </c>
    </row>
    <row r="9356" customFormat="false" ht="12.5" hidden="false" customHeight="false" outlineLevel="0" collapsed="false">
      <c r="A9356" s="1" t="s">
        <v>154</v>
      </c>
      <c r="B9356" s="1" t="n">
        <v>98</v>
      </c>
      <c r="C9356" s="1" t="n">
        <v>0</v>
      </c>
      <c r="D9356" s="1" t="n">
        <v>0</v>
      </c>
      <c r="E9356" s="1" t="n">
        <v>0</v>
      </c>
      <c r="F9356" s="1" t="n">
        <v>190.383026123047</v>
      </c>
      <c r="G9356" s="1" t="n">
        <v>0</v>
      </c>
    </row>
    <row r="9357" customFormat="false" ht="12.5" hidden="false" customHeight="false" outlineLevel="0" collapsed="false">
      <c r="A9357" s="1" t="s">
        <v>155</v>
      </c>
      <c r="B9357" s="1" t="n">
        <v>98</v>
      </c>
      <c r="C9357" s="1" t="n">
        <v>22563.6953125</v>
      </c>
      <c r="D9357" s="1" t="n">
        <v>5261.56298828125</v>
      </c>
      <c r="E9357" s="1" t="n">
        <v>4172.05126953125</v>
      </c>
      <c r="F9357" s="1" t="n">
        <v>5550.8515625</v>
      </c>
      <c r="G9357" s="1" t="n">
        <v>3848.84765625</v>
      </c>
    </row>
    <row r="9358" customFormat="false" ht="12.5" hidden="false" customHeight="false" outlineLevel="0" collapsed="false">
      <c r="A9358" s="1" t="s">
        <v>86</v>
      </c>
      <c r="B9358" s="1" t="n">
        <v>98</v>
      </c>
      <c r="C9358" s="1" t="n">
        <v>886548.4375</v>
      </c>
      <c r="D9358" s="1" t="n">
        <v>142981.296875</v>
      </c>
      <c r="E9358" s="1" t="n">
        <v>72501.4453125</v>
      </c>
      <c r="F9358" s="1" t="n">
        <v>472711.0625</v>
      </c>
      <c r="G9358" s="1" t="n">
        <v>1978.62170410156</v>
      </c>
    </row>
    <row r="9359" customFormat="false" ht="12.5" hidden="false" customHeight="false" outlineLevel="0" collapsed="false">
      <c r="A9359" s="1" t="s">
        <v>88</v>
      </c>
      <c r="B9359" s="1" t="n">
        <v>98</v>
      </c>
      <c r="C9359" s="1" t="n">
        <v>656179.4375</v>
      </c>
      <c r="D9359" s="1" t="n">
        <v>103377.4765625</v>
      </c>
      <c r="E9359" s="1" t="n">
        <v>55948.421875</v>
      </c>
      <c r="F9359" s="1" t="n">
        <v>346279.375</v>
      </c>
      <c r="G9359" s="1" t="n">
        <v>1997.11694335938</v>
      </c>
    </row>
    <row r="9360" customFormat="false" ht="12.5" hidden="false" customHeight="false" outlineLevel="0" collapsed="false">
      <c r="A9360" s="1" t="s">
        <v>89</v>
      </c>
      <c r="B9360" s="1" t="n">
        <v>98</v>
      </c>
      <c r="C9360" s="1" t="n">
        <v>832240.6875</v>
      </c>
      <c r="D9360" s="1" t="n">
        <v>122878.1796875</v>
      </c>
      <c r="E9360" s="1" t="n">
        <v>80291.234375</v>
      </c>
      <c r="F9360" s="1" t="n">
        <v>462810.6875</v>
      </c>
      <c r="G9360" s="1" t="n">
        <v>2865.20874023438</v>
      </c>
    </row>
    <row r="9361" customFormat="false" ht="12.5" hidden="false" customHeight="false" outlineLevel="0" collapsed="false">
      <c r="A9361" s="1" t="s">
        <v>90</v>
      </c>
      <c r="B9361" s="1" t="n">
        <v>98</v>
      </c>
      <c r="C9361" s="1" t="n">
        <v>544570.375</v>
      </c>
      <c r="D9361" s="1" t="n">
        <v>82446.71875</v>
      </c>
      <c r="E9361" s="1" t="n">
        <v>91711.375</v>
      </c>
      <c r="F9361" s="1" t="n">
        <v>512106.34375</v>
      </c>
      <c r="G9361" s="1" t="n">
        <v>3263.75927734375</v>
      </c>
    </row>
    <row r="9362" customFormat="false" ht="12.5" hidden="false" customHeight="false" outlineLevel="0" collapsed="false">
      <c r="A9362" s="1" t="s">
        <v>92</v>
      </c>
      <c r="B9362" s="1" t="n">
        <v>98</v>
      </c>
      <c r="C9362" s="1" t="n">
        <v>125111.1640625</v>
      </c>
      <c r="D9362" s="1" t="n">
        <v>22012.34375</v>
      </c>
      <c r="E9362" s="1" t="n">
        <v>64223.953125</v>
      </c>
      <c r="F9362" s="1" t="n">
        <v>361192.03125</v>
      </c>
      <c r="G9362" s="1" t="n">
        <v>1702.29138183594</v>
      </c>
    </row>
    <row r="9363" customFormat="false" ht="12.5" hidden="false" customHeight="false" outlineLevel="0" collapsed="false">
      <c r="A9363" s="1" t="s">
        <v>93</v>
      </c>
      <c r="B9363" s="1" t="n">
        <v>98</v>
      </c>
      <c r="C9363" s="1" t="n">
        <v>604149.9375</v>
      </c>
      <c r="D9363" s="1" t="n">
        <v>89948.3515625</v>
      </c>
      <c r="E9363" s="1" t="n">
        <v>76973.828125</v>
      </c>
      <c r="F9363" s="1" t="n">
        <v>418970.875</v>
      </c>
      <c r="G9363" s="1" t="n">
        <v>2599.40380859375</v>
      </c>
    </row>
    <row r="9364" customFormat="false" ht="12.5" hidden="false" customHeight="false" outlineLevel="0" collapsed="false">
      <c r="A9364" s="1" t="s">
        <v>94</v>
      </c>
      <c r="B9364" s="1" t="n">
        <v>98</v>
      </c>
      <c r="C9364" s="1" t="n">
        <v>628280.3125</v>
      </c>
      <c r="D9364" s="1" t="n">
        <v>92332.0625</v>
      </c>
      <c r="E9364" s="1" t="n">
        <v>99108.546875</v>
      </c>
      <c r="F9364" s="1" t="n">
        <v>544687.4375</v>
      </c>
      <c r="G9364" s="1" t="n">
        <v>3316.61499023438</v>
      </c>
    </row>
    <row r="9365" customFormat="false" ht="12.5" hidden="false" customHeight="false" outlineLevel="0" collapsed="false">
      <c r="A9365" s="1" t="s">
        <v>96</v>
      </c>
      <c r="B9365" s="1" t="n">
        <v>98</v>
      </c>
      <c r="C9365" s="1" t="n">
        <v>550827.9375</v>
      </c>
      <c r="D9365" s="1" t="n">
        <v>83814.4296875</v>
      </c>
      <c r="E9365" s="1" t="n">
        <v>87191.9296875</v>
      </c>
      <c r="F9365" s="1" t="n">
        <v>492933.46875</v>
      </c>
      <c r="G9365" s="1" t="n">
        <v>3214.99584960938</v>
      </c>
    </row>
    <row r="9366" customFormat="false" ht="12.5" hidden="false" customHeight="false" outlineLevel="0" collapsed="false">
      <c r="A9366" s="1" t="s">
        <v>97</v>
      </c>
      <c r="B9366" s="1" t="n">
        <v>98</v>
      </c>
      <c r="C9366" s="1" t="n">
        <v>564737.5625</v>
      </c>
      <c r="D9366" s="1" t="n">
        <v>90402.5859375</v>
      </c>
      <c r="E9366" s="1" t="n">
        <v>86321.9375</v>
      </c>
      <c r="F9366" s="1" t="n">
        <v>513681.625</v>
      </c>
      <c r="G9366" s="1" t="n">
        <v>2608.81982421875</v>
      </c>
    </row>
    <row r="9367" customFormat="false" ht="12.5" hidden="false" customHeight="false" outlineLevel="0" collapsed="false">
      <c r="A9367" s="1" t="s">
        <v>156</v>
      </c>
      <c r="B9367" s="1" t="n">
        <v>98</v>
      </c>
      <c r="C9367" s="1" t="n">
        <v>10275.490234375</v>
      </c>
      <c r="D9367" s="1" t="n">
        <v>3526.9462890625</v>
      </c>
      <c r="E9367" s="1" t="n">
        <v>3497.75244140625</v>
      </c>
      <c r="F9367" s="1" t="n">
        <v>5289.13525390625</v>
      </c>
      <c r="G9367" s="1" t="n">
        <v>2223.65234375</v>
      </c>
    </row>
    <row r="9368" customFormat="false" ht="12.5" hidden="false" customHeight="false" outlineLevel="0" collapsed="false">
      <c r="A9368" s="1" t="s">
        <v>157</v>
      </c>
      <c r="B9368" s="1" t="n">
        <v>98</v>
      </c>
      <c r="C9368" s="1" t="n">
        <v>4539.91943359375</v>
      </c>
      <c r="D9368" s="1" t="n">
        <v>570.187805175781</v>
      </c>
      <c r="E9368" s="1" t="n">
        <v>310.1279296875</v>
      </c>
      <c r="F9368" s="1" t="n">
        <v>688.164855957031</v>
      </c>
      <c r="G9368" s="1" t="n">
        <v>160.130523681641</v>
      </c>
    </row>
    <row r="9369" customFormat="false" ht="12.5" hidden="false" customHeight="false" outlineLevel="0" collapsed="false">
      <c r="A9369" s="1" t="s">
        <v>158</v>
      </c>
      <c r="B9369" s="1" t="n">
        <v>98</v>
      </c>
      <c r="C9369" s="1" t="n">
        <v>1159.77526855469</v>
      </c>
      <c r="D9369" s="1" t="n">
        <v>569.880493164063</v>
      </c>
      <c r="E9369" s="1" t="n">
        <v>115.711738586426</v>
      </c>
      <c r="F9369" s="1" t="n">
        <v>131.492156982422</v>
      </c>
      <c r="G9369" s="1" t="n">
        <v>198.190353393555</v>
      </c>
    </row>
    <row r="9370" customFormat="false" ht="12.5" hidden="false" customHeight="false" outlineLevel="0" collapsed="false">
      <c r="A9370" s="1" t="s">
        <v>98</v>
      </c>
      <c r="B9370" s="1" t="n">
        <v>98</v>
      </c>
      <c r="C9370" s="1" t="n">
        <v>817359.25</v>
      </c>
      <c r="D9370" s="1" t="n">
        <v>133569.359375</v>
      </c>
      <c r="E9370" s="1" t="n">
        <v>77745.0234375</v>
      </c>
      <c r="F9370" s="1" t="n">
        <v>492360.25</v>
      </c>
      <c r="G9370" s="1" t="n">
        <v>2557.36303710938</v>
      </c>
    </row>
    <row r="9371" customFormat="false" ht="12.5" hidden="false" customHeight="false" outlineLevel="0" collapsed="false">
      <c r="A9371" s="1" t="s">
        <v>99</v>
      </c>
      <c r="B9371" s="1" t="n">
        <v>98</v>
      </c>
      <c r="C9371" s="1" t="n">
        <v>706876.5</v>
      </c>
      <c r="D9371" s="1" t="n">
        <v>114937.375</v>
      </c>
      <c r="E9371" s="1" t="n">
        <v>63056.18359375</v>
      </c>
      <c r="F9371" s="1" t="n">
        <v>373691.78125</v>
      </c>
      <c r="G9371" s="1" t="n">
        <v>1939.18835449219</v>
      </c>
    </row>
    <row r="9372" customFormat="false" ht="12.5" hidden="false" customHeight="false" outlineLevel="0" collapsed="false">
      <c r="A9372" s="1" t="s">
        <v>100</v>
      </c>
      <c r="B9372" s="1" t="n">
        <v>98</v>
      </c>
      <c r="C9372" s="1" t="n">
        <v>988293.1875</v>
      </c>
      <c r="D9372" s="1" t="n">
        <v>149479.15625</v>
      </c>
      <c r="E9372" s="1" t="n">
        <v>101083.3359375</v>
      </c>
      <c r="F9372" s="1" t="n">
        <v>556569.75</v>
      </c>
      <c r="G9372" s="1" t="n">
        <v>3375.06640625</v>
      </c>
    </row>
    <row r="9373" customFormat="false" ht="12.5" hidden="false" customHeight="false" outlineLevel="0" collapsed="false">
      <c r="A9373" s="1" t="s">
        <v>101</v>
      </c>
      <c r="B9373" s="1" t="n">
        <v>98</v>
      </c>
      <c r="C9373" s="1" t="n">
        <v>231099.375</v>
      </c>
      <c r="D9373" s="1" t="n">
        <v>40322.44140625</v>
      </c>
      <c r="E9373" s="1" t="n">
        <v>97679.7265625</v>
      </c>
      <c r="F9373" s="1" t="n">
        <v>537475.4375</v>
      </c>
      <c r="G9373" s="1" t="n">
        <v>2878.36450195313</v>
      </c>
    </row>
    <row r="9374" customFormat="false" ht="12.5" hidden="false" customHeight="false" outlineLevel="0" collapsed="false">
      <c r="A9374" s="1" t="s">
        <v>102</v>
      </c>
      <c r="B9374" s="1" t="n">
        <v>98</v>
      </c>
      <c r="C9374" s="1" t="n">
        <v>140316.796875</v>
      </c>
      <c r="D9374" s="1" t="n">
        <v>25522.59375</v>
      </c>
      <c r="E9374" s="1" t="n">
        <v>68462.015625</v>
      </c>
      <c r="F9374" s="1" t="n">
        <v>372209.0625</v>
      </c>
      <c r="G9374" s="1" t="n">
        <v>2521.84204101563</v>
      </c>
    </row>
    <row r="9375" customFormat="false" ht="12.5" hidden="false" customHeight="false" outlineLevel="0" collapsed="false">
      <c r="A9375" s="1" t="s">
        <v>103</v>
      </c>
      <c r="B9375" s="1" t="n">
        <v>98</v>
      </c>
      <c r="C9375" s="1" t="n">
        <v>169586.296875</v>
      </c>
      <c r="D9375" s="1" t="n">
        <v>29881.427734375</v>
      </c>
      <c r="E9375" s="1" t="n">
        <v>78649.6015625</v>
      </c>
      <c r="F9375" s="1" t="n">
        <v>424823.09375</v>
      </c>
      <c r="G9375" s="1" t="n">
        <v>2083.58081054688</v>
      </c>
    </row>
    <row r="9376" customFormat="false" ht="12.5" hidden="false" customHeight="false" outlineLevel="0" collapsed="false">
      <c r="A9376" s="1" t="s">
        <v>104</v>
      </c>
      <c r="B9376" s="1" t="n">
        <v>98</v>
      </c>
      <c r="C9376" s="1" t="n">
        <v>301845.78125</v>
      </c>
      <c r="D9376" s="1" t="n">
        <v>51224.89453125</v>
      </c>
      <c r="E9376" s="1" t="n">
        <v>119656.7421875</v>
      </c>
      <c r="F9376" s="1" t="n">
        <v>640088.375</v>
      </c>
      <c r="G9376" s="1" t="n">
        <v>3953.421875</v>
      </c>
    </row>
    <row r="9377" customFormat="false" ht="12.5" hidden="false" customHeight="false" outlineLevel="0" collapsed="false">
      <c r="A9377" s="1" t="s">
        <v>105</v>
      </c>
      <c r="B9377" s="1" t="n">
        <v>98</v>
      </c>
      <c r="C9377" s="1" t="n">
        <v>479853.15625</v>
      </c>
      <c r="D9377" s="1" t="n">
        <v>76241.109375</v>
      </c>
      <c r="E9377" s="1" t="n">
        <v>97041.703125</v>
      </c>
      <c r="F9377" s="1" t="n">
        <v>537705</v>
      </c>
      <c r="G9377" s="1" t="n">
        <v>3433.63793945313</v>
      </c>
    </row>
    <row r="9378" customFormat="false" ht="12.5" hidden="false" customHeight="false" outlineLevel="0" collapsed="false">
      <c r="A9378" s="1" t="s">
        <v>106</v>
      </c>
      <c r="B9378" s="1" t="n">
        <v>98</v>
      </c>
      <c r="C9378" s="1" t="n">
        <v>437258.40625</v>
      </c>
      <c r="D9378" s="1" t="n">
        <v>71404.3359375</v>
      </c>
      <c r="E9378" s="1" t="n">
        <v>89877.4140625</v>
      </c>
      <c r="F9378" s="1" t="n">
        <v>525464.0625</v>
      </c>
      <c r="G9378" s="1" t="n">
        <v>3092.60571289063</v>
      </c>
    </row>
    <row r="9379" customFormat="false" ht="12.5" hidden="false" customHeight="false" outlineLevel="0" collapsed="false">
      <c r="A9379" s="1" t="s">
        <v>159</v>
      </c>
      <c r="B9379" s="1" t="n">
        <v>98</v>
      </c>
      <c r="C9379" s="1" t="n">
        <v>15437.73046875</v>
      </c>
      <c r="D9379" s="1" t="n">
        <v>2217.79345703125</v>
      </c>
      <c r="E9379" s="1" t="n">
        <v>1681.6044921875</v>
      </c>
      <c r="F9379" s="1" t="n">
        <v>2195.01318359375</v>
      </c>
      <c r="G9379" s="1" t="n">
        <v>863.94775390625</v>
      </c>
    </row>
    <row r="9380" customFormat="false" ht="12.5" hidden="false" customHeight="false" outlineLevel="0" collapsed="false">
      <c r="A9380" s="1" t="s">
        <v>160</v>
      </c>
      <c r="B9380" s="1" t="n">
        <v>98</v>
      </c>
      <c r="C9380" s="1" t="n">
        <v>2697.54174804688</v>
      </c>
      <c r="D9380" s="1" t="n">
        <v>705.507385253906</v>
      </c>
      <c r="E9380" s="1" t="n">
        <v>706.003845214844</v>
      </c>
      <c r="F9380" s="1" t="n">
        <v>1927.02624511719</v>
      </c>
      <c r="G9380" s="1" t="n">
        <v>2142.66259765625</v>
      </c>
    </row>
    <row r="9381" customFormat="false" ht="12.5" hidden="false" customHeight="false" outlineLevel="0" collapsed="false">
      <c r="A9381" s="1" t="s">
        <v>161</v>
      </c>
      <c r="B9381" s="1" t="n">
        <v>98</v>
      </c>
      <c r="C9381" s="1" t="n">
        <v>38073.859375</v>
      </c>
      <c r="D9381" s="1" t="n">
        <v>6924.65185546875</v>
      </c>
      <c r="E9381" s="1" t="n">
        <v>5165.26513671875</v>
      </c>
      <c r="F9381" s="1" t="n">
        <v>6225.2890625</v>
      </c>
      <c r="G9381" s="1" t="n">
        <v>3324.9306640625</v>
      </c>
    </row>
    <row r="9382" customFormat="false" ht="12.5" hidden="false" customHeight="false" outlineLevel="0" collapsed="false">
      <c r="A9382" s="1" t="s">
        <v>107</v>
      </c>
      <c r="B9382" s="1" t="n">
        <v>98</v>
      </c>
      <c r="C9382" s="1" t="n">
        <v>795907.375</v>
      </c>
      <c r="D9382" s="1" t="n">
        <v>140840.265625</v>
      </c>
      <c r="E9382" s="1" t="n">
        <v>81955.953125</v>
      </c>
      <c r="F9382" s="1" t="n">
        <v>524330.4375</v>
      </c>
      <c r="G9382" s="1" t="n">
        <v>2809.91430664063</v>
      </c>
    </row>
    <row r="9383" customFormat="false" ht="12.5" hidden="false" customHeight="false" outlineLevel="0" collapsed="false">
      <c r="A9383" s="1" t="s">
        <v>108</v>
      </c>
      <c r="B9383" s="1" t="n">
        <v>98</v>
      </c>
      <c r="C9383" s="1" t="n">
        <v>814948.3125</v>
      </c>
      <c r="D9383" s="1" t="n">
        <v>132914.953125</v>
      </c>
      <c r="E9383" s="1" t="n">
        <v>70058.46875</v>
      </c>
      <c r="F9383" s="1" t="n">
        <v>412911.71875</v>
      </c>
      <c r="G9383" s="1" t="n">
        <v>2089.06884765625</v>
      </c>
    </row>
    <row r="9384" customFormat="false" ht="12.5" hidden="false" customHeight="false" outlineLevel="0" collapsed="false">
      <c r="A9384" s="1" t="s">
        <v>109</v>
      </c>
      <c r="B9384" s="1" t="n">
        <v>98</v>
      </c>
      <c r="C9384" s="1" t="n">
        <v>1039552.0625</v>
      </c>
      <c r="D9384" s="1" t="n">
        <v>160028.234375</v>
      </c>
      <c r="E9384" s="1" t="n">
        <v>102634.109375</v>
      </c>
      <c r="F9384" s="1" t="n">
        <v>575030.25</v>
      </c>
      <c r="G9384" s="1" t="n">
        <v>3650.11010742188</v>
      </c>
    </row>
    <row r="9385" customFormat="false" ht="12.5" hidden="false" customHeight="false" outlineLevel="0" collapsed="false">
      <c r="A9385" s="1" t="s">
        <v>110</v>
      </c>
      <c r="B9385" s="1" t="n">
        <v>98</v>
      </c>
      <c r="C9385" s="1" t="n">
        <v>260733.625</v>
      </c>
      <c r="D9385" s="1" t="n">
        <v>42417.15625</v>
      </c>
      <c r="E9385" s="1" t="n">
        <v>110963.0703125</v>
      </c>
      <c r="F9385" s="1" t="n">
        <v>626446.3125</v>
      </c>
      <c r="G9385" s="1" t="n">
        <v>2960.28393554688</v>
      </c>
    </row>
    <row r="9386" customFormat="false" ht="12.5" hidden="false" customHeight="false" outlineLevel="0" collapsed="false">
      <c r="A9386" s="1" t="s">
        <v>111</v>
      </c>
      <c r="B9386" s="1" t="n">
        <v>98</v>
      </c>
      <c r="C9386" s="1" t="n">
        <v>150462.53125</v>
      </c>
      <c r="D9386" s="1" t="n">
        <v>30322.783203125</v>
      </c>
      <c r="E9386" s="1" t="n">
        <v>72198.5</v>
      </c>
      <c r="F9386" s="1" t="n">
        <v>398967</v>
      </c>
      <c r="G9386" s="1" t="n">
        <v>41260.484375</v>
      </c>
    </row>
    <row r="9387" customFormat="false" ht="12.5" hidden="false" customHeight="false" outlineLevel="0" collapsed="false">
      <c r="A9387" s="1" t="s">
        <v>112</v>
      </c>
      <c r="B9387" s="1" t="n">
        <v>98</v>
      </c>
      <c r="C9387" s="1" t="n">
        <v>182566.046875</v>
      </c>
      <c r="D9387" s="1" t="n">
        <v>32987.91015625</v>
      </c>
      <c r="E9387" s="1" t="n">
        <v>86010.703125</v>
      </c>
      <c r="F9387" s="1" t="n">
        <v>469577.78125</v>
      </c>
      <c r="G9387" s="1" t="n">
        <v>2535.15649414063</v>
      </c>
    </row>
    <row r="9388" customFormat="false" ht="12.5" hidden="false" customHeight="false" outlineLevel="0" collapsed="false">
      <c r="A9388" s="1" t="s">
        <v>113</v>
      </c>
      <c r="B9388" s="1" t="n">
        <v>98</v>
      </c>
      <c r="C9388" s="1" t="n">
        <v>810374.5</v>
      </c>
      <c r="D9388" s="1" t="n">
        <v>125118.4453125</v>
      </c>
      <c r="E9388" s="1" t="n">
        <v>123090.4140625</v>
      </c>
      <c r="F9388" s="1" t="n">
        <v>663190.125</v>
      </c>
      <c r="G9388" s="1" t="n">
        <v>5140.1005859375</v>
      </c>
    </row>
    <row r="9389" customFormat="false" ht="12.5" hidden="false" customHeight="false" outlineLevel="0" collapsed="false">
      <c r="A9389" s="1" t="s">
        <v>114</v>
      </c>
      <c r="B9389" s="1" t="n">
        <v>98</v>
      </c>
      <c r="C9389" s="1" t="n">
        <v>722236.25</v>
      </c>
      <c r="D9389" s="1" t="n">
        <v>113188.4609375</v>
      </c>
      <c r="E9389" s="1" t="n">
        <v>110637.8125</v>
      </c>
      <c r="F9389" s="1" t="n">
        <v>617776</v>
      </c>
      <c r="G9389" s="1" t="n">
        <v>3734.81103515625</v>
      </c>
    </row>
    <row r="9390" customFormat="false" ht="12.5" hidden="false" customHeight="false" outlineLevel="0" collapsed="false">
      <c r="A9390" s="1" t="s">
        <v>115</v>
      </c>
      <c r="B9390" s="1" t="n">
        <v>98</v>
      </c>
      <c r="C9390" s="1" t="n">
        <v>645664.0625</v>
      </c>
      <c r="D9390" s="1" t="n">
        <v>104894.546875</v>
      </c>
      <c r="E9390" s="1" t="n">
        <v>94815.3828125</v>
      </c>
      <c r="F9390" s="1" t="n">
        <v>563526.75</v>
      </c>
      <c r="G9390" s="1" t="n">
        <v>3283.94555664063</v>
      </c>
    </row>
    <row r="9391" customFormat="false" ht="12.5" hidden="false" customHeight="false" outlineLevel="0" collapsed="false">
      <c r="A9391" s="1" t="s">
        <v>162</v>
      </c>
      <c r="B9391" s="1" t="n">
        <v>98</v>
      </c>
      <c r="C9391" s="1" t="n">
        <v>13122.54296875</v>
      </c>
      <c r="D9391" s="1" t="n">
        <v>1914.46105957031</v>
      </c>
      <c r="E9391" s="1" t="n">
        <v>1148.35986328125</v>
      </c>
      <c r="F9391" s="1" t="n">
        <v>2226.46411132813</v>
      </c>
      <c r="G9391" s="1" t="n">
        <v>0</v>
      </c>
    </row>
    <row r="9392" customFormat="false" ht="12.5" hidden="false" customHeight="false" outlineLevel="0" collapsed="false">
      <c r="A9392" s="1" t="s">
        <v>163</v>
      </c>
      <c r="B9392" s="1" t="n">
        <v>98</v>
      </c>
      <c r="C9392" s="1" t="n">
        <v>0</v>
      </c>
      <c r="D9392" s="1" t="n">
        <v>0</v>
      </c>
      <c r="E9392" s="1" t="n">
        <v>0</v>
      </c>
      <c r="F9392" s="1" t="n">
        <v>0</v>
      </c>
      <c r="G9392" s="1" t="n">
        <v>121.185974121094</v>
      </c>
    </row>
    <row r="9393" customFormat="false" ht="12.5" hidden="false" customHeight="false" outlineLevel="0" collapsed="false">
      <c r="A9393" s="1" t="s">
        <v>164</v>
      </c>
      <c r="B9393" s="1" t="n">
        <v>98</v>
      </c>
      <c r="C9393" s="1" t="n">
        <v>9665.333984375</v>
      </c>
      <c r="D9393" s="1" t="n">
        <v>3514.25</v>
      </c>
      <c r="E9393" s="1" t="n">
        <v>4190.99169921875</v>
      </c>
      <c r="F9393" s="1" t="n">
        <v>8922.375</v>
      </c>
      <c r="G9393" s="1" t="n">
        <v>11653.833984375</v>
      </c>
    </row>
    <row r="9394" customFormat="false" ht="12.5" hidden="false" customHeight="false" outlineLevel="0" collapsed="false">
      <c r="A9394" s="1" t="s">
        <v>116</v>
      </c>
      <c r="B9394" s="1" t="n">
        <v>98</v>
      </c>
      <c r="C9394" s="1" t="n">
        <v>952125.875</v>
      </c>
      <c r="D9394" s="1" t="n">
        <v>165623.234375</v>
      </c>
      <c r="E9394" s="1" t="n">
        <v>86475.1796875</v>
      </c>
      <c r="F9394" s="1" t="n">
        <v>560634.375</v>
      </c>
      <c r="G9394" s="1" t="n">
        <v>2762.95629882813</v>
      </c>
    </row>
    <row r="9395" customFormat="false" ht="12.5" hidden="false" customHeight="false" outlineLevel="0" collapsed="false">
      <c r="A9395" s="1" t="s">
        <v>117</v>
      </c>
      <c r="B9395" s="1" t="n">
        <v>98</v>
      </c>
      <c r="C9395" s="1" t="n">
        <v>827217.75</v>
      </c>
      <c r="D9395" s="1" t="n">
        <v>136338</v>
      </c>
      <c r="E9395" s="1" t="n">
        <v>79222.4765625</v>
      </c>
      <c r="F9395" s="1" t="n">
        <v>492171.28125</v>
      </c>
      <c r="G9395" s="1" t="n">
        <v>1630.18444824219</v>
      </c>
    </row>
    <row r="9396" customFormat="false" ht="12.5" hidden="false" customHeight="false" outlineLevel="0" collapsed="false">
      <c r="A9396" s="1" t="s">
        <v>118</v>
      </c>
      <c r="B9396" s="1" t="n">
        <v>98</v>
      </c>
      <c r="C9396" s="1" t="n">
        <v>952164.625</v>
      </c>
      <c r="D9396" s="1" t="n">
        <v>152280.78125</v>
      </c>
      <c r="E9396" s="1" t="n">
        <v>108005.9375</v>
      </c>
      <c r="F9396" s="1" t="n">
        <v>621541.0625</v>
      </c>
      <c r="G9396" s="1" t="n">
        <v>3616.8076171875</v>
      </c>
    </row>
    <row r="9397" customFormat="false" ht="12.5" hidden="false" customHeight="false" outlineLevel="0" collapsed="false">
      <c r="A9397" s="1" t="s">
        <v>119</v>
      </c>
      <c r="B9397" s="1" t="n">
        <v>98</v>
      </c>
      <c r="C9397" s="1" t="n">
        <v>261385.578125</v>
      </c>
      <c r="D9397" s="1" t="n">
        <v>44243.92578125</v>
      </c>
      <c r="E9397" s="1" t="n">
        <v>104935.5234375</v>
      </c>
      <c r="F9397" s="1" t="n">
        <v>603924.875</v>
      </c>
      <c r="G9397" s="1" t="n">
        <v>3195.97119140625</v>
      </c>
    </row>
    <row r="9398" customFormat="false" ht="12.5" hidden="false" customHeight="false" outlineLevel="0" collapsed="false">
      <c r="A9398" s="1" t="s">
        <v>120</v>
      </c>
      <c r="B9398" s="1" t="n">
        <v>98</v>
      </c>
      <c r="C9398" s="1" t="n">
        <v>156841.765625</v>
      </c>
      <c r="D9398" s="1" t="n">
        <v>27615.896484375</v>
      </c>
      <c r="E9398" s="1" t="n">
        <v>74106.6796875</v>
      </c>
      <c r="F9398" s="1" t="n">
        <v>422837.65625</v>
      </c>
      <c r="G9398" s="1" t="n">
        <v>2208.1904296875</v>
      </c>
    </row>
    <row r="9399" customFormat="false" ht="12.5" hidden="false" customHeight="false" outlineLevel="0" collapsed="false">
      <c r="A9399" s="1" t="s">
        <v>121</v>
      </c>
      <c r="B9399" s="1" t="n">
        <v>98</v>
      </c>
      <c r="C9399" s="1" t="n">
        <v>180370.453125</v>
      </c>
      <c r="D9399" s="1" t="n">
        <v>32458.189453125</v>
      </c>
      <c r="E9399" s="1" t="n">
        <v>82993.5546875</v>
      </c>
      <c r="F9399" s="1" t="n">
        <v>472384.09375</v>
      </c>
      <c r="G9399" s="1" t="n">
        <v>4231.39111328125</v>
      </c>
    </row>
    <row r="9400" customFormat="false" ht="12.5" hidden="false" customHeight="false" outlineLevel="0" collapsed="false">
      <c r="A9400" s="1" t="s">
        <v>122</v>
      </c>
      <c r="B9400" s="1" t="n">
        <v>98</v>
      </c>
      <c r="C9400" s="1" t="n">
        <v>860486.5625</v>
      </c>
      <c r="D9400" s="1" t="n">
        <v>131281.203125</v>
      </c>
      <c r="E9400" s="1" t="n">
        <v>120722.515625</v>
      </c>
      <c r="F9400" s="1" t="n">
        <v>671784.3125</v>
      </c>
      <c r="G9400" s="1" t="n">
        <v>3860.67919921875</v>
      </c>
    </row>
    <row r="9401" customFormat="false" ht="12.5" hidden="false" customHeight="false" outlineLevel="0" collapsed="false">
      <c r="A9401" s="1" t="s">
        <v>123</v>
      </c>
      <c r="B9401" s="1" t="n">
        <v>98</v>
      </c>
      <c r="C9401" s="1" t="n">
        <v>784519.75</v>
      </c>
      <c r="D9401" s="1" t="n">
        <v>123964.6484375</v>
      </c>
      <c r="E9401" s="1" t="n">
        <v>115527.171875</v>
      </c>
      <c r="F9401" s="1" t="n">
        <v>657303.625</v>
      </c>
      <c r="G9401" s="1" t="n">
        <v>4202.017578125</v>
      </c>
    </row>
    <row r="9402" customFormat="false" ht="12.5" hidden="false" customHeight="false" outlineLevel="0" collapsed="false">
      <c r="A9402" s="1" t="s">
        <v>124</v>
      </c>
      <c r="B9402" s="1" t="n">
        <v>98</v>
      </c>
      <c r="C9402" s="1" t="n">
        <v>655105.0625</v>
      </c>
      <c r="D9402" s="1" t="n">
        <v>108772.90625</v>
      </c>
      <c r="E9402" s="1" t="n">
        <v>91932.6796875</v>
      </c>
      <c r="F9402" s="1" t="n">
        <v>563163.375</v>
      </c>
      <c r="G9402" s="1" t="n">
        <v>2127.84008789063</v>
      </c>
    </row>
    <row r="9403" customFormat="false" ht="12.5" hidden="false" customHeight="false" outlineLevel="0" collapsed="false">
      <c r="A9403" s="1" t="s">
        <v>165</v>
      </c>
      <c r="B9403" s="1" t="n">
        <v>98</v>
      </c>
      <c r="C9403" s="1" t="n">
        <v>5727.13427734375</v>
      </c>
      <c r="D9403" s="1" t="n">
        <v>1862.81884765625</v>
      </c>
      <c r="E9403" s="1" t="n">
        <v>2147.9443359375</v>
      </c>
      <c r="F9403" s="1" t="n">
        <v>3265.79760742188</v>
      </c>
      <c r="G9403" s="1" t="n">
        <v>2248.29370117188</v>
      </c>
    </row>
    <row r="9404" customFormat="false" ht="12.5" hidden="false" customHeight="false" outlineLevel="0" collapsed="false">
      <c r="A9404" s="1" t="s">
        <v>166</v>
      </c>
      <c r="B9404" s="1" t="n">
        <v>98</v>
      </c>
      <c r="C9404" s="1" t="n">
        <v>62203.4296875</v>
      </c>
      <c r="D9404" s="1" t="n">
        <v>12652.3447265625</v>
      </c>
      <c r="E9404" s="1" t="n">
        <v>9978.6552734375</v>
      </c>
      <c r="F9404" s="1" t="n">
        <v>14080.7919921875</v>
      </c>
      <c r="G9404" s="1" t="n">
        <v>8136.0068359375</v>
      </c>
    </row>
    <row r="9405" customFormat="false" ht="12.5" hidden="false" customHeight="false" outlineLevel="0" collapsed="false">
      <c r="A9405" s="1" t="s">
        <v>167</v>
      </c>
      <c r="B9405" s="1" t="n">
        <v>98</v>
      </c>
      <c r="C9405" s="1" t="n">
        <v>18944.5390625</v>
      </c>
      <c r="D9405" s="1" t="n">
        <v>3739.2021484375</v>
      </c>
      <c r="E9405" s="1" t="n">
        <v>2927.79663085938</v>
      </c>
      <c r="F9405" s="1" t="n">
        <v>5065.64306640625</v>
      </c>
      <c r="G9405" s="1" t="n">
        <v>6039.625</v>
      </c>
    </row>
    <row r="9406" customFormat="false" ht="12.5" hidden="false" customHeight="false" outlineLevel="0" collapsed="false">
      <c r="A9406" s="1" t="s">
        <v>125</v>
      </c>
      <c r="B9406" s="1" t="n">
        <v>98</v>
      </c>
      <c r="C9406" s="1" t="n">
        <v>803613.3125</v>
      </c>
      <c r="D9406" s="1" t="n">
        <v>145460.359375</v>
      </c>
      <c r="E9406" s="1" t="n">
        <v>80873.2578125</v>
      </c>
      <c r="F9406" s="1" t="n">
        <v>548667.9375</v>
      </c>
      <c r="G9406" s="1" t="n">
        <v>2488.79516601563</v>
      </c>
    </row>
    <row r="9407" customFormat="false" ht="12.5" hidden="false" customHeight="false" outlineLevel="0" collapsed="false">
      <c r="A9407" s="1" t="s">
        <v>126</v>
      </c>
      <c r="B9407" s="1" t="n">
        <v>98</v>
      </c>
      <c r="C9407" s="1" t="n">
        <v>664456.0625</v>
      </c>
      <c r="D9407" s="1" t="n">
        <v>117020.8515625</v>
      </c>
      <c r="E9407" s="1" t="n">
        <v>69515.140625</v>
      </c>
      <c r="F9407" s="1" t="n">
        <v>453131.59375</v>
      </c>
      <c r="G9407" s="1" t="n">
        <v>2367.98315429688</v>
      </c>
    </row>
    <row r="9408" customFormat="false" ht="12.5" hidden="false" customHeight="false" outlineLevel="0" collapsed="false">
      <c r="A9408" s="1" t="s">
        <v>127</v>
      </c>
      <c r="B9408" s="1" t="n">
        <v>98</v>
      </c>
      <c r="C9408" s="1" t="n">
        <v>637863.6875</v>
      </c>
      <c r="D9408" s="1" t="n">
        <v>104757.0859375</v>
      </c>
      <c r="E9408" s="1" t="n">
        <v>100790.5234375</v>
      </c>
      <c r="F9408" s="1" t="n">
        <v>608421.6875</v>
      </c>
      <c r="G9408" s="1" t="n">
        <v>4169.7861328125</v>
      </c>
    </row>
    <row r="9409" customFormat="false" ht="12.5" hidden="false" customHeight="false" outlineLevel="0" collapsed="false">
      <c r="A9409" s="1" t="s">
        <v>128</v>
      </c>
      <c r="B9409" s="1" t="n">
        <v>98</v>
      </c>
      <c r="C9409" s="1" t="n">
        <v>861035.25</v>
      </c>
      <c r="D9409" s="1" t="n">
        <v>134493.5</v>
      </c>
      <c r="E9409" s="1" t="n">
        <v>111194.3828125</v>
      </c>
      <c r="F9409" s="1" t="n">
        <v>646328</v>
      </c>
      <c r="G9409" s="1" t="n">
        <v>3708.88818359375</v>
      </c>
    </row>
    <row r="9410" customFormat="false" ht="12.5" hidden="false" customHeight="false" outlineLevel="0" collapsed="false">
      <c r="A9410" s="1" t="s">
        <v>129</v>
      </c>
      <c r="B9410" s="1" t="n">
        <v>98</v>
      </c>
      <c r="C9410" s="1" t="n">
        <v>663614.8125</v>
      </c>
      <c r="D9410" s="1" t="n">
        <v>104702.234375</v>
      </c>
      <c r="E9410" s="1" t="n">
        <v>75811.96875</v>
      </c>
      <c r="F9410" s="1" t="n">
        <v>449446.4375</v>
      </c>
      <c r="G9410" s="1" t="n">
        <v>2115.57958984375</v>
      </c>
    </row>
    <row r="9411" customFormat="false" ht="12.5" hidden="false" customHeight="false" outlineLevel="0" collapsed="false">
      <c r="A9411" s="1" t="s">
        <v>130</v>
      </c>
      <c r="B9411" s="1" t="n">
        <v>98</v>
      </c>
      <c r="C9411" s="1" t="n">
        <v>772430.4375</v>
      </c>
      <c r="D9411" s="1" t="n">
        <v>120997.078125</v>
      </c>
      <c r="E9411" s="1" t="n">
        <v>90077.78125</v>
      </c>
      <c r="F9411" s="1" t="n">
        <v>532687.4375</v>
      </c>
      <c r="G9411" s="1" t="n">
        <v>2398.77856445313</v>
      </c>
    </row>
    <row r="9412" customFormat="false" ht="12.5" hidden="false" customHeight="false" outlineLevel="0" collapsed="false">
      <c r="A9412" s="1" t="s">
        <v>131</v>
      </c>
      <c r="B9412" s="1" t="n">
        <v>98</v>
      </c>
      <c r="C9412" s="1" t="n">
        <v>692863</v>
      </c>
      <c r="D9412" s="1" t="n">
        <v>108852.8125</v>
      </c>
      <c r="E9412" s="1" t="n">
        <v>117701.75</v>
      </c>
      <c r="F9412" s="1" t="n">
        <v>684756.4375</v>
      </c>
      <c r="G9412" s="1" t="n">
        <v>4596.580078125</v>
      </c>
    </row>
    <row r="9413" customFormat="false" ht="12.5" hidden="false" customHeight="false" outlineLevel="0" collapsed="false">
      <c r="A9413" s="1" t="s">
        <v>132</v>
      </c>
      <c r="B9413" s="1" t="n">
        <v>98</v>
      </c>
      <c r="C9413" s="1" t="n">
        <v>625281.625</v>
      </c>
      <c r="D9413" s="1" t="n">
        <v>102870.53125</v>
      </c>
      <c r="E9413" s="1" t="n">
        <v>111448.2734375</v>
      </c>
      <c r="F9413" s="1" t="n">
        <v>662835.625</v>
      </c>
      <c r="G9413" s="1" t="n">
        <v>4609.14794921875</v>
      </c>
    </row>
    <row r="9414" customFormat="false" ht="12.5" hidden="false" customHeight="false" outlineLevel="0" collapsed="false">
      <c r="A9414" s="1" t="s">
        <v>133</v>
      </c>
      <c r="B9414" s="1" t="n">
        <v>98</v>
      </c>
      <c r="C9414" s="1" t="n">
        <v>530172.5</v>
      </c>
      <c r="D9414" s="1" t="n">
        <v>92636.1015625</v>
      </c>
      <c r="E9414" s="1" t="n">
        <v>97168.5859375</v>
      </c>
      <c r="F9414" s="1" t="n">
        <v>619303.75</v>
      </c>
      <c r="G9414" s="1" t="n">
        <v>3914.44287109375</v>
      </c>
    </row>
    <row r="9415" customFormat="false" ht="12.5" hidden="false" customHeight="false" outlineLevel="0" collapsed="false">
      <c r="A9415" s="1" t="s">
        <v>168</v>
      </c>
      <c r="B9415" s="1" t="n">
        <v>98</v>
      </c>
      <c r="C9415" s="1" t="n">
        <v>6555.40478515625</v>
      </c>
      <c r="D9415" s="1" t="n">
        <v>999.992004394531</v>
      </c>
      <c r="E9415" s="1" t="n">
        <v>159.483795166016</v>
      </c>
      <c r="F9415" s="1" t="n">
        <v>1351.58569335938</v>
      </c>
      <c r="G9415" s="1" t="n">
        <v>620.530944824219</v>
      </c>
    </row>
    <row r="9416" customFormat="false" ht="12.5" hidden="false" customHeight="false" outlineLevel="0" collapsed="false">
      <c r="A9416" s="1" t="s">
        <v>169</v>
      </c>
      <c r="B9416" s="1" t="n">
        <v>98</v>
      </c>
      <c r="C9416" s="1" t="n">
        <v>13328.9716796875</v>
      </c>
      <c r="D9416" s="1" t="n">
        <v>2274.00903320313</v>
      </c>
      <c r="E9416" s="1" t="n">
        <v>1091.30932617188</v>
      </c>
      <c r="F9416" s="1" t="n">
        <v>3471.80102539063</v>
      </c>
      <c r="G9416" s="1" t="n">
        <v>3314.32690429688</v>
      </c>
    </row>
    <row r="9417" customFormat="false" ht="12.5" hidden="false" customHeight="false" outlineLevel="0" collapsed="false">
      <c r="A9417" s="1" t="s">
        <v>146</v>
      </c>
      <c r="B9417" s="1" t="n">
        <v>99</v>
      </c>
      <c r="C9417" s="1" t="n">
        <v>31539.5234375</v>
      </c>
      <c r="D9417" s="1" t="n">
        <v>3994.87573242188</v>
      </c>
      <c r="E9417" s="1" t="n">
        <v>2316.00927734375</v>
      </c>
      <c r="F9417" s="1" t="n">
        <v>3054.46411132813</v>
      </c>
      <c r="G9417" s="1" t="n">
        <v>1241.40661621094</v>
      </c>
    </row>
    <row r="9418" customFormat="false" ht="12.5" hidden="false" customHeight="false" outlineLevel="0" collapsed="false">
      <c r="A9418" s="1" t="s">
        <v>43</v>
      </c>
      <c r="B9418" s="1" t="n">
        <v>99</v>
      </c>
      <c r="C9418" s="1" t="n">
        <v>145679.0625</v>
      </c>
      <c r="D9418" s="1" t="n">
        <v>18570.533203125</v>
      </c>
      <c r="E9418" s="1" t="n">
        <v>42492.9765625</v>
      </c>
      <c r="F9418" s="1" t="n">
        <v>327757.59375</v>
      </c>
      <c r="G9418" s="1" t="n">
        <v>1885.61474609375</v>
      </c>
    </row>
    <row r="9419" customFormat="false" ht="12.5" hidden="false" customHeight="false" outlineLevel="0" collapsed="false">
      <c r="A9419" s="1" t="s">
        <v>51</v>
      </c>
      <c r="B9419" s="1" t="n">
        <v>99</v>
      </c>
      <c r="C9419" s="1" t="n">
        <v>96995.6875</v>
      </c>
      <c r="D9419" s="1" t="n">
        <v>16300.6923828125</v>
      </c>
      <c r="E9419" s="1" t="n">
        <v>35994.0390625</v>
      </c>
      <c r="F9419" s="1" t="n">
        <v>271786.6875</v>
      </c>
      <c r="G9419" s="1" t="n">
        <v>1132.89672851563</v>
      </c>
    </row>
    <row r="9420" customFormat="false" ht="12.5" hidden="false" customHeight="false" outlineLevel="0" collapsed="false">
      <c r="A9420" s="1" t="s">
        <v>52</v>
      </c>
      <c r="B9420" s="1" t="n">
        <v>99</v>
      </c>
      <c r="C9420" s="1" t="n">
        <v>186563.015625</v>
      </c>
      <c r="D9420" s="1" t="n">
        <v>29404.96484375</v>
      </c>
      <c r="E9420" s="1" t="n">
        <v>59915.41015625</v>
      </c>
      <c r="F9420" s="1" t="n">
        <v>410013.4375</v>
      </c>
      <c r="G9420" s="1" t="n">
        <v>1927.5810546875</v>
      </c>
    </row>
    <row r="9421" customFormat="false" ht="12.5" hidden="false" customHeight="false" outlineLevel="0" collapsed="false">
      <c r="A9421" s="1" t="s">
        <v>53</v>
      </c>
      <c r="B9421" s="1" t="n">
        <v>99</v>
      </c>
      <c r="C9421" s="1" t="n">
        <v>174495.90625</v>
      </c>
      <c r="D9421" s="1" t="n">
        <v>27123.576171875</v>
      </c>
      <c r="E9421" s="1" t="n">
        <v>64049.6484375</v>
      </c>
      <c r="F9421" s="1" t="n">
        <v>424394.75</v>
      </c>
      <c r="G9421" s="1" t="n">
        <v>1864.79260253906</v>
      </c>
    </row>
    <row r="9422" customFormat="false" ht="12.5" hidden="false" customHeight="false" outlineLevel="0" collapsed="false">
      <c r="A9422" s="1" t="s">
        <v>55</v>
      </c>
      <c r="B9422" s="1" t="n">
        <v>99</v>
      </c>
      <c r="C9422" s="1" t="n">
        <v>317263.65625</v>
      </c>
      <c r="D9422" s="1" t="n">
        <v>49574.125</v>
      </c>
      <c r="E9422" s="1" t="n">
        <v>46619.296875</v>
      </c>
      <c r="F9422" s="1" t="n">
        <v>310060.0625</v>
      </c>
      <c r="G9422" s="1" t="n">
        <v>1077.26904296875</v>
      </c>
    </row>
    <row r="9423" customFormat="false" ht="12.5" hidden="false" customHeight="false" outlineLevel="0" collapsed="false">
      <c r="A9423" s="1" t="s">
        <v>56</v>
      </c>
      <c r="B9423" s="1" t="n">
        <v>99</v>
      </c>
      <c r="C9423" s="1" t="n">
        <v>423161.625</v>
      </c>
      <c r="D9423" s="1" t="n">
        <v>65116.60546875</v>
      </c>
      <c r="E9423" s="1" t="n">
        <v>52298.18359375</v>
      </c>
      <c r="F9423" s="1" t="n">
        <v>341100.96875</v>
      </c>
      <c r="G9423" s="1" t="n">
        <v>1710.86950683594</v>
      </c>
    </row>
    <row r="9424" customFormat="false" ht="12.5" hidden="false" customHeight="false" outlineLevel="0" collapsed="false">
      <c r="A9424" s="1" t="s">
        <v>57</v>
      </c>
      <c r="B9424" s="1" t="n">
        <v>99</v>
      </c>
      <c r="C9424" s="1" t="n">
        <v>647685.5</v>
      </c>
      <c r="D9424" s="1" t="n">
        <v>98497.171875</v>
      </c>
      <c r="E9424" s="1" t="n">
        <v>79914.34375</v>
      </c>
      <c r="F9424" s="1" t="n">
        <v>505378.5625</v>
      </c>
      <c r="G9424" s="1" t="n">
        <v>3146.5830078125</v>
      </c>
    </row>
    <row r="9425" customFormat="false" ht="12.5" hidden="false" customHeight="false" outlineLevel="0" collapsed="false">
      <c r="A9425" s="1" t="s">
        <v>60</v>
      </c>
      <c r="B9425" s="1" t="n">
        <v>99</v>
      </c>
      <c r="C9425" s="1" t="n">
        <v>621000.25</v>
      </c>
      <c r="D9425" s="1" t="n">
        <v>98529.1640625</v>
      </c>
      <c r="E9425" s="1" t="n">
        <v>74941.6171875</v>
      </c>
      <c r="F9425" s="1" t="n">
        <v>489513.90625</v>
      </c>
      <c r="G9425" s="1" t="n">
        <v>2533.26586914063</v>
      </c>
    </row>
    <row r="9426" customFormat="false" ht="12.5" hidden="false" customHeight="false" outlineLevel="0" collapsed="false">
      <c r="A9426" s="1" t="s">
        <v>61</v>
      </c>
      <c r="B9426" s="1" t="n">
        <v>99</v>
      </c>
      <c r="C9426" s="1" t="n">
        <v>512151.8125</v>
      </c>
      <c r="D9426" s="1" t="n">
        <v>84553.8828125</v>
      </c>
      <c r="E9426" s="1" t="n">
        <v>63044.03125</v>
      </c>
      <c r="F9426" s="1" t="n">
        <v>417276.1875</v>
      </c>
      <c r="G9426" s="1" t="n">
        <v>3056.55834960938</v>
      </c>
    </row>
    <row r="9427" customFormat="false" ht="12.5" hidden="false" customHeight="false" outlineLevel="0" collapsed="false">
      <c r="A9427" s="1" t="s">
        <v>147</v>
      </c>
      <c r="B9427" s="1" t="n">
        <v>99</v>
      </c>
      <c r="C9427" s="1" t="n">
        <v>0</v>
      </c>
      <c r="D9427" s="1" t="n">
        <v>0</v>
      </c>
      <c r="E9427" s="1" t="n">
        <v>0</v>
      </c>
      <c r="F9427" s="1" t="n">
        <v>0</v>
      </c>
      <c r="G9427" s="1" t="n">
        <v>0</v>
      </c>
    </row>
    <row r="9428" customFormat="false" ht="12.5" hidden="false" customHeight="false" outlineLevel="0" collapsed="false">
      <c r="A9428" s="1" t="s">
        <v>148</v>
      </c>
      <c r="B9428" s="1" t="n">
        <v>99</v>
      </c>
      <c r="C9428" s="1" t="n">
        <v>0</v>
      </c>
      <c r="D9428" s="1" t="n">
        <v>0</v>
      </c>
      <c r="E9428" s="1" t="n">
        <v>0</v>
      </c>
      <c r="F9428" s="1" t="n">
        <v>337.250518798828</v>
      </c>
      <c r="G9428" s="1" t="n">
        <v>74.6199035644531</v>
      </c>
    </row>
    <row r="9429" customFormat="false" ht="12.5" hidden="false" customHeight="false" outlineLevel="0" collapsed="false">
      <c r="A9429" s="1" t="s">
        <v>149</v>
      </c>
      <c r="B9429" s="1" t="n">
        <v>99</v>
      </c>
      <c r="C9429" s="1" t="n">
        <v>0</v>
      </c>
      <c r="D9429" s="1" t="n">
        <v>0</v>
      </c>
      <c r="E9429" s="1" t="n">
        <v>0</v>
      </c>
      <c r="F9429" s="1" t="n">
        <v>0</v>
      </c>
      <c r="G9429" s="1" t="n">
        <v>63.9431991577148</v>
      </c>
    </row>
    <row r="9430" customFormat="false" ht="12.5" hidden="false" customHeight="false" outlineLevel="0" collapsed="false">
      <c r="A9430" s="1" t="s">
        <v>62</v>
      </c>
      <c r="B9430" s="1" t="n">
        <v>99</v>
      </c>
      <c r="C9430" s="1" t="n">
        <v>168437.859375</v>
      </c>
      <c r="D9430" s="1" t="n">
        <v>26897.1875</v>
      </c>
      <c r="E9430" s="1" t="n">
        <v>55330.9921875</v>
      </c>
      <c r="F9430" s="1" t="n">
        <v>400763.71875</v>
      </c>
      <c r="G9430" s="1" t="n">
        <v>2442.23046875</v>
      </c>
    </row>
    <row r="9431" customFormat="false" ht="12.5" hidden="false" customHeight="false" outlineLevel="0" collapsed="false">
      <c r="A9431" s="1" t="s">
        <v>64</v>
      </c>
      <c r="B9431" s="1" t="n">
        <v>99</v>
      </c>
      <c r="C9431" s="1" t="n">
        <v>100791.8828125</v>
      </c>
      <c r="D9431" s="1" t="n">
        <v>17312.509765625</v>
      </c>
      <c r="E9431" s="1" t="n">
        <v>41893.75390625</v>
      </c>
      <c r="F9431" s="1" t="n">
        <v>293004.4375</v>
      </c>
      <c r="G9431" s="1" t="n">
        <v>1185.77270507813</v>
      </c>
    </row>
    <row r="9432" customFormat="false" ht="12.5" hidden="false" customHeight="false" outlineLevel="0" collapsed="false">
      <c r="A9432" s="1" t="s">
        <v>65</v>
      </c>
      <c r="B9432" s="1" t="n">
        <v>99</v>
      </c>
      <c r="C9432" s="1" t="n">
        <v>202458.53125</v>
      </c>
      <c r="D9432" s="1" t="n">
        <v>32791.7421875</v>
      </c>
      <c r="E9432" s="1" t="n">
        <v>68063.3125</v>
      </c>
      <c r="F9432" s="1" t="n">
        <v>438497.71875</v>
      </c>
      <c r="G9432" s="1" t="n">
        <v>8480.4873046875</v>
      </c>
    </row>
    <row r="9433" customFormat="false" ht="12.5" hidden="false" customHeight="false" outlineLevel="0" collapsed="false">
      <c r="A9433" s="1" t="s">
        <v>66</v>
      </c>
      <c r="B9433" s="1" t="n">
        <v>99</v>
      </c>
      <c r="C9433" s="1" t="n">
        <v>418487.90625</v>
      </c>
      <c r="D9433" s="1" t="n">
        <v>66591.5625</v>
      </c>
      <c r="E9433" s="1" t="n">
        <v>92186.3671875</v>
      </c>
      <c r="F9433" s="1" t="n">
        <v>591370.8125</v>
      </c>
      <c r="G9433" s="1" t="n">
        <v>2961.80590820313</v>
      </c>
    </row>
    <row r="9434" customFormat="false" ht="12.5" hidden="false" customHeight="false" outlineLevel="0" collapsed="false">
      <c r="A9434" s="1" t="s">
        <v>68</v>
      </c>
      <c r="B9434" s="1" t="n">
        <v>99</v>
      </c>
      <c r="C9434" s="1" t="n">
        <v>257614.9375</v>
      </c>
      <c r="D9434" s="1" t="n">
        <v>42072.61328125</v>
      </c>
      <c r="E9434" s="1" t="n">
        <v>66559.9140625</v>
      </c>
      <c r="F9434" s="1" t="n">
        <v>425494.875</v>
      </c>
      <c r="G9434" s="1" t="n">
        <v>2002.50939941406</v>
      </c>
    </row>
    <row r="9435" customFormat="false" ht="12.5" hidden="false" customHeight="false" outlineLevel="0" collapsed="false">
      <c r="A9435" s="1" t="s">
        <v>69</v>
      </c>
      <c r="B9435" s="1" t="n">
        <v>99</v>
      </c>
      <c r="C9435" s="1" t="n">
        <v>274366.59375</v>
      </c>
      <c r="D9435" s="1" t="n">
        <v>44369.36328125</v>
      </c>
      <c r="E9435" s="1" t="n">
        <v>75760.9296875</v>
      </c>
      <c r="F9435" s="1" t="n">
        <v>482150.34375</v>
      </c>
      <c r="G9435" s="1" t="n">
        <v>2429.97192382813</v>
      </c>
    </row>
    <row r="9436" customFormat="false" ht="12.5" hidden="false" customHeight="false" outlineLevel="0" collapsed="false">
      <c r="A9436" s="1" t="s">
        <v>70</v>
      </c>
      <c r="B9436" s="1" t="n">
        <v>99</v>
      </c>
      <c r="C9436" s="1" t="n">
        <v>631508</v>
      </c>
      <c r="D9436" s="1" t="n">
        <v>91972.8046875</v>
      </c>
      <c r="E9436" s="1" t="n">
        <v>85761.3984375</v>
      </c>
      <c r="F9436" s="1" t="n">
        <v>508341.5625</v>
      </c>
      <c r="G9436" s="1" t="n">
        <v>3322.90795898438</v>
      </c>
    </row>
    <row r="9437" customFormat="false" ht="12.5" hidden="false" customHeight="false" outlineLevel="0" collapsed="false">
      <c r="A9437" s="1" t="s">
        <v>72</v>
      </c>
      <c r="B9437" s="1" t="n">
        <v>99</v>
      </c>
      <c r="C9437" s="1" t="n">
        <v>555226</v>
      </c>
      <c r="D9437" s="1" t="n">
        <v>83962.640625</v>
      </c>
      <c r="E9437" s="1" t="n">
        <v>73378.9375</v>
      </c>
      <c r="F9437" s="1" t="n">
        <v>450295.34375</v>
      </c>
      <c r="G9437" s="1" t="n">
        <v>2440.2724609375</v>
      </c>
    </row>
    <row r="9438" customFormat="false" ht="12.5" hidden="false" customHeight="false" outlineLevel="0" collapsed="false">
      <c r="A9438" s="1" t="s">
        <v>73</v>
      </c>
      <c r="B9438" s="1" t="n">
        <v>99</v>
      </c>
      <c r="C9438" s="1" t="n">
        <v>495896.25</v>
      </c>
      <c r="D9438" s="1" t="n">
        <v>79458.15625</v>
      </c>
      <c r="E9438" s="1" t="n">
        <v>68881.3515625</v>
      </c>
      <c r="F9438" s="1" t="n">
        <v>433613.25</v>
      </c>
      <c r="G9438" s="1" t="n">
        <v>2965.89575195313</v>
      </c>
    </row>
    <row r="9439" customFormat="false" ht="12.5" hidden="false" customHeight="false" outlineLevel="0" collapsed="false">
      <c r="A9439" s="1" t="s">
        <v>150</v>
      </c>
      <c r="B9439" s="1" t="n">
        <v>99</v>
      </c>
      <c r="C9439" s="1" t="n">
        <v>0</v>
      </c>
      <c r="D9439" s="1" t="n">
        <v>0</v>
      </c>
      <c r="E9439" s="1" t="n">
        <v>0</v>
      </c>
      <c r="F9439" s="1" t="n">
        <v>332.107727050781</v>
      </c>
      <c r="G9439" s="1" t="n">
        <v>0</v>
      </c>
    </row>
    <row r="9440" customFormat="false" ht="12.5" hidden="false" customHeight="false" outlineLevel="0" collapsed="false">
      <c r="A9440" s="1" t="s">
        <v>151</v>
      </c>
      <c r="B9440" s="1" t="n">
        <v>99</v>
      </c>
      <c r="C9440" s="1" t="n">
        <v>0</v>
      </c>
      <c r="D9440" s="1" t="n">
        <v>0</v>
      </c>
      <c r="E9440" s="1" t="n">
        <v>0</v>
      </c>
      <c r="F9440" s="1" t="n">
        <v>0</v>
      </c>
      <c r="G9440" s="1" t="n">
        <v>0</v>
      </c>
    </row>
    <row r="9441" customFormat="false" ht="12.5" hidden="false" customHeight="false" outlineLevel="0" collapsed="false">
      <c r="A9441" s="1" t="s">
        <v>152</v>
      </c>
      <c r="B9441" s="1" t="n">
        <v>99</v>
      </c>
      <c r="C9441" s="1" t="n">
        <v>0</v>
      </c>
      <c r="D9441" s="1" t="n">
        <v>265.718963623047</v>
      </c>
      <c r="E9441" s="1" t="n">
        <v>293.545227050781</v>
      </c>
      <c r="F9441" s="1" t="n">
        <v>569.995361328125</v>
      </c>
      <c r="G9441" s="1" t="n">
        <v>243.393478393555</v>
      </c>
    </row>
    <row r="9442" customFormat="false" ht="12.5" hidden="false" customHeight="false" outlineLevel="0" collapsed="false">
      <c r="A9442" s="1" t="s">
        <v>74</v>
      </c>
      <c r="B9442" s="1" t="n">
        <v>99</v>
      </c>
      <c r="C9442" s="1" t="n">
        <v>182474.28125</v>
      </c>
      <c r="D9442" s="1" t="n">
        <v>33472.73046875</v>
      </c>
      <c r="E9442" s="1" t="n">
        <v>64114.96875</v>
      </c>
      <c r="F9442" s="1" t="n">
        <v>435472.90625</v>
      </c>
      <c r="G9442" s="1" t="n">
        <v>7708.50341796875</v>
      </c>
    </row>
    <row r="9443" customFormat="false" ht="12.5" hidden="false" customHeight="false" outlineLevel="0" collapsed="false">
      <c r="A9443" s="1" t="s">
        <v>76</v>
      </c>
      <c r="B9443" s="1" t="n">
        <v>99</v>
      </c>
      <c r="C9443" s="1" t="n">
        <v>110448.21875</v>
      </c>
      <c r="D9443" s="1" t="n">
        <v>19642.337890625</v>
      </c>
      <c r="E9443" s="1" t="n">
        <v>47472.82421875</v>
      </c>
      <c r="F9443" s="1" t="n">
        <v>309642.4375</v>
      </c>
      <c r="G9443" s="1" t="n">
        <v>1697.78015136719</v>
      </c>
    </row>
    <row r="9444" customFormat="false" ht="12.5" hidden="false" customHeight="false" outlineLevel="0" collapsed="false">
      <c r="A9444" s="1" t="s">
        <v>77</v>
      </c>
      <c r="B9444" s="1" t="n">
        <v>99</v>
      </c>
      <c r="C9444" s="1" t="n">
        <v>192653.375</v>
      </c>
      <c r="D9444" s="1" t="n">
        <v>37662.97265625</v>
      </c>
      <c r="E9444" s="1" t="n">
        <v>71012.2109375</v>
      </c>
      <c r="F9444" s="1" t="n">
        <v>431655.90625</v>
      </c>
      <c r="G9444" s="1" t="n">
        <v>2685.09399414063</v>
      </c>
    </row>
    <row r="9445" customFormat="false" ht="12.5" hidden="false" customHeight="false" outlineLevel="0" collapsed="false">
      <c r="A9445" s="1" t="s">
        <v>78</v>
      </c>
      <c r="B9445" s="1" t="n">
        <v>99</v>
      </c>
      <c r="C9445" s="1" t="n">
        <v>631508</v>
      </c>
      <c r="D9445" s="1" t="n">
        <v>92960.0625</v>
      </c>
      <c r="E9445" s="1" t="n">
        <v>80347.2890625</v>
      </c>
      <c r="F9445" s="1" t="n">
        <v>472641.125</v>
      </c>
      <c r="G9445" s="1" t="n">
        <v>2638.65747070313</v>
      </c>
    </row>
    <row r="9446" customFormat="false" ht="12.5" hidden="false" customHeight="false" outlineLevel="0" collapsed="false">
      <c r="A9446" s="1" t="s">
        <v>80</v>
      </c>
      <c r="B9446" s="1" t="n">
        <v>99</v>
      </c>
      <c r="C9446" s="1" t="n">
        <v>513357.71875</v>
      </c>
      <c r="D9446" s="1" t="n">
        <v>75104.6875</v>
      </c>
      <c r="E9446" s="1" t="n">
        <v>54530.37890625</v>
      </c>
      <c r="F9446" s="1" t="n">
        <v>321942.0625</v>
      </c>
      <c r="G9446" s="1" t="n">
        <v>1694.22875976563</v>
      </c>
    </row>
    <row r="9447" customFormat="false" ht="12.5" hidden="false" customHeight="false" outlineLevel="0" collapsed="false">
      <c r="A9447" s="1" t="s">
        <v>81</v>
      </c>
      <c r="B9447" s="1" t="n">
        <v>99</v>
      </c>
      <c r="C9447" s="1" t="n">
        <v>632952.875</v>
      </c>
      <c r="D9447" s="1" t="n">
        <v>91771.3203125</v>
      </c>
      <c r="E9447" s="1" t="n">
        <v>65883.2265625</v>
      </c>
      <c r="F9447" s="1" t="n">
        <v>383354.21875</v>
      </c>
      <c r="G9447" s="1" t="n">
        <v>2848.29223632813</v>
      </c>
    </row>
    <row r="9448" customFormat="false" ht="12.5" hidden="false" customHeight="false" outlineLevel="0" collapsed="false">
      <c r="A9448" s="1" t="s">
        <v>82</v>
      </c>
      <c r="B9448" s="1" t="n">
        <v>99</v>
      </c>
      <c r="C9448" s="1" t="n">
        <v>563755.6875</v>
      </c>
      <c r="D9448" s="1" t="n">
        <v>82246.359375</v>
      </c>
      <c r="E9448" s="1" t="n">
        <v>87276.8515625</v>
      </c>
      <c r="F9448" s="1" t="n">
        <v>499044.375</v>
      </c>
      <c r="G9448" s="1" t="n">
        <v>3504.31591796875</v>
      </c>
    </row>
    <row r="9449" customFormat="false" ht="12.5" hidden="false" customHeight="false" outlineLevel="0" collapsed="false">
      <c r="A9449" s="1" t="s">
        <v>84</v>
      </c>
      <c r="B9449" s="1" t="n">
        <v>99</v>
      </c>
      <c r="C9449" s="1" t="n">
        <v>567957.125</v>
      </c>
      <c r="D9449" s="1" t="n">
        <v>89121.9765625</v>
      </c>
      <c r="E9449" s="1" t="n">
        <v>76394.4453125</v>
      </c>
      <c r="F9449" s="1" t="n">
        <v>445099.28125</v>
      </c>
      <c r="G9449" s="1" t="n">
        <v>2500.2744140625</v>
      </c>
    </row>
    <row r="9450" customFormat="false" ht="12.5" hidden="false" customHeight="false" outlineLevel="0" collapsed="false">
      <c r="A9450" s="1" t="s">
        <v>85</v>
      </c>
      <c r="B9450" s="1" t="n">
        <v>99</v>
      </c>
      <c r="C9450" s="1" t="n">
        <v>531846.625</v>
      </c>
      <c r="D9450" s="1" t="n">
        <v>84223.171875</v>
      </c>
      <c r="E9450" s="1" t="n">
        <v>73033.84375</v>
      </c>
      <c r="F9450" s="1" t="n">
        <v>446637.8125</v>
      </c>
      <c r="G9450" s="1" t="n">
        <v>2785.48388671875</v>
      </c>
    </row>
    <row r="9451" customFormat="false" ht="12.5" hidden="false" customHeight="false" outlineLevel="0" collapsed="false">
      <c r="A9451" s="1" t="s">
        <v>153</v>
      </c>
      <c r="B9451" s="1" t="n">
        <v>99</v>
      </c>
      <c r="C9451" s="1" t="n">
        <v>0</v>
      </c>
      <c r="D9451" s="1" t="n">
        <v>274.010101318359</v>
      </c>
      <c r="E9451" s="1" t="n">
        <v>0</v>
      </c>
      <c r="F9451" s="1" t="n">
        <v>559.435485839844</v>
      </c>
      <c r="G9451" s="1" t="n">
        <v>182.801956176758</v>
      </c>
    </row>
    <row r="9452" customFormat="false" ht="12.5" hidden="false" customHeight="false" outlineLevel="0" collapsed="false">
      <c r="A9452" s="1" t="s">
        <v>154</v>
      </c>
      <c r="B9452" s="1" t="n">
        <v>99</v>
      </c>
      <c r="C9452" s="1" t="n">
        <v>0</v>
      </c>
      <c r="D9452" s="1" t="n">
        <v>0</v>
      </c>
      <c r="E9452" s="1" t="n">
        <v>0</v>
      </c>
      <c r="F9452" s="1" t="n">
        <v>0</v>
      </c>
      <c r="G9452" s="1" t="n">
        <v>0</v>
      </c>
    </row>
    <row r="9453" customFormat="false" ht="12.5" hidden="false" customHeight="false" outlineLevel="0" collapsed="false">
      <c r="A9453" s="1" t="s">
        <v>155</v>
      </c>
      <c r="B9453" s="1" t="n">
        <v>99</v>
      </c>
      <c r="C9453" s="1" t="n">
        <v>23774.794921875</v>
      </c>
      <c r="D9453" s="1" t="n">
        <v>5283.77392578125</v>
      </c>
      <c r="E9453" s="1" t="n">
        <v>4402.439453125</v>
      </c>
      <c r="F9453" s="1" t="n">
        <v>6146.06787109375</v>
      </c>
      <c r="G9453" s="1" t="n">
        <v>3962.23022460938</v>
      </c>
    </row>
    <row r="9454" customFormat="false" ht="12.5" hidden="false" customHeight="false" outlineLevel="0" collapsed="false">
      <c r="A9454" s="1" t="s">
        <v>86</v>
      </c>
      <c r="B9454" s="1" t="n">
        <v>99</v>
      </c>
      <c r="C9454" s="1" t="n">
        <v>869509.8125</v>
      </c>
      <c r="D9454" s="1" t="n">
        <v>140530.25</v>
      </c>
      <c r="E9454" s="1" t="n">
        <v>72687.2421875</v>
      </c>
      <c r="F9454" s="1" t="n">
        <v>472421.375</v>
      </c>
      <c r="G9454" s="1" t="n">
        <v>1734.06164550781</v>
      </c>
    </row>
    <row r="9455" customFormat="false" ht="12.5" hidden="false" customHeight="false" outlineLevel="0" collapsed="false">
      <c r="A9455" s="1" t="s">
        <v>88</v>
      </c>
      <c r="B9455" s="1" t="n">
        <v>99</v>
      </c>
      <c r="C9455" s="1" t="n">
        <v>645404.3125</v>
      </c>
      <c r="D9455" s="1" t="n">
        <v>101747.140625</v>
      </c>
      <c r="E9455" s="1" t="n">
        <v>56205.078125</v>
      </c>
      <c r="F9455" s="1" t="n">
        <v>345799</v>
      </c>
      <c r="G9455" s="1" t="n">
        <v>1894.36157226563</v>
      </c>
    </row>
    <row r="9456" customFormat="false" ht="12.5" hidden="false" customHeight="false" outlineLevel="0" collapsed="false">
      <c r="A9456" s="1" t="s">
        <v>89</v>
      </c>
      <c r="B9456" s="1" t="n">
        <v>99</v>
      </c>
      <c r="C9456" s="1" t="n">
        <v>815983.3125</v>
      </c>
      <c r="D9456" s="1" t="n">
        <v>121161.046875</v>
      </c>
      <c r="E9456" s="1" t="n">
        <v>80457.6875</v>
      </c>
      <c r="F9456" s="1" t="n">
        <v>461484.9375</v>
      </c>
      <c r="G9456" s="1" t="n">
        <v>2875.07861328125</v>
      </c>
    </row>
    <row r="9457" customFormat="false" ht="12.5" hidden="false" customHeight="false" outlineLevel="0" collapsed="false">
      <c r="A9457" s="1" t="s">
        <v>90</v>
      </c>
      <c r="B9457" s="1" t="n">
        <v>99</v>
      </c>
      <c r="C9457" s="1" t="n">
        <v>532458.9375</v>
      </c>
      <c r="D9457" s="1" t="n">
        <v>80712.8046875</v>
      </c>
      <c r="E9457" s="1" t="n">
        <v>91720.21875</v>
      </c>
      <c r="F9457" s="1" t="n">
        <v>510215.90625</v>
      </c>
      <c r="G9457" s="1" t="n">
        <v>3243.58154296875</v>
      </c>
    </row>
    <row r="9458" customFormat="false" ht="12.5" hidden="false" customHeight="false" outlineLevel="0" collapsed="false">
      <c r="A9458" s="1" t="s">
        <v>92</v>
      </c>
      <c r="B9458" s="1" t="n">
        <v>99</v>
      </c>
      <c r="C9458" s="1" t="n">
        <v>124823.7109375</v>
      </c>
      <c r="D9458" s="1" t="n">
        <v>21680.279296875</v>
      </c>
      <c r="E9458" s="1" t="n">
        <v>64339.0234375</v>
      </c>
      <c r="F9458" s="1" t="n">
        <v>360322.4375</v>
      </c>
      <c r="G9458" s="1" t="n">
        <v>1809.76403808594</v>
      </c>
    </row>
    <row r="9459" customFormat="false" ht="12.5" hidden="false" customHeight="false" outlineLevel="0" collapsed="false">
      <c r="A9459" s="1" t="s">
        <v>93</v>
      </c>
      <c r="B9459" s="1" t="n">
        <v>99</v>
      </c>
      <c r="C9459" s="1" t="n">
        <v>589782.5</v>
      </c>
      <c r="D9459" s="1" t="n">
        <v>88110.703125</v>
      </c>
      <c r="E9459" s="1" t="n">
        <v>76998.1171875</v>
      </c>
      <c r="F9459" s="1" t="n">
        <v>418363.9375</v>
      </c>
      <c r="G9459" s="1" t="n">
        <v>2634.77001953125</v>
      </c>
    </row>
    <row r="9460" customFormat="false" ht="12.5" hidden="false" customHeight="false" outlineLevel="0" collapsed="false">
      <c r="A9460" s="1" t="s">
        <v>94</v>
      </c>
      <c r="B9460" s="1" t="n">
        <v>99</v>
      </c>
      <c r="C9460" s="1" t="n">
        <v>563276.75</v>
      </c>
      <c r="D9460" s="1" t="n">
        <v>84825.234375</v>
      </c>
      <c r="E9460" s="1" t="n">
        <v>99161.1015625</v>
      </c>
      <c r="F9460" s="1" t="n">
        <v>544401.75</v>
      </c>
      <c r="G9460" s="1" t="n">
        <v>3155.21655273438</v>
      </c>
    </row>
    <row r="9461" customFormat="false" ht="12.5" hidden="false" customHeight="false" outlineLevel="0" collapsed="false">
      <c r="A9461" s="1" t="s">
        <v>96</v>
      </c>
      <c r="B9461" s="1" t="n">
        <v>99</v>
      </c>
      <c r="C9461" s="1" t="n">
        <v>488236.71875</v>
      </c>
      <c r="D9461" s="1" t="n">
        <v>75675.2578125</v>
      </c>
      <c r="E9461" s="1" t="n">
        <v>87396.4296875</v>
      </c>
      <c r="F9461" s="1" t="n">
        <v>492820.8125</v>
      </c>
      <c r="G9461" s="1" t="n">
        <v>3149.22875976563</v>
      </c>
    </row>
    <row r="9462" customFormat="false" ht="12.5" hidden="false" customHeight="false" outlineLevel="0" collapsed="false">
      <c r="A9462" s="1" t="s">
        <v>97</v>
      </c>
      <c r="B9462" s="1" t="n">
        <v>99</v>
      </c>
      <c r="C9462" s="1" t="n">
        <v>480331.90625</v>
      </c>
      <c r="D9462" s="1" t="n">
        <v>78894.875</v>
      </c>
      <c r="E9462" s="1" t="n">
        <v>86640.5703125</v>
      </c>
      <c r="F9462" s="1" t="n">
        <v>512671.65625</v>
      </c>
      <c r="G9462" s="1" t="n">
        <v>2622.0400390625</v>
      </c>
    </row>
    <row r="9463" customFormat="false" ht="12.5" hidden="false" customHeight="false" outlineLevel="0" collapsed="false">
      <c r="A9463" s="1" t="s">
        <v>156</v>
      </c>
      <c r="B9463" s="1" t="n">
        <v>99</v>
      </c>
      <c r="C9463" s="1" t="n">
        <v>10134.5126953125</v>
      </c>
      <c r="D9463" s="1" t="n">
        <v>3504.369140625</v>
      </c>
      <c r="E9463" s="1" t="n">
        <v>3579.88208007813</v>
      </c>
      <c r="F9463" s="1" t="n">
        <v>5340.73681640625</v>
      </c>
      <c r="G9463" s="1" t="n">
        <v>2291.06494140625</v>
      </c>
    </row>
    <row r="9464" customFormat="false" ht="12.5" hidden="false" customHeight="false" outlineLevel="0" collapsed="false">
      <c r="A9464" s="1" t="s">
        <v>157</v>
      </c>
      <c r="B9464" s="1" t="n">
        <v>99</v>
      </c>
      <c r="C9464" s="1" t="n">
        <v>4074.45483398438</v>
      </c>
      <c r="D9464" s="1" t="n">
        <v>609.918395996094</v>
      </c>
      <c r="E9464" s="1" t="n">
        <v>439.854644775391</v>
      </c>
      <c r="F9464" s="1" t="n">
        <v>883.654968261719</v>
      </c>
      <c r="G9464" s="1" t="n">
        <v>0</v>
      </c>
    </row>
    <row r="9465" customFormat="false" ht="12.5" hidden="false" customHeight="false" outlineLevel="0" collapsed="false">
      <c r="A9465" s="1" t="s">
        <v>158</v>
      </c>
      <c r="B9465" s="1" t="n">
        <v>99</v>
      </c>
      <c r="C9465" s="1" t="n">
        <v>796.284729003906</v>
      </c>
      <c r="D9465" s="1" t="n">
        <v>422.285552978516</v>
      </c>
      <c r="E9465" s="1" t="n">
        <v>277.974182128906</v>
      </c>
      <c r="F9465" s="1" t="n">
        <v>836.892761230469</v>
      </c>
      <c r="G9465" s="1" t="n">
        <v>267.898681640625</v>
      </c>
    </row>
    <row r="9466" customFormat="false" ht="12.5" hidden="false" customHeight="false" outlineLevel="0" collapsed="false">
      <c r="A9466" s="1" t="s">
        <v>98</v>
      </c>
      <c r="B9466" s="1" t="n">
        <v>99</v>
      </c>
      <c r="C9466" s="1" t="n">
        <v>802349.9375</v>
      </c>
      <c r="D9466" s="1" t="n">
        <v>131236.046875</v>
      </c>
      <c r="E9466" s="1" t="n">
        <v>77779.6171875</v>
      </c>
      <c r="F9466" s="1" t="n">
        <v>492032.09375</v>
      </c>
      <c r="G9466" s="1" t="n">
        <v>2524.3427734375</v>
      </c>
    </row>
    <row r="9467" customFormat="false" ht="12.5" hidden="false" customHeight="false" outlineLevel="0" collapsed="false">
      <c r="A9467" s="1" t="s">
        <v>99</v>
      </c>
      <c r="B9467" s="1" t="n">
        <v>99</v>
      </c>
      <c r="C9467" s="1" t="n">
        <v>690956.6875</v>
      </c>
      <c r="D9467" s="1" t="n">
        <v>112977.5390625</v>
      </c>
      <c r="E9467" s="1" t="n">
        <v>63065.8125</v>
      </c>
      <c r="F9467" s="1" t="n">
        <v>373325.75</v>
      </c>
      <c r="G9467" s="1" t="n">
        <v>1968.58654785156</v>
      </c>
    </row>
    <row r="9468" customFormat="false" ht="12.5" hidden="false" customHeight="false" outlineLevel="0" collapsed="false">
      <c r="A9468" s="1" t="s">
        <v>100</v>
      </c>
      <c r="B9468" s="1" t="n">
        <v>99</v>
      </c>
      <c r="C9468" s="1" t="n">
        <v>968463.75</v>
      </c>
      <c r="D9468" s="1" t="n">
        <v>147131.734375</v>
      </c>
      <c r="E9468" s="1" t="n">
        <v>101224.703125</v>
      </c>
      <c r="F9468" s="1" t="n">
        <v>556116.6875</v>
      </c>
      <c r="G9468" s="1" t="n">
        <v>3403.11694335938</v>
      </c>
    </row>
    <row r="9469" customFormat="false" ht="12.5" hidden="false" customHeight="false" outlineLevel="0" collapsed="false">
      <c r="A9469" s="1" t="s">
        <v>101</v>
      </c>
      <c r="B9469" s="1" t="n">
        <v>99</v>
      </c>
      <c r="C9469" s="1" t="n">
        <v>228991.875</v>
      </c>
      <c r="D9469" s="1" t="n">
        <v>39650.2890625</v>
      </c>
      <c r="E9469" s="1" t="n">
        <v>97895.9296875</v>
      </c>
      <c r="F9469" s="1" t="n">
        <v>537017</v>
      </c>
      <c r="G9469" s="1" t="n">
        <v>2872.26196289063</v>
      </c>
    </row>
    <row r="9470" customFormat="false" ht="12.5" hidden="false" customHeight="false" outlineLevel="0" collapsed="false">
      <c r="A9470" s="1" t="s">
        <v>102</v>
      </c>
      <c r="B9470" s="1" t="n">
        <v>99</v>
      </c>
      <c r="C9470" s="1" t="n">
        <v>139007.9375</v>
      </c>
      <c r="D9470" s="1" t="n">
        <v>25185.376953125</v>
      </c>
      <c r="E9470" s="1" t="n">
        <v>68467.8515625</v>
      </c>
      <c r="F9470" s="1" t="n">
        <v>371889.75</v>
      </c>
      <c r="G9470" s="1" t="n">
        <v>2385.10400390625</v>
      </c>
    </row>
    <row r="9471" customFormat="false" ht="12.5" hidden="false" customHeight="false" outlineLevel="0" collapsed="false">
      <c r="A9471" s="1" t="s">
        <v>103</v>
      </c>
      <c r="B9471" s="1" t="n">
        <v>99</v>
      </c>
      <c r="C9471" s="1" t="n">
        <v>169075.671875</v>
      </c>
      <c r="D9471" s="1" t="n">
        <v>29512.998046875</v>
      </c>
      <c r="E9471" s="1" t="n">
        <v>78679.09375</v>
      </c>
      <c r="F9471" s="1" t="n">
        <v>424836.59375</v>
      </c>
      <c r="G9471" s="1" t="n">
        <v>2221.18481445313</v>
      </c>
    </row>
    <row r="9472" customFormat="false" ht="12.5" hidden="false" customHeight="false" outlineLevel="0" collapsed="false">
      <c r="A9472" s="1" t="s">
        <v>104</v>
      </c>
      <c r="B9472" s="1" t="n">
        <v>99</v>
      </c>
      <c r="C9472" s="1" t="n">
        <v>299414.53125</v>
      </c>
      <c r="D9472" s="1" t="n">
        <v>50634.3671875</v>
      </c>
      <c r="E9472" s="1" t="n">
        <v>119624.46875</v>
      </c>
      <c r="F9472" s="1" t="n">
        <v>638786.9375</v>
      </c>
      <c r="G9472" s="1" t="n">
        <v>3935.10961914063</v>
      </c>
    </row>
    <row r="9473" customFormat="false" ht="12.5" hidden="false" customHeight="false" outlineLevel="0" collapsed="false">
      <c r="A9473" s="1" t="s">
        <v>105</v>
      </c>
      <c r="B9473" s="1" t="n">
        <v>99</v>
      </c>
      <c r="C9473" s="1" t="n">
        <v>420047</v>
      </c>
      <c r="D9473" s="1" t="n">
        <v>68555.125</v>
      </c>
      <c r="E9473" s="1" t="n">
        <v>97141.9765625</v>
      </c>
      <c r="F9473" s="1" t="n">
        <v>537024.3125</v>
      </c>
      <c r="G9473" s="1" t="n">
        <v>3185.7548828125</v>
      </c>
    </row>
    <row r="9474" customFormat="false" ht="12.5" hidden="false" customHeight="false" outlineLevel="0" collapsed="false">
      <c r="A9474" s="1" t="s">
        <v>106</v>
      </c>
      <c r="B9474" s="1" t="n">
        <v>99</v>
      </c>
      <c r="C9474" s="1" t="n">
        <v>370962.1875</v>
      </c>
      <c r="D9474" s="1" t="n">
        <v>62245.53125</v>
      </c>
      <c r="E9474" s="1" t="n">
        <v>89999.8515625</v>
      </c>
      <c r="F9474" s="1" t="n">
        <v>525220.0625</v>
      </c>
      <c r="G9474" s="1" t="n">
        <v>3176.06860351563</v>
      </c>
    </row>
    <row r="9475" customFormat="false" ht="12.5" hidden="false" customHeight="false" outlineLevel="0" collapsed="false">
      <c r="A9475" s="1" t="s">
        <v>159</v>
      </c>
      <c r="B9475" s="1" t="n">
        <v>99</v>
      </c>
      <c r="C9475" s="1" t="n">
        <v>13912.4072265625</v>
      </c>
      <c r="D9475" s="1" t="n">
        <v>2072.13330078125</v>
      </c>
      <c r="E9475" s="1" t="n">
        <v>1483.01843261719</v>
      </c>
      <c r="F9475" s="1" t="n">
        <v>1817.08154296875</v>
      </c>
      <c r="G9475" s="1" t="n">
        <v>804.736389160156</v>
      </c>
    </row>
    <row r="9476" customFormat="false" ht="12.5" hidden="false" customHeight="false" outlineLevel="0" collapsed="false">
      <c r="A9476" s="1" t="s">
        <v>160</v>
      </c>
      <c r="B9476" s="1" t="n">
        <v>99</v>
      </c>
      <c r="C9476" s="1" t="n">
        <v>2907.7978515625</v>
      </c>
      <c r="D9476" s="1" t="n">
        <v>706.390380859375</v>
      </c>
      <c r="E9476" s="1" t="n">
        <v>643.026977539063</v>
      </c>
      <c r="F9476" s="1" t="n">
        <v>1939.11047363281</v>
      </c>
      <c r="G9476" s="1" t="n">
        <v>2037.07287597656</v>
      </c>
    </row>
    <row r="9477" customFormat="false" ht="12.5" hidden="false" customHeight="false" outlineLevel="0" collapsed="false">
      <c r="A9477" s="1" t="s">
        <v>161</v>
      </c>
      <c r="B9477" s="1" t="n">
        <v>99</v>
      </c>
      <c r="C9477" s="1" t="n">
        <v>36289.86328125</v>
      </c>
      <c r="D9477" s="1" t="n">
        <v>6950.12744140625</v>
      </c>
      <c r="E9477" s="1" t="n">
        <v>4947.525390625</v>
      </c>
      <c r="F9477" s="1" t="n">
        <v>6032.22265625</v>
      </c>
      <c r="G9477" s="1" t="n">
        <v>3231.50048828125</v>
      </c>
    </row>
    <row r="9478" customFormat="false" ht="12.5" hidden="false" customHeight="false" outlineLevel="0" collapsed="false">
      <c r="A9478" s="1" t="s">
        <v>107</v>
      </c>
      <c r="B9478" s="1" t="n">
        <v>99</v>
      </c>
      <c r="C9478" s="1" t="n">
        <v>779601.75</v>
      </c>
      <c r="D9478" s="1" t="n">
        <v>138074.171875</v>
      </c>
      <c r="E9478" s="1" t="n">
        <v>82133.9609375</v>
      </c>
      <c r="F9478" s="1" t="n">
        <v>522921.3125</v>
      </c>
      <c r="G9478" s="1" t="n">
        <v>2622.66479492188</v>
      </c>
    </row>
    <row r="9479" customFormat="false" ht="12.5" hidden="false" customHeight="false" outlineLevel="0" collapsed="false">
      <c r="A9479" s="1" t="s">
        <v>108</v>
      </c>
      <c r="B9479" s="1" t="n">
        <v>99</v>
      </c>
      <c r="C9479" s="1" t="n">
        <v>797790.0625</v>
      </c>
      <c r="D9479" s="1" t="n">
        <v>130726.4921875</v>
      </c>
      <c r="E9479" s="1" t="n">
        <v>70081.8828125</v>
      </c>
      <c r="F9479" s="1" t="n">
        <v>412754.3125</v>
      </c>
      <c r="G9479" s="1" t="n">
        <v>2130.78759765625</v>
      </c>
    </row>
    <row r="9480" customFormat="false" ht="12.5" hidden="false" customHeight="false" outlineLevel="0" collapsed="false">
      <c r="A9480" s="1" t="s">
        <v>109</v>
      </c>
      <c r="B9480" s="1" t="n">
        <v>99</v>
      </c>
      <c r="C9480" s="1" t="n">
        <v>1019078.625</v>
      </c>
      <c r="D9480" s="1" t="n">
        <v>157195.328125</v>
      </c>
      <c r="E9480" s="1" t="n">
        <v>102757.75</v>
      </c>
      <c r="F9480" s="1" t="n">
        <v>575416</v>
      </c>
      <c r="G9480" s="1" t="n">
        <v>3583.27709960938</v>
      </c>
    </row>
    <row r="9481" customFormat="false" ht="12.5" hidden="false" customHeight="false" outlineLevel="0" collapsed="false">
      <c r="A9481" s="1" t="s">
        <v>110</v>
      </c>
      <c r="B9481" s="1" t="n">
        <v>99</v>
      </c>
      <c r="C9481" s="1" t="n">
        <v>258839.25</v>
      </c>
      <c r="D9481" s="1" t="n">
        <v>41937.859375</v>
      </c>
      <c r="E9481" s="1" t="n">
        <v>111142.65625</v>
      </c>
      <c r="F9481" s="1" t="n">
        <v>625793</v>
      </c>
      <c r="G9481" s="1" t="n">
        <v>2922.77124023438</v>
      </c>
    </row>
    <row r="9482" customFormat="false" ht="12.5" hidden="false" customHeight="false" outlineLevel="0" collapsed="false">
      <c r="A9482" s="1" t="s">
        <v>111</v>
      </c>
      <c r="B9482" s="1" t="n">
        <v>99</v>
      </c>
      <c r="C9482" s="1" t="n">
        <v>149886.359375</v>
      </c>
      <c r="D9482" s="1" t="n">
        <v>29900.70703125</v>
      </c>
      <c r="E9482" s="1" t="n">
        <v>72304.296875</v>
      </c>
      <c r="F9482" s="1" t="n">
        <v>398418</v>
      </c>
      <c r="G9482" s="1" t="n">
        <v>40950.95703125</v>
      </c>
    </row>
    <row r="9483" customFormat="false" ht="12.5" hidden="false" customHeight="false" outlineLevel="0" collapsed="false">
      <c r="A9483" s="1" t="s">
        <v>112</v>
      </c>
      <c r="B9483" s="1" t="n">
        <v>99</v>
      </c>
      <c r="C9483" s="1" t="n">
        <v>181509.671875</v>
      </c>
      <c r="D9483" s="1" t="n">
        <v>32680.755859375</v>
      </c>
      <c r="E9483" s="1" t="n">
        <v>85977.6640625</v>
      </c>
      <c r="F9483" s="1" t="n">
        <v>468191.53125</v>
      </c>
      <c r="G9483" s="1" t="n">
        <v>2339.11474609375</v>
      </c>
    </row>
    <row r="9484" customFormat="false" ht="12.5" hidden="false" customHeight="false" outlineLevel="0" collapsed="false">
      <c r="A9484" s="1" t="s">
        <v>113</v>
      </c>
      <c r="B9484" s="1" t="n">
        <v>99</v>
      </c>
      <c r="C9484" s="1" t="n">
        <v>712695.75</v>
      </c>
      <c r="D9484" s="1" t="n">
        <v>112901.9453125</v>
      </c>
      <c r="E9484" s="1" t="n">
        <v>123182.4140625</v>
      </c>
      <c r="F9484" s="1" t="n">
        <v>662080.875</v>
      </c>
      <c r="G9484" s="1" t="n">
        <v>5145.16064453125</v>
      </c>
    </row>
    <row r="9485" customFormat="false" ht="12.5" hidden="false" customHeight="false" outlineLevel="0" collapsed="false">
      <c r="A9485" s="1" t="s">
        <v>114</v>
      </c>
      <c r="B9485" s="1" t="n">
        <v>99</v>
      </c>
      <c r="C9485" s="1" t="n">
        <v>612706.5625</v>
      </c>
      <c r="D9485" s="1" t="n">
        <v>98609.8515625</v>
      </c>
      <c r="E9485" s="1" t="n">
        <v>110567.1328125</v>
      </c>
      <c r="F9485" s="1" t="n">
        <v>616819.875</v>
      </c>
      <c r="G9485" s="1" t="n">
        <v>3776.8720703125</v>
      </c>
    </row>
    <row r="9486" customFormat="false" ht="12.5" hidden="false" customHeight="false" outlineLevel="0" collapsed="false">
      <c r="A9486" s="1" t="s">
        <v>115</v>
      </c>
      <c r="B9486" s="1" t="n">
        <v>99</v>
      </c>
      <c r="C9486" s="1" t="n">
        <v>523586.34375</v>
      </c>
      <c r="D9486" s="1" t="n">
        <v>87351.6640625</v>
      </c>
      <c r="E9486" s="1" t="n">
        <v>94895.140625</v>
      </c>
      <c r="F9486" s="1" t="n">
        <v>562011.625</v>
      </c>
      <c r="G9486" s="1" t="n">
        <v>3343.63427734375</v>
      </c>
    </row>
    <row r="9487" customFormat="false" ht="12.5" hidden="false" customHeight="false" outlineLevel="0" collapsed="false">
      <c r="A9487" s="1" t="s">
        <v>162</v>
      </c>
      <c r="B9487" s="1" t="n">
        <v>99</v>
      </c>
      <c r="C9487" s="1" t="n">
        <v>11259.33984375</v>
      </c>
      <c r="D9487" s="1" t="n">
        <v>1953.18054199219</v>
      </c>
      <c r="E9487" s="1" t="n">
        <v>1381.97729492188</v>
      </c>
      <c r="F9487" s="1" t="n">
        <v>1698.66467285156</v>
      </c>
      <c r="G9487" s="1" t="n">
        <v>0</v>
      </c>
    </row>
    <row r="9488" customFormat="false" ht="12.5" hidden="false" customHeight="false" outlineLevel="0" collapsed="false">
      <c r="A9488" s="1" t="s">
        <v>163</v>
      </c>
      <c r="B9488" s="1" t="n">
        <v>99</v>
      </c>
      <c r="C9488" s="1" t="n">
        <v>0</v>
      </c>
      <c r="D9488" s="1" t="n">
        <v>0</v>
      </c>
      <c r="E9488" s="1" t="n">
        <v>0</v>
      </c>
      <c r="F9488" s="1" t="n">
        <v>0</v>
      </c>
      <c r="G9488" s="1" t="n">
        <v>0</v>
      </c>
    </row>
    <row r="9489" customFormat="false" ht="12.5" hidden="false" customHeight="false" outlineLevel="0" collapsed="false">
      <c r="A9489" s="1" t="s">
        <v>164</v>
      </c>
      <c r="B9489" s="1" t="n">
        <v>99</v>
      </c>
      <c r="C9489" s="1" t="n">
        <v>10141.1240234375</v>
      </c>
      <c r="D9489" s="1" t="n">
        <v>3715.158203125</v>
      </c>
      <c r="E9489" s="1" t="n">
        <v>4208.03466796875</v>
      </c>
      <c r="F9489" s="1" t="n">
        <v>9113.0380859375</v>
      </c>
      <c r="G9489" s="1" t="n">
        <v>11592.1259765625</v>
      </c>
    </row>
    <row r="9490" customFormat="false" ht="12.5" hidden="false" customHeight="false" outlineLevel="0" collapsed="false">
      <c r="A9490" s="1" t="s">
        <v>116</v>
      </c>
      <c r="B9490" s="1" t="n">
        <v>99</v>
      </c>
      <c r="C9490" s="1" t="n">
        <v>930796.3125</v>
      </c>
      <c r="D9490" s="1" t="n">
        <v>161924.796875</v>
      </c>
      <c r="E9490" s="1" t="n">
        <v>86618.65625</v>
      </c>
      <c r="F9490" s="1" t="n">
        <v>560779.125</v>
      </c>
      <c r="G9490" s="1" t="n">
        <v>2771.54443359375</v>
      </c>
    </row>
    <row r="9491" customFormat="false" ht="12.5" hidden="false" customHeight="false" outlineLevel="0" collapsed="false">
      <c r="A9491" s="1" t="s">
        <v>117</v>
      </c>
      <c r="B9491" s="1" t="n">
        <v>99</v>
      </c>
      <c r="C9491" s="1" t="n">
        <v>807837.125</v>
      </c>
      <c r="D9491" s="1" t="n">
        <v>133773.671875</v>
      </c>
      <c r="E9491" s="1" t="n">
        <v>79288.0078125</v>
      </c>
      <c r="F9491" s="1" t="n">
        <v>491403.78125</v>
      </c>
      <c r="G9491" s="1" t="n">
        <v>1664.27819824219</v>
      </c>
    </row>
    <row r="9492" customFormat="false" ht="12.5" hidden="false" customHeight="false" outlineLevel="0" collapsed="false">
      <c r="A9492" s="1" t="s">
        <v>118</v>
      </c>
      <c r="B9492" s="1" t="n">
        <v>99</v>
      </c>
      <c r="C9492" s="1" t="n">
        <v>930540.4375</v>
      </c>
      <c r="D9492" s="1" t="n">
        <v>149360.609375</v>
      </c>
      <c r="E9492" s="1" t="n">
        <v>108004.953125</v>
      </c>
      <c r="F9492" s="1" t="n">
        <v>620684.75</v>
      </c>
      <c r="G9492" s="1" t="n">
        <v>3606.93627929688</v>
      </c>
    </row>
    <row r="9493" customFormat="false" ht="12.5" hidden="false" customHeight="false" outlineLevel="0" collapsed="false">
      <c r="A9493" s="1" t="s">
        <v>119</v>
      </c>
      <c r="B9493" s="1" t="n">
        <v>99</v>
      </c>
      <c r="C9493" s="1" t="n">
        <v>259211.328125</v>
      </c>
      <c r="D9493" s="1" t="n">
        <v>43768.2421875</v>
      </c>
      <c r="E9493" s="1" t="n">
        <v>105009.890625</v>
      </c>
      <c r="F9493" s="1" t="n">
        <v>602372.5625</v>
      </c>
      <c r="G9493" s="1" t="n">
        <v>3075.07885742188</v>
      </c>
    </row>
    <row r="9494" customFormat="false" ht="12.5" hidden="false" customHeight="false" outlineLevel="0" collapsed="false">
      <c r="A9494" s="1" t="s">
        <v>120</v>
      </c>
      <c r="B9494" s="1" t="n">
        <v>99</v>
      </c>
      <c r="C9494" s="1" t="n">
        <v>155557.359375</v>
      </c>
      <c r="D9494" s="1" t="n">
        <v>27379.361328125</v>
      </c>
      <c r="E9494" s="1" t="n">
        <v>73814.6015625</v>
      </c>
      <c r="F9494" s="1" t="n">
        <v>422006.71875</v>
      </c>
      <c r="G9494" s="1" t="n">
        <v>2365.58764648438</v>
      </c>
    </row>
    <row r="9495" customFormat="false" ht="12.5" hidden="false" customHeight="false" outlineLevel="0" collapsed="false">
      <c r="A9495" s="1" t="s">
        <v>121</v>
      </c>
      <c r="B9495" s="1" t="n">
        <v>99</v>
      </c>
      <c r="C9495" s="1" t="n">
        <v>179772.78125</v>
      </c>
      <c r="D9495" s="1" t="n">
        <v>31939.052734375</v>
      </c>
      <c r="E9495" s="1" t="n">
        <v>82889.28125</v>
      </c>
      <c r="F9495" s="1" t="n">
        <v>472142.78125</v>
      </c>
      <c r="G9495" s="1" t="n">
        <v>4362.16259765625</v>
      </c>
    </row>
    <row r="9496" customFormat="false" ht="12.5" hidden="false" customHeight="false" outlineLevel="0" collapsed="false">
      <c r="A9496" s="1" t="s">
        <v>122</v>
      </c>
      <c r="B9496" s="1" t="n">
        <v>99</v>
      </c>
      <c r="C9496" s="1" t="n">
        <v>732237.3125</v>
      </c>
      <c r="D9496" s="1" t="n">
        <v>114276.0546875</v>
      </c>
      <c r="E9496" s="1" t="n">
        <v>120780.4296875</v>
      </c>
      <c r="F9496" s="1" t="n">
        <v>671506.4375</v>
      </c>
      <c r="G9496" s="1" t="n">
        <v>4068.62915039063</v>
      </c>
    </row>
    <row r="9497" customFormat="false" ht="12.5" hidden="false" customHeight="false" outlineLevel="0" collapsed="false">
      <c r="A9497" s="1" t="s">
        <v>123</v>
      </c>
      <c r="B9497" s="1" t="n">
        <v>99</v>
      </c>
      <c r="C9497" s="1" t="n">
        <v>653103.5</v>
      </c>
      <c r="D9497" s="1" t="n">
        <v>105796.0234375</v>
      </c>
      <c r="E9497" s="1" t="n">
        <v>115276.7109375</v>
      </c>
      <c r="F9497" s="1" t="n">
        <v>655703.75</v>
      </c>
      <c r="G9497" s="1" t="n">
        <v>4208.1044921875</v>
      </c>
    </row>
    <row r="9498" customFormat="false" ht="12.5" hidden="false" customHeight="false" outlineLevel="0" collapsed="false">
      <c r="A9498" s="1" t="s">
        <v>124</v>
      </c>
      <c r="B9498" s="1" t="n">
        <v>99</v>
      </c>
      <c r="C9498" s="1" t="n">
        <v>516064.59375</v>
      </c>
      <c r="D9498" s="1" t="n">
        <v>88046.4609375</v>
      </c>
      <c r="E9498" s="1" t="n">
        <v>91593.84375</v>
      </c>
      <c r="F9498" s="1" t="n">
        <v>562065.6875</v>
      </c>
      <c r="G9498" s="1" t="n">
        <v>2090.7392578125</v>
      </c>
    </row>
    <row r="9499" customFormat="false" ht="12.5" hidden="false" customHeight="false" outlineLevel="0" collapsed="false">
      <c r="A9499" s="1" t="s">
        <v>165</v>
      </c>
      <c r="B9499" s="1" t="n">
        <v>99</v>
      </c>
      <c r="C9499" s="1" t="n">
        <v>6454.41015625</v>
      </c>
      <c r="D9499" s="1" t="n">
        <v>2227.4775390625</v>
      </c>
      <c r="E9499" s="1" t="n">
        <v>2094.0927734375</v>
      </c>
      <c r="F9499" s="1" t="n">
        <v>3014.58251953125</v>
      </c>
      <c r="G9499" s="1" t="n">
        <v>2253.12866210938</v>
      </c>
    </row>
    <row r="9500" customFormat="false" ht="12.5" hidden="false" customHeight="false" outlineLevel="0" collapsed="false">
      <c r="A9500" s="1" t="s">
        <v>166</v>
      </c>
      <c r="B9500" s="1" t="n">
        <v>99</v>
      </c>
      <c r="C9500" s="1" t="n">
        <v>60676.68359375</v>
      </c>
      <c r="D9500" s="1" t="n">
        <v>12602.28515625</v>
      </c>
      <c r="E9500" s="1" t="n">
        <v>10012.57421875</v>
      </c>
      <c r="F9500" s="1" t="n">
        <v>14049.5732421875</v>
      </c>
      <c r="G9500" s="1" t="n">
        <v>8165.619140625</v>
      </c>
    </row>
    <row r="9501" customFormat="false" ht="12.5" hidden="false" customHeight="false" outlineLevel="0" collapsed="false">
      <c r="A9501" s="1" t="s">
        <v>167</v>
      </c>
      <c r="B9501" s="1" t="n">
        <v>99</v>
      </c>
      <c r="C9501" s="1" t="n">
        <v>19032.4765625</v>
      </c>
      <c r="D9501" s="1" t="n">
        <v>4138.12646484375</v>
      </c>
      <c r="E9501" s="1" t="n">
        <v>3004.619140625</v>
      </c>
      <c r="F9501" s="1" t="n">
        <v>4842.8447265625</v>
      </c>
      <c r="G9501" s="1" t="n">
        <v>5616.5966796875</v>
      </c>
    </row>
    <row r="9502" customFormat="false" ht="12.5" hidden="false" customHeight="false" outlineLevel="0" collapsed="false">
      <c r="A9502" s="1" t="s">
        <v>125</v>
      </c>
      <c r="B9502" s="1" t="n">
        <v>99</v>
      </c>
      <c r="C9502" s="1" t="n">
        <v>783068.4375</v>
      </c>
      <c r="D9502" s="1" t="n">
        <v>141652.421875</v>
      </c>
      <c r="E9502" s="1" t="n">
        <v>81092.125</v>
      </c>
      <c r="F9502" s="1" t="n">
        <v>548053.3125</v>
      </c>
      <c r="G9502" s="1" t="n">
        <v>2444.14794921875</v>
      </c>
    </row>
    <row r="9503" customFormat="false" ht="12.5" hidden="false" customHeight="false" outlineLevel="0" collapsed="false">
      <c r="A9503" s="1" t="s">
        <v>126</v>
      </c>
      <c r="B9503" s="1" t="n">
        <v>99</v>
      </c>
      <c r="C9503" s="1" t="n">
        <v>646482.0625</v>
      </c>
      <c r="D9503" s="1" t="n">
        <v>113940.1875</v>
      </c>
      <c r="E9503" s="1" t="n">
        <v>69811.9765625</v>
      </c>
      <c r="F9503" s="1" t="n">
        <v>452193.25</v>
      </c>
      <c r="G9503" s="1" t="n">
        <v>2420.26171875</v>
      </c>
    </row>
    <row r="9504" customFormat="false" ht="12.5" hidden="false" customHeight="false" outlineLevel="0" collapsed="false">
      <c r="A9504" s="1" t="s">
        <v>127</v>
      </c>
      <c r="B9504" s="1" t="n">
        <v>99</v>
      </c>
      <c r="C9504" s="1" t="n">
        <v>620938.875</v>
      </c>
      <c r="D9504" s="1" t="n">
        <v>102082.1171875</v>
      </c>
      <c r="E9504" s="1" t="n">
        <v>101061.2421875</v>
      </c>
      <c r="F9504" s="1" t="n">
        <v>608280.3125</v>
      </c>
      <c r="G9504" s="1" t="n">
        <v>4070.080078125</v>
      </c>
    </row>
    <row r="9505" customFormat="false" ht="12.5" hidden="false" customHeight="false" outlineLevel="0" collapsed="false">
      <c r="A9505" s="1" t="s">
        <v>128</v>
      </c>
      <c r="B9505" s="1" t="n">
        <v>99</v>
      </c>
      <c r="C9505" s="1" t="n">
        <v>727091.8125</v>
      </c>
      <c r="D9505" s="1" t="n">
        <v>116141.375</v>
      </c>
      <c r="E9505" s="1" t="n">
        <v>111309.328125</v>
      </c>
      <c r="F9505" s="1" t="n">
        <v>645241.9375</v>
      </c>
      <c r="G9505" s="1" t="n">
        <v>3896.34448242188</v>
      </c>
    </row>
    <row r="9506" customFormat="false" ht="12.5" hidden="false" customHeight="false" outlineLevel="0" collapsed="false">
      <c r="A9506" s="1" t="s">
        <v>129</v>
      </c>
      <c r="B9506" s="1" t="n">
        <v>99</v>
      </c>
      <c r="C9506" s="1" t="n">
        <v>557985.0625</v>
      </c>
      <c r="D9506" s="1" t="n">
        <v>90678.6875</v>
      </c>
      <c r="E9506" s="1" t="n">
        <v>75813.7421875</v>
      </c>
      <c r="F9506" s="1" t="n">
        <v>448857.5625</v>
      </c>
      <c r="G9506" s="1" t="n">
        <v>2054.80249023438</v>
      </c>
    </row>
    <row r="9507" customFormat="false" ht="12.5" hidden="false" customHeight="false" outlineLevel="0" collapsed="false">
      <c r="A9507" s="1" t="s">
        <v>130</v>
      </c>
      <c r="B9507" s="1" t="n">
        <v>99</v>
      </c>
      <c r="C9507" s="1" t="n">
        <v>645108.9375</v>
      </c>
      <c r="D9507" s="1" t="n">
        <v>103930.09375</v>
      </c>
      <c r="E9507" s="1" t="n">
        <v>89932.6015625</v>
      </c>
      <c r="F9507" s="1" t="n">
        <v>531565</v>
      </c>
      <c r="G9507" s="1" t="n">
        <v>2537.9501953125</v>
      </c>
    </row>
    <row r="9508" customFormat="false" ht="12.5" hidden="false" customHeight="false" outlineLevel="0" collapsed="false">
      <c r="A9508" s="1" t="s">
        <v>131</v>
      </c>
      <c r="B9508" s="1" t="n">
        <v>99</v>
      </c>
      <c r="C9508" s="1" t="n">
        <v>550240.6875</v>
      </c>
      <c r="D9508" s="1" t="n">
        <v>88424.09375</v>
      </c>
      <c r="E9508" s="1" t="n">
        <v>117631.34375</v>
      </c>
      <c r="F9508" s="1" t="n">
        <v>683315.125</v>
      </c>
      <c r="G9508" s="1" t="n">
        <v>4571.533203125</v>
      </c>
    </row>
    <row r="9509" customFormat="false" ht="12.5" hidden="false" customHeight="false" outlineLevel="0" collapsed="false">
      <c r="A9509" s="1" t="s">
        <v>132</v>
      </c>
      <c r="B9509" s="1" t="n">
        <v>99</v>
      </c>
      <c r="C9509" s="1" t="n">
        <v>494385.09375</v>
      </c>
      <c r="D9509" s="1" t="n">
        <v>82095.0546875</v>
      </c>
      <c r="E9509" s="1" t="n">
        <v>111147.4765625</v>
      </c>
      <c r="F9509" s="1" t="n">
        <v>661963.0625</v>
      </c>
      <c r="G9509" s="1" t="n">
        <v>4586.66455078125</v>
      </c>
    </row>
    <row r="9510" customFormat="false" ht="12.5" hidden="false" customHeight="false" outlineLevel="0" collapsed="false">
      <c r="A9510" s="1" t="s">
        <v>133</v>
      </c>
      <c r="B9510" s="1" t="n">
        <v>99</v>
      </c>
      <c r="C9510" s="1" t="n">
        <v>400795.40625</v>
      </c>
      <c r="D9510" s="1" t="n">
        <v>70205.578125</v>
      </c>
      <c r="E9510" s="1" t="n">
        <v>96943.84375</v>
      </c>
      <c r="F9510" s="1" t="n">
        <v>618419.9375</v>
      </c>
      <c r="G9510" s="1" t="n">
        <v>3965.0712890625</v>
      </c>
    </row>
    <row r="9511" customFormat="false" ht="12.5" hidden="false" customHeight="false" outlineLevel="0" collapsed="false">
      <c r="A9511" s="1" t="s">
        <v>168</v>
      </c>
      <c r="B9511" s="1" t="n">
        <v>99</v>
      </c>
      <c r="C9511" s="1" t="n">
        <v>6808.94482421875</v>
      </c>
      <c r="D9511" s="1" t="n">
        <v>764.279602050781</v>
      </c>
      <c r="E9511" s="1" t="n">
        <v>135.360198974609</v>
      </c>
      <c r="F9511" s="1" t="n">
        <v>1340.890625</v>
      </c>
      <c r="G9511" s="1" t="n">
        <v>775.995849609375</v>
      </c>
    </row>
    <row r="9512" customFormat="false" ht="12.5" hidden="false" customHeight="false" outlineLevel="0" collapsed="false">
      <c r="A9512" s="1" t="s">
        <v>169</v>
      </c>
      <c r="B9512" s="1" t="n">
        <v>99</v>
      </c>
      <c r="C9512" s="1" t="n">
        <v>11773.73828125</v>
      </c>
      <c r="D9512" s="1" t="n">
        <v>2353.54833984375</v>
      </c>
      <c r="E9512" s="1" t="n">
        <v>805.003295898438</v>
      </c>
      <c r="F9512" s="1" t="n">
        <v>2818.54467773438</v>
      </c>
      <c r="G9512" s="1" t="n">
        <v>3103.52783203125</v>
      </c>
    </row>
    <row r="9513" customFormat="false" ht="12.5" hidden="false" customHeight="false" outlineLevel="0" collapsed="false">
      <c r="A9513" s="1" t="s">
        <v>146</v>
      </c>
      <c r="B9513" s="1" t="n">
        <v>100</v>
      </c>
      <c r="C9513" s="1" t="n">
        <v>32789.1640625</v>
      </c>
      <c r="D9513" s="1" t="n">
        <v>3942.35473632813</v>
      </c>
      <c r="E9513" s="1" t="n">
        <v>2181.357421875</v>
      </c>
      <c r="F9513" s="1" t="n">
        <v>3196.81396484375</v>
      </c>
      <c r="G9513" s="1" t="n">
        <v>1030.13427734375</v>
      </c>
    </row>
    <row r="9514" customFormat="false" ht="12.5" hidden="false" customHeight="false" outlineLevel="0" collapsed="false">
      <c r="A9514" s="1" t="s">
        <v>43</v>
      </c>
      <c r="B9514" s="1" t="n">
        <v>100</v>
      </c>
      <c r="C9514" s="1" t="n">
        <v>143700.359375</v>
      </c>
      <c r="D9514" s="1" t="n">
        <v>18572.826171875</v>
      </c>
      <c r="E9514" s="1" t="n">
        <v>42571.6953125</v>
      </c>
      <c r="F9514" s="1" t="n">
        <v>326933.25</v>
      </c>
      <c r="G9514" s="1" t="n">
        <v>1752.89978027344</v>
      </c>
    </row>
    <row r="9515" customFormat="false" ht="12.5" hidden="false" customHeight="false" outlineLevel="0" collapsed="false">
      <c r="A9515" s="1" t="s">
        <v>51</v>
      </c>
      <c r="B9515" s="1" t="n">
        <v>100</v>
      </c>
      <c r="C9515" s="1" t="n">
        <v>97170.359375</v>
      </c>
      <c r="D9515" s="1" t="n">
        <v>15919.2197265625</v>
      </c>
      <c r="E9515" s="1" t="n">
        <v>36051.88671875</v>
      </c>
      <c r="F9515" s="1" t="n">
        <v>271394.3125</v>
      </c>
      <c r="G9515" s="1" t="n">
        <v>1043.63818359375</v>
      </c>
    </row>
    <row r="9516" customFormat="false" ht="12.5" hidden="false" customHeight="false" outlineLevel="0" collapsed="false">
      <c r="A9516" s="1" t="s">
        <v>52</v>
      </c>
      <c r="B9516" s="1" t="n">
        <v>100</v>
      </c>
      <c r="C9516" s="1" t="n">
        <v>185505.8125</v>
      </c>
      <c r="D9516" s="1" t="n">
        <v>29012.341796875</v>
      </c>
      <c r="E9516" s="1" t="n">
        <v>59804.875</v>
      </c>
      <c r="F9516" s="1" t="n">
        <v>409939.9375</v>
      </c>
      <c r="G9516" s="1" t="n">
        <v>1945.79028320313</v>
      </c>
    </row>
    <row r="9517" customFormat="false" ht="12.5" hidden="false" customHeight="false" outlineLevel="0" collapsed="false">
      <c r="A9517" s="1" t="s">
        <v>53</v>
      </c>
      <c r="B9517" s="1" t="n">
        <v>100</v>
      </c>
      <c r="C9517" s="1" t="n">
        <v>173317.765625</v>
      </c>
      <c r="D9517" s="1" t="n">
        <v>26833.189453125</v>
      </c>
      <c r="E9517" s="1" t="n">
        <v>64056.1796875</v>
      </c>
      <c r="F9517" s="1" t="n">
        <v>424716.71875</v>
      </c>
      <c r="G9517" s="1" t="n">
        <v>1834.81982421875</v>
      </c>
    </row>
    <row r="9518" customFormat="false" ht="12.5" hidden="false" customHeight="false" outlineLevel="0" collapsed="false">
      <c r="A9518" s="1" t="s">
        <v>55</v>
      </c>
      <c r="B9518" s="1" t="n">
        <v>100</v>
      </c>
      <c r="C9518" s="1" t="n">
        <v>308291.875</v>
      </c>
      <c r="D9518" s="1" t="n">
        <v>48150.86328125</v>
      </c>
      <c r="E9518" s="1" t="n">
        <v>46658.328125</v>
      </c>
      <c r="F9518" s="1" t="n">
        <v>310290.53125</v>
      </c>
      <c r="G9518" s="1" t="n">
        <v>1082.08544921875</v>
      </c>
    </row>
    <row r="9519" customFormat="false" ht="12.5" hidden="false" customHeight="false" outlineLevel="0" collapsed="false">
      <c r="A9519" s="1" t="s">
        <v>56</v>
      </c>
      <c r="B9519" s="1" t="n">
        <v>100</v>
      </c>
      <c r="C9519" s="1" t="n">
        <v>411250.0625</v>
      </c>
      <c r="D9519" s="1" t="n">
        <v>63653.78515625</v>
      </c>
      <c r="E9519" s="1" t="n">
        <v>52274.87109375</v>
      </c>
      <c r="F9519" s="1" t="n">
        <v>340531.40625</v>
      </c>
      <c r="G9519" s="1" t="n">
        <v>1652.95568847656</v>
      </c>
    </row>
    <row r="9520" customFormat="false" ht="12.5" hidden="false" customHeight="false" outlineLevel="0" collapsed="false">
      <c r="A9520" s="1" t="s">
        <v>57</v>
      </c>
      <c r="B9520" s="1" t="n">
        <v>100</v>
      </c>
      <c r="C9520" s="1" t="n">
        <v>501603.28125</v>
      </c>
      <c r="D9520" s="1" t="n">
        <v>78017.0078125</v>
      </c>
      <c r="E9520" s="1" t="n">
        <v>80057.640625</v>
      </c>
      <c r="F9520" s="1" t="n">
        <v>504280.6875</v>
      </c>
      <c r="G9520" s="1" t="n">
        <v>3257.00390625</v>
      </c>
    </row>
    <row r="9521" customFormat="false" ht="12.5" hidden="false" customHeight="false" outlineLevel="0" collapsed="false">
      <c r="A9521" s="1" t="s">
        <v>60</v>
      </c>
      <c r="B9521" s="1" t="n">
        <v>100</v>
      </c>
      <c r="C9521" s="1" t="n">
        <v>464164.53125</v>
      </c>
      <c r="D9521" s="1" t="n">
        <v>75418.6328125</v>
      </c>
      <c r="E9521" s="1" t="n">
        <v>74885.171875</v>
      </c>
      <c r="F9521" s="1" t="n">
        <v>488836.03125</v>
      </c>
      <c r="G9521" s="1" t="n">
        <v>2668.21923828125</v>
      </c>
    </row>
    <row r="9522" customFormat="false" ht="12.5" hidden="false" customHeight="false" outlineLevel="0" collapsed="false">
      <c r="A9522" s="1" t="s">
        <v>61</v>
      </c>
      <c r="B9522" s="1" t="n">
        <v>100</v>
      </c>
      <c r="C9522" s="1" t="n">
        <v>386825.6875</v>
      </c>
      <c r="D9522" s="1" t="n">
        <v>64447.015625</v>
      </c>
      <c r="E9522" s="1" t="n">
        <v>62897.4765625</v>
      </c>
      <c r="F9522" s="1" t="n">
        <v>416759.96875</v>
      </c>
      <c r="G9522" s="1" t="n">
        <v>2850.23828125</v>
      </c>
    </row>
    <row r="9523" customFormat="false" ht="12.5" hidden="false" customHeight="false" outlineLevel="0" collapsed="false">
      <c r="A9523" s="1" t="s">
        <v>147</v>
      </c>
      <c r="B9523" s="1" t="n">
        <v>100</v>
      </c>
      <c r="C9523" s="1" t="n">
        <v>0</v>
      </c>
      <c r="D9523" s="1" t="n">
        <v>0</v>
      </c>
      <c r="E9523" s="1" t="n">
        <v>0</v>
      </c>
      <c r="F9523" s="1" t="n">
        <v>0</v>
      </c>
      <c r="G9523" s="1" t="n">
        <v>0</v>
      </c>
    </row>
    <row r="9524" customFormat="false" ht="12.5" hidden="false" customHeight="false" outlineLevel="0" collapsed="false">
      <c r="A9524" s="1" t="s">
        <v>148</v>
      </c>
      <c r="B9524" s="1" t="n">
        <v>100</v>
      </c>
      <c r="C9524" s="1" t="n">
        <v>0</v>
      </c>
      <c r="D9524" s="1" t="n">
        <v>125.173347473145</v>
      </c>
      <c r="E9524" s="1" t="n">
        <v>0</v>
      </c>
      <c r="F9524" s="1" t="n">
        <v>0</v>
      </c>
      <c r="G9524" s="1" t="n">
        <v>91.2021026611328</v>
      </c>
    </row>
    <row r="9525" customFormat="false" ht="12.5" hidden="false" customHeight="false" outlineLevel="0" collapsed="false">
      <c r="A9525" s="1" t="s">
        <v>149</v>
      </c>
      <c r="B9525" s="1" t="n">
        <v>100</v>
      </c>
      <c r="C9525" s="1" t="n">
        <v>0</v>
      </c>
      <c r="D9525" s="1" t="n">
        <v>0</v>
      </c>
      <c r="E9525" s="1" t="n">
        <v>0</v>
      </c>
      <c r="F9525" s="1" t="n">
        <v>0</v>
      </c>
      <c r="G9525" s="1" t="n">
        <v>0</v>
      </c>
    </row>
    <row r="9526" customFormat="false" ht="12.5" hidden="false" customHeight="false" outlineLevel="0" collapsed="false">
      <c r="A9526" s="1" t="s">
        <v>62</v>
      </c>
      <c r="B9526" s="1" t="n">
        <v>100</v>
      </c>
      <c r="C9526" s="1" t="n">
        <v>167418.359375</v>
      </c>
      <c r="D9526" s="1" t="n">
        <v>27043.267578125</v>
      </c>
      <c r="E9526" s="1" t="n">
        <v>55230.09375</v>
      </c>
      <c r="F9526" s="1" t="n">
        <v>400199.6875</v>
      </c>
      <c r="G9526" s="1" t="n">
        <v>2269.36840820313</v>
      </c>
    </row>
    <row r="9527" customFormat="false" ht="12.5" hidden="false" customHeight="false" outlineLevel="0" collapsed="false">
      <c r="A9527" s="1" t="s">
        <v>64</v>
      </c>
      <c r="B9527" s="1" t="n">
        <v>100</v>
      </c>
      <c r="C9527" s="1" t="n">
        <v>99961.203125</v>
      </c>
      <c r="D9527" s="1" t="n">
        <v>17096.6328125</v>
      </c>
      <c r="E9527" s="1" t="n">
        <v>41713.7890625</v>
      </c>
      <c r="F9527" s="1" t="n">
        <v>292562.1875</v>
      </c>
      <c r="G9527" s="1" t="n">
        <v>1000.40374755859</v>
      </c>
    </row>
    <row r="9528" customFormat="false" ht="12.5" hidden="false" customHeight="false" outlineLevel="0" collapsed="false">
      <c r="A9528" s="1" t="s">
        <v>65</v>
      </c>
      <c r="B9528" s="1" t="n">
        <v>100</v>
      </c>
      <c r="C9528" s="1" t="n">
        <v>200581.359375</v>
      </c>
      <c r="D9528" s="1" t="n">
        <v>32354.259765625</v>
      </c>
      <c r="E9528" s="1" t="n">
        <v>68060.7265625</v>
      </c>
      <c r="F9528" s="1" t="n">
        <v>438200.21875</v>
      </c>
      <c r="G9528" s="1" t="n">
        <v>8325.26171875</v>
      </c>
    </row>
    <row r="9529" customFormat="false" ht="12.5" hidden="false" customHeight="false" outlineLevel="0" collapsed="false">
      <c r="A9529" s="1" t="s">
        <v>66</v>
      </c>
      <c r="B9529" s="1" t="n">
        <v>100</v>
      </c>
      <c r="C9529" s="1" t="n">
        <v>407517.0625</v>
      </c>
      <c r="D9529" s="1" t="n">
        <v>65027.375</v>
      </c>
      <c r="E9529" s="1" t="n">
        <v>92213.3828125</v>
      </c>
      <c r="F9529" s="1" t="n">
        <v>591429.25</v>
      </c>
      <c r="G9529" s="1" t="n">
        <v>2929.78637695313</v>
      </c>
    </row>
    <row r="9530" customFormat="false" ht="12.5" hidden="false" customHeight="false" outlineLevel="0" collapsed="false">
      <c r="A9530" s="1" t="s">
        <v>68</v>
      </c>
      <c r="B9530" s="1" t="n">
        <v>100</v>
      </c>
      <c r="C9530" s="1" t="n">
        <v>250254.109375</v>
      </c>
      <c r="D9530" s="1" t="n">
        <v>41090.76953125</v>
      </c>
      <c r="E9530" s="1" t="n">
        <v>66655.1953125</v>
      </c>
      <c r="F9530" s="1" t="n">
        <v>425017.875</v>
      </c>
      <c r="G9530" s="1" t="n">
        <v>1935.51696777344</v>
      </c>
    </row>
    <row r="9531" customFormat="false" ht="12.5" hidden="false" customHeight="false" outlineLevel="0" collapsed="false">
      <c r="A9531" s="1" t="s">
        <v>69</v>
      </c>
      <c r="B9531" s="1" t="n">
        <v>100</v>
      </c>
      <c r="C9531" s="1" t="n">
        <v>267292.3125</v>
      </c>
      <c r="D9531" s="1" t="n">
        <v>43314.45703125</v>
      </c>
      <c r="E9531" s="1" t="n">
        <v>75780.3828125</v>
      </c>
      <c r="F9531" s="1" t="n">
        <v>481494.65625</v>
      </c>
      <c r="G9531" s="1" t="n">
        <v>2508.72802734375</v>
      </c>
    </row>
    <row r="9532" customFormat="false" ht="12.5" hidden="false" customHeight="false" outlineLevel="0" collapsed="false">
      <c r="A9532" s="1" t="s">
        <v>70</v>
      </c>
      <c r="B9532" s="1" t="n">
        <v>100</v>
      </c>
      <c r="C9532" s="1" t="n">
        <v>508492.4375</v>
      </c>
      <c r="D9532" s="1" t="n">
        <v>76269.3359375</v>
      </c>
      <c r="E9532" s="1" t="n">
        <v>85768.4609375</v>
      </c>
      <c r="F9532" s="1" t="n">
        <v>507830.5625</v>
      </c>
      <c r="G9532" s="1" t="n">
        <v>3351.546875</v>
      </c>
    </row>
    <row r="9533" customFormat="false" ht="12.5" hidden="false" customHeight="false" outlineLevel="0" collapsed="false">
      <c r="A9533" s="1" t="s">
        <v>72</v>
      </c>
      <c r="B9533" s="1" t="n">
        <v>100</v>
      </c>
      <c r="C9533" s="1" t="n">
        <v>429543.53125</v>
      </c>
      <c r="D9533" s="1" t="n">
        <v>67006.9609375</v>
      </c>
      <c r="E9533" s="1" t="n">
        <v>73205.4609375</v>
      </c>
      <c r="F9533" s="1" t="n">
        <v>449894.84375</v>
      </c>
      <c r="G9533" s="1" t="n">
        <v>2469.84155273438</v>
      </c>
    </row>
    <row r="9534" customFormat="false" ht="12.5" hidden="false" customHeight="false" outlineLevel="0" collapsed="false">
      <c r="A9534" s="1" t="s">
        <v>73</v>
      </c>
      <c r="B9534" s="1" t="n">
        <v>100</v>
      </c>
      <c r="C9534" s="1" t="n">
        <v>381813.40625</v>
      </c>
      <c r="D9534" s="1" t="n">
        <v>62211.046875</v>
      </c>
      <c r="E9534" s="1" t="n">
        <v>68728.59375</v>
      </c>
      <c r="F9534" s="1" t="n">
        <v>433226.21875</v>
      </c>
      <c r="G9534" s="1" t="n">
        <v>2870.71411132813</v>
      </c>
    </row>
    <row r="9535" customFormat="false" ht="12.5" hidden="false" customHeight="false" outlineLevel="0" collapsed="false">
      <c r="A9535" s="1" t="s">
        <v>150</v>
      </c>
      <c r="B9535" s="1" t="n">
        <v>100</v>
      </c>
      <c r="C9535" s="1" t="n">
        <v>0</v>
      </c>
      <c r="D9535" s="1" t="n">
        <v>0</v>
      </c>
      <c r="E9535" s="1" t="n">
        <v>0</v>
      </c>
      <c r="F9535" s="1" t="n">
        <v>98.51513671875</v>
      </c>
      <c r="G9535" s="1" t="n">
        <v>0</v>
      </c>
    </row>
    <row r="9536" customFormat="false" ht="12.5" hidden="false" customHeight="false" outlineLevel="0" collapsed="false">
      <c r="A9536" s="1" t="s">
        <v>151</v>
      </c>
      <c r="B9536" s="1" t="n">
        <v>100</v>
      </c>
      <c r="C9536" s="1" t="n">
        <v>0</v>
      </c>
      <c r="D9536" s="1" t="n">
        <v>0</v>
      </c>
      <c r="E9536" s="1" t="n">
        <v>0</v>
      </c>
      <c r="F9536" s="1" t="n">
        <v>0</v>
      </c>
      <c r="G9536" s="1" t="n">
        <v>0</v>
      </c>
    </row>
    <row r="9537" customFormat="false" ht="12.5" hidden="false" customHeight="false" outlineLevel="0" collapsed="false">
      <c r="A9537" s="1" t="s">
        <v>152</v>
      </c>
      <c r="B9537" s="1" t="n">
        <v>100</v>
      </c>
      <c r="C9537" s="1" t="n">
        <v>0</v>
      </c>
      <c r="D9537" s="1" t="n">
        <v>464.036041259766</v>
      </c>
      <c r="E9537" s="1" t="n">
        <v>352.010650634766</v>
      </c>
      <c r="F9537" s="1" t="n">
        <v>757.510192871094</v>
      </c>
      <c r="G9537" s="1" t="n">
        <v>196.681594848633</v>
      </c>
    </row>
    <row r="9538" customFormat="false" ht="12.5" hidden="false" customHeight="false" outlineLevel="0" collapsed="false">
      <c r="A9538" s="1" t="s">
        <v>74</v>
      </c>
      <c r="B9538" s="1" t="n">
        <v>100</v>
      </c>
      <c r="C9538" s="1" t="n">
        <v>181438.125</v>
      </c>
      <c r="D9538" s="1" t="n">
        <v>32906.02734375</v>
      </c>
      <c r="E9538" s="1" t="n">
        <v>64138.0625</v>
      </c>
      <c r="F9538" s="1" t="n">
        <v>435563.25</v>
      </c>
      <c r="G9538" s="1" t="n">
        <v>7648.41845703125</v>
      </c>
    </row>
    <row r="9539" customFormat="false" ht="12.5" hidden="false" customHeight="false" outlineLevel="0" collapsed="false">
      <c r="A9539" s="1" t="s">
        <v>76</v>
      </c>
      <c r="B9539" s="1" t="n">
        <v>100</v>
      </c>
      <c r="C9539" s="1" t="n">
        <v>109496.7109375</v>
      </c>
      <c r="D9539" s="1" t="n">
        <v>19433.8515625</v>
      </c>
      <c r="E9539" s="1" t="n">
        <v>47546.015625</v>
      </c>
      <c r="F9539" s="1" t="n">
        <v>309381.96875</v>
      </c>
      <c r="G9539" s="1" t="n">
        <v>1853.23059082031</v>
      </c>
    </row>
    <row r="9540" customFormat="false" ht="12.5" hidden="false" customHeight="false" outlineLevel="0" collapsed="false">
      <c r="A9540" s="1" t="s">
        <v>77</v>
      </c>
      <c r="B9540" s="1" t="n">
        <v>100</v>
      </c>
      <c r="C9540" s="1" t="n">
        <v>191954.34375</v>
      </c>
      <c r="D9540" s="1" t="n">
        <v>37296.9296875</v>
      </c>
      <c r="E9540" s="1" t="n">
        <v>70852.8203125</v>
      </c>
      <c r="F9540" s="1" t="n">
        <v>431039.6875</v>
      </c>
      <c r="G9540" s="1" t="n">
        <v>2615.74462890625</v>
      </c>
    </row>
    <row r="9541" customFormat="false" ht="12.5" hidden="false" customHeight="false" outlineLevel="0" collapsed="false">
      <c r="A9541" s="1" t="s">
        <v>78</v>
      </c>
      <c r="B9541" s="1" t="n">
        <v>100</v>
      </c>
      <c r="C9541" s="1" t="n">
        <v>617531.6875</v>
      </c>
      <c r="D9541" s="1" t="n">
        <v>91299.3359375</v>
      </c>
      <c r="E9541" s="1" t="n">
        <v>80281.1328125</v>
      </c>
      <c r="F9541" s="1" t="n">
        <v>472184.40625</v>
      </c>
      <c r="G9541" s="1" t="n">
        <v>2566.15698242188</v>
      </c>
    </row>
    <row r="9542" customFormat="false" ht="12.5" hidden="false" customHeight="false" outlineLevel="0" collapsed="false">
      <c r="A9542" s="1" t="s">
        <v>80</v>
      </c>
      <c r="B9542" s="1" t="n">
        <v>100</v>
      </c>
      <c r="C9542" s="1" t="n">
        <v>501864</v>
      </c>
      <c r="D9542" s="1" t="n">
        <v>73443.3515625</v>
      </c>
      <c r="E9542" s="1" t="n">
        <v>54662.8203125</v>
      </c>
      <c r="F9542" s="1" t="n">
        <v>321851.25</v>
      </c>
      <c r="G9542" s="1" t="n">
        <v>1675.76086425781</v>
      </c>
    </row>
    <row r="9543" customFormat="false" ht="12.5" hidden="false" customHeight="false" outlineLevel="0" collapsed="false">
      <c r="A9543" s="1" t="s">
        <v>81</v>
      </c>
      <c r="B9543" s="1" t="n">
        <v>100</v>
      </c>
      <c r="C9543" s="1" t="n">
        <v>618625.8125</v>
      </c>
      <c r="D9543" s="1" t="n">
        <v>90079.0078125</v>
      </c>
      <c r="E9543" s="1" t="n">
        <v>65958.03125</v>
      </c>
      <c r="F9543" s="1" t="n">
        <v>383425.5</v>
      </c>
      <c r="G9543" s="1" t="n">
        <v>2689.09643554688</v>
      </c>
    </row>
    <row r="9544" customFormat="false" ht="12.5" hidden="false" customHeight="false" outlineLevel="0" collapsed="false">
      <c r="A9544" s="1" t="s">
        <v>82</v>
      </c>
      <c r="B9544" s="1" t="n">
        <v>100</v>
      </c>
      <c r="C9544" s="1" t="n">
        <v>464472.5625</v>
      </c>
      <c r="D9544" s="1" t="n">
        <v>69933.484375</v>
      </c>
      <c r="E9544" s="1" t="n">
        <v>87122.78125</v>
      </c>
      <c r="F9544" s="1" t="n">
        <v>497879</v>
      </c>
      <c r="G9544" s="1" t="n">
        <v>3450.7080078125</v>
      </c>
    </row>
    <row r="9545" customFormat="false" ht="12.5" hidden="false" customHeight="false" outlineLevel="0" collapsed="false">
      <c r="A9545" s="1" t="s">
        <v>84</v>
      </c>
      <c r="B9545" s="1" t="n">
        <v>100</v>
      </c>
      <c r="C9545" s="1" t="n">
        <v>452653.53125</v>
      </c>
      <c r="D9545" s="1" t="n">
        <v>73928.0390625</v>
      </c>
      <c r="E9545" s="1" t="n">
        <v>76431.0859375</v>
      </c>
      <c r="F9545" s="1" t="n">
        <v>444874.4375</v>
      </c>
      <c r="G9545" s="1" t="n">
        <v>2344.05908203125</v>
      </c>
    </row>
    <row r="9546" customFormat="false" ht="12.5" hidden="false" customHeight="false" outlineLevel="0" collapsed="false">
      <c r="A9546" s="1" t="s">
        <v>85</v>
      </c>
      <c r="B9546" s="1" t="n">
        <v>100</v>
      </c>
      <c r="C9546" s="1" t="n">
        <v>411220.09375</v>
      </c>
      <c r="D9546" s="1" t="n">
        <v>67162.484375</v>
      </c>
      <c r="E9546" s="1" t="n">
        <v>72947.796875</v>
      </c>
      <c r="F9546" s="1" t="n">
        <v>445534.125</v>
      </c>
      <c r="G9546" s="1" t="n">
        <v>2881.11547851563</v>
      </c>
    </row>
    <row r="9547" customFormat="false" ht="12.5" hidden="false" customHeight="false" outlineLevel="0" collapsed="false">
      <c r="A9547" s="1" t="s">
        <v>153</v>
      </c>
      <c r="B9547" s="1" t="n">
        <v>100</v>
      </c>
      <c r="C9547" s="1" t="n">
        <v>0</v>
      </c>
      <c r="D9547" s="1" t="n">
        <v>72.2664031982422</v>
      </c>
      <c r="E9547" s="1" t="n">
        <v>74.4861755371094</v>
      </c>
      <c r="F9547" s="1" t="n">
        <v>478.357879638672</v>
      </c>
      <c r="G9547" s="1" t="n">
        <v>193.014358520508</v>
      </c>
    </row>
    <row r="9548" customFormat="false" ht="12.5" hidden="false" customHeight="false" outlineLevel="0" collapsed="false">
      <c r="A9548" s="1" t="s">
        <v>154</v>
      </c>
      <c r="B9548" s="1" t="n">
        <v>100</v>
      </c>
      <c r="C9548" s="1" t="n">
        <v>0</v>
      </c>
      <c r="D9548" s="1" t="n">
        <v>0</v>
      </c>
      <c r="E9548" s="1" t="n">
        <v>0</v>
      </c>
      <c r="F9548" s="1" t="n">
        <v>0</v>
      </c>
      <c r="G9548" s="1" t="n">
        <v>0</v>
      </c>
    </row>
    <row r="9549" customFormat="false" ht="12.5" hidden="false" customHeight="false" outlineLevel="0" collapsed="false">
      <c r="A9549" s="1" t="s">
        <v>155</v>
      </c>
      <c r="B9549" s="1" t="n">
        <v>100</v>
      </c>
      <c r="C9549" s="1" t="n">
        <v>23745.068359375</v>
      </c>
      <c r="D9549" s="1" t="n">
        <v>5322.0263671875</v>
      </c>
      <c r="E9549" s="1" t="n">
        <v>4218.6064453125</v>
      </c>
      <c r="F9549" s="1" t="n">
        <v>5853.982421875</v>
      </c>
      <c r="G9549" s="1" t="n">
        <v>4041.10498046875</v>
      </c>
    </row>
    <row r="9550" customFormat="false" ht="12.5" hidden="false" customHeight="false" outlineLevel="0" collapsed="false">
      <c r="A9550" s="1" t="s">
        <v>86</v>
      </c>
      <c r="B9550" s="1" t="n">
        <v>100</v>
      </c>
      <c r="C9550" s="1" t="n">
        <v>851883.875</v>
      </c>
      <c r="D9550" s="1" t="n">
        <v>137992.71875</v>
      </c>
      <c r="E9550" s="1" t="n">
        <v>72814.1484375</v>
      </c>
      <c r="F9550" s="1" t="n">
        <v>471764.9375</v>
      </c>
      <c r="G9550" s="1" t="n">
        <v>1778.34411621094</v>
      </c>
    </row>
    <row r="9551" customFormat="false" ht="12.5" hidden="false" customHeight="false" outlineLevel="0" collapsed="false">
      <c r="A9551" s="1" t="s">
        <v>88</v>
      </c>
      <c r="B9551" s="1" t="n">
        <v>100</v>
      </c>
      <c r="C9551" s="1" t="n">
        <v>631772.5</v>
      </c>
      <c r="D9551" s="1" t="n">
        <v>100103.953125</v>
      </c>
      <c r="E9551" s="1" t="n">
        <v>56095.796875</v>
      </c>
      <c r="F9551" s="1" t="n">
        <v>345352.375</v>
      </c>
      <c r="G9551" s="1" t="n">
        <v>1948.28271484375</v>
      </c>
    </row>
    <row r="9552" customFormat="false" ht="12.5" hidden="false" customHeight="false" outlineLevel="0" collapsed="false">
      <c r="A9552" s="1" t="s">
        <v>89</v>
      </c>
      <c r="B9552" s="1" t="n">
        <v>100</v>
      </c>
      <c r="C9552" s="1" t="n">
        <v>801447</v>
      </c>
      <c r="D9552" s="1" t="n">
        <v>118978.75</v>
      </c>
      <c r="E9552" s="1" t="n">
        <v>80430.5859375</v>
      </c>
      <c r="F9552" s="1" t="n">
        <v>461941.0625</v>
      </c>
      <c r="G9552" s="1" t="n">
        <v>2906.66186523438</v>
      </c>
    </row>
    <row r="9553" customFormat="false" ht="12.5" hidden="false" customHeight="false" outlineLevel="0" collapsed="false">
      <c r="A9553" s="1" t="s">
        <v>90</v>
      </c>
      <c r="B9553" s="1" t="n">
        <v>100</v>
      </c>
      <c r="C9553" s="1" t="n">
        <v>517902.125</v>
      </c>
      <c r="D9553" s="1" t="n">
        <v>78723.1796875</v>
      </c>
      <c r="E9553" s="1" t="n">
        <v>91625.8984375</v>
      </c>
      <c r="F9553" s="1" t="n">
        <v>509934.8125</v>
      </c>
      <c r="G9553" s="1" t="n">
        <v>3250.64379882813</v>
      </c>
    </row>
    <row r="9554" customFormat="false" ht="12.5" hidden="false" customHeight="false" outlineLevel="0" collapsed="false">
      <c r="A9554" s="1" t="s">
        <v>92</v>
      </c>
      <c r="B9554" s="1" t="n">
        <v>100</v>
      </c>
      <c r="C9554" s="1" t="n">
        <v>123910.3515625</v>
      </c>
      <c r="D9554" s="1" t="n">
        <v>21357.189453125</v>
      </c>
      <c r="E9554" s="1" t="n">
        <v>64218.25</v>
      </c>
      <c r="F9554" s="1" t="n">
        <v>359736.09375</v>
      </c>
      <c r="G9554" s="1" t="n">
        <v>1781.93627929688</v>
      </c>
    </row>
    <row r="9555" customFormat="false" ht="12.5" hidden="false" customHeight="false" outlineLevel="0" collapsed="false">
      <c r="A9555" s="1" t="s">
        <v>93</v>
      </c>
      <c r="B9555" s="1" t="n">
        <v>100</v>
      </c>
      <c r="C9555" s="1" t="n">
        <v>576080.3125</v>
      </c>
      <c r="D9555" s="1" t="n">
        <v>86292.5</v>
      </c>
      <c r="E9555" s="1" t="n">
        <v>76887.3671875</v>
      </c>
      <c r="F9555" s="1" t="n">
        <v>417721.875</v>
      </c>
      <c r="G9555" s="1" t="n">
        <v>2593.50952148438</v>
      </c>
    </row>
    <row r="9556" customFormat="false" ht="12.5" hidden="false" customHeight="false" outlineLevel="0" collapsed="false">
      <c r="A9556" s="1" t="s">
        <v>94</v>
      </c>
      <c r="B9556" s="1" t="n">
        <v>100</v>
      </c>
      <c r="C9556" s="1" t="n">
        <v>465219.9375</v>
      </c>
      <c r="D9556" s="1" t="n">
        <v>72264.171875</v>
      </c>
      <c r="E9556" s="1" t="n">
        <v>99255.375</v>
      </c>
      <c r="F9556" s="1" t="n">
        <v>543261.375</v>
      </c>
      <c r="G9556" s="1" t="n">
        <v>3278.14697265625</v>
      </c>
    </row>
    <row r="9557" customFormat="false" ht="12.5" hidden="false" customHeight="false" outlineLevel="0" collapsed="false">
      <c r="A9557" s="1" t="s">
        <v>96</v>
      </c>
      <c r="B9557" s="1" t="n">
        <v>100</v>
      </c>
      <c r="C9557" s="1" t="n">
        <v>399701.6875</v>
      </c>
      <c r="D9557" s="1" t="n">
        <v>64022.32421875</v>
      </c>
      <c r="E9557" s="1" t="n">
        <v>87238.03125</v>
      </c>
      <c r="F9557" s="1" t="n">
        <v>492126.59375</v>
      </c>
      <c r="G9557" s="1" t="n">
        <v>3085.9912109375</v>
      </c>
    </row>
    <row r="9558" customFormat="false" ht="12.5" hidden="false" customHeight="false" outlineLevel="0" collapsed="false">
      <c r="A9558" s="1" t="s">
        <v>97</v>
      </c>
      <c r="B9558" s="1" t="n">
        <v>100</v>
      </c>
      <c r="C9558" s="1" t="n">
        <v>377483.3125</v>
      </c>
      <c r="D9558" s="1" t="n">
        <v>63738.05859375</v>
      </c>
      <c r="E9558" s="1" t="n">
        <v>86372.3828125</v>
      </c>
      <c r="F9558" s="1" t="n">
        <v>511951.90625</v>
      </c>
      <c r="G9558" s="1" t="n">
        <v>2607.9384765625</v>
      </c>
    </row>
    <row r="9559" customFormat="false" ht="12.5" hidden="false" customHeight="false" outlineLevel="0" collapsed="false">
      <c r="A9559" s="1" t="s">
        <v>156</v>
      </c>
      <c r="B9559" s="1" t="n">
        <v>100</v>
      </c>
      <c r="C9559" s="1" t="n">
        <v>9465.365234375</v>
      </c>
      <c r="D9559" s="1" t="n">
        <v>3743.88354492188</v>
      </c>
      <c r="E9559" s="1" t="n">
        <v>3604.03784179688</v>
      </c>
      <c r="F9559" s="1" t="n">
        <v>5442.0283203125</v>
      </c>
      <c r="G9559" s="1" t="n">
        <v>2286.24975585938</v>
      </c>
    </row>
    <row r="9560" customFormat="false" ht="12.5" hidden="false" customHeight="false" outlineLevel="0" collapsed="false">
      <c r="A9560" s="1" t="s">
        <v>157</v>
      </c>
      <c r="B9560" s="1" t="n">
        <v>100</v>
      </c>
      <c r="C9560" s="1" t="n">
        <v>4317.02099609375</v>
      </c>
      <c r="D9560" s="1" t="n">
        <v>539.047607421875</v>
      </c>
      <c r="E9560" s="1" t="n">
        <v>366.883361816406</v>
      </c>
      <c r="F9560" s="1" t="n">
        <v>719.759216308594</v>
      </c>
      <c r="G9560" s="1" t="n">
        <v>131.465179443359</v>
      </c>
    </row>
    <row r="9561" customFormat="false" ht="12.5" hidden="false" customHeight="false" outlineLevel="0" collapsed="false">
      <c r="A9561" s="1" t="s">
        <v>158</v>
      </c>
      <c r="B9561" s="1" t="n">
        <v>100</v>
      </c>
      <c r="C9561" s="1" t="n">
        <v>714.251831054688</v>
      </c>
      <c r="D9561" s="1" t="n">
        <v>520.682189941406</v>
      </c>
      <c r="E9561" s="1" t="n">
        <v>465.506988525391</v>
      </c>
      <c r="F9561" s="1" t="n">
        <v>415.022125244141</v>
      </c>
      <c r="G9561" s="1" t="n">
        <v>252.863555908203</v>
      </c>
    </row>
    <row r="9562" customFormat="false" ht="12.5" hidden="false" customHeight="false" outlineLevel="0" collapsed="false">
      <c r="A9562" s="1" t="s">
        <v>98</v>
      </c>
      <c r="B9562" s="1" t="n">
        <v>100</v>
      </c>
      <c r="C9562" s="1" t="n">
        <v>783804.5625</v>
      </c>
      <c r="D9562" s="1" t="n">
        <v>129242.2890625</v>
      </c>
      <c r="E9562" s="1" t="n">
        <v>77686.984375</v>
      </c>
      <c r="F9562" s="1" t="n">
        <v>491514.3125</v>
      </c>
      <c r="G9562" s="1" t="n">
        <v>2572.16528320313</v>
      </c>
    </row>
    <row r="9563" customFormat="false" ht="12.5" hidden="false" customHeight="false" outlineLevel="0" collapsed="false">
      <c r="A9563" s="1" t="s">
        <v>99</v>
      </c>
      <c r="B9563" s="1" t="n">
        <v>100</v>
      </c>
      <c r="C9563" s="1" t="n">
        <v>677930</v>
      </c>
      <c r="D9563" s="1" t="n">
        <v>111181.1953125</v>
      </c>
      <c r="E9563" s="1" t="n">
        <v>63181.39453125</v>
      </c>
      <c r="F9563" s="1" t="n">
        <v>372513.71875</v>
      </c>
      <c r="G9563" s="1" t="n">
        <v>1972.94177246094</v>
      </c>
    </row>
    <row r="9564" customFormat="false" ht="12.5" hidden="false" customHeight="false" outlineLevel="0" collapsed="false">
      <c r="A9564" s="1" t="s">
        <v>100</v>
      </c>
      <c r="B9564" s="1" t="n">
        <v>100</v>
      </c>
      <c r="C9564" s="1" t="n">
        <v>950275.6875</v>
      </c>
      <c r="D9564" s="1" t="n">
        <v>144365.40625</v>
      </c>
      <c r="E9564" s="1" t="n">
        <v>101177.2109375</v>
      </c>
      <c r="F9564" s="1" t="n">
        <v>555232.8125</v>
      </c>
      <c r="G9564" s="1" t="n">
        <v>3326.81909179688</v>
      </c>
    </row>
    <row r="9565" customFormat="false" ht="12.5" hidden="false" customHeight="false" outlineLevel="0" collapsed="false">
      <c r="A9565" s="1" t="s">
        <v>101</v>
      </c>
      <c r="B9565" s="1" t="n">
        <v>100</v>
      </c>
      <c r="C9565" s="1" t="n">
        <v>227540.234375</v>
      </c>
      <c r="D9565" s="1" t="n">
        <v>39348.05859375</v>
      </c>
      <c r="E9565" s="1" t="n">
        <v>97982.015625</v>
      </c>
      <c r="F9565" s="1" t="n">
        <v>536098.0625</v>
      </c>
      <c r="G9565" s="1" t="n">
        <v>2802.08276367188</v>
      </c>
    </row>
    <row r="9566" customFormat="false" ht="12.5" hidden="false" customHeight="false" outlineLevel="0" collapsed="false">
      <c r="A9566" s="1" t="s">
        <v>102</v>
      </c>
      <c r="B9566" s="1" t="n">
        <v>100</v>
      </c>
      <c r="C9566" s="1" t="n">
        <v>138197.921875</v>
      </c>
      <c r="D9566" s="1" t="n">
        <v>24827.888671875</v>
      </c>
      <c r="E9566" s="1" t="n">
        <v>68610.921875</v>
      </c>
      <c r="F9566" s="1" t="n">
        <v>371457.625</v>
      </c>
      <c r="G9566" s="1" t="n">
        <v>2383.150390625</v>
      </c>
    </row>
    <row r="9567" customFormat="false" ht="12.5" hidden="false" customHeight="false" outlineLevel="0" collapsed="false">
      <c r="A9567" s="1" t="s">
        <v>103</v>
      </c>
      <c r="B9567" s="1" t="n">
        <v>100</v>
      </c>
      <c r="C9567" s="1" t="n">
        <v>168080.84375</v>
      </c>
      <c r="D9567" s="1" t="n">
        <v>29057.658203125</v>
      </c>
      <c r="E9567" s="1" t="n">
        <v>78685.9765625</v>
      </c>
      <c r="F9567" s="1" t="n">
        <v>423908.09375</v>
      </c>
      <c r="G9567" s="1" t="n">
        <v>2254.36596679688</v>
      </c>
    </row>
    <row r="9568" customFormat="false" ht="12.5" hidden="false" customHeight="false" outlineLevel="0" collapsed="false">
      <c r="A9568" s="1" t="s">
        <v>104</v>
      </c>
      <c r="B9568" s="1" t="n">
        <v>100</v>
      </c>
      <c r="C9568" s="1" t="n">
        <v>298126.8125</v>
      </c>
      <c r="D9568" s="1" t="n">
        <v>50152.72265625</v>
      </c>
      <c r="E9568" s="1" t="n">
        <v>119770.7109375</v>
      </c>
      <c r="F9568" s="1" t="n">
        <v>638314.8125</v>
      </c>
      <c r="G9568" s="1" t="n">
        <v>3868.98193359375</v>
      </c>
    </row>
    <row r="9569" customFormat="false" ht="12.5" hidden="false" customHeight="false" outlineLevel="0" collapsed="false">
      <c r="A9569" s="1" t="s">
        <v>105</v>
      </c>
      <c r="B9569" s="1" t="n">
        <v>100</v>
      </c>
      <c r="C9569" s="1" t="n">
        <v>339868.71875</v>
      </c>
      <c r="D9569" s="1" t="n">
        <v>57005.671875</v>
      </c>
      <c r="E9569" s="1" t="n">
        <v>97104.6015625</v>
      </c>
      <c r="F9569" s="1" t="n">
        <v>536421.5625</v>
      </c>
      <c r="G9569" s="1" t="n">
        <v>3290.41650390625</v>
      </c>
    </row>
    <row r="9570" customFormat="false" ht="12.5" hidden="false" customHeight="false" outlineLevel="0" collapsed="false">
      <c r="A9570" s="1" t="s">
        <v>106</v>
      </c>
      <c r="B9570" s="1" t="n">
        <v>100</v>
      </c>
      <c r="C9570" s="1" t="n">
        <v>299891.78125</v>
      </c>
      <c r="D9570" s="1" t="n">
        <v>51054.2890625</v>
      </c>
      <c r="E9570" s="1" t="n">
        <v>89992.75</v>
      </c>
      <c r="F9570" s="1" t="n">
        <v>524509.375</v>
      </c>
      <c r="G9570" s="1" t="n">
        <v>3060.29760742188</v>
      </c>
    </row>
    <row r="9571" customFormat="false" ht="12.5" hidden="false" customHeight="false" outlineLevel="0" collapsed="false">
      <c r="A9571" s="1" t="s">
        <v>159</v>
      </c>
      <c r="B9571" s="1" t="n">
        <v>100</v>
      </c>
      <c r="C9571" s="1" t="n">
        <v>13751.208984375</v>
      </c>
      <c r="D9571" s="1" t="n">
        <v>2212.15502929688</v>
      </c>
      <c r="E9571" s="1" t="n">
        <v>1615.10546875</v>
      </c>
      <c r="F9571" s="1" t="n">
        <v>2026.84692382813</v>
      </c>
      <c r="G9571" s="1" t="n">
        <v>806.530639648438</v>
      </c>
    </row>
    <row r="9572" customFormat="false" ht="12.5" hidden="false" customHeight="false" outlineLevel="0" collapsed="false">
      <c r="A9572" s="1" t="s">
        <v>160</v>
      </c>
      <c r="B9572" s="1" t="n">
        <v>100</v>
      </c>
      <c r="C9572" s="1" t="n">
        <v>1951.35607910156</v>
      </c>
      <c r="D9572" s="1" t="n">
        <v>813.23193359375</v>
      </c>
      <c r="E9572" s="1" t="n">
        <v>645.512939453125</v>
      </c>
      <c r="F9572" s="1" t="n">
        <v>1863.3828125</v>
      </c>
      <c r="G9572" s="1" t="n">
        <v>2184.89868164063</v>
      </c>
    </row>
    <row r="9573" customFormat="false" ht="12.5" hidden="false" customHeight="false" outlineLevel="0" collapsed="false">
      <c r="A9573" s="1" t="s">
        <v>161</v>
      </c>
      <c r="B9573" s="1" t="n">
        <v>100</v>
      </c>
      <c r="C9573" s="1" t="n">
        <v>37207.078125</v>
      </c>
      <c r="D9573" s="1" t="n">
        <v>6841.85498046875</v>
      </c>
      <c r="E9573" s="1" t="n">
        <v>5065.4677734375</v>
      </c>
      <c r="F9573" s="1" t="n">
        <v>6117.70263671875</v>
      </c>
      <c r="G9573" s="1" t="n">
        <v>3372.38745117188</v>
      </c>
    </row>
    <row r="9574" customFormat="false" ht="12.5" hidden="false" customHeight="false" outlineLevel="0" collapsed="false">
      <c r="A9574" s="1" t="s">
        <v>107</v>
      </c>
      <c r="B9574" s="1" t="n">
        <v>100</v>
      </c>
      <c r="C9574" s="1" t="n">
        <v>759622.9375</v>
      </c>
      <c r="D9574" s="1" t="n">
        <v>135244.90625</v>
      </c>
      <c r="E9574" s="1" t="n">
        <v>81836.8828125</v>
      </c>
      <c r="F9574" s="1" t="n">
        <v>523516.34375</v>
      </c>
      <c r="G9574" s="1" t="n">
        <v>2584.04443359375</v>
      </c>
    </row>
    <row r="9575" customFormat="false" ht="12.5" hidden="false" customHeight="false" outlineLevel="0" collapsed="false">
      <c r="A9575" s="1" t="s">
        <v>108</v>
      </c>
      <c r="B9575" s="1" t="n">
        <v>100</v>
      </c>
      <c r="C9575" s="1" t="n">
        <v>778641.75</v>
      </c>
      <c r="D9575" s="1" t="n">
        <v>128005.3984375</v>
      </c>
      <c r="E9575" s="1" t="n">
        <v>70074.4375</v>
      </c>
      <c r="F9575" s="1" t="n">
        <v>411674.40625</v>
      </c>
      <c r="G9575" s="1" t="n">
        <v>2023.36169433594</v>
      </c>
    </row>
    <row r="9576" customFormat="false" ht="12.5" hidden="false" customHeight="false" outlineLevel="0" collapsed="false">
      <c r="A9576" s="1" t="s">
        <v>109</v>
      </c>
      <c r="B9576" s="1" t="n">
        <v>100</v>
      </c>
      <c r="C9576" s="1" t="n">
        <v>996733.4375</v>
      </c>
      <c r="D9576" s="1" t="n">
        <v>154074.609375</v>
      </c>
      <c r="E9576" s="1" t="n">
        <v>102853.015625</v>
      </c>
      <c r="F9576" s="1" t="n">
        <v>574535.875</v>
      </c>
      <c r="G9576" s="1" t="n">
        <v>3692.26635742188</v>
      </c>
    </row>
    <row r="9577" customFormat="false" ht="12.5" hidden="false" customHeight="false" outlineLevel="0" collapsed="false">
      <c r="A9577" s="1" t="s">
        <v>110</v>
      </c>
      <c r="B9577" s="1" t="n">
        <v>100</v>
      </c>
      <c r="C9577" s="1" t="n">
        <v>257088.125</v>
      </c>
      <c r="D9577" s="1" t="n">
        <v>41633.8671875</v>
      </c>
      <c r="E9577" s="1" t="n">
        <v>111290.734375</v>
      </c>
      <c r="F9577" s="1" t="n">
        <v>624920.5</v>
      </c>
      <c r="G9577" s="1" t="n">
        <v>3109.2626953125</v>
      </c>
    </row>
    <row r="9578" customFormat="false" ht="12.5" hidden="false" customHeight="false" outlineLevel="0" collapsed="false">
      <c r="A9578" s="1" t="s">
        <v>111</v>
      </c>
      <c r="B9578" s="1" t="n">
        <v>100</v>
      </c>
      <c r="C9578" s="1" t="n">
        <v>148962.71875</v>
      </c>
      <c r="D9578" s="1" t="n">
        <v>29724.279296875</v>
      </c>
      <c r="E9578" s="1" t="n">
        <v>72488.796875</v>
      </c>
      <c r="F9578" s="1" t="n">
        <v>397743.5</v>
      </c>
      <c r="G9578" s="1" t="n">
        <v>40710.01953125</v>
      </c>
    </row>
    <row r="9579" customFormat="false" ht="12.5" hidden="false" customHeight="false" outlineLevel="0" collapsed="false">
      <c r="A9579" s="1" t="s">
        <v>112</v>
      </c>
      <c r="B9579" s="1" t="n">
        <v>100</v>
      </c>
      <c r="C9579" s="1" t="n">
        <v>179742.5625</v>
      </c>
      <c r="D9579" s="1" t="n">
        <v>32295.900390625</v>
      </c>
      <c r="E9579" s="1" t="n">
        <v>85997.4921875</v>
      </c>
      <c r="F9579" s="1" t="n">
        <v>467326.3125</v>
      </c>
      <c r="G9579" s="1" t="n">
        <v>2415.61889648438</v>
      </c>
    </row>
    <row r="9580" customFormat="false" ht="12.5" hidden="false" customHeight="false" outlineLevel="0" collapsed="false">
      <c r="A9580" s="1" t="s">
        <v>113</v>
      </c>
      <c r="B9580" s="1" t="n">
        <v>100</v>
      </c>
      <c r="C9580" s="1" t="n">
        <v>575221.6875</v>
      </c>
      <c r="D9580" s="1" t="n">
        <v>94349.40625</v>
      </c>
      <c r="E9580" s="1" t="n">
        <v>123249.4140625</v>
      </c>
      <c r="F9580" s="1" t="n">
        <v>660126.25</v>
      </c>
      <c r="G9580" s="1" t="n">
        <v>5076.34228515625</v>
      </c>
    </row>
    <row r="9581" customFormat="false" ht="12.5" hidden="false" customHeight="false" outlineLevel="0" collapsed="false">
      <c r="A9581" s="1" t="s">
        <v>114</v>
      </c>
      <c r="B9581" s="1" t="n">
        <v>100</v>
      </c>
      <c r="C9581" s="1" t="n">
        <v>479842.625</v>
      </c>
      <c r="D9581" s="1" t="n">
        <v>79631.7734375</v>
      </c>
      <c r="E9581" s="1" t="n">
        <v>110433.265625</v>
      </c>
      <c r="F9581" s="1" t="n">
        <v>615917.75</v>
      </c>
      <c r="G9581" s="1" t="n">
        <v>3673.3369140625</v>
      </c>
    </row>
    <row r="9582" customFormat="false" ht="12.5" hidden="false" customHeight="false" outlineLevel="0" collapsed="false">
      <c r="A9582" s="1" t="s">
        <v>115</v>
      </c>
      <c r="B9582" s="1" t="n">
        <v>100</v>
      </c>
      <c r="C9582" s="1" t="n">
        <v>393632.21875</v>
      </c>
      <c r="D9582" s="1" t="n">
        <v>67180</v>
      </c>
      <c r="E9582" s="1" t="n">
        <v>94660.1328125</v>
      </c>
      <c r="F9582" s="1" t="n">
        <v>561539.5</v>
      </c>
      <c r="G9582" s="1" t="n">
        <v>3163.50219726563</v>
      </c>
    </row>
    <row r="9583" customFormat="false" ht="12.5" hidden="false" customHeight="false" outlineLevel="0" collapsed="false">
      <c r="A9583" s="1" t="s">
        <v>162</v>
      </c>
      <c r="B9583" s="1" t="n">
        <v>100</v>
      </c>
      <c r="C9583" s="1" t="n">
        <v>11657.8349609375</v>
      </c>
      <c r="D9583" s="1" t="n">
        <v>1941.349609375</v>
      </c>
      <c r="E9583" s="1" t="n">
        <v>1257.38134765625</v>
      </c>
      <c r="F9583" s="1" t="n">
        <v>2083.89770507813</v>
      </c>
      <c r="G9583" s="1" t="n">
        <v>0</v>
      </c>
    </row>
    <row r="9584" customFormat="false" ht="12.5" hidden="false" customHeight="false" outlineLevel="0" collapsed="false">
      <c r="A9584" s="1" t="s">
        <v>163</v>
      </c>
      <c r="B9584" s="1" t="n">
        <v>100</v>
      </c>
      <c r="C9584" s="1" t="n">
        <v>0</v>
      </c>
      <c r="D9584" s="1" t="n">
        <v>0</v>
      </c>
      <c r="E9584" s="1" t="n">
        <v>0</v>
      </c>
      <c r="F9584" s="1" t="n">
        <v>0</v>
      </c>
      <c r="G9584" s="1" t="n">
        <v>5.15684986114502</v>
      </c>
    </row>
    <row r="9585" customFormat="false" ht="12.5" hidden="false" customHeight="false" outlineLevel="0" collapsed="false">
      <c r="A9585" s="1" t="s">
        <v>164</v>
      </c>
      <c r="B9585" s="1" t="n">
        <v>100</v>
      </c>
      <c r="C9585" s="1" t="n">
        <v>10705.2744140625</v>
      </c>
      <c r="D9585" s="1" t="n">
        <v>3529.07104492188</v>
      </c>
      <c r="E9585" s="1" t="n">
        <v>4212.6826171875</v>
      </c>
      <c r="F9585" s="1" t="n">
        <v>8665.05859375</v>
      </c>
      <c r="G9585" s="1" t="n">
        <v>11817.8876953125</v>
      </c>
    </row>
    <row r="9586" customFormat="false" ht="12.5" hidden="false" customHeight="false" outlineLevel="0" collapsed="false">
      <c r="A9586" s="1" t="s">
        <v>116</v>
      </c>
      <c r="B9586" s="1" t="n">
        <v>100</v>
      </c>
      <c r="C9586" s="1" t="n">
        <v>909266.25</v>
      </c>
      <c r="D9586" s="1" t="n">
        <v>158608.1875</v>
      </c>
      <c r="E9586" s="1" t="n">
        <v>86301.7578125</v>
      </c>
      <c r="F9586" s="1" t="n">
        <v>559779.5</v>
      </c>
      <c r="G9586" s="1" t="n">
        <v>2699.15795898438</v>
      </c>
    </row>
    <row r="9587" customFormat="false" ht="12.5" hidden="false" customHeight="false" outlineLevel="0" collapsed="false">
      <c r="A9587" s="1" t="s">
        <v>117</v>
      </c>
      <c r="B9587" s="1" t="n">
        <v>100</v>
      </c>
      <c r="C9587" s="1" t="n">
        <v>787851.125</v>
      </c>
      <c r="D9587" s="1" t="n">
        <v>130506.640625</v>
      </c>
      <c r="E9587" s="1" t="n">
        <v>79430.40625</v>
      </c>
      <c r="F9587" s="1" t="n">
        <v>490668.1875</v>
      </c>
      <c r="G9587" s="1" t="n">
        <v>1522.85241699219</v>
      </c>
    </row>
    <row r="9588" customFormat="false" ht="12.5" hidden="false" customHeight="false" outlineLevel="0" collapsed="false">
      <c r="A9588" s="1" t="s">
        <v>118</v>
      </c>
      <c r="B9588" s="1" t="n">
        <v>100</v>
      </c>
      <c r="C9588" s="1" t="n">
        <v>909472.0625</v>
      </c>
      <c r="D9588" s="1" t="n">
        <v>146219.640625</v>
      </c>
      <c r="E9588" s="1" t="n">
        <v>108155.6875</v>
      </c>
      <c r="F9588" s="1" t="n">
        <v>620376.25</v>
      </c>
      <c r="G9588" s="1" t="n">
        <v>3626.6787109375</v>
      </c>
    </row>
    <row r="9589" customFormat="false" ht="12.5" hidden="false" customHeight="false" outlineLevel="0" collapsed="false">
      <c r="A9589" s="1" t="s">
        <v>119</v>
      </c>
      <c r="B9589" s="1" t="n">
        <v>100</v>
      </c>
      <c r="C9589" s="1" t="n">
        <v>257599.75</v>
      </c>
      <c r="D9589" s="1" t="n">
        <v>43239.91796875</v>
      </c>
      <c r="E9589" s="1" t="n">
        <v>105000.359375</v>
      </c>
      <c r="F9589" s="1" t="n">
        <v>601866.25</v>
      </c>
      <c r="G9589" s="1" t="n">
        <v>3168.14672851563</v>
      </c>
    </row>
    <row r="9590" customFormat="false" ht="12.5" hidden="false" customHeight="false" outlineLevel="0" collapsed="false">
      <c r="A9590" s="1" t="s">
        <v>120</v>
      </c>
      <c r="B9590" s="1" t="n">
        <v>100</v>
      </c>
      <c r="C9590" s="1" t="n">
        <v>155050.4375</v>
      </c>
      <c r="D9590" s="1" t="n">
        <v>27187.287109375</v>
      </c>
      <c r="E9590" s="1" t="n">
        <v>74131.3203125</v>
      </c>
      <c r="F9590" s="1" t="n">
        <v>420955.59375</v>
      </c>
      <c r="G9590" s="1" t="n">
        <v>2167.45239257813</v>
      </c>
    </row>
    <row r="9591" customFormat="false" ht="12.5" hidden="false" customHeight="false" outlineLevel="0" collapsed="false">
      <c r="A9591" s="1" t="s">
        <v>121</v>
      </c>
      <c r="B9591" s="1" t="n">
        <v>100</v>
      </c>
      <c r="C9591" s="1" t="n">
        <v>177889.59375</v>
      </c>
      <c r="D9591" s="1" t="n">
        <v>31609.755859375</v>
      </c>
      <c r="E9591" s="1" t="n">
        <v>83055.375</v>
      </c>
      <c r="F9591" s="1" t="n">
        <v>470744.0625</v>
      </c>
      <c r="G9591" s="1" t="n">
        <v>4236.99560546875</v>
      </c>
    </row>
    <row r="9592" customFormat="false" ht="12.5" hidden="false" customHeight="false" outlineLevel="0" collapsed="false">
      <c r="A9592" s="1" t="s">
        <v>122</v>
      </c>
      <c r="B9592" s="1" t="n">
        <v>100</v>
      </c>
      <c r="C9592" s="1" t="n">
        <v>570578.4375</v>
      </c>
      <c r="D9592" s="1" t="n">
        <v>92010.5390625</v>
      </c>
      <c r="E9592" s="1" t="n">
        <v>120606.6953125</v>
      </c>
      <c r="F9592" s="1" t="n">
        <v>671041.4375</v>
      </c>
      <c r="G9592" s="1" t="n">
        <v>4089.03564453125</v>
      </c>
    </row>
    <row r="9593" customFormat="false" ht="12.5" hidden="false" customHeight="false" outlineLevel="0" collapsed="false">
      <c r="A9593" s="1" t="s">
        <v>123</v>
      </c>
      <c r="B9593" s="1" t="n">
        <v>100</v>
      </c>
      <c r="C9593" s="1" t="n">
        <v>504145.1875</v>
      </c>
      <c r="D9593" s="1" t="n">
        <v>83831.0078125</v>
      </c>
      <c r="E9593" s="1" t="n">
        <v>114970.6953125</v>
      </c>
      <c r="F9593" s="1" t="n">
        <v>654819.3125</v>
      </c>
      <c r="G9593" s="1" t="n">
        <v>4092.45263671875</v>
      </c>
    </row>
    <row r="9594" customFormat="false" ht="12.5" hidden="false" customHeight="false" outlineLevel="0" collapsed="false">
      <c r="A9594" s="1" t="s">
        <v>124</v>
      </c>
      <c r="B9594" s="1" t="n">
        <v>100</v>
      </c>
      <c r="C9594" s="1" t="n">
        <v>379823.4375</v>
      </c>
      <c r="D9594" s="1" t="n">
        <v>65621.0078125</v>
      </c>
      <c r="E9594" s="1" t="n">
        <v>91499.359375</v>
      </c>
      <c r="F9594" s="1" t="n">
        <v>561314.5625</v>
      </c>
      <c r="G9594" s="1" t="n">
        <v>2065.6416015625</v>
      </c>
    </row>
    <row r="9595" customFormat="false" ht="12.5" hidden="false" customHeight="false" outlineLevel="0" collapsed="false">
      <c r="A9595" s="1" t="s">
        <v>165</v>
      </c>
      <c r="B9595" s="1" t="n">
        <v>100</v>
      </c>
      <c r="C9595" s="1" t="n">
        <v>6224.1279296875</v>
      </c>
      <c r="D9595" s="1" t="n">
        <v>2077.02392578125</v>
      </c>
      <c r="E9595" s="1" t="n">
        <v>2043.91296386719</v>
      </c>
      <c r="F9595" s="1" t="n">
        <v>3608.03295898438</v>
      </c>
      <c r="G9595" s="1" t="n">
        <v>2163.68041992188</v>
      </c>
    </row>
    <row r="9596" customFormat="false" ht="12.5" hidden="false" customHeight="false" outlineLevel="0" collapsed="false">
      <c r="A9596" s="1" t="s">
        <v>166</v>
      </c>
      <c r="B9596" s="1" t="n">
        <v>100</v>
      </c>
      <c r="C9596" s="1" t="n">
        <v>62072.3515625</v>
      </c>
      <c r="D9596" s="1" t="n">
        <v>12645.193359375</v>
      </c>
      <c r="E9596" s="1" t="n">
        <v>10023.0107421875</v>
      </c>
      <c r="F9596" s="1" t="n">
        <v>14244.376953125</v>
      </c>
      <c r="G9596" s="1" t="n">
        <v>8242.1181640625</v>
      </c>
    </row>
    <row r="9597" customFormat="false" ht="12.5" hidden="false" customHeight="false" outlineLevel="0" collapsed="false">
      <c r="A9597" s="1" t="s">
        <v>167</v>
      </c>
      <c r="B9597" s="1" t="n">
        <v>100</v>
      </c>
      <c r="C9597" s="1" t="n">
        <v>18738.685546875</v>
      </c>
      <c r="D9597" s="1" t="n">
        <v>3954.888671875</v>
      </c>
      <c r="E9597" s="1" t="n">
        <v>2842.43798828125</v>
      </c>
      <c r="F9597" s="1" t="n">
        <v>5032.82763671875</v>
      </c>
      <c r="G9597" s="1" t="n">
        <v>5986.958984375</v>
      </c>
    </row>
    <row r="9598" customFormat="false" ht="12.5" hidden="false" customHeight="false" outlineLevel="0" collapsed="false">
      <c r="A9598" s="1" t="s">
        <v>125</v>
      </c>
      <c r="B9598" s="1" t="n">
        <v>100</v>
      </c>
      <c r="C9598" s="1" t="n">
        <v>762129.125</v>
      </c>
      <c r="D9598" s="1" t="n">
        <v>138070.75</v>
      </c>
      <c r="E9598" s="1" t="n">
        <v>81004.8125</v>
      </c>
      <c r="F9598" s="1" t="n">
        <v>548077.875</v>
      </c>
      <c r="G9598" s="1" t="n">
        <v>2495.66381835938</v>
      </c>
    </row>
    <row r="9599" customFormat="false" ht="12.5" hidden="false" customHeight="false" outlineLevel="0" collapsed="false">
      <c r="A9599" s="1" t="s">
        <v>126</v>
      </c>
      <c r="B9599" s="1" t="n">
        <v>100</v>
      </c>
      <c r="C9599" s="1" t="n">
        <v>628303.5</v>
      </c>
      <c r="D9599" s="1" t="n">
        <v>110969.5078125</v>
      </c>
      <c r="E9599" s="1" t="n">
        <v>69719.4453125</v>
      </c>
      <c r="F9599" s="1" t="n">
        <v>451793.84375</v>
      </c>
      <c r="G9599" s="1" t="n">
        <v>2233.72216796875</v>
      </c>
    </row>
    <row r="9600" customFormat="false" ht="12.5" hidden="false" customHeight="false" outlineLevel="0" collapsed="false">
      <c r="A9600" s="1" t="s">
        <v>127</v>
      </c>
      <c r="B9600" s="1" t="n">
        <v>100</v>
      </c>
      <c r="C9600" s="1" t="n">
        <v>605279.4375</v>
      </c>
      <c r="D9600" s="1" t="n">
        <v>99307.859375</v>
      </c>
      <c r="E9600" s="1" t="n">
        <v>101066.859375</v>
      </c>
      <c r="F9600" s="1" t="n">
        <v>607161.625</v>
      </c>
      <c r="G9600" s="1" t="n">
        <v>4028.69262695313</v>
      </c>
    </row>
    <row r="9601" customFormat="false" ht="12.5" hidden="false" customHeight="false" outlineLevel="0" collapsed="false">
      <c r="A9601" s="1" t="s">
        <v>128</v>
      </c>
      <c r="B9601" s="1" t="n">
        <v>100</v>
      </c>
      <c r="C9601" s="1" t="n">
        <v>558936.5</v>
      </c>
      <c r="D9601" s="1" t="n">
        <v>92279.4921875</v>
      </c>
      <c r="E9601" s="1" t="n">
        <v>110979.4765625</v>
      </c>
      <c r="F9601" s="1" t="n">
        <v>644259.25</v>
      </c>
      <c r="G9601" s="1" t="n">
        <v>3741.27587890625</v>
      </c>
    </row>
    <row r="9602" customFormat="false" ht="12.5" hidden="false" customHeight="false" outlineLevel="0" collapsed="false">
      <c r="A9602" s="1" t="s">
        <v>129</v>
      </c>
      <c r="B9602" s="1" t="n">
        <v>100</v>
      </c>
      <c r="C9602" s="1" t="n">
        <v>420562.875</v>
      </c>
      <c r="D9602" s="1" t="n">
        <v>71417.28125</v>
      </c>
      <c r="E9602" s="1" t="n">
        <v>75639.859375</v>
      </c>
      <c r="F9602" s="1" t="n">
        <v>447978.71875</v>
      </c>
      <c r="G9602" s="1" t="n">
        <v>2138.81787109375</v>
      </c>
    </row>
    <row r="9603" customFormat="false" ht="12.5" hidden="false" customHeight="false" outlineLevel="0" collapsed="false">
      <c r="A9603" s="1" t="s">
        <v>130</v>
      </c>
      <c r="B9603" s="1" t="n">
        <v>100</v>
      </c>
      <c r="C9603" s="1" t="n">
        <v>483588.15625</v>
      </c>
      <c r="D9603" s="1" t="n">
        <v>80779.3828125</v>
      </c>
      <c r="E9603" s="1" t="n">
        <v>89701.8515625</v>
      </c>
      <c r="F9603" s="1" t="n">
        <v>530348</v>
      </c>
      <c r="G9603" s="1" t="n">
        <v>2376.5498046875</v>
      </c>
    </row>
    <row r="9604" customFormat="false" ht="12.5" hidden="false" customHeight="false" outlineLevel="0" collapsed="false">
      <c r="A9604" s="1" t="s">
        <v>131</v>
      </c>
      <c r="B9604" s="1" t="n">
        <v>100</v>
      </c>
      <c r="C9604" s="1" t="n">
        <v>423530.40625</v>
      </c>
      <c r="D9604" s="1" t="n">
        <v>68088.296875</v>
      </c>
      <c r="E9604" s="1" t="n">
        <v>117931.5078125</v>
      </c>
      <c r="F9604" s="1" t="n">
        <v>682992.4375</v>
      </c>
      <c r="G9604" s="1" t="n">
        <v>4443.51513671875</v>
      </c>
    </row>
    <row r="9605" customFormat="false" ht="12.5" hidden="false" customHeight="false" outlineLevel="0" collapsed="false">
      <c r="A9605" s="1" t="s">
        <v>132</v>
      </c>
      <c r="B9605" s="1" t="n">
        <v>100</v>
      </c>
      <c r="C9605" s="1" t="n">
        <v>392057.0625</v>
      </c>
      <c r="D9605" s="1" t="n">
        <v>64911.91796875</v>
      </c>
      <c r="E9605" s="1" t="n">
        <v>111040.125</v>
      </c>
      <c r="F9605" s="1" t="n">
        <v>661334.8125</v>
      </c>
      <c r="G9605" s="1" t="n">
        <v>4479.599609375</v>
      </c>
    </row>
    <row r="9606" customFormat="false" ht="12.5" hidden="false" customHeight="false" outlineLevel="0" collapsed="false">
      <c r="A9606" s="1" t="s">
        <v>133</v>
      </c>
      <c r="B9606" s="1" t="n">
        <v>100</v>
      </c>
      <c r="C9606" s="1" t="n">
        <v>316828.125</v>
      </c>
      <c r="D9606" s="1" t="n">
        <v>54186.3515625</v>
      </c>
      <c r="E9606" s="1" t="n">
        <v>96976.1328125</v>
      </c>
      <c r="F9606" s="1" t="n">
        <v>617931.875</v>
      </c>
      <c r="G9606" s="1" t="n">
        <v>3844.05712890625</v>
      </c>
    </row>
    <row r="9607" customFormat="false" ht="12.5" hidden="false" customHeight="false" outlineLevel="0" collapsed="false">
      <c r="A9607" s="1" t="s">
        <v>168</v>
      </c>
      <c r="B9607" s="1" t="n">
        <v>100</v>
      </c>
      <c r="C9607" s="1" t="n">
        <v>6101.08447265625</v>
      </c>
      <c r="D9607" s="1" t="n">
        <v>745.708312988281</v>
      </c>
      <c r="E9607" s="1" t="n">
        <v>265.359588623047</v>
      </c>
      <c r="F9607" s="1" t="n">
        <v>1383.67077636719</v>
      </c>
      <c r="G9607" s="1" t="n">
        <v>669.695068359375</v>
      </c>
    </row>
    <row r="9608" customFormat="false" ht="12.5" hidden="false" customHeight="false" outlineLevel="0" collapsed="false">
      <c r="A9608" s="1" t="s">
        <v>169</v>
      </c>
      <c r="B9608" s="1" t="n">
        <v>100</v>
      </c>
      <c r="C9608" s="1" t="n">
        <v>13230.65234375</v>
      </c>
      <c r="D9608" s="1" t="n">
        <v>2312.75903320313</v>
      </c>
      <c r="E9608" s="1" t="n">
        <v>832.890258789063</v>
      </c>
      <c r="F9608" s="1" t="n">
        <v>3376.38159179688</v>
      </c>
      <c r="G9608" s="1" t="n">
        <v>2933.47143554688</v>
      </c>
    </row>
    <row r="9609" customFormat="false" ht="12.5" hidden="false" customHeight="false" outlineLevel="0" collapsed="false">
      <c r="A9609" s="1" t="s">
        <v>146</v>
      </c>
      <c r="B9609" s="1" t="n">
        <v>101</v>
      </c>
      <c r="C9609" s="1" t="n">
        <v>31089.806640625</v>
      </c>
      <c r="D9609" s="1" t="n">
        <v>3876.70336914063</v>
      </c>
      <c r="E9609" s="1" t="n">
        <v>2093.0859375</v>
      </c>
      <c r="F9609" s="1" t="n">
        <v>3104.43798828125</v>
      </c>
      <c r="G9609" s="1" t="n">
        <v>1143.7841796875</v>
      </c>
    </row>
    <row r="9610" customFormat="false" ht="12.5" hidden="false" customHeight="false" outlineLevel="0" collapsed="false">
      <c r="A9610" s="1" t="s">
        <v>43</v>
      </c>
      <c r="B9610" s="1" t="n">
        <v>101</v>
      </c>
      <c r="C9610" s="1" t="n">
        <v>142084.34375</v>
      </c>
      <c r="D9610" s="1" t="n">
        <v>18303.421875</v>
      </c>
      <c r="E9610" s="1" t="n">
        <v>42538.89453125</v>
      </c>
      <c r="F9610" s="1" t="n">
        <v>327090.4375</v>
      </c>
      <c r="G9610" s="1" t="n">
        <v>1600.01208496094</v>
      </c>
    </row>
    <row r="9611" customFormat="false" ht="12.5" hidden="false" customHeight="false" outlineLevel="0" collapsed="false">
      <c r="A9611" s="1" t="s">
        <v>51</v>
      </c>
      <c r="B9611" s="1" t="n">
        <v>101</v>
      </c>
      <c r="C9611" s="1" t="n">
        <v>95675.7890625</v>
      </c>
      <c r="D9611" s="1" t="n">
        <v>15985.5625</v>
      </c>
      <c r="E9611" s="1" t="n">
        <v>36066.09765625</v>
      </c>
      <c r="F9611" s="1" t="n">
        <v>270757.59375</v>
      </c>
      <c r="G9611" s="1" t="n">
        <v>1054.427734375</v>
      </c>
    </row>
    <row r="9612" customFormat="false" ht="12.5" hidden="false" customHeight="false" outlineLevel="0" collapsed="false">
      <c r="A9612" s="1" t="s">
        <v>52</v>
      </c>
      <c r="B9612" s="1" t="n">
        <v>101</v>
      </c>
      <c r="C9612" s="1" t="n">
        <v>183699.875</v>
      </c>
      <c r="D9612" s="1" t="n">
        <v>28639.26171875</v>
      </c>
      <c r="E9612" s="1" t="n">
        <v>59759.77734375</v>
      </c>
      <c r="F9612" s="1" t="n">
        <v>409799.15625</v>
      </c>
      <c r="G9612" s="1" t="n">
        <v>1911.97314453125</v>
      </c>
    </row>
    <row r="9613" customFormat="false" ht="12.5" hidden="false" customHeight="false" outlineLevel="0" collapsed="false">
      <c r="A9613" s="1" t="s">
        <v>53</v>
      </c>
      <c r="B9613" s="1" t="n">
        <v>101</v>
      </c>
      <c r="C9613" s="1" t="n">
        <v>171956.9375</v>
      </c>
      <c r="D9613" s="1" t="n">
        <v>26547.669921875</v>
      </c>
      <c r="E9613" s="1" t="n">
        <v>64043.93359375</v>
      </c>
      <c r="F9613" s="1" t="n">
        <v>423899.46875</v>
      </c>
      <c r="G9613" s="1" t="n">
        <v>2011.41613769531</v>
      </c>
    </row>
    <row r="9614" customFormat="false" ht="12.5" hidden="false" customHeight="false" outlineLevel="0" collapsed="false">
      <c r="A9614" s="1" t="s">
        <v>55</v>
      </c>
      <c r="B9614" s="1" t="n">
        <v>101</v>
      </c>
      <c r="C9614" s="1" t="n">
        <v>298649</v>
      </c>
      <c r="D9614" s="1" t="n">
        <v>46564.453125</v>
      </c>
      <c r="E9614" s="1" t="n">
        <v>46679.83203125</v>
      </c>
      <c r="F9614" s="1" t="n">
        <v>309735.96875</v>
      </c>
      <c r="G9614" s="1" t="n">
        <v>1093.32373046875</v>
      </c>
    </row>
    <row r="9615" customFormat="false" ht="12.5" hidden="false" customHeight="false" outlineLevel="0" collapsed="false">
      <c r="A9615" s="1" t="s">
        <v>56</v>
      </c>
      <c r="B9615" s="1" t="n">
        <v>101</v>
      </c>
      <c r="C9615" s="1" t="n">
        <v>400231.53125</v>
      </c>
      <c r="D9615" s="1" t="n">
        <v>61705.19921875</v>
      </c>
      <c r="E9615" s="1" t="n">
        <v>52393.0546875</v>
      </c>
      <c r="F9615" s="1" t="n">
        <v>339969.15625</v>
      </c>
      <c r="G9615" s="1" t="n">
        <v>1595.84631347656</v>
      </c>
    </row>
    <row r="9616" customFormat="false" ht="12.5" hidden="false" customHeight="false" outlineLevel="0" collapsed="false">
      <c r="A9616" s="1" t="s">
        <v>57</v>
      </c>
      <c r="B9616" s="1" t="n">
        <v>101</v>
      </c>
      <c r="C9616" s="1" t="n">
        <v>352914.78125</v>
      </c>
      <c r="D9616" s="1" t="n">
        <v>55512.48046875</v>
      </c>
      <c r="E9616" s="1" t="n">
        <v>79766.078125</v>
      </c>
      <c r="F9616" s="1" t="n">
        <v>503723</v>
      </c>
      <c r="G9616" s="1" t="n">
        <v>3123.33642578125</v>
      </c>
    </row>
    <row r="9617" customFormat="false" ht="12.5" hidden="false" customHeight="false" outlineLevel="0" collapsed="false">
      <c r="A9617" s="1" t="s">
        <v>60</v>
      </c>
      <c r="B9617" s="1" t="n">
        <v>101</v>
      </c>
      <c r="C9617" s="1" t="n">
        <v>318927.75</v>
      </c>
      <c r="D9617" s="1" t="n">
        <v>51641.703125</v>
      </c>
      <c r="E9617" s="1" t="n">
        <v>74617.2890625</v>
      </c>
      <c r="F9617" s="1" t="n">
        <v>488101</v>
      </c>
      <c r="G9617" s="1" t="n">
        <v>2659.54370117188</v>
      </c>
    </row>
    <row r="9618" customFormat="false" ht="12.5" hidden="false" customHeight="false" outlineLevel="0" collapsed="false">
      <c r="A9618" s="1" t="s">
        <v>61</v>
      </c>
      <c r="B9618" s="1" t="n">
        <v>101</v>
      </c>
      <c r="C9618" s="1" t="n">
        <v>285120.9375</v>
      </c>
      <c r="D9618" s="1" t="n">
        <v>45800.2734375</v>
      </c>
      <c r="E9618" s="1" t="n">
        <v>62622.30859375</v>
      </c>
      <c r="F9618" s="1" t="n">
        <v>415749.6875</v>
      </c>
      <c r="G9618" s="1" t="n">
        <v>2988.12060546875</v>
      </c>
    </row>
    <row r="9619" customFormat="false" ht="12.5" hidden="false" customHeight="false" outlineLevel="0" collapsed="false">
      <c r="A9619" s="1" t="s">
        <v>147</v>
      </c>
      <c r="B9619" s="1" t="n">
        <v>101</v>
      </c>
      <c r="C9619" s="1" t="n">
        <v>0</v>
      </c>
      <c r="D9619" s="1" t="n">
        <v>0</v>
      </c>
      <c r="E9619" s="1" t="n">
        <v>0</v>
      </c>
      <c r="F9619" s="1" t="n">
        <v>0</v>
      </c>
      <c r="G9619" s="1" t="n">
        <v>0</v>
      </c>
    </row>
    <row r="9620" customFormat="false" ht="12.5" hidden="false" customHeight="false" outlineLevel="0" collapsed="false">
      <c r="A9620" s="1" t="s">
        <v>148</v>
      </c>
      <c r="B9620" s="1" t="n">
        <v>101</v>
      </c>
      <c r="C9620" s="1" t="n">
        <v>0</v>
      </c>
      <c r="D9620" s="1" t="n">
        <v>0</v>
      </c>
      <c r="E9620" s="1" t="n">
        <v>0</v>
      </c>
      <c r="F9620" s="1" t="n">
        <v>592.657836914063</v>
      </c>
      <c r="G9620" s="1" t="n">
        <v>257.024108886719</v>
      </c>
    </row>
    <row r="9621" customFormat="false" ht="12.5" hidden="false" customHeight="false" outlineLevel="0" collapsed="false">
      <c r="A9621" s="1" t="s">
        <v>149</v>
      </c>
      <c r="B9621" s="1" t="n">
        <v>101</v>
      </c>
      <c r="C9621" s="1" t="n">
        <v>0</v>
      </c>
      <c r="D9621" s="1" t="n">
        <v>0</v>
      </c>
      <c r="E9621" s="1" t="n">
        <v>0</v>
      </c>
      <c r="F9621" s="1" t="n">
        <v>0</v>
      </c>
      <c r="G9621" s="1" t="n">
        <v>153.197250366211</v>
      </c>
    </row>
    <row r="9622" customFormat="false" ht="12.5" hidden="false" customHeight="false" outlineLevel="0" collapsed="false">
      <c r="A9622" s="1" t="s">
        <v>62</v>
      </c>
      <c r="B9622" s="1" t="n">
        <v>101</v>
      </c>
      <c r="C9622" s="1" t="n">
        <v>166602.5</v>
      </c>
      <c r="D9622" s="1" t="n">
        <v>26444.927734375</v>
      </c>
      <c r="E9622" s="1" t="n">
        <v>55404.375</v>
      </c>
      <c r="F9622" s="1" t="n">
        <v>399293.34375</v>
      </c>
      <c r="G9622" s="1" t="n">
        <v>2440.01416015625</v>
      </c>
    </row>
    <row r="9623" customFormat="false" ht="12.5" hidden="false" customHeight="false" outlineLevel="0" collapsed="false">
      <c r="A9623" s="1" t="s">
        <v>64</v>
      </c>
      <c r="B9623" s="1" t="n">
        <v>101</v>
      </c>
      <c r="C9623" s="1" t="n">
        <v>99122.078125</v>
      </c>
      <c r="D9623" s="1" t="n">
        <v>16637.642578125</v>
      </c>
      <c r="E9623" s="1" t="n">
        <v>41819.53125</v>
      </c>
      <c r="F9623" s="1" t="n">
        <v>291816.1875</v>
      </c>
      <c r="G9623" s="1" t="n">
        <v>1139.67565917969</v>
      </c>
    </row>
    <row r="9624" customFormat="false" ht="12.5" hidden="false" customHeight="false" outlineLevel="0" collapsed="false">
      <c r="A9624" s="1" t="s">
        <v>65</v>
      </c>
      <c r="B9624" s="1" t="n">
        <v>101</v>
      </c>
      <c r="C9624" s="1" t="n">
        <v>199323.765625</v>
      </c>
      <c r="D9624" s="1" t="n">
        <v>32149.533203125</v>
      </c>
      <c r="E9624" s="1" t="n">
        <v>68094.3828125</v>
      </c>
      <c r="F9624" s="1" t="n">
        <v>437611.21875</v>
      </c>
      <c r="G9624" s="1" t="n">
        <v>8314.05078125</v>
      </c>
    </row>
    <row r="9625" customFormat="false" ht="12.5" hidden="false" customHeight="false" outlineLevel="0" collapsed="false">
      <c r="A9625" s="1" t="s">
        <v>66</v>
      </c>
      <c r="B9625" s="1" t="n">
        <v>101</v>
      </c>
      <c r="C9625" s="1" t="n">
        <v>395780.25</v>
      </c>
      <c r="D9625" s="1" t="n">
        <v>63248.5703125</v>
      </c>
      <c r="E9625" s="1" t="n">
        <v>92549.4609375</v>
      </c>
      <c r="F9625" s="1" t="n">
        <v>590994.625</v>
      </c>
      <c r="G9625" s="1" t="n">
        <v>2894.39624023438</v>
      </c>
    </row>
    <row r="9626" customFormat="false" ht="12.5" hidden="false" customHeight="false" outlineLevel="0" collapsed="false">
      <c r="A9626" s="1" t="s">
        <v>68</v>
      </c>
      <c r="B9626" s="1" t="n">
        <v>101</v>
      </c>
      <c r="C9626" s="1" t="n">
        <v>242897.203125</v>
      </c>
      <c r="D9626" s="1" t="n">
        <v>39813.828125</v>
      </c>
      <c r="E9626" s="1" t="n">
        <v>67024.296875</v>
      </c>
      <c r="F9626" s="1" t="n">
        <v>424958.84375</v>
      </c>
      <c r="G9626" s="1" t="n">
        <v>1975.87390136719</v>
      </c>
    </row>
    <row r="9627" customFormat="false" ht="12.5" hidden="false" customHeight="false" outlineLevel="0" collapsed="false">
      <c r="A9627" s="1" t="s">
        <v>69</v>
      </c>
      <c r="B9627" s="1" t="n">
        <v>101</v>
      </c>
      <c r="C9627" s="1" t="n">
        <v>259708.953125</v>
      </c>
      <c r="D9627" s="1" t="n">
        <v>42144.6796875</v>
      </c>
      <c r="E9627" s="1" t="n">
        <v>75886.59375</v>
      </c>
      <c r="F9627" s="1" t="n">
        <v>480907</v>
      </c>
      <c r="G9627" s="1" t="n">
        <v>2415.44409179688</v>
      </c>
    </row>
    <row r="9628" customFormat="false" ht="12.5" hidden="false" customHeight="false" outlineLevel="0" collapsed="false">
      <c r="A9628" s="1" t="s">
        <v>70</v>
      </c>
      <c r="B9628" s="1" t="n">
        <v>101</v>
      </c>
      <c r="C9628" s="1" t="n">
        <v>373985.90625</v>
      </c>
      <c r="D9628" s="1" t="n">
        <v>57336.09765625</v>
      </c>
      <c r="E9628" s="1" t="n">
        <v>85663.3046875</v>
      </c>
      <c r="F9628" s="1" t="n">
        <v>506696.5625</v>
      </c>
      <c r="G9628" s="1" t="n">
        <v>3360.29760742188</v>
      </c>
    </row>
    <row r="9629" customFormat="false" ht="12.5" hidden="false" customHeight="false" outlineLevel="0" collapsed="false">
      <c r="A9629" s="1" t="s">
        <v>72</v>
      </c>
      <c r="B9629" s="1" t="n">
        <v>101</v>
      </c>
      <c r="C9629" s="1" t="n">
        <v>301955.46875</v>
      </c>
      <c r="D9629" s="1" t="n">
        <v>47691.1484375</v>
      </c>
      <c r="E9629" s="1" t="n">
        <v>72926.7421875</v>
      </c>
      <c r="F9629" s="1" t="n">
        <v>449187.96875</v>
      </c>
      <c r="G9629" s="1" t="n">
        <v>2512.55249023438</v>
      </c>
    </row>
    <row r="9630" customFormat="false" ht="12.5" hidden="false" customHeight="false" outlineLevel="0" collapsed="false">
      <c r="A9630" s="1" t="s">
        <v>73</v>
      </c>
      <c r="B9630" s="1" t="n">
        <v>101</v>
      </c>
      <c r="C9630" s="1" t="n">
        <v>279882.1875</v>
      </c>
      <c r="D9630" s="1" t="n">
        <v>45372.109375</v>
      </c>
      <c r="E9630" s="1" t="n">
        <v>68621.3984375</v>
      </c>
      <c r="F9630" s="1" t="n">
        <v>432343.34375</v>
      </c>
      <c r="G9630" s="1" t="n">
        <v>2843.77587890625</v>
      </c>
    </row>
    <row r="9631" customFormat="false" ht="12.5" hidden="false" customHeight="false" outlineLevel="0" collapsed="false">
      <c r="A9631" s="1" t="s">
        <v>150</v>
      </c>
      <c r="B9631" s="1" t="n">
        <v>101</v>
      </c>
      <c r="C9631" s="1" t="n">
        <v>0</v>
      </c>
      <c r="D9631" s="1" t="n">
        <v>0</v>
      </c>
      <c r="E9631" s="1" t="n">
        <v>0</v>
      </c>
      <c r="F9631" s="1" t="n">
        <v>214.295822143555</v>
      </c>
      <c r="G9631" s="1" t="n">
        <v>0</v>
      </c>
    </row>
    <row r="9632" customFormat="false" ht="12.5" hidden="false" customHeight="false" outlineLevel="0" collapsed="false">
      <c r="A9632" s="1" t="s">
        <v>151</v>
      </c>
      <c r="B9632" s="1" t="n">
        <v>101</v>
      </c>
      <c r="C9632" s="1" t="n">
        <v>0</v>
      </c>
      <c r="D9632" s="1" t="n">
        <v>0</v>
      </c>
      <c r="E9632" s="1" t="n">
        <v>0</v>
      </c>
      <c r="F9632" s="1" t="n">
        <v>0</v>
      </c>
      <c r="G9632" s="1" t="n">
        <v>0</v>
      </c>
    </row>
    <row r="9633" customFormat="false" ht="12.5" hidden="false" customHeight="false" outlineLevel="0" collapsed="false">
      <c r="A9633" s="1" t="s">
        <v>152</v>
      </c>
      <c r="B9633" s="1" t="n">
        <v>101</v>
      </c>
      <c r="C9633" s="1" t="n">
        <v>0</v>
      </c>
      <c r="D9633" s="1" t="n">
        <v>364.229400634766</v>
      </c>
      <c r="E9633" s="1" t="n">
        <v>566.383911132813</v>
      </c>
      <c r="F9633" s="1" t="n">
        <v>540.191711425781</v>
      </c>
      <c r="G9633" s="1" t="n">
        <v>275.354248046875</v>
      </c>
    </row>
    <row r="9634" customFormat="false" ht="12.5" hidden="false" customHeight="false" outlineLevel="0" collapsed="false">
      <c r="A9634" s="1" t="s">
        <v>74</v>
      </c>
      <c r="B9634" s="1" t="n">
        <v>101</v>
      </c>
      <c r="C9634" s="1" t="n">
        <v>180589.84375</v>
      </c>
      <c r="D9634" s="1" t="n">
        <v>32502.79296875</v>
      </c>
      <c r="E9634" s="1" t="n">
        <v>64090.82421875</v>
      </c>
      <c r="F9634" s="1" t="n">
        <v>435212.46875</v>
      </c>
      <c r="G9634" s="1" t="n">
        <v>7546.8955078125</v>
      </c>
    </row>
    <row r="9635" customFormat="false" ht="12.5" hidden="false" customHeight="false" outlineLevel="0" collapsed="false">
      <c r="A9635" s="1" t="s">
        <v>76</v>
      </c>
      <c r="B9635" s="1" t="n">
        <v>101</v>
      </c>
      <c r="C9635" s="1" t="n">
        <v>108504.5625</v>
      </c>
      <c r="D9635" s="1" t="n">
        <v>19088.546875</v>
      </c>
      <c r="E9635" s="1" t="n">
        <v>47409.015625</v>
      </c>
      <c r="F9635" s="1" t="n">
        <v>308785.90625</v>
      </c>
      <c r="G9635" s="1" t="n">
        <v>1753.03063964844</v>
      </c>
    </row>
    <row r="9636" customFormat="false" ht="12.5" hidden="false" customHeight="false" outlineLevel="0" collapsed="false">
      <c r="A9636" s="1" t="s">
        <v>77</v>
      </c>
      <c r="B9636" s="1" t="n">
        <v>101</v>
      </c>
      <c r="C9636" s="1" t="n">
        <v>189908.1875</v>
      </c>
      <c r="D9636" s="1" t="n">
        <v>36900.6953125</v>
      </c>
      <c r="E9636" s="1" t="n">
        <v>70843.1015625</v>
      </c>
      <c r="F9636" s="1" t="n">
        <v>430291.96875</v>
      </c>
      <c r="G9636" s="1" t="n">
        <v>2758.35034179688</v>
      </c>
    </row>
    <row r="9637" customFormat="false" ht="12.5" hidden="false" customHeight="false" outlineLevel="0" collapsed="false">
      <c r="A9637" s="1" t="s">
        <v>78</v>
      </c>
      <c r="B9637" s="1" t="n">
        <v>101</v>
      </c>
      <c r="C9637" s="1" t="n">
        <v>603047.1875</v>
      </c>
      <c r="D9637" s="1" t="n">
        <v>89269.265625</v>
      </c>
      <c r="E9637" s="1" t="n">
        <v>80316</v>
      </c>
      <c r="F9637" s="1" t="n">
        <v>471661.6875</v>
      </c>
      <c r="G9637" s="1" t="n">
        <v>2484.70581054688</v>
      </c>
    </row>
    <row r="9638" customFormat="false" ht="12.5" hidden="false" customHeight="false" outlineLevel="0" collapsed="false">
      <c r="A9638" s="1" t="s">
        <v>80</v>
      </c>
      <c r="B9638" s="1" t="n">
        <v>101</v>
      </c>
      <c r="C9638" s="1" t="n">
        <v>488545.28125</v>
      </c>
      <c r="D9638" s="1" t="n">
        <v>71754.0703125</v>
      </c>
      <c r="E9638" s="1" t="n">
        <v>54575.328125</v>
      </c>
      <c r="F9638" s="1" t="n">
        <v>321034.71875</v>
      </c>
      <c r="G9638" s="1" t="n">
        <v>1645.24865722656</v>
      </c>
    </row>
    <row r="9639" customFormat="false" ht="12.5" hidden="false" customHeight="false" outlineLevel="0" collapsed="false">
      <c r="A9639" s="1" t="s">
        <v>81</v>
      </c>
      <c r="B9639" s="1" t="n">
        <v>101</v>
      </c>
      <c r="C9639" s="1" t="n">
        <v>603574.5</v>
      </c>
      <c r="D9639" s="1" t="n">
        <v>88009.5234375</v>
      </c>
      <c r="E9639" s="1" t="n">
        <v>65962.0078125</v>
      </c>
      <c r="F9639" s="1" t="n">
        <v>382704.625</v>
      </c>
      <c r="G9639" s="1" t="n">
        <v>2609.49853515625</v>
      </c>
    </row>
    <row r="9640" customFormat="false" ht="12.5" hidden="false" customHeight="false" outlineLevel="0" collapsed="false">
      <c r="A9640" s="1" t="s">
        <v>82</v>
      </c>
      <c r="B9640" s="1" t="n">
        <v>101</v>
      </c>
      <c r="C9640" s="1" t="n">
        <v>347424.625</v>
      </c>
      <c r="D9640" s="1" t="n">
        <v>53808.37890625</v>
      </c>
      <c r="E9640" s="1" t="n">
        <v>87148.8671875</v>
      </c>
      <c r="F9640" s="1" t="n">
        <v>497168.40625</v>
      </c>
      <c r="G9640" s="1" t="n">
        <v>3406.99682617188</v>
      </c>
    </row>
    <row r="9641" customFormat="false" ht="12.5" hidden="false" customHeight="false" outlineLevel="0" collapsed="false">
      <c r="A9641" s="1" t="s">
        <v>84</v>
      </c>
      <c r="B9641" s="1" t="n">
        <v>101</v>
      </c>
      <c r="C9641" s="1" t="n">
        <v>324710.90625</v>
      </c>
      <c r="D9641" s="1" t="n">
        <v>55358.12109375</v>
      </c>
      <c r="E9641" s="1" t="n">
        <v>76070.3984375</v>
      </c>
      <c r="F9641" s="1" t="n">
        <v>444025.25</v>
      </c>
      <c r="G9641" s="1" t="n">
        <v>2315.95678710938</v>
      </c>
    </row>
    <row r="9642" customFormat="false" ht="12.5" hidden="false" customHeight="false" outlineLevel="0" collapsed="false">
      <c r="A9642" s="1" t="s">
        <v>85</v>
      </c>
      <c r="B9642" s="1" t="n">
        <v>101</v>
      </c>
      <c r="C9642" s="1" t="n">
        <v>292558.59375</v>
      </c>
      <c r="D9642" s="1" t="n">
        <v>48602.96875</v>
      </c>
      <c r="E9642" s="1" t="n">
        <v>72801.53125</v>
      </c>
      <c r="F9642" s="1" t="n">
        <v>445433.5625</v>
      </c>
      <c r="G9642" s="1" t="n">
        <v>2835.90771484375</v>
      </c>
    </row>
    <row r="9643" customFormat="false" ht="12.5" hidden="false" customHeight="false" outlineLevel="0" collapsed="false">
      <c r="A9643" s="1" t="s">
        <v>153</v>
      </c>
      <c r="B9643" s="1" t="n">
        <v>101</v>
      </c>
      <c r="C9643" s="1" t="n">
        <v>0</v>
      </c>
      <c r="D9643" s="1" t="n">
        <v>307.132202148438</v>
      </c>
      <c r="E9643" s="1" t="n">
        <v>0</v>
      </c>
      <c r="F9643" s="1" t="n">
        <v>369.916564941406</v>
      </c>
      <c r="G9643" s="1" t="n">
        <v>119.485076904297</v>
      </c>
    </row>
    <row r="9644" customFormat="false" ht="12.5" hidden="false" customHeight="false" outlineLevel="0" collapsed="false">
      <c r="A9644" s="1" t="s">
        <v>154</v>
      </c>
      <c r="B9644" s="1" t="n">
        <v>101</v>
      </c>
      <c r="C9644" s="1" t="n">
        <v>0</v>
      </c>
      <c r="D9644" s="1" t="n">
        <v>0</v>
      </c>
      <c r="E9644" s="1" t="n">
        <v>0</v>
      </c>
      <c r="F9644" s="1" t="n">
        <v>0</v>
      </c>
      <c r="G9644" s="1" t="n">
        <v>0</v>
      </c>
    </row>
    <row r="9645" customFormat="false" ht="12.5" hidden="false" customHeight="false" outlineLevel="0" collapsed="false">
      <c r="A9645" s="1" t="s">
        <v>155</v>
      </c>
      <c r="B9645" s="1" t="n">
        <v>101</v>
      </c>
      <c r="C9645" s="1" t="n">
        <v>23774.794921875</v>
      </c>
      <c r="D9645" s="1" t="n">
        <v>5478.73828125</v>
      </c>
      <c r="E9645" s="1" t="n">
        <v>4224.5751953125</v>
      </c>
      <c r="F9645" s="1" t="n">
        <v>5858.8916015625</v>
      </c>
      <c r="G9645" s="1" t="n">
        <v>4041.10498046875</v>
      </c>
    </row>
    <row r="9646" customFormat="false" ht="12.5" hidden="false" customHeight="false" outlineLevel="0" collapsed="false">
      <c r="A9646" s="1" t="s">
        <v>86</v>
      </c>
      <c r="B9646" s="1" t="n">
        <v>101</v>
      </c>
      <c r="C9646" s="1" t="n">
        <v>831717.75</v>
      </c>
      <c r="D9646" s="1" t="n">
        <v>135449.03125</v>
      </c>
      <c r="E9646" s="1" t="n">
        <v>72799.9375</v>
      </c>
      <c r="F9646" s="1" t="n">
        <v>470467.4375</v>
      </c>
      <c r="G9646" s="1" t="n">
        <v>1949.435546875</v>
      </c>
    </row>
    <row r="9647" customFormat="false" ht="12.5" hidden="false" customHeight="false" outlineLevel="0" collapsed="false">
      <c r="A9647" s="1" t="s">
        <v>88</v>
      </c>
      <c r="B9647" s="1" t="n">
        <v>101</v>
      </c>
      <c r="C9647" s="1" t="n">
        <v>616204.3125</v>
      </c>
      <c r="D9647" s="1" t="n">
        <v>97771.65625</v>
      </c>
      <c r="E9647" s="1" t="n">
        <v>56117.85546875</v>
      </c>
      <c r="F9647" s="1" t="n">
        <v>344480.53125</v>
      </c>
      <c r="G9647" s="1" t="n">
        <v>1973.71716308594</v>
      </c>
    </row>
    <row r="9648" customFormat="false" ht="12.5" hidden="false" customHeight="false" outlineLevel="0" collapsed="false">
      <c r="A9648" s="1" t="s">
        <v>89</v>
      </c>
      <c r="B9648" s="1" t="n">
        <v>101</v>
      </c>
      <c r="C9648" s="1" t="n">
        <v>783796.875</v>
      </c>
      <c r="D9648" s="1" t="n">
        <v>117032.671875</v>
      </c>
      <c r="E9648" s="1" t="n">
        <v>80336.71875</v>
      </c>
      <c r="F9648" s="1" t="n">
        <v>460662.90625</v>
      </c>
      <c r="G9648" s="1" t="n">
        <v>2994.50341796875</v>
      </c>
    </row>
    <row r="9649" customFormat="false" ht="12.5" hidden="false" customHeight="false" outlineLevel="0" collapsed="false">
      <c r="A9649" s="1" t="s">
        <v>90</v>
      </c>
      <c r="B9649" s="1" t="n">
        <v>101</v>
      </c>
      <c r="C9649" s="1" t="n">
        <v>504277.09375</v>
      </c>
      <c r="D9649" s="1" t="n">
        <v>76648.9296875</v>
      </c>
      <c r="E9649" s="1" t="n">
        <v>91703.515625</v>
      </c>
      <c r="F9649" s="1" t="n">
        <v>509077.6875</v>
      </c>
      <c r="G9649" s="1" t="n">
        <v>3257.70581054688</v>
      </c>
    </row>
    <row r="9650" customFormat="false" ht="12.5" hidden="false" customHeight="false" outlineLevel="0" collapsed="false">
      <c r="A9650" s="1" t="s">
        <v>92</v>
      </c>
      <c r="B9650" s="1" t="n">
        <v>101</v>
      </c>
      <c r="C9650" s="1" t="n">
        <v>122355.765625</v>
      </c>
      <c r="D9650" s="1" t="n">
        <v>21122.947265625</v>
      </c>
      <c r="E9650" s="1" t="n">
        <v>64346.6328125</v>
      </c>
      <c r="F9650" s="1" t="n">
        <v>359234.46875</v>
      </c>
      <c r="G9650" s="1" t="n">
        <v>1808.80444335938</v>
      </c>
    </row>
    <row r="9651" customFormat="false" ht="12.5" hidden="false" customHeight="false" outlineLevel="0" collapsed="false">
      <c r="A9651" s="1" t="s">
        <v>93</v>
      </c>
      <c r="B9651" s="1" t="n">
        <v>101</v>
      </c>
      <c r="C9651" s="1" t="n">
        <v>558880.625</v>
      </c>
      <c r="D9651" s="1" t="n">
        <v>83686.46875</v>
      </c>
      <c r="E9651" s="1" t="n">
        <v>77177.84375</v>
      </c>
      <c r="F9651" s="1" t="n">
        <v>416925.96875</v>
      </c>
      <c r="G9651" s="1" t="n">
        <v>2602.35107421875</v>
      </c>
    </row>
    <row r="9652" customFormat="false" ht="12.5" hidden="false" customHeight="false" outlineLevel="0" collapsed="false">
      <c r="A9652" s="1" t="s">
        <v>94</v>
      </c>
      <c r="B9652" s="1" t="n">
        <v>101</v>
      </c>
      <c r="C9652" s="1" t="n">
        <v>352040.65625</v>
      </c>
      <c r="D9652" s="1" t="n">
        <v>56350.6328125</v>
      </c>
      <c r="E9652" s="1" t="n">
        <v>99200.3125</v>
      </c>
      <c r="F9652" s="1" t="n">
        <v>542925.75</v>
      </c>
      <c r="G9652" s="1" t="n">
        <v>3192.01196289063</v>
      </c>
    </row>
    <row r="9653" customFormat="false" ht="12.5" hidden="false" customHeight="false" outlineLevel="0" collapsed="false">
      <c r="A9653" s="1" t="s">
        <v>96</v>
      </c>
      <c r="B9653" s="1" t="n">
        <v>101</v>
      </c>
      <c r="C9653" s="1" t="n">
        <v>301908.40625</v>
      </c>
      <c r="D9653" s="1" t="n">
        <v>49572.5546875</v>
      </c>
      <c r="E9653" s="1" t="n">
        <v>87186.0625</v>
      </c>
      <c r="F9653" s="1" t="n">
        <v>491060.40625</v>
      </c>
      <c r="G9653" s="1" t="n">
        <v>3041.30346679688</v>
      </c>
    </row>
    <row r="9654" customFormat="false" ht="12.5" hidden="false" customHeight="false" outlineLevel="0" collapsed="false">
      <c r="A9654" s="1" t="s">
        <v>97</v>
      </c>
      <c r="B9654" s="1" t="n">
        <v>101</v>
      </c>
      <c r="C9654" s="1" t="n">
        <v>285659.96875</v>
      </c>
      <c r="D9654" s="1" t="n">
        <v>49022.48828125</v>
      </c>
      <c r="E9654" s="1" t="n">
        <v>86331.671875</v>
      </c>
      <c r="F9654" s="1" t="n">
        <v>510875.3125</v>
      </c>
      <c r="G9654" s="1" t="n">
        <v>2581.49755859375</v>
      </c>
    </row>
    <row r="9655" customFormat="false" ht="12.5" hidden="false" customHeight="false" outlineLevel="0" collapsed="false">
      <c r="A9655" s="1" t="s">
        <v>156</v>
      </c>
      <c r="B9655" s="1" t="n">
        <v>101</v>
      </c>
      <c r="C9655" s="1" t="n">
        <v>9566.630859375</v>
      </c>
      <c r="D9655" s="1" t="n">
        <v>3404.24438476563</v>
      </c>
      <c r="E9655" s="1" t="n">
        <v>3560.55737304688</v>
      </c>
      <c r="F9655" s="1" t="n">
        <v>5352.20361328125</v>
      </c>
      <c r="G9655" s="1" t="n">
        <v>2093.642578125</v>
      </c>
    </row>
    <row r="9656" customFormat="false" ht="12.5" hidden="false" customHeight="false" outlineLevel="0" collapsed="false">
      <c r="A9656" s="1" t="s">
        <v>157</v>
      </c>
      <c r="B9656" s="1" t="n">
        <v>101</v>
      </c>
      <c r="C9656" s="1" t="n">
        <v>3676.73364257813</v>
      </c>
      <c r="D9656" s="1" t="n">
        <v>592.737609863281</v>
      </c>
      <c r="E9656" s="1" t="n">
        <v>292.898590087891</v>
      </c>
      <c r="F9656" s="1" t="n">
        <v>921.173278808594</v>
      </c>
      <c r="G9656" s="1" t="n">
        <v>270.838043212891</v>
      </c>
    </row>
    <row r="9657" customFormat="false" ht="12.5" hidden="false" customHeight="false" outlineLevel="0" collapsed="false">
      <c r="A9657" s="1" t="s">
        <v>158</v>
      </c>
      <c r="B9657" s="1" t="n">
        <v>101</v>
      </c>
      <c r="C9657" s="1" t="n">
        <v>181.0380859375</v>
      </c>
      <c r="D9657" s="1" t="n">
        <v>389.486694335938</v>
      </c>
      <c r="E9657" s="1" t="n">
        <v>244.723663330078</v>
      </c>
      <c r="F9657" s="1" t="n">
        <v>602.67236328125</v>
      </c>
      <c r="G9657" s="1" t="n">
        <v>218.692794799805</v>
      </c>
    </row>
    <row r="9658" customFormat="false" ht="12.5" hidden="false" customHeight="false" outlineLevel="0" collapsed="false">
      <c r="A9658" s="1" t="s">
        <v>98</v>
      </c>
      <c r="B9658" s="1" t="n">
        <v>101</v>
      </c>
      <c r="C9658" s="1" t="n">
        <v>766564.1875</v>
      </c>
      <c r="D9658" s="1" t="n">
        <v>126360.5546875</v>
      </c>
      <c r="E9658" s="1" t="n">
        <v>77809.75</v>
      </c>
      <c r="F9658" s="1" t="n">
        <v>490394.75</v>
      </c>
      <c r="G9658" s="1" t="n">
        <v>2593.79931640625</v>
      </c>
    </row>
    <row r="9659" customFormat="false" ht="12.5" hidden="false" customHeight="false" outlineLevel="0" collapsed="false">
      <c r="A9659" s="1" t="s">
        <v>99</v>
      </c>
      <c r="B9659" s="1" t="n">
        <v>101</v>
      </c>
      <c r="C9659" s="1" t="n">
        <v>661081.1875</v>
      </c>
      <c r="D9659" s="1" t="n">
        <v>108601.1328125</v>
      </c>
      <c r="E9659" s="1" t="n">
        <v>62982.33984375</v>
      </c>
      <c r="F9659" s="1" t="n">
        <v>371763.25</v>
      </c>
      <c r="G9659" s="1" t="n">
        <v>1811.79638671875</v>
      </c>
    </row>
    <row r="9660" customFormat="false" ht="12.5" hidden="false" customHeight="false" outlineLevel="0" collapsed="false">
      <c r="A9660" s="1" t="s">
        <v>100</v>
      </c>
      <c r="B9660" s="1" t="n">
        <v>101</v>
      </c>
      <c r="C9660" s="1" t="n">
        <v>926902</v>
      </c>
      <c r="D9660" s="1" t="n">
        <v>141672.0625</v>
      </c>
      <c r="E9660" s="1" t="n">
        <v>101018.1796875</v>
      </c>
      <c r="F9660" s="1" t="n">
        <v>553764.75</v>
      </c>
      <c r="G9660" s="1" t="n">
        <v>3223.59228515625</v>
      </c>
    </row>
    <row r="9661" customFormat="false" ht="12.5" hidden="false" customHeight="false" outlineLevel="0" collapsed="false">
      <c r="A9661" s="1" t="s">
        <v>101</v>
      </c>
      <c r="B9661" s="1" t="n">
        <v>101</v>
      </c>
      <c r="C9661" s="1" t="n">
        <v>226235.640625</v>
      </c>
      <c r="D9661" s="1" t="n">
        <v>38941.91015625</v>
      </c>
      <c r="E9661" s="1" t="n">
        <v>97959.9921875</v>
      </c>
      <c r="F9661" s="1" t="n">
        <v>535373.75</v>
      </c>
      <c r="G9661" s="1" t="n">
        <v>2827.51000976563</v>
      </c>
    </row>
    <row r="9662" customFormat="false" ht="12.5" hidden="false" customHeight="false" outlineLevel="0" collapsed="false">
      <c r="A9662" s="1" t="s">
        <v>102</v>
      </c>
      <c r="B9662" s="1" t="n">
        <v>101</v>
      </c>
      <c r="C9662" s="1" t="n">
        <v>137425.625</v>
      </c>
      <c r="D9662" s="1" t="n">
        <v>24388.400390625</v>
      </c>
      <c r="E9662" s="1" t="n">
        <v>68504.8359375</v>
      </c>
      <c r="F9662" s="1" t="n">
        <v>370703.28125</v>
      </c>
      <c r="G9662" s="1" t="n">
        <v>2430.0322265625</v>
      </c>
    </row>
    <row r="9663" customFormat="false" ht="12.5" hidden="false" customHeight="false" outlineLevel="0" collapsed="false">
      <c r="A9663" s="1" t="s">
        <v>103</v>
      </c>
      <c r="B9663" s="1" t="n">
        <v>101</v>
      </c>
      <c r="C9663" s="1" t="n">
        <v>167237.765625</v>
      </c>
      <c r="D9663" s="1" t="n">
        <v>28761.970703125</v>
      </c>
      <c r="E9663" s="1" t="n">
        <v>78783.3046875</v>
      </c>
      <c r="F9663" s="1" t="n">
        <v>422457.0625</v>
      </c>
      <c r="G9663" s="1" t="n">
        <v>2293.40258789063</v>
      </c>
    </row>
    <row r="9664" customFormat="false" ht="12.5" hidden="false" customHeight="false" outlineLevel="0" collapsed="false">
      <c r="A9664" s="1" t="s">
        <v>104</v>
      </c>
      <c r="B9664" s="1" t="n">
        <v>101</v>
      </c>
      <c r="C9664" s="1" t="n">
        <v>295995.65625</v>
      </c>
      <c r="D9664" s="1" t="n">
        <v>49606.3359375</v>
      </c>
      <c r="E9664" s="1" t="n">
        <v>119672.875</v>
      </c>
      <c r="F9664" s="1" t="n">
        <v>637031.0625</v>
      </c>
      <c r="G9664" s="1" t="n">
        <v>3967.66479492188</v>
      </c>
    </row>
    <row r="9665" customFormat="false" ht="12.5" hidden="false" customHeight="false" outlineLevel="0" collapsed="false">
      <c r="A9665" s="1" t="s">
        <v>105</v>
      </c>
      <c r="B9665" s="1" t="n">
        <v>101</v>
      </c>
      <c r="C9665" s="1" t="n">
        <v>275061.96875</v>
      </c>
      <c r="D9665" s="1" t="n">
        <v>46381.59765625</v>
      </c>
      <c r="E9665" s="1" t="n">
        <v>96975.15625</v>
      </c>
      <c r="F9665" s="1" t="n">
        <v>535643.375</v>
      </c>
      <c r="G9665" s="1" t="n">
        <v>3413.43994140625</v>
      </c>
    </row>
    <row r="9666" customFormat="false" ht="12.5" hidden="false" customHeight="false" outlineLevel="0" collapsed="false">
      <c r="A9666" s="1" t="s">
        <v>106</v>
      </c>
      <c r="B9666" s="1" t="n">
        <v>101</v>
      </c>
      <c r="C9666" s="1" t="n">
        <v>257454.34375</v>
      </c>
      <c r="D9666" s="1" t="n">
        <v>43029.828125</v>
      </c>
      <c r="E9666" s="1" t="n">
        <v>89877.4140625</v>
      </c>
      <c r="F9666" s="1" t="n">
        <v>523653.71875</v>
      </c>
      <c r="G9666" s="1" t="n">
        <v>3194.91479492188</v>
      </c>
    </row>
    <row r="9667" customFormat="false" ht="12.5" hidden="false" customHeight="false" outlineLevel="0" collapsed="false">
      <c r="A9667" s="1" t="s">
        <v>159</v>
      </c>
      <c r="B9667" s="1" t="n">
        <v>101</v>
      </c>
      <c r="C9667" s="1" t="n">
        <v>13337.4990234375</v>
      </c>
      <c r="D9667" s="1" t="n">
        <v>2214.03442382813</v>
      </c>
      <c r="E9667" s="1" t="n">
        <v>1544.0517578125</v>
      </c>
      <c r="F9667" s="1" t="n">
        <v>2116.24072265625</v>
      </c>
      <c r="G9667" s="1" t="n">
        <v>924.953369140625</v>
      </c>
    </row>
    <row r="9668" customFormat="false" ht="12.5" hidden="false" customHeight="false" outlineLevel="0" collapsed="false">
      <c r="A9668" s="1" t="s">
        <v>160</v>
      </c>
      <c r="B9668" s="1" t="n">
        <v>101</v>
      </c>
      <c r="C9668" s="1" t="n">
        <v>1843.9912109375</v>
      </c>
      <c r="D9668" s="1" t="n">
        <v>673.719848632813</v>
      </c>
      <c r="E9668" s="1" t="n">
        <v>764.008850097656</v>
      </c>
      <c r="F9668" s="1" t="n">
        <v>1925.4150390625</v>
      </c>
      <c r="G9668" s="1" t="n">
        <v>2024.0771484375</v>
      </c>
    </row>
    <row r="9669" customFormat="false" ht="12.5" hidden="false" customHeight="false" outlineLevel="0" collapsed="false">
      <c r="A9669" s="1" t="s">
        <v>161</v>
      </c>
      <c r="B9669" s="1" t="n">
        <v>101</v>
      </c>
      <c r="C9669" s="1" t="n">
        <v>37856.375</v>
      </c>
      <c r="D9669" s="1" t="n">
        <v>6631.6796875</v>
      </c>
      <c r="E9669" s="1" t="n">
        <v>5130.4873046875</v>
      </c>
      <c r="F9669" s="1" t="n">
        <v>6079.3837890625</v>
      </c>
      <c r="G9669" s="1" t="n">
        <v>3071.33422851563</v>
      </c>
    </row>
    <row r="9670" customFormat="false" ht="12.5" hidden="false" customHeight="false" outlineLevel="0" collapsed="false">
      <c r="A9670" s="1" t="s">
        <v>107</v>
      </c>
      <c r="B9670" s="1" t="n">
        <v>101</v>
      </c>
      <c r="C9670" s="1" t="n">
        <v>741056.1875</v>
      </c>
      <c r="D9670" s="1" t="n">
        <v>131911.484375</v>
      </c>
      <c r="E9670" s="1" t="n">
        <v>82066.765625</v>
      </c>
      <c r="F9670" s="1" t="n">
        <v>523530.40625</v>
      </c>
      <c r="G9670" s="1" t="n">
        <v>2893.00634765625</v>
      </c>
    </row>
    <row r="9671" customFormat="false" ht="12.5" hidden="false" customHeight="false" outlineLevel="0" collapsed="false">
      <c r="A9671" s="1" t="s">
        <v>108</v>
      </c>
      <c r="B9671" s="1" t="n">
        <v>101</v>
      </c>
      <c r="C9671" s="1" t="n">
        <v>759750.0625</v>
      </c>
      <c r="D9671" s="1" t="n">
        <v>125288.5078125</v>
      </c>
      <c r="E9671" s="1" t="n">
        <v>70023.359375</v>
      </c>
      <c r="F9671" s="1" t="n">
        <v>411038.5625</v>
      </c>
      <c r="G9671" s="1" t="n">
        <v>2068.20947265625</v>
      </c>
    </row>
    <row r="9672" customFormat="false" ht="12.5" hidden="false" customHeight="false" outlineLevel="0" collapsed="false">
      <c r="A9672" s="1" t="s">
        <v>109</v>
      </c>
      <c r="B9672" s="1" t="n">
        <v>101</v>
      </c>
      <c r="C9672" s="1" t="n">
        <v>972098.375</v>
      </c>
      <c r="D9672" s="1" t="n">
        <v>150991.34375</v>
      </c>
      <c r="E9672" s="1" t="n">
        <v>102930.03125</v>
      </c>
      <c r="F9672" s="1" t="n">
        <v>574494.25</v>
      </c>
      <c r="G9672" s="1" t="n">
        <v>3529.81079101563</v>
      </c>
    </row>
    <row r="9673" customFormat="false" ht="12.5" hidden="false" customHeight="false" outlineLevel="0" collapsed="false">
      <c r="A9673" s="1" t="s">
        <v>110</v>
      </c>
      <c r="B9673" s="1" t="n">
        <v>101</v>
      </c>
      <c r="C9673" s="1" t="n">
        <v>255150.875</v>
      </c>
      <c r="D9673" s="1" t="n">
        <v>41071.48046875</v>
      </c>
      <c r="E9673" s="1" t="n">
        <v>111213.015625</v>
      </c>
      <c r="F9673" s="1" t="n">
        <v>625133.375</v>
      </c>
      <c r="G9673" s="1" t="n">
        <v>2871.32543945313</v>
      </c>
    </row>
    <row r="9674" customFormat="false" ht="12.5" hidden="false" customHeight="false" outlineLevel="0" collapsed="false">
      <c r="A9674" s="1" t="s">
        <v>111</v>
      </c>
      <c r="B9674" s="1" t="n">
        <v>101</v>
      </c>
      <c r="C9674" s="1" t="n">
        <v>147663.15625</v>
      </c>
      <c r="D9674" s="1" t="n">
        <v>29263.373046875</v>
      </c>
      <c r="E9674" s="1" t="n">
        <v>72299.0546875</v>
      </c>
      <c r="F9674" s="1" t="n">
        <v>397148.3125</v>
      </c>
      <c r="G9674" s="1" t="n">
        <v>40306.3984375</v>
      </c>
    </row>
    <row r="9675" customFormat="false" ht="12.5" hidden="false" customHeight="false" outlineLevel="0" collapsed="false">
      <c r="A9675" s="1" t="s">
        <v>112</v>
      </c>
      <c r="B9675" s="1" t="n">
        <v>101</v>
      </c>
      <c r="C9675" s="1" t="n">
        <v>178945.40625</v>
      </c>
      <c r="D9675" s="1" t="n">
        <v>31858.9375</v>
      </c>
      <c r="E9675" s="1" t="n">
        <v>85924.8125</v>
      </c>
      <c r="F9675" s="1" t="n">
        <v>466747.9375</v>
      </c>
      <c r="G9675" s="1" t="n">
        <v>2530.375</v>
      </c>
    </row>
    <row r="9676" customFormat="false" ht="12.5" hidden="false" customHeight="false" outlineLevel="0" collapsed="false">
      <c r="A9676" s="1" t="s">
        <v>113</v>
      </c>
      <c r="B9676" s="1" t="n">
        <v>101</v>
      </c>
      <c r="C9676" s="1" t="n">
        <v>428652.8125</v>
      </c>
      <c r="D9676" s="1" t="n">
        <v>72677.234375</v>
      </c>
      <c r="E9676" s="1" t="n">
        <v>122878.421875</v>
      </c>
      <c r="F9676" s="1" t="n">
        <v>660720.5625</v>
      </c>
      <c r="G9676" s="1" t="n">
        <v>4972.103515625</v>
      </c>
    </row>
    <row r="9677" customFormat="false" ht="12.5" hidden="false" customHeight="false" outlineLevel="0" collapsed="false">
      <c r="A9677" s="1" t="s">
        <v>114</v>
      </c>
      <c r="B9677" s="1" t="n">
        <v>101</v>
      </c>
      <c r="C9677" s="1" t="n">
        <v>359391.75</v>
      </c>
      <c r="D9677" s="1" t="n">
        <v>60506.2265625</v>
      </c>
      <c r="E9677" s="1" t="n">
        <v>110354.0234375</v>
      </c>
      <c r="F9677" s="1" t="n">
        <v>615726.0625</v>
      </c>
      <c r="G9677" s="1" t="n">
        <v>3688.43579101563</v>
      </c>
    </row>
    <row r="9678" customFormat="false" ht="12.5" hidden="false" customHeight="false" outlineLevel="0" collapsed="false">
      <c r="A9678" s="1" t="s">
        <v>115</v>
      </c>
      <c r="B9678" s="1" t="n">
        <v>101</v>
      </c>
      <c r="C9678" s="1" t="n">
        <v>302175.84375</v>
      </c>
      <c r="D9678" s="1" t="n">
        <v>50702.03125</v>
      </c>
      <c r="E9678" s="1" t="n">
        <v>94576.125</v>
      </c>
      <c r="F9678" s="1" t="n">
        <v>561833.875</v>
      </c>
      <c r="G9678" s="1" t="n">
        <v>3253.03540039063</v>
      </c>
    </row>
    <row r="9679" customFormat="false" ht="12.5" hidden="false" customHeight="false" outlineLevel="0" collapsed="false">
      <c r="A9679" s="1" t="s">
        <v>162</v>
      </c>
      <c r="B9679" s="1" t="n">
        <v>101</v>
      </c>
      <c r="C9679" s="1" t="n">
        <v>12340.5107421875</v>
      </c>
      <c r="D9679" s="1" t="n">
        <v>1770.33874511719</v>
      </c>
      <c r="E9679" s="1" t="n">
        <v>1167.04919433594</v>
      </c>
      <c r="F9679" s="1" t="n">
        <v>1934.25329589844</v>
      </c>
      <c r="G9679" s="1" t="n">
        <v>0</v>
      </c>
    </row>
    <row r="9680" customFormat="false" ht="12.5" hidden="false" customHeight="false" outlineLevel="0" collapsed="false">
      <c r="A9680" s="1" t="s">
        <v>163</v>
      </c>
      <c r="B9680" s="1" t="n">
        <v>101</v>
      </c>
      <c r="C9680" s="1" t="n">
        <v>0</v>
      </c>
      <c r="D9680" s="1" t="n">
        <v>0</v>
      </c>
      <c r="E9680" s="1" t="n">
        <v>0</v>
      </c>
      <c r="F9680" s="1" t="n">
        <v>0</v>
      </c>
      <c r="G9680" s="1" t="n">
        <v>102.277526855469</v>
      </c>
    </row>
    <row r="9681" customFormat="false" ht="12.5" hidden="false" customHeight="false" outlineLevel="0" collapsed="false">
      <c r="A9681" s="1" t="s">
        <v>164</v>
      </c>
      <c r="B9681" s="1" t="n">
        <v>101</v>
      </c>
      <c r="C9681" s="1" t="n">
        <v>11904.9453125</v>
      </c>
      <c r="D9681" s="1" t="n">
        <v>3591.64916992188</v>
      </c>
      <c r="E9681" s="1" t="n">
        <v>4051.55029296875</v>
      </c>
      <c r="F9681" s="1" t="n">
        <v>8547.2509765625</v>
      </c>
      <c r="G9681" s="1" t="n">
        <v>11686.9462890625</v>
      </c>
    </row>
    <row r="9682" customFormat="false" ht="12.5" hidden="false" customHeight="false" outlineLevel="0" collapsed="false">
      <c r="A9682" s="1" t="s">
        <v>116</v>
      </c>
      <c r="B9682" s="1" t="n">
        <v>101</v>
      </c>
      <c r="C9682" s="1" t="n">
        <v>886599.875</v>
      </c>
      <c r="D9682" s="1" t="n">
        <v>154283.953125</v>
      </c>
      <c r="E9682" s="1" t="n">
        <v>86472.6796875</v>
      </c>
      <c r="F9682" s="1" t="n">
        <v>558829</v>
      </c>
      <c r="G9682" s="1" t="n">
        <v>2620.63696289063</v>
      </c>
    </row>
    <row r="9683" customFormat="false" ht="12.5" hidden="false" customHeight="false" outlineLevel="0" collapsed="false">
      <c r="A9683" s="1" t="s">
        <v>117</v>
      </c>
      <c r="B9683" s="1" t="n">
        <v>101</v>
      </c>
      <c r="C9683" s="1" t="n">
        <v>765804.6875</v>
      </c>
      <c r="D9683" s="1" t="n">
        <v>127434.25</v>
      </c>
      <c r="E9683" s="1" t="n">
        <v>79741.671875</v>
      </c>
      <c r="F9683" s="1" t="n">
        <v>490476.9375</v>
      </c>
      <c r="G9683" s="1" t="n">
        <v>1659.22717285156</v>
      </c>
    </row>
    <row r="9684" customFormat="false" ht="12.5" hidden="false" customHeight="false" outlineLevel="0" collapsed="false">
      <c r="A9684" s="1" t="s">
        <v>118</v>
      </c>
      <c r="B9684" s="1" t="n">
        <v>101</v>
      </c>
      <c r="C9684" s="1" t="n">
        <v>886279.5625</v>
      </c>
      <c r="D9684" s="1" t="n">
        <v>142463.171875</v>
      </c>
      <c r="E9684" s="1" t="n">
        <v>108094.609375</v>
      </c>
      <c r="F9684" s="1" t="n">
        <v>620116.1875</v>
      </c>
      <c r="G9684" s="1" t="n">
        <v>3517.1083984375</v>
      </c>
    </row>
    <row r="9685" customFormat="false" ht="12.5" hidden="false" customHeight="false" outlineLevel="0" collapsed="false">
      <c r="A9685" s="1" t="s">
        <v>119</v>
      </c>
      <c r="B9685" s="1" t="n">
        <v>101</v>
      </c>
      <c r="C9685" s="1" t="n">
        <v>255853.4375</v>
      </c>
      <c r="D9685" s="1" t="n">
        <v>42634.5078125</v>
      </c>
      <c r="E9685" s="1" t="n">
        <v>105078.53125</v>
      </c>
      <c r="F9685" s="1" t="n">
        <v>601396.125</v>
      </c>
      <c r="G9685" s="1" t="n">
        <v>3023.26782226563</v>
      </c>
    </row>
    <row r="9686" customFormat="false" ht="12.5" hidden="false" customHeight="false" outlineLevel="0" collapsed="false">
      <c r="A9686" s="1" t="s">
        <v>120</v>
      </c>
      <c r="B9686" s="1" t="n">
        <v>101</v>
      </c>
      <c r="C9686" s="1" t="n">
        <v>152951.859375</v>
      </c>
      <c r="D9686" s="1" t="n">
        <v>26595.94921875</v>
      </c>
      <c r="E9686" s="1" t="n">
        <v>74285.578125</v>
      </c>
      <c r="F9686" s="1" t="n">
        <v>420784.25</v>
      </c>
      <c r="G9686" s="1" t="n">
        <v>2260.96484375</v>
      </c>
    </row>
    <row r="9687" customFormat="false" ht="12.5" hidden="false" customHeight="false" outlineLevel="0" collapsed="false">
      <c r="A9687" s="1" t="s">
        <v>121</v>
      </c>
      <c r="B9687" s="1" t="n">
        <v>101</v>
      </c>
      <c r="C9687" s="1" t="n">
        <v>177375.203125</v>
      </c>
      <c r="D9687" s="1" t="n">
        <v>31351.537109375</v>
      </c>
      <c r="E9687" s="1" t="n">
        <v>83071.984375</v>
      </c>
      <c r="F9687" s="1" t="n">
        <v>469717.5625</v>
      </c>
      <c r="G9687" s="1" t="n">
        <v>4168.8076171875</v>
      </c>
    </row>
    <row r="9688" customFormat="false" ht="12.5" hidden="false" customHeight="false" outlineLevel="0" collapsed="false">
      <c r="A9688" s="1" t="s">
        <v>122</v>
      </c>
      <c r="B9688" s="1" t="n">
        <v>101</v>
      </c>
      <c r="C9688" s="1" t="n">
        <v>417871.46875</v>
      </c>
      <c r="D9688" s="1" t="n">
        <v>68285.4453125</v>
      </c>
      <c r="E9688" s="1" t="n">
        <v>120308.4453125</v>
      </c>
      <c r="F9688" s="1" t="n">
        <v>669909.75</v>
      </c>
      <c r="G9688" s="1" t="n">
        <v>4048.22290039063</v>
      </c>
    </row>
    <row r="9689" customFormat="false" ht="12.5" hidden="false" customHeight="false" outlineLevel="0" collapsed="false">
      <c r="A9689" s="1" t="s">
        <v>123</v>
      </c>
      <c r="B9689" s="1" t="n">
        <v>101</v>
      </c>
      <c r="C9689" s="1" t="n">
        <v>379891.3125</v>
      </c>
      <c r="D9689" s="1" t="n">
        <v>63215.41796875</v>
      </c>
      <c r="E9689" s="1" t="n">
        <v>114840.40625</v>
      </c>
      <c r="F9689" s="1" t="n">
        <v>653735.625</v>
      </c>
      <c r="G9689" s="1" t="n">
        <v>4221.29296875</v>
      </c>
    </row>
    <row r="9690" customFormat="false" ht="12.5" hidden="false" customHeight="false" outlineLevel="0" collapsed="false">
      <c r="A9690" s="1" t="s">
        <v>124</v>
      </c>
      <c r="B9690" s="1" t="n">
        <v>101</v>
      </c>
      <c r="C9690" s="1" t="n">
        <v>286015.84375</v>
      </c>
      <c r="D9690" s="1" t="n">
        <v>48137.63671875</v>
      </c>
      <c r="E9690" s="1" t="n">
        <v>91441.796875</v>
      </c>
      <c r="F9690" s="1" t="n">
        <v>560756.9375</v>
      </c>
      <c r="G9690" s="1" t="n">
        <v>2127.84008789063</v>
      </c>
    </row>
    <row r="9691" customFormat="false" ht="12.5" hidden="false" customHeight="false" outlineLevel="0" collapsed="false">
      <c r="A9691" s="1" t="s">
        <v>165</v>
      </c>
      <c r="B9691" s="1" t="n">
        <v>101</v>
      </c>
      <c r="C9691" s="1" t="n">
        <v>6587.115234375</v>
      </c>
      <c r="D9691" s="1" t="n">
        <v>2133.12524414063</v>
      </c>
      <c r="E9691" s="1" t="n">
        <v>2072.06274414063</v>
      </c>
      <c r="F9691" s="1" t="n">
        <v>2894.43603515625</v>
      </c>
      <c r="G9691" s="1" t="n">
        <v>2222.90966796875</v>
      </c>
    </row>
    <row r="9692" customFormat="false" ht="12.5" hidden="false" customHeight="false" outlineLevel="0" collapsed="false">
      <c r="A9692" s="1" t="s">
        <v>166</v>
      </c>
      <c r="B9692" s="1" t="n">
        <v>101</v>
      </c>
      <c r="C9692" s="1" t="n">
        <v>61232.26953125</v>
      </c>
      <c r="D9692" s="1" t="n">
        <v>12680.951171875</v>
      </c>
      <c r="E9692" s="1" t="n">
        <v>10124.767578125</v>
      </c>
      <c r="F9692" s="1" t="n">
        <v>14273.09765625</v>
      </c>
      <c r="G9692" s="1" t="n">
        <v>8069.37890625</v>
      </c>
    </row>
    <row r="9693" customFormat="false" ht="12.5" hidden="false" customHeight="false" outlineLevel="0" collapsed="false">
      <c r="A9693" s="1" t="s">
        <v>167</v>
      </c>
      <c r="B9693" s="1" t="n">
        <v>101</v>
      </c>
      <c r="C9693" s="1" t="n">
        <v>18235.04296875</v>
      </c>
      <c r="D9693" s="1" t="n">
        <v>3888.0830078125</v>
      </c>
      <c r="E9693" s="1" t="n">
        <v>2762.201171875</v>
      </c>
      <c r="F9693" s="1" t="n">
        <v>4993.10400390625</v>
      </c>
      <c r="G9693" s="1" t="n">
        <v>5759.3046875</v>
      </c>
    </row>
    <row r="9694" customFormat="false" ht="12.5" hidden="false" customHeight="false" outlineLevel="0" collapsed="false">
      <c r="A9694" s="1" t="s">
        <v>125</v>
      </c>
      <c r="B9694" s="1" t="n">
        <v>101</v>
      </c>
      <c r="C9694" s="1" t="n">
        <v>739925.75</v>
      </c>
      <c r="D9694" s="1" t="n">
        <v>134277.65625</v>
      </c>
      <c r="E9694" s="1" t="n">
        <v>80861.6171875</v>
      </c>
      <c r="F9694" s="1" t="n">
        <v>547822</v>
      </c>
      <c r="G9694" s="1" t="n">
        <v>2425.8310546875</v>
      </c>
    </row>
    <row r="9695" customFormat="false" ht="12.5" hidden="false" customHeight="false" outlineLevel="0" collapsed="false">
      <c r="A9695" s="1" t="s">
        <v>126</v>
      </c>
      <c r="B9695" s="1" t="n">
        <v>101</v>
      </c>
      <c r="C9695" s="1" t="n">
        <v>609237.9375</v>
      </c>
      <c r="D9695" s="1" t="n">
        <v>107622.1171875</v>
      </c>
      <c r="E9695" s="1" t="n">
        <v>69724.25</v>
      </c>
      <c r="F9695" s="1" t="n">
        <v>452092.1875</v>
      </c>
      <c r="G9695" s="1" t="n">
        <v>2409.568359375</v>
      </c>
    </row>
    <row r="9696" customFormat="false" ht="12.5" hidden="false" customHeight="false" outlineLevel="0" collapsed="false">
      <c r="A9696" s="1" t="s">
        <v>127</v>
      </c>
      <c r="B9696" s="1" t="n">
        <v>101</v>
      </c>
      <c r="C9696" s="1" t="n">
        <v>588262.125</v>
      </c>
      <c r="D9696" s="1" t="n">
        <v>96638.5546875</v>
      </c>
      <c r="E9696" s="1" t="n">
        <v>100940.3984375</v>
      </c>
      <c r="F9696" s="1" t="n">
        <v>606926.3125</v>
      </c>
      <c r="G9696" s="1" t="n">
        <v>4252.56103515625</v>
      </c>
    </row>
    <row r="9697" customFormat="false" ht="12.5" hidden="false" customHeight="false" outlineLevel="0" collapsed="false">
      <c r="A9697" s="1" t="s">
        <v>128</v>
      </c>
      <c r="B9697" s="1" t="n">
        <v>101</v>
      </c>
      <c r="C9697" s="1" t="n">
        <v>396521.21875</v>
      </c>
      <c r="D9697" s="1" t="n">
        <v>66316.2734375</v>
      </c>
      <c r="E9697" s="1" t="n">
        <v>110785.5625</v>
      </c>
      <c r="F9697" s="1" t="n">
        <v>643061.9375</v>
      </c>
      <c r="G9697" s="1" t="n">
        <v>3755.01611328125</v>
      </c>
    </row>
    <row r="9698" customFormat="false" ht="12.5" hidden="false" customHeight="false" outlineLevel="0" collapsed="false">
      <c r="A9698" s="1" t="s">
        <v>129</v>
      </c>
      <c r="B9698" s="1" t="n">
        <v>101</v>
      </c>
      <c r="C9698" s="1" t="n">
        <v>276471.71875</v>
      </c>
      <c r="D9698" s="1" t="n">
        <v>48832.421875</v>
      </c>
      <c r="E9698" s="1" t="n">
        <v>75519.203125</v>
      </c>
      <c r="F9698" s="1" t="n">
        <v>447115.15625</v>
      </c>
      <c r="G9698" s="1" t="n">
        <v>2128.09252929688</v>
      </c>
    </row>
    <row r="9699" customFormat="false" ht="12.5" hidden="false" customHeight="false" outlineLevel="0" collapsed="false">
      <c r="A9699" s="1" t="s">
        <v>130</v>
      </c>
      <c r="B9699" s="1" t="n">
        <v>101</v>
      </c>
      <c r="C9699" s="1" t="n">
        <v>319189.65625</v>
      </c>
      <c r="D9699" s="1" t="n">
        <v>55194.79296875</v>
      </c>
      <c r="E9699" s="1" t="n">
        <v>89602.828125</v>
      </c>
      <c r="F9699" s="1" t="n">
        <v>529184.5625</v>
      </c>
      <c r="G9699" s="1" t="n">
        <v>2536.01733398438</v>
      </c>
    </row>
    <row r="9700" customFormat="false" ht="12.5" hidden="false" customHeight="false" outlineLevel="0" collapsed="false">
      <c r="A9700" s="1" t="s">
        <v>131</v>
      </c>
      <c r="B9700" s="1" t="n">
        <v>101</v>
      </c>
      <c r="C9700" s="1" t="n">
        <v>348786.875</v>
      </c>
      <c r="D9700" s="1" t="n">
        <v>54308.390625</v>
      </c>
      <c r="E9700" s="1" t="n">
        <v>117586.875</v>
      </c>
      <c r="F9700" s="1" t="n">
        <v>682460.25</v>
      </c>
      <c r="G9700" s="1" t="n">
        <v>4506.5966796875</v>
      </c>
    </row>
    <row r="9701" customFormat="false" ht="12.5" hidden="false" customHeight="false" outlineLevel="0" collapsed="false">
      <c r="A9701" s="1" t="s">
        <v>132</v>
      </c>
      <c r="B9701" s="1" t="n">
        <v>101</v>
      </c>
      <c r="C9701" s="1" t="n">
        <v>341709.4375</v>
      </c>
      <c r="D9701" s="1" t="n">
        <v>54847.76953125</v>
      </c>
      <c r="E9701" s="1" t="n">
        <v>111116.6484375</v>
      </c>
      <c r="F9701" s="1" t="n">
        <v>661272.9375</v>
      </c>
      <c r="G9701" s="1" t="n">
        <v>4507.4365234375</v>
      </c>
    </row>
    <row r="9702" customFormat="false" ht="12.5" hidden="false" customHeight="false" outlineLevel="0" collapsed="false">
      <c r="A9702" s="1" t="s">
        <v>133</v>
      </c>
      <c r="B9702" s="1" t="n">
        <v>101</v>
      </c>
      <c r="C9702" s="1" t="n">
        <v>283098.84375</v>
      </c>
      <c r="D9702" s="1" t="n">
        <v>46603.2578125</v>
      </c>
      <c r="E9702" s="1" t="n">
        <v>96995.9921875</v>
      </c>
      <c r="F9702" s="1" t="n">
        <v>616910.0625</v>
      </c>
      <c r="G9702" s="1" t="n">
        <v>4057.68432617188</v>
      </c>
    </row>
    <row r="9703" customFormat="false" ht="12.5" hidden="false" customHeight="false" outlineLevel="0" collapsed="false">
      <c r="A9703" s="1" t="s">
        <v>168</v>
      </c>
      <c r="B9703" s="1" t="n">
        <v>101</v>
      </c>
      <c r="C9703" s="1" t="n">
        <v>6867.56689453125</v>
      </c>
      <c r="D9703" s="1" t="n">
        <v>959.992309570313</v>
      </c>
      <c r="E9703" s="1" t="n">
        <v>286.802795410156</v>
      </c>
      <c r="F9703" s="1" t="n">
        <v>1645.69921875</v>
      </c>
      <c r="G9703" s="1" t="n">
        <v>572.695556640625</v>
      </c>
    </row>
    <row r="9704" customFormat="false" ht="12.5" hidden="false" customHeight="false" outlineLevel="0" collapsed="false">
      <c r="A9704" s="1" t="s">
        <v>169</v>
      </c>
      <c r="B9704" s="1" t="n">
        <v>101</v>
      </c>
      <c r="C9704" s="1" t="n">
        <v>12783.74609375</v>
      </c>
      <c r="D9704" s="1" t="n">
        <v>2308.67993164063</v>
      </c>
      <c r="E9704" s="1" t="n">
        <v>845.904174804688</v>
      </c>
      <c r="F9704" s="1" t="n">
        <v>2941.48901367188</v>
      </c>
      <c r="G9704" s="1" t="n">
        <v>3055.69946289063</v>
      </c>
    </row>
    <row r="9705" customFormat="false" ht="12.5" hidden="false" customHeight="false" outlineLevel="0" collapsed="false">
      <c r="A9705" s="1" t="s">
        <v>146</v>
      </c>
      <c r="B9705" s="1" t="n">
        <v>102</v>
      </c>
      <c r="C9705" s="1" t="n">
        <v>31727.06640625</v>
      </c>
      <c r="D9705" s="1" t="n">
        <v>3991.59301757813</v>
      </c>
      <c r="E9705" s="1" t="n">
        <v>2248.68334960938</v>
      </c>
      <c r="F9705" s="1" t="n">
        <v>2833.36743164063</v>
      </c>
      <c r="G9705" s="1" t="n">
        <v>1012.64971923828</v>
      </c>
    </row>
    <row r="9706" customFormat="false" ht="12.5" hidden="false" customHeight="false" outlineLevel="0" collapsed="false">
      <c r="A9706" s="1" t="s">
        <v>43</v>
      </c>
      <c r="B9706" s="1" t="n">
        <v>102</v>
      </c>
      <c r="C9706" s="1" t="n">
        <v>142448.296875</v>
      </c>
      <c r="D9706" s="1" t="n">
        <v>18361.888671875</v>
      </c>
      <c r="E9706" s="1" t="n">
        <v>42471.109375</v>
      </c>
      <c r="F9706" s="1" t="n">
        <v>327027.78125</v>
      </c>
      <c r="G9706" s="1" t="n">
        <v>1774.13415527344</v>
      </c>
    </row>
    <row r="9707" customFormat="false" ht="12.5" hidden="false" customHeight="false" outlineLevel="0" collapsed="false">
      <c r="A9707" s="1" t="s">
        <v>51</v>
      </c>
      <c r="B9707" s="1" t="n">
        <v>102</v>
      </c>
      <c r="C9707" s="1" t="n">
        <v>96184.7734375</v>
      </c>
      <c r="D9707" s="1" t="n">
        <v>15613.419921875</v>
      </c>
      <c r="E9707" s="1" t="n">
        <v>36137.13671875</v>
      </c>
      <c r="F9707" s="1" t="n">
        <v>270817.40625</v>
      </c>
      <c r="G9707" s="1" t="n">
        <v>1023.04010009766</v>
      </c>
    </row>
    <row r="9708" customFormat="false" ht="12.5" hidden="false" customHeight="false" outlineLevel="0" collapsed="false">
      <c r="A9708" s="1" t="s">
        <v>52</v>
      </c>
      <c r="B9708" s="1" t="n">
        <v>102</v>
      </c>
      <c r="C9708" s="1" t="n">
        <v>183470.46875</v>
      </c>
      <c r="D9708" s="1" t="n">
        <v>28347.90234375</v>
      </c>
      <c r="E9708" s="1" t="n">
        <v>60024.17578125</v>
      </c>
      <c r="F9708" s="1" t="n">
        <v>409118.25</v>
      </c>
      <c r="G9708" s="1" t="n">
        <v>2006.48791503906</v>
      </c>
    </row>
    <row r="9709" customFormat="false" ht="12.5" hidden="false" customHeight="false" outlineLevel="0" collapsed="false">
      <c r="A9709" s="1" t="s">
        <v>53</v>
      </c>
      <c r="B9709" s="1" t="n">
        <v>102</v>
      </c>
      <c r="C9709" s="1" t="n">
        <v>171087.140625</v>
      </c>
      <c r="D9709" s="1" t="n">
        <v>26264.583984375</v>
      </c>
      <c r="E9709" s="1" t="n">
        <v>64354.2265625</v>
      </c>
      <c r="F9709" s="1" t="n">
        <v>423536.4375</v>
      </c>
      <c r="G9709" s="1" t="n">
        <v>1774.87426757813</v>
      </c>
    </row>
    <row r="9710" customFormat="false" ht="12.5" hidden="false" customHeight="false" outlineLevel="0" collapsed="false">
      <c r="A9710" s="1" t="s">
        <v>55</v>
      </c>
      <c r="B9710" s="1" t="n">
        <v>102</v>
      </c>
      <c r="C9710" s="1" t="n">
        <v>289319.59375</v>
      </c>
      <c r="D9710" s="1" t="n">
        <v>45253.83984375</v>
      </c>
      <c r="E9710" s="1" t="n">
        <v>46802.50390625</v>
      </c>
      <c r="F9710" s="1" t="n">
        <v>309424.875</v>
      </c>
      <c r="G9710" s="1" t="n">
        <v>1105.36474609375</v>
      </c>
    </row>
    <row r="9711" customFormat="false" ht="12.5" hidden="false" customHeight="false" outlineLevel="0" collapsed="false">
      <c r="A9711" s="1" t="s">
        <v>56</v>
      </c>
      <c r="B9711" s="1" t="n">
        <v>102</v>
      </c>
      <c r="C9711" s="1" t="n">
        <v>388978.0625</v>
      </c>
      <c r="D9711" s="1" t="n">
        <v>59944.11328125</v>
      </c>
      <c r="E9711" s="1" t="n">
        <v>52481.48828125</v>
      </c>
      <c r="F9711" s="1" t="n">
        <v>339078.65625</v>
      </c>
      <c r="G9711" s="1" t="n">
        <v>1673.86901855469</v>
      </c>
    </row>
    <row r="9712" customFormat="false" ht="12.5" hidden="false" customHeight="false" outlineLevel="0" collapsed="false">
      <c r="A9712" s="1" t="s">
        <v>57</v>
      </c>
      <c r="B9712" s="1" t="n">
        <v>102</v>
      </c>
      <c r="C9712" s="1" t="n">
        <v>279484.3125</v>
      </c>
      <c r="D9712" s="1" t="n">
        <v>42945.94921875</v>
      </c>
      <c r="E9712" s="1" t="n">
        <v>79700.6484375</v>
      </c>
      <c r="F9712" s="1" t="n">
        <v>503424.59375</v>
      </c>
      <c r="G9712" s="1" t="n">
        <v>3135.7900390625</v>
      </c>
    </row>
    <row r="9713" customFormat="false" ht="12.5" hidden="false" customHeight="false" outlineLevel="0" collapsed="false">
      <c r="A9713" s="1" t="s">
        <v>60</v>
      </c>
      <c r="B9713" s="1" t="n">
        <v>102</v>
      </c>
      <c r="C9713" s="1" t="n">
        <v>247676.609375</v>
      </c>
      <c r="D9713" s="1" t="n">
        <v>38895.49609375</v>
      </c>
      <c r="E9713" s="1" t="n">
        <v>74579.9765625</v>
      </c>
      <c r="F9713" s="1" t="n">
        <v>487980.90625</v>
      </c>
      <c r="G9713" s="1" t="n">
        <v>2568.93212890625</v>
      </c>
    </row>
    <row r="9714" customFormat="false" ht="12.5" hidden="false" customHeight="false" outlineLevel="0" collapsed="false">
      <c r="A9714" s="1" t="s">
        <v>61</v>
      </c>
      <c r="B9714" s="1" t="n">
        <v>102</v>
      </c>
      <c r="C9714" s="1" t="n">
        <v>242771.90625</v>
      </c>
      <c r="D9714" s="1" t="n">
        <v>37358.2421875</v>
      </c>
      <c r="E9714" s="1" t="n">
        <v>62580.43359375</v>
      </c>
      <c r="F9714" s="1" t="n">
        <v>414798.65625</v>
      </c>
      <c r="G9714" s="1" t="n">
        <v>2897.54077148438</v>
      </c>
    </row>
    <row r="9715" customFormat="false" ht="12.5" hidden="false" customHeight="false" outlineLevel="0" collapsed="false">
      <c r="A9715" s="1" t="s">
        <v>147</v>
      </c>
      <c r="B9715" s="1" t="n">
        <v>102</v>
      </c>
      <c r="C9715" s="1" t="n">
        <v>0</v>
      </c>
      <c r="D9715" s="1" t="n">
        <v>0</v>
      </c>
      <c r="E9715" s="1" t="n">
        <v>0</v>
      </c>
      <c r="F9715" s="1" t="n">
        <v>0</v>
      </c>
      <c r="G9715" s="1" t="n">
        <v>0</v>
      </c>
    </row>
    <row r="9716" customFormat="false" ht="12.5" hidden="false" customHeight="false" outlineLevel="0" collapsed="false">
      <c r="A9716" s="1" t="s">
        <v>148</v>
      </c>
      <c r="B9716" s="1" t="n">
        <v>102</v>
      </c>
      <c r="C9716" s="1" t="n">
        <v>0</v>
      </c>
      <c r="D9716" s="1" t="n">
        <v>0</v>
      </c>
      <c r="E9716" s="1" t="n">
        <v>0</v>
      </c>
      <c r="F9716" s="1" t="n">
        <v>615.235229492188</v>
      </c>
      <c r="G9716" s="1" t="n">
        <v>305.388854980469</v>
      </c>
    </row>
    <row r="9717" customFormat="false" ht="12.5" hidden="false" customHeight="false" outlineLevel="0" collapsed="false">
      <c r="A9717" s="1" t="s">
        <v>149</v>
      </c>
      <c r="B9717" s="1" t="n">
        <v>102</v>
      </c>
      <c r="C9717" s="1" t="n">
        <v>0</v>
      </c>
      <c r="D9717" s="1" t="n">
        <v>0</v>
      </c>
      <c r="E9717" s="1" t="n">
        <v>0</v>
      </c>
      <c r="F9717" s="1" t="n">
        <v>0</v>
      </c>
      <c r="G9717" s="1" t="n">
        <v>0</v>
      </c>
    </row>
    <row r="9718" customFormat="false" ht="12.5" hidden="false" customHeight="false" outlineLevel="0" collapsed="false">
      <c r="A9718" s="1" t="s">
        <v>62</v>
      </c>
      <c r="B9718" s="1" t="n">
        <v>102</v>
      </c>
      <c r="C9718" s="1" t="n">
        <v>164196.15625</v>
      </c>
      <c r="D9718" s="1" t="n">
        <v>26128.23046875</v>
      </c>
      <c r="E9718" s="1" t="n">
        <v>55466.2890625</v>
      </c>
      <c r="F9718" s="1" t="n">
        <v>400016.59375</v>
      </c>
      <c r="G9718" s="1" t="n">
        <v>2415.63623046875</v>
      </c>
    </row>
    <row r="9719" customFormat="false" ht="12.5" hidden="false" customHeight="false" outlineLevel="0" collapsed="false">
      <c r="A9719" s="1" t="s">
        <v>64</v>
      </c>
      <c r="B9719" s="1" t="n">
        <v>102</v>
      </c>
      <c r="C9719" s="1" t="n">
        <v>97588.6015625</v>
      </c>
      <c r="D9719" s="1" t="n">
        <v>16503.4765625</v>
      </c>
      <c r="E9719" s="1" t="n">
        <v>41730.05859375</v>
      </c>
      <c r="F9719" s="1" t="n">
        <v>291192.3125</v>
      </c>
      <c r="G9719" s="1" t="n">
        <v>1058.27026367188</v>
      </c>
    </row>
    <row r="9720" customFormat="false" ht="12.5" hidden="false" customHeight="false" outlineLevel="0" collapsed="false">
      <c r="A9720" s="1" t="s">
        <v>65</v>
      </c>
      <c r="B9720" s="1" t="n">
        <v>102</v>
      </c>
      <c r="C9720" s="1" t="n">
        <v>198287.328125</v>
      </c>
      <c r="D9720" s="1" t="n">
        <v>31854.763671875</v>
      </c>
      <c r="E9720" s="1" t="n">
        <v>68087.4765625</v>
      </c>
      <c r="F9720" s="1" t="n">
        <v>436727.28125</v>
      </c>
      <c r="G9720" s="1" t="n">
        <v>8224.365234375</v>
      </c>
    </row>
    <row r="9721" customFormat="false" ht="12.5" hidden="false" customHeight="false" outlineLevel="0" collapsed="false">
      <c r="A9721" s="1" t="s">
        <v>66</v>
      </c>
      <c r="B9721" s="1" t="n">
        <v>102</v>
      </c>
      <c r="C9721" s="1" t="n">
        <v>385369.28125</v>
      </c>
      <c r="D9721" s="1" t="n">
        <v>61488.75390625</v>
      </c>
      <c r="E9721" s="1" t="n">
        <v>92585.7734375</v>
      </c>
      <c r="F9721" s="1" t="n">
        <v>590512.5625</v>
      </c>
      <c r="G9721" s="1" t="n">
        <v>2988.76953125</v>
      </c>
    </row>
    <row r="9722" customFormat="false" ht="12.5" hidden="false" customHeight="false" outlineLevel="0" collapsed="false">
      <c r="A9722" s="1" t="s">
        <v>68</v>
      </c>
      <c r="B9722" s="1" t="n">
        <v>102</v>
      </c>
      <c r="C9722" s="1" t="n">
        <v>236268.6875</v>
      </c>
      <c r="D9722" s="1" t="n">
        <v>38795.671875</v>
      </c>
      <c r="E9722" s="1" t="n">
        <v>66804.1171875</v>
      </c>
      <c r="F9722" s="1" t="n">
        <v>424314.46875</v>
      </c>
      <c r="G9722" s="1" t="n">
        <v>1975.87390136719</v>
      </c>
    </row>
    <row r="9723" customFormat="false" ht="12.5" hidden="false" customHeight="false" outlineLevel="0" collapsed="false">
      <c r="A9723" s="1" t="s">
        <v>69</v>
      </c>
      <c r="B9723" s="1" t="n">
        <v>102</v>
      </c>
      <c r="C9723" s="1" t="n">
        <v>253694.515625</v>
      </c>
      <c r="D9723" s="1" t="n">
        <v>41067.234375</v>
      </c>
      <c r="E9723" s="1" t="n">
        <v>75961.390625</v>
      </c>
      <c r="F9723" s="1" t="n">
        <v>480205.5</v>
      </c>
      <c r="G9723" s="1" t="n">
        <v>2372.62524414063</v>
      </c>
    </row>
    <row r="9724" customFormat="false" ht="12.5" hidden="false" customHeight="false" outlineLevel="0" collapsed="false">
      <c r="A9724" s="1" t="s">
        <v>70</v>
      </c>
      <c r="B9724" s="1" t="n">
        <v>102</v>
      </c>
      <c r="C9724" s="1" t="n">
        <v>294993.53125</v>
      </c>
      <c r="D9724" s="1" t="n">
        <v>45104.41796875</v>
      </c>
      <c r="E9724" s="1" t="n">
        <v>85660.171875</v>
      </c>
      <c r="F9724" s="1" t="n">
        <v>505792.90625</v>
      </c>
      <c r="G9724" s="1" t="n">
        <v>3264.83471679688</v>
      </c>
    </row>
    <row r="9725" customFormat="false" ht="12.5" hidden="false" customHeight="false" outlineLevel="0" collapsed="false">
      <c r="A9725" s="1" t="s">
        <v>72</v>
      </c>
      <c r="B9725" s="1" t="n">
        <v>102</v>
      </c>
      <c r="C9725" s="1" t="n">
        <v>235358.640625</v>
      </c>
      <c r="D9725" s="1" t="n">
        <v>36558.05859375</v>
      </c>
      <c r="E9725" s="1" t="n">
        <v>72945.65625</v>
      </c>
      <c r="F9725" s="1" t="n">
        <v>447897.28125</v>
      </c>
      <c r="G9725" s="1" t="n">
        <v>2433.70141601563</v>
      </c>
    </row>
    <row r="9726" customFormat="false" ht="12.5" hidden="false" customHeight="false" outlineLevel="0" collapsed="false">
      <c r="A9726" s="1" t="s">
        <v>73</v>
      </c>
      <c r="B9726" s="1" t="n">
        <v>102</v>
      </c>
      <c r="C9726" s="1" t="n">
        <v>234903.625</v>
      </c>
      <c r="D9726" s="1" t="n">
        <v>37064.32421875</v>
      </c>
      <c r="E9726" s="1" t="n">
        <v>68670.5234375</v>
      </c>
      <c r="F9726" s="1" t="n">
        <v>432020.53125</v>
      </c>
      <c r="G9726" s="1" t="n">
        <v>2840.18408203125</v>
      </c>
    </row>
    <row r="9727" customFormat="false" ht="12.5" hidden="false" customHeight="false" outlineLevel="0" collapsed="false">
      <c r="A9727" s="1" t="s">
        <v>150</v>
      </c>
      <c r="B9727" s="1" t="n">
        <v>102</v>
      </c>
      <c r="C9727" s="1" t="n">
        <v>0</v>
      </c>
      <c r="D9727" s="1" t="n">
        <v>0</v>
      </c>
      <c r="E9727" s="1" t="n">
        <v>0</v>
      </c>
      <c r="F9727" s="1" t="n">
        <v>275.233032226563</v>
      </c>
      <c r="G9727" s="1" t="n">
        <v>0</v>
      </c>
    </row>
    <row r="9728" customFormat="false" ht="12.5" hidden="false" customHeight="false" outlineLevel="0" collapsed="false">
      <c r="A9728" s="1" t="s">
        <v>151</v>
      </c>
      <c r="B9728" s="1" t="n">
        <v>102</v>
      </c>
      <c r="C9728" s="1" t="n">
        <v>0</v>
      </c>
      <c r="D9728" s="1" t="n">
        <v>0</v>
      </c>
      <c r="E9728" s="1" t="n">
        <v>0</v>
      </c>
      <c r="F9728" s="1" t="n">
        <v>0</v>
      </c>
      <c r="G9728" s="1" t="n">
        <v>0</v>
      </c>
    </row>
    <row r="9729" customFormat="false" ht="12.5" hidden="false" customHeight="false" outlineLevel="0" collapsed="false">
      <c r="A9729" s="1" t="s">
        <v>152</v>
      </c>
      <c r="B9729" s="1" t="n">
        <v>102</v>
      </c>
      <c r="C9729" s="1" t="n">
        <v>0</v>
      </c>
      <c r="D9729" s="1" t="n">
        <v>197.020889282227</v>
      </c>
      <c r="E9729" s="1" t="n">
        <v>213.155242919922</v>
      </c>
      <c r="F9729" s="1" t="n">
        <v>396.140563964844</v>
      </c>
      <c r="G9729" s="1" t="n">
        <v>291.334625244141</v>
      </c>
    </row>
    <row r="9730" customFormat="false" ht="12.5" hidden="false" customHeight="false" outlineLevel="0" collapsed="false">
      <c r="A9730" s="1" t="s">
        <v>74</v>
      </c>
      <c r="B9730" s="1" t="n">
        <v>102</v>
      </c>
      <c r="C9730" s="1" t="n">
        <v>179149.015625</v>
      </c>
      <c r="D9730" s="1" t="n">
        <v>32332.78125</v>
      </c>
      <c r="E9730" s="1" t="n">
        <v>64359.55859375</v>
      </c>
      <c r="F9730" s="1" t="n">
        <v>435256.59375</v>
      </c>
      <c r="G9730" s="1" t="n">
        <v>7559.32666015625</v>
      </c>
    </row>
    <row r="9731" customFormat="false" ht="12.5" hidden="false" customHeight="false" outlineLevel="0" collapsed="false">
      <c r="A9731" s="1" t="s">
        <v>76</v>
      </c>
      <c r="B9731" s="1" t="n">
        <v>102</v>
      </c>
      <c r="C9731" s="1" t="n">
        <v>108533.203125</v>
      </c>
      <c r="D9731" s="1" t="n">
        <v>18930.3203125</v>
      </c>
      <c r="E9731" s="1" t="n">
        <v>47437.1640625</v>
      </c>
      <c r="F9731" s="1" t="n">
        <v>308383.78125</v>
      </c>
      <c r="G9731" s="1" t="n">
        <v>1676.24182128906</v>
      </c>
    </row>
    <row r="9732" customFormat="false" ht="12.5" hidden="false" customHeight="false" outlineLevel="0" collapsed="false">
      <c r="A9732" s="1" t="s">
        <v>77</v>
      </c>
      <c r="B9732" s="1" t="n">
        <v>102</v>
      </c>
      <c r="C9732" s="1" t="n">
        <v>189752.640625</v>
      </c>
      <c r="D9732" s="1" t="n">
        <v>36478.04296875</v>
      </c>
      <c r="E9732" s="1" t="n">
        <v>70888.78125</v>
      </c>
      <c r="F9732" s="1" t="n">
        <v>430112.40625</v>
      </c>
      <c r="G9732" s="1" t="n">
        <v>2901.93310546875</v>
      </c>
    </row>
    <row r="9733" customFormat="false" ht="12.5" hidden="false" customHeight="false" outlineLevel="0" collapsed="false">
      <c r="A9733" s="1" t="s">
        <v>78</v>
      </c>
      <c r="B9733" s="1" t="n">
        <v>102</v>
      </c>
      <c r="C9733" s="1" t="n">
        <v>589492.3125</v>
      </c>
      <c r="D9733" s="1" t="n">
        <v>87119.8359375</v>
      </c>
      <c r="E9733" s="1" t="n">
        <v>80451.890625</v>
      </c>
      <c r="F9733" s="1" t="n">
        <v>471011.40625</v>
      </c>
      <c r="G9733" s="1" t="n">
        <v>2566.15698242188</v>
      </c>
    </row>
    <row r="9734" customFormat="false" ht="12.5" hidden="false" customHeight="false" outlineLevel="0" collapsed="false">
      <c r="A9734" s="1" t="s">
        <v>80</v>
      </c>
      <c r="B9734" s="1" t="n">
        <v>102</v>
      </c>
      <c r="C9734" s="1" t="n">
        <v>475220.6875</v>
      </c>
      <c r="D9734" s="1" t="n">
        <v>70230.1484375</v>
      </c>
      <c r="E9734" s="1" t="n">
        <v>54608.23828125</v>
      </c>
      <c r="F9734" s="1" t="n">
        <v>320865.03125</v>
      </c>
      <c r="G9734" s="1" t="n">
        <v>1802.62719726563</v>
      </c>
    </row>
    <row r="9735" customFormat="false" ht="12.5" hidden="false" customHeight="false" outlineLevel="0" collapsed="false">
      <c r="A9735" s="1" t="s">
        <v>81</v>
      </c>
      <c r="B9735" s="1" t="n">
        <v>102</v>
      </c>
      <c r="C9735" s="1" t="n">
        <v>588609.9375</v>
      </c>
      <c r="D9735" s="1" t="n">
        <v>86065.2578125</v>
      </c>
      <c r="E9735" s="1" t="n">
        <v>66085.3515625</v>
      </c>
      <c r="F9735" s="1" t="n">
        <v>382400.0625</v>
      </c>
      <c r="G9735" s="1" t="n">
        <v>2552.056640625</v>
      </c>
    </row>
    <row r="9736" customFormat="false" ht="12.5" hidden="false" customHeight="false" outlineLevel="0" collapsed="false">
      <c r="A9736" s="1" t="s">
        <v>82</v>
      </c>
      <c r="B9736" s="1" t="n">
        <v>102</v>
      </c>
      <c r="C9736" s="1" t="n">
        <v>272134.40625</v>
      </c>
      <c r="D9736" s="1" t="n">
        <v>42425.30859375</v>
      </c>
      <c r="E9736" s="1" t="n">
        <v>86981.7421875</v>
      </c>
      <c r="F9736" s="1" t="n">
        <v>496340.21875</v>
      </c>
      <c r="G9736" s="1" t="n">
        <v>3524.10961914063</v>
      </c>
    </row>
    <row r="9737" customFormat="false" ht="12.5" hidden="false" customHeight="false" outlineLevel="0" collapsed="false">
      <c r="A9737" s="1" t="s">
        <v>84</v>
      </c>
      <c r="B9737" s="1" t="n">
        <v>102</v>
      </c>
      <c r="C9737" s="1" t="n">
        <v>247522.328125</v>
      </c>
      <c r="D9737" s="1" t="n">
        <v>43114.703125</v>
      </c>
      <c r="E9737" s="1" t="n">
        <v>76121.6953125</v>
      </c>
      <c r="F9737" s="1" t="n">
        <v>443157.9375</v>
      </c>
      <c r="G9737" s="1" t="n">
        <v>2430.84545898438</v>
      </c>
    </row>
    <row r="9738" customFormat="false" ht="12.5" hidden="false" customHeight="false" outlineLevel="0" collapsed="false">
      <c r="A9738" s="1" t="s">
        <v>85</v>
      </c>
      <c r="B9738" s="1" t="n">
        <v>102</v>
      </c>
      <c r="C9738" s="1" t="n">
        <v>235686.46875</v>
      </c>
      <c r="D9738" s="1" t="n">
        <v>38276.40625</v>
      </c>
      <c r="E9738" s="1" t="n">
        <v>73003.7265625</v>
      </c>
      <c r="F9738" s="1" t="n">
        <v>445072</v>
      </c>
      <c r="G9738" s="1" t="n">
        <v>2923.71484375</v>
      </c>
    </row>
    <row r="9739" customFormat="false" ht="12.5" hidden="false" customHeight="false" outlineLevel="0" collapsed="false">
      <c r="A9739" s="1" t="s">
        <v>153</v>
      </c>
      <c r="B9739" s="1" t="n">
        <v>102</v>
      </c>
      <c r="C9739" s="1" t="n">
        <v>0</v>
      </c>
      <c r="D9739" s="1" t="n">
        <v>287.058197021484</v>
      </c>
      <c r="E9739" s="1" t="n">
        <v>0</v>
      </c>
      <c r="F9739" s="1" t="n">
        <v>478.357879638672</v>
      </c>
      <c r="G9739" s="1" t="n">
        <v>278.798522949219</v>
      </c>
    </row>
    <row r="9740" customFormat="false" ht="12.5" hidden="false" customHeight="false" outlineLevel="0" collapsed="false">
      <c r="A9740" s="1" t="s">
        <v>154</v>
      </c>
      <c r="B9740" s="1" t="n">
        <v>102</v>
      </c>
      <c r="C9740" s="1" t="n">
        <v>0</v>
      </c>
      <c r="D9740" s="1" t="n">
        <v>0</v>
      </c>
      <c r="E9740" s="1" t="n">
        <v>0</v>
      </c>
      <c r="F9740" s="1" t="n">
        <v>23.1100788116455</v>
      </c>
      <c r="G9740" s="1" t="n">
        <v>0</v>
      </c>
    </row>
    <row r="9741" customFormat="false" ht="12.5" hidden="false" customHeight="false" outlineLevel="0" collapsed="false">
      <c r="A9741" s="1" t="s">
        <v>155</v>
      </c>
      <c r="B9741" s="1" t="n">
        <v>102</v>
      </c>
      <c r="C9741" s="1" t="n">
        <v>23436.15234375</v>
      </c>
      <c r="D9741" s="1" t="n">
        <v>5099.91552734375</v>
      </c>
      <c r="E9741" s="1" t="n">
        <v>4361.85302734375</v>
      </c>
      <c r="F9741" s="1" t="n">
        <v>5619.57763671875</v>
      </c>
      <c r="G9741" s="1" t="n">
        <v>4046.03466796875</v>
      </c>
    </row>
    <row r="9742" customFormat="false" ht="12.5" hidden="false" customHeight="false" outlineLevel="0" collapsed="false">
      <c r="A9742" s="1" t="s">
        <v>86</v>
      </c>
      <c r="B9742" s="1" t="n">
        <v>102</v>
      </c>
      <c r="C9742" s="1" t="n">
        <v>814274.25</v>
      </c>
      <c r="D9742" s="1" t="n">
        <v>132442.09375</v>
      </c>
      <c r="E9742" s="1" t="n">
        <v>72881.15625</v>
      </c>
      <c r="F9742" s="1" t="n">
        <v>469984.625</v>
      </c>
      <c r="G9742" s="1" t="n">
        <v>1797.46618652344</v>
      </c>
    </row>
    <row r="9743" customFormat="false" ht="12.5" hidden="false" customHeight="false" outlineLevel="0" collapsed="false">
      <c r="A9743" s="1" t="s">
        <v>88</v>
      </c>
      <c r="B9743" s="1" t="n">
        <v>102</v>
      </c>
      <c r="C9743" s="1" t="n">
        <v>602122.875</v>
      </c>
      <c r="D9743" s="1" t="n">
        <v>95967.3125</v>
      </c>
      <c r="E9743" s="1" t="n">
        <v>56199.0625</v>
      </c>
      <c r="F9743" s="1" t="n">
        <v>344371.1875</v>
      </c>
      <c r="G9743" s="1" t="n">
        <v>2028.65576171875</v>
      </c>
    </row>
    <row r="9744" customFormat="false" ht="12.5" hidden="false" customHeight="false" outlineLevel="0" collapsed="false">
      <c r="A9744" s="1" t="s">
        <v>89</v>
      </c>
      <c r="B9744" s="1" t="n">
        <v>102</v>
      </c>
      <c r="C9744" s="1" t="n">
        <v>766973.3125</v>
      </c>
      <c r="D9744" s="1" t="n">
        <v>114545.109375</v>
      </c>
      <c r="E9744" s="1" t="n">
        <v>80578.65625</v>
      </c>
      <c r="F9744" s="1" t="n">
        <v>460383.28125</v>
      </c>
      <c r="G9744" s="1" t="n">
        <v>2943.18017578125</v>
      </c>
    </row>
    <row r="9745" customFormat="false" ht="12.5" hidden="false" customHeight="false" outlineLevel="0" collapsed="false">
      <c r="A9745" s="1" t="s">
        <v>90</v>
      </c>
      <c r="B9745" s="1" t="n">
        <v>102</v>
      </c>
      <c r="C9745" s="1" t="n">
        <v>489755.53125</v>
      </c>
      <c r="D9745" s="1" t="n">
        <v>74758.640625</v>
      </c>
      <c r="E9745" s="1" t="n">
        <v>91746.7421875</v>
      </c>
      <c r="F9745" s="1" t="n">
        <v>508210.65625</v>
      </c>
      <c r="G9745" s="1" t="n">
        <v>3285.95483398438</v>
      </c>
    </row>
    <row r="9746" customFormat="false" ht="12.5" hidden="false" customHeight="false" outlineLevel="0" collapsed="false">
      <c r="A9746" s="1" t="s">
        <v>92</v>
      </c>
      <c r="B9746" s="1" t="n">
        <v>102</v>
      </c>
      <c r="C9746" s="1" t="n">
        <v>122461.21875</v>
      </c>
      <c r="D9746" s="1" t="n">
        <v>20924.60546875</v>
      </c>
      <c r="E9746" s="1" t="n">
        <v>64250.58203125</v>
      </c>
      <c r="F9746" s="1" t="n">
        <v>359110.21875</v>
      </c>
      <c r="G9746" s="1" t="n">
        <v>1672.54443359375</v>
      </c>
    </row>
    <row r="9747" customFormat="false" ht="12.5" hidden="false" customHeight="false" outlineLevel="0" collapsed="false">
      <c r="A9747" s="1" t="s">
        <v>93</v>
      </c>
      <c r="B9747" s="1" t="n">
        <v>102</v>
      </c>
      <c r="C9747" s="1" t="n">
        <v>543510.125</v>
      </c>
      <c r="D9747" s="1" t="n">
        <v>81790.5</v>
      </c>
      <c r="E9747" s="1" t="n">
        <v>77019.484375</v>
      </c>
      <c r="F9747" s="1" t="n">
        <v>416718.90625</v>
      </c>
      <c r="G9747" s="1" t="n">
        <v>2680.9423828125</v>
      </c>
    </row>
    <row r="9748" customFormat="false" ht="12.5" hidden="false" customHeight="false" outlineLevel="0" collapsed="false">
      <c r="A9748" s="1" t="s">
        <v>94</v>
      </c>
      <c r="B9748" s="1" t="n">
        <v>102</v>
      </c>
      <c r="C9748" s="1" t="n">
        <v>282301.09375</v>
      </c>
      <c r="D9748" s="1" t="n">
        <v>45756.99609375</v>
      </c>
      <c r="E9748" s="1" t="n">
        <v>98974.234375</v>
      </c>
      <c r="F9748" s="1" t="n">
        <v>541934.375</v>
      </c>
      <c r="G9748" s="1" t="n">
        <v>3186.158203125</v>
      </c>
    </row>
    <row r="9749" customFormat="false" ht="12.5" hidden="false" customHeight="false" outlineLevel="0" collapsed="false">
      <c r="A9749" s="1" t="s">
        <v>96</v>
      </c>
      <c r="B9749" s="1" t="n">
        <v>102</v>
      </c>
      <c r="C9749" s="1" t="n">
        <v>247310.390625</v>
      </c>
      <c r="D9749" s="1" t="n">
        <v>40396.7265625</v>
      </c>
      <c r="E9749" s="1" t="n">
        <v>87227.96875</v>
      </c>
      <c r="F9749" s="1" t="n">
        <v>490466.4375</v>
      </c>
      <c r="G9749" s="1" t="n">
        <v>2999.98828125</v>
      </c>
    </row>
    <row r="9750" customFormat="false" ht="12.5" hidden="false" customHeight="false" outlineLevel="0" collapsed="false">
      <c r="A9750" s="1" t="s">
        <v>97</v>
      </c>
      <c r="B9750" s="1" t="n">
        <v>102</v>
      </c>
      <c r="C9750" s="1" t="n">
        <v>247414.6875</v>
      </c>
      <c r="D9750" s="1" t="n">
        <v>41719.859375</v>
      </c>
      <c r="E9750" s="1" t="n">
        <v>86194.4765625</v>
      </c>
      <c r="F9750" s="1" t="n">
        <v>510333.5</v>
      </c>
      <c r="G9750" s="1" t="n">
        <v>2607.9384765625</v>
      </c>
    </row>
    <row r="9751" customFormat="false" ht="12.5" hidden="false" customHeight="false" outlineLevel="0" collapsed="false">
      <c r="A9751" s="1" t="s">
        <v>156</v>
      </c>
      <c r="B9751" s="1" t="n">
        <v>102</v>
      </c>
      <c r="C9751" s="1" t="n">
        <v>9134.76171875</v>
      </c>
      <c r="D9751" s="1" t="n">
        <v>3685.96826171875</v>
      </c>
      <c r="E9751" s="1" t="n">
        <v>3596.30786132813</v>
      </c>
      <c r="F9751" s="1" t="n">
        <v>5417.18310546875</v>
      </c>
      <c r="G9751" s="1" t="n">
        <v>2092.67944335938</v>
      </c>
    </row>
    <row r="9752" customFormat="false" ht="12.5" hidden="false" customHeight="false" outlineLevel="0" collapsed="false">
      <c r="A9752" s="1" t="s">
        <v>157</v>
      </c>
      <c r="B9752" s="1" t="n">
        <v>102</v>
      </c>
      <c r="C9752" s="1" t="n">
        <v>4297.353515625</v>
      </c>
      <c r="D9752" s="1" t="n">
        <v>504.685974121094</v>
      </c>
      <c r="E9752" s="1" t="n">
        <v>292.898590087891</v>
      </c>
      <c r="F9752" s="1" t="n">
        <v>878.718383789063</v>
      </c>
      <c r="G9752" s="1" t="n">
        <v>111.695983886719</v>
      </c>
    </row>
    <row r="9753" customFormat="false" ht="12.5" hidden="false" customHeight="false" outlineLevel="0" collapsed="false">
      <c r="A9753" s="1" t="s">
        <v>158</v>
      </c>
      <c r="B9753" s="1" t="n">
        <v>102</v>
      </c>
      <c r="C9753" s="1" t="n">
        <v>0</v>
      </c>
      <c r="D9753" s="1" t="n">
        <v>431.851898193359</v>
      </c>
      <c r="E9753" s="1" t="n">
        <v>142.312133789063</v>
      </c>
      <c r="F9753" s="1" t="n">
        <v>345.166900634766</v>
      </c>
      <c r="G9753" s="1" t="n">
        <v>177.687896728516</v>
      </c>
    </row>
    <row r="9754" customFormat="false" ht="12.5" hidden="false" customHeight="false" outlineLevel="0" collapsed="false">
      <c r="A9754" s="1" t="s">
        <v>98</v>
      </c>
      <c r="B9754" s="1" t="n">
        <v>102</v>
      </c>
      <c r="C9754" s="1" t="n">
        <v>750689</v>
      </c>
      <c r="D9754" s="1" t="n">
        <v>123733.4921875</v>
      </c>
      <c r="E9754" s="1" t="n">
        <v>77644.5703125</v>
      </c>
      <c r="F9754" s="1" t="n">
        <v>489845.1875</v>
      </c>
      <c r="G9754" s="1" t="n">
        <v>2372.90502929688</v>
      </c>
    </row>
    <row r="9755" customFormat="false" ht="12.5" hidden="false" customHeight="false" outlineLevel="0" collapsed="false">
      <c r="A9755" s="1" t="s">
        <v>99</v>
      </c>
      <c r="B9755" s="1" t="n">
        <v>102</v>
      </c>
      <c r="C9755" s="1" t="n">
        <v>646351.375</v>
      </c>
      <c r="D9755" s="1" t="n">
        <v>106309.03125</v>
      </c>
      <c r="E9755" s="1" t="n">
        <v>63001.6015625</v>
      </c>
      <c r="F9755" s="1" t="n">
        <v>371239.5625</v>
      </c>
      <c r="G9755" s="1" t="n">
        <v>2008.87292480469</v>
      </c>
    </row>
    <row r="9756" customFormat="false" ht="12.5" hidden="false" customHeight="false" outlineLevel="0" collapsed="false">
      <c r="A9756" s="1" t="s">
        <v>100</v>
      </c>
      <c r="B9756" s="1" t="n">
        <v>102</v>
      </c>
      <c r="C9756" s="1" t="n">
        <v>905910</v>
      </c>
      <c r="D9756" s="1" t="n">
        <v>138691</v>
      </c>
      <c r="E9756" s="1" t="n">
        <v>101115.3671875</v>
      </c>
      <c r="F9756" s="1" t="n">
        <v>553396.125</v>
      </c>
      <c r="G9756" s="1" t="n">
        <v>3243.78881835938</v>
      </c>
    </row>
    <row r="9757" customFormat="false" ht="12.5" hidden="false" customHeight="false" outlineLevel="0" collapsed="false">
      <c r="A9757" s="1" t="s">
        <v>101</v>
      </c>
      <c r="B9757" s="1" t="n">
        <v>102</v>
      </c>
      <c r="C9757" s="1" t="n">
        <v>224503.296875</v>
      </c>
      <c r="D9757" s="1" t="n">
        <v>38384.1640625</v>
      </c>
      <c r="E9757" s="1" t="n">
        <v>97931.96875</v>
      </c>
      <c r="F9757" s="1" t="n">
        <v>534768.8125</v>
      </c>
      <c r="G9757" s="1" t="n">
        <v>2784.79223632813</v>
      </c>
    </row>
    <row r="9758" customFormat="false" ht="12.5" hidden="false" customHeight="false" outlineLevel="0" collapsed="false">
      <c r="A9758" s="1" t="s">
        <v>102</v>
      </c>
      <c r="B9758" s="1" t="n">
        <v>102</v>
      </c>
      <c r="C9758" s="1" t="n">
        <v>136554.765625</v>
      </c>
      <c r="D9758" s="1" t="n">
        <v>24198.599609375</v>
      </c>
      <c r="E9758" s="1" t="n">
        <v>68792.921875</v>
      </c>
      <c r="F9758" s="1" t="n">
        <v>370123.5625</v>
      </c>
      <c r="G9758" s="1" t="n">
        <v>2382.173828125</v>
      </c>
    </row>
    <row r="9759" customFormat="false" ht="12.5" hidden="false" customHeight="false" outlineLevel="0" collapsed="false">
      <c r="A9759" s="1" t="s">
        <v>103</v>
      </c>
      <c r="B9759" s="1" t="n">
        <v>102</v>
      </c>
      <c r="C9759" s="1" t="n">
        <v>164850.03125</v>
      </c>
      <c r="D9759" s="1" t="n">
        <v>28475.73046875</v>
      </c>
      <c r="E9759" s="1" t="n">
        <v>78734.1484375</v>
      </c>
      <c r="F9759" s="1" t="n">
        <v>421945.09375</v>
      </c>
      <c r="G9759" s="1" t="n">
        <v>2071.86962890625</v>
      </c>
    </row>
    <row r="9760" customFormat="false" ht="12.5" hidden="false" customHeight="false" outlineLevel="0" collapsed="false">
      <c r="A9760" s="1" t="s">
        <v>104</v>
      </c>
      <c r="B9760" s="1" t="n">
        <v>102</v>
      </c>
      <c r="C9760" s="1" t="n">
        <v>294060.03125</v>
      </c>
      <c r="D9760" s="1" t="n">
        <v>49121.75</v>
      </c>
      <c r="E9760" s="1" t="n">
        <v>119800.96875</v>
      </c>
      <c r="F9760" s="1" t="n">
        <v>636436.9375</v>
      </c>
      <c r="G9760" s="1" t="n">
        <v>3981.90771484375</v>
      </c>
    </row>
    <row r="9761" customFormat="false" ht="12.5" hidden="false" customHeight="false" outlineLevel="0" collapsed="false">
      <c r="A9761" s="1" t="s">
        <v>105</v>
      </c>
      <c r="B9761" s="1" t="n">
        <v>102</v>
      </c>
      <c r="C9761" s="1" t="n">
        <v>250674.03125</v>
      </c>
      <c r="D9761" s="1" t="n">
        <v>41500.859375</v>
      </c>
      <c r="E9761" s="1" t="n">
        <v>97001.59375</v>
      </c>
      <c r="F9761" s="1" t="n">
        <v>534557.625</v>
      </c>
      <c r="G9761" s="1" t="n">
        <v>3343.66552734375</v>
      </c>
    </row>
    <row r="9762" customFormat="false" ht="12.5" hidden="false" customHeight="false" outlineLevel="0" collapsed="false">
      <c r="A9762" s="1" t="s">
        <v>106</v>
      </c>
      <c r="B9762" s="1" t="n">
        <v>102</v>
      </c>
      <c r="C9762" s="1" t="n">
        <v>243344.71875</v>
      </c>
      <c r="D9762" s="1" t="n">
        <v>40365.625</v>
      </c>
      <c r="E9762" s="1" t="n">
        <v>89795.7890625</v>
      </c>
      <c r="F9762" s="1" t="n">
        <v>523004</v>
      </c>
      <c r="G9762" s="1" t="n">
        <v>3131.19604492188</v>
      </c>
    </row>
    <row r="9763" customFormat="false" ht="12.5" hidden="false" customHeight="false" outlineLevel="0" collapsed="false">
      <c r="A9763" s="1" t="s">
        <v>159</v>
      </c>
      <c r="B9763" s="1" t="n">
        <v>102</v>
      </c>
      <c r="C9763" s="1" t="n">
        <v>13502.423828125</v>
      </c>
      <c r="D9763" s="1" t="n">
        <v>2108.783203125</v>
      </c>
      <c r="E9763" s="1" t="n">
        <v>1621.48205566406</v>
      </c>
      <c r="F9763" s="1" t="n">
        <v>1750.70007324219</v>
      </c>
      <c r="G9763" s="1" t="n">
        <v>1007.49047851563</v>
      </c>
    </row>
    <row r="9764" customFormat="false" ht="12.5" hidden="false" customHeight="false" outlineLevel="0" collapsed="false">
      <c r="A9764" s="1" t="s">
        <v>160</v>
      </c>
      <c r="B9764" s="1" t="n">
        <v>102</v>
      </c>
      <c r="C9764" s="1" t="n">
        <v>2280.60815429688</v>
      </c>
      <c r="D9764" s="1" t="n">
        <v>692.262573242188</v>
      </c>
      <c r="E9764" s="1" t="n">
        <v>656.285278320313</v>
      </c>
      <c r="F9764" s="1" t="n">
        <v>2044.64575195313</v>
      </c>
      <c r="G9764" s="1" t="n">
        <v>2069.56201171875</v>
      </c>
    </row>
    <row r="9765" customFormat="false" ht="12.5" hidden="false" customHeight="false" outlineLevel="0" collapsed="false">
      <c r="A9765" s="1" t="s">
        <v>161</v>
      </c>
      <c r="B9765" s="1" t="n">
        <v>102</v>
      </c>
      <c r="C9765" s="1" t="n">
        <v>37087.3046875</v>
      </c>
      <c r="D9765" s="1" t="n">
        <v>6540.921875</v>
      </c>
      <c r="E9765" s="1" t="n">
        <v>5113.8544921875</v>
      </c>
      <c r="F9765" s="1" t="n">
        <v>5855.36767578125</v>
      </c>
      <c r="G9765" s="1" t="n">
        <v>3063.91918945313</v>
      </c>
    </row>
    <row r="9766" customFormat="false" ht="12.5" hidden="false" customHeight="false" outlineLevel="0" collapsed="false">
      <c r="A9766" s="1" t="s">
        <v>107</v>
      </c>
      <c r="B9766" s="1" t="n">
        <v>102</v>
      </c>
      <c r="C9766" s="1" t="n">
        <v>722696</v>
      </c>
      <c r="D9766" s="1" t="n">
        <v>128872.0546875</v>
      </c>
      <c r="E9766" s="1" t="n">
        <v>82066.765625</v>
      </c>
      <c r="F9766" s="1" t="n">
        <v>523154.40625</v>
      </c>
      <c r="G9766" s="1" t="n">
        <v>2771.29418945313</v>
      </c>
    </row>
    <row r="9767" customFormat="false" ht="12.5" hidden="false" customHeight="false" outlineLevel="0" collapsed="false">
      <c r="A9767" s="1" t="s">
        <v>108</v>
      </c>
      <c r="B9767" s="1" t="n">
        <v>102</v>
      </c>
      <c r="C9767" s="1" t="n">
        <v>739949.5</v>
      </c>
      <c r="D9767" s="1" t="n">
        <v>122513.71875</v>
      </c>
      <c r="E9767" s="1" t="n">
        <v>70068.046875</v>
      </c>
      <c r="F9767" s="1" t="n">
        <v>410105.625</v>
      </c>
      <c r="G9767" s="1" t="n">
        <v>1997.28747558594</v>
      </c>
    </row>
    <row r="9768" customFormat="false" ht="12.5" hidden="false" customHeight="false" outlineLevel="0" collapsed="false">
      <c r="A9768" s="1" t="s">
        <v>109</v>
      </c>
      <c r="B9768" s="1" t="n">
        <v>102</v>
      </c>
      <c r="C9768" s="1" t="n">
        <v>950211.6875</v>
      </c>
      <c r="D9768" s="1" t="n">
        <v>147709.953125</v>
      </c>
      <c r="E9768" s="1" t="n">
        <v>103011.109375</v>
      </c>
      <c r="F9768" s="1" t="n">
        <v>573739</v>
      </c>
      <c r="G9768" s="1" t="n">
        <v>3753.95825195313</v>
      </c>
    </row>
    <row r="9769" customFormat="false" ht="12.5" hidden="false" customHeight="false" outlineLevel="0" collapsed="false">
      <c r="A9769" s="1" t="s">
        <v>110</v>
      </c>
      <c r="B9769" s="1" t="n">
        <v>102</v>
      </c>
      <c r="C9769" s="1" t="n">
        <v>254454.125</v>
      </c>
      <c r="D9769" s="1" t="n">
        <v>40456.3984375</v>
      </c>
      <c r="E9769" s="1" t="n">
        <v>111537.5234375</v>
      </c>
      <c r="F9769" s="1" t="n">
        <v>624226.125</v>
      </c>
      <c r="G9769" s="1" t="n">
        <v>2966.71459960938</v>
      </c>
    </row>
    <row r="9770" customFormat="false" ht="12.5" hidden="false" customHeight="false" outlineLevel="0" collapsed="false">
      <c r="A9770" s="1" t="s">
        <v>111</v>
      </c>
      <c r="B9770" s="1" t="n">
        <v>102</v>
      </c>
      <c r="C9770" s="1" t="n">
        <v>146957.1875</v>
      </c>
      <c r="D9770" s="1" t="n">
        <v>28907.984375</v>
      </c>
      <c r="E9770" s="1" t="n">
        <v>72506.2890625</v>
      </c>
      <c r="F9770" s="1" t="n">
        <v>397047.21875</v>
      </c>
      <c r="G9770" s="1" t="n">
        <v>40101.51171875</v>
      </c>
    </row>
    <row r="9771" customFormat="false" ht="12.5" hidden="false" customHeight="false" outlineLevel="0" collapsed="false">
      <c r="A9771" s="1" t="s">
        <v>112</v>
      </c>
      <c r="B9771" s="1" t="n">
        <v>102</v>
      </c>
      <c r="C9771" s="1" t="n">
        <v>177182.53125</v>
      </c>
      <c r="D9771" s="1" t="n">
        <v>31359.814453125</v>
      </c>
      <c r="E9771" s="1" t="n">
        <v>86139.0703125</v>
      </c>
      <c r="F9771" s="1" t="n">
        <v>466103.71875</v>
      </c>
      <c r="G9771" s="1" t="n">
        <v>2554.28271484375</v>
      </c>
    </row>
    <row r="9772" customFormat="false" ht="12.5" hidden="false" customHeight="false" outlineLevel="0" collapsed="false">
      <c r="A9772" s="1" t="s">
        <v>113</v>
      </c>
      <c r="B9772" s="1" t="n">
        <v>102</v>
      </c>
      <c r="C9772" s="1" t="n">
        <v>348860.625</v>
      </c>
      <c r="D9772" s="1" t="n">
        <v>59467.4609375</v>
      </c>
      <c r="E9772" s="1" t="n">
        <v>123099.4140625</v>
      </c>
      <c r="F9772" s="1" t="n">
        <v>659252.125</v>
      </c>
      <c r="G9772" s="1" t="n">
        <v>4930.6103515625</v>
      </c>
    </row>
    <row r="9773" customFormat="false" ht="12.5" hidden="false" customHeight="false" outlineLevel="0" collapsed="false">
      <c r="A9773" s="1" t="s">
        <v>114</v>
      </c>
      <c r="B9773" s="1" t="n">
        <v>102</v>
      </c>
      <c r="C9773" s="1" t="n">
        <v>307305.5</v>
      </c>
      <c r="D9773" s="1" t="n">
        <v>50887.2265625</v>
      </c>
      <c r="E9773" s="1" t="n">
        <v>110268.3515625</v>
      </c>
      <c r="F9773" s="1" t="n">
        <v>613593.5625</v>
      </c>
      <c r="G9773" s="1" t="n">
        <v>3750.98828125</v>
      </c>
    </row>
    <row r="9774" customFormat="false" ht="12.5" hidden="false" customHeight="false" outlineLevel="0" collapsed="false">
      <c r="A9774" s="1" t="s">
        <v>115</v>
      </c>
      <c r="B9774" s="1" t="n">
        <v>102</v>
      </c>
      <c r="C9774" s="1" t="n">
        <v>265825.25</v>
      </c>
      <c r="D9774" s="1" t="n">
        <v>43974.2421875</v>
      </c>
      <c r="E9774" s="1" t="n">
        <v>94444.265625</v>
      </c>
      <c r="F9774" s="1" t="n">
        <v>560143.1875</v>
      </c>
      <c r="G9774" s="1" t="n">
        <v>3138.9873046875</v>
      </c>
    </row>
    <row r="9775" customFormat="false" ht="12.5" hidden="false" customHeight="false" outlineLevel="0" collapsed="false">
      <c r="A9775" s="1" t="s">
        <v>162</v>
      </c>
      <c r="B9775" s="1" t="n">
        <v>102</v>
      </c>
      <c r="C9775" s="1" t="n">
        <v>12112.9521484375</v>
      </c>
      <c r="D9775" s="1" t="n">
        <v>1780.0185546875</v>
      </c>
      <c r="E9775" s="1" t="n">
        <v>1198.1982421875</v>
      </c>
      <c r="F9775" s="1" t="n">
        <v>1869.54223632813</v>
      </c>
      <c r="G9775" s="1" t="n">
        <v>0</v>
      </c>
    </row>
    <row r="9776" customFormat="false" ht="12.5" hidden="false" customHeight="false" outlineLevel="0" collapsed="false">
      <c r="A9776" s="1" t="s">
        <v>163</v>
      </c>
      <c r="B9776" s="1" t="n">
        <v>102</v>
      </c>
      <c r="C9776" s="1" t="n">
        <v>0</v>
      </c>
      <c r="D9776" s="1" t="n">
        <v>0</v>
      </c>
      <c r="E9776" s="1" t="n">
        <v>0</v>
      </c>
      <c r="F9776" s="1" t="n">
        <v>0</v>
      </c>
      <c r="G9776" s="1" t="n">
        <v>75.6338043212891</v>
      </c>
    </row>
    <row r="9777" customFormat="false" ht="12.5" hidden="false" customHeight="false" outlineLevel="0" collapsed="false">
      <c r="A9777" s="1" t="s">
        <v>164</v>
      </c>
      <c r="B9777" s="1" t="n">
        <v>102</v>
      </c>
      <c r="C9777" s="1" t="n">
        <v>12071.4716796875</v>
      </c>
      <c r="D9777" s="1" t="n">
        <v>3588.35546875</v>
      </c>
      <c r="E9777" s="1" t="n">
        <v>4098.03076171875</v>
      </c>
      <c r="F9777" s="1" t="n">
        <v>8615.4560546875</v>
      </c>
      <c r="G9777" s="1" t="n">
        <v>11592.1259765625</v>
      </c>
    </row>
    <row r="9778" customFormat="false" ht="12.5" hidden="false" customHeight="false" outlineLevel="0" collapsed="false">
      <c r="A9778" s="1" t="s">
        <v>116</v>
      </c>
      <c r="B9778" s="1" t="n">
        <v>102</v>
      </c>
      <c r="C9778" s="1" t="n">
        <v>865231.5625</v>
      </c>
      <c r="D9778" s="1" t="n">
        <v>151201.0625</v>
      </c>
      <c r="E9778" s="1" t="n">
        <v>86334.1953125</v>
      </c>
      <c r="F9778" s="1" t="n">
        <v>557651.875</v>
      </c>
      <c r="G9778" s="1" t="n">
        <v>2766.63696289063</v>
      </c>
    </row>
    <row r="9779" customFormat="false" ht="12.5" hidden="false" customHeight="false" outlineLevel="0" collapsed="false">
      <c r="A9779" s="1" t="s">
        <v>117</v>
      </c>
      <c r="B9779" s="1" t="n">
        <v>102</v>
      </c>
      <c r="C9779" s="1" t="n">
        <v>747309.3125</v>
      </c>
      <c r="D9779" s="1" t="n">
        <v>124076.2265625</v>
      </c>
      <c r="E9779" s="1" t="n">
        <v>79532.4765625</v>
      </c>
      <c r="F9779" s="1" t="n">
        <v>489836.96875</v>
      </c>
      <c r="G9779" s="1" t="n">
        <v>1646.59997558594</v>
      </c>
    </row>
    <row r="9780" customFormat="false" ht="12.5" hidden="false" customHeight="false" outlineLevel="0" collapsed="false">
      <c r="A9780" s="1" t="s">
        <v>118</v>
      </c>
      <c r="B9780" s="1" t="n">
        <v>102</v>
      </c>
      <c r="C9780" s="1" t="n">
        <v>865130</v>
      </c>
      <c r="D9780" s="1" t="n">
        <v>139447.265625</v>
      </c>
      <c r="E9780" s="1" t="n">
        <v>108152.734375</v>
      </c>
      <c r="F9780" s="1" t="n">
        <v>619435.875</v>
      </c>
      <c r="G9780" s="1" t="n">
        <v>3646.42114257813</v>
      </c>
    </row>
    <row r="9781" customFormat="false" ht="12.5" hidden="false" customHeight="false" outlineLevel="0" collapsed="false">
      <c r="A9781" s="1" t="s">
        <v>119</v>
      </c>
      <c r="B9781" s="1" t="n">
        <v>102</v>
      </c>
      <c r="C9781" s="1" t="n">
        <v>254495.890625</v>
      </c>
      <c r="D9781" s="1" t="n">
        <v>42200.19140625</v>
      </c>
      <c r="E9781" s="1" t="n">
        <v>105166.2421875</v>
      </c>
      <c r="F9781" s="1" t="n">
        <v>601014.75</v>
      </c>
      <c r="G9781" s="1" t="n">
        <v>3051.09228515625</v>
      </c>
    </row>
    <row r="9782" customFormat="false" ht="12.5" hidden="false" customHeight="false" outlineLevel="0" collapsed="false">
      <c r="A9782" s="1" t="s">
        <v>120</v>
      </c>
      <c r="B9782" s="1" t="n">
        <v>102</v>
      </c>
      <c r="C9782" s="1" t="n">
        <v>151778.390625</v>
      </c>
      <c r="D9782" s="1" t="n">
        <v>26331.849609375</v>
      </c>
      <c r="E9782" s="1" t="n">
        <v>74303.8359375</v>
      </c>
      <c r="F9782" s="1" t="n">
        <v>420843.21875</v>
      </c>
      <c r="G9782" s="1" t="n">
        <v>2272.0751953125</v>
      </c>
    </row>
    <row r="9783" customFormat="false" ht="12.5" hidden="false" customHeight="false" outlineLevel="0" collapsed="false">
      <c r="A9783" s="1" t="s">
        <v>121</v>
      </c>
      <c r="B9783" s="1" t="n">
        <v>102</v>
      </c>
      <c r="C9783" s="1" t="n">
        <v>175436.203125</v>
      </c>
      <c r="D9783" s="1" t="n">
        <v>30813.5078125</v>
      </c>
      <c r="E9783" s="1" t="n">
        <v>83142.109375</v>
      </c>
      <c r="F9783" s="1" t="n">
        <v>469431.6875</v>
      </c>
      <c r="G9783" s="1" t="n">
        <v>4180.95068359375</v>
      </c>
    </row>
    <row r="9784" customFormat="false" ht="12.5" hidden="false" customHeight="false" outlineLevel="0" collapsed="false">
      <c r="A9784" s="1" t="s">
        <v>122</v>
      </c>
      <c r="B9784" s="1" t="n">
        <v>102</v>
      </c>
      <c r="C9784" s="1" t="n">
        <v>342069.34375</v>
      </c>
      <c r="D9784" s="1" t="n">
        <v>55444.32421875</v>
      </c>
      <c r="E9784" s="1" t="n">
        <v>120526.578125</v>
      </c>
      <c r="F9784" s="1" t="n">
        <v>669003.8125</v>
      </c>
      <c r="G9784" s="1" t="n">
        <v>4241.59716796875</v>
      </c>
    </row>
    <row r="9785" customFormat="false" ht="12.5" hidden="false" customHeight="false" outlineLevel="0" collapsed="false">
      <c r="A9785" s="1" t="s">
        <v>123</v>
      </c>
      <c r="B9785" s="1" t="n">
        <v>102</v>
      </c>
      <c r="C9785" s="1" t="n">
        <v>328846.46875</v>
      </c>
      <c r="D9785" s="1" t="n">
        <v>54023.37109375</v>
      </c>
      <c r="E9785" s="1" t="n">
        <v>114771.734375</v>
      </c>
      <c r="F9785" s="1" t="n">
        <v>651980.8125</v>
      </c>
      <c r="G9785" s="1" t="n">
        <v>4137.09033203125</v>
      </c>
    </row>
    <row r="9786" customFormat="false" ht="12.5" hidden="false" customHeight="false" outlineLevel="0" collapsed="false">
      <c r="A9786" s="1" t="s">
        <v>124</v>
      </c>
      <c r="B9786" s="1" t="n">
        <v>102</v>
      </c>
      <c r="C9786" s="1" t="n">
        <v>253775.125</v>
      </c>
      <c r="D9786" s="1" t="n">
        <v>41380.8671875</v>
      </c>
      <c r="E9786" s="1" t="n">
        <v>91424.421875</v>
      </c>
      <c r="F9786" s="1" t="n">
        <v>559563</v>
      </c>
      <c r="G9786" s="1" t="n">
        <v>2154.02880859375</v>
      </c>
    </row>
    <row r="9787" customFormat="false" ht="12.5" hidden="false" customHeight="false" outlineLevel="0" collapsed="false">
      <c r="A9787" s="1" t="s">
        <v>165</v>
      </c>
      <c r="B9787" s="1" t="n">
        <v>102</v>
      </c>
      <c r="C9787" s="1" t="n">
        <v>5721.93017578125</v>
      </c>
      <c r="D9787" s="1" t="n">
        <v>2080.84887695313</v>
      </c>
      <c r="E9787" s="1" t="n">
        <v>2031.67395019531</v>
      </c>
      <c r="F9787" s="1" t="n">
        <v>3171.13696289063</v>
      </c>
      <c r="G9787" s="1" t="n">
        <v>2141.9228515625</v>
      </c>
    </row>
    <row r="9788" customFormat="false" ht="12.5" hidden="false" customHeight="false" outlineLevel="0" collapsed="false">
      <c r="A9788" s="1" t="s">
        <v>166</v>
      </c>
      <c r="B9788" s="1" t="n">
        <v>102</v>
      </c>
      <c r="C9788" s="1" t="n">
        <v>60009.3828125</v>
      </c>
      <c r="D9788" s="1" t="n">
        <v>12300.494140625</v>
      </c>
      <c r="E9788" s="1" t="n">
        <v>10004.7470703125</v>
      </c>
      <c r="F9788" s="1" t="n">
        <v>14385.484375</v>
      </c>
      <c r="G9788" s="1" t="n">
        <v>7881.833984375</v>
      </c>
    </row>
    <row r="9789" customFormat="false" ht="12.5" hidden="false" customHeight="false" outlineLevel="0" collapsed="false">
      <c r="A9789" s="1" t="s">
        <v>167</v>
      </c>
      <c r="B9789" s="1" t="n">
        <v>102</v>
      </c>
      <c r="C9789" s="1" t="n">
        <v>20309.5703125</v>
      </c>
      <c r="D9789" s="1" t="n">
        <v>3754.47192382813</v>
      </c>
      <c r="E9789" s="1" t="n">
        <v>3083.14892578125</v>
      </c>
      <c r="F9789" s="1" t="n">
        <v>4737.490234375</v>
      </c>
      <c r="G9789" s="1" t="n">
        <v>5934.29248046875</v>
      </c>
    </row>
    <row r="9790" customFormat="false" ht="12.5" hidden="false" customHeight="false" outlineLevel="0" collapsed="false">
      <c r="A9790" s="1" t="s">
        <v>125</v>
      </c>
      <c r="B9790" s="1" t="n">
        <v>102</v>
      </c>
      <c r="C9790" s="1" t="n">
        <v>721067.5</v>
      </c>
      <c r="D9790" s="1" t="n">
        <v>131120.046875</v>
      </c>
      <c r="E9790" s="1" t="n">
        <v>80936.125</v>
      </c>
      <c r="F9790" s="1" t="n">
        <v>546611.4375</v>
      </c>
      <c r="G9790" s="1" t="n">
        <v>2397.21118164063</v>
      </c>
    </row>
    <row r="9791" customFormat="false" ht="12.5" hidden="false" customHeight="false" outlineLevel="0" collapsed="false">
      <c r="A9791" s="1" t="s">
        <v>126</v>
      </c>
      <c r="B9791" s="1" t="n">
        <v>102</v>
      </c>
      <c r="C9791" s="1" t="n">
        <v>594326.6875</v>
      </c>
      <c r="D9791" s="1" t="n">
        <v>104702</v>
      </c>
      <c r="E9791" s="1" t="n">
        <v>69778.328125</v>
      </c>
      <c r="F9791" s="1" t="n">
        <v>451262.125</v>
      </c>
      <c r="G9791" s="1" t="n">
        <v>2209.958984375</v>
      </c>
    </row>
    <row r="9792" customFormat="false" ht="12.5" hidden="false" customHeight="false" outlineLevel="0" collapsed="false">
      <c r="A9792" s="1" t="s">
        <v>127</v>
      </c>
      <c r="B9792" s="1" t="n">
        <v>102</v>
      </c>
      <c r="C9792" s="1" t="n">
        <v>574084.0625</v>
      </c>
      <c r="D9792" s="1" t="n">
        <v>93966.4140625</v>
      </c>
      <c r="E9792" s="1" t="n">
        <v>101177.3984375</v>
      </c>
      <c r="F9792" s="1" t="n">
        <v>606519.3125</v>
      </c>
      <c r="G9792" s="1" t="n">
        <v>4023.048828125</v>
      </c>
    </row>
    <row r="9793" customFormat="false" ht="12.5" hidden="false" customHeight="false" outlineLevel="0" collapsed="false">
      <c r="A9793" s="1" t="s">
        <v>128</v>
      </c>
      <c r="B9793" s="1" t="n">
        <v>102</v>
      </c>
      <c r="C9793" s="1" t="n">
        <v>317158.53125</v>
      </c>
      <c r="D9793" s="1" t="n">
        <v>52360.12109375</v>
      </c>
      <c r="E9793" s="1" t="n">
        <v>110608.640625</v>
      </c>
      <c r="F9793" s="1" t="n">
        <v>642372.375</v>
      </c>
      <c r="G9793" s="1" t="n">
        <v>3702.01806640625</v>
      </c>
    </row>
    <row r="9794" customFormat="false" ht="12.5" hidden="false" customHeight="false" outlineLevel="0" collapsed="false">
      <c r="A9794" s="1" t="s">
        <v>129</v>
      </c>
      <c r="B9794" s="1" t="n">
        <v>102</v>
      </c>
      <c r="C9794" s="1" t="n">
        <v>196868.078125</v>
      </c>
      <c r="D9794" s="1" t="n">
        <v>35007.640625</v>
      </c>
      <c r="E9794" s="1" t="n">
        <v>75345.3203125</v>
      </c>
      <c r="F9794" s="1" t="n">
        <v>446554.09375</v>
      </c>
      <c r="G9794" s="1" t="n">
        <v>2170.994140625</v>
      </c>
    </row>
    <row r="9795" customFormat="false" ht="12.5" hidden="false" customHeight="false" outlineLevel="0" collapsed="false">
      <c r="A9795" s="1" t="s">
        <v>130</v>
      </c>
      <c r="B9795" s="1" t="n">
        <v>102</v>
      </c>
      <c r="C9795" s="1" t="n">
        <v>234425.46875</v>
      </c>
      <c r="D9795" s="1" t="n">
        <v>40036.5546875</v>
      </c>
      <c r="E9795" s="1" t="n">
        <v>89436.4921875</v>
      </c>
      <c r="F9795" s="1" t="n">
        <v>528554.625</v>
      </c>
      <c r="G9795" s="1" t="n">
        <v>2335.9580078125</v>
      </c>
    </row>
    <row r="9796" customFormat="false" ht="12.5" hidden="false" customHeight="false" outlineLevel="0" collapsed="false">
      <c r="A9796" s="1" t="s">
        <v>131</v>
      </c>
      <c r="B9796" s="1" t="n">
        <v>102</v>
      </c>
      <c r="C9796" s="1" t="n">
        <v>323557.6875</v>
      </c>
      <c r="D9796" s="1" t="n">
        <v>49744.82421875</v>
      </c>
      <c r="E9796" s="1" t="n">
        <v>117610.9609375</v>
      </c>
      <c r="F9796" s="1" t="n">
        <v>681093.75</v>
      </c>
      <c r="G9796" s="1" t="n">
        <v>4489.8984375</v>
      </c>
    </row>
    <row r="9797" customFormat="false" ht="12.5" hidden="false" customHeight="false" outlineLevel="0" collapsed="false">
      <c r="A9797" s="1" t="s">
        <v>132</v>
      </c>
      <c r="B9797" s="1" t="n">
        <v>102</v>
      </c>
      <c r="C9797" s="1" t="n">
        <v>327184.25</v>
      </c>
      <c r="D9797" s="1" t="n">
        <v>52038.296875</v>
      </c>
      <c r="E9797" s="1" t="n">
        <v>111132.59375</v>
      </c>
      <c r="F9797" s="1" t="n">
        <v>659383.8125</v>
      </c>
      <c r="G9797" s="1" t="n">
        <v>4640.19677734375</v>
      </c>
    </row>
    <row r="9798" customFormat="false" ht="12.5" hidden="false" customHeight="false" outlineLevel="0" collapsed="false">
      <c r="A9798" s="1" t="s">
        <v>133</v>
      </c>
      <c r="B9798" s="1" t="n">
        <v>102</v>
      </c>
      <c r="C9798" s="1" t="n">
        <v>271440.375</v>
      </c>
      <c r="D9798" s="1" t="n">
        <v>44139.65234375</v>
      </c>
      <c r="E9798" s="1" t="n">
        <v>96958.7421875</v>
      </c>
      <c r="F9798" s="1" t="n">
        <v>616193.9375</v>
      </c>
      <c r="G9798" s="1" t="n">
        <v>3842.822265625</v>
      </c>
    </row>
    <row r="9799" customFormat="false" ht="12.5" hidden="false" customHeight="false" outlineLevel="0" collapsed="false">
      <c r="A9799" s="1" t="s">
        <v>168</v>
      </c>
      <c r="B9799" s="1" t="n">
        <v>102</v>
      </c>
      <c r="C9799" s="1" t="n">
        <v>6718.0810546875</v>
      </c>
      <c r="D9799" s="1" t="n">
        <v>911.421264648438</v>
      </c>
      <c r="E9799" s="1" t="n">
        <v>105.875793457031</v>
      </c>
      <c r="F9799" s="1" t="n">
        <v>1304.79479980469</v>
      </c>
      <c r="G9799" s="1" t="n">
        <v>750.749389648438</v>
      </c>
    </row>
    <row r="9800" customFormat="false" ht="12.5" hidden="false" customHeight="false" outlineLevel="0" collapsed="false">
      <c r="A9800" s="1" t="s">
        <v>169</v>
      </c>
      <c r="B9800" s="1" t="n">
        <v>102</v>
      </c>
      <c r="C9800" s="1" t="n">
        <v>12497.7265625</v>
      </c>
      <c r="D9800" s="1" t="n">
        <v>2628.87670898438</v>
      </c>
      <c r="E9800" s="1" t="n">
        <v>823.594604492188</v>
      </c>
      <c r="F9800" s="1" t="n">
        <v>2583.666015625</v>
      </c>
      <c r="G9800" s="1" t="n">
        <v>3477.29736328125</v>
      </c>
    </row>
    <row r="9801" customFormat="false" ht="12.5" hidden="false" customHeight="false" outlineLevel="0" collapsed="false">
      <c r="A9801" s="1" t="s">
        <v>146</v>
      </c>
      <c r="B9801" s="1" t="n">
        <v>103</v>
      </c>
      <c r="C9801" s="1" t="n">
        <v>31608.41796875</v>
      </c>
      <c r="D9801" s="1" t="n">
        <v>3807.76977539063</v>
      </c>
      <c r="E9801" s="1" t="n">
        <v>2327.97827148438</v>
      </c>
      <c r="F9801" s="1" t="n">
        <v>2890.9130859375</v>
      </c>
      <c r="G9801" s="1" t="n">
        <v>1068.017578125</v>
      </c>
    </row>
    <row r="9802" customFormat="false" ht="12.5" hidden="false" customHeight="false" outlineLevel="0" collapsed="false">
      <c r="A9802" s="1" t="s">
        <v>43</v>
      </c>
      <c r="B9802" s="1" t="n">
        <v>103</v>
      </c>
      <c r="C9802" s="1" t="n">
        <v>141869.046875</v>
      </c>
      <c r="D9802" s="1" t="n">
        <v>18110.826171875</v>
      </c>
      <c r="E9802" s="1" t="n">
        <v>42515.93359375</v>
      </c>
      <c r="F9802" s="1" t="n">
        <v>326777.1875</v>
      </c>
      <c r="G9802" s="1" t="n">
        <v>1707.24572753906</v>
      </c>
    </row>
    <row r="9803" customFormat="false" ht="12.5" hidden="false" customHeight="false" outlineLevel="0" collapsed="false">
      <c r="A9803" s="1" t="s">
        <v>51</v>
      </c>
      <c r="B9803" s="1" t="n">
        <v>103</v>
      </c>
      <c r="C9803" s="1" t="n">
        <v>94254.09375</v>
      </c>
      <c r="D9803" s="1" t="n">
        <v>15537.7470703125</v>
      </c>
      <c r="E9803" s="1" t="n">
        <v>35992.01171875</v>
      </c>
      <c r="F9803" s="1" t="n">
        <v>270465.5625</v>
      </c>
      <c r="G9803" s="1" t="n">
        <v>1032.84875488281</v>
      </c>
    </row>
    <row r="9804" customFormat="false" ht="12.5" hidden="false" customHeight="false" outlineLevel="0" collapsed="false">
      <c r="A9804" s="1" t="s">
        <v>52</v>
      </c>
      <c r="B9804" s="1" t="n">
        <v>103</v>
      </c>
      <c r="C9804" s="1" t="n">
        <v>182504.0625</v>
      </c>
      <c r="D9804" s="1" t="n">
        <v>28134.71484375</v>
      </c>
      <c r="E9804" s="1" t="n">
        <v>60139.1328125</v>
      </c>
      <c r="F9804" s="1" t="n">
        <v>408604.6875</v>
      </c>
      <c r="G9804" s="1" t="n">
        <v>1998.68395996094</v>
      </c>
    </row>
    <row r="9805" customFormat="false" ht="12.5" hidden="false" customHeight="false" outlineLevel="0" collapsed="false">
      <c r="A9805" s="1" t="s">
        <v>53</v>
      </c>
      <c r="B9805" s="1" t="n">
        <v>103</v>
      </c>
      <c r="C9805" s="1" t="n">
        <v>170185.265625</v>
      </c>
      <c r="D9805" s="1" t="n">
        <v>25989.609375</v>
      </c>
      <c r="E9805" s="1" t="n">
        <v>64310.94921875</v>
      </c>
      <c r="F9805" s="1" t="n">
        <v>423223.5</v>
      </c>
      <c r="G9805" s="1" t="n">
        <v>1931.21875</v>
      </c>
    </row>
    <row r="9806" customFormat="false" ht="12.5" hidden="false" customHeight="false" outlineLevel="0" collapsed="false">
      <c r="A9806" s="1" t="s">
        <v>55</v>
      </c>
      <c r="B9806" s="1" t="n">
        <v>103</v>
      </c>
      <c r="C9806" s="1" t="n">
        <v>282056.03125</v>
      </c>
      <c r="D9806" s="1" t="n">
        <v>44078.40625</v>
      </c>
      <c r="E9806" s="1" t="n">
        <v>46839.14453125</v>
      </c>
      <c r="F9806" s="1" t="n">
        <v>309355.65625</v>
      </c>
      <c r="G9806" s="1" t="n">
        <v>1163.96435546875</v>
      </c>
    </row>
    <row r="9807" customFormat="false" ht="12.5" hidden="false" customHeight="false" outlineLevel="0" collapsed="false">
      <c r="A9807" s="1" t="s">
        <v>56</v>
      </c>
      <c r="B9807" s="1" t="n">
        <v>103</v>
      </c>
      <c r="C9807" s="1" t="n">
        <v>377758.375</v>
      </c>
      <c r="D9807" s="1" t="n">
        <v>58544.58203125</v>
      </c>
      <c r="E9807" s="1" t="n">
        <v>52418.78125</v>
      </c>
      <c r="F9807" s="1" t="n">
        <v>339948.03125</v>
      </c>
      <c r="G9807" s="1" t="n">
        <v>1768.783203125</v>
      </c>
    </row>
    <row r="9808" customFormat="false" ht="12.5" hidden="false" customHeight="false" outlineLevel="0" collapsed="false">
      <c r="A9808" s="1" t="s">
        <v>57</v>
      </c>
      <c r="B9808" s="1" t="n">
        <v>103</v>
      </c>
      <c r="C9808" s="1" t="n">
        <v>253019.890625</v>
      </c>
      <c r="D9808" s="1" t="n">
        <v>38016.9296875</v>
      </c>
      <c r="E9808" s="1" t="n">
        <v>79556.5234375</v>
      </c>
      <c r="F9808" s="1" t="n">
        <v>502541.78125</v>
      </c>
      <c r="G9808" s="1" t="n">
        <v>3056.08764648438</v>
      </c>
    </row>
    <row r="9809" customFormat="false" ht="12.5" hidden="false" customHeight="false" outlineLevel="0" collapsed="false">
      <c r="A9809" s="1" t="s">
        <v>60</v>
      </c>
      <c r="B9809" s="1" t="n">
        <v>103</v>
      </c>
      <c r="C9809" s="1" t="n">
        <v>224030.53125</v>
      </c>
      <c r="D9809" s="1" t="n">
        <v>34004.16796875</v>
      </c>
      <c r="E9809" s="1" t="n">
        <v>74525.4375</v>
      </c>
      <c r="F9809" s="1" t="n">
        <v>487048.34375</v>
      </c>
      <c r="G9809" s="1" t="n">
        <v>2765.57836914063</v>
      </c>
    </row>
    <row r="9810" customFormat="false" ht="12.5" hidden="false" customHeight="false" outlineLevel="0" collapsed="false">
      <c r="A9810" s="1" t="s">
        <v>61</v>
      </c>
      <c r="B9810" s="1" t="n">
        <v>103</v>
      </c>
      <c r="C9810" s="1" t="n">
        <v>229853.265625</v>
      </c>
      <c r="D9810" s="1" t="n">
        <v>34445.06640625</v>
      </c>
      <c r="E9810" s="1" t="n">
        <v>62835.6640625</v>
      </c>
      <c r="F9810" s="1" t="n">
        <v>414719.3125</v>
      </c>
      <c r="G9810" s="1" t="n">
        <v>2857.283203125</v>
      </c>
    </row>
    <row r="9811" customFormat="false" ht="12.5" hidden="false" customHeight="false" outlineLevel="0" collapsed="false">
      <c r="A9811" s="1" t="s">
        <v>147</v>
      </c>
      <c r="B9811" s="1" t="n">
        <v>103</v>
      </c>
      <c r="C9811" s="1" t="n">
        <v>0</v>
      </c>
      <c r="D9811" s="1" t="n">
        <v>0</v>
      </c>
      <c r="E9811" s="1" t="n">
        <v>0</v>
      </c>
      <c r="F9811" s="1" t="n">
        <v>0</v>
      </c>
      <c r="G9811" s="1" t="n">
        <v>0</v>
      </c>
    </row>
    <row r="9812" customFormat="false" ht="12.5" hidden="false" customHeight="false" outlineLevel="0" collapsed="false">
      <c r="A9812" s="1" t="s">
        <v>148</v>
      </c>
      <c r="B9812" s="1" t="n">
        <v>103</v>
      </c>
      <c r="C9812" s="1" t="n">
        <v>0</v>
      </c>
      <c r="D9812" s="1" t="n">
        <v>0</v>
      </c>
      <c r="E9812" s="1" t="n">
        <v>0</v>
      </c>
      <c r="F9812" s="1" t="n">
        <v>575.724731445313</v>
      </c>
      <c r="G9812" s="1" t="n">
        <v>153.385345458984</v>
      </c>
    </row>
    <row r="9813" customFormat="false" ht="12.5" hidden="false" customHeight="false" outlineLevel="0" collapsed="false">
      <c r="A9813" s="1" t="s">
        <v>149</v>
      </c>
      <c r="B9813" s="1" t="n">
        <v>103</v>
      </c>
      <c r="C9813" s="1" t="n">
        <v>0</v>
      </c>
      <c r="D9813" s="1" t="n">
        <v>0</v>
      </c>
      <c r="E9813" s="1" t="n">
        <v>0</v>
      </c>
      <c r="F9813" s="1" t="n">
        <v>0</v>
      </c>
      <c r="G9813" s="1" t="n">
        <v>0</v>
      </c>
    </row>
    <row r="9814" customFormat="false" ht="12.5" hidden="false" customHeight="false" outlineLevel="0" collapsed="false">
      <c r="A9814" s="1" t="s">
        <v>62</v>
      </c>
      <c r="B9814" s="1" t="n">
        <v>103</v>
      </c>
      <c r="C9814" s="1" t="n">
        <v>163192.875</v>
      </c>
      <c r="D9814" s="1" t="n">
        <v>25936.57421875</v>
      </c>
      <c r="E9814" s="1" t="n">
        <v>55349.33984375</v>
      </c>
      <c r="F9814" s="1" t="n">
        <v>399076.15625</v>
      </c>
      <c r="G9814" s="1" t="n">
        <v>2338.07006835938</v>
      </c>
    </row>
    <row r="9815" customFormat="false" ht="12.5" hidden="false" customHeight="false" outlineLevel="0" collapsed="false">
      <c r="A9815" s="1" t="s">
        <v>64</v>
      </c>
      <c r="B9815" s="1" t="n">
        <v>103</v>
      </c>
      <c r="C9815" s="1" t="n">
        <v>97123.59375</v>
      </c>
      <c r="D9815" s="1" t="n">
        <v>16283.5654296875</v>
      </c>
      <c r="E9815" s="1" t="n">
        <v>41886.63671875</v>
      </c>
      <c r="F9815" s="1" t="n">
        <v>291291.84375</v>
      </c>
      <c r="G9815" s="1" t="n">
        <v>1138.69482421875</v>
      </c>
    </row>
    <row r="9816" customFormat="false" ht="12.5" hidden="false" customHeight="false" outlineLevel="0" collapsed="false">
      <c r="A9816" s="1" t="s">
        <v>65</v>
      </c>
      <c r="B9816" s="1" t="n">
        <v>103</v>
      </c>
      <c r="C9816" s="1" t="n">
        <v>196885.8125</v>
      </c>
      <c r="D9816" s="1" t="n">
        <v>31334.880859375</v>
      </c>
      <c r="E9816" s="1" t="n">
        <v>68123.71875</v>
      </c>
      <c r="F9816" s="1" t="n">
        <v>436306.9375</v>
      </c>
      <c r="G9816" s="1" t="n">
        <v>8404.599609375</v>
      </c>
    </row>
    <row r="9817" customFormat="false" ht="12.5" hidden="false" customHeight="false" outlineLevel="0" collapsed="false">
      <c r="A9817" s="1" t="s">
        <v>66</v>
      </c>
      <c r="B9817" s="1" t="n">
        <v>103</v>
      </c>
      <c r="C9817" s="1" t="n">
        <v>375080.21875</v>
      </c>
      <c r="D9817" s="1" t="n">
        <v>59818.0859375</v>
      </c>
      <c r="E9817" s="1" t="n">
        <v>92595.90625</v>
      </c>
      <c r="F9817" s="1" t="n">
        <v>590138.9375</v>
      </c>
      <c r="G9817" s="1" t="n">
        <v>2842.99658203125</v>
      </c>
    </row>
    <row r="9818" customFormat="false" ht="12.5" hidden="false" customHeight="false" outlineLevel="0" collapsed="false">
      <c r="A9818" s="1" t="s">
        <v>68</v>
      </c>
      <c r="B9818" s="1" t="n">
        <v>103</v>
      </c>
      <c r="C9818" s="1" t="n">
        <v>230058.1875</v>
      </c>
      <c r="D9818" s="1" t="n">
        <v>37676.32421875</v>
      </c>
      <c r="E9818" s="1" t="n">
        <v>66901</v>
      </c>
      <c r="F9818" s="1" t="n">
        <v>423807.53125</v>
      </c>
      <c r="G9818" s="1" t="n">
        <v>1988.7880859375</v>
      </c>
    </row>
    <row r="9819" customFormat="false" ht="12.5" hidden="false" customHeight="false" outlineLevel="0" collapsed="false">
      <c r="A9819" s="1" t="s">
        <v>69</v>
      </c>
      <c r="B9819" s="1" t="n">
        <v>103</v>
      </c>
      <c r="C9819" s="1" t="n">
        <v>247369.71875</v>
      </c>
      <c r="D9819" s="1" t="n">
        <v>39890.9140625</v>
      </c>
      <c r="E9819" s="1" t="n">
        <v>76014.4921875</v>
      </c>
      <c r="F9819" s="1" t="n">
        <v>480406.46875</v>
      </c>
      <c r="G9819" s="1" t="n">
        <v>2483.49536132813</v>
      </c>
    </row>
    <row r="9820" customFormat="false" ht="12.5" hidden="false" customHeight="false" outlineLevel="0" collapsed="false">
      <c r="A9820" s="1" t="s">
        <v>70</v>
      </c>
      <c r="B9820" s="1" t="n">
        <v>103</v>
      </c>
      <c r="C9820" s="1" t="n">
        <v>265867.28125</v>
      </c>
      <c r="D9820" s="1" t="n">
        <v>39926.32421875</v>
      </c>
      <c r="E9820" s="1" t="n">
        <v>85606.8046875</v>
      </c>
      <c r="F9820" s="1" t="n">
        <v>505298.65625</v>
      </c>
      <c r="G9820" s="1" t="n">
        <v>3223.46728515625</v>
      </c>
    </row>
    <row r="9821" customFormat="false" ht="12.5" hidden="false" customHeight="false" outlineLevel="0" collapsed="false">
      <c r="A9821" s="1" t="s">
        <v>72</v>
      </c>
      <c r="B9821" s="1" t="n">
        <v>103</v>
      </c>
      <c r="C9821" s="1" t="n">
        <v>212236.3125</v>
      </c>
      <c r="D9821" s="1" t="n">
        <v>32309.166015625</v>
      </c>
      <c r="E9821" s="1" t="n">
        <v>73001.5625</v>
      </c>
      <c r="F9821" s="1" t="n">
        <v>447463.75</v>
      </c>
      <c r="G9821" s="1" t="n">
        <v>2436.98706054688</v>
      </c>
    </row>
    <row r="9822" customFormat="false" ht="12.5" hidden="false" customHeight="false" outlineLevel="0" collapsed="false">
      <c r="A9822" s="1" t="s">
        <v>73</v>
      </c>
      <c r="B9822" s="1" t="n">
        <v>103</v>
      </c>
      <c r="C9822" s="1" t="n">
        <v>221463.78125</v>
      </c>
      <c r="D9822" s="1" t="n">
        <v>33900.3515625</v>
      </c>
      <c r="E9822" s="1" t="n">
        <v>68632.1171875</v>
      </c>
      <c r="F9822" s="1" t="n">
        <v>430755.96875</v>
      </c>
      <c r="G9822" s="1" t="n">
        <v>2963.20190429688</v>
      </c>
    </row>
    <row r="9823" customFormat="false" ht="12.5" hidden="false" customHeight="false" outlineLevel="0" collapsed="false">
      <c r="A9823" s="1" t="s">
        <v>150</v>
      </c>
      <c r="B9823" s="1" t="n">
        <v>103</v>
      </c>
      <c r="C9823" s="1" t="n">
        <v>0</v>
      </c>
      <c r="D9823" s="1" t="n">
        <v>0</v>
      </c>
      <c r="E9823" s="1" t="n">
        <v>0</v>
      </c>
      <c r="F9823" s="1" t="n">
        <v>0</v>
      </c>
      <c r="G9823" s="1" t="n">
        <v>0</v>
      </c>
    </row>
    <row r="9824" customFormat="false" ht="12.5" hidden="false" customHeight="false" outlineLevel="0" collapsed="false">
      <c r="A9824" s="1" t="s">
        <v>151</v>
      </c>
      <c r="B9824" s="1" t="n">
        <v>103</v>
      </c>
      <c r="C9824" s="1" t="n">
        <v>0</v>
      </c>
      <c r="D9824" s="1" t="n">
        <v>0</v>
      </c>
      <c r="E9824" s="1" t="n">
        <v>0</v>
      </c>
      <c r="F9824" s="1" t="n">
        <v>0</v>
      </c>
      <c r="G9824" s="1" t="n">
        <v>0</v>
      </c>
    </row>
    <row r="9825" customFormat="false" ht="12.5" hidden="false" customHeight="false" outlineLevel="0" collapsed="false">
      <c r="A9825" s="1" t="s">
        <v>152</v>
      </c>
      <c r="B9825" s="1" t="n">
        <v>103</v>
      </c>
      <c r="C9825" s="1" t="n">
        <v>0</v>
      </c>
      <c r="D9825" s="1" t="n">
        <v>251.460861206055</v>
      </c>
      <c r="E9825" s="1" t="n">
        <v>239.951904296875</v>
      </c>
      <c r="F9825" s="1" t="n">
        <v>913.9794921875</v>
      </c>
      <c r="G9825" s="1" t="n">
        <v>116.779693603516</v>
      </c>
    </row>
    <row r="9826" customFormat="false" ht="12.5" hidden="false" customHeight="false" outlineLevel="0" collapsed="false">
      <c r="A9826" s="1" t="s">
        <v>74</v>
      </c>
      <c r="B9826" s="1" t="n">
        <v>103</v>
      </c>
      <c r="C9826" s="1" t="n">
        <v>177871.59375</v>
      </c>
      <c r="D9826" s="1" t="n">
        <v>31818.384765625</v>
      </c>
      <c r="E9826" s="1" t="n">
        <v>64374.25390625</v>
      </c>
      <c r="F9826" s="1" t="n">
        <v>434378.65625</v>
      </c>
      <c r="G9826" s="1" t="n">
        <v>7508.5654296875</v>
      </c>
    </row>
    <row r="9827" customFormat="false" ht="12.5" hidden="false" customHeight="false" outlineLevel="0" collapsed="false">
      <c r="A9827" s="1" t="s">
        <v>76</v>
      </c>
      <c r="B9827" s="1" t="n">
        <v>103</v>
      </c>
      <c r="C9827" s="1" t="n">
        <v>107729.5078125</v>
      </c>
      <c r="D9827" s="1" t="n">
        <v>18649.23828125</v>
      </c>
      <c r="E9827" s="1" t="n">
        <v>47373.35546875</v>
      </c>
      <c r="F9827" s="1" t="n">
        <v>307871.40625</v>
      </c>
      <c r="G9827" s="1" t="n">
        <v>1838.24743652344</v>
      </c>
    </row>
    <row r="9828" customFormat="false" ht="12.5" hidden="false" customHeight="false" outlineLevel="0" collapsed="false">
      <c r="A9828" s="1" t="s">
        <v>77</v>
      </c>
      <c r="B9828" s="1" t="n">
        <v>103</v>
      </c>
      <c r="C9828" s="1" t="n">
        <v>189058.25</v>
      </c>
      <c r="D9828" s="1" t="n">
        <v>36078.98046875</v>
      </c>
      <c r="E9828" s="1" t="n">
        <v>71161.875</v>
      </c>
      <c r="F9828" s="1" t="n">
        <v>429559.96875</v>
      </c>
      <c r="G9828" s="1" t="n">
        <v>2670.44262695313</v>
      </c>
    </row>
    <row r="9829" customFormat="false" ht="12.5" hidden="false" customHeight="false" outlineLevel="0" collapsed="false">
      <c r="A9829" s="1" t="s">
        <v>78</v>
      </c>
      <c r="B9829" s="1" t="n">
        <v>103</v>
      </c>
      <c r="C9829" s="1" t="n">
        <v>575888.625</v>
      </c>
      <c r="D9829" s="1" t="n">
        <v>85434.0234375</v>
      </c>
      <c r="E9829" s="1" t="n">
        <v>80586.890625</v>
      </c>
      <c r="F9829" s="1" t="n">
        <v>470368.28125</v>
      </c>
      <c r="G9829" s="1" t="n">
        <v>2642.23779296875</v>
      </c>
    </row>
    <row r="9830" customFormat="false" ht="12.5" hidden="false" customHeight="false" outlineLevel="0" collapsed="false">
      <c r="A9830" s="1" t="s">
        <v>80</v>
      </c>
      <c r="B9830" s="1" t="n">
        <v>103</v>
      </c>
      <c r="C9830" s="1" t="n">
        <v>464735.46875</v>
      </c>
      <c r="D9830" s="1" t="n">
        <v>68458.578125</v>
      </c>
      <c r="E9830" s="1" t="n">
        <v>54688.50390625</v>
      </c>
      <c r="F9830" s="1" t="n">
        <v>320273.9375</v>
      </c>
      <c r="G9830" s="1" t="n">
        <v>1748.82946777344</v>
      </c>
    </row>
    <row r="9831" customFormat="false" ht="12.5" hidden="false" customHeight="false" outlineLevel="0" collapsed="false">
      <c r="A9831" s="1" t="s">
        <v>81</v>
      </c>
      <c r="B9831" s="1" t="n">
        <v>103</v>
      </c>
      <c r="C9831" s="1" t="n">
        <v>573232.1875</v>
      </c>
      <c r="D9831" s="1" t="n">
        <v>84302.3671875</v>
      </c>
      <c r="E9831" s="1" t="n">
        <v>65919.0390625</v>
      </c>
      <c r="F9831" s="1" t="n">
        <v>381375.4375</v>
      </c>
      <c r="G9831" s="1" t="n">
        <v>2655.45190429688</v>
      </c>
    </row>
    <row r="9832" customFormat="false" ht="12.5" hidden="false" customHeight="false" outlineLevel="0" collapsed="false">
      <c r="A9832" s="1" t="s">
        <v>82</v>
      </c>
      <c r="B9832" s="1" t="n">
        <v>103</v>
      </c>
      <c r="C9832" s="1" t="n">
        <v>242496.03125</v>
      </c>
      <c r="D9832" s="1" t="n">
        <v>37431.12890625</v>
      </c>
      <c r="E9832" s="1" t="n">
        <v>86887.9921875</v>
      </c>
      <c r="F9832" s="1" t="n">
        <v>495591.8125</v>
      </c>
      <c r="G9832" s="1" t="n">
        <v>3409.47094726563</v>
      </c>
    </row>
    <row r="9833" customFormat="false" ht="12.5" hidden="false" customHeight="false" outlineLevel="0" collapsed="false">
      <c r="A9833" s="1" t="s">
        <v>84</v>
      </c>
      <c r="B9833" s="1" t="n">
        <v>103</v>
      </c>
      <c r="C9833" s="1" t="n">
        <v>218154.953125</v>
      </c>
      <c r="D9833" s="1" t="n">
        <v>37951.89453125</v>
      </c>
      <c r="E9833" s="1" t="n">
        <v>75953.15625</v>
      </c>
      <c r="F9833" s="1" t="n">
        <v>442830.125</v>
      </c>
      <c r="G9833" s="1" t="n">
        <v>2275.45629882813</v>
      </c>
    </row>
    <row r="9834" customFormat="false" ht="12.5" hidden="false" customHeight="false" outlineLevel="0" collapsed="false">
      <c r="A9834" s="1" t="s">
        <v>85</v>
      </c>
      <c r="B9834" s="1" t="n">
        <v>103</v>
      </c>
      <c r="C9834" s="1" t="n">
        <v>216288.828125</v>
      </c>
      <c r="D9834" s="1" t="n">
        <v>34334.04296875</v>
      </c>
      <c r="E9834" s="1" t="n">
        <v>72760.234375</v>
      </c>
      <c r="F9834" s="1" t="n">
        <v>444400.09375</v>
      </c>
      <c r="G9834" s="1" t="n">
        <v>2830.69165039063</v>
      </c>
    </row>
    <row r="9835" customFormat="false" ht="12.5" hidden="false" customHeight="false" outlineLevel="0" collapsed="false">
      <c r="A9835" s="1" t="s">
        <v>153</v>
      </c>
      <c r="B9835" s="1" t="n">
        <v>103</v>
      </c>
      <c r="C9835" s="1" t="n">
        <v>0</v>
      </c>
      <c r="D9835" s="1" t="n">
        <v>120.444000244141</v>
      </c>
      <c r="E9835" s="1" t="n">
        <v>8.0525598526001</v>
      </c>
      <c r="F9835" s="1" t="n">
        <v>523.963989257813</v>
      </c>
      <c r="G9835" s="1" t="n">
        <v>306.372009277344</v>
      </c>
    </row>
    <row r="9836" customFormat="false" ht="12.5" hidden="false" customHeight="false" outlineLevel="0" collapsed="false">
      <c r="A9836" s="1" t="s">
        <v>154</v>
      </c>
      <c r="B9836" s="1" t="n">
        <v>103</v>
      </c>
      <c r="C9836" s="1" t="n">
        <v>0</v>
      </c>
      <c r="D9836" s="1" t="n">
        <v>0</v>
      </c>
      <c r="E9836" s="1" t="n">
        <v>0</v>
      </c>
      <c r="F9836" s="1" t="n">
        <v>0</v>
      </c>
      <c r="G9836" s="1" t="n">
        <v>0</v>
      </c>
    </row>
    <row r="9837" customFormat="false" ht="12.5" hidden="false" customHeight="false" outlineLevel="0" collapsed="false">
      <c r="A9837" s="1" t="s">
        <v>155</v>
      </c>
      <c r="B9837" s="1" t="n">
        <v>103</v>
      </c>
      <c r="C9837" s="1" t="n">
        <v>24589.08984375</v>
      </c>
      <c r="D9837" s="1" t="n">
        <v>5334.36572265625</v>
      </c>
      <c r="E9837" s="1" t="n">
        <v>4112.365234375</v>
      </c>
      <c r="F9837" s="1" t="n">
        <v>6191.47607421875</v>
      </c>
      <c r="G9837" s="1" t="n">
        <v>4084.23974609375</v>
      </c>
    </row>
    <row r="9838" customFormat="false" ht="12.5" hidden="false" customHeight="false" outlineLevel="0" collapsed="false">
      <c r="A9838" s="1" t="s">
        <v>86</v>
      </c>
      <c r="B9838" s="1" t="n">
        <v>103</v>
      </c>
      <c r="C9838" s="1" t="n">
        <v>795685.5</v>
      </c>
      <c r="D9838" s="1" t="n">
        <v>129725.453125</v>
      </c>
      <c r="E9838" s="1" t="n">
        <v>72607.03125</v>
      </c>
      <c r="F9838" s="1" t="n">
        <v>470016.46875</v>
      </c>
      <c r="G9838" s="1" t="n">
        <v>1833.697265625</v>
      </c>
    </row>
    <row r="9839" customFormat="false" ht="12.5" hidden="false" customHeight="false" outlineLevel="0" collapsed="false">
      <c r="A9839" s="1" t="s">
        <v>88</v>
      </c>
      <c r="B9839" s="1" t="n">
        <v>103</v>
      </c>
      <c r="C9839" s="1" t="n">
        <v>590562.25</v>
      </c>
      <c r="D9839" s="1" t="n">
        <v>94000.828125</v>
      </c>
      <c r="E9839" s="1" t="n">
        <v>55989.52734375</v>
      </c>
      <c r="F9839" s="1" t="n">
        <v>343999.125</v>
      </c>
      <c r="G9839" s="1" t="n">
        <v>2071.3857421875</v>
      </c>
    </row>
    <row r="9840" customFormat="false" ht="12.5" hidden="false" customHeight="false" outlineLevel="0" collapsed="false">
      <c r="A9840" s="1" t="s">
        <v>89</v>
      </c>
      <c r="B9840" s="1" t="n">
        <v>103</v>
      </c>
      <c r="C9840" s="1" t="n">
        <v>750577.125</v>
      </c>
      <c r="D9840" s="1" t="n">
        <v>112720.78125</v>
      </c>
      <c r="E9840" s="1" t="n">
        <v>80488.6484375</v>
      </c>
      <c r="F9840" s="1" t="n">
        <v>460569.6875</v>
      </c>
      <c r="G9840" s="1" t="n">
        <v>2960.94604492188</v>
      </c>
    </row>
    <row r="9841" customFormat="false" ht="12.5" hidden="false" customHeight="false" outlineLevel="0" collapsed="false">
      <c r="A9841" s="1" t="s">
        <v>90</v>
      </c>
      <c r="B9841" s="1" t="n">
        <v>103</v>
      </c>
      <c r="C9841" s="1" t="n">
        <v>478239.125</v>
      </c>
      <c r="D9841" s="1" t="n">
        <v>72724.8671875</v>
      </c>
      <c r="E9841" s="1" t="n">
        <v>91648.5</v>
      </c>
      <c r="F9841" s="1" t="n">
        <v>508528.375</v>
      </c>
      <c r="G9841" s="1" t="n">
        <v>3113.4345703125</v>
      </c>
    </row>
    <row r="9842" customFormat="false" ht="12.5" hidden="false" customHeight="false" outlineLevel="0" collapsed="false">
      <c r="A9842" s="1" t="s">
        <v>92</v>
      </c>
      <c r="B9842" s="1" t="n">
        <v>103</v>
      </c>
      <c r="C9842" s="1" t="n">
        <v>120808.828125</v>
      </c>
      <c r="D9842" s="1" t="n">
        <v>20438.17578125</v>
      </c>
      <c r="E9842" s="1" t="n">
        <v>64189.71875</v>
      </c>
      <c r="F9842" s="1" t="n">
        <v>358626.5</v>
      </c>
      <c r="G9842" s="1" t="n">
        <v>1719.56372070313</v>
      </c>
    </row>
    <row r="9843" customFormat="false" ht="12.5" hidden="false" customHeight="false" outlineLevel="0" collapsed="false">
      <c r="A9843" s="1" t="s">
        <v>93</v>
      </c>
      <c r="B9843" s="1" t="n">
        <v>103</v>
      </c>
      <c r="C9843" s="1" t="n">
        <v>529179.9375</v>
      </c>
      <c r="D9843" s="1" t="n">
        <v>79821.3984375</v>
      </c>
      <c r="E9843" s="1" t="n">
        <v>77203.1015625</v>
      </c>
      <c r="F9843" s="1" t="n">
        <v>415922.03125</v>
      </c>
      <c r="G9843" s="1" t="n">
        <v>2602.35107421875</v>
      </c>
    </row>
    <row r="9844" customFormat="false" ht="12.5" hidden="false" customHeight="false" outlineLevel="0" collapsed="false">
      <c r="A9844" s="1" t="s">
        <v>94</v>
      </c>
      <c r="B9844" s="1" t="n">
        <v>103</v>
      </c>
      <c r="C9844" s="1" t="n">
        <v>255763.734375</v>
      </c>
      <c r="D9844" s="1" t="n">
        <v>41055.1015625</v>
      </c>
      <c r="E9844" s="1" t="n">
        <v>99057.65625</v>
      </c>
      <c r="F9844" s="1" t="n">
        <v>540854.625</v>
      </c>
      <c r="G9844" s="1" t="n">
        <v>3036.46728515625</v>
      </c>
    </row>
    <row r="9845" customFormat="false" ht="12.5" hidden="false" customHeight="false" outlineLevel="0" collapsed="false">
      <c r="A9845" s="1" t="s">
        <v>96</v>
      </c>
      <c r="B9845" s="1" t="n">
        <v>103</v>
      </c>
      <c r="C9845" s="1" t="n">
        <v>227004.453125</v>
      </c>
      <c r="D9845" s="1" t="n">
        <v>36882.140625</v>
      </c>
      <c r="E9845" s="1" t="n">
        <v>87084.65625</v>
      </c>
      <c r="F9845" s="1" t="n">
        <v>490038.125</v>
      </c>
      <c r="G9845" s="1" t="n">
        <v>3046.3623046875</v>
      </c>
    </row>
    <row r="9846" customFormat="false" ht="12.5" hidden="false" customHeight="false" outlineLevel="0" collapsed="false">
      <c r="A9846" s="1" t="s">
        <v>97</v>
      </c>
      <c r="B9846" s="1" t="n">
        <v>103</v>
      </c>
      <c r="C9846" s="1" t="n">
        <v>234457.65625</v>
      </c>
      <c r="D9846" s="1" t="n">
        <v>39042.375</v>
      </c>
      <c r="E9846" s="1" t="n">
        <v>86183.859375</v>
      </c>
      <c r="F9846" s="1" t="n">
        <v>509310.375</v>
      </c>
      <c r="G9846" s="1" t="n">
        <v>2679.32836914063</v>
      </c>
    </row>
    <row r="9847" customFormat="false" ht="12.5" hidden="false" customHeight="false" outlineLevel="0" collapsed="false">
      <c r="A9847" s="1" t="s">
        <v>156</v>
      </c>
      <c r="B9847" s="1" t="n">
        <v>103</v>
      </c>
      <c r="C9847" s="1" t="n">
        <v>9500.11328125</v>
      </c>
      <c r="D9847" s="1" t="n">
        <v>3549.5234375</v>
      </c>
      <c r="E9847" s="1" t="n">
        <v>3603.07153320313</v>
      </c>
      <c r="F9847" s="1" t="n">
        <v>5430.56103515625</v>
      </c>
      <c r="G9847" s="1" t="n">
        <v>2239.06103515625</v>
      </c>
    </row>
    <row r="9848" customFormat="false" ht="12.5" hidden="false" customHeight="false" outlineLevel="0" collapsed="false">
      <c r="A9848" s="1" t="s">
        <v>157</v>
      </c>
      <c r="B9848" s="1" t="n">
        <v>103</v>
      </c>
      <c r="C9848" s="1" t="n">
        <v>4714.74169921875</v>
      </c>
      <c r="D9848" s="1" t="n">
        <v>459.586395263672</v>
      </c>
      <c r="E9848" s="1" t="n">
        <v>354.721496582031</v>
      </c>
      <c r="F9848" s="1" t="n">
        <v>716.797241210938</v>
      </c>
      <c r="G9848" s="1" t="n">
        <v>12.8499803543091</v>
      </c>
    </row>
    <row r="9849" customFormat="false" ht="12.5" hidden="false" customHeight="false" outlineLevel="0" collapsed="false">
      <c r="A9849" s="1" t="s">
        <v>158</v>
      </c>
      <c r="B9849" s="1" t="n">
        <v>103</v>
      </c>
      <c r="C9849" s="1" t="n">
        <v>0</v>
      </c>
      <c r="D9849" s="1" t="n">
        <v>478.316986083984</v>
      </c>
      <c r="E9849" s="1" t="n">
        <v>190.192855834961</v>
      </c>
      <c r="F9849" s="1" t="n">
        <v>261.614593505859</v>
      </c>
      <c r="G9849" s="1" t="n">
        <v>299.335754394531</v>
      </c>
    </row>
    <row r="9850" customFormat="false" ht="12.5" hidden="false" customHeight="false" outlineLevel="0" collapsed="false">
      <c r="A9850" s="1" t="s">
        <v>98</v>
      </c>
      <c r="B9850" s="1" t="n">
        <v>103</v>
      </c>
      <c r="C9850" s="1" t="n">
        <v>731594.1875</v>
      </c>
      <c r="D9850" s="1" t="n">
        <v>121259.4453125</v>
      </c>
      <c r="E9850" s="1" t="n">
        <v>77778.5</v>
      </c>
      <c r="F9850" s="1" t="n">
        <v>489664.625</v>
      </c>
      <c r="G9850" s="1" t="n">
        <v>2474.2431640625</v>
      </c>
    </row>
    <row r="9851" customFormat="false" ht="12.5" hidden="false" customHeight="false" outlineLevel="0" collapsed="false">
      <c r="A9851" s="1" t="s">
        <v>99</v>
      </c>
      <c r="B9851" s="1" t="n">
        <v>103</v>
      </c>
      <c r="C9851" s="1" t="n">
        <v>632156.875</v>
      </c>
      <c r="D9851" s="1" t="n">
        <v>104196.2421875</v>
      </c>
      <c r="E9851" s="1" t="n">
        <v>62917.0546875</v>
      </c>
      <c r="F9851" s="1" t="n">
        <v>370739.625</v>
      </c>
      <c r="G9851" s="1" t="n">
        <v>1913.05676269531</v>
      </c>
    </row>
    <row r="9852" customFormat="false" ht="12.5" hidden="false" customHeight="false" outlineLevel="0" collapsed="false">
      <c r="A9852" s="1" t="s">
        <v>100</v>
      </c>
      <c r="B9852" s="1" t="n">
        <v>103</v>
      </c>
      <c r="C9852" s="1" t="n">
        <v>885128.6875</v>
      </c>
      <c r="D9852" s="1" t="n">
        <v>135590.375</v>
      </c>
      <c r="E9852" s="1" t="n">
        <v>101269.984375</v>
      </c>
      <c r="F9852" s="1" t="n">
        <v>552264.5625</v>
      </c>
      <c r="G9852" s="1" t="n">
        <v>3286.42602539063</v>
      </c>
    </row>
    <row r="9853" customFormat="false" ht="12.5" hidden="false" customHeight="false" outlineLevel="0" collapsed="false">
      <c r="A9853" s="1" t="s">
        <v>101</v>
      </c>
      <c r="B9853" s="1" t="n">
        <v>103</v>
      </c>
      <c r="C9853" s="1" t="n">
        <v>223123.828125</v>
      </c>
      <c r="D9853" s="1" t="n">
        <v>37843.58203125</v>
      </c>
      <c r="E9853" s="1" t="n">
        <v>98095.1171875</v>
      </c>
      <c r="F9853" s="1" t="n">
        <v>534352.5</v>
      </c>
      <c r="G9853" s="1" t="n">
        <v>2765.46752929688</v>
      </c>
    </row>
    <row r="9854" customFormat="false" ht="12.5" hidden="false" customHeight="false" outlineLevel="0" collapsed="false">
      <c r="A9854" s="1" t="s">
        <v>102</v>
      </c>
      <c r="B9854" s="1" t="n">
        <v>103</v>
      </c>
      <c r="C9854" s="1" t="n">
        <v>134911.59375</v>
      </c>
      <c r="D9854" s="1" t="n">
        <v>23895.47265625</v>
      </c>
      <c r="E9854" s="1" t="n">
        <v>68540.8515625</v>
      </c>
      <c r="F9854" s="1" t="n">
        <v>369745.4375</v>
      </c>
      <c r="G9854" s="1" t="n">
        <v>2447.61279296875</v>
      </c>
    </row>
    <row r="9855" customFormat="false" ht="12.5" hidden="false" customHeight="false" outlineLevel="0" collapsed="false">
      <c r="A9855" s="1" t="s">
        <v>103</v>
      </c>
      <c r="B9855" s="1" t="n">
        <v>103</v>
      </c>
      <c r="C9855" s="1" t="n">
        <v>164388.859375</v>
      </c>
      <c r="D9855" s="1" t="n">
        <v>28111.08203125</v>
      </c>
      <c r="E9855" s="1" t="n">
        <v>78868.8359375</v>
      </c>
      <c r="F9855" s="1" t="n">
        <v>421795.65625</v>
      </c>
      <c r="G9855" s="1" t="n">
        <v>2180.1962890625</v>
      </c>
    </row>
    <row r="9856" customFormat="false" ht="12.5" hidden="false" customHeight="false" outlineLevel="0" collapsed="false">
      <c r="A9856" s="1" t="s">
        <v>104</v>
      </c>
      <c r="B9856" s="1" t="n">
        <v>103</v>
      </c>
      <c r="C9856" s="1" t="n">
        <v>292852.5</v>
      </c>
      <c r="D9856" s="1" t="n">
        <v>48722.5078125</v>
      </c>
      <c r="E9856" s="1" t="n">
        <v>119846.3515625</v>
      </c>
      <c r="F9856" s="1" t="n">
        <v>635130.5625</v>
      </c>
      <c r="G9856" s="1" t="n">
        <v>3949.3525390625</v>
      </c>
    </row>
    <row r="9857" customFormat="false" ht="12.5" hidden="false" customHeight="false" outlineLevel="0" collapsed="false">
      <c r="A9857" s="1" t="s">
        <v>105</v>
      </c>
      <c r="B9857" s="1" t="n">
        <v>103</v>
      </c>
      <c r="C9857" s="1" t="n">
        <v>242251.390625</v>
      </c>
      <c r="D9857" s="1" t="n">
        <v>40190.58984375</v>
      </c>
      <c r="E9857" s="1" t="n">
        <v>96976.0703125</v>
      </c>
      <c r="F9857" s="1" t="n">
        <v>533978</v>
      </c>
      <c r="G9857" s="1" t="n">
        <v>3348.255859375</v>
      </c>
    </row>
    <row r="9858" customFormat="false" ht="12.5" hidden="false" customHeight="false" outlineLevel="0" collapsed="false">
      <c r="A9858" s="1" t="s">
        <v>106</v>
      </c>
      <c r="B9858" s="1" t="n">
        <v>103</v>
      </c>
      <c r="C9858" s="1" t="n">
        <v>240162.515625</v>
      </c>
      <c r="D9858" s="1" t="n">
        <v>39554.2421875</v>
      </c>
      <c r="E9858" s="1" t="n">
        <v>90022.03125</v>
      </c>
      <c r="F9858" s="1" t="n">
        <v>522030.78125</v>
      </c>
      <c r="G9858" s="1" t="n">
        <v>3170.68383789063</v>
      </c>
    </row>
    <row r="9859" customFormat="false" ht="12.5" hidden="false" customHeight="false" outlineLevel="0" collapsed="false">
      <c r="A9859" s="1" t="s">
        <v>159</v>
      </c>
      <c r="B9859" s="1" t="n">
        <v>103</v>
      </c>
      <c r="C9859" s="1" t="n">
        <v>13780.09375</v>
      </c>
      <c r="D9859" s="1" t="n">
        <v>2094.68701171875</v>
      </c>
      <c r="E9859" s="1" t="n">
        <v>1493.03881835938</v>
      </c>
      <c r="F9859" s="1" t="n">
        <v>2122.43627929688</v>
      </c>
      <c r="G9859" s="1" t="n">
        <v>804.736389160156</v>
      </c>
    </row>
    <row r="9860" customFormat="false" ht="12.5" hidden="false" customHeight="false" outlineLevel="0" collapsed="false">
      <c r="A9860" s="1" t="s">
        <v>160</v>
      </c>
      <c r="B9860" s="1" t="n">
        <v>103</v>
      </c>
      <c r="C9860" s="1" t="n">
        <v>2749.4345703125</v>
      </c>
      <c r="D9860" s="1" t="n">
        <v>752.305786132813</v>
      </c>
      <c r="E9860" s="1" t="n">
        <v>655.456604003906</v>
      </c>
      <c r="F9860" s="1" t="n">
        <v>1898.82983398438</v>
      </c>
      <c r="G9860" s="1" t="n">
        <v>2035.44836425781</v>
      </c>
    </row>
    <row r="9861" customFormat="false" ht="12.5" hidden="false" customHeight="false" outlineLevel="0" collapsed="false">
      <c r="A9861" s="1" t="s">
        <v>161</v>
      </c>
      <c r="B9861" s="1" t="n">
        <v>103</v>
      </c>
      <c r="C9861" s="1" t="n">
        <v>35976.24609375</v>
      </c>
      <c r="D9861" s="1" t="n">
        <v>6846.6318359375</v>
      </c>
      <c r="E9861" s="1" t="n">
        <v>5014.05712890625</v>
      </c>
      <c r="F9861" s="1" t="n">
        <v>5936.42626953125</v>
      </c>
      <c r="G9861" s="1" t="n">
        <v>3450.9873046875</v>
      </c>
    </row>
    <row r="9862" customFormat="false" ht="12.5" hidden="false" customHeight="false" outlineLevel="0" collapsed="false">
      <c r="A9862" s="1" t="s">
        <v>107</v>
      </c>
      <c r="B9862" s="1" t="n">
        <v>103</v>
      </c>
      <c r="C9862" s="1" t="n">
        <v>703965.375</v>
      </c>
      <c r="D9862" s="1" t="n">
        <v>125955.3203125</v>
      </c>
      <c r="E9862" s="1" t="n">
        <v>82177.5859375</v>
      </c>
      <c r="F9862" s="1" t="n">
        <v>522391.875</v>
      </c>
      <c r="G9862" s="1" t="n">
        <v>2791.189453125</v>
      </c>
    </row>
    <row r="9863" customFormat="false" ht="12.5" hidden="false" customHeight="false" outlineLevel="0" collapsed="false">
      <c r="A9863" s="1" t="s">
        <v>108</v>
      </c>
      <c r="B9863" s="1" t="n">
        <v>103</v>
      </c>
      <c r="C9863" s="1" t="n">
        <v>722363.1875</v>
      </c>
      <c r="D9863" s="1" t="n">
        <v>119857.8828125</v>
      </c>
      <c r="E9863" s="1" t="n">
        <v>70111.6796875</v>
      </c>
      <c r="F9863" s="1" t="n">
        <v>410073.3125</v>
      </c>
      <c r="G9863" s="1" t="n">
        <v>1892.99047851563</v>
      </c>
    </row>
    <row r="9864" customFormat="false" ht="12.5" hidden="false" customHeight="false" outlineLevel="0" collapsed="false">
      <c r="A9864" s="1" t="s">
        <v>109</v>
      </c>
      <c r="B9864" s="1" t="n">
        <v>103</v>
      </c>
      <c r="C9864" s="1" t="n">
        <v>927678.5625</v>
      </c>
      <c r="D9864" s="1" t="n">
        <v>144277.75</v>
      </c>
      <c r="E9864" s="1" t="n">
        <v>103240.1484375</v>
      </c>
      <c r="F9864" s="1" t="n">
        <v>573202.9375</v>
      </c>
      <c r="G9864" s="1" t="n">
        <v>3644.96899414063</v>
      </c>
    </row>
    <row r="9865" customFormat="false" ht="12.5" hidden="false" customHeight="false" outlineLevel="0" collapsed="false">
      <c r="A9865" s="1" t="s">
        <v>110</v>
      </c>
      <c r="B9865" s="1" t="n">
        <v>103</v>
      </c>
      <c r="C9865" s="1" t="n">
        <v>251094.140625</v>
      </c>
      <c r="D9865" s="1" t="n">
        <v>40365.203125</v>
      </c>
      <c r="E9865" s="1" t="n">
        <v>111527.0234375</v>
      </c>
      <c r="F9865" s="1" t="n">
        <v>623546.4375</v>
      </c>
      <c r="G9865" s="1" t="n">
        <v>2792.01293945313</v>
      </c>
    </row>
    <row r="9866" customFormat="false" ht="12.5" hidden="false" customHeight="false" outlineLevel="0" collapsed="false">
      <c r="A9866" s="1" t="s">
        <v>111</v>
      </c>
      <c r="B9866" s="1" t="n">
        <v>103</v>
      </c>
      <c r="C9866" s="1" t="n">
        <v>146187.890625</v>
      </c>
      <c r="D9866" s="1" t="n">
        <v>28772.919921875</v>
      </c>
      <c r="E9866" s="1" t="n">
        <v>72500.1640625</v>
      </c>
      <c r="F9866" s="1" t="n">
        <v>396403.25</v>
      </c>
      <c r="G9866" s="1" t="n">
        <v>39841.2265625</v>
      </c>
    </row>
    <row r="9867" customFormat="false" ht="12.5" hidden="false" customHeight="false" outlineLevel="0" collapsed="false">
      <c r="A9867" s="1" t="s">
        <v>112</v>
      </c>
      <c r="B9867" s="1" t="n">
        <v>103</v>
      </c>
      <c r="C9867" s="1" t="n">
        <v>176468.40625</v>
      </c>
      <c r="D9867" s="1" t="n">
        <v>31092.8828125</v>
      </c>
      <c r="E9867" s="1" t="n">
        <v>85988.046875</v>
      </c>
      <c r="F9867" s="1" t="n">
        <v>465521.5625</v>
      </c>
      <c r="G9867" s="1" t="n">
        <v>2557.15161132813</v>
      </c>
    </row>
    <row r="9868" customFormat="false" ht="12.5" hidden="false" customHeight="false" outlineLevel="0" collapsed="false">
      <c r="A9868" s="1" t="s">
        <v>113</v>
      </c>
      <c r="B9868" s="1" t="n">
        <v>103</v>
      </c>
      <c r="C9868" s="1" t="n">
        <v>322410.28125</v>
      </c>
      <c r="D9868" s="1" t="n">
        <v>54388.65625</v>
      </c>
      <c r="E9868" s="1" t="n">
        <v>122883.421875</v>
      </c>
      <c r="F9868" s="1" t="n">
        <v>658868.125</v>
      </c>
      <c r="G9868" s="1" t="n">
        <v>4955.9111328125</v>
      </c>
    </row>
    <row r="9869" customFormat="false" ht="12.5" hidden="false" customHeight="false" outlineLevel="0" collapsed="false">
      <c r="A9869" s="1" t="s">
        <v>114</v>
      </c>
      <c r="B9869" s="1" t="n">
        <v>103</v>
      </c>
      <c r="C9869" s="1" t="n">
        <v>289763.1875</v>
      </c>
      <c r="D9869" s="1" t="n">
        <v>47772.484375</v>
      </c>
      <c r="E9869" s="1" t="n">
        <v>110298.3359375</v>
      </c>
      <c r="F9869" s="1" t="n">
        <v>613314.0625</v>
      </c>
      <c r="G9869" s="1" t="n">
        <v>3634.51147460938</v>
      </c>
    </row>
    <row r="9870" customFormat="false" ht="12.5" hidden="false" customHeight="false" outlineLevel="0" collapsed="false">
      <c r="A9870" s="1" t="s">
        <v>115</v>
      </c>
      <c r="B9870" s="1" t="n">
        <v>103</v>
      </c>
      <c r="C9870" s="1" t="n">
        <v>257107.265625</v>
      </c>
      <c r="D9870" s="1" t="n">
        <v>41577.38671875</v>
      </c>
      <c r="E9870" s="1" t="n">
        <v>94654.8125</v>
      </c>
      <c r="F9870" s="1" t="n">
        <v>559432.375</v>
      </c>
      <c r="G9870" s="1" t="n">
        <v>3130.46020507813</v>
      </c>
    </row>
    <row r="9871" customFormat="false" ht="12.5" hidden="false" customHeight="false" outlineLevel="0" collapsed="false">
      <c r="A9871" s="1" t="s">
        <v>162</v>
      </c>
      <c r="B9871" s="1" t="n">
        <v>103</v>
      </c>
      <c r="C9871" s="1" t="n">
        <v>12122.5673828125</v>
      </c>
      <c r="D9871" s="1" t="n">
        <v>1878.96826171875</v>
      </c>
      <c r="E9871" s="1" t="n">
        <v>1262.57287597656</v>
      </c>
      <c r="F9871" s="1" t="n">
        <v>1843.25341796875</v>
      </c>
      <c r="G9871" s="1" t="n">
        <v>0</v>
      </c>
    </row>
    <row r="9872" customFormat="false" ht="12.5" hidden="false" customHeight="false" outlineLevel="0" collapsed="false">
      <c r="A9872" s="1" t="s">
        <v>163</v>
      </c>
      <c r="B9872" s="1" t="n">
        <v>103</v>
      </c>
      <c r="C9872" s="1" t="n">
        <v>0</v>
      </c>
      <c r="D9872" s="1" t="n">
        <v>0</v>
      </c>
      <c r="E9872" s="1" t="n">
        <v>0</v>
      </c>
      <c r="F9872" s="1" t="n">
        <v>0</v>
      </c>
      <c r="G9872" s="1" t="n">
        <v>155.564971923828</v>
      </c>
    </row>
    <row r="9873" customFormat="false" ht="12.5" hidden="false" customHeight="false" outlineLevel="0" collapsed="false">
      <c r="A9873" s="1" t="s">
        <v>164</v>
      </c>
      <c r="B9873" s="1" t="n">
        <v>103</v>
      </c>
      <c r="C9873" s="1" t="n">
        <v>9952.5068359375</v>
      </c>
      <c r="D9873" s="1" t="n">
        <v>3534.01147460938</v>
      </c>
      <c r="E9873" s="1" t="n">
        <v>4172.3994140625</v>
      </c>
      <c r="F9873" s="1" t="n">
        <v>8555.001953125</v>
      </c>
      <c r="G9873" s="1" t="n">
        <v>11721.5625</v>
      </c>
    </row>
    <row r="9874" customFormat="false" ht="12.5" hidden="false" customHeight="false" outlineLevel="0" collapsed="false">
      <c r="A9874" s="1" t="s">
        <v>116</v>
      </c>
      <c r="B9874" s="1" t="n">
        <v>103</v>
      </c>
      <c r="C9874" s="1" t="n">
        <v>846170.625</v>
      </c>
      <c r="D9874" s="1" t="n">
        <v>147683.953125</v>
      </c>
      <c r="E9874" s="1" t="n">
        <v>86495.140625</v>
      </c>
      <c r="F9874" s="1" t="n">
        <v>557745.0625</v>
      </c>
      <c r="G9874" s="1" t="n">
        <v>2583.83032226563</v>
      </c>
    </row>
    <row r="9875" customFormat="false" ht="12.5" hidden="false" customHeight="false" outlineLevel="0" collapsed="false">
      <c r="A9875" s="1" t="s">
        <v>117</v>
      </c>
      <c r="B9875" s="1" t="n">
        <v>103</v>
      </c>
      <c r="C9875" s="1" t="n">
        <v>728503.625</v>
      </c>
      <c r="D9875" s="1" t="n">
        <v>121254.0703125</v>
      </c>
      <c r="E9875" s="1" t="n">
        <v>79487.1171875</v>
      </c>
      <c r="F9875" s="1" t="n">
        <v>489227.5625</v>
      </c>
      <c r="G9875" s="1" t="n">
        <v>1615.03161621094</v>
      </c>
    </row>
    <row r="9876" customFormat="false" ht="12.5" hidden="false" customHeight="false" outlineLevel="0" collapsed="false">
      <c r="A9876" s="1" t="s">
        <v>118</v>
      </c>
      <c r="B9876" s="1" t="n">
        <v>103</v>
      </c>
      <c r="C9876" s="1" t="n">
        <v>847210.5625</v>
      </c>
      <c r="D9876" s="1" t="n">
        <v>136488.984375</v>
      </c>
      <c r="E9876" s="1" t="n">
        <v>108353.7109375</v>
      </c>
      <c r="F9876" s="1" t="n">
        <v>619001.8125</v>
      </c>
      <c r="G9876" s="1" t="n">
        <v>3477.62377929688</v>
      </c>
    </row>
    <row r="9877" customFormat="false" ht="12.5" hidden="false" customHeight="false" outlineLevel="0" collapsed="false">
      <c r="A9877" s="1" t="s">
        <v>119</v>
      </c>
      <c r="B9877" s="1" t="n">
        <v>103</v>
      </c>
      <c r="C9877" s="1" t="n">
        <v>252124.96875</v>
      </c>
      <c r="D9877" s="1" t="n">
        <v>41779.03515625</v>
      </c>
      <c r="E9877" s="1" t="n">
        <v>105427.46875</v>
      </c>
      <c r="F9877" s="1" t="n">
        <v>599578.6875</v>
      </c>
      <c r="G9877" s="1" t="n">
        <v>2967.619140625</v>
      </c>
    </row>
    <row r="9878" customFormat="false" ht="12.5" hidden="false" customHeight="false" outlineLevel="0" collapsed="false">
      <c r="A9878" s="1" t="s">
        <v>120</v>
      </c>
      <c r="B9878" s="1" t="n">
        <v>103</v>
      </c>
      <c r="C9878" s="1" t="n">
        <v>151478.84375</v>
      </c>
      <c r="D9878" s="1" t="n">
        <v>25803.646484375</v>
      </c>
      <c r="E9878" s="1" t="n">
        <v>74182.4375</v>
      </c>
      <c r="F9878" s="1" t="n">
        <v>420834.90625</v>
      </c>
      <c r="G9878" s="1" t="n">
        <v>2159.11962890625</v>
      </c>
    </row>
    <row r="9879" customFormat="false" ht="12.5" hidden="false" customHeight="false" outlineLevel="0" collapsed="false">
      <c r="A9879" s="1" t="s">
        <v>121</v>
      </c>
      <c r="B9879" s="1" t="n">
        <v>103</v>
      </c>
      <c r="C9879" s="1" t="n">
        <v>173747.953125</v>
      </c>
      <c r="D9879" s="1" t="n">
        <v>30414.033203125</v>
      </c>
      <c r="E9879" s="1" t="n">
        <v>83087.671875</v>
      </c>
      <c r="F9879" s="1" t="n">
        <v>468941.625</v>
      </c>
      <c r="G9879" s="1" t="n">
        <v>4220.18212890625</v>
      </c>
    </row>
    <row r="9880" customFormat="false" ht="12.5" hidden="false" customHeight="false" outlineLevel="0" collapsed="false">
      <c r="A9880" s="1" t="s">
        <v>122</v>
      </c>
      <c r="B9880" s="1" t="n">
        <v>103</v>
      </c>
      <c r="C9880" s="1" t="n">
        <v>317663.75</v>
      </c>
      <c r="D9880" s="1" t="n">
        <v>50487.6015625</v>
      </c>
      <c r="E9880" s="1" t="n">
        <v>120451.296875</v>
      </c>
      <c r="F9880" s="1" t="n">
        <v>668538.8125</v>
      </c>
      <c r="G9880" s="1" t="n">
        <v>3975.34326171875</v>
      </c>
    </row>
    <row r="9881" customFormat="false" ht="12.5" hidden="false" customHeight="false" outlineLevel="0" collapsed="false">
      <c r="A9881" s="1" t="s">
        <v>123</v>
      </c>
      <c r="B9881" s="1" t="n">
        <v>103</v>
      </c>
      <c r="C9881" s="1" t="n">
        <v>313042.03125</v>
      </c>
      <c r="D9881" s="1" t="n">
        <v>50609.35546875</v>
      </c>
      <c r="E9881" s="1" t="n">
        <v>114849.5</v>
      </c>
      <c r="F9881" s="1" t="n">
        <v>651903.3125</v>
      </c>
      <c r="G9881" s="1" t="n">
        <v>4076.22094726563</v>
      </c>
    </row>
    <row r="9882" customFormat="false" ht="12.5" hidden="false" customHeight="false" outlineLevel="0" collapsed="false">
      <c r="A9882" s="1" t="s">
        <v>124</v>
      </c>
      <c r="B9882" s="1" t="n">
        <v>103</v>
      </c>
      <c r="C9882" s="1" t="n">
        <v>241358.046875</v>
      </c>
      <c r="D9882" s="1" t="n">
        <v>39189.71484375</v>
      </c>
      <c r="E9882" s="1" t="n">
        <v>91375.546875</v>
      </c>
      <c r="F9882" s="1" t="n">
        <v>559097.25</v>
      </c>
      <c r="G9882" s="1" t="n">
        <v>2110.380859375</v>
      </c>
    </row>
    <row r="9883" customFormat="false" ht="12.5" hidden="false" customHeight="false" outlineLevel="0" collapsed="false">
      <c r="A9883" s="1" t="s">
        <v>165</v>
      </c>
      <c r="B9883" s="1" t="n">
        <v>103</v>
      </c>
      <c r="C9883" s="1" t="n">
        <v>5963.921875</v>
      </c>
      <c r="D9883" s="1" t="n">
        <v>2301.42919921875</v>
      </c>
      <c r="E9883" s="1" t="n">
        <v>1932.5380859375</v>
      </c>
      <c r="F9883" s="1" t="n">
        <v>3127.447265625</v>
      </c>
      <c r="G9883" s="1" t="n">
        <v>2001.70654296875</v>
      </c>
    </row>
    <row r="9884" customFormat="false" ht="12.5" hidden="false" customHeight="false" outlineLevel="0" collapsed="false">
      <c r="A9884" s="1" t="s">
        <v>166</v>
      </c>
      <c r="B9884" s="1" t="n">
        <v>103</v>
      </c>
      <c r="C9884" s="1" t="n">
        <v>60590.2890625</v>
      </c>
      <c r="D9884" s="1" t="n">
        <v>12819.689453125</v>
      </c>
      <c r="E9884" s="1" t="n">
        <v>10114.3310546875</v>
      </c>
      <c r="F9884" s="1" t="n">
        <v>13743.6318359375</v>
      </c>
      <c r="G9884" s="1" t="n">
        <v>8084.18505859375</v>
      </c>
    </row>
    <row r="9885" customFormat="false" ht="12.5" hidden="false" customHeight="false" outlineLevel="0" collapsed="false">
      <c r="A9885" s="1" t="s">
        <v>167</v>
      </c>
      <c r="B9885" s="1" t="n">
        <v>103</v>
      </c>
      <c r="C9885" s="1" t="n">
        <v>18802.640625</v>
      </c>
      <c r="D9885" s="1" t="n">
        <v>3641.85693359375</v>
      </c>
      <c r="E9885" s="1" t="n">
        <v>2936.33251953125</v>
      </c>
      <c r="F9885" s="1" t="n">
        <v>4808.30224609375</v>
      </c>
      <c r="G9885" s="1" t="n">
        <v>5873.1318359375</v>
      </c>
    </row>
    <row r="9886" customFormat="false" ht="12.5" hidden="false" customHeight="false" outlineLevel="0" collapsed="false">
      <c r="A9886" s="1" t="s">
        <v>125</v>
      </c>
      <c r="B9886" s="1" t="n">
        <v>103</v>
      </c>
      <c r="C9886" s="1" t="n">
        <v>706542.3125</v>
      </c>
      <c r="D9886" s="1" t="n">
        <v>127917.921875</v>
      </c>
      <c r="E9886" s="1" t="n">
        <v>81171.2890625</v>
      </c>
      <c r="F9886" s="1" t="n">
        <v>546851</v>
      </c>
      <c r="G9886" s="1" t="n">
        <v>2459.0302734375</v>
      </c>
    </row>
    <row r="9887" customFormat="false" ht="12.5" hidden="false" customHeight="false" outlineLevel="0" collapsed="false">
      <c r="A9887" s="1" t="s">
        <v>126</v>
      </c>
      <c r="B9887" s="1" t="n">
        <v>103</v>
      </c>
      <c r="C9887" s="1" t="n">
        <v>576219.6875</v>
      </c>
      <c r="D9887" s="1" t="n">
        <v>102052.40625</v>
      </c>
      <c r="E9887" s="1" t="n">
        <v>69811.9765625</v>
      </c>
      <c r="F9887" s="1" t="n">
        <v>449961.6875</v>
      </c>
      <c r="G9887" s="1" t="n">
        <v>2350.16088867188</v>
      </c>
    </row>
    <row r="9888" customFormat="false" ht="12.5" hidden="false" customHeight="false" outlineLevel="0" collapsed="false">
      <c r="A9888" s="1" t="s">
        <v>127</v>
      </c>
      <c r="B9888" s="1" t="n">
        <v>103</v>
      </c>
      <c r="C9888" s="1" t="n">
        <v>560605.125</v>
      </c>
      <c r="D9888" s="1" t="n">
        <v>91778.3984375</v>
      </c>
      <c r="E9888" s="1" t="n">
        <v>101055.6171875</v>
      </c>
      <c r="F9888" s="1" t="n">
        <v>605089.4375</v>
      </c>
      <c r="G9888" s="1" t="n">
        <v>4093.595703125</v>
      </c>
    </row>
    <row r="9889" customFormat="false" ht="12.5" hidden="false" customHeight="false" outlineLevel="0" collapsed="false">
      <c r="A9889" s="1" t="s">
        <v>128</v>
      </c>
      <c r="B9889" s="1" t="n">
        <v>103</v>
      </c>
      <c r="C9889" s="1" t="n">
        <v>289577.96875</v>
      </c>
      <c r="D9889" s="1" t="n">
        <v>46797.2890625</v>
      </c>
      <c r="E9889" s="1" t="n">
        <v>110673.6171875</v>
      </c>
      <c r="F9889" s="1" t="n">
        <v>641140.3125</v>
      </c>
      <c r="G9889" s="1" t="n">
        <v>3703.98095703125</v>
      </c>
    </row>
    <row r="9890" customFormat="false" ht="12.5" hidden="false" customHeight="false" outlineLevel="0" collapsed="false">
      <c r="A9890" s="1" t="s">
        <v>129</v>
      </c>
      <c r="B9890" s="1" t="n">
        <v>103</v>
      </c>
      <c r="C9890" s="1" t="n">
        <v>167556.765625</v>
      </c>
      <c r="D9890" s="1" t="n">
        <v>29427.90234375</v>
      </c>
      <c r="E9890" s="1" t="n">
        <v>75357.734375</v>
      </c>
      <c r="F9890" s="1" t="n">
        <v>446283.90625</v>
      </c>
      <c r="G9890" s="1" t="n">
        <v>1999.38806152344</v>
      </c>
    </row>
    <row r="9891" customFormat="false" ht="12.5" hidden="false" customHeight="false" outlineLevel="0" collapsed="false">
      <c r="A9891" s="1" t="s">
        <v>130</v>
      </c>
      <c r="B9891" s="1" t="n">
        <v>103</v>
      </c>
      <c r="C9891" s="1" t="n">
        <v>204548.984375</v>
      </c>
      <c r="D9891" s="1" t="n">
        <v>34112.78125</v>
      </c>
      <c r="E9891" s="1" t="n">
        <v>89424</v>
      </c>
      <c r="F9891" s="1" t="n">
        <v>528441.5</v>
      </c>
      <c r="G9891" s="1" t="n">
        <v>2566.9443359375</v>
      </c>
    </row>
    <row r="9892" customFormat="false" ht="12.5" hidden="false" customHeight="false" outlineLevel="0" collapsed="false">
      <c r="A9892" s="1" t="s">
        <v>131</v>
      </c>
      <c r="B9892" s="1" t="n">
        <v>103</v>
      </c>
      <c r="C9892" s="1" t="n">
        <v>315167.0625</v>
      </c>
      <c r="D9892" s="1" t="n">
        <v>47878.8828125</v>
      </c>
      <c r="E9892" s="1" t="n">
        <v>117722.1328125</v>
      </c>
      <c r="F9892" s="1" t="n">
        <v>680775.75</v>
      </c>
      <c r="G9892" s="1" t="n">
        <v>4637.3974609375</v>
      </c>
    </row>
    <row r="9893" customFormat="false" ht="12.5" hidden="false" customHeight="false" outlineLevel="0" collapsed="false">
      <c r="A9893" s="1" t="s">
        <v>132</v>
      </c>
      <c r="B9893" s="1" t="n">
        <v>103</v>
      </c>
      <c r="C9893" s="1" t="n">
        <v>323179.71875</v>
      </c>
      <c r="D9893" s="1" t="n">
        <v>50722.3984375</v>
      </c>
      <c r="E9893" s="1" t="n">
        <v>111002.921875</v>
      </c>
      <c r="F9893" s="1" t="n">
        <v>658941.125</v>
      </c>
      <c r="G9893" s="1" t="n">
        <v>4620.92529296875</v>
      </c>
    </row>
    <row r="9894" customFormat="false" ht="12.5" hidden="false" customHeight="false" outlineLevel="0" collapsed="false">
      <c r="A9894" s="1" t="s">
        <v>133</v>
      </c>
      <c r="B9894" s="1" t="n">
        <v>103</v>
      </c>
      <c r="C9894" s="1" t="n">
        <v>268840.53125</v>
      </c>
      <c r="D9894" s="1" t="n">
        <v>43561.5</v>
      </c>
      <c r="E9894" s="1" t="n">
        <v>96921.5</v>
      </c>
      <c r="F9894" s="1" t="n">
        <v>614836.8125</v>
      </c>
      <c r="G9894" s="1" t="n">
        <v>3900.85961914063</v>
      </c>
    </row>
    <row r="9895" customFormat="false" ht="12.5" hidden="false" customHeight="false" outlineLevel="0" collapsed="false">
      <c r="A9895" s="1" t="s">
        <v>168</v>
      </c>
      <c r="B9895" s="1" t="n">
        <v>103</v>
      </c>
      <c r="C9895" s="1" t="n">
        <v>6581.78466796875</v>
      </c>
      <c r="D9895" s="1" t="n">
        <v>1027.13464355469</v>
      </c>
      <c r="E9895" s="1" t="n">
        <v>190.308395385742</v>
      </c>
      <c r="F9895" s="1" t="n">
        <v>1259.34094238281</v>
      </c>
      <c r="G9895" s="1" t="n">
        <v>608.572082519531</v>
      </c>
    </row>
    <row r="9896" customFormat="false" ht="12.5" hidden="false" customHeight="false" outlineLevel="0" collapsed="false">
      <c r="A9896" s="1" t="s">
        <v>169</v>
      </c>
      <c r="B9896" s="1" t="n">
        <v>103</v>
      </c>
      <c r="C9896" s="1" t="n">
        <v>11505.5947265625</v>
      </c>
      <c r="D9896" s="1" t="n">
        <v>2257.693359375</v>
      </c>
      <c r="E9896" s="1" t="n">
        <v>1174.97021484375</v>
      </c>
      <c r="F9896" s="1" t="n">
        <v>3262.6123046875</v>
      </c>
      <c r="G9896" s="1" t="n">
        <v>2825.41479492188</v>
      </c>
    </row>
    <row r="9897" customFormat="false" ht="12.5" hidden="false" customHeight="false" outlineLevel="0" collapsed="false">
      <c r="A9897" s="1" t="s">
        <v>146</v>
      </c>
      <c r="B9897" s="1" t="n">
        <v>104</v>
      </c>
      <c r="C9897" s="1" t="n">
        <v>32354.755859375</v>
      </c>
      <c r="D9897" s="1" t="n">
        <v>3678.10864257813</v>
      </c>
      <c r="E9897" s="1" t="n">
        <v>2164.90014648438</v>
      </c>
      <c r="F9897" s="1" t="n">
        <v>2797.02294921875</v>
      </c>
      <c r="G9897" s="1" t="n">
        <v>1266.17639160156</v>
      </c>
    </row>
    <row r="9898" customFormat="false" ht="12.5" hidden="false" customHeight="false" outlineLevel="0" collapsed="false">
      <c r="A9898" s="1" t="s">
        <v>43</v>
      </c>
      <c r="B9898" s="1" t="n">
        <v>104</v>
      </c>
      <c r="C9898" s="1" t="n">
        <v>141936.96875</v>
      </c>
      <c r="D9898" s="1" t="n">
        <v>17714.171875</v>
      </c>
      <c r="E9898" s="1" t="n">
        <v>42509.375</v>
      </c>
      <c r="F9898" s="1" t="n">
        <v>326381.5</v>
      </c>
      <c r="G9898" s="1" t="n">
        <v>1766.7021484375</v>
      </c>
    </row>
    <row r="9899" customFormat="false" ht="12.5" hidden="false" customHeight="false" outlineLevel="0" collapsed="false">
      <c r="A9899" s="1" t="s">
        <v>51</v>
      </c>
      <c r="B9899" s="1" t="n">
        <v>104</v>
      </c>
      <c r="C9899" s="1" t="n">
        <v>94049.34375</v>
      </c>
      <c r="D9899" s="1" t="n">
        <v>15130.359375</v>
      </c>
      <c r="E9899" s="1" t="n">
        <v>35952.4296875</v>
      </c>
      <c r="F9899" s="1" t="n">
        <v>270134.03125</v>
      </c>
      <c r="G9899" s="1" t="n">
        <v>1048.54248046875</v>
      </c>
    </row>
    <row r="9900" customFormat="false" ht="12.5" hidden="false" customHeight="false" outlineLevel="0" collapsed="false">
      <c r="A9900" s="1" t="s">
        <v>52</v>
      </c>
      <c r="B9900" s="1" t="n">
        <v>104</v>
      </c>
      <c r="C9900" s="1" t="n">
        <v>181524.9375</v>
      </c>
      <c r="D9900" s="1" t="n">
        <v>27881.552734375</v>
      </c>
      <c r="E9900" s="1" t="n">
        <v>60208.9921875</v>
      </c>
      <c r="F9900" s="1" t="n">
        <v>408555.09375</v>
      </c>
      <c r="G9900" s="1" t="n">
        <v>1989.14575195313</v>
      </c>
    </row>
    <row r="9901" customFormat="false" ht="12.5" hidden="false" customHeight="false" outlineLevel="0" collapsed="false">
      <c r="A9901" s="1" t="s">
        <v>53</v>
      </c>
      <c r="B9901" s="1" t="n">
        <v>104</v>
      </c>
      <c r="C9901" s="1" t="n">
        <v>169964.25</v>
      </c>
      <c r="D9901" s="1" t="n">
        <v>25811.158203125</v>
      </c>
      <c r="E9901" s="1" t="n">
        <v>64339.52734375</v>
      </c>
      <c r="F9901" s="1" t="n">
        <v>423253.875</v>
      </c>
      <c r="G9901" s="1" t="n">
        <v>1871.27319335938</v>
      </c>
    </row>
    <row r="9902" customFormat="false" ht="12.5" hidden="false" customHeight="false" outlineLevel="0" collapsed="false">
      <c r="A9902" s="1" t="s">
        <v>55</v>
      </c>
      <c r="B9902" s="1" t="n">
        <v>104</v>
      </c>
      <c r="C9902" s="1" t="n">
        <v>275082.125</v>
      </c>
      <c r="D9902" s="1" t="n">
        <v>42980.66015625</v>
      </c>
      <c r="E9902" s="1" t="n">
        <v>46892.515625</v>
      </c>
      <c r="F9902" s="1" t="n">
        <v>309241.625</v>
      </c>
      <c r="G9902" s="1" t="n">
        <v>1058.00341796875</v>
      </c>
    </row>
    <row r="9903" customFormat="false" ht="12.5" hidden="false" customHeight="false" outlineLevel="0" collapsed="false">
      <c r="A9903" s="1" t="s">
        <v>56</v>
      </c>
      <c r="B9903" s="1" t="n">
        <v>104</v>
      </c>
      <c r="C9903" s="1" t="n">
        <v>369117.125</v>
      </c>
      <c r="D9903" s="1" t="n">
        <v>57184.60546875</v>
      </c>
      <c r="E9903" s="1" t="n">
        <v>52393.0546875</v>
      </c>
      <c r="F9903" s="1" t="n">
        <v>339464.59375</v>
      </c>
      <c r="G9903" s="1" t="n">
        <v>1542.75866699219</v>
      </c>
    </row>
    <row r="9904" customFormat="false" ht="12.5" hidden="false" customHeight="false" outlineLevel="0" collapsed="false">
      <c r="A9904" s="1" t="s">
        <v>57</v>
      </c>
      <c r="B9904" s="1" t="n">
        <v>104</v>
      </c>
      <c r="C9904" s="1" t="n">
        <v>246214.921875</v>
      </c>
      <c r="D9904" s="1" t="n">
        <v>36182.96875</v>
      </c>
      <c r="E9904" s="1" t="n">
        <v>79732.1171875</v>
      </c>
      <c r="F9904" s="1" t="n">
        <v>501931.59375</v>
      </c>
      <c r="G9904" s="1" t="n">
        <v>3169.82958984375</v>
      </c>
    </row>
    <row r="9905" customFormat="false" ht="12.5" hidden="false" customHeight="false" outlineLevel="0" collapsed="false">
      <c r="A9905" s="1" t="s">
        <v>60</v>
      </c>
      <c r="B9905" s="1" t="n">
        <v>104</v>
      </c>
      <c r="C9905" s="1" t="n">
        <v>215924.078125</v>
      </c>
      <c r="D9905" s="1" t="n">
        <v>32059.25</v>
      </c>
      <c r="E9905" s="1" t="n">
        <v>74601.9765625</v>
      </c>
      <c r="F9905" s="1" t="n">
        <v>486488.59375</v>
      </c>
      <c r="G9905" s="1" t="n">
        <v>2619.0576171875</v>
      </c>
    </row>
    <row r="9906" customFormat="false" ht="12.5" hidden="false" customHeight="false" outlineLevel="0" collapsed="false">
      <c r="A9906" s="1" t="s">
        <v>61</v>
      </c>
      <c r="B9906" s="1" t="n">
        <v>104</v>
      </c>
      <c r="C9906" s="1" t="n">
        <v>224844.546875</v>
      </c>
      <c r="D9906" s="1" t="n">
        <v>33180.23046875</v>
      </c>
      <c r="E9906" s="1" t="n">
        <v>62590.40625</v>
      </c>
      <c r="F9906" s="1" t="n">
        <v>413299.28125</v>
      </c>
      <c r="G9906" s="1" t="n">
        <v>2804.94848632813</v>
      </c>
    </row>
    <row r="9907" customFormat="false" ht="12.5" hidden="false" customHeight="false" outlineLevel="0" collapsed="false">
      <c r="A9907" s="1" t="s">
        <v>147</v>
      </c>
      <c r="B9907" s="1" t="n">
        <v>104</v>
      </c>
      <c r="C9907" s="1" t="n">
        <v>0</v>
      </c>
      <c r="D9907" s="1" t="n">
        <v>0</v>
      </c>
      <c r="E9907" s="1" t="n">
        <v>0</v>
      </c>
      <c r="F9907" s="1" t="n">
        <v>0</v>
      </c>
      <c r="G9907" s="1" t="n">
        <v>0</v>
      </c>
    </row>
    <row r="9908" customFormat="false" ht="12.5" hidden="false" customHeight="false" outlineLevel="0" collapsed="false">
      <c r="A9908" s="1" t="s">
        <v>148</v>
      </c>
      <c r="B9908" s="1" t="n">
        <v>104</v>
      </c>
      <c r="C9908" s="1" t="n">
        <v>0</v>
      </c>
      <c r="D9908" s="1" t="n">
        <v>0</v>
      </c>
      <c r="E9908" s="1" t="n">
        <v>0</v>
      </c>
      <c r="F9908" s="1" t="n">
        <v>441.671173095703</v>
      </c>
      <c r="G9908" s="1" t="n">
        <v>283.279235839844</v>
      </c>
    </row>
    <row r="9909" customFormat="false" ht="12.5" hidden="false" customHeight="false" outlineLevel="0" collapsed="false">
      <c r="A9909" s="1" t="s">
        <v>149</v>
      </c>
      <c r="B9909" s="1" t="n">
        <v>104</v>
      </c>
      <c r="C9909" s="1" t="n">
        <v>0</v>
      </c>
      <c r="D9909" s="1" t="n">
        <v>0</v>
      </c>
      <c r="E9909" s="1" t="n">
        <v>0</v>
      </c>
      <c r="F9909" s="1" t="n">
        <v>62.830940246582</v>
      </c>
      <c r="G9909" s="1" t="n">
        <v>2.66429996490479</v>
      </c>
    </row>
    <row r="9910" customFormat="false" ht="12.5" hidden="false" customHeight="false" outlineLevel="0" collapsed="false">
      <c r="A9910" s="1" t="s">
        <v>62</v>
      </c>
      <c r="B9910" s="1" t="n">
        <v>104</v>
      </c>
      <c r="C9910" s="1" t="n">
        <v>163875.0625</v>
      </c>
      <c r="D9910" s="1" t="n">
        <v>25471.458984375</v>
      </c>
      <c r="E9910" s="1" t="n">
        <v>55564.8984375</v>
      </c>
      <c r="F9910" s="1" t="n">
        <v>399254.6875</v>
      </c>
      <c r="G9910" s="1" t="n">
        <v>2333.6376953125</v>
      </c>
    </row>
    <row r="9911" customFormat="false" ht="12.5" hidden="false" customHeight="false" outlineLevel="0" collapsed="false">
      <c r="A9911" s="1" t="s">
        <v>64</v>
      </c>
      <c r="B9911" s="1" t="n">
        <v>104</v>
      </c>
      <c r="C9911" s="1" t="n">
        <v>96255.921875</v>
      </c>
      <c r="D9911" s="1" t="n">
        <v>16114.091796875</v>
      </c>
      <c r="E9911" s="1" t="n">
        <v>41865.28515625</v>
      </c>
      <c r="F9911" s="1" t="n">
        <v>291052.78125</v>
      </c>
      <c r="G9911" s="1" t="n">
        <v>1024.92346191406</v>
      </c>
    </row>
    <row r="9912" customFormat="false" ht="12.5" hidden="false" customHeight="false" outlineLevel="0" collapsed="false">
      <c r="A9912" s="1" t="s">
        <v>65</v>
      </c>
      <c r="B9912" s="1" t="n">
        <v>104</v>
      </c>
      <c r="C9912" s="1" t="n">
        <v>196425.953125</v>
      </c>
      <c r="D9912" s="1" t="n">
        <v>31043.5078125</v>
      </c>
      <c r="E9912" s="1" t="n">
        <v>68255.7578125</v>
      </c>
      <c r="F9912" s="1" t="n">
        <v>435888.34375</v>
      </c>
      <c r="G9912" s="1" t="n">
        <v>8291.6298828125</v>
      </c>
    </row>
    <row r="9913" customFormat="false" ht="12.5" hidden="false" customHeight="false" outlineLevel="0" collapsed="false">
      <c r="A9913" s="1" t="s">
        <v>66</v>
      </c>
      <c r="B9913" s="1" t="n">
        <v>104</v>
      </c>
      <c r="C9913" s="1" t="n">
        <v>366613.375</v>
      </c>
      <c r="D9913" s="1" t="n">
        <v>58448.6953125</v>
      </c>
      <c r="E9913" s="1" t="n">
        <v>92724.2578125</v>
      </c>
      <c r="F9913" s="1" t="n">
        <v>589805.9375</v>
      </c>
      <c r="G9913" s="1" t="n">
        <v>2917.98950195313</v>
      </c>
    </row>
    <row r="9914" customFormat="false" ht="12.5" hidden="false" customHeight="false" outlineLevel="0" collapsed="false">
      <c r="A9914" s="1" t="s">
        <v>68</v>
      </c>
      <c r="B9914" s="1" t="n">
        <v>104</v>
      </c>
      <c r="C9914" s="1" t="n">
        <v>223506.671875</v>
      </c>
      <c r="D9914" s="1" t="n">
        <v>36851.29296875</v>
      </c>
      <c r="E9914" s="1" t="n">
        <v>67073.140625</v>
      </c>
      <c r="F9914" s="1" t="n">
        <v>423961.15625</v>
      </c>
      <c r="G9914" s="1" t="n">
        <v>2002.50939941406</v>
      </c>
    </row>
    <row r="9915" customFormat="false" ht="12.5" hidden="false" customHeight="false" outlineLevel="0" collapsed="false">
      <c r="A9915" s="1" t="s">
        <v>69</v>
      </c>
      <c r="B9915" s="1" t="n">
        <v>104</v>
      </c>
      <c r="C9915" s="1" t="n">
        <v>242841.578125</v>
      </c>
      <c r="D9915" s="1" t="n">
        <v>38950.1484375</v>
      </c>
      <c r="E9915" s="1" t="n">
        <v>76106.4921875</v>
      </c>
      <c r="F9915" s="1" t="n">
        <v>480155.8125</v>
      </c>
      <c r="G9915" s="1" t="n">
        <v>2504.90478515625</v>
      </c>
    </row>
    <row r="9916" customFormat="false" ht="12.5" hidden="false" customHeight="false" outlineLevel="0" collapsed="false">
      <c r="A9916" s="1" t="s">
        <v>70</v>
      </c>
      <c r="B9916" s="1" t="n">
        <v>104</v>
      </c>
      <c r="C9916" s="1" t="n">
        <v>255879.875</v>
      </c>
      <c r="D9916" s="1" t="n">
        <v>38182.0859375</v>
      </c>
      <c r="E9916" s="1" t="n">
        <v>85559.71875</v>
      </c>
      <c r="F9916" s="1" t="n">
        <v>505165.90625</v>
      </c>
      <c r="G9916" s="1" t="n">
        <v>3394.50512695313</v>
      </c>
    </row>
    <row r="9917" customFormat="false" ht="12.5" hidden="false" customHeight="false" outlineLevel="0" collapsed="false">
      <c r="A9917" s="1" t="s">
        <v>72</v>
      </c>
      <c r="B9917" s="1" t="n">
        <v>104</v>
      </c>
      <c r="C9917" s="1" t="n">
        <v>203858.03125</v>
      </c>
      <c r="D9917" s="1" t="n">
        <v>30826.654296875</v>
      </c>
      <c r="E9917" s="1" t="n">
        <v>72898.7890625</v>
      </c>
      <c r="F9917" s="1" t="n">
        <v>446893.96875</v>
      </c>
      <c r="G9917" s="1" t="n">
        <v>2453.41430664063</v>
      </c>
    </row>
    <row r="9918" customFormat="false" ht="12.5" hidden="false" customHeight="false" outlineLevel="0" collapsed="false">
      <c r="A9918" s="1" t="s">
        <v>73</v>
      </c>
      <c r="B9918" s="1" t="n">
        <v>104</v>
      </c>
      <c r="C9918" s="1" t="n">
        <v>215611.765625</v>
      </c>
      <c r="D9918" s="1" t="n">
        <v>33004.17578125</v>
      </c>
      <c r="E9918" s="1" t="n">
        <v>68669.6328125</v>
      </c>
      <c r="F9918" s="1" t="n">
        <v>429826.71875</v>
      </c>
      <c r="G9918" s="1" t="n">
        <v>2947.93701171875</v>
      </c>
    </row>
    <row r="9919" customFormat="false" ht="12.5" hidden="false" customHeight="false" outlineLevel="0" collapsed="false">
      <c r="A9919" s="1" t="s">
        <v>150</v>
      </c>
      <c r="B9919" s="1" t="n">
        <v>104</v>
      </c>
      <c r="C9919" s="1" t="n">
        <v>0</v>
      </c>
      <c r="D9919" s="1" t="n">
        <v>0</v>
      </c>
      <c r="E9919" s="1" t="n">
        <v>0</v>
      </c>
      <c r="F9919" s="1" t="n">
        <v>249.842514038086</v>
      </c>
      <c r="G9919" s="1" t="n">
        <v>0</v>
      </c>
    </row>
    <row r="9920" customFormat="false" ht="12.5" hidden="false" customHeight="false" outlineLevel="0" collapsed="false">
      <c r="A9920" s="1" t="s">
        <v>151</v>
      </c>
      <c r="B9920" s="1" t="n">
        <v>104</v>
      </c>
      <c r="C9920" s="1" t="n">
        <v>0</v>
      </c>
      <c r="D9920" s="1" t="n">
        <v>0</v>
      </c>
      <c r="E9920" s="1" t="n">
        <v>0</v>
      </c>
      <c r="F9920" s="1" t="n">
        <v>0</v>
      </c>
      <c r="G9920" s="1" t="n">
        <v>0</v>
      </c>
    </row>
    <row r="9921" customFormat="false" ht="12.5" hidden="false" customHeight="false" outlineLevel="0" collapsed="false">
      <c r="A9921" s="1" t="s">
        <v>152</v>
      </c>
      <c r="B9921" s="1" t="n">
        <v>104</v>
      </c>
      <c r="C9921" s="1" t="n">
        <v>0</v>
      </c>
      <c r="D9921" s="1" t="n">
        <v>438.112213134766</v>
      </c>
      <c r="E9921" s="1" t="n">
        <v>395.859741210938</v>
      </c>
      <c r="F9921" s="1" t="n">
        <v>594.831787109375</v>
      </c>
      <c r="G9921" s="1" t="n">
        <v>265.520141601563</v>
      </c>
    </row>
    <row r="9922" customFormat="false" ht="12.5" hidden="false" customHeight="false" outlineLevel="0" collapsed="false">
      <c r="A9922" s="1" t="s">
        <v>74</v>
      </c>
      <c r="B9922" s="1" t="n">
        <v>104</v>
      </c>
      <c r="C9922" s="1" t="n">
        <v>176790.96875</v>
      </c>
      <c r="D9922" s="1" t="n">
        <v>31603.69140625</v>
      </c>
      <c r="E9922" s="1" t="n">
        <v>64504.421875</v>
      </c>
      <c r="F9922" s="1" t="n">
        <v>434327.1875</v>
      </c>
      <c r="G9922" s="1" t="n">
        <v>7436.048828125</v>
      </c>
    </row>
    <row r="9923" customFormat="false" ht="12.5" hidden="false" customHeight="false" outlineLevel="0" collapsed="false">
      <c r="A9923" s="1" t="s">
        <v>76</v>
      </c>
      <c r="B9923" s="1" t="n">
        <v>104</v>
      </c>
      <c r="C9923" s="1" t="n">
        <v>106553.5234375</v>
      </c>
      <c r="D9923" s="1" t="n">
        <v>18292.763671875</v>
      </c>
      <c r="E9923" s="1" t="n">
        <v>47488.7734375</v>
      </c>
      <c r="F9923" s="1" t="n">
        <v>307743.0625</v>
      </c>
      <c r="G9923" s="1" t="n">
        <v>1720.2548828125</v>
      </c>
    </row>
    <row r="9924" customFormat="false" ht="12.5" hidden="false" customHeight="false" outlineLevel="0" collapsed="false">
      <c r="A9924" s="1" t="s">
        <v>77</v>
      </c>
      <c r="B9924" s="1" t="n">
        <v>104</v>
      </c>
      <c r="C9924" s="1" t="n">
        <v>188030.53125</v>
      </c>
      <c r="D9924" s="1" t="n">
        <v>35758.21875</v>
      </c>
      <c r="E9924" s="1" t="n">
        <v>71141.46875</v>
      </c>
      <c r="F9924" s="1" t="n">
        <v>429403.9375</v>
      </c>
      <c r="G9924" s="1" t="n">
        <v>2680.21020507813</v>
      </c>
    </row>
    <row r="9925" customFormat="false" ht="12.5" hidden="false" customHeight="false" outlineLevel="0" collapsed="false">
      <c r="A9925" s="1" t="s">
        <v>78</v>
      </c>
      <c r="B9925" s="1" t="n">
        <v>104</v>
      </c>
      <c r="C9925" s="1" t="n">
        <v>564248.4375</v>
      </c>
      <c r="D9925" s="1" t="n">
        <v>83807.8984375</v>
      </c>
      <c r="E9925" s="1" t="n">
        <v>80537.71875</v>
      </c>
      <c r="F9925" s="1" t="n">
        <v>470261.21875</v>
      </c>
      <c r="G9925" s="1" t="n">
        <v>2518.71850585938</v>
      </c>
    </row>
    <row r="9926" customFormat="false" ht="12.5" hidden="false" customHeight="false" outlineLevel="0" collapsed="false">
      <c r="A9926" s="1" t="s">
        <v>80</v>
      </c>
      <c r="B9926" s="1" t="n">
        <v>104</v>
      </c>
      <c r="C9926" s="1" t="n">
        <v>452640.78125</v>
      </c>
      <c r="D9926" s="1" t="n">
        <v>67002.1953125</v>
      </c>
      <c r="E9926" s="1" t="n">
        <v>54784.01953125</v>
      </c>
      <c r="F9926" s="1" t="n">
        <v>320035.75</v>
      </c>
      <c r="G9926" s="1" t="n">
        <v>1701.45532226563</v>
      </c>
    </row>
    <row r="9927" customFormat="false" ht="12.5" hidden="false" customHeight="false" outlineLevel="0" collapsed="false">
      <c r="A9927" s="1" t="s">
        <v>81</v>
      </c>
      <c r="B9927" s="1" t="n">
        <v>104</v>
      </c>
      <c r="C9927" s="1" t="n">
        <v>560705.5625</v>
      </c>
      <c r="D9927" s="1" t="n">
        <v>82378.59375</v>
      </c>
      <c r="E9927" s="1" t="n">
        <v>66086.9453125</v>
      </c>
      <c r="F9927" s="1" t="n">
        <v>380963.15625</v>
      </c>
      <c r="G9927" s="1" t="n">
        <v>2542.20947265625</v>
      </c>
    </row>
    <row r="9928" customFormat="false" ht="12.5" hidden="false" customHeight="false" outlineLevel="0" collapsed="false">
      <c r="A9928" s="1" t="s">
        <v>82</v>
      </c>
      <c r="B9928" s="1" t="n">
        <v>104</v>
      </c>
      <c r="C9928" s="1" t="n">
        <v>232642.421875</v>
      </c>
      <c r="D9928" s="1" t="n">
        <v>35645.578125</v>
      </c>
      <c r="E9928" s="1" t="n">
        <v>87078.7578125</v>
      </c>
      <c r="F9928" s="1" t="n">
        <v>496211.09375</v>
      </c>
      <c r="G9928" s="1" t="n">
        <v>3585.14038085938</v>
      </c>
    </row>
    <row r="9929" customFormat="false" ht="12.5" hidden="false" customHeight="false" outlineLevel="0" collapsed="false">
      <c r="A9929" s="1" t="s">
        <v>84</v>
      </c>
      <c r="B9929" s="1" t="n">
        <v>104</v>
      </c>
      <c r="C9929" s="1" t="n">
        <v>209699.34375</v>
      </c>
      <c r="D9929" s="1" t="n">
        <v>35953.921875</v>
      </c>
      <c r="E9929" s="1" t="n">
        <v>76015.8515625</v>
      </c>
      <c r="F9929" s="1" t="n">
        <v>441111.96875</v>
      </c>
      <c r="G9929" s="1" t="n">
        <v>2169.65966796875</v>
      </c>
    </row>
    <row r="9930" customFormat="false" ht="12.5" hidden="false" customHeight="false" outlineLevel="0" collapsed="false">
      <c r="A9930" s="1" t="s">
        <v>85</v>
      </c>
      <c r="B9930" s="1" t="n">
        <v>104</v>
      </c>
      <c r="C9930" s="1" t="n">
        <v>209193.25</v>
      </c>
      <c r="D9930" s="1" t="n">
        <v>33089.3984375</v>
      </c>
      <c r="E9930" s="1" t="n">
        <v>72851.4375</v>
      </c>
      <c r="F9930" s="1" t="n">
        <v>443179.34375</v>
      </c>
      <c r="G9930" s="1" t="n">
        <v>2793.30834960938</v>
      </c>
    </row>
    <row r="9931" customFormat="false" ht="12.5" hidden="false" customHeight="false" outlineLevel="0" collapsed="false">
      <c r="A9931" s="1" t="s">
        <v>153</v>
      </c>
      <c r="B9931" s="1" t="n">
        <v>104</v>
      </c>
      <c r="C9931" s="1" t="n">
        <v>0</v>
      </c>
      <c r="D9931" s="1" t="n">
        <v>204.754806518555</v>
      </c>
      <c r="E9931" s="1" t="n">
        <v>57.3744888305664</v>
      </c>
      <c r="F9931" s="1" t="n">
        <v>446.940307617188</v>
      </c>
      <c r="G9931" s="1" t="n">
        <v>249.182556152344</v>
      </c>
    </row>
    <row r="9932" customFormat="false" ht="12.5" hidden="false" customHeight="false" outlineLevel="0" collapsed="false">
      <c r="A9932" s="1" t="s">
        <v>154</v>
      </c>
      <c r="B9932" s="1" t="n">
        <v>104</v>
      </c>
      <c r="C9932" s="1" t="n">
        <v>0</v>
      </c>
      <c r="D9932" s="1" t="n">
        <v>0</v>
      </c>
      <c r="E9932" s="1" t="n">
        <v>0</v>
      </c>
      <c r="F9932" s="1" t="n">
        <v>0</v>
      </c>
      <c r="G9932" s="1" t="n">
        <v>0</v>
      </c>
    </row>
    <row r="9933" customFormat="false" ht="12.5" hidden="false" customHeight="false" outlineLevel="0" collapsed="false">
      <c r="A9933" s="1" t="s">
        <v>155</v>
      </c>
      <c r="B9933" s="1" t="n">
        <v>104</v>
      </c>
      <c r="C9933" s="1" t="n">
        <v>23900.171875</v>
      </c>
      <c r="D9933" s="1" t="n">
        <v>5305.98486328125</v>
      </c>
      <c r="E9933" s="1" t="n">
        <v>4217.41259765625</v>
      </c>
      <c r="F9933" s="1" t="n">
        <v>5712.8486328125</v>
      </c>
      <c r="G9933" s="1" t="n">
        <v>3949.90600585938</v>
      </c>
    </row>
    <row r="9934" customFormat="false" ht="12.5" hidden="false" customHeight="false" outlineLevel="0" collapsed="false">
      <c r="A9934" s="1" t="s">
        <v>86</v>
      </c>
      <c r="B9934" s="1" t="n">
        <v>104</v>
      </c>
      <c r="C9934" s="1" t="n">
        <v>777232.0625</v>
      </c>
      <c r="D9934" s="1" t="n">
        <v>126950.1328125</v>
      </c>
      <c r="E9934" s="1" t="n">
        <v>72946.1328125</v>
      </c>
      <c r="F9934" s="1" t="n">
        <v>469275.78125</v>
      </c>
      <c r="G9934" s="1" t="n">
        <v>1788.40832519531</v>
      </c>
    </row>
    <row r="9935" customFormat="false" ht="12.5" hidden="false" customHeight="false" outlineLevel="0" collapsed="false">
      <c r="A9935" s="1" t="s">
        <v>88</v>
      </c>
      <c r="B9935" s="1" t="n">
        <v>104</v>
      </c>
      <c r="C9935" s="1" t="n">
        <v>574900.375</v>
      </c>
      <c r="D9935" s="1" t="n">
        <v>92070.921875</v>
      </c>
      <c r="E9935" s="1" t="n">
        <v>56103.8203125</v>
      </c>
      <c r="F9935" s="1" t="n">
        <v>343398.15625</v>
      </c>
      <c r="G9935" s="1" t="n">
        <v>2035.77734375</v>
      </c>
    </row>
    <row r="9936" customFormat="false" ht="12.5" hidden="false" customHeight="false" outlineLevel="0" collapsed="false">
      <c r="A9936" s="1" t="s">
        <v>89</v>
      </c>
      <c r="B9936" s="1" t="n">
        <v>104</v>
      </c>
      <c r="C9936" s="1" t="n">
        <v>734710.125</v>
      </c>
      <c r="D9936" s="1" t="n">
        <v>110265.921875</v>
      </c>
      <c r="E9936" s="1" t="n">
        <v>80593.171875</v>
      </c>
      <c r="F9936" s="1" t="n">
        <v>459390.6875</v>
      </c>
      <c r="G9936" s="1" t="n">
        <v>2941.20629882813</v>
      </c>
    </row>
    <row r="9937" customFormat="false" ht="12.5" hidden="false" customHeight="false" outlineLevel="0" collapsed="false">
      <c r="A9937" s="1" t="s">
        <v>90</v>
      </c>
      <c r="B9937" s="1" t="n">
        <v>104</v>
      </c>
      <c r="C9937" s="1" t="n">
        <v>465415.40625</v>
      </c>
      <c r="D9937" s="1" t="n">
        <v>71174.921875</v>
      </c>
      <c r="E9937" s="1" t="n">
        <v>91722.1796875</v>
      </c>
      <c r="F9937" s="1" t="n">
        <v>507309.96875</v>
      </c>
      <c r="G9937" s="1" t="n">
        <v>2985.3056640625</v>
      </c>
    </row>
    <row r="9938" customFormat="false" ht="12.5" hidden="false" customHeight="false" outlineLevel="0" collapsed="false">
      <c r="A9938" s="1" t="s">
        <v>92</v>
      </c>
      <c r="B9938" s="1" t="n">
        <v>104</v>
      </c>
      <c r="C9938" s="1" t="n">
        <v>120031.5390625</v>
      </c>
      <c r="D9938" s="1" t="n">
        <v>20325.990234375</v>
      </c>
      <c r="E9938" s="1" t="n">
        <v>64246.77734375</v>
      </c>
      <c r="F9938" s="1" t="n">
        <v>358421.3125</v>
      </c>
      <c r="G9938" s="1" t="n">
        <v>1791.53210449219</v>
      </c>
    </row>
    <row r="9939" customFormat="false" ht="12.5" hidden="false" customHeight="false" outlineLevel="0" collapsed="false">
      <c r="A9939" s="1" t="s">
        <v>93</v>
      </c>
      <c r="B9939" s="1" t="n">
        <v>104</v>
      </c>
      <c r="C9939" s="1" t="n">
        <v>515747.75</v>
      </c>
      <c r="D9939" s="1" t="n">
        <v>77854.140625</v>
      </c>
      <c r="E9939" s="1" t="n">
        <v>77103.0390625</v>
      </c>
      <c r="F9939" s="1" t="n">
        <v>414713.90625</v>
      </c>
      <c r="G9939" s="1" t="n">
        <v>2635.75244140625</v>
      </c>
    </row>
    <row r="9940" customFormat="false" ht="12.5" hidden="false" customHeight="false" outlineLevel="0" collapsed="false">
      <c r="A9940" s="1" t="s">
        <v>94</v>
      </c>
      <c r="B9940" s="1" t="n">
        <v>104</v>
      </c>
      <c r="C9940" s="1" t="n">
        <v>247456.4375</v>
      </c>
      <c r="D9940" s="1" t="n">
        <v>39439.20703125</v>
      </c>
      <c r="E9940" s="1" t="n">
        <v>99196.140625</v>
      </c>
      <c r="F9940" s="1" t="n">
        <v>540271.75</v>
      </c>
      <c r="G9940" s="1" t="n">
        <v>3143.5087890625</v>
      </c>
    </row>
    <row r="9941" customFormat="false" ht="12.5" hidden="false" customHeight="false" outlineLevel="0" collapsed="false">
      <c r="A9941" s="1" t="s">
        <v>96</v>
      </c>
      <c r="B9941" s="1" t="n">
        <v>104</v>
      </c>
      <c r="C9941" s="1" t="n">
        <v>220951.9375</v>
      </c>
      <c r="D9941" s="1" t="n">
        <v>35566.12890625</v>
      </c>
      <c r="E9941" s="1" t="n">
        <v>87045.2578125</v>
      </c>
      <c r="F9941" s="1" t="n">
        <v>489344.75</v>
      </c>
      <c r="G9941" s="1" t="n">
        <v>3046.3623046875</v>
      </c>
    </row>
    <row r="9942" customFormat="false" ht="12.5" hidden="false" customHeight="false" outlineLevel="0" collapsed="false">
      <c r="A9942" s="1" t="s">
        <v>97</v>
      </c>
      <c r="B9942" s="1" t="n">
        <v>104</v>
      </c>
      <c r="C9942" s="1" t="n">
        <v>229190.703125</v>
      </c>
      <c r="D9942" s="1" t="n">
        <v>38013.38671875</v>
      </c>
      <c r="E9942" s="1" t="n">
        <v>86146.6875</v>
      </c>
      <c r="F9942" s="1" t="n">
        <v>508511.71875</v>
      </c>
      <c r="G9942" s="1" t="n">
        <v>2748.07421875</v>
      </c>
    </row>
    <row r="9943" customFormat="false" ht="12.5" hidden="false" customHeight="false" outlineLevel="0" collapsed="false">
      <c r="A9943" s="1" t="s">
        <v>156</v>
      </c>
      <c r="B9943" s="1" t="n">
        <v>104</v>
      </c>
      <c r="C9943" s="1" t="n">
        <v>9006.6904296875</v>
      </c>
      <c r="D9943" s="1" t="n">
        <v>3430.748046875</v>
      </c>
      <c r="E9943" s="1" t="n">
        <v>3526.73950195313</v>
      </c>
      <c r="F9943" s="1" t="n">
        <v>5206.95556640625</v>
      </c>
      <c r="G9943" s="1" t="n">
        <v>2036.8232421875</v>
      </c>
    </row>
    <row r="9944" customFormat="false" ht="12.5" hidden="false" customHeight="false" outlineLevel="0" collapsed="false">
      <c r="A9944" s="1" t="s">
        <v>157</v>
      </c>
      <c r="B9944" s="1" t="n">
        <v>104</v>
      </c>
      <c r="C9944" s="1" t="n">
        <v>3099.81982421875</v>
      </c>
      <c r="D9944" s="1" t="n">
        <v>432.741394042969</v>
      </c>
      <c r="E9944" s="1" t="n">
        <v>207.765441894531</v>
      </c>
      <c r="F9944" s="1" t="n">
        <v>293.235229492188</v>
      </c>
      <c r="G9944" s="1" t="n">
        <v>131.465179443359</v>
      </c>
    </row>
    <row r="9945" customFormat="false" ht="12.5" hidden="false" customHeight="false" outlineLevel="0" collapsed="false">
      <c r="A9945" s="1" t="s">
        <v>158</v>
      </c>
      <c r="B9945" s="1" t="n">
        <v>104</v>
      </c>
      <c r="C9945" s="1" t="n">
        <v>431.379821777344</v>
      </c>
      <c r="D9945" s="1" t="n">
        <v>400.419647216797</v>
      </c>
      <c r="E9945" s="1" t="n">
        <v>163.59245300293</v>
      </c>
      <c r="F9945" s="1" t="n">
        <v>415.022125244141</v>
      </c>
      <c r="G9945" s="1" t="n">
        <v>154.451782226563</v>
      </c>
    </row>
    <row r="9946" customFormat="false" ht="12.5" hidden="false" customHeight="false" outlineLevel="0" collapsed="false">
      <c r="A9946" s="1" t="s">
        <v>98</v>
      </c>
      <c r="B9946" s="1" t="n">
        <v>104</v>
      </c>
      <c r="C9946" s="1" t="n">
        <v>714977.875</v>
      </c>
      <c r="D9946" s="1" t="n">
        <v>118675.9375</v>
      </c>
      <c r="E9946" s="1" t="n">
        <v>77775.15625</v>
      </c>
      <c r="F9946" s="1" t="n">
        <v>489111.65625</v>
      </c>
      <c r="G9946" s="1" t="n">
        <v>2282.953125</v>
      </c>
    </row>
    <row r="9947" customFormat="false" ht="12.5" hidden="false" customHeight="false" outlineLevel="0" collapsed="false">
      <c r="A9947" s="1" t="s">
        <v>99</v>
      </c>
      <c r="B9947" s="1" t="n">
        <v>104</v>
      </c>
      <c r="C9947" s="1" t="n">
        <v>615779.6875</v>
      </c>
      <c r="D9947" s="1" t="n">
        <v>101726.9375</v>
      </c>
      <c r="E9947" s="1" t="n">
        <v>63033.70703125</v>
      </c>
      <c r="F9947" s="1" t="n">
        <v>370154.375</v>
      </c>
      <c r="G9947" s="1" t="n">
        <v>2078.55737304688</v>
      </c>
    </row>
    <row r="9948" customFormat="false" ht="12.5" hidden="false" customHeight="false" outlineLevel="0" collapsed="false">
      <c r="A9948" s="1" t="s">
        <v>100</v>
      </c>
      <c r="B9948" s="1" t="n">
        <v>104</v>
      </c>
      <c r="C9948" s="1" t="n">
        <v>864162.5</v>
      </c>
      <c r="D9948" s="1" t="n">
        <v>133059.953125</v>
      </c>
      <c r="E9948" s="1" t="n">
        <v>101349.5</v>
      </c>
      <c r="F9948" s="1" t="n">
        <v>551525</v>
      </c>
      <c r="G9948" s="1" t="n">
        <v>3354.86987304688</v>
      </c>
    </row>
    <row r="9949" customFormat="false" ht="12.5" hidden="false" customHeight="false" outlineLevel="0" collapsed="false">
      <c r="A9949" s="1" t="s">
        <v>101</v>
      </c>
      <c r="B9949" s="1" t="n">
        <v>104</v>
      </c>
      <c r="C9949" s="1" t="n">
        <v>222296.875</v>
      </c>
      <c r="D9949" s="1" t="n">
        <v>37533.7265625</v>
      </c>
      <c r="E9949" s="1" t="n">
        <v>98209.2265625</v>
      </c>
      <c r="F9949" s="1" t="n">
        <v>533571</v>
      </c>
      <c r="G9949" s="1" t="n">
        <v>2822.42456054688</v>
      </c>
    </row>
    <row r="9950" customFormat="false" ht="12.5" hidden="false" customHeight="false" outlineLevel="0" collapsed="false">
      <c r="A9950" s="1" t="s">
        <v>102</v>
      </c>
      <c r="B9950" s="1" t="n">
        <v>104</v>
      </c>
      <c r="C9950" s="1" t="n">
        <v>134025.296875</v>
      </c>
      <c r="D9950" s="1" t="n">
        <v>23679.873046875</v>
      </c>
      <c r="E9950" s="1" t="n">
        <v>68630.3828125</v>
      </c>
      <c r="F9950" s="1" t="n">
        <v>369295.90625</v>
      </c>
      <c r="G9950" s="1" t="n">
        <v>2383.150390625</v>
      </c>
    </row>
    <row r="9951" customFormat="false" ht="12.5" hidden="false" customHeight="false" outlineLevel="0" collapsed="false">
      <c r="A9951" s="1" t="s">
        <v>103</v>
      </c>
      <c r="B9951" s="1" t="n">
        <v>104</v>
      </c>
      <c r="C9951" s="1" t="n">
        <v>163235.484375</v>
      </c>
      <c r="D9951" s="1" t="n">
        <v>27596.2265625</v>
      </c>
      <c r="E9951" s="1" t="n">
        <v>78573.8984375</v>
      </c>
      <c r="F9951" s="1" t="n">
        <v>421000.21875</v>
      </c>
      <c r="G9951" s="1" t="n">
        <v>2150.9189453125</v>
      </c>
    </row>
    <row r="9952" customFormat="false" ht="12.5" hidden="false" customHeight="false" outlineLevel="0" collapsed="false">
      <c r="A9952" s="1" t="s">
        <v>104</v>
      </c>
      <c r="B9952" s="1" t="n">
        <v>104</v>
      </c>
      <c r="C9952" s="1" t="n">
        <v>290797.03125</v>
      </c>
      <c r="D9952" s="1" t="n">
        <v>48295.796875</v>
      </c>
      <c r="E9952" s="1" t="n">
        <v>119835.2578125</v>
      </c>
      <c r="F9952" s="1" t="n">
        <v>634392.8125</v>
      </c>
      <c r="G9952" s="1" t="n">
        <v>4020.56713867188</v>
      </c>
    </row>
    <row r="9953" customFormat="false" ht="12.5" hidden="false" customHeight="false" outlineLevel="0" collapsed="false">
      <c r="A9953" s="1" t="s">
        <v>105</v>
      </c>
      <c r="B9953" s="1" t="n">
        <v>104</v>
      </c>
      <c r="C9953" s="1" t="n">
        <v>240168.515625</v>
      </c>
      <c r="D9953" s="1" t="n">
        <v>39502.703125</v>
      </c>
      <c r="E9953" s="1" t="n">
        <v>97209.4375</v>
      </c>
      <c r="F9953" s="1" t="n">
        <v>532974.6875</v>
      </c>
      <c r="G9953" s="1" t="n">
        <v>3258.28369140625</v>
      </c>
    </row>
    <row r="9954" customFormat="false" ht="12.5" hidden="false" customHeight="false" outlineLevel="0" collapsed="false">
      <c r="A9954" s="1" t="s">
        <v>106</v>
      </c>
      <c r="B9954" s="1" t="n">
        <v>104</v>
      </c>
      <c r="C9954" s="1" t="n">
        <v>237748.28125</v>
      </c>
      <c r="D9954" s="1" t="n">
        <v>38931.328125</v>
      </c>
      <c r="E9954" s="1" t="n">
        <v>89841.0390625</v>
      </c>
      <c r="F9954" s="1" t="n">
        <v>521531.375</v>
      </c>
      <c r="G9954" s="1" t="n">
        <v>3121.32421875</v>
      </c>
    </row>
    <row r="9955" customFormat="false" ht="12.5" hidden="false" customHeight="false" outlineLevel="0" collapsed="false">
      <c r="A9955" s="1" t="s">
        <v>159</v>
      </c>
      <c r="B9955" s="1" t="n">
        <v>104</v>
      </c>
      <c r="C9955" s="1" t="n">
        <v>13656.1669921875</v>
      </c>
      <c r="D9955" s="1" t="n">
        <v>2135.09594726563</v>
      </c>
      <c r="E9955" s="1" t="n">
        <v>1516.72338867188</v>
      </c>
      <c r="F9955" s="1" t="n">
        <v>2051.62939453125</v>
      </c>
      <c r="G9955" s="1" t="n">
        <v>859.462036132813</v>
      </c>
    </row>
    <row r="9956" customFormat="false" ht="12.5" hidden="false" customHeight="false" outlineLevel="0" collapsed="false">
      <c r="A9956" s="1" t="s">
        <v>160</v>
      </c>
      <c r="B9956" s="1" t="n">
        <v>104</v>
      </c>
      <c r="C9956" s="1" t="n">
        <v>2213.50512695313</v>
      </c>
      <c r="D9956" s="1" t="n">
        <v>613.676635742188</v>
      </c>
      <c r="E9956" s="1" t="n">
        <v>586.679260253906</v>
      </c>
      <c r="F9956" s="1" t="n">
        <v>2028.53344726563</v>
      </c>
      <c r="G9956" s="1" t="n">
        <v>1969.65771484375</v>
      </c>
    </row>
    <row r="9957" customFormat="false" ht="12.5" hidden="false" customHeight="false" outlineLevel="0" collapsed="false">
      <c r="A9957" s="1" t="s">
        <v>161</v>
      </c>
      <c r="B9957" s="1" t="n">
        <v>104</v>
      </c>
      <c r="C9957" s="1" t="n">
        <v>36877.69921875</v>
      </c>
      <c r="D9957" s="1" t="n">
        <v>6924.65185546875</v>
      </c>
      <c r="E9957" s="1" t="n">
        <v>5086.63720703125</v>
      </c>
      <c r="F9957" s="1" t="n">
        <v>6005.6943359375</v>
      </c>
      <c r="G9957" s="1" t="n">
        <v>3344.2099609375</v>
      </c>
    </row>
    <row r="9958" customFormat="false" ht="12.5" hidden="false" customHeight="false" outlineLevel="0" collapsed="false">
      <c r="A9958" s="1" t="s">
        <v>107</v>
      </c>
      <c r="B9958" s="1" t="n">
        <v>104</v>
      </c>
      <c r="C9958" s="1" t="n">
        <v>687043.375</v>
      </c>
      <c r="D9958" s="1" t="n">
        <v>123205.015625</v>
      </c>
      <c r="E9958" s="1" t="n">
        <v>82159.8984375</v>
      </c>
      <c r="F9958" s="1" t="n">
        <v>522362.59375</v>
      </c>
      <c r="G9958" s="1" t="n">
        <v>2698.73486328125</v>
      </c>
    </row>
    <row r="9959" customFormat="false" ht="12.5" hidden="false" customHeight="false" outlineLevel="0" collapsed="false">
      <c r="A9959" s="1" t="s">
        <v>108</v>
      </c>
      <c r="B9959" s="1" t="n">
        <v>104</v>
      </c>
      <c r="C9959" s="1" t="n">
        <v>704394.5625</v>
      </c>
      <c r="D9959" s="1" t="n">
        <v>117249.4140625</v>
      </c>
      <c r="E9959" s="1" t="n">
        <v>70117</v>
      </c>
      <c r="F9959" s="1" t="n">
        <v>408878.75</v>
      </c>
      <c r="G9959" s="1" t="n">
        <v>2129.74462890625</v>
      </c>
    </row>
    <row r="9960" customFormat="false" ht="12.5" hidden="false" customHeight="false" outlineLevel="0" collapsed="false">
      <c r="A9960" s="1" t="s">
        <v>109</v>
      </c>
      <c r="B9960" s="1" t="n">
        <v>104</v>
      </c>
      <c r="C9960" s="1" t="n">
        <v>906958.9375</v>
      </c>
      <c r="D9960" s="1" t="n">
        <v>141182.65625</v>
      </c>
      <c r="E9960" s="1" t="n">
        <v>103316.15625</v>
      </c>
      <c r="F9960" s="1" t="n">
        <v>572381.6875</v>
      </c>
      <c r="G9960" s="1" t="n">
        <v>3634.68701171875</v>
      </c>
    </row>
    <row r="9961" customFormat="false" ht="12.5" hidden="false" customHeight="false" outlineLevel="0" collapsed="false">
      <c r="A9961" s="1" t="s">
        <v>110</v>
      </c>
      <c r="B9961" s="1" t="n">
        <v>104</v>
      </c>
      <c r="C9961" s="1" t="n">
        <v>250570.859375</v>
      </c>
      <c r="D9961" s="1" t="n">
        <v>39615.3515625</v>
      </c>
      <c r="E9961" s="1" t="n">
        <v>111632.046875</v>
      </c>
      <c r="F9961" s="1" t="n">
        <v>622814.125</v>
      </c>
      <c r="G9961" s="1" t="n">
        <v>2979.576171875</v>
      </c>
    </row>
    <row r="9962" customFormat="false" ht="12.5" hidden="false" customHeight="false" outlineLevel="0" collapsed="false">
      <c r="A9962" s="1" t="s">
        <v>111</v>
      </c>
      <c r="B9962" s="1" t="n">
        <v>104</v>
      </c>
      <c r="C9962" s="1" t="n">
        <v>144664.34375</v>
      </c>
      <c r="D9962" s="1" t="n">
        <v>28318.765625</v>
      </c>
      <c r="E9962" s="1" t="n">
        <v>72526.3984375</v>
      </c>
      <c r="F9962" s="1" t="n">
        <v>395632</v>
      </c>
      <c r="G9962" s="1" t="n">
        <v>39391.00390625</v>
      </c>
    </row>
    <row r="9963" customFormat="false" ht="12.5" hidden="false" customHeight="false" outlineLevel="0" collapsed="false">
      <c r="A9963" s="1" t="s">
        <v>112</v>
      </c>
      <c r="B9963" s="1" t="n">
        <v>104</v>
      </c>
      <c r="C9963" s="1" t="n">
        <v>174867.328125</v>
      </c>
      <c r="D9963" s="1" t="n">
        <v>30728.138671875</v>
      </c>
      <c r="E9963" s="1" t="n">
        <v>86124.9140625</v>
      </c>
      <c r="F9963" s="1" t="n">
        <v>464771.09375</v>
      </c>
      <c r="G9963" s="1" t="n">
        <v>2363.02221679688</v>
      </c>
    </row>
    <row r="9964" customFormat="false" ht="12.5" hidden="false" customHeight="false" outlineLevel="0" collapsed="false">
      <c r="A9964" s="1" t="s">
        <v>113</v>
      </c>
      <c r="B9964" s="1" t="n">
        <v>104</v>
      </c>
      <c r="C9964" s="1" t="n">
        <v>313392.4375</v>
      </c>
      <c r="D9964" s="1" t="n">
        <v>52499.87109375</v>
      </c>
      <c r="E9964" s="1" t="n">
        <v>123009.421875</v>
      </c>
      <c r="F9964" s="1" t="n">
        <v>658486.125</v>
      </c>
      <c r="G9964" s="1" t="n">
        <v>4798.0341796875</v>
      </c>
    </row>
    <row r="9965" customFormat="false" ht="12.5" hidden="false" customHeight="false" outlineLevel="0" collapsed="false">
      <c r="A9965" s="1" t="s">
        <v>114</v>
      </c>
      <c r="B9965" s="1" t="n">
        <v>104</v>
      </c>
      <c r="C9965" s="1" t="n">
        <v>284333.375</v>
      </c>
      <c r="D9965" s="1" t="n">
        <v>46292.55859375</v>
      </c>
      <c r="E9965" s="1" t="n">
        <v>110305.828125</v>
      </c>
      <c r="F9965" s="1" t="n">
        <v>611490.6875</v>
      </c>
      <c r="G9965" s="1" t="n">
        <v>3483.52270507813</v>
      </c>
    </row>
    <row r="9966" customFormat="false" ht="12.5" hidden="false" customHeight="false" outlineLevel="0" collapsed="false">
      <c r="A9966" s="1" t="s">
        <v>115</v>
      </c>
      <c r="B9966" s="1" t="n">
        <v>104</v>
      </c>
      <c r="C9966" s="1" t="n">
        <v>251600.140625</v>
      </c>
      <c r="D9966" s="1" t="n">
        <v>40574.17578125</v>
      </c>
      <c r="E9966" s="1" t="n">
        <v>94645.2421875</v>
      </c>
      <c r="F9966" s="1" t="n">
        <v>558427.1875</v>
      </c>
      <c r="G9966" s="1" t="n">
        <v>3207.20288085938</v>
      </c>
    </row>
    <row r="9967" customFormat="false" ht="12.5" hidden="false" customHeight="false" outlineLevel="0" collapsed="false">
      <c r="A9967" s="1" t="s">
        <v>162</v>
      </c>
      <c r="B9967" s="1" t="n">
        <v>104</v>
      </c>
      <c r="C9967" s="1" t="n">
        <v>11264.681640625</v>
      </c>
      <c r="D9967" s="1" t="n">
        <v>1906.93237304688</v>
      </c>
      <c r="E9967" s="1" t="n">
        <v>1252.18981933594</v>
      </c>
      <c r="F9967" s="1" t="n">
        <v>1917.064453125</v>
      </c>
      <c r="G9967" s="1" t="n">
        <v>0</v>
      </c>
    </row>
    <row r="9968" customFormat="false" ht="12.5" hidden="false" customHeight="false" outlineLevel="0" collapsed="false">
      <c r="A9968" s="1" t="s">
        <v>163</v>
      </c>
      <c r="B9968" s="1" t="n">
        <v>104</v>
      </c>
      <c r="C9968" s="1" t="n">
        <v>0</v>
      </c>
      <c r="D9968" s="1" t="n">
        <v>0</v>
      </c>
      <c r="E9968" s="1" t="n">
        <v>0</v>
      </c>
      <c r="F9968" s="1" t="n">
        <v>0</v>
      </c>
      <c r="G9968" s="1" t="n">
        <v>80.7906494140625</v>
      </c>
    </row>
    <row r="9969" customFormat="false" ht="12.5" hidden="false" customHeight="false" outlineLevel="0" collapsed="false">
      <c r="A9969" s="1" t="s">
        <v>164</v>
      </c>
      <c r="B9969" s="1" t="n">
        <v>104</v>
      </c>
      <c r="C9969" s="1" t="n">
        <v>11972.9150390625</v>
      </c>
      <c r="D9969" s="1" t="n">
        <v>3790.91064453125</v>
      </c>
      <c r="E9969" s="1" t="n">
        <v>4073.2412109375</v>
      </c>
      <c r="F9969" s="1" t="n">
        <v>8384.4912109375</v>
      </c>
      <c r="G9969" s="1" t="n">
        <v>11735.1083984375</v>
      </c>
    </row>
    <row r="9970" customFormat="false" ht="12.5" hidden="false" customHeight="false" outlineLevel="0" collapsed="false">
      <c r="A9970" s="1" t="s">
        <v>116</v>
      </c>
      <c r="B9970" s="1" t="n">
        <v>104</v>
      </c>
      <c r="C9970" s="1" t="n">
        <v>827391.75</v>
      </c>
      <c r="D9970" s="1" t="n">
        <v>144598.515625</v>
      </c>
      <c r="E9970" s="1" t="n">
        <v>86540.0546875</v>
      </c>
      <c r="F9970" s="1" t="n">
        <v>556793.3125</v>
      </c>
      <c r="G9970" s="1" t="n">
        <v>2673.39331054688</v>
      </c>
    </row>
    <row r="9971" customFormat="false" ht="12.5" hidden="false" customHeight="false" outlineLevel="0" collapsed="false">
      <c r="A9971" s="1" t="s">
        <v>117</v>
      </c>
      <c r="B9971" s="1" t="n">
        <v>104</v>
      </c>
      <c r="C9971" s="1" t="n">
        <v>712553.1875</v>
      </c>
      <c r="D9971" s="1" t="n">
        <v>118462.25</v>
      </c>
      <c r="E9971" s="1" t="n">
        <v>79614.390625</v>
      </c>
      <c r="F9971" s="1" t="n">
        <v>488282.875</v>
      </c>
      <c r="G9971" s="1" t="n">
        <v>1627.65893554688</v>
      </c>
    </row>
    <row r="9972" customFormat="false" ht="12.5" hidden="false" customHeight="false" outlineLevel="0" collapsed="false">
      <c r="A9972" s="1" t="s">
        <v>118</v>
      </c>
      <c r="B9972" s="1" t="n">
        <v>104</v>
      </c>
      <c r="C9972" s="1" t="n">
        <v>827878.5625</v>
      </c>
      <c r="D9972" s="1" t="n">
        <v>133700.703125</v>
      </c>
      <c r="E9972" s="1" t="n">
        <v>108379.328125</v>
      </c>
      <c r="F9972" s="1" t="n">
        <v>618137.625</v>
      </c>
      <c r="G9972" s="1" t="n">
        <v>3585.2197265625</v>
      </c>
    </row>
    <row r="9973" customFormat="false" ht="12.5" hidden="false" customHeight="false" outlineLevel="0" collapsed="false">
      <c r="A9973" s="1" t="s">
        <v>119</v>
      </c>
      <c r="B9973" s="1" t="n">
        <v>104</v>
      </c>
      <c r="C9973" s="1" t="n">
        <v>251231.78125</v>
      </c>
      <c r="D9973" s="1" t="n">
        <v>41245.0703125</v>
      </c>
      <c r="E9973" s="1" t="n">
        <v>105301.6171875</v>
      </c>
      <c r="F9973" s="1" t="n">
        <v>599884.8125</v>
      </c>
      <c r="G9973" s="1" t="n">
        <v>3031.90307617188</v>
      </c>
    </row>
    <row r="9974" customFormat="false" ht="12.5" hidden="false" customHeight="false" outlineLevel="0" collapsed="false">
      <c r="A9974" s="1" t="s">
        <v>120</v>
      </c>
      <c r="B9974" s="1" t="n">
        <v>104</v>
      </c>
      <c r="C9974" s="1" t="n">
        <v>150338.671875</v>
      </c>
      <c r="D9974" s="1" t="n">
        <v>25692.494140625</v>
      </c>
      <c r="E9974" s="1" t="n">
        <v>74337.6015625</v>
      </c>
      <c r="F9974" s="1" t="n">
        <v>419345.28125</v>
      </c>
      <c r="G9974" s="1" t="n">
        <v>2199.85766601563</v>
      </c>
    </row>
    <row r="9975" customFormat="false" ht="12.5" hidden="false" customHeight="false" outlineLevel="0" collapsed="false">
      <c r="A9975" s="1" t="s">
        <v>121</v>
      </c>
      <c r="B9975" s="1" t="n">
        <v>104</v>
      </c>
      <c r="C9975" s="1" t="n">
        <v>173698.140625</v>
      </c>
      <c r="D9975" s="1" t="n">
        <v>30136.919921875</v>
      </c>
      <c r="E9975" s="1" t="n">
        <v>83375.5625</v>
      </c>
      <c r="F9975" s="1" t="n">
        <v>467687.71875</v>
      </c>
      <c r="G9975" s="1" t="n">
        <v>4123.03759765625</v>
      </c>
    </row>
    <row r="9976" customFormat="false" ht="12.5" hidden="false" customHeight="false" outlineLevel="0" collapsed="false">
      <c r="A9976" s="1" t="s">
        <v>122</v>
      </c>
      <c r="B9976" s="1" t="n">
        <v>104</v>
      </c>
      <c r="C9976" s="1" t="n">
        <v>308688.0625</v>
      </c>
      <c r="D9976" s="1" t="n">
        <v>48736.66796875</v>
      </c>
      <c r="E9976" s="1" t="n">
        <v>120672.328125</v>
      </c>
      <c r="F9976" s="1" t="n">
        <v>668544.5625</v>
      </c>
      <c r="G9976" s="1" t="n">
        <v>4040.44921875</v>
      </c>
    </row>
    <row r="9977" customFormat="false" ht="12.5" hidden="false" customHeight="false" outlineLevel="0" collapsed="false">
      <c r="A9977" s="1" t="s">
        <v>123</v>
      </c>
      <c r="B9977" s="1" t="n">
        <v>104</v>
      </c>
      <c r="C9977" s="1" t="n">
        <v>305124.5</v>
      </c>
      <c r="D9977" s="1" t="n">
        <v>49260.9453125</v>
      </c>
      <c r="E9977" s="1" t="n">
        <v>114978.7734375</v>
      </c>
      <c r="F9977" s="1" t="n">
        <v>650762.25</v>
      </c>
      <c r="G9977" s="1" t="n">
        <v>4197.95947265625</v>
      </c>
    </row>
    <row r="9978" customFormat="false" ht="12.5" hidden="false" customHeight="false" outlineLevel="0" collapsed="false">
      <c r="A9978" s="1" t="s">
        <v>124</v>
      </c>
      <c r="B9978" s="1" t="n">
        <v>104</v>
      </c>
      <c r="C9978" s="1" t="n">
        <v>237740.109375</v>
      </c>
      <c r="D9978" s="1" t="n">
        <v>38293.83203125</v>
      </c>
      <c r="E9978" s="1" t="n">
        <v>91353.828125</v>
      </c>
      <c r="F9978" s="1" t="n">
        <v>557862.875</v>
      </c>
      <c r="G9978" s="1" t="n">
        <v>2218.40966796875</v>
      </c>
    </row>
    <row r="9979" customFormat="false" ht="12.5" hidden="false" customHeight="false" outlineLevel="0" collapsed="false">
      <c r="A9979" s="1" t="s">
        <v>165</v>
      </c>
      <c r="B9979" s="1" t="n">
        <v>104</v>
      </c>
      <c r="C9979" s="1" t="n">
        <v>6524.66552734375</v>
      </c>
      <c r="D9979" s="1" t="n">
        <v>1927.84533691406</v>
      </c>
      <c r="E9979" s="1" t="n">
        <v>2217.70678710938</v>
      </c>
      <c r="F9979" s="1" t="n">
        <v>3025.5048828125</v>
      </c>
      <c r="G9979" s="1" t="n">
        <v>2166.09790039063</v>
      </c>
    </row>
    <row r="9980" customFormat="false" ht="12.5" hidden="false" customHeight="false" outlineLevel="0" collapsed="false">
      <c r="A9980" s="1" t="s">
        <v>166</v>
      </c>
      <c r="B9980" s="1" t="n">
        <v>104</v>
      </c>
      <c r="C9980" s="1" t="n">
        <v>61020.7578125</v>
      </c>
      <c r="D9980" s="1" t="n">
        <v>12427.7900390625</v>
      </c>
      <c r="E9980" s="1" t="n">
        <v>9835.1533203125</v>
      </c>
      <c r="F9980" s="1" t="n">
        <v>14069.552734375</v>
      </c>
      <c r="G9980" s="1" t="n">
        <v>7980.5419921875</v>
      </c>
    </row>
    <row r="9981" customFormat="false" ht="12.5" hidden="false" customHeight="false" outlineLevel="0" collapsed="false">
      <c r="A9981" s="1" t="s">
        <v>167</v>
      </c>
      <c r="B9981" s="1" t="n">
        <v>104</v>
      </c>
      <c r="C9981" s="1" t="n">
        <v>17843.322265625</v>
      </c>
      <c r="D9981" s="1" t="n">
        <v>3952.97998046875</v>
      </c>
      <c r="E9981" s="1" t="n">
        <v>2804.88037109375</v>
      </c>
      <c r="F9981" s="1" t="n">
        <v>4521.60009765625</v>
      </c>
      <c r="G9981" s="1" t="n">
        <v>5827.26123046875</v>
      </c>
    </row>
    <row r="9982" customFormat="false" ht="12.5" hidden="false" customHeight="false" outlineLevel="0" collapsed="false">
      <c r="A9982" s="1" t="s">
        <v>125</v>
      </c>
      <c r="B9982" s="1" t="n">
        <v>104</v>
      </c>
      <c r="C9982" s="1" t="n">
        <v>689468.4375</v>
      </c>
      <c r="D9982" s="1" t="n">
        <v>124798.640625</v>
      </c>
      <c r="E9982" s="1" t="n">
        <v>81221.3515625</v>
      </c>
      <c r="F9982" s="1" t="n">
        <v>545961.75</v>
      </c>
      <c r="G9982" s="1" t="n">
        <v>2552.90380859375</v>
      </c>
    </row>
    <row r="9983" customFormat="false" ht="12.5" hidden="false" customHeight="false" outlineLevel="0" collapsed="false">
      <c r="A9983" s="1" t="s">
        <v>126</v>
      </c>
      <c r="B9983" s="1" t="n">
        <v>104</v>
      </c>
      <c r="C9983" s="1" t="n">
        <v>563390.0625</v>
      </c>
      <c r="D9983" s="1" t="n">
        <v>99764.3515625</v>
      </c>
      <c r="E9983" s="1" t="n">
        <v>69844.4296875</v>
      </c>
      <c r="F9983" s="1" t="n">
        <v>449001.6875</v>
      </c>
      <c r="G9983" s="1" t="n">
        <v>2261.04956054688</v>
      </c>
    </row>
    <row r="9984" customFormat="false" ht="12.5" hidden="false" customHeight="false" outlineLevel="0" collapsed="false">
      <c r="A9984" s="1" t="s">
        <v>127</v>
      </c>
      <c r="B9984" s="1" t="n">
        <v>104</v>
      </c>
      <c r="C9984" s="1" t="n">
        <v>548169.8125</v>
      </c>
      <c r="D9984" s="1" t="n">
        <v>89440.9921875</v>
      </c>
      <c r="E9984" s="1" t="n">
        <v>101109.015625</v>
      </c>
      <c r="F9984" s="1" t="n">
        <v>604658.625</v>
      </c>
      <c r="G9984" s="1" t="n">
        <v>4196.12353515625</v>
      </c>
    </row>
    <row r="9985" customFormat="false" ht="12.5" hidden="false" customHeight="false" outlineLevel="0" collapsed="false">
      <c r="A9985" s="1" t="s">
        <v>128</v>
      </c>
      <c r="B9985" s="1" t="n">
        <v>104</v>
      </c>
      <c r="C9985" s="1" t="n">
        <v>280018.15625</v>
      </c>
      <c r="D9985" s="1" t="n">
        <v>45083.5703125</v>
      </c>
      <c r="E9985" s="1" t="n">
        <v>110749.578125</v>
      </c>
      <c r="F9985" s="1" t="n">
        <v>640751.8125</v>
      </c>
      <c r="G9985" s="1" t="n">
        <v>3729.49853515625</v>
      </c>
    </row>
    <row r="9986" customFormat="false" ht="12.5" hidden="false" customHeight="false" outlineLevel="0" collapsed="false">
      <c r="A9986" s="1" t="s">
        <v>129</v>
      </c>
      <c r="B9986" s="1" t="n">
        <v>104</v>
      </c>
      <c r="C9986" s="1" t="n">
        <v>158577.609375</v>
      </c>
      <c r="D9986" s="1" t="n">
        <v>27652.2109375</v>
      </c>
      <c r="E9986" s="1" t="n">
        <v>75609.6953125</v>
      </c>
      <c r="F9986" s="1" t="n">
        <v>445073.84375</v>
      </c>
      <c r="G9986" s="1" t="n">
        <v>2111.11083984375</v>
      </c>
    </row>
    <row r="9987" customFormat="false" ht="12.5" hidden="false" customHeight="false" outlineLevel="0" collapsed="false">
      <c r="A9987" s="1" t="s">
        <v>130</v>
      </c>
      <c r="B9987" s="1" t="n">
        <v>104</v>
      </c>
      <c r="C9987" s="1" t="n">
        <v>193144.140625</v>
      </c>
      <c r="D9987" s="1" t="n">
        <v>32136.58203125</v>
      </c>
      <c r="E9987" s="1" t="n">
        <v>89461.4921875</v>
      </c>
      <c r="F9987" s="1" t="n">
        <v>527319.0625</v>
      </c>
      <c r="G9987" s="1" t="n">
        <v>2524.41967773438</v>
      </c>
    </row>
    <row r="9988" customFormat="false" ht="12.5" hidden="false" customHeight="false" outlineLevel="0" collapsed="false">
      <c r="A9988" s="1" t="s">
        <v>131</v>
      </c>
      <c r="B9988" s="1" t="n">
        <v>104</v>
      </c>
      <c r="C9988" s="1" t="n">
        <v>311699.59375</v>
      </c>
      <c r="D9988" s="1" t="n">
        <v>47233.05078125</v>
      </c>
      <c r="E9988" s="1" t="n">
        <v>117623.9296875</v>
      </c>
      <c r="F9988" s="1" t="n">
        <v>679474.75</v>
      </c>
      <c r="G9988" s="1" t="n">
        <v>4488.970703125</v>
      </c>
    </row>
    <row r="9989" customFormat="false" ht="12.5" hidden="false" customHeight="false" outlineLevel="0" collapsed="false">
      <c r="A9989" s="1" t="s">
        <v>132</v>
      </c>
      <c r="B9989" s="1" t="n">
        <v>104</v>
      </c>
      <c r="C9989" s="1" t="n">
        <v>319933.5</v>
      </c>
      <c r="D9989" s="1" t="n">
        <v>50066.6015625</v>
      </c>
      <c r="E9989" s="1" t="n">
        <v>111111.3359375</v>
      </c>
      <c r="F9989" s="1" t="n">
        <v>658016.3125</v>
      </c>
      <c r="G9989" s="1" t="n">
        <v>4524.56689453125</v>
      </c>
    </row>
    <row r="9990" customFormat="false" ht="12.5" hidden="false" customHeight="false" outlineLevel="0" collapsed="false">
      <c r="A9990" s="1" t="s">
        <v>133</v>
      </c>
      <c r="B9990" s="1" t="n">
        <v>104</v>
      </c>
      <c r="C9990" s="1" t="n">
        <v>267594.53125</v>
      </c>
      <c r="D9990" s="1" t="n">
        <v>42714.91796875</v>
      </c>
      <c r="E9990" s="1" t="n">
        <v>96968.6796875</v>
      </c>
      <c r="F9990" s="1" t="n">
        <v>614564.4375</v>
      </c>
      <c r="G9990" s="1" t="n">
        <v>3890.98095703125</v>
      </c>
    </row>
    <row r="9991" customFormat="false" ht="12.5" hidden="false" customHeight="false" outlineLevel="0" collapsed="false">
      <c r="A9991" s="1" t="s">
        <v>168</v>
      </c>
      <c r="B9991" s="1" t="n">
        <v>104</v>
      </c>
      <c r="C9991" s="1" t="n">
        <v>6159.70654296875</v>
      </c>
      <c r="D9991" s="1" t="n">
        <v>922.849792480469</v>
      </c>
      <c r="E9991" s="1" t="n">
        <v>152.782791137695</v>
      </c>
      <c r="F9991" s="1" t="n">
        <v>1356.93322753906</v>
      </c>
      <c r="G9991" s="1" t="n">
        <v>807.886108398438</v>
      </c>
    </row>
    <row r="9992" customFormat="false" ht="12.5" hidden="false" customHeight="false" outlineLevel="0" collapsed="false">
      <c r="A9992" s="1" t="s">
        <v>169</v>
      </c>
      <c r="B9992" s="1" t="n">
        <v>104</v>
      </c>
      <c r="C9992" s="1" t="n">
        <v>12535.712890625</v>
      </c>
      <c r="D9992" s="1" t="n">
        <v>2151.64086914063</v>
      </c>
      <c r="E9992" s="1" t="n">
        <v>985.338928222656</v>
      </c>
      <c r="F9992" s="1" t="n">
        <v>2792.85473632813</v>
      </c>
      <c r="G9992" s="1" t="n">
        <v>2876.7861328125</v>
      </c>
    </row>
    <row r="9993" customFormat="false" ht="12.5" hidden="false" customHeight="false" outlineLevel="0" collapsed="false">
      <c r="A9993" s="1" t="s">
        <v>146</v>
      </c>
      <c r="B9993" s="1" t="n">
        <v>105</v>
      </c>
      <c r="C9993" s="1" t="n">
        <v>30054.501953125</v>
      </c>
      <c r="D9993" s="1" t="n">
        <v>3983.38671875</v>
      </c>
      <c r="E9993" s="1" t="n">
        <v>2229.23364257813</v>
      </c>
      <c r="F9993" s="1" t="n">
        <v>2892.42749023438</v>
      </c>
      <c r="G9993" s="1" t="n">
        <v>944.168395996094</v>
      </c>
    </row>
    <row r="9994" customFormat="false" ht="12.5" hidden="false" customHeight="false" outlineLevel="0" collapsed="false">
      <c r="A9994" s="1" t="s">
        <v>43</v>
      </c>
      <c r="B9994" s="1" t="n">
        <v>105</v>
      </c>
      <c r="C9994" s="1" t="n">
        <v>141328.234375</v>
      </c>
      <c r="D9994" s="1" t="n">
        <v>17756.58984375</v>
      </c>
      <c r="E9994" s="1" t="n">
        <v>42623.08203125</v>
      </c>
      <c r="F9994" s="1" t="n">
        <v>325984.71875</v>
      </c>
      <c r="G9994" s="1" t="n">
        <v>1953.56481933594</v>
      </c>
    </row>
    <row r="9995" customFormat="false" ht="12.5" hidden="false" customHeight="false" outlineLevel="0" collapsed="false">
      <c r="A9995" s="1" t="s">
        <v>51</v>
      </c>
      <c r="B9995" s="1" t="n">
        <v>105</v>
      </c>
      <c r="C9995" s="1" t="n">
        <v>93520.6875</v>
      </c>
      <c r="D9995" s="1" t="n">
        <v>14985.234375</v>
      </c>
      <c r="E9995" s="1" t="n">
        <v>36209.19140625</v>
      </c>
      <c r="F9995" s="1" t="n">
        <v>270411.84375</v>
      </c>
      <c r="G9995" s="1" t="n">
        <v>1108.37512207031</v>
      </c>
    </row>
    <row r="9996" customFormat="false" ht="12.5" hidden="false" customHeight="false" outlineLevel="0" collapsed="false">
      <c r="A9996" s="1" t="s">
        <v>52</v>
      </c>
      <c r="B9996" s="1" t="n">
        <v>105</v>
      </c>
      <c r="C9996" s="1" t="n">
        <v>180945.09375</v>
      </c>
      <c r="D9996" s="1" t="n">
        <v>27448.068359375</v>
      </c>
      <c r="E9996" s="1" t="n">
        <v>60143.5546875</v>
      </c>
      <c r="F9996" s="1" t="n">
        <v>407933.5</v>
      </c>
      <c r="G9996" s="1" t="n">
        <v>1881.62438964844</v>
      </c>
    </row>
    <row r="9997" customFormat="false" ht="12.5" hidden="false" customHeight="false" outlineLevel="0" collapsed="false">
      <c r="A9997" s="1" t="s">
        <v>53</v>
      </c>
      <c r="B9997" s="1" t="n">
        <v>105</v>
      </c>
      <c r="C9997" s="1" t="n">
        <v>168781.65625</v>
      </c>
      <c r="D9997" s="1" t="n">
        <v>25420.19140625</v>
      </c>
      <c r="E9997" s="1" t="n">
        <v>64448.94921875</v>
      </c>
      <c r="F9997" s="1" t="n">
        <v>422952.4375</v>
      </c>
      <c r="G9997" s="1" t="n">
        <v>1889.09484863281</v>
      </c>
    </row>
    <row r="9998" customFormat="false" ht="12.5" hidden="false" customHeight="false" outlineLevel="0" collapsed="false">
      <c r="A9998" s="1" t="s">
        <v>55</v>
      </c>
      <c r="B9998" s="1" t="n">
        <v>105</v>
      </c>
      <c r="C9998" s="1" t="n">
        <v>267784.5625</v>
      </c>
      <c r="D9998" s="1" t="n">
        <v>41856.5</v>
      </c>
      <c r="E9998" s="1" t="n">
        <v>46874.9921875</v>
      </c>
      <c r="F9998" s="1" t="n">
        <v>309001.40625</v>
      </c>
      <c r="G9998" s="1" t="n">
        <v>1048.37060546875</v>
      </c>
    </row>
    <row r="9999" customFormat="false" ht="12.5" hidden="false" customHeight="false" outlineLevel="0" collapsed="false">
      <c r="A9999" s="1" t="s">
        <v>56</v>
      </c>
      <c r="B9999" s="1" t="n">
        <v>105</v>
      </c>
      <c r="C9999" s="1" t="n">
        <v>360464.59375</v>
      </c>
      <c r="D9999" s="1" t="n">
        <v>55689.34765625</v>
      </c>
      <c r="E9999" s="1" t="n">
        <v>52436.46875</v>
      </c>
      <c r="F9999" s="1" t="n">
        <v>338378.28125</v>
      </c>
      <c r="G9999" s="1" t="n">
        <v>1570.9111328125</v>
      </c>
    </row>
    <row r="10000" customFormat="false" ht="12.5" hidden="false" customHeight="false" outlineLevel="0" collapsed="false">
      <c r="A10000" s="1" t="s">
        <v>57</v>
      </c>
      <c r="B10000" s="1" t="n">
        <v>105</v>
      </c>
      <c r="C10000" s="1" t="n">
        <v>241204.390625</v>
      </c>
      <c r="D10000" s="1" t="n">
        <v>35685.9453125</v>
      </c>
      <c r="E10000" s="1" t="n">
        <v>79761.109375</v>
      </c>
      <c r="F10000" s="1" t="n">
        <v>501064.625</v>
      </c>
      <c r="G10000" s="1" t="n">
        <v>3155.71557617188</v>
      </c>
    </row>
    <row r="10001" customFormat="false" ht="12.5" hidden="false" customHeight="false" outlineLevel="0" collapsed="false">
      <c r="A10001" s="1" t="s">
        <v>60</v>
      </c>
      <c r="B10001" s="1" t="n">
        <v>105</v>
      </c>
      <c r="C10001" s="1" t="n">
        <v>214053.90625</v>
      </c>
      <c r="D10001" s="1" t="n">
        <v>31681.30859375</v>
      </c>
      <c r="E10001" s="1" t="n">
        <v>74625.8984375</v>
      </c>
      <c r="F10001" s="1" t="n">
        <v>485632.5</v>
      </c>
      <c r="G10001" s="1" t="n">
        <v>2543.86938476563</v>
      </c>
    </row>
    <row r="10002" customFormat="false" ht="12.5" hidden="false" customHeight="false" outlineLevel="0" collapsed="false">
      <c r="A10002" s="1" t="s">
        <v>61</v>
      </c>
      <c r="B10002" s="1" t="n">
        <v>105</v>
      </c>
      <c r="C10002" s="1" t="n">
        <v>222628.671875</v>
      </c>
      <c r="D10002" s="1" t="n">
        <v>32820.00390625</v>
      </c>
      <c r="E10002" s="1" t="n">
        <v>62745.93359375</v>
      </c>
      <c r="F10002" s="1" t="n">
        <v>412433.59375</v>
      </c>
      <c r="G10002" s="1" t="n">
        <v>2761.67138671875</v>
      </c>
    </row>
    <row r="10003" customFormat="false" ht="12.5" hidden="false" customHeight="false" outlineLevel="0" collapsed="false">
      <c r="A10003" s="1" t="s">
        <v>147</v>
      </c>
      <c r="B10003" s="1" t="n">
        <v>105</v>
      </c>
      <c r="C10003" s="1" t="n">
        <v>0</v>
      </c>
      <c r="D10003" s="1" t="n">
        <v>0</v>
      </c>
      <c r="E10003" s="1" t="n">
        <v>0</v>
      </c>
      <c r="F10003" s="1" t="n">
        <v>0</v>
      </c>
      <c r="G10003" s="1" t="n">
        <v>0</v>
      </c>
    </row>
    <row r="10004" customFormat="false" ht="12.5" hidden="false" customHeight="false" outlineLevel="0" collapsed="false">
      <c r="A10004" s="1" t="s">
        <v>148</v>
      </c>
      <c r="B10004" s="1" t="n">
        <v>105</v>
      </c>
      <c r="C10004" s="1" t="n">
        <v>0</v>
      </c>
      <c r="D10004" s="1" t="n">
        <v>355.430480957031</v>
      </c>
      <c r="E10004" s="1" t="n">
        <v>0</v>
      </c>
      <c r="F10004" s="1" t="n">
        <v>239.885299682617</v>
      </c>
      <c r="G10004" s="1" t="n">
        <v>124.366500854492</v>
      </c>
    </row>
    <row r="10005" customFormat="false" ht="12.5" hidden="false" customHeight="false" outlineLevel="0" collapsed="false">
      <c r="A10005" s="1" t="s">
        <v>149</v>
      </c>
      <c r="B10005" s="1" t="n">
        <v>105</v>
      </c>
      <c r="C10005" s="1" t="n">
        <v>0</v>
      </c>
      <c r="D10005" s="1" t="n">
        <v>0</v>
      </c>
      <c r="E10005" s="1" t="n">
        <v>0</v>
      </c>
      <c r="F10005" s="1" t="n">
        <v>185.761047363281</v>
      </c>
      <c r="G10005" s="1" t="n">
        <v>0</v>
      </c>
    </row>
    <row r="10006" customFormat="false" ht="12.5" hidden="false" customHeight="false" outlineLevel="0" collapsed="false">
      <c r="A10006" s="1" t="s">
        <v>62</v>
      </c>
      <c r="B10006" s="1" t="n">
        <v>105</v>
      </c>
      <c r="C10006" s="1" t="n">
        <v>161995.953125</v>
      </c>
      <c r="D10006" s="1" t="n">
        <v>25387.318359375</v>
      </c>
      <c r="E10006" s="1" t="n">
        <v>55543.11328125</v>
      </c>
      <c r="F10006" s="1" t="n">
        <v>398488.21875</v>
      </c>
      <c r="G10006" s="1" t="n">
        <v>2242.77416992188</v>
      </c>
    </row>
    <row r="10007" customFormat="false" ht="12.5" hidden="false" customHeight="false" outlineLevel="0" collapsed="false">
      <c r="A10007" s="1" t="s">
        <v>64</v>
      </c>
      <c r="B10007" s="1" t="n">
        <v>105</v>
      </c>
      <c r="C10007" s="1" t="n">
        <v>95637.671875</v>
      </c>
      <c r="D10007" s="1" t="n">
        <v>15915.3642578125</v>
      </c>
      <c r="E10007" s="1" t="n">
        <v>41886.63671875</v>
      </c>
      <c r="F10007" s="1" t="n">
        <v>290615.625</v>
      </c>
      <c r="G10007" s="1" t="n">
        <v>1113.1943359375</v>
      </c>
    </row>
    <row r="10008" customFormat="false" ht="12.5" hidden="false" customHeight="false" outlineLevel="0" collapsed="false">
      <c r="A10008" s="1" t="s">
        <v>65</v>
      </c>
      <c r="B10008" s="1" t="n">
        <v>105</v>
      </c>
      <c r="C10008" s="1" t="n">
        <v>195510.609375</v>
      </c>
      <c r="D10008" s="1" t="n">
        <v>30899.095703125</v>
      </c>
      <c r="E10008" s="1" t="n">
        <v>68336.875</v>
      </c>
      <c r="F10008" s="1" t="n">
        <v>435751.6875</v>
      </c>
      <c r="G10008" s="1" t="n">
        <v>8209.705078125</v>
      </c>
    </row>
    <row r="10009" customFormat="false" ht="12.5" hidden="false" customHeight="false" outlineLevel="0" collapsed="false">
      <c r="A10009" s="1" t="s">
        <v>66</v>
      </c>
      <c r="B10009" s="1" t="n">
        <v>105</v>
      </c>
      <c r="C10009" s="1" t="n">
        <v>358035.75</v>
      </c>
      <c r="D10009" s="1" t="n">
        <v>57241.91796875</v>
      </c>
      <c r="E10009" s="1" t="n">
        <v>92895.671875</v>
      </c>
      <c r="F10009" s="1" t="n">
        <v>589437.4375</v>
      </c>
      <c r="G10009" s="1" t="n">
        <v>2885.96997070313</v>
      </c>
    </row>
    <row r="10010" customFormat="false" ht="12.5" hidden="false" customHeight="false" outlineLevel="0" collapsed="false">
      <c r="A10010" s="1" t="s">
        <v>68</v>
      </c>
      <c r="B10010" s="1" t="n">
        <v>105</v>
      </c>
      <c r="C10010" s="1" t="n">
        <v>219245.59375</v>
      </c>
      <c r="D10010" s="1" t="n">
        <v>35830.05078125</v>
      </c>
      <c r="E10010" s="1" t="n">
        <v>67165.21875</v>
      </c>
      <c r="F10010" s="1" t="n">
        <v>423330.5</v>
      </c>
      <c r="G10010" s="1" t="n">
        <v>2130.84448242188</v>
      </c>
    </row>
    <row r="10011" customFormat="false" ht="12.5" hidden="false" customHeight="false" outlineLevel="0" collapsed="false">
      <c r="A10011" s="1" t="s">
        <v>69</v>
      </c>
      <c r="B10011" s="1" t="n">
        <v>105</v>
      </c>
      <c r="C10011" s="1" t="n">
        <v>236714.765625</v>
      </c>
      <c r="D10011" s="1" t="n">
        <v>38172.96484375</v>
      </c>
      <c r="E10011" s="1" t="n">
        <v>76133.421875</v>
      </c>
      <c r="F10011" s="1" t="n">
        <v>480004.5</v>
      </c>
      <c r="G10011" s="1" t="n">
        <v>2348.921875</v>
      </c>
    </row>
    <row r="10012" customFormat="false" ht="12.5" hidden="false" customHeight="false" outlineLevel="0" collapsed="false">
      <c r="A10012" s="1" t="s">
        <v>70</v>
      </c>
      <c r="B10012" s="1" t="n">
        <v>105</v>
      </c>
      <c r="C10012" s="1" t="n">
        <v>252854.84375</v>
      </c>
      <c r="D10012" s="1" t="n">
        <v>37415.04296875</v>
      </c>
      <c r="E10012" s="1" t="n">
        <v>85487.5234375</v>
      </c>
      <c r="F10012" s="1" t="n">
        <v>504700.46875</v>
      </c>
      <c r="G10012" s="1" t="n">
        <v>3303.01977539063</v>
      </c>
    </row>
    <row r="10013" customFormat="false" ht="12.5" hidden="false" customHeight="false" outlineLevel="0" collapsed="false">
      <c r="A10013" s="1" t="s">
        <v>72</v>
      </c>
      <c r="B10013" s="1" t="n">
        <v>105</v>
      </c>
      <c r="C10013" s="1" t="n">
        <v>201556.484375</v>
      </c>
      <c r="D10013" s="1" t="n">
        <v>30104.529296875</v>
      </c>
      <c r="E10013" s="1" t="n">
        <v>73005.671875</v>
      </c>
      <c r="F10013" s="1" t="n">
        <v>446822.9375</v>
      </c>
      <c r="G10013" s="1" t="n">
        <v>2457.52099609375</v>
      </c>
    </row>
    <row r="10014" customFormat="false" ht="12.5" hidden="false" customHeight="false" outlineLevel="0" collapsed="false">
      <c r="A10014" s="1" t="s">
        <v>73</v>
      </c>
      <c r="B10014" s="1" t="n">
        <v>105</v>
      </c>
      <c r="C10014" s="1" t="n">
        <v>213584.65625</v>
      </c>
      <c r="D10014" s="1" t="n">
        <v>32458.755859375</v>
      </c>
      <c r="E10014" s="1" t="n">
        <v>68661.59375</v>
      </c>
      <c r="F10014" s="1" t="n">
        <v>429621.59375</v>
      </c>
      <c r="G10014" s="1" t="n">
        <v>2891.36669921875</v>
      </c>
    </row>
    <row r="10015" customFormat="false" ht="12.5" hidden="false" customHeight="false" outlineLevel="0" collapsed="false">
      <c r="A10015" s="1" t="s">
        <v>150</v>
      </c>
      <c r="B10015" s="1" t="n">
        <v>105</v>
      </c>
      <c r="C10015" s="1" t="n">
        <v>0</v>
      </c>
      <c r="D10015" s="1" t="n">
        <v>0</v>
      </c>
      <c r="E10015" s="1" t="n">
        <v>0</v>
      </c>
      <c r="F10015" s="1" t="n">
        <v>0</v>
      </c>
      <c r="G10015" s="1" t="n">
        <v>0</v>
      </c>
    </row>
    <row r="10016" customFormat="false" ht="12.5" hidden="false" customHeight="false" outlineLevel="0" collapsed="false">
      <c r="A10016" s="1" t="s">
        <v>151</v>
      </c>
      <c r="B10016" s="1" t="n">
        <v>105</v>
      </c>
      <c r="C10016" s="1" t="n">
        <v>0</v>
      </c>
      <c r="D10016" s="1" t="n">
        <v>0</v>
      </c>
      <c r="E10016" s="1" t="n">
        <v>0</v>
      </c>
      <c r="F10016" s="1" t="n">
        <v>0</v>
      </c>
      <c r="G10016" s="1" t="n">
        <v>0</v>
      </c>
    </row>
    <row r="10017" customFormat="false" ht="12.5" hidden="false" customHeight="false" outlineLevel="0" collapsed="false">
      <c r="A10017" s="1" t="s">
        <v>152</v>
      </c>
      <c r="B10017" s="1" t="n">
        <v>105</v>
      </c>
      <c r="C10017" s="1" t="n">
        <v>0</v>
      </c>
      <c r="D10017" s="1" t="n">
        <v>396.634155273438</v>
      </c>
      <c r="E10017" s="1" t="n">
        <v>337.394317626953</v>
      </c>
      <c r="F10017" s="1" t="n">
        <v>406.075134277344</v>
      </c>
      <c r="G10017" s="1" t="n">
        <v>0</v>
      </c>
    </row>
    <row r="10018" customFormat="false" ht="12.5" hidden="false" customHeight="false" outlineLevel="0" collapsed="false">
      <c r="A10018" s="1" t="s">
        <v>74</v>
      </c>
      <c r="B10018" s="1" t="n">
        <v>105</v>
      </c>
      <c r="C10018" s="1" t="n">
        <v>175281.203125</v>
      </c>
      <c r="D10018" s="1" t="n">
        <v>31280.013671875</v>
      </c>
      <c r="E10018" s="1" t="n">
        <v>64520.16796875</v>
      </c>
      <c r="F10018" s="1" t="n">
        <v>434299.875</v>
      </c>
      <c r="G10018" s="1" t="n">
        <v>7524.1044921875</v>
      </c>
    </row>
    <row r="10019" customFormat="false" ht="12.5" hidden="false" customHeight="false" outlineLevel="0" collapsed="false">
      <c r="A10019" s="1" t="s">
        <v>76</v>
      </c>
      <c r="B10019" s="1" t="n">
        <v>105</v>
      </c>
      <c r="C10019" s="1" t="n">
        <v>105864.375</v>
      </c>
      <c r="D10019" s="1" t="n">
        <v>18125.23046875</v>
      </c>
      <c r="E10019" s="1" t="n">
        <v>47649.234375</v>
      </c>
      <c r="F10019" s="1" t="n">
        <v>307524.40625</v>
      </c>
      <c r="G10019" s="1" t="n">
        <v>1723.06433105469</v>
      </c>
    </row>
    <row r="10020" customFormat="false" ht="12.5" hidden="false" customHeight="false" outlineLevel="0" collapsed="false">
      <c r="A10020" s="1" t="s">
        <v>77</v>
      </c>
      <c r="B10020" s="1" t="n">
        <v>105</v>
      </c>
      <c r="C10020" s="1" t="n">
        <v>185627</v>
      </c>
      <c r="D10020" s="1" t="n">
        <v>35350.6640625</v>
      </c>
      <c r="E10020" s="1" t="n">
        <v>71012.2109375</v>
      </c>
      <c r="F10020" s="1" t="n">
        <v>428746.5</v>
      </c>
      <c r="G10020" s="1" t="n">
        <v>2674.349609375</v>
      </c>
    </row>
    <row r="10021" customFormat="false" ht="12.5" hidden="false" customHeight="false" outlineLevel="0" collapsed="false">
      <c r="A10021" s="1" t="s">
        <v>78</v>
      </c>
      <c r="B10021" s="1" t="n">
        <v>105</v>
      </c>
      <c r="C10021" s="1" t="n">
        <v>552676.3125</v>
      </c>
      <c r="D10021" s="1" t="n">
        <v>82234.53125</v>
      </c>
      <c r="E10021" s="1" t="n">
        <v>80606.5625</v>
      </c>
      <c r="F10021" s="1" t="n">
        <v>469669.8125</v>
      </c>
      <c r="G10021" s="1" t="n">
        <v>2669.98486328125</v>
      </c>
    </row>
    <row r="10022" customFormat="false" ht="12.5" hidden="false" customHeight="false" outlineLevel="0" collapsed="false">
      <c r="A10022" s="1" t="s">
        <v>80</v>
      </c>
      <c r="B10022" s="1" t="n">
        <v>105</v>
      </c>
      <c r="C10022" s="1" t="n">
        <v>441780.4375</v>
      </c>
      <c r="D10022" s="1" t="n">
        <v>65620.3359375</v>
      </c>
      <c r="E10022" s="1" t="n">
        <v>54743.88671875</v>
      </c>
      <c r="F10022" s="1" t="n">
        <v>319205.65625</v>
      </c>
      <c r="G10022" s="1" t="n">
        <v>1673.35192871094</v>
      </c>
    </row>
    <row r="10023" customFormat="false" ht="12.5" hidden="false" customHeight="false" outlineLevel="0" collapsed="false">
      <c r="A10023" s="1" t="s">
        <v>81</v>
      </c>
      <c r="B10023" s="1" t="n">
        <v>105</v>
      </c>
      <c r="C10023" s="1" t="n">
        <v>547820.5</v>
      </c>
      <c r="D10023" s="1" t="n">
        <v>80749.265625</v>
      </c>
      <c r="E10023" s="1" t="n">
        <v>66201.53125</v>
      </c>
      <c r="F10023" s="1" t="n">
        <v>380771.1875</v>
      </c>
      <c r="G10023" s="1" t="n">
        <v>2689.9169921875</v>
      </c>
    </row>
    <row r="10024" customFormat="false" ht="12.5" hidden="false" customHeight="false" outlineLevel="0" collapsed="false">
      <c r="A10024" s="1" t="s">
        <v>82</v>
      </c>
      <c r="B10024" s="1" t="n">
        <v>105</v>
      </c>
      <c r="C10024" s="1" t="n">
        <v>228891.078125</v>
      </c>
      <c r="D10024" s="1" t="n">
        <v>34926.94921875</v>
      </c>
      <c r="E10024" s="1" t="n">
        <v>87240.171875</v>
      </c>
      <c r="F10024" s="1" t="n">
        <v>494950.3125</v>
      </c>
      <c r="G10024" s="1" t="n">
        <v>3482.0478515625</v>
      </c>
    </row>
    <row r="10025" customFormat="false" ht="12.5" hidden="false" customHeight="false" outlineLevel="0" collapsed="false">
      <c r="A10025" s="1" t="s">
        <v>84</v>
      </c>
      <c r="B10025" s="1" t="n">
        <v>105</v>
      </c>
      <c r="C10025" s="1" t="n">
        <v>205839.328125</v>
      </c>
      <c r="D10025" s="1" t="n">
        <v>35443.515625</v>
      </c>
      <c r="E10025" s="1" t="n">
        <v>76069.5859375</v>
      </c>
      <c r="F10025" s="1" t="n">
        <v>441415.0625</v>
      </c>
      <c r="G10025" s="1" t="n">
        <v>2354.80395507813</v>
      </c>
    </row>
    <row r="10026" customFormat="false" ht="12.5" hidden="false" customHeight="false" outlineLevel="0" collapsed="false">
      <c r="A10026" s="1" t="s">
        <v>85</v>
      </c>
      <c r="B10026" s="1" t="n">
        <v>105</v>
      </c>
      <c r="C10026" s="1" t="n">
        <v>206698.359375</v>
      </c>
      <c r="D10026" s="1" t="n">
        <v>32362.439453125</v>
      </c>
      <c r="E10026" s="1" t="n">
        <v>72786.046875</v>
      </c>
      <c r="F10026" s="1" t="n">
        <v>442986</v>
      </c>
      <c r="G10026" s="1" t="n">
        <v>2842.86279296875</v>
      </c>
    </row>
    <row r="10027" customFormat="false" ht="12.5" hidden="false" customHeight="false" outlineLevel="0" collapsed="false">
      <c r="A10027" s="1" t="s">
        <v>153</v>
      </c>
      <c r="B10027" s="1" t="n">
        <v>105</v>
      </c>
      <c r="C10027" s="1" t="n">
        <v>0</v>
      </c>
      <c r="D10027" s="1" t="n">
        <v>223.825103759766</v>
      </c>
      <c r="E10027" s="1" t="n">
        <v>39.2562294006348</v>
      </c>
      <c r="F10027" s="1" t="n">
        <v>644.566955566406</v>
      </c>
      <c r="G10027" s="1" t="n">
        <v>86.8053970336914</v>
      </c>
    </row>
    <row r="10028" customFormat="false" ht="12.5" hidden="false" customHeight="false" outlineLevel="0" collapsed="false">
      <c r="A10028" s="1" t="s">
        <v>154</v>
      </c>
      <c r="B10028" s="1" t="n">
        <v>105</v>
      </c>
      <c r="C10028" s="1" t="n">
        <v>0</v>
      </c>
      <c r="D10028" s="1" t="n">
        <v>0</v>
      </c>
      <c r="E10028" s="1" t="n">
        <v>0</v>
      </c>
      <c r="F10028" s="1" t="n">
        <v>0</v>
      </c>
      <c r="G10028" s="1" t="n">
        <v>0</v>
      </c>
    </row>
    <row r="10029" customFormat="false" ht="12.5" hidden="false" customHeight="false" outlineLevel="0" collapsed="false">
      <c r="A10029" s="1" t="s">
        <v>155</v>
      </c>
      <c r="B10029" s="1" t="n">
        <v>105</v>
      </c>
      <c r="C10029" s="1" t="n">
        <v>22833.833984375</v>
      </c>
      <c r="D10029" s="1" t="n">
        <v>5175.1865234375</v>
      </c>
      <c r="E10029" s="1" t="n">
        <v>4163.6953125</v>
      </c>
      <c r="F10029" s="1" t="n">
        <v>5636.75927734375</v>
      </c>
      <c r="G10029" s="1" t="n">
        <v>3794.62109375</v>
      </c>
    </row>
    <row r="10030" customFormat="false" ht="12.5" hidden="false" customHeight="false" outlineLevel="0" collapsed="false">
      <c r="A10030" s="1" t="s">
        <v>86</v>
      </c>
      <c r="B10030" s="1" t="n">
        <v>105</v>
      </c>
      <c r="C10030" s="1" t="n">
        <v>760546.8125</v>
      </c>
      <c r="D10030" s="1" t="n">
        <v>124440.40625</v>
      </c>
      <c r="E10030" s="1" t="n">
        <v>72841.5625</v>
      </c>
      <c r="F10030" s="1" t="n">
        <v>469192.5625</v>
      </c>
      <c r="G10030" s="1" t="n">
        <v>1808.53674316406</v>
      </c>
    </row>
    <row r="10031" customFormat="false" ht="12.5" hidden="false" customHeight="false" outlineLevel="0" collapsed="false">
      <c r="A10031" s="1" t="s">
        <v>88</v>
      </c>
      <c r="B10031" s="1" t="n">
        <v>105</v>
      </c>
      <c r="C10031" s="1" t="n">
        <v>561684.6875</v>
      </c>
      <c r="D10031" s="1" t="n">
        <v>89697.09375</v>
      </c>
      <c r="E10031" s="1" t="n">
        <v>56196.0546875</v>
      </c>
      <c r="F10031" s="1" t="n">
        <v>343178.40625</v>
      </c>
      <c r="G10031" s="1" t="n">
        <v>2150.7412109375</v>
      </c>
    </row>
    <row r="10032" customFormat="false" ht="12.5" hidden="false" customHeight="false" outlineLevel="0" collapsed="false">
      <c r="A10032" s="1" t="s">
        <v>89</v>
      </c>
      <c r="B10032" s="1" t="n">
        <v>105</v>
      </c>
      <c r="C10032" s="1" t="n">
        <v>716581.75</v>
      </c>
      <c r="D10032" s="1" t="n">
        <v>107692.046875</v>
      </c>
      <c r="E10032" s="1" t="n">
        <v>80738.328125</v>
      </c>
      <c r="F10032" s="1" t="n">
        <v>458547.84375</v>
      </c>
      <c r="G10032" s="1" t="n">
        <v>2858.2998046875</v>
      </c>
    </row>
    <row r="10033" customFormat="false" ht="12.5" hidden="false" customHeight="false" outlineLevel="0" collapsed="false">
      <c r="A10033" s="1" t="s">
        <v>90</v>
      </c>
      <c r="B10033" s="1" t="n">
        <v>105</v>
      </c>
      <c r="C10033" s="1" t="n">
        <v>454826.375</v>
      </c>
      <c r="D10033" s="1" t="n">
        <v>69544.953125</v>
      </c>
      <c r="E10033" s="1" t="n">
        <v>91895.1015625</v>
      </c>
      <c r="F10033" s="1" t="n">
        <v>506917.03125</v>
      </c>
      <c r="G10033" s="1" t="n">
        <v>3202.21704101563</v>
      </c>
    </row>
    <row r="10034" customFormat="false" ht="12.5" hidden="false" customHeight="false" outlineLevel="0" collapsed="false">
      <c r="A10034" s="1" t="s">
        <v>92</v>
      </c>
      <c r="B10034" s="1" t="n">
        <v>105</v>
      </c>
      <c r="C10034" s="1" t="n">
        <v>119706.671875</v>
      </c>
      <c r="D10034" s="1" t="n">
        <v>20084.5703125</v>
      </c>
      <c r="E10034" s="1" t="n">
        <v>64329.515625</v>
      </c>
      <c r="F10034" s="1" t="n">
        <v>357993.09375</v>
      </c>
      <c r="G10034" s="1" t="n">
        <v>1804.00659179688</v>
      </c>
    </row>
    <row r="10035" customFormat="false" ht="12.5" hidden="false" customHeight="false" outlineLevel="0" collapsed="false">
      <c r="A10035" s="1" t="s">
        <v>93</v>
      </c>
      <c r="B10035" s="1" t="n">
        <v>105</v>
      </c>
      <c r="C10035" s="1" t="n">
        <v>503509.9375</v>
      </c>
      <c r="D10035" s="1" t="n">
        <v>76178.5078125</v>
      </c>
      <c r="E10035" s="1" t="n">
        <v>77164.2421875</v>
      </c>
      <c r="F10035" s="1" t="n">
        <v>414806.03125</v>
      </c>
      <c r="G10035" s="1" t="n">
        <v>2618.0693359375</v>
      </c>
    </row>
    <row r="10036" customFormat="false" ht="12.5" hidden="false" customHeight="false" outlineLevel="0" collapsed="false">
      <c r="A10036" s="1" t="s">
        <v>94</v>
      </c>
      <c r="B10036" s="1" t="n">
        <v>105</v>
      </c>
      <c r="C10036" s="1" t="n">
        <v>244013.84375</v>
      </c>
      <c r="D10036" s="1" t="n">
        <v>38881.1328125</v>
      </c>
      <c r="E10036" s="1" t="n">
        <v>99141.0859375</v>
      </c>
      <c r="F10036" s="1" t="n">
        <v>539445.75</v>
      </c>
      <c r="G10036" s="1" t="n">
        <v>3018.90576171875</v>
      </c>
    </row>
    <row r="10037" customFormat="false" ht="12.5" hidden="false" customHeight="false" outlineLevel="0" collapsed="false">
      <c r="A10037" s="1" t="s">
        <v>96</v>
      </c>
      <c r="B10037" s="1" t="n">
        <v>105</v>
      </c>
      <c r="C10037" s="1" t="n">
        <v>218945.40625</v>
      </c>
      <c r="D10037" s="1" t="n">
        <v>34908.53125</v>
      </c>
      <c r="E10037" s="1" t="n">
        <v>87202.828125</v>
      </c>
      <c r="F10037" s="1" t="n">
        <v>488416.0625</v>
      </c>
      <c r="G10037" s="1" t="n">
        <v>3166.09204101563</v>
      </c>
    </row>
    <row r="10038" customFormat="false" ht="12.5" hidden="false" customHeight="false" outlineLevel="0" collapsed="false">
      <c r="A10038" s="1" t="s">
        <v>97</v>
      </c>
      <c r="B10038" s="1" t="n">
        <v>105</v>
      </c>
      <c r="C10038" s="1" t="n">
        <v>227132.203125</v>
      </c>
      <c r="D10038" s="1" t="n">
        <v>37618.03125</v>
      </c>
      <c r="E10038" s="1" t="n">
        <v>86206.875</v>
      </c>
      <c r="F10038" s="1" t="n">
        <v>508614.28125</v>
      </c>
      <c r="G10038" s="1" t="n">
        <v>2559.46362304688</v>
      </c>
    </row>
    <row r="10039" customFormat="false" ht="12.5" hidden="false" customHeight="false" outlineLevel="0" collapsed="false">
      <c r="A10039" s="1" t="s">
        <v>156</v>
      </c>
      <c r="B10039" s="1" t="n">
        <v>105</v>
      </c>
      <c r="C10039" s="1" t="n">
        <v>9231.0634765625</v>
      </c>
      <c r="D10039" s="1" t="n">
        <v>3567.19262695313</v>
      </c>
      <c r="E10039" s="1" t="n">
        <v>3462.001953125</v>
      </c>
      <c r="F10039" s="1" t="n">
        <v>5190.71044921875</v>
      </c>
      <c r="G10039" s="1" t="n">
        <v>2245.80224609375</v>
      </c>
    </row>
    <row r="10040" customFormat="false" ht="12.5" hidden="false" customHeight="false" outlineLevel="0" collapsed="false">
      <c r="A10040" s="1" t="s">
        <v>157</v>
      </c>
      <c r="B10040" s="1" t="n">
        <v>105</v>
      </c>
      <c r="C10040" s="1" t="n">
        <v>3613.36059570313</v>
      </c>
      <c r="D10040" s="1" t="n">
        <v>426.298583984375</v>
      </c>
      <c r="E10040" s="1" t="n">
        <v>366.883361816406</v>
      </c>
      <c r="F10040" s="1" t="n">
        <v>610.166259765625</v>
      </c>
      <c r="G10040" s="1" t="n">
        <v>2.9653799533844</v>
      </c>
    </row>
    <row r="10041" customFormat="false" ht="12.5" hidden="false" customHeight="false" outlineLevel="0" collapsed="false">
      <c r="A10041" s="1" t="s">
        <v>158</v>
      </c>
      <c r="B10041" s="1" t="n">
        <v>105</v>
      </c>
      <c r="C10041" s="1" t="n">
        <v>0</v>
      </c>
      <c r="D10041" s="1" t="n">
        <v>493.349792480469</v>
      </c>
      <c r="E10041" s="1" t="n">
        <v>171.572570800781</v>
      </c>
      <c r="F10041" s="1" t="n">
        <v>101.358535766602</v>
      </c>
      <c r="G10041" s="1" t="n">
        <v>244.662567138672</v>
      </c>
    </row>
    <row r="10042" customFormat="false" ht="12.5" hidden="false" customHeight="false" outlineLevel="0" collapsed="false">
      <c r="A10042" s="1" t="s">
        <v>98</v>
      </c>
      <c r="B10042" s="1" t="n">
        <v>105</v>
      </c>
      <c r="C10042" s="1" t="n">
        <v>698676.9375</v>
      </c>
      <c r="D10042" s="1" t="n">
        <v>115829.953125</v>
      </c>
      <c r="E10042" s="1" t="n">
        <v>77843.234375</v>
      </c>
      <c r="F10042" s="1" t="n">
        <v>489028.78125</v>
      </c>
      <c r="G10042" s="1" t="n">
        <v>2559.64038085938</v>
      </c>
    </row>
    <row r="10043" customFormat="false" ht="12.5" hidden="false" customHeight="false" outlineLevel="0" collapsed="false">
      <c r="A10043" s="1" t="s">
        <v>99</v>
      </c>
      <c r="B10043" s="1" t="n">
        <v>105</v>
      </c>
      <c r="C10043" s="1" t="n">
        <v>600290.875</v>
      </c>
      <c r="D10043" s="1" t="n">
        <v>99659.5078125</v>
      </c>
      <c r="E10043" s="1" t="n">
        <v>63138.5859375</v>
      </c>
      <c r="F10043" s="1" t="n">
        <v>369752.6875</v>
      </c>
      <c r="G10043" s="1" t="n">
        <v>1862.97094726563</v>
      </c>
    </row>
    <row r="10044" customFormat="false" ht="12.5" hidden="false" customHeight="false" outlineLevel="0" collapsed="false">
      <c r="A10044" s="1" t="s">
        <v>100</v>
      </c>
      <c r="B10044" s="1" t="n">
        <v>105</v>
      </c>
      <c r="C10044" s="1" t="n">
        <v>843787.5625</v>
      </c>
      <c r="D10044" s="1" t="n">
        <v>130115.8984375</v>
      </c>
      <c r="E10044" s="1" t="n">
        <v>101303.1171875</v>
      </c>
      <c r="F10044" s="1" t="n">
        <v>551016.4375</v>
      </c>
      <c r="G10044" s="1" t="n">
        <v>3224.71435546875</v>
      </c>
    </row>
    <row r="10045" customFormat="false" ht="12.5" hidden="false" customHeight="false" outlineLevel="0" collapsed="false">
      <c r="A10045" s="1" t="s">
        <v>101</v>
      </c>
      <c r="B10045" s="1" t="n">
        <v>105</v>
      </c>
      <c r="C10045" s="1" t="n">
        <v>219995.09375</v>
      </c>
      <c r="D10045" s="1" t="n">
        <v>37183.82421875</v>
      </c>
      <c r="E10045" s="1" t="n">
        <v>98427.4296875</v>
      </c>
      <c r="F10045" s="1" t="n">
        <v>533109.5625</v>
      </c>
      <c r="G10045" s="1" t="n">
        <v>2735.97192382813</v>
      </c>
    </row>
    <row r="10046" customFormat="false" ht="12.5" hidden="false" customHeight="false" outlineLevel="0" collapsed="false">
      <c r="A10046" s="1" t="s">
        <v>102</v>
      </c>
      <c r="B10046" s="1" t="n">
        <v>105</v>
      </c>
      <c r="C10046" s="1" t="n">
        <v>133379</v>
      </c>
      <c r="D10046" s="1" t="n">
        <v>23320.54296875</v>
      </c>
      <c r="E10046" s="1" t="n">
        <v>68819.1953125</v>
      </c>
      <c r="F10046" s="1" t="n">
        <v>368952.53125</v>
      </c>
      <c r="G10046" s="1" t="n">
        <v>2383.150390625</v>
      </c>
    </row>
    <row r="10047" customFormat="false" ht="12.5" hidden="false" customHeight="false" outlineLevel="0" collapsed="false">
      <c r="A10047" s="1" t="s">
        <v>103</v>
      </c>
      <c r="B10047" s="1" t="n">
        <v>105</v>
      </c>
      <c r="C10047" s="1" t="n">
        <v>161857.90625</v>
      </c>
      <c r="D10047" s="1" t="n">
        <v>27372.3359375</v>
      </c>
      <c r="E10047" s="1" t="n">
        <v>78697.7734375</v>
      </c>
      <c r="F10047" s="1" t="n">
        <v>420575.03125</v>
      </c>
      <c r="G10047" s="1" t="n">
        <v>2113.83422851563</v>
      </c>
    </row>
    <row r="10048" customFormat="false" ht="12.5" hidden="false" customHeight="false" outlineLevel="0" collapsed="false">
      <c r="A10048" s="1" t="s">
        <v>104</v>
      </c>
      <c r="B10048" s="1" t="n">
        <v>105</v>
      </c>
      <c r="C10048" s="1" t="n">
        <v>290416.75</v>
      </c>
      <c r="D10048" s="1" t="n">
        <v>47683.6875</v>
      </c>
      <c r="E10048" s="1" t="n">
        <v>119881.6484375</v>
      </c>
      <c r="F10048" s="1" t="n">
        <v>634321</v>
      </c>
      <c r="G10048" s="1" t="n">
        <v>3934.09228515625</v>
      </c>
    </row>
    <row r="10049" customFormat="false" ht="12.5" hidden="false" customHeight="false" outlineLevel="0" collapsed="false">
      <c r="A10049" s="1" t="s">
        <v>105</v>
      </c>
      <c r="B10049" s="1" t="n">
        <v>105</v>
      </c>
      <c r="C10049" s="1" t="n">
        <v>238679.40625</v>
      </c>
      <c r="D10049" s="1" t="n">
        <v>39005.890625</v>
      </c>
      <c r="E10049" s="1" t="n">
        <v>97200.3203125</v>
      </c>
      <c r="F10049" s="1" t="n">
        <v>532365.75</v>
      </c>
      <c r="G10049" s="1" t="n">
        <v>3373.96240234375</v>
      </c>
    </row>
    <row r="10050" customFormat="false" ht="12.5" hidden="false" customHeight="false" outlineLevel="0" collapsed="false">
      <c r="A10050" s="1" t="s">
        <v>106</v>
      </c>
      <c r="B10050" s="1" t="n">
        <v>105</v>
      </c>
      <c r="C10050" s="1" t="n">
        <v>236034.796875</v>
      </c>
      <c r="D10050" s="1" t="n">
        <v>38439.3671875</v>
      </c>
      <c r="E10050" s="1" t="n">
        <v>89990.9765625</v>
      </c>
      <c r="F10050" s="1" t="n">
        <v>521123.875</v>
      </c>
      <c r="G10050" s="1" t="n">
        <v>3376.19946289063</v>
      </c>
    </row>
    <row r="10051" customFormat="false" ht="12.5" hidden="false" customHeight="false" outlineLevel="0" collapsed="false">
      <c r="A10051" s="1" t="s">
        <v>159</v>
      </c>
      <c r="B10051" s="1" t="n">
        <v>105</v>
      </c>
      <c r="C10051" s="1" t="n">
        <v>13713.9375</v>
      </c>
      <c r="D10051" s="1" t="n">
        <v>2088.10888671875</v>
      </c>
      <c r="E10051" s="1" t="n">
        <v>1525.83288574219</v>
      </c>
      <c r="F10051" s="1" t="n">
        <v>1863.99108886719</v>
      </c>
      <c r="G10051" s="1" t="n">
        <v>904.319152832031</v>
      </c>
    </row>
    <row r="10052" customFormat="false" ht="12.5" hidden="false" customHeight="false" outlineLevel="0" collapsed="false">
      <c r="A10052" s="1" t="s">
        <v>160</v>
      </c>
      <c r="B10052" s="1" t="n">
        <v>105</v>
      </c>
      <c r="C10052" s="1" t="n">
        <v>1903.9365234375</v>
      </c>
      <c r="D10052" s="1" t="n">
        <v>762.018615722656</v>
      </c>
      <c r="E10052" s="1" t="n">
        <v>701.031982421875</v>
      </c>
      <c r="F10052" s="1" t="n">
        <v>1792.48889160156</v>
      </c>
      <c r="G10052" s="1" t="n">
        <v>2089.05541992188</v>
      </c>
    </row>
    <row r="10053" customFormat="false" ht="12.5" hidden="false" customHeight="false" outlineLevel="0" collapsed="false">
      <c r="A10053" s="1" t="s">
        <v>161</v>
      </c>
      <c r="B10053" s="1" t="n">
        <v>105</v>
      </c>
      <c r="C10053" s="1" t="n">
        <v>36248.88671875</v>
      </c>
      <c r="D10053" s="1" t="n">
        <v>6518.63037109375</v>
      </c>
      <c r="E10053" s="1" t="n">
        <v>5060.931640625</v>
      </c>
      <c r="F10053" s="1" t="n">
        <v>5862.73681640625</v>
      </c>
      <c r="G10053" s="1" t="n">
        <v>3314.54956054688</v>
      </c>
    </row>
    <row r="10054" customFormat="false" ht="12.5" hidden="false" customHeight="false" outlineLevel="0" collapsed="false">
      <c r="A10054" s="1" t="s">
        <v>107</v>
      </c>
      <c r="B10054" s="1" t="n">
        <v>105</v>
      </c>
      <c r="C10054" s="1" t="n">
        <v>668623.875</v>
      </c>
      <c r="D10054" s="1" t="n">
        <v>119933.5625</v>
      </c>
      <c r="E10054" s="1" t="n">
        <v>82505.3203125</v>
      </c>
      <c r="F10054" s="1" t="n">
        <v>522040.46875</v>
      </c>
      <c r="G10054" s="1" t="n">
        <v>2743.20678710938</v>
      </c>
    </row>
    <row r="10055" customFormat="false" ht="12.5" hidden="false" customHeight="false" outlineLevel="0" collapsed="false">
      <c r="A10055" s="1" t="s">
        <v>108</v>
      </c>
      <c r="B10055" s="1" t="n">
        <v>105</v>
      </c>
      <c r="C10055" s="1" t="n">
        <v>684512.875</v>
      </c>
      <c r="D10055" s="1" t="n">
        <v>114054.625</v>
      </c>
      <c r="E10055" s="1" t="n">
        <v>70220.21875</v>
      </c>
      <c r="F10055" s="1" t="n">
        <v>408629.625</v>
      </c>
      <c r="G10055" s="1" t="n">
        <v>1939.92407226563</v>
      </c>
    </row>
    <row r="10056" customFormat="false" ht="12.5" hidden="false" customHeight="false" outlineLevel="0" collapsed="false">
      <c r="A10056" s="1" t="s">
        <v>109</v>
      </c>
      <c r="B10056" s="1" t="n">
        <v>105</v>
      </c>
      <c r="C10056" s="1" t="n">
        <v>881791.0625</v>
      </c>
      <c r="D10056" s="1" t="n">
        <v>137917.03125</v>
      </c>
      <c r="E10056" s="1" t="n">
        <v>103222.921875</v>
      </c>
      <c r="F10056" s="1" t="n">
        <v>571631.5</v>
      </c>
      <c r="G10056" s="1" t="n">
        <v>3491.76733398438</v>
      </c>
    </row>
    <row r="10057" customFormat="false" ht="12.5" hidden="false" customHeight="false" outlineLevel="0" collapsed="false">
      <c r="A10057" s="1" t="s">
        <v>110</v>
      </c>
      <c r="B10057" s="1" t="n">
        <v>105</v>
      </c>
      <c r="C10057" s="1" t="n">
        <v>250065.109375</v>
      </c>
      <c r="D10057" s="1" t="n">
        <v>39462.34375</v>
      </c>
      <c r="E10057" s="1" t="n">
        <v>111775.921875</v>
      </c>
      <c r="F10057" s="1" t="n">
        <v>622544.3125</v>
      </c>
      <c r="G10057" s="1" t="n">
        <v>2929.20190429688</v>
      </c>
    </row>
    <row r="10058" customFormat="false" ht="12.5" hidden="false" customHeight="false" outlineLevel="0" collapsed="false">
      <c r="A10058" s="1" t="s">
        <v>111</v>
      </c>
      <c r="B10058" s="1" t="n">
        <v>105</v>
      </c>
      <c r="C10058" s="1" t="n">
        <v>144091.328125</v>
      </c>
      <c r="D10058" s="1" t="n">
        <v>27998.83203125</v>
      </c>
      <c r="E10058" s="1" t="n">
        <v>72694.28125</v>
      </c>
      <c r="F10058" s="1" t="n">
        <v>395747.03125</v>
      </c>
      <c r="G10058" s="1" t="n">
        <v>39265.2578125</v>
      </c>
    </row>
    <row r="10059" customFormat="false" ht="12.5" hidden="false" customHeight="false" outlineLevel="0" collapsed="false">
      <c r="A10059" s="1" t="s">
        <v>112</v>
      </c>
      <c r="B10059" s="1" t="n">
        <v>105</v>
      </c>
      <c r="C10059" s="1" t="n">
        <v>173306.90625</v>
      </c>
      <c r="D10059" s="1" t="n">
        <v>30314.029296875</v>
      </c>
      <c r="E10059" s="1" t="n">
        <v>86139.0703125</v>
      </c>
      <c r="F10059" s="1" t="n">
        <v>464532.21875</v>
      </c>
      <c r="G10059" s="1" t="n">
        <v>2506.46752929688</v>
      </c>
    </row>
    <row r="10060" customFormat="false" ht="12.5" hidden="false" customHeight="false" outlineLevel="0" collapsed="false">
      <c r="A10060" s="1" t="s">
        <v>113</v>
      </c>
      <c r="B10060" s="1" t="n">
        <v>105</v>
      </c>
      <c r="C10060" s="1" t="n">
        <v>309512.84375</v>
      </c>
      <c r="D10060" s="1" t="n">
        <v>51631.73046875</v>
      </c>
      <c r="E10060" s="1" t="n">
        <v>123312.4140625</v>
      </c>
      <c r="F10060" s="1" t="n">
        <v>658290.625</v>
      </c>
      <c r="G10060" s="1" t="n">
        <v>5012.58447265625</v>
      </c>
    </row>
    <row r="10061" customFormat="false" ht="12.5" hidden="false" customHeight="false" outlineLevel="0" collapsed="false">
      <c r="A10061" s="1" t="s">
        <v>114</v>
      </c>
      <c r="B10061" s="1" t="n">
        <v>105</v>
      </c>
      <c r="C10061" s="1" t="n">
        <v>280335.875</v>
      </c>
      <c r="D10061" s="1" t="n">
        <v>45868.20703125</v>
      </c>
      <c r="E10061" s="1" t="n">
        <v>110222.296875</v>
      </c>
      <c r="F10061" s="1" t="n">
        <v>611888.8125</v>
      </c>
      <c r="G10061" s="1" t="n">
        <v>3642.06079101563</v>
      </c>
    </row>
    <row r="10062" customFormat="false" ht="12.5" hidden="false" customHeight="false" outlineLevel="0" collapsed="false">
      <c r="A10062" s="1" t="s">
        <v>115</v>
      </c>
      <c r="B10062" s="1" t="n">
        <v>105</v>
      </c>
      <c r="C10062" s="1" t="n">
        <v>251081.84375</v>
      </c>
      <c r="D10062" s="1" t="n">
        <v>40218.8515625</v>
      </c>
      <c r="E10062" s="1" t="n">
        <v>94716.4921875</v>
      </c>
      <c r="F10062" s="1" t="n">
        <v>558253.6875</v>
      </c>
      <c r="G10062" s="1" t="n">
        <v>3119.80151367188</v>
      </c>
    </row>
    <row r="10063" customFormat="false" ht="12.5" hidden="false" customHeight="false" outlineLevel="0" collapsed="false">
      <c r="A10063" s="1" t="s">
        <v>162</v>
      </c>
      <c r="B10063" s="1" t="n">
        <v>105</v>
      </c>
      <c r="C10063" s="1" t="n">
        <v>11980.4765625</v>
      </c>
      <c r="D10063" s="1" t="n">
        <v>1890.79919433594</v>
      </c>
      <c r="E10063" s="1" t="n">
        <v>1051.79797363281</v>
      </c>
      <c r="F10063" s="1" t="n">
        <v>1898.86450195313</v>
      </c>
      <c r="G10063" s="1" t="n">
        <v>0</v>
      </c>
    </row>
    <row r="10064" customFormat="false" ht="12.5" hidden="false" customHeight="false" outlineLevel="0" collapsed="false">
      <c r="A10064" s="1" t="s">
        <v>163</v>
      </c>
      <c r="B10064" s="1" t="n">
        <v>105</v>
      </c>
      <c r="C10064" s="1" t="n">
        <v>0</v>
      </c>
      <c r="D10064" s="1" t="n">
        <v>0</v>
      </c>
      <c r="E10064" s="1" t="n">
        <v>0</v>
      </c>
      <c r="F10064" s="1" t="n">
        <v>0</v>
      </c>
      <c r="G10064" s="1" t="n">
        <v>138.375473022461</v>
      </c>
    </row>
    <row r="10065" customFormat="false" ht="12.5" hidden="false" customHeight="false" outlineLevel="0" collapsed="false">
      <c r="A10065" s="1" t="s">
        <v>164</v>
      </c>
      <c r="B10065" s="1" t="n">
        <v>105</v>
      </c>
      <c r="C10065" s="1" t="n">
        <v>10584.6279296875</v>
      </c>
      <c r="D10065" s="1" t="n">
        <v>3652.58032226563</v>
      </c>
      <c r="E10065" s="1" t="n">
        <v>4150.70849609375</v>
      </c>
      <c r="F10065" s="1" t="n">
        <v>8620.10546875</v>
      </c>
      <c r="G10065" s="1" t="n">
        <v>11242.947265625</v>
      </c>
    </row>
    <row r="10066" customFormat="false" ht="12.5" hidden="false" customHeight="false" outlineLevel="0" collapsed="false">
      <c r="A10066" s="1" t="s">
        <v>116</v>
      </c>
      <c r="B10066" s="1" t="n">
        <v>105</v>
      </c>
      <c r="C10066" s="1" t="n">
        <v>811553.1875</v>
      </c>
      <c r="D10066" s="1" t="n">
        <v>141829.78125</v>
      </c>
      <c r="E10066" s="1" t="n">
        <v>86506.3671875</v>
      </c>
      <c r="F10066" s="1" t="n">
        <v>556124.8125</v>
      </c>
      <c r="G10066" s="1" t="n">
        <v>2680.75463867188</v>
      </c>
    </row>
    <row r="10067" customFormat="false" ht="12.5" hidden="false" customHeight="false" outlineLevel="0" collapsed="false">
      <c r="A10067" s="1" t="s">
        <v>117</v>
      </c>
      <c r="B10067" s="1" t="n">
        <v>105</v>
      </c>
      <c r="C10067" s="1" t="n">
        <v>696551.9375</v>
      </c>
      <c r="D10067" s="1" t="n">
        <v>116261.8984375</v>
      </c>
      <c r="E10067" s="1" t="n">
        <v>79495.9375</v>
      </c>
      <c r="F10067" s="1" t="n">
        <v>487822.65625</v>
      </c>
      <c r="G10067" s="1" t="n">
        <v>1669.3291015625</v>
      </c>
    </row>
    <row r="10068" customFormat="false" ht="12.5" hidden="false" customHeight="false" outlineLevel="0" collapsed="false">
      <c r="A10068" s="1" t="s">
        <v>118</v>
      </c>
      <c r="B10068" s="1" t="n">
        <v>105</v>
      </c>
      <c r="C10068" s="1" t="n">
        <v>810828.25</v>
      </c>
      <c r="D10068" s="1" t="n">
        <v>131136.15625</v>
      </c>
      <c r="E10068" s="1" t="n">
        <v>108653.2109375</v>
      </c>
      <c r="F10068" s="1" t="n">
        <v>617557.1875</v>
      </c>
      <c r="G10068" s="1" t="n">
        <v>3581.27124023438</v>
      </c>
    </row>
    <row r="10069" customFormat="false" ht="12.5" hidden="false" customHeight="false" outlineLevel="0" collapsed="false">
      <c r="A10069" s="1" t="s">
        <v>119</v>
      </c>
      <c r="B10069" s="1" t="n">
        <v>105</v>
      </c>
      <c r="C10069" s="1" t="n">
        <v>249587.4375</v>
      </c>
      <c r="D10069" s="1" t="n">
        <v>40854.9375</v>
      </c>
      <c r="E10069" s="1" t="n">
        <v>105332.125</v>
      </c>
      <c r="F10069" s="1" t="n">
        <v>598554.625</v>
      </c>
      <c r="G10069" s="1" t="n">
        <v>3123.05200195313</v>
      </c>
    </row>
    <row r="10070" customFormat="false" ht="12.5" hidden="false" customHeight="false" outlineLevel="0" collapsed="false">
      <c r="A10070" s="1" t="s">
        <v>120</v>
      </c>
      <c r="B10070" s="1" t="n">
        <v>105</v>
      </c>
      <c r="C10070" s="1" t="n">
        <v>147911.53125</v>
      </c>
      <c r="D10070" s="1" t="n">
        <v>25336.802734375</v>
      </c>
      <c r="E10070" s="1" t="n">
        <v>74398.7578125</v>
      </c>
      <c r="F10070" s="1" t="n">
        <v>419197.875</v>
      </c>
      <c r="G10070" s="1" t="n">
        <v>2060.0517578125</v>
      </c>
    </row>
    <row r="10071" customFormat="false" ht="12.5" hidden="false" customHeight="false" outlineLevel="0" collapsed="false">
      <c r="A10071" s="1" t="s">
        <v>121</v>
      </c>
      <c r="B10071" s="1" t="n">
        <v>105</v>
      </c>
      <c r="C10071" s="1" t="n">
        <v>172467.578125</v>
      </c>
      <c r="D10071" s="1" t="n">
        <v>29721.25</v>
      </c>
      <c r="E10071" s="1" t="n">
        <v>83067.3671875</v>
      </c>
      <c r="F10071" s="1" t="n">
        <v>467033.375</v>
      </c>
      <c r="G10071" s="1" t="n">
        <v>4074.46557617188</v>
      </c>
    </row>
    <row r="10072" customFormat="false" ht="12.5" hidden="false" customHeight="false" outlineLevel="0" collapsed="false">
      <c r="A10072" s="1" t="s">
        <v>122</v>
      </c>
      <c r="B10072" s="1" t="n">
        <v>105</v>
      </c>
      <c r="C10072" s="1" t="n">
        <v>304480.25</v>
      </c>
      <c r="D10072" s="1" t="n">
        <v>47998.8359375</v>
      </c>
      <c r="E10072" s="1" t="n">
        <v>120751.4765625</v>
      </c>
      <c r="F10072" s="1" t="n">
        <v>666990.3125</v>
      </c>
      <c r="G10072" s="1" t="n">
        <v>3985.060546875</v>
      </c>
    </row>
    <row r="10073" customFormat="false" ht="12.5" hidden="false" customHeight="false" outlineLevel="0" collapsed="false">
      <c r="A10073" s="1" t="s">
        <v>123</v>
      </c>
      <c r="B10073" s="1" t="n">
        <v>105</v>
      </c>
      <c r="C10073" s="1" t="n">
        <v>302821.40625</v>
      </c>
      <c r="D10073" s="1" t="n">
        <v>48612.5390625</v>
      </c>
      <c r="E10073" s="1" t="n">
        <v>114820.2109375</v>
      </c>
      <c r="F10073" s="1" t="n">
        <v>649551.8125</v>
      </c>
      <c r="G10073" s="1" t="n">
        <v>4044.77172851563</v>
      </c>
    </row>
    <row r="10074" customFormat="false" ht="12.5" hidden="false" customHeight="false" outlineLevel="0" collapsed="false">
      <c r="A10074" s="1" t="s">
        <v>124</v>
      </c>
      <c r="B10074" s="1" t="n">
        <v>105</v>
      </c>
      <c r="C10074" s="1" t="n">
        <v>235766.984375</v>
      </c>
      <c r="D10074" s="1" t="n">
        <v>37724.22265625</v>
      </c>
      <c r="E10074" s="1" t="n">
        <v>91518.90625</v>
      </c>
      <c r="F10074" s="1" t="n">
        <v>556974</v>
      </c>
      <c r="G10074" s="1" t="n">
        <v>2046</v>
      </c>
    </row>
    <row r="10075" customFormat="false" ht="12.5" hidden="false" customHeight="false" outlineLevel="0" collapsed="false">
      <c r="A10075" s="1" t="s">
        <v>165</v>
      </c>
      <c r="B10075" s="1" t="n">
        <v>105</v>
      </c>
      <c r="C10075" s="1" t="n">
        <v>5213.2275390625</v>
      </c>
      <c r="D10075" s="1" t="n">
        <v>2142.05053710938</v>
      </c>
      <c r="E10075" s="1" t="n">
        <v>1882.35815429688</v>
      </c>
      <c r="F10075" s="1" t="n">
        <v>2932.0576171875</v>
      </c>
      <c r="G10075" s="1" t="n">
        <v>2066.97973632813</v>
      </c>
    </row>
    <row r="10076" customFormat="false" ht="12.5" hidden="false" customHeight="false" outlineLevel="0" collapsed="false">
      <c r="A10076" s="1" t="s">
        <v>166</v>
      </c>
      <c r="B10076" s="1" t="n">
        <v>105</v>
      </c>
      <c r="C10076" s="1" t="n">
        <v>60901.59765625</v>
      </c>
      <c r="D10076" s="1" t="n">
        <v>12300.494140625</v>
      </c>
      <c r="E10076" s="1" t="n">
        <v>10000.8330078125</v>
      </c>
      <c r="F10076" s="1" t="n">
        <v>13999.6240234375</v>
      </c>
      <c r="G10076" s="1" t="n">
        <v>7850.98779296875</v>
      </c>
    </row>
    <row r="10077" customFormat="false" ht="12.5" hidden="false" customHeight="false" outlineLevel="0" collapsed="false">
      <c r="A10077" s="1" t="s">
        <v>167</v>
      </c>
      <c r="B10077" s="1" t="n">
        <v>105</v>
      </c>
      <c r="C10077" s="1" t="n">
        <v>19068.451171875</v>
      </c>
      <c r="D10077" s="1" t="n">
        <v>3641.85693359375</v>
      </c>
      <c r="E10077" s="1" t="n">
        <v>2808.29467773438</v>
      </c>
      <c r="F10077" s="1" t="n">
        <v>4395.5205078125</v>
      </c>
      <c r="G10077" s="1" t="n">
        <v>5873.1318359375</v>
      </c>
    </row>
    <row r="10078" customFormat="false" ht="12.5" hidden="false" customHeight="false" outlineLevel="0" collapsed="false">
      <c r="A10078" s="1" t="s">
        <v>125</v>
      </c>
      <c r="B10078" s="1" t="n">
        <v>105</v>
      </c>
      <c r="C10078" s="1" t="n">
        <v>673472.3125</v>
      </c>
      <c r="D10078" s="1" t="n">
        <v>122286.390625</v>
      </c>
      <c r="E10078" s="1" t="n">
        <v>81235.3203125</v>
      </c>
      <c r="F10078" s="1" t="n">
        <v>544627.375</v>
      </c>
      <c r="G10078" s="1" t="n">
        <v>2468.18872070313</v>
      </c>
    </row>
    <row r="10079" customFormat="false" ht="12.5" hidden="false" customHeight="false" outlineLevel="0" collapsed="false">
      <c r="A10079" s="1" t="s">
        <v>126</v>
      </c>
      <c r="B10079" s="1" t="n">
        <v>105</v>
      </c>
      <c r="C10079" s="1" t="n">
        <v>550589.3125</v>
      </c>
      <c r="D10079" s="1" t="n">
        <v>97593.8515625</v>
      </c>
      <c r="E10079" s="1" t="n">
        <v>69838.421875</v>
      </c>
      <c r="F10079" s="1" t="n">
        <v>449231.46875</v>
      </c>
      <c r="G10079" s="1" t="n">
        <v>2227.78125</v>
      </c>
    </row>
    <row r="10080" customFormat="false" ht="12.5" hidden="false" customHeight="false" outlineLevel="0" collapsed="false">
      <c r="A10080" s="1" t="s">
        <v>127</v>
      </c>
      <c r="B10080" s="1" t="n">
        <v>105</v>
      </c>
      <c r="C10080" s="1" t="n">
        <v>536742.25</v>
      </c>
      <c r="D10080" s="1" t="n">
        <v>87717.2421875</v>
      </c>
      <c r="E10080" s="1" t="n">
        <v>101195.1953125</v>
      </c>
      <c r="F10080" s="1" t="n">
        <v>603158.5625</v>
      </c>
      <c r="G10080" s="1" t="n">
        <v>3962.84887695313</v>
      </c>
    </row>
    <row r="10081" customFormat="false" ht="12.5" hidden="false" customHeight="false" outlineLevel="0" collapsed="false">
      <c r="A10081" s="1" t="s">
        <v>128</v>
      </c>
      <c r="B10081" s="1" t="n">
        <v>105</v>
      </c>
      <c r="C10081" s="1" t="n">
        <v>276883.03125</v>
      </c>
      <c r="D10081" s="1" t="n">
        <v>44153.09375</v>
      </c>
      <c r="E10081" s="1" t="n">
        <v>110691.609375</v>
      </c>
      <c r="F10081" s="1" t="n">
        <v>639996.6875</v>
      </c>
      <c r="G10081" s="1" t="n">
        <v>3709.86962890625</v>
      </c>
    </row>
    <row r="10082" customFormat="false" ht="12.5" hidden="false" customHeight="false" outlineLevel="0" collapsed="false">
      <c r="A10082" s="1" t="s">
        <v>129</v>
      </c>
      <c r="B10082" s="1" t="n">
        <v>105</v>
      </c>
      <c r="C10082" s="1" t="n">
        <v>155779.921875</v>
      </c>
      <c r="D10082" s="1" t="n">
        <v>26915.431640625</v>
      </c>
      <c r="E10082" s="1" t="n">
        <v>75531.625</v>
      </c>
      <c r="F10082" s="1" t="n">
        <v>445222.84375</v>
      </c>
      <c r="G10082" s="1" t="n">
        <v>1976.14978027344</v>
      </c>
    </row>
    <row r="10083" customFormat="false" ht="12.5" hidden="false" customHeight="false" outlineLevel="0" collapsed="false">
      <c r="A10083" s="1" t="s">
        <v>130</v>
      </c>
      <c r="B10083" s="1" t="n">
        <v>105</v>
      </c>
      <c r="C10083" s="1" t="n">
        <v>190833.75</v>
      </c>
      <c r="D10083" s="1" t="n">
        <v>31359.978515625</v>
      </c>
      <c r="E10083" s="1" t="n">
        <v>89462.453125</v>
      </c>
      <c r="F10083" s="1" t="n">
        <v>526229.75</v>
      </c>
      <c r="G10083" s="1" t="n">
        <v>2420.04077148438</v>
      </c>
    </row>
    <row r="10084" customFormat="false" ht="12.5" hidden="false" customHeight="false" outlineLevel="0" collapsed="false">
      <c r="A10084" s="1" t="s">
        <v>131</v>
      </c>
      <c r="B10084" s="1" t="n">
        <v>105</v>
      </c>
      <c r="C10084" s="1" t="n">
        <v>309953.84375</v>
      </c>
      <c r="D10084" s="1" t="n">
        <v>46445.04296875</v>
      </c>
      <c r="E10084" s="1" t="n">
        <v>117554.453125</v>
      </c>
      <c r="F10084" s="1" t="n">
        <v>678473.0625</v>
      </c>
      <c r="G10084" s="1" t="n">
        <v>4437.021484375</v>
      </c>
    </row>
    <row r="10085" customFormat="false" ht="12.5" hidden="false" customHeight="false" outlineLevel="0" collapsed="false">
      <c r="A10085" s="1" t="s">
        <v>132</v>
      </c>
      <c r="B10085" s="1" t="n">
        <v>105</v>
      </c>
      <c r="C10085" s="1" t="n">
        <v>317623.0625</v>
      </c>
      <c r="D10085" s="1" t="n">
        <v>49559.41015625</v>
      </c>
      <c r="E10085" s="1" t="n">
        <v>111137.90625</v>
      </c>
      <c r="F10085" s="1" t="n">
        <v>656846.125</v>
      </c>
      <c r="G10085" s="1" t="n">
        <v>4453.90380859375</v>
      </c>
    </row>
    <row r="10086" customFormat="false" ht="12.5" hidden="false" customHeight="false" outlineLevel="0" collapsed="false">
      <c r="A10086" s="1" t="s">
        <v>133</v>
      </c>
      <c r="B10086" s="1" t="n">
        <v>105</v>
      </c>
      <c r="C10086" s="1" t="n">
        <v>264422.96875</v>
      </c>
      <c r="D10086" s="1" t="n">
        <v>42388.41796875</v>
      </c>
      <c r="E10086" s="1" t="n">
        <v>96875.5546875</v>
      </c>
      <c r="F10086" s="1" t="n">
        <v>613269</v>
      </c>
      <c r="G10086" s="1" t="n">
        <v>3973.71533203125</v>
      </c>
    </row>
    <row r="10087" customFormat="false" ht="12.5" hidden="false" customHeight="false" outlineLevel="0" collapsed="false">
      <c r="A10087" s="1" t="s">
        <v>168</v>
      </c>
      <c r="B10087" s="1" t="n">
        <v>105</v>
      </c>
      <c r="C10087" s="1" t="n">
        <v>5410.810546875</v>
      </c>
      <c r="D10087" s="1" t="n">
        <v>754.279663085938</v>
      </c>
      <c r="E10087" s="1" t="n">
        <v>158.143600463867</v>
      </c>
      <c r="F10087" s="1" t="n">
        <v>1164.42248535156</v>
      </c>
      <c r="G10087" s="1" t="n">
        <v>799.913513183594</v>
      </c>
    </row>
    <row r="10088" customFormat="false" ht="12.5" hidden="false" customHeight="false" outlineLevel="0" collapsed="false">
      <c r="A10088" s="1" t="s">
        <v>169</v>
      </c>
      <c r="B10088" s="1" t="n">
        <v>105</v>
      </c>
      <c r="C10088" s="1" t="n">
        <v>12725.6484375</v>
      </c>
      <c r="D10088" s="1" t="n">
        <v>2596.24536132813</v>
      </c>
      <c r="E10088" s="1" t="n">
        <v>868.213745117188</v>
      </c>
      <c r="F10088" s="1" t="n">
        <v>2926.80908203125</v>
      </c>
      <c r="G10088" s="1" t="n">
        <v>3161.98461914063</v>
      </c>
    </row>
    <row r="10089" customFormat="false" ht="12.5" hidden="false" customHeight="false" outlineLevel="0" collapsed="false">
      <c r="A10089" s="1" t="s">
        <v>146</v>
      </c>
      <c r="B10089" s="1" t="n">
        <v>106</v>
      </c>
      <c r="C10089" s="1" t="n">
        <v>29713.86328125</v>
      </c>
      <c r="D10089" s="1" t="n">
        <v>3988.310546875</v>
      </c>
      <c r="E10089" s="1" t="n">
        <v>2076.62841796875</v>
      </c>
      <c r="F10089" s="1" t="n">
        <v>3172.583984375</v>
      </c>
      <c r="G10089" s="1" t="n">
        <v>910.65625</v>
      </c>
    </row>
    <row r="10090" customFormat="false" ht="12.5" hidden="false" customHeight="false" outlineLevel="0" collapsed="false">
      <c r="A10090" s="1" t="s">
        <v>43</v>
      </c>
      <c r="B10090" s="1" t="n">
        <v>106</v>
      </c>
      <c r="C10090" s="1" t="n">
        <v>139462.3125</v>
      </c>
      <c r="D10090" s="1" t="n">
        <v>17616.728515625</v>
      </c>
      <c r="E10090" s="1" t="n">
        <v>42589.1875</v>
      </c>
      <c r="F10090" s="1" t="n">
        <v>326273.78125</v>
      </c>
      <c r="G10090" s="1" t="n">
        <v>1781.56616210938</v>
      </c>
    </row>
    <row r="10091" customFormat="false" ht="12.5" hidden="false" customHeight="false" outlineLevel="0" collapsed="false">
      <c r="A10091" s="1" t="s">
        <v>51</v>
      </c>
      <c r="B10091" s="1" t="n">
        <v>106</v>
      </c>
      <c r="C10091" s="1" t="n">
        <v>91985.625</v>
      </c>
      <c r="D10091" s="1" t="n">
        <v>14739.5576171875</v>
      </c>
      <c r="E10091" s="1" t="n">
        <v>36226.4453125</v>
      </c>
      <c r="F10091" s="1" t="n">
        <v>269970.78125</v>
      </c>
      <c r="G10091" s="1" t="n">
        <v>1205.48059082031</v>
      </c>
    </row>
    <row r="10092" customFormat="false" ht="12.5" hidden="false" customHeight="false" outlineLevel="0" collapsed="false">
      <c r="A10092" s="1" t="s">
        <v>52</v>
      </c>
      <c r="B10092" s="1" t="n">
        <v>106</v>
      </c>
      <c r="C10092" s="1" t="n">
        <v>178055.59375</v>
      </c>
      <c r="D10092" s="1" t="n">
        <v>27269.5234375</v>
      </c>
      <c r="E10092" s="1" t="n">
        <v>60156.8203125</v>
      </c>
      <c r="F10092" s="1" t="n">
        <v>407684.6875</v>
      </c>
      <c r="G10092" s="1" t="n">
        <v>1788.84375</v>
      </c>
    </row>
    <row r="10093" customFormat="false" ht="12.5" hidden="false" customHeight="false" outlineLevel="0" collapsed="false">
      <c r="A10093" s="1" t="s">
        <v>53</v>
      </c>
      <c r="B10093" s="1" t="n">
        <v>106</v>
      </c>
      <c r="C10093" s="1" t="n">
        <v>167511.71875</v>
      </c>
      <c r="D10093" s="1" t="n">
        <v>25234.44140625</v>
      </c>
      <c r="E10093" s="1" t="n">
        <v>64703.71484375</v>
      </c>
      <c r="F10093" s="1" t="n">
        <v>422264.15625</v>
      </c>
      <c r="G10093" s="1" t="n">
        <v>1951.47058105469</v>
      </c>
    </row>
    <row r="10094" customFormat="false" ht="12.5" hidden="false" customHeight="false" outlineLevel="0" collapsed="false">
      <c r="A10094" s="1" t="s">
        <v>55</v>
      </c>
      <c r="B10094" s="1" t="n">
        <v>106</v>
      </c>
      <c r="C10094" s="1" t="n">
        <v>261764.578125</v>
      </c>
      <c r="D10094" s="1" t="n">
        <v>41017.4609375</v>
      </c>
      <c r="E10094" s="1" t="n">
        <v>46819.23046875</v>
      </c>
      <c r="F10094" s="1" t="n">
        <v>308700.90625</v>
      </c>
      <c r="G10094" s="1" t="n">
        <v>1130.24951171875</v>
      </c>
    </row>
    <row r="10095" customFormat="false" ht="12.5" hidden="false" customHeight="false" outlineLevel="0" collapsed="false">
      <c r="A10095" s="1" t="s">
        <v>56</v>
      </c>
      <c r="B10095" s="1" t="n">
        <v>106</v>
      </c>
      <c r="C10095" s="1" t="n">
        <v>351780.84375</v>
      </c>
      <c r="D10095" s="1" t="n">
        <v>54574.625</v>
      </c>
      <c r="E10095" s="1" t="n">
        <v>52632.63671875</v>
      </c>
      <c r="F10095" s="1" t="n">
        <v>338668.34375</v>
      </c>
      <c r="G10095" s="1" t="n">
        <v>1597.45495605469</v>
      </c>
    </row>
    <row r="10096" customFormat="false" ht="12.5" hidden="false" customHeight="false" outlineLevel="0" collapsed="false">
      <c r="A10096" s="1" t="s">
        <v>57</v>
      </c>
      <c r="B10096" s="1" t="n">
        <v>106</v>
      </c>
      <c r="C10096" s="1" t="n">
        <v>239744.328125</v>
      </c>
      <c r="D10096" s="1" t="n">
        <v>35113.09375</v>
      </c>
      <c r="E10096" s="1" t="n">
        <v>79877.8984375</v>
      </c>
      <c r="F10096" s="1" t="n">
        <v>500792.03125</v>
      </c>
      <c r="G10096" s="1" t="n">
        <v>3115.0341796875</v>
      </c>
    </row>
    <row r="10097" customFormat="false" ht="12.5" hidden="false" customHeight="false" outlineLevel="0" collapsed="false">
      <c r="A10097" s="1" t="s">
        <v>60</v>
      </c>
      <c r="B10097" s="1" t="n">
        <v>106</v>
      </c>
      <c r="C10097" s="1" t="n">
        <v>210553.15625</v>
      </c>
      <c r="D10097" s="1" t="n">
        <v>31393.80859375</v>
      </c>
      <c r="E10097" s="1" t="n">
        <v>74668.953125</v>
      </c>
      <c r="F10097" s="1" t="n">
        <v>485145.40625</v>
      </c>
      <c r="G10097" s="1" t="n">
        <v>2626.76928710938</v>
      </c>
    </row>
    <row r="10098" customFormat="false" ht="12.5" hidden="false" customHeight="false" outlineLevel="0" collapsed="false">
      <c r="A10098" s="1" t="s">
        <v>61</v>
      </c>
      <c r="B10098" s="1" t="n">
        <v>106</v>
      </c>
      <c r="C10098" s="1" t="n">
        <v>221195.578125</v>
      </c>
      <c r="D10098" s="1" t="n">
        <v>32277.642578125</v>
      </c>
      <c r="E10098" s="1" t="n">
        <v>62763.87890625</v>
      </c>
      <c r="F10098" s="1" t="n">
        <v>412430.5625</v>
      </c>
      <c r="G10098" s="1" t="n">
        <v>2852.2509765625</v>
      </c>
    </row>
    <row r="10099" customFormat="false" ht="12.5" hidden="false" customHeight="false" outlineLevel="0" collapsed="false">
      <c r="A10099" s="1" t="s">
        <v>147</v>
      </c>
      <c r="B10099" s="1" t="n">
        <v>106</v>
      </c>
      <c r="C10099" s="1" t="n">
        <v>0</v>
      </c>
      <c r="D10099" s="1" t="n">
        <v>0</v>
      </c>
      <c r="E10099" s="1" t="n">
        <v>0</v>
      </c>
      <c r="F10099" s="1" t="n">
        <v>0</v>
      </c>
      <c r="G10099" s="1" t="n">
        <v>0</v>
      </c>
    </row>
    <row r="10100" customFormat="false" ht="12.5" hidden="false" customHeight="false" outlineLevel="0" collapsed="false">
      <c r="A10100" s="1" t="s">
        <v>148</v>
      </c>
      <c r="B10100" s="1" t="n">
        <v>106</v>
      </c>
      <c r="C10100" s="1" t="n">
        <v>0</v>
      </c>
      <c r="D10100" s="1" t="n">
        <v>30.9069995880127</v>
      </c>
      <c r="E10100" s="1" t="n">
        <v>0</v>
      </c>
      <c r="F10100" s="1" t="n">
        <v>507.992401123047</v>
      </c>
      <c r="G10100" s="1" t="n">
        <v>0</v>
      </c>
    </row>
    <row r="10101" customFormat="false" ht="12.5" hidden="false" customHeight="false" outlineLevel="0" collapsed="false">
      <c r="A10101" s="1" t="s">
        <v>149</v>
      </c>
      <c r="B10101" s="1" t="n">
        <v>106</v>
      </c>
      <c r="C10101" s="1" t="n">
        <v>0</v>
      </c>
      <c r="D10101" s="1" t="n">
        <v>0</v>
      </c>
      <c r="E10101" s="1" t="n">
        <v>0</v>
      </c>
      <c r="F10101" s="1" t="n">
        <v>0</v>
      </c>
      <c r="G10101" s="1" t="n">
        <v>198.490341186523</v>
      </c>
    </row>
    <row r="10102" customFormat="false" ht="12.5" hidden="false" customHeight="false" outlineLevel="0" collapsed="false">
      <c r="A10102" s="1" t="s">
        <v>62</v>
      </c>
      <c r="B10102" s="1" t="n">
        <v>106</v>
      </c>
      <c r="C10102" s="1" t="n">
        <v>161391.25</v>
      </c>
      <c r="D10102" s="1" t="n">
        <v>25082.306640625</v>
      </c>
      <c r="E10102" s="1" t="n">
        <v>55579.8046875</v>
      </c>
      <c r="F10102" s="1" t="n">
        <v>398670.1875</v>
      </c>
      <c r="G10102" s="1" t="n">
        <v>2441.12231445313</v>
      </c>
    </row>
    <row r="10103" customFormat="false" ht="12.5" hidden="false" customHeight="false" outlineLevel="0" collapsed="false">
      <c r="A10103" s="1" t="s">
        <v>64</v>
      </c>
      <c r="B10103" s="1" t="n">
        <v>106</v>
      </c>
      <c r="C10103" s="1" t="n">
        <v>94333.53125</v>
      </c>
      <c r="D10103" s="1" t="n">
        <v>15651.06640625</v>
      </c>
      <c r="E10103" s="1" t="n">
        <v>41855.1171875</v>
      </c>
      <c r="F10103" s="1" t="n">
        <v>290454.53125</v>
      </c>
      <c r="G10103" s="1" t="n">
        <v>993.538208007813</v>
      </c>
    </row>
    <row r="10104" customFormat="false" ht="12.5" hidden="false" customHeight="false" outlineLevel="0" collapsed="false">
      <c r="A10104" s="1" t="s">
        <v>65</v>
      </c>
      <c r="B10104" s="1" t="n">
        <v>106</v>
      </c>
      <c r="C10104" s="1" t="n">
        <v>194233.71875</v>
      </c>
      <c r="D10104" s="1" t="n">
        <v>30545.7109375</v>
      </c>
      <c r="E10104" s="1" t="n">
        <v>68296.3203125</v>
      </c>
      <c r="F10104" s="1" t="n">
        <v>435052.84375</v>
      </c>
      <c r="G10104" s="1" t="n">
        <v>8191.595703125</v>
      </c>
    </row>
    <row r="10105" customFormat="false" ht="12.5" hidden="false" customHeight="false" outlineLevel="0" collapsed="false">
      <c r="A10105" s="1" t="s">
        <v>66</v>
      </c>
      <c r="B10105" s="1" t="n">
        <v>106</v>
      </c>
      <c r="C10105" s="1" t="n">
        <v>351065.59375</v>
      </c>
      <c r="D10105" s="1" t="n">
        <v>56007.8984375</v>
      </c>
      <c r="E10105" s="1" t="n">
        <v>92771.546875</v>
      </c>
      <c r="F10105" s="1" t="n">
        <v>589048.5</v>
      </c>
      <c r="G10105" s="1" t="n">
        <v>2805.07861328125</v>
      </c>
    </row>
    <row r="10106" customFormat="false" ht="12.5" hidden="false" customHeight="false" outlineLevel="0" collapsed="false">
      <c r="A10106" s="1" t="s">
        <v>68</v>
      </c>
      <c r="B10106" s="1" t="n">
        <v>106</v>
      </c>
      <c r="C10106" s="1" t="n">
        <v>214336.265625</v>
      </c>
      <c r="D10106" s="1" t="n">
        <v>34999.61328125</v>
      </c>
      <c r="E10106" s="1" t="n">
        <v>67242.078125</v>
      </c>
      <c r="F10106" s="1" t="n">
        <v>422780.71875</v>
      </c>
      <c r="G10106" s="1" t="n">
        <v>1974.25964355469</v>
      </c>
    </row>
    <row r="10107" customFormat="false" ht="12.5" hidden="false" customHeight="false" outlineLevel="0" collapsed="false">
      <c r="A10107" s="1" t="s">
        <v>69</v>
      </c>
      <c r="B10107" s="1" t="n">
        <v>106</v>
      </c>
      <c r="C10107" s="1" t="n">
        <v>231906.03125</v>
      </c>
      <c r="D10107" s="1" t="n">
        <v>37508.46484375</v>
      </c>
      <c r="E10107" s="1" t="n">
        <v>76333.125</v>
      </c>
      <c r="F10107" s="1" t="n">
        <v>479685.09375</v>
      </c>
      <c r="G10107" s="1" t="n">
        <v>2288.5166015625</v>
      </c>
    </row>
    <row r="10108" customFormat="false" ht="12.5" hidden="false" customHeight="false" outlineLevel="0" collapsed="false">
      <c r="A10108" s="1" t="s">
        <v>70</v>
      </c>
      <c r="B10108" s="1" t="n">
        <v>106</v>
      </c>
      <c r="C10108" s="1" t="n">
        <v>251523.453125</v>
      </c>
      <c r="D10108" s="1" t="n">
        <v>37040.25</v>
      </c>
      <c r="E10108" s="1" t="n">
        <v>85667.234375</v>
      </c>
      <c r="F10108" s="1" t="n">
        <v>503775.21875</v>
      </c>
      <c r="G10108" s="1" t="n">
        <v>3201.98828125</v>
      </c>
    </row>
    <row r="10109" customFormat="false" ht="12.5" hidden="false" customHeight="false" outlineLevel="0" collapsed="false">
      <c r="A10109" s="1" t="s">
        <v>72</v>
      </c>
      <c r="B10109" s="1" t="n">
        <v>106</v>
      </c>
      <c r="C10109" s="1" t="n">
        <v>200440.390625</v>
      </c>
      <c r="D10109" s="1" t="n">
        <v>29937.634765625</v>
      </c>
      <c r="E10109" s="1" t="n">
        <v>73088.7109375</v>
      </c>
      <c r="F10109" s="1" t="n">
        <v>446162.3125</v>
      </c>
      <c r="G10109" s="1" t="n">
        <v>2493.6611328125</v>
      </c>
    </row>
    <row r="10110" customFormat="false" ht="12.5" hidden="false" customHeight="false" outlineLevel="0" collapsed="false">
      <c r="A10110" s="1" t="s">
        <v>73</v>
      </c>
      <c r="B10110" s="1" t="n">
        <v>106</v>
      </c>
      <c r="C10110" s="1" t="n">
        <v>211655.5625</v>
      </c>
      <c r="D10110" s="1" t="n">
        <v>31953.705078125</v>
      </c>
      <c r="E10110" s="1" t="n">
        <v>68607.1015625</v>
      </c>
      <c r="F10110" s="1" t="n">
        <v>429059.78125</v>
      </c>
      <c r="G10110" s="1" t="n">
        <v>2908.42749023438</v>
      </c>
    </row>
    <row r="10111" customFormat="false" ht="12.5" hidden="false" customHeight="false" outlineLevel="0" collapsed="false">
      <c r="A10111" s="1" t="s">
        <v>150</v>
      </c>
      <c r="B10111" s="1" t="n">
        <v>106</v>
      </c>
      <c r="C10111" s="1" t="n">
        <v>0</v>
      </c>
      <c r="D10111" s="1" t="n">
        <v>0</v>
      </c>
      <c r="E10111" s="1" t="n">
        <v>0</v>
      </c>
      <c r="F10111" s="1" t="n">
        <v>0</v>
      </c>
      <c r="G10111" s="1" t="n">
        <v>0</v>
      </c>
    </row>
    <row r="10112" customFormat="false" ht="12.5" hidden="false" customHeight="false" outlineLevel="0" collapsed="false">
      <c r="A10112" s="1" t="s">
        <v>151</v>
      </c>
      <c r="B10112" s="1" t="n">
        <v>106</v>
      </c>
      <c r="C10112" s="1" t="n">
        <v>0</v>
      </c>
      <c r="D10112" s="1" t="n">
        <v>0</v>
      </c>
      <c r="E10112" s="1" t="n">
        <v>0</v>
      </c>
      <c r="F10112" s="1" t="n">
        <v>0</v>
      </c>
      <c r="G10112" s="1" t="n">
        <v>0</v>
      </c>
    </row>
    <row r="10113" customFormat="false" ht="12.5" hidden="false" customHeight="false" outlineLevel="0" collapsed="false">
      <c r="A10113" s="1" t="s">
        <v>152</v>
      </c>
      <c r="B10113" s="1" t="n">
        <v>106</v>
      </c>
      <c r="C10113" s="1" t="n">
        <v>0</v>
      </c>
      <c r="D10113" s="1" t="n">
        <v>134.803756713867</v>
      </c>
      <c r="E10113" s="1" t="n">
        <v>354.446716308594</v>
      </c>
      <c r="F10113" s="1" t="n">
        <v>312.938629150391</v>
      </c>
      <c r="G10113" s="1" t="n">
        <v>274.124969482422</v>
      </c>
    </row>
    <row r="10114" customFormat="false" ht="12.5" hidden="false" customHeight="false" outlineLevel="0" collapsed="false">
      <c r="A10114" s="1" t="s">
        <v>74</v>
      </c>
      <c r="B10114" s="1" t="n">
        <v>106</v>
      </c>
      <c r="C10114" s="1" t="n">
        <v>174910.984375</v>
      </c>
      <c r="D10114" s="1" t="n">
        <v>30943.259765625</v>
      </c>
      <c r="E10114" s="1" t="n">
        <v>64478.17578125</v>
      </c>
      <c r="F10114" s="1" t="n">
        <v>433659.28125</v>
      </c>
      <c r="G10114" s="1" t="n">
        <v>7639.0947265625</v>
      </c>
    </row>
    <row r="10115" customFormat="false" ht="12.5" hidden="false" customHeight="false" outlineLevel="0" collapsed="false">
      <c r="A10115" s="1" t="s">
        <v>76</v>
      </c>
      <c r="B10115" s="1" t="n">
        <v>106</v>
      </c>
      <c r="C10115" s="1" t="n">
        <v>104622.8046875</v>
      </c>
      <c r="D10115" s="1" t="n">
        <v>18018.1953125</v>
      </c>
      <c r="E10115" s="1" t="n">
        <v>47701.78515625</v>
      </c>
      <c r="F10115" s="1" t="n">
        <v>306544.3125</v>
      </c>
      <c r="G10115" s="1" t="n">
        <v>1789.55212402344</v>
      </c>
    </row>
    <row r="10116" customFormat="false" ht="12.5" hidden="false" customHeight="false" outlineLevel="0" collapsed="false">
      <c r="A10116" s="1" t="s">
        <v>77</v>
      </c>
      <c r="B10116" s="1" t="n">
        <v>106</v>
      </c>
      <c r="C10116" s="1" t="n">
        <v>185262.21875</v>
      </c>
      <c r="D10116" s="1" t="n">
        <v>35042.16796875</v>
      </c>
      <c r="E10116" s="1" t="n">
        <v>71149.2421875</v>
      </c>
      <c r="F10116" s="1" t="n">
        <v>428004.6875</v>
      </c>
      <c r="G10116" s="1" t="n">
        <v>2689.97778320313</v>
      </c>
    </row>
    <row r="10117" customFormat="false" ht="12.5" hidden="false" customHeight="false" outlineLevel="0" collapsed="false">
      <c r="A10117" s="1" t="s">
        <v>78</v>
      </c>
      <c r="B10117" s="1" t="n">
        <v>106</v>
      </c>
      <c r="C10117" s="1" t="n">
        <v>542256.75</v>
      </c>
      <c r="D10117" s="1" t="n">
        <v>80719.1171875</v>
      </c>
      <c r="E10117" s="1" t="n">
        <v>80744.25</v>
      </c>
      <c r="F10117" s="1" t="n">
        <v>469524.4375</v>
      </c>
      <c r="G10117" s="1" t="n">
        <v>2463.22436523438</v>
      </c>
    </row>
    <row r="10118" customFormat="false" ht="12.5" hidden="false" customHeight="false" outlineLevel="0" collapsed="false">
      <c r="A10118" s="1" t="s">
        <v>80</v>
      </c>
      <c r="B10118" s="1" t="n">
        <v>106</v>
      </c>
      <c r="C10118" s="1" t="n">
        <v>430825.9375</v>
      </c>
      <c r="D10118" s="1" t="n">
        <v>64219.84765625</v>
      </c>
      <c r="E10118" s="1" t="n">
        <v>54768.76953125</v>
      </c>
      <c r="F10118" s="1" t="n">
        <v>319003.3125</v>
      </c>
      <c r="G10118" s="1" t="n">
        <v>1735.17919921875</v>
      </c>
    </row>
    <row r="10119" customFormat="false" ht="12.5" hidden="false" customHeight="false" outlineLevel="0" collapsed="false">
      <c r="A10119" s="1" t="s">
        <v>81</v>
      </c>
      <c r="B10119" s="1" t="n">
        <v>106</v>
      </c>
      <c r="C10119" s="1" t="n">
        <v>537506</v>
      </c>
      <c r="D10119" s="1" t="n">
        <v>79031.1484375</v>
      </c>
      <c r="E10119" s="1" t="n">
        <v>66100.46875</v>
      </c>
      <c r="F10119" s="1" t="n">
        <v>380203.375</v>
      </c>
      <c r="G10119" s="1" t="n">
        <v>2471.63818359375</v>
      </c>
    </row>
    <row r="10120" customFormat="false" ht="12.5" hidden="false" customHeight="false" outlineLevel="0" collapsed="false">
      <c r="A10120" s="1" t="s">
        <v>82</v>
      </c>
      <c r="B10120" s="1" t="n">
        <v>106</v>
      </c>
      <c r="C10120" s="1" t="n">
        <v>227293.34375</v>
      </c>
      <c r="D10120" s="1" t="n">
        <v>34610.18359375</v>
      </c>
      <c r="E10120" s="1" t="n">
        <v>87302.9453125</v>
      </c>
      <c r="F10120" s="1" t="n">
        <v>494367.21875</v>
      </c>
      <c r="G10120" s="1" t="n">
        <v>3334.41967773438</v>
      </c>
    </row>
    <row r="10121" customFormat="false" ht="12.5" hidden="false" customHeight="false" outlineLevel="0" collapsed="false">
      <c r="A10121" s="1" t="s">
        <v>84</v>
      </c>
      <c r="B10121" s="1" t="n">
        <v>106</v>
      </c>
      <c r="C10121" s="1" t="n">
        <v>204923.1875</v>
      </c>
      <c r="D10121" s="1" t="n">
        <v>34838.6484375</v>
      </c>
      <c r="E10121" s="1" t="n">
        <v>76189.2734375</v>
      </c>
      <c r="F10121" s="1" t="n">
        <v>440902.75</v>
      </c>
      <c r="G10121" s="1" t="n">
        <v>2307.69140625</v>
      </c>
    </row>
    <row r="10122" customFormat="false" ht="12.5" hidden="false" customHeight="false" outlineLevel="0" collapsed="false">
      <c r="A10122" s="1" t="s">
        <v>85</v>
      </c>
      <c r="B10122" s="1" t="n">
        <v>106</v>
      </c>
      <c r="C10122" s="1" t="n">
        <v>204221.390625</v>
      </c>
      <c r="D10122" s="1" t="n">
        <v>32091.3125</v>
      </c>
      <c r="E10122" s="1" t="n">
        <v>72862.6171875</v>
      </c>
      <c r="F10122" s="1" t="n">
        <v>442366.96875</v>
      </c>
      <c r="G10122" s="1" t="n">
        <v>2843.73217773438</v>
      </c>
    </row>
    <row r="10123" customFormat="false" ht="12.5" hidden="false" customHeight="false" outlineLevel="0" collapsed="false">
      <c r="A10123" s="1" t="s">
        <v>153</v>
      </c>
      <c r="B10123" s="1" t="n">
        <v>106</v>
      </c>
      <c r="C10123" s="1" t="n">
        <v>0</v>
      </c>
      <c r="D10123" s="1" t="n">
        <v>122.451400756836</v>
      </c>
      <c r="E10123" s="1" t="n">
        <v>71.4664688110352</v>
      </c>
      <c r="F10123" s="1" t="n">
        <v>297.960205078125</v>
      </c>
      <c r="G10123" s="1" t="n">
        <v>264.501159667969</v>
      </c>
    </row>
    <row r="10124" customFormat="false" ht="12.5" hidden="false" customHeight="false" outlineLevel="0" collapsed="false">
      <c r="A10124" s="1" t="s">
        <v>154</v>
      </c>
      <c r="B10124" s="1" t="n">
        <v>106</v>
      </c>
      <c r="C10124" s="1" t="n">
        <v>0</v>
      </c>
      <c r="D10124" s="1" t="n">
        <v>0</v>
      </c>
      <c r="E10124" s="1" t="n">
        <v>0</v>
      </c>
      <c r="F10124" s="1" t="n">
        <v>20.9091186523438</v>
      </c>
      <c r="G10124" s="1" t="n">
        <v>0</v>
      </c>
    </row>
    <row r="10125" customFormat="false" ht="12.5" hidden="false" customHeight="false" outlineLevel="0" collapsed="false">
      <c r="A10125" s="1" t="s">
        <v>155</v>
      </c>
      <c r="B10125" s="1" t="n">
        <v>106</v>
      </c>
      <c r="C10125" s="1" t="n">
        <v>23040.638671875</v>
      </c>
      <c r="D10125" s="1" t="n">
        <v>5122.12646484375</v>
      </c>
      <c r="E10125" s="1" t="n">
        <v>4074.16625976563</v>
      </c>
      <c r="F10125" s="1" t="n">
        <v>6073.66015625</v>
      </c>
      <c r="G10125" s="1" t="n">
        <v>3922.79272460938</v>
      </c>
    </row>
    <row r="10126" customFormat="false" ht="12.5" hidden="false" customHeight="false" outlineLevel="0" collapsed="false">
      <c r="A10126" s="1" t="s">
        <v>86</v>
      </c>
      <c r="B10126" s="1" t="n">
        <v>106</v>
      </c>
      <c r="C10126" s="1" t="n">
        <v>737019.3125</v>
      </c>
      <c r="D10126" s="1" t="n">
        <v>121179.203125</v>
      </c>
      <c r="E10126" s="1" t="n">
        <v>73049.6875</v>
      </c>
      <c r="F10126" s="1" t="n">
        <v>467729.6875</v>
      </c>
      <c r="G10126" s="1" t="n">
        <v>1878.98620605469</v>
      </c>
    </row>
    <row r="10127" customFormat="false" ht="12.5" hidden="false" customHeight="false" outlineLevel="0" collapsed="false">
      <c r="A10127" s="1" t="s">
        <v>88</v>
      </c>
      <c r="B10127" s="1" t="n">
        <v>106</v>
      </c>
      <c r="C10127" s="1" t="n">
        <v>543981.25</v>
      </c>
      <c r="D10127" s="1" t="n">
        <v>87385.5625</v>
      </c>
      <c r="E10127" s="1" t="n">
        <v>56056.69921875</v>
      </c>
      <c r="F10127" s="1" t="n">
        <v>342044.9375</v>
      </c>
      <c r="G10127" s="1" t="n">
        <v>2115.13305664063</v>
      </c>
    </row>
    <row r="10128" customFormat="false" ht="12.5" hidden="false" customHeight="false" outlineLevel="0" collapsed="false">
      <c r="A10128" s="1" t="s">
        <v>89</v>
      </c>
      <c r="B10128" s="1" t="n">
        <v>106</v>
      </c>
      <c r="C10128" s="1" t="n">
        <v>698305.125</v>
      </c>
      <c r="D10128" s="1" t="n">
        <v>105316.234375</v>
      </c>
      <c r="E10128" s="1" t="n">
        <v>80681.234375</v>
      </c>
      <c r="F10128" s="1" t="n">
        <v>458773.90625</v>
      </c>
      <c r="G10128" s="1" t="n">
        <v>2951.076171875</v>
      </c>
    </row>
    <row r="10129" customFormat="false" ht="12.5" hidden="false" customHeight="false" outlineLevel="0" collapsed="false">
      <c r="A10129" s="1" t="s">
        <v>90</v>
      </c>
      <c r="B10129" s="1" t="n">
        <v>106</v>
      </c>
      <c r="C10129" s="1" t="n">
        <v>444530.03125</v>
      </c>
      <c r="D10129" s="1" t="n">
        <v>67962.8203125</v>
      </c>
      <c r="E10129" s="1" t="n">
        <v>91854.8203125</v>
      </c>
      <c r="F10129" s="1" t="n">
        <v>506451.84375</v>
      </c>
      <c r="G10129" s="1" t="n">
        <v>2966.13671875</v>
      </c>
    </row>
    <row r="10130" customFormat="false" ht="12.5" hidden="false" customHeight="false" outlineLevel="0" collapsed="false">
      <c r="A10130" s="1" t="s">
        <v>92</v>
      </c>
      <c r="B10130" s="1" t="n">
        <v>106</v>
      </c>
      <c r="C10130" s="1" t="n">
        <v>118743.984375</v>
      </c>
      <c r="D10130" s="1" t="n">
        <v>19847.63671875</v>
      </c>
      <c r="E10130" s="1" t="n">
        <v>64603.3984375</v>
      </c>
      <c r="F10130" s="1" t="n">
        <v>357828.40625</v>
      </c>
      <c r="G10130" s="1" t="n">
        <v>1662.94860839844</v>
      </c>
    </row>
    <row r="10131" customFormat="false" ht="12.5" hidden="false" customHeight="false" outlineLevel="0" collapsed="false">
      <c r="A10131" s="1" t="s">
        <v>93</v>
      </c>
      <c r="B10131" s="1" t="n">
        <v>106</v>
      </c>
      <c r="C10131" s="1" t="n">
        <v>491520.09375</v>
      </c>
      <c r="D10131" s="1" t="n">
        <v>74441.765625</v>
      </c>
      <c r="E10131" s="1" t="n">
        <v>77232.2421875</v>
      </c>
      <c r="F10131" s="1" t="n">
        <v>414336.84375</v>
      </c>
      <c r="G10131" s="1" t="n">
        <v>2410.78491210938</v>
      </c>
    </row>
    <row r="10132" customFormat="false" ht="12.5" hidden="false" customHeight="false" outlineLevel="0" collapsed="false">
      <c r="A10132" s="1" t="s">
        <v>94</v>
      </c>
      <c r="B10132" s="1" t="n">
        <v>106</v>
      </c>
      <c r="C10132" s="1" t="n">
        <v>242571.1875</v>
      </c>
      <c r="D10132" s="1" t="n">
        <v>38201.56640625</v>
      </c>
      <c r="E10132" s="1" t="n">
        <v>99196.140625</v>
      </c>
      <c r="F10132" s="1" t="n">
        <v>538999.5625</v>
      </c>
      <c r="G10132" s="1" t="n">
        <v>3031.44970703125</v>
      </c>
    </row>
    <row r="10133" customFormat="false" ht="12.5" hidden="false" customHeight="false" outlineLevel="0" collapsed="false">
      <c r="A10133" s="1" t="s">
        <v>96</v>
      </c>
      <c r="B10133" s="1" t="n">
        <v>106</v>
      </c>
      <c r="C10133" s="1" t="n">
        <v>216757.828125</v>
      </c>
      <c r="D10133" s="1" t="n">
        <v>34339.11328125</v>
      </c>
      <c r="E10133" s="1" t="n">
        <v>87206.1796875</v>
      </c>
      <c r="F10133" s="1" t="n">
        <v>487561.96875</v>
      </c>
      <c r="G10133" s="1" t="n">
        <v>3185.48486328125</v>
      </c>
    </row>
    <row r="10134" customFormat="false" ht="12.5" hidden="false" customHeight="false" outlineLevel="0" collapsed="false">
      <c r="A10134" s="1" t="s">
        <v>97</v>
      </c>
      <c r="B10134" s="1" t="n">
        <v>106</v>
      </c>
      <c r="C10134" s="1" t="n">
        <v>225652.109375</v>
      </c>
      <c r="D10134" s="1" t="n">
        <v>37193.55078125</v>
      </c>
      <c r="E10134" s="1" t="n">
        <v>86254.6640625</v>
      </c>
      <c r="F10134" s="1" t="n">
        <v>507891.875</v>
      </c>
      <c r="G10134" s="1" t="n">
        <v>2689.90478515625</v>
      </c>
    </row>
    <row r="10135" customFormat="false" ht="12.5" hidden="false" customHeight="false" outlineLevel="0" collapsed="false">
      <c r="A10135" s="1" t="s">
        <v>156</v>
      </c>
      <c r="B10135" s="1" t="n">
        <v>106</v>
      </c>
      <c r="C10135" s="1" t="n">
        <v>9082.1435546875</v>
      </c>
      <c r="D10135" s="1" t="n">
        <v>3590.75146484375</v>
      </c>
      <c r="E10135" s="1" t="n">
        <v>3406.92700195313</v>
      </c>
      <c r="F10135" s="1" t="n">
        <v>5103.7529296875</v>
      </c>
      <c r="G10135" s="1" t="n">
        <v>2354.62548828125</v>
      </c>
    </row>
    <row r="10136" customFormat="false" ht="12.5" hidden="false" customHeight="false" outlineLevel="0" collapsed="false">
      <c r="A10136" s="1" t="s">
        <v>157</v>
      </c>
      <c r="B10136" s="1" t="n">
        <v>106</v>
      </c>
      <c r="C10136" s="1" t="n">
        <v>4379.30126953125</v>
      </c>
      <c r="D10136" s="1" t="n">
        <v>601.328002929688</v>
      </c>
      <c r="E10136" s="1" t="n">
        <v>252.358993530273</v>
      </c>
      <c r="F10136" s="1" t="n">
        <v>614.115539550781</v>
      </c>
      <c r="G10136" s="1" t="n">
        <v>94.8921585083008</v>
      </c>
    </row>
    <row r="10137" customFormat="false" ht="12.5" hidden="false" customHeight="false" outlineLevel="0" collapsed="false">
      <c r="A10137" s="1" t="s">
        <v>158</v>
      </c>
      <c r="B10137" s="1" t="n">
        <v>106</v>
      </c>
      <c r="C10137" s="1" t="n">
        <v>0</v>
      </c>
      <c r="D10137" s="1" t="n">
        <v>650.511108398438</v>
      </c>
      <c r="E10137" s="1" t="n">
        <v>131.671981811523</v>
      </c>
      <c r="F10137" s="1" t="n">
        <v>488.986450195313</v>
      </c>
      <c r="G10137" s="1" t="n">
        <v>303.436248779297</v>
      </c>
    </row>
    <row r="10138" customFormat="false" ht="12.5" hidden="false" customHeight="false" outlineLevel="0" collapsed="false">
      <c r="A10138" s="1" t="s">
        <v>98</v>
      </c>
      <c r="B10138" s="1" t="n">
        <v>106</v>
      </c>
      <c r="C10138" s="1" t="n">
        <v>677842.5</v>
      </c>
      <c r="D10138" s="1" t="n">
        <v>112589.6796875</v>
      </c>
      <c r="E10138" s="1" t="n">
        <v>77700.375</v>
      </c>
      <c r="F10138" s="1" t="n">
        <v>487535.625</v>
      </c>
      <c r="G10138" s="1" t="n">
        <v>2524.3427734375</v>
      </c>
    </row>
    <row r="10139" customFormat="false" ht="12.5" hidden="false" customHeight="false" outlineLevel="0" collapsed="false">
      <c r="A10139" s="1" t="s">
        <v>99</v>
      </c>
      <c r="B10139" s="1" t="n">
        <v>106</v>
      </c>
      <c r="C10139" s="1" t="n">
        <v>581668.1875</v>
      </c>
      <c r="D10139" s="1" t="n">
        <v>96669.125</v>
      </c>
      <c r="E10139" s="1" t="n">
        <v>62967.35546875</v>
      </c>
      <c r="F10139" s="1" t="n">
        <v>368713.90625</v>
      </c>
      <c r="G10139" s="1" t="n">
        <v>2000.16235351563</v>
      </c>
    </row>
    <row r="10140" customFormat="false" ht="12.5" hidden="false" customHeight="false" outlineLevel="0" collapsed="false">
      <c r="A10140" s="1" t="s">
        <v>100</v>
      </c>
      <c r="B10140" s="1" t="n">
        <v>106</v>
      </c>
      <c r="C10140" s="1" t="n">
        <v>817630.75</v>
      </c>
      <c r="D10140" s="1" t="n">
        <v>126494.8125</v>
      </c>
      <c r="E10140" s="1" t="n">
        <v>101351.7109375</v>
      </c>
      <c r="F10140" s="1" t="n">
        <v>550993.0625</v>
      </c>
      <c r="G10140" s="1" t="n">
        <v>3488.39135742188</v>
      </c>
    </row>
    <row r="10141" customFormat="false" ht="12.5" hidden="false" customHeight="false" outlineLevel="0" collapsed="false">
      <c r="A10141" s="1" t="s">
        <v>101</v>
      </c>
      <c r="B10141" s="1" t="n">
        <v>106</v>
      </c>
      <c r="C10141" s="1" t="n">
        <v>218841.09375</v>
      </c>
      <c r="D10141" s="1" t="n">
        <v>37025.55859375</v>
      </c>
      <c r="E10141" s="1" t="n">
        <v>98218.234375</v>
      </c>
      <c r="F10141" s="1" t="n">
        <v>532743.375</v>
      </c>
      <c r="G10141" s="1" t="n">
        <v>2621.04077148438</v>
      </c>
    </row>
    <row r="10142" customFormat="false" ht="12.5" hidden="false" customHeight="false" outlineLevel="0" collapsed="false">
      <c r="A10142" s="1" t="s">
        <v>102</v>
      </c>
      <c r="B10142" s="1" t="n">
        <v>106</v>
      </c>
      <c r="C10142" s="1" t="n">
        <v>132112.140625</v>
      </c>
      <c r="D10142" s="1" t="n">
        <v>23088.361328125</v>
      </c>
      <c r="E10142" s="1" t="n">
        <v>68753.9921875</v>
      </c>
      <c r="F10142" s="1" t="n">
        <v>368520.375</v>
      </c>
      <c r="G10142" s="1" t="n">
        <v>2392.91748046875</v>
      </c>
    </row>
    <row r="10143" customFormat="false" ht="12.5" hidden="false" customHeight="false" outlineLevel="0" collapsed="false">
      <c r="A10143" s="1" t="s">
        <v>103</v>
      </c>
      <c r="B10143" s="1" t="n">
        <v>106</v>
      </c>
      <c r="C10143" s="1" t="n">
        <v>161415.484375</v>
      </c>
      <c r="D10143" s="1" t="n">
        <v>27113.490234375</v>
      </c>
      <c r="E10143" s="1" t="n">
        <v>78899.3125</v>
      </c>
      <c r="F10143" s="1" t="n">
        <v>420270.34375</v>
      </c>
      <c r="G10143" s="1" t="n">
        <v>2087.484375</v>
      </c>
    </row>
    <row r="10144" customFormat="false" ht="12.5" hidden="false" customHeight="false" outlineLevel="0" collapsed="false">
      <c r="A10144" s="1" t="s">
        <v>104</v>
      </c>
      <c r="B10144" s="1" t="n">
        <v>106</v>
      </c>
      <c r="C10144" s="1" t="n">
        <v>288185.5625</v>
      </c>
      <c r="D10144" s="1" t="n">
        <v>47259.91796875</v>
      </c>
      <c r="E10144" s="1" t="n">
        <v>119960.3203125</v>
      </c>
      <c r="F10144" s="1" t="n">
        <v>632745.125</v>
      </c>
      <c r="G10144" s="1" t="n">
        <v>3959.52612304688</v>
      </c>
    </row>
    <row r="10145" customFormat="false" ht="12.5" hidden="false" customHeight="false" outlineLevel="0" collapsed="false">
      <c r="A10145" s="1" t="s">
        <v>105</v>
      </c>
      <c r="B10145" s="1" t="n">
        <v>106</v>
      </c>
      <c r="C10145" s="1" t="n">
        <v>236505.375</v>
      </c>
      <c r="D10145" s="1" t="n">
        <v>38557.30859375</v>
      </c>
      <c r="E10145" s="1" t="n">
        <v>96996.125</v>
      </c>
      <c r="F10145" s="1" t="n">
        <v>531897.8125</v>
      </c>
      <c r="G10145" s="1" t="n">
        <v>3273.89111328125</v>
      </c>
    </row>
    <row r="10146" customFormat="false" ht="12.5" hidden="false" customHeight="false" outlineLevel="0" collapsed="false">
      <c r="A10146" s="1" t="s">
        <v>106</v>
      </c>
      <c r="B10146" s="1" t="n">
        <v>106</v>
      </c>
      <c r="C10146" s="1" t="n">
        <v>235683.125</v>
      </c>
      <c r="D10146" s="1" t="n">
        <v>38073.93359375</v>
      </c>
      <c r="E10146" s="1" t="n">
        <v>89810.875</v>
      </c>
      <c r="F10146" s="1" t="n">
        <v>521097.34375</v>
      </c>
      <c r="G10146" s="1" t="n">
        <v>3061.19506835938</v>
      </c>
    </row>
    <row r="10147" customFormat="false" ht="12.5" hidden="false" customHeight="false" outlineLevel="0" collapsed="false">
      <c r="A10147" s="1" t="s">
        <v>159</v>
      </c>
      <c r="B10147" s="1" t="n">
        <v>106</v>
      </c>
      <c r="C10147" s="1" t="n">
        <v>13180.02734375</v>
      </c>
      <c r="D10147" s="1" t="n">
        <v>2120.06005859375</v>
      </c>
      <c r="E10147" s="1" t="n">
        <v>1503.97021484375</v>
      </c>
      <c r="F10147" s="1" t="n">
        <v>2010.91540527344</v>
      </c>
      <c r="G10147" s="1" t="n">
        <v>841.519165039063</v>
      </c>
    </row>
    <row r="10148" customFormat="false" ht="12.5" hidden="false" customHeight="false" outlineLevel="0" collapsed="false">
      <c r="A10148" s="1" t="s">
        <v>160</v>
      </c>
      <c r="B10148" s="1" t="n">
        <v>106</v>
      </c>
      <c r="C10148" s="1" t="n">
        <v>1943.3037109375</v>
      </c>
      <c r="D10148" s="1" t="n">
        <v>578.357116699219</v>
      </c>
      <c r="E10148" s="1" t="n">
        <v>693.57421875</v>
      </c>
      <c r="F10148" s="1" t="n">
        <v>1772.34851074219</v>
      </c>
      <c r="G10148" s="1" t="n">
        <v>1960.72314453125</v>
      </c>
    </row>
    <row r="10149" customFormat="false" ht="12.5" hidden="false" customHeight="false" outlineLevel="0" collapsed="false">
      <c r="A10149" s="1" t="s">
        <v>161</v>
      </c>
      <c r="B10149" s="1" t="n">
        <v>106</v>
      </c>
      <c r="C10149" s="1" t="n">
        <v>35793.43359375</v>
      </c>
      <c r="D10149" s="1" t="n">
        <v>6462.90185546875</v>
      </c>
      <c r="E10149" s="1" t="n">
        <v>4923.33251953125</v>
      </c>
      <c r="F10149" s="1" t="n">
        <v>5937.89990234375</v>
      </c>
      <c r="G10149" s="1" t="n">
        <v>3060.953125</v>
      </c>
    </row>
    <row r="10150" customFormat="false" ht="12.5" hidden="false" customHeight="false" outlineLevel="0" collapsed="false">
      <c r="A10150" s="1" t="s">
        <v>107</v>
      </c>
      <c r="B10150" s="1" t="n">
        <v>106</v>
      </c>
      <c r="C10150" s="1" t="n">
        <v>644740.25</v>
      </c>
      <c r="D10150" s="1" t="n">
        <v>116188.328125</v>
      </c>
      <c r="E10150" s="1" t="n">
        <v>82471.125</v>
      </c>
      <c r="F10150" s="1" t="n">
        <v>522439.875</v>
      </c>
      <c r="G10150" s="1" t="n">
        <v>2697.56469726563</v>
      </c>
    </row>
    <row r="10151" customFormat="false" ht="12.5" hidden="false" customHeight="false" outlineLevel="0" collapsed="false">
      <c r="A10151" s="1" t="s">
        <v>108</v>
      </c>
      <c r="B10151" s="1" t="n">
        <v>106</v>
      </c>
      <c r="C10151" s="1" t="n">
        <v>660107.3125</v>
      </c>
      <c r="D10151" s="1" t="n">
        <v>110521.9296875</v>
      </c>
      <c r="E10151" s="1" t="n">
        <v>70009.5234375</v>
      </c>
      <c r="F10151" s="1" t="n">
        <v>408173.0625</v>
      </c>
      <c r="G10151" s="1" t="n">
        <v>1929.49438476563</v>
      </c>
    </row>
    <row r="10152" customFormat="false" ht="12.5" hidden="false" customHeight="false" outlineLevel="0" collapsed="false">
      <c r="A10152" s="1" t="s">
        <v>109</v>
      </c>
      <c r="B10152" s="1" t="n">
        <v>106</v>
      </c>
      <c r="C10152" s="1" t="n">
        <v>855505.125</v>
      </c>
      <c r="D10152" s="1" t="n">
        <v>133852.015625</v>
      </c>
      <c r="E10152" s="1" t="n">
        <v>103223.9296875</v>
      </c>
      <c r="F10152" s="1" t="n">
        <v>571342.1875</v>
      </c>
      <c r="G10152" s="1" t="n">
        <v>3695.35083007813</v>
      </c>
    </row>
    <row r="10153" customFormat="false" ht="12.5" hidden="false" customHeight="false" outlineLevel="0" collapsed="false">
      <c r="A10153" s="1" t="s">
        <v>110</v>
      </c>
      <c r="B10153" s="1" t="n">
        <v>106</v>
      </c>
      <c r="C10153" s="1" t="n">
        <v>247237.1875</v>
      </c>
      <c r="D10153" s="1" t="n">
        <v>38870.5703125</v>
      </c>
      <c r="E10153" s="1" t="n">
        <v>111675.1015625</v>
      </c>
      <c r="F10153" s="1" t="n">
        <v>621793</v>
      </c>
      <c r="G10153" s="1" t="n">
        <v>2969.92993164063</v>
      </c>
    </row>
    <row r="10154" customFormat="false" ht="12.5" hidden="false" customHeight="false" outlineLevel="0" collapsed="false">
      <c r="A10154" s="1" t="s">
        <v>111</v>
      </c>
      <c r="B10154" s="1" t="n">
        <v>106</v>
      </c>
      <c r="C10154" s="1" t="n">
        <v>143399.59375</v>
      </c>
      <c r="D10154" s="1" t="n">
        <v>27804.677734375</v>
      </c>
      <c r="E10154" s="1" t="n">
        <v>72628.703125</v>
      </c>
      <c r="F10154" s="1" t="n">
        <v>394646.40625</v>
      </c>
      <c r="G10154" s="1" t="n">
        <v>38840.53515625</v>
      </c>
    </row>
    <row r="10155" customFormat="false" ht="12.5" hidden="false" customHeight="false" outlineLevel="0" collapsed="false">
      <c r="A10155" s="1" t="s">
        <v>112</v>
      </c>
      <c r="B10155" s="1" t="n">
        <v>106</v>
      </c>
      <c r="C10155" s="1" t="n">
        <v>172641.90625</v>
      </c>
      <c r="D10155" s="1" t="n">
        <v>29931.916015625</v>
      </c>
      <c r="E10155" s="1" t="n">
        <v>86216.46875</v>
      </c>
      <c r="F10155" s="1" t="n">
        <v>464121.21875</v>
      </c>
      <c r="G10155" s="1" t="n">
        <v>2388.84228515625</v>
      </c>
    </row>
    <row r="10156" customFormat="false" ht="12.5" hidden="false" customHeight="false" outlineLevel="0" collapsed="false">
      <c r="A10156" s="1" t="s">
        <v>113</v>
      </c>
      <c r="B10156" s="1" t="n">
        <v>106</v>
      </c>
      <c r="C10156" s="1" t="n">
        <v>307855.03125</v>
      </c>
      <c r="D10156" s="1" t="n">
        <v>51198.640625</v>
      </c>
      <c r="E10156" s="1" t="n">
        <v>123304.4140625</v>
      </c>
      <c r="F10156" s="1" t="n">
        <v>657297.4375</v>
      </c>
      <c r="G10156" s="1" t="n">
        <v>5007.5244140625</v>
      </c>
    </row>
    <row r="10157" customFormat="false" ht="12.5" hidden="false" customHeight="false" outlineLevel="0" collapsed="false">
      <c r="A10157" s="1" t="s">
        <v>114</v>
      </c>
      <c r="B10157" s="1" t="n">
        <v>106</v>
      </c>
      <c r="C10157" s="1" t="n">
        <v>278653.375</v>
      </c>
      <c r="D10157" s="1" t="n">
        <v>45196.66796875</v>
      </c>
      <c r="E10157" s="1" t="n">
        <v>110497.5234375</v>
      </c>
      <c r="F10157" s="1" t="n">
        <v>611181.5</v>
      </c>
      <c r="G10157" s="1" t="n">
        <v>3686.27880859375</v>
      </c>
    </row>
    <row r="10158" customFormat="false" ht="12.5" hidden="false" customHeight="false" outlineLevel="0" collapsed="false">
      <c r="A10158" s="1" t="s">
        <v>115</v>
      </c>
      <c r="B10158" s="1" t="n">
        <v>106</v>
      </c>
      <c r="C10158" s="1" t="n">
        <v>248300.65625</v>
      </c>
      <c r="D10158" s="1" t="n">
        <v>39755.01171875</v>
      </c>
      <c r="E10158" s="1" t="n">
        <v>94841.96875</v>
      </c>
      <c r="F10158" s="1" t="n">
        <v>556431.5625</v>
      </c>
      <c r="G10158" s="1" t="n">
        <v>3126.19677734375</v>
      </c>
    </row>
    <row r="10159" customFormat="false" ht="12.5" hidden="false" customHeight="false" outlineLevel="0" collapsed="false">
      <c r="A10159" s="1" t="s">
        <v>162</v>
      </c>
      <c r="B10159" s="1" t="n">
        <v>106</v>
      </c>
      <c r="C10159" s="1" t="n">
        <v>10533.9306640625</v>
      </c>
      <c r="D10159" s="1" t="n">
        <v>1905.85681152344</v>
      </c>
      <c r="E10159" s="1" t="n">
        <v>1092.29162597656</v>
      </c>
      <c r="F10159" s="1" t="n">
        <v>2210.28637695313</v>
      </c>
      <c r="G10159" s="1" t="n">
        <v>0</v>
      </c>
    </row>
    <row r="10160" customFormat="false" ht="12.5" hidden="false" customHeight="false" outlineLevel="0" collapsed="false">
      <c r="A10160" s="1" t="s">
        <v>163</v>
      </c>
      <c r="B10160" s="1" t="n">
        <v>106</v>
      </c>
      <c r="C10160" s="1" t="n">
        <v>0</v>
      </c>
      <c r="D10160" s="1" t="n">
        <v>0</v>
      </c>
      <c r="E10160" s="1" t="n">
        <v>0</v>
      </c>
      <c r="F10160" s="1" t="n">
        <v>0</v>
      </c>
      <c r="G10160" s="1" t="n">
        <v>0</v>
      </c>
    </row>
    <row r="10161" customFormat="false" ht="12.5" hidden="false" customHeight="false" outlineLevel="0" collapsed="false">
      <c r="A10161" s="1" t="s">
        <v>164</v>
      </c>
      <c r="B10161" s="1" t="n">
        <v>106</v>
      </c>
      <c r="C10161" s="1" t="n">
        <v>10637.3046875</v>
      </c>
      <c r="D10161" s="1" t="n">
        <v>3634.46557617188</v>
      </c>
      <c r="E10161" s="1" t="n">
        <v>4124.36962890625</v>
      </c>
      <c r="F10161" s="1" t="n">
        <v>8606.1552734375</v>
      </c>
      <c r="G10161" s="1" t="n">
        <v>11692.966796875</v>
      </c>
    </row>
    <row r="10162" customFormat="false" ht="12.5" hidden="false" customHeight="false" outlineLevel="0" collapsed="false">
      <c r="A10162" s="1" t="s">
        <v>116</v>
      </c>
      <c r="B10162" s="1" t="n">
        <v>106</v>
      </c>
      <c r="C10162" s="1" t="n">
        <v>796513</v>
      </c>
      <c r="D10162" s="1" t="n">
        <v>138924.40625</v>
      </c>
      <c r="E10162" s="1" t="n">
        <v>86632.3828125</v>
      </c>
      <c r="F10162" s="1" t="n">
        <v>556215.4375</v>
      </c>
      <c r="G10162" s="1" t="n">
        <v>2699.15795898438</v>
      </c>
    </row>
    <row r="10163" customFormat="false" ht="12.5" hidden="false" customHeight="false" outlineLevel="0" collapsed="false">
      <c r="A10163" s="1" t="s">
        <v>117</v>
      </c>
      <c r="B10163" s="1" t="n">
        <v>106</v>
      </c>
      <c r="C10163" s="1" t="n">
        <v>683124.9375</v>
      </c>
      <c r="D10163" s="1" t="n">
        <v>114158.875</v>
      </c>
      <c r="E10163" s="1" t="n">
        <v>79842.484375</v>
      </c>
      <c r="F10163" s="1" t="n">
        <v>487966.71875</v>
      </c>
      <c r="G10163" s="1" t="n">
        <v>1617.55712890625</v>
      </c>
    </row>
    <row r="10164" customFormat="false" ht="12.5" hidden="false" customHeight="false" outlineLevel="0" collapsed="false">
      <c r="A10164" s="1" t="s">
        <v>118</v>
      </c>
      <c r="B10164" s="1" t="n">
        <v>106</v>
      </c>
      <c r="C10164" s="1" t="n">
        <v>795680.5</v>
      </c>
      <c r="D10164" s="1" t="n">
        <v>128900.84375</v>
      </c>
      <c r="E10164" s="1" t="n">
        <v>108596.0703125</v>
      </c>
      <c r="F10164" s="1" t="n">
        <v>617319.875</v>
      </c>
      <c r="G10164" s="1" t="n">
        <v>3586.20678710938</v>
      </c>
    </row>
    <row r="10165" customFormat="false" ht="12.5" hidden="false" customHeight="false" outlineLevel="0" collapsed="false">
      <c r="A10165" s="1" t="s">
        <v>119</v>
      </c>
      <c r="B10165" s="1" t="n">
        <v>106</v>
      </c>
      <c r="C10165" s="1" t="n">
        <v>247857.5</v>
      </c>
      <c r="D10165" s="1" t="n">
        <v>40303.109375</v>
      </c>
      <c r="E10165" s="1" t="n">
        <v>105297.8046875</v>
      </c>
      <c r="F10165" s="1" t="n">
        <v>598068.3125</v>
      </c>
      <c r="G10165" s="1" t="n">
        <v>3019.43017578125</v>
      </c>
    </row>
    <row r="10166" customFormat="false" ht="12.5" hidden="false" customHeight="false" outlineLevel="0" collapsed="false">
      <c r="A10166" s="1" t="s">
        <v>120</v>
      </c>
      <c r="B10166" s="1" t="n">
        <v>106</v>
      </c>
      <c r="C10166" s="1" t="n">
        <v>147414.828125</v>
      </c>
      <c r="D10166" s="1" t="n">
        <v>25029.12890625</v>
      </c>
      <c r="E10166" s="1" t="n">
        <v>74259.109375</v>
      </c>
      <c r="F10166" s="1" t="n">
        <v>418537.375</v>
      </c>
      <c r="G10166" s="1" t="n">
        <v>2081.3466796875</v>
      </c>
    </row>
    <row r="10167" customFormat="false" ht="12.5" hidden="false" customHeight="false" outlineLevel="0" collapsed="false">
      <c r="A10167" s="1" t="s">
        <v>121</v>
      </c>
      <c r="B10167" s="1" t="n">
        <v>106</v>
      </c>
      <c r="C10167" s="1" t="n">
        <v>170668.546875</v>
      </c>
      <c r="D10167" s="1" t="n">
        <v>29494.521484375</v>
      </c>
      <c r="E10167" s="1" t="n">
        <v>83474.296875</v>
      </c>
      <c r="F10167" s="1" t="n">
        <v>467723.9375</v>
      </c>
      <c r="G10167" s="1" t="n">
        <v>4137.048828125</v>
      </c>
    </row>
    <row r="10168" customFormat="false" ht="12.5" hidden="false" customHeight="false" outlineLevel="0" collapsed="false">
      <c r="A10168" s="1" t="s">
        <v>122</v>
      </c>
      <c r="B10168" s="1" t="n">
        <v>106</v>
      </c>
      <c r="C10168" s="1" t="n">
        <v>302424.75</v>
      </c>
      <c r="D10168" s="1" t="n">
        <v>47471.00390625</v>
      </c>
      <c r="E10168" s="1" t="n">
        <v>120852.8203125</v>
      </c>
      <c r="F10168" s="1" t="n">
        <v>667043.375</v>
      </c>
      <c r="G10168" s="1" t="n">
        <v>4076.40307617188</v>
      </c>
    </row>
    <row r="10169" customFormat="false" ht="12.5" hidden="false" customHeight="false" outlineLevel="0" collapsed="false">
      <c r="A10169" s="1" t="s">
        <v>123</v>
      </c>
      <c r="B10169" s="1" t="n">
        <v>106</v>
      </c>
      <c r="C10169" s="1" t="n">
        <v>301729.15625</v>
      </c>
      <c r="D10169" s="1" t="n">
        <v>48074.38671875</v>
      </c>
      <c r="E10169" s="1" t="n">
        <v>114829.296875</v>
      </c>
      <c r="F10169" s="1" t="n">
        <v>648682.4375</v>
      </c>
      <c r="G10169" s="1" t="n">
        <v>4031.58325195313</v>
      </c>
    </row>
    <row r="10170" customFormat="false" ht="12.5" hidden="false" customHeight="false" outlineLevel="0" collapsed="false">
      <c r="A10170" s="1" t="s">
        <v>124</v>
      </c>
      <c r="B10170" s="1" t="n">
        <v>106</v>
      </c>
      <c r="C10170" s="1" t="n">
        <v>234271.109375</v>
      </c>
      <c r="D10170" s="1" t="n">
        <v>37149.15234375</v>
      </c>
      <c r="E10170" s="1" t="n">
        <v>91474.375</v>
      </c>
      <c r="F10170" s="1" t="n">
        <v>556430.625</v>
      </c>
      <c r="G10170" s="1" t="n">
        <v>2067.82397460938</v>
      </c>
    </row>
    <row r="10171" customFormat="false" ht="12.5" hidden="false" customHeight="false" outlineLevel="0" collapsed="false">
      <c r="A10171" s="1" t="s">
        <v>165</v>
      </c>
      <c r="B10171" s="1" t="n">
        <v>106</v>
      </c>
      <c r="C10171" s="1" t="n">
        <v>6425.78759765625</v>
      </c>
      <c r="D10171" s="1" t="n">
        <v>2136.9501953125</v>
      </c>
      <c r="E10171" s="1" t="n">
        <v>1985.16577148438</v>
      </c>
      <c r="F10171" s="1" t="n">
        <v>3148.07861328125</v>
      </c>
      <c r="G10171" s="1" t="n">
        <v>2174.55932617188</v>
      </c>
    </row>
    <row r="10172" customFormat="false" ht="12.5" hidden="false" customHeight="false" outlineLevel="0" collapsed="false">
      <c r="A10172" s="1" t="s">
        <v>166</v>
      </c>
      <c r="B10172" s="1" t="n">
        <v>106</v>
      </c>
      <c r="C10172" s="1" t="n">
        <v>59732.33203125</v>
      </c>
      <c r="D10172" s="1" t="n">
        <v>12196.0830078125</v>
      </c>
      <c r="E10172" s="1" t="n">
        <v>9919.9501953125</v>
      </c>
      <c r="F10172" s="1" t="n">
        <v>13661.21484375</v>
      </c>
      <c r="G10172" s="1" t="n">
        <v>7755.98095703125</v>
      </c>
    </row>
    <row r="10173" customFormat="false" ht="12.5" hidden="false" customHeight="false" outlineLevel="0" collapsed="false">
      <c r="A10173" s="1" t="s">
        <v>167</v>
      </c>
      <c r="B10173" s="1" t="n">
        <v>106</v>
      </c>
      <c r="C10173" s="1" t="n">
        <v>19200.357421875</v>
      </c>
      <c r="D10173" s="1" t="n">
        <v>3699.11889648438</v>
      </c>
      <c r="E10173" s="1" t="n">
        <v>2982.42602539063</v>
      </c>
      <c r="F10173" s="1" t="n">
        <v>4822.119140625</v>
      </c>
      <c r="G10173" s="1" t="n">
        <v>5761.00390625</v>
      </c>
    </row>
    <row r="10174" customFormat="false" ht="12.5" hidden="false" customHeight="false" outlineLevel="0" collapsed="false">
      <c r="A10174" s="1" t="s">
        <v>125</v>
      </c>
      <c r="B10174" s="1" t="n">
        <v>106</v>
      </c>
      <c r="C10174" s="1" t="n">
        <v>661608.875</v>
      </c>
      <c r="D10174" s="1" t="n">
        <v>119865.640625</v>
      </c>
      <c r="E10174" s="1" t="n">
        <v>80976.8671875</v>
      </c>
      <c r="F10174" s="1" t="n">
        <v>544154.125</v>
      </c>
      <c r="G10174" s="1" t="n">
        <v>2248.38720703125</v>
      </c>
    </row>
    <row r="10175" customFormat="false" ht="12.5" hidden="false" customHeight="false" outlineLevel="0" collapsed="false">
      <c r="A10175" s="1" t="s">
        <v>126</v>
      </c>
      <c r="B10175" s="1" t="n">
        <v>106</v>
      </c>
      <c r="C10175" s="1" t="n">
        <v>539314.3125</v>
      </c>
      <c r="D10175" s="1" t="n">
        <v>95625.6171875</v>
      </c>
      <c r="E10175" s="1" t="n">
        <v>69884.0859375</v>
      </c>
      <c r="F10175" s="1" t="n">
        <v>448629.96875</v>
      </c>
      <c r="G10175" s="1" t="n">
        <v>2417.88525390625</v>
      </c>
    </row>
    <row r="10176" customFormat="false" ht="12.5" hidden="false" customHeight="false" outlineLevel="0" collapsed="false">
      <c r="A10176" s="1" t="s">
        <v>127</v>
      </c>
      <c r="B10176" s="1" t="n">
        <v>106</v>
      </c>
      <c r="C10176" s="1" t="n">
        <v>527639.625</v>
      </c>
      <c r="D10176" s="1" t="n">
        <v>86079.5390625</v>
      </c>
      <c r="E10176" s="1" t="n">
        <v>101181.140625</v>
      </c>
      <c r="F10176" s="1" t="n">
        <v>602716.4375</v>
      </c>
      <c r="G10176" s="1" t="n">
        <v>3941.21459960938</v>
      </c>
    </row>
    <row r="10177" customFormat="false" ht="12.5" hidden="false" customHeight="false" outlineLevel="0" collapsed="false">
      <c r="A10177" s="1" t="s">
        <v>128</v>
      </c>
      <c r="B10177" s="1" t="n">
        <v>106</v>
      </c>
      <c r="C10177" s="1" t="n">
        <v>274778.84375</v>
      </c>
      <c r="D10177" s="1" t="n">
        <v>43759.46875</v>
      </c>
      <c r="E10177" s="1" t="n">
        <v>110734.5859375</v>
      </c>
      <c r="F10177" s="1" t="n">
        <v>639289.1875</v>
      </c>
      <c r="G10177" s="1" t="n">
        <v>3635.27954101563</v>
      </c>
    </row>
    <row r="10178" customFormat="false" ht="12.5" hidden="false" customHeight="false" outlineLevel="0" collapsed="false">
      <c r="A10178" s="1" t="s">
        <v>129</v>
      </c>
      <c r="B10178" s="1" t="n">
        <v>106</v>
      </c>
      <c r="C10178" s="1" t="n">
        <v>153643.265625</v>
      </c>
      <c r="D10178" s="1" t="n">
        <v>26494.03515625</v>
      </c>
      <c r="E10178" s="1" t="n">
        <v>75483.71875</v>
      </c>
      <c r="F10178" s="1" t="n">
        <v>444657.3125</v>
      </c>
      <c r="G10178" s="1" t="n">
        <v>2109.3232421875</v>
      </c>
    </row>
    <row r="10179" customFormat="false" ht="12.5" hidden="false" customHeight="false" outlineLevel="0" collapsed="false">
      <c r="A10179" s="1" t="s">
        <v>130</v>
      </c>
      <c r="B10179" s="1" t="n">
        <v>106</v>
      </c>
      <c r="C10179" s="1" t="n">
        <v>189028.609375</v>
      </c>
      <c r="D10179" s="1" t="n">
        <v>30892.666015625</v>
      </c>
      <c r="E10179" s="1" t="n">
        <v>89567.25</v>
      </c>
      <c r="F10179" s="1" t="n">
        <v>525933.3125</v>
      </c>
      <c r="G10179" s="1" t="n">
        <v>2389.11376953125</v>
      </c>
    </row>
    <row r="10180" customFormat="false" ht="12.5" hidden="false" customHeight="false" outlineLevel="0" collapsed="false">
      <c r="A10180" s="1" t="s">
        <v>131</v>
      </c>
      <c r="B10180" s="1" t="n">
        <v>106</v>
      </c>
      <c r="C10180" s="1" t="n">
        <v>308064.03125</v>
      </c>
      <c r="D10180" s="1" t="n">
        <v>46045.46484375</v>
      </c>
      <c r="E10180" s="1" t="n">
        <v>117595.2109375</v>
      </c>
      <c r="F10180" s="1" t="n">
        <v>678551.625</v>
      </c>
      <c r="G10180" s="1" t="n">
        <v>4411.046875</v>
      </c>
    </row>
    <row r="10181" customFormat="false" ht="12.5" hidden="false" customHeight="false" outlineLevel="0" collapsed="false">
      <c r="A10181" s="1" t="s">
        <v>132</v>
      </c>
      <c r="B10181" s="1" t="n">
        <v>106</v>
      </c>
      <c r="C10181" s="1" t="n">
        <v>316238.75</v>
      </c>
      <c r="D10181" s="1" t="n">
        <v>48911.15234375</v>
      </c>
      <c r="E10181" s="1" t="n">
        <v>111222.9375</v>
      </c>
      <c r="F10181" s="1" t="n">
        <v>655706.875</v>
      </c>
      <c r="G10181" s="1" t="n">
        <v>4414.2900390625</v>
      </c>
    </row>
    <row r="10182" customFormat="false" ht="12.5" hidden="false" customHeight="false" outlineLevel="0" collapsed="false">
      <c r="A10182" s="1" t="s">
        <v>133</v>
      </c>
      <c r="B10182" s="1" t="n">
        <v>106</v>
      </c>
      <c r="C10182" s="1" t="n">
        <v>263305.59375</v>
      </c>
      <c r="D10182" s="1" t="n">
        <v>41741.8671875</v>
      </c>
      <c r="E10182" s="1" t="n">
        <v>97140.03125</v>
      </c>
      <c r="F10182" s="1" t="n">
        <v>612715.5625</v>
      </c>
      <c r="G10182" s="1" t="n">
        <v>3819.3603515625</v>
      </c>
    </row>
    <row r="10183" customFormat="false" ht="12.5" hidden="false" customHeight="false" outlineLevel="0" collapsed="false">
      <c r="A10183" s="1" t="s">
        <v>168</v>
      </c>
      <c r="B10183" s="1" t="n">
        <v>106</v>
      </c>
      <c r="C10183" s="1" t="n">
        <v>6250.5703125</v>
      </c>
      <c r="D10183" s="1" t="n">
        <v>799.993591308594</v>
      </c>
      <c r="E10183" s="1" t="n">
        <v>162.164199829102</v>
      </c>
      <c r="F10183" s="1" t="n">
        <v>1355.59631347656</v>
      </c>
      <c r="G10183" s="1" t="n">
        <v>758.721984863281</v>
      </c>
    </row>
    <row r="10184" customFormat="false" ht="12.5" hidden="false" customHeight="false" outlineLevel="0" collapsed="false">
      <c r="A10184" s="1" t="s">
        <v>169</v>
      </c>
      <c r="B10184" s="1" t="n">
        <v>106</v>
      </c>
      <c r="C10184" s="1" t="n">
        <v>12714.4755859375</v>
      </c>
      <c r="D10184" s="1" t="n">
        <v>2345.39038085938</v>
      </c>
      <c r="E10184" s="1" t="n">
        <v>555.8798828125</v>
      </c>
      <c r="F10184" s="1" t="n">
        <v>2946.99389648438</v>
      </c>
      <c r="G10184" s="1" t="n">
        <v>3041.52807617188</v>
      </c>
    </row>
    <row r="10185" customFormat="false" ht="12.5" hidden="false" customHeight="false" outlineLevel="0" collapsed="false">
      <c r="A10185" s="1" t="s">
        <v>146</v>
      </c>
      <c r="B10185" s="1" t="n">
        <v>107</v>
      </c>
      <c r="C10185" s="1" t="n">
        <v>30775.962890625</v>
      </c>
      <c r="D10185" s="1" t="n">
        <v>3640.35913085938</v>
      </c>
      <c r="E10185" s="1" t="n">
        <v>2347.42797851563</v>
      </c>
      <c r="F10185" s="1" t="n">
        <v>2869.71215820313</v>
      </c>
      <c r="G10185" s="1" t="n">
        <v>1151.06945800781</v>
      </c>
    </row>
    <row r="10186" customFormat="false" ht="12.5" hidden="false" customHeight="false" outlineLevel="0" collapsed="false">
      <c r="A10186" s="1" t="s">
        <v>43</v>
      </c>
      <c r="B10186" s="1" t="n">
        <v>107</v>
      </c>
      <c r="C10186" s="1" t="n">
        <v>139156.03125</v>
      </c>
      <c r="D10186" s="1" t="n">
        <v>17458.525390625</v>
      </c>
      <c r="E10186" s="1" t="n">
        <v>42652.6015625</v>
      </c>
      <c r="F10186" s="1" t="n">
        <v>325301.0625</v>
      </c>
      <c r="G10186" s="1" t="n">
        <v>1803.8623046875</v>
      </c>
    </row>
    <row r="10187" customFormat="false" ht="12.5" hidden="false" customHeight="false" outlineLevel="0" collapsed="false">
      <c r="A10187" s="1" t="s">
        <v>51</v>
      </c>
      <c r="B10187" s="1" t="n">
        <v>107</v>
      </c>
      <c r="C10187" s="1" t="n">
        <v>91841.03125</v>
      </c>
      <c r="D10187" s="1" t="n">
        <v>14740.5947265625</v>
      </c>
      <c r="E10187" s="1" t="n">
        <v>36176.71484375</v>
      </c>
      <c r="F10187" s="1" t="n">
        <v>270086.375</v>
      </c>
      <c r="G10187" s="1" t="n">
        <v>1036.77221679688</v>
      </c>
    </row>
    <row r="10188" customFormat="false" ht="12.5" hidden="false" customHeight="false" outlineLevel="0" collapsed="false">
      <c r="A10188" s="1" t="s">
        <v>52</v>
      </c>
      <c r="B10188" s="1" t="n">
        <v>107</v>
      </c>
      <c r="C10188" s="1" t="n">
        <v>177154.578125</v>
      </c>
      <c r="D10188" s="1" t="n">
        <v>27088.3125</v>
      </c>
      <c r="E10188" s="1" t="n">
        <v>60224.91015625</v>
      </c>
      <c r="F10188" s="1" t="n">
        <v>407105.59375</v>
      </c>
      <c r="G10188" s="1" t="n">
        <v>1909.37182617188</v>
      </c>
    </row>
    <row r="10189" customFormat="false" ht="12.5" hidden="false" customHeight="false" outlineLevel="0" collapsed="false">
      <c r="A10189" s="1" t="s">
        <v>53</v>
      </c>
      <c r="B10189" s="1" t="n">
        <v>107</v>
      </c>
      <c r="C10189" s="1" t="n">
        <v>166518.953125</v>
      </c>
      <c r="D10189" s="1" t="n">
        <v>24914.04296875</v>
      </c>
      <c r="E10189" s="1" t="n">
        <v>64571.43359375</v>
      </c>
      <c r="F10189" s="1" t="n">
        <v>422131.90625</v>
      </c>
      <c r="G10189" s="1" t="n">
        <v>1949.04040527344</v>
      </c>
    </row>
    <row r="10190" customFormat="false" ht="12.5" hidden="false" customHeight="false" outlineLevel="0" collapsed="false">
      <c r="A10190" s="1" t="s">
        <v>55</v>
      </c>
      <c r="B10190" s="1" t="n">
        <v>107</v>
      </c>
      <c r="C10190" s="1" t="n">
        <v>256713.8125</v>
      </c>
      <c r="D10190" s="1" t="n">
        <v>40108.5</v>
      </c>
      <c r="E10190" s="1" t="n">
        <v>46991.2890625</v>
      </c>
      <c r="F10190" s="1" t="n">
        <v>308239.15625</v>
      </c>
      <c r="G10190" s="1" t="n">
        <v>1144.69873046875</v>
      </c>
    </row>
    <row r="10191" customFormat="false" ht="12.5" hidden="false" customHeight="false" outlineLevel="0" collapsed="false">
      <c r="A10191" s="1" t="s">
        <v>56</v>
      </c>
      <c r="B10191" s="1" t="n">
        <v>107</v>
      </c>
      <c r="C10191" s="1" t="n">
        <v>344790.3125</v>
      </c>
      <c r="D10191" s="1" t="n">
        <v>53262.91015625</v>
      </c>
      <c r="E10191" s="1" t="n">
        <v>52512.84375</v>
      </c>
      <c r="F10191" s="1" t="n">
        <v>338648.84375</v>
      </c>
      <c r="G10191" s="1" t="n">
        <v>1570.9111328125</v>
      </c>
    </row>
    <row r="10192" customFormat="false" ht="12.5" hidden="false" customHeight="false" outlineLevel="0" collapsed="false">
      <c r="A10192" s="1" t="s">
        <v>57</v>
      </c>
      <c r="B10192" s="1" t="n">
        <v>107</v>
      </c>
      <c r="C10192" s="1" t="n">
        <v>238061.640625</v>
      </c>
      <c r="D10192" s="1" t="n">
        <v>34757.015625</v>
      </c>
      <c r="E10192" s="1" t="n">
        <v>79776.015625</v>
      </c>
      <c r="F10192" s="1" t="n">
        <v>500206</v>
      </c>
      <c r="G10192" s="1" t="n">
        <v>3059.40844726563</v>
      </c>
    </row>
    <row r="10193" customFormat="false" ht="12.5" hidden="false" customHeight="false" outlineLevel="0" collapsed="false">
      <c r="A10193" s="1" t="s">
        <v>60</v>
      </c>
      <c r="B10193" s="1" t="n">
        <v>107</v>
      </c>
      <c r="C10193" s="1" t="n">
        <v>209998.609375</v>
      </c>
      <c r="D10193" s="1" t="n">
        <v>30950.1796875</v>
      </c>
      <c r="E10193" s="1" t="n">
        <v>74714.875</v>
      </c>
      <c r="F10193" s="1" t="n">
        <v>484114.03125</v>
      </c>
      <c r="G10193" s="1" t="n">
        <v>2447.47412109375</v>
      </c>
    </row>
    <row r="10194" customFormat="false" ht="12.5" hidden="false" customHeight="false" outlineLevel="0" collapsed="false">
      <c r="A10194" s="1" t="s">
        <v>61</v>
      </c>
      <c r="B10194" s="1" t="n">
        <v>107</v>
      </c>
      <c r="C10194" s="1" t="n">
        <v>219354.125</v>
      </c>
      <c r="D10194" s="1" t="n">
        <v>32057.0546875</v>
      </c>
      <c r="E10194" s="1" t="n">
        <v>62752.9140625</v>
      </c>
      <c r="F10194" s="1" t="n">
        <v>412270.90625</v>
      </c>
      <c r="G10194" s="1" t="n">
        <v>2731.47827148438</v>
      </c>
    </row>
    <row r="10195" customFormat="false" ht="12.5" hidden="false" customHeight="false" outlineLevel="0" collapsed="false">
      <c r="A10195" s="1" t="s">
        <v>147</v>
      </c>
      <c r="B10195" s="1" t="n">
        <v>107</v>
      </c>
      <c r="C10195" s="1" t="n">
        <v>0</v>
      </c>
      <c r="D10195" s="1" t="n">
        <v>0</v>
      </c>
      <c r="E10195" s="1" t="n">
        <v>0</v>
      </c>
      <c r="F10195" s="1" t="n">
        <v>0</v>
      </c>
      <c r="G10195" s="1" t="n">
        <v>0</v>
      </c>
    </row>
    <row r="10196" customFormat="false" ht="12.5" hidden="false" customHeight="false" outlineLevel="0" collapsed="false">
      <c r="A10196" s="1" t="s">
        <v>148</v>
      </c>
      <c r="B10196" s="1" t="n">
        <v>107</v>
      </c>
      <c r="C10196" s="1" t="n">
        <v>0</v>
      </c>
      <c r="D10196" s="1" t="n">
        <v>0</v>
      </c>
      <c r="E10196" s="1" t="n">
        <v>0</v>
      </c>
      <c r="F10196" s="1" t="n">
        <v>757.755310058594</v>
      </c>
      <c r="G10196" s="1" t="n">
        <v>348.226196289063</v>
      </c>
    </row>
    <row r="10197" customFormat="false" ht="12.5" hidden="false" customHeight="false" outlineLevel="0" collapsed="false">
      <c r="A10197" s="1" t="s">
        <v>149</v>
      </c>
      <c r="B10197" s="1" t="n">
        <v>107</v>
      </c>
      <c r="C10197" s="1" t="n">
        <v>0</v>
      </c>
      <c r="D10197" s="1" t="n">
        <v>0</v>
      </c>
      <c r="E10197" s="1" t="n">
        <v>0</v>
      </c>
      <c r="F10197" s="1" t="n">
        <v>114.734764099121</v>
      </c>
      <c r="G10197" s="1" t="n">
        <v>129.218551635742</v>
      </c>
    </row>
    <row r="10198" customFormat="false" ht="12.5" hidden="false" customHeight="false" outlineLevel="0" collapsed="false">
      <c r="A10198" s="1" t="s">
        <v>62</v>
      </c>
      <c r="B10198" s="1" t="n">
        <v>107</v>
      </c>
      <c r="C10198" s="1" t="n">
        <v>159933.203125</v>
      </c>
      <c r="D10198" s="1" t="n">
        <v>24841.568359375</v>
      </c>
      <c r="E10198" s="1" t="n">
        <v>55875.625</v>
      </c>
      <c r="F10198" s="1" t="n">
        <v>398476.875</v>
      </c>
      <c r="G10198" s="1" t="n">
        <v>2292.63818359375</v>
      </c>
    </row>
    <row r="10199" customFormat="false" ht="12.5" hidden="false" customHeight="false" outlineLevel="0" collapsed="false">
      <c r="A10199" s="1" t="s">
        <v>64</v>
      </c>
      <c r="B10199" s="1" t="n">
        <v>107</v>
      </c>
      <c r="C10199" s="1" t="n">
        <v>93916.078125</v>
      </c>
      <c r="D10199" s="1" t="n">
        <v>15601.63671875</v>
      </c>
      <c r="E10199" s="1" t="n">
        <v>41826.6484375</v>
      </c>
      <c r="F10199" s="1" t="n">
        <v>290382.71875</v>
      </c>
      <c r="G10199" s="1" t="n">
        <v>1067.09729003906</v>
      </c>
    </row>
    <row r="10200" customFormat="false" ht="12.5" hidden="false" customHeight="false" outlineLevel="0" collapsed="false">
      <c r="A10200" s="1" t="s">
        <v>65</v>
      </c>
      <c r="B10200" s="1" t="n">
        <v>107</v>
      </c>
      <c r="C10200" s="1" t="n">
        <v>193610.625</v>
      </c>
      <c r="D10200" s="1" t="n">
        <v>30118.419921875</v>
      </c>
      <c r="E10200" s="1" t="n">
        <v>68250.578125</v>
      </c>
      <c r="F10200" s="1" t="n">
        <v>434555.53125</v>
      </c>
      <c r="G10200" s="1" t="n">
        <v>8171.76123046875</v>
      </c>
    </row>
    <row r="10201" customFormat="false" ht="12.5" hidden="false" customHeight="false" outlineLevel="0" collapsed="false">
      <c r="A10201" s="1" t="s">
        <v>66</v>
      </c>
      <c r="B10201" s="1" t="n">
        <v>107</v>
      </c>
      <c r="C10201" s="1" t="n">
        <v>343185.25</v>
      </c>
      <c r="D10201" s="1" t="n">
        <v>54928.23828125</v>
      </c>
      <c r="E10201" s="1" t="n">
        <v>93185.3046875</v>
      </c>
      <c r="F10201" s="1" t="n">
        <v>588616.4375</v>
      </c>
      <c r="G10201" s="1" t="n">
        <v>2932.31420898438</v>
      </c>
    </row>
    <row r="10202" customFormat="false" ht="12.5" hidden="false" customHeight="false" outlineLevel="0" collapsed="false">
      <c r="A10202" s="1" t="s">
        <v>68</v>
      </c>
      <c r="B10202" s="1" t="n">
        <v>107</v>
      </c>
      <c r="C10202" s="1" t="n">
        <v>210563.140625</v>
      </c>
      <c r="D10202" s="1" t="n">
        <v>34349.94140625</v>
      </c>
      <c r="E10202" s="1" t="n">
        <v>67220.4609375</v>
      </c>
      <c r="F10202" s="1" t="n">
        <v>422556.78125</v>
      </c>
      <c r="G10202" s="1" t="n">
        <v>2018.65222167969</v>
      </c>
    </row>
    <row r="10203" customFormat="false" ht="12.5" hidden="false" customHeight="false" outlineLevel="0" collapsed="false">
      <c r="A10203" s="1" t="s">
        <v>69</v>
      </c>
      <c r="B10203" s="1" t="n">
        <v>107</v>
      </c>
      <c r="C10203" s="1" t="n">
        <v>228477.1875</v>
      </c>
      <c r="D10203" s="1" t="n">
        <v>36525.53515625</v>
      </c>
      <c r="E10203" s="1" t="n">
        <v>76359.3046875</v>
      </c>
      <c r="F10203" s="1" t="n">
        <v>479339.6875</v>
      </c>
      <c r="G10203" s="1" t="n">
        <v>2471.26147460938</v>
      </c>
    </row>
    <row r="10204" customFormat="false" ht="12.5" hidden="false" customHeight="false" outlineLevel="0" collapsed="false">
      <c r="A10204" s="1" t="s">
        <v>70</v>
      </c>
      <c r="B10204" s="1" t="n">
        <v>107</v>
      </c>
      <c r="C10204" s="1" t="n">
        <v>249321.859375</v>
      </c>
      <c r="D10204" s="1" t="n">
        <v>36694.28515625</v>
      </c>
      <c r="E10204" s="1" t="n">
        <v>85699.40625</v>
      </c>
      <c r="F10204" s="1" t="n">
        <v>503236.21875</v>
      </c>
      <c r="G10204" s="1" t="n">
        <v>3232.21801757813</v>
      </c>
    </row>
    <row r="10205" customFormat="false" ht="12.5" hidden="false" customHeight="false" outlineLevel="0" collapsed="false">
      <c r="A10205" s="1" t="s">
        <v>72</v>
      </c>
      <c r="B10205" s="1" t="n">
        <v>107</v>
      </c>
      <c r="C10205" s="1" t="n">
        <v>198397.828125</v>
      </c>
      <c r="D10205" s="1" t="n">
        <v>29550.11328125</v>
      </c>
      <c r="E10205" s="1" t="n">
        <v>73243.28125</v>
      </c>
      <c r="F10205" s="1" t="n">
        <v>445762.625</v>
      </c>
      <c r="G10205" s="1" t="n">
        <v>2259.572265625</v>
      </c>
    </row>
    <row r="10206" customFormat="false" ht="12.5" hidden="false" customHeight="false" outlineLevel="0" collapsed="false">
      <c r="A10206" s="1" t="s">
        <v>73</v>
      </c>
      <c r="B10206" s="1" t="n">
        <v>107</v>
      </c>
      <c r="C10206" s="1" t="n">
        <v>210522.703125</v>
      </c>
      <c r="D10206" s="1" t="n">
        <v>31748.275390625</v>
      </c>
      <c r="E10206" s="1" t="n">
        <v>68741.1015625</v>
      </c>
      <c r="F10206" s="1" t="n">
        <v>428499.71875</v>
      </c>
      <c r="G10206" s="1" t="n">
        <v>2826.71508789063</v>
      </c>
    </row>
    <row r="10207" customFormat="false" ht="12.5" hidden="false" customHeight="false" outlineLevel="0" collapsed="false">
      <c r="A10207" s="1" t="s">
        <v>150</v>
      </c>
      <c r="B10207" s="1" t="n">
        <v>107</v>
      </c>
      <c r="C10207" s="1" t="n">
        <v>0</v>
      </c>
      <c r="D10207" s="1" t="n">
        <v>0</v>
      </c>
      <c r="E10207" s="1" t="n">
        <v>0</v>
      </c>
      <c r="F10207" s="1" t="n">
        <v>0</v>
      </c>
      <c r="G10207" s="1" t="n">
        <v>0</v>
      </c>
    </row>
    <row r="10208" customFormat="false" ht="12.5" hidden="false" customHeight="false" outlineLevel="0" collapsed="false">
      <c r="A10208" s="1" t="s">
        <v>151</v>
      </c>
      <c r="B10208" s="1" t="n">
        <v>107</v>
      </c>
      <c r="C10208" s="1" t="n">
        <v>0</v>
      </c>
      <c r="D10208" s="1" t="n">
        <v>0</v>
      </c>
      <c r="E10208" s="1" t="n">
        <v>0</v>
      </c>
      <c r="F10208" s="1" t="n">
        <v>0</v>
      </c>
      <c r="G10208" s="1" t="n">
        <v>0</v>
      </c>
    </row>
    <row r="10209" customFormat="false" ht="12.5" hidden="false" customHeight="false" outlineLevel="0" collapsed="false">
      <c r="A10209" s="1" t="s">
        <v>152</v>
      </c>
      <c r="B10209" s="1" t="n">
        <v>107</v>
      </c>
      <c r="C10209" s="1" t="n">
        <v>0</v>
      </c>
      <c r="D10209" s="1" t="n">
        <v>374.598907470703</v>
      </c>
      <c r="E10209" s="1" t="n">
        <v>270.402648925781</v>
      </c>
      <c r="F10209" s="1" t="n">
        <v>469.407958984375</v>
      </c>
      <c r="G10209" s="1" t="n">
        <v>191.764556884766</v>
      </c>
    </row>
    <row r="10210" customFormat="false" ht="12.5" hidden="false" customHeight="false" outlineLevel="0" collapsed="false">
      <c r="A10210" s="1" t="s">
        <v>74</v>
      </c>
      <c r="B10210" s="1" t="n">
        <v>107</v>
      </c>
      <c r="C10210" s="1" t="n">
        <v>173327.828125</v>
      </c>
      <c r="D10210" s="1" t="n">
        <v>30603.236328125</v>
      </c>
      <c r="E10210" s="1" t="n">
        <v>64572.65234375</v>
      </c>
      <c r="F10210" s="1" t="n">
        <v>433833.59375</v>
      </c>
      <c r="G10210" s="1" t="n">
        <v>7591.44140625</v>
      </c>
    </row>
    <row r="10211" customFormat="false" ht="12.5" hidden="false" customHeight="false" outlineLevel="0" collapsed="false">
      <c r="A10211" s="1" t="s">
        <v>76</v>
      </c>
      <c r="B10211" s="1" t="n">
        <v>107</v>
      </c>
      <c r="C10211" s="1" t="n">
        <v>104167.375</v>
      </c>
      <c r="D10211" s="1" t="n">
        <v>17686.8515625</v>
      </c>
      <c r="E10211" s="1" t="n">
        <v>47541.32421875</v>
      </c>
      <c r="F10211" s="1" t="n">
        <v>307054.78125</v>
      </c>
      <c r="G10211" s="1" t="n">
        <v>1583.53356933594</v>
      </c>
    </row>
    <row r="10212" customFormat="false" ht="12.5" hidden="false" customHeight="false" outlineLevel="0" collapsed="false">
      <c r="A10212" s="1" t="s">
        <v>77</v>
      </c>
      <c r="B10212" s="1" t="n">
        <v>107</v>
      </c>
      <c r="C10212" s="1" t="n">
        <v>183610.46875</v>
      </c>
      <c r="D10212" s="1" t="n">
        <v>34627.06640625</v>
      </c>
      <c r="E10212" s="1" t="n">
        <v>71310.578125</v>
      </c>
      <c r="F10212" s="1" t="n">
        <v>428112.625</v>
      </c>
      <c r="G10212" s="1" t="n">
        <v>2711.46630859375</v>
      </c>
    </row>
    <row r="10213" customFormat="false" ht="12.5" hidden="false" customHeight="false" outlineLevel="0" collapsed="false">
      <c r="A10213" s="1" t="s">
        <v>78</v>
      </c>
      <c r="B10213" s="1" t="n">
        <v>107</v>
      </c>
      <c r="C10213" s="1" t="n">
        <v>532267.0625</v>
      </c>
      <c r="D10213" s="1" t="n">
        <v>79259.9296875</v>
      </c>
      <c r="E10213" s="1" t="n">
        <v>80761.234375</v>
      </c>
      <c r="F10213" s="1" t="n">
        <v>469079.3125</v>
      </c>
      <c r="G10213" s="1" t="n">
        <v>2691.46630859375</v>
      </c>
    </row>
    <row r="10214" customFormat="false" ht="12.5" hidden="false" customHeight="false" outlineLevel="0" collapsed="false">
      <c r="A10214" s="1" t="s">
        <v>80</v>
      </c>
      <c r="B10214" s="1" t="n">
        <v>107</v>
      </c>
      <c r="C10214" s="1" t="n">
        <v>422834.40625</v>
      </c>
      <c r="D10214" s="1" t="n">
        <v>62901.6484375</v>
      </c>
      <c r="E10214" s="1" t="n">
        <v>54748.703125</v>
      </c>
      <c r="F10214" s="1" t="n">
        <v>318471.15625</v>
      </c>
      <c r="G10214" s="1" t="n">
        <v>1804.23315429688</v>
      </c>
    </row>
    <row r="10215" customFormat="false" ht="12.5" hidden="false" customHeight="false" outlineLevel="0" collapsed="false">
      <c r="A10215" s="1" t="s">
        <v>81</v>
      </c>
      <c r="B10215" s="1" t="n">
        <v>107</v>
      </c>
      <c r="C10215" s="1" t="n">
        <v>525995.0625</v>
      </c>
      <c r="D10215" s="1" t="n">
        <v>77605.1953125</v>
      </c>
      <c r="E10215" s="1" t="n">
        <v>66209.4921875</v>
      </c>
      <c r="F10215" s="1" t="n">
        <v>379775.71875</v>
      </c>
      <c r="G10215" s="1" t="n">
        <v>2518.412109375</v>
      </c>
    </row>
    <row r="10216" customFormat="false" ht="12.5" hidden="false" customHeight="false" outlineLevel="0" collapsed="false">
      <c r="A10216" s="1" t="s">
        <v>82</v>
      </c>
      <c r="B10216" s="1" t="n">
        <v>107</v>
      </c>
      <c r="C10216" s="1" t="n">
        <v>226206.953125</v>
      </c>
      <c r="D10216" s="1" t="n">
        <v>34022.3515625</v>
      </c>
      <c r="E10216" s="1" t="n">
        <v>87326.5859375</v>
      </c>
      <c r="F10216" s="1" t="n">
        <v>493659.125</v>
      </c>
      <c r="G10216" s="1" t="n">
        <v>3523.28491210938</v>
      </c>
    </row>
    <row r="10217" customFormat="false" ht="12.5" hidden="false" customHeight="false" outlineLevel="0" collapsed="false">
      <c r="A10217" s="1" t="s">
        <v>84</v>
      </c>
      <c r="B10217" s="1" t="n">
        <v>107</v>
      </c>
      <c r="C10217" s="1" t="n">
        <v>202572</v>
      </c>
      <c r="D10217" s="1" t="n">
        <v>34480.6484375</v>
      </c>
      <c r="E10217" s="1" t="n">
        <v>76238.9375</v>
      </c>
      <c r="F10217" s="1" t="n">
        <v>440735.5625</v>
      </c>
      <c r="G10217" s="1" t="n">
        <v>2235.78271484375</v>
      </c>
    </row>
    <row r="10218" customFormat="false" ht="12.5" hidden="false" customHeight="false" outlineLevel="0" collapsed="false">
      <c r="A10218" s="1" t="s">
        <v>85</v>
      </c>
      <c r="B10218" s="1" t="n">
        <v>107</v>
      </c>
      <c r="C10218" s="1" t="n">
        <v>203062.6875</v>
      </c>
      <c r="D10218" s="1" t="n">
        <v>31793.072265625</v>
      </c>
      <c r="E10218" s="1" t="n">
        <v>72807.5546875</v>
      </c>
      <c r="F10218" s="1" t="n">
        <v>441496.5</v>
      </c>
      <c r="G10218" s="1" t="n">
        <v>2835.90771484375</v>
      </c>
    </row>
    <row r="10219" customFormat="false" ht="12.5" hidden="false" customHeight="false" outlineLevel="0" collapsed="false">
      <c r="A10219" s="1" t="s">
        <v>153</v>
      </c>
      <c r="B10219" s="1" t="n">
        <v>107</v>
      </c>
      <c r="C10219" s="1" t="n">
        <v>0</v>
      </c>
      <c r="D10219" s="1" t="n">
        <v>37.1369018554688</v>
      </c>
      <c r="E10219" s="1" t="n">
        <v>132.867233276367</v>
      </c>
      <c r="F10219" s="1" t="n">
        <v>443.899871826172</v>
      </c>
      <c r="G10219" s="1" t="n">
        <v>239.991394042969</v>
      </c>
    </row>
    <row r="10220" customFormat="false" ht="12.5" hidden="false" customHeight="false" outlineLevel="0" collapsed="false">
      <c r="A10220" s="1" t="s">
        <v>154</v>
      </c>
      <c r="B10220" s="1" t="n">
        <v>107</v>
      </c>
      <c r="C10220" s="1" t="n">
        <v>0</v>
      </c>
      <c r="D10220" s="1" t="n">
        <v>0</v>
      </c>
      <c r="E10220" s="1" t="n">
        <v>0</v>
      </c>
      <c r="F10220" s="1" t="n">
        <v>0</v>
      </c>
      <c r="G10220" s="1" t="n">
        <v>0</v>
      </c>
    </row>
    <row r="10221" customFormat="false" ht="12.5" hidden="false" customHeight="false" outlineLevel="0" collapsed="false">
      <c r="A10221" s="1" t="s">
        <v>155</v>
      </c>
      <c r="B10221" s="1" t="n">
        <v>107</v>
      </c>
      <c r="C10221" s="1" t="n">
        <v>22420.224609375</v>
      </c>
      <c r="D10221" s="1" t="n">
        <v>5045.62158203125</v>
      </c>
      <c r="E10221" s="1" t="n">
        <v>4178.02001953125</v>
      </c>
      <c r="F10221" s="1" t="n">
        <v>5754.5751953125</v>
      </c>
      <c r="G10221" s="1" t="n">
        <v>3837.755859375</v>
      </c>
    </row>
    <row r="10222" customFormat="false" ht="12.5" hidden="false" customHeight="false" outlineLevel="0" collapsed="false">
      <c r="A10222" s="1" t="s">
        <v>86</v>
      </c>
      <c r="B10222" s="1" t="n">
        <v>107</v>
      </c>
      <c r="C10222" s="1" t="n">
        <v>708135.625</v>
      </c>
      <c r="D10222" s="1" t="n">
        <v>116691.96875</v>
      </c>
      <c r="E10222" s="1" t="n">
        <v>72913.6484375</v>
      </c>
      <c r="F10222" s="1" t="n">
        <v>467528.34375</v>
      </c>
      <c r="G10222" s="1" t="n">
        <v>1893.07604980469</v>
      </c>
    </row>
    <row r="10223" customFormat="false" ht="12.5" hidden="false" customHeight="false" outlineLevel="0" collapsed="false">
      <c r="A10223" s="1" t="s">
        <v>88</v>
      </c>
      <c r="B10223" s="1" t="n">
        <v>107</v>
      </c>
      <c r="C10223" s="1" t="n">
        <v>520241.0625</v>
      </c>
      <c r="D10223" s="1" t="n">
        <v>84342.3984375</v>
      </c>
      <c r="E10223" s="1" t="n">
        <v>56108.83203125</v>
      </c>
      <c r="F10223" s="1" t="n">
        <v>342033.6875</v>
      </c>
      <c r="G10223" s="1" t="n">
        <v>1961.50866699219</v>
      </c>
    </row>
    <row r="10224" customFormat="false" ht="12.5" hidden="false" customHeight="false" outlineLevel="0" collapsed="false">
      <c r="A10224" s="1" t="s">
        <v>89</v>
      </c>
      <c r="B10224" s="1" t="n">
        <v>107</v>
      </c>
      <c r="C10224" s="1" t="n">
        <v>671415.4375</v>
      </c>
      <c r="D10224" s="1" t="n">
        <v>101858.359375</v>
      </c>
      <c r="E10224" s="1" t="n">
        <v>80773.171875</v>
      </c>
      <c r="F10224" s="1" t="n">
        <v>458276.125</v>
      </c>
      <c r="G10224" s="1" t="n">
        <v>2886.92236328125</v>
      </c>
    </row>
    <row r="10225" customFormat="false" ht="12.5" hidden="false" customHeight="false" outlineLevel="0" collapsed="false">
      <c r="A10225" s="1" t="s">
        <v>90</v>
      </c>
      <c r="B10225" s="1" t="n">
        <v>107</v>
      </c>
      <c r="C10225" s="1" t="n">
        <v>436158.0625</v>
      </c>
      <c r="D10225" s="1" t="n">
        <v>66539.8203125</v>
      </c>
      <c r="E10225" s="1" t="n">
        <v>91959.9453125</v>
      </c>
      <c r="F10225" s="1" t="n">
        <v>505588.78125</v>
      </c>
      <c r="G10225" s="1" t="n">
        <v>2952.01220703125</v>
      </c>
    </row>
    <row r="10226" customFormat="false" ht="12.5" hidden="false" customHeight="false" outlineLevel="0" collapsed="false">
      <c r="A10226" s="1" t="s">
        <v>92</v>
      </c>
      <c r="B10226" s="1" t="n">
        <v>107</v>
      </c>
      <c r="C10226" s="1" t="n">
        <v>118431.0234375</v>
      </c>
      <c r="D10226" s="1" t="n">
        <v>19741.736328125</v>
      </c>
      <c r="E10226" s="1" t="n">
        <v>64349.484375</v>
      </c>
      <c r="F10226" s="1" t="n">
        <v>357784.15625</v>
      </c>
      <c r="G10226" s="1" t="n">
        <v>1723.40209960938</v>
      </c>
    </row>
    <row r="10227" customFormat="false" ht="12.5" hidden="false" customHeight="false" outlineLevel="0" collapsed="false">
      <c r="A10227" s="1" t="s">
        <v>93</v>
      </c>
      <c r="B10227" s="1" t="n">
        <v>107</v>
      </c>
      <c r="C10227" s="1" t="n">
        <v>481528.71875</v>
      </c>
      <c r="D10227" s="1" t="n">
        <v>72988.3203125</v>
      </c>
      <c r="E10227" s="1" t="n">
        <v>77212.8125</v>
      </c>
      <c r="F10227" s="1" t="n">
        <v>413866.6875</v>
      </c>
      <c r="G10227" s="1" t="n">
        <v>2529.654296875</v>
      </c>
    </row>
    <row r="10228" customFormat="false" ht="12.5" hidden="false" customHeight="false" outlineLevel="0" collapsed="false">
      <c r="A10228" s="1" t="s">
        <v>94</v>
      </c>
      <c r="B10228" s="1" t="n">
        <v>107</v>
      </c>
      <c r="C10228" s="1" t="n">
        <v>242007.0625</v>
      </c>
      <c r="D10228" s="1" t="n">
        <v>37852.46875</v>
      </c>
      <c r="E10228" s="1" t="n">
        <v>99191.96875</v>
      </c>
      <c r="F10228" s="1" t="n">
        <v>538476.5</v>
      </c>
      <c r="G10228" s="1" t="n">
        <v>2966.22119140625</v>
      </c>
    </row>
    <row r="10229" customFormat="false" ht="12.5" hidden="false" customHeight="false" outlineLevel="0" collapsed="false">
      <c r="A10229" s="1" t="s">
        <v>96</v>
      </c>
      <c r="B10229" s="1" t="n">
        <v>107</v>
      </c>
      <c r="C10229" s="1" t="n">
        <v>215800.796875</v>
      </c>
      <c r="D10229" s="1" t="n">
        <v>34028.4453125</v>
      </c>
      <c r="E10229" s="1" t="n">
        <v>87134.1015625</v>
      </c>
      <c r="F10229" s="1" t="n">
        <v>487306.8125</v>
      </c>
      <c r="G10229" s="1" t="n">
        <v>3087.67749023438</v>
      </c>
    </row>
    <row r="10230" customFormat="false" ht="12.5" hidden="false" customHeight="false" outlineLevel="0" collapsed="false">
      <c r="A10230" s="1" t="s">
        <v>97</v>
      </c>
      <c r="B10230" s="1" t="n">
        <v>107</v>
      </c>
      <c r="C10230" s="1" t="n">
        <v>224756.46875</v>
      </c>
      <c r="D10230" s="1" t="n">
        <v>36862.6171875</v>
      </c>
      <c r="E10230" s="1" t="n">
        <v>86175.0078125</v>
      </c>
      <c r="F10230" s="1" t="n">
        <v>506846.84375</v>
      </c>
      <c r="G10230" s="1" t="n">
        <v>2464.27709960938</v>
      </c>
    </row>
    <row r="10231" customFormat="false" ht="12.5" hidden="false" customHeight="false" outlineLevel="0" collapsed="false">
      <c r="A10231" s="1" t="s">
        <v>156</v>
      </c>
      <c r="B10231" s="1" t="n">
        <v>107</v>
      </c>
      <c r="C10231" s="1" t="n">
        <v>8579.7861328125</v>
      </c>
      <c r="D10231" s="1" t="n">
        <v>3524.98315429688</v>
      </c>
      <c r="E10231" s="1" t="n">
        <v>3513.21215820313</v>
      </c>
      <c r="F10231" s="1" t="n">
        <v>5478.34033203125</v>
      </c>
      <c r="G10231" s="1" t="n">
        <v>2118.68139648438</v>
      </c>
    </row>
    <row r="10232" customFormat="false" ht="12.5" hidden="false" customHeight="false" outlineLevel="0" collapsed="false">
      <c r="A10232" s="1" t="s">
        <v>157</v>
      </c>
      <c r="B10232" s="1" t="n">
        <v>107</v>
      </c>
      <c r="C10232" s="1" t="n">
        <v>4448.1376953125</v>
      </c>
      <c r="D10232" s="1" t="n">
        <v>540.121398925781</v>
      </c>
      <c r="E10232" s="1" t="n">
        <v>199.657516479492</v>
      </c>
      <c r="F10232" s="1" t="n">
        <v>638.798645019531</v>
      </c>
      <c r="G10232" s="1" t="n">
        <v>20.7576599121094</v>
      </c>
    </row>
    <row r="10233" customFormat="false" ht="12.5" hidden="false" customHeight="false" outlineLevel="0" collapsed="false">
      <c r="A10233" s="1" t="s">
        <v>158</v>
      </c>
      <c r="B10233" s="1" t="n">
        <v>107</v>
      </c>
      <c r="C10233" s="1" t="n">
        <v>745.367736816406</v>
      </c>
      <c r="D10233" s="1" t="n">
        <v>304.756256103516</v>
      </c>
      <c r="E10233" s="1" t="n">
        <v>426.936401367188</v>
      </c>
      <c r="F10233" s="1" t="n">
        <v>597.193542480469</v>
      </c>
      <c r="G10233" s="1" t="n">
        <v>203.657669067383</v>
      </c>
    </row>
    <row r="10234" customFormat="false" ht="12.5" hidden="false" customHeight="false" outlineLevel="0" collapsed="false">
      <c r="A10234" s="1" t="s">
        <v>98</v>
      </c>
      <c r="B10234" s="1" t="n">
        <v>107</v>
      </c>
      <c r="C10234" s="1" t="n">
        <v>649297.25</v>
      </c>
      <c r="D10234" s="1" t="n">
        <v>108498.2890625</v>
      </c>
      <c r="E10234" s="1" t="n">
        <v>77851.046875</v>
      </c>
      <c r="F10234" s="1" t="n">
        <v>487121.1875</v>
      </c>
      <c r="G10234" s="1" t="n">
        <v>2409.34106445313</v>
      </c>
    </row>
    <row r="10235" customFormat="false" ht="12.5" hidden="false" customHeight="false" outlineLevel="0" collapsed="false">
      <c r="A10235" s="1" t="s">
        <v>99</v>
      </c>
      <c r="B10235" s="1" t="n">
        <v>107</v>
      </c>
      <c r="C10235" s="1" t="n">
        <v>555501.4375</v>
      </c>
      <c r="D10235" s="1" t="n">
        <v>93153.4375</v>
      </c>
      <c r="E10235" s="1" t="n">
        <v>63147.1484375</v>
      </c>
      <c r="F10235" s="1" t="n">
        <v>368835.9375</v>
      </c>
      <c r="G10235" s="1" t="n">
        <v>1844.46105957031</v>
      </c>
    </row>
    <row r="10236" customFormat="false" ht="12.5" hidden="false" customHeight="false" outlineLevel="0" collapsed="false">
      <c r="A10236" s="1" t="s">
        <v>100</v>
      </c>
      <c r="B10236" s="1" t="n">
        <v>107</v>
      </c>
      <c r="C10236" s="1" t="n">
        <v>787330.625</v>
      </c>
      <c r="D10236" s="1" t="n">
        <v>121962.890625</v>
      </c>
      <c r="E10236" s="1" t="n">
        <v>101228.015625</v>
      </c>
      <c r="F10236" s="1" t="n">
        <v>549948.125</v>
      </c>
      <c r="G10236" s="1" t="n">
        <v>3257.25317382813</v>
      </c>
    </row>
    <row r="10237" customFormat="false" ht="12.5" hidden="false" customHeight="false" outlineLevel="0" collapsed="false">
      <c r="A10237" s="1" t="s">
        <v>101</v>
      </c>
      <c r="B10237" s="1" t="n">
        <v>107</v>
      </c>
      <c r="C10237" s="1" t="n">
        <v>217871.546875</v>
      </c>
      <c r="D10237" s="1" t="n">
        <v>36459.23828125</v>
      </c>
      <c r="E10237" s="1" t="n">
        <v>98339.3515625</v>
      </c>
      <c r="F10237" s="1" t="n">
        <v>531527.5</v>
      </c>
      <c r="G10237" s="1" t="n">
        <v>2651.55346679688</v>
      </c>
    </row>
    <row r="10238" customFormat="false" ht="12.5" hidden="false" customHeight="false" outlineLevel="0" collapsed="false">
      <c r="A10238" s="1" t="s">
        <v>102</v>
      </c>
      <c r="B10238" s="1" t="n">
        <v>107</v>
      </c>
      <c r="C10238" s="1" t="n">
        <v>131252.40625</v>
      </c>
      <c r="D10238" s="1" t="n">
        <v>22631.365234375</v>
      </c>
      <c r="E10238" s="1" t="n">
        <v>68974.9140625</v>
      </c>
      <c r="F10238" s="1" t="n">
        <v>367836.46875</v>
      </c>
      <c r="G10238" s="1" t="n">
        <v>2386.08056640625</v>
      </c>
    </row>
    <row r="10239" customFormat="false" ht="12.5" hidden="false" customHeight="false" outlineLevel="0" collapsed="false">
      <c r="A10239" s="1" t="s">
        <v>103</v>
      </c>
      <c r="B10239" s="1" t="n">
        <v>107</v>
      </c>
      <c r="C10239" s="1" t="n">
        <v>159550.296875</v>
      </c>
      <c r="D10239" s="1" t="n">
        <v>26796.076171875</v>
      </c>
      <c r="E10239" s="1" t="n">
        <v>78914.0625</v>
      </c>
      <c r="F10239" s="1" t="n">
        <v>419181.8125</v>
      </c>
      <c r="G10239" s="1" t="n">
        <v>2181.17236328125</v>
      </c>
    </row>
    <row r="10240" customFormat="false" ht="12.5" hidden="false" customHeight="false" outlineLevel="0" collapsed="false">
      <c r="A10240" s="1" t="s">
        <v>104</v>
      </c>
      <c r="B10240" s="1" t="n">
        <v>107</v>
      </c>
      <c r="C10240" s="1" t="n">
        <v>287242.09375</v>
      </c>
      <c r="D10240" s="1" t="n">
        <v>46720.3984375</v>
      </c>
      <c r="E10240" s="1" t="n">
        <v>119984.5234375</v>
      </c>
      <c r="F10240" s="1" t="n">
        <v>631909.9375</v>
      </c>
      <c r="G10240" s="1" t="n">
        <v>4203.68994140625</v>
      </c>
    </row>
    <row r="10241" customFormat="false" ht="12.5" hidden="false" customHeight="false" outlineLevel="0" collapsed="false">
      <c r="A10241" s="1" t="s">
        <v>105</v>
      </c>
      <c r="B10241" s="1" t="n">
        <v>107</v>
      </c>
      <c r="C10241" s="1" t="n">
        <v>235764.234375</v>
      </c>
      <c r="D10241" s="1" t="n">
        <v>38211.54296875</v>
      </c>
      <c r="E10241" s="1" t="n">
        <v>97146.5390625</v>
      </c>
      <c r="F10241" s="1" t="n">
        <v>530613.5</v>
      </c>
      <c r="G10241" s="1" t="n">
        <v>3333.56665039063</v>
      </c>
    </row>
    <row r="10242" customFormat="false" ht="12.5" hidden="false" customHeight="false" outlineLevel="0" collapsed="false">
      <c r="A10242" s="1" t="s">
        <v>106</v>
      </c>
      <c r="B10242" s="1" t="n">
        <v>107</v>
      </c>
      <c r="C10242" s="1" t="n">
        <v>233847.234375</v>
      </c>
      <c r="D10242" s="1" t="n">
        <v>37650.10546875</v>
      </c>
      <c r="E10242" s="1" t="n">
        <v>90011.3828125</v>
      </c>
      <c r="F10242" s="1" t="n">
        <v>519457.625</v>
      </c>
      <c r="G10242" s="1" t="n">
        <v>2948.11669921875</v>
      </c>
    </row>
    <row r="10243" customFormat="false" ht="12.5" hidden="false" customHeight="false" outlineLevel="0" collapsed="false">
      <c r="A10243" s="1" t="s">
        <v>159</v>
      </c>
      <c r="B10243" s="1" t="n">
        <v>107</v>
      </c>
      <c r="C10243" s="1" t="n">
        <v>12282.7236328125</v>
      </c>
      <c r="D10243" s="1" t="n">
        <v>2176.44482421875</v>
      </c>
      <c r="E10243" s="1" t="n">
        <v>1463.888671875</v>
      </c>
      <c r="F10243" s="1" t="n">
        <v>1922.40673828125</v>
      </c>
      <c r="G10243" s="1" t="n">
        <v>828.062072753906</v>
      </c>
    </row>
    <row r="10244" customFormat="false" ht="12.5" hidden="false" customHeight="false" outlineLevel="0" collapsed="false">
      <c r="A10244" s="1" t="s">
        <v>160</v>
      </c>
      <c r="B10244" s="1" t="n">
        <v>107</v>
      </c>
      <c r="C10244" s="1" t="n">
        <v>2046.19494628906</v>
      </c>
      <c r="D10244" s="1" t="n">
        <v>627.804443359375</v>
      </c>
      <c r="E10244" s="1" t="n">
        <v>588.336547851563</v>
      </c>
      <c r="F10244" s="1" t="n">
        <v>1973.75183105469</v>
      </c>
      <c r="G10244" s="1" t="n">
        <v>2010.26928710938</v>
      </c>
    </row>
    <row r="10245" customFormat="false" ht="12.5" hidden="false" customHeight="false" outlineLevel="0" collapsed="false">
      <c r="A10245" s="1" t="s">
        <v>161</v>
      </c>
      <c r="B10245" s="1" t="n">
        <v>107</v>
      </c>
      <c r="C10245" s="1" t="n">
        <v>35724.08984375</v>
      </c>
      <c r="D10245" s="1" t="n">
        <v>6462.90185546875</v>
      </c>
      <c r="E10245" s="1" t="n">
        <v>4976.25537109375</v>
      </c>
      <c r="F10245" s="1" t="n">
        <v>5746.3076171875</v>
      </c>
      <c r="G10245" s="1" t="n">
        <v>3330.86279296875</v>
      </c>
    </row>
    <row r="10246" customFormat="false" ht="12.5" hidden="false" customHeight="false" outlineLevel="0" collapsed="false">
      <c r="A10246" s="1" t="s">
        <v>107</v>
      </c>
      <c r="B10246" s="1" t="n">
        <v>107</v>
      </c>
      <c r="C10246" s="1" t="n">
        <v>617546.8125</v>
      </c>
      <c r="D10246" s="1" t="n">
        <v>111402.015625</v>
      </c>
      <c r="E10246" s="1" t="n">
        <v>82461.6953125</v>
      </c>
      <c r="F10246" s="1" t="n">
        <v>521229.90625</v>
      </c>
      <c r="G10246" s="1" t="n">
        <v>2630.85693359375</v>
      </c>
    </row>
    <row r="10247" customFormat="false" ht="12.5" hidden="false" customHeight="false" outlineLevel="0" collapsed="false">
      <c r="A10247" s="1" t="s">
        <v>108</v>
      </c>
      <c r="B10247" s="1" t="n">
        <v>107</v>
      </c>
      <c r="C10247" s="1" t="n">
        <v>631488.25</v>
      </c>
      <c r="D10247" s="1" t="n">
        <v>105866.0625</v>
      </c>
      <c r="E10247" s="1" t="n">
        <v>70324.5</v>
      </c>
      <c r="F10247" s="1" t="n">
        <v>407309.96875</v>
      </c>
      <c r="G10247" s="1" t="n">
        <v>1932.62329101563</v>
      </c>
    </row>
    <row r="10248" customFormat="false" ht="12.5" hidden="false" customHeight="false" outlineLevel="0" collapsed="false">
      <c r="A10248" s="1" t="s">
        <v>109</v>
      </c>
      <c r="B10248" s="1" t="n">
        <v>107</v>
      </c>
      <c r="C10248" s="1" t="n">
        <v>818699.125</v>
      </c>
      <c r="D10248" s="1" t="n">
        <v>128957.03125</v>
      </c>
      <c r="E10248" s="1" t="n">
        <v>103474.25</v>
      </c>
      <c r="F10248" s="1" t="n">
        <v>571114.8125</v>
      </c>
      <c r="G10248" s="1" t="n">
        <v>3485.59814453125</v>
      </c>
    </row>
    <row r="10249" customFormat="false" ht="12.5" hidden="false" customHeight="false" outlineLevel="0" collapsed="false">
      <c r="A10249" s="1" t="s">
        <v>110</v>
      </c>
      <c r="B10249" s="1" t="n">
        <v>107</v>
      </c>
      <c r="C10249" s="1" t="n">
        <v>245818.359375</v>
      </c>
      <c r="D10249" s="1" t="n">
        <v>38697.29296875</v>
      </c>
      <c r="E10249" s="1" t="n">
        <v>111881.9921875</v>
      </c>
      <c r="F10249" s="1" t="n">
        <v>622001.6875</v>
      </c>
      <c r="G10249" s="1" t="n">
        <v>2887.40209960938</v>
      </c>
    </row>
    <row r="10250" customFormat="false" ht="12.5" hidden="false" customHeight="false" outlineLevel="0" collapsed="false">
      <c r="A10250" s="1" t="s">
        <v>111</v>
      </c>
      <c r="B10250" s="1" t="n">
        <v>107</v>
      </c>
      <c r="C10250" s="1" t="n">
        <v>141784.234375</v>
      </c>
      <c r="D10250" s="1" t="n">
        <v>27405.39453125</v>
      </c>
      <c r="E10250" s="1" t="n">
        <v>72916.3828125</v>
      </c>
      <c r="F10250" s="1" t="n">
        <v>394463.40625</v>
      </c>
      <c r="G10250" s="1" t="n">
        <v>38646.203125</v>
      </c>
    </row>
    <row r="10251" customFormat="false" ht="12.5" hidden="false" customHeight="false" outlineLevel="0" collapsed="false">
      <c r="A10251" s="1" t="s">
        <v>112</v>
      </c>
      <c r="B10251" s="1" t="n">
        <v>107</v>
      </c>
      <c r="C10251" s="1" t="n">
        <v>170769.75</v>
      </c>
      <c r="D10251" s="1" t="n">
        <v>29721.662109375</v>
      </c>
      <c r="E10251" s="1" t="n">
        <v>86296.6953125</v>
      </c>
      <c r="F10251" s="1" t="n">
        <v>463610.5625</v>
      </c>
      <c r="G10251" s="1" t="n">
        <v>2414.66259765625</v>
      </c>
    </row>
    <row r="10252" customFormat="false" ht="12.5" hidden="false" customHeight="false" outlineLevel="0" collapsed="false">
      <c r="A10252" s="1" t="s">
        <v>113</v>
      </c>
      <c r="B10252" s="1" t="n">
        <v>107</v>
      </c>
      <c r="C10252" s="1" t="n">
        <v>306091.90625</v>
      </c>
      <c r="D10252" s="1" t="n">
        <v>50667.78515625</v>
      </c>
      <c r="E10252" s="1" t="n">
        <v>123413.4140625</v>
      </c>
      <c r="F10252" s="1" t="n">
        <v>656799.375</v>
      </c>
      <c r="G10252" s="1" t="n">
        <v>4907.33349609375</v>
      </c>
    </row>
    <row r="10253" customFormat="false" ht="12.5" hidden="false" customHeight="false" outlineLevel="0" collapsed="false">
      <c r="A10253" s="1" t="s">
        <v>114</v>
      </c>
      <c r="B10253" s="1" t="n">
        <v>107</v>
      </c>
      <c r="C10253" s="1" t="n">
        <v>276831.65625</v>
      </c>
      <c r="D10253" s="1" t="n">
        <v>44764.890625</v>
      </c>
      <c r="E10253" s="1" t="n">
        <v>110400.0703125</v>
      </c>
      <c r="F10253" s="1" t="n">
        <v>610369.375</v>
      </c>
      <c r="G10253" s="1" t="n">
        <v>3554.703125</v>
      </c>
    </row>
    <row r="10254" customFormat="false" ht="12.5" hidden="false" customHeight="false" outlineLevel="0" collapsed="false">
      <c r="A10254" s="1" t="s">
        <v>115</v>
      </c>
      <c r="B10254" s="1" t="n">
        <v>107</v>
      </c>
      <c r="C10254" s="1" t="n">
        <v>248147.359375</v>
      </c>
      <c r="D10254" s="1" t="n">
        <v>39302.875</v>
      </c>
      <c r="E10254" s="1" t="n">
        <v>94704.796875</v>
      </c>
      <c r="F10254" s="1" t="n">
        <v>556722.8125</v>
      </c>
      <c r="G10254" s="1" t="n">
        <v>3256.23291015625</v>
      </c>
    </row>
    <row r="10255" customFormat="false" ht="12.5" hidden="false" customHeight="false" outlineLevel="0" collapsed="false">
      <c r="A10255" s="1" t="s">
        <v>162</v>
      </c>
      <c r="B10255" s="1" t="n">
        <v>107</v>
      </c>
      <c r="C10255" s="1" t="n">
        <v>10866.1875</v>
      </c>
      <c r="D10255" s="1" t="n">
        <v>1648.802734375</v>
      </c>
      <c r="E10255" s="1" t="n">
        <v>1213.77270507813</v>
      </c>
      <c r="F10255" s="1" t="n">
        <v>1818.98681640625</v>
      </c>
      <c r="G10255" s="1" t="n">
        <v>0</v>
      </c>
    </row>
    <row r="10256" customFormat="false" ht="12.5" hidden="false" customHeight="false" outlineLevel="0" collapsed="false">
      <c r="A10256" s="1" t="s">
        <v>163</v>
      </c>
      <c r="B10256" s="1" t="n">
        <v>107</v>
      </c>
      <c r="C10256" s="1" t="n">
        <v>0</v>
      </c>
      <c r="D10256" s="1" t="n">
        <v>0</v>
      </c>
      <c r="E10256" s="1" t="n">
        <v>0</v>
      </c>
      <c r="F10256" s="1" t="n">
        <v>0</v>
      </c>
      <c r="G10256" s="1" t="n">
        <v>159.002883911133</v>
      </c>
    </row>
    <row r="10257" customFormat="false" ht="12.5" hidden="false" customHeight="false" outlineLevel="0" collapsed="false">
      <c r="A10257" s="1" t="s">
        <v>164</v>
      </c>
      <c r="B10257" s="1" t="n">
        <v>107</v>
      </c>
      <c r="C10257" s="1" t="n">
        <v>10441.8916015625</v>
      </c>
      <c r="D10257" s="1" t="n">
        <v>3675.63525390625</v>
      </c>
      <c r="E10257" s="1" t="n">
        <v>4107.3271484375</v>
      </c>
      <c r="F10257" s="1" t="n">
        <v>8754.96484375</v>
      </c>
      <c r="G10257" s="1" t="n">
        <v>11518.376953125</v>
      </c>
    </row>
    <row r="10258" customFormat="false" ht="12.5" hidden="false" customHeight="false" outlineLevel="0" collapsed="false">
      <c r="A10258" s="1" t="s">
        <v>116</v>
      </c>
      <c r="B10258" s="1" t="n">
        <v>107</v>
      </c>
      <c r="C10258" s="1" t="n">
        <v>778543</v>
      </c>
      <c r="D10258" s="1" t="n">
        <v>136418.75</v>
      </c>
      <c r="E10258" s="1" t="n">
        <v>86753.3984375</v>
      </c>
      <c r="F10258" s="1" t="n">
        <v>555228.4375</v>
      </c>
      <c r="G10258" s="1" t="n">
        <v>2685.662109375</v>
      </c>
    </row>
    <row r="10259" customFormat="false" ht="12.5" hidden="false" customHeight="false" outlineLevel="0" collapsed="false">
      <c r="A10259" s="1" t="s">
        <v>117</v>
      </c>
      <c r="B10259" s="1" t="n">
        <v>107</v>
      </c>
      <c r="C10259" s="1" t="n">
        <v>668157.6875</v>
      </c>
      <c r="D10259" s="1" t="n">
        <v>111865</v>
      </c>
      <c r="E10259" s="1" t="n">
        <v>79790.8203125</v>
      </c>
      <c r="F10259" s="1" t="n">
        <v>486950.625</v>
      </c>
      <c r="G10259" s="1" t="n">
        <v>1591.03979492188</v>
      </c>
    </row>
    <row r="10260" customFormat="false" ht="12.5" hidden="false" customHeight="false" outlineLevel="0" collapsed="false">
      <c r="A10260" s="1" t="s">
        <v>118</v>
      </c>
      <c r="B10260" s="1" t="n">
        <v>107</v>
      </c>
      <c r="C10260" s="1" t="n">
        <v>779740</v>
      </c>
      <c r="D10260" s="1" t="n">
        <v>126316.75</v>
      </c>
      <c r="E10260" s="1" t="n">
        <v>108591.1484375</v>
      </c>
      <c r="F10260" s="1" t="n">
        <v>617029.125</v>
      </c>
      <c r="G10260" s="1" t="n">
        <v>3499.34033203125</v>
      </c>
    </row>
    <row r="10261" customFormat="false" ht="12.5" hidden="false" customHeight="false" outlineLevel="0" collapsed="false">
      <c r="A10261" s="1" t="s">
        <v>119</v>
      </c>
      <c r="B10261" s="1" t="n">
        <v>107</v>
      </c>
      <c r="C10261" s="1" t="n">
        <v>246297.828125</v>
      </c>
      <c r="D10261" s="1" t="n">
        <v>39762.5625</v>
      </c>
      <c r="E10261" s="1" t="n">
        <v>105499.921875</v>
      </c>
      <c r="F10261" s="1" t="n">
        <v>597466.625</v>
      </c>
      <c r="G10261" s="1" t="n">
        <v>3083.71411132813</v>
      </c>
    </row>
    <row r="10262" customFormat="false" ht="12.5" hidden="false" customHeight="false" outlineLevel="0" collapsed="false">
      <c r="A10262" s="1" t="s">
        <v>120</v>
      </c>
      <c r="B10262" s="1" t="n">
        <v>107</v>
      </c>
      <c r="C10262" s="1" t="n">
        <v>146653.578125</v>
      </c>
      <c r="D10262" s="1" t="n">
        <v>24799.70703125</v>
      </c>
      <c r="E10262" s="1" t="n">
        <v>74460.828125</v>
      </c>
      <c r="F10262" s="1" t="n">
        <v>418216.78125</v>
      </c>
      <c r="G10262" s="1" t="n">
        <v>2125.78833007813</v>
      </c>
    </row>
    <row r="10263" customFormat="false" ht="12.5" hidden="false" customHeight="false" outlineLevel="0" collapsed="false">
      <c r="A10263" s="1" t="s">
        <v>121</v>
      </c>
      <c r="B10263" s="1" t="n">
        <v>107</v>
      </c>
      <c r="C10263" s="1" t="n">
        <v>169136.578125</v>
      </c>
      <c r="D10263" s="1" t="n">
        <v>29116.640625</v>
      </c>
      <c r="E10263" s="1" t="n">
        <v>83266.6796875</v>
      </c>
      <c r="F10263" s="1" t="n">
        <v>466464.4375</v>
      </c>
      <c r="G10263" s="1" t="n">
        <v>4158.53271484375</v>
      </c>
    </row>
    <row r="10264" customFormat="false" ht="12.5" hidden="false" customHeight="false" outlineLevel="0" collapsed="false">
      <c r="A10264" s="1" t="s">
        <v>122</v>
      </c>
      <c r="B10264" s="1" t="n">
        <v>107</v>
      </c>
      <c r="C10264" s="1" t="n">
        <v>301569.65625</v>
      </c>
      <c r="D10264" s="1" t="n">
        <v>46974.38671875</v>
      </c>
      <c r="E10264" s="1" t="n">
        <v>120830.6171875</v>
      </c>
      <c r="F10264" s="1" t="n">
        <v>665964.75</v>
      </c>
      <c r="G10264" s="1" t="n">
        <v>3876.22680664063</v>
      </c>
    </row>
    <row r="10265" customFormat="false" ht="12.5" hidden="false" customHeight="false" outlineLevel="0" collapsed="false">
      <c r="A10265" s="1" t="s">
        <v>123</v>
      </c>
      <c r="B10265" s="1" t="n">
        <v>107</v>
      </c>
      <c r="C10265" s="1" t="n">
        <v>300619.125</v>
      </c>
      <c r="D10265" s="1" t="n">
        <v>47711.23828125</v>
      </c>
      <c r="E10265" s="1" t="n">
        <v>115063.609375</v>
      </c>
      <c r="F10265" s="1" t="n">
        <v>648273.9375</v>
      </c>
      <c r="G10265" s="1" t="n">
        <v>3974.77197265625</v>
      </c>
    </row>
    <row r="10266" customFormat="false" ht="12.5" hidden="false" customHeight="false" outlineLevel="0" collapsed="false">
      <c r="A10266" s="1" t="s">
        <v>124</v>
      </c>
      <c r="B10266" s="1" t="n">
        <v>107</v>
      </c>
      <c r="C10266" s="1" t="n">
        <v>233831.921875</v>
      </c>
      <c r="D10266" s="1" t="n">
        <v>36883.98828125</v>
      </c>
      <c r="E10266" s="1" t="n">
        <v>91577.546875</v>
      </c>
      <c r="F10266" s="1" t="n">
        <v>555153.625</v>
      </c>
      <c r="G10266" s="1" t="n">
        <v>2112.56323242188</v>
      </c>
    </row>
    <row r="10267" customFormat="false" ht="12.5" hidden="false" customHeight="false" outlineLevel="0" collapsed="false">
      <c r="A10267" s="1" t="s">
        <v>165</v>
      </c>
      <c r="B10267" s="1" t="n">
        <v>107</v>
      </c>
      <c r="C10267" s="1" t="n">
        <v>5473.43359375</v>
      </c>
      <c r="D10267" s="1" t="n">
        <v>2208.35205078125</v>
      </c>
      <c r="E10267" s="1" t="n">
        <v>1875.01477050781</v>
      </c>
      <c r="F10267" s="1" t="n">
        <v>3208.75854492188</v>
      </c>
      <c r="G10267" s="1" t="n">
        <v>2278.5126953125</v>
      </c>
    </row>
    <row r="10268" customFormat="false" ht="12.5" hidden="false" customHeight="false" outlineLevel="0" collapsed="false">
      <c r="A10268" s="1" t="s">
        <v>166</v>
      </c>
      <c r="B10268" s="1" t="n">
        <v>107</v>
      </c>
      <c r="C10268" s="1" t="n">
        <v>59011.41015625</v>
      </c>
      <c r="D10268" s="1" t="n">
        <v>12223.2578125</v>
      </c>
      <c r="E10268" s="1" t="n">
        <v>9760.7919921875</v>
      </c>
      <c r="F10268" s="1" t="n">
        <v>13754.87109375</v>
      </c>
      <c r="G10268" s="1" t="n">
        <v>7992.88037109375</v>
      </c>
    </row>
    <row r="10269" customFormat="false" ht="12.5" hidden="false" customHeight="false" outlineLevel="0" collapsed="false">
      <c r="A10269" s="1" t="s">
        <v>167</v>
      </c>
      <c r="B10269" s="1" t="n">
        <v>107</v>
      </c>
      <c r="C10269" s="1" t="n">
        <v>18225.05078125</v>
      </c>
      <c r="D10269" s="1" t="n">
        <v>3918.62280273438</v>
      </c>
      <c r="E10269" s="1" t="n">
        <v>2825.36645507813</v>
      </c>
      <c r="F10269" s="1" t="n">
        <v>4846.298828125</v>
      </c>
      <c r="G10269" s="1" t="n">
        <v>5869.73388671875</v>
      </c>
    </row>
    <row r="10270" customFormat="false" ht="12.5" hidden="false" customHeight="false" outlineLevel="0" collapsed="false">
      <c r="A10270" s="1" t="s">
        <v>125</v>
      </c>
      <c r="B10270" s="1" t="n">
        <v>107</v>
      </c>
      <c r="C10270" s="1" t="n">
        <v>644279.375</v>
      </c>
      <c r="D10270" s="1" t="n">
        <v>117015.875</v>
      </c>
      <c r="E10270" s="1" t="n">
        <v>81192.2421875</v>
      </c>
      <c r="F10270" s="1" t="n">
        <v>543322.1875</v>
      </c>
      <c r="G10270" s="1" t="n">
        <v>2464.75439453125</v>
      </c>
    </row>
    <row r="10271" customFormat="false" ht="12.5" hidden="false" customHeight="false" outlineLevel="0" collapsed="false">
      <c r="A10271" s="1" t="s">
        <v>126</v>
      </c>
      <c r="B10271" s="1" t="n">
        <v>107</v>
      </c>
      <c r="C10271" s="1" t="n">
        <v>526646.5625</v>
      </c>
      <c r="D10271" s="1" t="n">
        <v>93337.5625</v>
      </c>
      <c r="E10271" s="1" t="n">
        <v>69820.390625</v>
      </c>
      <c r="F10271" s="1" t="n">
        <v>448149.96875</v>
      </c>
      <c r="G10271" s="1" t="n">
        <v>2367.98315429688</v>
      </c>
    </row>
    <row r="10272" customFormat="false" ht="12.5" hidden="false" customHeight="false" outlineLevel="0" collapsed="false">
      <c r="A10272" s="1" t="s">
        <v>127</v>
      </c>
      <c r="B10272" s="1" t="n">
        <v>107</v>
      </c>
      <c r="C10272" s="1" t="n">
        <v>517280.1875</v>
      </c>
      <c r="D10272" s="1" t="n">
        <v>84395.5078125</v>
      </c>
      <c r="E10272" s="1" t="n">
        <v>101210.1796875</v>
      </c>
      <c r="F10272" s="1" t="n">
        <v>601898.5625</v>
      </c>
      <c r="G10272" s="1" t="n">
        <v>4120.87353515625</v>
      </c>
    </row>
    <row r="10273" customFormat="false" ht="12.5" hidden="false" customHeight="false" outlineLevel="0" collapsed="false">
      <c r="A10273" s="1" t="s">
        <v>128</v>
      </c>
      <c r="B10273" s="1" t="n">
        <v>107</v>
      </c>
      <c r="C10273" s="1" t="n">
        <v>272688.4375</v>
      </c>
      <c r="D10273" s="1" t="n">
        <v>43214.6015625</v>
      </c>
      <c r="E10273" s="1" t="n">
        <v>110864.53125</v>
      </c>
      <c r="F10273" s="1" t="n">
        <v>637801.75</v>
      </c>
      <c r="G10273" s="1" t="n">
        <v>3591.11450195313</v>
      </c>
    </row>
    <row r="10274" customFormat="false" ht="12.5" hidden="false" customHeight="false" outlineLevel="0" collapsed="false">
      <c r="A10274" s="1" t="s">
        <v>129</v>
      </c>
      <c r="B10274" s="1" t="n">
        <v>107</v>
      </c>
      <c r="C10274" s="1" t="n">
        <v>152215.640625</v>
      </c>
      <c r="D10274" s="1" t="n">
        <v>26163.6328125</v>
      </c>
      <c r="E10274" s="1" t="n">
        <v>75719.703125</v>
      </c>
      <c r="F10274" s="1" t="n">
        <v>443811.6875</v>
      </c>
      <c r="G10274" s="1" t="n">
        <v>2171.88793945313</v>
      </c>
    </row>
    <row r="10275" customFormat="false" ht="12.5" hidden="false" customHeight="false" outlineLevel="0" collapsed="false">
      <c r="A10275" s="1" t="s">
        <v>130</v>
      </c>
      <c r="B10275" s="1" t="n">
        <v>107</v>
      </c>
      <c r="C10275" s="1" t="n">
        <v>187265.5</v>
      </c>
      <c r="D10275" s="1" t="n">
        <v>30511.109375</v>
      </c>
      <c r="E10275" s="1" t="n">
        <v>89756.65625</v>
      </c>
      <c r="F10275" s="1" t="n">
        <v>525621.25</v>
      </c>
      <c r="G10275" s="1" t="n">
        <v>2422.94018554688</v>
      </c>
    </row>
    <row r="10276" customFormat="false" ht="12.5" hidden="false" customHeight="false" outlineLevel="0" collapsed="false">
      <c r="A10276" s="1" t="s">
        <v>131</v>
      </c>
      <c r="B10276" s="1" t="n">
        <v>107</v>
      </c>
      <c r="C10276" s="1" t="n">
        <v>306559.34375</v>
      </c>
      <c r="D10276" s="1" t="n">
        <v>45828.01953125</v>
      </c>
      <c r="E10276" s="1" t="n">
        <v>117817.5546875</v>
      </c>
      <c r="F10276" s="1" t="n">
        <v>677375</v>
      </c>
      <c r="G10276" s="1" t="n">
        <v>4588.23095703125</v>
      </c>
    </row>
    <row r="10277" customFormat="false" ht="12.5" hidden="false" customHeight="false" outlineLevel="0" collapsed="false">
      <c r="A10277" s="1" t="s">
        <v>132</v>
      </c>
      <c r="B10277" s="1" t="n">
        <v>107</v>
      </c>
      <c r="C10277" s="1" t="n">
        <v>314019.75</v>
      </c>
      <c r="D10277" s="1" t="n">
        <v>48535.3359375</v>
      </c>
      <c r="E10277" s="1" t="n">
        <v>111361.1171875</v>
      </c>
      <c r="F10277" s="1" t="n">
        <v>654717</v>
      </c>
      <c r="G10277" s="1" t="n">
        <v>4506.36572265625</v>
      </c>
    </row>
    <row r="10278" customFormat="false" ht="12.5" hidden="false" customHeight="false" outlineLevel="0" collapsed="false">
      <c r="A10278" s="1" t="s">
        <v>133</v>
      </c>
      <c r="B10278" s="1" t="n">
        <v>107</v>
      </c>
      <c r="C10278" s="1" t="n">
        <v>260773.296875</v>
      </c>
      <c r="D10278" s="1" t="n">
        <v>41406.33203125</v>
      </c>
      <c r="E10278" s="1" t="n">
        <v>97187.2109375</v>
      </c>
      <c r="F10278" s="1" t="n">
        <v>612799.375</v>
      </c>
      <c r="G10278" s="1" t="n">
        <v>3860.10986328125</v>
      </c>
    </row>
    <row r="10279" customFormat="false" ht="12.5" hidden="false" customHeight="false" outlineLevel="0" collapsed="false">
      <c r="A10279" s="1" t="s">
        <v>168</v>
      </c>
      <c r="B10279" s="1" t="n">
        <v>107</v>
      </c>
      <c r="C10279" s="1" t="n">
        <v>7056.623046875</v>
      </c>
      <c r="D10279" s="1" t="n">
        <v>971.420837402344</v>
      </c>
      <c r="E10279" s="1" t="n">
        <v>111.236595153809</v>
      </c>
      <c r="F10279" s="1" t="n">
        <v>1406.39770507813</v>
      </c>
      <c r="G10279" s="1" t="n">
        <v>799.913513183594</v>
      </c>
    </row>
    <row r="10280" customFormat="false" ht="12.5" hidden="false" customHeight="false" outlineLevel="0" collapsed="false">
      <c r="A10280" s="1" t="s">
        <v>169</v>
      </c>
      <c r="B10280" s="1" t="n">
        <v>107</v>
      </c>
      <c r="C10280" s="1" t="n">
        <v>12685.4267578125</v>
      </c>
      <c r="D10280" s="1" t="n">
        <v>2588.08740234375</v>
      </c>
      <c r="E10280" s="1" t="n">
        <v>853.340698242188</v>
      </c>
      <c r="F10280" s="1" t="n">
        <v>2596.51098632813</v>
      </c>
      <c r="G10280" s="1" t="n">
        <v>2882.10034179688</v>
      </c>
    </row>
    <row r="10281" customFormat="false" ht="12.5" hidden="false" customHeight="false" outlineLevel="0" collapsed="false">
      <c r="A10281" s="1" t="s">
        <v>146</v>
      </c>
      <c r="B10281" s="1" t="n">
        <v>108</v>
      </c>
      <c r="C10281" s="1" t="n">
        <v>28517.80859375</v>
      </c>
      <c r="D10281" s="1" t="n">
        <v>4006.36450195313</v>
      </c>
      <c r="E10281" s="1" t="n">
        <v>2339.947265625</v>
      </c>
      <c r="F10281" s="1" t="n">
        <v>3161.98364257813</v>
      </c>
      <c r="G10281" s="1" t="n">
        <v>1116.10021972656</v>
      </c>
    </row>
    <row r="10282" customFormat="false" ht="12.5" hidden="false" customHeight="false" outlineLevel="0" collapsed="false">
      <c r="A10282" s="1" t="s">
        <v>43</v>
      </c>
      <c r="B10282" s="1" t="n">
        <v>108</v>
      </c>
      <c r="C10282" s="1" t="n">
        <v>137501.5625</v>
      </c>
      <c r="D10282" s="1" t="n">
        <v>17255.61328125</v>
      </c>
      <c r="E10282" s="1" t="n">
        <v>42690.8671875</v>
      </c>
      <c r="F10282" s="1" t="n">
        <v>326136.375</v>
      </c>
      <c r="G10282" s="1" t="n">
        <v>1826.15844726563</v>
      </c>
    </row>
    <row r="10283" customFormat="false" ht="12.5" hidden="false" customHeight="false" outlineLevel="0" collapsed="false">
      <c r="A10283" s="1" t="s">
        <v>51</v>
      </c>
      <c r="B10283" s="1" t="n">
        <v>108</v>
      </c>
      <c r="C10283" s="1" t="n">
        <v>90804.546875</v>
      </c>
      <c r="D10283" s="1" t="n">
        <v>14377.78125</v>
      </c>
      <c r="E10283" s="1" t="n">
        <v>36131.046875</v>
      </c>
      <c r="F10283" s="1" t="n">
        <v>269614.90625</v>
      </c>
      <c r="G10283" s="1" t="n">
        <v>1094.64306640625</v>
      </c>
    </row>
    <row r="10284" customFormat="false" ht="12.5" hidden="false" customHeight="false" outlineLevel="0" collapsed="false">
      <c r="A10284" s="1" t="s">
        <v>52</v>
      </c>
      <c r="B10284" s="1" t="n">
        <v>108</v>
      </c>
      <c r="C10284" s="1" t="n">
        <v>176937.859375</v>
      </c>
      <c r="D10284" s="1" t="n">
        <v>26629.068359375</v>
      </c>
      <c r="E10284" s="1" t="n">
        <v>60209.875</v>
      </c>
      <c r="F10284" s="1" t="n">
        <v>407273.84375</v>
      </c>
      <c r="G10284" s="1" t="n">
        <v>1867.75061035156</v>
      </c>
    </row>
    <row r="10285" customFormat="false" ht="12.5" hidden="false" customHeight="false" outlineLevel="0" collapsed="false">
      <c r="A10285" s="1" t="s">
        <v>53</v>
      </c>
      <c r="B10285" s="1" t="n">
        <v>108</v>
      </c>
      <c r="C10285" s="1" t="n">
        <v>165154.546875</v>
      </c>
      <c r="D10285" s="1" t="n">
        <v>24783.44921875</v>
      </c>
      <c r="E10285" s="1" t="n">
        <v>64629.41015625</v>
      </c>
      <c r="F10285" s="1" t="n">
        <v>422025.15625</v>
      </c>
      <c r="G10285" s="1" t="n">
        <v>1750.57202148438</v>
      </c>
    </row>
    <row r="10286" customFormat="false" ht="12.5" hidden="false" customHeight="false" outlineLevel="0" collapsed="false">
      <c r="A10286" s="1" t="s">
        <v>55</v>
      </c>
      <c r="B10286" s="1" t="n">
        <v>108</v>
      </c>
      <c r="C10286" s="1" t="n">
        <v>250471.265625</v>
      </c>
      <c r="D10286" s="1" t="n">
        <v>39128.0625</v>
      </c>
      <c r="E10286" s="1" t="n">
        <v>46866.2265625</v>
      </c>
      <c r="F10286" s="1" t="n">
        <v>308131.65625</v>
      </c>
      <c r="G10286" s="1" t="n">
        <v>1039.54052734375</v>
      </c>
    </row>
    <row r="10287" customFormat="false" ht="12.5" hidden="false" customHeight="false" outlineLevel="0" collapsed="false">
      <c r="A10287" s="1" t="s">
        <v>56</v>
      </c>
      <c r="B10287" s="1" t="n">
        <v>108</v>
      </c>
      <c r="C10287" s="1" t="n">
        <v>335564.71875</v>
      </c>
      <c r="D10287" s="1" t="n">
        <v>52096.765625</v>
      </c>
      <c r="E10287" s="1" t="n">
        <v>52558.671875</v>
      </c>
      <c r="F10287" s="1" t="n">
        <v>337784.34375</v>
      </c>
      <c r="G10287" s="1" t="n">
        <v>1722.93481445313</v>
      </c>
    </row>
    <row r="10288" customFormat="false" ht="12.5" hidden="false" customHeight="false" outlineLevel="0" collapsed="false">
      <c r="A10288" s="1" t="s">
        <v>57</v>
      </c>
      <c r="B10288" s="1" t="n">
        <v>108</v>
      </c>
      <c r="C10288" s="1" t="n">
        <v>236399.5</v>
      </c>
      <c r="D10288" s="1" t="n">
        <v>34524.578125</v>
      </c>
      <c r="E10288" s="1" t="n">
        <v>79823.234375</v>
      </c>
      <c r="F10288" s="1" t="n">
        <v>499419.90625</v>
      </c>
      <c r="G10288" s="1" t="n">
        <v>2966.42236328125</v>
      </c>
    </row>
    <row r="10289" customFormat="false" ht="12.5" hidden="false" customHeight="false" outlineLevel="0" collapsed="false">
      <c r="A10289" s="1" t="s">
        <v>60</v>
      </c>
      <c r="B10289" s="1" t="n">
        <v>108</v>
      </c>
      <c r="C10289" s="1" t="n">
        <v>209013.4375</v>
      </c>
      <c r="D10289" s="1" t="n">
        <v>30498.935546875</v>
      </c>
      <c r="E10289" s="1" t="n">
        <v>74727.3125</v>
      </c>
      <c r="F10289" s="1" t="n">
        <v>484648.59375</v>
      </c>
      <c r="G10289" s="1" t="n">
        <v>2558.32861328125</v>
      </c>
    </row>
    <row r="10290" customFormat="false" ht="12.5" hidden="false" customHeight="false" outlineLevel="0" collapsed="false">
      <c r="A10290" s="1" t="s">
        <v>61</v>
      </c>
      <c r="B10290" s="1" t="n">
        <v>108</v>
      </c>
      <c r="C10290" s="1" t="n">
        <v>219116.5625</v>
      </c>
      <c r="D10290" s="1" t="n">
        <v>31630.044921875</v>
      </c>
      <c r="E10290" s="1" t="n">
        <v>62648.23046875</v>
      </c>
      <c r="F10290" s="1" t="n">
        <v>411865.15625</v>
      </c>
      <c r="G10290" s="1" t="n">
        <v>2691.220703125</v>
      </c>
    </row>
    <row r="10291" customFormat="false" ht="12.5" hidden="false" customHeight="false" outlineLevel="0" collapsed="false">
      <c r="A10291" s="1" t="s">
        <v>147</v>
      </c>
      <c r="B10291" s="1" t="n">
        <v>108</v>
      </c>
      <c r="C10291" s="1" t="n">
        <v>0</v>
      </c>
      <c r="D10291" s="1" t="n">
        <v>0</v>
      </c>
      <c r="E10291" s="1" t="n">
        <v>0</v>
      </c>
      <c r="F10291" s="1" t="n">
        <v>0</v>
      </c>
      <c r="G10291" s="1" t="n">
        <v>0</v>
      </c>
    </row>
    <row r="10292" customFormat="false" ht="12.5" hidden="false" customHeight="false" outlineLevel="0" collapsed="false">
      <c r="A10292" s="1" t="s">
        <v>148</v>
      </c>
      <c r="B10292" s="1" t="n">
        <v>108</v>
      </c>
      <c r="C10292" s="1" t="n">
        <v>0</v>
      </c>
      <c r="D10292" s="1" t="n">
        <v>0</v>
      </c>
      <c r="E10292" s="1" t="n">
        <v>0</v>
      </c>
      <c r="F10292" s="1" t="n">
        <v>404.982849121094</v>
      </c>
      <c r="G10292" s="1" t="n">
        <v>306.770690917969</v>
      </c>
    </row>
    <row r="10293" customFormat="false" ht="12.5" hidden="false" customHeight="false" outlineLevel="0" collapsed="false">
      <c r="A10293" s="1" t="s">
        <v>149</v>
      </c>
      <c r="B10293" s="1" t="n">
        <v>108</v>
      </c>
      <c r="C10293" s="1" t="n">
        <v>0</v>
      </c>
      <c r="D10293" s="1" t="n">
        <v>0</v>
      </c>
      <c r="E10293" s="1" t="n">
        <v>0</v>
      </c>
      <c r="F10293" s="1" t="n">
        <v>0</v>
      </c>
      <c r="G10293" s="1" t="n">
        <v>46.6252479553223</v>
      </c>
    </row>
    <row r="10294" customFormat="false" ht="12.5" hidden="false" customHeight="false" outlineLevel="0" collapsed="false">
      <c r="A10294" s="1" t="s">
        <v>62</v>
      </c>
      <c r="B10294" s="1" t="n">
        <v>108</v>
      </c>
      <c r="C10294" s="1" t="n">
        <v>158652.5625</v>
      </c>
      <c r="D10294" s="1" t="n">
        <v>24473.44921875</v>
      </c>
      <c r="E10294" s="1" t="n">
        <v>55879.0625</v>
      </c>
      <c r="F10294" s="1" t="n">
        <v>398272.15625</v>
      </c>
      <c r="G10294" s="1" t="n">
        <v>2342.50244140625</v>
      </c>
    </row>
    <row r="10295" customFormat="false" ht="12.5" hidden="false" customHeight="false" outlineLevel="0" collapsed="false">
      <c r="A10295" s="1" t="s">
        <v>64</v>
      </c>
      <c r="B10295" s="1" t="n">
        <v>108</v>
      </c>
      <c r="C10295" s="1" t="n">
        <v>93076.953125</v>
      </c>
      <c r="D10295" s="1" t="n">
        <v>15317.1630859375</v>
      </c>
      <c r="E10295" s="1" t="n">
        <v>42111.3359375</v>
      </c>
      <c r="F10295" s="1" t="n">
        <v>289710.59375</v>
      </c>
      <c r="G10295" s="1" t="n">
        <v>1157.32983398438</v>
      </c>
    </row>
    <row r="10296" customFormat="false" ht="12.5" hidden="false" customHeight="false" outlineLevel="0" collapsed="false">
      <c r="A10296" s="1" t="s">
        <v>65</v>
      </c>
      <c r="B10296" s="1" t="n">
        <v>108</v>
      </c>
      <c r="C10296" s="1" t="n">
        <v>191714.140625</v>
      </c>
      <c r="D10296" s="1" t="n">
        <v>29920.490234375</v>
      </c>
      <c r="E10296" s="1" t="n">
        <v>68410.234375</v>
      </c>
      <c r="F10296" s="1" t="n">
        <v>434107.5</v>
      </c>
      <c r="G10296" s="1" t="n">
        <v>8144.16552734375</v>
      </c>
    </row>
    <row r="10297" customFormat="false" ht="12.5" hidden="false" customHeight="false" outlineLevel="0" collapsed="false">
      <c r="A10297" s="1" t="s">
        <v>66</v>
      </c>
      <c r="B10297" s="1" t="n">
        <v>108</v>
      </c>
      <c r="C10297" s="1" t="n">
        <v>337072.96875</v>
      </c>
      <c r="D10297" s="1" t="n">
        <v>53657.07421875</v>
      </c>
      <c r="E10297" s="1" t="n">
        <v>93120.2890625</v>
      </c>
      <c r="F10297" s="1" t="n">
        <v>587848</v>
      </c>
      <c r="G10297" s="1" t="n">
        <v>2805.07861328125</v>
      </c>
    </row>
    <row r="10298" customFormat="false" ht="12.5" hidden="false" customHeight="false" outlineLevel="0" collapsed="false">
      <c r="A10298" s="1" t="s">
        <v>68</v>
      </c>
      <c r="B10298" s="1" t="n">
        <v>108</v>
      </c>
      <c r="C10298" s="1" t="n">
        <v>205633.390625</v>
      </c>
      <c r="D10298" s="1" t="n">
        <v>33768.25</v>
      </c>
      <c r="E10298" s="1" t="n">
        <v>67332.5546875</v>
      </c>
      <c r="F10298" s="1" t="n">
        <v>422635.1875</v>
      </c>
      <c r="G10298" s="1" t="n">
        <v>1927.44555664063</v>
      </c>
    </row>
    <row r="10299" customFormat="false" ht="12.5" hidden="false" customHeight="false" outlineLevel="0" collapsed="false">
      <c r="A10299" s="1" t="s">
        <v>69</v>
      </c>
      <c r="B10299" s="1" t="n">
        <v>108</v>
      </c>
      <c r="C10299" s="1" t="n">
        <v>224662.8125</v>
      </c>
      <c r="D10299" s="1" t="n">
        <v>36092.95703125</v>
      </c>
      <c r="E10299" s="1" t="n">
        <v>76388.4765625</v>
      </c>
      <c r="F10299" s="1" t="n">
        <v>478602.25</v>
      </c>
      <c r="G10299" s="1" t="n">
        <v>2377.9775390625</v>
      </c>
    </row>
    <row r="10300" customFormat="false" ht="12.5" hidden="false" customHeight="false" outlineLevel="0" collapsed="false">
      <c r="A10300" s="1" t="s">
        <v>70</v>
      </c>
      <c r="B10300" s="1" t="n">
        <v>108</v>
      </c>
      <c r="C10300" s="1" t="n">
        <v>248111.21875</v>
      </c>
      <c r="D10300" s="1" t="n">
        <v>36237.55078125</v>
      </c>
      <c r="E10300" s="1" t="n">
        <v>85795.9296875</v>
      </c>
      <c r="F10300" s="1" t="n">
        <v>503060.28125</v>
      </c>
      <c r="G10300" s="1" t="n">
        <v>3312.56616210938</v>
      </c>
    </row>
    <row r="10301" customFormat="false" ht="12.5" hidden="false" customHeight="false" outlineLevel="0" collapsed="false">
      <c r="A10301" s="1" t="s">
        <v>72</v>
      </c>
      <c r="B10301" s="1" t="n">
        <v>108</v>
      </c>
      <c r="C10301" s="1" t="n">
        <v>198267.5</v>
      </c>
      <c r="D10301" s="1" t="n">
        <v>29137.35546875</v>
      </c>
      <c r="E10301" s="1" t="n">
        <v>73313.1640625</v>
      </c>
      <c r="F10301" s="1" t="n">
        <v>445353.0625</v>
      </c>
      <c r="G10301" s="1" t="n">
        <v>2289.962890625</v>
      </c>
    </row>
    <row r="10302" customFormat="false" ht="12.5" hidden="false" customHeight="false" outlineLevel="0" collapsed="false">
      <c r="A10302" s="1" t="s">
        <v>73</v>
      </c>
      <c r="B10302" s="1" t="n">
        <v>108</v>
      </c>
      <c r="C10302" s="1" t="n">
        <v>209718.140625</v>
      </c>
      <c r="D10302" s="1" t="n">
        <v>31641.5234375</v>
      </c>
      <c r="E10302" s="1" t="n">
        <v>68727.6953125</v>
      </c>
      <c r="F10302" s="1" t="n">
        <v>428736.9375</v>
      </c>
      <c r="G10302" s="1" t="n">
        <v>2841.97998046875</v>
      </c>
    </row>
    <row r="10303" customFormat="false" ht="12.5" hidden="false" customHeight="false" outlineLevel="0" collapsed="false">
      <c r="A10303" s="1" t="s">
        <v>150</v>
      </c>
      <c r="B10303" s="1" t="n">
        <v>108</v>
      </c>
      <c r="C10303" s="1" t="n">
        <v>0</v>
      </c>
      <c r="D10303" s="1" t="n">
        <v>0</v>
      </c>
      <c r="E10303" s="1" t="n">
        <v>0</v>
      </c>
      <c r="F10303" s="1" t="n">
        <v>0</v>
      </c>
      <c r="G10303" s="1" t="n">
        <v>0</v>
      </c>
    </row>
    <row r="10304" customFormat="false" ht="12.5" hidden="false" customHeight="false" outlineLevel="0" collapsed="false">
      <c r="A10304" s="1" t="s">
        <v>151</v>
      </c>
      <c r="B10304" s="1" t="n">
        <v>108</v>
      </c>
      <c r="C10304" s="1" t="n">
        <v>0</v>
      </c>
      <c r="D10304" s="1" t="n">
        <v>0</v>
      </c>
      <c r="E10304" s="1" t="n">
        <v>0</v>
      </c>
      <c r="F10304" s="1" t="n">
        <v>0</v>
      </c>
      <c r="G10304" s="1" t="n">
        <v>0</v>
      </c>
    </row>
    <row r="10305" customFormat="false" ht="12.5" hidden="false" customHeight="false" outlineLevel="0" collapsed="false">
      <c r="A10305" s="1" t="s">
        <v>152</v>
      </c>
      <c r="B10305" s="1" t="n">
        <v>108</v>
      </c>
      <c r="C10305" s="1" t="n">
        <v>0</v>
      </c>
      <c r="D10305" s="1" t="n">
        <v>220.352310180664</v>
      </c>
      <c r="E10305" s="1" t="n">
        <v>177.832382202148</v>
      </c>
      <c r="F10305" s="1" t="n">
        <v>624.635437011719</v>
      </c>
      <c r="G10305" s="1" t="n">
        <v>403.197265625</v>
      </c>
    </row>
    <row r="10306" customFormat="false" ht="12.5" hidden="false" customHeight="false" outlineLevel="0" collapsed="false">
      <c r="A10306" s="1" t="s">
        <v>74</v>
      </c>
      <c r="B10306" s="1" t="n">
        <v>108</v>
      </c>
      <c r="C10306" s="1" t="n">
        <v>172631.875</v>
      </c>
      <c r="D10306" s="1" t="n">
        <v>30402.708984375</v>
      </c>
      <c r="E10306" s="1" t="n">
        <v>64814.09375</v>
      </c>
      <c r="F10306" s="1" t="n">
        <v>433693.9375</v>
      </c>
      <c r="G10306" s="1" t="n">
        <v>7701.251953125</v>
      </c>
    </row>
    <row r="10307" customFormat="false" ht="12.5" hidden="false" customHeight="false" outlineLevel="0" collapsed="false">
      <c r="A10307" s="1" t="s">
        <v>76</v>
      </c>
      <c r="B10307" s="1" t="n">
        <v>108</v>
      </c>
      <c r="C10307" s="1" t="n">
        <v>104368.7578125</v>
      </c>
      <c r="D10307" s="1" t="n">
        <v>17551.89453125</v>
      </c>
      <c r="E10307" s="1" t="n">
        <v>47654.8671875</v>
      </c>
      <c r="F10307" s="1" t="n">
        <v>306778.15625</v>
      </c>
      <c r="G10307" s="1" t="n">
        <v>1777.37829589844</v>
      </c>
    </row>
    <row r="10308" customFormat="false" ht="12.5" hidden="false" customHeight="false" outlineLevel="0" collapsed="false">
      <c r="A10308" s="1" t="s">
        <v>77</v>
      </c>
      <c r="B10308" s="1" t="n">
        <v>108</v>
      </c>
      <c r="C10308" s="1" t="n">
        <v>182036.515625</v>
      </c>
      <c r="D10308" s="1" t="n">
        <v>34472.34765625</v>
      </c>
      <c r="E10308" s="1" t="n">
        <v>71283.359375</v>
      </c>
      <c r="F10308" s="1" t="n">
        <v>427852.59375</v>
      </c>
      <c r="G10308" s="1" t="n">
        <v>2640.16333007813</v>
      </c>
    </row>
    <row r="10309" customFormat="false" ht="12.5" hidden="false" customHeight="false" outlineLevel="0" collapsed="false">
      <c r="A10309" s="1" t="s">
        <v>78</v>
      </c>
      <c r="B10309" s="1" t="n">
        <v>108</v>
      </c>
      <c r="C10309" s="1" t="n">
        <v>521643.03125</v>
      </c>
      <c r="D10309" s="1" t="n">
        <v>77920.1015625</v>
      </c>
      <c r="E10309" s="1" t="n">
        <v>81050.0078125</v>
      </c>
      <c r="F10309" s="1" t="n">
        <v>468836.6875</v>
      </c>
      <c r="G10309" s="1" t="n">
        <v>2546.46557617188</v>
      </c>
    </row>
    <row r="10310" customFormat="false" ht="12.5" hidden="false" customHeight="false" outlineLevel="0" collapsed="false">
      <c r="A10310" s="1" t="s">
        <v>80</v>
      </c>
      <c r="B10310" s="1" t="n">
        <v>108</v>
      </c>
      <c r="C10310" s="1" t="n">
        <v>413178.96875</v>
      </c>
      <c r="D10310" s="1" t="n">
        <v>61602.859375</v>
      </c>
      <c r="E10310" s="1" t="n">
        <v>54678.0703125</v>
      </c>
      <c r="F10310" s="1" t="n">
        <v>318749.1875</v>
      </c>
      <c r="G10310" s="1" t="n">
        <v>1744.01171875</v>
      </c>
    </row>
    <row r="10311" customFormat="false" ht="12.5" hidden="false" customHeight="false" outlineLevel="0" collapsed="false">
      <c r="A10311" s="1" t="s">
        <v>81</v>
      </c>
      <c r="B10311" s="1" t="n">
        <v>108</v>
      </c>
      <c r="C10311" s="1" t="n">
        <v>514251.75</v>
      </c>
      <c r="D10311" s="1" t="n">
        <v>76341.65625</v>
      </c>
      <c r="E10311" s="1" t="n">
        <v>66165.7265625</v>
      </c>
      <c r="F10311" s="1" t="n">
        <v>379476</v>
      </c>
      <c r="G10311" s="1" t="n">
        <v>2579.95703125</v>
      </c>
    </row>
    <row r="10312" customFormat="false" ht="12.5" hidden="false" customHeight="false" outlineLevel="0" collapsed="false">
      <c r="A10312" s="1" t="s">
        <v>82</v>
      </c>
      <c r="B10312" s="1" t="n">
        <v>108</v>
      </c>
      <c r="C10312" s="1" t="n">
        <v>224904.796875</v>
      </c>
      <c r="D10312" s="1" t="n">
        <v>33801.71875</v>
      </c>
      <c r="E10312" s="1" t="n">
        <v>87293.9765625</v>
      </c>
      <c r="F10312" s="1" t="n">
        <v>493121.25</v>
      </c>
      <c r="G10312" s="1" t="n">
        <v>3460.60473632813</v>
      </c>
    </row>
    <row r="10313" customFormat="false" ht="12.5" hidden="false" customHeight="false" outlineLevel="0" collapsed="false">
      <c r="A10313" s="1" t="s">
        <v>84</v>
      </c>
      <c r="B10313" s="1" t="n">
        <v>108</v>
      </c>
      <c r="C10313" s="1" t="n">
        <v>201436.0625</v>
      </c>
      <c r="D10313" s="1" t="n">
        <v>34282.99609375</v>
      </c>
      <c r="E10313" s="1" t="n">
        <v>76230.796875</v>
      </c>
      <c r="F10313" s="1" t="n">
        <v>439588.1875</v>
      </c>
      <c r="G10313" s="1" t="n">
        <v>2385.3857421875</v>
      </c>
    </row>
    <row r="10314" customFormat="false" ht="12.5" hidden="false" customHeight="false" outlineLevel="0" collapsed="false">
      <c r="A10314" s="1" t="s">
        <v>85</v>
      </c>
      <c r="B10314" s="1" t="n">
        <v>108</v>
      </c>
      <c r="C10314" s="1" t="n">
        <v>203271.734375</v>
      </c>
      <c r="D10314" s="1" t="n">
        <v>31418.576171875</v>
      </c>
      <c r="E10314" s="1" t="n">
        <v>73027.8203125</v>
      </c>
      <c r="F10314" s="1" t="n">
        <v>441443.625</v>
      </c>
      <c r="G10314" s="1" t="n">
        <v>2705.50122070313</v>
      </c>
    </row>
    <row r="10315" customFormat="false" ht="12.5" hidden="false" customHeight="false" outlineLevel="0" collapsed="false">
      <c r="A10315" s="1" t="s">
        <v>153</v>
      </c>
      <c r="B10315" s="1" t="n">
        <v>108</v>
      </c>
      <c r="C10315" s="1" t="n">
        <v>0</v>
      </c>
      <c r="D10315" s="1" t="n">
        <v>117.432899475098</v>
      </c>
      <c r="E10315" s="1" t="n">
        <v>79.5190277099609</v>
      </c>
      <c r="F10315" s="1" t="n">
        <v>464.169281005859</v>
      </c>
      <c r="G10315" s="1" t="n">
        <v>148.079803466797</v>
      </c>
    </row>
    <row r="10316" customFormat="false" ht="12.5" hidden="false" customHeight="false" outlineLevel="0" collapsed="false">
      <c r="A10316" s="1" t="s">
        <v>154</v>
      </c>
      <c r="B10316" s="1" t="n">
        <v>108</v>
      </c>
      <c r="C10316" s="1" t="n">
        <v>0</v>
      </c>
      <c r="D10316" s="1" t="n">
        <v>0</v>
      </c>
      <c r="E10316" s="1" t="n">
        <v>0</v>
      </c>
      <c r="F10316" s="1" t="n">
        <v>30.8134384155273</v>
      </c>
      <c r="G10316" s="1" t="n">
        <v>0</v>
      </c>
    </row>
    <row r="10317" customFormat="false" ht="12.5" hidden="false" customHeight="false" outlineLevel="0" collapsed="false">
      <c r="A10317" s="1" t="s">
        <v>155</v>
      </c>
      <c r="B10317" s="1" t="n">
        <v>108</v>
      </c>
      <c r="C10317" s="1" t="n">
        <v>23361.185546875</v>
      </c>
      <c r="D10317" s="1" t="n">
        <v>5109.787109375</v>
      </c>
      <c r="E10317" s="1" t="n">
        <v>4170.857421875</v>
      </c>
      <c r="F10317" s="1" t="n">
        <v>5752.12060546875</v>
      </c>
      <c r="G10317" s="1" t="n">
        <v>3797.0859375</v>
      </c>
    </row>
    <row r="10318" customFormat="false" ht="12.5" hidden="false" customHeight="false" outlineLevel="0" collapsed="false">
      <c r="A10318" s="1" t="s">
        <v>86</v>
      </c>
      <c r="B10318" s="1" t="n">
        <v>108</v>
      </c>
      <c r="C10318" s="1" t="n">
        <v>683748.125</v>
      </c>
      <c r="D10318" s="1" t="n">
        <v>112317.9609375</v>
      </c>
      <c r="E10318" s="1" t="n">
        <v>73203</v>
      </c>
      <c r="F10318" s="1" t="n">
        <v>468136.5</v>
      </c>
      <c r="G10318" s="1" t="n">
        <v>1814.57531738281</v>
      </c>
    </row>
    <row r="10319" customFormat="false" ht="12.5" hidden="false" customHeight="false" outlineLevel="0" collapsed="false">
      <c r="A10319" s="1" t="s">
        <v>88</v>
      </c>
      <c r="B10319" s="1" t="n">
        <v>108</v>
      </c>
      <c r="C10319" s="1" t="n">
        <v>500890.1875</v>
      </c>
      <c r="D10319" s="1" t="n">
        <v>81229.046875</v>
      </c>
      <c r="E10319" s="1" t="n">
        <v>56318.3671875</v>
      </c>
      <c r="F10319" s="1" t="n">
        <v>341631</v>
      </c>
      <c r="G10319" s="1" t="n">
        <v>1841.45776367188</v>
      </c>
    </row>
    <row r="10320" customFormat="false" ht="12.5" hidden="false" customHeight="false" outlineLevel="0" collapsed="false">
      <c r="A10320" s="1" t="s">
        <v>89</v>
      </c>
      <c r="B10320" s="1" t="n">
        <v>108</v>
      </c>
      <c r="C10320" s="1" t="n">
        <v>647955.8125</v>
      </c>
      <c r="D10320" s="1" t="n">
        <v>98184.25</v>
      </c>
      <c r="E10320" s="1" t="n">
        <v>80911.5546875</v>
      </c>
      <c r="F10320" s="1" t="n">
        <v>458089.71875</v>
      </c>
      <c r="G10320" s="1" t="n">
        <v>2895.80517578125</v>
      </c>
    </row>
    <row r="10321" customFormat="false" ht="12.5" hidden="false" customHeight="false" outlineLevel="0" collapsed="false">
      <c r="A10321" s="1" t="s">
        <v>90</v>
      </c>
      <c r="B10321" s="1" t="n">
        <v>108</v>
      </c>
      <c r="C10321" s="1" t="n">
        <v>427801.96875</v>
      </c>
      <c r="D10321" s="1" t="n">
        <v>65286.0703125</v>
      </c>
      <c r="E10321" s="1" t="n">
        <v>91991.3828125</v>
      </c>
      <c r="F10321" s="1" t="n">
        <v>504280.3125</v>
      </c>
      <c r="G10321" s="1" t="n">
        <v>3046.84790039063</v>
      </c>
    </row>
    <row r="10322" customFormat="false" ht="12.5" hidden="false" customHeight="false" outlineLevel="0" collapsed="false">
      <c r="A10322" s="1" t="s">
        <v>92</v>
      </c>
      <c r="B10322" s="1" t="n">
        <v>108</v>
      </c>
      <c r="C10322" s="1" t="n">
        <v>116955.5234375</v>
      </c>
      <c r="D10322" s="1" t="n">
        <v>19539.8046875</v>
      </c>
      <c r="E10322" s="1" t="n">
        <v>64652.8515625</v>
      </c>
      <c r="F10322" s="1" t="n">
        <v>357361.59375</v>
      </c>
      <c r="G10322" s="1" t="n">
        <v>1739.71484375</v>
      </c>
    </row>
    <row r="10323" customFormat="false" ht="12.5" hidden="false" customHeight="false" outlineLevel="0" collapsed="false">
      <c r="A10323" s="1" t="s">
        <v>93</v>
      </c>
      <c r="B10323" s="1" t="n">
        <v>108</v>
      </c>
      <c r="C10323" s="1" t="n">
        <v>471241.09375</v>
      </c>
      <c r="D10323" s="1" t="n">
        <v>71624.6640625</v>
      </c>
      <c r="E10323" s="1" t="n">
        <v>77153.5546875</v>
      </c>
      <c r="F10323" s="1" t="n">
        <v>413306.3125</v>
      </c>
      <c r="G10323" s="1" t="n">
        <v>2611.19262695313</v>
      </c>
    </row>
    <row r="10324" customFormat="false" ht="12.5" hidden="false" customHeight="false" outlineLevel="0" collapsed="false">
      <c r="A10324" s="1" t="s">
        <v>94</v>
      </c>
      <c r="B10324" s="1" t="n">
        <v>108</v>
      </c>
      <c r="C10324" s="1" t="n">
        <v>239926.421875</v>
      </c>
      <c r="D10324" s="1" t="n">
        <v>37423.18359375</v>
      </c>
      <c r="E10324" s="1" t="n">
        <v>99181.125</v>
      </c>
      <c r="F10324" s="1" t="n">
        <v>537740.5625</v>
      </c>
      <c r="G10324" s="1" t="n">
        <v>2974.583984375</v>
      </c>
    </row>
    <row r="10325" customFormat="false" ht="12.5" hidden="false" customHeight="false" outlineLevel="0" collapsed="false">
      <c r="A10325" s="1" t="s">
        <v>96</v>
      </c>
      <c r="B10325" s="1" t="n">
        <v>108</v>
      </c>
      <c r="C10325" s="1" t="n">
        <v>213717.453125</v>
      </c>
      <c r="D10325" s="1" t="n">
        <v>33898.2421875</v>
      </c>
      <c r="E10325" s="1" t="n">
        <v>87348.65625</v>
      </c>
      <c r="F10325" s="1" t="n">
        <v>486542.1875</v>
      </c>
      <c r="G10325" s="1" t="n">
        <v>3147.54248046875</v>
      </c>
    </row>
    <row r="10326" customFormat="false" ht="12.5" hidden="false" customHeight="false" outlineLevel="0" collapsed="false">
      <c r="A10326" s="1" t="s">
        <v>97</v>
      </c>
      <c r="B10326" s="1" t="n">
        <v>108</v>
      </c>
      <c r="C10326" s="1" t="n">
        <v>223540.15625</v>
      </c>
      <c r="D10326" s="1" t="n">
        <v>36454.0234375</v>
      </c>
      <c r="E10326" s="1" t="n">
        <v>86247.5859375</v>
      </c>
      <c r="F10326" s="1" t="n">
        <v>506411.125</v>
      </c>
      <c r="G10326" s="1" t="n">
        <v>2610.58251953125</v>
      </c>
    </row>
    <row r="10327" customFormat="false" ht="12.5" hidden="false" customHeight="false" outlineLevel="0" collapsed="false">
      <c r="A10327" s="1" t="s">
        <v>156</v>
      </c>
      <c r="B10327" s="1" t="n">
        <v>108</v>
      </c>
      <c r="C10327" s="1" t="n">
        <v>8262.08984375</v>
      </c>
      <c r="D10327" s="1" t="n">
        <v>3503.3876953125</v>
      </c>
      <c r="E10327" s="1" t="n">
        <v>3402.095703125</v>
      </c>
      <c r="F10327" s="1" t="n">
        <v>5442.0283203125</v>
      </c>
      <c r="G10327" s="1" t="n">
        <v>2100.3837890625</v>
      </c>
    </row>
    <row r="10328" customFormat="false" ht="12.5" hidden="false" customHeight="false" outlineLevel="0" collapsed="false">
      <c r="A10328" s="1" t="s">
        <v>157</v>
      </c>
      <c r="B10328" s="1" t="n">
        <v>108</v>
      </c>
      <c r="C10328" s="1" t="n">
        <v>3376.2578125</v>
      </c>
      <c r="D10328" s="1" t="n">
        <v>401.601196289063</v>
      </c>
      <c r="E10328" s="1" t="n">
        <v>347.627044677734</v>
      </c>
      <c r="F10328" s="1" t="n">
        <v>384.069030761719</v>
      </c>
      <c r="G10328" s="1" t="n">
        <v>45.4691619873047</v>
      </c>
    </row>
    <row r="10329" customFormat="false" ht="12.5" hidden="false" customHeight="false" outlineLevel="0" collapsed="false">
      <c r="A10329" s="1" t="s">
        <v>158</v>
      </c>
      <c r="B10329" s="1" t="n">
        <v>108</v>
      </c>
      <c r="C10329" s="1" t="n">
        <v>124.463684082031</v>
      </c>
      <c r="D10329" s="1" t="n">
        <v>642.311401367188</v>
      </c>
      <c r="E10329" s="1" t="n">
        <v>336.495056152344</v>
      </c>
      <c r="F10329" s="1" t="n">
        <v>634.175720214844</v>
      </c>
      <c r="G10329" s="1" t="n">
        <v>325.305541992188</v>
      </c>
    </row>
    <row r="10330" customFormat="false" ht="12.5" hidden="false" customHeight="false" outlineLevel="0" collapsed="false">
      <c r="A10330" s="1" t="s">
        <v>98</v>
      </c>
      <c r="B10330" s="1" t="n">
        <v>108</v>
      </c>
      <c r="C10330" s="1" t="n">
        <v>626755.4375</v>
      </c>
      <c r="D10330" s="1" t="n">
        <v>104498.4921875</v>
      </c>
      <c r="E10330" s="1" t="n">
        <v>78022.921875</v>
      </c>
      <c r="F10330" s="1" t="n">
        <v>486726.03125</v>
      </c>
      <c r="G10330" s="1" t="n">
        <v>2540.28369140625</v>
      </c>
    </row>
    <row r="10331" customFormat="false" ht="12.5" hidden="false" customHeight="false" outlineLevel="0" collapsed="false">
      <c r="A10331" s="1" t="s">
        <v>99</v>
      </c>
      <c r="B10331" s="1" t="n">
        <v>108</v>
      </c>
      <c r="C10331" s="1" t="n">
        <v>534350.875</v>
      </c>
      <c r="D10331" s="1" t="n">
        <v>89311.8203125</v>
      </c>
      <c r="E10331" s="1" t="n">
        <v>63071.1640625</v>
      </c>
      <c r="F10331" s="1" t="n">
        <v>368449.34375</v>
      </c>
      <c r="G10331" s="1" t="n">
        <v>1859.70446777344</v>
      </c>
    </row>
    <row r="10332" customFormat="false" ht="12.5" hidden="false" customHeight="false" outlineLevel="0" collapsed="false">
      <c r="A10332" s="1" t="s">
        <v>100</v>
      </c>
      <c r="B10332" s="1" t="n">
        <v>108</v>
      </c>
      <c r="C10332" s="1" t="n">
        <v>756615.125</v>
      </c>
      <c r="D10332" s="1" t="n">
        <v>117281.8203125</v>
      </c>
      <c r="E10332" s="1" t="n">
        <v>101435.6484375</v>
      </c>
      <c r="F10332" s="1" t="n">
        <v>549273</v>
      </c>
      <c r="G10332" s="1" t="n">
        <v>3267.35131835938</v>
      </c>
    </row>
    <row r="10333" customFormat="false" ht="12.5" hidden="false" customHeight="false" outlineLevel="0" collapsed="false">
      <c r="A10333" s="1" t="s">
        <v>101</v>
      </c>
      <c r="B10333" s="1" t="n">
        <v>108</v>
      </c>
      <c r="C10333" s="1" t="n">
        <v>216638.234375</v>
      </c>
      <c r="D10333" s="1" t="n">
        <v>36071.19921875</v>
      </c>
      <c r="E10333" s="1" t="n">
        <v>98286.296875</v>
      </c>
      <c r="F10333" s="1" t="n">
        <v>531866.5625</v>
      </c>
      <c r="G10333" s="1" t="n">
        <v>2677.99780273438</v>
      </c>
    </row>
    <row r="10334" customFormat="false" ht="12.5" hidden="false" customHeight="false" outlineLevel="0" collapsed="false">
      <c r="A10334" s="1" t="s">
        <v>102</v>
      </c>
      <c r="B10334" s="1" t="n">
        <v>108</v>
      </c>
      <c r="C10334" s="1" t="n">
        <v>130601.828125</v>
      </c>
      <c r="D10334" s="1" t="n">
        <v>22530.015625</v>
      </c>
      <c r="E10334" s="1" t="n">
        <v>69000.21875</v>
      </c>
      <c r="F10334" s="1" t="n">
        <v>368164.4375</v>
      </c>
      <c r="G10334" s="1" t="n">
        <v>2424.171875</v>
      </c>
    </row>
    <row r="10335" customFormat="false" ht="12.5" hidden="false" customHeight="false" outlineLevel="0" collapsed="false">
      <c r="A10335" s="1" t="s">
        <v>103</v>
      </c>
      <c r="B10335" s="1" t="n">
        <v>108</v>
      </c>
      <c r="C10335" s="1" t="n">
        <v>158858.109375</v>
      </c>
      <c r="D10335" s="1" t="n">
        <v>26268.939453125</v>
      </c>
      <c r="E10335" s="1" t="n">
        <v>78864.90625</v>
      </c>
      <c r="F10335" s="1" t="n">
        <v>418551.25</v>
      </c>
      <c r="G10335" s="1" t="n">
        <v>2143.11157226563</v>
      </c>
    </row>
    <row r="10336" customFormat="false" ht="12.5" hidden="false" customHeight="false" outlineLevel="0" collapsed="false">
      <c r="A10336" s="1" t="s">
        <v>104</v>
      </c>
      <c r="B10336" s="1" t="n">
        <v>108</v>
      </c>
      <c r="C10336" s="1" t="n">
        <v>284822.5625</v>
      </c>
      <c r="D10336" s="1" t="n">
        <v>46329.984375</v>
      </c>
      <c r="E10336" s="1" t="n">
        <v>119984.5234375</v>
      </c>
      <c r="F10336" s="1" t="n">
        <v>632044.75</v>
      </c>
      <c r="G10336" s="1" t="n">
        <v>3852.70434570313</v>
      </c>
    </row>
    <row r="10337" customFormat="false" ht="12.5" hidden="false" customHeight="false" outlineLevel="0" collapsed="false">
      <c r="A10337" s="1" t="s">
        <v>105</v>
      </c>
      <c r="B10337" s="1" t="n">
        <v>108</v>
      </c>
      <c r="C10337" s="1" t="n">
        <v>233700.109375</v>
      </c>
      <c r="D10337" s="1" t="n">
        <v>37971.328125</v>
      </c>
      <c r="E10337" s="1" t="n">
        <v>97256.8359375</v>
      </c>
      <c r="F10337" s="1" t="n">
        <v>530574.5</v>
      </c>
      <c r="G10337" s="1" t="n">
        <v>3316.123046875</v>
      </c>
    </row>
    <row r="10338" customFormat="false" ht="12.5" hidden="false" customHeight="false" outlineLevel="0" collapsed="false">
      <c r="A10338" s="1" t="s">
        <v>106</v>
      </c>
      <c r="B10338" s="1" t="n">
        <v>108</v>
      </c>
      <c r="C10338" s="1" t="n">
        <v>231919.125</v>
      </c>
      <c r="D10338" s="1" t="n">
        <v>37193.53515625</v>
      </c>
      <c r="E10338" s="1" t="n">
        <v>90067.28125</v>
      </c>
      <c r="F10338" s="1" t="n">
        <v>518386.28125</v>
      </c>
      <c r="G10338" s="1" t="n">
        <v>3085.42626953125</v>
      </c>
    </row>
    <row r="10339" customFormat="false" ht="12.5" hidden="false" customHeight="false" outlineLevel="0" collapsed="false">
      <c r="A10339" s="1" t="s">
        <v>159</v>
      </c>
      <c r="B10339" s="1" t="n">
        <v>108</v>
      </c>
      <c r="C10339" s="1" t="n">
        <v>12514.7373046875</v>
      </c>
      <c r="D10339" s="1" t="n">
        <v>2096.56665039063</v>
      </c>
      <c r="E10339" s="1" t="n">
        <v>1471.17614746094</v>
      </c>
      <c r="F10339" s="1" t="n">
        <v>1819.73681640625</v>
      </c>
      <c r="G10339" s="1" t="n">
        <v>773.33642578125</v>
      </c>
    </row>
    <row r="10340" customFormat="false" ht="12.5" hidden="false" customHeight="false" outlineLevel="0" collapsed="false">
      <c r="A10340" s="1" t="s">
        <v>160</v>
      </c>
      <c r="B10340" s="1" t="n">
        <v>108</v>
      </c>
      <c r="C10340" s="1" t="n">
        <v>1534.42248535156</v>
      </c>
      <c r="D10340" s="1" t="n">
        <v>777.029418945313</v>
      </c>
      <c r="E10340" s="1" t="n">
        <v>622.310913085938</v>
      </c>
      <c r="F10340" s="1" t="n">
        <v>1740.9296875</v>
      </c>
      <c r="G10340" s="1" t="n">
        <v>2028.95056152344</v>
      </c>
    </row>
    <row r="10341" customFormat="false" ht="12.5" hidden="false" customHeight="false" outlineLevel="0" collapsed="false">
      <c r="A10341" s="1" t="s">
        <v>161</v>
      </c>
      <c r="B10341" s="1" t="n">
        <v>108</v>
      </c>
      <c r="C10341" s="1" t="n">
        <v>35968.36328125</v>
      </c>
      <c r="D10341" s="1" t="n">
        <v>6795.68017578125</v>
      </c>
      <c r="E10341" s="1" t="n">
        <v>4880.994140625</v>
      </c>
      <c r="F10341" s="1" t="n">
        <v>5886.3173828125</v>
      </c>
      <c r="G10341" s="1" t="n">
        <v>3181.07788085938</v>
      </c>
    </row>
    <row r="10342" customFormat="false" ht="12.5" hidden="false" customHeight="false" outlineLevel="0" collapsed="false">
      <c r="A10342" s="1" t="s">
        <v>107</v>
      </c>
      <c r="B10342" s="1" t="n">
        <v>108</v>
      </c>
      <c r="C10342" s="1" t="n">
        <v>592291.5</v>
      </c>
      <c r="D10342" s="1" t="n">
        <v>107281.4140625</v>
      </c>
      <c r="E10342" s="1" t="n">
        <v>82518.28125</v>
      </c>
      <c r="F10342" s="1" t="n">
        <v>521295.5</v>
      </c>
      <c r="G10342" s="1" t="n">
        <v>2711.6083984375</v>
      </c>
    </row>
    <row r="10343" customFormat="false" ht="12.5" hidden="false" customHeight="false" outlineLevel="0" collapsed="false">
      <c r="A10343" s="1" t="s">
        <v>108</v>
      </c>
      <c r="B10343" s="1" t="n">
        <v>108</v>
      </c>
      <c r="C10343" s="1" t="n">
        <v>605562.25</v>
      </c>
      <c r="D10343" s="1" t="n">
        <v>101645.984375</v>
      </c>
      <c r="E10343" s="1" t="n">
        <v>70209.578125</v>
      </c>
      <c r="F10343" s="1" t="n">
        <v>406750.21875</v>
      </c>
      <c r="G10343" s="1" t="n">
        <v>2041.09216308594</v>
      </c>
    </row>
    <row r="10344" customFormat="false" ht="12.5" hidden="false" customHeight="false" outlineLevel="0" collapsed="false">
      <c r="A10344" s="1" t="s">
        <v>109</v>
      </c>
      <c r="B10344" s="1" t="n">
        <v>108</v>
      </c>
      <c r="C10344" s="1" t="n">
        <v>787588.125</v>
      </c>
      <c r="D10344" s="1" t="n">
        <v>123780.140625</v>
      </c>
      <c r="E10344" s="1" t="n">
        <v>103448.9140625</v>
      </c>
      <c r="F10344" s="1" t="n">
        <v>570731.0625</v>
      </c>
      <c r="G10344" s="1" t="n">
        <v>3416.70874023438</v>
      </c>
    </row>
    <row r="10345" customFormat="false" ht="12.5" hidden="false" customHeight="false" outlineLevel="0" collapsed="false">
      <c r="A10345" s="1" t="s">
        <v>110</v>
      </c>
      <c r="B10345" s="1" t="n">
        <v>108</v>
      </c>
      <c r="C10345" s="1" t="n">
        <v>243401.65625</v>
      </c>
      <c r="D10345" s="1" t="n">
        <v>38144.02734375</v>
      </c>
      <c r="E10345" s="1" t="n">
        <v>111962.8515625</v>
      </c>
      <c r="F10345" s="1" t="n">
        <v>620726.625</v>
      </c>
      <c r="G10345" s="1" t="n">
        <v>2818.8076171875</v>
      </c>
    </row>
    <row r="10346" customFormat="false" ht="12.5" hidden="false" customHeight="false" outlineLevel="0" collapsed="false">
      <c r="A10346" s="1" t="s">
        <v>111</v>
      </c>
      <c r="B10346" s="1" t="n">
        <v>108</v>
      </c>
      <c r="C10346" s="1" t="n">
        <v>141735.171875</v>
      </c>
      <c r="D10346" s="1" t="n">
        <v>27221.369140625</v>
      </c>
      <c r="E10346" s="1" t="n">
        <v>72729.2578125</v>
      </c>
      <c r="F10346" s="1" t="n">
        <v>394132.28125</v>
      </c>
      <c r="G10346" s="1" t="n">
        <v>38317.328125</v>
      </c>
    </row>
    <row r="10347" customFormat="false" ht="12.5" hidden="false" customHeight="false" outlineLevel="0" collapsed="false">
      <c r="A10347" s="1" t="s">
        <v>112</v>
      </c>
      <c r="B10347" s="1" t="n">
        <v>108</v>
      </c>
      <c r="C10347" s="1" t="n">
        <v>169480.421875</v>
      </c>
      <c r="D10347" s="1" t="n">
        <v>29498.609375</v>
      </c>
      <c r="E10347" s="1" t="n">
        <v>86336.34375</v>
      </c>
      <c r="F10347" s="1" t="n">
        <v>463205.21875</v>
      </c>
      <c r="G10347" s="1" t="n">
        <v>2462.4775390625</v>
      </c>
    </row>
    <row r="10348" customFormat="false" ht="12.5" hidden="false" customHeight="false" outlineLevel="0" collapsed="false">
      <c r="A10348" s="1" t="s">
        <v>113</v>
      </c>
      <c r="B10348" s="1" t="n">
        <v>108</v>
      </c>
      <c r="C10348" s="1" t="n">
        <v>304101.78125</v>
      </c>
      <c r="D10348" s="1" t="n">
        <v>50172.125</v>
      </c>
      <c r="E10348" s="1" t="n">
        <v>123426.4140625</v>
      </c>
      <c r="F10348" s="1" t="n">
        <v>656086</v>
      </c>
      <c r="G10348" s="1" t="n">
        <v>4894.17724609375</v>
      </c>
    </row>
    <row r="10349" customFormat="false" ht="12.5" hidden="false" customHeight="false" outlineLevel="0" collapsed="false">
      <c r="A10349" s="1" t="s">
        <v>114</v>
      </c>
      <c r="B10349" s="1" t="n">
        <v>108</v>
      </c>
      <c r="C10349" s="1" t="n">
        <v>276262.75</v>
      </c>
      <c r="D10349" s="1" t="n">
        <v>44443.4453125</v>
      </c>
      <c r="E10349" s="1" t="n">
        <v>110506.09375</v>
      </c>
      <c r="F10349" s="1" t="n">
        <v>609258.6875</v>
      </c>
      <c r="G10349" s="1" t="n">
        <v>3494.3076171875</v>
      </c>
    </row>
    <row r="10350" customFormat="false" ht="12.5" hidden="false" customHeight="false" outlineLevel="0" collapsed="false">
      <c r="A10350" s="1" t="s">
        <v>115</v>
      </c>
      <c r="B10350" s="1" t="n">
        <v>108</v>
      </c>
      <c r="C10350" s="1" t="n">
        <v>246930.390625</v>
      </c>
      <c r="D10350" s="1" t="n">
        <v>39230.53515625</v>
      </c>
      <c r="E10350" s="1" t="n">
        <v>94640.9921875</v>
      </c>
      <c r="F10350" s="1" t="n">
        <v>555626.125</v>
      </c>
      <c r="G10350" s="1" t="n">
        <v>3274.35278320313</v>
      </c>
    </row>
    <row r="10351" customFormat="false" ht="12.5" hidden="false" customHeight="false" outlineLevel="0" collapsed="false">
      <c r="A10351" s="1" t="s">
        <v>162</v>
      </c>
      <c r="B10351" s="1" t="n">
        <v>108</v>
      </c>
      <c r="C10351" s="1" t="n">
        <v>10908.921875</v>
      </c>
      <c r="D10351" s="1" t="n">
        <v>1744.52575683594</v>
      </c>
      <c r="E10351" s="1" t="n">
        <v>1070.4873046875</v>
      </c>
      <c r="F10351" s="1" t="n">
        <v>2058.61987304688</v>
      </c>
      <c r="G10351" s="1" t="n">
        <v>0</v>
      </c>
    </row>
    <row r="10352" customFormat="false" ht="12.5" hidden="false" customHeight="false" outlineLevel="0" collapsed="false">
      <c r="A10352" s="1" t="s">
        <v>163</v>
      </c>
      <c r="B10352" s="1" t="n">
        <v>108</v>
      </c>
      <c r="C10352" s="1" t="n">
        <v>0</v>
      </c>
      <c r="D10352" s="1" t="n">
        <v>0</v>
      </c>
      <c r="E10352" s="1" t="n">
        <v>0</v>
      </c>
      <c r="F10352" s="1" t="n">
        <v>0</v>
      </c>
      <c r="G10352" s="1" t="n">
        <v>0</v>
      </c>
    </row>
    <row r="10353" customFormat="false" ht="12.5" hidden="false" customHeight="false" outlineLevel="0" collapsed="false">
      <c r="A10353" s="1" t="s">
        <v>164</v>
      </c>
      <c r="B10353" s="1" t="n">
        <v>108</v>
      </c>
      <c r="C10353" s="1" t="n">
        <v>10757.951171875</v>
      </c>
      <c r="D10353" s="1" t="n">
        <v>3473.080078125</v>
      </c>
      <c r="E10353" s="1" t="n">
        <v>4017.46459960938</v>
      </c>
      <c r="F10353" s="1" t="n">
        <v>8793.716796875</v>
      </c>
      <c r="G10353" s="1" t="n">
        <v>11291.1103515625</v>
      </c>
    </row>
    <row r="10354" customFormat="false" ht="12.5" hidden="false" customHeight="false" outlineLevel="0" collapsed="false">
      <c r="A10354" s="1" t="s">
        <v>116</v>
      </c>
      <c r="B10354" s="1" t="n">
        <v>108</v>
      </c>
      <c r="C10354" s="1" t="n">
        <v>762223</v>
      </c>
      <c r="D10354" s="1" t="n">
        <v>133551.6875</v>
      </c>
      <c r="E10354" s="1" t="n">
        <v>86724.703125</v>
      </c>
      <c r="F10354" s="1" t="n">
        <v>553978.3125</v>
      </c>
      <c r="G10354" s="1" t="n">
        <v>2639.04028320313</v>
      </c>
    </row>
    <row r="10355" customFormat="false" ht="12.5" hidden="false" customHeight="false" outlineLevel="0" collapsed="false">
      <c r="A10355" s="1" t="s">
        <v>117</v>
      </c>
      <c r="B10355" s="1" t="n">
        <v>108</v>
      </c>
      <c r="C10355" s="1" t="n">
        <v>653601.25</v>
      </c>
      <c r="D10355" s="1" t="n">
        <v>109525.6328125</v>
      </c>
      <c r="E10355" s="1" t="n">
        <v>79847.5234375</v>
      </c>
      <c r="F10355" s="1" t="n">
        <v>486874.15625</v>
      </c>
      <c r="G10355" s="1" t="n">
        <v>1823.38208007813</v>
      </c>
    </row>
    <row r="10356" customFormat="false" ht="12.5" hidden="false" customHeight="false" outlineLevel="0" collapsed="false">
      <c r="A10356" s="1" t="s">
        <v>118</v>
      </c>
      <c r="B10356" s="1" t="n">
        <v>108</v>
      </c>
      <c r="C10356" s="1" t="n">
        <v>762375.4375</v>
      </c>
      <c r="D10356" s="1" t="n">
        <v>123900.6953125</v>
      </c>
      <c r="E10356" s="1" t="n">
        <v>108686.7109375</v>
      </c>
      <c r="F10356" s="1" t="n">
        <v>616575.3125</v>
      </c>
      <c r="G10356" s="1" t="n">
        <v>3336.46557617188</v>
      </c>
    </row>
    <row r="10357" customFormat="false" ht="12.5" hidden="false" customHeight="false" outlineLevel="0" collapsed="false">
      <c r="A10357" s="1" t="s">
        <v>119</v>
      </c>
      <c r="B10357" s="1" t="n">
        <v>108</v>
      </c>
      <c r="C10357" s="1" t="n">
        <v>244694.453125</v>
      </c>
      <c r="D10357" s="1" t="n">
        <v>39511.5625</v>
      </c>
      <c r="E10357" s="1" t="n">
        <v>105661.0390625</v>
      </c>
      <c r="F10357" s="1" t="n">
        <v>596916.4375</v>
      </c>
      <c r="G10357" s="1" t="n">
        <v>3046.294921875</v>
      </c>
    </row>
    <row r="10358" customFormat="false" ht="12.5" hidden="false" customHeight="false" outlineLevel="0" collapsed="false">
      <c r="A10358" s="1" t="s">
        <v>120</v>
      </c>
      <c r="B10358" s="1" t="n">
        <v>108</v>
      </c>
      <c r="C10358" s="1" t="n">
        <v>145865.859375</v>
      </c>
      <c r="D10358" s="1" t="n">
        <v>24455.576171875</v>
      </c>
      <c r="E10358" s="1" t="n">
        <v>74445.3046875</v>
      </c>
      <c r="F10358" s="1" t="n">
        <v>417808.6875</v>
      </c>
      <c r="G10358" s="1" t="n">
        <v>2116.52978515625</v>
      </c>
    </row>
    <row r="10359" customFormat="false" ht="12.5" hidden="false" customHeight="false" outlineLevel="0" collapsed="false">
      <c r="A10359" s="1" t="s">
        <v>121</v>
      </c>
      <c r="B10359" s="1" t="n">
        <v>108</v>
      </c>
      <c r="C10359" s="1" t="n">
        <v>167486.96875</v>
      </c>
      <c r="D10359" s="1" t="n">
        <v>28924.1015625</v>
      </c>
      <c r="E10359" s="1" t="n">
        <v>83512.1328125</v>
      </c>
      <c r="F10359" s="1" t="n">
        <v>465857.4375</v>
      </c>
      <c r="G10359" s="1" t="n">
        <v>4211.775390625</v>
      </c>
    </row>
    <row r="10360" customFormat="false" ht="12.5" hidden="false" customHeight="false" outlineLevel="0" collapsed="false">
      <c r="A10360" s="1" t="s">
        <v>122</v>
      </c>
      <c r="B10360" s="1" t="n">
        <v>108</v>
      </c>
      <c r="C10360" s="1" t="n">
        <v>299218.1875</v>
      </c>
      <c r="D10360" s="1" t="n">
        <v>46698.171875</v>
      </c>
      <c r="E10360" s="1" t="n">
        <v>121231.1796875</v>
      </c>
      <c r="F10360" s="1" t="n">
        <v>665928.125</v>
      </c>
      <c r="G10360" s="1" t="n">
        <v>3880.11376953125</v>
      </c>
    </row>
    <row r="10361" customFormat="false" ht="12.5" hidden="false" customHeight="false" outlineLevel="0" collapsed="false">
      <c r="A10361" s="1" t="s">
        <v>123</v>
      </c>
      <c r="B10361" s="1" t="n">
        <v>108</v>
      </c>
      <c r="C10361" s="1" t="n">
        <v>297561.84375</v>
      </c>
      <c r="D10361" s="1" t="n">
        <v>47174.09765625</v>
      </c>
      <c r="E10361" s="1" t="n">
        <v>114933.328125</v>
      </c>
      <c r="F10361" s="1" t="n">
        <v>647396.5</v>
      </c>
      <c r="G10361" s="1" t="n">
        <v>4007.23559570313</v>
      </c>
    </row>
    <row r="10362" customFormat="false" ht="12.5" hidden="false" customHeight="false" outlineLevel="0" collapsed="false">
      <c r="A10362" s="1" t="s">
        <v>124</v>
      </c>
      <c r="B10362" s="1" t="n">
        <v>108</v>
      </c>
      <c r="C10362" s="1" t="n">
        <v>231039.109375</v>
      </c>
      <c r="D10362" s="1" t="n">
        <v>36389.671875</v>
      </c>
      <c r="E10362" s="1" t="n">
        <v>91512.390625</v>
      </c>
      <c r="F10362" s="1" t="n">
        <v>555112.0625</v>
      </c>
      <c r="G10362" s="1" t="n">
        <v>2074.37109375</v>
      </c>
    </row>
    <row r="10363" customFormat="false" ht="12.5" hidden="false" customHeight="false" outlineLevel="0" collapsed="false">
      <c r="A10363" s="1" t="s">
        <v>165</v>
      </c>
      <c r="B10363" s="1" t="n">
        <v>108</v>
      </c>
      <c r="C10363" s="1" t="n">
        <v>5386.26416015625</v>
      </c>
      <c r="D10363" s="1" t="n">
        <v>2195.60180664063</v>
      </c>
      <c r="E10363" s="1" t="n">
        <v>1890.92541503906</v>
      </c>
      <c r="F10363" s="1" t="n">
        <v>3006.08740234375</v>
      </c>
      <c r="G10363" s="1" t="n">
        <v>2172.14184570313</v>
      </c>
    </row>
    <row r="10364" customFormat="false" ht="12.5" hidden="false" customHeight="false" outlineLevel="0" collapsed="false">
      <c r="A10364" s="1" t="s">
        <v>166</v>
      </c>
      <c r="B10364" s="1" t="n">
        <v>108</v>
      </c>
      <c r="C10364" s="1" t="n">
        <v>58707.55078125</v>
      </c>
      <c r="D10364" s="1" t="n">
        <v>12270.4580078125</v>
      </c>
      <c r="E10364" s="1" t="n">
        <v>9839.06640625</v>
      </c>
      <c r="F10364" s="1" t="n">
        <v>13729.8955078125</v>
      </c>
      <c r="G10364" s="1" t="n">
        <v>7932.421875</v>
      </c>
    </row>
    <row r="10365" customFormat="false" ht="12.5" hidden="false" customHeight="false" outlineLevel="0" collapsed="false">
      <c r="A10365" s="1" t="s">
        <v>167</v>
      </c>
      <c r="B10365" s="1" t="n">
        <v>108</v>
      </c>
      <c r="C10365" s="1" t="n">
        <v>18181.08203125</v>
      </c>
      <c r="D10365" s="1" t="n">
        <v>3575.05126953125</v>
      </c>
      <c r="E10365" s="1" t="n">
        <v>2746.83642578125</v>
      </c>
      <c r="F10365" s="1" t="n">
        <v>5105.36669921875</v>
      </c>
      <c r="G10365" s="1" t="n">
        <v>5580.91943359375</v>
      </c>
    </row>
    <row r="10366" customFormat="false" ht="12.5" hidden="false" customHeight="false" outlineLevel="0" collapsed="false">
      <c r="A10366" s="1" t="s">
        <v>125</v>
      </c>
      <c r="B10366" s="1" t="n">
        <v>108</v>
      </c>
      <c r="C10366" s="1" t="n">
        <v>626863.75</v>
      </c>
      <c r="D10366" s="1" t="n">
        <v>114021.4609375</v>
      </c>
      <c r="E10366" s="1" t="n">
        <v>81047.8828125</v>
      </c>
      <c r="F10366" s="1" t="n">
        <v>541969.125</v>
      </c>
      <c r="G10366" s="1" t="n">
        <v>2487.650390625</v>
      </c>
    </row>
    <row r="10367" customFormat="false" ht="12.5" hidden="false" customHeight="false" outlineLevel="0" collapsed="false">
      <c r="A10367" s="1" t="s">
        <v>126</v>
      </c>
      <c r="B10367" s="1" t="n">
        <v>108</v>
      </c>
      <c r="C10367" s="1" t="n">
        <v>512676.40625</v>
      </c>
      <c r="D10367" s="1" t="n">
        <v>90928.1484375</v>
      </c>
      <c r="E10367" s="1" t="n">
        <v>69962.203125</v>
      </c>
      <c r="F10367" s="1" t="n">
        <v>447506.34375</v>
      </c>
      <c r="G10367" s="1" t="n">
        <v>2268.17846679688</v>
      </c>
    </row>
    <row r="10368" customFormat="false" ht="12.5" hidden="false" customHeight="false" outlineLevel="0" collapsed="false">
      <c r="A10368" s="1" t="s">
        <v>127</v>
      </c>
      <c r="B10368" s="1" t="n">
        <v>108</v>
      </c>
      <c r="C10368" s="1" t="n">
        <v>504685.40625</v>
      </c>
      <c r="D10368" s="1" t="n">
        <v>82432.5390625</v>
      </c>
      <c r="E10368" s="1" t="n">
        <v>101420.9453125</v>
      </c>
      <c r="F10368" s="1" t="n">
        <v>601358.625</v>
      </c>
      <c r="G10368" s="1" t="n">
        <v>4038.09887695313</v>
      </c>
    </row>
    <row r="10369" customFormat="false" ht="12.5" hidden="false" customHeight="false" outlineLevel="0" collapsed="false">
      <c r="A10369" s="1" t="s">
        <v>128</v>
      </c>
      <c r="B10369" s="1" t="n">
        <v>108</v>
      </c>
      <c r="C10369" s="1" t="n">
        <v>272583.1875</v>
      </c>
      <c r="D10369" s="1" t="n">
        <v>42795.9375</v>
      </c>
      <c r="E10369" s="1" t="n">
        <v>110953.4921875</v>
      </c>
      <c r="F10369" s="1" t="n">
        <v>637292.0625</v>
      </c>
      <c r="G10369" s="1" t="n">
        <v>3690.24072265625</v>
      </c>
    </row>
    <row r="10370" customFormat="false" ht="12.5" hidden="false" customHeight="false" outlineLevel="0" collapsed="false">
      <c r="A10370" s="1" t="s">
        <v>129</v>
      </c>
      <c r="B10370" s="1" t="n">
        <v>108</v>
      </c>
      <c r="C10370" s="1" t="n">
        <v>151375.8125</v>
      </c>
      <c r="D10370" s="1" t="n">
        <v>25728.986328125</v>
      </c>
      <c r="E10370" s="1" t="n">
        <v>75742.765625</v>
      </c>
      <c r="F10370" s="1" t="n">
        <v>443556.75</v>
      </c>
      <c r="G10370" s="1" t="n">
        <v>2132.5615234375</v>
      </c>
    </row>
    <row r="10371" customFormat="false" ht="12.5" hidden="false" customHeight="false" outlineLevel="0" collapsed="false">
      <c r="A10371" s="1" t="s">
        <v>130</v>
      </c>
      <c r="B10371" s="1" t="n">
        <v>108</v>
      </c>
      <c r="C10371" s="1" t="n">
        <v>185637.0625</v>
      </c>
      <c r="D10371" s="1" t="n">
        <v>30099.681640625</v>
      </c>
      <c r="E10371" s="1" t="n">
        <v>89501.875</v>
      </c>
      <c r="F10371" s="1" t="n">
        <v>525300.4375</v>
      </c>
      <c r="G10371" s="1" t="n">
        <v>2525.38623046875</v>
      </c>
    </row>
    <row r="10372" customFormat="false" ht="12.5" hidden="false" customHeight="false" outlineLevel="0" collapsed="false">
      <c r="A10372" s="1" t="s">
        <v>131</v>
      </c>
      <c r="B10372" s="1" t="n">
        <v>108</v>
      </c>
      <c r="C10372" s="1" t="n">
        <v>304620.5625</v>
      </c>
      <c r="D10372" s="1" t="n">
        <v>45368.96875</v>
      </c>
      <c r="E10372" s="1" t="n">
        <v>118017.6640625</v>
      </c>
      <c r="F10372" s="1" t="n">
        <v>676887.6875</v>
      </c>
      <c r="G10372" s="1" t="n">
        <v>4287.66748046875</v>
      </c>
    </row>
    <row r="10373" customFormat="false" ht="12.5" hidden="false" customHeight="false" outlineLevel="0" collapsed="false">
      <c r="A10373" s="1" t="s">
        <v>132</v>
      </c>
      <c r="B10373" s="1" t="n">
        <v>108</v>
      </c>
      <c r="C10373" s="1" t="n">
        <v>312921.53125</v>
      </c>
      <c r="D10373" s="1" t="n">
        <v>48076.6015625</v>
      </c>
      <c r="E10373" s="1" t="n">
        <v>111165.546875</v>
      </c>
      <c r="F10373" s="1" t="n">
        <v>654073.75</v>
      </c>
      <c r="G10373" s="1" t="n">
        <v>4306.154296875</v>
      </c>
    </row>
    <row r="10374" customFormat="false" ht="12.5" hidden="false" customHeight="false" outlineLevel="0" collapsed="false">
      <c r="A10374" s="1" t="s">
        <v>133</v>
      </c>
      <c r="B10374" s="1" t="n">
        <v>108</v>
      </c>
      <c r="C10374" s="1" t="n">
        <v>260174.328125</v>
      </c>
      <c r="D10374" s="1" t="n">
        <v>40964.9765625</v>
      </c>
      <c r="E10374" s="1" t="n">
        <v>97212.046875</v>
      </c>
      <c r="F10374" s="1" t="n">
        <v>610543.6875</v>
      </c>
      <c r="G10374" s="1" t="n">
        <v>3771.20141601563</v>
      </c>
    </row>
    <row r="10375" customFormat="false" ht="12.5" hidden="false" customHeight="false" outlineLevel="0" collapsed="false">
      <c r="A10375" s="1" t="s">
        <v>168</v>
      </c>
      <c r="B10375" s="1" t="n">
        <v>108</v>
      </c>
      <c r="C10375" s="1" t="n">
        <v>5306.75634765625</v>
      </c>
      <c r="D10375" s="1" t="n">
        <v>754.279663085938</v>
      </c>
      <c r="E10375" s="1" t="n">
        <v>148.762191772461</v>
      </c>
      <c r="F10375" s="1" t="n">
        <v>814.159912109375</v>
      </c>
      <c r="G10375" s="1" t="n">
        <v>701.585266113281</v>
      </c>
    </row>
    <row r="10376" customFormat="false" ht="12.5" hidden="false" customHeight="false" outlineLevel="0" collapsed="false">
      <c r="A10376" s="1" t="s">
        <v>169</v>
      </c>
      <c r="B10376" s="1" t="n">
        <v>108</v>
      </c>
      <c r="C10376" s="1" t="n">
        <v>12099.9794921875</v>
      </c>
      <c r="D10376" s="1" t="n">
        <v>2351.5087890625</v>
      </c>
      <c r="E10376" s="1" t="n">
        <v>1091.30932617188</v>
      </c>
      <c r="F10376" s="1" t="n">
        <v>2857.07958984375</v>
      </c>
      <c r="G10376" s="1" t="n">
        <v>2745.70092773438</v>
      </c>
    </row>
    <row r="10377" customFormat="false" ht="12.5" hidden="false" customHeight="false" outlineLevel="0" collapsed="false">
      <c r="A10377" s="1" t="s">
        <v>146</v>
      </c>
      <c r="B10377" s="1" t="n">
        <v>109</v>
      </c>
      <c r="C10377" s="1" t="n">
        <v>29807.634765625</v>
      </c>
      <c r="D10377" s="1" t="n">
        <v>3966.97387695313</v>
      </c>
      <c r="E10377" s="1" t="n">
        <v>2102.06274414063</v>
      </c>
      <c r="F10377" s="1" t="n">
        <v>2771.27880859375</v>
      </c>
      <c r="G10377" s="1" t="n">
        <v>1165.64001464844</v>
      </c>
    </row>
    <row r="10378" customFormat="false" ht="12.5" hidden="false" customHeight="false" outlineLevel="0" collapsed="false">
      <c r="A10378" s="1" t="s">
        <v>43</v>
      </c>
      <c r="B10378" s="1" t="n">
        <v>109</v>
      </c>
      <c r="C10378" s="1" t="n">
        <v>138348.65625</v>
      </c>
      <c r="D10378" s="1" t="n">
        <v>17319.810546875</v>
      </c>
      <c r="E10378" s="1" t="n">
        <v>42753.1875</v>
      </c>
      <c r="F10378" s="1" t="n">
        <v>326221.03125</v>
      </c>
      <c r="G10378" s="1" t="n">
        <v>1595.76513671875</v>
      </c>
    </row>
    <row r="10379" customFormat="false" ht="12.5" hidden="false" customHeight="false" outlineLevel="0" collapsed="false">
      <c r="A10379" s="1" t="s">
        <v>51</v>
      </c>
      <c r="B10379" s="1" t="n">
        <v>109</v>
      </c>
      <c r="C10379" s="1" t="n">
        <v>90589.3828125</v>
      </c>
      <c r="D10379" s="1" t="n">
        <v>14436.8671875</v>
      </c>
      <c r="E10379" s="1" t="n">
        <v>36283.27734375</v>
      </c>
      <c r="F10379" s="1" t="n">
        <v>269352.3125</v>
      </c>
      <c r="G10379" s="1" t="n">
        <v>1035.79125976563</v>
      </c>
    </row>
    <row r="10380" customFormat="false" ht="12.5" hidden="false" customHeight="false" outlineLevel="0" collapsed="false">
      <c r="A10380" s="1" t="s">
        <v>52</v>
      </c>
      <c r="B10380" s="1" t="n">
        <v>109</v>
      </c>
      <c r="C10380" s="1" t="n">
        <v>175715.6875</v>
      </c>
      <c r="D10380" s="1" t="n">
        <v>26349.2578125</v>
      </c>
      <c r="E10380" s="1" t="n">
        <v>60338.98046875</v>
      </c>
      <c r="F10380" s="1" t="n">
        <v>406369.78125</v>
      </c>
      <c r="G10380" s="1" t="n">
        <v>1971.80358886719</v>
      </c>
    </row>
    <row r="10381" customFormat="false" ht="12.5" hidden="false" customHeight="false" outlineLevel="0" collapsed="false">
      <c r="A10381" s="1" t="s">
        <v>53</v>
      </c>
      <c r="B10381" s="1" t="n">
        <v>109</v>
      </c>
      <c r="C10381" s="1" t="n">
        <v>164051.265625</v>
      </c>
      <c r="D10381" s="1" t="n">
        <v>24463.05078125</v>
      </c>
      <c r="E10381" s="1" t="n">
        <v>64675.953125</v>
      </c>
      <c r="F10381" s="1" t="n">
        <v>421132.34375</v>
      </c>
      <c r="G10381" s="1" t="n">
        <v>1859.1220703125</v>
      </c>
    </row>
    <row r="10382" customFormat="false" ht="12.5" hidden="false" customHeight="false" outlineLevel="0" collapsed="false">
      <c r="A10382" s="1" t="s">
        <v>55</v>
      </c>
      <c r="B10382" s="1" t="n">
        <v>109</v>
      </c>
      <c r="C10382" s="1" t="n">
        <v>243263.765625</v>
      </c>
      <c r="D10382" s="1" t="n">
        <v>37958.06640625</v>
      </c>
      <c r="E10382" s="1" t="n">
        <v>47035.09765625</v>
      </c>
      <c r="F10382" s="1" t="n">
        <v>307604.75</v>
      </c>
      <c r="G10382" s="1" t="n">
        <v>1035.52685546875</v>
      </c>
    </row>
    <row r="10383" customFormat="false" ht="12.5" hidden="false" customHeight="false" outlineLevel="0" collapsed="false">
      <c r="A10383" s="1" t="s">
        <v>56</v>
      </c>
      <c r="B10383" s="1" t="n">
        <v>109</v>
      </c>
      <c r="C10383" s="1" t="n">
        <v>324218.46875</v>
      </c>
      <c r="D10383" s="1" t="n">
        <v>50372.07421875</v>
      </c>
      <c r="E10383" s="1" t="n">
        <v>52731.5234375</v>
      </c>
      <c r="F10383" s="1" t="n">
        <v>337195.25</v>
      </c>
      <c r="G10383" s="1" t="n">
        <v>1685.13000488281</v>
      </c>
    </row>
    <row r="10384" customFormat="false" ht="12.5" hidden="false" customHeight="false" outlineLevel="0" collapsed="false">
      <c r="A10384" s="1" t="s">
        <v>57</v>
      </c>
      <c r="B10384" s="1" t="n">
        <v>109</v>
      </c>
      <c r="C10384" s="1" t="n">
        <v>235288.140625</v>
      </c>
      <c r="D10384" s="1" t="n">
        <v>34030.8515625</v>
      </c>
      <c r="E10384" s="1" t="n">
        <v>79876.2421875</v>
      </c>
      <c r="F10384" s="1" t="n">
        <v>499214.03125</v>
      </c>
      <c r="G10384" s="1" t="n">
        <v>2967.25268554688</v>
      </c>
    </row>
    <row r="10385" customFormat="false" ht="12.5" hidden="false" customHeight="false" outlineLevel="0" collapsed="false">
      <c r="A10385" s="1" t="s">
        <v>60</v>
      </c>
      <c r="B10385" s="1" t="n">
        <v>109</v>
      </c>
      <c r="C10385" s="1" t="n">
        <v>207771.140625</v>
      </c>
      <c r="D10385" s="1" t="n">
        <v>30303.77734375</v>
      </c>
      <c r="E10385" s="1" t="n">
        <v>75254.46875</v>
      </c>
      <c r="F10385" s="1" t="n">
        <v>483492.3125</v>
      </c>
      <c r="G10385" s="1" t="n">
        <v>2627.73315429688</v>
      </c>
    </row>
    <row r="10386" customFormat="false" ht="12.5" hidden="false" customHeight="false" outlineLevel="0" collapsed="false">
      <c r="A10386" s="1" t="s">
        <v>61</v>
      </c>
      <c r="B10386" s="1" t="n">
        <v>109</v>
      </c>
      <c r="C10386" s="1" t="n">
        <v>217410.859375</v>
      </c>
      <c r="D10386" s="1" t="n">
        <v>31392.255859375</v>
      </c>
      <c r="E10386" s="1" t="n">
        <v>62658.19921875</v>
      </c>
      <c r="F10386" s="1" t="n">
        <v>411364.03125</v>
      </c>
      <c r="G10386" s="1" t="n">
        <v>2892.5087890625</v>
      </c>
    </row>
    <row r="10387" customFormat="false" ht="12.5" hidden="false" customHeight="false" outlineLevel="0" collapsed="false">
      <c r="A10387" s="1" t="s">
        <v>147</v>
      </c>
      <c r="B10387" s="1" t="n">
        <v>109</v>
      </c>
      <c r="C10387" s="1" t="n">
        <v>0</v>
      </c>
      <c r="D10387" s="1" t="n">
        <v>0</v>
      </c>
      <c r="E10387" s="1" t="n">
        <v>0</v>
      </c>
      <c r="F10387" s="1" t="n">
        <v>0</v>
      </c>
      <c r="G10387" s="1" t="n">
        <v>0</v>
      </c>
    </row>
    <row r="10388" customFormat="false" ht="12.5" hidden="false" customHeight="false" outlineLevel="0" collapsed="false">
      <c r="A10388" s="1" t="s">
        <v>148</v>
      </c>
      <c r="B10388" s="1" t="n">
        <v>109</v>
      </c>
      <c r="C10388" s="1" t="n">
        <v>0</v>
      </c>
      <c r="D10388" s="1" t="n">
        <v>18.5441989898682</v>
      </c>
      <c r="E10388" s="1" t="n">
        <v>0</v>
      </c>
      <c r="F10388" s="1" t="n">
        <v>330.195068359375</v>
      </c>
      <c r="G10388" s="1" t="n">
        <v>164.440155029297</v>
      </c>
    </row>
    <row r="10389" customFormat="false" ht="12.5" hidden="false" customHeight="false" outlineLevel="0" collapsed="false">
      <c r="A10389" s="1" t="s">
        <v>149</v>
      </c>
      <c r="B10389" s="1" t="n">
        <v>109</v>
      </c>
      <c r="C10389" s="1" t="n">
        <v>0</v>
      </c>
      <c r="D10389" s="1" t="n">
        <v>0</v>
      </c>
      <c r="E10389" s="1" t="n">
        <v>0</v>
      </c>
      <c r="F10389" s="1" t="n">
        <v>64.1968307495117</v>
      </c>
      <c r="G10389" s="1" t="n">
        <v>30.6394500732422</v>
      </c>
    </row>
    <row r="10390" customFormat="false" ht="12.5" hidden="false" customHeight="false" outlineLevel="0" collapsed="false">
      <c r="A10390" s="1" t="s">
        <v>62</v>
      </c>
      <c r="B10390" s="1" t="n">
        <v>109</v>
      </c>
      <c r="C10390" s="1" t="n">
        <v>159012.390625</v>
      </c>
      <c r="D10390" s="1" t="n">
        <v>24356.5859375</v>
      </c>
      <c r="E10390" s="1" t="n">
        <v>55908.875</v>
      </c>
      <c r="F10390" s="1" t="n">
        <v>397566</v>
      </c>
      <c r="G10390" s="1" t="n">
        <v>2374.63696289063</v>
      </c>
    </row>
    <row r="10391" customFormat="false" ht="12.5" hidden="false" customHeight="false" outlineLevel="0" collapsed="false">
      <c r="A10391" s="1" t="s">
        <v>64</v>
      </c>
      <c r="B10391" s="1" t="n">
        <v>109</v>
      </c>
      <c r="C10391" s="1" t="n">
        <v>93494.40625</v>
      </c>
      <c r="D10391" s="1" t="n">
        <v>15154.751953125</v>
      </c>
      <c r="E10391" s="1" t="n">
        <v>42057.44921875</v>
      </c>
      <c r="F10391" s="1" t="n">
        <v>289836.8125</v>
      </c>
      <c r="G10391" s="1" t="n">
        <v>1077.88598632813</v>
      </c>
    </row>
    <row r="10392" customFormat="false" ht="12.5" hidden="false" customHeight="false" outlineLevel="0" collapsed="false">
      <c r="A10392" s="1" t="s">
        <v>65</v>
      </c>
      <c r="B10392" s="1" t="n">
        <v>109</v>
      </c>
      <c r="C10392" s="1" t="n">
        <v>190973.453125</v>
      </c>
      <c r="D10392" s="1" t="n">
        <v>29501.6953125</v>
      </c>
      <c r="E10392" s="1" t="n">
        <v>68527.59375</v>
      </c>
      <c r="F10392" s="1" t="n">
        <v>433406.0625</v>
      </c>
      <c r="G10392" s="1" t="n">
        <v>8032.05810546875</v>
      </c>
    </row>
    <row r="10393" customFormat="false" ht="12.5" hidden="false" customHeight="false" outlineLevel="0" collapsed="false">
      <c r="A10393" s="1" t="s">
        <v>66</v>
      </c>
      <c r="B10393" s="1" t="n">
        <v>109</v>
      </c>
      <c r="C10393" s="1" t="n">
        <v>330244.5</v>
      </c>
      <c r="D10393" s="1" t="n">
        <v>52733.41796875</v>
      </c>
      <c r="E10393" s="1" t="n">
        <v>93253.703125</v>
      </c>
      <c r="F10393" s="1" t="n">
        <v>588090.3125</v>
      </c>
      <c r="G10393" s="1" t="n">
        <v>2911.24853515625</v>
      </c>
    </row>
    <row r="10394" customFormat="false" ht="12.5" hidden="false" customHeight="false" outlineLevel="0" collapsed="false">
      <c r="A10394" s="1" t="s">
        <v>68</v>
      </c>
      <c r="B10394" s="1" t="n">
        <v>109</v>
      </c>
      <c r="C10394" s="1" t="n">
        <v>201023.4375</v>
      </c>
      <c r="D10394" s="1" t="n">
        <v>33018.92578125</v>
      </c>
      <c r="E10394" s="1" t="n">
        <v>67434.2421875</v>
      </c>
      <c r="F10394" s="1" t="n">
        <v>422071.65625</v>
      </c>
      <c r="G10394" s="1" t="n">
        <v>1951.65979003906</v>
      </c>
    </row>
    <row r="10395" customFormat="false" ht="12.5" hidden="false" customHeight="false" outlineLevel="0" collapsed="false">
      <c r="A10395" s="1" t="s">
        <v>69</v>
      </c>
      <c r="B10395" s="1" t="n">
        <v>109</v>
      </c>
      <c r="C10395" s="1" t="n">
        <v>219080.796875</v>
      </c>
      <c r="D10395" s="1" t="n">
        <v>35240.16015625</v>
      </c>
      <c r="E10395" s="1" t="n">
        <v>76513.390625</v>
      </c>
      <c r="F10395" s="1" t="n">
        <v>477899.96875</v>
      </c>
      <c r="G10395" s="1" t="n">
        <v>2370.33129882813</v>
      </c>
    </row>
    <row r="10396" customFormat="false" ht="12.5" hidden="false" customHeight="false" outlineLevel="0" collapsed="false">
      <c r="A10396" s="1" t="s">
        <v>70</v>
      </c>
      <c r="B10396" s="1" t="n">
        <v>109</v>
      </c>
      <c r="C10396" s="1" t="n">
        <v>246434.703125</v>
      </c>
      <c r="D10396" s="1" t="n">
        <v>35992.4921875</v>
      </c>
      <c r="E10396" s="1" t="n">
        <v>85927.765625</v>
      </c>
      <c r="F10396" s="1" t="n">
        <v>502428.5</v>
      </c>
      <c r="G10396" s="1" t="n">
        <v>3254.49291992188</v>
      </c>
    </row>
    <row r="10397" customFormat="false" ht="12.5" hidden="false" customHeight="false" outlineLevel="0" collapsed="false">
      <c r="A10397" s="1" t="s">
        <v>72</v>
      </c>
      <c r="B10397" s="1" t="n">
        <v>109</v>
      </c>
      <c r="C10397" s="1" t="n">
        <v>196936.703125</v>
      </c>
      <c r="D10397" s="1" t="n">
        <v>29197.599609375</v>
      </c>
      <c r="E10397" s="1" t="n">
        <v>73332.078125</v>
      </c>
      <c r="F10397" s="1" t="n">
        <v>444720.5</v>
      </c>
      <c r="G10397" s="1" t="n">
        <v>2446.02197265625</v>
      </c>
    </row>
    <row r="10398" customFormat="false" ht="12.5" hidden="false" customHeight="false" outlineLevel="0" collapsed="false">
      <c r="A10398" s="1" t="s">
        <v>73</v>
      </c>
      <c r="B10398" s="1" t="n">
        <v>109</v>
      </c>
      <c r="C10398" s="1" t="n">
        <v>208076.65625</v>
      </c>
      <c r="D10398" s="1" t="n">
        <v>31253.091796875</v>
      </c>
      <c r="E10398" s="1" t="n">
        <v>68821.5</v>
      </c>
      <c r="F10398" s="1" t="n">
        <v>427851.40625</v>
      </c>
      <c r="G10398" s="1" t="n">
        <v>2701.00341796875</v>
      </c>
    </row>
    <row r="10399" customFormat="false" ht="12.5" hidden="false" customHeight="false" outlineLevel="0" collapsed="false">
      <c r="A10399" s="1" t="s">
        <v>150</v>
      </c>
      <c r="B10399" s="1" t="n">
        <v>109</v>
      </c>
      <c r="C10399" s="1" t="n">
        <v>0</v>
      </c>
      <c r="D10399" s="1" t="n">
        <v>0</v>
      </c>
      <c r="E10399" s="1" t="n">
        <v>0</v>
      </c>
      <c r="F10399" s="1" t="n">
        <v>243.748794555664</v>
      </c>
      <c r="G10399" s="1" t="n">
        <v>0</v>
      </c>
    </row>
    <row r="10400" customFormat="false" ht="12.5" hidden="false" customHeight="false" outlineLevel="0" collapsed="false">
      <c r="A10400" s="1" t="s">
        <v>151</v>
      </c>
      <c r="B10400" s="1" t="n">
        <v>109</v>
      </c>
      <c r="C10400" s="1" t="n">
        <v>0</v>
      </c>
      <c r="D10400" s="1" t="n">
        <v>0</v>
      </c>
      <c r="E10400" s="1" t="n">
        <v>0</v>
      </c>
      <c r="F10400" s="1" t="n">
        <v>0</v>
      </c>
      <c r="G10400" s="1" t="n">
        <v>0</v>
      </c>
    </row>
    <row r="10401" customFormat="false" ht="12.5" hidden="false" customHeight="false" outlineLevel="0" collapsed="false">
      <c r="A10401" s="1" t="s">
        <v>152</v>
      </c>
      <c r="B10401" s="1" t="n">
        <v>109</v>
      </c>
      <c r="C10401" s="1" t="n">
        <v>0</v>
      </c>
      <c r="D10401" s="1" t="n">
        <v>216.463729858398</v>
      </c>
      <c r="E10401" s="1" t="n">
        <v>244.824020385742</v>
      </c>
      <c r="F10401" s="1" t="n">
        <v>319.147735595703</v>
      </c>
      <c r="G10401" s="1" t="n">
        <v>218.80827331543</v>
      </c>
    </row>
    <row r="10402" customFormat="false" ht="12.5" hidden="false" customHeight="false" outlineLevel="0" collapsed="false">
      <c r="A10402" s="1" t="s">
        <v>74</v>
      </c>
      <c r="B10402" s="1" t="n">
        <v>109</v>
      </c>
      <c r="C10402" s="1" t="n">
        <v>171975.9375</v>
      </c>
      <c r="D10402" s="1" t="n">
        <v>30134.61328125</v>
      </c>
      <c r="E10402" s="1" t="n">
        <v>64687.07421875</v>
      </c>
      <c r="F10402" s="1" t="n">
        <v>433371.53125</v>
      </c>
      <c r="G10402" s="1" t="n">
        <v>7677.4248046875</v>
      </c>
    </row>
    <row r="10403" customFormat="false" ht="12.5" hidden="false" customHeight="false" outlineLevel="0" collapsed="false">
      <c r="A10403" s="1" t="s">
        <v>76</v>
      </c>
      <c r="B10403" s="1" t="n">
        <v>109</v>
      </c>
      <c r="C10403" s="1" t="n">
        <v>103314.71875</v>
      </c>
      <c r="D10403" s="1" t="n">
        <v>17305.248046875</v>
      </c>
      <c r="E10403" s="1" t="n">
        <v>47663.3125</v>
      </c>
      <c r="F10403" s="1" t="n">
        <v>306610.84375</v>
      </c>
      <c r="G10403" s="1" t="n">
        <v>1601.32604980469</v>
      </c>
    </row>
    <row r="10404" customFormat="false" ht="12.5" hidden="false" customHeight="false" outlineLevel="0" collapsed="false">
      <c r="A10404" s="1" t="s">
        <v>77</v>
      </c>
      <c r="B10404" s="1" t="n">
        <v>109</v>
      </c>
      <c r="C10404" s="1" t="n">
        <v>180844.921875</v>
      </c>
      <c r="D10404" s="1" t="n">
        <v>34136.4921875</v>
      </c>
      <c r="E10404" s="1" t="n">
        <v>71292.109375</v>
      </c>
      <c r="F10404" s="1" t="n">
        <v>427351.1875</v>
      </c>
      <c r="G10404" s="1" t="n">
        <v>2657.74487304688</v>
      </c>
    </row>
    <row r="10405" customFormat="false" ht="12.5" hidden="false" customHeight="false" outlineLevel="0" collapsed="false">
      <c r="A10405" s="1" t="s">
        <v>78</v>
      </c>
      <c r="B10405" s="1" t="n">
        <v>109</v>
      </c>
      <c r="C10405" s="1" t="n">
        <v>508606.34375</v>
      </c>
      <c r="D10405" s="1" t="n">
        <v>76282.7265625</v>
      </c>
      <c r="E10405" s="1" t="n">
        <v>80922.1640625</v>
      </c>
      <c r="F10405" s="1" t="n">
        <v>467988.375</v>
      </c>
      <c r="G10405" s="1" t="n">
        <v>2595.6943359375</v>
      </c>
    </row>
    <row r="10406" customFormat="false" ht="12.5" hidden="false" customHeight="false" outlineLevel="0" collapsed="false">
      <c r="A10406" s="1" t="s">
        <v>80</v>
      </c>
      <c r="B10406" s="1" t="n">
        <v>109</v>
      </c>
      <c r="C10406" s="1" t="n">
        <v>401903.71875</v>
      </c>
      <c r="D10406" s="1" t="n">
        <v>60298.63671875</v>
      </c>
      <c r="E10406" s="1" t="n">
        <v>54954.98828125</v>
      </c>
      <c r="F10406" s="1" t="n">
        <v>318268.8125</v>
      </c>
      <c r="G10406" s="1" t="n">
        <v>1694.22875976563</v>
      </c>
    </row>
    <row r="10407" customFormat="false" ht="12.5" hidden="false" customHeight="false" outlineLevel="0" collapsed="false">
      <c r="A10407" s="1" t="s">
        <v>81</v>
      </c>
      <c r="B10407" s="1" t="n">
        <v>109</v>
      </c>
      <c r="C10407" s="1" t="n">
        <v>501828.625</v>
      </c>
      <c r="D10407" s="1" t="n">
        <v>74741.921875</v>
      </c>
      <c r="E10407" s="1" t="n">
        <v>66311.3515625</v>
      </c>
      <c r="F10407" s="1" t="n">
        <v>379037.8125</v>
      </c>
      <c r="G10407" s="1" t="n">
        <v>2584.05981445313</v>
      </c>
    </row>
    <row r="10408" customFormat="false" ht="12.5" hidden="false" customHeight="false" outlineLevel="0" collapsed="false">
      <c r="A10408" s="1" t="s">
        <v>82</v>
      </c>
      <c r="B10408" s="1" t="n">
        <v>109</v>
      </c>
      <c r="C10408" s="1" t="n">
        <v>224325.90625</v>
      </c>
      <c r="D10408" s="1" t="n">
        <v>33484.16796875</v>
      </c>
      <c r="E10408" s="1" t="n">
        <v>87335.546875</v>
      </c>
      <c r="F10408" s="1" t="n">
        <v>492613.8125</v>
      </c>
      <c r="G10408" s="1" t="n">
        <v>3548.85180664063</v>
      </c>
    </row>
    <row r="10409" customFormat="false" ht="12.5" hidden="false" customHeight="false" outlineLevel="0" collapsed="false">
      <c r="A10409" s="1" t="s">
        <v>84</v>
      </c>
      <c r="B10409" s="1" t="n">
        <v>109</v>
      </c>
      <c r="C10409" s="1" t="n">
        <v>200746.796875</v>
      </c>
      <c r="D10409" s="1" t="n">
        <v>33982.1484375</v>
      </c>
      <c r="E10409" s="1" t="n">
        <v>76265.8046875</v>
      </c>
      <c r="F10409" s="1" t="n">
        <v>439345.21875</v>
      </c>
      <c r="G10409" s="1" t="n">
        <v>2267.19091796875</v>
      </c>
    </row>
    <row r="10410" customFormat="false" ht="12.5" hidden="false" customHeight="false" outlineLevel="0" collapsed="false">
      <c r="A10410" s="1" t="s">
        <v>85</v>
      </c>
      <c r="B10410" s="1" t="n">
        <v>109</v>
      </c>
      <c r="C10410" s="1" t="n">
        <v>200283.671875</v>
      </c>
      <c r="D10410" s="1" t="n">
        <v>31225.3984375</v>
      </c>
      <c r="E10410" s="1" t="n">
        <v>72991.6796875</v>
      </c>
      <c r="F10410" s="1" t="n">
        <v>440382.40625</v>
      </c>
      <c r="G10410" s="1" t="n">
        <v>2811.56518554688</v>
      </c>
    </row>
    <row r="10411" customFormat="false" ht="12.5" hidden="false" customHeight="false" outlineLevel="0" collapsed="false">
      <c r="A10411" s="1" t="s">
        <v>153</v>
      </c>
      <c r="B10411" s="1" t="n">
        <v>109</v>
      </c>
      <c r="C10411" s="1" t="n">
        <v>0</v>
      </c>
      <c r="D10411" s="1" t="n">
        <v>183.677108764648</v>
      </c>
      <c r="E10411" s="1" t="n">
        <v>52.3416404724121</v>
      </c>
      <c r="F10411" s="1" t="n">
        <v>310.121826171875</v>
      </c>
      <c r="G10411" s="1" t="n">
        <v>235.906433105469</v>
      </c>
    </row>
    <row r="10412" customFormat="false" ht="12.5" hidden="false" customHeight="false" outlineLevel="0" collapsed="false">
      <c r="A10412" s="1" t="s">
        <v>154</v>
      </c>
      <c r="B10412" s="1" t="n">
        <v>109</v>
      </c>
      <c r="C10412" s="1" t="n">
        <v>0</v>
      </c>
      <c r="D10412" s="1" t="n">
        <v>0</v>
      </c>
      <c r="E10412" s="1" t="n">
        <v>0</v>
      </c>
      <c r="F10412" s="1" t="n">
        <v>384.067504882813</v>
      </c>
      <c r="G10412" s="1" t="n">
        <v>0</v>
      </c>
    </row>
    <row r="10413" customFormat="false" ht="12.5" hidden="false" customHeight="false" outlineLevel="0" collapsed="false">
      <c r="A10413" s="1" t="s">
        <v>155</v>
      </c>
      <c r="B10413" s="1" t="n">
        <v>109</v>
      </c>
      <c r="C10413" s="1" t="n">
        <v>23624.861328125</v>
      </c>
      <c r="D10413" s="1" t="n">
        <v>5243.0537109375</v>
      </c>
      <c r="E10413" s="1" t="n">
        <v>4137.43359375</v>
      </c>
      <c r="F10413" s="1" t="n">
        <v>5666.21337890625</v>
      </c>
      <c r="G10413" s="1" t="n">
        <v>3906.77124023438</v>
      </c>
    </row>
    <row r="10414" customFormat="false" ht="12.5" hidden="false" customHeight="false" outlineLevel="0" collapsed="false">
      <c r="A10414" s="1" t="s">
        <v>86</v>
      </c>
      <c r="B10414" s="1" t="n">
        <v>109</v>
      </c>
      <c r="C10414" s="1" t="n">
        <v>656046.4375</v>
      </c>
      <c r="D10414" s="1" t="n">
        <v>108299.1015625</v>
      </c>
      <c r="E10414" s="1" t="n">
        <v>73119.7421875</v>
      </c>
      <c r="F10414" s="1" t="n">
        <v>466821.5625</v>
      </c>
      <c r="G10414" s="1" t="n">
        <v>1885.02465820313</v>
      </c>
    </row>
    <row r="10415" customFormat="false" ht="12.5" hidden="false" customHeight="false" outlineLevel="0" collapsed="false">
      <c r="A10415" s="1" t="s">
        <v>88</v>
      </c>
      <c r="B10415" s="1" t="n">
        <v>109</v>
      </c>
      <c r="C10415" s="1" t="n">
        <v>479560.875</v>
      </c>
      <c r="D10415" s="1" t="n">
        <v>77858.6328125</v>
      </c>
      <c r="E10415" s="1" t="n">
        <v>56222.12109375</v>
      </c>
      <c r="F10415" s="1" t="n">
        <v>341486.90625</v>
      </c>
      <c r="G10415" s="1" t="n">
        <v>2127.34155273438</v>
      </c>
    </row>
    <row r="10416" customFormat="false" ht="12.5" hidden="false" customHeight="false" outlineLevel="0" collapsed="false">
      <c r="A10416" s="1" t="s">
        <v>89</v>
      </c>
      <c r="B10416" s="1" t="n">
        <v>109</v>
      </c>
      <c r="C10416" s="1" t="n">
        <v>622825.125</v>
      </c>
      <c r="D10416" s="1" t="n">
        <v>94982.578125</v>
      </c>
      <c r="E10416" s="1" t="n">
        <v>80882.5234375</v>
      </c>
      <c r="F10416" s="1" t="n">
        <v>457349</v>
      </c>
      <c r="G10416" s="1" t="n">
        <v>2912.58374023438</v>
      </c>
    </row>
    <row r="10417" customFormat="false" ht="12.5" hidden="false" customHeight="false" outlineLevel="0" collapsed="false">
      <c r="A10417" s="1" t="s">
        <v>90</v>
      </c>
      <c r="B10417" s="1" t="n">
        <v>109</v>
      </c>
      <c r="C10417" s="1" t="n">
        <v>417971.96875</v>
      </c>
      <c r="D10417" s="1" t="n">
        <v>64056.234375</v>
      </c>
      <c r="E10417" s="1" t="n">
        <v>91977.625</v>
      </c>
      <c r="F10417" s="1" t="n">
        <v>504672.25</v>
      </c>
      <c r="G10417" s="1" t="n">
        <v>3129.57690429688</v>
      </c>
    </row>
    <row r="10418" customFormat="false" ht="12.5" hidden="false" customHeight="false" outlineLevel="0" collapsed="false">
      <c r="A10418" s="1" t="s">
        <v>92</v>
      </c>
      <c r="B10418" s="1" t="n">
        <v>109</v>
      </c>
      <c r="C10418" s="1" t="n">
        <v>117189.3984375</v>
      </c>
      <c r="D10418" s="1" t="n">
        <v>19242.740234375</v>
      </c>
      <c r="E10418" s="1" t="n">
        <v>64703.25390625</v>
      </c>
      <c r="F10418" s="1" t="n">
        <v>356910.78125</v>
      </c>
      <c r="G10418" s="1" t="n">
        <v>1699.41259765625</v>
      </c>
    </row>
    <row r="10419" customFormat="false" ht="12.5" hidden="false" customHeight="false" outlineLevel="0" collapsed="false">
      <c r="A10419" s="1" t="s">
        <v>93</v>
      </c>
      <c r="B10419" s="1" t="n">
        <v>109</v>
      </c>
      <c r="C10419" s="1" t="n">
        <v>458672.3125</v>
      </c>
      <c r="D10419" s="1" t="n">
        <v>70002.71875</v>
      </c>
      <c r="E10419" s="1" t="n">
        <v>77262.359375</v>
      </c>
      <c r="F10419" s="1" t="n">
        <v>412780.125</v>
      </c>
      <c r="G10419" s="1" t="n">
        <v>2568.94970703125</v>
      </c>
    </row>
    <row r="10420" customFormat="false" ht="12.5" hidden="false" customHeight="false" outlineLevel="0" collapsed="false">
      <c r="A10420" s="1" t="s">
        <v>94</v>
      </c>
      <c r="B10420" s="1" t="n">
        <v>109</v>
      </c>
      <c r="C10420" s="1" t="n">
        <v>238051.34375</v>
      </c>
      <c r="D10420" s="1" t="n">
        <v>36982.55859375</v>
      </c>
      <c r="E10420" s="1" t="n">
        <v>99285.40625</v>
      </c>
      <c r="F10420" s="1" t="n">
        <v>537267.375</v>
      </c>
      <c r="G10420" s="1" t="n">
        <v>3066.57275390625</v>
      </c>
    </row>
    <row r="10421" customFormat="false" ht="12.5" hidden="false" customHeight="false" outlineLevel="0" collapsed="false">
      <c r="A10421" s="1" t="s">
        <v>96</v>
      </c>
      <c r="B10421" s="1" t="n">
        <v>109</v>
      </c>
      <c r="C10421" s="1" t="n">
        <v>213063.765625</v>
      </c>
      <c r="D10421" s="1" t="n">
        <v>33540.60546875</v>
      </c>
      <c r="E10421" s="1" t="n">
        <v>87486.9453125</v>
      </c>
      <c r="F10421" s="1" t="n">
        <v>486285.375</v>
      </c>
      <c r="G10421" s="1" t="n">
        <v>3048.89184570313</v>
      </c>
    </row>
    <row r="10422" customFormat="false" ht="12.5" hidden="false" customHeight="false" outlineLevel="0" collapsed="false">
      <c r="A10422" s="1" t="s">
        <v>97</v>
      </c>
      <c r="B10422" s="1" t="n">
        <v>109</v>
      </c>
      <c r="C10422" s="1" t="n">
        <v>221677.328125</v>
      </c>
      <c r="D10422" s="1" t="n">
        <v>36059.546875</v>
      </c>
      <c r="E10422" s="1" t="n">
        <v>86274.140625</v>
      </c>
      <c r="F10422" s="1" t="n">
        <v>505699.25</v>
      </c>
      <c r="G10422" s="1" t="n">
        <v>2646.71826171875</v>
      </c>
    </row>
    <row r="10423" customFormat="false" ht="12.5" hidden="false" customHeight="false" outlineLevel="0" collapsed="false">
      <c r="A10423" s="1" t="s">
        <v>156</v>
      </c>
      <c r="B10423" s="1" t="n">
        <v>109</v>
      </c>
      <c r="C10423" s="1" t="n">
        <v>8605.599609375</v>
      </c>
      <c r="D10423" s="1" t="n">
        <v>3587.806640625</v>
      </c>
      <c r="E10423" s="1" t="n">
        <v>3498.71875</v>
      </c>
      <c r="F10423" s="1" t="n">
        <v>5299.646484375</v>
      </c>
      <c r="G10423" s="1" t="n">
        <v>2223.65234375</v>
      </c>
    </row>
    <row r="10424" customFormat="false" ht="12.5" hidden="false" customHeight="false" outlineLevel="0" collapsed="false">
      <c r="A10424" s="1" t="s">
        <v>157</v>
      </c>
      <c r="B10424" s="1" t="n">
        <v>109</v>
      </c>
      <c r="C10424" s="1" t="n">
        <v>3642.86181640625</v>
      </c>
      <c r="D10424" s="1" t="n">
        <v>466.029174804688</v>
      </c>
      <c r="E10424" s="1" t="n">
        <v>293.912078857422</v>
      </c>
      <c r="F10424" s="1" t="n">
        <v>767.150756835938</v>
      </c>
      <c r="G10424" s="1" t="n">
        <v>0</v>
      </c>
    </row>
    <row r="10425" customFormat="false" ht="12.5" hidden="false" customHeight="false" outlineLevel="0" collapsed="false">
      <c r="A10425" s="1" t="s">
        <v>158</v>
      </c>
      <c r="B10425" s="1" t="n">
        <v>109</v>
      </c>
      <c r="C10425" s="1" t="n">
        <v>0</v>
      </c>
      <c r="D10425" s="1" t="n">
        <v>627.278564453125</v>
      </c>
      <c r="E10425" s="1" t="n">
        <v>284.624267578125</v>
      </c>
      <c r="F10425" s="1" t="n">
        <v>430.088928222656</v>
      </c>
      <c r="G10425" s="1" t="n">
        <v>265.165008544922</v>
      </c>
    </row>
    <row r="10426" customFormat="false" ht="12.5" hidden="false" customHeight="false" outlineLevel="0" collapsed="false">
      <c r="A10426" s="1" t="s">
        <v>98</v>
      </c>
      <c r="B10426" s="1" t="n">
        <v>109</v>
      </c>
      <c r="C10426" s="1" t="n">
        <v>601251.5</v>
      </c>
      <c r="D10426" s="1" t="n">
        <v>100335.625</v>
      </c>
      <c r="E10426" s="1" t="n">
        <v>77938.1015625</v>
      </c>
      <c r="F10426" s="1" t="n">
        <v>486259.375</v>
      </c>
      <c r="G10426" s="1" t="n">
        <v>2492.46118164063</v>
      </c>
    </row>
    <row r="10427" customFormat="false" ht="12.5" hidden="false" customHeight="false" outlineLevel="0" collapsed="false">
      <c r="A10427" s="1" t="s">
        <v>99</v>
      </c>
      <c r="B10427" s="1" t="n">
        <v>109</v>
      </c>
      <c r="C10427" s="1" t="n">
        <v>510555.09375</v>
      </c>
      <c r="D10427" s="1" t="n">
        <v>85883.6875</v>
      </c>
      <c r="E10427" s="1" t="n">
        <v>63243.46875</v>
      </c>
      <c r="F10427" s="1" t="n">
        <v>367061.8125</v>
      </c>
      <c r="G10427" s="1" t="n">
        <v>1947.89892578125</v>
      </c>
    </row>
    <row r="10428" customFormat="false" ht="12.5" hidden="false" customHeight="false" outlineLevel="0" collapsed="false">
      <c r="A10428" s="1" t="s">
        <v>100</v>
      </c>
      <c r="B10428" s="1" t="n">
        <v>109</v>
      </c>
      <c r="C10428" s="1" t="n">
        <v>725763.5625</v>
      </c>
      <c r="D10428" s="1" t="n">
        <v>112992.15625</v>
      </c>
      <c r="E10428" s="1" t="n">
        <v>101533.9375</v>
      </c>
      <c r="F10428" s="1" t="n">
        <v>547904.9375</v>
      </c>
      <c r="G10428" s="1" t="n">
        <v>3185.44311523438</v>
      </c>
    </row>
    <row r="10429" customFormat="false" ht="12.5" hidden="false" customHeight="false" outlineLevel="0" collapsed="false">
      <c r="A10429" s="1" t="s">
        <v>101</v>
      </c>
      <c r="B10429" s="1" t="n">
        <v>109</v>
      </c>
      <c r="C10429" s="1" t="n">
        <v>214763.3125</v>
      </c>
      <c r="D10429" s="1" t="n">
        <v>35611.65625</v>
      </c>
      <c r="E10429" s="1" t="n">
        <v>98462.4609375</v>
      </c>
      <c r="F10429" s="1" t="n">
        <v>530549.375</v>
      </c>
      <c r="G10429" s="1" t="n">
        <v>2732.92065429688</v>
      </c>
    </row>
    <row r="10430" customFormat="false" ht="12.5" hidden="false" customHeight="false" outlineLevel="0" collapsed="false">
      <c r="A10430" s="1" t="s">
        <v>102</v>
      </c>
      <c r="B10430" s="1" t="n">
        <v>109</v>
      </c>
      <c r="C10430" s="1" t="n">
        <v>129434.390625</v>
      </c>
      <c r="D10430" s="1" t="n">
        <v>22097.8984375</v>
      </c>
      <c r="E10430" s="1" t="n">
        <v>68861.046875</v>
      </c>
      <c r="F10430" s="1" t="n">
        <v>367873.125</v>
      </c>
      <c r="G10430" s="1" t="n">
        <v>2373.38354492188</v>
      </c>
    </row>
    <row r="10431" customFormat="false" ht="12.5" hidden="false" customHeight="false" outlineLevel="0" collapsed="false">
      <c r="A10431" s="1" t="s">
        <v>103</v>
      </c>
      <c r="B10431" s="1" t="n">
        <v>109</v>
      </c>
      <c r="C10431" s="1" t="n">
        <v>157731.15625</v>
      </c>
      <c r="D10431" s="1" t="n">
        <v>26078.11328125</v>
      </c>
      <c r="E10431" s="1" t="n">
        <v>78720.3828125</v>
      </c>
      <c r="F10431" s="1" t="n">
        <v>418079.78125</v>
      </c>
      <c r="G10431" s="1" t="n">
        <v>2184.10009765625</v>
      </c>
    </row>
    <row r="10432" customFormat="false" ht="12.5" hidden="false" customHeight="false" outlineLevel="0" collapsed="false">
      <c r="A10432" s="1" t="s">
        <v>104</v>
      </c>
      <c r="B10432" s="1" t="n">
        <v>109</v>
      </c>
      <c r="C10432" s="1" t="n">
        <v>283223.03125</v>
      </c>
      <c r="D10432" s="1" t="n">
        <v>45933.68359375</v>
      </c>
      <c r="E10432" s="1" t="n">
        <v>120197.3359375</v>
      </c>
      <c r="F10432" s="1" t="n">
        <v>629954.375</v>
      </c>
      <c r="G10432" s="1" t="n">
        <v>4063.29565429688</v>
      </c>
    </row>
    <row r="10433" customFormat="false" ht="12.5" hidden="false" customHeight="false" outlineLevel="0" collapsed="false">
      <c r="A10433" s="1" t="s">
        <v>105</v>
      </c>
      <c r="B10433" s="1" t="n">
        <v>109</v>
      </c>
      <c r="C10433" s="1" t="n">
        <v>232925.734375</v>
      </c>
      <c r="D10433" s="1" t="n">
        <v>37280.70703125</v>
      </c>
      <c r="E10433" s="1" t="n">
        <v>97127.390625</v>
      </c>
      <c r="F10433" s="1" t="n">
        <v>529304.4375</v>
      </c>
      <c r="G10433" s="1" t="n">
        <v>3297.76123046875</v>
      </c>
    </row>
    <row r="10434" customFormat="false" ht="12.5" hidden="false" customHeight="false" outlineLevel="0" collapsed="false">
      <c r="A10434" s="1" t="s">
        <v>106</v>
      </c>
      <c r="B10434" s="1" t="n">
        <v>109</v>
      </c>
      <c r="C10434" s="1" t="n">
        <v>231077.890625</v>
      </c>
      <c r="D10434" s="1" t="n">
        <v>36935.16796875</v>
      </c>
      <c r="E10434" s="1" t="n">
        <v>90108.9765625</v>
      </c>
      <c r="F10434" s="1" t="n">
        <v>517898.34375</v>
      </c>
      <c r="G10434" s="1" t="n">
        <v>3125.81127929688</v>
      </c>
    </row>
    <row r="10435" customFormat="false" ht="12.5" hidden="false" customHeight="false" outlineLevel="0" collapsed="false">
      <c r="A10435" s="1" t="s">
        <v>159</v>
      </c>
      <c r="B10435" s="1" t="n">
        <v>109</v>
      </c>
      <c r="C10435" s="1" t="n">
        <v>13548.0810546875</v>
      </c>
      <c r="D10435" s="1" t="n">
        <v>2149.19213867188</v>
      </c>
      <c r="E10435" s="1" t="n">
        <v>1369.150390625</v>
      </c>
      <c r="F10435" s="1" t="n">
        <v>1928.60241699219</v>
      </c>
      <c r="G10435" s="1" t="n">
        <v>864.844909667969</v>
      </c>
    </row>
    <row r="10436" customFormat="false" ht="12.5" hidden="false" customHeight="false" outlineLevel="0" collapsed="false">
      <c r="A10436" s="1" t="s">
        <v>160</v>
      </c>
      <c r="B10436" s="1" t="n">
        <v>109</v>
      </c>
      <c r="C10436" s="1" t="n">
        <v>1407.37414550781</v>
      </c>
      <c r="D10436" s="1" t="n">
        <v>704.624389648438</v>
      </c>
      <c r="E10436" s="1" t="n">
        <v>731.691772460938</v>
      </c>
      <c r="F10436" s="1" t="n">
        <v>1717.56689453125</v>
      </c>
      <c r="G10436" s="1" t="n">
        <v>1946.91528320313</v>
      </c>
    </row>
    <row r="10437" customFormat="false" ht="12.5" hidden="false" customHeight="false" outlineLevel="0" collapsed="false">
      <c r="A10437" s="1" t="s">
        <v>161</v>
      </c>
      <c r="B10437" s="1" t="n">
        <v>109</v>
      </c>
      <c r="C10437" s="1" t="n">
        <v>35506.60546875</v>
      </c>
      <c r="D10437" s="1" t="n">
        <v>6512.26171875</v>
      </c>
      <c r="E10437" s="1" t="n">
        <v>5023.12939453125</v>
      </c>
      <c r="F10437" s="1" t="n">
        <v>5721.2529296875</v>
      </c>
      <c r="G10437" s="1" t="n">
        <v>3222.60229492188</v>
      </c>
    </row>
    <row r="10438" customFormat="false" ht="12.5" hidden="false" customHeight="false" outlineLevel="0" collapsed="false">
      <c r="A10438" s="1" t="s">
        <v>107</v>
      </c>
      <c r="B10438" s="1" t="n">
        <v>109</v>
      </c>
      <c r="C10438" s="1" t="n">
        <v>566247.6875</v>
      </c>
      <c r="D10438" s="1" t="n">
        <v>102130.6640625</v>
      </c>
      <c r="E10438" s="1" t="n">
        <v>82616.1328125</v>
      </c>
      <c r="F10438" s="1" t="n">
        <v>521294.3125</v>
      </c>
      <c r="G10438" s="1" t="n">
        <v>2696.39428710938</v>
      </c>
    </row>
    <row r="10439" customFormat="false" ht="12.5" hidden="false" customHeight="false" outlineLevel="0" collapsed="false">
      <c r="A10439" s="1" t="s">
        <v>108</v>
      </c>
      <c r="B10439" s="1" t="n">
        <v>109</v>
      </c>
      <c r="C10439" s="1" t="n">
        <v>577218.0625</v>
      </c>
      <c r="D10439" s="1" t="n">
        <v>97483.8125</v>
      </c>
      <c r="E10439" s="1" t="n">
        <v>70236.1796875</v>
      </c>
      <c r="F10439" s="1" t="n">
        <v>405882.96875</v>
      </c>
      <c r="G10439" s="1" t="n">
        <v>2039.00622558594</v>
      </c>
    </row>
    <row r="10440" customFormat="false" ht="12.5" hidden="false" customHeight="false" outlineLevel="0" collapsed="false">
      <c r="A10440" s="1" t="s">
        <v>109</v>
      </c>
      <c r="B10440" s="1" t="n">
        <v>109</v>
      </c>
      <c r="C10440" s="1" t="n">
        <v>754451.375</v>
      </c>
      <c r="D10440" s="1" t="n">
        <v>119267.609375</v>
      </c>
      <c r="E10440" s="1" t="n">
        <v>103535.0625</v>
      </c>
      <c r="F10440" s="1" t="n">
        <v>570112.8125</v>
      </c>
      <c r="G10440" s="1" t="n">
        <v>3445.49829101563</v>
      </c>
    </row>
    <row r="10441" customFormat="false" ht="12.5" hidden="false" customHeight="false" outlineLevel="0" collapsed="false">
      <c r="A10441" s="1" t="s">
        <v>110</v>
      </c>
      <c r="B10441" s="1" t="n">
        <v>109</v>
      </c>
      <c r="C10441" s="1" t="n">
        <v>242627.9375</v>
      </c>
      <c r="D10441" s="1" t="n">
        <v>37663.71875</v>
      </c>
      <c r="E10441" s="1" t="n">
        <v>112215.9453125</v>
      </c>
      <c r="F10441" s="1" t="n">
        <v>620621.25</v>
      </c>
      <c r="G10441" s="1" t="n">
        <v>2947.42236328125</v>
      </c>
    </row>
    <row r="10442" customFormat="false" ht="12.5" hidden="false" customHeight="false" outlineLevel="0" collapsed="false">
      <c r="A10442" s="1" t="s">
        <v>111</v>
      </c>
      <c r="B10442" s="1" t="n">
        <v>109</v>
      </c>
      <c r="C10442" s="1" t="n">
        <v>139522.265625</v>
      </c>
      <c r="D10442" s="1" t="n">
        <v>27003.578125</v>
      </c>
      <c r="E10442" s="1" t="n">
        <v>72675.046875</v>
      </c>
      <c r="F10442" s="1" t="n">
        <v>393928.34375</v>
      </c>
      <c r="G10442" s="1" t="n">
        <v>37994.609375</v>
      </c>
    </row>
    <row r="10443" customFormat="false" ht="12.5" hidden="false" customHeight="false" outlineLevel="0" collapsed="false">
      <c r="A10443" s="1" t="s">
        <v>112</v>
      </c>
      <c r="B10443" s="1" t="n">
        <v>109</v>
      </c>
      <c r="C10443" s="1" t="n">
        <v>168374.90625</v>
      </c>
      <c r="D10443" s="1" t="n">
        <v>29047.935546875</v>
      </c>
      <c r="E10443" s="1" t="n">
        <v>86349.5546875</v>
      </c>
      <c r="F10443" s="1" t="n">
        <v>462368.21875</v>
      </c>
      <c r="G10443" s="1" t="n">
        <v>2382.14819335938</v>
      </c>
    </row>
    <row r="10444" customFormat="false" ht="12.5" hidden="false" customHeight="false" outlineLevel="0" collapsed="false">
      <c r="A10444" s="1" t="s">
        <v>113</v>
      </c>
      <c r="B10444" s="1" t="n">
        <v>109</v>
      </c>
      <c r="C10444" s="1" t="n">
        <v>303232.125</v>
      </c>
      <c r="D10444" s="1" t="n">
        <v>49659.84765625</v>
      </c>
      <c r="E10444" s="1" t="n">
        <v>123516.40625</v>
      </c>
      <c r="F10444" s="1" t="n">
        <v>656113.75</v>
      </c>
      <c r="G10444" s="1" t="n">
        <v>4924.5380859375</v>
      </c>
    </row>
    <row r="10445" customFormat="false" ht="12.5" hidden="false" customHeight="false" outlineLevel="0" collapsed="false">
      <c r="A10445" s="1" t="s">
        <v>114</v>
      </c>
      <c r="B10445" s="1" t="n">
        <v>109</v>
      </c>
      <c r="C10445" s="1" t="n">
        <v>274512.65625</v>
      </c>
      <c r="D10445" s="1" t="n">
        <v>43961.8046875</v>
      </c>
      <c r="E10445" s="1" t="n">
        <v>110496.453125</v>
      </c>
      <c r="F10445" s="1" t="n">
        <v>608607.5</v>
      </c>
      <c r="G10445" s="1" t="n">
        <v>3620.49096679688</v>
      </c>
    </row>
    <row r="10446" customFormat="false" ht="12.5" hidden="false" customHeight="false" outlineLevel="0" collapsed="false">
      <c r="A10446" s="1" t="s">
        <v>115</v>
      </c>
      <c r="B10446" s="1" t="n">
        <v>109</v>
      </c>
      <c r="C10446" s="1" t="n">
        <v>244473.5</v>
      </c>
      <c r="D10446" s="1" t="n">
        <v>38431.58203125</v>
      </c>
      <c r="E10446" s="1" t="n">
        <v>94659.0703125</v>
      </c>
      <c r="F10446" s="1" t="n">
        <v>554418</v>
      </c>
      <c r="G10446" s="1" t="n">
        <v>3233.849609375</v>
      </c>
    </row>
    <row r="10447" customFormat="false" ht="12.5" hidden="false" customHeight="false" outlineLevel="0" collapsed="false">
      <c r="A10447" s="1" t="s">
        <v>162</v>
      </c>
      <c r="B10447" s="1" t="n">
        <v>109</v>
      </c>
      <c r="C10447" s="1" t="n">
        <v>10648.244140625</v>
      </c>
      <c r="D10447" s="1" t="n">
        <v>1791.849609375</v>
      </c>
      <c r="E10447" s="1" t="n">
        <v>1028.95532226563</v>
      </c>
      <c r="F10447" s="1" t="n">
        <v>1757.30908203125</v>
      </c>
      <c r="G10447" s="1" t="n">
        <v>0</v>
      </c>
    </row>
    <row r="10448" customFormat="false" ht="12.5" hidden="false" customHeight="false" outlineLevel="0" collapsed="false">
      <c r="A10448" s="1" t="s">
        <v>163</v>
      </c>
      <c r="B10448" s="1" t="n">
        <v>109</v>
      </c>
      <c r="C10448" s="1" t="n">
        <v>0</v>
      </c>
      <c r="D10448" s="1" t="n">
        <v>0</v>
      </c>
      <c r="E10448" s="1" t="n">
        <v>0</v>
      </c>
      <c r="F10448" s="1" t="n">
        <v>0</v>
      </c>
      <c r="G10448" s="1" t="n">
        <v>156.424453735352</v>
      </c>
    </row>
    <row r="10449" customFormat="false" ht="12.5" hidden="false" customHeight="false" outlineLevel="0" collapsed="false">
      <c r="A10449" s="1" t="s">
        <v>164</v>
      </c>
      <c r="B10449" s="1" t="n">
        <v>109</v>
      </c>
      <c r="C10449" s="1" t="n">
        <v>10088.447265625</v>
      </c>
      <c r="D10449" s="1" t="n">
        <v>3492.84155273438</v>
      </c>
      <c r="E10449" s="1" t="n">
        <v>4183.2451171875</v>
      </c>
      <c r="F10449" s="1" t="n">
        <v>8311.6357421875</v>
      </c>
      <c r="G10449" s="1" t="n">
        <v>11426.5673828125</v>
      </c>
    </row>
    <row r="10450" customFormat="false" ht="12.5" hidden="false" customHeight="false" outlineLevel="0" collapsed="false">
      <c r="A10450" s="1" t="s">
        <v>116</v>
      </c>
      <c r="B10450" s="1" t="n">
        <v>109</v>
      </c>
      <c r="C10450" s="1" t="n">
        <v>738608.0625</v>
      </c>
      <c r="D10450" s="1" t="n">
        <v>129831.515625</v>
      </c>
      <c r="E10450" s="1" t="n">
        <v>86836.9921875</v>
      </c>
      <c r="F10450" s="1" t="n">
        <v>554405.0625</v>
      </c>
      <c r="G10450" s="1" t="n">
        <v>2696.7041015625</v>
      </c>
    </row>
    <row r="10451" customFormat="false" ht="12.5" hidden="false" customHeight="false" outlineLevel="0" collapsed="false">
      <c r="A10451" s="1" t="s">
        <v>117</v>
      </c>
      <c r="B10451" s="1" t="n">
        <v>109</v>
      </c>
      <c r="C10451" s="1" t="n">
        <v>632239.0625</v>
      </c>
      <c r="D10451" s="1" t="n">
        <v>106301.578125</v>
      </c>
      <c r="E10451" s="1" t="n">
        <v>79855.0859375</v>
      </c>
      <c r="F10451" s="1" t="n">
        <v>486327.21875</v>
      </c>
      <c r="G10451" s="1" t="n">
        <v>1637.76086425781</v>
      </c>
    </row>
    <row r="10452" customFormat="false" ht="12.5" hidden="false" customHeight="false" outlineLevel="0" collapsed="false">
      <c r="A10452" s="1" t="s">
        <v>118</v>
      </c>
      <c r="B10452" s="1" t="n">
        <v>109</v>
      </c>
      <c r="C10452" s="1" t="n">
        <v>740246.9375</v>
      </c>
      <c r="D10452" s="1" t="n">
        <v>120601.453125</v>
      </c>
      <c r="E10452" s="1" t="n">
        <v>108804.9375</v>
      </c>
      <c r="F10452" s="1" t="n">
        <v>615808.9375</v>
      </c>
      <c r="G10452" s="1" t="n">
        <v>3449.984375</v>
      </c>
    </row>
    <row r="10453" customFormat="false" ht="12.5" hidden="false" customHeight="false" outlineLevel="0" collapsed="false">
      <c r="A10453" s="1" t="s">
        <v>119</v>
      </c>
      <c r="B10453" s="1" t="n">
        <v>109</v>
      </c>
      <c r="C10453" s="1" t="n">
        <v>243635.546875</v>
      </c>
      <c r="D10453" s="1" t="n">
        <v>39079.125</v>
      </c>
      <c r="E10453" s="1" t="n">
        <v>105765.9140625</v>
      </c>
      <c r="F10453" s="1" t="n">
        <v>595599.625</v>
      </c>
      <c r="G10453" s="1" t="n">
        <v>2964.74072265625</v>
      </c>
    </row>
    <row r="10454" customFormat="false" ht="12.5" hidden="false" customHeight="false" outlineLevel="0" collapsed="false">
      <c r="A10454" s="1" t="s">
        <v>120</v>
      </c>
      <c r="B10454" s="1" t="n">
        <v>109</v>
      </c>
      <c r="C10454" s="1" t="n">
        <v>145536.4375</v>
      </c>
      <c r="D10454" s="1" t="n">
        <v>24348.869140625</v>
      </c>
      <c r="E10454" s="1" t="n">
        <v>74550.2734375</v>
      </c>
      <c r="F10454" s="1" t="n">
        <v>417751.5625</v>
      </c>
      <c r="G10454" s="1" t="n">
        <v>2073.01391601563</v>
      </c>
    </row>
    <row r="10455" customFormat="false" ht="12.5" hidden="false" customHeight="false" outlineLevel="0" collapsed="false">
      <c r="A10455" s="1" t="s">
        <v>121</v>
      </c>
      <c r="B10455" s="1" t="n">
        <v>109</v>
      </c>
      <c r="C10455" s="1" t="n">
        <v>168115.5625</v>
      </c>
      <c r="D10455" s="1" t="n">
        <v>28376.173828125</v>
      </c>
      <c r="E10455" s="1" t="n">
        <v>83304.515625</v>
      </c>
      <c r="F10455" s="1" t="n">
        <v>464987.78125</v>
      </c>
      <c r="G10455" s="1" t="n">
        <v>4146.3896484375</v>
      </c>
    </row>
    <row r="10456" customFormat="false" ht="12.5" hidden="false" customHeight="false" outlineLevel="0" collapsed="false">
      <c r="A10456" s="1" t="s">
        <v>122</v>
      </c>
      <c r="B10456" s="1" t="n">
        <v>109</v>
      </c>
      <c r="C10456" s="1" t="n">
        <v>297531.75</v>
      </c>
      <c r="D10456" s="1" t="n">
        <v>46161.82421875</v>
      </c>
      <c r="E10456" s="1" t="n">
        <v>121095.0859375</v>
      </c>
      <c r="F10456" s="1" t="n">
        <v>665110</v>
      </c>
      <c r="G10456" s="1" t="n">
        <v>3915.09594726563</v>
      </c>
    </row>
    <row r="10457" customFormat="false" ht="12.5" hidden="false" customHeight="false" outlineLevel="0" collapsed="false">
      <c r="A10457" s="1" t="s">
        <v>123</v>
      </c>
      <c r="B10457" s="1" t="n">
        <v>109</v>
      </c>
      <c r="C10457" s="1" t="n">
        <v>295711.4375</v>
      </c>
      <c r="D10457" s="1" t="n">
        <v>46787.68359375</v>
      </c>
      <c r="E10457" s="1" t="n">
        <v>115096.9375</v>
      </c>
      <c r="F10457" s="1" t="n">
        <v>645931.4375</v>
      </c>
      <c r="G10457" s="1" t="n">
        <v>4159.4091796875</v>
      </c>
    </row>
    <row r="10458" customFormat="false" ht="12.5" hidden="false" customHeight="false" outlineLevel="0" collapsed="false">
      <c r="A10458" s="1" t="s">
        <v>124</v>
      </c>
      <c r="B10458" s="1" t="n">
        <v>109</v>
      </c>
      <c r="C10458" s="1" t="n">
        <v>230469.453125</v>
      </c>
      <c r="D10458" s="1" t="n">
        <v>36079.76953125</v>
      </c>
      <c r="E10458" s="1" t="n">
        <v>91442.8828125</v>
      </c>
      <c r="F10458" s="1" t="n">
        <v>554603.6875</v>
      </c>
      <c r="G10458" s="1" t="n">
        <v>2191.12963867188</v>
      </c>
    </row>
    <row r="10459" customFormat="false" ht="12.5" hidden="false" customHeight="false" outlineLevel="0" collapsed="false">
      <c r="A10459" s="1" t="s">
        <v>165</v>
      </c>
      <c r="B10459" s="1" t="n">
        <v>109</v>
      </c>
      <c r="C10459" s="1" t="n">
        <v>6108.3359375</v>
      </c>
      <c r="D10459" s="1" t="n">
        <v>1997.97204589844</v>
      </c>
      <c r="E10459" s="1" t="n">
        <v>2248.30419921875</v>
      </c>
      <c r="F10459" s="1" t="n">
        <v>3052.2041015625</v>
      </c>
      <c r="G10459" s="1" t="n">
        <v>2219.28344726563</v>
      </c>
    </row>
    <row r="10460" customFormat="false" ht="12.5" hidden="false" customHeight="false" outlineLevel="0" collapsed="false">
      <c r="A10460" s="1" t="s">
        <v>166</v>
      </c>
      <c r="B10460" s="1" t="n">
        <v>109</v>
      </c>
      <c r="C10460" s="1" t="n">
        <v>59288.45703125</v>
      </c>
      <c r="D10460" s="1" t="n">
        <v>12186.0703125</v>
      </c>
      <c r="E10460" s="1" t="n">
        <v>9923.86328125</v>
      </c>
      <c r="F10460" s="1" t="n">
        <v>13672.4541015625</v>
      </c>
      <c r="G10460" s="1" t="n">
        <v>7643.70068359375</v>
      </c>
    </row>
    <row r="10461" customFormat="false" ht="12.5" hidden="false" customHeight="false" outlineLevel="0" collapsed="false">
      <c r="A10461" s="1" t="s">
        <v>167</v>
      </c>
      <c r="B10461" s="1" t="n">
        <v>109</v>
      </c>
      <c r="C10461" s="1" t="n">
        <v>17603.4921875</v>
      </c>
      <c r="D10461" s="1" t="n">
        <v>3697.2099609375</v>
      </c>
      <c r="E10461" s="1" t="n">
        <v>2912.43212890625</v>
      </c>
      <c r="F10461" s="1" t="n">
        <v>4787.57666015625</v>
      </c>
      <c r="G10461" s="1" t="n">
        <v>5886.72314453125</v>
      </c>
    </row>
    <row r="10462" customFormat="false" ht="12.5" hidden="false" customHeight="false" outlineLevel="0" collapsed="false">
      <c r="A10462" s="1" t="s">
        <v>125</v>
      </c>
      <c r="B10462" s="1" t="n">
        <v>109</v>
      </c>
      <c r="C10462" s="1" t="n">
        <v>600189.875</v>
      </c>
      <c r="D10462" s="1" t="n">
        <v>109382.7109375</v>
      </c>
      <c r="E10462" s="1" t="n">
        <v>81120.0625</v>
      </c>
      <c r="F10462" s="1" t="n">
        <v>542261.25</v>
      </c>
      <c r="G10462" s="1" t="n">
        <v>2386.90795898438</v>
      </c>
    </row>
    <row r="10463" customFormat="false" ht="12.5" hidden="false" customHeight="false" outlineLevel="0" collapsed="false">
      <c r="A10463" s="1" t="s">
        <v>126</v>
      </c>
      <c r="B10463" s="1" t="n">
        <v>109</v>
      </c>
      <c r="C10463" s="1" t="n">
        <v>490270.6875</v>
      </c>
      <c r="D10463" s="1" t="n">
        <v>87575.703125</v>
      </c>
      <c r="E10463" s="1" t="n">
        <v>69956.1953125</v>
      </c>
      <c r="F10463" s="1" t="n">
        <v>447165.90625</v>
      </c>
      <c r="G10463" s="1" t="n">
        <v>2272.93115234375</v>
      </c>
    </row>
    <row r="10464" customFormat="false" ht="12.5" hidden="false" customHeight="false" outlineLevel="0" collapsed="false">
      <c r="A10464" s="1" t="s">
        <v>127</v>
      </c>
      <c r="B10464" s="1" t="n">
        <v>109</v>
      </c>
      <c r="C10464" s="1" t="n">
        <v>490234.625</v>
      </c>
      <c r="D10464" s="1" t="n">
        <v>79932.4921875</v>
      </c>
      <c r="E10464" s="1" t="n">
        <v>101262.640625</v>
      </c>
      <c r="F10464" s="1" t="n">
        <v>600295</v>
      </c>
      <c r="G10464" s="1" t="n">
        <v>4080.42700195313</v>
      </c>
    </row>
    <row r="10465" customFormat="false" ht="12.5" hidden="false" customHeight="false" outlineLevel="0" collapsed="false">
      <c r="A10465" s="1" t="s">
        <v>128</v>
      </c>
      <c r="B10465" s="1" t="n">
        <v>109</v>
      </c>
      <c r="C10465" s="1" t="n">
        <v>269941.90625</v>
      </c>
      <c r="D10465" s="1" t="n">
        <v>42482.44140625</v>
      </c>
      <c r="E10465" s="1" t="n">
        <v>110972.484375</v>
      </c>
      <c r="F10465" s="1" t="n">
        <v>636601.4375</v>
      </c>
      <c r="G10465" s="1" t="n">
        <v>3652.94555664063</v>
      </c>
    </row>
    <row r="10466" customFormat="false" ht="12.5" hidden="false" customHeight="false" outlineLevel="0" collapsed="false">
      <c r="A10466" s="1" t="s">
        <v>129</v>
      </c>
      <c r="B10466" s="1" t="n">
        <v>109</v>
      </c>
      <c r="C10466" s="1" t="n">
        <v>150671.140625</v>
      </c>
      <c r="D10466" s="1" t="n">
        <v>25470.140625</v>
      </c>
      <c r="E10466" s="1" t="n">
        <v>75693.9765625</v>
      </c>
      <c r="F10466" s="1" t="n">
        <v>442772.1875</v>
      </c>
      <c r="G10466" s="1" t="n">
        <v>1973.46850585938</v>
      </c>
    </row>
    <row r="10467" customFormat="false" ht="12.5" hidden="false" customHeight="false" outlineLevel="0" collapsed="false">
      <c r="A10467" s="1" t="s">
        <v>130</v>
      </c>
      <c r="B10467" s="1" t="n">
        <v>109</v>
      </c>
      <c r="C10467" s="1" t="n">
        <v>185853.859375</v>
      </c>
      <c r="D10467" s="1" t="n">
        <v>29809.66015625</v>
      </c>
      <c r="E10467" s="1" t="n">
        <v>89736.46875</v>
      </c>
      <c r="F10467" s="1" t="n">
        <v>524135.09375</v>
      </c>
      <c r="G10467" s="1" t="n">
        <v>2415.20849609375</v>
      </c>
    </row>
    <row r="10468" customFormat="false" ht="12.5" hidden="false" customHeight="false" outlineLevel="0" collapsed="false">
      <c r="A10468" s="1" t="s">
        <v>131</v>
      </c>
      <c r="B10468" s="1" t="n">
        <v>109</v>
      </c>
      <c r="C10468" s="1" t="n">
        <v>303120.53125</v>
      </c>
      <c r="D10468" s="1" t="n">
        <v>45031.6484375</v>
      </c>
      <c r="E10468" s="1" t="n">
        <v>118064.9140625</v>
      </c>
      <c r="F10468" s="1" t="n">
        <v>675593.25</v>
      </c>
      <c r="G10468" s="1" t="n">
        <v>4505.6689453125</v>
      </c>
    </row>
    <row r="10469" customFormat="false" ht="12.5" hidden="false" customHeight="false" outlineLevel="0" collapsed="false">
      <c r="A10469" s="1" t="s">
        <v>132</v>
      </c>
      <c r="B10469" s="1" t="n">
        <v>109</v>
      </c>
      <c r="C10469" s="1" t="n">
        <v>310873.5625</v>
      </c>
      <c r="D10469" s="1" t="n">
        <v>47558.640625</v>
      </c>
      <c r="E10469" s="1" t="n">
        <v>111270.7734375</v>
      </c>
      <c r="F10469" s="1" t="n">
        <v>653204.375</v>
      </c>
      <c r="G10469" s="1" t="n">
        <v>4295.44775390625</v>
      </c>
    </row>
    <row r="10470" customFormat="false" ht="12.5" hidden="false" customHeight="false" outlineLevel="0" collapsed="false">
      <c r="A10470" s="1" t="s">
        <v>133</v>
      </c>
      <c r="B10470" s="1" t="n">
        <v>109</v>
      </c>
      <c r="C10470" s="1" t="n">
        <v>258478.765625</v>
      </c>
      <c r="D10470" s="1" t="n">
        <v>40652.66796875</v>
      </c>
      <c r="E10470" s="1" t="n">
        <v>97246.8125</v>
      </c>
      <c r="F10470" s="1" t="n">
        <v>609779.5</v>
      </c>
      <c r="G10470" s="1" t="n">
        <v>3836.64794921875</v>
      </c>
    </row>
    <row r="10471" customFormat="false" ht="12.5" hidden="false" customHeight="false" outlineLevel="0" collapsed="false">
      <c r="A10471" s="1" t="s">
        <v>168</v>
      </c>
      <c r="B10471" s="1" t="n">
        <v>109</v>
      </c>
      <c r="C10471" s="1" t="n">
        <v>5573.486328125</v>
      </c>
      <c r="D10471" s="1" t="n">
        <v>761.422485351563</v>
      </c>
      <c r="E10471" s="1" t="n">
        <v>42.8863983154297</v>
      </c>
      <c r="F10471" s="1" t="n">
        <v>820.844299316406</v>
      </c>
      <c r="G10471" s="1" t="n">
        <v>714.872924804688</v>
      </c>
    </row>
    <row r="10472" customFormat="false" ht="12.5" hidden="false" customHeight="false" outlineLevel="0" collapsed="false">
      <c r="A10472" s="1" t="s">
        <v>169</v>
      </c>
      <c r="B10472" s="1" t="n">
        <v>109</v>
      </c>
      <c r="C10472" s="1" t="n">
        <v>12388.234375</v>
      </c>
      <c r="D10472" s="1" t="n">
        <v>2225.06176757813</v>
      </c>
      <c r="E10472" s="1" t="n">
        <v>1009.50762939453</v>
      </c>
      <c r="F10472" s="1" t="n">
        <v>3167.19287109375</v>
      </c>
      <c r="G10472" s="1" t="n">
        <v>2724.44384765625</v>
      </c>
    </row>
    <row r="10473" customFormat="false" ht="12.5" hidden="false" customHeight="false" outlineLevel="0" collapsed="false">
      <c r="A10473" s="1" t="s">
        <v>146</v>
      </c>
      <c r="B10473" s="1" t="n">
        <v>110</v>
      </c>
      <c r="C10473" s="1" t="n">
        <v>30664.96875</v>
      </c>
      <c r="D10473" s="1" t="n">
        <v>3789.71557617188</v>
      </c>
      <c r="E10473" s="1" t="n">
        <v>2215.7685546875</v>
      </c>
      <c r="F10473" s="1" t="n">
        <v>2960.57373046875</v>
      </c>
      <c r="G10473" s="1" t="n">
        <v>1143.7841796875</v>
      </c>
    </row>
    <row r="10474" customFormat="false" ht="12.5" hidden="false" customHeight="false" outlineLevel="0" collapsed="false">
      <c r="A10474" s="1" t="s">
        <v>43</v>
      </c>
      <c r="B10474" s="1" t="n">
        <v>110</v>
      </c>
      <c r="C10474" s="1" t="n">
        <v>137103</v>
      </c>
      <c r="D10474" s="1" t="n">
        <v>17176.51171875</v>
      </c>
      <c r="E10474" s="1" t="n">
        <v>42919.37109375</v>
      </c>
      <c r="F10474" s="1" t="n">
        <v>325531.875</v>
      </c>
      <c r="G10474" s="1" t="n">
        <v>1653.09802246094</v>
      </c>
    </row>
    <row r="10475" customFormat="false" ht="12.5" hidden="false" customHeight="false" outlineLevel="0" collapsed="false">
      <c r="A10475" s="1" t="s">
        <v>51</v>
      </c>
      <c r="B10475" s="1" t="n">
        <v>110</v>
      </c>
      <c r="C10475" s="1" t="n">
        <v>89680.1484375</v>
      </c>
      <c r="D10475" s="1" t="n">
        <v>14117.591796875</v>
      </c>
      <c r="E10475" s="1" t="n">
        <v>36350.2578125</v>
      </c>
      <c r="F10475" s="1" t="n">
        <v>269071.4375</v>
      </c>
      <c r="G10475" s="1" t="n">
        <v>950.456237792969</v>
      </c>
    </row>
    <row r="10476" customFormat="false" ht="12.5" hidden="false" customHeight="false" outlineLevel="0" collapsed="false">
      <c r="A10476" s="1" t="s">
        <v>52</v>
      </c>
      <c r="B10476" s="1" t="n">
        <v>110</v>
      </c>
      <c r="C10476" s="1" t="n">
        <v>174910.328125</v>
      </c>
      <c r="D10476" s="1" t="n">
        <v>25952.193359375</v>
      </c>
      <c r="E10476" s="1" t="n">
        <v>60348.70703125</v>
      </c>
      <c r="F10476" s="1" t="n">
        <v>406276.8125</v>
      </c>
      <c r="G10476" s="1" t="n">
        <v>2009.95629882813</v>
      </c>
    </row>
    <row r="10477" customFormat="false" ht="12.5" hidden="false" customHeight="false" outlineLevel="0" collapsed="false">
      <c r="A10477" s="1" t="s">
        <v>53</v>
      </c>
      <c r="B10477" s="1" t="n">
        <v>110</v>
      </c>
      <c r="C10477" s="1" t="n">
        <v>163193.0625</v>
      </c>
      <c r="D10477" s="1" t="n">
        <v>24352.736328125</v>
      </c>
      <c r="E10477" s="1" t="n">
        <v>64875.1953125</v>
      </c>
      <c r="F10477" s="1" t="n">
        <v>421846.90625</v>
      </c>
      <c r="G10477" s="1" t="n">
        <v>1940.93969726563</v>
      </c>
    </row>
    <row r="10478" customFormat="false" ht="12.5" hidden="false" customHeight="false" outlineLevel="0" collapsed="false">
      <c r="A10478" s="1" t="s">
        <v>55</v>
      </c>
      <c r="B10478" s="1" t="n">
        <v>110</v>
      </c>
      <c r="C10478" s="1" t="n">
        <v>231566.953125</v>
      </c>
      <c r="D10478" s="1" t="n">
        <v>36612.4921875</v>
      </c>
      <c r="E10478" s="1" t="n">
        <v>47039.08203125</v>
      </c>
      <c r="F10478" s="1" t="n">
        <v>307235.84375</v>
      </c>
      <c r="G10478" s="1" t="n">
        <v>1071.64990234375</v>
      </c>
    </row>
    <row r="10479" customFormat="false" ht="12.5" hidden="false" customHeight="false" outlineLevel="0" collapsed="false">
      <c r="A10479" s="1" t="s">
        <v>56</v>
      </c>
      <c r="B10479" s="1" t="n">
        <v>110</v>
      </c>
      <c r="C10479" s="1" t="n">
        <v>306347.25</v>
      </c>
      <c r="D10479" s="1" t="n">
        <v>47878.390625</v>
      </c>
      <c r="E10479" s="1" t="n">
        <v>52750.015625</v>
      </c>
      <c r="F10479" s="1" t="n">
        <v>337105.875</v>
      </c>
      <c r="G10479" s="1" t="n">
        <v>1615.15087890625</v>
      </c>
    </row>
    <row r="10480" customFormat="false" ht="12.5" hidden="false" customHeight="false" outlineLevel="0" collapsed="false">
      <c r="A10480" s="1" t="s">
        <v>57</v>
      </c>
      <c r="B10480" s="1" t="n">
        <v>110</v>
      </c>
      <c r="C10480" s="1" t="n">
        <v>233768.171875</v>
      </c>
      <c r="D10480" s="1" t="n">
        <v>33842.09765625</v>
      </c>
      <c r="E10480" s="1" t="n">
        <v>79799.2109375</v>
      </c>
      <c r="F10480" s="1" t="n">
        <v>498581.3125</v>
      </c>
      <c r="G10480" s="1" t="n">
        <v>3188.9248046875</v>
      </c>
    </row>
    <row r="10481" customFormat="false" ht="12.5" hidden="false" customHeight="false" outlineLevel="0" collapsed="false">
      <c r="A10481" s="1" t="s">
        <v>60</v>
      </c>
      <c r="B10481" s="1" t="n">
        <v>110</v>
      </c>
      <c r="C10481" s="1" t="n">
        <v>206094.09375</v>
      </c>
      <c r="D10481" s="1" t="n">
        <v>29876.333984375</v>
      </c>
      <c r="E10481" s="1" t="n">
        <v>74896.6484375</v>
      </c>
      <c r="F10481" s="1" t="n">
        <v>483237.625</v>
      </c>
      <c r="G10481" s="1" t="n">
        <v>2565.076171875</v>
      </c>
    </row>
    <row r="10482" customFormat="false" ht="12.5" hidden="false" customHeight="false" outlineLevel="0" collapsed="false">
      <c r="A10482" s="1" t="s">
        <v>61</v>
      </c>
      <c r="B10482" s="1" t="n">
        <v>110</v>
      </c>
      <c r="C10482" s="1" t="n">
        <v>215194.984375</v>
      </c>
      <c r="D10482" s="1" t="n">
        <v>31289.044921875</v>
      </c>
      <c r="E10482" s="1" t="n">
        <v>62740.94921875</v>
      </c>
      <c r="F10482" s="1" t="n">
        <v>409858.625</v>
      </c>
      <c r="G10482" s="1" t="n">
        <v>2781.80029296875</v>
      </c>
    </row>
    <row r="10483" customFormat="false" ht="12.5" hidden="false" customHeight="false" outlineLevel="0" collapsed="false">
      <c r="A10483" s="1" t="s">
        <v>147</v>
      </c>
      <c r="B10483" s="1" t="n">
        <v>110</v>
      </c>
      <c r="C10483" s="1" t="n">
        <v>0</v>
      </c>
      <c r="D10483" s="1" t="n">
        <v>0</v>
      </c>
      <c r="E10483" s="1" t="n">
        <v>0</v>
      </c>
      <c r="F10483" s="1" t="n">
        <v>0</v>
      </c>
      <c r="G10483" s="1" t="n">
        <v>0</v>
      </c>
    </row>
    <row r="10484" customFormat="false" ht="12.5" hidden="false" customHeight="false" outlineLevel="0" collapsed="false">
      <c r="A10484" s="1" t="s">
        <v>148</v>
      </c>
      <c r="B10484" s="1" t="n">
        <v>110</v>
      </c>
      <c r="C10484" s="1" t="n">
        <v>0</v>
      </c>
      <c r="D10484" s="1" t="n">
        <v>159.171051025391</v>
      </c>
      <c r="E10484" s="1" t="n">
        <v>0</v>
      </c>
      <c r="F10484" s="1" t="n">
        <v>400.749572753906</v>
      </c>
      <c r="G10484" s="1" t="n">
        <v>429.755340576172</v>
      </c>
    </row>
    <row r="10485" customFormat="false" ht="12.5" hidden="false" customHeight="false" outlineLevel="0" collapsed="false">
      <c r="A10485" s="1" t="s">
        <v>149</v>
      </c>
      <c r="B10485" s="1" t="n">
        <v>110</v>
      </c>
      <c r="C10485" s="1" t="n">
        <v>0</v>
      </c>
      <c r="D10485" s="1" t="n">
        <v>0</v>
      </c>
      <c r="E10485" s="1" t="n">
        <v>0</v>
      </c>
      <c r="F10485" s="1" t="n">
        <v>0</v>
      </c>
      <c r="G10485" s="1" t="n">
        <v>0</v>
      </c>
    </row>
    <row r="10486" customFormat="false" ht="12.5" hidden="false" customHeight="false" outlineLevel="0" collapsed="false">
      <c r="A10486" s="1" t="s">
        <v>62</v>
      </c>
      <c r="B10486" s="1" t="n">
        <v>110</v>
      </c>
      <c r="C10486" s="1" t="n">
        <v>157393.171875</v>
      </c>
      <c r="D10486" s="1" t="n">
        <v>24180.123046875</v>
      </c>
      <c r="E10486" s="1" t="n">
        <v>55793.0703125</v>
      </c>
      <c r="F10486" s="1" t="n">
        <v>397542.09375</v>
      </c>
      <c r="G10486" s="1" t="n">
        <v>2400.123046875</v>
      </c>
    </row>
    <row r="10487" customFormat="false" ht="12.5" hidden="false" customHeight="false" outlineLevel="0" collapsed="false">
      <c r="A10487" s="1" t="s">
        <v>64</v>
      </c>
      <c r="B10487" s="1" t="n">
        <v>110</v>
      </c>
      <c r="C10487" s="1" t="n">
        <v>92072.953125</v>
      </c>
      <c r="D10487" s="1" t="n">
        <v>14889.4453125</v>
      </c>
      <c r="E10487" s="1" t="n">
        <v>42102.18359375</v>
      </c>
      <c r="F10487" s="1" t="n">
        <v>289362.75</v>
      </c>
      <c r="G10487" s="1" t="n">
        <v>910.171264648438</v>
      </c>
    </row>
    <row r="10488" customFormat="false" ht="12.5" hidden="false" customHeight="false" outlineLevel="0" collapsed="false">
      <c r="A10488" s="1" t="s">
        <v>65</v>
      </c>
      <c r="B10488" s="1" t="n">
        <v>110</v>
      </c>
      <c r="C10488" s="1" t="n">
        <v>190654.875</v>
      </c>
      <c r="D10488" s="1" t="n">
        <v>29275.732421875</v>
      </c>
      <c r="E10488" s="1" t="n">
        <v>68697.6015625</v>
      </c>
      <c r="F10488" s="1" t="n">
        <v>433204.53125</v>
      </c>
      <c r="G10488" s="1" t="n">
        <v>7963.931640625</v>
      </c>
    </row>
    <row r="10489" customFormat="false" ht="12.5" hidden="false" customHeight="false" outlineLevel="0" collapsed="false">
      <c r="A10489" s="1" t="s">
        <v>66</v>
      </c>
      <c r="B10489" s="1" t="n">
        <v>110</v>
      </c>
      <c r="C10489" s="1" t="n">
        <v>320100.59375</v>
      </c>
      <c r="D10489" s="1" t="n">
        <v>51190.69140625</v>
      </c>
      <c r="E10489" s="1" t="n">
        <v>93454.671875</v>
      </c>
      <c r="F10489" s="1" t="n">
        <v>586856.6875</v>
      </c>
      <c r="G10489" s="1" t="n">
        <v>2902.82250976563</v>
      </c>
    </row>
    <row r="10490" customFormat="false" ht="12.5" hidden="false" customHeight="false" outlineLevel="0" collapsed="false">
      <c r="A10490" s="1" t="s">
        <v>68</v>
      </c>
      <c r="B10490" s="1" t="n">
        <v>110</v>
      </c>
      <c r="C10490" s="1" t="n">
        <v>195263.171875</v>
      </c>
      <c r="D10490" s="1" t="n">
        <v>32069.525390625</v>
      </c>
      <c r="E10490" s="1" t="n">
        <v>67524.7109375</v>
      </c>
      <c r="F10490" s="1" t="n">
        <v>421605.96875</v>
      </c>
      <c r="G10490" s="1" t="n">
        <v>2046.90197753906</v>
      </c>
    </row>
    <row r="10491" customFormat="false" ht="12.5" hidden="false" customHeight="false" outlineLevel="0" collapsed="false">
      <c r="A10491" s="1" t="s">
        <v>69</v>
      </c>
      <c r="B10491" s="1" t="n">
        <v>110</v>
      </c>
      <c r="C10491" s="1" t="n">
        <v>213895.46875</v>
      </c>
      <c r="D10491" s="1" t="n">
        <v>34412.0859375</v>
      </c>
      <c r="E10491" s="1" t="n">
        <v>76646.5234375</v>
      </c>
      <c r="F10491" s="1" t="n">
        <v>477285.5625</v>
      </c>
      <c r="G10491" s="1" t="n">
        <v>2255.6376953125</v>
      </c>
    </row>
    <row r="10492" customFormat="false" ht="12.5" hidden="false" customHeight="false" outlineLevel="0" collapsed="false">
      <c r="A10492" s="1" t="s">
        <v>70</v>
      </c>
      <c r="B10492" s="1" t="n">
        <v>110</v>
      </c>
      <c r="C10492" s="1" t="n">
        <v>245587.875</v>
      </c>
      <c r="D10492" s="1" t="n">
        <v>35826.3359375</v>
      </c>
      <c r="E10492" s="1" t="n">
        <v>85886.1796875</v>
      </c>
      <c r="F10492" s="1" t="n">
        <v>501208.125</v>
      </c>
      <c r="G10492" s="1" t="n">
        <v>3319.72583007813</v>
      </c>
    </row>
    <row r="10493" customFormat="false" ht="12.5" hidden="false" customHeight="false" outlineLevel="0" collapsed="false">
      <c r="A10493" s="1" t="s">
        <v>72</v>
      </c>
      <c r="B10493" s="1" t="n">
        <v>110</v>
      </c>
      <c r="C10493" s="1" t="n">
        <v>195991.859375</v>
      </c>
      <c r="D10493" s="1" t="n">
        <v>28667.607421875</v>
      </c>
      <c r="E10493" s="1" t="n">
        <v>73273.703125</v>
      </c>
      <c r="F10493" s="1" t="n">
        <v>444710.59375</v>
      </c>
      <c r="G10493" s="1" t="n">
        <v>2510.90966796875</v>
      </c>
    </row>
    <row r="10494" customFormat="false" ht="12.5" hidden="false" customHeight="false" outlineLevel="0" collapsed="false">
      <c r="A10494" s="1" t="s">
        <v>73</v>
      </c>
      <c r="B10494" s="1" t="n">
        <v>110</v>
      </c>
      <c r="C10494" s="1" t="n">
        <v>205963.53125</v>
      </c>
      <c r="D10494" s="1" t="n">
        <v>30867.3515625</v>
      </c>
      <c r="E10494" s="1" t="n">
        <v>68712.515625</v>
      </c>
      <c r="F10494" s="1" t="n">
        <v>427411.75</v>
      </c>
      <c r="G10494" s="1" t="n">
        <v>2843.77587890625</v>
      </c>
    </row>
    <row r="10495" customFormat="false" ht="12.5" hidden="false" customHeight="false" outlineLevel="0" collapsed="false">
      <c r="A10495" s="1" t="s">
        <v>150</v>
      </c>
      <c r="B10495" s="1" t="n">
        <v>110</v>
      </c>
      <c r="C10495" s="1" t="n">
        <v>0</v>
      </c>
      <c r="D10495" s="1" t="n">
        <v>0</v>
      </c>
      <c r="E10495" s="1" t="n">
        <v>0</v>
      </c>
      <c r="F10495" s="1" t="n">
        <v>47.7341384887695</v>
      </c>
      <c r="G10495" s="1" t="n">
        <v>0</v>
      </c>
    </row>
    <row r="10496" customFormat="false" ht="12.5" hidden="false" customHeight="false" outlineLevel="0" collapsed="false">
      <c r="A10496" s="1" t="s">
        <v>151</v>
      </c>
      <c r="B10496" s="1" t="n">
        <v>110</v>
      </c>
      <c r="C10496" s="1" t="n">
        <v>0</v>
      </c>
      <c r="D10496" s="1" t="n">
        <v>0</v>
      </c>
      <c r="E10496" s="1" t="n">
        <v>0</v>
      </c>
      <c r="F10496" s="1" t="n">
        <v>0</v>
      </c>
      <c r="G10496" s="1" t="n">
        <v>0</v>
      </c>
    </row>
    <row r="10497" customFormat="false" ht="12.5" hidden="false" customHeight="false" outlineLevel="0" collapsed="false">
      <c r="A10497" s="1" t="s">
        <v>152</v>
      </c>
      <c r="B10497" s="1" t="n">
        <v>110</v>
      </c>
      <c r="C10497" s="1" t="n">
        <v>0</v>
      </c>
      <c r="D10497" s="1" t="n">
        <v>366.82177734375</v>
      </c>
      <c r="E10497" s="1" t="n">
        <v>280.146881103516</v>
      </c>
      <c r="F10497" s="1" t="n">
        <v>396.140563964844</v>
      </c>
      <c r="G10497" s="1" t="n">
        <v>201.5986328125</v>
      </c>
    </row>
    <row r="10498" customFormat="false" ht="12.5" hidden="false" customHeight="false" outlineLevel="0" collapsed="false">
      <c r="A10498" s="1" t="s">
        <v>74</v>
      </c>
      <c r="B10498" s="1" t="n">
        <v>110</v>
      </c>
      <c r="C10498" s="1" t="n">
        <v>170179.328125</v>
      </c>
      <c r="D10498" s="1" t="n">
        <v>29841.451171875</v>
      </c>
      <c r="E10498" s="1" t="n">
        <v>64836.140625</v>
      </c>
      <c r="F10498" s="1" t="n">
        <v>432167</v>
      </c>
      <c r="G10498" s="1" t="n">
        <v>7598.69287109375</v>
      </c>
    </row>
    <row r="10499" customFormat="false" ht="12.5" hidden="false" customHeight="false" outlineLevel="0" collapsed="false">
      <c r="A10499" s="1" t="s">
        <v>76</v>
      </c>
      <c r="B10499" s="1" t="n">
        <v>110</v>
      </c>
      <c r="C10499" s="1" t="n">
        <v>102154.4375</v>
      </c>
      <c r="D10499" s="1" t="n">
        <v>17045.572265625</v>
      </c>
      <c r="E10499" s="1" t="n">
        <v>47827.5234375</v>
      </c>
      <c r="F10499" s="1" t="n">
        <v>306098.46875</v>
      </c>
      <c r="G10499" s="1" t="n">
        <v>1791.42492675781</v>
      </c>
    </row>
    <row r="10500" customFormat="false" ht="12.5" hidden="false" customHeight="false" outlineLevel="0" collapsed="false">
      <c r="A10500" s="1" t="s">
        <v>77</v>
      </c>
      <c r="B10500" s="1" t="n">
        <v>110</v>
      </c>
      <c r="C10500" s="1" t="n">
        <v>179661.671875</v>
      </c>
      <c r="D10500" s="1" t="n">
        <v>33620.4453125</v>
      </c>
      <c r="E10500" s="1" t="n">
        <v>71463.1640625</v>
      </c>
      <c r="F10500" s="1" t="n">
        <v>427532.71875</v>
      </c>
      <c r="G10500" s="1" t="n">
        <v>2676.30322265625</v>
      </c>
    </row>
    <row r="10501" customFormat="false" ht="12.5" hidden="false" customHeight="false" outlineLevel="0" collapsed="false">
      <c r="A10501" s="1" t="s">
        <v>78</v>
      </c>
      <c r="B10501" s="1" t="n">
        <v>110</v>
      </c>
      <c r="C10501" s="1" t="n">
        <v>492314.90625</v>
      </c>
      <c r="D10501" s="1" t="n">
        <v>74116.859375</v>
      </c>
      <c r="E10501" s="1" t="n">
        <v>80868.515625</v>
      </c>
      <c r="F10501" s="1" t="n">
        <v>467244.4375</v>
      </c>
      <c r="G10501" s="1" t="n">
        <v>2721.89868164063</v>
      </c>
    </row>
    <row r="10502" customFormat="false" ht="12.5" hidden="false" customHeight="false" outlineLevel="0" collapsed="false">
      <c r="A10502" s="1" t="s">
        <v>80</v>
      </c>
      <c r="B10502" s="1" t="n">
        <v>110</v>
      </c>
      <c r="C10502" s="1" t="n">
        <v>387896.5</v>
      </c>
      <c r="D10502" s="1" t="n">
        <v>58316.6796875</v>
      </c>
      <c r="E10502" s="1" t="n">
        <v>54836.1953125</v>
      </c>
      <c r="F10502" s="1" t="n">
        <v>318170.84375</v>
      </c>
      <c r="G10502" s="1" t="n">
        <v>1722.33203125</v>
      </c>
    </row>
    <row r="10503" customFormat="false" ht="12.5" hidden="false" customHeight="false" outlineLevel="0" collapsed="false">
      <c r="A10503" s="1" t="s">
        <v>81</v>
      </c>
      <c r="B10503" s="1" t="n">
        <v>110</v>
      </c>
      <c r="C10503" s="1" t="n">
        <v>486415.1875</v>
      </c>
      <c r="D10503" s="1" t="n">
        <v>72675.4765625</v>
      </c>
      <c r="E10503" s="1" t="n">
        <v>66337.609375</v>
      </c>
      <c r="F10503" s="1" t="n">
        <v>378702.46875</v>
      </c>
      <c r="G10503" s="1" t="n">
        <v>2626.73095703125</v>
      </c>
    </row>
    <row r="10504" customFormat="false" ht="12.5" hidden="false" customHeight="false" outlineLevel="0" collapsed="false">
      <c r="A10504" s="1" t="s">
        <v>82</v>
      </c>
      <c r="B10504" s="1" t="n">
        <v>110</v>
      </c>
      <c r="C10504" s="1" t="n">
        <v>222486.3125</v>
      </c>
      <c r="D10504" s="1" t="n">
        <v>33161.88671875</v>
      </c>
      <c r="E10504" s="1" t="n">
        <v>87415.4453125</v>
      </c>
      <c r="F10504" s="1" t="n">
        <v>492068.53125</v>
      </c>
      <c r="G10504" s="1" t="n">
        <v>3463.07885742188</v>
      </c>
    </row>
    <row r="10505" customFormat="false" ht="12.5" hidden="false" customHeight="false" outlineLevel="0" collapsed="false">
      <c r="A10505" s="1" t="s">
        <v>84</v>
      </c>
      <c r="B10505" s="1" t="n">
        <v>110</v>
      </c>
      <c r="C10505" s="1" t="n">
        <v>200223.96875</v>
      </c>
      <c r="D10505" s="1" t="n">
        <v>33533.65625</v>
      </c>
      <c r="E10505" s="1" t="n">
        <v>76159.1484375</v>
      </c>
      <c r="F10505" s="1" t="n">
        <v>439521.46875</v>
      </c>
      <c r="G10505" s="1" t="n">
        <v>2262.23168945313</v>
      </c>
    </row>
    <row r="10506" customFormat="false" ht="12.5" hidden="false" customHeight="false" outlineLevel="0" collapsed="false">
      <c r="A10506" s="1" t="s">
        <v>85</v>
      </c>
      <c r="B10506" s="1" t="n">
        <v>110</v>
      </c>
      <c r="C10506" s="1" t="n">
        <v>200412.515625</v>
      </c>
      <c r="D10506" s="1" t="n">
        <v>30823.791015625</v>
      </c>
      <c r="E10506" s="1" t="n">
        <v>72996.84375</v>
      </c>
      <c r="F10506" s="1" t="n">
        <v>440031.25</v>
      </c>
      <c r="G10506" s="1" t="n">
        <v>2933.27807617188</v>
      </c>
    </row>
    <row r="10507" customFormat="false" ht="12.5" hidden="false" customHeight="false" outlineLevel="0" collapsed="false">
      <c r="A10507" s="1" t="s">
        <v>153</v>
      </c>
      <c r="B10507" s="1" t="n">
        <v>110</v>
      </c>
      <c r="C10507" s="1" t="n">
        <v>0</v>
      </c>
      <c r="D10507" s="1" t="n">
        <v>65.2405014038086</v>
      </c>
      <c r="E10507" s="1" t="n">
        <v>64.4204788208008</v>
      </c>
      <c r="F10507" s="1" t="n">
        <v>351.674102783203</v>
      </c>
      <c r="G10507" s="1" t="n">
        <v>360.497711181641</v>
      </c>
    </row>
    <row r="10508" customFormat="false" ht="12.5" hidden="false" customHeight="false" outlineLevel="0" collapsed="false">
      <c r="A10508" s="1" t="s">
        <v>154</v>
      </c>
      <c r="B10508" s="1" t="n">
        <v>110</v>
      </c>
      <c r="C10508" s="1" t="n">
        <v>0</v>
      </c>
      <c r="D10508" s="1" t="n">
        <v>0</v>
      </c>
      <c r="E10508" s="1" t="n">
        <v>0</v>
      </c>
      <c r="F10508" s="1" t="n">
        <v>106.746559143066</v>
      </c>
      <c r="G10508" s="1" t="n">
        <v>0</v>
      </c>
    </row>
    <row r="10509" customFormat="false" ht="12.5" hidden="false" customHeight="false" outlineLevel="0" collapsed="false">
      <c r="A10509" s="1" t="s">
        <v>155</v>
      </c>
      <c r="B10509" s="1" t="n">
        <v>110</v>
      </c>
      <c r="C10509" s="1" t="n">
        <v>23349.552734375</v>
      </c>
      <c r="D10509" s="1" t="n">
        <v>5071.53466796875</v>
      </c>
      <c r="E10509" s="1" t="n">
        <v>3957.181640625</v>
      </c>
      <c r="F10509" s="1" t="n">
        <v>6009.84326171875</v>
      </c>
      <c r="G10509" s="1" t="n">
        <v>3890.74975585938</v>
      </c>
    </row>
    <row r="10510" customFormat="false" ht="12.5" hidden="false" customHeight="false" outlineLevel="0" collapsed="false">
      <c r="A10510" s="1" t="s">
        <v>86</v>
      </c>
      <c r="B10510" s="1" t="n">
        <v>110</v>
      </c>
      <c r="C10510" s="1" t="n">
        <v>630108.8125</v>
      </c>
      <c r="D10510" s="1" t="n">
        <v>103994.0703125</v>
      </c>
      <c r="E10510" s="1" t="n">
        <v>73183.703125</v>
      </c>
      <c r="F10510" s="1" t="n">
        <v>466182.5625</v>
      </c>
      <c r="G10510" s="1" t="n">
        <v>1723.99743652344</v>
      </c>
    </row>
    <row r="10511" customFormat="false" ht="12.5" hidden="false" customHeight="false" outlineLevel="0" collapsed="false">
      <c r="A10511" s="1" t="s">
        <v>88</v>
      </c>
      <c r="B10511" s="1" t="n">
        <v>110</v>
      </c>
      <c r="C10511" s="1" t="n">
        <v>459242.78125</v>
      </c>
      <c r="D10511" s="1" t="n">
        <v>74611.8046875</v>
      </c>
      <c r="E10511" s="1" t="n">
        <v>56317.3671875</v>
      </c>
      <c r="F10511" s="1" t="n">
        <v>340968.6875</v>
      </c>
      <c r="G10511" s="1" t="n">
        <v>1850.6142578125</v>
      </c>
    </row>
    <row r="10512" customFormat="false" ht="12.5" hidden="false" customHeight="false" outlineLevel="0" collapsed="false">
      <c r="A10512" s="1" t="s">
        <v>89</v>
      </c>
      <c r="B10512" s="1" t="n">
        <v>110</v>
      </c>
      <c r="C10512" s="1" t="n">
        <v>599419.75</v>
      </c>
      <c r="D10512" s="1" t="n">
        <v>91203.9921875</v>
      </c>
      <c r="E10512" s="1" t="n">
        <v>81080.9140625</v>
      </c>
      <c r="F10512" s="1" t="n">
        <v>456050</v>
      </c>
      <c r="G10512" s="1" t="n">
        <v>2873.1044921875</v>
      </c>
    </row>
    <row r="10513" customFormat="false" ht="12.5" hidden="false" customHeight="false" outlineLevel="0" collapsed="false">
      <c r="A10513" s="1" t="s">
        <v>90</v>
      </c>
      <c r="B10513" s="1" t="n">
        <v>110</v>
      </c>
      <c r="C10513" s="1" t="n">
        <v>405300.75</v>
      </c>
      <c r="D10513" s="1" t="n">
        <v>62512.734375</v>
      </c>
      <c r="E10513" s="1" t="n">
        <v>92301.84375</v>
      </c>
      <c r="F10513" s="1" t="n">
        <v>504066.5</v>
      </c>
      <c r="G10513" s="1" t="n">
        <v>3085.18579101563</v>
      </c>
    </row>
    <row r="10514" customFormat="false" ht="12.5" hidden="false" customHeight="false" outlineLevel="0" collapsed="false">
      <c r="A10514" s="1" t="s">
        <v>92</v>
      </c>
      <c r="B10514" s="1" t="n">
        <v>110</v>
      </c>
      <c r="C10514" s="1" t="n">
        <v>115566.7734375</v>
      </c>
      <c r="D10514" s="1" t="n">
        <v>19101.8359375</v>
      </c>
      <c r="E10514" s="1" t="n">
        <v>64529.22265625</v>
      </c>
      <c r="F10514" s="1" t="n">
        <v>356776.21875</v>
      </c>
      <c r="G10514" s="1" t="n">
        <v>1925.873046875</v>
      </c>
    </row>
    <row r="10515" customFormat="false" ht="12.5" hidden="false" customHeight="false" outlineLevel="0" collapsed="false">
      <c r="A10515" s="1" t="s">
        <v>93</v>
      </c>
      <c r="B10515" s="1" t="n">
        <v>110</v>
      </c>
      <c r="C10515" s="1" t="n">
        <v>446013.78125</v>
      </c>
      <c r="D10515" s="1" t="n">
        <v>68157.671875</v>
      </c>
      <c r="E10515" s="1" t="n">
        <v>77299.2734375</v>
      </c>
      <c r="F10515" s="1" t="n">
        <v>412295.71875</v>
      </c>
      <c r="G10515" s="1" t="n">
        <v>2498.2177734375</v>
      </c>
    </row>
    <row r="10516" customFormat="false" ht="12.5" hidden="false" customHeight="false" outlineLevel="0" collapsed="false">
      <c r="A10516" s="1" t="s">
        <v>94</v>
      </c>
      <c r="B10516" s="1" t="n">
        <v>110</v>
      </c>
      <c r="C10516" s="1" t="n">
        <v>236449.578125</v>
      </c>
      <c r="D10516" s="1" t="n">
        <v>36791.40234375</v>
      </c>
      <c r="E10516" s="1" t="n">
        <v>99510.6484375</v>
      </c>
      <c r="F10516" s="1" t="n">
        <v>536623.9375</v>
      </c>
      <c r="G10516" s="1" t="n">
        <v>3133.4736328125</v>
      </c>
    </row>
    <row r="10517" customFormat="false" ht="12.5" hidden="false" customHeight="false" outlineLevel="0" collapsed="false">
      <c r="A10517" s="1" t="s">
        <v>96</v>
      </c>
      <c r="B10517" s="1" t="n">
        <v>110</v>
      </c>
      <c r="C10517" s="1" t="n">
        <v>211936.65625</v>
      </c>
      <c r="D10517" s="1" t="n">
        <v>33198.62109375</v>
      </c>
      <c r="E10517" s="1" t="n">
        <v>87449.234375</v>
      </c>
      <c r="F10517" s="1" t="n">
        <v>485512.46875</v>
      </c>
      <c r="G10517" s="1" t="n">
        <v>3037.9306640625</v>
      </c>
    </row>
    <row r="10518" customFormat="false" ht="12.5" hidden="false" customHeight="false" outlineLevel="0" collapsed="false">
      <c r="A10518" s="1" t="s">
        <v>97</v>
      </c>
      <c r="B10518" s="1" t="n">
        <v>110</v>
      </c>
      <c r="C10518" s="1" t="n">
        <v>220743.765625</v>
      </c>
      <c r="D10518" s="1" t="n">
        <v>35630.65625</v>
      </c>
      <c r="E10518" s="1" t="n">
        <v>86482.140625</v>
      </c>
      <c r="F10518" s="1" t="n">
        <v>505077.6875</v>
      </c>
      <c r="G10518" s="1" t="n">
        <v>2605.29443359375</v>
      </c>
    </row>
    <row r="10519" customFormat="false" ht="12.5" hidden="false" customHeight="false" outlineLevel="0" collapsed="false">
      <c r="A10519" s="1" t="s">
        <v>156</v>
      </c>
      <c r="B10519" s="1" t="n">
        <v>110</v>
      </c>
      <c r="C10519" s="1" t="n">
        <v>8147.91796875</v>
      </c>
      <c r="D10519" s="1" t="n">
        <v>3537.744140625</v>
      </c>
      <c r="E10519" s="1" t="n">
        <v>3428.18383789063</v>
      </c>
      <c r="F10519" s="1" t="n">
        <v>5399.982421875</v>
      </c>
      <c r="G10519" s="1" t="n">
        <v>2197.650390625</v>
      </c>
    </row>
    <row r="10520" customFormat="false" ht="12.5" hidden="false" customHeight="false" outlineLevel="0" collapsed="false">
      <c r="A10520" s="1" t="s">
        <v>157</v>
      </c>
      <c r="B10520" s="1" t="n">
        <v>110</v>
      </c>
      <c r="C10520" s="1" t="n">
        <v>3846.09301757813</v>
      </c>
      <c r="D10520" s="1" t="n">
        <v>463.881591796875</v>
      </c>
      <c r="E10520" s="1" t="n">
        <v>389.180145263672</v>
      </c>
      <c r="F10520" s="1" t="n">
        <v>420.600036621094</v>
      </c>
      <c r="G10520" s="1" t="n">
        <v>0</v>
      </c>
    </row>
    <row r="10521" customFormat="false" ht="12.5" hidden="false" customHeight="false" outlineLevel="0" collapsed="false">
      <c r="A10521" s="1" t="s">
        <v>158</v>
      </c>
      <c r="B10521" s="1" t="n">
        <v>110</v>
      </c>
      <c r="C10521" s="1" t="n">
        <v>500.683471679688</v>
      </c>
      <c r="D10521" s="1" t="n">
        <v>385.386810302734</v>
      </c>
      <c r="E10521" s="1" t="n">
        <v>231.423477172852</v>
      </c>
      <c r="F10521" s="1" t="n">
        <v>75.3340454101563</v>
      </c>
      <c r="G10521" s="1" t="n">
        <v>127.115188598633</v>
      </c>
    </row>
    <row r="10522" customFormat="false" ht="12.5" hidden="false" customHeight="false" outlineLevel="0" collapsed="false">
      <c r="A10522" s="1" t="s">
        <v>98</v>
      </c>
      <c r="B10522" s="1" t="n">
        <v>110</v>
      </c>
      <c r="C10522" s="1" t="n">
        <v>578378.75</v>
      </c>
      <c r="D10522" s="1" t="n">
        <v>96330.2421875</v>
      </c>
      <c r="E10522" s="1" t="n">
        <v>77915.78125</v>
      </c>
      <c r="F10522" s="1" t="n">
        <v>485530.40625</v>
      </c>
      <c r="G10522" s="1" t="n">
        <v>2504.98608398438</v>
      </c>
    </row>
    <row r="10523" customFormat="false" ht="12.5" hidden="false" customHeight="false" outlineLevel="0" collapsed="false">
      <c r="A10523" s="1" t="s">
        <v>99</v>
      </c>
      <c r="B10523" s="1" t="n">
        <v>110</v>
      </c>
      <c r="C10523" s="1" t="n">
        <v>490315.28125</v>
      </c>
      <c r="D10523" s="1" t="n">
        <v>82489.3125</v>
      </c>
      <c r="E10523" s="1" t="n">
        <v>63024.07421875</v>
      </c>
      <c r="F10523" s="1" t="n">
        <v>366867.4375</v>
      </c>
      <c r="G10523" s="1" t="n">
        <v>1903.25732421875</v>
      </c>
    </row>
    <row r="10524" customFormat="false" ht="12.5" hidden="false" customHeight="false" outlineLevel="0" collapsed="false">
      <c r="A10524" s="1" t="s">
        <v>100</v>
      </c>
      <c r="B10524" s="1" t="n">
        <v>110</v>
      </c>
      <c r="C10524" s="1" t="n">
        <v>698113.375</v>
      </c>
      <c r="D10524" s="1" t="n">
        <v>108632.671875</v>
      </c>
      <c r="E10524" s="1" t="n">
        <v>101504.1171875</v>
      </c>
      <c r="F10524" s="1" t="n">
        <v>547552.9375</v>
      </c>
      <c r="G10524" s="1" t="n">
        <v>3258.37524414063</v>
      </c>
    </row>
    <row r="10525" customFormat="false" ht="12.5" hidden="false" customHeight="false" outlineLevel="0" collapsed="false">
      <c r="A10525" s="1" t="s">
        <v>101</v>
      </c>
      <c r="B10525" s="1" t="n">
        <v>110</v>
      </c>
      <c r="C10525" s="1" t="n">
        <v>213343.75</v>
      </c>
      <c r="D10525" s="1" t="n">
        <v>35376.16796875</v>
      </c>
      <c r="E10525" s="1" t="n">
        <v>98508.5078125</v>
      </c>
      <c r="F10525" s="1" t="n">
        <v>530488.1875</v>
      </c>
      <c r="G10525" s="1" t="n">
        <v>2785.80932617188</v>
      </c>
    </row>
    <row r="10526" customFormat="false" ht="12.5" hidden="false" customHeight="false" outlineLevel="0" collapsed="false">
      <c r="A10526" s="1" t="s">
        <v>102</v>
      </c>
      <c r="B10526" s="1" t="n">
        <v>110</v>
      </c>
      <c r="C10526" s="1" t="n">
        <v>128574.6640625</v>
      </c>
      <c r="D10526" s="1" t="n">
        <v>21919.154296875</v>
      </c>
      <c r="E10526" s="1" t="n">
        <v>69000.21875</v>
      </c>
      <c r="F10526" s="1" t="n">
        <v>367008.8125</v>
      </c>
      <c r="G10526" s="1" t="n">
        <v>2386.08056640625</v>
      </c>
    </row>
    <row r="10527" customFormat="false" ht="12.5" hidden="false" customHeight="false" outlineLevel="0" collapsed="false">
      <c r="A10527" s="1" t="s">
        <v>103</v>
      </c>
      <c r="B10527" s="1" t="n">
        <v>110</v>
      </c>
      <c r="C10527" s="1" t="n">
        <v>156709.90625</v>
      </c>
      <c r="D10527" s="1" t="n">
        <v>25791.873046875</v>
      </c>
      <c r="E10527" s="1" t="n">
        <v>78979.9296875</v>
      </c>
      <c r="F10527" s="1" t="n">
        <v>418118.34375</v>
      </c>
      <c r="G10527" s="1" t="n">
        <v>2163.60571289063</v>
      </c>
    </row>
    <row r="10528" customFormat="false" ht="12.5" hidden="false" customHeight="false" outlineLevel="0" collapsed="false">
      <c r="A10528" s="1" t="s">
        <v>104</v>
      </c>
      <c r="B10528" s="1" t="n">
        <v>110</v>
      </c>
      <c r="C10528" s="1" t="n">
        <v>281391.0625</v>
      </c>
      <c r="D10528" s="1" t="n">
        <v>45219.5546875</v>
      </c>
      <c r="E10528" s="1" t="n">
        <v>120315.3359375</v>
      </c>
      <c r="F10528" s="1" t="n">
        <v>629939.625</v>
      </c>
      <c r="G10528" s="1" t="n">
        <v>3775.3857421875</v>
      </c>
    </row>
    <row r="10529" customFormat="false" ht="12.5" hidden="false" customHeight="false" outlineLevel="0" collapsed="false">
      <c r="A10529" s="1" t="s">
        <v>105</v>
      </c>
      <c r="B10529" s="1" t="n">
        <v>110</v>
      </c>
      <c r="C10529" s="1" t="n">
        <v>231387.21875</v>
      </c>
      <c r="D10529" s="1" t="n">
        <v>37300.7265625</v>
      </c>
      <c r="E10529" s="1" t="n">
        <v>97330.6796875</v>
      </c>
      <c r="F10529" s="1" t="n">
        <v>529012.8125</v>
      </c>
      <c r="G10529" s="1" t="n">
        <v>3339.07495117188</v>
      </c>
    </row>
    <row r="10530" customFormat="false" ht="12.5" hidden="false" customHeight="false" outlineLevel="0" collapsed="false">
      <c r="A10530" s="1" t="s">
        <v>106</v>
      </c>
      <c r="B10530" s="1" t="n">
        <v>110</v>
      </c>
      <c r="C10530" s="1" t="n">
        <v>229211.84375</v>
      </c>
      <c r="D10530" s="1" t="n">
        <v>36441.4375</v>
      </c>
      <c r="E10530" s="1" t="n">
        <v>90206.5703125</v>
      </c>
      <c r="F10530" s="1" t="n">
        <v>517454.625</v>
      </c>
      <c r="G10530" s="1" t="n">
        <v>3041.451171875</v>
      </c>
    </row>
    <row r="10531" customFormat="false" ht="12.5" hidden="false" customHeight="false" outlineLevel="0" collapsed="false">
      <c r="A10531" s="1" t="s">
        <v>159</v>
      </c>
      <c r="B10531" s="1" t="n">
        <v>110</v>
      </c>
      <c r="C10531" s="1" t="n">
        <v>12989.9443359375</v>
      </c>
      <c r="D10531" s="1" t="n">
        <v>1938.68981933594</v>
      </c>
      <c r="E10531" s="1" t="n">
        <v>1491.21691894531</v>
      </c>
      <c r="F10531" s="1" t="n">
        <v>1732.11328125</v>
      </c>
      <c r="G10531" s="1" t="n">
        <v>859.462036132813</v>
      </c>
    </row>
    <row r="10532" customFormat="false" ht="12.5" hidden="false" customHeight="false" outlineLevel="0" collapsed="false">
      <c r="A10532" s="1" t="s">
        <v>160</v>
      </c>
      <c r="B10532" s="1" t="n">
        <v>110</v>
      </c>
      <c r="C10532" s="1" t="n">
        <v>1661.47094726563</v>
      </c>
      <c r="D10532" s="1" t="n">
        <v>762.018615722656</v>
      </c>
      <c r="E10532" s="1" t="n">
        <v>624.796813964844</v>
      </c>
      <c r="F10532" s="1" t="n">
        <v>1806.98986816406</v>
      </c>
      <c r="G10532" s="1" t="n">
        <v>2059.0029296875</v>
      </c>
    </row>
    <row r="10533" customFormat="false" ht="12.5" hidden="false" customHeight="false" outlineLevel="0" collapsed="false">
      <c r="A10533" s="1" t="s">
        <v>161</v>
      </c>
      <c r="B10533" s="1" t="n">
        <v>110</v>
      </c>
      <c r="C10533" s="1" t="n">
        <v>35612.1953125</v>
      </c>
      <c r="D10533" s="1" t="n">
        <v>6504.30029296875</v>
      </c>
      <c r="E10533" s="1" t="n">
        <v>4760.02783203125</v>
      </c>
      <c r="F10533" s="1" t="n">
        <v>5419.1259765625</v>
      </c>
      <c r="G10533" s="1" t="n">
        <v>3157.34936523438</v>
      </c>
    </row>
    <row r="10534" customFormat="false" ht="12.5" hidden="false" customHeight="false" outlineLevel="0" collapsed="false">
      <c r="A10534" s="1" t="s">
        <v>107</v>
      </c>
      <c r="B10534" s="1" t="n">
        <v>110</v>
      </c>
      <c r="C10534" s="1" t="n">
        <v>542336.75</v>
      </c>
      <c r="D10534" s="1" t="n">
        <v>97972.40625</v>
      </c>
      <c r="E10534" s="1" t="n">
        <v>82604.34375</v>
      </c>
      <c r="F10534" s="1" t="n">
        <v>520964</v>
      </c>
      <c r="G10534" s="1" t="n">
        <v>2588.72583007813</v>
      </c>
    </row>
    <row r="10535" customFormat="false" ht="12.5" hidden="false" customHeight="false" outlineLevel="0" collapsed="false">
      <c r="A10535" s="1" t="s">
        <v>108</v>
      </c>
      <c r="B10535" s="1" t="n">
        <v>110</v>
      </c>
      <c r="C10535" s="1" t="n">
        <v>553344</v>
      </c>
      <c r="D10535" s="1" t="n">
        <v>93300.578125</v>
      </c>
      <c r="E10535" s="1" t="n">
        <v>70217.0234375</v>
      </c>
      <c r="F10535" s="1" t="n">
        <v>405931.9375</v>
      </c>
      <c r="G10535" s="1" t="n">
        <v>2018.14685058594</v>
      </c>
    </row>
    <row r="10536" customFormat="false" ht="12.5" hidden="false" customHeight="false" outlineLevel="0" collapsed="false">
      <c r="A10536" s="1" t="s">
        <v>109</v>
      </c>
      <c r="B10536" s="1" t="n">
        <v>110</v>
      </c>
      <c r="C10536" s="1" t="n">
        <v>725309.875</v>
      </c>
      <c r="D10536" s="1" t="n">
        <v>114412.0546875</v>
      </c>
      <c r="E10536" s="1" t="n">
        <v>103497.5625</v>
      </c>
      <c r="F10536" s="1" t="n">
        <v>569558.5625</v>
      </c>
      <c r="G10536" s="1" t="n">
        <v>3512.33129882813</v>
      </c>
    </row>
    <row r="10537" customFormat="false" ht="12.5" hidden="false" customHeight="false" outlineLevel="0" collapsed="false">
      <c r="A10537" s="1" t="s">
        <v>110</v>
      </c>
      <c r="B10537" s="1" t="n">
        <v>110</v>
      </c>
      <c r="C10537" s="1" t="n">
        <v>241498.515625</v>
      </c>
      <c r="D10537" s="1" t="n">
        <v>37357.69921875</v>
      </c>
      <c r="E10537" s="1" t="n">
        <v>112481.6484375</v>
      </c>
      <c r="F10537" s="1" t="n">
        <v>619234.5625</v>
      </c>
      <c r="G10537" s="1" t="n">
        <v>2912.05346679688</v>
      </c>
    </row>
    <row r="10538" customFormat="false" ht="12.5" hidden="false" customHeight="false" outlineLevel="0" collapsed="false">
      <c r="A10538" s="1" t="s">
        <v>111</v>
      </c>
      <c r="B10538" s="1" t="n">
        <v>110</v>
      </c>
      <c r="C10538" s="1" t="n">
        <v>139311.734375</v>
      </c>
      <c r="D10538" s="1" t="n">
        <v>26647.345703125</v>
      </c>
      <c r="E10538" s="1" t="n">
        <v>72970.59375</v>
      </c>
      <c r="F10538" s="1" t="n">
        <v>393537.0625</v>
      </c>
      <c r="G10538" s="1" t="n">
        <v>37802.03515625</v>
      </c>
    </row>
    <row r="10539" customFormat="false" ht="12.5" hidden="false" customHeight="false" outlineLevel="0" collapsed="false">
      <c r="A10539" s="1" t="s">
        <v>112</v>
      </c>
      <c r="B10539" s="1" t="n">
        <v>110</v>
      </c>
      <c r="C10539" s="1" t="n">
        <v>167875.109375</v>
      </c>
      <c r="D10539" s="1" t="n">
        <v>28680.44921875</v>
      </c>
      <c r="E10539" s="1" t="n">
        <v>86276.875</v>
      </c>
      <c r="F10539" s="1" t="n">
        <v>461797.34375</v>
      </c>
      <c r="G10539" s="1" t="n">
        <v>2226.27099609375</v>
      </c>
    </row>
    <row r="10540" customFormat="false" ht="12.5" hidden="false" customHeight="false" outlineLevel="0" collapsed="false">
      <c r="A10540" s="1" t="s">
        <v>113</v>
      </c>
      <c r="B10540" s="1" t="n">
        <v>110</v>
      </c>
      <c r="C10540" s="1" t="n">
        <v>300571.90625</v>
      </c>
      <c r="D10540" s="1" t="n">
        <v>49347.98046875</v>
      </c>
      <c r="E10540" s="1" t="n">
        <v>123679.40625</v>
      </c>
      <c r="F10540" s="1" t="n">
        <v>655934.1875</v>
      </c>
      <c r="G10540" s="1" t="n">
        <v>4996.39208984375</v>
      </c>
    </row>
    <row r="10541" customFormat="false" ht="12.5" hidden="false" customHeight="false" outlineLevel="0" collapsed="false">
      <c r="A10541" s="1" t="s">
        <v>114</v>
      </c>
      <c r="B10541" s="1" t="n">
        <v>110</v>
      </c>
      <c r="C10541" s="1" t="n">
        <v>273711.75</v>
      </c>
      <c r="D10541" s="1" t="n">
        <v>43363.46875</v>
      </c>
      <c r="E10541" s="1" t="n">
        <v>110824.15625</v>
      </c>
      <c r="F10541" s="1" t="n">
        <v>607791.125</v>
      </c>
      <c r="G10541" s="1" t="n">
        <v>3465.1884765625</v>
      </c>
    </row>
    <row r="10542" customFormat="false" ht="12.5" hidden="false" customHeight="false" outlineLevel="0" collapsed="false">
      <c r="A10542" s="1" t="s">
        <v>115</v>
      </c>
      <c r="B10542" s="1" t="n">
        <v>110</v>
      </c>
      <c r="C10542" s="1" t="n">
        <v>242770.578125</v>
      </c>
      <c r="D10542" s="1" t="n">
        <v>38203.91796875</v>
      </c>
      <c r="E10542" s="1" t="n">
        <v>94884.5078125</v>
      </c>
      <c r="F10542" s="1" t="n">
        <v>554316.0625</v>
      </c>
      <c r="G10542" s="1" t="n">
        <v>3182.68798828125</v>
      </c>
    </row>
    <row r="10543" customFormat="false" ht="12.5" hidden="false" customHeight="false" outlineLevel="0" collapsed="false">
      <c r="A10543" s="1" t="s">
        <v>162</v>
      </c>
      <c r="B10543" s="1" t="n">
        <v>110</v>
      </c>
      <c r="C10543" s="1" t="n">
        <v>11122.591796875</v>
      </c>
      <c r="D10543" s="1" t="n">
        <v>1856.38195800781</v>
      </c>
      <c r="E10543" s="1" t="n">
        <v>1193.00671386719</v>
      </c>
      <c r="F10543" s="1" t="n">
        <v>1703.72021484375</v>
      </c>
      <c r="G10543" s="1" t="n">
        <v>0</v>
      </c>
    </row>
    <row r="10544" customFormat="false" ht="12.5" hidden="false" customHeight="false" outlineLevel="0" collapsed="false">
      <c r="A10544" s="1" t="s">
        <v>163</v>
      </c>
      <c r="B10544" s="1" t="n">
        <v>110</v>
      </c>
      <c r="C10544" s="1" t="n">
        <v>0</v>
      </c>
      <c r="D10544" s="1" t="n">
        <v>0</v>
      </c>
      <c r="E10544" s="1" t="n">
        <v>0</v>
      </c>
      <c r="F10544" s="1" t="n">
        <v>0</v>
      </c>
      <c r="G10544" s="1" t="n">
        <v>67.0390548706055</v>
      </c>
    </row>
    <row r="10545" customFormat="false" ht="12.5" hidden="false" customHeight="false" outlineLevel="0" collapsed="false">
      <c r="A10545" s="1" t="s">
        <v>164</v>
      </c>
      <c r="B10545" s="1" t="n">
        <v>110</v>
      </c>
      <c r="C10545" s="1" t="n">
        <v>10253.2744140625</v>
      </c>
      <c r="D10545" s="1" t="n">
        <v>3247.46997070313</v>
      </c>
      <c r="E10545" s="1" t="n">
        <v>3930.70092773438</v>
      </c>
      <c r="F10545" s="1" t="n">
        <v>8398.44140625</v>
      </c>
      <c r="G10545" s="1" t="n">
        <v>11342.283203125</v>
      </c>
    </row>
    <row r="10546" customFormat="false" ht="12.5" hidden="false" customHeight="false" outlineLevel="0" collapsed="false">
      <c r="A10546" s="1" t="s">
        <v>116</v>
      </c>
      <c r="B10546" s="1" t="n">
        <v>110</v>
      </c>
      <c r="C10546" s="1" t="n">
        <v>700332.1875</v>
      </c>
      <c r="D10546" s="1" t="n">
        <v>123896.8828125</v>
      </c>
      <c r="E10546" s="1" t="n">
        <v>86679.7890625</v>
      </c>
      <c r="F10546" s="1" t="n">
        <v>553141.0625</v>
      </c>
      <c r="G10546" s="1" t="n">
        <v>2690.56958007813</v>
      </c>
    </row>
    <row r="10547" customFormat="false" ht="12.5" hidden="false" customHeight="false" outlineLevel="0" collapsed="false">
      <c r="A10547" s="1" t="s">
        <v>117</v>
      </c>
      <c r="B10547" s="1" t="n">
        <v>110</v>
      </c>
      <c r="C10547" s="1" t="n">
        <v>598921.4375</v>
      </c>
      <c r="D10547" s="1" t="n">
        <v>101720.15625</v>
      </c>
      <c r="E10547" s="1" t="n">
        <v>79850.046875</v>
      </c>
      <c r="F10547" s="1" t="n">
        <v>485739.5</v>
      </c>
      <c r="G10547" s="1" t="n">
        <v>1671.8544921875</v>
      </c>
    </row>
    <row r="10548" customFormat="false" ht="12.5" hidden="false" customHeight="false" outlineLevel="0" collapsed="false">
      <c r="A10548" s="1" t="s">
        <v>118</v>
      </c>
      <c r="B10548" s="1" t="n">
        <v>110</v>
      </c>
      <c r="C10548" s="1" t="n">
        <v>705848.3125</v>
      </c>
      <c r="D10548" s="1" t="n">
        <v>115654.0625</v>
      </c>
      <c r="E10548" s="1" t="n">
        <v>108824.640625</v>
      </c>
      <c r="F10548" s="1" t="n">
        <v>615275</v>
      </c>
      <c r="G10548" s="1" t="n">
        <v>3551.65771484375</v>
      </c>
    </row>
    <row r="10549" customFormat="false" ht="12.5" hidden="false" customHeight="false" outlineLevel="0" collapsed="false">
      <c r="A10549" s="1" t="s">
        <v>119</v>
      </c>
      <c r="B10549" s="1" t="n">
        <v>110</v>
      </c>
      <c r="C10549" s="1" t="n">
        <v>242379.078125</v>
      </c>
      <c r="D10549" s="1" t="n">
        <v>38729.4140625</v>
      </c>
      <c r="E10549" s="1" t="n">
        <v>105604.7890625</v>
      </c>
      <c r="F10549" s="1" t="n">
        <v>595637.8125</v>
      </c>
      <c r="G10549" s="1" t="n">
        <v>3001.2001953125</v>
      </c>
    </row>
    <row r="10550" customFormat="false" ht="12.5" hidden="false" customHeight="false" outlineLevel="0" collapsed="false">
      <c r="A10550" s="1" t="s">
        <v>120</v>
      </c>
      <c r="B10550" s="1" t="n">
        <v>110</v>
      </c>
      <c r="C10550" s="1" t="n">
        <v>144495.265625</v>
      </c>
      <c r="D10550" s="1" t="n">
        <v>23893.583984375</v>
      </c>
      <c r="E10550" s="1" t="n">
        <v>74592.2578125</v>
      </c>
      <c r="F10550" s="1" t="n">
        <v>417216.3125</v>
      </c>
      <c r="G10550" s="1" t="n">
        <v>2135.97290039063</v>
      </c>
    </row>
    <row r="10551" customFormat="false" ht="12.5" hidden="false" customHeight="false" outlineLevel="0" collapsed="false">
      <c r="A10551" s="1" t="s">
        <v>121</v>
      </c>
      <c r="B10551" s="1" t="n">
        <v>110</v>
      </c>
      <c r="C10551" s="1" t="n">
        <v>166835.1875</v>
      </c>
      <c r="D10551" s="1" t="n">
        <v>27947.908203125</v>
      </c>
      <c r="E10551" s="1" t="n">
        <v>83438.3125</v>
      </c>
      <c r="F10551" s="1" t="n">
        <v>464635.09375</v>
      </c>
      <c r="G10551" s="1" t="n">
        <v>4090.34497070313</v>
      </c>
    </row>
    <row r="10552" customFormat="false" ht="12.5" hidden="false" customHeight="false" outlineLevel="0" collapsed="false">
      <c r="A10552" s="1" t="s">
        <v>122</v>
      </c>
      <c r="B10552" s="1" t="n">
        <v>110</v>
      </c>
      <c r="C10552" s="1" t="n">
        <v>296161.40625</v>
      </c>
      <c r="D10552" s="1" t="n">
        <v>45676.55859375</v>
      </c>
      <c r="E10552" s="1" t="n">
        <v>121188.7109375</v>
      </c>
      <c r="F10552" s="1" t="n">
        <v>664662.3125</v>
      </c>
      <c r="G10552" s="1" t="n">
        <v>3860.67919921875</v>
      </c>
    </row>
    <row r="10553" customFormat="false" ht="12.5" hidden="false" customHeight="false" outlineLevel="0" collapsed="false">
      <c r="A10553" s="1" t="s">
        <v>123</v>
      </c>
      <c r="B10553" s="1" t="n">
        <v>110</v>
      </c>
      <c r="C10553" s="1" t="n">
        <v>294561.875</v>
      </c>
      <c r="D10553" s="1" t="n">
        <v>46309.21484375</v>
      </c>
      <c r="E10553" s="1" t="n">
        <v>114992.9140625</v>
      </c>
      <c r="F10553" s="1" t="n">
        <v>644944.375</v>
      </c>
      <c r="G10553" s="1" t="n">
        <v>4020.423828125</v>
      </c>
    </row>
    <row r="10554" customFormat="false" ht="12.5" hidden="false" customHeight="false" outlineLevel="0" collapsed="false">
      <c r="A10554" s="1" t="s">
        <v>124</v>
      </c>
      <c r="B10554" s="1" t="n">
        <v>110</v>
      </c>
      <c r="C10554" s="1" t="n">
        <v>228597.4375</v>
      </c>
      <c r="D10554" s="1" t="n">
        <v>35870.25390625</v>
      </c>
      <c r="E10554" s="1" t="n">
        <v>91635.109375</v>
      </c>
      <c r="F10554" s="1" t="n">
        <v>553697.3125</v>
      </c>
      <c r="G10554" s="1" t="n">
        <v>2254.41918945313</v>
      </c>
    </row>
    <row r="10555" customFormat="false" ht="12.5" hidden="false" customHeight="false" outlineLevel="0" collapsed="false">
      <c r="A10555" s="1" t="s">
        <v>165</v>
      </c>
      <c r="B10555" s="1" t="n">
        <v>110</v>
      </c>
      <c r="C10555" s="1" t="n">
        <v>6835.61181640625</v>
      </c>
      <c r="D10555" s="1" t="n">
        <v>2075.74877929688</v>
      </c>
      <c r="E10555" s="1" t="n">
        <v>1901.94055175781</v>
      </c>
      <c r="F10555" s="1" t="n">
        <v>3052.2041015625</v>
      </c>
      <c r="G10555" s="1" t="n">
        <v>2062.14453125</v>
      </c>
    </row>
    <row r="10556" customFormat="false" ht="12.5" hidden="false" customHeight="false" outlineLevel="0" collapsed="false">
      <c r="A10556" s="1" t="s">
        <v>166</v>
      </c>
      <c r="B10556" s="1" t="n">
        <v>110</v>
      </c>
      <c r="C10556" s="1" t="n">
        <v>59507.41796875</v>
      </c>
      <c r="D10556" s="1" t="n">
        <v>12177.4892578125</v>
      </c>
      <c r="E10556" s="1" t="n">
        <v>9673.38671875</v>
      </c>
      <c r="F10556" s="1" t="n">
        <v>13659.966796875</v>
      </c>
      <c r="G10556" s="1" t="n">
        <v>7900.341796875</v>
      </c>
    </row>
    <row r="10557" customFormat="false" ht="12.5" hidden="false" customHeight="false" outlineLevel="0" collapsed="false">
      <c r="A10557" s="1" t="s">
        <v>167</v>
      </c>
      <c r="B10557" s="1" t="n">
        <v>110</v>
      </c>
      <c r="C10557" s="1" t="n">
        <v>18500.85546875</v>
      </c>
      <c r="D10557" s="1" t="n">
        <v>3573.142578125</v>
      </c>
      <c r="E10557" s="1" t="n">
        <v>2825.36645507813</v>
      </c>
      <c r="F10557" s="1" t="n">
        <v>4806.5751953125</v>
      </c>
      <c r="G10557" s="1" t="n">
        <v>5640.38134765625</v>
      </c>
    </row>
    <row r="10558" customFormat="false" ht="12.5" hidden="false" customHeight="false" outlineLevel="0" collapsed="false">
      <c r="A10558" s="1" t="s">
        <v>125</v>
      </c>
      <c r="B10558" s="1" t="n">
        <v>110</v>
      </c>
      <c r="C10558" s="1" t="n">
        <v>551984.5625</v>
      </c>
      <c r="D10558" s="1" t="n">
        <v>101586.3515625</v>
      </c>
      <c r="E10558" s="1" t="n">
        <v>81298.1875</v>
      </c>
      <c r="F10558" s="1" t="n">
        <v>541650.125</v>
      </c>
      <c r="G10558" s="1" t="n">
        <v>2426.97583007813</v>
      </c>
    </row>
    <row r="10559" customFormat="false" ht="12.5" hidden="false" customHeight="false" outlineLevel="0" collapsed="false">
      <c r="A10559" s="1" t="s">
        <v>126</v>
      </c>
      <c r="B10559" s="1" t="n">
        <v>110</v>
      </c>
      <c r="C10559" s="1" t="n">
        <v>454084.28125</v>
      </c>
      <c r="D10559" s="1" t="n">
        <v>82059.0859375</v>
      </c>
      <c r="E10559" s="1" t="n">
        <v>70001.859375</v>
      </c>
      <c r="F10559" s="1" t="n">
        <v>446180.65625</v>
      </c>
      <c r="G10559" s="1" t="n">
        <v>2307.38745117188</v>
      </c>
    </row>
    <row r="10560" customFormat="false" ht="12.5" hidden="false" customHeight="false" outlineLevel="0" collapsed="false">
      <c r="A10560" s="1" t="s">
        <v>127</v>
      </c>
      <c r="B10560" s="1" t="n">
        <v>110</v>
      </c>
      <c r="C10560" s="1" t="n">
        <v>463324.03125</v>
      </c>
      <c r="D10560" s="1" t="n">
        <v>75761.6484375</v>
      </c>
      <c r="E10560" s="1" t="n">
        <v>101430.3125</v>
      </c>
      <c r="F10560" s="1" t="n">
        <v>600671.6875</v>
      </c>
      <c r="G10560" s="1" t="n">
        <v>4093.595703125</v>
      </c>
    </row>
    <row r="10561" customFormat="false" ht="12.5" hidden="false" customHeight="false" outlineLevel="0" collapsed="false">
      <c r="A10561" s="1" t="s">
        <v>128</v>
      </c>
      <c r="B10561" s="1" t="n">
        <v>110</v>
      </c>
      <c r="C10561" s="1" t="n">
        <v>268061.03125</v>
      </c>
      <c r="D10561" s="1" t="n">
        <v>42024.71484375</v>
      </c>
      <c r="E10561" s="1" t="n">
        <v>111164.3984375</v>
      </c>
      <c r="F10561" s="1" t="n">
        <v>636452.4375</v>
      </c>
      <c r="G10561" s="1" t="n">
        <v>3590.13305664063</v>
      </c>
    </row>
    <row r="10562" customFormat="false" ht="12.5" hidden="false" customHeight="false" outlineLevel="0" collapsed="false">
      <c r="A10562" s="1" t="s">
        <v>129</v>
      </c>
      <c r="B10562" s="1" t="n">
        <v>110</v>
      </c>
      <c r="C10562" s="1" t="n">
        <v>149553.109375</v>
      </c>
      <c r="D10562" s="1" t="n">
        <v>25304.056640625</v>
      </c>
      <c r="E10562" s="1" t="n">
        <v>75687.765625</v>
      </c>
      <c r="F10562" s="1" t="n">
        <v>442556.71875</v>
      </c>
      <c r="G10562" s="1" t="n">
        <v>2036.03308105469</v>
      </c>
    </row>
    <row r="10563" customFormat="false" ht="12.5" hidden="false" customHeight="false" outlineLevel="0" collapsed="false">
      <c r="A10563" s="1" t="s">
        <v>130</v>
      </c>
      <c r="B10563" s="1" t="n">
        <v>110</v>
      </c>
      <c r="C10563" s="1" t="n">
        <v>183577.859375</v>
      </c>
      <c r="D10563" s="1" t="n">
        <v>29316.333984375</v>
      </c>
      <c r="E10563" s="1" t="n">
        <v>89821.0703125</v>
      </c>
      <c r="F10563" s="1" t="n">
        <v>523921.53125</v>
      </c>
      <c r="G10563" s="1" t="n">
        <v>2488.66015625</v>
      </c>
    </row>
    <row r="10564" customFormat="false" ht="12.5" hidden="false" customHeight="false" outlineLevel="0" collapsed="false">
      <c r="A10564" s="1" t="s">
        <v>131</v>
      </c>
      <c r="B10564" s="1" t="n">
        <v>110</v>
      </c>
      <c r="C10564" s="1" t="n">
        <v>301542.90625</v>
      </c>
      <c r="D10564" s="1" t="n">
        <v>44803.98046875</v>
      </c>
      <c r="E10564" s="1" t="n">
        <v>118013.03125</v>
      </c>
      <c r="F10564" s="1" t="n">
        <v>674602.75</v>
      </c>
      <c r="G10564" s="1" t="n">
        <v>4400.8427734375</v>
      </c>
    </row>
    <row r="10565" customFormat="false" ht="12.5" hidden="false" customHeight="false" outlineLevel="0" collapsed="false">
      <c r="A10565" s="1" t="s">
        <v>132</v>
      </c>
      <c r="B10565" s="1" t="n">
        <v>110</v>
      </c>
      <c r="C10565" s="1" t="n">
        <v>309623.6875</v>
      </c>
      <c r="D10565" s="1" t="n">
        <v>47330.3515625</v>
      </c>
      <c r="E10565" s="1" t="n">
        <v>111413.1953125</v>
      </c>
      <c r="F10565" s="1" t="n">
        <v>651667.3125</v>
      </c>
      <c r="G10565" s="1" t="n">
        <v>4295.44775390625</v>
      </c>
    </row>
    <row r="10566" customFormat="false" ht="12.5" hidden="false" customHeight="false" outlineLevel="0" collapsed="false">
      <c r="A10566" s="1" t="s">
        <v>133</v>
      </c>
      <c r="B10566" s="1" t="n">
        <v>110</v>
      </c>
      <c r="C10566" s="1" t="n">
        <v>257579.671875</v>
      </c>
      <c r="D10566" s="1" t="n">
        <v>40380.37109375</v>
      </c>
      <c r="E10566" s="1" t="n">
        <v>97236.875</v>
      </c>
      <c r="F10566" s="1" t="n">
        <v>609238.375</v>
      </c>
      <c r="G10566" s="1" t="n">
        <v>3755.1484375</v>
      </c>
    </row>
    <row r="10567" customFormat="false" ht="12.5" hidden="false" customHeight="false" outlineLevel="0" collapsed="false">
      <c r="A10567" s="1" t="s">
        <v>168</v>
      </c>
      <c r="B10567" s="1" t="n">
        <v>110</v>
      </c>
      <c r="C10567" s="1" t="n">
        <v>5775.732421875</v>
      </c>
      <c r="D10567" s="1" t="n">
        <v>657.137634277344</v>
      </c>
      <c r="E10567" s="1" t="n">
        <v>65.6697998046875</v>
      </c>
      <c r="F10567" s="1" t="n">
        <v>977.25927734375</v>
      </c>
      <c r="G10567" s="1" t="n">
        <v>773.338317871094</v>
      </c>
    </row>
    <row r="10568" customFormat="false" ht="12.5" hidden="false" customHeight="false" outlineLevel="0" collapsed="false">
      <c r="A10568" s="1" t="s">
        <v>169</v>
      </c>
      <c r="B10568" s="1" t="n">
        <v>110</v>
      </c>
      <c r="C10568" s="1" t="n">
        <v>12091.0419921875</v>
      </c>
      <c r="D10568" s="1" t="n">
        <v>2384.14038085938</v>
      </c>
      <c r="E10568" s="1" t="n">
        <v>834.749389648438</v>
      </c>
      <c r="F10568" s="1" t="n">
        <v>3312.15698242188</v>
      </c>
      <c r="G10568" s="1" t="n">
        <v>2882.10034179688</v>
      </c>
    </row>
    <row r="10569" customFormat="false" ht="12.5" hidden="false" customHeight="false" outlineLevel="0" collapsed="false">
      <c r="A10569" s="1" t="s">
        <v>146</v>
      </c>
      <c r="B10569" s="1" t="n">
        <v>111</v>
      </c>
      <c r="C10569" s="1" t="n">
        <v>30462.1171875</v>
      </c>
      <c r="D10569" s="1" t="n">
        <v>3545.1650390625</v>
      </c>
      <c r="E10569" s="1" t="n">
        <v>2319.00146484375</v>
      </c>
      <c r="F10569" s="1" t="n">
        <v>2984.80346679688</v>
      </c>
      <c r="G10569" s="1" t="n">
        <v>1209.35144042969</v>
      </c>
    </row>
    <row r="10570" customFormat="false" ht="12.5" hidden="false" customHeight="false" outlineLevel="0" collapsed="false">
      <c r="A10570" s="1" t="s">
        <v>43</v>
      </c>
      <c r="B10570" s="1" t="n">
        <v>111</v>
      </c>
      <c r="C10570" s="1" t="n">
        <v>137318.296875</v>
      </c>
      <c r="D10570" s="1" t="n">
        <v>17101.994140625</v>
      </c>
      <c r="E10570" s="1" t="n">
        <v>42888.7578125</v>
      </c>
      <c r="F10570" s="1" t="n">
        <v>325221.90625</v>
      </c>
      <c r="G10570" s="1" t="n">
        <v>1797.49194335938</v>
      </c>
    </row>
    <row r="10571" customFormat="false" ht="12.5" hidden="false" customHeight="false" outlineLevel="0" collapsed="false">
      <c r="A10571" s="1" t="s">
        <v>51</v>
      </c>
      <c r="B10571" s="1" t="n">
        <v>111</v>
      </c>
      <c r="C10571" s="1" t="n">
        <v>89305.34375</v>
      </c>
      <c r="D10571" s="1" t="n">
        <v>14005.6376953125</v>
      </c>
      <c r="E10571" s="1" t="n">
        <v>36263.9921875</v>
      </c>
      <c r="F10571" s="1" t="n">
        <v>268764.25</v>
      </c>
      <c r="G10571" s="1" t="n">
        <v>1132.89672851563</v>
      </c>
    </row>
    <row r="10572" customFormat="false" ht="12.5" hidden="false" customHeight="false" outlineLevel="0" collapsed="false">
      <c r="A10572" s="1" t="s">
        <v>52</v>
      </c>
      <c r="B10572" s="1" t="n">
        <v>111</v>
      </c>
      <c r="C10572" s="1" t="n">
        <v>173870.703125</v>
      </c>
      <c r="D10572" s="1" t="n">
        <v>26002.826171875</v>
      </c>
      <c r="E10572" s="1" t="n">
        <v>60529.1015625</v>
      </c>
      <c r="F10572" s="1" t="n">
        <v>405813.71875</v>
      </c>
      <c r="G10572" s="1" t="n">
        <v>1826.99658203125</v>
      </c>
    </row>
    <row r="10573" customFormat="false" ht="12.5" hidden="false" customHeight="false" outlineLevel="0" collapsed="false">
      <c r="A10573" s="1" t="s">
        <v>53</v>
      </c>
      <c r="B10573" s="1" t="n">
        <v>111</v>
      </c>
      <c r="C10573" s="1" t="n">
        <v>162726.96875</v>
      </c>
      <c r="D10573" s="1" t="n">
        <v>23934.189453125</v>
      </c>
      <c r="E10573" s="1" t="n">
        <v>64816.40234375</v>
      </c>
      <c r="F10573" s="1" t="n">
        <v>420751.21875</v>
      </c>
      <c r="G10573" s="1" t="n">
        <v>1859.93212890625</v>
      </c>
    </row>
    <row r="10574" customFormat="false" ht="12.5" hidden="false" customHeight="false" outlineLevel="0" collapsed="false">
      <c r="A10574" s="1" t="s">
        <v>55</v>
      </c>
      <c r="B10574" s="1" t="n">
        <v>111</v>
      </c>
      <c r="C10574" s="1" t="n">
        <v>208757.765625</v>
      </c>
      <c r="D10574" s="1" t="n">
        <v>33033.36328125</v>
      </c>
      <c r="E10574" s="1" t="n">
        <v>47284.421875</v>
      </c>
      <c r="F10574" s="1" t="n">
        <v>307243.1875</v>
      </c>
      <c r="G10574" s="1" t="n">
        <v>1043.55419921875</v>
      </c>
    </row>
    <row r="10575" customFormat="false" ht="12.5" hidden="false" customHeight="false" outlineLevel="0" collapsed="false">
      <c r="A10575" s="1" t="s">
        <v>56</v>
      </c>
      <c r="B10575" s="1" t="n">
        <v>111</v>
      </c>
      <c r="C10575" s="1" t="n">
        <v>271055.6875</v>
      </c>
      <c r="D10575" s="1" t="n">
        <v>43063.49609375</v>
      </c>
      <c r="E10575" s="1" t="n">
        <v>52865.7890625</v>
      </c>
      <c r="F10575" s="1" t="n">
        <v>336605.375</v>
      </c>
      <c r="G10575" s="1" t="n">
        <v>1629.62927246094</v>
      </c>
    </row>
    <row r="10576" customFormat="false" ht="12.5" hidden="false" customHeight="false" outlineLevel="0" collapsed="false">
      <c r="A10576" s="1" t="s">
        <v>57</v>
      </c>
      <c r="B10576" s="1" t="n">
        <v>111</v>
      </c>
      <c r="C10576" s="1" t="n">
        <v>232610.3125</v>
      </c>
      <c r="D10576" s="1" t="n">
        <v>33575.86328125</v>
      </c>
      <c r="E10576" s="1" t="n">
        <v>80032.7890625</v>
      </c>
      <c r="F10576" s="1" t="n">
        <v>498262.03125</v>
      </c>
      <c r="G10576" s="1" t="n">
        <v>3173.98071289063</v>
      </c>
    </row>
    <row r="10577" customFormat="false" ht="12.5" hidden="false" customHeight="false" outlineLevel="0" collapsed="false">
      <c r="A10577" s="1" t="s">
        <v>60</v>
      </c>
      <c r="B10577" s="1" t="n">
        <v>111</v>
      </c>
      <c r="C10577" s="1" t="n">
        <v>204385.015625</v>
      </c>
      <c r="D10577" s="1" t="n">
        <v>29687.83984375</v>
      </c>
      <c r="E10577" s="1" t="n">
        <v>75004.765625</v>
      </c>
      <c r="F10577" s="1" t="n">
        <v>482727.28125</v>
      </c>
      <c r="G10577" s="1" t="n">
        <v>2577.60766601563</v>
      </c>
    </row>
    <row r="10578" customFormat="false" ht="12.5" hidden="false" customHeight="false" outlineLevel="0" collapsed="false">
      <c r="A10578" s="1" t="s">
        <v>61</v>
      </c>
      <c r="B10578" s="1" t="n">
        <v>111</v>
      </c>
      <c r="C10578" s="1" t="n">
        <v>214311.484375</v>
      </c>
      <c r="D10578" s="1" t="n">
        <v>30814.478515625</v>
      </c>
      <c r="E10578" s="1" t="n">
        <v>62788.8046875</v>
      </c>
      <c r="F10578" s="1" t="n">
        <v>409843.5625</v>
      </c>
      <c r="G10578" s="1" t="n">
        <v>2733.4912109375</v>
      </c>
    </row>
    <row r="10579" customFormat="false" ht="12.5" hidden="false" customHeight="false" outlineLevel="0" collapsed="false">
      <c r="A10579" s="1" t="s">
        <v>147</v>
      </c>
      <c r="B10579" s="1" t="n">
        <v>111</v>
      </c>
      <c r="C10579" s="1" t="n">
        <v>0</v>
      </c>
      <c r="D10579" s="1" t="n">
        <v>0</v>
      </c>
      <c r="E10579" s="1" t="n">
        <v>0</v>
      </c>
      <c r="F10579" s="1" t="n">
        <v>0</v>
      </c>
      <c r="G10579" s="1" t="n">
        <v>0</v>
      </c>
    </row>
    <row r="10580" customFormat="false" ht="12.5" hidden="false" customHeight="false" outlineLevel="0" collapsed="false">
      <c r="A10580" s="1" t="s">
        <v>148</v>
      </c>
      <c r="B10580" s="1" t="n">
        <v>111</v>
      </c>
      <c r="C10580" s="1" t="n">
        <v>0</v>
      </c>
      <c r="D10580" s="1" t="n">
        <v>97.357048034668</v>
      </c>
      <c r="E10580" s="1" t="n">
        <v>0</v>
      </c>
      <c r="F10580" s="1" t="n">
        <v>180.619522094727</v>
      </c>
      <c r="G10580" s="1" t="n">
        <v>110.548004150391</v>
      </c>
    </row>
    <row r="10581" customFormat="false" ht="12.5" hidden="false" customHeight="false" outlineLevel="0" collapsed="false">
      <c r="A10581" s="1" t="s">
        <v>149</v>
      </c>
      <c r="B10581" s="1" t="n">
        <v>111</v>
      </c>
      <c r="C10581" s="1" t="n">
        <v>0</v>
      </c>
      <c r="D10581" s="1" t="n">
        <v>0</v>
      </c>
      <c r="E10581" s="1" t="n">
        <v>0</v>
      </c>
      <c r="F10581" s="1" t="n">
        <v>0</v>
      </c>
      <c r="G10581" s="1" t="n">
        <v>22.6465492248535</v>
      </c>
    </row>
    <row r="10582" customFormat="false" ht="12.5" hidden="false" customHeight="false" outlineLevel="0" collapsed="false">
      <c r="A10582" s="1" t="s">
        <v>62</v>
      </c>
      <c r="B10582" s="1" t="n">
        <v>111</v>
      </c>
      <c r="C10582" s="1" t="n">
        <v>156296.1875</v>
      </c>
      <c r="D10582" s="1" t="n">
        <v>23967.43359375</v>
      </c>
      <c r="E10582" s="1" t="n">
        <v>55911.16796875</v>
      </c>
      <c r="F10582" s="1" t="n">
        <v>397139.5625</v>
      </c>
      <c r="G10582" s="1" t="n">
        <v>2311.47583007813</v>
      </c>
    </row>
    <row r="10583" customFormat="false" ht="12.5" hidden="false" customHeight="false" outlineLevel="0" collapsed="false">
      <c r="A10583" s="1" t="s">
        <v>64</v>
      </c>
      <c r="B10583" s="1" t="n">
        <v>111</v>
      </c>
      <c r="C10583" s="1" t="n">
        <v>92077.1796875</v>
      </c>
      <c r="D10583" s="1" t="n">
        <v>14730.0595703125</v>
      </c>
      <c r="E10583" s="1" t="n">
        <v>42092.01953125</v>
      </c>
      <c r="F10583" s="1" t="n">
        <v>289373</v>
      </c>
      <c r="G10583" s="1" t="n">
        <v>1123.98303222656</v>
      </c>
    </row>
    <row r="10584" customFormat="false" ht="12.5" hidden="false" customHeight="false" outlineLevel="0" collapsed="false">
      <c r="A10584" s="1" t="s">
        <v>65</v>
      </c>
      <c r="B10584" s="1" t="n">
        <v>111</v>
      </c>
      <c r="C10584" s="1" t="n">
        <v>188500.390625</v>
      </c>
      <c r="D10584" s="1" t="n">
        <v>28835.701171875</v>
      </c>
      <c r="E10584" s="1" t="n">
        <v>68785.625</v>
      </c>
      <c r="F10584" s="1" t="n">
        <v>432528.1875</v>
      </c>
      <c r="G10584" s="1" t="n">
        <v>7994.1142578125</v>
      </c>
    </row>
    <row r="10585" customFormat="false" ht="12.5" hidden="false" customHeight="false" outlineLevel="0" collapsed="false">
      <c r="A10585" s="1" t="s">
        <v>66</v>
      </c>
      <c r="B10585" s="1" t="n">
        <v>111</v>
      </c>
      <c r="C10585" s="1" t="n">
        <v>302068.59375</v>
      </c>
      <c r="D10585" s="1" t="n">
        <v>48868.7578125</v>
      </c>
      <c r="E10585" s="1" t="n">
        <v>93474.09375</v>
      </c>
      <c r="F10585" s="1" t="n">
        <v>586586.4375</v>
      </c>
      <c r="G10585" s="1" t="n">
        <v>2859.84887695313</v>
      </c>
    </row>
    <row r="10586" customFormat="false" ht="12.5" hidden="false" customHeight="false" outlineLevel="0" collapsed="false">
      <c r="A10586" s="1" t="s">
        <v>68</v>
      </c>
      <c r="B10586" s="1" t="n">
        <v>111</v>
      </c>
      <c r="C10586" s="1" t="n">
        <v>185632.328125</v>
      </c>
      <c r="D10586" s="1" t="n">
        <v>30577.056640625</v>
      </c>
      <c r="E10586" s="1" t="n">
        <v>67558.34375</v>
      </c>
      <c r="F10586" s="1" t="n">
        <v>421128.15625</v>
      </c>
      <c r="G10586" s="1" t="n">
        <v>2101.78735351563</v>
      </c>
    </row>
    <row r="10587" customFormat="false" ht="12.5" hidden="false" customHeight="false" outlineLevel="0" collapsed="false">
      <c r="A10587" s="1" t="s">
        <v>69</v>
      </c>
      <c r="B10587" s="1" t="n">
        <v>111</v>
      </c>
      <c r="C10587" s="1" t="n">
        <v>204036.890625</v>
      </c>
      <c r="D10587" s="1" t="n">
        <v>33029.2890625</v>
      </c>
      <c r="E10587" s="1" t="n">
        <v>76520.1171875</v>
      </c>
      <c r="F10587" s="1" t="n">
        <v>477587.40625</v>
      </c>
      <c r="G10587" s="1" t="n">
        <v>2413.91479492188</v>
      </c>
    </row>
    <row r="10588" customFormat="false" ht="12.5" hidden="false" customHeight="false" outlineLevel="0" collapsed="false">
      <c r="A10588" s="1" t="s">
        <v>70</v>
      </c>
      <c r="B10588" s="1" t="n">
        <v>111</v>
      </c>
      <c r="C10588" s="1" t="n">
        <v>244436.453125</v>
      </c>
      <c r="D10588" s="1" t="n">
        <v>35417.3984375</v>
      </c>
      <c r="E10588" s="1" t="n">
        <v>85944.25</v>
      </c>
      <c r="F10588" s="1" t="n">
        <v>501016.21875</v>
      </c>
      <c r="G10588" s="1" t="n">
        <v>3194.03295898438</v>
      </c>
    </row>
    <row r="10589" customFormat="false" ht="12.5" hidden="false" customHeight="false" outlineLevel="0" collapsed="false">
      <c r="A10589" s="1" t="s">
        <v>72</v>
      </c>
      <c r="B10589" s="1" t="n">
        <v>111</v>
      </c>
      <c r="C10589" s="1" t="n">
        <v>194126.40625</v>
      </c>
      <c r="D10589" s="1" t="n">
        <v>28297.99609375</v>
      </c>
      <c r="E10589" s="1" t="n">
        <v>73378.9375</v>
      </c>
      <c r="F10589" s="1" t="n">
        <v>443923.625</v>
      </c>
      <c r="G10589" s="1" t="n">
        <v>2457.52099609375</v>
      </c>
    </row>
    <row r="10590" customFormat="false" ht="12.5" hidden="false" customHeight="false" outlineLevel="0" collapsed="false">
      <c r="A10590" s="1" t="s">
        <v>73</v>
      </c>
      <c r="B10590" s="1" t="n">
        <v>111</v>
      </c>
      <c r="C10590" s="1" t="n">
        <v>206020.859375</v>
      </c>
      <c r="D10590" s="1" t="n">
        <v>30610.7890625</v>
      </c>
      <c r="E10590" s="1" t="n">
        <v>68767.8984375</v>
      </c>
      <c r="F10590" s="1" t="n">
        <v>426879.34375</v>
      </c>
      <c r="G10590" s="1" t="n">
        <v>2719.86010742188</v>
      </c>
    </row>
    <row r="10591" customFormat="false" ht="12.5" hidden="false" customHeight="false" outlineLevel="0" collapsed="false">
      <c r="A10591" s="1" t="s">
        <v>150</v>
      </c>
      <c r="B10591" s="1" t="n">
        <v>111</v>
      </c>
      <c r="C10591" s="1" t="n">
        <v>0</v>
      </c>
      <c r="D10591" s="1" t="n">
        <v>0</v>
      </c>
      <c r="E10591" s="1" t="n">
        <v>0</v>
      </c>
      <c r="F10591" s="1" t="n">
        <v>0</v>
      </c>
      <c r="G10591" s="1" t="n">
        <v>0</v>
      </c>
    </row>
    <row r="10592" customFormat="false" ht="12.5" hidden="false" customHeight="false" outlineLevel="0" collapsed="false">
      <c r="A10592" s="1" t="s">
        <v>151</v>
      </c>
      <c r="B10592" s="1" t="n">
        <v>111</v>
      </c>
      <c r="C10592" s="1" t="n">
        <v>0</v>
      </c>
      <c r="D10592" s="1" t="n">
        <v>0</v>
      </c>
      <c r="E10592" s="1" t="n">
        <v>0</v>
      </c>
      <c r="F10592" s="1" t="n">
        <v>0</v>
      </c>
      <c r="G10592" s="1" t="n">
        <v>0</v>
      </c>
    </row>
    <row r="10593" customFormat="false" ht="12.5" hidden="false" customHeight="false" outlineLevel="0" collapsed="false">
      <c r="A10593" s="1" t="s">
        <v>152</v>
      </c>
      <c r="B10593" s="1" t="n">
        <v>111</v>
      </c>
      <c r="C10593" s="1" t="n">
        <v>0</v>
      </c>
      <c r="D10593" s="1" t="n">
        <v>352.563690185547</v>
      </c>
      <c r="E10593" s="1" t="n">
        <v>306.943542480469</v>
      </c>
      <c r="F10593" s="1" t="n">
        <v>746.333801269531</v>
      </c>
      <c r="G10593" s="1" t="n">
        <v>79.9019012451172</v>
      </c>
    </row>
    <row r="10594" customFormat="false" ht="12.5" hidden="false" customHeight="false" outlineLevel="0" collapsed="false">
      <c r="A10594" s="1" t="s">
        <v>74</v>
      </c>
      <c r="B10594" s="1" t="n">
        <v>111</v>
      </c>
      <c r="C10594" s="1" t="n">
        <v>170037.03125</v>
      </c>
      <c r="D10594" s="1" t="n">
        <v>29604.9609375</v>
      </c>
      <c r="E10594" s="1" t="n">
        <v>64972.60546875</v>
      </c>
      <c r="F10594" s="1" t="n">
        <v>432106.0625</v>
      </c>
      <c r="G10594" s="1" t="n">
        <v>7432.94091796875</v>
      </c>
    </row>
    <row r="10595" customFormat="false" ht="12.5" hidden="false" customHeight="false" outlineLevel="0" collapsed="false">
      <c r="A10595" s="1" t="s">
        <v>76</v>
      </c>
      <c r="B10595" s="1" t="n">
        <v>111</v>
      </c>
      <c r="C10595" s="1" t="n">
        <v>101880.0703125</v>
      </c>
      <c r="D10595" s="1" t="n">
        <v>16842.671875</v>
      </c>
      <c r="E10595" s="1" t="n">
        <v>47686.76953125</v>
      </c>
      <c r="F10595" s="1" t="n">
        <v>305868.40625</v>
      </c>
      <c r="G10595" s="1" t="n">
        <v>1802.66235351563</v>
      </c>
    </row>
    <row r="10596" customFormat="false" ht="12.5" hidden="false" customHeight="false" outlineLevel="0" collapsed="false">
      <c r="A10596" s="1" t="s">
        <v>77</v>
      </c>
      <c r="B10596" s="1" t="n">
        <v>111</v>
      </c>
      <c r="C10596" s="1" t="n">
        <v>179070.046875</v>
      </c>
      <c r="D10596" s="1" t="n">
        <v>33272.32421875</v>
      </c>
      <c r="E10596" s="1" t="n">
        <v>71724.59375</v>
      </c>
      <c r="F10596" s="1" t="n">
        <v>426742.8125</v>
      </c>
      <c r="G10596" s="1" t="n">
        <v>2720.25708007813</v>
      </c>
    </row>
    <row r="10597" customFormat="false" ht="12.5" hidden="false" customHeight="false" outlineLevel="0" collapsed="false">
      <c r="A10597" s="1" t="s">
        <v>78</v>
      </c>
      <c r="B10597" s="1" t="n">
        <v>111</v>
      </c>
      <c r="C10597" s="1" t="n">
        <v>462569.5625</v>
      </c>
      <c r="D10597" s="1" t="n">
        <v>70566.1953125</v>
      </c>
      <c r="E10597" s="1" t="n">
        <v>81025.875</v>
      </c>
      <c r="F10597" s="1" t="n">
        <v>466678.90625</v>
      </c>
      <c r="G10597" s="1" t="n">
        <v>2435.47729492188</v>
      </c>
    </row>
    <row r="10598" customFormat="false" ht="12.5" hidden="false" customHeight="false" outlineLevel="0" collapsed="false">
      <c r="A10598" s="1" t="s">
        <v>80</v>
      </c>
      <c r="B10598" s="1" t="n">
        <v>111</v>
      </c>
      <c r="C10598" s="1" t="n">
        <v>363434.21875</v>
      </c>
      <c r="D10598" s="1" t="n">
        <v>55169.46484375</v>
      </c>
      <c r="E10598" s="1" t="n">
        <v>54987.09375</v>
      </c>
      <c r="F10598" s="1" t="n">
        <v>317399.6875</v>
      </c>
      <c r="G10598" s="1" t="n">
        <v>1606.70690917969</v>
      </c>
    </row>
    <row r="10599" customFormat="false" ht="12.5" hidden="false" customHeight="false" outlineLevel="0" collapsed="false">
      <c r="A10599" s="1" t="s">
        <v>81</v>
      </c>
      <c r="B10599" s="1" t="n">
        <v>111</v>
      </c>
      <c r="C10599" s="1" t="n">
        <v>456525.3125</v>
      </c>
      <c r="D10599" s="1" t="n">
        <v>68997.15625</v>
      </c>
      <c r="E10599" s="1" t="n">
        <v>66339.203125</v>
      </c>
      <c r="F10599" s="1" t="n">
        <v>377778.28125</v>
      </c>
      <c r="G10599" s="1" t="n">
        <v>2578.31567382813</v>
      </c>
    </row>
    <row r="10600" customFormat="false" ht="12.5" hidden="false" customHeight="false" outlineLevel="0" collapsed="false">
      <c r="A10600" s="1" t="s">
        <v>82</v>
      </c>
      <c r="B10600" s="1" t="n">
        <v>111</v>
      </c>
      <c r="C10600" s="1" t="n">
        <v>222370.375</v>
      </c>
      <c r="D10600" s="1" t="n">
        <v>33049.9921875</v>
      </c>
      <c r="E10600" s="1" t="n">
        <v>87475.765625</v>
      </c>
      <c r="F10600" s="1" t="n">
        <v>491843.1875</v>
      </c>
      <c r="G10600" s="1" t="n">
        <v>3447.40893554688</v>
      </c>
    </row>
    <row r="10601" customFormat="false" ht="12.5" hidden="false" customHeight="false" outlineLevel="0" collapsed="false">
      <c r="A10601" s="1" t="s">
        <v>84</v>
      </c>
      <c r="B10601" s="1" t="n">
        <v>111</v>
      </c>
      <c r="C10601" s="1" t="n">
        <v>197607.4375</v>
      </c>
      <c r="D10601" s="1" t="n">
        <v>33306.6328125</v>
      </c>
      <c r="E10601" s="1" t="n">
        <v>76280.4609375</v>
      </c>
      <c r="F10601" s="1" t="n">
        <v>438447.4375</v>
      </c>
      <c r="G10601" s="1" t="n">
        <v>2301.0791015625</v>
      </c>
    </row>
    <row r="10602" customFormat="false" ht="12.5" hidden="false" customHeight="false" outlineLevel="0" collapsed="false">
      <c r="A10602" s="1" t="s">
        <v>85</v>
      </c>
      <c r="B10602" s="1" t="n">
        <v>111</v>
      </c>
      <c r="C10602" s="1" t="n">
        <v>198186.390625</v>
      </c>
      <c r="D10602" s="1" t="n">
        <v>30665.3515625</v>
      </c>
      <c r="E10602" s="1" t="n">
        <v>72923.7109375</v>
      </c>
      <c r="F10602" s="1" t="n">
        <v>439381.875</v>
      </c>
      <c r="G10602" s="1" t="n">
        <v>2806.34912109375</v>
      </c>
    </row>
    <row r="10603" customFormat="false" ht="12.5" hidden="false" customHeight="false" outlineLevel="0" collapsed="false">
      <c r="A10603" s="1" t="s">
        <v>153</v>
      </c>
      <c r="B10603" s="1" t="n">
        <v>111</v>
      </c>
      <c r="C10603" s="1" t="n">
        <v>0</v>
      </c>
      <c r="D10603" s="1" t="n">
        <v>80.2960052490234</v>
      </c>
      <c r="E10603" s="1" t="n">
        <v>0</v>
      </c>
      <c r="F10603" s="1" t="n">
        <v>198.64013671875</v>
      </c>
      <c r="G10603" s="1" t="n">
        <v>200.163040161133</v>
      </c>
    </row>
    <row r="10604" customFormat="false" ht="12.5" hidden="false" customHeight="false" outlineLevel="0" collapsed="false">
      <c r="A10604" s="1" t="s">
        <v>154</v>
      </c>
      <c r="B10604" s="1" t="n">
        <v>111</v>
      </c>
      <c r="C10604" s="1" t="n">
        <v>0</v>
      </c>
      <c r="D10604" s="1" t="n">
        <v>0</v>
      </c>
      <c r="E10604" s="1" t="n">
        <v>0</v>
      </c>
      <c r="F10604" s="1" t="n">
        <v>52.8230361938477</v>
      </c>
      <c r="G10604" s="1" t="n">
        <v>0</v>
      </c>
    </row>
    <row r="10605" customFormat="false" ht="12.5" hidden="false" customHeight="false" outlineLevel="0" collapsed="false">
      <c r="A10605" s="1" t="s">
        <v>155</v>
      </c>
      <c r="B10605" s="1" t="n">
        <v>111</v>
      </c>
      <c r="C10605" s="1" t="n">
        <v>22822.201171875</v>
      </c>
      <c r="D10605" s="1" t="n">
        <v>5035.75</v>
      </c>
      <c r="E10605" s="1" t="n">
        <v>4088.49096679688</v>
      </c>
      <c r="F10605" s="1" t="n">
        <v>5468.6259765625</v>
      </c>
      <c r="G10605" s="1" t="n">
        <v>3723.140625</v>
      </c>
    </row>
    <row r="10606" customFormat="false" ht="12.5" hidden="false" customHeight="false" outlineLevel="0" collapsed="false">
      <c r="A10606" s="1" t="s">
        <v>86</v>
      </c>
      <c r="B10606" s="1" t="n">
        <v>111</v>
      </c>
      <c r="C10606" s="1" t="n">
        <v>594933.4375</v>
      </c>
      <c r="D10606" s="1" t="n">
        <v>98740.9375</v>
      </c>
      <c r="E10606" s="1" t="n">
        <v>73310.6171875</v>
      </c>
      <c r="F10606" s="1" t="n">
        <v>466174.34375</v>
      </c>
      <c r="G10606" s="1" t="n">
        <v>1658.58020019531</v>
      </c>
    </row>
    <row r="10607" customFormat="false" ht="12.5" hidden="false" customHeight="false" outlineLevel="0" collapsed="false">
      <c r="A10607" s="1" t="s">
        <v>88</v>
      </c>
      <c r="B10607" s="1" t="n">
        <v>111</v>
      </c>
      <c r="C10607" s="1" t="n">
        <v>435039.5625</v>
      </c>
      <c r="D10607" s="1" t="n">
        <v>70859.7578125</v>
      </c>
      <c r="E10607" s="1" t="n">
        <v>56387.546875</v>
      </c>
      <c r="F10607" s="1" t="n">
        <v>340574.1875</v>
      </c>
      <c r="G10607" s="1" t="n">
        <v>1908.60485839844</v>
      </c>
    </row>
    <row r="10608" customFormat="false" ht="12.5" hidden="false" customHeight="false" outlineLevel="0" collapsed="false">
      <c r="A10608" s="1" t="s">
        <v>89</v>
      </c>
      <c r="B10608" s="1" t="n">
        <v>111</v>
      </c>
      <c r="C10608" s="1" t="n">
        <v>572365.5</v>
      </c>
      <c r="D10608" s="1" t="n">
        <v>87701.59375</v>
      </c>
      <c r="E10608" s="1" t="n">
        <v>81037.3671875</v>
      </c>
      <c r="F10608" s="1" t="n">
        <v>456612.25</v>
      </c>
      <c r="G10608" s="1" t="n">
        <v>3020.16479492188</v>
      </c>
    </row>
    <row r="10609" customFormat="false" ht="12.5" hidden="false" customHeight="false" outlineLevel="0" collapsed="false">
      <c r="A10609" s="1" t="s">
        <v>90</v>
      </c>
      <c r="B10609" s="1" t="n">
        <v>111</v>
      </c>
      <c r="C10609" s="1" t="n">
        <v>386441.15625</v>
      </c>
      <c r="D10609" s="1" t="n">
        <v>59756.875</v>
      </c>
      <c r="E10609" s="1" t="n">
        <v>92042.46875</v>
      </c>
      <c r="F10609" s="1" t="n">
        <v>503652.78125</v>
      </c>
      <c r="G10609" s="1" t="n">
        <v>3182.0390625</v>
      </c>
    </row>
    <row r="10610" customFormat="false" ht="12.5" hidden="false" customHeight="false" outlineLevel="0" collapsed="false">
      <c r="A10610" s="1" t="s">
        <v>92</v>
      </c>
      <c r="B10610" s="1" t="n">
        <v>111</v>
      </c>
      <c r="C10610" s="1" t="n">
        <v>114155.0546875</v>
      </c>
      <c r="D10610" s="1" t="n">
        <v>18750.02734375</v>
      </c>
      <c r="E10610" s="1" t="n">
        <v>64656.65234375</v>
      </c>
      <c r="F10610" s="1" t="n">
        <v>356149.40625</v>
      </c>
      <c r="G10610" s="1" t="n">
        <v>1635.12084960938</v>
      </c>
    </row>
    <row r="10611" customFormat="false" ht="12.5" hidden="false" customHeight="false" outlineLevel="0" collapsed="false">
      <c r="A10611" s="1" t="s">
        <v>93</v>
      </c>
      <c r="B10611" s="1" t="n">
        <v>111</v>
      </c>
      <c r="C10611" s="1" t="n">
        <v>423206.46875</v>
      </c>
      <c r="D10611" s="1" t="n">
        <v>65219.2890625</v>
      </c>
      <c r="E10611" s="1" t="n">
        <v>77343.96875</v>
      </c>
      <c r="F10611" s="1" t="n">
        <v>411601.4375</v>
      </c>
      <c r="G10611" s="1" t="n">
        <v>2461.86938476563</v>
      </c>
    </row>
    <row r="10612" customFormat="false" ht="12.5" hidden="false" customHeight="false" outlineLevel="0" collapsed="false">
      <c r="A10612" s="1" t="s">
        <v>94</v>
      </c>
      <c r="B10612" s="1" t="n">
        <v>111</v>
      </c>
      <c r="C10612" s="1" t="n">
        <v>235466.734375</v>
      </c>
      <c r="D10612" s="1" t="n">
        <v>36334.578125</v>
      </c>
      <c r="E10612" s="1" t="n">
        <v>99342.96875</v>
      </c>
      <c r="F10612" s="1" t="n">
        <v>536009.9375</v>
      </c>
      <c r="G10612" s="1" t="n">
        <v>3202.88330078125</v>
      </c>
    </row>
    <row r="10613" customFormat="false" ht="12.5" hidden="false" customHeight="false" outlineLevel="0" collapsed="false">
      <c r="A10613" s="1" t="s">
        <v>96</v>
      </c>
      <c r="B10613" s="1" t="n">
        <v>111</v>
      </c>
      <c r="C10613" s="1" t="n">
        <v>210778.203125</v>
      </c>
      <c r="D10613" s="1" t="n">
        <v>32770.9375</v>
      </c>
      <c r="E10613" s="1" t="n">
        <v>87371.2890625</v>
      </c>
      <c r="F10613" s="1" t="n">
        <v>484958.25</v>
      </c>
      <c r="G10613" s="1" t="n">
        <v>3014.32202148438</v>
      </c>
    </row>
    <row r="10614" customFormat="false" ht="12.5" hidden="false" customHeight="false" outlineLevel="0" collapsed="false">
      <c r="A10614" s="1" t="s">
        <v>97</v>
      </c>
      <c r="B10614" s="1" t="n">
        <v>111</v>
      </c>
      <c r="C10614" s="1" t="n">
        <v>219500.71875</v>
      </c>
      <c r="D10614" s="1" t="n">
        <v>35420.62109375</v>
      </c>
      <c r="E10614" s="1" t="n">
        <v>86490.1015625</v>
      </c>
      <c r="F10614" s="1" t="n">
        <v>504292.15625</v>
      </c>
      <c r="G10614" s="1" t="n">
        <v>2496.005859375</v>
      </c>
    </row>
    <row r="10615" customFormat="false" ht="12.5" hidden="false" customHeight="false" outlineLevel="0" collapsed="false">
      <c r="A10615" s="1" t="s">
        <v>156</v>
      </c>
      <c r="B10615" s="1" t="n">
        <v>111</v>
      </c>
      <c r="C10615" s="1" t="n">
        <v>9033.49609375</v>
      </c>
      <c r="D10615" s="1" t="n">
        <v>3390.50170898438</v>
      </c>
      <c r="E10615" s="1" t="n">
        <v>3409.82568359375</v>
      </c>
      <c r="F10615" s="1" t="n">
        <v>5470.6953125</v>
      </c>
      <c r="G10615" s="1" t="n">
        <v>2164.9072265625</v>
      </c>
    </row>
    <row r="10616" customFormat="false" ht="12.5" hidden="false" customHeight="false" outlineLevel="0" collapsed="false">
      <c r="A10616" s="1" t="s">
        <v>157</v>
      </c>
      <c r="B10616" s="1" t="n">
        <v>111</v>
      </c>
      <c r="C10616" s="1" t="n">
        <v>2920.626953125</v>
      </c>
      <c r="D10616" s="1" t="n">
        <v>530.457214355469</v>
      </c>
      <c r="E10616" s="1" t="n">
        <v>270.601806640625</v>
      </c>
      <c r="F10616" s="1" t="n">
        <v>735.556396484375</v>
      </c>
      <c r="G10616" s="1" t="n">
        <v>0</v>
      </c>
    </row>
    <row r="10617" customFormat="false" ht="12.5" hidden="false" customHeight="false" outlineLevel="0" collapsed="false">
      <c r="A10617" s="1" t="s">
        <v>158</v>
      </c>
      <c r="B10617" s="1" t="n">
        <v>111</v>
      </c>
      <c r="C10617" s="1" t="n">
        <v>0</v>
      </c>
      <c r="D10617" s="1" t="n">
        <v>554.847717285156</v>
      </c>
      <c r="E10617" s="1" t="n">
        <v>188.862838745117</v>
      </c>
      <c r="F10617" s="1" t="n">
        <v>638.284851074219</v>
      </c>
      <c r="G10617" s="1" t="n">
        <v>207.758163452148</v>
      </c>
    </row>
    <row r="10618" customFormat="false" ht="12.5" hidden="false" customHeight="false" outlineLevel="0" collapsed="false">
      <c r="A10618" s="1" t="s">
        <v>98</v>
      </c>
      <c r="B10618" s="1" t="n">
        <v>111</v>
      </c>
      <c r="C10618" s="1" t="n">
        <v>548186.3125</v>
      </c>
      <c r="D10618" s="1" t="n">
        <v>91818.875</v>
      </c>
      <c r="E10618" s="1" t="n">
        <v>78005.0703125</v>
      </c>
      <c r="F10618" s="1" t="n">
        <v>485567.875</v>
      </c>
      <c r="G10618" s="1" t="n">
        <v>2691.72143554688</v>
      </c>
    </row>
    <row r="10619" customFormat="false" ht="12.5" hidden="false" customHeight="false" outlineLevel="0" collapsed="false">
      <c r="A10619" s="1" t="s">
        <v>99</v>
      </c>
      <c r="B10619" s="1" t="n">
        <v>111</v>
      </c>
      <c r="C10619" s="1" t="n">
        <v>464535.09375</v>
      </c>
      <c r="D10619" s="1" t="n">
        <v>78470.484375</v>
      </c>
      <c r="E10619" s="1" t="n">
        <v>63313.03125</v>
      </c>
      <c r="F10619" s="1" t="n">
        <v>366693.59375</v>
      </c>
      <c r="G10619" s="1" t="n">
        <v>1978.38586425781</v>
      </c>
    </row>
    <row r="10620" customFormat="false" ht="12.5" hidden="false" customHeight="false" outlineLevel="0" collapsed="false">
      <c r="A10620" s="1" t="s">
        <v>100</v>
      </c>
      <c r="B10620" s="1" t="n">
        <v>111</v>
      </c>
      <c r="C10620" s="1" t="n">
        <v>666149.9375</v>
      </c>
      <c r="D10620" s="1" t="n">
        <v>104106.046875</v>
      </c>
      <c r="E10620" s="1" t="n">
        <v>101336.25</v>
      </c>
      <c r="F10620" s="1" t="n">
        <v>547459.625</v>
      </c>
      <c r="G10620" s="1" t="n">
        <v>3136.07397460938</v>
      </c>
    </row>
    <row r="10621" customFormat="false" ht="12.5" hidden="false" customHeight="false" outlineLevel="0" collapsed="false">
      <c r="A10621" s="1" t="s">
        <v>101</v>
      </c>
      <c r="B10621" s="1" t="n">
        <v>111</v>
      </c>
      <c r="C10621" s="1" t="n">
        <v>212782.34375</v>
      </c>
      <c r="D10621" s="1" t="n">
        <v>34906.13671875</v>
      </c>
      <c r="E10621" s="1" t="n">
        <v>98503.5</v>
      </c>
      <c r="F10621" s="1" t="n">
        <v>529311.4375</v>
      </c>
      <c r="G10621" s="1" t="n">
        <v>2704.44213867188</v>
      </c>
    </row>
    <row r="10622" customFormat="false" ht="12.5" hidden="false" customHeight="false" outlineLevel="0" collapsed="false">
      <c r="A10622" s="1" t="s">
        <v>102</v>
      </c>
      <c r="B10622" s="1" t="n">
        <v>111</v>
      </c>
      <c r="C10622" s="1" t="n">
        <v>127874.3671875</v>
      </c>
      <c r="D10622" s="1" t="n">
        <v>21697.107421875</v>
      </c>
      <c r="E10622" s="1" t="n">
        <v>68920.4140625</v>
      </c>
      <c r="F10622" s="1" t="n">
        <v>366399.1875</v>
      </c>
      <c r="G10622" s="1" t="n">
        <v>2433.93896484375</v>
      </c>
    </row>
    <row r="10623" customFormat="false" ht="12.5" hidden="false" customHeight="false" outlineLevel="0" collapsed="false">
      <c r="A10623" s="1" t="s">
        <v>103</v>
      </c>
      <c r="B10623" s="1" t="n">
        <v>111</v>
      </c>
      <c r="C10623" s="1" t="n">
        <v>155842.96875</v>
      </c>
      <c r="D10623" s="1" t="n">
        <v>25506.576171875</v>
      </c>
      <c r="E10623" s="1" t="n">
        <v>78861.953125</v>
      </c>
      <c r="F10623" s="1" t="n">
        <v>416905.4375</v>
      </c>
      <c r="G10623" s="1" t="n">
        <v>2089.43627929688</v>
      </c>
    </row>
    <row r="10624" customFormat="false" ht="12.5" hidden="false" customHeight="false" outlineLevel="0" collapsed="false">
      <c r="A10624" s="1" t="s">
        <v>104</v>
      </c>
      <c r="B10624" s="1" t="n">
        <v>111</v>
      </c>
      <c r="C10624" s="1" t="n">
        <v>280583.625</v>
      </c>
      <c r="D10624" s="1" t="n">
        <v>44935.08203125</v>
      </c>
      <c r="E10624" s="1" t="n">
        <v>120234.6484375</v>
      </c>
      <c r="F10624" s="1" t="n">
        <v>628892</v>
      </c>
      <c r="G10624" s="1" t="n">
        <v>3992.08129882813</v>
      </c>
    </row>
    <row r="10625" customFormat="false" ht="12.5" hidden="false" customHeight="false" outlineLevel="0" collapsed="false">
      <c r="A10625" s="1" t="s">
        <v>105</v>
      </c>
      <c r="B10625" s="1" t="n">
        <v>111</v>
      </c>
      <c r="C10625" s="1" t="n">
        <v>229160.375</v>
      </c>
      <c r="D10625" s="1" t="n">
        <v>36752.0546875</v>
      </c>
      <c r="E10625" s="1" t="n">
        <v>97381.7265625</v>
      </c>
      <c r="F10625" s="1" t="n">
        <v>528603.3125</v>
      </c>
      <c r="G10625" s="1" t="n">
        <v>3187.59106445313</v>
      </c>
    </row>
    <row r="10626" customFormat="false" ht="12.5" hidden="false" customHeight="false" outlineLevel="0" collapsed="false">
      <c r="A10626" s="1" t="s">
        <v>106</v>
      </c>
      <c r="B10626" s="1" t="n">
        <v>111</v>
      </c>
      <c r="C10626" s="1" t="n">
        <v>228060.3125</v>
      </c>
      <c r="D10626" s="1" t="n">
        <v>36316.67578125</v>
      </c>
      <c r="E10626" s="1" t="n">
        <v>90068.1640625</v>
      </c>
      <c r="F10626" s="1" t="n">
        <v>517299.9375</v>
      </c>
      <c r="G10626" s="1" t="n">
        <v>2979.52734375</v>
      </c>
    </row>
    <row r="10627" customFormat="false" ht="12.5" hidden="false" customHeight="false" outlineLevel="0" collapsed="false">
      <c r="A10627" s="1" t="s">
        <v>159</v>
      </c>
      <c r="B10627" s="1" t="n">
        <v>111</v>
      </c>
      <c r="C10627" s="1" t="n">
        <v>13225.6845703125</v>
      </c>
      <c r="D10627" s="1" t="n">
        <v>2076.83203125</v>
      </c>
      <c r="E10627" s="1" t="n">
        <v>1475.73095703125</v>
      </c>
      <c r="F10627" s="1" t="n">
        <v>1907.3603515625</v>
      </c>
      <c r="G10627" s="1" t="n">
        <v>907.010559082031</v>
      </c>
    </row>
    <row r="10628" customFormat="false" ht="12.5" hidden="false" customHeight="false" outlineLevel="0" collapsed="false">
      <c r="A10628" s="1" t="s">
        <v>160</v>
      </c>
      <c r="B10628" s="1" t="n">
        <v>111</v>
      </c>
      <c r="C10628" s="1" t="n">
        <v>2062.2998046875</v>
      </c>
      <c r="D10628" s="1" t="n">
        <v>807.051025390625</v>
      </c>
      <c r="E10628" s="1" t="n">
        <v>770.638000488281</v>
      </c>
      <c r="F10628" s="1" t="n">
        <v>1893.99609375</v>
      </c>
      <c r="G10628" s="1" t="n">
        <v>1881.93688964844</v>
      </c>
    </row>
    <row r="10629" customFormat="false" ht="12.5" hidden="false" customHeight="false" outlineLevel="0" collapsed="false">
      <c r="A10629" s="1" t="s">
        <v>161</v>
      </c>
      <c r="B10629" s="1" t="n">
        <v>111</v>
      </c>
      <c r="C10629" s="1" t="n">
        <v>35899.0234375</v>
      </c>
      <c r="D10629" s="1" t="n">
        <v>6493.15478515625</v>
      </c>
      <c r="E10629" s="1" t="n">
        <v>5136.53564453125</v>
      </c>
      <c r="F10629" s="1" t="n">
        <v>5893.6865234375</v>
      </c>
      <c r="G10629" s="1" t="n">
        <v>3173.66259765625</v>
      </c>
    </row>
    <row r="10630" customFormat="false" ht="12.5" hidden="false" customHeight="false" outlineLevel="0" collapsed="false">
      <c r="A10630" s="1" t="s">
        <v>107</v>
      </c>
      <c r="B10630" s="1" t="n">
        <v>111</v>
      </c>
      <c r="C10630" s="1" t="n">
        <v>510136.40625</v>
      </c>
      <c r="D10630" s="1" t="n">
        <v>92576.265625</v>
      </c>
      <c r="E10630" s="1" t="n">
        <v>82732.84375</v>
      </c>
      <c r="F10630" s="1" t="n">
        <v>520330.3125</v>
      </c>
      <c r="G10630" s="1" t="n">
        <v>2717.4599609375</v>
      </c>
    </row>
    <row r="10631" customFormat="false" ht="12.5" hidden="false" customHeight="false" outlineLevel="0" collapsed="false">
      <c r="A10631" s="1" t="s">
        <v>108</v>
      </c>
      <c r="B10631" s="1" t="n">
        <v>111</v>
      </c>
      <c r="C10631" s="1" t="n">
        <v>516659.125</v>
      </c>
      <c r="D10631" s="1" t="n">
        <v>87924.6953125</v>
      </c>
      <c r="E10631" s="1" t="n">
        <v>70288.3203125</v>
      </c>
      <c r="F10631" s="1" t="n">
        <v>405773.5</v>
      </c>
      <c r="G10631" s="1" t="n">
        <v>1989.98669433594</v>
      </c>
    </row>
    <row r="10632" customFormat="false" ht="12.5" hidden="false" customHeight="false" outlineLevel="0" collapsed="false">
      <c r="A10632" s="1" t="s">
        <v>109</v>
      </c>
      <c r="B10632" s="1" t="n">
        <v>111</v>
      </c>
      <c r="C10632" s="1" t="n">
        <v>685546.875</v>
      </c>
      <c r="D10632" s="1" t="n">
        <v>108839.8984375</v>
      </c>
      <c r="E10632" s="1" t="n">
        <v>103695.1796875</v>
      </c>
      <c r="F10632" s="1" t="n">
        <v>568897.6875</v>
      </c>
      <c r="G10632" s="1" t="n">
        <v>3435.21630859375</v>
      </c>
    </row>
    <row r="10633" customFormat="false" ht="12.5" hidden="false" customHeight="false" outlineLevel="0" collapsed="false">
      <c r="A10633" s="1" t="s">
        <v>110</v>
      </c>
      <c r="B10633" s="1" t="n">
        <v>111</v>
      </c>
      <c r="C10633" s="1" t="n">
        <v>240249.25</v>
      </c>
      <c r="D10633" s="1" t="n">
        <v>36931.09375</v>
      </c>
      <c r="E10633" s="1" t="n">
        <v>112274.7578125</v>
      </c>
      <c r="F10633" s="1" t="n">
        <v>618989</v>
      </c>
      <c r="G10633" s="1" t="n">
        <v>2909.90991210938</v>
      </c>
    </row>
    <row r="10634" customFormat="false" ht="12.5" hidden="false" customHeight="false" outlineLevel="0" collapsed="false">
      <c r="A10634" s="1" t="s">
        <v>111</v>
      </c>
      <c r="B10634" s="1" t="n">
        <v>111</v>
      </c>
      <c r="C10634" s="1" t="n">
        <v>137667.890625</v>
      </c>
      <c r="D10634" s="1" t="n">
        <v>26541.826171875</v>
      </c>
      <c r="E10634" s="1" t="n">
        <v>73085.140625</v>
      </c>
      <c r="F10634" s="1" t="n">
        <v>393136.21875</v>
      </c>
      <c r="G10634" s="1" t="n">
        <v>37466.125</v>
      </c>
    </row>
    <row r="10635" customFormat="false" ht="12.5" hidden="false" customHeight="false" outlineLevel="0" collapsed="false">
      <c r="A10635" s="1" t="s">
        <v>112</v>
      </c>
      <c r="B10635" s="1" t="n">
        <v>111</v>
      </c>
      <c r="C10635" s="1" t="n">
        <v>167066.9375</v>
      </c>
      <c r="D10635" s="1" t="n">
        <v>28439.11328125</v>
      </c>
      <c r="E10635" s="1" t="n">
        <v>86430.7265625</v>
      </c>
      <c r="F10635" s="1" t="n">
        <v>461396.71875</v>
      </c>
      <c r="G10635" s="1" t="n">
        <v>2479.69116210938</v>
      </c>
    </row>
    <row r="10636" customFormat="false" ht="12.5" hidden="false" customHeight="false" outlineLevel="0" collapsed="false">
      <c r="A10636" s="1" t="s">
        <v>113</v>
      </c>
      <c r="B10636" s="1" t="n">
        <v>111</v>
      </c>
      <c r="C10636" s="1" t="n">
        <v>298492.03125</v>
      </c>
      <c r="D10636" s="1" t="n">
        <v>49050.78125</v>
      </c>
      <c r="E10636" s="1" t="n">
        <v>123837.3984375</v>
      </c>
      <c r="F10636" s="1" t="n">
        <v>654964.8125</v>
      </c>
      <c r="G10636" s="1" t="n">
        <v>4929.59814453125</v>
      </c>
    </row>
    <row r="10637" customFormat="false" ht="12.5" hidden="false" customHeight="false" outlineLevel="0" collapsed="false">
      <c r="A10637" s="1" t="s">
        <v>114</v>
      </c>
      <c r="B10637" s="1" t="n">
        <v>111</v>
      </c>
      <c r="C10637" s="1" t="n">
        <v>272239.0625</v>
      </c>
      <c r="D10637" s="1" t="n">
        <v>43100.37109375</v>
      </c>
      <c r="E10637" s="1" t="n">
        <v>110695.6484375</v>
      </c>
      <c r="F10637" s="1" t="n">
        <v>607370.75</v>
      </c>
      <c r="G10637" s="1" t="n">
        <v>3645.29614257813</v>
      </c>
    </row>
    <row r="10638" customFormat="false" ht="12.5" hidden="false" customHeight="false" outlineLevel="0" collapsed="false">
      <c r="A10638" s="1" t="s">
        <v>115</v>
      </c>
      <c r="B10638" s="1" t="n">
        <v>111</v>
      </c>
      <c r="C10638" s="1" t="n">
        <v>241498.328125</v>
      </c>
      <c r="D10638" s="1" t="n">
        <v>37750.71875</v>
      </c>
      <c r="E10638" s="1" t="n">
        <v>94847.2890625</v>
      </c>
      <c r="F10638" s="1" t="n">
        <v>553061.625</v>
      </c>
      <c r="G10638" s="1" t="n">
        <v>3011.08276367188</v>
      </c>
    </row>
    <row r="10639" customFormat="false" ht="12.5" hidden="false" customHeight="false" outlineLevel="0" collapsed="false">
      <c r="A10639" s="1" t="s">
        <v>162</v>
      </c>
      <c r="B10639" s="1" t="n">
        <v>111</v>
      </c>
      <c r="C10639" s="1" t="n">
        <v>9955.953125</v>
      </c>
      <c r="D10639" s="1" t="n">
        <v>1667.0869140625</v>
      </c>
      <c r="E10639" s="1" t="n">
        <v>1178.47058105469</v>
      </c>
      <c r="F10639" s="1" t="n">
        <v>1659.2314453125</v>
      </c>
      <c r="G10639" s="1" t="n">
        <v>0</v>
      </c>
    </row>
    <row r="10640" customFormat="false" ht="12.5" hidden="false" customHeight="false" outlineLevel="0" collapsed="false">
      <c r="A10640" s="1" t="s">
        <v>163</v>
      </c>
      <c r="B10640" s="1" t="n">
        <v>111</v>
      </c>
      <c r="C10640" s="1" t="n">
        <v>0</v>
      </c>
      <c r="D10640" s="1" t="n">
        <v>0</v>
      </c>
      <c r="E10640" s="1" t="n">
        <v>0</v>
      </c>
      <c r="F10640" s="1" t="n">
        <v>0</v>
      </c>
      <c r="G10640" s="1" t="n">
        <v>38.6763763427734</v>
      </c>
    </row>
    <row r="10641" customFormat="false" ht="12.5" hidden="false" customHeight="false" outlineLevel="0" collapsed="false">
      <c r="A10641" s="1" t="s">
        <v>164</v>
      </c>
      <c r="B10641" s="1" t="n">
        <v>111</v>
      </c>
      <c r="C10641" s="1" t="n">
        <v>9718.0107421875</v>
      </c>
      <c r="D10641" s="1" t="n">
        <v>3418.73608398438</v>
      </c>
      <c r="E10641" s="1" t="n">
        <v>4077.88916015625</v>
      </c>
      <c r="F10641" s="1" t="n">
        <v>8314.736328125</v>
      </c>
      <c r="G10641" s="1" t="n">
        <v>11295.625</v>
      </c>
    </row>
    <row r="10642" customFormat="false" ht="12.5" hidden="false" customHeight="false" outlineLevel="0" collapsed="false">
      <c r="A10642" s="1" t="s">
        <v>116</v>
      </c>
      <c r="B10642" s="1" t="n">
        <v>111</v>
      </c>
      <c r="C10642" s="1" t="n">
        <v>622592.4375</v>
      </c>
      <c r="D10642" s="1" t="n">
        <v>111230.703125</v>
      </c>
      <c r="E10642" s="1" t="n">
        <v>86823.265625</v>
      </c>
      <c r="F10642" s="1" t="n">
        <v>553243.0625</v>
      </c>
      <c r="G10642" s="1" t="n">
        <v>2771.54443359375</v>
      </c>
    </row>
    <row r="10643" customFormat="false" ht="12.5" hidden="false" customHeight="false" outlineLevel="0" collapsed="false">
      <c r="A10643" s="1" t="s">
        <v>117</v>
      </c>
      <c r="B10643" s="1" t="n">
        <v>111</v>
      </c>
      <c r="C10643" s="1" t="n">
        <v>535855</v>
      </c>
      <c r="D10643" s="1" t="n">
        <v>92078.3203125</v>
      </c>
      <c r="E10643" s="1" t="n">
        <v>79954.640625</v>
      </c>
      <c r="F10643" s="1" t="n">
        <v>485239.75</v>
      </c>
      <c r="G10643" s="1" t="n">
        <v>1423.0966796875</v>
      </c>
    </row>
    <row r="10644" customFormat="false" ht="12.5" hidden="false" customHeight="false" outlineLevel="0" collapsed="false">
      <c r="A10644" s="1" t="s">
        <v>118</v>
      </c>
      <c r="B10644" s="1" t="n">
        <v>111</v>
      </c>
      <c r="C10644" s="1" t="n">
        <v>640212.5</v>
      </c>
      <c r="D10644" s="1" t="n">
        <v>106384.546875</v>
      </c>
      <c r="E10644" s="1" t="n">
        <v>109167.484375</v>
      </c>
      <c r="F10644" s="1" t="n">
        <v>614979.375</v>
      </c>
      <c r="G10644" s="1" t="n">
        <v>3519.08276367188</v>
      </c>
    </row>
    <row r="10645" customFormat="false" ht="12.5" hidden="false" customHeight="false" outlineLevel="0" collapsed="false">
      <c r="A10645" s="1" t="s">
        <v>119</v>
      </c>
      <c r="B10645" s="1" t="n">
        <v>111</v>
      </c>
      <c r="C10645" s="1" t="n">
        <v>240201.1875</v>
      </c>
      <c r="D10645" s="1" t="n">
        <v>38104.26171875</v>
      </c>
      <c r="E10645" s="1" t="n">
        <v>105909.8671875</v>
      </c>
      <c r="F10645" s="1" t="n">
        <v>595129.5625</v>
      </c>
      <c r="G10645" s="1" t="n">
        <v>2956.10546875</v>
      </c>
    </row>
    <row r="10646" customFormat="false" ht="12.5" hidden="false" customHeight="false" outlineLevel="0" collapsed="false">
      <c r="A10646" s="1" t="s">
        <v>120</v>
      </c>
      <c r="B10646" s="1" t="n">
        <v>111</v>
      </c>
      <c r="C10646" s="1" t="n">
        <v>143468.59375</v>
      </c>
      <c r="D10646" s="1" t="n">
        <v>23551.23046875</v>
      </c>
      <c r="E10646" s="1" t="n">
        <v>74740.125</v>
      </c>
      <c r="F10646" s="1" t="n">
        <v>416383.53125</v>
      </c>
      <c r="G10646" s="1" t="n">
        <v>2110.974609375</v>
      </c>
    </row>
    <row r="10647" customFormat="false" ht="12.5" hidden="false" customHeight="false" outlineLevel="0" collapsed="false">
      <c r="A10647" s="1" t="s">
        <v>121</v>
      </c>
      <c r="B10647" s="1" t="n">
        <v>111</v>
      </c>
      <c r="C10647" s="1" t="n">
        <v>165089.40625</v>
      </c>
      <c r="D10647" s="1" t="n">
        <v>27850.73828125</v>
      </c>
      <c r="E10647" s="1" t="n">
        <v>83260.21875</v>
      </c>
      <c r="F10647" s="1" t="n">
        <v>463681.90625</v>
      </c>
      <c r="G10647" s="1" t="n">
        <v>3995.06860351563</v>
      </c>
    </row>
    <row r="10648" customFormat="false" ht="12.5" hidden="false" customHeight="false" outlineLevel="0" collapsed="false">
      <c r="A10648" s="1" t="s">
        <v>122</v>
      </c>
      <c r="B10648" s="1" t="n">
        <v>111</v>
      </c>
      <c r="C10648" s="1" t="n">
        <v>294418.375</v>
      </c>
      <c r="D10648" s="1" t="n">
        <v>45323.72265625</v>
      </c>
      <c r="E10648" s="1" t="n">
        <v>121186.78125</v>
      </c>
      <c r="F10648" s="1" t="n">
        <v>663749.625</v>
      </c>
      <c r="G10648" s="1" t="n">
        <v>3922.86987304688</v>
      </c>
    </row>
    <row r="10649" customFormat="false" ht="12.5" hidden="false" customHeight="false" outlineLevel="0" collapsed="false">
      <c r="A10649" s="1" t="s">
        <v>123</v>
      </c>
      <c r="B10649" s="1" t="n">
        <v>111</v>
      </c>
      <c r="C10649" s="1" t="n">
        <v>292127.3125</v>
      </c>
      <c r="D10649" s="1" t="n">
        <v>45844.91015625</v>
      </c>
      <c r="E10649" s="1" t="n">
        <v>115239.3359375</v>
      </c>
      <c r="F10649" s="1" t="n">
        <v>645065.125</v>
      </c>
      <c r="G10649" s="1" t="n">
        <v>4075.20629882813</v>
      </c>
    </row>
    <row r="10650" customFormat="false" ht="12.5" hidden="false" customHeight="false" outlineLevel="0" collapsed="false">
      <c r="A10650" s="1" t="s">
        <v>124</v>
      </c>
      <c r="B10650" s="1" t="n">
        <v>111</v>
      </c>
      <c r="C10650" s="1" t="n">
        <v>226681.921875</v>
      </c>
      <c r="D10650" s="1" t="n">
        <v>35431.58984375</v>
      </c>
      <c r="E10650" s="1" t="n">
        <v>91564.515625</v>
      </c>
      <c r="F10650" s="1" t="n">
        <v>552494.625</v>
      </c>
      <c r="G10650" s="1" t="n">
        <v>1999.07836914063</v>
      </c>
    </row>
    <row r="10651" customFormat="false" ht="12.5" hidden="false" customHeight="false" outlineLevel="0" collapsed="false">
      <c r="A10651" s="1" t="s">
        <v>165</v>
      </c>
      <c r="B10651" s="1" t="n">
        <v>111</v>
      </c>
      <c r="C10651" s="1" t="n">
        <v>6051.0908203125</v>
      </c>
      <c r="D10651" s="1" t="n">
        <v>1948.24584960938</v>
      </c>
      <c r="E10651" s="1" t="n">
        <v>1901.94055175781</v>
      </c>
      <c r="F10651" s="1" t="n">
        <v>3092.2529296875</v>
      </c>
      <c r="G10651" s="1" t="n">
        <v>2286.97387695313</v>
      </c>
    </row>
    <row r="10652" customFormat="false" ht="12.5" hidden="false" customHeight="false" outlineLevel="0" collapsed="false">
      <c r="A10652" s="1" t="s">
        <v>166</v>
      </c>
      <c r="B10652" s="1" t="n">
        <v>111</v>
      </c>
      <c r="C10652" s="1" t="n">
        <v>59467.19921875</v>
      </c>
      <c r="D10652" s="1" t="n">
        <v>12103.1142578125</v>
      </c>
      <c r="E10652" s="1" t="n">
        <v>9660.3408203125</v>
      </c>
      <c r="F10652" s="1" t="n">
        <v>13636.240234375</v>
      </c>
      <c r="G10652" s="1" t="n">
        <v>7821.375</v>
      </c>
    </row>
    <row r="10653" customFormat="false" ht="12.5" hidden="false" customHeight="false" outlineLevel="0" collapsed="false">
      <c r="A10653" s="1" t="s">
        <v>167</v>
      </c>
      <c r="B10653" s="1" t="n">
        <v>111</v>
      </c>
      <c r="C10653" s="1" t="n">
        <v>18846.609375</v>
      </c>
      <c r="D10653" s="1" t="n">
        <v>3496.79345703125</v>
      </c>
      <c r="E10653" s="1" t="n">
        <v>2891.94604492188</v>
      </c>
      <c r="F10653" s="1" t="n">
        <v>4526.78173828125</v>
      </c>
      <c r="G10653" s="1" t="n">
        <v>5402.53369140625</v>
      </c>
    </row>
    <row r="10654" customFormat="false" ht="12.5" hidden="false" customHeight="false" outlineLevel="0" collapsed="false">
      <c r="A10654" s="1" t="s">
        <v>125</v>
      </c>
      <c r="B10654" s="1" t="n">
        <v>111</v>
      </c>
      <c r="C10654" s="1" t="n">
        <v>445867.21875</v>
      </c>
      <c r="D10654" s="1" t="n">
        <v>83358.9921875</v>
      </c>
      <c r="E10654" s="1" t="n">
        <v>81158.484375</v>
      </c>
      <c r="F10654" s="1" t="n">
        <v>540903.5</v>
      </c>
      <c r="G10654" s="1" t="n">
        <v>2399.50073242188</v>
      </c>
    </row>
    <row r="10655" customFormat="false" ht="12.5" hidden="false" customHeight="false" outlineLevel="0" collapsed="false">
      <c r="A10655" s="1" t="s">
        <v>126</v>
      </c>
      <c r="B10655" s="1" t="n">
        <v>111</v>
      </c>
      <c r="C10655" s="1" t="n">
        <v>372523.0625</v>
      </c>
      <c r="D10655" s="1" t="n">
        <v>68550.6953125</v>
      </c>
      <c r="E10655" s="1" t="n">
        <v>70093.1953125</v>
      </c>
      <c r="F10655" s="1" t="n">
        <v>446393.59375</v>
      </c>
      <c r="G10655" s="1" t="n">
        <v>2284.8125</v>
      </c>
    </row>
    <row r="10656" customFormat="false" ht="12.5" hidden="false" customHeight="false" outlineLevel="0" collapsed="false">
      <c r="A10656" s="1" t="s">
        <v>127</v>
      </c>
      <c r="B10656" s="1" t="n">
        <v>111</v>
      </c>
      <c r="C10656" s="1" t="n">
        <v>401114.4375</v>
      </c>
      <c r="D10656" s="1" t="n">
        <v>66200.1953125</v>
      </c>
      <c r="E10656" s="1" t="n">
        <v>101532.421875</v>
      </c>
      <c r="F10656" s="1" t="n">
        <v>599854.75</v>
      </c>
      <c r="G10656" s="1" t="n">
        <v>3900.76782226563</v>
      </c>
    </row>
    <row r="10657" customFormat="false" ht="12.5" hidden="false" customHeight="false" outlineLevel="0" collapsed="false">
      <c r="A10657" s="1" t="s">
        <v>128</v>
      </c>
      <c r="B10657" s="1" t="n">
        <v>111</v>
      </c>
      <c r="C10657" s="1" t="n">
        <v>267271.09375</v>
      </c>
      <c r="D10657" s="1" t="n">
        <v>41489.86328125</v>
      </c>
      <c r="E10657" s="1" t="n">
        <v>111240.359375</v>
      </c>
      <c r="F10657" s="1" t="n">
        <v>635092.1875</v>
      </c>
      <c r="G10657" s="1" t="n">
        <v>3693.18505859375</v>
      </c>
    </row>
    <row r="10658" customFormat="false" ht="12.5" hidden="false" customHeight="false" outlineLevel="0" collapsed="false">
      <c r="A10658" s="1" t="s">
        <v>129</v>
      </c>
      <c r="B10658" s="1" t="n">
        <v>111</v>
      </c>
      <c r="C10658" s="1" t="n">
        <v>148589.4375</v>
      </c>
      <c r="D10658" s="1" t="n">
        <v>25003.69140625</v>
      </c>
      <c r="E10658" s="1" t="n">
        <v>75887.375</v>
      </c>
      <c r="F10658" s="1" t="n">
        <v>442175.21875</v>
      </c>
      <c r="G10658" s="1" t="n">
        <v>1996.70678710938</v>
      </c>
    </row>
    <row r="10659" customFormat="false" ht="12.5" hidden="false" customHeight="false" outlineLevel="0" collapsed="false">
      <c r="A10659" s="1" t="s">
        <v>130</v>
      </c>
      <c r="B10659" s="1" t="n">
        <v>111</v>
      </c>
      <c r="C10659" s="1" t="n">
        <v>183607.46875</v>
      </c>
      <c r="D10659" s="1" t="n">
        <v>29113.9921875</v>
      </c>
      <c r="E10659" s="1" t="n">
        <v>89823</v>
      </c>
      <c r="F10659" s="1" t="n">
        <v>523555.8125</v>
      </c>
      <c r="G10659" s="1" t="n">
        <v>2399.7451171875</v>
      </c>
    </row>
    <row r="10660" customFormat="false" ht="12.5" hidden="false" customHeight="false" outlineLevel="0" collapsed="false">
      <c r="A10660" s="1" t="s">
        <v>131</v>
      </c>
      <c r="B10660" s="1" t="n">
        <v>111</v>
      </c>
      <c r="C10660" s="1" t="n">
        <v>300173.09375</v>
      </c>
      <c r="D10660" s="1" t="n">
        <v>44344</v>
      </c>
      <c r="E10660" s="1" t="n">
        <v>118121.421875</v>
      </c>
      <c r="F10660" s="1" t="n">
        <v>673754.4375</v>
      </c>
      <c r="G10660" s="1" t="n">
        <v>4420.32373046875</v>
      </c>
    </row>
    <row r="10661" customFormat="false" ht="12.5" hidden="false" customHeight="false" outlineLevel="0" collapsed="false">
      <c r="A10661" s="1" t="s">
        <v>132</v>
      </c>
      <c r="B10661" s="1" t="n">
        <v>111</v>
      </c>
      <c r="C10661" s="1" t="n">
        <v>307203.53125</v>
      </c>
      <c r="D10661" s="1" t="n">
        <v>46692.859375</v>
      </c>
      <c r="E10661" s="1" t="n">
        <v>111369.6171875</v>
      </c>
      <c r="F10661" s="1" t="n">
        <v>651243.8125</v>
      </c>
      <c r="G10661" s="1" t="n">
        <v>4279.38818359375</v>
      </c>
    </row>
    <row r="10662" customFormat="false" ht="12.5" hidden="false" customHeight="false" outlineLevel="0" collapsed="false">
      <c r="A10662" s="1" t="s">
        <v>133</v>
      </c>
      <c r="B10662" s="1" t="n">
        <v>111</v>
      </c>
      <c r="C10662" s="1" t="n">
        <v>256149.15625</v>
      </c>
      <c r="D10662" s="1" t="n">
        <v>39973.85546875</v>
      </c>
      <c r="E10662" s="1" t="n">
        <v>97177.28125</v>
      </c>
      <c r="F10662" s="1" t="n">
        <v>609064.625</v>
      </c>
      <c r="G10662" s="1" t="n">
        <v>3731.6865234375</v>
      </c>
    </row>
    <row r="10663" customFormat="false" ht="12.5" hidden="false" customHeight="false" outlineLevel="0" collapsed="false">
      <c r="A10663" s="1" t="s">
        <v>168</v>
      </c>
      <c r="B10663" s="1" t="n">
        <v>111</v>
      </c>
      <c r="C10663" s="1" t="n">
        <v>5547.1064453125</v>
      </c>
      <c r="D10663" s="1" t="n">
        <v>755.708251953125</v>
      </c>
      <c r="E10663" s="1" t="n">
        <v>80.411994934082</v>
      </c>
      <c r="F10663" s="1" t="n">
        <v>1741.95458984375</v>
      </c>
      <c r="G10663" s="1" t="n">
        <v>601.928283691406</v>
      </c>
    </row>
    <row r="10664" customFormat="false" ht="12.5" hidden="false" customHeight="false" outlineLevel="0" collapsed="false">
      <c r="A10664" s="1" t="s">
        <v>169</v>
      </c>
      <c r="B10664" s="1" t="n">
        <v>111</v>
      </c>
      <c r="C10664" s="1" t="n">
        <v>11018.4677734375</v>
      </c>
      <c r="D10664" s="1" t="n">
        <v>2353.54833984375</v>
      </c>
      <c r="E10664" s="1" t="n">
        <v>1041.11279296875</v>
      </c>
      <c r="F10664" s="1" t="n">
        <v>2770.8349609375</v>
      </c>
      <c r="G10664" s="1" t="n">
        <v>2816.55786132813</v>
      </c>
    </row>
    <row r="10665" customFormat="false" ht="12.5" hidden="false" customHeight="false" outlineLevel="0" collapsed="false">
      <c r="A10665" s="1" t="s">
        <v>146</v>
      </c>
      <c r="B10665" s="1" t="n">
        <v>112</v>
      </c>
      <c r="C10665" s="1" t="n">
        <v>30615.212890625</v>
      </c>
      <c r="D10665" s="1" t="n">
        <v>3582.91430664063</v>
      </c>
      <c r="E10665" s="1" t="n">
        <v>2220.2568359375</v>
      </c>
      <c r="F10665" s="1" t="n">
        <v>2877.28393554688</v>
      </c>
      <c r="G10665" s="1" t="n">
        <v>1040.33361816406</v>
      </c>
    </row>
    <row r="10666" customFormat="false" ht="12.5" hidden="false" customHeight="false" outlineLevel="0" collapsed="false">
      <c r="A10666" s="1" t="s">
        <v>43</v>
      </c>
      <c r="B10666" s="1" t="n">
        <v>112</v>
      </c>
      <c r="C10666" s="1" t="n">
        <v>135567.71875</v>
      </c>
      <c r="D10666" s="1" t="n">
        <v>16948.376953125</v>
      </c>
      <c r="E10666" s="1" t="n">
        <v>42981.69140625</v>
      </c>
      <c r="F10666" s="1" t="n">
        <v>325134</v>
      </c>
      <c r="G10666" s="1" t="n">
        <v>1743.34423828125</v>
      </c>
    </row>
    <row r="10667" customFormat="false" ht="12.5" hidden="false" customHeight="false" outlineLevel="0" collapsed="false">
      <c r="A10667" s="1" t="s">
        <v>51</v>
      </c>
      <c r="B10667" s="1" t="n">
        <v>112</v>
      </c>
      <c r="C10667" s="1" t="n">
        <v>88104.6015625</v>
      </c>
      <c r="D10667" s="1" t="n">
        <v>13964.173828125</v>
      </c>
      <c r="E10667" s="1" t="n">
        <v>36330.97265625</v>
      </c>
      <c r="F10667" s="1" t="n">
        <v>268426.59375</v>
      </c>
      <c r="G10667" s="1" t="n">
        <v>963.207458496094</v>
      </c>
    </row>
    <row r="10668" customFormat="false" ht="12.5" hidden="false" customHeight="false" outlineLevel="0" collapsed="false">
      <c r="A10668" s="1" t="s">
        <v>52</v>
      </c>
      <c r="B10668" s="1" t="n">
        <v>112</v>
      </c>
      <c r="C10668" s="1" t="n">
        <v>173207.875</v>
      </c>
      <c r="D10668" s="1" t="n">
        <v>25619.0859375</v>
      </c>
      <c r="E10668" s="1" t="n">
        <v>60406.1875</v>
      </c>
      <c r="F10668" s="1" t="n">
        <v>405791.59375</v>
      </c>
      <c r="G10668" s="1" t="n">
        <v>1922.37841796875</v>
      </c>
    </row>
    <row r="10669" customFormat="false" ht="12.5" hidden="false" customHeight="false" outlineLevel="0" collapsed="false">
      <c r="A10669" s="1" t="s">
        <v>53</v>
      </c>
      <c r="B10669" s="1" t="n">
        <v>112</v>
      </c>
      <c r="C10669" s="1" t="n">
        <v>161497.140625</v>
      </c>
      <c r="D10669" s="1" t="n">
        <v>23741.140625</v>
      </c>
      <c r="E10669" s="1" t="n">
        <v>64968.28515625</v>
      </c>
      <c r="F10669" s="1" t="n">
        <v>420323.3125</v>
      </c>
      <c r="G10669" s="1" t="n">
        <v>1770.01379394531</v>
      </c>
    </row>
    <row r="10670" customFormat="false" ht="12.5" hidden="false" customHeight="false" outlineLevel="0" collapsed="false">
      <c r="A10670" s="1" t="s">
        <v>55</v>
      </c>
      <c r="B10670" s="1" t="n">
        <v>112</v>
      </c>
      <c r="C10670" s="1" t="n">
        <v>161107.53125</v>
      </c>
      <c r="D10670" s="1" t="n">
        <v>26479.517578125</v>
      </c>
      <c r="E10670" s="1" t="n">
        <v>47156.17578125</v>
      </c>
      <c r="F10670" s="1" t="n">
        <v>306653.59375</v>
      </c>
      <c r="G10670" s="1" t="n">
        <v>971.308166503906</v>
      </c>
    </row>
    <row r="10671" customFormat="false" ht="12.5" hidden="false" customHeight="false" outlineLevel="0" collapsed="false">
      <c r="A10671" s="1" t="s">
        <v>56</v>
      </c>
      <c r="B10671" s="1" t="n">
        <v>112</v>
      </c>
      <c r="C10671" s="1" t="n">
        <v>206954.125</v>
      </c>
      <c r="D10671" s="1" t="n">
        <v>33686.078125</v>
      </c>
      <c r="E10671" s="1" t="n">
        <v>52819.9609375</v>
      </c>
      <c r="F10671" s="1" t="n">
        <v>336454.25</v>
      </c>
      <c r="G10671" s="1" t="n">
        <v>1616.75964355469</v>
      </c>
    </row>
    <row r="10672" customFormat="false" ht="12.5" hidden="false" customHeight="false" outlineLevel="0" collapsed="false">
      <c r="A10672" s="1" t="s">
        <v>57</v>
      </c>
      <c r="B10672" s="1" t="n">
        <v>112</v>
      </c>
      <c r="C10672" s="1" t="n">
        <v>231344.28125</v>
      </c>
      <c r="D10672" s="1" t="n">
        <v>33169.5078125</v>
      </c>
      <c r="E10672" s="1" t="n">
        <v>79941.6796875</v>
      </c>
      <c r="F10672" s="1" t="n">
        <v>498014.4375</v>
      </c>
      <c r="G10672" s="1" t="n">
        <v>3137.45043945313</v>
      </c>
    </row>
    <row r="10673" customFormat="false" ht="12.5" hidden="false" customHeight="false" outlineLevel="0" collapsed="false">
      <c r="A10673" s="1" t="s">
        <v>60</v>
      </c>
      <c r="B10673" s="1" t="n">
        <v>112</v>
      </c>
      <c r="C10673" s="1" t="n">
        <v>204279.6875</v>
      </c>
      <c r="D10673" s="1" t="n">
        <v>29399.38671875</v>
      </c>
      <c r="E10673" s="1" t="n">
        <v>74999.0234375</v>
      </c>
      <c r="F10673" s="1" t="n">
        <v>482245.96875</v>
      </c>
      <c r="G10673" s="1" t="n">
        <v>2497.599609375</v>
      </c>
    </row>
    <row r="10674" customFormat="false" ht="12.5" hidden="false" customHeight="false" outlineLevel="0" collapsed="false">
      <c r="A10674" s="1" t="s">
        <v>61</v>
      </c>
      <c r="B10674" s="1" t="n">
        <v>112</v>
      </c>
      <c r="C10674" s="1" t="n">
        <v>213675.40625</v>
      </c>
      <c r="D10674" s="1" t="n">
        <v>30619.1875</v>
      </c>
      <c r="E10674" s="1" t="n">
        <v>62706.0546875</v>
      </c>
      <c r="F10674" s="1" t="n">
        <v>408885.5</v>
      </c>
      <c r="G10674" s="1" t="n">
        <v>2790.85815429688</v>
      </c>
    </row>
    <row r="10675" customFormat="false" ht="12.5" hidden="false" customHeight="false" outlineLevel="0" collapsed="false">
      <c r="A10675" s="1" t="s">
        <v>147</v>
      </c>
      <c r="B10675" s="1" t="n">
        <v>112</v>
      </c>
      <c r="C10675" s="1" t="n">
        <v>0</v>
      </c>
      <c r="D10675" s="1" t="n">
        <v>0</v>
      </c>
      <c r="E10675" s="1" t="n">
        <v>0</v>
      </c>
      <c r="F10675" s="1" t="n">
        <v>0</v>
      </c>
      <c r="G10675" s="1" t="n">
        <v>0</v>
      </c>
    </row>
    <row r="10676" customFormat="false" ht="12.5" hidden="false" customHeight="false" outlineLevel="0" collapsed="false">
      <c r="A10676" s="1" t="s">
        <v>148</v>
      </c>
      <c r="B10676" s="1" t="n">
        <v>112</v>
      </c>
      <c r="C10676" s="1" t="n">
        <v>0</v>
      </c>
      <c r="D10676" s="1" t="n">
        <v>0</v>
      </c>
      <c r="E10676" s="1" t="n">
        <v>0</v>
      </c>
      <c r="F10676" s="1" t="n">
        <v>441.671173095703</v>
      </c>
      <c r="G10676" s="1" t="n">
        <v>274.988159179688</v>
      </c>
    </row>
    <row r="10677" customFormat="false" ht="12.5" hidden="false" customHeight="false" outlineLevel="0" collapsed="false">
      <c r="A10677" s="1" t="s">
        <v>149</v>
      </c>
      <c r="B10677" s="1" t="n">
        <v>112</v>
      </c>
      <c r="C10677" s="1" t="n">
        <v>0</v>
      </c>
      <c r="D10677" s="1" t="n">
        <v>0</v>
      </c>
      <c r="E10677" s="1" t="n">
        <v>0</v>
      </c>
      <c r="F10677" s="1" t="n">
        <v>0</v>
      </c>
      <c r="G10677" s="1" t="n">
        <v>61.2789001464844</v>
      </c>
    </row>
    <row r="10678" customFormat="false" ht="12.5" hidden="false" customHeight="false" outlineLevel="0" collapsed="false">
      <c r="A10678" s="1" t="s">
        <v>62</v>
      </c>
      <c r="B10678" s="1" t="n">
        <v>112</v>
      </c>
      <c r="C10678" s="1" t="n">
        <v>155048.046875</v>
      </c>
      <c r="D10678" s="1" t="n">
        <v>23538.544921875</v>
      </c>
      <c r="E10678" s="1" t="n">
        <v>55979.96484375</v>
      </c>
      <c r="F10678" s="1" t="n">
        <v>396722.21875</v>
      </c>
      <c r="G10678" s="1" t="n">
        <v>2208.42333984375</v>
      </c>
    </row>
    <row r="10679" customFormat="false" ht="12.5" hidden="false" customHeight="false" outlineLevel="0" collapsed="false">
      <c r="A10679" s="1" t="s">
        <v>64</v>
      </c>
      <c r="B10679" s="1" t="n">
        <v>112</v>
      </c>
      <c r="C10679" s="1" t="n">
        <v>91430.390625</v>
      </c>
      <c r="D10679" s="1" t="n">
        <v>14586.814453125</v>
      </c>
      <c r="E10679" s="1" t="n">
        <v>42229.27734375</v>
      </c>
      <c r="F10679" s="1" t="n">
        <v>289029.25</v>
      </c>
      <c r="G10679" s="1" t="n">
        <v>1011.19244384766</v>
      </c>
    </row>
    <row r="10680" customFormat="false" ht="12.5" hidden="false" customHeight="false" outlineLevel="0" collapsed="false">
      <c r="A10680" s="1" t="s">
        <v>65</v>
      </c>
      <c r="B10680" s="1" t="n">
        <v>112</v>
      </c>
      <c r="C10680" s="1" t="n">
        <v>187507.828125</v>
      </c>
      <c r="D10680" s="1" t="n">
        <v>28725.267578125</v>
      </c>
      <c r="E10680" s="1" t="n">
        <v>68576.7890625</v>
      </c>
      <c r="F10680" s="1" t="n">
        <v>432950.28125</v>
      </c>
      <c r="G10680" s="1" t="n">
        <v>7943.23486328125</v>
      </c>
    </row>
    <row r="10681" customFormat="false" ht="12.5" hidden="false" customHeight="false" outlineLevel="0" collapsed="false">
      <c r="A10681" s="1" t="s">
        <v>66</v>
      </c>
      <c r="B10681" s="1" t="n">
        <v>112</v>
      </c>
      <c r="C10681" s="1" t="n">
        <v>268043.125</v>
      </c>
      <c r="D10681" s="1" t="n">
        <v>44030.0859375</v>
      </c>
      <c r="E10681" s="1" t="n">
        <v>93447.078125</v>
      </c>
      <c r="F10681" s="1" t="n">
        <v>585677.375</v>
      </c>
      <c r="G10681" s="1" t="n">
        <v>2869.11767578125</v>
      </c>
    </row>
    <row r="10682" customFormat="false" ht="12.5" hidden="false" customHeight="false" outlineLevel="0" collapsed="false">
      <c r="A10682" s="1" t="s">
        <v>68</v>
      </c>
      <c r="B10682" s="1" t="n">
        <v>112</v>
      </c>
      <c r="C10682" s="1" t="n">
        <v>165440.328125</v>
      </c>
      <c r="D10682" s="1" t="n">
        <v>27764.38671875</v>
      </c>
      <c r="E10682" s="1" t="n">
        <v>67535.921875</v>
      </c>
      <c r="F10682" s="1" t="n">
        <v>420440.90625</v>
      </c>
      <c r="G10682" s="1" t="n">
        <v>1958.11682128906</v>
      </c>
    </row>
    <row r="10683" customFormat="false" ht="12.5" hidden="false" customHeight="false" outlineLevel="0" collapsed="false">
      <c r="A10683" s="1" t="s">
        <v>69</v>
      </c>
      <c r="B10683" s="1" t="n">
        <v>112</v>
      </c>
      <c r="C10683" s="1" t="n">
        <v>183060.40625</v>
      </c>
      <c r="D10683" s="1" t="n">
        <v>29916.9140625</v>
      </c>
      <c r="E10683" s="1" t="n">
        <v>76649.515625</v>
      </c>
      <c r="F10683" s="1" t="n">
        <v>476995.9375</v>
      </c>
      <c r="G10683" s="1" t="n">
        <v>2364.21435546875</v>
      </c>
    </row>
    <row r="10684" customFormat="false" ht="12.5" hidden="false" customHeight="false" outlineLevel="0" collapsed="false">
      <c r="A10684" s="1" t="s">
        <v>70</v>
      </c>
      <c r="B10684" s="1" t="n">
        <v>112</v>
      </c>
      <c r="C10684" s="1" t="n">
        <v>242583.875</v>
      </c>
      <c r="D10684" s="1" t="n">
        <v>34997.08203125</v>
      </c>
      <c r="E10684" s="1" t="n">
        <v>86129.453125</v>
      </c>
      <c r="F10684" s="1" t="n">
        <v>500489.1875</v>
      </c>
      <c r="G10684" s="1" t="n">
        <v>3198.80615234375</v>
      </c>
    </row>
    <row r="10685" customFormat="false" ht="12.5" hidden="false" customHeight="false" outlineLevel="0" collapsed="false">
      <c r="A10685" s="1" t="s">
        <v>72</v>
      </c>
      <c r="B10685" s="1" t="n">
        <v>112</v>
      </c>
      <c r="C10685" s="1" t="n">
        <v>192955.15625</v>
      </c>
      <c r="D10685" s="1" t="n">
        <v>28260.546875</v>
      </c>
      <c r="E10685" s="1" t="n">
        <v>73384.6953125</v>
      </c>
      <c r="F10685" s="1" t="n">
        <v>444002.90625</v>
      </c>
      <c r="G10685" s="1" t="n">
        <v>2427.95190429688</v>
      </c>
    </row>
    <row r="10686" customFormat="false" ht="12.5" hidden="false" customHeight="false" outlineLevel="0" collapsed="false">
      <c r="A10686" s="1" t="s">
        <v>73</v>
      </c>
      <c r="B10686" s="1" t="n">
        <v>112</v>
      </c>
      <c r="C10686" s="1" t="n">
        <v>204761.3125</v>
      </c>
      <c r="D10686" s="1" t="n">
        <v>30224.150390625</v>
      </c>
      <c r="E10686" s="1" t="n">
        <v>68854.546875</v>
      </c>
      <c r="F10686" s="1" t="n">
        <v>426348.71875</v>
      </c>
      <c r="G10686" s="1" t="n">
        <v>2798.87890625</v>
      </c>
    </row>
    <row r="10687" customFormat="false" ht="12.5" hidden="false" customHeight="false" outlineLevel="0" collapsed="false">
      <c r="A10687" s="1" t="s">
        <v>150</v>
      </c>
      <c r="B10687" s="1" t="n">
        <v>112</v>
      </c>
      <c r="C10687" s="1" t="n">
        <v>0</v>
      </c>
      <c r="D10687" s="1" t="n">
        <v>0</v>
      </c>
      <c r="E10687" s="1" t="n">
        <v>0</v>
      </c>
      <c r="F10687" s="1" t="n">
        <v>0</v>
      </c>
      <c r="G10687" s="1" t="n">
        <v>0</v>
      </c>
    </row>
    <row r="10688" customFormat="false" ht="12.5" hidden="false" customHeight="false" outlineLevel="0" collapsed="false">
      <c r="A10688" s="1" t="s">
        <v>151</v>
      </c>
      <c r="B10688" s="1" t="n">
        <v>112</v>
      </c>
      <c r="C10688" s="1" t="n">
        <v>0</v>
      </c>
      <c r="D10688" s="1" t="n">
        <v>0</v>
      </c>
      <c r="E10688" s="1" t="n">
        <v>0</v>
      </c>
      <c r="F10688" s="1" t="n">
        <v>0</v>
      </c>
      <c r="G10688" s="1" t="n">
        <v>0</v>
      </c>
    </row>
    <row r="10689" customFormat="false" ht="12.5" hidden="false" customHeight="false" outlineLevel="0" collapsed="false">
      <c r="A10689" s="1" t="s">
        <v>152</v>
      </c>
      <c r="B10689" s="1" t="n">
        <v>112</v>
      </c>
      <c r="C10689" s="1" t="n">
        <v>0</v>
      </c>
      <c r="D10689" s="1" t="n">
        <v>127.02661895752</v>
      </c>
      <c r="E10689" s="1" t="n">
        <v>215.59130859375</v>
      </c>
      <c r="F10689" s="1" t="n">
        <v>532.740783691406</v>
      </c>
      <c r="G10689" s="1" t="n">
        <v>105.716354370117</v>
      </c>
    </row>
    <row r="10690" customFormat="false" ht="12.5" hidden="false" customHeight="false" outlineLevel="0" collapsed="false">
      <c r="A10690" s="1" t="s">
        <v>74</v>
      </c>
      <c r="B10690" s="1" t="n">
        <v>112</v>
      </c>
      <c r="C10690" s="1" t="n">
        <v>168502.796875</v>
      </c>
      <c r="D10690" s="1" t="n">
        <v>29369.560546875</v>
      </c>
      <c r="E10690" s="1" t="n">
        <v>64911.71875</v>
      </c>
      <c r="F10690" s="1" t="n">
        <v>431872.9375</v>
      </c>
      <c r="G10690" s="1" t="n">
        <v>7372.85595703125</v>
      </c>
    </row>
    <row r="10691" customFormat="false" ht="12.5" hidden="false" customHeight="false" outlineLevel="0" collapsed="false">
      <c r="A10691" s="1" t="s">
        <v>76</v>
      </c>
      <c r="B10691" s="1" t="n">
        <v>112</v>
      </c>
      <c r="C10691" s="1" t="n">
        <v>101552.125</v>
      </c>
      <c r="D10691" s="1" t="n">
        <v>16761.697265625</v>
      </c>
      <c r="E10691" s="1" t="n">
        <v>48003</v>
      </c>
      <c r="F10691" s="1" t="n">
        <v>305959.65625</v>
      </c>
      <c r="G10691" s="1" t="n">
        <v>1737.11096191406</v>
      </c>
    </row>
    <row r="10692" customFormat="false" ht="12.5" hidden="false" customHeight="false" outlineLevel="0" collapsed="false">
      <c r="A10692" s="1" t="s">
        <v>77</v>
      </c>
      <c r="B10692" s="1" t="n">
        <v>112</v>
      </c>
      <c r="C10692" s="1" t="n">
        <v>177833.09375</v>
      </c>
      <c r="D10692" s="1" t="n">
        <v>33089.30078125</v>
      </c>
      <c r="E10692" s="1" t="n">
        <v>71383.46875</v>
      </c>
      <c r="F10692" s="1" t="n">
        <v>426372.875</v>
      </c>
      <c r="G10692" s="1" t="n">
        <v>2712.44311523438</v>
      </c>
    </row>
    <row r="10693" customFormat="false" ht="12.5" hidden="false" customHeight="false" outlineLevel="0" collapsed="false">
      <c r="A10693" s="1" t="s">
        <v>78</v>
      </c>
      <c r="B10693" s="1" t="n">
        <v>112</v>
      </c>
      <c r="C10693" s="1" t="n">
        <v>404071.46875</v>
      </c>
      <c r="D10693" s="1" t="n">
        <v>63017.671875</v>
      </c>
      <c r="E10693" s="1" t="n">
        <v>80996.3671875</v>
      </c>
      <c r="F10693" s="1" t="n">
        <v>466514.78125</v>
      </c>
      <c r="G10693" s="1" t="n">
        <v>2591.21899414063</v>
      </c>
    </row>
    <row r="10694" customFormat="false" ht="12.5" hidden="false" customHeight="false" outlineLevel="0" collapsed="false">
      <c r="A10694" s="1" t="s">
        <v>80</v>
      </c>
      <c r="B10694" s="1" t="n">
        <v>112</v>
      </c>
      <c r="C10694" s="1" t="n">
        <v>316979.0625</v>
      </c>
      <c r="D10694" s="1" t="n">
        <v>49370.32421875</v>
      </c>
      <c r="E10694" s="1" t="n">
        <v>54910.83984375</v>
      </c>
      <c r="F10694" s="1" t="n">
        <v>317291.34375</v>
      </c>
      <c r="G10694" s="1" t="n">
        <v>1702.25817871094</v>
      </c>
    </row>
    <row r="10695" customFormat="false" ht="12.5" hidden="false" customHeight="false" outlineLevel="0" collapsed="false">
      <c r="A10695" s="1" t="s">
        <v>81</v>
      </c>
      <c r="B10695" s="1" t="n">
        <v>112</v>
      </c>
      <c r="C10695" s="1" t="n">
        <v>399769.40625</v>
      </c>
      <c r="D10695" s="1" t="n">
        <v>61813.5390625</v>
      </c>
      <c r="E10695" s="1" t="n">
        <v>66519.84375</v>
      </c>
      <c r="F10695" s="1" t="n">
        <v>378050.4375</v>
      </c>
      <c r="G10695" s="1" t="n">
        <v>2552.87719726563</v>
      </c>
    </row>
    <row r="10696" customFormat="false" ht="12.5" hidden="false" customHeight="false" outlineLevel="0" collapsed="false">
      <c r="A10696" s="1" t="s">
        <v>82</v>
      </c>
      <c r="B10696" s="1" t="n">
        <v>112</v>
      </c>
      <c r="C10696" s="1" t="n">
        <v>219723.09375</v>
      </c>
      <c r="D10696" s="1" t="n">
        <v>32727.712890625</v>
      </c>
      <c r="E10696" s="1" t="n">
        <v>87703.21875</v>
      </c>
      <c r="F10696" s="1" t="n">
        <v>491427.875</v>
      </c>
      <c r="G10696" s="1" t="n">
        <v>3450.7080078125</v>
      </c>
    </row>
    <row r="10697" customFormat="false" ht="12.5" hidden="false" customHeight="false" outlineLevel="0" collapsed="false">
      <c r="A10697" s="1" t="s">
        <v>84</v>
      </c>
      <c r="B10697" s="1" t="n">
        <v>112</v>
      </c>
      <c r="C10697" s="1" t="n">
        <v>197221.203125</v>
      </c>
      <c r="D10697" s="1" t="n">
        <v>33106.59765625</v>
      </c>
      <c r="E10697" s="1" t="n">
        <v>76453.0703125</v>
      </c>
      <c r="F10697" s="1" t="n">
        <v>438085.84375</v>
      </c>
      <c r="G10697" s="1" t="n">
        <v>2232.4765625</v>
      </c>
    </row>
    <row r="10698" customFormat="false" ht="12.5" hidden="false" customHeight="false" outlineLevel="0" collapsed="false">
      <c r="A10698" s="1" t="s">
        <v>85</v>
      </c>
      <c r="B10698" s="1" t="n">
        <v>112</v>
      </c>
      <c r="C10698" s="1" t="n">
        <v>197898.859375</v>
      </c>
      <c r="D10698" s="1" t="n">
        <v>30166.306640625</v>
      </c>
      <c r="E10698" s="1" t="n">
        <v>73044.1640625</v>
      </c>
      <c r="F10698" s="1" t="n">
        <v>439032.46875</v>
      </c>
      <c r="G10698" s="1" t="n">
        <v>2792.43896484375</v>
      </c>
    </row>
    <row r="10699" customFormat="false" ht="12.5" hidden="false" customHeight="false" outlineLevel="0" collapsed="false">
      <c r="A10699" s="1" t="s">
        <v>153</v>
      </c>
      <c r="B10699" s="1" t="n">
        <v>112</v>
      </c>
      <c r="C10699" s="1" t="n">
        <v>0</v>
      </c>
      <c r="D10699" s="1" t="n">
        <v>0</v>
      </c>
      <c r="E10699" s="1" t="n">
        <v>0</v>
      </c>
      <c r="F10699" s="1" t="n">
        <v>194.586242675781</v>
      </c>
      <c r="G10699" s="1" t="n">
        <v>310.456970214844</v>
      </c>
    </row>
    <row r="10700" customFormat="false" ht="12.5" hidden="false" customHeight="false" outlineLevel="0" collapsed="false">
      <c r="A10700" s="1" t="s">
        <v>154</v>
      </c>
      <c r="B10700" s="1" t="n">
        <v>112</v>
      </c>
      <c r="C10700" s="1" t="n">
        <v>0</v>
      </c>
      <c r="D10700" s="1" t="n">
        <v>0</v>
      </c>
      <c r="E10700" s="1" t="n">
        <v>0</v>
      </c>
      <c r="F10700" s="1" t="n">
        <v>141.9619140625</v>
      </c>
      <c r="G10700" s="1" t="n">
        <v>0</v>
      </c>
    </row>
    <row r="10701" customFormat="false" ht="12.5" hidden="false" customHeight="false" outlineLevel="0" collapsed="false">
      <c r="A10701" s="1" t="s">
        <v>155</v>
      </c>
      <c r="B10701" s="1" t="n">
        <v>112</v>
      </c>
      <c r="C10701" s="1" t="n">
        <v>21737.767578125</v>
      </c>
      <c r="D10701" s="1" t="n">
        <v>5059.1953125</v>
      </c>
      <c r="E10701" s="1" t="n">
        <v>4074.16625976563</v>
      </c>
      <c r="F10701" s="1" t="n">
        <v>5662.53125</v>
      </c>
      <c r="G10701" s="1" t="n">
        <v>3953.60327148438</v>
      </c>
    </row>
    <row r="10702" customFormat="false" ht="12.5" hidden="false" customHeight="false" outlineLevel="0" collapsed="false">
      <c r="A10702" s="1" t="s">
        <v>86</v>
      </c>
      <c r="B10702" s="1" t="n">
        <v>112</v>
      </c>
      <c r="C10702" s="1" t="n">
        <v>524924.625</v>
      </c>
      <c r="D10702" s="1" t="n">
        <v>88476.59375</v>
      </c>
      <c r="E10702" s="1" t="n">
        <v>73366.453125</v>
      </c>
      <c r="F10702" s="1" t="n">
        <v>465630.90625</v>
      </c>
      <c r="G10702" s="1" t="n">
        <v>1830.67797851563</v>
      </c>
    </row>
    <row r="10703" customFormat="false" ht="12.5" hidden="false" customHeight="false" outlineLevel="0" collapsed="false">
      <c r="A10703" s="1" t="s">
        <v>88</v>
      </c>
      <c r="B10703" s="1" t="n">
        <v>112</v>
      </c>
      <c r="C10703" s="1" t="n">
        <v>386445.65625</v>
      </c>
      <c r="D10703" s="1" t="n">
        <v>64467.93359375</v>
      </c>
      <c r="E10703" s="1" t="n">
        <v>56406.59375</v>
      </c>
      <c r="F10703" s="1" t="n">
        <v>340609.96875</v>
      </c>
      <c r="G10703" s="1" t="n">
        <v>2083.59423828125</v>
      </c>
    </row>
    <row r="10704" customFormat="false" ht="12.5" hidden="false" customHeight="false" outlineLevel="0" collapsed="false">
      <c r="A10704" s="1" t="s">
        <v>89</v>
      </c>
      <c r="B10704" s="1" t="n">
        <v>112</v>
      </c>
      <c r="C10704" s="1" t="n">
        <v>520203.78125</v>
      </c>
      <c r="D10704" s="1" t="n">
        <v>80764.0390625</v>
      </c>
      <c r="E10704" s="1" t="n">
        <v>80933.8203125</v>
      </c>
      <c r="F10704" s="1" t="n">
        <v>456116.4375</v>
      </c>
      <c r="G10704" s="1" t="n">
        <v>2916.53173828125</v>
      </c>
    </row>
    <row r="10705" customFormat="false" ht="12.5" hidden="false" customHeight="false" outlineLevel="0" collapsed="false">
      <c r="A10705" s="1" t="s">
        <v>90</v>
      </c>
      <c r="B10705" s="1" t="n">
        <v>112</v>
      </c>
      <c r="C10705" s="1" t="n">
        <v>348655.8125</v>
      </c>
      <c r="D10705" s="1" t="n">
        <v>54865.1328125</v>
      </c>
      <c r="E10705" s="1" t="n">
        <v>92183.9453125</v>
      </c>
      <c r="F10705" s="1" t="n">
        <v>503265.78125</v>
      </c>
      <c r="G10705" s="1" t="n">
        <v>3000.43896484375</v>
      </c>
    </row>
    <row r="10706" customFormat="false" ht="12.5" hidden="false" customHeight="false" outlineLevel="0" collapsed="false">
      <c r="A10706" s="1" t="s">
        <v>92</v>
      </c>
      <c r="B10706" s="1" t="n">
        <v>112</v>
      </c>
      <c r="C10706" s="1" t="n">
        <v>114113.3828125</v>
      </c>
      <c r="D10706" s="1" t="n">
        <v>18651.3046875</v>
      </c>
      <c r="E10706" s="1" t="n">
        <v>64576.76953125</v>
      </c>
      <c r="F10706" s="1" t="n">
        <v>355699.53125</v>
      </c>
      <c r="G10706" s="1" t="n">
        <v>1760.82556152344</v>
      </c>
    </row>
    <row r="10707" customFormat="false" ht="12.5" hidden="false" customHeight="false" outlineLevel="0" collapsed="false">
      <c r="A10707" s="1" t="s">
        <v>93</v>
      </c>
      <c r="B10707" s="1" t="n">
        <v>112</v>
      </c>
      <c r="C10707" s="1" t="n">
        <v>377929.53125</v>
      </c>
      <c r="D10707" s="1" t="n">
        <v>59404.55078125</v>
      </c>
      <c r="E10707" s="1" t="n">
        <v>77539.234375</v>
      </c>
      <c r="F10707" s="1" t="n">
        <v>410943.21875</v>
      </c>
      <c r="G10707" s="1" t="n">
        <v>2476.60522460938</v>
      </c>
    </row>
    <row r="10708" customFormat="false" ht="12.5" hidden="false" customHeight="false" outlineLevel="0" collapsed="false">
      <c r="A10708" s="1" t="s">
        <v>94</v>
      </c>
      <c r="B10708" s="1" t="n">
        <v>112</v>
      </c>
      <c r="C10708" s="1" t="n">
        <v>234115.4375</v>
      </c>
      <c r="D10708" s="1" t="n">
        <v>36040.55859375</v>
      </c>
      <c r="E10708" s="1" t="n">
        <v>99589.0625</v>
      </c>
      <c r="F10708" s="1" t="n">
        <v>535253.5625</v>
      </c>
      <c r="G10708" s="1" t="n">
        <v>3074.93530273438</v>
      </c>
    </row>
    <row r="10709" customFormat="false" ht="12.5" hidden="false" customHeight="false" outlineLevel="0" collapsed="false">
      <c r="A10709" s="1" t="s">
        <v>96</v>
      </c>
      <c r="B10709" s="1" t="n">
        <v>112</v>
      </c>
      <c r="C10709" s="1" t="n">
        <v>209780.421875</v>
      </c>
      <c r="D10709" s="1" t="n">
        <v>32619.314453125</v>
      </c>
      <c r="E10709" s="1" t="n">
        <v>87687.2578125</v>
      </c>
      <c r="F10709" s="1" t="n">
        <v>484712.21875</v>
      </c>
      <c r="G10709" s="1" t="n">
        <v>3041.30346679688</v>
      </c>
    </row>
    <row r="10710" customFormat="false" ht="12.5" hidden="false" customHeight="false" outlineLevel="0" collapsed="false">
      <c r="A10710" s="1" t="s">
        <v>97</v>
      </c>
      <c r="B10710" s="1" t="n">
        <v>112</v>
      </c>
      <c r="C10710" s="1" t="n">
        <v>218391.296875</v>
      </c>
      <c r="D10710" s="1" t="n">
        <v>34998.7890625</v>
      </c>
      <c r="E10710" s="1" t="n">
        <v>86583.921875</v>
      </c>
      <c r="F10710" s="1" t="n">
        <v>503717.03125</v>
      </c>
      <c r="G10710" s="1" t="n">
        <v>2562.10766601563</v>
      </c>
    </row>
    <row r="10711" customFormat="false" ht="12.5" hidden="false" customHeight="false" outlineLevel="0" collapsed="false">
      <c r="A10711" s="1" t="s">
        <v>156</v>
      </c>
      <c r="B10711" s="1" t="n">
        <v>112</v>
      </c>
      <c r="C10711" s="1" t="n">
        <v>8552.98046875</v>
      </c>
      <c r="D10711" s="1" t="n">
        <v>3500.44262695313</v>
      </c>
      <c r="E10711" s="1" t="n">
        <v>3431.08276367188</v>
      </c>
      <c r="F10711" s="1" t="n">
        <v>5113.30859375</v>
      </c>
      <c r="G10711" s="1" t="n">
        <v>2120.607421875</v>
      </c>
    </row>
    <row r="10712" customFormat="false" ht="12.5" hidden="false" customHeight="false" outlineLevel="0" collapsed="false">
      <c r="A10712" s="1" t="s">
        <v>157</v>
      </c>
      <c r="B10712" s="1" t="n">
        <v>112</v>
      </c>
      <c r="C10712" s="1" t="n">
        <v>3768.515625</v>
      </c>
      <c r="D10712" s="1" t="n">
        <v>545.490356445313</v>
      </c>
      <c r="E10712" s="1" t="n">
        <v>274.655792236328</v>
      </c>
      <c r="F10712" s="1" t="n">
        <v>604.242309570313</v>
      </c>
      <c r="G10712" s="1" t="n">
        <v>160.130523681641</v>
      </c>
    </row>
    <row r="10713" customFormat="false" ht="12.5" hidden="false" customHeight="false" outlineLevel="0" collapsed="false">
      <c r="A10713" s="1" t="s">
        <v>158</v>
      </c>
      <c r="B10713" s="1" t="n">
        <v>112</v>
      </c>
      <c r="C10713" s="1" t="n">
        <v>0</v>
      </c>
      <c r="D10713" s="1" t="n">
        <v>456.451049804688</v>
      </c>
      <c r="E10713" s="1" t="n">
        <v>214.133209228516</v>
      </c>
      <c r="F10713" s="1" t="n">
        <v>317.772705078125</v>
      </c>
      <c r="G10713" s="1" t="n">
        <v>65.6078414916992</v>
      </c>
    </row>
    <row r="10714" customFormat="false" ht="12.5" hidden="false" customHeight="false" outlineLevel="0" collapsed="false">
      <c r="A10714" s="1" t="s">
        <v>98</v>
      </c>
      <c r="B10714" s="1" t="n">
        <v>112</v>
      </c>
      <c r="C10714" s="1" t="n">
        <v>481664.28125</v>
      </c>
      <c r="D10714" s="1" t="n">
        <v>82270.0703125</v>
      </c>
      <c r="E10714" s="1" t="n">
        <v>77983.859375</v>
      </c>
      <c r="F10714" s="1" t="n">
        <v>485219.28125</v>
      </c>
      <c r="G10714" s="1" t="n">
        <v>2432.11376953125</v>
      </c>
    </row>
    <row r="10715" customFormat="false" ht="12.5" hidden="false" customHeight="false" outlineLevel="0" collapsed="false">
      <c r="A10715" s="1" t="s">
        <v>99</v>
      </c>
      <c r="B10715" s="1" t="n">
        <v>112</v>
      </c>
      <c r="C10715" s="1" t="n">
        <v>409197.15625</v>
      </c>
      <c r="D10715" s="1" t="n">
        <v>70723.9609375</v>
      </c>
      <c r="E10715" s="1" t="n">
        <v>63018.7265625</v>
      </c>
      <c r="F10715" s="1" t="n">
        <v>366432.28125</v>
      </c>
      <c r="G10715" s="1" t="n">
        <v>1925.03369140625</v>
      </c>
    </row>
    <row r="10716" customFormat="false" ht="12.5" hidden="false" customHeight="false" outlineLevel="0" collapsed="false">
      <c r="A10716" s="1" t="s">
        <v>100</v>
      </c>
      <c r="B10716" s="1" t="n">
        <v>112</v>
      </c>
      <c r="C10716" s="1" t="n">
        <v>600451.4375</v>
      </c>
      <c r="D10716" s="1" t="n">
        <v>95583.84375</v>
      </c>
      <c r="E10716" s="1" t="n">
        <v>101412.453125</v>
      </c>
      <c r="F10716" s="1" t="n">
        <v>546036.0625</v>
      </c>
      <c r="G10716" s="1" t="n">
        <v>3214.61596679688</v>
      </c>
    </row>
    <row r="10717" customFormat="false" ht="12.5" hidden="false" customHeight="false" outlineLevel="0" collapsed="false">
      <c r="A10717" s="1" t="s">
        <v>101</v>
      </c>
      <c r="B10717" s="1" t="n">
        <v>112</v>
      </c>
      <c r="C10717" s="1" t="n">
        <v>211346.75</v>
      </c>
      <c r="D10717" s="1" t="n">
        <v>34585.79296875</v>
      </c>
      <c r="E10717" s="1" t="n">
        <v>98788.7734375</v>
      </c>
      <c r="F10717" s="1" t="n">
        <v>529416.75</v>
      </c>
      <c r="G10717" s="1" t="n">
        <v>2746.14282226563</v>
      </c>
    </row>
    <row r="10718" customFormat="false" ht="12.5" hidden="false" customHeight="false" outlineLevel="0" collapsed="false">
      <c r="A10718" s="1" t="s">
        <v>102</v>
      </c>
      <c r="B10718" s="1" t="n">
        <v>112</v>
      </c>
      <c r="C10718" s="1" t="n">
        <v>127049.7890625</v>
      </c>
      <c r="D10718" s="1" t="n">
        <v>21501.779296875</v>
      </c>
      <c r="E10718" s="1" t="n">
        <v>68872.7265625</v>
      </c>
      <c r="F10718" s="1" t="n">
        <v>366167.6875</v>
      </c>
      <c r="G10718" s="1" t="n">
        <v>2358.73291015625</v>
      </c>
    </row>
    <row r="10719" customFormat="false" ht="12.5" hidden="false" customHeight="false" outlineLevel="0" collapsed="false">
      <c r="A10719" s="1" t="s">
        <v>103</v>
      </c>
      <c r="B10719" s="1" t="n">
        <v>112</v>
      </c>
      <c r="C10719" s="1" t="n">
        <v>155411.625</v>
      </c>
      <c r="D10719" s="1" t="n">
        <v>25271.349609375</v>
      </c>
      <c r="E10719" s="1" t="n">
        <v>79043.8359375</v>
      </c>
      <c r="F10719" s="1" t="n">
        <v>416526.53125</v>
      </c>
      <c r="G10719" s="1" t="n">
        <v>2026.00170898438</v>
      </c>
    </row>
    <row r="10720" customFormat="false" ht="12.5" hidden="false" customHeight="false" outlineLevel="0" collapsed="false">
      <c r="A10720" s="1" t="s">
        <v>104</v>
      </c>
      <c r="B10720" s="1" t="n">
        <v>112</v>
      </c>
      <c r="C10720" s="1" t="n">
        <v>277844.21875</v>
      </c>
      <c r="D10720" s="1" t="n">
        <v>44524.06640625</v>
      </c>
      <c r="E10720" s="1" t="n">
        <v>120190.2734375</v>
      </c>
      <c r="F10720" s="1" t="n">
        <v>628442.4375</v>
      </c>
      <c r="G10720" s="1" t="n">
        <v>3860.84301757813</v>
      </c>
    </row>
    <row r="10721" customFormat="false" ht="12.5" hidden="false" customHeight="false" outlineLevel="0" collapsed="false">
      <c r="A10721" s="1" t="s">
        <v>105</v>
      </c>
      <c r="B10721" s="1" t="n">
        <v>112</v>
      </c>
      <c r="C10721" s="1" t="n">
        <v>228805.140625</v>
      </c>
      <c r="D10721" s="1" t="n">
        <v>36129.67578125</v>
      </c>
      <c r="E10721" s="1" t="n">
        <v>97433.6875</v>
      </c>
      <c r="F10721" s="1" t="n">
        <v>527956.3125</v>
      </c>
      <c r="G10721" s="1" t="n">
        <v>3308.7783203125</v>
      </c>
    </row>
    <row r="10722" customFormat="false" ht="12.5" hidden="false" customHeight="false" outlineLevel="0" collapsed="false">
      <c r="A10722" s="1" t="s">
        <v>106</v>
      </c>
      <c r="B10722" s="1" t="n">
        <v>112</v>
      </c>
      <c r="C10722" s="1" t="n">
        <v>227046.703125</v>
      </c>
      <c r="D10722" s="1" t="n">
        <v>35811.44140625</v>
      </c>
      <c r="E10722" s="1" t="n">
        <v>90148.8984375</v>
      </c>
      <c r="F10722" s="1" t="n">
        <v>515735.34375</v>
      </c>
      <c r="G10722" s="1" t="n">
        <v>3007.34814453125</v>
      </c>
    </row>
    <row r="10723" customFormat="false" ht="12.5" hidden="false" customHeight="false" outlineLevel="0" collapsed="false">
      <c r="A10723" s="1" t="s">
        <v>159</v>
      </c>
      <c r="B10723" s="1" t="n">
        <v>112</v>
      </c>
      <c r="C10723" s="1" t="n">
        <v>12597.6650390625</v>
      </c>
      <c r="D10723" s="1" t="n">
        <v>1988.49609375</v>
      </c>
      <c r="E10723" s="1" t="n">
        <v>1534.03137207031</v>
      </c>
      <c r="F10723" s="1" t="n">
        <v>1950.7294921875</v>
      </c>
      <c r="G10723" s="1" t="n">
        <v>895.347717285156</v>
      </c>
    </row>
    <row r="10724" customFormat="false" ht="12.5" hidden="false" customHeight="false" outlineLevel="0" collapsed="false">
      <c r="A10724" s="1" t="s">
        <v>160</v>
      </c>
      <c r="B10724" s="1" t="n">
        <v>112</v>
      </c>
      <c r="C10724" s="1" t="n">
        <v>1419.00537109375</v>
      </c>
      <c r="D10724" s="1" t="n">
        <v>807.934020996094</v>
      </c>
      <c r="E10724" s="1" t="n">
        <v>632.254638671875</v>
      </c>
      <c r="F10724" s="1" t="n">
        <v>1776.37658691406</v>
      </c>
      <c r="G10724" s="1" t="n">
        <v>2028.95056152344</v>
      </c>
    </row>
    <row r="10725" customFormat="false" ht="12.5" hidden="false" customHeight="false" outlineLevel="0" collapsed="false">
      <c r="A10725" s="1" t="s">
        <v>161</v>
      </c>
      <c r="B10725" s="1" t="n">
        <v>112</v>
      </c>
      <c r="C10725" s="1" t="n">
        <v>34129.20703125</v>
      </c>
      <c r="D10725" s="1" t="n">
        <v>6466.08642578125</v>
      </c>
      <c r="E10725" s="1" t="n">
        <v>4772.12451171875</v>
      </c>
      <c r="F10725" s="1" t="n">
        <v>6027.80126953125</v>
      </c>
      <c r="G10725" s="1" t="n">
        <v>2957.14184570313</v>
      </c>
    </row>
    <row r="10726" customFormat="false" ht="12.5" hidden="false" customHeight="false" outlineLevel="0" collapsed="false">
      <c r="A10726" s="1" t="s">
        <v>107</v>
      </c>
      <c r="B10726" s="1" t="n">
        <v>112</v>
      </c>
      <c r="C10726" s="1" t="n">
        <v>437219.5625</v>
      </c>
      <c r="D10726" s="1" t="n">
        <v>81644.28125</v>
      </c>
      <c r="E10726" s="1" t="n">
        <v>82632.640625</v>
      </c>
      <c r="F10726" s="1" t="n">
        <v>519896.90625</v>
      </c>
      <c r="G10726" s="1" t="n">
        <v>2653.0927734375</v>
      </c>
    </row>
    <row r="10727" customFormat="false" ht="12.5" hidden="false" customHeight="false" outlineLevel="0" collapsed="false">
      <c r="A10727" s="1" t="s">
        <v>108</v>
      </c>
      <c r="B10727" s="1" t="n">
        <v>112</v>
      </c>
      <c r="C10727" s="1" t="n">
        <v>434773.0625</v>
      </c>
      <c r="D10727" s="1" t="n">
        <v>76048.6953125</v>
      </c>
      <c r="E10727" s="1" t="n">
        <v>70174.4609375</v>
      </c>
      <c r="F10727" s="1" t="n">
        <v>404620.625</v>
      </c>
      <c r="G10727" s="1" t="n">
        <v>1932.62329101563</v>
      </c>
    </row>
    <row r="10728" customFormat="false" ht="12.5" hidden="false" customHeight="false" outlineLevel="0" collapsed="false">
      <c r="A10728" s="1" t="s">
        <v>109</v>
      </c>
      <c r="B10728" s="1" t="n">
        <v>112</v>
      </c>
      <c r="C10728" s="1" t="n">
        <v>599129.625</v>
      </c>
      <c r="D10728" s="1" t="n">
        <v>97431.4140625</v>
      </c>
      <c r="E10728" s="1" t="n">
        <v>103679.984375</v>
      </c>
      <c r="F10728" s="1" t="n">
        <v>568563.6875</v>
      </c>
      <c r="G10728" s="1" t="n">
        <v>3477.37255859375</v>
      </c>
    </row>
    <row r="10729" customFormat="false" ht="12.5" hidden="false" customHeight="false" outlineLevel="0" collapsed="false">
      <c r="A10729" s="1" t="s">
        <v>110</v>
      </c>
      <c r="B10729" s="1" t="n">
        <v>112</v>
      </c>
      <c r="C10729" s="1" t="n">
        <v>237822.8125</v>
      </c>
      <c r="D10729" s="1" t="n">
        <v>36783.15234375</v>
      </c>
      <c r="E10729" s="1" t="n">
        <v>112294.7109375</v>
      </c>
      <c r="F10729" s="1" t="n">
        <v>618582.25</v>
      </c>
      <c r="G10729" s="1" t="n">
        <v>2945.27880859375</v>
      </c>
    </row>
    <row r="10730" customFormat="false" ht="12.5" hidden="false" customHeight="false" outlineLevel="0" collapsed="false">
      <c r="A10730" s="1" t="s">
        <v>111</v>
      </c>
      <c r="B10730" s="1" t="n">
        <v>112</v>
      </c>
      <c r="C10730" s="1" t="n">
        <v>137070.34375</v>
      </c>
      <c r="D10730" s="1" t="n">
        <v>26168.7109375</v>
      </c>
      <c r="E10730" s="1" t="n">
        <v>73160.3359375</v>
      </c>
      <c r="F10730" s="1" t="n">
        <v>393014.21875</v>
      </c>
      <c r="G10730" s="1" t="n">
        <v>37243.65234375</v>
      </c>
    </row>
    <row r="10731" customFormat="false" ht="12.5" hidden="false" customHeight="false" outlineLevel="0" collapsed="false">
      <c r="A10731" s="1" t="s">
        <v>112</v>
      </c>
      <c r="B10731" s="1" t="n">
        <v>112</v>
      </c>
      <c r="C10731" s="1" t="n">
        <v>165585.3125</v>
      </c>
      <c r="D10731" s="1" t="n">
        <v>28069.798828125</v>
      </c>
      <c r="E10731" s="1" t="n">
        <v>86533.609375</v>
      </c>
      <c r="F10731" s="1" t="n">
        <v>460485.40625</v>
      </c>
      <c r="G10731" s="1" t="n">
        <v>2404.14331054688</v>
      </c>
    </row>
    <row r="10732" customFormat="false" ht="12.5" hidden="false" customHeight="false" outlineLevel="0" collapsed="false">
      <c r="A10732" s="1" t="s">
        <v>113</v>
      </c>
      <c r="B10732" s="1" t="n">
        <v>112</v>
      </c>
      <c r="C10732" s="1" t="n">
        <v>297317.5625</v>
      </c>
      <c r="D10732" s="1" t="n">
        <v>48486.6875</v>
      </c>
      <c r="E10732" s="1" t="n">
        <v>123876.3984375</v>
      </c>
      <c r="F10732" s="1" t="n">
        <v>653902.125</v>
      </c>
      <c r="G10732" s="1" t="n">
        <v>4854.7080078125</v>
      </c>
    </row>
    <row r="10733" customFormat="false" ht="12.5" hidden="false" customHeight="false" outlineLevel="0" collapsed="false">
      <c r="A10733" s="1" t="s">
        <v>114</v>
      </c>
      <c r="B10733" s="1" t="n">
        <v>112</v>
      </c>
      <c r="C10733" s="1" t="n">
        <v>269007.1875</v>
      </c>
      <c r="D10733" s="1" t="n">
        <v>42634.64453125</v>
      </c>
      <c r="E10733" s="1" t="n">
        <v>110850.9296875</v>
      </c>
      <c r="F10733" s="1" t="n">
        <v>606624.25</v>
      </c>
      <c r="G10733" s="1" t="n">
        <v>3551.46752929688</v>
      </c>
    </row>
    <row r="10734" customFormat="false" ht="12.5" hidden="false" customHeight="false" outlineLevel="0" collapsed="false">
      <c r="A10734" s="1" t="s">
        <v>115</v>
      </c>
      <c r="B10734" s="1" t="n">
        <v>112</v>
      </c>
      <c r="C10734" s="1" t="n">
        <v>239433.546875</v>
      </c>
      <c r="D10734" s="1" t="n">
        <v>37406.03125</v>
      </c>
      <c r="E10734" s="1" t="n">
        <v>94922.7890625</v>
      </c>
      <c r="F10734" s="1" t="n">
        <v>552571.6875</v>
      </c>
      <c r="G10734" s="1" t="n">
        <v>3098.48413085938</v>
      </c>
    </row>
    <row r="10735" customFormat="false" ht="12.5" hidden="false" customHeight="false" outlineLevel="0" collapsed="false">
      <c r="A10735" s="1" t="s">
        <v>162</v>
      </c>
      <c r="B10735" s="1" t="n">
        <v>112</v>
      </c>
      <c r="C10735" s="1" t="n">
        <v>10496.5380859375</v>
      </c>
      <c r="D10735" s="1" t="n">
        <v>1699.35314941406</v>
      </c>
      <c r="E10735" s="1" t="n">
        <v>1074.64050292969</v>
      </c>
      <c r="F10735" s="1" t="n">
        <v>1846.28674316406</v>
      </c>
      <c r="G10735" s="1" t="n">
        <v>0</v>
      </c>
    </row>
    <row r="10736" customFormat="false" ht="12.5" hidden="false" customHeight="false" outlineLevel="0" collapsed="false">
      <c r="A10736" s="1" t="s">
        <v>163</v>
      </c>
      <c r="B10736" s="1" t="n">
        <v>112</v>
      </c>
      <c r="C10736" s="1" t="n">
        <v>0</v>
      </c>
      <c r="D10736" s="1" t="n">
        <v>0</v>
      </c>
      <c r="E10736" s="1" t="n">
        <v>0</v>
      </c>
      <c r="F10736" s="1" t="n">
        <v>0</v>
      </c>
      <c r="G10736" s="1" t="n">
        <v>95.401725769043</v>
      </c>
    </row>
    <row r="10737" customFormat="false" ht="12.5" hidden="false" customHeight="false" outlineLevel="0" collapsed="false">
      <c r="A10737" s="1" t="s">
        <v>164</v>
      </c>
      <c r="B10737" s="1" t="n">
        <v>112</v>
      </c>
      <c r="C10737" s="1" t="n">
        <v>9823.3642578125</v>
      </c>
      <c r="D10737" s="1" t="n">
        <v>3688.8095703125</v>
      </c>
      <c r="E10737" s="1" t="n">
        <v>3935.34912109375</v>
      </c>
      <c r="F10737" s="1" t="n">
        <v>8246.5322265625</v>
      </c>
      <c r="G10737" s="1" t="n">
        <v>11351.3134765625</v>
      </c>
    </row>
    <row r="10738" customFormat="false" ht="12.5" hidden="false" customHeight="false" outlineLevel="0" collapsed="false">
      <c r="A10738" s="1" t="s">
        <v>116</v>
      </c>
      <c r="B10738" s="1" t="n">
        <v>112</v>
      </c>
      <c r="C10738" s="1" t="n">
        <v>473721.875</v>
      </c>
      <c r="D10738" s="1" t="n">
        <v>86727.1796875</v>
      </c>
      <c r="E10738" s="1" t="n">
        <v>86532.5703125</v>
      </c>
      <c r="F10738" s="1" t="n">
        <v>552534.25</v>
      </c>
      <c r="G10738" s="1" t="n">
        <v>2550.70434570313</v>
      </c>
    </row>
    <row r="10739" customFormat="false" ht="12.5" hidden="false" customHeight="false" outlineLevel="0" collapsed="false">
      <c r="A10739" s="1" t="s">
        <v>117</v>
      </c>
      <c r="B10739" s="1" t="n">
        <v>112</v>
      </c>
      <c r="C10739" s="1" t="n">
        <v>411075.3125</v>
      </c>
      <c r="D10739" s="1" t="n">
        <v>72813.609375</v>
      </c>
      <c r="E10739" s="1" t="n">
        <v>79894.1484375</v>
      </c>
      <c r="F10739" s="1" t="n">
        <v>485116.09375</v>
      </c>
      <c r="G10739" s="1" t="n">
        <v>1709.73645019531</v>
      </c>
    </row>
    <row r="10740" customFormat="false" ht="12.5" hidden="false" customHeight="false" outlineLevel="0" collapsed="false">
      <c r="A10740" s="1" t="s">
        <v>118</v>
      </c>
      <c r="B10740" s="1" t="n">
        <v>112</v>
      </c>
      <c r="C10740" s="1" t="n">
        <v>519483.15625</v>
      </c>
      <c r="D10740" s="1" t="n">
        <v>88705.2421875</v>
      </c>
      <c r="E10740" s="1" t="n">
        <v>108814.7890625</v>
      </c>
      <c r="F10740" s="1" t="n">
        <v>614347.5</v>
      </c>
      <c r="G10740" s="1" t="n">
        <v>3468.73950195313</v>
      </c>
    </row>
    <row r="10741" customFormat="false" ht="12.5" hidden="false" customHeight="false" outlineLevel="0" collapsed="false">
      <c r="A10741" s="1" t="s">
        <v>119</v>
      </c>
      <c r="B10741" s="1" t="n">
        <v>112</v>
      </c>
      <c r="C10741" s="1" t="n">
        <v>238726.1875</v>
      </c>
      <c r="D10741" s="1" t="n">
        <v>37841.0390625</v>
      </c>
      <c r="E10741" s="1" t="n">
        <v>105922.265625</v>
      </c>
      <c r="F10741" s="1" t="n">
        <v>594150.3125</v>
      </c>
      <c r="G10741" s="1" t="n">
        <v>2965.7001953125</v>
      </c>
    </row>
    <row r="10742" customFormat="false" ht="12.5" hidden="false" customHeight="false" outlineLevel="0" collapsed="false">
      <c r="A10742" s="1" t="s">
        <v>120</v>
      </c>
      <c r="B10742" s="1" t="n">
        <v>112</v>
      </c>
      <c r="C10742" s="1" t="n">
        <v>142242.21875</v>
      </c>
      <c r="D10742" s="1" t="n">
        <v>23376.052734375</v>
      </c>
      <c r="E10742" s="1" t="n">
        <v>74703.6171875</v>
      </c>
      <c r="F10742" s="1" t="n">
        <v>415503.75</v>
      </c>
      <c r="G10742" s="1" t="n">
        <v>2142.45385742188</v>
      </c>
    </row>
    <row r="10743" customFormat="false" ht="12.5" hidden="false" customHeight="false" outlineLevel="0" collapsed="false">
      <c r="A10743" s="1" t="s">
        <v>121</v>
      </c>
      <c r="B10743" s="1" t="n">
        <v>112</v>
      </c>
      <c r="C10743" s="1" t="n">
        <v>164354.328125</v>
      </c>
      <c r="D10743" s="1" t="n">
        <v>27495.3515625</v>
      </c>
      <c r="E10743" s="1" t="n">
        <v>83649.6171875</v>
      </c>
      <c r="F10743" s="1" t="n">
        <v>463297.65625</v>
      </c>
      <c r="G10743" s="1" t="n">
        <v>3987.59594726563</v>
      </c>
    </row>
    <row r="10744" customFormat="false" ht="12.5" hidden="false" customHeight="false" outlineLevel="0" collapsed="false">
      <c r="A10744" s="1" t="s">
        <v>122</v>
      </c>
      <c r="B10744" s="1" t="n">
        <v>112</v>
      </c>
      <c r="C10744" s="1" t="n">
        <v>293210.65625</v>
      </c>
      <c r="D10744" s="1" t="n">
        <v>44877.23828125</v>
      </c>
      <c r="E10744" s="1" t="n">
        <v>121605.6796875</v>
      </c>
      <c r="F10744" s="1" t="n">
        <v>663646.375</v>
      </c>
      <c r="G10744" s="1" t="n">
        <v>3971.45629882813</v>
      </c>
    </row>
    <row r="10745" customFormat="false" ht="12.5" hidden="false" customHeight="false" outlineLevel="0" collapsed="false">
      <c r="A10745" s="1" t="s">
        <v>123</v>
      </c>
      <c r="B10745" s="1" t="n">
        <v>112</v>
      </c>
      <c r="C10745" s="1" t="n">
        <v>290894.6875</v>
      </c>
      <c r="D10745" s="1" t="n">
        <v>45511.09375</v>
      </c>
      <c r="E10745" s="1" t="n">
        <v>115064.6171875</v>
      </c>
      <c r="F10745" s="1" t="n">
        <v>643737.9375</v>
      </c>
      <c r="G10745" s="1" t="n">
        <v>3965.64135742188</v>
      </c>
    </row>
    <row r="10746" customFormat="false" ht="12.5" hidden="false" customHeight="false" outlineLevel="0" collapsed="false">
      <c r="A10746" s="1" t="s">
        <v>124</v>
      </c>
      <c r="B10746" s="1" t="n">
        <v>112</v>
      </c>
      <c r="C10746" s="1" t="n">
        <v>225606.765625</v>
      </c>
      <c r="D10746" s="1" t="n">
        <v>35169.69921875</v>
      </c>
      <c r="E10746" s="1" t="n">
        <v>91879.4609375</v>
      </c>
      <c r="F10746" s="1" t="n">
        <v>552321.875</v>
      </c>
      <c r="G10746" s="1" t="n">
        <v>2178.03515625</v>
      </c>
    </row>
    <row r="10747" customFormat="false" ht="12.5" hidden="false" customHeight="false" outlineLevel="0" collapsed="false">
      <c r="A10747" s="1" t="s">
        <v>165</v>
      </c>
      <c r="B10747" s="1" t="n">
        <v>112</v>
      </c>
      <c r="C10747" s="1" t="n">
        <v>5231.44189453125</v>
      </c>
      <c r="D10747" s="1" t="n">
        <v>2041.32299804688</v>
      </c>
      <c r="E10747" s="1" t="n">
        <v>1987.61352539063</v>
      </c>
      <c r="F10747" s="1" t="n">
        <v>3013.36889648438</v>
      </c>
      <c r="G10747" s="1" t="n">
        <v>2027.09057617188</v>
      </c>
    </row>
    <row r="10748" customFormat="false" ht="12.5" hidden="false" customHeight="false" outlineLevel="0" collapsed="false">
      <c r="A10748" s="1" t="s">
        <v>166</v>
      </c>
      <c r="B10748" s="1" t="n">
        <v>112</v>
      </c>
      <c r="C10748" s="1" t="n">
        <v>60340.05078125</v>
      </c>
      <c r="D10748" s="1" t="n">
        <v>12321.9482421875</v>
      </c>
      <c r="E10748" s="1" t="n">
        <v>9704.6962890625</v>
      </c>
      <c r="F10748" s="1" t="n">
        <v>13264.1162109375</v>
      </c>
      <c r="G10748" s="1" t="n">
        <v>7862.09228515625</v>
      </c>
    </row>
    <row r="10749" customFormat="false" ht="12.5" hidden="false" customHeight="false" outlineLevel="0" collapsed="false">
      <c r="A10749" s="1" t="s">
        <v>167</v>
      </c>
      <c r="B10749" s="1" t="n">
        <v>112</v>
      </c>
      <c r="C10749" s="1" t="n">
        <v>17967.234375</v>
      </c>
      <c r="D10749" s="1" t="n">
        <v>3525.42431640625</v>
      </c>
      <c r="E10749" s="1" t="n">
        <v>2808.29467773438</v>
      </c>
      <c r="F10749" s="1" t="n">
        <v>4682.22265625</v>
      </c>
      <c r="G10749" s="1" t="n">
        <v>5893.5185546875</v>
      </c>
    </row>
    <row r="10750" customFormat="false" ht="12.5" hidden="false" customHeight="false" outlineLevel="0" collapsed="false">
      <c r="A10750" s="1" t="s">
        <v>125</v>
      </c>
      <c r="B10750" s="1" t="n">
        <v>112</v>
      </c>
      <c r="C10750" s="1" t="n">
        <v>310794.5625</v>
      </c>
      <c r="D10750" s="1" t="n">
        <v>57062.0390625</v>
      </c>
      <c r="E10750" s="1" t="n">
        <v>81030.421875</v>
      </c>
      <c r="F10750" s="1" t="n">
        <v>539754.875</v>
      </c>
      <c r="G10750" s="1" t="n">
        <v>2525.4287109375</v>
      </c>
    </row>
    <row r="10751" customFormat="false" ht="12.5" hidden="false" customHeight="false" outlineLevel="0" collapsed="false">
      <c r="A10751" s="1" t="s">
        <v>126</v>
      </c>
      <c r="B10751" s="1" t="n">
        <v>112</v>
      </c>
      <c r="C10751" s="1" t="n">
        <v>250962.3125</v>
      </c>
      <c r="D10751" s="1" t="n">
        <v>46618.21484375</v>
      </c>
      <c r="E10751" s="1" t="n">
        <v>69920.140625</v>
      </c>
      <c r="F10751" s="1" t="n">
        <v>445775.25</v>
      </c>
      <c r="G10751" s="1" t="n">
        <v>2350.16088867188</v>
      </c>
    </row>
    <row r="10752" customFormat="false" ht="12.5" hidden="false" customHeight="false" outlineLevel="0" collapsed="false">
      <c r="A10752" s="1" t="s">
        <v>127</v>
      </c>
      <c r="B10752" s="1" t="n">
        <v>112</v>
      </c>
      <c r="C10752" s="1" t="n">
        <v>312868</v>
      </c>
      <c r="D10752" s="1" t="n">
        <v>50692.1484375</v>
      </c>
      <c r="E10752" s="1" t="n">
        <v>101452.796875</v>
      </c>
      <c r="F10752" s="1" t="n">
        <v>598429.625</v>
      </c>
      <c r="G10752" s="1" t="n">
        <v>3984.48315429688</v>
      </c>
    </row>
    <row r="10753" customFormat="false" ht="12.5" hidden="false" customHeight="false" outlineLevel="0" collapsed="false">
      <c r="A10753" s="1" t="s">
        <v>128</v>
      </c>
      <c r="B10753" s="1" t="n">
        <v>112</v>
      </c>
      <c r="C10753" s="1" t="n">
        <v>265965.6875</v>
      </c>
      <c r="D10753" s="1" t="n">
        <v>41139.30859375</v>
      </c>
      <c r="E10753" s="1" t="n">
        <v>111479.2578125</v>
      </c>
      <c r="F10753" s="1" t="n">
        <v>635089.1875</v>
      </c>
      <c r="G10753" s="1" t="n">
        <v>3573.44848632813</v>
      </c>
    </row>
    <row r="10754" customFormat="false" ht="12.5" hidden="false" customHeight="false" outlineLevel="0" collapsed="false">
      <c r="A10754" s="1" t="s">
        <v>129</v>
      </c>
      <c r="B10754" s="1" t="n">
        <v>112</v>
      </c>
      <c r="C10754" s="1" t="n">
        <v>148175.1875</v>
      </c>
      <c r="D10754" s="1" t="n">
        <v>24602.61328125</v>
      </c>
      <c r="E10754" s="1" t="n">
        <v>75929.9609375</v>
      </c>
      <c r="F10754" s="1" t="n">
        <v>440954.375</v>
      </c>
      <c r="G10754" s="1" t="n">
        <v>2071.78442382813</v>
      </c>
    </row>
    <row r="10755" customFormat="false" ht="12.5" hidden="false" customHeight="false" outlineLevel="0" collapsed="false">
      <c r="A10755" s="1" t="s">
        <v>130</v>
      </c>
      <c r="B10755" s="1" t="n">
        <v>112</v>
      </c>
      <c r="C10755" s="1" t="n">
        <v>181064.03125</v>
      </c>
      <c r="D10755" s="1" t="n">
        <v>28858.65625</v>
      </c>
      <c r="E10755" s="1" t="n">
        <v>90010.4765625</v>
      </c>
      <c r="F10755" s="1" t="n">
        <v>522775.6875</v>
      </c>
      <c r="G10755" s="1" t="n">
        <v>2489.62670898438</v>
      </c>
    </row>
    <row r="10756" customFormat="false" ht="12.5" hidden="false" customHeight="false" outlineLevel="0" collapsed="false">
      <c r="A10756" s="1" t="s">
        <v>131</v>
      </c>
      <c r="B10756" s="1" t="n">
        <v>112</v>
      </c>
      <c r="C10756" s="1" t="n">
        <v>299197.6875</v>
      </c>
      <c r="D10756" s="1" t="n">
        <v>43909.109375</v>
      </c>
      <c r="E10756" s="1" t="n">
        <v>118181.640625</v>
      </c>
      <c r="F10756" s="1" t="n">
        <v>673335.4375</v>
      </c>
      <c r="G10756" s="1" t="n">
        <v>4442.587890625</v>
      </c>
    </row>
    <row r="10757" customFormat="false" ht="12.5" hidden="false" customHeight="false" outlineLevel="0" collapsed="false">
      <c r="A10757" s="1" t="s">
        <v>132</v>
      </c>
      <c r="B10757" s="1" t="n">
        <v>112</v>
      </c>
      <c r="C10757" s="1" t="n">
        <v>305848.25</v>
      </c>
      <c r="D10757" s="1" t="n">
        <v>46249.203125</v>
      </c>
      <c r="E10757" s="1" t="n">
        <v>111585.3828125</v>
      </c>
      <c r="F10757" s="1" t="n">
        <v>650344.5625</v>
      </c>
      <c r="G10757" s="1" t="n">
        <v>4328.6376953125</v>
      </c>
    </row>
    <row r="10758" customFormat="false" ht="12.5" hidden="false" customHeight="false" outlineLevel="0" collapsed="false">
      <c r="A10758" s="1" t="s">
        <v>133</v>
      </c>
      <c r="B10758" s="1" t="n">
        <v>112</v>
      </c>
      <c r="C10758" s="1" t="n">
        <v>254033.9375</v>
      </c>
      <c r="D10758" s="1" t="n">
        <v>39384.08984375</v>
      </c>
      <c r="E10758" s="1" t="n">
        <v>97440.5078125</v>
      </c>
      <c r="F10758" s="1" t="n">
        <v>607828.3125</v>
      </c>
      <c r="G10758" s="1" t="n">
        <v>3740.33056640625</v>
      </c>
    </row>
    <row r="10759" customFormat="false" ht="12.5" hidden="false" customHeight="false" outlineLevel="0" collapsed="false">
      <c r="A10759" s="1" t="s">
        <v>168</v>
      </c>
      <c r="B10759" s="1" t="n">
        <v>112</v>
      </c>
      <c r="C10759" s="1" t="n">
        <v>5287.7041015625</v>
      </c>
      <c r="D10759" s="1" t="n">
        <v>977.135070800781</v>
      </c>
      <c r="E10759" s="1" t="n">
        <v>44.2265968322754</v>
      </c>
      <c r="F10759" s="1" t="n">
        <v>1406.39770507813</v>
      </c>
      <c r="G10759" s="1" t="n">
        <v>641.791076660156</v>
      </c>
    </row>
    <row r="10760" customFormat="false" ht="12.5" hidden="false" customHeight="false" outlineLevel="0" collapsed="false">
      <c r="A10760" s="1" t="s">
        <v>169</v>
      </c>
      <c r="B10760" s="1" t="n">
        <v>112</v>
      </c>
      <c r="C10760" s="1" t="n">
        <v>11970.376953125</v>
      </c>
      <c r="D10760" s="1" t="n">
        <v>2355.587890625</v>
      </c>
      <c r="E10760" s="1" t="n">
        <v>923.987609863281</v>
      </c>
      <c r="F10760" s="1" t="n">
        <v>2745.14501953125</v>
      </c>
      <c r="G10760" s="1" t="n">
        <v>3094.67065429688</v>
      </c>
    </row>
    <row r="10761" customFormat="false" ht="12.5" hidden="false" customHeight="false" outlineLevel="0" collapsed="false">
      <c r="A10761" s="1" t="s">
        <v>146</v>
      </c>
      <c r="B10761" s="1" t="n">
        <v>113</v>
      </c>
      <c r="C10761" s="1" t="n">
        <v>29246.923828125</v>
      </c>
      <c r="D10761" s="1" t="n">
        <v>3829.1064453125</v>
      </c>
      <c r="E10761" s="1" t="n">
        <v>2019.77551269531</v>
      </c>
      <c r="F10761" s="1" t="n">
        <v>2815.19506835938</v>
      </c>
      <c r="G10761" s="1" t="n">
        <v>1092.78747558594</v>
      </c>
    </row>
    <row r="10762" customFormat="false" ht="12.5" hidden="false" customHeight="false" outlineLevel="0" collapsed="false">
      <c r="A10762" s="1" t="s">
        <v>43</v>
      </c>
      <c r="B10762" s="1" t="n">
        <v>113</v>
      </c>
      <c r="C10762" s="1" t="n">
        <v>134236.1875</v>
      </c>
      <c r="D10762" s="1" t="n">
        <v>16871.568359375</v>
      </c>
      <c r="E10762" s="1" t="n">
        <v>43039.63671875</v>
      </c>
      <c r="F10762" s="1" t="n">
        <v>324499.8125</v>
      </c>
      <c r="G10762" s="1" t="n">
        <v>1818.72644042969</v>
      </c>
    </row>
    <row r="10763" customFormat="false" ht="12.5" hidden="false" customHeight="false" outlineLevel="0" collapsed="false">
      <c r="A10763" s="1" t="s">
        <v>51</v>
      </c>
      <c r="B10763" s="1" t="n">
        <v>113</v>
      </c>
      <c r="C10763" s="1" t="n">
        <v>88248.0390625</v>
      </c>
      <c r="D10763" s="1" t="n">
        <v>13709.1669921875</v>
      </c>
      <c r="E10763" s="1" t="n">
        <v>36459.86328125</v>
      </c>
      <c r="F10763" s="1" t="n">
        <v>268313.03125</v>
      </c>
      <c r="G10763" s="1" t="n">
        <v>976.939514160156</v>
      </c>
    </row>
    <row r="10764" customFormat="false" ht="12.5" hidden="false" customHeight="false" outlineLevel="0" collapsed="false">
      <c r="A10764" s="1" t="s">
        <v>52</v>
      </c>
      <c r="B10764" s="1" t="n">
        <v>113</v>
      </c>
      <c r="C10764" s="1" t="n">
        <v>172493.3125</v>
      </c>
      <c r="D10764" s="1" t="n">
        <v>25348.158203125</v>
      </c>
      <c r="E10764" s="1" t="n">
        <v>60506.109375</v>
      </c>
      <c r="F10764" s="1" t="n">
        <v>405626</v>
      </c>
      <c r="G10764" s="1" t="n">
        <v>1840.00317382813</v>
      </c>
    </row>
    <row r="10765" customFormat="false" ht="12.5" hidden="false" customHeight="false" outlineLevel="0" collapsed="false">
      <c r="A10765" s="1" t="s">
        <v>53</v>
      </c>
      <c r="B10765" s="1" t="n">
        <v>113</v>
      </c>
      <c r="C10765" s="1" t="n">
        <v>160911.640625</v>
      </c>
      <c r="D10765" s="1" t="n">
        <v>23512.400390625</v>
      </c>
      <c r="E10765" s="1" t="n">
        <v>64993.59765625</v>
      </c>
      <c r="F10765" s="1" t="n">
        <v>420258.40625</v>
      </c>
      <c r="G10765" s="1" t="n">
        <v>1823.47875976563</v>
      </c>
    </row>
    <row r="10766" customFormat="false" ht="12.5" hidden="false" customHeight="false" outlineLevel="0" collapsed="false">
      <c r="A10766" s="1" t="s">
        <v>55</v>
      </c>
      <c r="B10766" s="1" t="n">
        <v>113</v>
      </c>
      <c r="C10766" s="1" t="n">
        <v>115123.0390625</v>
      </c>
      <c r="D10766" s="1" t="n">
        <v>18112.412109375</v>
      </c>
      <c r="E10766" s="1" t="n">
        <v>46852.6875</v>
      </c>
      <c r="F10766" s="1" t="n">
        <v>306332.71875</v>
      </c>
      <c r="G10766" s="1" t="n">
        <v>993.784729003906</v>
      </c>
    </row>
    <row r="10767" customFormat="false" ht="12.5" hidden="false" customHeight="false" outlineLevel="0" collapsed="false">
      <c r="A10767" s="1" t="s">
        <v>56</v>
      </c>
      <c r="B10767" s="1" t="n">
        <v>113</v>
      </c>
      <c r="C10767" s="1" t="n">
        <v>147150.234375</v>
      </c>
      <c r="D10767" s="1" t="n">
        <v>23136.9765625</v>
      </c>
      <c r="E10767" s="1" t="n">
        <v>52613.33984375</v>
      </c>
      <c r="F10767" s="1" t="n">
        <v>336311.25</v>
      </c>
      <c r="G10767" s="1" t="n">
        <v>1672.26025390625</v>
      </c>
    </row>
    <row r="10768" customFormat="false" ht="12.5" hidden="false" customHeight="false" outlineLevel="0" collapsed="false">
      <c r="A10768" s="1" t="s">
        <v>57</v>
      </c>
      <c r="B10768" s="1" t="n">
        <v>113</v>
      </c>
      <c r="C10768" s="1" t="n">
        <v>230046.9375</v>
      </c>
      <c r="D10768" s="1" t="n">
        <v>32842.28125</v>
      </c>
      <c r="E10768" s="1" t="n">
        <v>80127.2109375</v>
      </c>
      <c r="F10768" s="1" t="n">
        <v>496865.75</v>
      </c>
      <c r="G10768" s="1" t="n">
        <v>3029.52001953125</v>
      </c>
    </row>
    <row r="10769" customFormat="false" ht="12.5" hidden="false" customHeight="false" outlineLevel="0" collapsed="false">
      <c r="A10769" s="1" t="s">
        <v>60</v>
      </c>
      <c r="B10769" s="1" t="n">
        <v>113</v>
      </c>
      <c r="C10769" s="1" t="n">
        <v>202450.828125</v>
      </c>
      <c r="D10769" s="1" t="n">
        <v>29373.68359375</v>
      </c>
      <c r="E10769" s="1" t="n">
        <v>75149.2265625</v>
      </c>
      <c r="F10769" s="1" t="n">
        <v>481534.1875</v>
      </c>
      <c r="G10769" s="1" t="n">
        <v>2348.18701171875</v>
      </c>
    </row>
    <row r="10770" customFormat="false" ht="12.5" hidden="false" customHeight="false" outlineLevel="0" collapsed="false">
      <c r="A10770" s="1" t="s">
        <v>61</v>
      </c>
      <c r="B10770" s="1" t="n">
        <v>113</v>
      </c>
      <c r="C10770" s="1" t="n">
        <v>212543.375</v>
      </c>
      <c r="D10770" s="1" t="n">
        <v>30285.26953125</v>
      </c>
      <c r="E10770" s="1" t="n">
        <v>62799.76953125</v>
      </c>
      <c r="F10770" s="1" t="n">
        <v>409037.15625</v>
      </c>
      <c r="G10770" s="1" t="n">
        <v>2753.61987304688</v>
      </c>
    </row>
    <row r="10771" customFormat="false" ht="12.5" hidden="false" customHeight="false" outlineLevel="0" collapsed="false">
      <c r="A10771" s="1" t="s">
        <v>147</v>
      </c>
      <c r="B10771" s="1" t="n">
        <v>113</v>
      </c>
      <c r="C10771" s="1" t="n">
        <v>0</v>
      </c>
      <c r="D10771" s="1" t="n">
        <v>0</v>
      </c>
      <c r="E10771" s="1" t="n">
        <v>0</v>
      </c>
      <c r="F10771" s="1" t="n">
        <v>0</v>
      </c>
      <c r="G10771" s="1" t="n">
        <v>0</v>
      </c>
    </row>
    <row r="10772" customFormat="false" ht="12.5" hidden="false" customHeight="false" outlineLevel="0" collapsed="false">
      <c r="A10772" s="1" t="s">
        <v>148</v>
      </c>
      <c r="B10772" s="1" t="n">
        <v>113</v>
      </c>
      <c r="C10772" s="1" t="n">
        <v>0</v>
      </c>
      <c r="D10772" s="1" t="n">
        <v>0</v>
      </c>
      <c r="E10772" s="1" t="n">
        <v>0</v>
      </c>
      <c r="F10772" s="1" t="n">
        <v>516.458923339844</v>
      </c>
      <c r="G10772" s="1" t="n">
        <v>334.40771484375</v>
      </c>
    </row>
    <row r="10773" customFormat="false" ht="12.5" hidden="false" customHeight="false" outlineLevel="0" collapsed="false">
      <c r="A10773" s="1" t="s">
        <v>149</v>
      </c>
      <c r="B10773" s="1" t="n">
        <v>113</v>
      </c>
      <c r="C10773" s="1" t="n">
        <v>0</v>
      </c>
      <c r="D10773" s="1" t="n">
        <v>0</v>
      </c>
      <c r="E10773" s="1" t="n">
        <v>0</v>
      </c>
      <c r="F10773" s="1" t="n">
        <v>189.85871887207</v>
      </c>
      <c r="G10773" s="1" t="n">
        <v>0</v>
      </c>
    </row>
    <row r="10774" customFormat="false" ht="12.5" hidden="false" customHeight="false" outlineLevel="0" collapsed="false">
      <c r="A10774" s="1" t="s">
        <v>62</v>
      </c>
      <c r="B10774" s="1" t="n">
        <v>113</v>
      </c>
      <c r="C10774" s="1" t="n">
        <v>154854.390625</v>
      </c>
      <c r="D10774" s="1" t="n">
        <v>23508.162109375</v>
      </c>
      <c r="E10774" s="1" t="n">
        <v>55949.00390625</v>
      </c>
      <c r="F10774" s="1" t="n">
        <v>396576.65625</v>
      </c>
      <c r="G10774" s="1" t="n">
        <v>2363.55615234375</v>
      </c>
    </row>
    <row r="10775" customFormat="false" ht="12.5" hidden="false" customHeight="false" outlineLevel="0" collapsed="false">
      <c r="A10775" s="1" t="s">
        <v>64</v>
      </c>
      <c r="B10775" s="1" t="n">
        <v>113</v>
      </c>
      <c r="C10775" s="1" t="n">
        <v>90768.8125</v>
      </c>
      <c r="D10775" s="1" t="n">
        <v>14286.2001953125</v>
      </c>
      <c r="E10775" s="1" t="n">
        <v>42126.5859375</v>
      </c>
      <c r="F10775" s="1" t="n">
        <v>289166.75</v>
      </c>
      <c r="G10775" s="1" t="n">
        <v>994.51904296875</v>
      </c>
    </row>
    <row r="10776" customFormat="false" ht="12.5" hidden="false" customHeight="false" outlineLevel="0" collapsed="false">
      <c r="A10776" s="1" t="s">
        <v>65</v>
      </c>
      <c r="B10776" s="1" t="n">
        <v>113</v>
      </c>
      <c r="C10776" s="1" t="n">
        <v>186892.625</v>
      </c>
      <c r="D10776" s="1" t="n">
        <v>28366.787109375</v>
      </c>
      <c r="E10776" s="1" t="n">
        <v>68715.7265625</v>
      </c>
      <c r="F10776" s="1" t="n">
        <v>432587</v>
      </c>
      <c r="G10776" s="1" t="n">
        <v>8005.3251953125</v>
      </c>
    </row>
    <row r="10777" customFormat="false" ht="12.5" hidden="false" customHeight="false" outlineLevel="0" collapsed="false">
      <c r="A10777" s="1" t="s">
        <v>66</v>
      </c>
      <c r="B10777" s="1" t="n">
        <v>113</v>
      </c>
      <c r="C10777" s="1" t="n">
        <v>212960.453125</v>
      </c>
      <c r="D10777" s="1" t="n">
        <v>35340.78515625</v>
      </c>
      <c r="E10777" s="1" t="n">
        <v>93446.2265625</v>
      </c>
      <c r="F10777" s="1" t="n">
        <v>585735.8125</v>
      </c>
      <c r="G10777" s="1" t="n">
        <v>2939.89770507813</v>
      </c>
    </row>
    <row r="10778" customFormat="false" ht="12.5" hidden="false" customHeight="false" outlineLevel="0" collapsed="false">
      <c r="A10778" s="1" t="s">
        <v>68</v>
      </c>
      <c r="B10778" s="1" t="n">
        <v>113</v>
      </c>
      <c r="C10778" s="1" t="n">
        <v>131948.859375</v>
      </c>
      <c r="D10778" s="1" t="n">
        <v>22427.19140625</v>
      </c>
      <c r="E10778" s="1" t="n">
        <v>67513.5078125</v>
      </c>
      <c r="F10778" s="1" t="n">
        <v>420171.6875</v>
      </c>
      <c r="G10778" s="1" t="n">
        <v>2075.15185546875</v>
      </c>
    </row>
    <row r="10779" customFormat="false" ht="12.5" hidden="false" customHeight="false" outlineLevel="0" collapsed="false">
      <c r="A10779" s="1" t="s">
        <v>69</v>
      </c>
      <c r="B10779" s="1" t="n">
        <v>113</v>
      </c>
      <c r="C10779" s="1" t="n">
        <v>152925.703125</v>
      </c>
      <c r="D10779" s="1" t="n">
        <v>24998.6171875</v>
      </c>
      <c r="E10779" s="1" t="n">
        <v>76731.796875</v>
      </c>
      <c r="F10779" s="1" t="n">
        <v>476277.625</v>
      </c>
      <c r="G10779" s="1" t="n">
        <v>2349.6865234375</v>
      </c>
    </row>
    <row r="10780" customFormat="false" ht="12.5" hidden="false" customHeight="false" outlineLevel="0" collapsed="false">
      <c r="A10780" s="1" t="s">
        <v>70</v>
      </c>
      <c r="B10780" s="1" t="n">
        <v>113</v>
      </c>
      <c r="C10780" s="1" t="n">
        <v>242172.53125</v>
      </c>
      <c r="D10780" s="1" t="n">
        <v>34770.234375</v>
      </c>
      <c r="E10780" s="1" t="n">
        <v>86072.9453125</v>
      </c>
      <c r="F10780" s="1" t="n">
        <v>500042.96875</v>
      </c>
      <c r="G10780" s="1" t="n">
        <v>3132.77758789063</v>
      </c>
    </row>
    <row r="10781" customFormat="false" ht="12.5" hidden="false" customHeight="false" outlineLevel="0" collapsed="false">
      <c r="A10781" s="1" t="s">
        <v>72</v>
      </c>
      <c r="B10781" s="1" t="n">
        <v>113</v>
      </c>
      <c r="C10781" s="1" t="n">
        <v>192673.625</v>
      </c>
      <c r="D10781" s="1" t="n">
        <v>27743.58203125</v>
      </c>
      <c r="E10781" s="1" t="n">
        <v>73658.4765625</v>
      </c>
      <c r="F10781" s="1" t="n">
        <v>443227.5</v>
      </c>
      <c r="G10781" s="1" t="n">
        <v>2392.63330078125</v>
      </c>
    </row>
    <row r="10782" customFormat="false" ht="12.5" hidden="false" customHeight="false" outlineLevel="0" collapsed="false">
      <c r="A10782" s="1" t="s">
        <v>73</v>
      </c>
      <c r="B10782" s="1" t="n">
        <v>113</v>
      </c>
      <c r="C10782" s="1" t="n">
        <v>204063.109375</v>
      </c>
      <c r="D10782" s="1" t="n">
        <v>29958.6171875</v>
      </c>
      <c r="E10782" s="1" t="n">
        <v>68975.1484375</v>
      </c>
      <c r="F10782" s="1" t="n">
        <v>425536.3125</v>
      </c>
      <c r="G10782" s="1" t="n">
        <v>2679.45288085938</v>
      </c>
    </row>
    <row r="10783" customFormat="false" ht="12.5" hidden="false" customHeight="false" outlineLevel="0" collapsed="false">
      <c r="A10783" s="1" t="s">
        <v>150</v>
      </c>
      <c r="B10783" s="1" t="n">
        <v>113</v>
      </c>
      <c r="C10783" s="1" t="n">
        <v>0</v>
      </c>
      <c r="D10783" s="1" t="n">
        <v>0</v>
      </c>
      <c r="E10783" s="1" t="n">
        <v>0</v>
      </c>
      <c r="F10783" s="1" t="n">
        <v>118.827537536621</v>
      </c>
      <c r="G10783" s="1" t="n">
        <v>0</v>
      </c>
    </row>
    <row r="10784" customFormat="false" ht="12.5" hidden="false" customHeight="false" outlineLevel="0" collapsed="false">
      <c r="A10784" s="1" t="s">
        <v>151</v>
      </c>
      <c r="B10784" s="1" t="n">
        <v>113</v>
      </c>
      <c r="C10784" s="1" t="n">
        <v>0</v>
      </c>
      <c r="D10784" s="1" t="n">
        <v>0</v>
      </c>
      <c r="E10784" s="1" t="n">
        <v>0</v>
      </c>
      <c r="F10784" s="1" t="n">
        <v>0</v>
      </c>
      <c r="G10784" s="1" t="n">
        <v>0</v>
      </c>
    </row>
    <row r="10785" customFormat="false" ht="12.5" hidden="false" customHeight="false" outlineLevel="0" collapsed="false">
      <c r="A10785" s="1" t="s">
        <v>152</v>
      </c>
      <c r="B10785" s="1" t="n">
        <v>113</v>
      </c>
      <c r="C10785" s="1" t="n">
        <v>0</v>
      </c>
      <c r="D10785" s="1" t="n">
        <v>324.047515869141</v>
      </c>
      <c r="E10785" s="1" t="n">
        <v>305.725524902344</v>
      </c>
      <c r="F10785" s="1" t="n">
        <v>295.553161621094</v>
      </c>
      <c r="G10785" s="1" t="n">
        <v>156.116012573242</v>
      </c>
    </row>
    <row r="10786" customFormat="false" ht="12.5" hidden="false" customHeight="false" outlineLevel="0" collapsed="false">
      <c r="A10786" s="1" t="s">
        <v>74</v>
      </c>
      <c r="B10786" s="1" t="n">
        <v>113</v>
      </c>
      <c r="C10786" s="1" t="n">
        <v>167056.390625</v>
      </c>
      <c r="D10786" s="1" t="n">
        <v>29054.6015625</v>
      </c>
      <c r="E10786" s="1" t="n">
        <v>64974.703125</v>
      </c>
      <c r="F10786" s="1" t="n">
        <v>432139.6875</v>
      </c>
      <c r="G10786" s="1" t="n">
        <v>7486.81005859375</v>
      </c>
    </row>
    <row r="10787" customFormat="false" ht="12.5" hidden="false" customHeight="false" outlineLevel="0" collapsed="false">
      <c r="A10787" s="1" t="s">
        <v>76</v>
      </c>
      <c r="B10787" s="1" t="n">
        <v>113</v>
      </c>
      <c r="C10787" s="1" t="n">
        <v>101007.09375</v>
      </c>
      <c r="D10787" s="1" t="n">
        <v>16664.900390625</v>
      </c>
      <c r="E10787" s="1" t="n">
        <v>47992.67578125</v>
      </c>
      <c r="F10787" s="1" t="n">
        <v>304888.28125</v>
      </c>
      <c r="G10787" s="1" t="n">
        <v>1823.26416015625</v>
      </c>
    </row>
    <row r="10788" customFormat="false" ht="12.5" hidden="false" customHeight="false" outlineLevel="0" collapsed="false">
      <c r="A10788" s="1" t="s">
        <v>77</v>
      </c>
      <c r="B10788" s="1" t="n">
        <v>113</v>
      </c>
      <c r="C10788" s="1" t="n">
        <v>176531.328125</v>
      </c>
      <c r="D10788" s="1" t="n">
        <v>32727.974609375</v>
      </c>
      <c r="E10788" s="1" t="n">
        <v>71583.671875</v>
      </c>
      <c r="F10788" s="1" t="n">
        <v>425393.59375</v>
      </c>
      <c r="G10788" s="1" t="n">
        <v>2647.00073242188</v>
      </c>
    </row>
    <row r="10789" customFormat="false" ht="12.5" hidden="false" customHeight="false" outlineLevel="0" collapsed="false">
      <c r="A10789" s="1" t="s">
        <v>78</v>
      </c>
      <c r="B10789" s="1" t="n">
        <v>113</v>
      </c>
      <c r="C10789" s="1" t="n">
        <v>305241.03125</v>
      </c>
      <c r="D10789" s="1" t="n">
        <v>48872.9453125</v>
      </c>
      <c r="E10789" s="1" t="n">
        <v>81038.390625</v>
      </c>
      <c r="F10789" s="1" t="n">
        <v>465674.5</v>
      </c>
      <c r="G10789" s="1" t="n">
        <v>2660.13916015625</v>
      </c>
    </row>
    <row r="10790" customFormat="false" ht="12.5" hidden="false" customHeight="false" outlineLevel="0" collapsed="false">
      <c r="A10790" s="1" t="s">
        <v>80</v>
      </c>
      <c r="B10790" s="1" t="n">
        <v>113</v>
      </c>
      <c r="C10790" s="1" t="n">
        <v>231946.984375</v>
      </c>
      <c r="D10790" s="1" t="n">
        <v>37511.97265625</v>
      </c>
      <c r="E10790" s="1" t="n">
        <v>54842.6171875</v>
      </c>
      <c r="F10790" s="1" t="n">
        <v>317038.03125</v>
      </c>
      <c r="G10790" s="1" t="n">
        <v>1710.28771972656</v>
      </c>
    </row>
    <row r="10791" customFormat="false" ht="12.5" hidden="false" customHeight="false" outlineLevel="0" collapsed="false">
      <c r="A10791" s="1" t="s">
        <v>81</v>
      </c>
      <c r="B10791" s="1" t="n">
        <v>113</v>
      </c>
      <c r="C10791" s="1" t="n">
        <v>294263.78125</v>
      </c>
      <c r="D10791" s="1" t="n">
        <v>47165.5234375</v>
      </c>
      <c r="E10791" s="1" t="n">
        <v>66188.0078125</v>
      </c>
      <c r="F10791" s="1" t="n">
        <v>377332.78125</v>
      </c>
      <c r="G10791" s="1" t="n">
        <v>2698.12280273438</v>
      </c>
    </row>
    <row r="10792" customFormat="false" ht="12.5" hidden="false" customHeight="false" outlineLevel="0" collapsed="false">
      <c r="A10792" s="1" t="s">
        <v>82</v>
      </c>
      <c r="B10792" s="1" t="n">
        <v>113</v>
      </c>
      <c r="C10792" s="1" t="n">
        <v>219072.015625</v>
      </c>
      <c r="D10792" s="1" t="n">
        <v>32349.484375</v>
      </c>
      <c r="E10792" s="1" t="n">
        <v>87516.53125</v>
      </c>
      <c r="F10792" s="1" t="n">
        <v>490561.03125</v>
      </c>
      <c r="G10792" s="1" t="n">
        <v>3435.86254882813</v>
      </c>
    </row>
    <row r="10793" customFormat="false" ht="12.5" hidden="false" customHeight="false" outlineLevel="0" collapsed="false">
      <c r="A10793" s="1" t="s">
        <v>84</v>
      </c>
      <c r="B10793" s="1" t="n">
        <v>113</v>
      </c>
      <c r="C10793" s="1" t="n">
        <v>196238.34375</v>
      </c>
      <c r="D10793" s="1" t="n">
        <v>32773.20703125</v>
      </c>
      <c r="E10793" s="1" t="n">
        <v>76494.59375</v>
      </c>
      <c r="F10793" s="1" t="n">
        <v>437146.875</v>
      </c>
      <c r="G10793" s="1" t="n">
        <v>2287.02783203125</v>
      </c>
    </row>
    <row r="10794" customFormat="false" ht="12.5" hidden="false" customHeight="false" outlineLevel="0" collapsed="false">
      <c r="A10794" s="1" t="s">
        <v>85</v>
      </c>
      <c r="B10794" s="1" t="n">
        <v>113</v>
      </c>
      <c r="C10794" s="1" t="n">
        <v>196671.890625</v>
      </c>
      <c r="D10794" s="1" t="n">
        <v>29856.205078125</v>
      </c>
      <c r="E10794" s="1" t="n">
        <v>73296.265625</v>
      </c>
      <c r="F10794" s="1" t="n">
        <v>438212.28125</v>
      </c>
      <c r="G10794" s="1" t="n">
        <v>2846.34033203125</v>
      </c>
    </row>
    <row r="10795" customFormat="false" ht="12.5" hidden="false" customHeight="false" outlineLevel="0" collapsed="false">
      <c r="A10795" s="1" t="s">
        <v>153</v>
      </c>
      <c r="B10795" s="1" t="n">
        <v>113</v>
      </c>
      <c r="C10795" s="1" t="n">
        <v>0</v>
      </c>
      <c r="D10795" s="1" t="n">
        <v>107.395904541016</v>
      </c>
      <c r="E10795" s="1" t="n">
        <v>48.3153610229492</v>
      </c>
      <c r="F10795" s="1" t="n">
        <v>175.330322265625</v>
      </c>
      <c r="G10795" s="1" t="n">
        <v>222.630325317383</v>
      </c>
    </row>
    <row r="10796" customFormat="false" ht="12.5" hidden="false" customHeight="false" outlineLevel="0" collapsed="false">
      <c r="A10796" s="1" t="s">
        <v>154</v>
      </c>
      <c r="B10796" s="1" t="n">
        <v>113</v>
      </c>
      <c r="C10796" s="1" t="n">
        <v>0</v>
      </c>
      <c r="D10796" s="1" t="n">
        <v>0</v>
      </c>
      <c r="E10796" s="1" t="n">
        <v>0</v>
      </c>
      <c r="F10796" s="1" t="n">
        <v>107.847038269043</v>
      </c>
      <c r="G10796" s="1" t="n">
        <v>0</v>
      </c>
    </row>
    <row r="10797" customFormat="false" ht="12.5" hidden="false" customHeight="false" outlineLevel="0" collapsed="false">
      <c r="A10797" s="1" t="s">
        <v>155</v>
      </c>
      <c r="B10797" s="1" t="n">
        <v>113</v>
      </c>
      <c r="C10797" s="1" t="n">
        <v>23045.80859375</v>
      </c>
      <c r="D10797" s="1" t="n">
        <v>5091.27783203125</v>
      </c>
      <c r="E10797" s="1" t="n">
        <v>4082.5224609375</v>
      </c>
      <c r="F10797" s="1" t="n">
        <v>5694.43994140625</v>
      </c>
      <c r="G10797" s="1" t="n">
        <v>3752.71875</v>
      </c>
    </row>
    <row r="10798" customFormat="false" ht="12.5" hidden="false" customHeight="false" outlineLevel="0" collapsed="false">
      <c r="A10798" s="1" t="s">
        <v>86</v>
      </c>
      <c r="B10798" s="1" t="n">
        <v>113</v>
      </c>
      <c r="C10798" s="1" t="n">
        <v>383629.53125</v>
      </c>
      <c r="D10798" s="1" t="n">
        <v>66150.53125</v>
      </c>
      <c r="E10798" s="1" t="n">
        <v>73035.4765625</v>
      </c>
      <c r="F10798" s="1" t="n">
        <v>465487.09375</v>
      </c>
      <c r="G10798" s="1" t="n">
        <v>1607.25280761719</v>
      </c>
    </row>
    <row r="10799" customFormat="false" ht="12.5" hidden="false" customHeight="false" outlineLevel="0" collapsed="false">
      <c r="A10799" s="1" t="s">
        <v>88</v>
      </c>
      <c r="B10799" s="1" t="n">
        <v>113</v>
      </c>
      <c r="C10799" s="1" t="n">
        <v>283307.25</v>
      </c>
      <c r="D10799" s="1" t="n">
        <v>49154.25390625</v>
      </c>
      <c r="E10799" s="1" t="n">
        <v>56236.16015625</v>
      </c>
      <c r="F10799" s="1" t="n">
        <v>339780.03125</v>
      </c>
      <c r="G10799" s="1" t="n">
        <v>2075.455078125</v>
      </c>
    </row>
    <row r="10800" customFormat="false" ht="12.5" hidden="false" customHeight="false" outlineLevel="0" collapsed="false">
      <c r="A10800" s="1" t="s">
        <v>89</v>
      </c>
      <c r="B10800" s="1" t="n">
        <v>113</v>
      </c>
      <c r="C10800" s="1" t="n">
        <v>405225.65625</v>
      </c>
      <c r="D10800" s="1" t="n">
        <v>64879.25</v>
      </c>
      <c r="E10800" s="1" t="n">
        <v>80860.265625</v>
      </c>
      <c r="F10800" s="1" t="n">
        <v>455260.71875</v>
      </c>
      <c r="G10800" s="1" t="n">
        <v>2943.18017578125</v>
      </c>
    </row>
    <row r="10801" customFormat="false" ht="12.5" hidden="false" customHeight="false" outlineLevel="0" collapsed="false">
      <c r="A10801" s="1" t="s">
        <v>90</v>
      </c>
      <c r="B10801" s="1" t="n">
        <v>113</v>
      </c>
      <c r="C10801" s="1" t="n">
        <v>275165.625</v>
      </c>
      <c r="D10801" s="1" t="n">
        <v>44057.86328125</v>
      </c>
      <c r="E10801" s="1" t="n">
        <v>92087.6640625</v>
      </c>
      <c r="F10801" s="1" t="n">
        <v>502127.5625</v>
      </c>
      <c r="G10801" s="1" t="n">
        <v>3106.37231445313</v>
      </c>
    </row>
    <row r="10802" customFormat="false" ht="12.5" hidden="false" customHeight="false" outlineLevel="0" collapsed="false">
      <c r="A10802" s="1" t="s">
        <v>92</v>
      </c>
      <c r="B10802" s="1" t="n">
        <v>113</v>
      </c>
      <c r="C10802" s="1" t="n">
        <v>112592.8125</v>
      </c>
      <c r="D10802" s="1" t="n">
        <v>18403.6015625</v>
      </c>
      <c r="E10802" s="1" t="n">
        <v>64855.41015625</v>
      </c>
      <c r="F10802" s="1" t="n">
        <v>354960.75</v>
      </c>
      <c r="G10802" s="1" t="n">
        <v>1781.93627929688</v>
      </c>
    </row>
    <row r="10803" customFormat="false" ht="12.5" hidden="false" customHeight="false" outlineLevel="0" collapsed="false">
      <c r="A10803" s="1" t="s">
        <v>93</v>
      </c>
      <c r="B10803" s="1" t="n">
        <v>113</v>
      </c>
      <c r="C10803" s="1" t="n">
        <v>287288.5</v>
      </c>
      <c r="D10803" s="1" t="n">
        <v>46920.59765625</v>
      </c>
      <c r="E10803" s="1" t="n">
        <v>77420.7109375</v>
      </c>
      <c r="F10803" s="1" t="n">
        <v>410650.6875</v>
      </c>
      <c r="G10803" s="1" t="n">
        <v>2588.59765625</v>
      </c>
    </row>
    <row r="10804" customFormat="false" ht="12.5" hidden="false" customHeight="false" outlineLevel="0" collapsed="false">
      <c r="A10804" s="1" t="s">
        <v>94</v>
      </c>
      <c r="B10804" s="1" t="n">
        <v>113</v>
      </c>
      <c r="C10804" s="1" t="n">
        <v>233159.25</v>
      </c>
      <c r="D10804" s="1" t="n">
        <v>35793.515625</v>
      </c>
      <c r="E10804" s="1" t="n">
        <v>99637.453125</v>
      </c>
      <c r="F10804" s="1" t="n">
        <v>534795.125</v>
      </c>
      <c r="G10804" s="1" t="n">
        <v>3089.15185546875</v>
      </c>
    </row>
    <row r="10805" customFormat="false" ht="12.5" hidden="false" customHeight="false" outlineLevel="0" collapsed="false">
      <c r="A10805" s="1" t="s">
        <v>96</v>
      </c>
      <c r="B10805" s="1" t="n">
        <v>113</v>
      </c>
      <c r="C10805" s="1" t="n">
        <v>208326.46875</v>
      </c>
      <c r="D10805" s="1" t="n">
        <v>32110.048828125</v>
      </c>
      <c r="E10805" s="1" t="n">
        <v>87692.2890625</v>
      </c>
      <c r="F10805" s="1" t="n">
        <v>484173.71875</v>
      </c>
      <c r="G10805" s="1" t="n">
        <v>2946.02563476563</v>
      </c>
    </row>
    <row r="10806" customFormat="false" ht="12.5" hidden="false" customHeight="false" outlineLevel="0" collapsed="false">
      <c r="A10806" s="1" t="s">
        <v>97</v>
      </c>
      <c r="B10806" s="1" t="n">
        <v>113</v>
      </c>
      <c r="C10806" s="1" t="n">
        <v>217614.625</v>
      </c>
      <c r="D10806" s="1" t="n">
        <v>34696.09375</v>
      </c>
      <c r="E10806" s="1" t="n">
        <v>86480.3671875</v>
      </c>
      <c r="F10806" s="1" t="n">
        <v>503313.75</v>
      </c>
      <c r="G10806" s="1" t="n">
        <v>2592.95532226563</v>
      </c>
    </row>
    <row r="10807" customFormat="false" ht="12.5" hidden="false" customHeight="false" outlineLevel="0" collapsed="false">
      <c r="A10807" s="1" t="s">
        <v>156</v>
      </c>
      <c r="B10807" s="1" t="n">
        <v>113</v>
      </c>
      <c r="C10807" s="1" t="n">
        <v>8235.2841796875</v>
      </c>
      <c r="D10807" s="1" t="n">
        <v>3457.25170898438</v>
      </c>
      <c r="E10807" s="1" t="n">
        <v>3437.84619140625</v>
      </c>
      <c r="F10807" s="1" t="n">
        <v>5101.841796875</v>
      </c>
      <c r="G10807" s="1" t="n">
        <v>2186.09399414063</v>
      </c>
    </row>
    <row r="10808" customFormat="false" ht="12.5" hidden="false" customHeight="false" outlineLevel="0" collapsed="false">
      <c r="A10808" s="1" t="s">
        <v>157</v>
      </c>
      <c r="B10808" s="1" t="n">
        <v>113</v>
      </c>
      <c r="C10808" s="1" t="n">
        <v>3283.38330078125</v>
      </c>
      <c r="D10808" s="1" t="n">
        <v>306.032989501953</v>
      </c>
      <c r="E10808" s="1" t="n">
        <v>323.303283691406</v>
      </c>
      <c r="F10808" s="1" t="n">
        <v>623.00146484375</v>
      </c>
      <c r="G10808" s="1" t="n">
        <v>35.5845603942871</v>
      </c>
    </row>
    <row r="10809" customFormat="false" ht="12.5" hidden="false" customHeight="false" outlineLevel="0" collapsed="false">
      <c r="A10809" s="1" t="s">
        <v>158</v>
      </c>
      <c r="B10809" s="1" t="n">
        <v>113</v>
      </c>
      <c r="C10809" s="1" t="n">
        <v>4.24308013916016</v>
      </c>
      <c r="D10809" s="1" t="n">
        <v>485.150085449219</v>
      </c>
      <c r="E10809" s="1" t="n">
        <v>393.685913085938</v>
      </c>
      <c r="F10809" s="1" t="n">
        <v>325.990966796875</v>
      </c>
      <c r="G10809" s="1" t="n">
        <v>255.597213745117</v>
      </c>
    </row>
    <row r="10810" customFormat="false" ht="12.5" hidden="false" customHeight="false" outlineLevel="0" collapsed="false">
      <c r="A10810" s="1" t="s">
        <v>98</v>
      </c>
      <c r="B10810" s="1" t="n">
        <v>113</v>
      </c>
      <c r="C10810" s="1" t="n">
        <v>355040.5</v>
      </c>
      <c r="D10810" s="1" t="n">
        <v>61676.86328125</v>
      </c>
      <c r="E10810" s="1" t="n">
        <v>77933.640625</v>
      </c>
      <c r="F10810" s="1" t="n">
        <v>484327.9375</v>
      </c>
      <c r="G10810" s="1" t="n">
        <v>2401.37084960938</v>
      </c>
    </row>
    <row r="10811" customFormat="false" ht="12.5" hidden="false" customHeight="false" outlineLevel="0" collapsed="false">
      <c r="A10811" s="1" t="s">
        <v>99</v>
      </c>
      <c r="B10811" s="1" t="n">
        <v>113</v>
      </c>
      <c r="C10811" s="1" t="n">
        <v>295938.8125</v>
      </c>
      <c r="D10811" s="1" t="n">
        <v>53238.37109375</v>
      </c>
      <c r="E10811" s="1" t="n">
        <v>63134.3046875</v>
      </c>
      <c r="F10811" s="1" t="n">
        <v>365730.4375</v>
      </c>
      <c r="G10811" s="1" t="n">
        <v>1926.12255859375</v>
      </c>
    </row>
    <row r="10812" customFormat="false" ht="12.5" hidden="false" customHeight="false" outlineLevel="0" collapsed="false">
      <c r="A10812" s="1" t="s">
        <v>100</v>
      </c>
      <c r="B10812" s="1" t="n">
        <v>113</v>
      </c>
      <c r="C10812" s="1" t="n">
        <v>464323.90625</v>
      </c>
      <c r="D10812" s="1" t="n">
        <v>75959.296875</v>
      </c>
      <c r="E10812" s="1" t="n">
        <v>101353.921875</v>
      </c>
      <c r="F10812" s="1" t="n">
        <v>545270.9375</v>
      </c>
      <c r="G10812" s="1" t="n">
        <v>3380.67651367188</v>
      </c>
    </row>
    <row r="10813" customFormat="false" ht="12.5" hidden="false" customHeight="false" outlineLevel="0" collapsed="false">
      <c r="A10813" s="1" t="s">
        <v>101</v>
      </c>
      <c r="B10813" s="1" t="n">
        <v>113</v>
      </c>
      <c r="C10813" s="1" t="n">
        <v>209440.640625</v>
      </c>
      <c r="D10813" s="1" t="n">
        <v>34150.0859375</v>
      </c>
      <c r="E10813" s="1" t="n">
        <v>98755.7421875</v>
      </c>
      <c r="F10813" s="1" t="n">
        <v>529248.25</v>
      </c>
      <c r="G10813" s="1" t="n">
        <v>2658.67309570313</v>
      </c>
    </row>
    <row r="10814" customFormat="false" ht="12.5" hidden="false" customHeight="false" outlineLevel="0" collapsed="false">
      <c r="A10814" s="1" t="s">
        <v>102</v>
      </c>
      <c r="B10814" s="1" t="n">
        <v>113</v>
      </c>
      <c r="C10814" s="1" t="n">
        <v>125920.0625</v>
      </c>
      <c r="D10814" s="1" t="n">
        <v>21337.77734375</v>
      </c>
      <c r="E10814" s="1" t="n">
        <v>69122.8515625</v>
      </c>
      <c r="F10814" s="1" t="n">
        <v>365626.53125</v>
      </c>
      <c r="G10814" s="1" t="n">
        <v>2353.84936523438</v>
      </c>
    </row>
    <row r="10815" customFormat="false" ht="12.5" hidden="false" customHeight="false" outlineLevel="0" collapsed="false">
      <c r="A10815" s="1" t="s">
        <v>103</v>
      </c>
      <c r="B10815" s="1" t="n">
        <v>113</v>
      </c>
      <c r="C10815" s="1" t="n">
        <v>153421.984375</v>
      </c>
      <c r="D10815" s="1" t="n">
        <v>24720.595703125</v>
      </c>
      <c r="E10815" s="1" t="n">
        <v>79182.453125</v>
      </c>
      <c r="F10815" s="1" t="n">
        <v>416166.90625</v>
      </c>
      <c r="G10815" s="1" t="n">
        <v>2180.1962890625</v>
      </c>
    </row>
    <row r="10816" customFormat="false" ht="12.5" hidden="false" customHeight="false" outlineLevel="0" collapsed="false">
      <c r="A10816" s="1" t="s">
        <v>104</v>
      </c>
      <c r="B10816" s="1" t="n">
        <v>113</v>
      </c>
      <c r="C10816" s="1" t="n">
        <v>277544.125</v>
      </c>
      <c r="D10816" s="1" t="n">
        <v>44208.203125</v>
      </c>
      <c r="E10816" s="1" t="n">
        <v>120463.59375</v>
      </c>
      <c r="F10816" s="1" t="n">
        <v>628069.625</v>
      </c>
      <c r="G10816" s="1" t="n">
        <v>3832.35717773438</v>
      </c>
    </row>
    <row r="10817" customFormat="false" ht="12.5" hidden="false" customHeight="false" outlineLevel="0" collapsed="false">
      <c r="A10817" s="1" t="s">
        <v>105</v>
      </c>
      <c r="B10817" s="1" t="n">
        <v>113</v>
      </c>
      <c r="C10817" s="1" t="n">
        <v>227527.296875</v>
      </c>
      <c r="D10817" s="1" t="n">
        <v>35922.21875</v>
      </c>
      <c r="E10817" s="1" t="n">
        <v>97407.25</v>
      </c>
      <c r="F10817" s="1" t="n">
        <v>527210.0625</v>
      </c>
      <c r="G10817" s="1" t="n">
        <v>3351.01025390625</v>
      </c>
    </row>
    <row r="10818" customFormat="false" ht="12.5" hidden="false" customHeight="false" outlineLevel="0" collapsed="false">
      <c r="A10818" s="1" t="s">
        <v>106</v>
      </c>
      <c r="B10818" s="1" t="n">
        <v>113</v>
      </c>
      <c r="C10818" s="1" t="n">
        <v>225565.921875</v>
      </c>
      <c r="D10818" s="1" t="n">
        <v>35456.62890625</v>
      </c>
      <c r="E10818" s="1" t="n">
        <v>90139.140625</v>
      </c>
      <c r="F10818" s="1" t="n">
        <v>515084.75</v>
      </c>
      <c r="G10818" s="1" t="n">
        <v>3087.22119140625</v>
      </c>
    </row>
    <row r="10819" customFormat="false" ht="12.5" hidden="false" customHeight="false" outlineLevel="0" collapsed="false">
      <c r="A10819" s="1" t="s">
        <v>159</v>
      </c>
      <c r="B10819" s="1" t="n">
        <v>113</v>
      </c>
      <c r="C10819" s="1" t="n">
        <v>12796.134765625</v>
      </c>
      <c r="D10819" s="1" t="n">
        <v>2110.66284179688</v>
      </c>
      <c r="E10819" s="1" t="n">
        <v>1326.3359375</v>
      </c>
      <c r="F10819" s="1" t="n">
        <v>1913.55590820313</v>
      </c>
      <c r="G10819" s="1" t="n">
        <v>846.902038574219</v>
      </c>
    </row>
    <row r="10820" customFormat="false" ht="12.5" hidden="false" customHeight="false" outlineLevel="0" collapsed="false">
      <c r="A10820" s="1" t="s">
        <v>160</v>
      </c>
      <c r="B10820" s="1" t="n">
        <v>113</v>
      </c>
      <c r="C10820" s="1" t="n">
        <v>1518.31787109375</v>
      </c>
      <c r="D10820" s="1" t="n">
        <v>646.34716796875</v>
      </c>
      <c r="E10820" s="1" t="n">
        <v>665.400329589844</v>
      </c>
      <c r="F10820" s="1" t="n">
        <v>1827.93591308594</v>
      </c>
      <c r="G10820" s="1" t="n">
        <v>1945.29077148438</v>
      </c>
    </row>
    <row r="10821" customFormat="false" ht="12.5" hidden="false" customHeight="false" outlineLevel="0" collapsed="false">
      <c r="A10821" s="1" t="s">
        <v>161</v>
      </c>
      <c r="B10821" s="1" t="n">
        <v>113</v>
      </c>
      <c r="C10821" s="1" t="n">
        <v>34548.4140625</v>
      </c>
      <c r="D10821" s="1" t="n">
        <v>6474.0478515625</v>
      </c>
      <c r="E10821" s="1" t="n">
        <v>4764.56396484375</v>
      </c>
      <c r="F10821" s="1" t="n">
        <v>6092.64794921875</v>
      </c>
      <c r="G10821" s="1" t="n">
        <v>3145.4853515625</v>
      </c>
    </row>
    <row r="10822" customFormat="false" ht="12.5" hidden="false" customHeight="false" outlineLevel="0" collapsed="false">
      <c r="A10822" s="1" t="s">
        <v>107</v>
      </c>
      <c r="B10822" s="1" t="n">
        <v>113</v>
      </c>
      <c r="C10822" s="1" t="n">
        <v>313656.78125</v>
      </c>
      <c r="D10822" s="1" t="n">
        <v>59612.6640625</v>
      </c>
      <c r="E10822" s="1" t="n">
        <v>82693.9375</v>
      </c>
      <c r="F10822" s="1" t="n">
        <v>519267.90625</v>
      </c>
      <c r="G10822" s="1" t="n">
        <v>2779.486328125</v>
      </c>
    </row>
    <row r="10823" customFormat="false" ht="12.5" hidden="false" customHeight="false" outlineLevel="0" collapsed="false">
      <c r="A10823" s="1" t="s">
        <v>108</v>
      </c>
      <c r="B10823" s="1" t="n">
        <v>113</v>
      </c>
      <c r="C10823" s="1" t="n">
        <v>287646.96875</v>
      </c>
      <c r="D10823" s="1" t="n">
        <v>52268.28125</v>
      </c>
      <c r="E10823" s="1" t="n">
        <v>70167.015625</v>
      </c>
      <c r="F10823" s="1" t="n">
        <v>404622.71875</v>
      </c>
      <c r="G10823" s="1" t="n">
        <v>1881.51782226563</v>
      </c>
    </row>
    <row r="10824" customFormat="false" ht="12.5" hidden="false" customHeight="false" outlineLevel="0" collapsed="false">
      <c r="A10824" s="1" t="s">
        <v>109</v>
      </c>
      <c r="B10824" s="1" t="n">
        <v>113</v>
      </c>
      <c r="C10824" s="1" t="n">
        <v>435994</v>
      </c>
      <c r="D10824" s="1" t="n">
        <v>72640.1015625</v>
      </c>
      <c r="E10824" s="1" t="n">
        <v>103390.1328125</v>
      </c>
      <c r="F10824" s="1" t="n">
        <v>568136.3125</v>
      </c>
      <c r="G10824" s="1" t="n">
        <v>3587.38989257813</v>
      </c>
    </row>
    <row r="10825" customFormat="false" ht="12.5" hidden="false" customHeight="false" outlineLevel="0" collapsed="false">
      <c r="A10825" s="1" t="s">
        <v>110</v>
      </c>
      <c r="B10825" s="1" t="n">
        <v>113</v>
      </c>
      <c r="C10825" s="1" t="n">
        <v>237783.828125</v>
      </c>
      <c r="D10825" s="1" t="n">
        <v>36276.49609375</v>
      </c>
      <c r="E10825" s="1" t="n">
        <v>112546.7578125</v>
      </c>
      <c r="F10825" s="1" t="n">
        <v>618503.25</v>
      </c>
      <c r="G10825" s="1" t="n">
        <v>2942.0634765625</v>
      </c>
    </row>
    <row r="10826" customFormat="false" ht="12.5" hidden="false" customHeight="false" outlineLevel="0" collapsed="false">
      <c r="A10826" s="1" t="s">
        <v>111</v>
      </c>
      <c r="B10826" s="1" t="n">
        <v>113</v>
      </c>
      <c r="C10826" s="1" t="n">
        <v>137102</v>
      </c>
      <c r="D10826" s="1" t="n">
        <v>25853.841796875</v>
      </c>
      <c r="E10826" s="1" t="n">
        <v>72888.3984375</v>
      </c>
      <c r="F10826" s="1" t="n">
        <v>391975.4375</v>
      </c>
      <c r="G10826" s="1" t="n">
        <v>36892.79296875</v>
      </c>
    </row>
    <row r="10827" customFormat="false" ht="12.5" hidden="false" customHeight="false" outlineLevel="0" collapsed="false">
      <c r="A10827" s="1" t="s">
        <v>112</v>
      </c>
      <c r="B10827" s="1" t="n">
        <v>113</v>
      </c>
      <c r="C10827" s="1" t="n">
        <v>164510.296875</v>
      </c>
      <c r="D10827" s="1" t="n">
        <v>27799.2109375</v>
      </c>
      <c r="E10827" s="1" t="n">
        <v>86422.234375</v>
      </c>
      <c r="F10827" s="1" t="n">
        <v>460153.4375</v>
      </c>
      <c r="G10827" s="1" t="n">
        <v>2416.5751953125</v>
      </c>
    </row>
    <row r="10828" customFormat="false" ht="12.5" hidden="false" customHeight="false" outlineLevel="0" collapsed="false">
      <c r="A10828" s="1" t="s">
        <v>113</v>
      </c>
      <c r="B10828" s="1" t="n">
        <v>113</v>
      </c>
      <c r="C10828" s="1" t="n">
        <v>296102.78125</v>
      </c>
      <c r="D10828" s="1" t="n">
        <v>47989.0703125</v>
      </c>
      <c r="E10828" s="1" t="n">
        <v>123977.3984375</v>
      </c>
      <c r="F10828" s="1" t="n">
        <v>653080.5625</v>
      </c>
      <c r="G10828" s="1" t="n">
        <v>4767.67333984375</v>
      </c>
    </row>
    <row r="10829" customFormat="false" ht="12.5" hidden="false" customHeight="false" outlineLevel="0" collapsed="false">
      <c r="A10829" s="1" t="s">
        <v>114</v>
      </c>
      <c r="B10829" s="1" t="n">
        <v>113</v>
      </c>
      <c r="C10829" s="1" t="n">
        <v>269257.34375</v>
      </c>
      <c r="D10829" s="1" t="n">
        <v>42244.23828125</v>
      </c>
      <c r="E10829" s="1" t="n">
        <v>110885.1953125</v>
      </c>
      <c r="F10829" s="1" t="n">
        <v>606154.125</v>
      </c>
      <c r="G10829" s="1" t="n">
        <v>3518.03442382813</v>
      </c>
    </row>
    <row r="10830" customFormat="false" ht="12.5" hidden="false" customHeight="false" outlineLevel="0" collapsed="false">
      <c r="A10830" s="1" t="s">
        <v>115</v>
      </c>
      <c r="B10830" s="1" t="n">
        <v>113</v>
      </c>
      <c r="C10830" s="1" t="n">
        <v>238637.875</v>
      </c>
      <c r="D10830" s="1" t="n">
        <v>37061.34375</v>
      </c>
      <c r="E10830" s="1" t="n">
        <v>95002.5390625</v>
      </c>
      <c r="F10830" s="1" t="n">
        <v>551559.125</v>
      </c>
      <c r="G10830" s="1" t="n">
        <v>2949.26245117188</v>
      </c>
    </row>
    <row r="10831" customFormat="false" ht="12.5" hidden="false" customHeight="false" outlineLevel="0" collapsed="false">
      <c r="A10831" s="1" t="s">
        <v>162</v>
      </c>
      <c r="B10831" s="1" t="n">
        <v>113</v>
      </c>
      <c r="C10831" s="1" t="n">
        <v>10012.576171875</v>
      </c>
      <c r="D10831" s="1" t="n">
        <v>1729.46826171875</v>
      </c>
      <c r="E10831" s="1" t="n">
        <v>1067.37243652344</v>
      </c>
      <c r="F10831" s="1" t="n">
        <v>2055.58642578125</v>
      </c>
      <c r="G10831" s="1" t="n">
        <v>0</v>
      </c>
    </row>
    <row r="10832" customFormat="false" ht="12.5" hidden="false" customHeight="false" outlineLevel="0" collapsed="false">
      <c r="A10832" s="1" t="s">
        <v>163</v>
      </c>
      <c r="B10832" s="1" t="n">
        <v>113</v>
      </c>
      <c r="C10832" s="1" t="n">
        <v>0</v>
      </c>
      <c r="D10832" s="1" t="n">
        <v>0</v>
      </c>
      <c r="E10832" s="1" t="n">
        <v>0</v>
      </c>
      <c r="F10832" s="1" t="n">
        <v>0</v>
      </c>
      <c r="G10832" s="1" t="n">
        <v>85.9475021362305</v>
      </c>
    </row>
    <row r="10833" customFormat="false" ht="12.5" hidden="false" customHeight="false" outlineLevel="0" collapsed="false">
      <c r="A10833" s="1" t="s">
        <v>164</v>
      </c>
      <c r="B10833" s="1" t="n">
        <v>113</v>
      </c>
      <c r="C10833" s="1" t="n">
        <v>10608.41796875</v>
      </c>
      <c r="D10833" s="1" t="n">
        <v>3417.08935546875</v>
      </c>
      <c r="E10833" s="1" t="n">
        <v>3978.73095703125</v>
      </c>
      <c r="F10833" s="1" t="n">
        <v>8632.5068359375</v>
      </c>
      <c r="G10833" s="1" t="n">
        <v>11158.6630859375</v>
      </c>
    </row>
    <row r="10834" customFormat="false" ht="12.5" hidden="false" customHeight="false" outlineLevel="0" collapsed="false">
      <c r="A10834" s="1" t="s">
        <v>116</v>
      </c>
      <c r="B10834" s="1" t="n">
        <v>113</v>
      </c>
      <c r="C10834" s="1" t="n">
        <v>320267.625</v>
      </c>
      <c r="D10834" s="1" t="n">
        <v>56048.92578125</v>
      </c>
      <c r="E10834" s="1" t="n">
        <v>86647.3515625</v>
      </c>
      <c r="F10834" s="1" t="n">
        <v>552101.1875</v>
      </c>
      <c r="G10834" s="1" t="n">
        <v>2694.25048828125</v>
      </c>
    </row>
    <row r="10835" customFormat="false" ht="12.5" hidden="false" customHeight="false" outlineLevel="0" collapsed="false">
      <c r="A10835" s="1" t="s">
        <v>117</v>
      </c>
      <c r="B10835" s="1" t="n">
        <v>113</v>
      </c>
      <c r="C10835" s="1" t="n">
        <v>265566.90625</v>
      </c>
      <c r="D10835" s="1" t="n">
        <v>46446.1171875</v>
      </c>
      <c r="E10835" s="1" t="n">
        <v>79594.2265625</v>
      </c>
      <c r="F10835" s="1" t="n">
        <v>484306.53125</v>
      </c>
      <c r="G10835" s="1" t="n">
        <v>1541.79333496094</v>
      </c>
    </row>
    <row r="10836" customFormat="false" ht="12.5" hidden="false" customHeight="false" outlineLevel="0" collapsed="false">
      <c r="A10836" s="1" t="s">
        <v>118</v>
      </c>
      <c r="B10836" s="1" t="n">
        <v>113</v>
      </c>
      <c r="C10836" s="1" t="n">
        <v>371958.6875</v>
      </c>
      <c r="D10836" s="1" t="n">
        <v>63866.6796875</v>
      </c>
      <c r="E10836" s="1" t="n">
        <v>108782.2734375</v>
      </c>
      <c r="F10836" s="1" t="n">
        <v>612835.625</v>
      </c>
      <c r="G10836" s="1" t="n">
        <v>3426.29345703125</v>
      </c>
    </row>
    <row r="10837" customFormat="false" ht="12.5" hidden="false" customHeight="false" outlineLevel="0" collapsed="false">
      <c r="A10837" s="1" t="s">
        <v>119</v>
      </c>
      <c r="B10837" s="1" t="n">
        <v>113</v>
      </c>
      <c r="C10837" s="1" t="n">
        <v>237106.421875</v>
      </c>
      <c r="D10837" s="1" t="n">
        <v>37474.41015625</v>
      </c>
      <c r="E10837" s="1" t="n">
        <v>106029.9921875</v>
      </c>
      <c r="F10837" s="1" t="n">
        <v>593022.25</v>
      </c>
      <c r="G10837" s="1" t="n">
        <v>2934.03784179688</v>
      </c>
    </row>
    <row r="10838" customFormat="false" ht="12.5" hidden="false" customHeight="false" outlineLevel="0" collapsed="false">
      <c r="A10838" s="1" t="s">
        <v>120</v>
      </c>
      <c r="B10838" s="1" t="n">
        <v>113</v>
      </c>
      <c r="C10838" s="1" t="n">
        <v>141049.125</v>
      </c>
      <c r="D10838" s="1" t="n">
        <v>23032.80859375</v>
      </c>
      <c r="E10838" s="1" t="n">
        <v>74903.5078125</v>
      </c>
      <c r="F10838" s="1" t="n">
        <v>415434.65625</v>
      </c>
      <c r="G10838" s="1" t="n">
        <v>2130.41772460938</v>
      </c>
    </row>
    <row r="10839" customFormat="false" ht="12.5" hidden="false" customHeight="false" outlineLevel="0" collapsed="false">
      <c r="A10839" s="1" t="s">
        <v>121</v>
      </c>
      <c r="B10839" s="1" t="n">
        <v>113</v>
      </c>
      <c r="C10839" s="1" t="n">
        <v>162975.21875</v>
      </c>
      <c r="D10839" s="1" t="n">
        <v>27221.8359375</v>
      </c>
      <c r="E10839" s="1" t="n">
        <v>83737.2734375</v>
      </c>
      <c r="F10839" s="1" t="n">
        <v>462531</v>
      </c>
      <c r="G10839" s="1" t="n">
        <v>3911.00122070313</v>
      </c>
    </row>
    <row r="10840" customFormat="false" ht="12.5" hidden="false" customHeight="false" outlineLevel="0" collapsed="false">
      <c r="A10840" s="1" t="s">
        <v>122</v>
      </c>
      <c r="B10840" s="1" t="n">
        <v>113</v>
      </c>
      <c r="C10840" s="1" t="n">
        <v>291941.71875</v>
      </c>
      <c r="D10840" s="1" t="n">
        <v>44665.34765625</v>
      </c>
      <c r="E10840" s="1" t="n">
        <v>121573.828125</v>
      </c>
      <c r="F10840" s="1" t="n">
        <v>662069</v>
      </c>
      <c r="G10840" s="1" t="n">
        <v>3771.2802734375</v>
      </c>
    </row>
    <row r="10841" customFormat="false" ht="12.5" hidden="false" customHeight="false" outlineLevel="0" collapsed="false">
      <c r="A10841" s="1" t="s">
        <v>123</v>
      </c>
      <c r="B10841" s="1" t="n">
        <v>113</v>
      </c>
      <c r="C10841" s="1" t="n">
        <v>290640.65625</v>
      </c>
      <c r="D10841" s="1" t="n">
        <v>45080.16796875</v>
      </c>
      <c r="E10841" s="1" t="n">
        <v>115509</v>
      </c>
      <c r="F10841" s="1" t="n">
        <v>643268</v>
      </c>
      <c r="G10841" s="1" t="n">
        <v>4025.49633789063</v>
      </c>
    </row>
    <row r="10842" customFormat="false" ht="12.5" hidden="false" customHeight="false" outlineLevel="0" collapsed="false">
      <c r="A10842" s="1" t="s">
        <v>124</v>
      </c>
      <c r="B10842" s="1" t="n">
        <v>113</v>
      </c>
      <c r="C10842" s="1" t="n">
        <v>224631.625</v>
      </c>
      <c r="D10842" s="1" t="n">
        <v>34704.84375</v>
      </c>
      <c r="E10842" s="1" t="n">
        <v>91724.1640625</v>
      </c>
      <c r="F10842" s="1" t="n">
        <v>551603.5625</v>
      </c>
      <c r="G10842" s="1" t="n">
        <v>2120.20166015625</v>
      </c>
    </row>
    <row r="10843" customFormat="false" ht="12.5" hidden="false" customHeight="false" outlineLevel="0" collapsed="false">
      <c r="A10843" s="1" t="s">
        <v>165</v>
      </c>
      <c r="B10843" s="1" t="n">
        <v>113</v>
      </c>
      <c r="C10843" s="1" t="n">
        <v>5733.63916015625</v>
      </c>
      <c r="D10843" s="1" t="n">
        <v>1883.21936035156</v>
      </c>
      <c r="E10843" s="1" t="n">
        <v>1991.28527832031</v>
      </c>
      <c r="F10843" s="1" t="n">
        <v>3109.24340820313</v>
      </c>
      <c r="G10843" s="1" t="n">
        <v>2228.95336914063</v>
      </c>
    </row>
    <row r="10844" customFormat="false" ht="12.5" hidden="false" customHeight="false" outlineLevel="0" collapsed="false">
      <c r="A10844" s="1" t="s">
        <v>166</v>
      </c>
      <c r="B10844" s="1" t="n">
        <v>113</v>
      </c>
      <c r="C10844" s="1" t="n">
        <v>59711.48046875</v>
      </c>
      <c r="D10844" s="1" t="n">
        <v>12157.46484375</v>
      </c>
      <c r="E10844" s="1" t="n">
        <v>9777.751953125</v>
      </c>
      <c r="F10844" s="1" t="n">
        <v>13813.5615234375</v>
      </c>
      <c r="G10844" s="1" t="n">
        <v>7753.51318359375</v>
      </c>
    </row>
    <row r="10845" customFormat="false" ht="12.5" hidden="false" customHeight="false" outlineLevel="0" collapsed="false">
      <c r="A10845" s="1" t="s">
        <v>167</v>
      </c>
      <c r="B10845" s="1" t="n">
        <v>113</v>
      </c>
      <c r="C10845" s="1" t="n">
        <v>18217.056640625</v>
      </c>
      <c r="D10845" s="1" t="n">
        <v>3567.41650390625</v>
      </c>
      <c r="E10845" s="1" t="n">
        <v>2753.66528320313</v>
      </c>
      <c r="F10845" s="1" t="n">
        <v>5105.36669921875</v>
      </c>
      <c r="G10845" s="1" t="n">
        <v>5650.57470703125</v>
      </c>
    </row>
    <row r="10846" customFormat="false" ht="12.5" hidden="false" customHeight="false" outlineLevel="0" collapsed="false">
      <c r="A10846" s="1" t="s">
        <v>125</v>
      </c>
      <c r="B10846" s="1" t="n">
        <v>113</v>
      </c>
      <c r="C10846" s="1" t="n">
        <v>236138.859375</v>
      </c>
      <c r="D10846" s="1" t="n">
        <v>39189.5078125</v>
      </c>
      <c r="E10846" s="1" t="n">
        <v>80717.2578125</v>
      </c>
      <c r="F10846" s="1" t="n">
        <v>540387</v>
      </c>
      <c r="G10846" s="1" t="n">
        <v>2377.74951171875</v>
      </c>
    </row>
    <row r="10847" customFormat="false" ht="12.5" hidden="false" customHeight="false" outlineLevel="0" collapsed="false">
      <c r="A10847" s="1" t="s">
        <v>126</v>
      </c>
      <c r="B10847" s="1" t="n">
        <v>113</v>
      </c>
      <c r="C10847" s="1" t="n">
        <v>175793.9375</v>
      </c>
      <c r="D10847" s="1" t="n">
        <v>29776.345703125</v>
      </c>
      <c r="E10847" s="1" t="n">
        <v>69807.171875</v>
      </c>
      <c r="F10847" s="1" t="n">
        <v>444796</v>
      </c>
      <c r="G10847" s="1" t="n">
        <v>2480.857421875</v>
      </c>
    </row>
    <row r="10848" customFormat="false" ht="12.5" hidden="false" customHeight="false" outlineLevel="0" collapsed="false">
      <c r="A10848" s="1" t="s">
        <v>127</v>
      </c>
      <c r="B10848" s="1" t="n">
        <v>113</v>
      </c>
      <c r="C10848" s="1" t="n">
        <v>265523.4375</v>
      </c>
      <c r="D10848" s="1" t="n">
        <v>40151.1015625</v>
      </c>
      <c r="E10848" s="1" t="n">
        <v>101344.1328125</v>
      </c>
      <c r="F10848" s="1" t="n">
        <v>598648.8125</v>
      </c>
      <c r="G10848" s="1" t="n">
        <v>4040.92065429688</v>
      </c>
    </row>
    <row r="10849" customFormat="false" ht="12.5" hidden="false" customHeight="false" outlineLevel="0" collapsed="false">
      <c r="A10849" s="1" t="s">
        <v>128</v>
      </c>
      <c r="B10849" s="1" t="n">
        <v>113</v>
      </c>
      <c r="C10849" s="1" t="n">
        <v>264585.53125</v>
      </c>
      <c r="D10849" s="1" t="n">
        <v>40652.53515625</v>
      </c>
      <c r="E10849" s="1" t="n">
        <v>111431.2734375</v>
      </c>
      <c r="F10849" s="1" t="n">
        <v>633594.8125</v>
      </c>
      <c r="G10849" s="1" t="n">
        <v>3586.20727539063</v>
      </c>
    </row>
    <row r="10850" customFormat="false" ht="12.5" hidden="false" customHeight="false" outlineLevel="0" collapsed="false">
      <c r="A10850" s="1" t="s">
        <v>129</v>
      </c>
      <c r="B10850" s="1" t="n">
        <v>113</v>
      </c>
      <c r="C10850" s="1" t="n">
        <v>146635.0625</v>
      </c>
      <c r="D10850" s="1" t="n">
        <v>24376.45703125</v>
      </c>
      <c r="E10850" s="1" t="n">
        <v>76025.7734375</v>
      </c>
      <c r="F10850" s="1" t="n">
        <v>440988.46875</v>
      </c>
      <c r="G10850" s="1" t="n">
        <v>2038.71447753906</v>
      </c>
    </row>
    <row r="10851" customFormat="false" ht="12.5" hidden="false" customHeight="false" outlineLevel="0" collapsed="false">
      <c r="A10851" s="1" t="s">
        <v>130</v>
      </c>
      <c r="B10851" s="1" t="n">
        <v>113</v>
      </c>
      <c r="C10851" s="1" t="n">
        <v>181039.203125</v>
      </c>
      <c r="D10851" s="1" t="n">
        <v>28501.1875</v>
      </c>
      <c r="E10851" s="1" t="n">
        <v>89874.9140625</v>
      </c>
      <c r="F10851" s="1" t="n">
        <v>521941.90625</v>
      </c>
      <c r="G10851" s="1" t="n">
        <v>2478.02905273438</v>
      </c>
    </row>
    <row r="10852" customFormat="false" ht="12.5" hidden="false" customHeight="false" outlineLevel="0" collapsed="false">
      <c r="A10852" s="1" t="s">
        <v>131</v>
      </c>
      <c r="B10852" s="1" t="n">
        <v>113</v>
      </c>
      <c r="C10852" s="1" t="n">
        <v>297411.3125</v>
      </c>
      <c r="D10852" s="1" t="n">
        <v>43469.57421875</v>
      </c>
      <c r="E10852" s="1" t="n">
        <v>118375.265625</v>
      </c>
      <c r="F10852" s="1" t="n">
        <v>672710.625</v>
      </c>
      <c r="G10852" s="1" t="n">
        <v>4354.45947265625</v>
      </c>
    </row>
    <row r="10853" customFormat="false" ht="12.5" hidden="false" customHeight="false" outlineLevel="0" collapsed="false">
      <c r="A10853" s="1" t="s">
        <v>132</v>
      </c>
      <c r="B10853" s="1" t="n">
        <v>113</v>
      </c>
      <c r="C10853" s="1" t="n">
        <v>305341.65625</v>
      </c>
      <c r="D10853" s="1" t="n">
        <v>46026.296875</v>
      </c>
      <c r="E10853" s="1" t="n">
        <v>111766.078125</v>
      </c>
      <c r="F10853" s="1" t="n">
        <v>649886.9375</v>
      </c>
      <c r="G10853" s="1" t="n">
        <v>4328.6376953125</v>
      </c>
    </row>
    <row r="10854" customFormat="false" ht="12.5" hidden="false" customHeight="false" outlineLevel="0" collapsed="false">
      <c r="A10854" s="1" t="s">
        <v>133</v>
      </c>
      <c r="B10854" s="1" t="n">
        <v>113</v>
      </c>
      <c r="C10854" s="1" t="n">
        <v>253012.703125</v>
      </c>
      <c r="D10854" s="1" t="n">
        <v>38893.69140625</v>
      </c>
      <c r="E10854" s="1" t="n">
        <v>97397.0546875</v>
      </c>
      <c r="F10854" s="1" t="n">
        <v>607086.3125</v>
      </c>
      <c r="G10854" s="1" t="n">
        <v>3748.97436523438</v>
      </c>
    </row>
    <row r="10855" customFormat="false" ht="12.5" hidden="false" customHeight="false" outlineLevel="0" collapsed="false">
      <c r="A10855" s="1" t="s">
        <v>168</v>
      </c>
      <c r="B10855" s="1" t="n">
        <v>113</v>
      </c>
      <c r="C10855" s="1" t="n">
        <v>5547.1064453125</v>
      </c>
      <c r="D10855" s="1" t="n">
        <v>717.137145996094</v>
      </c>
      <c r="E10855" s="1" t="n">
        <v>36.1853981018066</v>
      </c>
      <c r="F10855" s="1" t="n">
        <v>818.170532226563</v>
      </c>
      <c r="G10855" s="1" t="n">
        <v>722.845458984375</v>
      </c>
    </row>
    <row r="10856" customFormat="false" ht="12.5" hidden="false" customHeight="false" outlineLevel="0" collapsed="false">
      <c r="A10856" s="1" t="s">
        <v>169</v>
      </c>
      <c r="B10856" s="1" t="n">
        <v>113</v>
      </c>
      <c r="C10856" s="1" t="n">
        <v>10741.3857421875</v>
      </c>
      <c r="D10856" s="1" t="n">
        <v>2225.06176757813</v>
      </c>
      <c r="E10856" s="1" t="n">
        <v>673.005065917969</v>
      </c>
      <c r="F10856" s="1" t="n">
        <v>3102.96801757813</v>
      </c>
      <c r="G10856" s="1" t="n">
        <v>2880.32885742188</v>
      </c>
    </row>
    <row r="10857" customFormat="false" ht="12.5" hidden="false" customHeight="false" outlineLevel="0" collapsed="false">
      <c r="A10857" s="1" t="s">
        <v>146</v>
      </c>
      <c r="B10857" s="1" t="n">
        <v>114</v>
      </c>
      <c r="C10857" s="1" t="n">
        <v>29382.794921875</v>
      </c>
      <c r="D10857" s="1" t="n">
        <v>3576.34912109375</v>
      </c>
      <c r="E10857" s="1" t="n">
        <v>2070.64379882813</v>
      </c>
      <c r="F10857" s="1" t="n">
        <v>3040.83471679688</v>
      </c>
      <c r="G10857" s="1" t="n">
        <v>1178.75341796875</v>
      </c>
    </row>
    <row r="10858" customFormat="false" ht="12.5" hidden="false" customHeight="false" outlineLevel="0" collapsed="false">
      <c r="A10858" s="1" t="s">
        <v>43</v>
      </c>
      <c r="B10858" s="1" t="n">
        <v>114</v>
      </c>
      <c r="C10858" s="1" t="n">
        <v>134942.328125</v>
      </c>
      <c r="D10858" s="1" t="n">
        <v>16713.365234375</v>
      </c>
      <c r="E10858" s="1" t="n">
        <v>43185.046875</v>
      </c>
      <c r="F10858" s="1" t="n">
        <v>324537.15625</v>
      </c>
      <c r="G10858" s="1" t="n">
        <v>1793.2451171875</v>
      </c>
    </row>
    <row r="10859" customFormat="false" ht="12.5" hidden="false" customHeight="false" outlineLevel="0" collapsed="false">
      <c r="A10859" s="1" t="s">
        <v>51</v>
      </c>
      <c r="B10859" s="1" t="n">
        <v>114</v>
      </c>
      <c r="C10859" s="1" t="n">
        <v>88273.4921875</v>
      </c>
      <c r="D10859" s="1" t="n">
        <v>13509.1015625</v>
      </c>
      <c r="E10859" s="1" t="n">
        <v>36418.25390625</v>
      </c>
      <c r="F10859" s="1" t="n">
        <v>268595.9375</v>
      </c>
      <c r="G10859" s="1" t="n">
        <v>1138.78186035156</v>
      </c>
    </row>
    <row r="10860" customFormat="false" ht="12.5" hidden="false" customHeight="false" outlineLevel="0" collapsed="false">
      <c r="A10860" s="1" t="s">
        <v>52</v>
      </c>
      <c r="B10860" s="1" t="n">
        <v>114</v>
      </c>
      <c r="C10860" s="1" t="n">
        <v>170062.609375</v>
      </c>
      <c r="D10860" s="1" t="n">
        <v>25102.103515625</v>
      </c>
      <c r="E10860" s="1" t="n">
        <v>60468.0859375</v>
      </c>
      <c r="F10860" s="1" t="n">
        <v>405231.09375</v>
      </c>
      <c r="G10860" s="1" t="n">
        <v>1925.84680175781</v>
      </c>
    </row>
    <row r="10861" customFormat="false" ht="12.5" hidden="false" customHeight="false" outlineLevel="0" collapsed="false">
      <c r="A10861" s="1" t="s">
        <v>53</v>
      </c>
      <c r="B10861" s="1" t="n">
        <v>114</v>
      </c>
      <c r="C10861" s="1" t="n">
        <v>159808.359375</v>
      </c>
      <c r="D10861" s="1" t="n">
        <v>23222.013671875</v>
      </c>
      <c r="E10861" s="1" t="n">
        <v>65038.5078125</v>
      </c>
      <c r="F10861" s="1" t="n">
        <v>419407.5</v>
      </c>
      <c r="G10861" s="1" t="n">
        <v>1831.57958984375</v>
      </c>
    </row>
    <row r="10862" customFormat="false" ht="12.5" hidden="false" customHeight="false" outlineLevel="0" collapsed="false">
      <c r="A10862" s="1" t="s">
        <v>55</v>
      </c>
      <c r="B10862" s="1" t="n">
        <v>114</v>
      </c>
      <c r="C10862" s="1" t="n">
        <v>100670.6484375</v>
      </c>
      <c r="D10862" s="1" t="n">
        <v>15159.4541015625</v>
      </c>
      <c r="E10862" s="1" t="n">
        <v>47087.671875</v>
      </c>
      <c r="F10862" s="1" t="n">
        <v>306281.40625</v>
      </c>
      <c r="G10862" s="1" t="n">
        <v>1011.44488525391</v>
      </c>
    </row>
    <row r="10863" customFormat="false" ht="12.5" hidden="false" customHeight="false" outlineLevel="0" collapsed="false">
      <c r="A10863" s="1" t="s">
        <v>56</v>
      </c>
      <c r="B10863" s="1" t="n">
        <v>114</v>
      </c>
      <c r="C10863" s="1" t="n">
        <v>125078.4765625</v>
      </c>
      <c r="D10863" s="1" t="n">
        <v>18859.267578125</v>
      </c>
      <c r="E10863" s="1" t="n">
        <v>52652.734375</v>
      </c>
      <c r="F10863" s="1" t="n">
        <v>335706.75</v>
      </c>
      <c r="G10863" s="1" t="n">
        <v>1517.01916503906</v>
      </c>
    </row>
    <row r="10864" customFormat="false" ht="12.5" hidden="false" customHeight="false" outlineLevel="0" collapsed="false">
      <c r="A10864" s="1" t="s">
        <v>57</v>
      </c>
      <c r="B10864" s="1" t="n">
        <v>114</v>
      </c>
      <c r="C10864" s="1" t="n">
        <v>229753.671875</v>
      </c>
      <c r="D10864" s="1" t="n">
        <v>32699.685546875</v>
      </c>
      <c r="E10864" s="1" t="n">
        <v>80162.828125</v>
      </c>
      <c r="F10864" s="1" t="n">
        <v>496603.96875</v>
      </c>
      <c r="G10864" s="1" t="n">
        <v>2950.64794921875</v>
      </c>
    </row>
    <row r="10865" customFormat="false" ht="12.5" hidden="false" customHeight="false" outlineLevel="0" collapsed="false">
      <c r="A10865" s="1" t="s">
        <v>60</v>
      </c>
      <c r="B10865" s="1" t="n">
        <v>114</v>
      </c>
      <c r="C10865" s="1" t="n">
        <v>202170.96875</v>
      </c>
      <c r="D10865" s="1" t="n">
        <v>28713.001953125</v>
      </c>
      <c r="E10865" s="1" t="n">
        <v>75330.046875</v>
      </c>
      <c r="F10865" s="1" t="n">
        <v>481878.9375</v>
      </c>
      <c r="G10865" s="1" t="n">
        <v>2338.54760742188</v>
      </c>
    </row>
    <row r="10866" customFormat="false" ht="12.5" hidden="false" customHeight="false" outlineLevel="0" collapsed="false">
      <c r="A10866" s="1" t="s">
        <v>61</v>
      </c>
      <c r="B10866" s="1" t="n">
        <v>114</v>
      </c>
      <c r="C10866" s="1" t="n">
        <v>211688.34375</v>
      </c>
      <c r="D10866" s="1" t="n">
        <v>29956.412109375</v>
      </c>
      <c r="E10866" s="1" t="n">
        <v>62703.0625</v>
      </c>
      <c r="F10866" s="1" t="n">
        <v>408694.6875</v>
      </c>
      <c r="G10866" s="1" t="n">
        <v>2655.99536132813</v>
      </c>
    </row>
    <row r="10867" customFormat="false" ht="12.5" hidden="false" customHeight="false" outlineLevel="0" collapsed="false">
      <c r="A10867" s="1" t="s">
        <v>147</v>
      </c>
      <c r="B10867" s="1" t="n">
        <v>114</v>
      </c>
      <c r="C10867" s="1" t="n">
        <v>0</v>
      </c>
      <c r="D10867" s="1" t="n">
        <v>0</v>
      </c>
      <c r="E10867" s="1" t="n">
        <v>0</v>
      </c>
      <c r="F10867" s="1" t="n">
        <v>0</v>
      </c>
      <c r="G10867" s="1" t="n">
        <v>0</v>
      </c>
    </row>
    <row r="10868" customFormat="false" ht="12.5" hidden="false" customHeight="false" outlineLevel="0" collapsed="false">
      <c r="A10868" s="1" t="s">
        <v>148</v>
      </c>
      <c r="B10868" s="1" t="n">
        <v>114</v>
      </c>
      <c r="C10868" s="1" t="n">
        <v>0</v>
      </c>
      <c r="D10868" s="1" t="n">
        <v>0</v>
      </c>
      <c r="E10868" s="1" t="n">
        <v>0</v>
      </c>
      <c r="F10868" s="1" t="n">
        <v>201.785873413086</v>
      </c>
      <c r="G10868" s="1" t="n">
        <v>406.263916015625</v>
      </c>
    </row>
    <row r="10869" customFormat="false" ht="12.5" hidden="false" customHeight="false" outlineLevel="0" collapsed="false">
      <c r="A10869" s="1" t="s">
        <v>149</v>
      </c>
      <c r="B10869" s="1" t="n">
        <v>114</v>
      </c>
      <c r="C10869" s="1" t="n">
        <v>0</v>
      </c>
      <c r="D10869" s="1" t="n">
        <v>0</v>
      </c>
      <c r="E10869" s="1" t="n">
        <v>0</v>
      </c>
      <c r="F10869" s="1" t="n">
        <v>76.4898376464844</v>
      </c>
      <c r="G10869" s="1" t="n">
        <v>71.9360961914063</v>
      </c>
    </row>
    <row r="10870" customFormat="false" ht="12.5" hidden="false" customHeight="false" outlineLevel="0" collapsed="false">
      <c r="A10870" s="1" t="s">
        <v>62</v>
      </c>
      <c r="B10870" s="1" t="n">
        <v>114</v>
      </c>
      <c r="C10870" s="1" t="n">
        <v>154632</v>
      </c>
      <c r="D10870" s="1" t="n">
        <v>23217.171875</v>
      </c>
      <c r="E10870" s="1" t="n">
        <v>56172.58984375</v>
      </c>
      <c r="F10870" s="1" t="n">
        <v>395942.125</v>
      </c>
      <c r="G10870" s="1" t="n">
        <v>2235.017578125</v>
      </c>
    </row>
    <row r="10871" customFormat="false" ht="12.5" hidden="false" customHeight="false" outlineLevel="0" collapsed="false">
      <c r="A10871" s="1" t="s">
        <v>64</v>
      </c>
      <c r="B10871" s="1" t="n">
        <v>114</v>
      </c>
      <c r="C10871" s="1" t="n">
        <v>89793.3515625</v>
      </c>
      <c r="D10871" s="1" t="n">
        <v>14285.19140625</v>
      </c>
      <c r="E10871" s="1" t="n">
        <v>42263.84765625</v>
      </c>
      <c r="F10871" s="1" t="n">
        <v>288970.78125</v>
      </c>
      <c r="G10871" s="1" t="n">
        <v>1004.32690429688</v>
      </c>
    </row>
    <row r="10872" customFormat="false" ht="12.5" hidden="false" customHeight="false" outlineLevel="0" collapsed="false">
      <c r="A10872" s="1" t="s">
        <v>65</v>
      </c>
      <c r="B10872" s="1" t="n">
        <v>114</v>
      </c>
      <c r="C10872" s="1" t="n">
        <v>185771.0625</v>
      </c>
      <c r="D10872" s="1" t="n">
        <v>28154.416015625</v>
      </c>
      <c r="E10872" s="1" t="n">
        <v>68843.4453125</v>
      </c>
      <c r="F10872" s="1" t="n">
        <v>431319.9375</v>
      </c>
      <c r="G10872" s="1" t="n">
        <v>7962.20654296875</v>
      </c>
    </row>
    <row r="10873" customFormat="false" ht="12.5" hidden="false" customHeight="false" outlineLevel="0" collapsed="false">
      <c r="A10873" s="1" t="s">
        <v>66</v>
      </c>
      <c r="B10873" s="1" t="n">
        <v>114</v>
      </c>
      <c r="C10873" s="1" t="n">
        <v>183089.4375</v>
      </c>
      <c r="D10873" s="1" t="n">
        <v>29484.359375</v>
      </c>
      <c r="E10873" s="1" t="n">
        <v>93414.140625</v>
      </c>
      <c r="F10873" s="1" t="n">
        <v>584972.4375</v>
      </c>
      <c r="G10873" s="1" t="n">
        <v>2885.96997070313</v>
      </c>
    </row>
    <row r="10874" customFormat="false" ht="12.5" hidden="false" customHeight="false" outlineLevel="0" collapsed="false">
      <c r="A10874" s="1" t="s">
        <v>68</v>
      </c>
      <c r="B10874" s="1" t="n">
        <v>114</v>
      </c>
      <c r="C10874" s="1" t="n">
        <v>114288.53125</v>
      </c>
      <c r="D10874" s="1" t="n">
        <v>18882.193359375</v>
      </c>
      <c r="E10874" s="1" t="n">
        <v>67525.515625</v>
      </c>
      <c r="F10874" s="1" t="n">
        <v>420225.84375</v>
      </c>
      <c r="G10874" s="1" t="n">
        <v>2004.12365722656</v>
      </c>
    </row>
    <row r="10875" customFormat="false" ht="12.5" hidden="false" customHeight="false" outlineLevel="0" collapsed="false">
      <c r="A10875" s="1" t="s">
        <v>69</v>
      </c>
      <c r="B10875" s="1" t="n">
        <v>114</v>
      </c>
      <c r="C10875" s="1" t="n">
        <v>138136.328125</v>
      </c>
      <c r="D10875" s="1" t="n">
        <v>22018.556640625</v>
      </c>
      <c r="E10875" s="1" t="n">
        <v>76799.859375</v>
      </c>
      <c r="F10875" s="1" t="n">
        <v>475890.1875</v>
      </c>
      <c r="G10875" s="1" t="n">
        <v>2361.15576171875</v>
      </c>
    </row>
    <row r="10876" customFormat="false" ht="12.5" hidden="false" customHeight="false" outlineLevel="0" collapsed="false">
      <c r="A10876" s="1" t="s">
        <v>70</v>
      </c>
      <c r="B10876" s="1" t="n">
        <v>114</v>
      </c>
      <c r="C10876" s="1" t="n">
        <v>240665.078125</v>
      </c>
      <c r="D10876" s="1" t="n">
        <v>34654.91015625</v>
      </c>
      <c r="E10876" s="1" t="n">
        <v>86164.765625</v>
      </c>
      <c r="F10876" s="1" t="n">
        <v>499142.46875</v>
      </c>
      <c r="G10876" s="1" t="n">
        <v>3191.64624023438</v>
      </c>
    </row>
    <row r="10877" customFormat="false" ht="12.5" hidden="false" customHeight="false" outlineLevel="0" collapsed="false">
      <c r="A10877" s="1" t="s">
        <v>72</v>
      </c>
      <c r="B10877" s="1" t="n">
        <v>114</v>
      </c>
      <c r="C10877" s="1" t="n">
        <v>191235.0625</v>
      </c>
      <c r="D10877" s="1" t="n">
        <v>27623.091796875</v>
      </c>
      <c r="E10877" s="1" t="n">
        <v>73656.8359375</v>
      </c>
      <c r="F10877" s="1" t="n">
        <v>442869.9375</v>
      </c>
      <c r="G10877" s="1" t="n">
        <v>2314.60375976563</v>
      </c>
    </row>
    <row r="10878" customFormat="false" ht="12.5" hidden="false" customHeight="false" outlineLevel="0" collapsed="false">
      <c r="A10878" s="1" t="s">
        <v>73</v>
      </c>
      <c r="B10878" s="1" t="n">
        <v>114</v>
      </c>
      <c r="C10878" s="1" t="n">
        <v>203135.546875</v>
      </c>
      <c r="D10878" s="1" t="n">
        <v>29683.216796875</v>
      </c>
      <c r="E10878" s="1" t="n">
        <v>68996.5859375</v>
      </c>
      <c r="F10878" s="1" t="n">
        <v>425437.3125</v>
      </c>
      <c r="G10878" s="1" t="n">
        <v>2719.86010742188</v>
      </c>
    </row>
    <row r="10879" customFormat="false" ht="12.5" hidden="false" customHeight="false" outlineLevel="0" collapsed="false">
      <c r="A10879" s="1" t="s">
        <v>150</v>
      </c>
      <c r="B10879" s="1" t="n">
        <v>114</v>
      </c>
      <c r="C10879" s="1" t="n">
        <v>0</v>
      </c>
      <c r="D10879" s="1" t="n">
        <v>0</v>
      </c>
      <c r="E10879" s="1" t="n">
        <v>0</v>
      </c>
      <c r="F10879" s="1" t="n">
        <v>131.014984130859</v>
      </c>
      <c r="G10879" s="1" t="n">
        <v>0</v>
      </c>
    </row>
    <row r="10880" customFormat="false" ht="12.5" hidden="false" customHeight="false" outlineLevel="0" collapsed="false">
      <c r="A10880" s="1" t="s">
        <v>151</v>
      </c>
      <c r="B10880" s="1" t="n">
        <v>114</v>
      </c>
      <c r="C10880" s="1" t="n">
        <v>0</v>
      </c>
      <c r="D10880" s="1" t="n">
        <v>0</v>
      </c>
      <c r="E10880" s="1" t="n">
        <v>0</v>
      </c>
      <c r="F10880" s="1" t="n">
        <v>0</v>
      </c>
      <c r="G10880" s="1" t="n">
        <v>0</v>
      </c>
    </row>
    <row r="10881" customFormat="false" ht="12.5" hidden="false" customHeight="false" outlineLevel="0" collapsed="false">
      <c r="A10881" s="1" t="s">
        <v>152</v>
      </c>
      <c r="B10881" s="1" t="n">
        <v>114</v>
      </c>
      <c r="C10881" s="1" t="n">
        <v>0</v>
      </c>
      <c r="D10881" s="1" t="n">
        <v>298.123718261719</v>
      </c>
      <c r="E10881" s="1" t="n">
        <v>365.408996582031</v>
      </c>
      <c r="F10881" s="1" t="n">
        <v>273.200408935547</v>
      </c>
      <c r="G10881" s="1" t="n">
        <v>133.989334106445</v>
      </c>
    </row>
    <row r="10882" customFormat="false" ht="12.5" hidden="false" customHeight="false" outlineLevel="0" collapsed="false">
      <c r="A10882" s="1" t="s">
        <v>74</v>
      </c>
      <c r="B10882" s="1" t="n">
        <v>114</v>
      </c>
      <c r="C10882" s="1" t="n">
        <v>166839.609375</v>
      </c>
      <c r="D10882" s="1" t="n">
        <v>28899.84765625</v>
      </c>
      <c r="E10882" s="1" t="n">
        <v>65130.06640625</v>
      </c>
      <c r="F10882" s="1" t="n">
        <v>430577.03125</v>
      </c>
      <c r="G10882" s="1" t="n">
        <v>7575.90185546875</v>
      </c>
    </row>
    <row r="10883" customFormat="false" ht="12.5" hidden="false" customHeight="false" outlineLevel="0" collapsed="false">
      <c r="A10883" s="1" t="s">
        <v>76</v>
      </c>
      <c r="B10883" s="1" t="n">
        <v>114</v>
      </c>
      <c r="C10883" s="1" t="n">
        <v>98752.125</v>
      </c>
      <c r="D10883" s="1" t="n">
        <v>16397.77734375</v>
      </c>
      <c r="E10883" s="1" t="n">
        <v>47861.3046875</v>
      </c>
      <c r="F10883" s="1" t="n">
        <v>304944.375</v>
      </c>
      <c r="G10883" s="1" t="n">
        <v>1673.43249511719</v>
      </c>
    </row>
    <row r="10884" customFormat="false" ht="12.5" hidden="false" customHeight="false" outlineLevel="0" collapsed="false">
      <c r="A10884" s="1" t="s">
        <v>77</v>
      </c>
      <c r="B10884" s="1" t="n">
        <v>114</v>
      </c>
      <c r="C10884" s="1" t="n">
        <v>176132.28125</v>
      </c>
      <c r="D10884" s="1" t="n">
        <v>32510.98828125</v>
      </c>
      <c r="E10884" s="1" t="n">
        <v>71522.4453125</v>
      </c>
      <c r="F10884" s="1" t="n">
        <v>424889.21875</v>
      </c>
      <c r="G10884" s="1" t="n">
        <v>2558.1162109375</v>
      </c>
    </row>
    <row r="10885" customFormat="false" ht="12.5" hidden="false" customHeight="false" outlineLevel="0" collapsed="false">
      <c r="A10885" s="1" t="s">
        <v>78</v>
      </c>
      <c r="B10885" s="1" t="n">
        <v>114</v>
      </c>
      <c r="C10885" s="1" t="n">
        <v>221753.953125</v>
      </c>
      <c r="D10885" s="1" t="n">
        <v>35389.0546875</v>
      </c>
      <c r="E10885" s="1" t="n">
        <v>80645.8984375</v>
      </c>
      <c r="F10885" s="1" t="n">
        <v>465677.1875</v>
      </c>
      <c r="G10885" s="1" t="n">
        <v>2569.7373046875</v>
      </c>
    </row>
    <row r="10886" customFormat="false" ht="12.5" hidden="false" customHeight="false" outlineLevel="0" collapsed="false">
      <c r="A10886" s="1" t="s">
        <v>80</v>
      </c>
      <c r="B10886" s="1" t="n">
        <v>114</v>
      </c>
      <c r="C10886" s="1" t="n">
        <v>148439.0625</v>
      </c>
      <c r="D10886" s="1" t="n">
        <v>24569.1015625</v>
      </c>
      <c r="E10886" s="1" t="n">
        <v>54747.90234375</v>
      </c>
      <c r="F10886" s="1" t="n">
        <v>316466.84375</v>
      </c>
      <c r="G10886" s="1" t="n">
        <v>1706.27294921875</v>
      </c>
    </row>
    <row r="10887" customFormat="false" ht="12.5" hidden="false" customHeight="false" outlineLevel="0" collapsed="false">
      <c r="A10887" s="1" t="s">
        <v>81</v>
      </c>
      <c r="B10887" s="1" t="n">
        <v>114</v>
      </c>
      <c r="C10887" s="1" t="n">
        <v>192670.171875</v>
      </c>
      <c r="D10887" s="1" t="n">
        <v>31516.53515625</v>
      </c>
      <c r="E10887" s="1" t="n">
        <v>66166.5234375</v>
      </c>
      <c r="F10887" s="1" t="n">
        <v>376661.3125</v>
      </c>
      <c r="G10887" s="1" t="n">
        <v>2633.29565429688</v>
      </c>
    </row>
    <row r="10888" customFormat="false" ht="12.5" hidden="false" customHeight="false" outlineLevel="0" collapsed="false">
      <c r="A10888" s="1" t="s">
        <v>82</v>
      </c>
      <c r="B10888" s="1" t="n">
        <v>114</v>
      </c>
      <c r="C10888" s="1" t="n">
        <v>218073.921875</v>
      </c>
      <c r="D10888" s="1" t="n">
        <v>32112.3046875</v>
      </c>
      <c r="E10888" s="1" t="n">
        <v>87877.671875</v>
      </c>
      <c r="F10888" s="1" t="n">
        <v>490250.96875</v>
      </c>
      <c r="G10888" s="1" t="n">
        <v>3378.95556640625</v>
      </c>
    </row>
    <row r="10889" customFormat="false" ht="12.5" hidden="false" customHeight="false" outlineLevel="0" collapsed="false">
      <c r="A10889" s="1" t="s">
        <v>84</v>
      </c>
      <c r="B10889" s="1" t="n">
        <v>114</v>
      </c>
      <c r="C10889" s="1" t="n">
        <v>194158.78125</v>
      </c>
      <c r="D10889" s="1" t="n">
        <v>32302.490234375</v>
      </c>
      <c r="E10889" s="1" t="n">
        <v>76651.7265625</v>
      </c>
      <c r="F10889" s="1" t="n">
        <v>436726</v>
      </c>
      <c r="G10889" s="1" t="n">
        <v>2146.5166015625</v>
      </c>
    </row>
    <row r="10890" customFormat="false" ht="12.5" hidden="false" customHeight="false" outlineLevel="0" collapsed="false">
      <c r="A10890" s="1" t="s">
        <v>85</v>
      </c>
      <c r="B10890" s="1" t="n">
        <v>114</v>
      </c>
      <c r="C10890" s="1" t="n">
        <v>195198.34375</v>
      </c>
      <c r="D10890" s="1" t="n">
        <v>29563.048828125</v>
      </c>
      <c r="E10890" s="1" t="n">
        <v>73135.3671875</v>
      </c>
      <c r="F10890" s="1" t="n">
        <v>437850.75</v>
      </c>
      <c r="G10890" s="1" t="n">
        <v>2833.2998046875</v>
      </c>
    </row>
    <row r="10891" customFormat="false" ht="12.5" hidden="false" customHeight="false" outlineLevel="0" collapsed="false">
      <c r="A10891" s="1" t="s">
        <v>153</v>
      </c>
      <c r="B10891" s="1" t="n">
        <v>114</v>
      </c>
      <c r="C10891" s="1" t="n">
        <v>0</v>
      </c>
      <c r="D10891" s="1" t="n">
        <v>121.447700500488</v>
      </c>
      <c r="E10891" s="1" t="n">
        <v>0</v>
      </c>
      <c r="F10891" s="1" t="n">
        <v>404.374542236328</v>
      </c>
      <c r="G10891" s="1" t="n">
        <v>63.3168792724609</v>
      </c>
    </row>
    <row r="10892" customFormat="false" ht="12.5" hidden="false" customHeight="false" outlineLevel="0" collapsed="false">
      <c r="A10892" s="1" t="s">
        <v>154</v>
      </c>
      <c r="B10892" s="1" t="n">
        <v>114</v>
      </c>
      <c r="C10892" s="1" t="n">
        <v>0</v>
      </c>
      <c r="D10892" s="1" t="n">
        <v>0</v>
      </c>
      <c r="E10892" s="1" t="n">
        <v>0</v>
      </c>
      <c r="F10892" s="1" t="n">
        <v>0</v>
      </c>
      <c r="G10892" s="1" t="n">
        <v>0</v>
      </c>
    </row>
    <row r="10893" customFormat="false" ht="12.5" hidden="false" customHeight="false" outlineLevel="0" collapsed="false">
      <c r="A10893" s="1" t="s">
        <v>155</v>
      </c>
      <c r="B10893" s="1" t="n">
        <v>114</v>
      </c>
      <c r="C10893" s="1" t="n">
        <v>21932.94140625</v>
      </c>
      <c r="D10893" s="1" t="n">
        <v>4934.56591796875</v>
      </c>
      <c r="E10893" s="1" t="n">
        <v>4057.4541015625</v>
      </c>
      <c r="F10893" s="1" t="n">
        <v>5542.2607421875</v>
      </c>
      <c r="G10893" s="1" t="n">
        <v>3968.39233398438</v>
      </c>
    </row>
    <row r="10894" customFormat="false" ht="12.5" hidden="false" customHeight="false" outlineLevel="0" collapsed="false">
      <c r="A10894" s="1" t="s">
        <v>86</v>
      </c>
      <c r="B10894" s="1" t="n">
        <v>114</v>
      </c>
      <c r="C10894" s="1" t="n">
        <v>250082.921875</v>
      </c>
      <c r="D10894" s="1" t="n">
        <v>41675.0390625</v>
      </c>
      <c r="E10894" s="1" t="n">
        <v>72903.4921875</v>
      </c>
      <c r="F10894" s="1" t="n">
        <v>464988.84375</v>
      </c>
      <c r="G10894" s="1" t="n">
        <v>1728.02319335938</v>
      </c>
    </row>
    <row r="10895" customFormat="false" ht="12.5" hidden="false" customHeight="false" outlineLevel="0" collapsed="false">
      <c r="A10895" s="1" t="s">
        <v>88</v>
      </c>
      <c r="B10895" s="1" t="n">
        <v>114</v>
      </c>
      <c r="C10895" s="1" t="n">
        <v>172416.828125</v>
      </c>
      <c r="D10895" s="1" t="n">
        <v>30311.970703125</v>
      </c>
      <c r="E10895" s="1" t="n">
        <v>56027.625</v>
      </c>
      <c r="F10895" s="1" t="n">
        <v>339103.4375</v>
      </c>
      <c r="G10895" s="1" t="n">
        <v>2181.2626953125</v>
      </c>
    </row>
    <row r="10896" customFormat="false" ht="12.5" hidden="false" customHeight="false" outlineLevel="0" collapsed="false">
      <c r="A10896" s="1" t="s">
        <v>89</v>
      </c>
      <c r="B10896" s="1" t="n">
        <v>114</v>
      </c>
      <c r="C10896" s="1" t="n">
        <v>274337.4375</v>
      </c>
      <c r="D10896" s="1" t="n">
        <v>44489.04296875</v>
      </c>
      <c r="E10896" s="1" t="n">
        <v>80506.0703125</v>
      </c>
      <c r="F10896" s="1" t="n">
        <v>454430.75</v>
      </c>
      <c r="G10896" s="1" t="n">
        <v>2798.09399414063</v>
      </c>
    </row>
    <row r="10897" customFormat="false" ht="12.5" hidden="false" customHeight="false" outlineLevel="0" collapsed="false">
      <c r="A10897" s="1" t="s">
        <v>90</v>
      </c>
      <c r="B10897" s="1" t="n">
        <v>114</v>
      </c>
      <c r="C10897" s="1" t="n">
        <v>215896.34375</v>
      </c>
      <c r="D10897" s="1" t="n">
        <v>34253.2265625</v>
      </c>
      <c r="E10897" s="1" t="n">
        <v>92112.2265625</v>
      </c>
      <c r="F10897" s="1" t="n">
        <v>501213.03125</v>
      </c>
      <c r="G10897" s="1" t="n">
        <v>3060.97241210938</v>
      </c>
    </row>
    <row r="10898" customFormat="false" ht="12.5" hidden="false" customHeight="false" outlineLevel="0" collapsed="false">
      <c r="A10898" s="1" t="s">
        <v>92</v>
      </c>
      <c r="B10898" s="1" t="n">
        <v>114</v>
      </c>
      <c r="C10898" s="1" t="n">
        <v>112845.390625</v>
      </c>
      <c r="D10898" s="1" t="n">
        <v>18183.720703125</v>
      </c>
      <c r="E10898" s="1" t="n">
        <v>64859.21484375</v>
      </c>
      <c r="F10898" s="1" t="n">
        <v>354623.8125</v>
      </c>
      <c r="G10898" s="1" t="n">
        <v>1624.56555175781</v>
      </c>
    </row>
    <row r="10899" customFormat="false" ht="12.5" hidden="false" customHeight="false" outlineLevel="0" collapsed="false">
      <c r="A10899" s="1" t="s">
        <v>93</v>
      </c>
      <c r="B10899" s="1" t="n">
        <v>114</v>
      </c>
      <c r="C10899" s="1" t="n">
        <v>195152.671875</v>
      </c>
      <c r="D10899" s="1" t="n">
        <v>32386.072265625</v>
      </c>
      <c r="E10899" s="1" t="n">
        <v>77374.078125</v>
      </c>
      <c r="F10899" s="1" t="n">
        <v>409844.3125</v>
      </c>
      <c r="G10899" s="1" t="n">
        <v>2563.05541992188</v>
      </c>
    </row>
    <row r="10900" customFormat="false" ht="12.5" hidden="false" customHeight="false" outlineLevel="0" collapsed="false">
      <c r="A10900" s="1" t="s">
        <v>94</v>
      </c>
      <c r="B10900" s="1" t="n">
        <v>114</v>
      </c>
      <c r="C10900" s="1" t="n">
        <v>232000.546875</v>
      </c>
      <c r="D10900" s="1" t="n">
        <v>35304.29296875</v>
      </c>
      <c r="E10900" s="1" t="n">
        <v>99783.4453125</v>
      </c>
      <c r="F10900" s="1" t="n">
        <v>533817.625</v>
      </c>
      <c r="G10900" s="1" t="n">
        <v>3089.15185546875</v>
      </c>
    </row>
    <row r="10901" customFormat="false" ht="12.5" hidden="false" customHeight="false" outlineLevel="0" collapsed="false">
      <c r="A10901" s="1" t="s">
        <v>96</v>
      </c>
      <c r="B10901" s="1" t="n">
        <v>114</v>
      </c>
      <c r="C10901" s="1" t="n">
        <v>207560.703125</v>
      </c>
      <c r="D10901" s="1" t="n">
        <v>32034.236328125</v>
      </c>
      <c r="E10901" s="1" t="n">
        <v>87779.453125</v>
      </c>
      <c r="F10901" s="1" t="n">
        <v>483651</v>
      </c>
      <c r="G10901" s="1" t="n">
        <v>3110.44311523438</v>
      </c>
    </row>
    <row r="10902" customFormat="false" ht="12.5" hidden="false" customHeight="false" outlineLevel="0" collapsed="false">
      <c r="A10902" s="1" t="s">
        <v>97</v>
      </c>
      <c r="B10902" s="1" t="n">
        <v>114</v>
      </c>
      <c r="C10902" s="1" t="n">
        <v>216150.046875</v>
      </c>
      <c r="D10902" s="1" t="n">
        <v>34358.984375</v>
      </c>
      <c r="E10902" s="1" t="n">
        <v>86596.3125</v>
      </c>
      <c r="F10902" s="1" t="n">
        <v>502126.6875</v>
      </c>
      <c r="G10902" s="1" t="n">
        <v>2554.17553710938</v>
      </c>
    </row>
    <row r="10903" customFormat="false" ht="12.5" hidden="false" customHeight="false" outlineLevel="0" collapsed="false">
      <c r="A10903" s="1" t="s">
        <v>156</v>
      </c>
      <c r="B10903" s="1" t="n">
        <v>114</v>
      </c>
      <c r="C10903" s="1" t="n">
        <v>8901.4541015625</v>
      </c>
      <c r="D10903" s="1" t="n">
        <v>3468.04931640625</v>
      </c>
      <c r="E10903" s="1" t="n">
        <v>3313.20263671875</v>
      </c>
      <c r="F10903" s="1" t="n">
        <v>5163.9541015625</v>
      </c>
      <c r="G10903" s="1" t="n">
        <v>2161.05517578125</v>
      </c>
    </row>
    <row r="10904" customFormat="false" ht="12.5" hidden="false" customHeight="false" outlineLevel="0" collapsed="false">
      <c r="A10904" s="1" t="s">
        <v>157</v>
      </c>
      <c r="B10904" s="1" t="n">
        <v>114</v>
      </c>
      <c r="C10904" s="1" t="n">
        <v>3240.77026367188</v>
      </c>
      <c r="D10904" s="1" t="n">
        <v>447.774597167969</v>
      </c>
      <c r="E10904" s="1" t="n">
        <v>116.551345825195</v>
      </c>
      <c r="F10904" s="1" t="n">
        <v>702.974670410156</v>
      </c>
      <c r="G10904" s="1" t="n">
        <v>0</v>
      </c>
    </row>
    <row r="10905" customFormat="false" ht="12.5" hidden="false" customHeight="false" outlineLevel="0" collapsed="false">
      <c r="A10905" s="1" t="s">
        <v>158</v>
      </c>
      <c r="B10905" s="1" t="n">
        <v>114</v>
      </c>
      <c r="C10905" s="1" t="n">
        <v>0</v>
      </c>
      <c r="D10905" s="1" t="n">
        <v>519.315551757813</v>
      </c>
      <c r="E10905" s="1" t="n">
        <v>243.393646240234</v>
      </c>
      <c r="F10905" s="1" t="n">
        <v>130.122451782227</v>
      </c>
      <c r="G10905" s="1" t="n">
        <v>244.662567138672</v>
      </c>
    </row>
    <row r="10906" customFormat="false" ht="12.5" hidden="false" customHeight="false" outlineLevel="0" collapsed="false">
      <c r="A10906" s="1" t="s">
        <v>98</v>
      </c>
      <c r="B10906" s="1" t="n">
        <v>114</v>
      </c>
      <c r="C10906" s="1" t="n">
        <v>243203.125</v>
      </c>
      <c r="D10906" s="1" t="n">
        <v>40316.3125</v>
      </c>
      <c r="E10906" s="1" t="n">
        <v>77977.1640625</v>
      </c>
      <c r="F10906" s="1" t="n">
        <v>483947.5625</v>
      </c>
      <c r="G10906" s="1" t="n">
        <v>2397.95483398438</v>
      </c>
    </row>
    <row r="10907" customFormat="false" ht="12.5" hidden="false" customHeight="false" outlineLevel="0" collapsed="false">
      <c r="A10907" s="1" t="s">
        <v>99</v>
      </c>
      <c r="B10907" s="1" t="n">
        <v>114</v>
      </c>
      <c r="C10907" s="1" t="n">
        <v>182545.875</v>
      </c>
      <c r="D10907" s="1" t="n">
        <v>33206.4765625</v>
      </c>
      <c r="E10907" s="1" t="n">
        <v>62905.28515625</v>
      </c>
      <c r="F10907" s="1" t="n">
        <v>365579.25</v>
      </c>
      <c r="G10907" s="1" t="n">
        <v>1920.67846679688</v>
      </c>
    </row>
    <row r="10908" customFormat="false" ht="12.5" hidden="false" customHeight="false" outlineLevel="0" collapsed="false">
      <c r="A10908" s="1" t="s">
        <v>100</v>
      </c>
      <c r="B10908" s="1" t="n">
        <v>114</v>
      </c>
      <c r="C10908" s="1" t="n">
        <v>315735.46875</v>
      </c>
      <c r="D10908" s="1" t="n">
        <v>51858.90625</v>
      </c>
      <c r="E10908" s="1" t="n">
        <v>101013.7578125</v>
      </c>
      <c r="F10908" s="1" t="n">
        <v>543966.1875</v>
      </c>
      <c r="G10908" s="1" t="n">
        <v>3231.44653320313</v>
      </c>
    </row>
    <row r="10909" customFormat="false" ht="12.5" hidden="false" customHeight="false" outlineLevel="0" collapsed="false">
      <c r="A10909" s="1" t="s">
        <v>101</v>
      </c>
      <c r="B10909" s="1" t="n">
        <v>114</v>
      </c>
      <c r="C10909" s="1" t="n">
        <v>207858.890625</v>
      </c>
      <c r="D10909" s="1" t="n">
        <v>33893.6171875</v>
      </c>
      <c r="E10909" s="1" t="n">
        <v>98761.7421875</v>
      </c>
      <c r="F10909" s="1" t="n">
        <v>528360.375</v>
      </c>
      <c r="G10909" s="1" t="n">
        <v>2714.61303710938</v>
      </c>
    </row>
    <row r="10910" customFormat="false" ht="12.5" hidden="false" customHeight="false" outlineLevel="0" collapsed="false">
      <c r="A10910" s="1" t="s">
        <v>102</v>
      </c>
      <c r="B10910" s="1" t="n">
        <v>114</v>
      </c>
      <c r="C10910" s="1" t="n">
        <v>124797.1875</v>
      </c>
      <c r="D10910" s="1" t="n">
        <v>21069.66015625</v>
      </c>
      <c r="E10910" s="1" t="n">
        <v>69113.1171875</v>
      </c>
      <c r="F10910" s="1" t="n">
        <v>365169.3125</v>
      </c>
      <c r="G10910" s="1" t="n">
        <v>2365.56982421875</v>
      </c>
    </row>
    <row r="10911" customFormat="false" ht="12.5" hidden="false" customHeight="false" outlineLevel="0" collapsed="false">
      <c r="A10911" s="1" t="s">
        <v>103</v>
      </c>
      <c r="B10911" s="1" t="n">
        <v>114</v>
      </c>
      <c r="C10911" s="1" t="n">
        <v>153010.25</v>
      </c>
      <c r="D10911" s="1" t="n">
        <v>24630.8515625</v>
      </c>
      <c r="E10911" s="1" t="n">
        <v>79055.6328125</v>
      </c>
      <c r="F10911" s="1" t="n">
        <v>415695.4375</v>
      </c>
      <c r="G10911" s="1" t="n">
        <v>2058.20678710938</v>
      </c>
    </row>
    <row r="10912" customFormat="false" ht="12.5" hidden="false" customHeight="false" outlineLevel="0" collapsed="false">
      <c r="A10912" s="1" t="s">
        <v>104</v>
      </c>
      <c r="B10912" s="1" t="n">
        <v>114</v>
      </c>
      <c r="C10912" s="1" t="n">
        <v>276285.25</v>
      </c>
      <c r="D10912" s="1" t="n">
        <v>44016.91796875</v>
      </c>
      <c r="E10912" s="1" t="n">
        <v>120371.8125</v>
      </c>
      <c r="F10912" s="1" t="n">
        <v>626784.9375</v>
      </c>
      <c r="G10912" s="1" t="n">
        <v>3738.76098632813</v>
      </c>
    </row>
    <row r="10913" customFormat="false" ht="12.5" hidden="false" customHeight="false" outlineLevel="0" collapsed="false">
      <c r="A10913" s="1" t="s">
        <v>105</v>
      </c>
      <c r="B10913" s="1" t="n">
        <v>114</v>
      </c>
      <c r="C10913" s="1" t="n">
        <v>226302.28125</v>
      </c>
      <c r="D10913" s="1" t="n">
        <v>35873.9921875</v>
      </c>
      <c r="E10913" s="1" t="n">
        <v>97563.1328125</v>
      </c>
      <c r="F10913" s="1" t="n">
        <v>526314</v>
      </c>
      <c r="G10913" s="1" t="n">
        <v>3183.00073242188</v>
      </c>
    </row>
    <row r="10914" customFormat="false" ht="12.5" hidden="false" customHeight="false" outlineLevel="0" collapsed="false">
      <c r="A10914" s="1" t="s">
        <v>106</v>
      </c>
      <c r="B10914" s="1" t="n">
        <v>114</v>
      </c>
      <c r="C10914" s="1" t="n">
        <v>224307.515625</v>
      </c>
      <c r="D10914" s="1" t="n">
        <v>35064.65234375</v>
      </c>
      <c r="E10914" s="1" t="n">
        <v>90338.765625</v>
      </c>
      <c r="F10914" s="1" t="n">
        <v>514651.625</v>
      </c>
      <c r="G10914" s="1" t="n">
        <v>3089.91357421875</v>
      </c>
    </row>
    <row r="10915" customFormat="false" ht="12.5" hidden="false" customHeight="false" outlineLevel="0" collapsed="false">
      <c r="A10915" s="1" t="s">
        <v>159</v>
      </c>
      <c r="B10915" s="1" t="n">
        <v>114</v>
      </c>
      <c r="C10915" s="1" t="n">
        <v>13068.2138671875</v>
      </c>
      <c r="D10915" s="1" t="n">
        <v>1951.84619140625</v>
      </c>
      <c r="E10915" s="1" t="n">
        <v>1421.98510742188</v>
      </c>
      <c r="F10915" s="1" t="n">
        <v>1894.96911621094</v>
      </c>
      <c r="G10915" s="1" t="n">
        <v>843.3134765625</v>
      </c>
    </row>
    <row r="10916" customFormat="false" ht="12.5" hidden="false" customHeight="false" outlineLevel="0" collapsed="false">
      <c r="A10916" s="1" t="s">
        <v>160</v>
      </c>
      <c r="B10916" s="1" t="n">
        <v>114</v>
      </c>
      <c r="C10916" s="1" t="n">
        <v>1804.6240234375</v>
      </c>
      <c r="D10916" s="1" t="n">
        <v>678.134765625</v>
      </c>
      <c r="E10916" s="1" t="n">
        <v>509.615447998047</v>
      </c>
      <c r="F10916" s="1" t="n">
        <v>1773.95983886719</v>
      </c>
      <c r="G10916" s="1" t="n">
        <v>2103.67578125</v>
      </c>
    </row>
    <row r="10917" customFormat="false" ht="12.5" hidden="false" customHeight="false" outlineLevel="0" collapsed="false">
      <c r="A10917" s="1" t="s">
        <v>161</v>
      </c>
      <c r="B10917" s="1" t="n">
        <v>114</v>
      </c>
      <c r="C10917" s="1" t="n">
        <v>34338.8125</v>
      </c>
      <c r="D10917" s="1" t="n">
        <v>6467.6787109375</v>
      </c>
      <c r="E10917" s="1" t="n">
        <v>4908.21142578125</v>
      </c>
      <c r="F10917" s="1" t="n">
        <v>5803.78515625</v>
      </c>
      <c r="G10917" s="1" t="n">
        <v>3359.04028320313</v>
      </c>
    </row>
    <row r="10918" customFormat="false" ht="12.5" hidden="false" customHeight="false" outlineLevel="0" collapsed="false">
      <c r="A10918" s="1" t="s">
        <v>107</v>
      </c>
      <c r="B10918" s="1" t="n">
        <v>114</v>
      </c>
      <c r="C10918" s="1" t="n">
        <v>227121.84375</v>
      </c>
      <c r="D10918" s="1" t="n">
        <v>41622.69140625</v>
      </c>
      <c r="E10918" s="1" t="n">
        <v>82442.8359375</v>
      </c>
      <c r="F10918" s="1" t="n">
        <v>519272.59375</v>
      </c>
      <c r="G10918" s="1" t="n">
        <v>2725.65209960938</v>
      </c>
    </row>
    <row r="10919" customFormat="false" ht="12.5" hidden="false" customHeight="false" outlineLevel="0" collapsed="false">
      <c r="A10919" s="1" t="s">
        <v>108</v>
      </c>
      <c r="B10919" s="1" t="n">
        <v>114</v>
      </c>
      <c r="C10919" s="1" t="n">
        <v>178560.890625</v>
      </c>
      <c r="D10919" s="1" t="n">
        <v>31308.96875</v>
      </c>
      <c r="E10919" s="1" t="n">
        <v>69667.9375</v>
      </c>
      <c r="F10919" s="1" t="n">
        <v>403764.84375</v>
      </c>
      <c r="G10919" s="1" t="n">
        <v>1855.44348144531</v>
      </c>
    </row>
    <row r="10920" customFormat="false" ht="12.5" hidden="false" customHeight="false" outlineLevel="0" collapsed="false">
      <c r="A10920" s="1" t="s">
        <v>109</v>
      </c>
      <c r="B10920" s="1" t="n">
        <v>114</v>
      </c>
      <c r="C10920" s="1" t="n">
        <v>299406.5</v>
      </c>
      <c r="D10920" s="1" t="n">
        <v>48843.35546875</v>
      </c>
      <c r="E10920" s="1" t="n">
        <v>103152.9921875</v>
      </c>
      <c r="F10920" s="1" t="n">
        <v>567052.125</v>
      </c>
      <c r="G10920" s="1" t="n">
        <v>3449.61108398438</v>
      </c>
    </row>
    <row r="10921" customFormat="false" ht="12.5" hidden="false" customHeight="false" outlineLevel="0" collapsed="false">
      <c r="A10921" s="1" t="s">
        <v>110</v>
      </c>
      <c r="B10921" s="1" t="n">
        <v>114</v>
      </c>
      <c r="C10921" s="1" t="n">
        <v>236815.203125</v>
      </c>
      <c r="D10921" s="1" t="n">
        <v>36015.0625</v>
      </c>
      <c r="E10921" s="1" t="n">
        <v>112644.4296875</v>
      </c>
      <c r="F10921" s="1" t="n">
        <v>617593.875</v>
      </c>
      <c r="G10921" s="1" t="n">
        <v>2825.23828125</v>
      </c>
    </row>
    <row r="10922" customFormat="false" ht="12.5" hidden="false" customHeight="false" outlineLevel="0" collapsed="false">
      <c r="A10922" s="1" t="s">
        <v>111</v>
      </c>
      <c r="B10922" s="1" t="n">
        <v>114</v>
      </c>
      <c r="C10922" s="1" t="n">
        <v>135802.421875</v>
      </c>
      <c r="D10922" s="1" t="n">
        <v>25635.20703125</v>
      </c>
      <c r="E10922" s="1" t="n">
        <v>73023.9296875</v>
      </c>
      <c r="F10922" s="1" t="n">
        <v>391243.4375</v>
      </c>
      <c r="G10922" s="1" t="n">
        <v>36654.4921875</v>
      </c>
    </row>
    <row r="10923" customFormat="false" ht="12.5" hidden="false" customHeight="false" outlineLevel="0" collapsed="false">
      <c r="A10923" s="1" t="s">
        <v>112</v>
      </c>
      <c r="B10923" s="1" t="n">
        <v>114</v>
      </c>
      <c r="C10923" s="1" t="n">
        <v>163273.484375</v>
      </c>
      <c r="D10923" s="1" t="n">
        <v>27301.9140625</v>
      </c>
      <c r="E10923" s="1" t="n">
        <v>86601.5703125</v>
      </c>
      <c r="F10923" s="1" t="n">
        <v>459200.75</v>
      </c>
      <c r="G10923" s="1" t="n">
        <v>2288.4306640625</v>
      </c>
    </row>
    <row r="10924" customFormat="false" ht="12.5" hidden="false" customHeight="false" outlineLevel="0" collapsed="false">
      <c r="A10924" s="1" t="s">
        <v>113</v>
      </c>
      <c r="B10924" s="1" t="n">
        <v>114</v>
      </c>
      <c r="C10924" s="1" t="n">
        <v>293531.34375</v>
      </c>
      <c r="D10924" s="1" t="n">
        <v>47545.2265625</v>
      </c>
      <c r="E10924" s="1" t="n">
        <v>124042.3984375</v>
      </c>
      <c r="F10924" s="1" t="n">
        <v>652407.875</v>
      </c>
      <c r="G10924" s="1" t="n">
        <v>4958.947265625</v>
      </c>
    </row>
    <row r="10925" customFormat="false" ht="12.5" hidden="false" customHeight="false" outlineLevel="0" collapsed="false">
      <c r="A10925" s="1" t="s">
        <v>114</v>
      </c>
      <c r="B10925" s="1" t="n">
        <v>114</v>
      </c>
      <c r="C10925" s="1" t="n">
        <v>267274.21875</v>
      </c>
      <c r="D10925" s="1" t="n">
        <v>41917.48828125</v>
      </c>
      <c r="E10925" s="1" t="n">
        <v>111023.34375</v>
      </c>
      <c r="F10925" s="1" t="n">
        <v>605785.6875</v>
      </c>
      <c r="G10925" s="1" t="n">
        <v>3568.72338867188</v>
      </c>
    </row>
    <row r="10926" customFormat="false" ht="12.5" hidden="false" customHeight="false" outlineLevel="0" collapsed="false">
      <c r="A10926" s="1" t="s">
        <v>115</v>
      </c>
      <c r="B10926" s="1" t="n">
        <v>114</v>
      </c>
      <c r="C10926" s="1" t="n">
        <v>236763.9375</v>
      </c>
      <c r="D10926" s="1" t="n">
        <v>36556.015625</v>
      </c>
      <c r="E10926" s="1" t="n">
        <v>95181.1875</v>
      </c>
      <c r="F10926" s="1" t="n">
        <v>551178.5</v>
      </c>
      <c r="G10926" s="1" t="n">
        <v>3182.68798828125</v>
      </c>
    </row>
    <row r="10927" customFormat="false" ht="12.5" hidden="false" customHeight="false" outlineLevel="0" collapsed="false">
      <c r="A10927" s="1" t="s">
        <v>162</v>
      </c>
      <c r="B10927" s="1" t="n">
        <v>114</v>
      </c>
      <c r="C10927" s="1" t="n">
        <v>10870.4609375</v>
      </c>
      <c r="D10927" s="1" t="n">
        <v>1827.34240722656</v>
      </c>
      <c r="E10927" s="1" t="n">
        <v>1103.712890625</v>
      </c>
      <c r="F10927" s="1" t="n">
        <v>1925.1533203125</v>
      </c>
      <c r="G10927" s="1" t="n">
        <v>0</v>
      </c>
    </row>
    <row r="10928" customFormat="false" ht="12.5" hidden="false" customHeight="false" outlineLevel="0" collapsed="false">
      <c r="A10928" s="1" t="s">
        <v>163</v>
      </c>
      <c r="B10928" s="1" t="n">
        <v>114</v>
      </c>
      <c r="C10928" s="1" t="n">
        <v>0</v>
      </c>
      <c r="D10928" s="1" t="n">
        <v>0</v>
      </c>
      <c r="E10928" s="1" t="n">
        <v>0</v>
      </c>
      <c r="F10928" s="1" t="n">
        <v>0</v>
      </c>
      <c r="G10928" s="1" t="n">
        <v>71.33642578125</v>
      </c>
    </row>
    <row r="10929" customFormat="false" ht="12.5" hidden="false" customHeight="false" outlineLevel="0" collapsed="false">
      <c r="A10929" s="1" t="s">
        <v>164</v>
      </c>
      <c r="B10929" s="1" t="n">
        <v>114</v>
      </c>
      <c r="C10929" s="1" t="n">
        <v>10396.01171875</v>
      </c>
      <c r="D10929" s="1" t="n">
        <v>3489.54809570313</v>
      </c>
      <c r="E10929" s="1" t="n">
        <v>3842.38793945313</v>
      </c>
      <c r="F10929" s="1" t="n">
        <v>8550.3515625</v>
      </c>
      <c r="G10929" s="1" t="n">
        <v>11416.03125</v>
      </c>
    </row>
    <row r="10930" customFormat="false" ht="12.5" hidden="false" customHeight="false" outlineLevel="0" collapsed="false">
      <c r="A10930" s="1" t="s">
        <v>116</v>
      </c>
      <c r="B10930" s="1" t="n">
        <v>114</v>
      </c>
      <c r="C10930" s="1" t="n">
        <v>250924.03125</v>
      </c>
      <c r="D10930" s="1" t="n">
        <v>40441.609375</v>
      </c>
      <c r="E10930" s="1" t="n">
        <v>86194.4609375</v>
      </c>
      <c r="F10930" s="1" t="n">
        <v>551436.4375</v>
      </c>
      <c r="G10930" s="1" t="n">
        <v>2697.93115234375</v>
      </c>
    </row>
    <row r="10931" customFormat="false" ht="12.5" hidden="false" customHeight="false" outlineLevel="0" collapsed="false">
      <c r="A10931" s="1" t="s">
        <v>117</v>
      </c>
      <c r="B10931" s="1" t="n">
        <v>114</v>
      </c>
      <c r="C10931" s="1" t="n">
        <v>189970.09375</v>
      </c>
      <c r="D10931" s="1" t="n">
        <v>31101.837890625</v>
      </c>
      <c r="E10931" s="1" t="n">
        <v>79414.0234375</v>
      </c>
      <c r="F10931" s="1" t="n">
        <v>483253.46875</v>
      </c>
      <c r="G10931" s="1" t="n">
        <v>1684.48181152344</v>
      </c>
    </row>
    <row r="10932" customFormat="false" ht="12.5" hidden="false" customHeight="false" outlineLevel="0" collapsed="false">
      <c r="A10932" s="1" t="s">
        <v>118</v>
      </c>
      <c r="B10932" s="1" t="n">
        <v>114</v>
      </c>
      <c r="C10932" s="1" t="n">
        <v>293942.9375</v>
      </c>
      <c r="D10932" s="1" t="n">
        <v>48745.08984375</v>
      </c>
      <c r="E10932" s="1" t="n">
        <v>108401.9921875</v>
      </c>
      <c r="F10932" s="1" t="n">
        <v>612761.4375</v>
      </c>
      <c r="G10932" s="1" t="n">
        <v>3404.57690429688</v>
      </c>
    </row>
    <row r="10933" customFormat="false" ht="12.5" hidden="false" customHeight="false" outlineLevel="0" collapsed="false">
      <c r="A10933" s="1" t="s">
        <v>119</v>
      </c>
      <c r="B10933" s="1" t="n">
        <v>114</v>
      </c>
      <c r="C10933" s="1" t="n">
        <v>235664.203125</v>
      </c>
      <c r="D10933" s="1" t="n">
        <v>37096.49609375</v>
      </c>
      <c r="E10933" s="1" t="n">
        <v>106038.578125</v>
      </c>
      <c r="F10933" s="1" t="n">
        <v>593095.6875</v>
      </c>
      <c r="G10933" s="1" t="n">
        <v>2963.78125</v>
      </c>
    </row>
    <row r="10934" customFormat="false" ht="12.5" hidden="false" customHeight="false" outlineLevel="0" collapsed="false">
      <c r="A10934" s="1" t="s">
        <v>120</v>
      </c>
      <c r="B10934" s="1" t="n">
        <v>114</v>
      </c>
      <c r="C10934" s="1" t="n">
        <v>141090.09375</v>
      </c>
      <c r="D10934" s="1" t="n">
        <v>22799.83203125</v>
      </c>
      <c r="E10934" s="1" t="n">
        <v>74876.125</v>
      </c>
      <c r="F10934" s="1" t="n">
        <v>415316.75</v>
      </c>
      <c r="G10934" s="1" t="n">
        <v>2079.4951171875</v>
      </c>
    </row>
    <row r="10935" customFormat="false" ht="12.5" hidden="false" customHeight="false" outlineLevel="0" collapsed="false">
      <c r="A10935" s="1" t="s">
        <v>121</v>
      </c>
      <c r="B10935" s="1" t="n">
        <v>114</v>
      </c>
      <c r="C10935" s="1" t="n">
        <v>161789.3125</v>
      </c>
      <c r="D10935" s="1" t="n">
        <v>26863.75</v>
      </c>
      <c r="E10935" s="1" t="n">
        <v>83525.046875</v>
      </c>
      <c r="F10935" s="1" t="n">
        <v>461731.875</v>
      </c>
      <c r="G10935" s="1" t="n">
        <v>3911.00122070313</v>
      </c>
    </row>
    <row r="10936" customFormat="false" ht="12.5" hidden="false" customHeight="false" outlineLevel="0" collapsed="false">
      <c r="A10936" s="1" t="s">
        <v>122</v>
      </c>
      <c r="B10936" s="1" t="n">
        <v>114</v>
      </c>
      <c r="C10936" s="1" t="n">
        <v>289310.6875</v>
      </c>
      <c r="D10936" s="1" t="n">
        <v>44120.48828125</v>
      </c>
      <c r="E10936" s="1" t="n">
        <v>121610.5</v>
      </c>
      <c r="F10936" s="1" t="n">
        <v>661671.5</v>
      </c>
      <c r="G10936" s="1" t="n">
        <v>3889.8310546875</v>
      </c>
    </row>
    <row r="10937" customFormat="false" ht="12.5" hidden="false" customHeight="false" outlineLevel="0" collapsed="false">
      <c r="A10937" s="1" t="s">
        <v>123</v>
      </c>
      <c r="B10937" s="1" t="n">
        <v>114</v>
      </c>
      <c r="C10937" s="1" t="n">
        <v>288824.875</v>
      </c>
      <c r="D10937" s="1" t="n">
        <v>44695.77734375</v>
      </c>
      <c r="E10937" s="1" t="n">
        <v>115541.3125</v>
      </c>
      <c r="F10937" s="1" t="n">
        <v>642216.5625</v>
      </c>
      <c r="G10937" s="1" t="n">
        <v>3890.56909179688</v>
      </c>
    </row>
    <row r="10938" customFormat="false" ht="12.5" hidden="false" customHeight="false" outlineLevel="0" collapsed="false">
      <c r="A10938" s="1" t="s">
        <v>124</v>
      </c>
      <c r="B10938" s="1" t="n">
        <v>114</v>
      </c>
      <c r="C10938" s="1" t="n">
        <v>222755.25</v>
      </c>
      <c r="D10938" s="1" t="n">
        <v>34373.1171875</v>
      </c>
      <c r="E10938" s="1" t="n">
        <v>91725.25</v>
      </c>
      <c r="F10938" s="1" t="n">
        <v>550812</v>
      </c>
      <c r="G10938" s="1" t="n">
        <v>2215.13598632813</v>
      </c>
    </row>
    <row r="10939" customFormat="false" ht="12.5" hidden="false" customHeight="false" outlineLevel="0" collapsed="false">
      <c r="A10939" s="1" t="s">
        <v>165</v>
      </c>
      <c r="B10939" s="1" t="n">
        <v>114</v>
      </c>
      <c r="C10939" s="1" t="n">
        <v>5999.04931640625</v>
      </c>
      <c r="D10939" s="1" t="n">
        <v>1968.64636230469</v>
      </c>
      <c r="E10939" s="1" t="n">
        <v>2018.21105957031</v>
      </c>
      <c r="F10939" s="1" t="n">
        <v>2797.34814453125</v>
      </c>
      <c r="G10939" s="1" t="n">
        <v>2057.3095703125</v>
      </c>
    </row>
    <row r="10940" customFormat="false" ht="12.5" hidden="false" customHeight="false" outlineLevel="0" collapsed="false">
      <c r="A10940" s="1" t="s">
        <v>166</v>
      </c>
      <c r="B10940" s="1" t="n">
        <v>114</v>
      </c>
      <c r="C10940" s="1" t="n">
        <v>58217.5</v>
      </c>
      <c r="D10940" s="1" t="n">
        <v>11922.8974609375</v>
      </c>
      <c r="E10940" s="1" t="n">
        <v>9739.9189453125</v>
      </c>
      <c r="F10940" s="1" t="n">
        <v>13711.1650390625</v>
      </c>
      <c r="G10940" s="1" t="n">
        <v>7817.673828125</v>
      </c>
    </row>
    <row r="10941" customFormat="false" ht="12.5" hidden="false" customHeight="false" outlineLevel="0" collapsed="false">
      <c r="A10941" s="1" t="s">
        <v>167</v>
      </c>
      <c r="B10941" s="1" t="n">
        <v>114</v>
      </c>
      <c r="C10941" s="1" t="n">
        <v>18446.892578125</v>
      </c>
      <c r="D10941" s="1" t="n">
        <v>3716.29736328125</v>
      </c>
      <c r="E10941" s="1" t="n">
        <v>2868.04565429688</v>
      </c>
      <c r="F10941" s="1" t="n">
        <v>4811.75634765625</v>
      </c>
      <c r="G10941" s="1" t="n">
        <v>5669.2626953125</v>
      </c>
    </row>
    <row r="10942" customFormat="false" ht="12.5" hidden="false" customHeight="false" outlineLevel="0" collapsed="false">
      <c r="A10942" s="1" t="s">
        <v>125</v>
      </c>
      <c r="B10942" s="1" t="n">
        <v>114</v>
      </c>
      <c r="C10942" s="1" t="n">
        <v>216607.5</v>
      </c>
      <c r="D10942" s="1" t="n">
        <v>34284.9453125</v>
      </c>
      <c r="E10942" s="1" t="n">
        <v>80674.1875</v>
      </c>
      <c r="F10942" s="1" t="n">
        <v>539140.25</v>
      </c>
      <c r="G10942" s="1" t="n">
        <v>2380.0390625</v>
      </c>
    </row>
    <row r="10943" customFormat="false" ht="12.5" hidden="false" customHeight="false" outlineLevel="0" collapsed="false">
      <c r="A10943" s="1" t="s">
        <v>126</v>
      </c>
      <c r="B10943" s="1" t="n">
        <v>114</v>
      </c>
      <c r="C10943" s="1" t="n">
        <v>155019.375</v>
      </c>
      <c r="D10943" s="1" t="n">
        <v>24838.693359375</v>
      </c>
      <c r="E10943" s="1" t="n">
        <v>69524.75</v>
      </c>
      <c r="F10943" s="1" t="n">
        <v>445499.75</v>
      </c>
      <c r="G10943" s="1" t="n">
        <v>2131.54125976563</v>
      </c>
    </row>
    <row r="10944" customFormat="false" ht="12.5" hidden="false" customHeight="false" outlineLevel="0" collapsed="false">
      <c r="A10944" s="1" t="s">
        <v>127</v>
      </c>
      <c r="B10944" s="1" t="n">
        <v>114</v>
      </c>
      <c r="C10944" s="1" t="n">
        <v>256215.109375</v>
      </c>
      <c r="D10944" s="1" t="n">
        <v>37792.88671875</v>
      </c>
      <c r="E10944" s="1" t="n">
        <v>101693.5390625</v>
      </c>
      <c r="F10944" s="1" t="n">
        <v>597951.4375</v>
      </c>
      <c r="G10944" s="1" t="n">
        <v>4019.28637695313</v>
      </c>
    </row>
    <row r="10945" customFormat="false" ht="12.5" hidden="false" customHeight="false" outlineLevel="0" collapsed="false">
      <c r="A10945" s="1" t="s">
        <v>128</v>
      </c>
      <c r="B10945" s="1" t="n">
        <v>114</v>
      </c>
      <c r="C10945" s="1" t="n">
        <v>262459.71875</v>
      </c>
      <c r="D10945" s="1" t="n">
        <v>40474.25390625</v>
      </c>
      <c r="E10945" s="1" t="n">
        <v>111264.3515625</v>
      </c>
      <c r="F10945" s="1" t="n">
        <v>633511.3125</v>
      </c>
      <c r="G10945" s="1" t="n">
        <v>3603.87329101563</v>
      </c>
    </row>
    <row r="10946" customFormat="false" ht="12.5" hidden="false" customHeight="false" outlineLevel="0" collapsed="false">
      <c r="A10946" s="1" t="s">
        <v>129</v>
      </c>
      <c r="B10946" s="1" t="n">
        <v>114</v>
      </c>
      <c r="C10946" s="1" t="n">
        <v>146081.28125</v>
      </c>
      <c r="D10946" s="1" t="n">
        <v>24085.80859375</v>
      </c>
      <c r="E10946" s="1" t="n">
        <v>76028.4375</v>
      </c>
      <c r="F10946" s="1" t="n">
        <v>440706.625</v>
      </c>
      <c r="G10946" s="1" t="n">
        <v>2019.05126953125</v>
      </c>
    </row>
    <row r="10947" customFormat="false" ht="12.5" hidden="false" customHeight="false" outlineLevel="0" collapsed="false">
      <c r="A10947" s="1" t="s">
        <v>130</v>
      </c>
      <c r="B10947" s="1" t="n">
        <v>114</v>
      </c>
      <c r="C10947" s="1" t="n">
        <v>179321.9375</v>
      </c>
      <c r="D10947" s="1" t="n">
        <v>28238.14453125</v>
      </c>
      <c r="E10947" s="1" t="n">
        <v>90125.8515625</v>
      </c>
      <c r="F10947" s="1" t="n">
        <v>521737.09375</v>
      </c>
      <c r="G10947" s="1" t="n">
        <v>2358.18676757813</v>
      </c>
    </row>
    <row r="10948" customFormat="false" ht="12.5" hidden="false" customHeight="false" outlineLevel="0" collapsed="false">
      <c r="A10948" s="1" t="s">
        <v>131</v>
      </c>
      <c r="B10948" s="1" t="n">
        <v>114</v>
      </c>
      <c r="C10948" s="1" t="n">
        <v>296115.40625</v>
      </c>
      <c r="D10948" s="1" t="n">
        <v>42995.65234375</v>
      </c>
      <c r="E10948" s="1" t="n">
        <v>118396.578125</v>
      </c>
      <c r="F10948" s="1" t="n">
        <v>672075.5625</v>
      </c>
      <c r="G10948" s="1" t="n">
        <v>4354.45947265625</v>
      </c>
    </row>
    <row r="10949" customFormat="false" ht="12.5" hidden="false" customHeight="false" outlineLevel="0" collapsed="false">
      <c r="A10949" s="1" t="s">
        <v>132</v>
      </c>
      <c r="B10949" s="1" t="n">
        <v>114</v>
      </c>
      <c r="C10949" s="1" t="n">
        <v>302392.28125</v>
      </c>
      <c r="D10949" s="1" t="n">
        <v>45403.8828125</v>
      </c>
      <c r="E10949" s="1" t="n">
        <v>111650.2265625</v>
      </c>
      <c r="F10949" s="1" t="n">
        <v>649132.8125</v>
      </c>
      <c r="G10949" s="1" t="n">
        <v>4251.55126953125</v>
      </c>
    </row>
    <row r="10950" customFormat="false" ht="12.5" hidden="false" customHeight="false" outlineLevel="0" collapsed="false">
      <c r="A10950" s="1" t="s">
        <v>133</v>
      </c>
      <c r="B10950" s="1" t="n">
        <v>114</v>
      </c>
      <c r="C10950" s="1" t="n">
        <v>251981.078125</v>
      </c>
      <c r="D10950" s="1" t="n">
        <v>38636.875</v>
      </c>
      <c r="E10950" s="1" t="n">
        <v>97259.2265625</v>
      </c>
      <c r="F10950" s="1" t="n">
        <v>606367.6875</v>
      </c>
      <c r="G10950" s="1" t="n">
        <v>3960.13208007813</v>
      </c>
    </row>
    <row r="10951" customFormat="false" ht="12.5" hidden="false" customHeight="false" outlineLevel="0" collapsed="false">
      <c r="A10951" s="1" t="s">
        <v>168</v>
      </c>
      <c r="B10951" s="1" t="n">
        <v>114</v>
      </c>
      <c r="C10951" s="1" t="n">
        <v>5528.05419921875</v>
      </c>
      <c r="D10951" s="1" t="n">
        <v>1027.13464355469</v>
      </c>
      <c r="E10951" s="1" t="n">
        <v>174.225997924805</v>
      </c>
      <c r="F10951" s="1" t="n">
        <v>1406.39770507813</v>
      </c>
      <c r="G10951" s="1" t="n">
        <v>761.379516601563</v>
      </c>
    </row>
    <row r="10952" customFormat="false" ht="12.5" hidden="false" customHeight="false" outlineLevel="0" collapsed="false">
      <c r="A10952" s="1" t="s">
        <v>169</v>
      </c>
      <c r="B10952" s="1" t="n">
        <v>114</v>
      </c>
      <c r="C10952" s="1" t="n">
        <v>10761.49609375</v>
      </c>
      <c r="D10952" s="1" t="n">
        <v>2543.21899414063</v>
      </c>
      <c r="E10952" s="1" t="n">
        <v>697.173767089844</v>
      </c>
      <c r="F10952" s="1" t="n">
        <v>3323.1669921875</v>
      </c>
      <c r="G10952" s="1" t="n">
        <v>2928.1572265625</v>
      </c>
    </row>
    <row r="10953" customFormat="false" ht="12.5" hidden="false" customHeight="false" outlineLevel="0" collapsed="false">
      <c r="A10953" s="1" t="s">
        <v>146</v>
      </c>
      <c r="B10953" s="1" t="n">
        <v>115</v>
      </c>
      <c r="C10953" s="1" t="n">
        <v>30664.96875</v>
      </c>
      <c r="D10953" s="1" t="n">
        <v>3799.56323242188</v>
      </c>
      <c r="E10953" s="1" t="n">
        <v>1997.33349609375</v>
      </c>
      <c r="F10953" s="1" t="n">
        <v>2750.07763671875</v>
      </c>
      <c r="G10953" s="1" t="n">
        <v>1136.4990234375</v>
      </c>
    </row>
    <row r="10954" customFormat="false" ht="12.5" hidden="false" customHeight="false" outlineLevel="0" collapsed="false">
      <c r="A10954" s="1" t="s">
        <v>43</v>
      </c>
      <c r="B10954" s="1" t="n">
        <v>115</v>
      </c>
      <c r="C10954" s="1" t="n">
        <v>133463.421875</v>
      </c>
      <c r="D10954" s="1" t="n">
        <v>16508.16015625</v>
      </c>
      <c r="E10954" s="1" t="n">
        <v>43197.07421875</v>
      </c>
      <c r="F10954" s="1" t="n">
        <v>325265.875</v>
      </c>
      <c r="G10954" s="1" t="n">
        <v>1793.2451171875</v>
      </c>
    </row>
    <row r="10955" customFormat="false" ht="12.5" hidden="false" customHeight="false" outlineLevel="0" collapsed="false">
      <c r="A10955" s="1" t="s">
        <v>51</v>
      </c>
      <c r="B10955" s="1" t="n">
        <v>115</v>
      </c>
      <c r="C10955" s="1" t="n">
        <v>87365.40625</v>
      </c>
      <c r="D10955" s="1" t="n">
        <v>13334.951171875</v>
      </c>
      <c r="E10955" s="1" t="n">
        <v>36373.59765625</v>
      </c>
      <c r="F10955" s="1" t="n">
        <v>267834.46875</v>
      </c>
      <c r="G10955" s="1" t="n">
        <v>1121.12634277344</v>
      </c>
    </row>
    <row r="10956" customFormat="false" ht="12.5" hidden="false" customHeight="false" outlineLevel="0" collapsed="false">
      <c r="A10956" s="1" t="s">
        <v>52</v>
      </c>
      <c r="B10956" s="1" t="n">
        <v>115</v>
      </c>
      <c r="C10956" s="1" t="n">
        <v>169733.640625</v>
      </c>
      <c r="D10956" s="1" t="n">
        <v>24776.1015625</v>
      </c>
      <c r="E10956" s="1" t="n">
        <v>60536.17578125</v>
      </c>
      <c r="F10956" s="1" t="n">
        <v>404623.6875</v>
      </c>
      <c r="G10956" s="1" t="n">
        <v>1926.71398925781</v>
      </c>
    </row>
    <row r="10957" customFormat="false" ht="12.5" hidden="false" customHeight="false" outlineLevel="0" collapsed="false">
      <c r="A10957" s="1" t="s">
        <v>53</v>
      </c>
      <c r="B10957" s="1" t="n">
        <v>115</v>
      </c>
      <c r="C10957" s="1" t="n">
        <v>158977.78125</v>
      </c>
      <c r="D10957" s="1" t="n">
        <v>22954.337890625</v>
      </c>
      <c r="E10957" s="1" t="n">
        <v>65018.09375</v>
      </c>
      <c r="F10957" s="1" t="n">
        <v>419230.09375</v>
      </c>
      <c r="G10957" s="1" t="n">
        <v>1799.98657226563</v>
      </c>
    </row>
    <row r="10958" customFormat="false" ht="12.5" hidden="false" customHeight="false" outlineLevel="0" collapsed="false">
      <c r="A10958" s="1" t="s">
        <v>55</v>
      </c>
      <c r="B10958" s="1" t="n">
        <v>115</v>
      </c>
      <c r="C10958" s="1" t="n">
        <v>98457.859375</v>
      </c>
      <c r="D10958" s="1" t="n">
        <v>14544.1572265625</v>
      </c>
      <c r="E10958" s="1" t="n">
        <v>47054.21484375</v>
      </c>
      <c r="F10958" s="1" t="n">
        <v>305850.625</v>
      </c>
      <c r="G10958" s="1" t="n">
        <v>990.573791503906</v>
      </c>
    </row>
    <row r="10959" customFormat="false" ht="12.5" hidden="false" customHeight="false" outlineLevel="0" collapsed="false">
      <c r="A10959" s="1" t="s">
        <v>56</v>
      </c>
      <c r="B10959" s="1" t="n">
        <v>115</v>
      </c>
      <c r="C10959" s="1" t="n">
        <v>121211.71875</v>
      </c>
      <c r="D10959" s="1" t="n">
        <v>17831.572265625</v>
      </c>
      <c r="E10959" s="1" t="n">
        <v>52736.34765625</v>
      </c>
      <c r="F10959" s="1" t="n">
        <v>335090.0625</v>
      </c>
      <c r="G10959" s="1" t="n">
        <v>1595.84631347656</v>
      </c>
    </row>
    <row r="10960" customFormat="false" ht="12.5" hidden="false" customHeight="false" outlineLevel="0" collapsed="false">
      <c r="A10960" s="1" t="s">
        <v>57</v>
      </c>
      <c r="B10960" s="1" t="n">
        <v>115</v>
      </c>
      <c r="C10960" s="1" t="n">
        <v>227610.53125</v>
      </c>
      <c r="D10960" s="1" t="n">
        <v>32204.310546875</v>
      </c>
      <c r="E10960" s="1" t="n">
        <v>80211.703125</v>
      </c>
      <c r="F10960" s="1" t="n">
        <v>495621.15625</v>
      </c>
      <c r="G10960" s="1" t="n">
        <v>3094.2783203125</v>
      </c>
    </row>
    <row r="10961" customFormat="false" ht="12.5" hidden="false" customHeight="false" outlineLevel="0" collapsed="false">
      <c r="A10961" s="1" t="s">
        <v>60</v>
      </c>
      <c r="B10961" s="1" t="n">
        <v>115</v>
      </c>
      <c r="C10961" s="1" t="n">
        <v>200672.5625</v>
      </c>
      <c r="D10961" s="1" t="n">
        <v>28381.708984375</v>
      </c>
      <c r="E10961" s="1" t="n">
        <v>75321.4375</v>
      </c>
      <c r="F10961" s="1" t="n">
        <v>480711.03125</v>
      </c>
      <c r="G10961" s="1" t="n">
        <v>2415.66381835938</v>
      </c>
    </row>
    <row r="10962" customFormat="false" ht="12.5" hidden="false" customHeight="false" outlineLevel="0" collapsed="false">
      <c r="A10962" s="1" t="s">
        <v>61</v>
      </c>
      <c r="B10962" s="1" t="n">
        <v>115</v>
      </c>
      <c r="C10962" s="1" t="n">
        <v>211246.03125</v>
      </c>
      <c r="D10962" s="1" t="n">
        <v>29641.720703125</v>
      </c>
      <c r="E10962" s="1" t="n">
        <v>62894.484375</v>
      </c>
      <c r="F10962" s="1" t="n">
        <v>407223.4375</v>
      </c>
      <c r="G10962" s="1" t="n">
        <v>2650.96313476563</v>
      </c>
    </row>
    <row r="10963" customFormat="false" ht="12.5" hidden="false" customHeight="false" outlineLevel="0" collapsed="false">
      <c r="A10963" s="1" t="s">
        <v>147</v>
      </c>
      <c r="B10963" s="1" t="n">
        <v>115</v>
      </c>
      <c r="C10963" s="1" t="n">
        <v>0</v>
      </c>
      <c r="D10963" s="1" t="n">
        <v>0</v>
      </c>
      <c r="E10963" s="1" t="n">
        <v>0</v>
      </c>
      <c r="F10963" s="1" t="n">
        <v>0</v>
      </c>
      <c r="G10963" s="1" t="n">
        <v>0</v>
      </c>
    </row>
    <row r="10964" customFormat="false" ht="12.5" hidden="false" customHeight="false" outlineLevel="0" collapsed="false">
      <c r="A10964" s="1" t="s">
        <v>148</v>
      </c>
      <c r="B10964" s="1" t="n">
        <v>115</v>
      </c>
      <c r="C10964" s="1" t="n">
        <v>0</v>
      </c>
      <c r="D10964" s="1" t="n">
        <v>0</v>
      </c>
      <c r="E10964" s="1" t="n">
        <v>0</v>
      </c>
      <c r="F10964" s="1" t="n">
        <v>674.501037597656</v>
      </c>
      <c r="G10964" s="1" t="n">
        <v>70.4743499755859</v>
      </c>
    </row>
    <row r="10965" customFormat="false" ht="12.5" hidden="false" customHeight="false" outlineLevel="0" collapsed="false">
      <c r="A10965" s="1" t="s">
        <v>149</v>
      </c>
      <c r="B10965" s="1" t="n">
        <v>115</v>
      </c>
      <c r="C10965" s="1" t="n">
        <v>0</v>
      </c>
      <c r="D10965" s="1" t="n">
        <v>0</v>
      </c>
      <c r="E10965" s="1" t="n">
        <v>0</v>
      </c>
      <c r="F10965" s="1" t="n">
        <v>314.154693603516</v>
      </c>
      <c r="G10965" s="1" t="n">
        <v>78.5968475341797</v>
      </c>
    </row>
    <row r="10966" customFormat="false" ht="12.5" hidden="false" customHeight="false" outlineLevel="0" collapsed="false">
      <c r="A10966" s="1" t="s">
        <v>62</v>
      </c>
      <c r="B10966" s="1" t="n">
        <v>115</v>
      </c>
      <c r="C10966" s="1" t="n">
        <v>152614.21875</v>
      </c>
      <c r="D10966" s="1" t="n">
        <v>23073.431640625</v>
      </c>
      <c r="E10966" s="1" t="n">
        <v>56129.01953125</v>
      </c>
      <c r="F10966" s="1" t="n">
        <v>395462.21875</v>
      </c>
      <c r="G10966" s="1" t="n">
        <v>2201.77490234375</v>
      </c>
    </row>
    <row r="10967" customFormat="false" ht="12.5" hidden="false" customHeight="false" outlineLevel="0" collapsed="false">
      <c r="A10967" s="1" t="s">
        <v>64</v>
      </c>
      <c r="B10967" s="1" t="n">
        <v>115</v>
      </c>
      <c r="C10967" s="1" t="n">
        <v>89183.5546875</v>
      </c>
      <c r="D10967" s="1" t="n">
        <v>14031.990234375</v>
      </c>
      <c r="E10967" s="1" t="n">
        <v>42290.28125</v>
      </c>
      <c r="F10967" s="1" t="n">
        <v>288129.34375</v>
      </c>
      <c r="G10967" s="1" t="n">
        <v>886.63232421875</v>
      </c>
    </row>
    <row r="10968" customFormat="false" ht="12.5" hidden="false" customHeight="false" outlineLevel="0" collapsed="false">
      <c r="A10968" s="1" t="s">
        <v>65</v>
      </c>
      <c r="B10968" s="1" t="n">
        <v>115</v>
      </c>
      <c r="C10968" s="1" t="n">
        <v>184314.265625</v>
      </c>
      <c r="D10968" s="1" t="n">
        <v>27805.27734375</v>
      </c>
      <c r="E10968" s="1" t="n">
        <v>68890.046875</v>
      </c>
      <c r="F10968" s="1" t="n">
        <v>431413.34375</v>
      </c>
      <c r="G10968" s="1" t="n">
        <v>7665.5537109375</v>
      </c>
    </row>
    <row r="10969" customFormat="false" ht="12.5" hidden="false" customHeight="false" outlineLevel="0" collapsed="false">
      <c r="A10969" s="1" t="s">
        <v>66</v>
      </c>
      <c r="B10969" s="1" t="n">
        <v>115</v>
      </c>
      <c r="C10969" s="1" t="n">
        <v>175215.9375</v>
      </c>
      <c r="D10969" s="1" t="n">
        <v>27785.623046875</v>
      </c>
      <c r="E10969" s="1" t="n">
        <v>93586.40625</v>
      </c>
      <c r="F10969" s="1" t="n">
        <v>584591.1875</v>
      </c>
      <c r="G10969" s="1" t="n">
        <v>2773.90185546875</v>
      </c>
    </row>
    <row r="10970" customFormat="false" ht="12.5" hidden="false" customHeight="false" outlineLevel="0" collapsed="false">
      <c r="A10970" s="1" t="s">
        <v>68</v>
      </c>
      <c r="B10970" s="1" t="n">
        <v>115</v>
      </c>
      <c r="C10970" s="1" t="n">
        <v>109874.2265625</v>
      </c>
      <c r="D10970" s="1" t="n">
        <v>17995.365234375</v>
      </c>
      <c r="E10970" s="1" t="n">
        <v>67807.3515625</v>
      </c>
      <c r="F10970" s="1" t="n">
        <v>418992.875</v>
      </c>
      <c r="G10970" s="1" t="n">
        <v>1968.60961914063</v>
      </c>
    </row>
    <row r="10971" customFormat="false" ht="12.5" hidden="false" customHeight="false" outlineLevel="0" collapsed="false">
      <c r="A10971" s="1" t="s">
        <v>69</v>
      </c>
      <c r="B10971" s="1" t="n">
        <v>115</v>
      </c>
      <c r="C10971" s="1" t="n">
        <v>134918.859375</v>
      </c>
      <c r="D10971" s="1" t="n">
        <v>21234.828125</v>
      </c>
      <c r="E10971" s="1" t="n">
        <v>76835.015625</v>
      </c>
      <c r="F10971" s="1" t="n">
        <v>474997.625</v>
      </c>
      <c r="G10971" s="1" t="n">
        <v>2400.15161132813</v>
      </c>
    </row>
    <row r="10972" customFormat="false" ht="12.5" hidden="false" customHeight="false" outlineLevel="0" collapsed="false">
      <c r="A10972" s="1" t="s">
        <v>70</v>
      </c>
      <c r="B10972" s="1" t="n">
        <v>115</v>
      </c>
      <c r="C10972" s="1" t="n">
        <v>239855.640625</v>
      </c>
      <c r="D10972" s="1" t="n">
        <v>34115.48046875</v>
      </c>
      <c r="E10972" s="1" t="n">
        <v>86189.875</v>
      </c>
      <c r="F10972" s="1" t="n">
        <v>498509.90625</v>
      </c>
      <c r="G10972" s="1" t="n">
        <v>3204.37475585938</v>
      </c>
    </row>
    <row r="10973" customFormat="false" ht="12.5" hidden="false" customHeight="false" outlineLevel="0" collapsed="false">
      <c r="A10973" s="1" t="s">
        <v>72</v>
      </c>
      <c r="B10973" s="1" t="n">
        <v>115</v>
      </c>
      <c r="C10973" s="1" t="n">
        <v>190397.15625</v>
      </c>
      <c r="D10973" s="1" t="n">
        <v>27312.912109375</v>
      </c>
      <c r="E10973" s="1" t="n">
        <v>73577.0859375</v>
      </c>
      <c r="F10973" s="1" t="n">
        <v>441882.28125</v>
      </c>
      <c r="G10973" s="1" t="n">
        <v>2326.92407226563</v>
      </c>
    </row>
    <row r="10974" customFormat="false" ht="12.5" hidden="false" customHeight="false" outlineLevel="0" collapsed="false">
      <c r="A10974" s="1" t="s">
        <v>73</v>
      </c>
      <c r="B10974" s="1" t="n">
        <v>115</v>
      </c>
      <c r="C10974" s="1" t="n">
        <v>202339.3125</v>
      </c>
      <c r="D10974" s="1" t="n">
        <v>29458.947265625</v>
      </c>
      <c r="E10974" s="1" t="n">
        <v>68862.5859375</v>
      </c>
      <c r="F10974" s="1" t="n">
        <v>424648.96875</v>
      </c>
      <c r="G10974" s="1" t="n">
        <v>2798.87890625</v>
      </c>
    </row>
    <row r="10975" customFormat="false" ht="12.5" hidden="false" customHeight="false" outlineLevel="0" collapsed="false">
      <c r="A10975" s="1" t="s">
        <v>150</v>
      </c>
      <c r="B10975" s="1" t="n">
        <v>115</v>
      </c>
      <c r="C10975" s="1" t="n">
        <v>0</v>
      </c>
      <c r="D10975" s="1" t="n">
        <v>0</v>
      </c>
      <c r="E10975" s="1" t="n">
        <v>0</v>
      </c>
      <c r="F10975" s="1" t="n">
        <v>234.608215332031</v>
      </c>
      <c r="G10975" s="1" t="n">
        <v>0</v>
      </c>
    </row>
    <row r="10976" customFormat="false" ht="12.5" hidden="false" customHeight="false" outlineLevel="0" collapsed="false">
      <c r="A10976" s="1" t="s">
        <v>151</v>
      </c>
      <c r="B10976" s="1" t="n">
        <v>115</v>
      </c>
      <c r="C10976" s="1" t="n">
        <v>0</v>
      </c>
      <c r="D10976" s="1" t="n">
        <v>0</v>
      </c>
      <c r="E10976" s="1" t="n">
        <v>0</v>
      </c>
      <c r="F10976" s="1" t="n">
        <v>0</v>
      </c>
      <c r="G10976" s="1" t="n">
        <v>0</v>
      </c>
    </row>
    <row r="10977" customFormat="false" ht="12.5" hidden="false" customHeight="false" outlineLevel="0" collapsed="false">
      <c r="A10977" s="1" t="s">
        <v>152</v>
      </c>
      <c r="B10977" s="1" t="n">
        <v>115</v>
      </c>
      <c r="C10977" s="1" t="n">
        <v>0</v>
      </c>
      <c r="D10977" s="1" t="n">
        <v>117.95329284668</v>
      </c>
      <c r="E10977" s="1" t="n">
        <v>288.673095703125</v>
      </c>
      <c r="F10977" s="1" t="n">
        <v>279.409484863281</v>
      </c>
      <c r="G10977" s="1" t="n">
        <v>318.378326416016</v>
      </c>
    </row>
    <row r="10978" customFormat="false" ht="12.5" hidden="false" customHeight="false" outlineLevel="0" collapsed="false">
      <c r="A10978" s="1" t="s">
        <v>74</v>
      </c>
      <c r="B10978" s="1" t="n">
        <v>115</v>
      </c>
      <c r="C10978" s="1" t="n">
        <v>165473.25</v>
      </c>
      <c r="D10978" s="1" t="n">
        <v>28587.068359375</v>
      </c>
      <c r="E10978" s="1" t="n">
        <v>64873.9296875</v>
      </c>
      <c r="F10978" s="1" t="n">
        <v>430953</v>
      </c>
      <c r="G10978" s="1" t="n">
        <v>7540.6796875</v>
      </c>
    </row>
    <row r="10979" customFormat="false" ht="12.5" hidden="false" customHeight="false" outlineLevel="0" collapsed="false">
      <c r="A10979" s="1" t="s">
        <v>76</v>
      </c>
      <c r="B10979" s="1" t="n">
        <v>115</v>
      </c>
      <c r="C10979" s="1" t="n">
        <v>98945.1953125</v>
      </c>
      <c r="D10979" s="1" t="n">
        <v>16237.6904296875</v>
      </c>
      <c r="E10979" s="1" t="n">
        <v>48079.9453125</v>
      </c>
      <c r="F10979" s="1" t="n">
        <v>305167.78125</v>
      </c>
      <c r="G10979" s="1" t="n">
        <v>1692.16149902344</v>
      </c>
    </row>
    <row r="10980" customFormat="false" ht="12.5" hidden="false" customHeight="false" outlineLevel="0" collapsed="false">
      <c r="A10980" s="1" t="s">
        <v>77</v>
      </c>
      <c r="B10980" s="1" t="n">
        <v>115</v>
      </c>
      <c r="C10980" s="1" t="n">
        <v>175158.28125</v>
      </c>
      <c r="D10980" s="1" t="n">
        <v>32109.09375</v>
      </c>
      <c r="E10980" s="1" t="n">
        <v>71539.9375</v>
      </c>
      <c r="F10980" s="1" t="n">
        <v>425201.25</v>
      </c>
      <c r="G10980" s="1" t="n">
        <v>2614.76782226563</v>
      </c>
    </row>
    <row r="10981" customFormat="false" ht="12.5" hidden="false" customHeight="false" outlineLevel="0" collapsed="false">
      <c r="A10981" s="1" t="s">
        <v>78</v>
      </c>
      <c r="B10981" s="1" t="n">
        <v>115</v>
      </c>
      <c r="C10981" s="1" t="n">
        <v>190141.875</v>
      </c>
      <c r="D10981" s="1" t="n">
        <v>29760.74609375</v>
      </c>
      <c r="E10981" s="1" t="n">
        <v>80865.8359375</v>
      </c>
      <c r="F10981" s="1" t="n">
        <v>465174.96875</v>
      </c>
      <c r="G10981" s="1" t="n">
        <v>2692.36157226563</v>
      </c>
    </row>
    <row r="10982" customFormat="false" ht="12.5" hidden="false" customHeight="false" outlineLevel="0" collapsed="false">
      <c r="A10982" s="1" t="s">
        <v>80</v>
      </c>
      <c r="B10982" s="1" t="n">
        <v>115</v>
      </c>
      <c r="C10982" s="1" t="n">
        <v>112358.765625</v>
      </c>
      <c r="D10982" s="1" t="n">
        <v>17831.384765625</v>
      </c>
      <c r="E10982" s="1" t="n">
        <v>54809.70703125</v>
      </c>
      <c r="F10982" s="1" t="n">
        <v>315923.53125</v>
      </c>
      <c r="G10982" s="1" t="n">
        <v>1650.86926269531</v>
      </c>
    </row>
    <row r="10983" customFormat="false" ht="12.5" hidden="false" customHeight="false" outlineLevel="0" collapsed="false">
      <c r="A10983" s="1" t="s">
        <v>81</v>
      </c>
      <c r="B10983" s="1" t="n">
        <v>115</v>
      </c>
      <c r="C10983" s="1" t="n">
        <v>149300.65625</v>
      </c>
      <c r="D10983" s="1" t="n">
        <v>23458.68359375</v>
      </c>
      <c r="E10983" s="1" t="n">
        <v>66190.390625</v>
      </c>
      <c r="F10983" s="1" t="n">
        <v>376274.9375</v>
      </c>
      <c r="G10983" s="1" t="n">
        <v>2506.10327148438</v>
      </c>
    </row>
    <row r="10984" customFormat="false" ht="12.5" hidden="false" customHeight="false" outlineLevel="0" collapsed="false">
      <c r="A10984" s="1" t="s">
        <v>82</v>
      </c>
      <c r="B10984" s="1" t="n">
        <v>115</v>
      </c>
      <c r="C10984" s="1" t="n">
        <v>216813.234375</v>
      </c>
      <c r="D10984" s="1" t="n">
        <v>31925.5546875</v>
      </c>
      <c r="E10984" s="1" t="n">
        <v>87723.59375</v>
      </c>
      <c r="F10984" s="1" t="n">
        <v>489706.53125</v>
      </c>
      <c r="G10984" s="1" t="n">
        <v>3274.2138671875</v>
      </c>
    </row>
    <row r="10985" customFormat="false" ht="12.5" hidden="false" customHeight="false" outlineLevel="0" collapsed="false">
      <c r="A10985" s="1" t="s">
        <v>84</v>
      </c>
      <c r="B10985" s="1" t="n">
        <v>115</v>
      </c>
      <c r="C10985" s="1" t="n">
        <v>193399.65625</v>
      </c>
      <c r="D10985" s="1" t="n">
        <v>32123.88671875</v>
      </c>
      <c r="E10985" s="1" t="n">
        <v>76512.5</v>
      </c>
      <c r="F10985" s="1" t="n">
        <v>436638.6875</v>
      </c>
      <c r="G10985" s="1" t="n">
        <v>2345.71215820313</v>
      </c>
    </row>
    <row r="10986" customFormat="false" ht="12.5" hidden="false" customHeight="false" outlineLevel="0" collapsed="false">
      <c r="A10986" s="1" t="s">
        <v>85</v>
      </c>
      <c r="B10986" s="1" t="n">
        <v>115</v>
      </c>
      <c r="C10986" s="1" t="n">
        <v>193578.03125</v>
      </c>
      <c r="D10986" s="1" t="n">
        <v>29187.70703125</v>
      </c>
      <c r="E10986" s="1" t="n">
        <v>73198.1796875</v>
      </c>
      <c r="F10986" s="1" t="n">
        <v>436626.5625</v>
      </c>
      <c r="G10986" s="1" t="n">
        <v>2862.8583984375</v>
      </c>
    </row>
    <row r="10987" customFormat="false" ht="12.5" hidden="false" customHeight="false" outlineLevel="0" collapsed="false">
      <c r="A10987" s="1" t="s">
        <v>153</v>
      </c>
      <c r="B10987" s="1" t="n">
        <v>115</v>
      </c>
      <c r="C10987" s="1" t="n">
        <v>0</v>
      </c>
      <c r="D10987" s="1" t="n">
        <v>163.603103637695</v>
      </c>
      <c r="E10987" s="1" t="n">
        <v>34.2233810424805</v>
      </c>
      <c r="F10987" s="1" t="n">
        <v>729.698425292969</v>
      </c>
      <c r="G10987" s="1" t="n">
        <v>211.396682739258</v>
      </c>
    </row>
    <row r="10988" customFormat="false" ht="12.5" hidden="false" customHeight="false" outlineLevel="0" collapsed="false">
      <c r="A10988" s="1" t="s">
        <v>154</v>
      </c>
      <c r="B10988" s="1" t="n">
        <v>115</v>
      </c>
      <c r="C10988" s="1" t="n">
        <v>0</v>
      </c>
      <c r="D10988" s="1" t="n">
        <v>0</v>
      </c>
      <c r="E10988" s="1" t="n">
        <v>0</v>
      </c>
      <c r="F10988" s="1" t="n">
        <v>64.9283142089844</v>
      </c>
      <c r="G10988" s="1" t="n">
        <v>0</v>
      </c>
    </row>
    <row r="10989" customFormat="false" ht="12.5" hidden="false" customHeight="false" outlineLevel="0" collapsed="false">
      <c r="A10989" s="1" t="s">
        <v>155</v>
      </c>
      <c r="B10989" s="1" t="n">
        <v>115</v>
      </c>
      <c r="C10989" s="1" t="n">
        <v>22191.447265625</v>
      </c>
      <c r="D10989" s="1" t="n">
        <v>5039.45166015625</v>
      </c>
      <c r="E10989" s="1" t="n">
        <v>4027.611328125</v>
      </c>
      <c r="F10989" s="1" t="n">
        <v>5612.21435546875</v>
      </c>
      <c r="G10989" s="1" t="n">
        <v>3936.34936523438</v>
      </c>
    </row>
    <row r="10990" customFormat="false" ht="12.5" hidden="false" customHeight="false" outlineLevel="0" collapsed="false">
      <c r="A10990" s="1" t="s">
        <v>86</v>
      </c>
      <c r="B10990" s="1" t="n">
        <v>115</v>
      </c>
      <c r="C10990" s="1" t="n">
        <v>202829.6875</v>
      </c>
      <c r="D10990" s="1" t="n">
        <v>31017.455078125</v>
      </c>
      <c r="E10990" s="1" t="n">
        <v>72803.9921875</v>
      </c>
      <c r="F10990" s="1" t="n">
        <v>464570.75</v>
      </c>
      <c r="G10990" s="1" t="n">
        <v>1771.29919433594</v>
      </c>
    </row>
    <row r="10991" customFormat="false" ht="12.5" hidden="false" customHeight="false" outlineLevel="0" collapsed="false">
      <c r="A10991" s="1" t="s">
        <v>88</v>
      </c>
      <c r="B10991" s="1" t="n">
        <v>115</v>
      </c>
      <c r="C10991" s="1" t="n">
        <v>127789.3359375</v>
      </c>
      <c r="D10991" s="1" t="n">
        <v>20588.29296875</v>
      </c>
      <c r="E10991" s="1" t="n">
        <v>56013.5859375</v>
      </c>
      <c r="F10991" s="1" t="n">
        <v>338614.875</v>
      </c>
      <c r="G10991" s="1" t="n">
        <v>1988.97790527344</v>
      </c>
    </row>
    <row r="10992" customFormat="false" ht="12.5" hidden="false" customHeight="false" outlineLevel="0" collapsed="false">
      <c r="A10992" s="1" t="s">
        <v>89</v>
      </c>
      <c r="B10992" s="1" t="n">
        <v>115</v>
      </c>
      <c r="C10992" s="1" t="n">
        <v>217547.75</v>
      </c>
      <c r="D10992" s="1" t="n">
        <v>33245.0390625</v>
      </c>
      <c r="E10992" s="1" t="n">
        <v>80456.71875</v>
      </c>
      <c r="F10992" s="1" t="n">
        <v>453684.0625</v>
      </c>
      <c r="G10992" s="1" t="n">
        <v>2869.15673828125</v>
      </c>
    </row>
    <row r="10993" customFormat="false" ht="12.5" hidden="false" customHeight="false" outlineLevel="0" collapsed="false">
      <c r="A10993" s="1" t="s">
        <v>90</v>
      </c>
      <c r="B10993" s="1" t="n">
        <v>115</v>
      </c>
      <c r="C10993" s="1" t="n">
        <v>202220.1875</v>
      </c>
      <c r="D10993" s="1" t="n">
        <v>31114.7109375</v>
      </c>
      <c r="E10993" s="1" t="n">
        <v>92154.4765625</v>
      </c>
      <c r="F10993" s="1" t="n">
        <v>500698.34375</v>
      </c>
      <c r="G10993" s="1" t="n">
        <v>2966.13671875</v>
      </c>
    </row>
    <row r="10994" customFormat="false" ht="12.5" hidden="false" customHeight="false" outlineLevel="0" collapsed="false">
      <c r="A10994" s="1" t="s">
        <v>92</v>
      </c>
      <c r="B10994" s="1" t="n">
        <v>115</v>
      </c>
      <c r="C10994" s="1" t="n">
        <v>112049.390625</v>
      </c>
      <c r="D10994" s="1" t="n">
        <v>17892.939453125</v>
      </c>
      <c r="E10994" s="1" t="n">
        <v>65017.078125</v>
      </c>
      <c r="F10994" s="1" t="n">
        <v>354431.8125</v>
      </c>
      <c r="G10994" s="1" t="n">
        <v>1759.86596679688</v>
      </c>
    </row>
    <row r="10995" customFormat="false" ht="12.5" hidden="false" customHeight="false" outlineLevel="0" collapsed="false">
      <c r="A10995" s="1" t="s">
        <v>93</v>
      </c>
      <c r="B10995" s="1" t="n">
        <v>115</v>
      </c>
      <c r="C10995" s="1" t="n">
        <v>159810.421875</v>
      </c>
      <c r="D10995" s="1" t="n">
        <v>25434.494140625</v>
      </c>
      <c r="E10995" s="1" t="n">
        <v>77360.4765625</v>
      </c>
      <c r="F10995" s="1" t="n">
        <v>408841.34375</v>
      </c>
      <c r="G10995" s="1" t="n">
        <v>2581.72094726563</v>
      </c>
    </row>
    <row r="10996" customFormat="false" ht="12.5" hidden="false" customHeight="false" outlineLevel="0" collapsed="false">
      <c r="A10996" s="1" t="s">
        <v>94</v>
      </c>
      <c r="B10996" s="1" t="n">
        <v>115</v>
      </c>
      <c r="C10996" s="1" t="n">
        <v>231361.8125</v>
      </c>
      <c r="D10996" s="1" t="n">
        <v>35040.2421875</v>
      </c>
      <c r="E10996" s="1" t="n">
        <v>99828.4921875</v>
      </c>
      <c r="F10996" s="1" t="n">
        <v>533389.5</v>
      </c>
      <c r="G10996" s="1" t="n">
        <v>3192.84838867188</v>
      </c>
    </row>
    <row r="10997" customFormat="false" ht="12.5" hidden="false" customHeight="false" outlineLevel="0" collapsed="false">
      <c r="A10997" s="1" t="s">
        <v>96</v>
      </c>
      <c r="B10997" s="1" t="n">
        <v>115</v>
      </c>
      <c r="C10997" s="1" t="n">
        <v>206127.90625</v>
      </c>
      <c r="D10997" s="1" t="n">
        <v>31711.20703125</v>
      </c>
      <c r="E10997" s="1" t="n">
        <v>87796.2109375</v>
      </c>
      <c r="F10997" s="1" t="n">
        <v>482853.21875</v>
      </c>
      <c r="G10997" s="1" t="n">
        <v>3008.419921875</v>
      </c>
    </row>
    <row r="10998" customFormat="false" ht="12.5" hidden="false" customHeight="false" outlineLevel="0" collapsed="false">
      <c r="A10998" s="1" t="s">
        <v>97</v>
      </c>
      <c r="B10998" s="1" t="n">
        <v>115</v>
      </c>
      <c r="C10998" s="1" t="n">
        <v>214344.109375</v>
      </c>
      <c r="D10998" s="1" t="n">
        <v>33938.91796875</v>
      </c>
      <c r="E10998" s="1" t="n">
        <v>86632.6015625</v>
      </c>
      <c r="F10998" s="1" t="n">
        <v>501291.1875</v>
      </c>
      <c r="G10998" s="1" t="n">
        <v>2524.20947265625</v>
      </c>
    </row>
    <row r="10999" customFormat="false" ht="12.5" hidden="false" customHeight="false" outlineLevel="0" collapsed="false">
      <c r="A10999" s="1" t="s">
        <v>156</v>
      </c>
      <c r="B10999" s="1" t="n">
        <v>115</v>
      </c>
      <c r="C10999" s="1" t="n">
        <v>9187.380859375</v>
      </c>
      <c r="D10999" s="1" t="n">
        <v>3366.94287109375</v>
      </c>
      <c r="E10999" s="1" t="n">
        <v>3333.49340820313</v>
      </c>
      <c r="F10999" s="1" t="n">
        <v>5310.158203125</v>
      </c>
      <c r="G10999" s="1" t="n">
        <v>2167.79638671875</v>
      </c>
    </row>
    <row r="11000" customFormat="false" ht="12.5" hidden="false" customHeight="false" outlineLevel="0" collapsed="false">
      <c r="A11000" s="1" t="s">
        <v>157</v>
      </c>
      <c r="B11000" s="1" t="n">
        <v>115</v>
      </c>
      <c r="C11000" s="1" t="n">
        <v>2658.39331054688</v>
      </c>
      <c r="D11000" s="1" t="n">
        <v>401.601196289063</v>
      </c>
      <c r="E11000" s="1" t="n">
        <v>179.387725830078</v>
      </c>
      <c r="F11000" s="1" t="n">
        <v>585.483154296875</v>
      </c>
      <c r="G11000" s="1" t="n">
        <v>68.203742980957</v>
      </c>
    </row>
    <row r="11001" customFormat="false" ht="12.5" hidden="false" customHeight="false" outlineLevel="0" collapsed="false">
      <c r="A11001" s="1" t="s">
        <v>158</v>
      </c>
      <c r="B11001" s="1" t="n">
        <v>115</v>
      </c>
      <c r="C11001" s="1" t="n">
        <v>0</v>
      </c>
      <c r="D11001" s="1" t="n">
        <v>307.489501953125</v>
      </c>
      <c r="E11001" s="1" t="n">
        <v>200.8330078125</v>
      </c>
      <c r="F11001" s="1" t="n">
        <v>510.901824951172</v>
      </c>
      <c r="G11001" s="1" t="n">
        <v>236.46159362793</v>
      </c>
    </row>
    <row r="11002" customFormat="false" ht="12.5" hidden="false" customHeight="false" outlineLevel="0" collapsed="false">
      <c r="A11002" s="1" t="s">
        <v>98</v>
      </c>
      <c r="B11002" s="1" t="n">
        <v>115</v>
      </c>
      <c r="C11002" s="1" t="n">
        <v>206289.53125</v>
      </c>
      <c r="D11002" s="1" t="n">
        <v>31827.4921875</v>
      </c>
      <c r="E11002" s="1" t="n">
        <v>77987.2109375</v>
      </c>
      <c r="F11002" s="1" t="n">
        <v>483298.0625</v>
      </c>
      <c r="G11002" s="1" t="n">
        <v>2427.55932617188</v>
      </c>
    </row>
    <row r="11003" customFormat="false" ht="12.5" hidden="false" customHeight="false" outlineLevel="0" collapsed="false">
      <c r="A11003" s="1" t="s">
        <v>99</v>
      </c>
      <c r="B11003" s="1" t="n">
        <v>115</v>
      </c>
      <c r="C11003" s="1" t="n">
        <v>140567.578125</v>
      </c>
      <c r="D11003" s="1" t="n">
        <v>24032.79296875</v>
      </c>
      <c r="E11003" s="1" t="n">
        <v>62995.1796875</v>
      </c>
      <c r="F11003" s="1" t="n">
        <v>365013.4375</v>
      </c>
      <c r="G11003" s="1" t="n">
        <v>1908.70141601563</v>
      </c>
    </row>
    <row r="11004" customFormat="false" ht="12.5" hidden="false" customHeight="false" outlineLevel="0" collapsed="false">
      <c r="A11004" s="1" t="s">
        <v>100</v>
      </c>
      <c r="B11004" s="1" t="n">
        <v>115</v>
      </c>
      <c r="C11004" s="1" t="n">
        <v>255680.703125</v>
      </c>
      <c r="D11004" s="1" t="n">
        <v>39745.234375</v>
      </c>
      <c r="E11004" s="1" t="n">
        <v>101093.28125</v>
      </c>
      <c r="F11004" s="1" t="n">
        <v>543826.25</v>
      </c>
      <c r="G11004" s="1" t="n">
        <v>3134.95190429688</v>
      </c>
    </row>
    <row r="11005" customFormat="false" ht="12.5" hidden="false" customHeight="false" outlineLevel="0" collapsed="false">
      <c r="A11005" s="1" t="s">
        <v>101</v>
      </c>
      <c r="B11005" s="1" t="n">
        <v>115</v>
      </c>
      <c r="C11005" s="1" t="n">
        <v>206716.46875</v>
      </c>
      <c r="D11005" s="1" t="n">
        <v>33620.9453125</v>
      </c>
      <c r="E11005" s="1" t="n">
        <v>98931.90625</v>
      </c>
      <c r="F11005" s="1" t="n">
        <v>526767.3125</v>
      </c>
      <c r="G11005" s="1" t="n">
        <v>2763.43334960938</v>
      </c>
    </row>
    <row r="11006" customFormat="false" ht="12.5" hidden="false" customHeight="false" outlineLevel="0" collapsed="false">
      <c r="A11006" s="1" t="s">
        <v>102</v>
      </c>
      <c r="B11006" s="1" t="n">
        <v>115</v>
      </c>
      <c r="C11006" s="1" t="n">
        <v>124348.8984375</v>
      </c>
      <c r="D11006" s="1" t="n">
        <v>20868.8046875</v>
      </c>
      <c r="E11006" s="1" t="n">
        <v>69190</v>
      </c>
      <c r="F11006" s="1" t="n">
        <v>364318.53125</v>
      </c>
      <c r="G11006" s="1" t="n">
        <v>2324.54833984375</v>
      </c>
    </row>
    <row r="11007" customFormat="false" ht="12.5" hidden="false" customHeight="false" outlineLevel="0" collapsed="false">
      <c r="A11007" s="1" t="s">
        <v>103</v>
      </c>
      <c r="B11007" s="1" t="n">
        <v>115</v>
      </c>
      <c r="C11007" s="1" t="n">
        <v>151428.9375</v>
      </c>
      <c r="D11007" s="1" t="n">
        <v>24373.896484375</v>
      </c>
      <c r="E11007" s="1" t="n">
        <v>79221.78125</v>
      </c>
      <c r="F11007" s="1" t="n">
        <v>414528.8125</v>
      </c>
      <c r="G11007" s="1" t="n">
        <v>2197.76293945313</v>
      </c>
    </row>
    <row r="11008" customFormat="false" ht="12.5" hidden="false" customHeight="false" outlineLevel="0" collapsed="false">
      <c r="A11008" s="1" t="s">
        <v>104</v>
      </c>
      <c r="B11008" s="1" t="n">
        <v>115</v>
      </c>
      <c r="C11008" s="1" t="n">
        <v>273957.625</v>
      </c>
      <c r="D11008" s="1" t="n">
        <v>43390.09375</v>
      </c>
      <c r="E11008" s="1" t="n">
        <v>120459.5625</v>
      </c>
      <c r="F11008" s="1" t="n">
        <v>625642.875</v>
      </c>
      <c r="G11008" s="1" t="n">
        <v>3863.89526367188</v>
      </c>
    </row>
    <row r="11009" customFormat="false" ht="12.5" hidden="false" customHeight="false" outlineLevel="0" collapsed="false">
      <c r="A11009" s="1" t="s">
        <v>105</v>
      </c>
      <c r="B11009" s="1" t="n">
        <v>115</v>
      </c>
      <c r="C11009" s="1" t="n">
        <v>224903.484375</v>
      </c>
      <c r="D11009" s="1" t="n">
        <v>35342.60546875</v>
      </c>
      <c r="E11009" s="1" t="n">
        <v>97563.1328125</v>
      </c>
      <c r="F11009" s="1" t="n">
        <v>525248.625</v>
      </c>
      <c r="G11009" s="1" t="n">
        <v>3140.76879882813</v>
      </c>
    </row>
    <row r="11010" customFormat="false" ht="12.5" hidden="false" customHeight="false" outlineLevel="0" collapsed="false">
      <c r="A11010" s="1" t="s">
        <v>106</v>
      </c>
      <c r="B11010" s="1" t="n">
        <v>115</v>
      </c>
      <c r="C11010" s="1" t="n">
        <v>222988.78125</v>
      </c>
      <c r="D11010" s="1" t="n">
        <v>34721.33984375</v>
      </c>
      <c r="E11010" s="1" t="n">
        <v>90342.3125</v>
      </c>
      <c r="F11010" s="1" t="n">
        <v>513805.6875</v>
      </c>
      <c r="G11010" s="1" t="n">
        <v>3113.2470703125</v>
      </c>
    </row>
    <row r="11011" customFormat="false" ht="12.5" hidden="false" customHeight="false" outlineLevel="0" collapsed="false">
      <c r="A11011" s="1" t="s">
        <v>159</v>
      </c>
      <c r="B11011" s="1" t="n">
        <v>115</v>
      </c>
      <c r="C11011" s="1" t="n">
        <v>13159.5283203125</v>
      </c>
      <c r="D11011" s="1" t="n">
        <v>2095.626953125</v>
      </c>
      <c r="E11011" s="1" t="n">
        <v>1467.53234863281</v>
      </c>
      <c r="F11011" s="1" t="n">
        <v>1713.52648925781</v>
      </c>
      <c r="G11011" s="1" t="n">
        <v>822.67919921875</v>
      </c>
    </row>
    <row r="11012" customFormat="false" ht="12.5" hidden="false" customHeight="false" outlineLevel="0" collapsed="false">
      <c r="A11012" s="1" t="s">
        <v>160</v>
      </c>
      <c r="B11012" s="1" t="n">
        <v>115</v>
      </c>
      <c r="C11012" s="1" t="n">
        <v>1161.32971191406</v>
      </c>
      <c r="D11012" s="1" t="n">
        <v>608.378723144531</v>
      </c>
      <c r="E11012" s="1" t="n">
        <v>613.195861816406</v>
      </c>
      <c r="F11012" s="1" t="n">
        <v>1649.08972167969</v>
      </c>
      <c r="G11012" s="1" t="n">
        <v>1949.35192871094</v>
      </c>
    </row>
    <row r="11013" customFormat="false" ht="12.5" hidden="false" customHeight="false" outlineLevel="0" collapsed="false">
      <c r="A11013" s="1" t="s">
        <v>161</v>
      </c>
      <c r="B11013" s="1" t="n">
        <v>115</v>
      </c>
      <c r="C11013" s="1" t="n">
        <v>34157.57421875</v>
      </c>
      <c r="D11013" s="1" t="n">
        <v>6375.3291015625</v>
      </c>
      <c r="E11013" s="1" t="n">
        <v>4947.525390625</v>
      </c>
      <c r="F11013" s="1" t="n">
        <v>6018.95849609375</v>
      </c>
      <c r="G11013" s="1" t="n">
        <v>3034.2587890625</v>
      </c>
    </row>
    <row r="11014" customFormat="false" ht="12.5" hidden="false" customHeight="false" outlineLevel="0" collapsed="false">
      <c r="A11014" s="1" t="s">
        <v>107</v>
      </c>
      <c r="B11014" s="1" t="n">
        <v>115</v>
      </c>
      <c r="C11014" s="1" t="n">
        <v>203431.796875</v>
      </c>
      <c r="D11014" s="1" t="n">
        <v>35812.3046875</v>
      </c>
      <c r="E11014" s="1" t="n">
        <v>82396.859375</v>
      </c>
      <c r="F11014" s="1" t="n">
        <v>518932.90625</v>
      </c>
      <c r="G11014" s="1" t="n">
        <v>2778.31591796875</v>
      </c>
    </row>
    <row r="11015" customFormat="false" ht="12.5" hidden="false" customHeight="false" outlineLevel="0" collapsed="false">
      <c r="A11015" s="1" t="s">
        <v>108</v>
      </c>
      <c r="B11015" s="1" t="n">
        <v>115</v>
      </c>
      <c r="C11015" s="1" t="n">
        <v>145611.71875</v>
      </c>
      <c r="D11015" s="1" t="n">
        <v>23479.357421875</v>
      </c>
      <c r="E11015" s="1" t="n">
        <v>69655.171875</v>
      </c>
      <c r="F11015" s="1" t="n">
        <v>402730.8125</v>
      </c>
      <c r="G11015" s="1" t="n">
        <v>1835.62707519531</v>
      </c>
    </row>
    <row r="11016" customFormat="false" ht="12.5" hidden="false" customHeight="false" outlineLevel="0" collapsed="false">
      <c r="A11016" s="1" t="s">
        <v>109</v>
      </c>
      <c r="B11016" s="1" t="n">
        <v>115</v>
      </c>
      <c r="C11016" s="1" t="n">
        <v>256333.1875</v>
      </c>
      <c r="D11016" s="1" t="n">
        <v>39499.9140625</v>
      </c>
      <c r="E11016" s="1" t="n">
        <v>103427.6328125</v>
      </c>
      <c r="F11016" s="1" t="n">
        <v>566003.4375</v>
      </c>
      <c r="G11016" s="1" t="n">
        <v>3442.41381835938</v>
      </c>
    </row>
    <row r="11017" customFormat="false" ht="12.5" hidden="false" customHeight="false" outlineLevel="0" collapsed="false">
      <c r="A11017" s="1" t="s">
        <v>110</v>
      </c>
      <c r="B11017" s="1" t="n">
        <v>115</v>
      </c>
      <c r="C11017" s="1" t="n">
        <v>234856.515625</v>
      </c>
      <c r="D11017" s="1" t="n">
        <v>35710.0546875</v>
      </c>
      <c r="E11017" s="1" t="n">
        <v>112588.765625</v>
      </c>
      <c r="F11017" s="1" t="n">
        <v>616202.9375</v>
      </c>
      <c r="G11017" s="1" t="n">
        <v>2645.177734375</v>
      </c>
    </row>
    <row r="11018" customFormat="false" ht="12.5" hidden="false" customHeight="false" outlineLevel="0" collapsed="false">
      <c r="A11018" s="1" t="s">
        <v>111</v>
      </c>
      <c r="B11018" s="1" t="n">
        <v>115</v>
      </c>
      <c r="C11018" s="1" t="n">
        <v>134106.34375</v>
      </c>
      <c r="D11018" s="1" t="n">
        <v>25337.220703125</v>
      </c>
      <c r="E11018" s="1" t="n">
        <v>73093.8828125</v>
      </c>
      <c r="F11018" s="1" t="n">
        <v>390953.25</v>
      </c>
      <c r="G11018" s="1" t="n">
        <v>36263.18359375</v>
      </c>
    </row>
    <row r="11019" customFormat="false" ht="12.5" hidden="false" customHeight="false" outlineLevel="0" collapsed="false">
      <c r="A11019" s="1" t="s">
        <v>112</v>
      </c>
      <c r="B11019" s="1" t="n">
        <v>115</v>
      </c>
      <c r="C11019" s="1" t="n">
        <v>161702.0625</v>
      </c>
      <c r="D11019" s="1" t="n">
        <v>26955.453125</v>
      </c>
      <c r="E11019" s="1" t="n">
        <v>86570.421875</v>
      </c>
      <c r="F11019" s="1" t="n">
        <v>458353.375</v>
      </c>
      <c r="G11019" s="1" t="n">
        <v>2388.84228515625</v>
      </c>
    </row>
    <row r="11020" customFormat="false" ht="12.5" hidden="false" customHeight="false" outlineLevel="0" collapsed="false">
      <c r="A11020" s="1" t="s">
        <v>113</v>
      </c>
      <c r="B11020" s="1" t="n">
        <v>115</v>
      </c>
      <c r="C11020" s="1" t="n">
        <v>293364.75</v>
      </c>
      <c r="D11020" s="1" t="n">
        <v>47128.75390625</v>
      </c>
      <c r="E11020" s="1" t="n">
        <v>124056.3984375</v>
      </c>
      <c r="F11020" s="1" t="n">
        <v>652014.9375</v>
      </c>
      <c r="G11020" s="1" t="n">
        <v>4800.05810546875</v>
      </c>
    </row>
    <row r="11021" customFormat="false" ht="12.5" hidden="false" customHeight="false" outlineLevel="0" collapsed="false">
      <c r="A11021" s="1" t="s">
        <v>114</v>
      </c>
      <c r="B11021" s="1" t="n">
        <v>115</v>
      </c>
      <c r="C11021" s="1" t="n">
        <v>265841.875</v>
      </c>
      <c r="D11021" s="1" t="n">
        <v>41626.80859375</v>
      </c>
      <c r="E11021" s="1" t="n">
        <v>110991.21875</v>
      </c>
      <c r="F11021" s="1" t="n">
        <v>604093.625</v>
      </c>
      <c r="G11021" s="1" t="n">
        <v>3413.4208984375</v>
      </c>
    </row>
    <row r="11022" customFormat="false" ht="12.5" hidden="false" customHeight="false" outlineLevel="0" collapsed="false">
      <c r="A11022" s="1" t="s">
        <v>115</v>
      </c>
      <c r="B11022" s="1" t="n">
        <v>115</v>
      </c>
      <c r="C11022" s="1" t="n">
        <v>236420.84375</v>
      </c>
      <c r="D11022" s="1" t="n">
        <v>36069.8359375</v>
      </c>
      <c r="E11022" s="1" t="n">
        <v>95066.34375</v>
      </c>
      <c r="F11022" s="1" t="n">
        <v>551132.25</v>
      </c>
      <c r="G11022" s="1" t="n">
        <v>3034.53198242188</v>
      </c>
    </row>
    <row r="11023" customFormat="false" ht="12.5" hidden="false" customHeight="false" outlineLevel="0" collapsed="false">
      <c r="A11023" s="1" t="s">
        <v>162</v>
      </c>
      <c r="B11023" s="1" t="n">
        <v>115</v>
      </c>
      <c r="C11023" s="1" t="n">
        <v>11041.396484375</v>
      </c>
      <c r="D11023" s="1" t="n">
        <v>1823.04016113281</v>
      </c>
      <c r="E11023" s="1" t="n">
        <v>927.201904296875</v>
      </c>
      <c r="F11023" s="1" t="n">
        <v>1937.28662109375</v>
      </c>
      <c r="G11023" s="1" t="n">
        <v>0</v>
      </c>
    </row>
    <row r="11024" customFormat="false" ht="12.5" hidden="false" customHeight="false" outlineLevel="0" collapsed="false">
      <c r="A11024" s="1" t="s">
        <v>163</v>
      </c>
      <c r="B11024" s="1" t="n">
        <v>115</v>
      </c>
      <c r="C11024" s="1" t="n">
        <v>0</v>
      </c>
      <c r="D11024" s="1" t="n">
        <v>0</v>
      </c>
      <c r="E11024" s="1" t="n">
        <v>0</v>
      </c>
      <c r="F11024" s="1" t="n">
        <v>0</v>
      </c>
      <c r="G11024" s="1" t="n">
        <v>0</v>
      </c>
    </row>
    <row r="11025" customFormat="false" ht="12.5" hidden="false" customHeight="false" outlineLevel="0" collapsed="false">
      <c r="A11025" s="1" t="s">
        <v>164</v>
      </c>
      <c r="B11025" s="1" t="n">
        <v>115</v>
      </c>
      <c r="C11025" s="1" t="n">
        <v>10231.1845703125</v>
      </c>
      <c r="D11025" s="1" t="n">
        <v>3519.19018554688</v>
      </c>
      <c r="E11025" s="1" t="n">
        <v>3885.76977539063</v>
      </c>
      <c r="F11025" s="1" t="n">
        <v>8533.30078125</v>
      </c>
      <c r="G11025" s="1" t="n">
        <v>11303.150390625</v>
      </c>
    </row>
    <row r="11026" customFormat="false" ht="12.5" hidden="false" customHeight="false" outlineLevel="0" collapsed="false">
      <c r="A11026" s="1" t="s">
        <v>116</v>
      </c>
      <c r="B11026" s="1" t="n">
        <v>115</v>
      </c>
      <c r="C11026" s="1" t="n">
        <v>232741.796875</v>
      </c>
      <c r="D11026" s="1" t="n">
        <v>36057.359375</v>
      </c>
      <c r="E11026" s="1" t="n">
        <v>86342.9296875</v>
      </c>
      <c r="F11026" s="1" t="n">
        <v>550502.3125</v>
      </c>
      <c r="G11026" s="1" t="n">
        <v>2559.29248046875</v>
      </c>
    </row>
    <row r="11027" customFormat="false" ht="12.5" hidden="false" customHeight="false" outlineLevel="0" collapsed="false">
      <c r="A11027" s="1" t="s">
        <v>117</v>
      </c>
      <c r="B11027" s="1" t="n">
        <v>115</v>
      </c>
      <c r="C11027" s="1" t="n">
        <v>170689.96875</v>
      </c>
      <c r="D11027" s="1" t="n">
        <v>26703.673828125</v>
      </c>
      <c r="E11027" s="1" t="n">
        <v>79628.25</v>
      </c>
      <c r="F11027" s="1" t="n">
        <v>483734.125</v>
      </c>
      <c r="G11027" s="1" t="n">
        <v>1540.53063964844</v>
      </c>
    </row>
    <row r="11028" customFormat="false" ht="12.5" hidden="false" customHeight="false" outlineLevel="0" collapsed="false">
      <c r="A11028" s="1" t="s">
        <v>118</v>
      </c>
      <c r="B11028" s="1" t="n">
        <v>115</v>
      </c>
      <c r="C11028" s="1" t="n">
        <v>272102.84375</v>
      </c>
      <c r="D11028" s="1" t="n">
        <v>44175.7890625</v>
      </c>
      <c r="E11028" s="1" t="n">
        <v>108714.296875</v>
      </c>
      <c r="F11028" s="1" t="n">
        <v>611537.3125</v>
      </c>
      <c r="G11028" s="1" t="n">
        <v>3493.41748046875</v>
      </c>
    </row>
    <row r="11029" customFormat="false" ht="12.5" hidden="false" customHeight="false" outlineLevel="0" collapsed="false">
      <c r="A11029" s="1" t="s">
        <v>119</v>
      </c>
      <c r="B11029" s="1" t="n">
        <v>115</v>
      </c>
      <c r="C11029" s="1" t="n">
        <v>234225.625</v>
      </c>
      <c r="D11029" s="1" t="n">
        <v>36737.38671875</v>
      </c>
      <c r="E11029" s="1" t="n">
        <v>106091.9609375</v>
      </c>
      <c r="F11029" s="1" t="n">
        <v>591761.6875</v>
      </c>
      <c r="G11029" s="1" t="n">
        <v>3079.87622070313</v>
      </c>
    </row>
    <row r="11030" customFormat="false" ht="12.5" hidden="false" customHeight="false" outlineLevel="0" collapsed="false">
      <c r="A11030" s="1" t="s">
        <v>120</v>
      </c>
      <c r="B11030" s="1" t="n">
        <v>115</v>
      </c>
      <c r="C11030" s="1" t="n">
        <v>139840.671875</v>
      </c>
      <c r="D11030" s="1" t="n">
        <v>22426.35546875</v>
      </c>
      <c r="E11030" s="1" t="n">
        <v>74964.65625</v>
      </c>
      <c r="F11030" s="1" t="n">
        <v>414735.46875</v>
      </c>
      <c r="G11030" s="1" t="n">
        <v>2110.974609375</v>
      </c>
    </row>
    <row r="11031" customFormat="false" ht="12.5" hidden="false" customHeight="false" outlineLevel="0" collapsed="false">
      <c r="A11031" s="1" t="s">
        <v>121</v>
      </c>
      <c r="B11031" s="1" t="n">
        <v>115</v>
      </c>
      <c r="C11031" s="1" t="n">
        <v>160417.921875</v>
      </c>
      <c r="D11031" s="1" t="n">
        <v>26498.46484375</v>
      </c>
      <c r="E11031" s="1" t="n">
        <v>83700.3671875</v>
      </c>
      <c r="F11031" s="1" t="n">
        <v>460852</v>
      </c>
      <c r="G11031" s="1" t="n">
        <v>4081.93823242188</v>
      </c>
    </row>
    <row r="11032" customFormat="false" ht="12.5" hidden="false" customHeight="false" outlineLevel="0" collapsed="false">
      <c r="A11032" s="1" t="s">
        <v>122</v>
      </c>
      <c r="B11032" s="1" t="n">
        <v>115</v>
      </c>
      <c r="C11032" s="1" t="n">
        <v>288519.53125</v>
      </c>
      <c r="D11032" s="1" t="n">
        <v>43884.94921875</v>
      </c>
      <c r="E11032" s="1" t="n">
        <v>121680</v>
      </c>
      <c r="F11032" s="1" t="n">
        <v>661080.0625</v>
      </c>
      <c r="G11032" s="1" t="n">
        <v>3852.90551757813</v>
      </c>
    </row>
    <row r="11033" customFormat="false" ht="12.5" hidden="false" customHeight="false" outlineLevel="0" collapsed="false">
      <c r="A11033" s="1" t="s">
        <v>123</v>
      </c>
      <c r="B11033" s="1" t="n">
        <v>115</v>
      </c>
      <c r="C11033" s="1" t="n">
        <v>287297.71875</v>
      </c>
      <c r="D11033" s="1" t="n">
        <v>44202.13671875</v>
      </c>
      <c r="E11033" s="1" t="n">
        <v>115355.484375</v>
      </c>
      <c r="F11033" s="1" t="n">
        <v>641331.0625</v>
      </c>
      <c r="G11033" s="1" t="n">
        <v>3858.10546875</v>
      </c>
    </row>
    <row r="11034" customFormat="false" ht="12.5" hidden="false" customHeight="false" outlineLevel="0" collapsed="false">
      <c r="A11034" s="1" t="s">
        <v>124</v>
      </c>
      <c r="B11034" s="1" t="n">
        <v>115</v>
      </c>
      <c r="C11034" s="1" t="n">
        <v>222205.171875</v>
      </c>
      <c r="D11034" s="1" t="n">
        <v>34016.2890625</v>
      </c>
      <c r="E11034" s="1" t="n">
        <v>91968.515625</v>
      </c>
      <c r="F11034" s="1" t="n">
        <v>550116.625</v>
      </c>
      <c r="G11034" s="1" t="n">
        <v>1947.7919921875</v>
      </c>
    </row>
    <row r="11035" customFormat="false" ht="12.5" hidden="false" customHeight="false" outlineLevel="0" collapsed="false">
      <c r="A11035" s="1" t="s">
        <v>165</v>
      </c>
      <c r="B11035" s="1" t="n">
        <v>115</v>
      </c>
      <c r="C11035" s="1" t="n">
        <v>5426.59619140625</v>
      </c>
      <c r="D11035" s="1" t="n">
        <v>1981.39660644531</v>
      </c>
      <c r="E11035" s="1" t="n">
        <v>1851.76062011719</v>
      </c>
      <c r="F11035" s="1" t="n">
        <v>2900.50415039063</v>
      </c>
      <c r="G11035" s="1" t="n">
        <v>2121.37377929688</v>
      </c>
    </row>
    <row r="11036" customFormat="false" ht="12.5" hidden="false" customHeight="false" outlineLevel="0" collapsed="false">
      <c r="A11036" s="1" t="s">
        <v>166</v>
      </c>
      <c r="B11036" s="1" t="n">
        <v>115</v>
      </c>
      <c r="C11036" s="1" t="n">
        <v>58151.9609375</v>
      </c>
      <c r="D11036" s="1" t="n">
        <v>12024.4482421875</v>
      </c>
      <c r="E11036" s="1" t="n">
        <v>9690.345703125</v>
      </c>
      <c r="F11036" s="1" t="n">
        <v>13898.4755859375</v>
      </c>
      <c r="G11036" s="1" t="n">
        <v>7652.337890625</v>
      </c>
    </row>
    <row r="11037" customFormat="false" ht="12.5" hidden="false" customHeight="false" outlineLevel="0" collapsed="false">
      <c r="A11037" s="1" t="s">
        <v>167</v>
      </c>
      <c r="B11037" s="1" t="n">
        <v>115</v>
      </c>
      <c r="C11037" s="1" t="n">
        <v>17205.775390625</v>
      </c>
      <c r="D11037" s="1" t="n">
        <v>3691.48388671875</v>
      </c>
      <c r="E11037" s="1" t="n">
        <v>2968.7685546875</v>
      </c>
      <c r="F11037" s="1" t="n">
        <v>5032.82763671875</v>
      </c>
      <c r="G11037" s="1" t="n">
        <v>5414.42626953125</v>
      </c>
    </row>
    <row r="11038" customFormat="false" ht="12.5" hidden="false" customHeight="false" outlineLevel="0" collapsed="false">
      <c r="A11038" s="1" t="s">
        <v>125</v>
      </c>
      <c r="B11038" s="1" t="n">
        <v>115</v>
      </c>
      <c r="C11038" s="1" t="n">
        <v>212794.734375</v>
      </c>
      <c r="D11038" s="1" t="n">
        <v>33031.296875</v>
      </c>
      <c r="E11038" s="1" t="n">
        <v>80740.5390625</v>
      </c>
      <c r="F11038" s="1" t="n">
        <v>538418.125</v>
      </c>
      <c r="G11038" s="1" t="n">
        <v>2328.52319335938</v>
      </c>
    </row>
    <row r="11039" customFormat="false" ht="12.5" hidden="false" customHeight="false" outlineLevel="0" collapsed="false">
      <c r="A11039" s="1" t="s">
        <v>126</v>
      </c>
      <c r="B11039" s="1" t="n">
        <v>115</v>
      </c>
      <c r="C11039" s="1" t="n">
        <v>151444.65625</v>
      </c>
      <c r="D11039" s="1" t="n">
        <v>23613.76171875</v>
      </c>
      <c r="E11039" s="1" t="n">
        <v>69846.828125</v>
      </c>
      <c r="F11039" s="1" t="n">
        <v>443944.28125</v>
      </c>
      <c r="G11039" s="1" t="n">
        <v>2381.052734375</v>
      </c>
    </row>
    <row r="11040" customFormat="false" ht="12.5" hidden="false" customHeight="false" outlineLevel="0" collapsed="false">
      <c r="A11040" s="1" t="s">
        <v>127</v>
      </c>
      <c r="B11040" s="1" t="n">
        <v>115</v>
      </c>
      <c r="C11040" s="1" t="n">
        <v>253439.125</v>
      </c>
      <c r="D11040" s="1" t="n">
        <v>37413.71875</v>
      </c>
      <c r="E11040" s="1" t="n">
        <v>101538.9765625</v>
      </c>
      <c r="F11040" s="1" t="n">
        <v>597238.875</v>
      </c>
      <c r="G11040" s="1" t="n">
        <v>3981.66137695313</v>
      </c>
    </row>
    <row r="11041" customFormat="false" ht="12.5" hidden="false" customHeight="false" outlineLevel="0" collapsed="false">
      <c r="A11041" s="1" t="s">
        <v>128</v>
      </c>
      <c r="B11041" s="1" t="n">
        <v>115</v>
      </c>
      <c r="C11041" s="1" t="n">
        <v>260976.265625</v>
      </c>
      <c r="D11041" s="1" t="n">
        <v>40086.63671875</v>
      </c>
      <c r="E11041" s="1" t="n">
        <v>111575.2109375</v>
      </c>
      <c r="F11041" s="1" t="n">
        <v>631745.6875</v>
      </c>
      <c r="G11041" s="1" t="n">
        <v>3442.916015625</v>
      </c>
    </row>
    <row r="11042" customFormat="false" ht="12.5" hidden="false" customHeight="false" outlineLevel="0" collapsed="false">
      <c r="A11042" s="1" t="s">
        <v>129</v>
      </c>
      <c r="B11042" s="1" t="n">
        <v>115</v>
      </c>
      <c r="C11042" s="1" t="n">
        <v>145752.5</v>
      </c>
      <c r="D11042" s="1" t="n">
        <v>23754.521484375</v>
      </c>
      <c r="E11042" s="1" t="n">
        <v>76020.453125</v>
      </c>
      <c r="F11042" s="1" t="n">
        <v>439662.59375</v>
      </c>
      <c r="G11042" s="1" t="n">
        <v>1901.96594238281</v>
      </c>
    </row>
    <row r="11043" customFormat="false" ht="12.5" hidden="false" customHeight="false" outlineLevel="0" collapsed="false">
      <c r="A11043" s="1" t="s">
        <v>130</v>
      </c>
      <c r="B11043" s="1" t="n">
        <v>115</v>
      </c>
      <c r="C11043" s="1" t="n">
        <v>177762.25</v>
      </c>
      <c r="D11043" s="1" t="n">
        <v>27969.3203125</v>
      </c>
      <c r="E11043" s="1" t="n">
        <v>90072.96875</v>
      </c>
      <c r="F11043" s="1" t="n">
        <v>520996.9375</v>
      </c>
      <c r="G11043" s="1" t="n">
        <v>2344.65625</v>
      </c>
    </row>
    <row r="11044" customFormat="false" ht="12.5" hidden="false" customHeight="false" outlineLevel="0" collapsed="false">
      <c r="A11044" s="1" t="s">
        <v>131</v>
      </c>
      <c r="B11044" s="1" t="n">
        <v>115</v>
      </c>
      <c r="C11044" s="1" t="n">
        <v>293504.1875</v>
      </c>
      <c r="D11044" s="1" t="n">
        <v>42792.1484375</v>
      </c>
      <c r="E11044" s="1" t="n">
        <v>118592.9765625</v>
      </c>
      <c r="F11044" s="1" t="n">
        <v>670809.1875</v>
      </c>
      <c r="G11044" s="1" t="n">
        <v>4478.7666015625</v>
      </c>
    </row>
    <row r="11045" customFormat="false" ht="12.5" hidden="false" customHeight="false" outlineLevel="0" collapsed="false">
      <c r="A11045" s="1" t="s">
        <v>132</v>
      </c>
      <c r="B11045" s="1" t="n">
        <v>115</v>
      </c>
      <c r="C11045" s="1" t="n">
        <v>301098.3125</v>
      </c>
      <c r="D11045" s="1" t="n">
        <v>44871.92578125</v>
      </c>
      <c r="E11045" s="1" t="n">
        <v>111756.5078125</v>
      </c>
      <c r="F11045" s="1" t="n">
        <v>648529.0625</v>
      </c>
      <c r="G11045" s="1" t="n">
        <v>4214.078125</v>
      </c>
    </row>
    <row r="11046" customFormat="false" ht="12.5" hidden="false" customHeight="false" outlineLevel="0" collapsed="false">
      <c r="A11046" s="1" t="s">
        <v>133</v>
      </c>
      <c r="B11046" s="1" t="n">
        <v>115</v>
      </c>
      <c r="C11046" s="1" t="n">
        <v>249570.90625</v>
      </c>
      <c r="D11046" s="1" t="n">
        <v>38337.4765625</v>
      </c>
      <c r="E11046" s="1" t="n">
        <v>97542.328125</v>
      </c>
      <c r="F11046" s="1" t="n">
        <v>605284.25</v>
      </c>
      <c r="G11046" s="1" t="n">
        <v>3905.79907226563</v>
      </c>
    </row>
    <row r="11047" customFormat="false" ht="12.5" hidden="false" customHeight="false" outlineLevel="0" collapsed="false">
      <c r="A11047" s="1" t="s">
        <v>168</v>
      </c>
      <c r="B11047" s="1" t="n">
        <v>115</v>
      </c>
      <c r="C11047" s="1" t="n">
        <v>4345.35546875</v>
      </c>
      <c r="D11047" s="1" t="n">
        <v>911.421264648438</v>
      </c>
      <c r="E11047" s="1" t="n">
        <v>17.4225997924805</v>
      </c>
      <c r="F11047" s="1" t="n">
        <v>1323.51110839844</v>
      </c>
      <c r="G11047" s="1" t="n">
        <v>405.271820068359</v>
      </c>
    </row>
    <row r="11048" customFormat="false" ht="12.5" hidden="false" customHeight="false" outlineLevel="0" collapsed="false">
      <c r="A11048" s="1" t="s">
        <v>169</v>
      </c>
      <c r="B11048" s="1" t="n">
        <v>115</v>
      </c>
      <c r="C11048" s="1" t="n">
        <v>11098.91015625</v>
      </c>
      <c r="D11048" s="1" t="n">
        <v>2196.50903320313</v>
      </c>
      <c r="E11048" s="1" t="n">
        <v>764.102416992188</v>
      </c>
      <c r="F11048" s="1" t="n">
        <v>2820.37963867188</v>
      </c>
      <c r="G11048" s="1" t="n">
        <v>3107.07080078125</v>
      </c>
    </row>
    <row r="11049" customFormat="false" ht="12.5" hidden="false" customHeight="false" outlineLevel="0" collapsed="false">
      <c r="A11049" s="1" t="s">
        <v>146</v>
      </c>
      <c r="B11049" s="1" t="n">
        <v>116</v>
      </c>
      <c r="C11049" s="1" t="n">
        <v>28864.185546875</v>
      </c>
      <c r="D11049" s="1" t="n">
        <v>3737.19458007813</v>
      </c>
      <c r="E11049" s="1" t="n">
        <v>1843.23217773438</v>
      </c>
      <c r="F11049" s="1" t="n">
        <v>2931.80078125</v>
      </c>
      <c r="G11049" s="1" t="n">
        <v>1124.84252929688</v>
      </c>
    </row>
    <row r="11050" customFormat="false" ht="12.5" hidden="false" customHeight="false" outlineLevel="0" collapsed="false">
      <c r="A11050" s="1" t="s">
        <v>43</v>
      </c>
      <c r="B11050" s="1" t="n">
        <v>116</v>
      </c>
      <c r="C11050" s="1" t="n">
        <v>133594.140625</v>
      </c>
      <c r="D11050" s="1" t="n">
        <v>16293.783203125</v>
      </c>
      <c r="E11050" s="1" t="n">
        <v>43305.3125</v>
      </c>
      <c r="F11050" s="1" t="n">
        <v>325018.59375</v>
      </c>
      <c r="G11050" s="1" t="n">
        <v>1727.41845703125</v>
      </c>
    </row>
    <row r="11051" customFormat="false" ht="12.5" hidden="false" customHeight="false" outlineLevel="0" collapsed="false">
      <c r="A11051" s="1" t="s">
        <v>51</v>
      </c>
      <c r="B11051" s="1" t="n">
        <v>116</v>
      </c>
      <c r="C11051" s="1" t="n">
        <v>86605.3984375</v>
      </c>
      <c r="D11051" s="1" t="n">
        <v>13106.896484375</v>
      </c>
      <c r="E11051" s="1" t="n">
        <v>36491.3203125</v>
      </c>
      <c r="F11051" s="1" t="n">
        <v>267233.21875</v>
      </c>
      <c r="G11051" s="1" t="n">
        <v>941.628479003906</v>
      </c>
    </row>
    <row r="11052" customFormat="false" ht="12.5" hidden="false" customHeight="false" outlineLevel="0" collapsed="false">
      <c r="A11052" s="1" t="s">
        <v>52</v>
      </c>
      <c r="B11052" s="1" t="n">
        <v>116</v>
      </c>
      <c r="C11052" s="1" t="n">
        <v>170136.8125</v>
      </c>
      <c r="D11052" s="1" t="n">
        <v>24606.4375</v>
      </c>
      <c r="E11052" s="1" t="n">
        <v>60572.43359375</v>
      </c>
      <c r="F11052" s="1" t="n">
        <v>404336.78125</v>
      </c>
      <c r="G11052" s="1" t="n">
        <v>1763.69763183594</v>
      </c>
    </row>
    <row r="11053" customFormat="false" ht="12.5" hidden="false" customHeight="false" outlineLevel="0" collapsed="false">
      <c r="A11053" s="1" t="s">
        <v>53</v>
      </c>
      <c r="B11053" s="1" t="n">
        <v>116</v>
      </c>
      <c r="C11053" s="1" t="n">
        <v>158546.453125</v>
      </c>
      <c r="D11053" s="1" t="n">
        <v>22886.203125</v>
      </c>
      <c r="E11053" s="1" t="n">
        <v>65234.484375</v>
      </c>
      <c r="F11053" s="1" t="n">
        <v>418513.03125</v>
      </c>
      <c r="G11053" s="1" t="n">
        <v>1859.1220703125</v>
      </c>
    </row>
    <row r="11054" customFormat="false" ht="12.5" hidden="false" customHeight="false" outlineLevel="0" collapsed="false">
      <c r="A11054" s="1" t="s">
        <v>55</v>
      </c>
      <c r="B11054" s="1" t="n">
        <v>116</v>
      </c>
      <c r="C11054" s="1" t="n">
        <v>97443.625</v>
      </c>
      <c r="D11054" s="1" t="n">
        <v>14333.6201171875</v>
      </c>
      <c r="E11054" s="1" t="n">
        <v>47030.3203125</v>
      </c>
      <c r="F11054" s="1" t="n">
        <v>305561.53125</v>
      </c>
      <c r="G11054" s="1" t="n">
        <v>944.817932128906</v>
      </c>
    </row>
    <row r="11055" customFormat="false" ht="12.5" hidden="false" customHeight="false" outlineLevel="0" collapsed="false">
      <c r="A11055" s="1" t="s">
        <v>56</v>
      </c>
      <c r="B11055" s="1" t="n">
        <v>116</v>
      </c>
      <c r="C11055" s="1" t="n">
        <v>119769.046875</v>
      </c>
      <c r="D11055" s="1" t="n">
        <v>17568.12109375</v>
      </c>
      <c r="E11055" s="1" t="n">
        <v>52696.953125</v>
      </c>
      <c r="F11055" s="1" t="n">
        <v>335194.0625</v>
      </c>
      <c r="G11055" s="1" t="n">
        <v>1579.75915527344</v>
      </c>
    </row>
    <row r="11056" customFormat="false" ht="12.5" hidden="false" customHeight="false" outlineLevel="0" collapsed="false">
      <c r="A11056" s="1" t="s">
        <v>57</v>
      </c>
      <c r="B11056" s="1" t="n">
        <v>116</v>
      </c>
      <c r="C11056" s="1" t="n">
        <v>226396.34375</v>
      </c>
      <c r="D11056" s="1" t="n">
        <v>32036.98828125</v>
      </c>
      <c r="E11056" s="1" t="n">
        <v>80253.9453125</v>
      </c>
      <c r="F11056" s="1" t="n">
        <v>495363.5625</v>
      </c>
      <c r="G11056" s="1" t="n">
        <v>3032.84106445313</v>
      </c>
    </row>
    <row r="11057" customFormat="false" ht="12.5" hidden="false" customHeight="false" outlineLevel="0" collapsed="false">
      <c r="A11057" s="1" t="s">
        <v>60</v>
      </c>
      <c r="B11057" s="1" t="n">
        <v>116</v>
      </c>
      <c r="C11057" s="1" t="n">
        <v>199980.6875</v>
      </c>
      <c r="D11057" s="1" t="n">
        <v>28290.31640625</v>
      </c>
      <c r="E11057" s="1" t="n">
        <v>75206.6328125</v>
      </c>
      <c r="F11057" s="1" t="n">
        <v>480564.8125</v>
      </c>
      <c r="G11057" s="1" t="n">
        <v>2508.203125</v>
      </c>
    </row>
    <row r="11058" customFormat="false" ht="12.5" hidden="false" customHeight="false" outlineLevel="0" collapsed="false">
      <c r="A11058" s="1" t="s">
        <v>61</v>
      </c>
      <c r="B11058" s="1" t="n">
        <v>116</v>
      </c>
      <c r="C11058" s="1" t="n">
        <v>209064.109375</v>
      </c>
      <c r="D11058" s="1" t="n">
        <v>29576.9609375</v>
      </c>
      <c r="E11058" s="1" t="n">
        <v>62749.921875</v>
      </c>
      <c r="F11058" s="1" t="n">
        <v>407171.21875</v>
      </c>
      <c r="G11058" s="1" t="n">
        <v>2451.68798828125</v>
      </c>
    </row>
    <row r="11059" customFormat="false" ht="12.5" hidden="false" customHeight="false" outlineLevel="0" collapsed="false">
      <c r="A11059" s="1" t="s">
        <v>147</v>
      </c>
      <c r="B11059" s="1" t="n">
        <v>116</v>
      </c>
      <c r="C11059" s="1" t="n">
        <v>0</v>
      </c>
      <c r="D11059" s="1" t="n">
        <v>0</v>
      </c>
      <c r="E11059" s="1" t="n">
        <v>0</v>
      </c>
      <c r="F11059" s="1" t="n">
        <v>0</v>
      </c>
      <c r="G11059" s="1" t="n">
        <v>0</v>
      </c>
    </row>
    <row r="11060" customFormat="false" ht="12.5" hidden="false" customHeight="false" outlineLevel="0" collapsed="false">
      <c r="A11060" s="1" t="s">
        <v>148</v>
      </c>
      <c r="B11060" s="1" t="n">
        <v>116</v>
      </c>
      <c r="C11060" s="1" t="n">
        <v>0</v>
      </c>
      <c r="D11060" s="1" t="n">
        <v>196.25944519043</v>
      </c>
      <c r="E11060" s="1" t="n">
        <v>0</v>
      </c>
      <c r="F11060" s="1" t="n">
        <v>598.302185058594</v>
      </c>
      <c r="G11060" s="1" t="n">
        <v>88.4384002685547</v>
      </c>
    </row>
    <row r="11061" customFormat="false" ht="12.5" hidden="false" customHeight="false" outlineLevel="0" collapsed="false">
      <c r="A11061" s="1" t="s">
        <v>149</v>
      </c>
      <c r="B11061" s="1" t="n">
        <v>116</v>
      </c>
      <c r="C11061" s="1" t="n">
        <v>0</v>
      </c>
      <c r="D11061" s="1" t="n">
        <v>0</v>
      </c>
      <c r="E11061" s="1" t="n">
        <v>0</v>
      </c>
      <c r="F11061" s="1" t="n">
        <v>0</v>
      </c>
      <c r="G11061" s="1" t="n">
        <v>78.5968475341797</v>
      </c>
    </row>
    <row r="11062" customFormat="false" ht="12.5" hidden="false" customHeight="false" outlineLevel="0" collapsed="false">
      <c r="A11062" s="1" t="s">
        <v>62</v>
      </c>
      <c r="B11062" s="1" t="n">
        <v>116</v>
      </c>
      <c r="C11062" s="1" t="n">
        <v>151783.359375</v>
      </c>
      <c r="D11062" s="1" t="n">
        <v>22784.779296875</v>
      </c>
      <c r="E11062" s="1" t="n">
        <v>55976.5234375</v>
      </c>
      <c r="F11062" s="1" t="n">
        <v>394976.65625</v>
      </c>
      <c r="G11062" s="1" t="n">
        <v>2322.556640625</v>
      </c>
    </row>
    <row r="11063" customFormat="false" ht="12.5" hidden="false" customHeight="false" outlineLevel="0" collapsed="false">
      <c r="A11063" s="1" t="s">
        <v>64</v>
      </c>
      <c r="B11063" s="1" t="n">
        <v>116</v>
      </c>
      <c r="C11063" s="1" t="n">
        <v>89287.125</v>
      </c>
      <c r="D11063" s="1" t="n">
        <v>13860.5</v>
      </c>
      <c r="E11063" s="1" t="n">
        <v>42353.3203125</v>
      </c>
      <c r="F11063" s="1" t="n">
        <v>288066.75</v>
      </c>
      <c r="G11063" s="1" t="n">
        <v>1127.90625</v>
      </c>
    </row>
    <row r="11064" customFormat="false" ht="12.5" hidden="false" customHeight="false" outlineLevel="0" collapsed="false">
      <c r="A11064" s="1" t="s">
        <v>65</v>
      </c>
      <c r="B11064" s="1" t="n">
        <v>116</v>
      </c>
      <c r="C11064" s="1" t="n">
        <v>184403.765625</v>
      </c>
      <c r="D11064" s="1" t="n">
        <v>27502.01171875</v>
      </c>
      <c r="E11064" s="1" t="n">
        <v>68868.4765625</v>
      </c>
      <c r="F11064" s="1" t="n">
        <v>430450.71875</v>
      </c>
      <c r="G11064" s="1" t="n">
        <v>7765.587890625</v>
      </c>
    </row>
    <row r="11065" customFormat="false" ht="12.5" hidden="false" customHeight="false" outlineLevel="0" collapsed="false">
      <c r="A11065" s="1" t="s">
        <v>66</v>
      </c>
      <c r="B11065" s="1" t="n">
        <v>116</v>
      </c>
      <c r="C11065" s="1" t="n">
        <v>173097.5</v>
      </c>
      <c r="D11065" s="1" t="n">
        <v>27318.4296875</v>
      </c>
      <c r="E11065" s="1" t="n">
        <v>93668.3125</v>
      </c>
      <c r="F11065" s="1" t="n">
        <v>583582.125</v>
      </c>
      <c r="G11065" s="1" t="n">
        <v>2880.91430664063</v>
      </c>
    </row>
    <row r="11066" customFormat="false" ht="12.5" hidden="false" customHeight="false" outlineLevel="0" collapsed="false">
      <c r="A11066" s="1" t="s">
        <v>68</v>
      </c>
      <c r="B11066" s="1" t="n">
        <v>116</v>
      </c>
      <c r="C11066" s="1" t="n">
        <v>109186.703125</v>
      </c>
      <c r="D11066" s="1" t="n">
        <v>17619.158203125</v>
      </c>
      <c r="E11066" s="1" t="n">
        <v>67787.328125</v>
      </c>
      <c r="F11066" s="1" t="n">
        <v>418652.5</v>
      </c>
      <c r="G11066" s="1" t="n">
        <v>1986.36669921875</v>
      </c>
    </row>
    <row r="11067" customFormat="false" ht="12.5" hidden="false" customHeight="false" outlineLevel="0" collapsed="false">
      <c r="A11067" s="1" t="s">
        <v>69</v>
      </c>
      <c r="B11067" s="1" t="n">
        <v>116</v>
      </c>
      <c r="C11067" s="1" t="n">
        <v>132891.46875</v>
      </c>
      <c r="D11067" s="1" t="n">
        <v>20981.826171875</v>
      </c>
      <c r="E11067" s="1" t="n">
        <v>76913.5546875</v>
      </c>
      <c r="F11067" s="1" t="n">
        <v>474334.3125</v>
      </c>
      <c r="G11067" s="1" t="n">
        <v>2333.62939453125</v>
      </c>
    </row>
    <row r="11068" customFormat="false" ht="12.5" hidden="false" customHeight="false" outlineLevel="0" collapsed="false">
      <c r="A11068" s="1" t="s">
        <v>70</v>
      </c>
      <c r="B11068" s="1" t="n">
        <v>116</v>
      </c>
      <c r="C11068" s="1" t="n">
        <v>238366.109375</v>
      </c>
      <c r="D11068" s="1" t="n">
        <v>33825.65625</v>
      </c>
      <c r="E11068" s="1" t="n">
        <v>86181.2421875</v>
      </c>
      <c r="F11068" s="1" t="n">
        <v>497550.25</v>
      </c>
      <c r="G11068" s="1" t="n">
        <v>3197.21508789063</v>
      </c>
    </row>
    <row r="11069" customFormat="false" ht="12.5" hidden="false" customHeight="false" outlineLevel="0" collapsed="false">
      <c r="A11069" s="1" t="s">
        <v>72</v>
      </c>
      <c r="B11069" s="1" t="n">
        <v>116</v>
      </c>
      <c r="C11069" s="1" t="n">
        <v>188955.25</v>
      </c>
      <c r="D11069" s="1" t="n">
        <v>27063.791015625</v>
      </c>
      <c r="E11069" s="1" t="n">
        <v>73634.6328125</v>
      </c>
      <c r="F11069" s="1" t="n">
        <v>442211.78125</v>
      </c>
      <c r="G11069" s="1" t="n">
        <v>2339.24462890625</v>
      </c>
    </row>
    <row r="11070" customFormat="false" ht="12.5" hidden="false" customHeight="false" outlineLevel="0" collapsed="false">
      <c r="A11070" s="1" t="s">
        <v>73</v>
      </c>
      <c r="B11070" s="1" t="n">
        <v>116</v>
      </c>
      <c r="C11070" s="1" t="n">
        <v>201428.40625</v>
      </c>
      <c r="D11070" s="1" t="n">
        <v>29150.35546875</v>
      </c>
      <c r="E11070" s="1" t="n">
        <v>69019.8125</v>
      </c>
      <c r="F11070" s="1" t="n">
        <v>424313.65625</v>
      </c>
      <c r="G11070" s="1" t="n">
        <v>2792.59326171875</v>
      </c>
    </row>
    <row r="11071" customFormat="false" ht="12.5" hidden="false" customHeight="false" outlineLevel="0" collapsed="false">
      <c r="A11071" s="1" t="s">
        <v>150</v>
      </c>
      <c r="B11071" s="1" t="n">
        <v>116</v>
      </c>
      <c r="C11071" s="1" t="n">
        <v>0</v>
      </c>
      <c r="D11071" s="1" t="n">
        <v>0</v>
      </c>
      <c r="E11071" s="1" t="n">
        <v>0</v>
      </c>
      <c r="F11071" s="1" t="n">
        <v>0</v>
      </c>
      <c r="G11071" s="1" t="n">
        <v>0</v>
      </c>
    </row>
    <row r="11072" customFormat="false" ht="12.5" hidden="false" customHeight="false" outlineLevel="0" collapsed="false">
      <c r="A11072" s="1" t="s">
        <v>151</v>
      </c>
      <c r="B11072" s="1" t="n">
        <v>116</v>
      </c>
      <c r="C11072" s="1" t="n">
        <v>0</v>
      </c>
      <c r="D11072" s="1" t="n">
        <v>0</v>
      </c>
      <c r="E11072" s="1" t="n">
        <v>0</v>
      </c>
      <c r="F11072" s="1" t="n">
        <v>0</v>
      </c>
      <c r="G11072" s="1" t="n">
        <v>0</v>
      </c>
    </row>
    <row r="11073" customFormat="false" ht="12.5" hidden="false" customHeight="false" outlineLevel="0" collapsed="false">
      <c r="A11073" s="1" t="s">
        <v>152</v>
      </c>
      <c r="B11073" s="1" t="n">
        <v>116</v>
      </c>
      <c r="C11073" s="1" t="n">
        <v>0</v>
      </c>
      <c r="D11073" s="1" t="n">
        <v>277.384674072266</v>
      </c>
      <c r="E11073" s="1" t="n">
        <v>158.343902587891</v>
      </c>
      <c r="F11073" s="1" t="n">
        <v>624.635437011719</v>
      </c>
      <c r="G11073" s="1" t="n">
        <v>190.535293579102</v>
      </c>
    </row>
    <row r="11074" customFormat="false" ht="12.5" hidden="false" customHeight="false" outlineLevel="0" collapsed="false">
      <c r="A11074" s="1" t="s">
        <v>74</v>
      </c>
      <c r="B11074" s="1" t="n">
        <v>116</v>
      </c>
      <c r="C11074" s="1" t="n">
        <v>164333.703125</v>
      </c>
      <c r="D11074" s="1" t="n">
        <v>28044.337890625</v>
      </c>
      <c r="E11074" s="1" t="n">
        <v>65096.47265625</v>
      </c>
      <c r="F11074" s="1" t="n">
        <v>430932</v>
      </c>
      <c r="G11074" s="1" t="n">
        <v>7500.27783203125</v>
      </c>
    </row>
    <row r="11075" customFormat="false" ht="12.5" hidden="false" customHeight="false" outlineLevel="0" collapsed="false">
      <c r="A11075" s="1" t="s">
        <v>76</v>
      </c>
      <c r="B11075" s="1" t="n">
        <v>116</v>
      </c>
      <c r="C11075" s="1" t="n">
        <v>98047.2734375</v>
      </c>
      <c r="D11075" s="1" t="n">
        <v>15882.1474609375</v>
      </c>
      <c r="E11075" s="1" t="n">
        <v>48085.57421875</v>
      </c>
      <c r="F11075" s="1" t="n">
        <v>304521.34375</v>
      </c>
      <c r="G11075" s="1" t="n">
        <v>1774.56896972656</v>
      </c>
    </row>
    <row r="11076" customFormat="false" ht="12.5" hidden="false" customHeight="false" outlineLevel="0" collapsed="false">
      <c r="A11076" s="1" t="s">
        <v>77</v>
      </c>
      <c r="B11076" s="1" t="n">
        <v>116</v>
      </c>
      <c r="C11076" s="1" t="n">
        <v>173827.8125</v>
      </c>
      <c r="D11076" s="1" t="n">
        <v>31981.734375</v>
      </c>
      <c r="E11076" s="1" t="n">
        <v>71604.0859375</v>
      </c>
      <c r="F11076" s="1" t="n">
        <v>424098.34375</v>
      </c>
      <c r="G11076" s="1" t="n">
        <v>2631.37255859375</v>
      </c>
    </row>
    <row r="11077" customFormat="false" ht="12.5" hidden="false" customHeight="false" outlineLevel="0" collapsed="false">
      <c r="A11077" s="1" t="s">
        <v>78</v>
      </c>
      <c r="B11077" s="1" t="n">
        <v>116</v>
      </c>
      <c r="C11077" s="1" t="n">
        <v>182776</v>
      </c>
      <c r="D11077" s="1" t="n">
        <v>28409.67578125</v>
      </c>
      <c r="E11077" s="1" t="n">
        <v>81007.09375</v>
      </c>
      <c r="F11077" s="1" t="n">
        <v>464349.875</v>
      </c>
      <c r="G11077" s="1" t="n">
        <v>2589.4287109375</v>
      </c>
    </row>
    <row r="11078" customFormat="false" ht="12.5" hidden="false" customHeight="false" outlineLevel="0" collapsed="false">
      <c r="A11078" s="1" t="s">
        <v>80</v>
      </c>
      <c r="B11078" s="1" t="n">
        <v>116</v>
      </c>
      <c r="C11078" s="1" t="n">
        <v>104906.4296875</v>
      </c>
      <c r="D11078" s="1" t="n">
        <v>16197.2236328125</v>
      </c>
      <c r="E11078" s="1" t="n">
        <v>54910.83984375</v>
      </c>
      <c r="F11078" s="1" t="n">
        <v>315488.59375</v>
      </c>
      <c r="G11078" s="1" t="n">
        <v>1560.1357421875</v>
      </c>
    </row>
    <row r="11079" customFormat="false" ht="12.5" hidden="false" customHeight="false" outlineLevel="0" collapsed="false">
      <c r="A11079" s="1" t="s">
        <v>81</v>
      </c>
      <c r="B11079" s="1" t="n">
        <v>116</v>
      </c>
      <c r="C11079" s="1" t="n">
        <v>139303.125</v>
      </c>
      <c r="D11079" s="1" t="n">
        <v>21620.662109375</v>
      </c>
      <c r="E11079" s="1" t="n">
        <v>66130.7109375</v>
      </c>
      <c r="F11079" s="1" t="n">
        <v>375484.40625</v>
      </c>
      <c r="G11079" s="1" t="n">
        <v>2702.22583007813</v>
      </c>
    </row>
    <row r="11080" customFormat="false" ht="12.5" hidden="false" customHeight="false" outlineLevel="0" collapsed="false">
      <c r="A11080" s="1" t="s">
        <v>82</v>
      </c>
      <c r="B11080" s="1" t="n">
        <v>116</v>
      </c>
      <c r="C11080" s="1" t="n">
        <v>215405.90625</v>
      </c>
      <c r="D11080" s="1" t="n">
        <v>31567.02734375</v>
      </c>
      <c r="E11080" s="1" t="n">
        <v>87730.9296875</v>
      </c>
      <c r="F11080" s="1" t="n">
        <v>488646.40625</v>
      </c>
      <c r="G11080" s="1" t="n">
        <v>3511.73852539063</v>
      </c>
    </row>
    <row r="11081" customFormat="false" ht="12.5" hidden="false" customHeight="false" outlineLevel="0" collapsed="false">
      <c r="A11081" s="1" t="s">
        <v>84</v>
      </c>
      <c r="B11081" s="1" t="n">
        <v>116</v>
      </c>
      <c r="C11081" s="1" t="n">
        <v>192779.484375</v>
      </c>
      <c r="D11081" s="1" t="n">
        <v>31642.056640625</v>
      </c>
      <c r="E11081" s="1" t="n">
        <v>76576.828125</v>
      </c>
      <c r="F11081" s="1" t="n">
        <v>435421.3125</v>
      </c>
      <c r="G11081" s="1" t="n">
        <v>2192.802734375</v>
      </c>
    </row>
    <row r="11082" customFormat="false" ht="12.5" hidden="false" customHeight="false" outlineLevel="0" collapsed="false">
      <c r="A11082" s="1" t="s">
        <v>85</v>
      </c>
      <c r="B11082" s="1" t="n">
        <v>116</v>
      </c>
      <c r="C11082" s="1" t="n">
        <v>193358.75</v>
      </c>
      <c r="D11082" s="1" t="n">
        <v>29006.390625</v>
      </c>
      <c r="E11082" s="1" t="n">
        <v>73284.21875</v>
      </c>
      <c r="F11082" s="1" t="n">
        <v>436816.40625</v>
      </c>
      <c r="G11082" s="1" t="n">
        <v>2869.8134765625</v>
      </c>
    </row>
    <row r="11083" customFormat="false" ht="12.5" hidden="false" customHeight="false" outlineLevel="0" collapsed="false">
      <c r="A11083" s="1" t="s">
        <v>153</v>
      </c>
      <c r="B11083" s="1" t="n">
        <v>116</v>
      </c>
      <c r="C11083" s="1" t="n">
        <v>0</v>
      </c>
      <c r="D11083" s="1" t="n">
        <v>28.1035995483398</v>
      </c>
      <c r="E11083" s="1" t="n">
        <v>0</v>
      </c>
      <c r="F11083" s="1" t="n">
        <v>384.105163574219</v>
      </c>
      <c r="G11083" s="1" t="n">
        <v>173.610794067383</v>
      </c>
    </row>
    <row r="11084" customFormat="false" ht="12.5" hidden="false" customHeight="false" outlineLevel="0" collapsed="false">
      <c r="A11084" s="1" t="s">
        <v>154</v>
      </c>
      <c r="B11084" s="1" t="n">
        <v>116</v>
      </c>
      <c r="C11084" s="1" t="n">
        <v>0</v>
      </c>
      <c r="D11084" s="1" t="n">
        <v>0</v>
      </c>
      <c r="E11084" s="1" t="n">
        <v>0</v>
      </c>
      <c r="F11084" s="1" t="n">
        <v>0</v>
      </c>
      <c r="G11084" s="1" t="n">
        <v>0</v>
      </c>
    </row>
    <row r="11085" customFormat="false" ht="12.5" hidden="false" customHeight="false" outlineLevel="0" collapsed="false">
      <c r="A11085" s="1" t="s">
        <v>155</v>
      </c>
      <c r="B11085" s="1" t="n">
        <v>116</v>
      </c>
      <c r="C11085" s="1" t="n">
        <v>21175.517578125</v>
      </c>
      <c r="D11085" s="1" t="n">
        <v>4920.99267578125</v>
      </c>
      <c r="E11085" s="1" t="n">
        <v>4092.07202148438</v>
      </c>
      <c r="F11085" s="1" t="n">
        <v>5655.16796875</v>
      </c>
      <c r="G11085" s="1" t="n">
        <v>3840.220703125</v>
      </c>
    </row>
    <row r="11086" customFormat="false" ht="12.5" hidden="false" customHeight="false" outlineLevel="0" collapsed="false">
      <c r="A11086" s="1" t="s">
        <v>86</v>
      </c>
      <c r="B11086" s="1" t="n">
        <v>116</v>
      </c>
      <c r="C11086" s="1" t="n">
        <v>191706.21875</v>
      </c>
      <c r="D11086" s="1" t="n">
        <v>28806.259765625</v>
      </c>
      <c r="E11086" s="1" t="n">
        <v>73008.0625</v>
      </c>
      <c r="F11086" s="1" t="n">
        <v>463669.8125</v>
      </c>
      <c r="G11086" s="1" t="n">
        <v>1924.27502441406</v>
      </c>
    </row>
    <row r="11087" customFormat="false" ht="12.5" hidden="false" customHeight="false" outlineLevel="0" collapsed="false">
      <c r="A11087" s="1" t="s">
        <v>88</v>
      </c>
      <c r="B11087" s="1" t="n">
        <v>116</v>
      </c>
      <c r="C11087" s="1" t="n">
        <v>118050.2734375</v>
      </c>
      <c r="D11087" s="1" t="n">
        <v>18370.681640625</v>
      </c>
      <c r="E11087" s="1" t="n">
        <v>56021.609375</v>
      </c>
      <c r="F11087" s="1" t="n">
        <v>338973.625</v>
      </c>
      <c r="G11087" s="1" t="n">
        <v>1962.52600097656</v>
      </c>
    </row>
    <row r="11088" customFormat="false" ht="12.5" hidden="false" customHeight="false" outlineLevel="0" collapsed="false">
      <c r="A11088" s="1" t="s">
        <v>89</v>
      </c>
      <c r="B11088" s="1" t="n">
        <v>116</v>
      </c>
      <c r="C11088" s="1" t="n">
        <v>204105.0625</v>
      </c>
      <c r="D11088" s="1" t="n">
        <v>30665.712890625</v>
      </c>
      <c r="E11088" s="1" t="n">
        <v>80475.1015625</v>
      </c>
      <c r="F11088" s="1" t="n">
        <v>453548.21875</v>
      </c>
      <c r="G11088" s="1" t="n">
        <v>2794.14599609375</v>
      </c>
    </row>
    <row r="11089" customFormat="false" ht="12.5" hidden="false" customHeight="false" outlineLevel="0" collapsed="false">
      <c r="A11089" s="1" t="s">
        <v>90</v>
      </c>
      <c r="B11089" s="1" t="n">
        <v>116</v>
      </c>
      <c r="C11089" s="1" t="n">
        <v>199156.84375</v>
      </c>
      <c r="D11089" s="1" t="n">
        <v>30434.9453125</v>
      </c>
      <c r="E11089" s="1" t="n">
        <v>92075.875</v>
      </c>
      <c r="F11089" s="1" t="n">
        <v>499818.4375</v>
      </c>
      <c r="G11089" s="1" t="n">
        <v>3052.90112304688</v>
      </c>
    </row>
    <row r="11090" customFormat="false" ht="12.5" hidden="false" customHeight="false" outlineLevel="0" collapsed="false">
      <c r="A11090" s="1" t="s">
        <v>92</v>
      </c>
      <c r="B11090" s="1" t="n">
        <v>116</v>
      </c>
      <c r="C11090" s="1" t="n">
        <v>111075.6484375</v>
      </c>
      <c r="D11090" s="1" t="n">
        <v>17857.0390625</v>
      </c>
      <c r="E11090" s="1" t="n">
        <v>64907.71484375</v>
      </c>
      <c r="F11090" s="1" t="n">
        <v>354034.65625</v>
      </c>
      <c r="G11090" s="1" t="n">
        <v>1573.70788574219</v>
      </c>
    </row>
    <row r="11091" customFormat="false" ht="12.5" hidden="false" customHeight="false" outlineLevel="0" collapsed="false">
      <c r="A11091" s="1" t="s">
        <v>93</v>
      </c>
      <c r="B11091" s="1" t="n">
        <v>116</v>
      </c>
      <c r="C11091" s="1" t="n">
        <v>152620.75</v>
      </c>
      <c r="D11091" s="1" t="n">
        <v>23989.375</v>
      </c>
      <c r="E11091" s="1" t="n">
        <v>77198.2421875</v>
      </c>
      <c r="F11091" s="1" t="n">
        <v>408580.15625</v>
      </c>
      <c r="G11091" s="1" t="n">
        <v>2674.0654296875</v>
      </c>
    </row>
    <row r="11092" customFormat="false" ht="12.5" hidden="false" customHeight="false" outlineLevel="0" collapsed="false">
      <c r="A11092" s="1" t="s">
        <v>94</v>
      </c>
      <c r="B11092" s="1" t="n">
        <v>116</v>
      </c>
      <c r="C11092" s="1" t="n">
        <v>229061.171875</v>
      </c>
      <c r="D11092" s="1" t="n">
        <v>34700.0546875</v>
      </c>
      <c r="E11092" s="1" t="n">
        <v>99880.2109375</v>
      </c>
      <c r="F11092" s="1" t="n">
        <v>532912.25</v>
      </c>
      <c r="G11092" s="1" t="n">
        <v>3094.16943359375</v>
      </c>
    </row>
    <row r="11093" customFormat="false" ht="12.5" hidden="false" customHeight="false" outlineLevel="0" collapsed="false">
      <c r="A11093" s="1" t="s">
        <v>96</v>
      </c>
      <c r="B11093" s="1" t="n">
        <v>116</v>
      </c>
      <c r="C11093" s="1" t="n">
        <v>204789.171875</v>
      </c>
      <c r="D11093" s="1" t="n">
        <v>31426.908203125</v>
      </c>
      <c r="E11093" s="1" t="n">
        <v>87872.484375</v>
      </c>
      <c r="F11093" s="1" t="n">
        <v>482088.59375</v>
      </c>
      <c r="G11093" s="1" t="n">
        <v>3072.50048828125</v>
      </c>
    </row>
    <row r="11094" customFormat="false" ht="12.5" hidden="false" customHeight="false" outlineLevel="0" collapsed="false">
      <c r="A11094" s="1" t="s">
        <v>97</v>
      </c>
      <c r="B11094" s="1" t="n">
        <v>116</v>
      </c>
      <c r="C11094" s="1" t="n">
        <v>213422.609375</v>
      </c>
      <c r="D11094" s="1" t="n">
        <v>33834.78125</v>
      </c>
      <c r="E11094" s="1" t="n">
        <v>86783.953125</v>
      </c>
      <c r="F11094" s="1" t="n">
        <v>500695.90625</v>
      </c>
      <c r="G11094" s="1" t="n">
        <v>2406.107421875</v>
      </c>
    </row>
    <row r="11095" customFormat="false" ht="12.5" hidden="false" customHeight="false" outlineLevel="0" collapsed="false">
      <c r="A11095" s="1" t="s">
        <v>156</v>
      </c>
      <c r="B11095" s="1" t="n">
        <v>116</v>
      </c>
      <c r="C11095" s="1" t="n">
        <v>8408.0322265625</v>
      </c>
      <c r="D11095" s="1" t="n">
        <v>3355.16357421875</v>
      </c>
      <c r="E11095" s="1" t="n">
        <v>3365.37890625</v>
      </c>
      <c r="F11095" s="1" t="n">
        <v>5222.24462890625</v>
      </c>
      <c r="G11095" s="1" t="n">
        <v>2164.9072265625</v>
      </c>
    </row>
    <row r="11096" customFormat="false" ht="12.5" hidden="false" customHeight="false" outlineLevel="0" collapsed="false">
      <c r="A11096" s="1" t="s">
        <v>157</v>
      </c>
      <c r="B11096" s="1" t="n">
        <v>116</v>
      </c>
      <c r="C11096" s="1" t="n">
        <v>3264.80834960938</v>
      </c>
      <c r="D11096" s="1" t="n">
        <v>262.007202148438</v>
      </c>
      <c r="E11096" s="1" t="n">
        <v>172.29328918457</v>
      </c>
      <c r="F11096" s="1" t="n">
        <v>461.080322265625</v>
      </c>
      <c r="G11096" s="1" t="n">
        <v>0</v>
      </c>
    </row>
    <row r="11097" customFormat="false" ht="12.5" hidden="false" customHeight="false" outlineLevel="0" collapsed="false">
      <c r="A11097" s="1" t="s">
        <v>158</v>
      </c>
      <c r="B11097" s="1" t="n">
        <v>116</v>
      </c>
      <c r="C11097" s="1" t="n">
        <v>0</v>
      </c>
      <c r="D11097" s="1" t="n">
        <v>542.548095703125</v>
      </c>
      <c r="E11097" s="1" t="n">
        <v>121.031814575195</v>
      </c>
      <c r="F11097" s="1" t="n">
        <v>513.641235351563</v>
      </c>
      <c r="G11097" s="1" t="n">
        <v>23.2361106872559</v>
      </c>
    </row>
    <row r="11098" customFormat="false" ht="12.5" hidden="false" customHeight="false" outlineLevel="0" collapsed="false">
      <c r="A11098" s="1" t="s">
        <v>98</v>
      </c>
      <c r="B11098" s="1" t="n">
        <v>116</v>
      </c>
      <c r="C11098" s="1" t="n">
        <v>198100.625</v>
      </c>
      <c r="D11098" s="1" t="n">
        <v>30101.802734375</v>
      </c>
      <c r="E11098" s="1" t="n">
        <v>77828.7265625</v>
      </c>
      <c r="F11098" s="1" t="n">
        <v>482409</v>
      </c>
      <c r="G11098" s="1" t="n">
        <v>2531.17456054688</v>
      </c>
    </row>
    <row r="11099" customFormat="false" ht="12.5" hidden="false" customHeight="false" outlineLevel="0" collapsed="false">
      <c r="A11099" s="1" t="s">
        <v>99</v>
      </c>
      <c r="B11099" s="1" t="n">
        <v>116</v>
      </c>
      <c r="C11099" s="1" t="n">
        <v>131666.546875</v>
      </c>
      <c r="D11099" s="1" t="n">
        <v>22144.681640625</v>
      </c>
      <c r="E11099" s="1" t="n">
        <v>62791.84375</v>
      </c>
      <c r="F11099" s="1" t="n">
        <v>364362.3125</v>
      </c>
      <c r="G11099" s="1" t="n">
        <v>1932.65551757813</v>
      </c>
    </row>
    <row r="11100" customFormat="false" ht="12.5" hidden="false" customHeight="false" outlineLevel="0" collapsed="false">
      <c r="A11100" s="1" t="s">
        <v>100</v>
      </c>
      <c r="B11100" s="1" t="n">
        <v>116</v>
      </c>
      <c r="C11100" s="1" t="n">
        <v>242065.265625</v>
      </c>
      <c r="D11100" s="1" t="n">
        <v>37202.1171875</v>
      </c>
      <c r="E11100" s="1" t="n">
        <v>100875.7109375</v>
      </c>
      <c r="F11100" s="1" t="n">
        <v>542640.3125</v>
      </c>
      <c r="G11100" s="1" t="n">
        <v>3204.51782226563</v>
      </c>
    </row>
    <row r="11101" customFormat="false" ht="12.5" hidden="false" customHeight="false" outlineLevel="0" collapsed="false">
      <c r="A11101" s="1" t="s">
        <v>101</v>
      </c>
      <c r="B11101" s="1" t="n">
        <v>116</v>
      </c>
      <c r="C11101" s="1" t="n">
        <v>206522.203125</v>
      </c>
      <c r="D11101" s="1" t="n">
        <v>33314.90234375</v>
      </c>
      <c r="E11101" s="1" t="n">
        <v>98909.8828125</v>
      </c>
      <c r="F11101" s="1" t="n">
        <v>527466.5625</v>
      </c>
      <c r="G11101" s="1" t="n">
        <v>2643.41674804688</v>
      </c>
    </row>
    <row r="11102" customFormat="false" ht="12.5" hidden="false" customHeight="false" outlineLevel="0" collapsed="false">
      <c r="A11102" s="1" t="s">
        <v>102</v>
      </c>
      <c r="B11102" s="1" t="n">
        <v>116</v>
      </c>
      <c r="C11102" s="1" t="n">
        <v>123298.890625</v>
      </c>
      <c r="D11102" s="1" t="n">
        <v>20544.486328125</v>
      </c>
      <c r="E11102" s="1" t="n">
        <v>69296.0859375</v>
      </c>
      <c r="F11102" s="1" t="n">
        <v>364673.5</v>
      </c>
      <c r="G11102" s="1" t="n">
        <v>2339.19897460938</v>
      </c>
    </row>
    <row r="11103" customFormat="false" ht="12.5" hidden="false" customHeight="false" outlineLevel="0" collapsed="false">
      <c r="A11103" s="1" t="s">
        <v>103</v>
      </c>
      <c r="B11103" s="1" t="n">
        <v>116</v>
      </c>
      <c r="C11103" s="1" t="n">
        <v>151477.53125</v>
      </c>
      <c r="D11103" s="1" t="n">
        <v>23932.7265625</v>
      </c>
      <c r="E11103" s="1" t="n">
        <v>79269.953125</v>
      </c>
      <c r="F11103" s="1" t="n">
        <v>414120.96875</v>
      </c>
      <c r="G11103" s="1" t="n">
        <v>2154.82250976563</v>
      </c>
    </row>
    <row r="11104" customFormat="false" ht="12.5" hidden="false" customHeight="false" outlineLevel="0" collapsed="false">
      <c r="A11104" s="1" t="s">
        <v>104</v>
      </c>
      <c r="B11104" s="1" t="n">
        <v>116</v>
      </c>
      <c r="C11104" s="1" t="n">
        <v>273285.40625</v>
      </c>
      <c r="D11104" s="1" t="n">
        <v>43109.546875</v>
      </c>
      <c r="E11104" s="1" t="n">
        <v>120730.8671875</v>
      </c>
      <c r="F11104" s="1" t="n">
        <v>624599.1875</v>
      </c>
      <c r="G11104" s="1" t="n">
        <v>4001.2373046875</v>
      </c>
    </row>
    <row r="11105" customFormat="false" ht="12.5" hidden="false" customHeight="false" outlineLevel="0" collapsed="false">
      <c r="A11105" s="1" t="s">
        <v>105</v>
      </c>
      <c r="B11105" s="1" t="n">
        <v>116</v>
      </c>
      <c r="C11105" s="1" t="n">
        <v>222378.46875</v>
      </c>
      <c r="D11105" s="1" t="n">
        <v>34924.05078125</v>
      </c>
      <c r="E11105" s="1" t="n">
        <v>97543.078125</v>
      </c>
      <c r="F11105" s="1" t="n">
        <v>524785.9375</v>
      </c>
      <c r="G11105" s="1" t="n">
        <v>3407.01342773438</v>
      </c>
    </row>
    <row r="11106" customFormat="false" ht="12.5" hidden="false" customHeight="false" outlineLevel="0" collapsed="false">
      <c r="A11106" s="1" t="s">
        <v>106</v>
      </c>
      <c r="B11106" s="1" t="n">
        <v>116</v>
      </c>
      <c r="C11106" s="1" t="n">
        <v>221825.1875</v>
      </c>
      <c r="D11106" s="1" t="n">
        <v>34318.74609375</v>
      </c>
      <c r="E11106" s="1" t="n">
        <v>90297.0625</v>
      </c>
      <c r="F11106" s="1" t="n">
        <v>513487.46875</v>
      </c>
      <c r="G11106" s="1" t="n">
        <v>3052.220703125</v>
      </c>
    </row>
    <row r="11107" customFormat="false" ht="12.5" hidden="false" customHeight="false" outlineLevel="0" collapsed="false">
      <c r="A11107" s="1" t="s">
        <v>159</v>
      </c>
      <c r="B11107" s="1" t="n">
        <v>116</v>
      </c>
      <c r="C11107" s="1" t="n">
        <v>12874.404296875</v>
      </c>
      <c r="D11107" s="1" t="n">
        <v>1939.62951660156</v>
      </c>
      <c r="E11107" s="1" t="n">
        <v>1486.66223144531</v>
      </c>
      <c r="F11107" s="1" t="n">
        <v>1908.24536132813</v>
      </c>
      <c r="G11107" s="1" t="n">
        <v>813.707763671875</v>
      </c>
    </row>
    <row r="11108" customFormat="false" ht="12.5" hidden="false" customHeight="false" outlineLevel="0" collapsed="false">
      <c r="A11108" s="1" t="s">
        <v>160</v>
      </c>
      <c r="B11108" s="1" t="n">
        <v>116</v>
      </c>
      <c r="C11108" s="1" t="n">
        <v>1633.73498535156</v>
      </c>
      <c r="D11108" s="1" t="n">
        <v>651.645141601563</v>
      </c>
      <c r="E11108" s="1" t="n">
        <v>638.8837890625</v>
      </c>
      <c r="F11108" s="1" t="n">
        <v>1745.76330566406</v>
      </c>
      <c r="G11108" s="1" t="n">
        <v>2061.43969726563</v>
      </c>
    </row>
    <row r="11109" customFormat="false" ht="12.5" hidden="false" customHeight="false" outlineLevel="0" collapsed="false">
      <c r="A11109" s="1" t="s">
        <v>161</v>
      </c>
      <c r="B11109" s="1" t="n">
        <v>116</v>
      </c>
      <c r="C11109" s="1" t="n">
        <v>35457.75</v>
      </c>
      <c r="D11109" s="1" t="n">
        <v>6408.76611328125</v>
      </c>
      <c r="E11109" s="1" t="n">
        <v>4763.0517578125</v>
      </c>
      <c r="F11109" s="1" t="n">
        <v>5501.658203125</v>
      </c>
      <c r="G11109" s="1" t="n">
        <v>3093.57958984375</v>
      </c>
    </row>
    <row r="11110" customFormat="false" ht="12.5" hidden="false" customHeight="false" outlineLevel="0" collapsed="false">
      <c r="A11110" s="1" t="s">
        <v>107</v>
      </c>
      <c r="B11110" s="1" t="n">
        <v>116</v>
      </c>
      <c r="C11110" s="1" t="n">
        <v>197302.640625</v>
      </c>
      <c r="D11110" s="1" t="n">
        <v>34416.5</v>
      </c>
      <c r="E11110" s="1" t="n">
        <v>82564.265625</v>
      </c>
      <c r="F11110" s="1" t="n">
        <v>518397.59375</v>
      </c>
      <c r="G11110" s="1" t="n">
        <v>2664.7958984375</v>
      </c>
    </row>
    <row r="11111" customFormat="false" ht="12.5" hidden="false" customHeight="false" outlineLevel="0" collapsed="false">
      <c r="A11111" s="1" t="s">
        <v>108</v>
      </c>
      <c r="B11111" s="1" t="n">
        <v>116</v>
      </c>
      <c r="C11111" s="1" t="n">
        <v>140016.734375</v>
      </c>
      <c r="D11111" s="1" t="n">
        <v>22322.49609375</v>
      </c>
      <c r="E11111" s="1" t="n">
        <v>69620.0546875</v>
      </c>
      <c r="F11111" s="1" t="n">
        <v>402116.84375</v>
      </c>
      <c r="G11111" s="1" t="n">
        <v>1869.00219726563</v>
      </c>
    </row>
    <row r="11112" customFormat="false" ht="12.5" hidden="false" customHeight="false" outlineLevel="0" collapsed="false">
      <c r="A11112" s="1" t="s">
        <v>109</v>
      </c>
      <c r="B11112" s="1" t="n">
        <v>116</v>
      </c>
      <c r="C11112" s="1" t="n">
        <v>247101.390625</v>
      </c>
      <c r="D11112" s="1" t="n">
        <v>37785.78515625</v>
      </c>
      <c r="E11112" s="1" t="n">
        <v>103229</v>
      </c>
      <c r="F11112" s="1" t="n">
        <v>565958.8125</v>
      </c>
      <c r="G11112" s="1" t="n">
        <v>3589.4462890625</v>
      </c>
    </row>
    <row r="11113" customFormat="false" ht="12.5" hidden="false" customHeight="false" outlineLevel="0" collapsed="false">
      <c r="A11113" s="1" t="s">
        <v>110</v>
      </c>
      <c r="B11113" s="1" t="n">
        <v>116</v>
      </c>
      <c r="C11113" s="1" t="n">
        <v>233153.140625</v>
      </c>
      <c r="D11113" s="1" t="n">
        <v>35368.5703125</v>
      </c>
      <c r="E11113" s="1" t="n">
        <v>112674.8828125</v>
      </c>
      <c r="F11113" s="1" t="n">
        <v>615892.0625</v>
      </c>
      <c r="G11113" s="1" t="n">
        <v>2868.11010742188</v>
      </c>
    </row>
    <row r="11114" customFormat="false" ht="12.5" hidden="false" customHeight="false" outlineLevel="0" collapsed="false">
      <c r="A11114" s="1" t="s">
        <v>111</v>
      </c>
      <c r="B11114" s="1" t="n">
        <v>116</v>
      </c>
      <c r="C11114" s="1" t="n">
        <v>133997.125</v>
      </c>
      <c r="D11114" s="1" t="n">
        <v>25151.5078125</v>
      </c>
      <c r="E11114" s="1" t="n">
        <v>73243.40625</v>
      </c>
      <c r="F11114" s="1" t="n">
        <v>390618.625</v>
      </c>
      <c r="G11114" s="1" t="n">
        <v>36062.6953125</v>
      </c>
    </row>
    <row r="11115" customFormat="false" ht="12.5" hidden="false" customHeight="false" outlineLevel="0" collapsed="false">
      <c r="A11115" s="1" t="s">
        <v>112</v>
      </c>
      <c r="B11115" s="1" t="n">
        <v>116</v>
      </c>
      <c r="C11115" s="1" t="n">
        <v>160596.5625</v>
      </c>
      <c r="D11115" s="1" t="n">
        <v>26786.3359375</v>
      </c>
      <c r="E11115" s="1" t="n">
        <v>86725.21875</v>
      </c>
      <c r="F11115" s="1" t="n">
        <v>457609.5</v>
      </c>
      <c r="G11115" s="1" t="n">
        <v>2360.1533203125</v>
      </c>
    </row>
    <row r="11116" customFormat="false" ht="12.5" hidden="false" customHeight="false" outlineLevel="0" collapsed="false">
      <c r="A11116" s="1" t="s">
        <v>113</v>
      </c>
      <c r="B11116" s="1" t="n">
        <v>116</v>
      </c>
      <c r="C11116" s="1" t="n">
        <v>291853.375</v>
      </c>
      <c r="D11116" s="1" t="n">
        <v>46588.12109375</v>
      </c>
      <c r="E11116" s="1" t="n">
        <v>124306.390625</v>
      </c>
      <c r="F11116" s="1" t="n">
        <v>652089.375</v>
      </c>
      <c r="G11116" s="1" t="n">
        <v>4864.828125</v>
      </c>
    </row>
    <row r="11117" customFormat="false" ht="12.5" hidden="false" customHeight="false" outlineLevel="0" collapsed="false">
      <c r="A11117" s="1" t="s">
        <v>114</v>
      </c>
      <c r="B11117" s="1" t="n">
        <v>116</v>
      </c>
      <c r="C11117" s="1" t="n">
        <v>263586.4375</v>
      </c>
      <c r="D11117" s="1" t="n">
        <v>41241.70703125</v>
      </c>
      <c r="E11117" s="1" t="n">
        <v>110924.8203125</v>
      </c>
      <c r="F11117" s="1" t="n">
        <v>603376.8125</v>
      </c>
      <c r="G11117" s="1" t="n">
        <v>3640.982421875</v>
      </c>
    </row>
    <row r="11118" customFormat="false" ht="12.5" hidden="false" customHeight="false" outlineLevel="0" collapsed="false">
      <c r="A11118" s="1" t="s">
        <v>115</v>
      </c>
      <c r="B11118" s="1" t="n">
        <v>116</v>
      </c>
      <c r="C11118" s="1" t="n">
        <v>234283.0625</v>
      </c>
      <c r="D11118" s="1" t="n">
        <v>35876.21484375</v>
      </c>
      <c r="E11118" s="1" t="n">
        <v>95150.34375</v>
      </c>
      <c r="F11118" s="1" t="n">
        <v>550475.0625</v>
      </c>
      <c r="G11118" s="1" t="n">
        <v>3166.69995117188</v>
      </c>
    </row>
    <row r="11119" customFormat="false" ht="12.5" hidden="false" customHeight="false" outlineLevel="0" collapsed="false">
      <c r="A11119" s="1" t="s">
        <v>162</v>
      </c>
      <c r="B11119" s="1" t="n">
        <v>116</v>
      </c>
      <c r="C11119" s="1" t="n">
        <v>9738.009765625</v>
      </c>
      <c r="D11119" s="1" t="n">
        <v>1586.42138671875</v>
      </c>
      <c r="E11119" s="1" t="n">
        <v>1054.91284179688</v>
      </c>
      <c r="F11119" s="1" t="n">
        <v>1840.22009277344</v>
      </c>
      <c r="G11119" s="1" t="n">
        <v>0</v>
      </c>
    </row>
    <row r="11120" customFormat="false" ht="12.5" hidden="false" customHeight="false" outlineLevel="0" collapsed="false">
      <c r="A11120" s="1" t="s">
        <v>163</v>
      </c>
      <c r="B11120" s="1" t="n">
        <v>116</v>
      </c>
      <c r="C11120" s="1" t="n">
        <v>0</v>
      </c>
      <c r="D11120" s="1" t="n">
        <v>0</v>
      </c>
      <c r="E11120" s="1" t="n">
        <v>0</v>
      </c>
      <c r="F11120" s="1" t="n">
        <v>0</v>
      </c>
      <c r="G11120" s="1" t="n">
        <v>12.8921251296997</v>
      </c>
    </row>
    <row r="11121" customFormat="false" ht="12.5" hidden="false" customHeight="false" outlineLevel="0" collapsed="false">
      <c r="A11121" s="1" t="s">
        <v>164</v>
      </c>
      <c r="B11121" s="1" t="n">
        <v>116</v>
      </c>
      <c r="C11121" s="1" t="n">
        <v>10584.6279296875</v>
      </c>
      <c r="D11121" s="1" t="n">
        <v>3529.07104492188</v>
      </c>
      <c r="E11121" s="1" t="n">
        <v>3992.67504882813</v>
      </c>
      <c r="F11121" s="1" t="n">
        <v>8606.1552734375</v>
      </c>
      <c r="G11121" s="1" t="n">
        <v>11388.9404296875</v>
      </c>
    </row>
    <row r="11122" customFormat="false" ht="12.5" hidden="false" customHeight="false" outlineLevel="0" collapsed="false">
      <c r="A11122" s="1" t="s">
        <v>116</v>
      </c>
      <c r="B11122" s="1" t="n">
        <v>116</v>
      </c>
      <c r="C11122" s="1" t="n">
        <v>226590.890625</v>
      </c>
      <c r="D11122" s="1" t="n">
        <v>34830.07421875</v>
      </c>
      <c r="E11122" s="1" t="n">
        <v>86419.03125</v>
      </c>
      <c r="F11122" s="1" t="n">
        <v>549813.6875</v>
      </c>
      <c r="G11122" s="1" t="n">
        <v>2635.35961914063</v>
      </c>
    </row>
    <row r="11123" customFormat="false" ht="12.5" hidden="false" customHeight="false" outlineLevel="0" collapsed="false">
      <c r="A11123" s="1" t="s">
        <v>117</v>
      </c>
      <c r="B11123" s="1" t="n">
        <v>116</v>
      </c>
      <c r="C11123" s="1" t="n">
        <v>167370.421875</v>
      </c>
      <c r="D11123" s="1" t="n">
        <v>25703.9765625</v>
      </c>
      <c r="E11123" s="1" t="n">
        <v>79783.2578125</v>
      </c>
      <c r="F11123" s="1" t="n">
        <v>481918.6875</v>
      </c>
      <c r="G11123" s="1" t="n">
        <v>1607.45532226563</v>
      </c>
    </row>
    <row r="11124" customFormat="false" ht="12.5" hidden="false" customHeight="false" outlineLevel="0" collapsed="false">
      <c r="A11124" s="1" t="s">
        <v>118</v>
      </c>
      <c r="B11124" s="1" t="n">
        <v>116</v>
      </c>
      <c r="C11124" s="1" t="n">
        <v>266250.03125</v>
      </c>
      <c r="D11124" s="1" t="n">
        <v>42871.52734375</v>
      </c>
      <c r="E11124" s="1" t="n">
        <v>108728.0859375</v>
      </c>
      <c r="F11124" s="1" t="n">
        <v>610822.4375</v>
      </c>
      <c r="G11124" s="1" t="n">
        <v>3456.89404296875</v>
      </c>
    </row>
    <row r="11125" customFormat="false" ht="12.5" hidden="false" customHeight="false" outlineLevel="0" collapsed="false">
      <c r="A11125" s="1" t="s">
        <v>119</v>
      </c>
      <c r="B11125" s="1" t="n">
        <v>116</v>
      </c>
      <c r="C11125" s="1" t="n">
        <v>233110.28125</v>
      </c>
      <c r="D11125" s="1" t="n">
        <v>36351.01171875</v>
      </c>
      <c r="E11125" s="1" t="n">
        <v>106295.03125</v>
      </c>
      <c r="F11125" s="1" t="n">
        <v>591031.3125</v>
      </c>
      <c r="G11125" s="1" t="n">
        <v>2955.14599609375</v>
      </c>
    </row>
    <row r="11126" customFormat="false" ht="12.5" hidden="false" customHeight="false" outlineLevel="0" collapsed="false">
      <c r="A11126" s="1" t="s">
        <v>120</v>
      </c>
      <c r="B11126" s="1" t="n">
        <v>116</v>
      </c>
      <c r="C11126" s="1" t="n">
        <v>138397.53125</v>
      </c>
      <c r="D11126" s="1" t="n">
        <v>22289.4140625</v>
      </c>
      <c r="E11126" s="1" t="n">
        <v>75028.5546875</v>
      </c>
      <c r="F11126" s="1" t="n">
        <v>414087.84375</v>
      </c>
      <c r="G11126" s="1" t="n">
        <v>2203.56103515625</v>
      </c>
    </row>
    <row r="11127" customFormat="false" ht="12.5" hidden="false" customHeight="false" outlineLevel="0" collapsed="false">
      <c r="A11127" s="1" t="s">
        <v>121</v>
      </c>
      <c r="B11127" s="1" t="n">
        <v>116</v>
      </c>
      <c r="C11127" s="1" t="n">
        <v>159183.078125</v>
      </c>
      <c r="D11127" s="1" t="n">
        <v>26270.8359375</v>
      </c>
      <c r="E11127" s="1" t="n">
        <v>83851.6953125</v>
      </c>
      <c r="F11127" s="1" t="n">
        <v>460289.5625</v>
      </c>
      <c r="G11127" s="1" t="n">
        <v>3929.68286132813</v>
      </c>
    </row>
    <row r="11128" customFormat="false" ht="12.5" hidden="false" customHeight="false" outlineLevel="0" collapsed="false">
      <c r="A11128" s="1" t="s">
        <v>122</v>
      </c>
      <c r="B11128" s="1" t="n">
        <v>116</v>
      </c>
      <c r="C11128" s="1" t="n">
        <v>287193.96875</v>
      </c>
      <c r="D11128" s="1" t="n">
        <v>43359.953125</v>
      </c>
      <c r="E11128" s="1" t="n">
        <v>121697.3671875</v>
      </c>
      <c r="F11128" s="1" t="n">
        <v>660470.375</v>
      </c>
      <c r="G11128" s="1" t="n">
        <v>3855.82055664063</v>
      </c>
    </row>
    <row r="11129" customFormat="false" ht="12.5" hidden="false" customHeight="false" outlineLevel="0" collapsed="false">
      <c r="A11129" s="1" t="s">
        <v>123</v>
      </c>
      <c r="B11129" s="1" t="n">
        <v>116</v>
      </c>
      <c r="C11129" s="1" t="n">
        <v>285573.84375</v>
      </c>
      <c r="D11129" s="1" t="n">
        <v>43749.96875</v>
      </c>
      <c r="E11129" s="1" t="n">
        <v>115523.1328125</v>
      </c>
      <c r="F11129" s="1" t="n">
        <v>640237.3125</v>
      </c>
      <c r="G11129" s="1" t="n">
        <v>3951.4384765625</v>
      </c>
    </row>
    <row r="11130" customFormat="false" ht="12.5" hidden="false" customHeight="false" outlineLevel="0" collapsed="false">
      <c r="A11130" s="1" t="s">
        <v>124</v>
      </c>
      <c r="B11130" s="1" t="n">
        <v>116</v>
      </c>
      <c r="C11130" s="1" t="n">
        <v>220174.421875</v>
      </c>
      <c r="D11130" s="1" t="n">
        <v>33516.515625</v>
      </c>
      <c r="E11130" s="1" t="n">
        <v>91729.59375</v>
      </c>
      <c r="F11130" s="1" t="n">
        <v>549374.3125</v>
      </c>
      <c r="G11130" s="1" t="n">
        <v>2085.283203125</v>
      </c>
    </row>
    <row r="11131" customFormat="false" ht="12.5" hidden="false" customHeight="false" outlineLevel="0" collapsed="false">
      <c r="A11131" s="1" t="s">
        <v>165</v>
      </c>
      <c r="B11131" s="1" t="n">
        <v>116</v>
      </c>
      <c r="C11131" s="1" t="n">
        <v>5652.9755859375</v>
      </c>
      <c r="D11131" s="1" t="n">
        <v>2107.62451171875</v>
      </c>
      <c r="E11131" s="1" t="n">
        <v>1947.22485351563</v>
      </c>
      <c r="F11131" s="1" t="n">
        <v>2816.765625</v>
      </c>
      <c r="G11131" s="1" t="n">
        <v>2257.96362304688</v>
      </c>
    </row>
    <row r="11132" customFormat="false" ht="12.5" hidden="false" customHeight="false" outlineLevel="0" collapsed="false">
      <c r="A11132" s="1" t="s">
        <v>166</v>
      </c>
      <c r="B11132" s="1" t="n">
        <v>116</v>
      </c>
      <c r="C11132" s="1" t="n">
        <v>58059.61328125</v>
      </c>
      <c r="D11132" s="1" t="n">
        <v>11739.8203125</v>
      </c>
      <c r="E11132" s="1" t="n">
        <v>9445.0869140625</v>
      </c>
      <c r="F11132" s="1" t="n">
        <v>13536.3408203125</v>
      </c>
      <c r="G11132" s="1" t="n">
        <v>7846.05224609375</v>
      </c>
    </row>
    <row r="11133" customFormat="false" ht="12.5" hidden="false" customHeight="false" outlineLevel="0" collapsed="false">
      <c r="A11133" s="1" t="s">
        <v>167</v>
      </c>
      <c r="B11133" s="1" t="n">
        <v>116</v>
      </c>
      <c r="C11133" s="1" t="n">
        <v>19014.490234375</v>
      </c>
      <c r="D11133" s="1" t="n">
        <v>3664.76171875</v>
      </c>
      <c r="E11133" s="1" t="n">
        <v>2704.1572265625</v>
      </c>
      <c r="F11133" s="1" t="n">
        <v>4559.5966796875</v>
      </c>
      <c r="G11133" s="1" t="n">
        <v>5531.65087890625</v>
      </c>
    </row>
    <row r="11134" customFormat="false" ht="12.5" hidden="false" customHeight="false" outlineLevel="0" collapsed="false">
      <c r="A11134" s="1" t="s">
        <v>125</v>
      </c>
      <c r="B11134" s="1" t="n">
        <v>116</v>
      </c>
      <c r="C11134" s="1" t="n">
        <v>209590.90625</v>
      </c>
      <c r="D11134" s="1" t="n">
        <v>32504.615234375</v>
      </c>
      <c r="E11134" s="1" t="n">
        <v>80518.1875</v>
      </c>
      <c r="F11134" s="1" t="n">
        <v>537936.75</v>
      </c>
      <c r="G11134" s="1" t="n">
        <v>2384.61840820313</v>
      </c>
    </row>
    <row r="11135" customFormat="false" ht="12.5" hidden="false" customHeight="false" outlineLevel="0" collapsed="false">
      <c r="A11135" s="1" t="s">
        <v>126</v>
      </c>
      <c r="B11135" s="1" t="n">
        <v>116</v>
      </c>
      <c r="C11135" s="1" t="n">
        <v>148822.265625</v>
      </c>
      <c r="D11135" s="1" t="n">
        <v>23170.0546875</v>
      </c>
      <c r="E11135" s="1" t="n">
        <v>69834.8125</v>
      </c>
      <c r="F11135" s="1" t="n">
        <v>444193.28125</v>
      </c>
      <c r="G11135" s="1" t="n">
        <v>2357.28979492188</v>
      </c>
    </row>
    <row r="11136" customFormat="false" ht="12.5" hidden="false" customHeight="false" outlineLevel="0" collapsed="false">
      <c r="A11136" s="1" t="s">
        <v>127</v>
      </c>
      <c r="B11136" s="1" t="n">
        <v>116</v>
      </c>
      <c r="C11136" s="1" t="n">
        <v>252237.03125</v>
      </c>
      <c r="D11136" s="1" t="n">
        <v>36863.40625</v>
      </c>
      <c r="E11136" s="1" t="n">
        <v>101424.6953125</v>
      </c>
      <c r="F11136" s="1" t="n">
        <v>596205.625</v>
      </c>
      <c r="G11136" s="1" t="n">
        <v>3990.126953125</v>
      </c>
    </row>
    <row r="11137" customFormat="false" ht="12.5" hidden="false" customHeight="false" outlineLevel="0" collapsed="false">
      <c r="A11137" s="1" t="s">
        <v>128</v>
      </c>
      <c r="B11137" s="1" t="n">
        <v>116</v>
      </c>
      <c r="C11137" s="1" t="n">
        <v>259788.921875</v>
      </c>
      <c r="D11137" s="1" t="n">
        <v>39672.98046875</v>
      </c>
      <c r="E11137" s="1" t="n">
        <v>111635.1875</v>
      </c>
      <c r="F11137" s="1" t="n">
        <v>631226</v>
      </c>
      <c r="G11137" s="1" t="n">
        <v>3506.7099609375</v>
      </c>
    </row>
    <row r="11138" customFormat="false" ht="12.5" hidden="false" customHeight="false" outlineLevel="0" collapsed="false">
      <c r="A11138" s="1" t="s">
        <v>129</v>
      </c>
      <c r="B11138" s="1" t="n">
        <v>116</v>
      </c>
      <c r="C11138" s="1" t="n">
        <v>142892</v>
      </c>
      <c r="D11138" s="1" t="n">
        <v>23602.572265625</v>
      </c>
      <c r="E11138" s="1" t="n">
        <v>76036.421875</v>
      </c>
      <c r="F11138" s="1" t="n">
        <v>439536.9375</v>
      </c>
      <c r="G11138" s="1" t="n">
        <v>2062.8466796875</v>
      </c>
    </row>
    <row r="11139" customFormat="false" ht="12.5" hidden="false" customHeight="false" outlineLevel="0" collapsed="false">
      <c r="A11139" s="1" t="s">
        <v>130</v>
      </c>
      <c r="B11139" s="1" t="n">
        <v>116</v>
      </c>
      <c r="C11139" s="1" t="n">
        <v>176703.046875</v>
      </c>
      <c r="D11139" s="1" t="n">
        <v>27554.0390625</v>
      </c>
      <c r="E11139" s="1" t="n">
        <v>90376.7890625</v>
      </c>
      <c r="F11139" s="1" t="n">
        <v>519602.4375</v>
      </c>
      <c r="G11139" s="1" t="n">
        <v>2387.18090820313</v>
      </c>
    </row>
    <row r="11140" customFormat="false" ht="12.5" hidden="false" customHeight="false" outlineLevel="0" collapsed="false">
      <c r="A11140" s="1" t="s">
        <v>131</v>
      </c>
      <c r="B11140" s="1" t="n">
        <v>116</v>
      </c>
      <c r="C11140" s="1" t="n">
        <v>292767.09375</v>
      </c>
      <c r="D11140" s="1" t="n">
        <v>42500.359375</v>
      </c>
      <c r="E11140" s="1" t="n">
        <v>118400.28125</v>
      </c>
      <c r="F11140" s="1" t="n">
        <v>669916.875</v>
      </c>
      <c r="G11140" s="1" t="n">
        <v>4325.70166015625</v>
      </c>
    </row>
    <row r="11141" customFormat="false" ht="12.5" hidden="false" customHeight="false" outlineLevel="0" collapsed="false">
      <c r="A11141" s="1" t="s">
        <v>132</v>
      </c>
      <c r="B11141" s="1" t="n">
        <v>116</v>
      </c>
      <c r="C11141" s="1" t="n">
        <v>299609.65625</v>
      </c>
      <c r="D11141" s="1" t="n">
        <v>44652.25</v>
      </c>
      <c r="E11141" s="1" t="n">
        <v>111693.8046875</v>
      </c>
      <c r="F11141" s="1" t="n">
        <v>647971.1875</v>
      </c>
      <c r="G11141" s="1" t="n">
        <v>4168.04052734375</v>
      </c>
    </row>
    <row r="11142" customFormat="false" ht="12.5" hidden="false" customHeight="false" outlineLevel="0" collapsed="false">
      <c r="A11142" s="1" t="s">
        <v>133</v>
      </c>
      <c r="B11142" s="1" t="n">
        <v>116</v>
      </c>
      <c r="C11142" s="1" t="n">
        <v>248239.140625</v>
      </c>
      <c r="D11142" s="1" t="n">
        <v>38035.49609375</v>
      </c>
      <c r="E11142" s="1" t="n">
        <v>97491.421875</v>
      </c>
      <c r="F11142" s="1" t="n">
        <v>603882.8125</v>
      </c>
      <c r="G11142" s="1" t="n">
        <v>3799.60278320313</v>
      </c>
    </row>
    <row r="11143" customFormat="false" ht="12.5" hidden="false" customHeight="false" outlineLevel="0" collapsed="false">
      <c r="A11143" s="1" t="s">
        <v>168</v>
      </c>
      <c r="B11143" s="1" t="n">
        <v>116</v>
      </c>
      <c r="C11143" s="1" t="n">
        <v>5717.1103515625</v>
      </c>
      <c r="D11143" s="1" t="n">
        <v>822.8505859375</v>
      </c>
      <c r="E11143" s="1" t="n">
        <v>45.5667991638184</v>
      </c>
      <c r="F11143" s="1" t="n">
        <v>1013.35504150391</v>
      </c>
      <c r="G11143" s="1" t="n">
        <v>623.1884765625</v>
      </c>
    </row>
    <row r="11144" customFormat="false" ht="12.5" hidden="false" customHeight="false" outlineLevel="0" collapsed="false">
      <c r="A11144" s="1" t="s">
        <v>169</v>
      </c>
      <c r="B11144" s="1" t="n">
        <v>116</v>
      </c>
      <c r="C11144" s="1" t="n">
        <v>10553.6845703125</v>
      </c>
      <c r="D11144" s="1" t="n">
        <v>2080.25927734375</v>
      </c>
      <c r="E11144" s="1" t="n">
        <v>834.749389648438</v>
      </c>
      <c r="F11144" s="1" t="n">
        <v>2787.34985351563</v>
      </c>
      <c r="G11144" s="1" t="n">
        <v>2887.41455078125</v>
      </c>
    </row>
    <row r="11145" customFormat="false" ht="12.5" hidden="false" customHeight="false" outlineLevel="0" collapsed="false">
      <c r="A11145" s="1" t="s">
        <v>146</v>
      </c>
      <c r="B11145" s="1" t="n">
        <v>117</v>
      </c>
      <c r="C11145" s="1" t="n">
        <v>30054.501953125</v>
      </c>
      <c r="D11145" s="1" t="n">
        <v>3770.02026367188</v>
      </c>
      <c r="E11145" s="1" t="n">
        <v>2067.65161132813</v>
      </c>
      <c r="F11145" s="1" t="n">
        <v>3089.29418945313</v>
      </c>
      <c r="G11145" s="1" t="n">
        <v>1197.69506835938</v>
      </c>
    </row>
    <row r="11146" customFormat="false" ht="12.5" hidden="false" customHeight="false" outlineLevel="0" collapsed="false">
      <c r="A11146" s="1" t="s">
        <v>43</v>
      </c>
      <c r="B11146" s="1" t="n">
        <v>117</v>
      </c>
      <c r="C11146" s="1" t="n">
        <v>133190.453125</v>
      </c>
      <c r="D11146" s="1" t="n">
        <v>16261.68359375</v>
      </c>
      <c r="E11146" s="1" t="n">
        <v>43302.03125</v>
      </c>
      <c r="F11146" s="1" t="n">
        <v>323642.5</v>
      </c>
      <c r="G11146" s="1" t="n">
        <v>1575.59252929688</v>
      </c>
    </row>
    <row r="11147" customFormat="false" ht="12.5" hidden="false" customHeight="false" outlineLevel="0" collapsed="false">
      <c r="A11147" s="1" t="s">
        <v>51</v>
      </c>
      <c r="B11147" s="1" t="n">
        <v>117</v>
      </c>
      <c r="C11147" s="1" t="n">
        <v>85332.9296875</v>
      </c>
      <c r="D11147" s="1" t="n">
        <v>12986.650390625</v>
      </c>
      <c r="E11147" s="1" t="n">
        <v>36609.046875</v>
      </c>
      <c r="F11147" s="1" t="n">
        <v>267580</v>
      </c>
      <c r="G11147" s="1" t="n">
        <v>1151.53308105469</v>
      </c>
    </row>
    <row r="11148" customFormat="false" ht="12.5" hidden="false" customHeight="false" outlineLevel="0" collapsed="false">
      <c r="A11148" s="1" t="s">
        <v>52</v>
      </c>
      <c r="B11148" s="1" t="n">
        <v>117</v>
      </c>
      <c r="C11148" s="1" t="n">
        <v>168196.15625</v>
      </c>
      <c r="D11148" s="1" t="n">
        <v>24355.052734375</v>
      </c>
      <c r="E11148" s="1" t="n">
        <v>60583.04296875</v>
      </c>
      <c r="F11148" s="1" t="n">
        <v>403508.90625</v>
      </c>
      <c r="G11148" s="1" t="n">
        <v>1966.60095214844</v>
      </c>
    </row>
    <row r="11149" customFormat="false" ht="12.5" hidden="false" customHeight="false" outlineLevel="0" collapsed="false">
      <c r="A11149" s="1" t="s">
        <v>53</v>
      </c>
      <c r="B11149" s="1" t="n">
        <v>117</v>
      </c>
      <c r="C11149" s="1" t="n">
        <v>157170.46875</v>
      </c>
      <c r="D11149" s="1" t="n">
        <v>22577.970703125</v>
      </c>
      <c r="E11149" s="1" t="n">
        <v>65180.58984375</v>
      </c>
      <c r="F11149" s="1" t="n">
        <v>418140.96875</v>
      </c>
      <c r="G11149" s="1" t="n">
        <v>1739.23095703125</v>
      </c>
    </row>
    <row r="11150" customFormat="false" ht="12.5" hidden="false" customHeight="false" outlineLevel="0" collapsed="false">
      <c r="A11150" s="1" t="s">
        <v>55</v>
      </c>
      <c r="B11150" s="1" t="n">
        <v>117</v>
      </c>
      <c r="C11150" s="1" t="n">
        <v>97127.6328125</v>
      </c>
      <c r="D11150" s="1" t="n">
        <v>14331.2890625</v>
      </c>
      <c r="E11150" s="1" t="n">
        <v>46996.06640625</v>
      </c>
      <c r="F11150" s="1" t="n">
        <v>304647.8125</v>
      </c>
      <c r="G11150" s="1" t="n">
        <v>1065.22802734375</v>
      </c>
    </row>
    <row r="11151" customFormat="false" ht="12.5" hidden="false" customHeight="false" outlineLevel="0" collapsed="false">
      <c r="A11151" s="1" t="s">
        <v>56</v>
      </c>
      <c r="B11151" s="1" t="n">
        <v>117</v>
      </c>
      <c r="C11151" s="1" t="n">
        <v>119657.2109375</v>
      </c>
      <c r="D11151" s="1" t="n">
        <v>17382.203125</v>
      </c>
      <c r="E11151" s="1" t="n">
        <v>52728.30859375</v>
      </c>
      <c r="F11151" s="1" t="n">
        <v>334556.25</v>
      </c>
      <c r="G11151" s="1" t="n">
        <v>1495.30151367188</v>
      </c>
    </row>
    <row r="11152" customFormat="false" ht="12.5" hidden="false" customHeight="false" outlineLevel="0" collapsed="false">
      <c r="A11152" s="1" t="s">
        <v>57</v>
      </c>
      <c r="B11152" s="1" t="n">
        <v>117</v>
      </c>
      <c r="C11152" s="1" t="n">
        <v>226456.25</v>
      </c>
      <c r="D11152" s="1" t="n">
        <v>31534.1953125</v>
      </c>
      <c r="E11152" s="1" t="n">
        <v>80354.1640625</v>
      </c>
      <c r="F11152" s="1" t="n">
        <v>494449.09375</v>
      </c>
      <c r="G11152" s="1" t="n">
        <v>3001.29223632813</v>
      </c>
    </row>
    <row r="11153" customFormat="false" ht="12.5" hidden="false" customHeight="false" outlineLevel="0" collapsed="false">
      <c r="A11153" s="1" t="s">
        <v>60</v>
      </c>
      <c r="B11153" s="1" t="n">
        <v>117</v>
      </c>
      <c r="C11153" s="1" t="n">
        <v>197735.65625</v>
      </c>
      <c r="D11153" s="1" t="n">
        <v>28132.287109375</v>
      </c>
      <c r="E11153" s="1" t="n">
        <v>75259.25</v>
      </c>
      <c r="F11153" s="1" t="n">
        <v>479151.875</v>
      </c>
      <c r="G11153" s="1" t="n">
        <v>2613.27392578125</v>
      </c>
    </row>
    <row r="11154" customFormat="false" ht="12.5" hidden="false" customHeight="false" outlineLevel="0" collapsed="false">
      <c r="A11154" s="1" t="s">
        <v>61</v>
      </c>
      <c r="B11154" s="1" t="n">
        <v>117</v>
      </c>
      <c r="C11154" s="1" t="n">
        <v>208083.15625</v>
      </c>
      <c r="D11154" s="1" t="n">
        <v>29150.962890625</v>
      </c>
      <c r="E11154" s="1" t="n">
        <v>62893.48828125</v>
      </c>
      <c r="F11154" s="1" t="n">
        <v>406247.28125</v>
      </c>
      <c r="G11154" s="1" t="n">
        <v>2709.33666992188</v>
      </c>
    </row>
    <row r="11155" customFormat="false" ht="12.5" hidden="false" customHeight="false" outlineLevel="0" collapsed="false">
      <c r="A11155" s="1" t="s">
        <v>147</v>
      </c>
      <c r="B11155" s="1" t="n">
        <v>117</v>
      </c>
      <c r="C11155" s="1" t="n">
        <v>0</v>
      </c>
      <c r="D11155" s="1" t="n">
        <v>0</v>
      </c>
      <c r="E11155" s="1" t="n">
        <v>0</v>
      </c>
      <c r="F11155" s="1" t="n">
        <v>0</v>
      </c>
      <c r="G11155" s="1" t="n">
        <v>0</v>
      </c>
    </row>
    <row r="11156" customFormat="false" ht="12.5" hidden="false" customHeight="false" outlineLevel="0" collapsed="false">
      <c r="A11156" s="1" t="s">
        <v>148</v>
      </c>
      <c r="B11156" s="1" t="n">
        <v>117</v>
      </c>
      <c r="C11156" s="1" t="n">
        <v>0</v>
      </c>
      <c r="D11156" s="1" t="n">
        <v>0</v>
      </c>
      <c r="E11156" s="1" t="n">
        <v>0</v>
      </c>
      <c r="F11156" s="1" t="n">
        <v>354.18359375</v>
      </c>
      <c r="G11156" s="1" t="n">
        <v>95.3476486206055</v>
      </c>
    </row>
    <row r="11157" customFormat="false" ht="12.5" hidden="false" customHeight="false" outlineLevel="0" collapsed="false">
      <c r="A11157" s="1" t="s">
        <v>149</v>
      </c>
      <c r="B11157" s="1" t="n">
        <v>117</v>
      </c>
      <c r="C11157" s="1" t="n">
        <v>0</v>
      </c>
      <c r="D11157" s="1" t="n">
        <v>0</v>
      </c>
      <c r="E11157" s="1" t="n">
        <v>0</v>
      </c>
      <c r="F11157" s="1" t="n">
        <v>2.73178005218506</v>
      </c>
      <c r="G11157" s="1" t="n">
        <v>0</v>
      </c>
    </row>
    <row r="11158" customFormat="false" ht="12.5" hidden="false" customHeight="false" outlineLevel="0" collapsed="false">
      <c r="A11158" s="1" t="s">
        <v>62</v>
      </c>
      <c r="B11158" s="1" t="n">
        <v>117</v>
      </c>
      <c r="C11158" s="1" t="n">
        <v>151089.9375</v>
      </c>
      <c r="D11158" s="1" t="n">
        <v>22823.34375</v>
      </c>
      <c r="E11158" s="1" t="n">
        <v>56221.89453125</v>
      </c>
      <c r="F11158" s="1" t="n">
        <v>394824.28125</v>
      </c>
      <c r="G11158" s="1" t="n">
        <v>2197.34252929688</v>
      </c>
    </row>
    <row r="11159" customFormat="false" ht="12.5" hidden="false" customHeight="false" outlineLevel="0" collapsed="false">
      <c r="A11159" s="1" t="s">
        <v>64</v>
      </c>
      <c r="B11159" s="1" t="n">
        <v>117</v>
      </c>
      <c r="C11159" s="1" t="n">
        <v>87959.734375</v>
      </c>
      <c r="D11159" s="1" t="n">
        <v>13814.0966796875</v>
      </c>
      <c r="E11159" s="1" t="n">
        <v>42214.02734375</v>
      </c>
      <c r="F11159" s="1" t="n">
        <v>287195.59375</v>
      </c>
      <c r="G11159" s="1" t="n">
        <v>1006.28845214844</v>
      </c>
    </row>
    <row r="11160" customFormat="false" ht="12.5" hidden="false" customHeight="false" outlineLevel="0" collapsed="false">
      <c r="A11160" s="1" t="s">
        <v>65</v>
      </c>
      <c r="B11160" s="1" t="n">
        <v>117</v>
      </c>
      <c r="C11160" s="1" t="n">
        <v>183710.46875</v>
      </c>
      <c r="D11160" s="1" t="n">
        <v>27466.333984375</v>
      </c>
      <c r="E11160" s="1" t="n">
        <v>68741.6171875</v>
      </c>
      <c r="F11160" s="1" t="n">
        <v>429802.90625</v>
      </c>
      <c r="G11160" s="1" t="n">
        <v>7756.1015625</v>
      </c>
    </row>
    <row r="11161" customFormat="false" ht="12.5" hidden="false" customHeight="false" outlineLevel="0" collapsed="false">
      <c r="A11161" s="1" t="s">
        <v>66</v>
      </c>
      <c r="B11161" s="1" t="n">
        <v>117</v>
      </c>
      <c r="C11161" s="1" t="n">
        <v>172064.484375</v>
      </c>
      <c r="D11161" s="1" t="n">
        <v>27107.12109375</v>
      </c>
      <c r="E11161" s="1" t="n">
        <v>93756.1328125</v>
      </c>
      <c r="F11161" s="1" t="n">
        <v>582789.125</v>
      </c>
      <c r="G11161" s="1" t="n">
        <v>2892.7109375</v>
      </c>
    </row>
    <row r="11162" customFormat="false" ht="12.5" hidden="false" customHeight="false" outlineLevel="0" collapsed="false">
      <c r="A11162" s="1" t="s">
        <v>68</v>
      </c>
      <c r="B11162" s="1" t="n">
        <v>117</v>
      </c>
      <c r="C11162" s="1" t="n">
        <v>108060.734375</v>
      </c>
      <c r="D11162" s="1" t="n">
        <v>17528.001953125</v>
      </c>
      <c r="E11162" s="1" t="n">
        <v>67815.3515625</v>
      </c>
      <c r="F11162" s="1" t="n">
        <v>418364.65625</v>
      </c>
      <c r="G11162" s="1" t="n">
        <v>1998.47375488281</v>
      </c>
    </row>
    <row r="11163" customFormat="false" ht="12.5" hidden="false" customHeight="false" outlineLevel="0" collapsed="false">
      <c r="A11163" s="1" t="s">
        <v>69</v>
      </c>
      <c r="B11163" s="1" t="n">
        <v>117</v>
      </c>
      <c r="C11163" s="1" t="n">
        <v>132270</v>
      </c>
      <c r="D11163" s="1" t="n">
        <v>20805.88671875</v>
      </c>
      <c r="E11163" s="1" t="n">
        <v>76912.0546875</v>
      </c>
      <c r="F11163" s="1" t="n">
        <v>474363.34375</v>
      </c>
      <c r="G11163" s="1" t="n">
        <v>2433.794921875</v>
      </c>
    </row>
    <row r="11164" customFormat="false" ht="12.5" hidden="false" customHeight="false" outlineLevel="0" collapsed="false">
      <c r="A11164" s="1" t="s">
        <v>70</v>
      </c>
      <c r="B11164" s="1" t="n">
        <v>117</v>
      </c>
      <c r="C11164" s="1" t="n">
        <v>237615.875</v>
      </c>
      <c r="D11164" s="1" t="n">
        <v>33506.24609375</v>
      </c>
      <c r="E11164" s="1" t="n">
        <v>86297.3828125</v>
      </c>
      <c r="F11164" s="1" t="n">
        <v>497144</v>
      </c>
      <c r="G11164" s="1" t="n">
        <v>3127.20874023438</v>
      </c>
    </row>
    <row r="11165" customFormat="false" ht="12.5" hidden="false" customHeight="false" outlineLevel="0" collapsed="false">
      <c r="A11165" s="1" t="s">
        <v>72</v>
      </c>
      <c r="B11165" s="1" t="n">
        <v>117</v>
      </c>
      <c r="C11165" s="1" t="n">
        <v>188313.65625</v>
      </c>
      <c r="D11165" s="1" t="n">
        <v>26836.65234375</v>
      </c>
      <c r="E11165" s="1" t="n">
        <v>73691.3671875</v>
      </c>
      <c r="F11165" s="1" t="n">
        <v>440952.46875</v>
      </c>
      <c r="G11165" s="1" t="n">
        <v>2299.81909179688</v>
      </c>
    </row>
    <row r="11166" customFormat="false" ht="12.5" hidden="false" customHeight="false" outlineLevel="0" collapsed="false">
      <c r="A11166" s="1" t="s">
        <v>73</v>
      </c>
      <c r="B11166" s="1" t="n">
        <v>117</v>
      </c>
      <c r="C11166" s="1" t="n">
        <v>199454.921875</v>
      </c>
      <c r="D11166" s="1" t="n">
        <v>28918.91015625</v>
      </c>
      <c r="E11166" s="1" t="n">
        <v>69032.3203125</v>
      </c>
      <c r="F11166" s="1" t="n">
        <v>423733.125</v>
      </c>
      <c r="G11166" s="1" t="n">
        <v>2756.67578125</v>
      </c>
    </row>
    <row r="11167" customFormat="false" ht="12.5" hidden="false" customHeight="false" outlineLevel="0" collapsed="false">
      <c r="A11167" s="1" t="s">
        <v>150</v>
      </c>
      <c r="B11167" s="1" t="n">
        <v>117</v>
      </c>
      <c r="C11167" s="1" t="n">
        <v>0</v>
      </c>
      <c r="D11167" s="1" t="n">
        <v>0</v>
      </c>
      <c r="E11167" s="1" t="n">
        <v>0</v>
      </c>
      <c r="F11167" s="1" t="n">
        <v>53.8278579711914</v>
      </c>
      <c r="G11167" s="1" t="n">
        <v>0</v>
      </c>
    </row>
    <row r="11168" customFormat="false" ht="12.5" hidden="false" customHeight="false" outlineLevel="0" collapsed="false">
      <c r="A11168" s="1" t="s">
        <v>151</v>
      </c>
      <c r="B11168" s="1" t="n">
        <v>117</v>
      </c>
      <c r="C11168" s="1" t="n">
        <v>0</v>
      </c>
      <c r="D11168" s="1" t="n">
        <v>0</v>
      </c>
      <c r="E11168" s="1" t="n">
        <v>0</v>
      </c>
      <c r="F11168" s="1" t="n">
        <v>0</v>
      </c>
      <c r="G11168" s="1" t="n">
        <v>0</v>
      </c>
    </row>
    <row r="11169" customFormat="false" ht="12.5" hidden="false" customHeight="false" outlineLevel="0" collapsed="false">
      <c r="A11169" s="1" t="s">
        <v>152</v>
      </c>
      <c r="B11169" s="1" t="n">
        <v>117</v>
      </c>
      <c r="C11169" s="1" t="n">
        <v>0</v>
      </c>
      <c r="D11169" s="1" t="n">
        <v>250.164672851563</v>
      </c>
      <c r="E11169" s="1" t="n">
        <v>238.733871459961</v>
      </c>
      <c r="F11169" s="1" t="n">
        <v>609.733581542969</v>
      </c>
      <c r="G11169" s="1" t="n">
        <v>373.695037841797</v>
      </c>
    </row>
    <row r="11170" customFormat="false" ht="12.5" hidden="false" customHeight="false" outlineLevel="0" collapsed="false">
      <c r="A11170" s="1" t="s">
        <v>74</v>
      </c>
      <c r="B11170" s="1" t="n">
        <v>117</v>
      </c>
      <c r="C11170" s="1" t="n">
        <v>164368.15625</v>
      </c>
      <c r="D11170" s="1" t="n">
        <v>28034.53125</v>
      </c>
      <c r="E11170" s="1" t="n">
        <v>65126.91796875</v>
      </c>
      <c r="F11170" s="1" t="n">
        <v>429883.90625</v>
      </c>
      <c r="G11170" s="1" t="n">
        <v>7306.55517578125</v>
      </c>
    </row>
    <row r="11171" customFormat="false" ht="12.5" hidden="false" customHeight="false" outlineLevel="0" collapsed="false">
      <c r="A11171" s="1" t="s">
        <v>76</v>
      </c>
      <c r="B11171" s="1" t="n">
        <v>117</v>
      </c>
      <c r="C11171" s="1" t="n">
        <v>97682.375</v>
      </c>
      <c r="D11171" s="1" t="n">
        <v>15865.3935546875</v>
      </c>
      <c r="E11171" s="1" t="n">
        <v>48109.03515625</v>
      </c>
      <c r="F11171" s="1" t="n">
        <v>304167.71875</v>
      </c>
      <c r="G11171" s="1" t="n">
        <v>1682.79699707031</v>
      </c>
    </row>
    <row r="11172" customFormat="false" ht="12.5" hidden="false" customHeight="false" outlineLevel="0" collapsed="false">
      <c r="A11172" s="1" t="s">
        <v>77</v>
      </c>
      <c r="B11172" s="1" t="n">
        <v>117</v>
      </c>
      <c r="C11172" s="1" t="n">
        <v>172985.28125</v>
      </c>
      <c r="D11172" s="1" t="n">
        <v>31602.48046875</v>
      </c>
      <c r="E11172" s="1" t="n">
        <v>72064.75</v>
      </c>
      <c r="F11172" s="1" t="n">
        <v>423926.625</v>
      </c>
      <c r="G11172" s="1" t="n">
        <v>2604.0234375</v>
      </c>
    </row>
    <row r="11173" customFormat="false" ht="12.5" hidden="false" customHeight="false" outlineLevel="0" collapsed="false">
      <c r="A11173" s="1" t="s">
        <v>78</v>
      </c>
      <c r="B11173" s="1" t="n">
        <v>117</v>
      </c>
      <c r="C11173" s="1" t="n">
        <v>180492.03125</v>
      </c>
      <c r="D11173" s="1" t="n">
        <v>27918.376953125</v>
      </c>
      <c r="E11173" s="1" t="n">
        <v>80986.53125</v>
      </c>
      <c r="F11173" s="1" t="n">
        <v>464159.875</v>
      </c>
      <c r="G11173" s="1" t="n">
        <v>2481.12573242188</v>
      </c>
    </row>
    <row r="11174" customFormat="false" ht="12.5" hidden="false" customHeight="false" outlineLevel="0" collapsed="false">
      <c r="A11174" s="1" t="s">
        <v>80</v>
      </c>
      <c r="B11174" s="1" t="n">
        <v>117</v>
      </c>
      <c r="C11174" s="1" t="n">
        <v>102017.7421875</v>
      </c>
      <c r="D11174" s="1" t="n">
        <v>15705.810546875</v>
      </c>
      <c r="E11174" s="1" t="n">
        <v>54946.16015625</v>
      </c>
      <c r="F11174" s="1" t="n">
        <v>315429.625</v>
      </c>
      <c r="G11174" s="1" t="n">
        <v>1670.94311523438</v>
      </c>
    </row>
    <row r="11175" customFormat="false" ht="12.5" hidden="false" customHeight="false" outlineLevel="0" collapsed="false">
      <c r="A11175" s="1" t="s">
        <v>81</v>
      </c>
      <c r="B11175" s="1" t="n">
        <v>117</v>
      </c>
      <c r="C11175" s="1" t="n">
        <v>136509.5625</v>
      </c>
      <c r="D11175" s="1" t="n">
        <v>20996.09765625</v>
      </c>
      <c r="E11175" s="1" t="n">
        <v>66140.2578125</v>
      </c>
      <c r="F11175" s="1" t="n">
        <v>375362.90625</v>
      </c>
      <c r="G11175" s="1" t="n">
        <v>2530.72119140625</v>
      </c>
    </row>
    <row r="11176" customFormat="false" ht="12.5" hidden="false" customHeight="false" outlineLevel="0" collapsed="false">
      <c r="A11176" s="1" t="s">
        <v>82</v>
      </c>
      <c r="B11176" s="1" t="n">
        <v>117</v>
      </c>
      <c r="C11176" s="1" t="n">
        <v>215253.109375</v>
      </c>
      <c r="D11176" s="1" t="n">
        <v>31250.26171875</v>
      </c>
      <c r="E11176" s="1" t="n">
        <v>87773.328125</v>
      </c>
      <c r="F11176" s="1" t="n">
        <v>488423.53125</v>
      </c>
      <c r="G11176" s="1" t="n">
        <v>3345.96606445313</v>
      </c>
    </row>
    <row r="11177" customFormat="false" ht="12.5" hidden="false" customHeight="false" outlineLevel="0" collapsed="false">
      <c r="A11177" s="1" t="s">
        <v>84</v>
      </c>
      <c r="B11177" s="1" t="n">
        <v>117</v>
      </c>
      <c r="C11177" s="1" t="n">
        <v>191291.84375</v>
      </c>
      <c r="D11177" s="1" t="n">
        <v>31407.888671875</v>
      </c>
      <c r="E11177" s="1" t="n">
        <v>76633.8203125</v>
      </c>
      <c r="F11177" s="1" t="n">
        <v>434975.71875</v>
      </c>
      <c r="G11177" s="1" t="n">
        <v>2234.12963867188</v>
      </c>
    </row>
    <row r="11178" customFormat="false" ht="12.5" hidden="false" customHeight="false" outlineLevel="0" collapsed="false">
      <c r="A11178" s="1" t="s">
        <v>85</v>
      </c>
      <c r="B11178" s="1" t="n">
        <v>117</v>
      </c>
      <c r="C11178" s="1" t="n">
        <v>192892.875</v>
      </c>
      <c r="D11178" s="1" t="n">
        <v>28978.431640625</v>
      </c>
      <c r="E11178" s="1" t="n">
        <v>73291.1015625</v>
      </c>
      <c r="F11178" s="1" t="n">
        <v>436610.9375</v>
      </c>
      <c r="G11178" s="1" t="n">
        <v>2738.53759765625</v>
      </c>
    </row>
    <row r="11179" customFormat="false" ht="12.5" hidden="false" customHeight="false" outlineLevel="0" collapsed="false">
      <c r="A11179" s="1" t="s">
        <v>153</v>
      </c>
      <c r="B11179" s="1" t="n">
        <v>117</v>
      </c>
      <c r="C11179" s="1" t="n">
        <v>0</v>
      </c>
      <c r="D11179" s="1" t="n">
        <v>0</v>
      </c>
      <c r="E11179" s="1" t="n">
        <v>0</v>
      </c>
      <c r="F11179" s="1" t="n">
        <v>215.869125366211</v>
      </c>
      <c r="G11179" s="1" t="n">
        <v>189.950637817383</v>
      </c>
    </row>
    <row r="11180" customFormat="false" ht="12.5" hidden="false" customHeight="false" outlineLevel="0" collapsed="false">
      <c r="A11180" s="1" t="s">
        <v>154</v>
      </c>
      <c r="B11180" s="1" t="n">
        <v>117</v>
      </c>
      <c r="C11180" s="1" t="n">
        <v>0</v>
      </c>
      <c r="D11180" s="1" t="n">
        <v>0</v>
      </c>
      <c r="E11180" s="1" t="n">
        <v>0</v>
      </c>
      <c r="F11180" s="1" t="n">
        <v>156.268157958984</v>
      </c>
      <c r="G11180" s="1" t="n">
        <v>0</v>
      </c>
    </row>
    <row r="11181" customFormat="false" ht="12.5" hidden="false" customHeight="false" outlineLevel="0" collapsed="false">
      <c r="A11181" s="1" t="s">
        <v>155</v>
      </c>
      <c r="B11181" s="1" t="n">
        <v>117</v>
      </c>
      <c r="C11181" s="1" t="n">
        <v>21170.34765625</v>
      </c>
      <c r="D11181" s="1" t="n">
        <v>5101.1494140625</v>
      </c>
      <c r="E11181" s="1" t="n">
        <v>3885.55859375</v>
      </c>
      <c r="F11181" s="1" t="n">
        <v>5569.26025390625</v>
      </c>
      <c r="G11181" s="1" t="n">
        <v>3857.474609375</v>
      </c>
    </row>
    <row r="11182" customFormat="false" ht="12.5" hidden="false" customHeight="false" outlineLevel="0" collapsed="false">
      <c r="A11182" s="1" t="s">
        <v>86</v>
      </c>
      <c r="B11182" s="1" t="n">
        <v>117</v>
      </c>
      <c r="C11182" s="1" t="n">
        <v>189462.859375</v>
      </c>
      <c r="D11182" s="1" t="n">
        <v>27784.046875</v>
      </c>
      <c r="E11182" s="1" t="n">
        <v>72943.0859375</v>
      </c>
      <c r="F11182" s="1" t="n">
        <v>463170.53125</v>
      </c>
      <c r="G11182" s="1" t="n">
        <v>1804.51110839844</v>
      </c>
    </row>
    <row r="11183" customFormat="false" ht="12.5" hidden="false" customHeight="false" outlineLevel="0" collapsed="false">
      <c r="A11183" s="1" t="s">
        <v>88</v>
      </c>
      <c r="B11183" s="1" t="n">
        <v>117</v>
      </c>
      <c r="C11183" s="1" t="n">
        <v>115234.7421875</v>
      </c>
      <c r="D11183" s="1" t="n">
        <v>17962.357421875</v>
      </c>
      <c r="E11183" s="1" t="n">
        <v>56057.69921875</v>
      </c>
      <c r="F11183" s="1" t="n">
        <v>337877.96875</v>
      </c>
      <c r="G11183" s="1" t="n">
        <v>1998.13427734375</v>
      </c>
    </row>
    <row r="11184" customFormat="false" ht="12.5" hidden="false" customHeight="false" outlineLevel="0" collapsed="false">
      <c r="A11184" s="1" t="s">
        <v>89</v>
      </c>
      <c r="B11184" s="1" t="n">
        <v>117</v>
      </c>
      <c r="C11184" s="1" t="n">
        <v>200223.421875</v>
      </c>
      <c r="D11184" s="1" t="n">
        <v>29811.693359375</v>
      </c>
      <c r="E11184" s="1" t="n">
        <v>80642.5234375</v>
      </c>
      <c r="F11184" s="1" t="n">
        <v>453296.375</v>
      </c>
      <c r="G11184" s="1" t="n">
        <v>2852.3779296875</v>
      </c>
    </row>
    <row r="11185" customFormat="false" ht="12.5" hidden="false" customHeight="false" outlineLevel="0" collapsed="false">
      <c r="A11185" s="1" t="s">
        <v>90</v>
      </c>
      <c r="B11185" s="1" t="n">
        <v>117</v>
      </c>
      <c r="C11185" s="1" t="n">
        <v>196974.15625</v>
      </c>
      <c r="D11185" s="1" t="n">
        <v>29841.64453125</v>
      </c>
      <c r="E11185" s="1" t="n">
        <v>92253.703125</v>
      </c>
      <c r="F11185" s="1" t="n">
        <v>499433.4375</v>
      </c>
      <c r="G11185" s="1" t="n">
        <v>2970.17236328125</v>
      </c>
    </row>
    <row r="11186" customFormat="false" ht="12.5" hidden="false" customHeight="false" outlineLevel="0" collapsed="false">
      <c r="A11186" s="1" t="s">
        <v>92</v>
      </c>
      <c r="B11186" s="1" t="n">
        <v>117</v>
      </c>
      <c r="C11186" s="1" t="n">
        <v>109743.875</v>
      </c>
      <c r="D11186" s="1" t="n">
        <v>17617.4140625</v>
      </c>
      <c r="E11186" s="1" t="n">
        <v>64991.40234375</v>
      </c>
      <c r="F11186" s="1" t="n">
        <v>353389.96875</v>
      </c>
      <c r="G11186" s="1" t="n">
        <v>1564.11206054688</v>
      </c>
    </row>
    <row r="11187" customFormat="false" ht="12.5" hidden="false" customHeight="false" outlineLevel="0" collapsed="false">
      <c r="A11187" s="1" t="s">
        <v>93</v>
      </c>
      <c r="B11187" s="1" t="n">
        <v>117</v>
      </c>
      <c r="C11187" s="1" t="n">
        <v>150645.15625</v>
      </c>
      <c r="D11187" s="1" t="n">
        <v>23539.451171875</v>
      </c>
      <c r="E11187" s="1" t="n">
        <v>77158.4140625</v>
      </c>
      <c r="F11187" s="1" t="n">
        <v>408504.15625</v>
      </c>
      <c r="G11187" s="1" t="n">
        <v>2479.55224609375</v>
      </c>
    </row>
    <row r="11188" customFormat="false" ht="12.5" hidden="false" customHeight="false" outlineLevel="0" collapsed="false">
      <c r="A11188" s="1" t="s">
        <v>94</v>
      </c>
      <c r="B11188" s="1" t="n">
        <v>117</v>
      </c>
      <c r="C11188" s="1" t="n">
        <v>228301.390625</v>
      </c>
      <c r="D11188" s="1" t="n">
        <v>34382.54296875</v>
      </c>
      <c r="E11188" s="1" t="n">
        <v>99939.4453125</v>
      </c>
      <c r="F11188" s="1" t="n">
        <v>532435</v>
      </c>
      <c r="G11188" s="1" t="n">
        <v>3079.11669921875</v>
      </c>
    </row>
    <row r="11189" customFormat="false" ht="12.5" hidden="false" customHeight="false" outlineLevel="0" collapsed="false">
      <c r="A11189" s="1" t="s">
        <v>96</v>
      </c>
      <c r="B11189" s="1" t="n">
        <v>117</v>
      </c>
      <c r="C11189" s="1" t="n">
        <v>204201.328125</v>
      </c>
      <c r="D11189" s="1" t="n">
        <v>31198.646484375</v>
      </c>
      <c r="E11189" s="1" t="n">
        <v>87840.6328125</v>
      </c>
      <c r="F11189" s="1" t="n">
        <v>481525.25</v>
      </c>
      <c r="G11189" s="1" t="n">
        <v>2913.98510742188</v>
      </c>
    </row>
    <row r="11190" customFormat="false" ht="12.5" hidden="false" customHeight="false" outlineLevel="0" collapsed="false">
      <c r="A11190" s="1" t="s">
        <v>97</v>
      </c>
      <c r="B11190" s="1" t="n">
        <v>117</v>
      </c>
      <c r="C11190" s="1" t="n">
        <v>211452.03125</v>
      </c>
      <c r="D11190" s="1" t="n">
        <v>33487.08203125</v>
      </c>
      <c r="E11190" s="1" t="n">
        <v>86805.1953125</v>
      </c>
      <c r="F11190" s="1" t="n">
        <v>500654.71875</v>
      </c>
      <c r="G11190" s="1" t="n">
        <v>2649.3623046875</v>
      </c>
    </row>
    <row r="11191" customFormat="false" ht="12.5" hidden="false" customHeight="false" outlineLevel="0" collapsed="false">
      <c r="A11191" s="1" t="s">
        <v>156</v>
      </c>
      <c r="B11191" s="1" t="n">
        <v>117</v>
      </c>
      <c r="C11191" s="1" t="n">
        <v>8605.599609375</v>
      </c>
      <c r="D11191" s="1" t="n">
        <v>3398.35473632813</v>
      </c>
      <c r="E11191" s="1" t="n">
        <v>3292.91186523438</v>
      </c>
      <c r="F11191" s="1" t="n">
        <v>5274.8017578125</v>
      </c>
      <c r="G11191" s="1" t="n">
        <v>2112.9033203125</v>
      </c>
    </row>
    <row r="11192" customFormat="false" ht="12.5" hidden="false" customHeight="false" outlineLevel="0" collapsed="false">
      <c r="A11192" s="1" t="s">
        <v>157</v>
      </c>
      <c r="B11192" s="1" t="n">
        <v>117</v>
      </c>
      <c r="C11192" s="1" t="n">
        <v>2978.53686523438</v>
      </c>
      <c r="D11192" s="1" t="n">
        <v>434.888977050781</v>
      </c>
      <c r="E11192" s="1" t="n">
        <v>251.345504760742</v>
      </c>
      <c r="F11192" s="1" t="n">
        <v>769.125366210938</v>
      </c>
      <c r="G11192" s="1" t="n">
        <v>205.599685668945</v>
      </c>
    </row>
    <row r="11193" customFormat="false" ht="12.5" hidden="false" customHeight="false" outlineLevel="0" collapsed="false">
      <c r="A11193" s="1" t="s">
        <v>158</v>
      </c>
      <c r="B11193" s="1" t="n">
        <v>117</v>
      </c>
      <c r="C11193" s="1" t="n">
        <v>0</v>
      </c>
      <c r="D11193" s="1" t="n">
        <v>400.419647216797</v>
      </c>
      <c r="E11193" s="1" t="n">
        <v>129.011932373047</v>
      </c>
      <c r="F11193" s="1" t="n">
        <v>619.10888671875</v>
      </c>
      <c r="G11193" s="1" t="n">
        <v>92.9444427490234</v>
      </c>
    </row>
    <row r="11194" customFormat="false" ht="12.5" hidden="false" customHeight="false" outlineLevel="0" collapsed="false">
      <c r="A11194" s="1" t="s">
        <v>98</v>
      </c>
      <c r="B11194" s="1" t="n">
        <v>117</v>
      </c>
      <c r="C11194" s="1" t="n">
        <v>195488.375</v>
      </c>
      <c r="D11194" s="1" t="n">
        <v>29323.2890625</v>
      </c>
      <c r="E11194" s="1" t="n">
        <v>77866.671875</v>
      </c>
      <c r="F11194" s="1" t="n">
        <v>481353</v>
      </c>
      <c r="G11194" s="1" t="n">
        <v>2530.03588867188</v>
      </c>
    </row>
    <row r="11195" customFormat="false" ht="12.5" hidden="false" customHeight="false" outlineLevel="0" collapsed="false">
      <c r="A11195" s="1" t="s">
        <v>99</v>
      </c>
      <c r="B11195" s="1" t="n">
        <v>117</v>
      </c>
      <c r="C11195" s="1" t="n">
        <v>129915.890625</v>
      </c>
      <c r="D11195" s="1" t="n">
        <v>21542.384765625</v>
      </c>
      <c r="E11195" s="1" t="n">
        <v>63009.09375</v>
      </c>
      <c r="F11195" s="1" t="n">
        <v>363577.3125</v>
      </c>
      <c r="G11195" s="1" t="n">
        <v>1818.32934570313</v>
      </c>
    </row>
    <row r="11196" customFormat="false" ht="12.5" hidden="false" customHeight="false" outlineLevel="0" collapsed="false">
      <c r="A11196" s="1" t="s">
        <v>100</v>
      </c>
      <c r="B11196" s="1" t="n">
        <v>117</v>
      </c>
      <c r="C11196" s="1" t="n">
        <v>238572.71875</v>
      </c>
      <c r="D11196" s="1" t="n">
        <v>36020.47265625</v>
      </c>
      <c r="E11196" s="1" t="n">
        <v>100981.734375</v>
      </c>
      <c r="F11196" s="1" t="n">
        <v>542148.375</v>
      </c>
      <c r="G11196" s="1" t="n">
        <v>3276.32763671875</v>
      </c>
    </row>
    <row r="11197" customFormat="false" ht="12.5" hidden="false" customHeight="false" outlineLevel="0" collapsed="false">
      <c r="A11197" s="1" t="s">
        <v>101</v>
      </c>
      <c r="B11197" s="1" t="n">
        <v>117</v>
      </c>
      <c r="C11197" s="1" t="n">
        <v>205043.84375</v>
      </c>
      <c r="D11197" s="1" t="n">
        <v>32944.0234375</v>
      </c>
      <c r="E11197" s="1" t="n">
        <v>99116.078125</v>
      </c>
      <c r="F11197" s="1" t="n">
        <v>526536.5625</v>
      </c>
      <c r="G11197" s="1" t="n">
        <v>2581.37426757813</v>
      </c>
    </row>
    <row r="11198" customFormat="false" ht="12.5" hidden="false" customHeight="false" outlineLevel="0" collapsed="false">
      <c r="A11198" s="1" t="s">
        <v>102</v>
      </c>
      <c r="B11198" s="1" t="n">
        <v>117</v>
      </c>
      <c r="C11198" s="1" t="n">
        <v>122918.3125</v>
      </c>
      <c r="D11198" s="1" t="n">
        <v>20511.31640625</v>
      </c>
      <c r="E11198" s="1" t="n">
        <v>69285.3828125</v>
      </c>
      <c r="F11198" s="1" t="n">
        <v>364172.875</v>
      </c>
      <c r="G11198" s="1" t="n">
        <v>2473.98364257813</v>
      </c>
    </row>
    <row r="11199" customFormat="false" ht="12.5" hidden="false" customHeight="false" outlineLevel="0" collapsed="false">
      <c r="A11199" s="1" t="s">
        <v>103</v>
      </c>
      <c r="B11199" s="1" t="n">
        <v>117</v>
      </c>
      <c r="C11199" s="1" t="n">
        <v>149692.484375</v>
      </c>
      <c r="D11199" s="1" t="n">
        <v>23688.052734375</v>
      </c>
      <c r="E11199" s="1" t="n">
        <v>79202.1171875</v>
      </c>
      <c r="F11199" s="1" t="n">
        <v>413538.625</v>
      </c>
      <c r="G11199" s="1" t="n">
        <v>2027.95349121094</v>
      </c>
    </row>
    <row r="11200" customFormat="false" ht="12.5" hidden="false" customHeight="false" outlineLevel="0" collapsed="false">
      <c r="A11200" s="1" t="s">
        <v>104</v>
      </c>
      <c r="B11200" s="1" t="n">
        <v>117</v>
      </c>
      <c r="C11200" s="1" t="n">
        <v>271226.3125</v>
      </c>
      <c r="D11200" s="1" t="n">
        <v>42554.33203125</v>
      </c>
      <c r="E11200" s="1" t="n">
        <v>120649.171875</v>
      </c>
      <c r="F11200" s="1" t="n">
        <v>624598.1875</v>
      </c>
      <c r="G11200" s="1" t="n">
        <v>3897.4677734375</v>
      </c>
    </row>
    <row r="11201" customFormat="false" ht="12.5" hidden="false" customHeight="false" outlineLevel="0" collapsed="false">
      <c r="A11201" s="1" t="s">
        <v>105</v>
      </c>
      <c r="B11201" s="1" t="n">
        <v>117</v>
      </c>
      <c r="C11201" s="1" t="n">
        <v>222223.421875</v>
      </c>
      <c r="D11201" s="1" t="n">
        <v>34689.29296875</v>
      </c>
      <c r="E11201" s="1" t="n">
        <v>97697.140625</v>
      </c>
      <c r="F11201" s="1" t="n">
        <v>524555.5</v>
      </c>
      <c r="G11201" s="1" t="n">
        <v>3241.75805664063</v>
      </c>
    </row>
    <row r="11202" customFormat="false" ht="12.5" hidden="false" customHeight="false" outlineLevel="0" collapsed="false">
      <c r="A11202" s="1" t="s">
        <v>106</v>
      </c>
      <c r="B11202" s="1" t="n">
        <v>117</v>
      </c>
      <c r="C11202" s="1" t="n">
        <v>220590.0625</v>
      </c>
      <c r="D11202" s="1" t="n">
        <v>34063.03125</v>
      </c>
      <c r="E11202" s="1" t="n">
        <v>90350.296875</v>
      </c>
      <c r="F11202" s="1" t="n">
        <v>512554.90625</v>
      </c>
      <c r="G11202" s="1" t="n">
        <v>3105.17016601563</v>
      </c>
    </row>
    <row r="11203" customFormat="false" ht="12.5" hidden="false" customHeight="false" outlineLevel="0" collapsed="false">
      <c r="A11203" s="1" t="s">
        <v>159</v>
      </c>
      <c r="B11203" s="1" t="n">
        <v>117</v>
      </c>
      <c r="C11203" s="1" t="n">
        <v>13151.142578125</v>
      </c>
      <c r="D11203" s="1" t="n">
        <v>1913.31677246094</v>
      </c>
      <c r="E11203" s="1" t="n">
        <v>1477.552734375</v>
      </c>
      <c r="F11203" s="1" t="n">
        <v>1848.0595703125</v>
      </c>
      <c r="G11203" s="1" t="n">
        <v>924.056274414063</v>
      </c>
    </row>
    <row r="11204" customFormat="false" ht="12.5" hidden="false" customHeight="false" outlineLevel="0" collapsed="false">
      <c r="A11204" s="1" t="s">
        <v>160</v>
      </c>
      <c r="B11204" s="1" t="n">
        <v>117</v>
      </c>
      <c r="C11204" s="1" t="n">
        <v>1419.00537109375</v>
      </c>
      <c r="D11204" s="1" t="n">
        <v>528.026794433594</v>
      </c>
      <c r="E11204" s="1" t="n">
        <v>522.873718261719</v>
      </c>
      <c r="F11204" s="1" t="n">
        <v>1967.30688476563</v>
      </c>
      <c r="G11204" s="1" t="n">
        <v>1972.09436035156</v>
      </c>
    </row>
    <row r="11205" customFormat="false" ht="12.5" hidden="false" customHeight="false" outlineLevel="0" collapsed="false">
      <c r="A11205" s="1" t="s">
        <v>161</v>
      </c>
      <c r="B11205" s="1" t="n">
        <v>117</v>
      </c>
      <c r="C11205" s="1" t="n">
        <v>34094.53515625</v>
      </c>
      <c r="D11205" s="1" t="n">
        <v>6480.41650390625</v>
      </c>
      <c r="E11205" s="1" t="n">
        <v>4752.46728515625</v>
      </c>
      <c r="F11205" s="1" t="n">
        <v>5685.8818359375</v>
      </c>
      <c r="G11205" s="1" t="n">
        <v>3189.97583007813</v>
      </c>
    </row>
    <row r="11206" customFormat="false" ht="12.5" hidden="false" customHeight="false" outlineLevel="0" collapsed="false">
      <c r="A11206" s="1" t="s">
        <v>107</v>
      </c>
      <c r="B11206" s="1" t="n">
        <v>117</v>
      </c>
      <c r="C11206" s="1" t="n">
        <v>195194.671875</v>
      </c>
      <c r="D11206" s="1" t="n">
        <v>33914.78515625</v>
      </c>
      <c r="E11206" s="1" t="n">
        <v>82515.9296875</v>
      </c>
      <c r="F11206" s="1" t="n">
        <v>518341.375</v>
      </c>
      <c r="G11206" s="1" t="n">
        <v>2626.17578125</v>
      </c>
    </row>
    <row r="11207" customFormat="false" ht="12.5" hidden="false" customHeight="false" outlineLevel="0" collapsed="false">
      <c r="A11207" s="1" t="s">
        <v>108</v>
      </c>
      <c r="B11207" s="1" t="n">
        <v>117</v>
      </c>
      <c r="C11207" s="1" t="n">
        <v>137429.203125</v>
      </c>
      <c r="D11207" s="1" t="n">
        <v>21742.484375</v>
      </c>
      <c r="E11207" s="1" t="n">
        <v>69727.53125</v>
      </c>
      <c r="F11207" s="1" t="n">
        <v>402272.15625</v>
      </c>
      <c r="G11207" s="1" t="n">
        <v>1892.99047851563</v>
      </c>
    </row>
    <row r="11208" customFormat="false" ht="12.5" hidden="false" customHeight="false" outlineLevel="0" collapsed="false">
      <c r="A11208" s="1" t="s">
        <v>109</v>
      </c>
      <c r="B11208" s="1" t="n">
        <v>117</v>
      </c>
      <c r="C11208" s="1" t="n">
        <v>244415.9375</v>
      </c>
      <c r="D11208" s="1" t="n">
        <v>36974.5546875</v>
      </c>
      <c r="E11208" s="1" t="n">
        <v>103490.46875</v>
      </c>
      <c r="F11208" s="1" t="n">
        <v>565823.75</v>
      </c>
      <c r="G11208" s="1" t="n">
        <v>3496.908203125</v>
      </c>
    </row>
    <row r="11209" customFormat="false" ht="12.5" hidden="false" customHeight="false" outlineLevel="0" collapsed="false">
      <c r="A11209" s="1" t="s">
        <v>110</v>
      </c>
      <c r="B11209" s="1" t="n">
        <v>117</v>
      </c>
      <c r="C11209" s="1" t="n">
        <v>231894.125</v>
      </c>
      <c r="D11209" s="1" t="n">
        <v>34916.6328125</v>
      </c>
      <c r="E11209" s="1" t="n">
        <v>112799.8515625</v>
      </c>
      <c r="F11209" s="1" t="n">
        <v>614769.875</v>
      </c>
      <c r="G11209" s="1" t="n">
        <v>2838.09985351563</v>
      </c>
    </row>
    <row r="11210" customFormat="false" ht="12.5" hidden="false" customHeight="false" outlineLevel="0" collapsed="false">
      <c r="A11210" s="1" t="s">
        <v>111</v>
      </c>
      <c r="B11210" s="1" t="n">
        <v>117</v>
      </c>
      <c r="C11210" s="1" t="n">
        <v>133365.546875</v>
      </c>
      <c r="D11210" s="1" t="n">
        <v>24895.73046875</v>
      </c>
      <c r="E11210" s="1" t="n">
        <v>73281.8828125</v>
      </c>
      <c r="F11210" s="1" t="n">
        <v>390344.125</v>
      </c>
      <c r="G11210" s="1" t="n">
        <v>35721.51171875</v>
      </c>
    </row>
    <row r="11211" customFormat="false" ht="12.5" hidden="false" customHeight="false" outlineLevel="0" collapsed="false">
      <c r="A11211" s="1" t="s">
        <v>112</v>
      </c>
      <c r="B11211" s="1" t="n">
        <v>117</v>
      </c>
      <c r="C11211" s="1" t="n">
        <v>160315.3125</v>
      </c>
      <c r="D11211" s="1" t="n">
        <v>26365.828125</v>
      </c>
      <c r="E11211" s="1" t="n">
        <v>86791.2890625</v>
      </c>
      <c r="F11211" s="1" t="n">
        <v>457474.0625</v>
      </c>
      <c r="G11211" s="1" t="n">
        <v>2374.49780273438</v>
      </c>
    </row>
    <row r="11212" customFormat="false" ht="12.5" hidden="false" customHeight="false" outlineLevel="0" collapsed="false">
      <c r="A11212" s="1" t="s">
        <v>113</v>
      </c>
      <c r="B11212" s="1" t="n">
        <v>117</v>
      </c>
      <c r="C11212" s="1" t="n">
        <v>290184.5625</v>
      </c>
      <c r="D11212" s="1" t="n">
        <v>46170.671875</v>
      </c>
      <c r="E11212" s="1" t="n">
        <v>124348.390625</v>
      </c>
      <c r="F11212" s="1" t="n">
        <v>651137.875</v>
      </c>
      <c r="G11212" s="1" t="n">
        <v>4813.21484375</v>
      </c>
    </row>
    <row r="11213" customFormat="false" ht="12.5" hidden="false" customHeight="false" outlineLevel="0" collapsed="false">
      <c r="A11213" s="1" t="s">
        <v>114</v>
      </c>
      <c r="B11213" s="1" t="n">
        <v>117</v>
      </c>
      <c r="C11213" s="1" t="n">
        <v>262382.03125</v>
      </c>
      <c r="D11213" s="1" t="n">
        <v>40780.2265625</v>
      </c>
      <c r="E11213" s="1" t="n">
        <v>110914.109375</v>
      </c>
      <c r="F11213" s="1" t="n">
        <v>602645.1875</v>
      </c>
      <c r="G11213" s="1" t="n">
        <v>3361.6533203125</v>
      </c>
    </row>
    <row r="11214" customFormat="false" ht="12.5" hidden="false" customHeight="false" outlineLevel="0" collapsed="false">
      <c r="A11214" s="1" t="s">
        <v>115</v>
      </c>
      <c r="B11214" s="1" t="n">
        <v>117</v>
      </c>
      <c r="C11214" s="1" t="n">
        <v>233441.515625</v>
      </c>
      <c r="D11214" s="1" t="n">
        <v>35528.3359375</v>
      </c>
      <c r="E11214" s="1" t="n">
        <v>95159.9140625</v>
      </c>
      <c r="F11214" s="1" t="n">
        <v>549146.0625</v>
      </c>
      <c r="G11214" s="1" t="n">
        <v>3117.669921875</v>
      </c>
    </row>
    <row r="11215" customFormat="false" ht="12.5" hidden="false" customHeight="false" outlineLevel="0" collapsed="false">
      <c r="A11215" s="1" t="s">
        <v>162</v>
      </c>
      <c r="B11215" s="1" t="n">
        <v>117</v>
      </c>
      <c r="C11215" s="1" t="n">
        <v>11136.4794921875</v>
      </c>
      <c r="D11215" s="1" t="n">
        <v>1557.3818359375</v>
      </c>
      <c r="E11215" s="1" t="n">
        <v>1020.64892578125</v>
      </c>
      <c r="F11215" s="1" t="n">
        <v>1576.32043457031</v>
      </c>
      <c r="G11215" s="1" t="n">
        <v>0</v>
      </c>
    </row>
    <row r="11216" customFormat="false" ht="12.5" hidden="false" customHeight="false" outlineLevel="0" collapsed="false">
      <c r="A11216" s="1" t="s">
        <v>163</v>
      </c>
      <c r="B11216" s="1" t="n">
        <v>117</v>
      </c>
      <c r="C11216" s="1" t="n">
        <v>0</v>
      </c>
      <c r="D11216" s="1" t="n">
        <v>0</v>
      </c>
      <c r="E11216" s="1" t="n">
        <v>0</v>
      </c>
      <c r="F11216" s="1" t="n">
        <v>0</v>
      </c>
      <c r="G11216" s="1" t="n">
        <v>14.6110754013062</v>
      </c>
    </row>
    <row r="11217" customFormat="false" ht="12.5" hidden="false" customHeight="false" outlineLevel="0" collapsed="false">
      <c r="A11217" s="1" t="s">
        <v>164</v>
      </c>
      <c r="B11217" s="1" t="n">
        <v>117</v>
      </c>
      <c r="C11217" s="1" t="n">
        <v>9182.7470703125</v>
      </c>
      <c r="D11217" s="1" t="n">
        <v>3301.81396484375</v>
      </c>
      <c r="E11217" s="1" t="n">
        <v>3980.2802734375</v>
      </c>
      <c r="F11217" s="1" t="n">
        <v>8175.22705078125</v>
      </c>
      <c r="G11217" s="1" t="n">
        <v>11163.1787109375</v>
      </c>
    </row>
    <row r="11218" customFormat="false" ht="12.5" hidden="false" customHeight="false" outlineLevel="0" collapsed="false">
      <c r="A11218" s="1" t="s">
        <v>116</v>
      </c>
      <c r="B11218" s="1" t="n">
        <v>117</v>
      </c>
      <c r="C11218" s="1" t="n">
        <v>224713.125</v>
      </c>
      <c r="D11218" s="1" t="n">
        <v>34122.56640625</v>
      </c>
      <c r="E11218" s="1" t="n">
        <v>86476.421875</v>
      </c>
      <c r="F11218" s="1" t="n">
        <v>549900.5625</v>
      </c>
      <c r="G11218" s="1" t="n">
        <v>2721.24194335938</v>
      </c>
    </row>
    <row r="11219" customFormat="false" ht="12.5" hidden="false" customHeight="false" outlineLevel="0" collapsed="false">
      <c r="A11219" s="1" t="s">
        <v>117</v>
      </c>
      <c r="B11219" s="1" t="n">
        <v>117</v>
      </c>
      <c r="C11219" s="1" t="n">
        <v>164577.40625</v>
      </c>
      <c r="D11219" s="1" t="n">
        <v>25146.623046875</v>
      </c>
      <c r="E11219" s="1" t="n">
        <v>79715.203125</v>
      </c>
      <c r="F11219" s="1" t="n">
        <v>482055.09375</v>
      </c>
      <c r="G11219" s="1" t="n">
        <v>1673.11730957031</v>
      </c>
    </row>
    <row r="11220" customFormat="false" ht="12.5" hidden="false" customHeight="false" outlineLevel="0" collapsed="false">
      <c r="A11220" s="1" t="s">
        <v>118</v>
      </c>
      <c r="B11220" s="1" t="n">
        <v>117</v>
      </c>
      <c r="C11220" s="1" t="n">
        <v>264885.21875</v>
      </c>
      <c r="D11220" s="1" t="n">
        <v>42397.6953125</v>
      </c>
      <c r="E11220" s="1" t="n">
        <v>108819.7109375</v>
      </c>
      <c r="F11220" s="1" t="n">
        <v>610306.25</v>
      </c>
      <c r="G11220" s="1" t="n">
        <v>3402.6025390625</v>
      </c>
    </row>
    <row r="11221" customFormat="false" ht="12.5" hidden="false" customHeight="false" outlineLevel="0" collapsed="false">
      <c r="A11221" s="1" t="s">
        <v>119</v>
      </c>
      <c r="B11221" s="1" t="n">
        <v>117</v>
      </c>
      <c r="C11221" s="1" t="n">
        <v>232031.34375</v>
      </c>
      <c r="D11221" s="1" t="n">
        <v>35867.8125</v>
      </c>
      <c r="E11221" s="1" t="n">
        <v>106312.1953125</v>
      </c>
      <c r="F11221" s="1" t="n">
        <v>590566</v>
      </c>
      <c r="G11221" s="1" t="n">
        <v>2950.3486328125</v>
      </c>
    </row>
    <row r="11222" customFormat="false" ht="12.5" hidden="false" customHeight="false" outlineLevel="0" collapsed="false">
      <c r="A11222" s="1" t="s">
        <v>120</v>
      </c>
      <c r="B11222" s="1" t="n">
        <v>117</v>
      </c>
      <c r="C11222" s="1" t="n">
        <v>137780.5</v>
      </c>
      <c r="D11222" s="1" t="n">
        <v>21980.8515625</v>
      </c>
      <c r="E11222" s="1" t="n">
        <v>74940.9296875</v>
      </c>
      <c r="F11222" s="1" t="n">
        <v>413477.96875</v>
      </c>
      <c r="G11222" s="1" t="n">
        <v>2030.42419433594</v>
      </c>
    </row>
    <row r="11223" customFormat="false" ht="12.5" hidden="false" customHeight="false" outlineLevel="0" collapsed="false">
      <c r="A11223" s="1" t="s">
        <v>121</v>
      </c>
      <c r="B11223" s="1" t="n">
        <v>117</v>
      </c>
      <c r="C11223" s="1" t="n">
        <v>158508.984375</v>
      </c>
      <c r="D11223" s="1" t="n">
        <v>25839.87109375</v>
      </c>
      <c r="E11223" s="1" t="n">
        <v>83883.9921875</v>
      </c>
      <c r="F11223" s="1" t="n">
        <v>459766.09375</v>
      </c>
      <c r="G11223" s="1" t="n">
        <v>3859.62670898438</v>
      </c>
    </row>
    <row r="11224" customFormat="false" ht="12.5" hidden="false" customHeight="false" outlineLevel="0" collapsed="false">
      <c r="A11224" s="1" t="s">
        <v>122</v>
      </c>
      <c r="B11224" s="1" t="n">
        <v>117</v>
      </c>
      <c r="C11224" s="1" t="n">
        <v>285409.8125</v>
      </c>
      <c r="D11224" s="1" t="n">
        <v>43109.27734375</v>
      </c>
      <c r="E11224" s="1" t="n">
        <v>121985.96875</v>
      </c>
      <c r="F11224" s="1" t="n">
        <v>659504.625</v>
      </c>
      <c r="G11224" s="1" t="n">
        <v>3984.0888671875</v>
      </c>
    </row>
    <row r="11225" customFormat="false" ht="12.5" hidden="false" customHeight="false" outlineLevel="0" collapsed="false">
      <c r="A11225" s="1" t="s">
        <v>123</v>
      </c>
      <c r="B11225" s="1" t="n">
        <v>117</v>
      </c>
      <c r="C11225" s="1" t="n">
        <v>283389.34375</v>
      </c>
      <c r="D11225" s="1" t="n">
        <v>43248.234375</v>
      </c>
      <c r="E11225" s="1" t="n">
        <v>115623.1171875</v>
      </c>
      <c r="F11225" s="1" t="n">
        <v>638614.3125</v>
      </c>
      <c r="G11225" s="1" t="n">
        <v>3966.65600585938</v>
      </c>
    </row>
    <row r="11226" customFormat="false" ht="12.5" hidden="false" customHeight="false" outlineLevel="0" collapsed="false">
      <c r="A11226" s="1" t="s">
        <v>124</v>
      </c>
      <c r="B11226" s="1" t="n">
        <v>117</v>
      </c>
      <c r="C11226" s="1" t="n">
        <v>219368.875</v>
      </c>
      <c r="D11226" s="1" t="n">
        <v>33270.9921875</v>
      </c>
      <c r="E11226" s="1" t="n">
        <v>91842.5390625</v>
      </c>
      <c r="F11226" s="1" t="n">
        <v>548531.3125</v>
      </c>
      <c r="G11226" s="1" t="n">
        <v>2152.9375</v>
      </c>
    </row>
    <row r="11227" customFormat="false" ht="12.5" hidden="false" customHeight="false" outlineLevel="0" collapsed="false">
      <c r="A11227" s="1" t="s">
        <v>165</v>
      </c>
      <c r="B11227" s="1" t="n">
        <v>117</v>
      </c>
      <c r="C11227" s="1" t="n">
        <v>4554.90625</v>
      </c>
      <c r="D11227" s="1" t="n">
        <v>1986.49682617188</v>
      </c>
      <c r="E11227" s="1" t="n">
        <v>1960.68774414063</v>
      </c>
      <c r="F11227" s="1" t="n">
        <v>3208.75854492188</v>
      </c>
      <c r="G11227" s="1" t="n">
        <v>1963.02624511719</v>
      </c>
    </row>
    <row r="11228" customFormat="false" ht="12.5" hidden="false" customHeight="false" outlineLevel="0" collapsed="false">
      <c r="A11228" s="1" t="s">
        <v>166</v>
      </c>
      <c r="B11228" s="1" t="n">
        <v>117</v>
      </c>
      <c r="C11228" s="1" t="n">
        <v>57346.13671875</v>
      </c>
      <c r="D11228" s="1" t="n">
        <v>11917.17578125</v>
      </c>
      <c r="E11228" s="1" t="n">
        <v>9626.421875</v>
      </c>
      <c r="F11228" s="1" t="n">
        <v>13701.1748046875</v>
      </c>
      <c r="G11228" s="1" t="n">
        <v>7419.14013671875</v>
      </c>
    </row>
    <row r="11229" customFormat="false" ht="12.5" hidden="false" customHeight="false" outlineLevel="0" collapsed="false">
      <c r="A11229" s="1" t="s">
        <v>167</v>
      </c>
      <c r="B11229" s="1" t="n">
        <v>117</v>
      </c>
      <c r="C11229" s="1" t="n">
        <v>17887.291015625</v>
      </c>
      <c r="D11229" s="1" t="n">
        <v>3945.34497070313</v>
      </c>
      <c r="E11229" s="1" t="n">
        <v>2642.69921875</v>
      </c>
      <c r="F11229" s="1" t="n">
        <v>3996.5556640625</v>
      </c>
      <c r="G11229" s="1" t="n">
        <v>5842.55126953125</v>
      </c>
    </row>
    <row r="11230" customFormat="false" ht="12.5" hidden="false" customHeight="false" outlineLevel="0" collapsed="false">
      <c r="A11230" s="1" t="s">
        <v>125</v>
      </c>
      <c r="B11230" s="1" t="n">
        <v>117</v>
      </c>
      <c r="C11230" s="1" t="n">
        <v>207640.84375</v>
      </c>
      <c r="D11230" s="1" t="n">
        <v>32221.494140625</v>
      </c>
      <c r="E11230" s="1" t="n">
        <v>80924.484375</v>
      </c>
      <c r="F11230" s="1" t="n">
        <v>537995.125</v>
      </c>
      <c r="G11230" s="1" t="n">
        <v>2351.41918945313</v>
      </c>
    </row>
    <row r="11231" customFormat="false" ht="12.5" hidden="false" customHeight="false" outlineLevel="0" collapsed="false">
      <c r="A11231" s="1" t="s">
        <v>126</v>
      </c>
      <c r="B11231" s="1" t="n">
        <v>117</v>
      </c>
      <c r="C11231" s="1" t="n">
        <v>147902.546875</v>
      </c>
      <c r="D11231" s="1" t="n">
        <v>22783.234375</v>
      </c>
      <c r="E11231" s="1" t="n">
        <v>69852.84375</v>
      </c>
      <c r="F11231" s="1" t="n">
        <v>444077.8125</v>
      </c>
      <c r="G11231" s="1" t="n">
        <v>2346.59643554688</v>
      </c>
    </row>
    <row r="11232" customFormat="false" ht="12.5" hidden="false" customHeight="false" outlineLevel="0" collapsed="false">
      <c r="A11232" s="1" t="s">
        <v>127</v>
      </c>
      <c r="B11232" s="1" t="n">
        <v>117</v>
      </c>
      <c r="C11232" s="1" t="n">
        <v>251132.109375</v>
      </c>
      <c r="D11232" s="1" t="n">
        <v>36496.53125</v>
      </c>
      <c r="E11232" s="1" t="n">
        <v>101613.9140625</v>
      </c>
      <c r="F11232" s="1" t="n">
        <v>595725.5</v>
      </c>
      <c r="G11232" s="1" t="n">
        <v>3825.51782226563</v>
      </c>
    </row>
    <row r="11233" customFormat="false" ht="12.5" hidden="false" customHeight="false" outlineLevel="0" collapsed="false">
      <c r="A11233" s="1" t="s">
        <v>128</v>
      </c>
      <c r="B11233" s="1" t="n">
        <v>117</v>
      </c>
      <c r="C11233" s="1" t="n">
        <v>258492.375</v>
      </c>
      <c r="D11233" s="1" t="n">
        <v>39260.32421875</v>
      </c>
      <c r="E11233" s="1" t="n">
        <v>111518.234375</v>
      </c>
      <c r="F11233" s="1" t="n">
        <v>630507.625</v>
      </c>
      <c r="G11233" s="1" t="n">
        <v>3541.06079101563</v>
      </c>
    </row>
    <row r="11234" customFormat="false" ht="12.5" hidden="false" customHeight="false" outlineLevel="0" collapsed="false">
      <c r="A11234" s="1" t="s">
        <v>129</v>
      </c>
      <c r="B11234" s="1" t="n">
        <v>117</v>
      </c>
      <c r="C11234" s="1" t="n">
        <v>142980.953125</v>
      </c>
      <c r="D11234" s="1" t="n">
        <v>23442.671875</v>
      </c>
      <c r="E11234" s="1" t="n">
        <v>76034.6484375</v>
      </c>
      <c r="F11234" s="1" t="n">
        <v>438650.9375</v>
      </c>
      <c r="G11234" s="1" t="n">
        <v>2011.90100097656</v>
      </c>
    </row>
    <row r="11235" customFormat="false" ht="12.5" hidden="false" customHeight="false" outlineLevel="0" collapsed="false">
      <c r="A11235" s="1" t="s">
        <v>130</v>
      </c>
      <c r="B11235" s="1" t="n">
        <v>117</v>
      </c>
      <c r="C11235" s="1" t="n">
        <v>174215.015625</v>
      </c>
      <c r="D11235" s="1" t="n">
        <v>27290.03125</v>
      </c>
      <c r="E11235" s="1" t="n">
        <v>90174.8828125</v>
      </c>
      <c r="F11235" s="1" t="n">
        <v>519192.84375</v>
      </c>
      <c r="G11235" s="1" t="n">
        <v>2521.52026367188</v>
      </c>
    </row>
    <row r="11236" customFormat="false" ht="12.5" hidden="false" customHeight="false" outlineLevel="0" collapsed="false">
      <c r="A11236" s="1" t="s">
        <v>131</v>
      </c>
      <c r="B11236" s="1" t="n">
        <v>117</v>
      </c>
      <c r="C11236" s="1" t="n">
        <v>290069.96875</v>
      </c>
      <c r="D11236" s="1" t="n">
        <v>41949.3125</v>
      </c>
      <c r="E11236" s="1" t="n">
        <v>118678.2109375</v>
      </c>
      <c r="F11236" s="1" t="n">
        <v>669294</v>
      </c>
      <c r="G11236" s="1" t="n">
        <v>4383.21728515625</v>
      </c>
    </row>
    <row r="11237" customFormat="false" ht="12.5" hidden="false" customHeight="false" outlineLevel="0" collapsed="false">
      <c r="A11237" s="1" t="s">
        <v>132</v>
      </c>
      <c r="B11237" s="1" t="n">
        <v>117</v>
      </c>
      <c r="C11237" s="1" t="n">
        <v>298568.46875</v>
      </c>
      <c r="D11237" s="1" t="n">
        <v>44254.89453125</v>
      </c>
      <c r="E11237" s="1" t="n">
        <v>111751.1953125</v>
      </c>
      <c r="F11237" s="1" t="n">
        <v>646190.875</v>
      </c>
      <c r="G11237" s="1" t="n">
        <v>4333.9912109375</v>
      </c>
    </row>
    <row r="11238" customFormat="false" ht="12.5" hidden="false" customHeight="false" outlineLevel="0" collapsed="false">
      <c r="A11238" s="1" t="s">
        <v>133</v>
      </c>
      <c r="B11238" s="1" t="n">
        <v>117</v>
      </c>
      <c r="C11238" s="1" t="n">
        <v>247610.296875</v>
      </c>
      <c r="D11238" s="1" t="n">
        <v>37619.9453125</v>
      </c>
      <c r="E11238" s="1" t="n">
        <v>97311.375</v>
      </c>
      <c r="F11238" s="1" t="n">
        <v>604194.625</v>
      </c>
      <c r="G11238" s="1" t="n">
        <v>3847.76147460938</v>
      </c>
    </row>
    <row r="11239" customFormat="false" ht="12.5" hidden="false" customHeight="false" outlineLevel="0" collapsed="false">
      <c r="A11239" s="1" t="s">
        <v>168</v>
      </c>
      <c r="B11239" s="1" t="n">
        <v>117</v>
      </c>
      <c r="C11239" s="1" t="n">
        <v>5040.0263671875</v>
      </c>
      <c r="D11239" s="1" t="n">
        <v>905.70703125</v>
      </c>
      <c r="E11239" s="1" t="n">
        <v>0</v>
      </c>
      <c r="F11239" s="1" t="n">
        <v>1235.27709960938</v>
      </c>
      <c r="G11239" s="1" t="n">
        <v>746.763122558594</v>
      </c>
    </row>
    <row r="11240" customFormat="false" ht="12.5" hidden="false" customHeight="false" outlineLevel="0" collapsed="false">
      <c r="A11240" s="1" t="s">
        <v>169</v>
      </c>
      <c r="B11240" s="1" t="n">
        <v>117</v>
      </c>
      <c r="C11240" s="1" t="n">
        <v>12803.8564453125</v>
      </c>
      <c r="D11240" s="1" t="n">
        <v>1925.25964355469</v>
      </c>
      <c r="E11240" s="1" t="n">
        <v>825.453735351563</v>
      </c>
      <c r="F11240" s="1" t="n">
        <v>2904.78930664063</v>
      </c>
      <c r="G11240" s="1" t="n">
        <v>2938.78588867188</v>
      </c>
    </row>
    <row r="11241" customFormat="false" ht="12.5" hidden="false" customHeight="false" outlineLevel="0" collapsed="false">
      <c r="A11241" s="1" t="s">
        <v>146</v>
      </c>
      <c r="B11241" s="1" t="n">
        <v>118</v>
      </c>
      <c r="C11241" s="1" t="n">
        <v>29560.76953125</v>
      </c>
      <c r="D11241" s="1" t="n">
        <v>3738.8359375</v>
      </c>
      <c r="E11241" s="1" t="n">
        <v>1880.63537597656</v>
      </c>
      <c r="F11241" s="1" t="n">
        <v>2843.96801757813</v>
      </c>
      <c r="G11241" s="1" t="n">
        <v>984.965759277344</v>
      </c>
    </row>
    <row r="11242" customFormat="false" ht="12.5" hidden="false" customHeight="false" outlineLevel="0" collapsed="false">
      <c r="A11242" s="1" t="s">
        <v>43</v>
      </c>
      <c r="B11242" s="1" t="n">
        <v>118</v>
      </c>
      <c r="C11242" s="1" t="n">
        <v>131603.90625</v>
      </c>
      <c r="D11242" s="1" t="n">
        <v>16177.99609375</v>
      </c>
      <c r="E11242" s="1" t="n">
        <v>43462.75</v>
      </c>
      <c r="F11242" s="1" t="n">
        <v>323347.90625</v>
      </c>
      <c r="G11242" s="1" t="n">
        <v>1758.20837402344</v>
      </c>
    </row>
    <row r="11243" customFormat="false" ht="12.5" hidden="false" customHeight="false" outlineLevel="0" collapsed="false">
      <c r="A11243" s="1" t="s">
        <v>51</v>
      </c>
      <c r="B11243" s="1" t="n">
        <v>118</v>
      </c>
      <c r="C11243" s="1" t="n">
        <v>85301.6953125</v>
      </c>
      <c r="D11243" s="1" t="n">
        <v>12984.5771484375</v>
      </c>
      <c r="E11243" s="1" t="n">
        <v>36677.04296875</v>
      </c>
      <c r="F11243" s="1" t="n">
        <v>267136.90625</v>
      </c>
      <c r="G11243" s="1" t="n">
        <v>883.757568359375</v>
      </c>
    </row>
    <row r="11244" customFormat="false" ht="12.5" hidden="false" customHeight="false" outlineLevel="0" collapsed="false">
      <c r="A11244" s="1" t="s">
        <v>52</v>
      </c>
      <c r="B11244" s="1" t="n">
        <v>118</v>
      </c>
      <c r="C11244" s="1" t="n">
        <v>166948.59375</v>
      </c>
      <c r="D11244" s="1" t="n">
        <v>24082.349609375</v>
      </c>
      <c r="E11244" s="1" t="n">
        <v>60721.875</v>
      </c>
      <c r="F11244" s="1" t="n">
        <v>403360.125</v>
      </c>
      <c r="G11244" s="1" t="n">
        <v>1872.08618164063</v>
      </c>
    </row>
    <row r="11245" customFormat="false" ht="12.5" hidden="false" customHeight="false" outlineLevel="0" collapsed="false">
      <c r="A11245" s="1" t="s">
        <v>53</v>
      </c>
      <c r="B11245" s="1" t="n">
        <v>118</v>
      </c>
      <c r="C11245" s="1" t="n">
        <v>155924.59375</v>
      </c>
      <c r="D11245" s="1" t="n">
        <v>22267.306640625</v>
      </c>
      <c r="E11245" s="1" t="n">
        <v>65095.66796875</v>
      </c>
      <c r="F11245" s="1" t="n">
        <v>417809.125</v>
      </c>
      <c r="G11245" s="1" t="n">
        <v>1806.46716308594</v>
      </c>
    </row>
    <row r="11246" customFormat="false" ht="12.5" hidden="false" customHeight="false" outlineLevel="0" collapsed="false">
      <c r="A11246" s="1" t="s">
        <v>55</v>
      </c>
      <c r="B11246" s="1" t="n">
        <v>118</v>
      </c>
      <c r="C11246" s="1" t="n">
        <v>95646.203125</v>
      </c>
      <c r="D11246" s="1" t="n">
        <v>13960.712890625</v>
      </c>
      <c r="E11246" s="1" t="n">
        <v>47163.34375</v>
      </c>
      <c r="F11246" s="1" t="n">
        <v>304582.65625</v>
      </c>
      <c r="G11246" s="1" t="n">
        <v>960.069885253906</v>
      </c>
    </row>
    <row r="11247" customFormat="false" ht="12.5" hidden="false" customHeight="false" outlineLevel="0" collapsed="false">
      <c r="A11247" s="1" t="s">
        <v>56</v>
      </c>
      <c r="B11247" s="1" t="n">
        <v>118</v>
      </c>
      <c r="C11247" s="1" t="n">
        <v>118302.9765625</v>
      </c>
      <c r="D11247" s="1" t="n">
        <v>17203.404296875</v>
      </c>
      <c r="E11247" s="1" t="n">
        <v>52699.3671875</v>
      </c>
      <c r="F11247" s="1" t="n">
        <v>333743.75</v>
      </c>
      <c r="G11247" s="1" t="n">
        <v>1595.84631347656</v>
      </c>
    </row>
    <row r="11248" customFormat="false" ht="12.5" hidden="false" customHeight="false" outlineLevel="0" collapsed="false">
      <c r="A11248" s="1" t="s">
        <v>57</v>
      </c>
      <c r="B11248" s="1" t="n">
        <v>118</v>
      </c>
      <c r="C11248" s="1" t="n">
        <v>224265.703125</v>
      </c>
      <c r="D11248" s="1" t="n">
        <v>31610.025390625</v>
      </c>
      <c r="E11248" s="1" t="n">
        <v>80316.890625</v>
      </c>
      <c r="F11248" s="1" t="n">
        <v>493177.84375</v>
      </c>
      <c r="G11248" s="1" t="n">
        <v>3026.19921875</v>
      </c>
    </row>
    <row r="11249" customFormat="false" ht="12.5" hidden="false" customHeight="false" outlineLevel="0" collapsed="false">
      <c r="A11249" s="1" t="s">
        <v>60</v>
      </c>
      <c r="B11249" s="1" t="n">
        <v>118</v>
      </c>
      <c r="C11249" s="1" t="n">
        <v>197523.953125</v>
      </c>
      <c r="D11249" s="1" t="n">
        <v>27709.603515625</v>
      </c>
      <c r="E11249" s="1" t="n">
        <v>75234.375</v>
      </c>
      <c r="F11249" s="1" t="n">
        <v>478457.53125</v>
      </c>
      <c r="G11249" s="1" t="n">
        <v>2407.9521484375</v>
      </c>
    </row>
    <row r="11250" customFormat="false" ht="12.5" hidden="false" customHeight="false" outlineLevel="0" collapsed="false">
      <c r="A11250" s="1" t="s">
        <v>61</v>
      </c>
      <c r="B11250" s="1" t="n">
        <v>118</v>
      </c>
      <c r="C11250" s="1" t="n">
        <v>205974.578125</v>
      </c>
      <c r="D11250" s="1" t="n">
        <v>28961.744140625</v>
      </c>
      <c r="E11250" s="1" t="n">
        <v>62877.53515625</v>
      </c>
      <c r="F11250" s="1" t="n">
        <v>405222.9375</v>
      </c>
      <c r="G11250" s="1" t="n">
        <v>2623.78930664063</v>
      </c>
    </row>
    <row r="11251" customFormat="false" ht="12.5" hidden="false" customHeight="false" outlineLevel="0" collapsed="false">
      <c r="A11251" s="1" t="s">
        <v>147</v>
      </c>
      <c r="B11251" s="1" t="n">
        <v>118</v>
      </c>
      <c r="C11251" s="1" t="n">
        <v>0</v>
      </c>
      <c r="D11251" s="1" t="n">
        <v>0</v>
      </c>
      <c r="E11251" s="1" t="n">
        <v>0</v>
      </c>
      <c r="F11251" s="1" t="n">
        <v>0</v>
      </c>
      <c r="G11251" s="1" t="n">
        <v>0</v>
      </c>
    </row>
    <row r="11252" customFormat="false" ht="12.5" hidden="false" customHeight="false" outlineLevel="0" collapsed="false">
      <c r="A11252" s="1" t="s">
        <v>148</v>
      </c>
      <c r="B11252" s="1" t="n">
        <v>118</v>
      </c>
      <c r="C11252" s="1" t="n">
        <v>0</v>
      </c>
      <c r="D11252" s="1" t="n">
        <v>6.18139982223511</v>
      </c>
      <c r="E11252" s="1" t="n">
        <v>0</v>
      </c>
      <c r="F11252" s="1" t="n">
        <v>119.942649841309</v>
      </c>
      <c r="G11252" s="1" t="n">
        <v>105.020599365234</v>
      </c>
    </row>
    <row r="11253" customFormat="false" ht="12.5" hidden="false" customHeight="false" outlineLevel="0" collapsed="false">
      <c r="A11253" s="1" t="s">
        <v>149</v>
      </c>
      <c r="B11253" s="1" t="n">
        <v>118</v>
      </c>
      <c r="C11253" s="1" t="n">
        <v>0</v>
      </c>
      <c r="D11253" s="1" t="n">
        <v>0</v>
      </c>
      <c r="E11253" s="1" t="n">
        <v>0</v>
      </c>
      <c r="F11253" s="1" t="n">
        <v>90.1487426757813</v>
      </c>
      <c r="G11253" s="1" t="n">
        <v>0</v>
      </c>
    </row>
    <row r="11254" customFormat="false" ht="12.5" hidden="false" customHeight="false" outlineLevel="0" collapsed="false">
      <c r="A11254" s="1" t="s">
        <v>62</v>
      </c>
      <c r="B11254" s="1" t="n">
        <v>118</v>
      </c>
      <c r="C11254" s="1" t="n">
        <v>150469</v>
      </c>
      <c r="D11254" s="1" t="n">
        <v>22339.53125</v>
      </c>
      <c r="E11254" s="1" t="n">
        <v>56143.92578125</v>
      </c>
      <c r="F11254" s="1" t="n">
        <v>394658.25</v>
      </c>
      <c r="G11254" s="1" t="n">
        <v>2222.82861328125</v>
      </c>
    </row>
    <row r="11255" customFormat="false" ht="12.5" hidden="false" customHeight="false" outlineLevel="0" collapsed="false">
      <c r="A11255" s="1" t="s">
        <v>64</v>
      </c>
      <c r="B11255" s="1" t="n">
        <v>118</v>
      </c>
      <c r="C11255" s="1" t="n">
        <v>87655.359375</v>
      </c>
      <c r="D11255" s="1" t="n">
        <v>13531.640625</v>
      </c>
      <c r="E11255" s="1" t="n">
        <v>42370.60546875</v>
      </c>
      <c r="F11255" s="1" t="n">
        <v>287285.875</v>
      </c>
      <c r="G11255" s="1" t="n">
        <v>1157.32983398438</v>
      </c>
    </row>
    <row r="11256" customFormat="false" ht="12.5" hidden="false" customHeight="false" outlineLevel="0" collapsed="false">
      <c r="A11256" s="1" t="s">
        <v>65</v>
      </c>
      <c r="B11256" s="1" t="n">
        <v>118</v>
      </c>
      <c r="C11256" s="1" t="n">
        <v>181556.859375</v>
      </c>
      <c r="D11256" s="1" t="n">
        <v>27191.1015625</v>
      </c>
      <c r="E11256" s="1" t="n">
        <v>69025.5390625</v>
      </c>
      <c r="F11256" s="1" t="n">
        <v>429321.15625</v>
      </c>
      <c r="G11256" s="1" t="n">
        <v>7726.78125</v>
      </c>
    </row>
    <row r="11257" customFormat="false" ht="12.5" hidden="false" customHeight="false" outlineLevel="0" collapsed="false">
      <c r="A11257" s="1" t="s">
        <v>66</v>
      </c>
      <c r="B11257" s="1" t="n">
        <v>118</v>
      </c>
      <c r="C11257" s="1" t="n">
        <v>170654.484375</v>
      </c>
      <c r="D11257" s="1" t="n">
        <v>26833.078125</v>
      </c>
      <c r="E11257" s="1" t="n">
        <v>93892.078125</v>
      </c>
      <c r="F11257" s="1" t="n">
        <v>582747.625</v>
      </c>
      <c r="G11257" s="1" t="n">
        <v>2738.51171875</v>
      </c>
    </row>
    <row r="11258" customFormat="false" ht="12.5" hidden="false" customHeight="false" outlineLevel="0" collapsed="false">
      <c r="A11258" s="1" t="s">
        <v>68</v>
      </c>
      <c r="B11258" s="1" t="n">
        <v>118</v>
      </c>
      <c r="C11258" s="1" t="n">
        <v>108496.828125</v>
      </c>
      <c r="D11258" s="1" t="n">
        <v>17302.43359375</v>
      </c>
      <c r="E11258" s="1" t="n">
        <v>67823.359375</v>
      </c>
      <c r="F11258" s="1" t="n">
        <v>418419.65625</v>
      </c>
      <c r="G11258" s="1" t="n">
        <v>2075.15185546875</v>
      </c>
    </row>
    <row r="11259" customFormat="false" ht="12.5" hidden="false" customHeight="false" outlineLevel="0" collapsed="false">
      <c r="A11259" s="1" t="s">
        <v>69</v>
      </c>
      <c r="B11259" s="1" t="n">
        <v>118</v>
      </c>
      <c r="C11259" s="1" t="n">
        <v>131929.875</v>
      </c>
      <c r="D11259" s="1" t="n">
        <v>20589.234375</v>
      </c>
      <c r="E11259" s="1" t="n">
        <v>76875.40625</v>
      </c>
      <c r="F11259" s="1" t="n">
        <v>473326.34375</v>
      </c>
      <c r="G11259" s="1" t="n">
        <v>2354.27416992188</v>
      </c>
    </row>
    <row r="11260" customFormat="false" ht="12.5" hidden="false" customHeight="false" outlineLevel="0" collapsed="false">
      <c r="A11260" s="1" t="s">
        <v>70</v>
      </c>
      <c r="B11260" s="1" t="n">
        <v>118</v>
      </c>
      <c r="C11260" s="1" t="n">
        <v>236627.265625</v>
      </c>
      <c r="D11260" s="1" t="n">
        <v>33323.40234375</v>
      </c>
      <c r="E11260" s="1" t="n">
        <v>86324.8515625</v>
      </c>
      <c r="F11260" s="1" t="n">
        <v>496638.5625</v>
      </c>
      <c r="G11260" s="1" t="n">
        <v>3097.7744140625</v>
      </c>
    </row>
    <row r="11261" customFormat="false" ht="12.5" hidden="false" customHeight="false" outlineLevel="0" collapsed="false">
      <c r="A11261" s="1" t="s">
        <v>72</v>
      </c>
      <c r="B11261" s="1" t="n">
        <v>118</v>
      </c>
      <c r="C11261" s="1" t="n">
        <v>187672.890625</v>
      </c>
      <c r="D11261" s="1" t="n">
        <v>26561.478515625</v>
      </c>
      <c r="E11261" s="1" t="n">
        <v>73898.5546875</v>
      </c>
      <c r="F11261" s="1" t="n">
        <v>440786.5</v>
      </c>
      <c r="G11261" s="1" t="n">
        <v>2434.52294921875</v>
      </c>
    </row>
    <row r="11262" customFormat="false" ht="12.5" hidden="false" customHeight="false" outlineLevel="0" collapsed="false">
      <c r="A11262" s="1" t="s">
        <v>73</v>
      </c>
      <c r="B11262" s="1" t="n">
        <v>118</v>
      </c>
      <c r="C11262" s="1" t="n">
        <v>198744.6875</v>
      </c>
      <c r="D11262" s="1" t="n">
        <v>28621.08203125</v>
      </c>
      <c r="E11262" s="1" t="n">
        <v>69191.328125</v>
      </c>
      <c r="F11262" s="1" t="n">
        <v>422698.625</v>
      </c>
      <c r="G11262" s="1" t="n">
        <v>2874.30590820313</v>
      </c>
    </row>
    <row r="11263" customFormat="false" ht="12.5" hidden="false" customHeight="false" outlineLevel="0" collapsed="false">
      <c r="A11263" s="1" t="s">
        <v>150</v>
      </c>
      <c r="B11263" s="1" t="n">
        <v>118</v>
      </c>
      <c r="C11263" s="1" t="n">
        <v>0</v>
      </c>
      <c r="D11263" s="1" t="n">
        <v>0</v>
      </c>
      <c r="E11263" s="1" t="n">
        <v>0</v>
      </c>
      <c r="F11263" s="1" t="n">
        <v>12.1874399185181</v>
      </c>
      <c r="G11263" s="1" t="n">
        <v>0</v>
      </c>
    </row>
    <row r="11264" customFormat="false" ht="12.5" hidden="false" customHeight="false" outlineLevel="0" collapsed="false">
      <c r="A11264" s="1" t="s">
        <v>151</v>
      </c>
      <c r="B11264" s="1" t="n">
        <v>118</v>
      </c>
      <c r="C11264" s="1" t="n">
        <v>0</v>
      </c>
      <c r="D11264" s="1" t="n">
        <v>0</v>
      </c>
      <c r="E11264" s="1" t="n">
        <v>0</v>
      </c>
      <c r="F11264" s="1" t="n">
        <v>0</v>
      </c>
      <c r="G11264" s="1" t="n">
        <v>0</v>
      </c>
    </row>
    <row r="11265" customFormat="false" ht="12.5" hidden="false" customHeight="false" outlineLevel="0" collapsed="false">
      <c r="A11265" s="1" t="s">
        <v>152</v>
      </c>
      <c r="B11265" s="1" t="n">
        <v>118</v>
      </c>
      <c r="C11265" s="1" t="n">
        <v>0</v>
      </c>
      <c r="D11265" s="1" t="n">
        <v>185.355178833008</v>
      </c>
      <c r="E11265" s="1" t="n">
        <v>333.740203857422</v>
      </c>
      <c r="F11265" s="1" t="n">
        <v>655.680969238281</v>
      </c>
      <c r="G11265" s="1" t="n">
        <v>45.4826202392578</v>
      </c>
    </row>
    <row r="11266" customFormat="false" ht="12.5" hidden="false" customHeight="false" outlineLevel="0" collapsed="false">
      <c r="A11266" s="1" t="s">
        <v>74</v>
      </c>
      <c r="B11266" s="1" t="n">
        <v>118</v>
      </c>
      <c r="C11266" s="1" t="n">
        <v>163534.34375</v>
      </c>
      <c r="D11266" s="1" t="n">
        <v>27428.58984375</v>
      </c>
      <c r="E11266" s="1" t="n">
        <v>65430.29296875</v>
      </c>
      <c r="F11266" s="1" t="n">
        <v>430053</v>
      </c>
      <c r="G11266" s="1" t="n">
        <v>7339.70556640625</v>
      </c>
    </row>
    <row r="11267" customFormat="false" ht="12.5" hidden="false" customHeight="false" outlineLevel="0" collapsed="false">
      <c r="A11267" s="1" t="s">
        <v>76</v>
      </c>
      <c r="B11267" s="1" t="n">
        <v>118</v>
      </c>
      <c r="C11267" s="1" t="n">
        <v>97575.21875</v>
      </c>
      <c r="D11267" s="1" t="n">
        <v>15624.33203125</v>
      </c>
      <c r="E11267" s="1" t="n">
        <v>48029.2734375</v>
      </c>
      <c r="F11267" s="1" t="n">
        <v>304514.6875</v>
      </c>
      <c r="G11267" s="1" t="n">
        <v>1702.46240234375</v>
      </c>
    </row>
    <row r="11268" customFormat="false" ht="12.5" hidden="false" customHeight="false" outlineLevel="0" collapsed="false">
      <c r="A11268" s="1" t="s">
        <v>77</v>
      </c>
      <c r="B11268" s="1" t="n">
        <v>118</v>
      </c>
      <c r="C11268" s="1" t="n">
        <v>171830.734375</v>
      </c>
      <c r="D11268" s="1" t="n">
        <v>31511.9140625</v>
      </c>
      <c r="E11268" s="1" t="n">
        <v>71903.421875</v>
      </c>
      <c r="F11268" s="1" t="n">
        <v>423568.46875</v>
      </c>
      <c r="G11268" s="1" t="n">
        <v>2693.884765625</v>
      </c>
    </row>
    <row r="11269" customFormat="false" ht="12.5" hidden="false" customHeight="false" outlineLevel="0" collapsed="false">
      <c r="A11269" s="1" t="s">
        <v>78</v>
      </c>
      <c r="B11269" s="1" t="n">
        <v>118</v>
      </c>
      <c r="C11269" s="1" t="n">
        <v>178864.234375</v>
      </c>
      <c r="D11269" s="1" t="n">
        <v>27495.412109375</v>
      </c>
      <c r="E11269" s="1" t="n">
        <v>81251.171875</v>
      </c>
      <c r="F11269" s="1" t="n">
        <v>463639.8125</v>
      </c>
      <c r="G11269" s="1" t="n">
        <v>2470.384765625</v>
      </c>
    </row>
    <row r="11270" customFormat="false" ht="12.5" hidden="false" customHeight="false" outlineLevel="0" collapsed="false">
      <c r="A11270" s="1" t="s">
        <v>80</v>
      </c>
      <c r="B11270" s="1" t="n">
        <v>118</v>
      </c>
      <c r="C11270" s="1" t="n">
        <v>100453.8671875</v>
      </c>
      <c r="D11270" s="1" t="n">
        <v>15524.9267578125</v>
      </c>
      <c r="E11270" s="1" t="n">
        <v>54793.65234375</v>
      </c>
      <c r="F11270" s="1" t="n">
        <v>315000.25</v>
      </c>
      <c r="G11270" s="1" t="n">
        <v>1762.47961425781</v>
      </c>
    </row>
    <row r="11271" customFormat="false" ht="12.5" hidden="false" customHeight="false" outlineLevel="0" collapsed="false">
      <c r="A11271" s="1" t="s">
        <v>81</v>
      </c>
      <c r="B11271" s="1" t="n">
        <v>118</v>
      </c>
      <c r="C11271" s="1" t="n">
        <v>135539.75</v>
      </c>
      <c r="D11271" s="1" t="n">
        <v>20602.99609375</v>
      </c>
      <c r="E11271" s="1" t="n">
        <v>66325.671875</v>
      </c>
      <c r="F11271" s="1" t="n">
        <v>375079.40625</v>
      </c>
      <c r="G11271" s="1" t="n">
        <v>2554.5185546875</v>
      </c>
    </row>
    <row r="11272" customFormat="false" ht="12.5" hidden="false" customHeight="false" outlineLevel="0" collapsed="false">
      <c r="A11272" s="1" t="s">
        <v>82</v>
      </c>
      <c r="B11272" s="1" t="n">
        <v>118</v>
      </c>
      <c r="C11272" s="1" t="n">
        <v>213150.953125</v>
      </c>
      <c r="D11272" s="1" t="n">
        <v>31119.45703125</v>
      </c>
      <c r="E11272" s="1" t="n">
        <v>87851.5859375</v>
      </c>
      <c r="F11272" s="1" t="n">
        <v>487872.5</v>
      </c>
      <c r="G11272" s="1" t="n">
        <v>3307.20336914063</v>
      </c>
    </row>
    <row r="11273" customFormat="false" ht="12.5" hidden="false" customHeight="false" outlineLevel="0" collapsed="false">
      <c r="A11273" s="1" t="s">
        <v>84</v>
      </c>
      <c r="B11273" s="1" t="n">
        <v>118</v>
      </c>
      <c r="C11273" s="1" t="n">
        <v>190696</v>
      </c>
      <c r="D11273" s="1" t="n">
        <v>31292.7890625</v>
      </c>
      <c r="E11273" s="1" t="n">
        <v>76660.6875</v>
      </c>
      <c r="F11273" s="1" t="n">
        <v>434421.40625</v>
      </c>
      <c r="G11273" s="1" t="n">
        <v>2215.94580078125</v>
      </c>
    </row>
    <row r="11274" customFormat="false" ht="12.5" hidden="false" customHeight="false" outlineLevel="0" collapsed="false">
      <c r="A11274" s="1" t="s">
        <v>85</v>
      </c>
      <c r="B11274" s="1" t="n">
        <v>118</v>
      </c>
      <c r="C11274" s="1" t="n">
        <v>191583.140625</v>
      </c>
      <c r="D11274" s="1" t="n">
        <v>28468.373046875</v>
      </c>
      <c r="E11274" s="1" t="n">
        <v>73543.203125</v>
      </c>
      <c r="F11274" s="1" t="n">
        <v>435591.34375</v>
      </c>
      <c r="G11274" s="1" t="n">
        <v>2728.97436523438</v>
      </c>
    </row>
    <row r="11275" customFormat="false" ht="12.5" hidden="false" customHeight="false" outlineLevel="0" collapsed="false">
      <c r="A11275" s="1" t="s">
        <v>153</v>
      </c>
      <c r="B11275" s="1" t="n">
        <v>118</v>
      </c>
      <c r="C11275" s="1" t="n">
        <v>0</v>
      </c>
      <c r="D11275" s="1" t="n">
        <v>175.647506713867</v>
      </c>
      <c r="E11275" s="1" t="n">
        <v>0</v>
      </c>
      <c r="F11275" s="1" t="n">
        <v>613.149353027344</v>
      </c>
      <c r="G11275" s="1" t="n">
        <v>159.313446044922</v>
      </c>
    </row>
    <row r="11276" customFormat="false" ht="12.5" hidden="false" customHeight="false" outlineLevel="0" collapsed="false">
      <c r="A11276" s="1" t="s">
        <v>154</v>
      </c>
      <c r="B11276" s="1" t="n">
        <v>118</v>
      </c>
      <c r="C11276" s="1" t="n">
        <v>0</v>
      </c>
      <c r="D11276" s="1" t="n">
        <v>0</v>
      </c>
      <c r="E11276" s="1" t="n">
        <v>0</v>
      </c>
      <c r="F11276" s="1" t="n">
        <v>173.875839233398</v>
      </c>
      <c r="G11276" s="1" t="n">
        <v>0</v>
      </c>
    </row>
    <row r="11277" customFormat="false" ht="12.5" hidden="false" customHeight="false" outlineLevel="0" collapsed="false">
      <c r="A11277" s="1" t="s">
        <v>155</v>
      </c>
      <c r="B11277" s="1" t="n">
        <v>118</v>
      </c>
      <c r="C11277" s="1" t="n">
        <v>20963.54296875</v>
      </c>
      <c r="D11277" s="1" t="n">
        <v>4900.015625</v>
      </c>
      <c r="E11277" s="1" t="n">
        <v>3935.69482421875</v>
      </c>
      <c r="F11277" s="1" t="n">
        <v>5461.26220703125</v>
      </c>
      <c r="G11277" s="1" t="n">
        <v>3776.134765625</v>
      </c>
    </row>
    <row r="11278" customFormat="false" ht="12.5" hidden="false" customHeight="false" outlineLevel="0" collapsed="false">
      <c r="A11278" s="1" t="s">
        <v>86</v>
      </c>
      <c r="B11278" s="1" t="n">
        <v>118</v>
      </c>
      <c r="C11278" s="1" t="n">
        <v>186870.25</v>
      </c>
      <c r="D11278" s="1" t="n">
        <v>27566.837890625</v>
      </c>
      <c r="E11278" s="1" t="n">
        <v>72895.3671875</v>
      </c>
      <c r="F11278" s="1" t="n">
        <v>462450.40625</v>
      </c>
      <c r="G11278" s="1" t="n">
        <v>1734.06164550781</v>
      </c>
    </row>
    <row r="11279" customFormat="false" ht="12.5" hidden="false" customHeight="false" outlineLevel="0" collapsed="false">
      <c r="A11279" s="1" t="s">
        <v>88</v>
      </c>
      <c r="B11279" s="1" t="n">
        <v>118</v>
      </c>
      <c r="C11279" s="1" t="n">
        <v>114487.5703125</v>
      </c>
      <c r="D11279" s="1" t="n">
        <v>17560.953125</v>
      </c>
      <c r="E11279" s="1" t="n">
        <v>56202.0703125</v>
      </c>
      <c r="F11279" s="1" t="n">
        <v>337479.34375</v>
      </c>
      <c r="G11279" s="1" t="n">
        <v>1932.00463867188</v>
      </c>
    </row>
    <row r="11280" customFormat="false" ht="12.5" hidden="false" customHeight="false" outlineLevel="0" collapsed="false">
      <c r="A11280" s="1" t="s">
        <v>89</v>
      </c>
      <c r="B11280" s="1" t="n">
        <v>118</v>
      </c>
      <c r="C11280" s="1" t="n">
        <v>199531.375</v>
      </c>
      <c r="D11280" s="1" t="n">
        <v>29450.095703125</v>
      </c>
      <c r="E11280" s="1" t="n">
        <v>80622.203125</v>
      </c>
      <c r="F11280" s="1" t="n">
        <v>451828.8125</v>
      </c>
      <c r="G11280" s="1" t="n">
        <v>2854.35180664063</v>
      </c>
    </row>
    <row r="11281" customFormat="false" ht="12.5" hidden="false" customHeight="false" outlineLevel="0" collapsed="false">
      <c r="A11281" s="1" t="s">
        <v>90</v>
      </c>
      <c r="B11281" s="1" t="n">
        <v>118</v>
      </c>
      <c r="C11281" s="1" t="n">
        <v>196242.484375</v>
      </c>
      <c r="D11281" s="1" t="n">
        <v>29750.580078125</v>
      </c>
      <c r="E11281" s="1" t="n">
        <v>92409.9140625</v>
      </c>
      <c r="F11281" s="1" t="n">
        <v>498553.53125</v>
      </c>
      <c r="G11281" s="1" t="n">
        <v>3013.55444335938</v>
      </c>
    </row>
    <row r="11282" customFormat="false" ht="12.5" hidden="false" customHeight="false" outlineLevel="0" collapsed="false">
      <c r="A11282" s="1" t="s">
        <v>92</v>
      </c>
      <c r="B11282" s="1" t="n">
        <v>118</v>
      </c>
      <c r="C11282" s="1" t="n">
        <v>109279.5390625</v>
      </c>
      <c r="D11282" s="1" t="n">
        <v>17454.970703125</v>
      </c>
      <c r="E11282" s="1" t="n">
        <v>65293.81640625</v>
      </c>
      <c r="F11282" s="1" t="n">
        <v>353431.375</v>
      </c>
      <c r="G11282" s="1" t="n">
        <v>1707.08923339844</v>
      </c>
    </row>
    <row r="11283" customFormat="false" ht="12.5" hidden="false" customHeight="false" outlineLevel="0" collapsed="false">
      <c r="A11283" s="1" t="s">
        <v>93</v>
      </c>
      <c r="B11283" s="1" t="n">
        <v>118</v>
      </c>
      <c r="C11283" s="1" t="n">
        <v>150017.953125</v>
      </c>
      <c r="D11283" s="1" t="n">
        <v>23343.189453125</v>
      </c>
      <c r="E11283" s="1" t="n">
        <v>77153.5546875</v>
      </c>
      <c r="F11283" s="1" t="n">
        <v>406906.625</v>
      </c>
      <c r="G11283" s="1" t="n">
        <v>2531.61889648438</v>
      </c>
    </row>
    <row r="11284" customFormat="false" ht="12.5" hidden="false" customHeight="false" outlineLevel="0" collapsed="false">
      <c r="A11284" s="1" t="s">
        <v>94</v>
      </c>
      <c r="B11284" s="1" t="n">
        <v>118</v>
      </c>
      <c r="C11284" s="1" t="n">
        <v>227209.6875</v>
      </c>
      <c r="D11284" s="1" t="n">
        <v>33969.45703125</v>
      </c>
      <c r="E11284" s="1" t="n">
        <v>99971.140625</v>
      </c>
      <c r="F11284" s="1" t="n">
        <v>530822.25</v>
      </c>
      <c r="G11284" s="1" t="n">
        <v>2864.197265625</v>
      </c>
    </row>
    <row r="11285" customFormat="false" ht="12.5" hidden="false" customHeight="false" outlineLevel="0" collapsed="false">
      <c r="A11285" s="1" t="s">
        <v>96</v>
      </c>
      <c r="B11285" s="1" t="n">
        <v>118</v>
      </c>
      <c r="C11285" s="1" t="n">
        <v>203734.96875</v>
      </c>
      <c r="D11285" s="1" t="n">
        <v>30864.080078125</v>
      </c>
      <c r="E11285" s="1" t="n">
        <v>87900.140625</v>
      </c>
      <c r="F11285" s="1" t="n">
        <v>480840.15625</v>
      </c>
      <c r="G11285" s="1" t="n">
        <v>2992.39965820313</v>
      </c>
    </row>
    <row r="11286" customFormat="false" ht="12.5" hidden="false" customHeight="false" outlineLevel="0" collapsed="false">
      <c r="A11286" s="1" t="s">
        <v>97</v>
      </c>
      <c r="B11286" s="1" t="n">
        <v>118</v>
      </c>
      <c r="C11286" s="1" t="n">
        <v>211429.625</v>
      </c>
      <c r="D11286" s="1" t="n">
        <v>33337.9375</v>
      </c>
      <c r="E11286" s="1" t="n">
        <v>86849.453125</v>
      </c>
      <c r="F11286" s="1" t="n">
        <v>500130.4375</v>
      </c>
      <c r="G11286" s="1" t="n">
        <v>2374.37841796875</v>
      </c>
    </row>
    <row r="11287" customFormat="false" ht="12.5" hidden="false" customHeight="false" outlineLevel="0" collapsed="false">
      <c r="A11287" s="1" t="s">
        <v>156</v>
      </c>
      <c r="B11287" s="1" t="n">
        <v>118</v>
      </c>
      <c r="C11287" s="1" t="n">
        <v>8486.462890625</v>
      </c>
      <c r="D11287" s="1" t="n">
        <v>3198.10498046875</v>
      </c>
      <c r="E11287" s="1" t="n">
        <v>3363.44653320313</v>
      </c>
      <c r="F11287" s="1" t="n">
        <v>5119.0419921875</v>
      </c>
      <c r="G11287" s="1" t="n">
        <v>2170.685546875</v>
      </c>
    </row>
    <row r="11288" customFormat="false" ht="12.5" hidden="false" customHeight="false" outlineLevel="0" collapsed="false">
      <c r="A11288" s="1" t="s">
        <v>157</v>
      </c>
      <c r="B11288" s="1" t="n">
        <v>118</v>
      </c>
      <c r="C11288" s="1" t="n">
        <v>3477.87329101563</v>
      </c>
      <c r="D11288" s="1" t="n">
        <v>410.191589355469</v>
      </c>
      <c r="E11288" s="1" t="n">
        <v>171.279800415039</v>
      </c>
      <c r="F11288" s="1" t="n">
        <v>556.850708007813</v>
      </c>
      <c r="G11288" s="1" t="n">
        <v>82.0421829223633</v>
      </c>
    </row>
    <row r="11289" customFormat="false" ht="12.5" hidden="false" customHeight="false" outlineLevel="0" collapsed="false">
      <c r="A11289" s="1" t="s">
        <v>158</v>
      </c>
      <c r="B11289" s="1" t="n">
        <v>118</v>
      </c>
      <c r="C11289" s="1" t="n">
        <v>0</v>
      </c>
      <c r="D11289" s="1" t="n">
        <v>478.316986083984</v>
      </c>
      <c r="E11289" s="1" t="n">
        <v>293.934417724609</v>
      </c>
      <c r="F11289" s="1" t="n">
        <v>467.071105957031</v>
      </c>
      <c r="G11289" s="1" t="n">
        <v>189.989364624023</v>
      </c>
    </row>
    <row r="11290" customFormat="false" ht="12.5" hidden="false" customHeight="false" outlineLevel="0" collapsed="false">
      <c r="A11290" s="1" t="s">
        <v>98</v>
      </c>
      <c r="B11290" s="1" t="n">
        <v>118</v>
      </c>
      <c r="C11290" s="1" t="n">
        <v>193515.8125</v>
      </c>
      <c r="D11290" s="1" t="n">
        <v>29057.455078125</v>
      </c>
      <c r="E11290" s="1" t="n">
        <v>77972.703125</v>
      </c>
      <c r="F11290" s="1" t="n">
        <v>481908.25</v>
      </c>
      <c r="G11290" s="1" t="n">
        <v>2461.71801757813</v>
      </c>
    </row>
    <row r="11291" customFormat="false" ht="12.5" hidden="false" customHeight="false" outlineLevel="0" collapsed="false">
      <c r="A11291" s="1" t="s">
        <v>99</v>
      </c>
      <c r="B11291" s="1" t="n">
        <v>118</v>
      </c>
      <c r="C11291" s="1" t="n">
        <v>128155.1171875</v>
      </c>
      <c r="D11291" s="1" t="n">
        <v>21165.818359375</v>
      </c>
      <c r="E11291" s="1" t="n">
        <v>62944.8828125</v>
      </c>
      <c r="F11291" s="1" t="n">
        <v>363623.71875</v>
      </c>
      <c r="G11291" s="1" t="n">
        <v>2060.04736328125</v>
      </c>
    </row>
    <row r="11292" customFormat="false" ht="12.5" hidden="false" customHeight="false" outlineLevel="0" collapsed="false">
      <c r="A11292" s="1" t="s">
        <v>100</v>
      </c>
      <c r="B11292" s="1" t="n">
        <v>118</v>
      </c>
      <c r="C11292" s="1" t="n">
        <v>237311.828125</v>
      </c>
      <c r="D11292" s="1" t="n">
        <v>35807.84375</v>
      </c>
      <c r="E11292" s="1" t="n">
        <v>101089.96875</v>
      </c>
      <c r="F11292" s="1" t="n">
        <v>541367.6875</v>
      </c>
      <c r="G11292" s="1" t="n">
        <v>3237.056640625</v>
      </c>
    </row>
    <row r="11293" customFormat="false" ht="12.5" hidden="false" customHeight="false" outlineLevel="0" collapsed="false">
      <c r="A11293" s="1" t="s">
        <v>101</v>
      </c>
      <c r="B11293" s="1" t="n">
        <v>118</v>
      </c>
      <c r="C11293" s="1" t="n">
        <v>203841.71875</v>
      </c>
      <c r="D11293" s="1" t="n">
        <v>32399.62890625</v>
      </c>
      <c r="E11293" s="1" t="n">
        <v>99197.15625</v>
      </c>
      <c r="F11293" s="1" t="n">
        <v>525288.5625</v>
      </c>
      <c r="G11293" s="1" t="n">
        <v>2583.40844726563</v>
      </c>
    </row>
    <row r="11294" customFormat="false" ht="12.5" hidden="false" customHeight="false" outlineLevel="0" collapsed="false">
      <c r="A11294" s="1" t="s">
        <v>102</v>
      </c>
      <c r="B11294" s="1" t="n">
        <v>118</v>
      </c>
      <c r="C11294" s="1" t="n">
        <v>122294.3046875</v>
      </c>
      <c r="D11294" s="1" t="n">
        <v>20169.4921875</v>
      </c>
      <c r="E11294" s="1" t="n">
        <v>69384.6484375</v>
      </c>
      <c r="F11294" s="1" t="n">
        <v>363406.96875</v>
      </c>
      <c r="G11294" s="1" t="n">
        <v>2266.92309570313</v>
      </c>
    </row>
    <row r="11295" customFormat="false" ht="12.5" hidden="false" customHeight="false" outlineLevel="0" collapsed="false">
      <c r="A11295" s="1" t="s">
        <v>103</v>
      </c>
      <c r="B11295" s="1" t="n">
        <v>118</v>
      </c>
      <c r="C11295" s="1" t="n">
        <v>148916.734375</v>
      </c>
      <c r="D11295" s="1" t="n">
        <v>23595.47265625</v>
      </c>
      <c r="E11295" s="1" t="n">
        <v>79144.109375</v>
      </c>
      <c r="F11295" s="1" t="n">
        <v>413108.59375</v>
      </c>
      <c r="G11295" s="1" t="n">
        <v>2148.96704101563</v>
      </c>
    </row>
    <row r="11296" customFormat="false" ht="12.5" hidden="false" customHeight="false" outlineLevel="0" collapsed="false">
      <c r="A11296" s="1" t="s">
        <v>104</v>
      </c>
      <c r="B11296" s="1" t="n">
        <v>118</v>
      </c>
      <c r="C11296" s="1" t="n">
        <v>269006.84375</v>
      </c>
      <c r="D11296" s="1" t="n">
        <v>42221.7890625</v>
      </c>
      <c r="E11296" s="1" t="n">
        <v>120585.6328125</v>
      </c>
      <c r="F11296" s="1" t="n">
        <v>623017.375</v>
      </c>
      <c r="G11296" s="1" t="n">
        <v>3839.47875976563</v>
      </c>
    </row>
    <row r="11297" customFormat="false" ht="12.5" hidden="false" customHeight="false" outlineLevel="0" collapsed="false">
      <c r="A11297" s="1" t="s">
        <v>105</v>
      </c>
      <c r="B11297" s="1" t="n">
        <v>118</v>
      </c>
      <c r="C11297" s="1" t="n">
        <v>220408.90625</v>
      </c>
      <c r="D11297" s="1" t="n">
        <v>34166.09765625</v>
      </c>
      <c r="E11297" s="1" t="n">
        <v>97751.8359375</v>
      </c>
      <c r="F11297" s="1" t="n">
        <v>523507.875</v>
      </c>
      <c r="G11297" s="1" t="n">
        <v>3235.33154296875</v>
      </c>
    </row>
    <row r="11298" customFormat="false" ht="12.5" hidden="false" customHeight="false" outlineLevel="0" collapsed="false">
      <c r="A11298" s="1" t="s">
        <v>106</v>
      </c>
      <c r="B11298" s="1" t="n">
        <v>118</v>
      </c>
      <c r="C11298" s="1" t="n">
        <v>218031.03125</v>
      </c>
      <c r="D11298" s="1" t="n">
        <v>33792.27734375</v>
      </c>
      <c r="E11298" s="1" t="n">
        <v>90476.28125</v>
      </c>
      <c r="F11298" s="1" t="n">
        <v>511940.5625</v>
      </c>
      <c r="G11298" s="1" t="n">
        <v>3079.14404296875</v>
      </c>
    </row>
    <row r="11299" customFormat="false" ht="12.5" hidden="false" customHeight="false" outlineLevel="0" collapsed="false">
      <c r="A11299" s="1" t="s">
        <v>159</v>
      </c>
      <c r="B11299" s="1" t="n">
        <v>118</v>
      </c>
      <c r="C11299" s="1" t="n">
        <v>12584.6201171875</v>
      </c>
      <c r="D11299" s="1" t="n">
        <v>1993.19482421875</v>
      </c>
      <c r="E11299" s="1" t="n">
        <v>1380.99267578125</v>
      </c>
      <c r="F11299" s="1" t="n">
        <v>1683.43359375</v>
      </c>
      <c r="G11299" s="1" t="n">
        <v>834.342041015625</v>
      </c>
    </row>
    <row r="11300" customFormat="false" ht="12.5" hidden="false" customHeight="false" outlineLevel="0" collapsed="false">
      <c r="A11300" s="1" t="s">
        <v>160</v>
      </c>
      <c r="B11300" s="1" t="n">
        <v>118</v>
      </c>
      <c r="C11300" s="1" t="n">
        <v>1645.3662109375</v>
      </c>
      <c r="D11300" s="1" t="n">
        <v>548.335510253906</v>
      </c>
      <c r="E11300" s="1" t="n">
        <v>521.216491699219</v>
      </c>
      <c r="F11300" s="1" t="n">
        <v>1889.96801757813</v>
      </c>
      <c r="G11300" s="1" t="n">
        <v>1993.21240234375</v>
      </c>
    </row>
    <row r="11301" customFormat="false" ht="12.5" hidden="false" customHeight="false" outlineLevel="0" collapsed="false">
      <c r="A11301" s="1" t="s">
        <v>161</v>
      </c>
      <c r="B11301" s="1" t="n">
        <v>118</v>
      </c>
      <c r="C11301" s="1" t="n">
        <v>33779.34375</v>
      </c>
      <c r="D11301" s="1" t="n">
        <v>6483.60107421875</v>
      </c>
      <c r="E11301" s="1" t="n">
        <v>4726.76171875</v>
      </c>
      <c r="F11301" s="1" t="n">
        <v>5407.33544921875</v>
      </c>
      <c r="G11301" s="1" t="n">
        <v>3046.123046875</v>
      </c>
    </row>
    <row r="11302" customFormat="false" ht="12.5" hidden="false" customHeight="false" outlineLevel="0" collapsed="false">
      <c r="A11302" s="1" t="s">
        <v>107</v>
      </c>
      <c r="B11302" s="1" t="n">
        <v>118</v>
      </c>
      <c r="C11302" s="1" t="n">
        <v>193935.828125</v>
      </c>
      <c r="D11302" s="1" t="n">
        <v>33436.15625</v>
      </c>
      <c r="E11302" s="1" t="n">
        <v>82596.09375</v>
      </c>
      <c r="F11302" s="1" t="n">
        <v>518139.90625</v>
      </c>
      <c r="G11302" s="1" t="n">
        <v>2794.70043945313</v>
      </c>
    </row>
    <row r="11303" customFormat="false" ht="12.5" hidden="false" customHeight="false" outlineLevel="0" collapsed="false">
      <c r="A11303" s="1" t="s">
        <v>108</v>
      </c>
      <c r="B11303" s="1" t="n">
        <v>118</v>
      </c>
      <c r="C11303" s="1" t="n">
        <v>135647.046875</v>
      </c>
      <c r="D11303" s="1" t="n">
        <v>21329.845703125</v>
      </c>
      <c r="E11303" s="1" t="n">
        <v>69713.6953125</v>
      </c>
      <c r="F11303" s="1" t="n">
        <v>401515.375</v>
      </c>
      <c r="G11303" s="1" t="n">
        <v>1849.18566894531</v>
      </c>
    </row>
    <row r="11304" customFormat="false" ht="12.5" hidden="false" customHeight="false" outlineLevel="0" collapsed="false">
      <c r="A11304" s="1" t="s">
        <v>109</v>
      </c>
      <c r="B11304" s="1" t="n">
        <v>118</v>
      </c>
      <c r="C11304" s="1" t="n">
        <v>241680.6875</v>
      </c>
      <c r="D11304" s="1" t="n">
        <v>36522.12109375</v>
      </c>
      <c r="E11304" s="1" t="n">
        <v>103501.6171875</v>
      </c>
      <c r="F11304" s="1" t="n">
        <v>565093.875</v>
      </c>
      <c r="G11304" s="1" t="n">
        <v>3432.13159179688</v>
      </c>
    </row>
    <row r="11305" customFormat="false" ht="12.5" hidden="false" customHeight="false" outlineLevel="0" collapsed="false">
      <c r="A11305" s="1" t="s">
        <v>110</v>
      </c>
      <c r="B11305" s="1" t="n">
        <v>118</v>
      </c>
      <c r="C11305" s="1" t="n">
        <v>229853.578125</v>
      </c>
      <c r="D11305" s="1" t="n">
        <v>34551.84375</v>
      </c>
      <c r="E11305" s="1" t="n">
        <v>113039.296875</v>
      </c>
      <c r="F11305" s="1" t="n">
        <v>615155.5</v>
      </c>
      <c r="G11305" s="1" t="n">
        <v>2878.82788085938</v>
      </c>
    </row>
    <row r="11306" customFormat="false" ht="12.5" hidden="false" customHeight="false" outlineLevel="0" collapsed="false">
      <c r="A11306" s="1" t="s">
        <v>111</v>
      </c>
      <c r="B11306" s="1" t="n">
        <v>118</v>
      </c>
      <c r="C11306" s="1" t="n">
        <v>132103.96875</v>
      </c>
      <c r="D11306" s="1" t="n">
        <v>24586.76953125</v>
      </c>
      <c r="E11306" s="1" t="n">
        <v>73340.46875</v>
      </c>
      <c r="F11306" s="1" t="n">
        <v>389570.28125</v>
      </c>
      <c r="G11306" s="1" t="n">
        <v>35503.43359375</v>
      </c>
    </row>
    <row r="11307" customFormat="false" ht="12.5" hidden="false" customHeight="false" outlineLevel="0" collapsed="false">
      <c r="A11307" s="1" t="s">
        <v>112</v>
      </c>
      <c r="B11307" s="1" t="n">
        <v>118</v>
      </c>
      <c r="C11307" s="1" t="n">
        <v>158909.078125</v>
      </c>
      <c r="D11307" s="1" t="n">
        <v>26076.95703125</v>
      </c>
      <c r="E11307" s="1" t="n">
        <v>86628.9453125</v>
      </c>
      <c r="F11307" s="1" t="n">
        <v>456516.6875</v>
      </c>
      <c r="G11307" s="1" t="n">
        <v>2337.2021484375</v>
      </c>
    </row>
    <row r="11308" customFormat="false" ht="12.5" hidden="false" customHeight="false" outlineLevel="0" collapsed="false">
      <c r="A11308" s="1" t="s">
        <v>113</v>
      </c>
      <c r="B11308" s="1" t="n">
        <v>118</v>
      </c>
      <c r="C11308" s="1" t="n">
        <v>288628.34375</v>
      </c>
      <c r="D11308" s="1" t="n">
        <v>45839.2578125</v>
      </c>
      <c r="E11308" s="1" t="n">
        <v>124319.390625</v>
      </c>
      <c r="F11308" s="1" t="n">
        <v>650765.75</v>
      </c>
      <c r="G11308" s="1" t="n">
        <v>4713.02392578125</v>
      </c>
    </row>
    <row r="11309" customFormat="false" ht="12.5" hidden="false" customHeight="false" outlineLevel="0" collapsed="false">
      <c r="A11309" s="1" t="s">
        <v>114</v>
      </c>
      <c r="B11309" s="1" t="n">
        <v>118</v>
      </c>
      <c r="C11309" s="1" t="n">
        <v>261240.1875</v>
      </c>
      <c r="D11309" s="1" t="n">
        <v>40404.671875</v>
      </c>
      <c r="E11309" s="1" t="n">
        <v>111128.296875</v>
      </c>
      <c r="F11309" s="1" t="n">
        <v>602112.5625</v>
      </c>
      <c r="G11309" s="1" t="n">
        <v>3449.01098632813</v>
      </c>
    </row>
    <row r="11310" customFormat="false" ht="12.5" hidden="false" customHeight="false" outlineLevel="0" collapsed="false">
      <c r="A11310" s="1" t="s">
        <v>115</v>
      </c>
      <c r="B11310" s="1" t="n">
        <v>118</v>
      </c>
      <c r="C11310" s="1" t="n">
        <v>231877.28125</v>
      </c>
      <c r="D11310" s="1" t="n">
        <v>35198.54296875</v>
      </c>
      <c r="E11310" s="1" t="n">
        <v>95339.625</v>
      </c>
      <c r="F11310" s="1" t="n">
        <v>548084.0625</v>
      </c>
      <c r="G11310" s="1" t="n">
        <v>3142.18481445313</v>
      </c>
    </row>
    <row r="11311" customFormat="false" ht="12.5" hidden="false" customHeight="false" outlineLevel="0" collapsed="false">
      <c r="A11311" s="1" t="s">
        <v>162</v>
      </c>
      <c r="B11311" s="1" t="n">
        <v>118</v>
      </c>
      <c r="C11311" s="1" t="n">
        <v>10667.474609375</v>
      </c>
      <c r="D11311" s="1" t="n">
        <v>1899.40356445313</v>
      </c>
      <c r="E11311" s="1" t="n">
        <v>1062.18090820313</v>
      </c>
      <c r="F11311" s="1" t="n">
        <v>1906.95336914063</v>
      </c>
      <c r="G11311" s="1" t="n">
        <v>0</v>
      </c>
    </row>
    <row r="11312" customFormat="false" ht="12.5" hidden="false" customHeight="false" outlineLevel="0" collapsed="false">
      <c r="A11312" s="1" t="s">
        <v>163</v>
      </c>
      <c r="B11312" s="1" t="n">
        <v>118</v>
      </c>
      <c r="C11312" s="1" t="n">
        <v>0</v>
      </c>
      <c r="D11312" s="1" t="n">
        <v>0</v>
      </c>
      <c r="E11312" s="1" t="n">
        <v>0</v>
      </c>
      <c r="F11312" s="1" t="n">
        <v>0</v>
      </c>
      <c r="G11312" s="1" t="n">
        <v>22.3463497161865</v>
      </c>
    </row>
    <row r="11313" customFormat="false" ht="12.5" hidden="false" customHeight="false" outlineLevel="0" collapsed="false">
      <c r="A11313" s="1" t="s">
        <v>164</v>
      </c>
      <c r="B11313" s="1" t="n">
        <v>118</v>
      </c>
      <c r="C11313" s="1" t="n">
        <v>10020.4775390625</v>
      </c>
      <c r="D11313" s="1" t="n">
        <v>3234.29565429688</v>
      </c>
      <c r="E11313" s="1" t="n">
        <v>4023.662109375</v>
      </c>
      <c r="F11313" s="1" t="n">
        <v>8871.2216796875</v>
      </c>
      <c r="G11313" s="1" t="n">
        <v>11345.29296875</v>
      </c>
    </row>
    <row r="11314" customFormat="false" ht="12.5" hidden="false" customHeight="false" outlineLevel="0" collapsed="false">
      <c r="A11314" s="1" t="s">
        <v>116</v>
      </c>
      <c r="B11314" s="1" t="n">
        <v>118</v>
      </c>
      <c r="C11314" s="1" t="n">
        <v>223937.953125</v>
      </c>
      <c r="D11314" s="1" t="n">
        <v>33790.5234375</v>
      </c>
      <c r="E11314" s="1" t="n">
        <v>86654.8359375</v>
      </c>
      <c r="F11314" s="1" t="n">
        <v>549559.375</v>
      </c>
      <c r="G11314" s="1" t="n">
        <v>2686.88891601563</v>
      </c>
    </row>
    <row r="11315" customFormat="false" ht="12.5" hidden="false" customHeight="false" outlineLevel="0" collapsed="false">
      <c r="A11315" s="1" t="s">
        <v>117</v>
      </c>
      <c r="B11315" s="1" t="n">
        <v>118</v>
      </c>
      <c r="C11315" s="1" t="n">
        <v>164097.921875</v>
      </c>
      <c r="D11315" s="1" t="n">
        <v>24938.08984375</v>
      </c>
      <c r="E11315" s="1" t="n">
        <v>79684.9609375</v>
      </c>
      <c r="F11315" s="1" t="n">
        <v>481650.96875</v>
      </c>
      <c r="G11315" s="1" t="n">
        <v>1546.84423828125</v>
      </c>
    </row>
    <row r="11316" customFormat="false" ht="12.5" hidden="false" customHeight="false" outlineLevel="0" collapsed="false">
      <c r="A11316" s="1" t="s">
        <v>118</v>
      </c>
      <c r="B11316" s="1" t="n">
        <v>118</v>
      </c>
      <c r="C11316" s="1" t="n">
        <v>263325.5625</v>
      </c>
      <c r="D11316" s="1" t="n">
        <v>42028.40234375</v>
      </c>
      <c r="E11316" s="1" t="n">
        <v>108884.734375</v>
      </c>
      <c r="F11316" s="1" t="n">
        <v>609742.625</v>
      </c>
      <c r="G11316" s="1" t="n">
        <v>3468.73950195313</v>
      </c>
    </row>
    <row r="11317" customFormat="false" ht="12.5" hidden="false" customHeight="false" outlineLevel="0" collapsed="false">
      <c r="A11317" s="1" t="s">
        <v>119</v>
      </c>
      <c r="B11317" s="1" t="n">
        <v>118</v>
      </c>
      <c r="C11317" s="1" t="n">
        <v>231098.09375</v>
      </c>
      <c r="D11317" s="1" t="n">
        <v>35678.85546875</v>
      </c>
      <c r="E11317" s="1" t="n">
        <v>106290.265625</v>
      </c>
      <c r="F11317" s="1" t="n">
        <v>590416.25</v>
      </c>
      <c r="G11317" s="1" t="n">
        <v>2993.52465820313</v>
      </c>
    </row>
    <row r="11318" customFormat="false" ht="12.5" hidden="false" customHeight="false" outlineLevel="0" collapsed="false">
      <c r="A11318" s="1" t="s">
        <v>120</v>
      </c>
      <c r="B11318" s="1" t="n">
        <v>118</v>
      </c>
      <c r="C11318" s="1" t="n">
        <v>136640.328125</v>
      </c>
      <c r="D11318" s="1" t="n">
        <v>21740.759765625</v>
      </c>
      <c r="E11318" s="1" t="n">
        <v>75135.34375</v>
      </c>
      <c r="F11318" s="1" t="n">
        <v>412975</v>
      </c>
      <c r="G11318" s="1" t="n">
        <v>2063.75537109375</v>
      </c>
    </row>
    <row r="11319" customFormat="false" ht="12.5" hidden="false" customHeight="false" outlineLevel="0" collapsed="false">
      <c r="A11319" s="1" t="s">
        <v>121</v>
      </c>
      <c r="B11319" s="1" t="n">
        <v>118</v>
      </c>
      <c r="C11319" s="1" t="n">
        <v>158028.09375</v>
      </c>
      <c r="D11319" s="1" t="n">
        <v>25779.58984375</v>
      </c>
      <c r="E11319" s="1" t="n">
        <v>83826.78125</v>
      </c>
      <c r="F11319" s="1" t="n">
        <v>458811.96875</v>
      </c>
      <c r="G11319" s="1" t="n">
        <v>3905.39672851563</v>
      </c>
    </row>
    <row r="11320" customFormat="false" ht="12.5" hidden="false" customHeight="false" outlineLevel="0" collapsed="false">
      <c r="A11320" s="1" t="s">
        <v>122</v>
      </c>
      <c r="B11320" s="1" t="n">
        <v>118</v>
      </c>
      <c r="C11320" s="1" t="n">
        <v>282941.375</v>
      </c>
      <c r="D11320" s="1" t="n">
        <v>42663.7421875</v>
      </c>
      <c r="E11320" s="1" t="n">
        <v>121984.0390625</v>
      </c>
      <c r="F11320" s="1" t="n">
        <v>659551.875</v>
      </c>
      <c r="G11320" s="1" t="n">
        <v>3832.4990234375</v>
      </c>
    </row>
    <row r="11321" customFormat="false" ht="12.5" hidden="false" customHeight="false" outlineLevel="0" collapsed="false">
      <c r="A11321" s="1" t="s">
        <v>123</v>
      </c>
      <c r="B11321" s="1" t="n">
        <v>118</v>
      </c>
      <c r="C11321" s="1" t="n">
        <v>282863.5</v>
      </c>
      <c r="D11321" s="1" t="n">
        <v>42761.67578125</v>
      </c>
      <c r="E11321" s="1" t="n">
        <v>115537.2734375</v>
      </c>
      <c r="F11321" s="1" t="n">
        <v>638344.625</v>
      </c>
      <c r="G11321" s="1" t="n">
        <v>3941.29370117188</v>
      </c>
    </row>
    <row r="11322" customFormat="false" ht="12.5" hidden="false" customHeight="false" outlineLevel="0" collapsed="false">
      <c r="A11322" s="1" t="s">
        <v>124</v>
      </c>
      <c r="B11322" s="1" t="n">
        <v>118</v>
      </c>
      <c r="C11322" s="1" t="n">
        <v>218167.59375</v>
      </c>
      <c r="D11322" s="1" t="n">
        <v>32965.453125</v>
      </c>
      <c r="E11322" s="1" t="n">
        <v>91995.6640625</v>
      </c>
      <c r="F11322" s="1" t="n">
        <v>548189.125</v>
      </c>
      <c r="G11322" s="1" t="n">
        <v>2030.72314453125</v>
      </c>
    </row>
    <row r="11323" customFormat="false" ht="12.5" hidden="false" customHeight="false" outlineLevel="0" collapsed="false">
      <c r="A11323" s="1" t="s">
        <v>165</v>
      </c>
      <c r="B11323" s="1" t="n">
        <v>118</v>
      </c>
      <c r="C11323" s="1" t="n">
        <v>5364.14697265625</v>
      </c>
      <c r="D11323" s="1" t="n">
        <v>1940.595703125</v>
      </c>
      <c r="E11323" s="1" t="n">
        <v>1886.02978515625</v>
      </c>
      <c r="F11323" s="1" t="n">
        <v>3091.03930664063</v>
      </c>
      <c r="G11323" s="1" t="n">
        <v>1954.56494140625</v>
      </c>
    </row>
    <row r="11324" customFormat="false" ht="12.5" hidden="false" customHeight="false" outlineLevel="0" collapsed="false">
      <c r="A11324" s="1" t="s">
        <v>166</v>
      </c>
      <c r="B11324" s="1" t="n">
        <v>118</v>
      </c>
      <c r="C11324" s="1" t="n">
        <v>56823.3203125</v>
      </c>
      <c r="D11324" s="1" t="n">
        <v>11785.58984375</v>
      </c>
      <c r="E11324" s="1" t="n">
        <v>9552.0615234375</v>
      </c>
      <c r="F11324" s="1" t="n">
        <v>13165.4658203125</v>
      </c>
      <c r="G11324" s="1" t="n">
        <v>7770.787109375</v>
      </c>
    </row>
    <row r="11325" customFormat="false" ht="12.5" hidden="false" customHeight="false" outlineLevel="0" collapsed="false">
      <c r="A11325" s="1" t="s">
        <v>167</v>
      </c>
      <c r="B11325" s="1" t="n">
        <v>118</v>
      </c>
      <c r="C11325" s="1" t="n">
        <v>17285.71875</v>
      </c>
      <c r="D11325" s="1" t="n">
        <v>3624.67822265625</v>
      </c>
      <c r="E11325" s="1" t="n">
        <v>2765.61547851563</v>
      </c>
      <c r="F11325" s="1" t="n">
        <v>4792.75830078125</v>
      </c>
      <c r="G11325" s="1" t="n">
        <v>5679.4560546875</v>
      </c>
    </row>
    <row r="11326" customFormat="false" ht="12.5" hidden="false" customHeight="false" outlineLevel="0" collapsed="false">
      <c r="A11326" s="1" t="s">
        <v>125</v>
      </c>
      <c r="B11326" s="1" t="n">
        <v>118</v>
      </c>
      <c r="C11326" s="1" t="n">
        <v>207532.9375</v>
      </c>
      <c r="D11326" s="1" t="n">
        <v>31898.80859375</v>
      </c>
      <c r="E11326" s="1" t="n">
        <v>81170.125</v>
      </c>
      <c r="F11326" s="1" t="n">
        <v>536894.4375</v>
      </c>
      <c r="G11326" s="1" t="n">
        <v>2407.51440429688</v>
      </c>
    </row>
    <row r="11327" customFormat="false" ht="12.5" hidden="false" customHeight="false" outlineLevel="0" collapsed="false">
      <c r="A11327" s="1" t="s">
        <v>126</v>
      </c>
      <c r="B11327" s="1" t="n">
        <v>118</v>
      </c>
      <c r="C11327" s="1" t="n">
        <v>147235.03125</v>
      </c>
      <c r="D11327" s="1" t="n">
        <v>22531.673828125</v>
      </c>
      <c r="E11327" s="1" t="n">
        <v>69809.578125</v>
      </c>
      <c r="F11327" s="1" t="n">
        <v>442718.40625</v>
      </c>
      <c r="G11327" s="1" t="n">
        <v>2227.78125</v>
      </c>
    </row>
    <row r="11328" customFormat="false" ht="12.5" hidden="false" customHeight="false" outlineLevel="0" collapsed="false">
      <c r="A11328" s="1" t="s">
        <v>127</v>
      </c>
      <c r="B11328" s="1" t="n">
        <v>118</v>
      </c>
      <c r="C11328" s="1" t="n">
        <v>249737.5</v>
      </c>
      <c r="D11328" s="1" t="n">
        <v>36211.91796875</v>
      </c>
      <c r="E11328" s="1" t="n">
        <v>101686.984375</v>
      </c>
      <c r="F11328" s="1" t="n">
        <v>595891.5625</v>
      </c>
      <c r="G11328" s="1" t="n">
        <v>4007.05834960938</v>
      </c>
    </row>
    <row r="11329" customFormat="false" ht="12.5" hidden="false" customHeight="false" outlineLevel="0" collapsed="false">
      <c r="A11329" s="1" t="s">
        <v>128</v>
      </c>
      <c r="B11329" s="1" t="n">
        <v>118</v>
      </c>
      <c r="C11329" s="1" t="n">
        <v>257387.65625</v>
      </c>
      <c r="D11329" s="1" t="n">
        <v>38896.75</v>
      </c>
      <c r="E11329" s="1" t="n">
        <v>111541.2265625</v>
      </c>
      <c r="F11329" s="1" t="n">
        <v>629490.125</v>
      </c>
      <c r="G11329" s="1" t="n">
        <v>3683.37060546875</v>
      </c>
    </row>
    <row r="11330" customFormat="false" ht="12.5" hidden="false" customHeight="false" outlineLevel="0" collapsed="false">
      <c r="A11330" s="1" t="s">
        <v>129</v>
      </c>
      <c r="B11330" s="1" t="n">
        <v>118</v>
      </c>
      <c r="C11330" s="1" t="n">
        <v>141785.3125</v>
      </c>
      <c r="D11330" s="1" t="n">
        <v>23072.515625</v>
      </c>
      <c r="E11330" s="1" t="n">
        <v>76140.21875</v>
      </c>
      <c r="F11330" s="1" t="n">
        <v>438075.5</v>
      </c>
      <c r="G11330" s="1" t="n">
        <v>1945.76123046875</v>
      </c>
    </row>
    <row r="11331" customFormat="false" ht="12.5" hidden="false" customHeight="false" outlineLevel="0" collapsed="false">
      <c r="A11331" s="1" t="s">
        <v>130</v>
      </c>
      <c r="B11331" s="1" t="n">
        <v>118</v>
      </c>
      <c r="C11331" s="1" t="n">
        <v>173947.59375</v>
      </c>
      <c r="D11331" s="1" t="n">
        <v>26876.677734375</v>
      </c>
      <c r="E11331" s="1" t="n">
        <v>90328.71875</v>
      </c>
      <c r="F11331" s="1" t="n">
        <v>518080.15625</v>
      </c>
      <c r="G11331" s="1" t="n">
        <v>2478.99560546875</v>
      </c>
    </row>
    <row r="11332" customFormat="false" ht="12.5" hidden="false" customHeight="false" outlineLevel="0" collapsed="false">
      <c r="A11332" s="1" t="s">
        <v>131</v>
      </c>
      <c r="B11332" s="1" t="n">
        <v>118</v>
      </c>
      <c r="C11332" s="1" t="n">
        <v>289967.4375</v>
      </c>
      <c r="D11332" s="1" t="n">
        <v>41703.98828125</v>
      </c>
      <c r="E11332" s="1" t="n">
        <v>118754.171875</v>
      </c>
      <c r="F11332" s="1" t="n">
        <v>669026.5</v>
      </c>
      <c r="G11332" s="1" t="n">
        <v>4259.837890625</v>
      </c>
    </row>
    <row r="11333" customFormat="false" ht="12.5" hidden="false" customHeight="false" outlineLevel="0" collapsed="false">
      <c r="A11333" s="1" t="s">
        <v>132</v>
      </c>
      <c r="B11333" s="1" t="n">
        <v>118</v>
      </c>
      <c r="C11333" s="1" t="n">
        <v>296267.71875</v>
      </c>
      <c r="D11333" s="1" t="n">
        <v>44059.98828125</v>
      </c>
      <c r="E11333" s="1" t="n">
        <v>111825.6015625</v>
      </c>
      <c r="F11333" s="1" t="n">
        <v>645677.75</v>
      </c>
      <c r="G11333" s="1" t="n">
        <v>4463.53955078125</v>
      </c>
    </row>
    <row r="11334" customFormat="false" ht="12.5" hidden="false" customHeight="false" outlineLevel="0" collapsed="false">
      <c r="A11334" s="1" t="s">
        <v>133</v>
      </c>
      <c r="B11334" s="1" t="n">
        <v>118</v>
      </c>
      <c r="C11334" s="1" t="n">
        <v>245495.0625</v>
      </c>
      <c r="D11334" s="1" t="n">
        <v>37345.06640625</v>
      </c>
      <c r="E11334" s="1" t="n">
        <v>97464.1015625</v>
      </c>
      <c r="F11334" s="1" t="n">
        <v>602831.375</v>
      </c>
      <c r="G11334" s="1" t="n">
        <v>3688.46728515625</v>
      </c>
    </row>
    <row r="11335" customFormat="false" ht="12.5" hidden="false" customHeight="false" outlineLevel="0" collapsed="false">
      <c r="A11335" s="1" t="s">
        <v>168</v>
      </c>
      <c r="B11335" s="1" t="n">
        <v>118</v>
      </c>
      <c r="C11335" s="1" t="n">
        <v>4994.59423828125</v>
      </c>
      <c r="D11335" s="1" t="n">
        <v>814.279235839844</v>
      </c>
      <c r="E11335" s="1" t="n">
        <v>0</v>
      </c>
      <c r="F11335" s="1" t="n">
        <v>1561.47583007813</v>
      </c>
      <c r="G11335" s="1" t="n">
        <v>716.20166015625</v>
      </c>
    </row>
    <row r="11336" customFormat="false" ht="12.5" hidden="false" customHeight="false" outlineLevel="0" collapsed="false">
      <c r="A11336" s="1" t="s">
        <v>169</v>
      </c>
      <c r="B11336" s="1" t="n">
        <v>118</v>
      </c>
      <c r="C11336" s="1" t="n">
        <v>11009.529296875</v>
      </c>
      <c r="D11336" s="1" t="n">
        <v>2192.43017578125</v>
      </c>
      <c r="E11336" s="1" t="n">
        <v>832.890258789063</v>
      </c>
      <c r="F11336" s="1" t="n">
        <v>3378.21655273438</v>
      </c>
      <c r="G11336" s="1" t="n">
        <v>2836.04345703125</v>
      </c>
    </row>
    <row r="11337" customFormat="false" ht="12.5" hidden="false" customHeight="false" outlineLevel="0" collapsed="false">
      <c r="A11337" s="1" t="s">
        <v>146</v>
      </c>
      <c r="B11337" s="1" t="n">
        <v>119</v>
      </c>
      <c r="C11337" s="1" t="n">
        <v>29511.013671875</v>
      </c>
      <c r="D11337" s="1" t="n">
        <v>3430.275390625</v>
      </c>
      <c r="E11337" s="1" t="n">
        <v>1885.12377929688</v>
      </c>
      <c r="F11337" s="1" t="n">
        <v>2816.70947265625</v>
      </c>
      <c r="G11337" s="1" t="n">
        <v>1187.49572753906</v>
      </c>
    </row>
    <row r="11338" customFormat="false" ht="12.5" hidden="false" customHeight="false" outlineLevel="0" collapsed="false">
      <c r="A11338" s="1" t="s">
        <v>43</v>
      </c>
      <c r="B11338" s="1" t="n">
        <v>119</v>
      </c>
      <c r="C11338" s="1" t="n">
        <v>131473.1875</v>
      </c>
      <c r="D11338" s="1" t="n">
        <v>16194.0458984375</v>
      </c>
      <c r="E11338" s="1" t="n">
        <v>43308.59375</v>
      </c>
      <c r="F11338" s="1" t="n">
        <v>323200.625</v>
      </c>
      <c r="G11338" s="1" t="n">
        <v>1784.75134277344</v>
      </c>
    </row>
    <row r="11339" customFormat="false" ht="12.5" hidden="false" customHeight="false" outlineLevel="0" collapsed="false">
      <c r="A11339" s="1" t="s">
        <v>51</v>
      </c>
      <c r="B11339" s="1" t="n">
        <v>119</v>
      </c>
      <c r="C11339" s="1" t="n">
        <v>84510.453125</v>
      </c>
      <c r="D11339" s="1" t="n">
        <v>12651.8251953125</v>
      </c>
      <c r="E11339" s="1" t="n">
        <v>36676.02734375</v>
      </c>
      <c r="F11339" s="1" t="n">
        <v>266901.6875</v>
      </c>
      <c r="G11339" s="1" t="n">
        <v>968.111755371094</v>
      </c>
    </row>
    <row r="11340" customFormat="false" ht="12.5" hidden="false" customHeight="false" outlineLevel="0" collapsed="false">
      <c r="A11340" s="1" t="s">
        <v>52</v>
      </c>
      <c r="B11340" s="1" t="n">
        <v>119</v>
      </c>
      <c r="C11340" s="1" t="n">
        <v>166476.125</v>
      </c>
      <c r="D11340" s="1" t="n">
        <v>23912.685546875</v>
      </c>
      <c r="E11340" s="1" t="n">
        <v>60901.38671875</v>
      </c>
      <c r="F11340" s="1" t="n">
        <v>402891.71875</v>
      </c>
      <c r="G11340" s="1" t="n">
        <v>1842.6044921875</v>
      </c>
    </row>
    <row r="11341" customFormat="false" ht="12.5" hidden="false" customHeight="false" outlineLevel="0" collapsed="false">
      <c r="A11341" s="1" t="s">
        <v>53</v>
      </c>
      <c r="B11341" s="1" t="n">
        <v>119</v>
      </c>
      <c r="C11341" s="1" t="n">
        <v>154686.734375</v>
      </c>
      <c r="D11341" s="1" t="n">
        <v>22107.51171875</v>
      </c>
      <c r="E11341" s="1" t="n">
        <v>65378.19921875</v>
      </c>
      <c r="F11341" s="1" t="n">
        <v>417233.375</v>
      </c>
      <c r="G11341" s="1" t="n">
        <v>1799.98657226563</v>
      </c>
    </row>
    <row r="11342" customFormat="false" ht="12.5" hidden="false" customHeight="false" outlineLevel="0" collapsed="false">
      <c r="A11342" s="1" t="s">
        <v>55</v>
      </c>
      <c r="B11342" s="1" t="n">
        <v>119</v>
      </c>
      <c r="C11342" s="1" t="n">
        <v>95416.0078125</v>
      </c>
      <c r="D11342" s="1" t="n">
        <v>13894.677734375</v>
      </c>
      <c r="E11342" s="1" t="n">
        <v>47056.60546875</v>
      </c>
      <c r="F11342" s="1" t="n">
        <v>304450.71875</v>
      </c>
      <c r="G11342" s="1" t="n">
        <v>977.730041503906</v>
      </c>
    </row>
    <row r="11343" customFormat="false" ht="12.5" hidden="false" customHeight="false" outlineLevel="0" collapsed="false">
      <c r="A11343" s="1" t="s">
        <v>56</v>
      </c>
      <c r="B11343" s="1" t="n">
        <v>119</v>
      </c>
      <c r="C11343" s="1" t="n">
        <v>117772.3828125</v>
      </c>
      <c r="D11343" s="1" t="n">
        <v>17000.080078125</v>
      </c>
      <c r="E11343" s="1" t="n">
        <v>52847.296875</v>
      </c>
      <c r="F11343" s="1" t="n">
        <v>333712.0625</v>
      </c>
      <c r="G11343" s="1" t="n">
        <v>1640.0859375</v>
      </c>
    </row>
    <row r="11344" customFormat="false" ht="12.5" hidden="false" customHeight="false" outlineLevel="0" collapsed="false">
      <c r="A11344" s="1" t="s">
        <v>57</v>
      </c>
      <c r="B11344" s="1" t="n">
        <v>119</v>
      </c>
      <c r="C11344" s="1" t="n">
        <v>222948.703125</v>
      </c>
      <c r="D11344" s="1" t="n">
        <v>31016.564453125</v>
      </c>
      <c r="E11344" s="1" t="n">
        <v>80324.3515625</v>
      </c>
      <c r="F11344" s="1" t="n">
        <v>493416.25</v>
      </c>
      <c r="G11344" s="1" t="n">
        <v>2900.00390625</v>
      </c>
    </row>
    <row r="11345" customFormat="false" ht="12.5" hidden="false" customHeight="false" outlineLevel="0" collapsed="false">
      <c r="A11345" s="1" t="s">
        <v>60</v>
      </c>
      <c r="B11345" s="1" t="n">
        <v>119</v>
      </c>
      <c r="C11345" s="1" t="n">
        <v>196580.09375</v>
      </c>
      <c r="D11345" s="1" t="n">
        <v>27523.01171875</v>
      </c>
      <c r="E11345" s="1" t="n">
        <v>75476.4296875</v>
      </c>
      <c r="F11345" s="1" t="n">
        <v>478235.75</v>
      </c>
      <c r="G11345" s="1" t="n">
        <v>2377.10571289063</v>
      </c>
    </row>
    <row r="11346" customFormat="false" ht="12.5" hidden="false" customHeight="false" outlineLevel="0" collapsed="false">
      <c r="A11346" s="1" t="s">
        <v>61</v>
      </c>
      <c r="B11346" s="1" t="n">
        <v>119</v>
      </c>
      <c r="C11346" s="1" t="n">
        <v>205853.046875</v>
      </c>
      <c r="D11346" s="1" t="n">
        <v>28610.625</v>
      </c>
      <c r="E11346" s="1" t="n">
        <v>62916.41796875</v>
      </c>
      <c r="F11346" s="1" t="n">
        <v>404737.875</v>
      </c>
      <c r="G11346" s="1" t="n">
        <v>2617.75048828125</v>
      </c>
    </row>
    <row r="11347" customFormat="false" ht="12.5" hidden="false" customHeight="false" outlineLevel="0" collapsed="false">
      <c r="A11347" s="1" t="s">
        <v>147</v>
      </c>
      <c r="B11347" s="1" t="n">
        <v>119</v>
      </c>
      <c r="C11347" s="1" t="n">
        <v>0</v>
      </c>
      <c r="D11347" s="1" t="n">
        <v>0</v>
      </c>
      <c r="E11347" s="1" t="n">
        <v>0</v>
      </c>
      <c r="F11347" s="1" t="n">
        <v>0</v>
      </c>
      <c r="G11347" s="1" t="n">
        <v>0</v>
      </c>
    </row>
    <row r="11348" customFormat="false" ht="12.5" hidden="false" customHeight="false" outlineLevel="0" collapsed="false">
      <c r="A11348" s="1" t="s">
        <v>148</v>
      </c>
      <c r="B11348" s="1" t="n">
        <v>119</v>
      </c>
      <c r="C11348" s="1" t="n">
        <v>0</v>
      </c>
      <c r="D11348" s="1" t="n">
        <v>63.3593482971191</v>
      </c>
      <c r="E11348" s="1" t="n">
        <v>0</v>
      </c>
      <c r="F11348" s="1" t="n">
        <v>91.7208480834961</v>
      </c>
      <c r="G11348" s="1" t="n">
        <v>247.351150512695</v>
      </c>
    </row>
    <row r="11349" customFormat="false" ht="12.5" hidden="false" customHeight="false" outlineLevel="0" collapsed="false">
      <c r="A11349" s="1" t="s">
        <v>149</v>
      </c>
      <c r="B11349" s="1" t="n">
        <v>119</v>
      </c>
      <c r="C11349" s="1" t="n">
        <v>0</v>
      </c>
      <c r="D11349" s="1" t="n">
        <v>0</v>
      </c>
      <c r="E11349" s="1" t="n">
        <v>0</v>
      </c>
      <c r="F11349" s="1" t="n">
        <v>0</v>
      </c>
      <c r="G11349" s="1" t="n">
        <v>0</v>
      </c>
    </row>
    <row r="11350" customFormat="false" ht="12.5" hidden="false" customHeight="false" outlineLevel="0" collapsed="false">
      <c r="A11350" s="1" t="s">
        <v>62</v>
      </c>
      <c r="B11350" s="1" t="n">
        <v>119</v>
      </c>
      <c r="C11350" s="1" t="n">
        <v>150280.328125</v>
      </c>
      <c r="D11350" s="1" t="n">
        <v>22399.130859375</v>
      </c>
      <c r="E11350" s="1" t="n">
        <v>56416.8125</v>
      </c>
      <c r="F11350" s="1" t="n">
        <v>394182.90625</v>
      </c>
      <c r="G11350" s="1" t="n">
        <v>2320.34057617188</v>
      </c>
    </row>
    <row r="11351" customFormat="false" ht="12.5" hidden="false" customHeight="false" outlineLevel="0" collapsed="false">
      <c r="A11351" s="1" t="s">
        <v>64</v>
      </c>
      <c r="B11351" s="1" t="n">
        <v>119</v>
      </c>
      <c r="C11351" s="1" t="n">
        <v>86468.53125</v>
      </c>
      <c r="D11351" s="1" t="n">
        <v>13496.333984375</v>
      </c>
      <c r="E11351" s="1" t="n">
        <v>42448.89453125</v>
      </c>
      <c r="F11351" s="1" t="n">
        <v>286875.4375</v>
      </c>
      <c r="G11351" s="1" t="n">
        <v>1147.52197265625</v>
      </c>
    </row>
    <row r="11352" customFormat="false" ht="12.5" hidden="false" customHeight="false" outlineLevel="0" collapsed="false">
      <c r="A11352" s="1" t="s">
        <v>65</v>
      </c>
      <c r="B11352" s="1" t="n">
        <v>119</v>
      </c>
      <c r="C11352" s="1" t="n">
        <v>180454.59375</v>
      </c>
      <c r="D11352" s="1" t="n">
        <v>26969.38671875</v>
      </c>
      <c r="E11352" s="1" t="n">
        <v>68929.75</v>
      </c>
      <c r="F11352" s="1" t="n">
        <v>429186.21875</v>
      </c>
      <c r="G11352" s="1" t="n">
        <v>7549.13427734375</v>
      </c>
    </row>
    <row r="11353" customFormat="false" ht="12.5" hidden="false" customHeight="false" outlineLevel="0" collapsed="false">
      <c r="A11353" s="1" t="s">
        <v>66</v>
      </c>
      <c r="B11353" s="1" t="n">
        <v>119</v>
      </c>
      <c r="C11353" s="1" t="n">
        <v>169850.734375</v>
      </c>
      <c r="D11353" s="1" t="n">
        <v>26587.92578125</v>
      </c>
      <c r="E11353" s="1" t="n">
        <v>94125.140625</v>
      </c>
      <c r="F11353" s="1" t="n">
        <v>581536.0625</v>
      </c>
      <c r="G11353" s="1" t="n">
        <v>2867.43237304688</v>
      </c>
    </row>
    <row r="11354" customFormat="false" ht="12.5" hidden="false" customHeight="false" outlineLevel="0" collapsed="false">
      <c r="A11354" s="1" t="s">
        <v>68</v>
      </c>
      <c r="B11354" s="1" t="n">
        <v>119</v>
      </c>
      <c r="C11354" s="1" t="n">
        <v>107178.3515625</v>
      </c>
      <c r="D11354" s="1" t="n">
        <v>17092.3125</v>
      </c>
      <c r="E11354" s="1" t="n">
        <v>68084.375</v>
      </c>
      <c r="F11354" s="1" t="n">
        <v>417507.65625</v>
      </c>
      <c r="G11354" s="1" t="n">
        <v>2144.56567382813</v>
      </c>
    </row>
    <row r="11355" customFormat="false" ht="12.5" hidden="false" customHeight="false" outlineLevel="0" collapsed="false">
      <c r="A11355" s="1" t="s">
        <v>69</v>
      </c>
      <c r="B11355" s="1" t="n">
        <v>119</v>
      </c>
      <c r="C11355" s="1" t="n">
        <v>131008.4609375</v>
      </c>
      <c r="D11355" s="1" t="n">
        <v>20337.685546875</v>
      </c>
      <c r="E11355" s="1" t="n">
        <v>77263.6015625</v>
      </c>
      <c r="F11355" s="1" t="n">
        <v>472919.8125</v>
      </c>
      <c r="G11355" s="1" t="n">
        <v>2408.5625</v>
      </c>
    </row>
    <row r="11356" customFormat="false" ht="12.5" hidden="false" customHeight="false" outlineLevel="0" collapsed="false">
      <c r="A11356" s="1" t="s">
        <v>70</v>
      </c>
      <c r="B11356" s="1" t="n">
        <v>119</v>
      </c>
      <c r="C11356" s="1" t="n">
        <v>234210.65625</v>
      </c>
      <c r="D11356" s="1" t="n">
        <v>33155.73046875</v>
      </c>
      <c r="E11356" s="1" t="n">
        <v>86438.640625</v>
      </c>
      <c r="F11356" s="1" t="n">
        <v>495956.40625</v>
      </c>
      <c r="G11356" s="1" t="n">
        <v>3226.6494140625</v>
      </c>
    </row>
    <row r="11357" customFormat="false" ht="12.5" hidden="false" customHeight="false" outlineLevel="0" collapsed="false">
      <c r="A11357" s="1" t="s">
        <v>72</v>
      </c>
      <c r="B11357" s="1" t="n">
        <v>119</v>
      </c>
      <c r="C11357" s="1" t="n">
        <v>186182.53125</v>
      </c>
      <c r="D11357" s="1" t="n">
        <v>26409.23828125</v>
      </c>
      <c r="E11357" s="1" t="n">
        <v>73845.109375</v>
      </c>
      <c r="F11357" s="1" t="n">
        <v>440371.9375</v>
      </c>
      <c r="G11357" s="1" t="n">
        <v>2362.24291992188</v>
      </c>
    </row>
    <row r="11358" customFormat="false" ht="12.5" hidden="false" customHeight="false" outlineLevel="0" collapsed="false">
      <c r="A11358" s="1" t="s">
        <v>73</v>
      </c>
      <c r="B11358" s="1" t="n">
        <v>119</v>
      </c>
      <c r="C11358" s="1" t="n">
        <v>197948.453125</v>
      </c>
      <c r="D11358" s="1" t="n">
        <v>28487.419921875</v>
      </c>
      <c r="E11358" s="1" t="n">
        <v>69101.1015625</v>
      </c>
      <c r="F11358" s="1" t="n">
        <v>422168.03125</v>
      </c>
      <c r="G11358" s="1" t="n">
        <v>2825.81713867188</v>
      </c>
    </row>
    <row r="11359" customFormat="false" ht="12.5" hidden="false" customHeight="false" outlineLevel="0" collapsed="false">
      <c r="A11359" s="1" t="s">
        <v>150</v>
      </c>
      <c r="B11359" s="1" t="n">
        <v>119</v>
      </c>
      <c r="C11359" s="1" t="n">
        <v>0</v>
      </c>
      <c r="D11359" s="1" t="n">
        <v>0</v>
      </c>
      <c r="E11359" s="1" t="n">
        <v>0</v>
      </c>
      <c r="F11359" s="1" t="n">
        <v>0</v>
      </c>
      <c r="G11359" s="1" t="n">
        <v>0</v>
      </c>
    </row>
    <row r="11360" customFormat="false" ht="12.5" hidden="false" customHeight="false" outlineLevel="0" collapsed="false">
      <c r="A11360" s="1" t="s">
        <v>151</v>
      </c>
      <c r="B11360" s="1" t="n">
        <v>119</v>
      </c>
      <c r="C11360" s="1" t="n">
        <v>0</v>
      </c>
      <c r="D11360" s="1" t="n">
        <v>0</v>
      </c>
      <c r="E11360" s="1" t="n">
        <v>0</v>
      </c>
      <c r="F11360" s="1" t="n">
        <v>0</v>
      </c>
      <c r="G11360" s="1" t="n">
        <v>0</v>
      </c>
    </row>
    <row r="11361" customFormat="false" ht="12.5" hidden="false" customHeight="false" outlineLevel="0" collapsed="false">
      <c r="A11361" s="1" t="s">
        <v>152</v>
      </c>
      <c r="B11361" s="1" t="n">
        <v>119</v>
      </c>
      <c r="C11361" s="1" t="n">
        <v>0</v>
      </c>
      <c r="D11361" s="1" t="n">
        <v>308.493225097656</v>
      </c>
      <c r="E11361" s="1" t="n">
        <v>409.258056640625</v>
      </c>
      <c r="F11361" s="1" t="n">
        <v>375.029632568359</v>
      </c>
      <c r="G11361" s="1" t="n">
        <v>194.223068237305</v>
      </c>
    </row>
    <row r="11362" customFormat="false" ht="12.5" hidden="false" customHeight="false" outlineLevel="0" collapsed="false">
      <c r="A11362" s="1" t="s">
        <v>74</v>
      </c>
      <c r="B11362" s="1" t="n">
        <v>119</v>
      </c>
      <c r="C11362" s="1" t="n">
        <v>161457.578125</v>
      </c>
      <c r="D11362" s="1" t="n">
        <v>27296.72265625</v>
      </c>
      <c r="E11362" s="1" t="n">
        <v>65482.77734375</v>
      </c>
      <c r="F11362" s="1" t="n">
        <v>429718</v>
      </c>
      <c r="G11362" s="1" t="n">
        <v>7513.7451171875</v>
      </c>
    </row>
    <row r="11363" customFormat="false" ht="12.5" hidden="false" customHeight="false" outlineLevel="0" collapsed="false">
      <c r="A11363" s="1" t="s">
        <v>76</v>
      </c>
      <c r="B11363" s="1" t="n">
        <v>119</v>
      </c>
      <c r="C11363" s="1" t="n">
        <v>96718.859375</v>
      </c>
      <c r="D11363" s="1" t="n">
        <v>15417.7080078125</v>
      </c>
      <c r="E11363" s="1" t="n">
        <v>48180.3515625</v>
      </c>
      <c r="F11363" s="1" t="n">
        <v>303651.5</v>
      </c>
      <c r="G11363" s="1" t="n">
        <v>1894.43420410156</v>
      </c>
    </row>
    <row r="11364" customFormat="false" ht="12.5" hidden="false" customHeight="false" outlineLevel="0" collapsed="false">
      <c r="A11364" s="1" t="s">
        <v>77</v>
      </c>
      <c r="B11364" s="1" t="n">
        <v>119</v>
      </c>
      <c r="C11364" s="1" t="n">
        <v>171448.34375</v>
      </c>
      <c r="D11364" s="1" t="n">
        <v>31026.0546875</v>
      </c>
      <c r="E11364" s="1" t="n">
        <v>71636.15625</v>
      </c>
      <c r="F11364" s="1" t="n">
        <v>423405.5625</v>
      </c>
      <c r="G11364" s="1" t="n">
        <v>2628.4423828125</v>
      </c>
    </row>
    <row r="11365" customFormat="false" ht="12.5" hidden="false" customHeight="false" outlineLevel="0" collapsed="false">
      <c r="A11365" s="1" t="s">
        <v>78</v>
      </c>
      <c r="B11365" s="1" t="n">
        <v>119</v>
      </c>
      <c r="C11365" s="1" t="n">
        <v>177766.421875</v>
      </c>
      <c r="D11365" s="1" t="n">
        <v>27332.798828125</v>
      </c>
      <c r="E11365" s="1" t="n">
        <v>81253.8515625</v>
      </c>
      <c r="F11365" s="1" t="n">
        <v>462861.09375</v>
      </c>
      <c r="G11365" s="1" t="n">
        <v>2463.22436523438</v>
      </c>
    </row>
    <row r="11366" customFormat="false" ht="12.5" hidden="false" customHeight="false" outlineLevel="0" collapsed="false">
      <c r="A11366" s="1" t="s">
        <v>80</v>
      </c>
      <c r="B11366" s="1" t="n">
        <v>119</v>
      </c>
      <c r="C11366" s="1" t="n">
        <v>100790.03125</v>
      </c>
      <c r="D11366" s="1" t="n">
        <v>15323.859375</v>
      </c>
      <c r="E11366" s="1" t="n">
        <v>55032.04296875</v>
      </c>
      <c r="F11366" s="1" t="n">
        <v>314609.90625</v>
      </c>
      <c r="G11366" s="1" t="n">
        <v>1789.78002929688</v>
      </c>
    </row>
    <row r="11367" customFormat="false" ht="12.5" hidden="false" customHeight="false" outlineLevel="0" collapsed="false">
      <c r="A11367" s="1" t="s">
        <v>81</v>
      </c>
      <c r="B11367" s="1" t="n">
        <v>119</v>
      </c>
      <c r="C11367" s="1" t="n">
        <v>134449.71875</v>
      </c>
      <c r="D11367" s="1" t="n">
        <v>20429.96875</v>
      </c>
      <c r="E11367" s="1" t="n">
        <v>66326.46875</v>
      </c>
      <c r="F11367" s="1" t="n">
        <v>374209.46875</v>
      </c>
      <c r="G11367" s="1" t="n">
        <v>2561.90380859375</v>
      </c>
    </row>
    <row r="11368" customFormat="false" ht="12.5" hidden="false" customHeight="false" outlineLevel="0" collapsed="false">
      <c r="A11368" s="1" t="s">
        <v>82</v>
      </c>
      <c r="B11368" s="1" t="n">
        <v>119</v>
      </c>
      <c r="C11368" s="1" t="n">
        <v>212575.125</v>
      </c>
      <c r="D11368" s="1" t="n">
        <v>30737.2890625</v>
      </c>
      <c r="E11368" s="1" t="n">
        <v>87901.3125</v>
      </c>
      <c r="F11368" s="1" t="n">
        <v>486664.375</v>
      </c>
      <c r="G11368" s="1" t="n">
        <v>3329.47119140625</v>
      </c>
    </row>
    <row r="11369" customFormat="false" ht="12.5" hidden="false" customHeight="false" outlineLevel="0" collapsed="false">
      <c r="A11369" s="1" t="s">
        <v>84</v>
      </c>
      <c r="B11369" s="1" t="n">
        <v>119</v>
      </c>
      <c r="C11369" s="1" t="n">
        <v>189891.328125</v>
      </c>
      <c r="D11369" s="1" t="n">
        <v>30945.90234375</v>
      </c>
      <c r="E11369" s="1" t="n">
        <v>76776.296875</v>
      </c>
      <c r="F11369" s="1" t="n">
        <v>433815.1875</v>
      </c>
      <c r="G11369" s="1" t="n">
        <v>2360.58959960938</v>
      </c>
    </row>
    <row r="11370" customFormat="false" ht="12.5" hidden="false" customHeight="false" outlineLevel="0" collapsed="false">
      <c r="A11370" s="1" t="s">
        <v>85</v>
      </c>
      <c r="B11370" s="1" t="n">
        <v>119</v>
      </c>
      <c r="C11370" s="1" t="n">
        <v>190730.75</v>
      </c>
      <c r="D11370" s="1" t="n">
        <v>28132.005859375</v>
      </c>
      <c r="E11370" s="1" t="n">
        <v>73213.6640625</v>
      </c>
      <c r="F11370" s="1" t="n">
        <v>435145.71875</v>
      </c>
      <c r="G11370" s="1" t="n">
        <v>2784.61450195313</v>
      </c>
    </row>
    <row r="11371" customFormat="false" ht="12.5" hidden="false" customHeight="false" outlineLevel="0" collapsed="false">
      <c r="A11371" s="1" t="s">
        <v>153</v>
      </c>
      <c r="B11371" s="1" t="n">
        <v>119</v>
      </c>
      <c r="C11371" s="1" t="n">
        <v>0</v>
      </c>
      <c r="D11371" s="1" t="n">
        <v>0</v>
      </c>
      <c r="E11371" s="1" t="n">
        <v>42.2759399414063</v>
      </c>
      <c r="F11371" s="1" t="n">
        <v>519.91015625</v>
      </c>
      <c r="G11371" s="1" t="n">
        <v>221.609085083008</v>
      </c>
    </row>
    <row r="11372" customFormat="false" ht="12.5" hidden="false" customHeight="false" outlineLevel="0" collapsed="false">
      <c r="A11372" s="1" t="s">
        <v>154</v>
      </c>
      <c r="B11372" s="1" t="n">
        <v>119</v>
      </c>
      <c r="C11372" s="1" t="n">
        <v>0</v>
      </c>
      <c r="D11372" s="1" t="n">
        <v>0</v>
      </c>
      <c r="E11372" s="1" t="n">
        <v>0</v>
      </c>
      <c r="F11372" s="1" t="n">
        <v>0</v>
      </c>
      <c r="G11372" s="1" t="n">
        <v>0</v>
      </c>
    </row>
    <row r="11373" customFormat="false" ht="12.5" hidden="false" customHeight="false" outlineLevel="0" collapsed="false">
      <c r="A11373" s="1" t="s">
        <v>155</v>
      </c>
      <c r="B11373" s="1" t="n">
        <v>119</v>
      </c>
      <c r="C11373" s="1" t="n">
        <v>21692.529296875</v>
      </c>
      <c r="D11373" s="1" t="n">
        <v>4992.56201171875</v>
      </c>
      <c r="E11373" s="1" t="n">
        <v>3989.412109375</v>
      </c>
      <c r="F11373" s="1" t="n">
        <v>5612.21435546875</v>
      </c>
      <c r="G11373" s="1" t="n">
        <v>3765.04296875</v>
      </c>
    </row>
    <row r="11374" customFormat="false" ht="12.5" hidden="false" customHeight="false" outlineLevel="0" collapsed="false">
      <c r="A11374" s="1" t="s">
        <v>86</v>
      </c>
      <c r="B11374" s="1" t="n">
        <v>119</v>
      </c>
      <c r="C11374" s="1" t="n">
        <v>185083.109375</v>
      </c>
      <c r="D11374" s="1" t="n">
        <v>27189.041015625</v>
      </c>
      <c r="E11374" s="1" t="n">
        <v>72854.7578125</v>
      </c>
      <c r="F11374" s="1" t="n">
        <v>462972.25</v>
      </c>
      <c r="G11374" s="1" t="n">
        <v>1713.93322753906</v>
      </c>
    </row>
    <row r="11375" customFormat="false" ht="12.5" hidden="false" customHeight="false" outlineLevel="0" collapsed="false">
      <c r="A11375" s="1" t="s">
        <v>88</v>
      </c>
      <c r="B11375" s="1" t="n">
        <v>119</v>
      </c>
      <c r="C11375" s="1" t="n">
        <v>112390.515625</v>
      </c>
      <c r="D11375" s="1" t="n">
        <v>17279.177734375</v>
      </c>
      <c r="E11375" s="1" t="n">
        <v>55966.46875</v>
      </c>
      <c r="F11375" s="1" t="n">
        <v>337681.71875</v>
      </c>
      <c r="G11375" s="1" t="n">
        <v>2000.16906738281</v>
      </c>
    </row>
    <row r="11376" customFormat="false" ht="12.5" hidden="false" customHeight="false" outlineLevel="0" collapsed="false">
      <c r="A11376" s="1" t="s">
        <v>89</v>
      </c>
      <c r="B11376" s="1" t="n">
        <v>119</v>
      </c>
      <c r="C11376" s="1" t="n">
        <v>197396.65625</v>
      </c>
      <c r="D11376" s="1" t="n">
        <v>29225.689453125</v>
      </c>
      <c r="E11376" s="1" t="n">
        <v>80880.59375</v>
      </c>
      <c r="F11376" s="1" t="n">
        <v>451667.1875</v>
      </c>
      <c r="G11376" s="1" t="n">
        <v>2655.96850585938</v>
      </c>
    </row>
    <row r="11377" customFormat="false" ht="12.5" hidden="false" customHeight="false" outlineLevel="0" collapsed="false">
      <c r="A11377" s="1" t="s">
        <v>90</v>
      </c>
      <c r="B11377" s="1" t="n">
        <v>119</v>
      </c>
      <c r="C11377" s="1" t="n">
        <v>194576.375</v>
      </c>
      <c r="D11377" s="1" t="n">
        <v>29377.12109375</v>
      </c>
      <c r="E11377" s="1" t="n">
        <v>92197.703125</v>
      </c>
      <c r="F11377" s="1" t="n">
        <v>498456.53125</v>
      </c>
      <c r="G11377" s="1" t="n">
        <v>3007.50122070313</v>
      </c>
    </row>
    <row r="11378" customFormat="false" ht="12.5" hidden="false" customHeight="false" outlineLevel="0" collapsed="false">
      <c r="A11378" s="1" t="s">
        <v>92</v>
      </c>
      <c r="B11378" s="1" t="n">
        <v>119</v>
      </c>
      <c r="C11378" s="1" t="n">
        <v>109007.3984375</v>
      </c>
      <c r="D11378" s="1" t="n">
        <v>17177.65234375</v>
      </c>
      <c r="E11378" s="1" t="n">
        <v>65139.75390625</v>
      </c>
      <c r="F11378" s="1" t="n">
        <v>352190.03125</v>
      </c>
      <c r="G11378" s="1" t="n">
        <v>1655.27197265625</v>
      </c>
    </row>
    <row r="11379" customFormat="false" ht="12.5" hidden="false" customHeight="false" outlineLevel="0" collapsed="false">
      <c r="A11379" s="1" t="s">
        <v>93</v>
      </c>
      <c r="B11379" s="1" t="n">
        <v>119</v>
      </c>
      <c r="C11379" s="1" t="n">
        <v>148413.953125</v>
      </c>
      <c r="D11379" s="1" t="n">
        <v>22913.634765625</v>
      </c>
      <c r="E11379" s="1" t="n">
        <v>77180.7578125</v>
      </c>
      <c r="F11379" s="1" t="n">
        <v>406840.125</v>
      </c>
      <c r="G11379" s="1" t="n">
        <v>2413.73217773438</v>
      </c>
    </row>
    <row r="11380" customFormat="false" ht="12.5" hidden="false" customHeight="false" outlineLevel="0" collapsed="false">
      <c r="A11380" s="1" t="s">
        <v>94</v>
      </c>
      <c r="B11380" s="1" t="n">
        <v>119</v>
      </c>
      <c r="C11380" s="1" t="n">
        <v>226253.5</v>
      </c>
      <c r="D11380" s="1" t="n">
        <v>33900.609375</v>
      </c>
      <c r="E11380" s="1" t="n">
        <v>100147.1640625</v>
      </c>
      <c r="F11380" s="1" t="n">
        <v>530420.3125</v>
      </c>
      <c r="G11380" s="1" t="n">
        <v>3075.771484375</v>
      </c>
    </row>
    <row r="11381" customFormat="false" ht="12.5" hidden="false" customHeight="false" outlineLevel="0" collapsed="false">
      <c r="A11381" s="1" t="s">
        <v>96</v>
      </c>
      <c r="B11381" s="1" t="n">
        <v>119</v>
      </c>
      <c r="C11381" s="1" t="n">
        <v>201356.125</v>
      </c>
      <c r="D11381" s="1" t="n">
        <v>30540.228515625</v>
      </c>
      <c r="E11381" s="1" t="n">
        <v>87994.0078125</v>
      </c>
      <c r="F11381" s="1" t="n">
        <v>480811.15625</v>
      </c>
      <c r="G11381" s="1" t="n">
        <v>2917.35791015625</v>
      </c>
    </row>
    <row r="11382" customFormat="false" ht="12.5" hidden="false" customHeight="false" outlineLevel="0" collapsed="false">
      <c r="A11382" s="1" t="s">
        <v>97</v>
      </c>
      <c r="B11382" s="1" t="n">
        <v>119</v>
      </c>
      <c r="C11382" s="1" t="n">
        <v>209952.984375</v>
      </c>
      <c r="D11382" s="1" t="n">
        <v>32754.611328125</v>
      </c>
      <c r="E11382" s="1" t="n">
        <v>86921.1484375</v>
      </c>
      <c r="F11382" s="1" t="n">
        <v>499032.8125</v>
      </c>
      <c r="G11382" s="1" t="n">
        <v>2439.59912109375</v>
      </c>
    </row>
    <row r="11383" customFormat="false" ht="12.5" hidden="false" customHeight="false" outlineLevel="0" collapsed="false">
      <c r="A11383" s="1" t="s">
        <v>156</v>
      </c>
      <c r="B11383" s="1" t="n">
        <v>119</v>
      </c>
      <c r="C11383" s="1" t="n">
        <v>7645.560546875</v>
      </c>
      <c r="D11383" s="1" t="n">
        <v>3352.21875</v>
      </c>
      <c r="E11383" s="1" t="n">
        <v>3350.88549804688</v>
      </c>
      <c r="F11383" s="1" t="n">
        <v>5140.06494140625</v>
      </c>
      <c r="G11383" s="1" t="n">
        <v>2035.86022949219</v>
      </c>
    </row>
    <row r="11384" customFormat="false" ht="12.5" hidden="false" customHeight="false" outlineLevel="0" collapsed="false">
      <c r="A11384" s="1" t="s">
        <v>157</v>
      </c>
      <c r="B11384" s="1" t="n">
        <v>119</v>
      </c>
      <c r="C11384" s="1" t="n">
        <v>2343.712890625</v>
      </c>
      <c r="D11384" s="1" t="n">
        <v>412.339172363281</v>
      </c>
      <c r="E11384" s="1" t="n">
        <v>254.385986328125</v>
      </c>
      <c r="F11384" s="1" t="n">
        <v>453.181701660156</v>
      </c>
      <c r="G11384" s="1" t="n">
        <v>25.6999607086182</v>
      </c>
    </row>
    <row r="11385" customFormat="false" ht="12.5" hidden="false" customHeight="false" outlineLevel="0" collapsed="false">
      <c r="A11385" s="1" t="s">
        <v>158</v>
      </c>
      <c r="B11385" s="1" t="n">
        <v>119</v>
      </c>
      <c r="C11385" s="1" t="n">
        <v>0</v>
      </c>
      <c r="D11385" s="1" t="n">
        <v>393.586547851563</v>
      </c>
      <c r="E11385" s="1" t="n">
        <v>222.113327026367</v>
      </c>
      <c r="F11385" s="1" t="n">
        <v>390.367340087891</v>
      </c>
      <c r="G11385" s="1" t="n">
        <v>60.1405181884766</v>
      </c>
    </row>
    <row r="11386" customFormat="false" ht="12.5" hidden="false" customHeight="false" outlineLevel="0" collapsed="false">
      <c r="A11386" s="1" t="s">
        <v>98</v>
      </c>
      <c r="B11386" s="1" t="n">
        <v>119</v>
      </c>
      <c r="C11386" s="1" t="n">
        <v>192106.046875</v>
      </c>
      <c r="D11386" s="1" t="n">
        <v>28768.166015625</v>
      </c>
      <c r="E11386" s="1" t="n">
        <v>77964.890625</v>
      </c>
      <c r="F11386" s="1" t="n">
        <v>481379.125</v>
      </c>
      <c r="G11386" s="1" t="n">
        <v>2540.28369140625</v>
      </c>
    </row>
    <row r="11387" customFormat="false" ht="12.5" hidden="false" customHeight="false" outlineLevel="0" collapsed="false">
      <c r="A11387" s="1" t="s">
        <v>99</v>
      </c>
      <c r="B11387" s="1" t="n">
        <v>119</v>
      </c>
      <c r="C11387" s="1" t="n">
        <v>126763.703125</v>
      </c>
      <c r="D11387" s="1" t="n">
        <v>20960.130859375</v>
      </c>
      <c r="E11387" s="1" t="n">
        <v>63036.91796875</v>
      </c>
      <c r="F11387" s="1" t="n">
        <v>363016.875</v>
      </c>
      <c r="G11387" s="1" t="n">
        <v>1871.68151855469</v>
      </c>
    </row>
    <row r="11388" customFormat="false" ht="12.5" hidden="false" customHeight="false" outlineLevel="0" collapsed="false">
      <c r="A11388" s="1" t="s">
        <v>100</v>
      </c>
      <c r="B11388" s="1" t="n">
        <v>119</v>
      </c>
      <c r="C11388" s="1" t="n">
        <v>235076.203125</v>
      </c>
      <c r="D11388" s="1" t="n">
        <v>35295.83203125</v>
      </c>
      <c r="E11388" s="1" t="n">
        <v>101139.6640625</v>
      </c>
      <c r="F11388" s="1" t="n">
        <v>540112.875</v>
      </c>
      <c r="G11388" s="1" t="n">
        <v>3201.15161132813</v>
      </c>
    </row>
    <row r="11389" customFormat="false" ht="12.5" hidden="false" customHeight="false" outlineLevel="0" collapsed="false">
      <c r="A11389" s="1" t="s">
        <v>101</v>
      </c>
      <c r="B11389" s="1" t="n">
        <v>119</v>
      </c>
      <c r="C11389" s="1" t="n">
        <v>203243.765625</v>
      </c>
      <c r="D11389" s="1" t="n">
        <v>32190.833984375</v>
      </c>
      <c r="E11389" s="1" t="n">
        <v>99156.1171875</v>
      </c>
      <c r="F11389" s="1" t="n">
        <v>524431.875</v>
      </c>
      <c r="G11389" s="1" t="n">
        <v>2604.76733398438</v>
      </c>
    </row>
    <row r="11390" customFormat="false" ht="12.5" hidden="false" customHeight="false" outlineLevel="0" collapsed="false">
      <c r="A11390" s="1" t="s">
        <v>102</v>
      </c>
      <c r="B11390" s="1" t="n">
        <v>119</v>
      </c>
      <c r="C11390" s="1" t="n">
        <v>120970.859375</v>
      </c>
      <c r="D11390" s="1" t="n">
        <v>19694.9921875</v>
      </c>
      <c r="E11390" s="1" t="n">
        <v>69440.125</v>
      </c>
      <c r="F11390" s="1" t="n">
        <v>362886.0625</v>
      </c>
      <c r="G11390" s="1" t="n">
        <v>2332.36206054688</v>
      </c>
    </row>
    <row r="11391" customFormat="false" ht="12.5" hidden="false" customHeight="false" outlineLevel="0" collapsed="false">
      <c r="A11391" s="1" t="s">
        <v>103</v>
      </c>
      <c r="B11391" s="1" t="n">
        <v>119</v>
      </c>
      <c r="C11391" s="1" t="n">
        <v>147743.765625</v>
      </c>
      <c r="D11391" s="1" t="n">
        <v>23340.40625</v>
      </c>
      <c r="E11391" s="1" t="n">
        <v>79320.0859375</v>
      </c>
      <c r="F11391" s="1" t="n">
        <v>412117.46875</v>
      </c>
      <c r="G11391" s="1" t="n">
        <v>2135.30419921875</v>
      </c>
    </row>
    <row r="11392" customFormat="false" ht="12.5" hidden="false" customHeight="false" outlineLevel="0" collapsed="false">
      <c r="A11392" s="1" t="s">
        <v>104</v>
      </c>
      <c r="B11392" s="1" t="n">
        <v>119</v>
      </c>
      <c r="C11392" s="1" t="n">
        <v>267858.78125</v>
      </c>
      <c r="D11392" s="1" t="n">
        <v>41831.375</v>
      </c>
      <c r="E11392" s="1" t="n">
        <v>120771.2109375</v>
      </c>
      <c r="F11392" s="1" t="n">
        <v>621906.8125</v>
      </c>
      <c r="G11392" s="1" t="n">
        <v>3886.27685546875</v>
      </c>
    </row>
    <row r="11393" customFormat="false" ht="12.5" hidden="false" customHeight="false" outlineLevel="0" collapsed="false">
      <c r="A11393" s="1" t="s">
        <v>105</v>
      </c>
      <c r="B11393" s="1" t="n">
        <v>119</v>
      </c>
      <c r="C11393" s="1" t="n">
        <v>220091.140625</v>
      </c>
      <c r="D11393" s="1" t="n">
        <v>34046.8984375</v>
      </c>
      <c r="E11393" s="1" t="n">
        <v>97598.6875</v>
      </c>
      <c r="F11393" s="1" t="n">
        <v>522829.84375</v>
      </c>
      <c r="G11393" s="1" t="n">
        <v>3214.21557617188</v>
      </c>
    </row>
    <row r="11394" customFormat="false" ht="12.5" hidden="false" customHeight="false" outlineLevel="0" collapsed="false">
      <c r="A11394" s="1" t="s">
        <v>106</v>
      </c>
      <c r="B11394" s="1" t="n">
        <v>119</v>
      </c>
      <c r="C11394" s="1" t="n">
        <v>217801.75</v>
      </c>
      <c r="D11394" s="1" t="n">
        <v>33411.80078125</v>
      </c>
      <c r="E11394" s="1" t="n">
        <v>90390.21875</v>
      </c>
      <c r="F11394" s="1" t="n">
        <v>510591.6875</v>
      </c>
      <c r="G11394" s="1" t="n">
        <v>3010.93798828125</v>
      </c>
    </row>
    <row r="11395" customFormat="false" ht="12.5" hidden="false" customHeight="false" outlineLevel="0" collapsed="false">
      <c r="A11395" s="1" t="s">
        <v>159</v>
      </c>
      <c r="B11395" s="1" t="n">
        <v>119</v>
      </c>
      <c r="C11395" s="1" t="n">
        <v>12911.6748046875</v>
      </c>
      <c r="D11395" s="1" t="n">
        <v>1918.01538085938</v>
      </c>
      <c r="E11395" s="1" t="n">
        <v>1434.73840332031</v>
      </c>
      <c r="F11395" s="1" t="n">
        <v>1984.36279296875</v>
      </c>
      <c r="G11395" s="1" t="n">
        <v>788.587829589844</v>
      </c>
    </row>
    <row r="11396" customFormat="false" ht="12.5" hidden="false" customHeight="false" outlineLevel="0" collapsed="false">
      <c r="A11396" s="1" t="s">
        <v>160</v>
      </c>
      <c r="B11396" s="1" t="n">
        <v>119</v>
      </c>
      <c r="C11396" s="1" t="n">
        <v>1443.16247558594</v>
      </c>
      <c r="D11396" s="1" t="n">
        <v>552.75048828125</v>
      </c>
      <c r="E11396" s="1" t="n">
        <v>523.702392578125</v>
      </c>
      <c r="F11396" s="1" t="n">
        <v>1738.51281738281</v>
      </c>
      <c r="G11396" s="1" t="n">
        <v>1959.91101074219</v>
      </c>
    </row>
    <row r="11397" customFormat="false" ht="12.5" hidden="false" customHeight="false" outlineLevel="0" collapsed="false">
      <c r="A11397" s="1" t="s">
        <v>161</v>
      </c>
      <c r="B11397" s="1" t="n">
        <v>119</v>
      </c>
      <c r="C11397" s="1" t="n">
        <v>33828.1953125</v>
      </c>
      <c r="D11397" s="1" t="n">
        <v>6459.7177734375</v>
      </c>
      <c r="E11397" s="1" t="n">
        <v>4737.3466796875</v>
      </c>
      <c r="F11397" s="1" t="n">
        <v>5752.20263671875</v>
      </c>
      <c r="G11397" s="1" t="n">
        <v>2988.28515625</v>
      </c>
    </row>
    <row r="11398" customFormat="false" ht="12.5" hidden="false" customHeight="false" outlineLevel="0" collapsed="false">
      <c r="A11398" s="1" t="s">
        <v>107</v>
      </c>
      <c r="B11398" s="1" t="n">
        <v>119</v>
      </c>
      <c r="C11398" s="1" t="n">
        <v>192628.28125</v>
      </c>
      <c r="D11398" s="1" t="n">
        <v>33256.36328125</v>
      </c>
      <c r="E11398" s="1" t="n">
        <v>82663.2890625</v>
      </c>
      <c r="F11398" s="1" t="n">
        <v>517569.46875</v>
      </c>
      <c r="G11398" s="1" t="n">
        <v>2862.57836914063</v>
      </c>
    </row>
    <row r="11399" customFormat="false" ht="12.5" hidden="false" customHeight="false" outlineLevel="0" collapsed="false">
      <c r="A11399" s="1" t="s">
        <v>108</v>
      </c>
      <c r="B11399" s="1" t="n">
        <v>119</v>
      </c>
      <c r="C11399" s="1" t="n">
        <v>134166.140625</v>
      </c>
      <c r="D11399" s="1" t="n">
        <v>21166.685546875</v>
      </c>
      <c r="E11399" s="1" t="n">
        <v>69946.7421875</v>
      </c>
      <c r="F11399" s="1" t="n">
        <v>400979.59375</v>
      </c>
      <c r="G11399" s="1" t="n">
        <v>1803.29504394531</v>
      </c>
    </row>
    <row r="11400" customFormat="false" ht="12.5" hidden="false" customHeight="false" outlineLevel="0" collapsed="false">
      <c r="A11400" s="1" t="s">
        <v>109</v>
      </c>
      <c r="B11400" s="1" t="n">
        <v>119</v>
      </c>
      <c r="C11400" s="1" t="n">
        <v>239629.5</v>
      </c>
      <c r="D11400" s="1" t="n">
        <v>36259.921875</v>
      </c>
      <c r="E11400" s="1" t="n">
        <v>103752.9453125</v>
      </c>
      <c r="F11400" s="1" t="n">
        <v>564555.8125</v>
      </c>
      <c r="G11400" s="1" t="n">
        <v>3446.52661132813</v>
      </c>
    </row>
    <row r="11401" customFormat="false" ht="12.5" hidden="false" customHeight="false" outlineLevel="0" collapsed="false">
      <c r="A11401" s="1" t="s">
        <v>110</v>
      </c>
      <c r="B11401" s="1" t="n">
        <v>119</v>
      </c>
      <c r="C11401" s="1" t="n">
        <v>229256.234375</v>
      </c>
      <c r="D11401" s="1" t="n">
        <v>34431.2578125</v>
      </c>
      <c r="E11401" s="1" t="n">
        <v>112836.609375</v>
      </c>
      <c r="F11401" s="1" t="n">
        <v>614030.125</v>
      </c>
      <c r="G11401" s="1" t="n">
        <v>2835.95629882813</v>
      </c>
    </row>
    <row r="11402" customFormat="false" ht="12.5" hidden="false" customHeight="false" outlineLevel="0" collapsed="false">
      <c r="A11402" s="1" t="s">
        <v>111</v>
      </c>
      <c r="B11402" s="1" t="n">
        <v>119</v>
      </c>
      <c r="C11402" s="1" t="n">
        <v>132195.765625</v>
      </c>
      <c r="D11402" s="1" t="n">
        <v>24495.6015625</v>
      </c>
      <c r="E11402" s="1" t="n">
        <v>73267.890625</v>
      </c>
      <c r="F11402" s="1" t="n">
        <v>388980.3125</v>
      </c>
      <c r="G11402" s="1" t="n">
        <v>35079.58984375</v>
      </c>
    </row>
    <row r="11403" customFormat="false" ht="12.5" hidden="false" customHeight="false" outlineLevel="0" collapsed="false">
      <c r="A11403" s="1" t="s">
        <v>112</v>
      </c>
      <c r="B11403" s="1" t="n">
        <v>119</v>
      </c>
      <c r="C11403" s="1" t="n">
        <v>158472.796875</v>
      </c>
      <c r="D11403" s="1" t="n">
        <v>26073.30078125</v>
      </c>
      <c r="E11403" s="1" t="n">
        <v>86854.53125</v>
      </c>
      <c r="F11403" s="1" t="n">
        <v>456159.3125</v>
      </c>
      <c r="G11403" s="1" t="n">
        <v>2425.18188476563</v>
      </c>
    </row>
    <row r="11404" customFormat="false" ht="12.5" hidden="false" customHeight="false" outlineLevel="0" collapsed="false">
      <c r="A11404" s="1" t="s">
        <v>113</v>
      </c>
      <c r="B11404" s="1" t="n">
        <v>119</v>
      </c>
      <c r="C11404" s="1" t="n">
        <v>286783.75</v>
      </c>
      <c r="D11404" s="1" t="n">
        <v>45438.42578125</v>
      </c>
      <c r="E11404" s="1" t="n">
        <v>124516.390625</v>
      </c>
      <c r="F11404" s="1" t="n">
        <v>649643.5625</v>
      </c>
      <c r="G11404" s="1" t="n">
        <v>4714.03564453125</v>
      </c>
    </row>
    <row r="11405" customFormat="false" ht="12.5" hidden="false" customHeight="false" outlineLevel="0" collapsed="false">
      <c r="A11405" s="1" t="s">
        <v>114</v>
      </c>
      <c r="B11405" s="1" t="n">
        <v>119</v>
      </c>
      <c r="C11405" s="1" t="n">
        <v>260582.515625</v>
      </c>
      <c r="D11405" s="1" t="n">
        <v>40125.6640625</v>
      </c>
      <c r="E11405" s="1" t="n">
        <v>111226.8203125</v>
      </c>
      <c r="F11405" s="1" t="n">
        <v>600939.375</v>
      </c>
      <c r="G11405" s="1" t="n">
        <v>3473.81640625</v>
      </c>
    </row>
    <row r="11406" customFormat="false" ht="12.5" hidden="false" customHeight="false" outlineLevel="0" collapsed="false">
      <c r="A11406" s="1" t="s">
        <v>115</v>
      </c>
      <c r="B11406" s="1" t="n">
        <v>119</v>
      </c>
      <c r="C11406" s="1" t="n">
        <v>230979.40625</v>
      </c>
      <c r="D11406" s="1" t="n">
        <v>34845.34375</v>
      </c>
      <c r="E11406" s="1" t="n">
        <v>95182.25</v>
      </c>
      <c r="F11406" s="1" t="n">
        <v>547653</v>
      </c>
      <c r="G11406" s="1" t="n">
        <v>3070.771484375</v>
      </c>
    </row>
    <row r="11407" customFormat="false" ht="12.5" hidden="false" customHeight="false" outlineLevel="0" collapsed="false">
      <c r="A11407" s="1" t="s">
        <v>162</v>
      </c>
      <c r="B11407" s="1" t="n">
        <v>119</v>
      </c>
      <c r="C11407" s="1" t="n">
        <v>9571.34765625</v>
      </c>
      <c r="D11407" s="1" t="n">
        <v>1740.2236328125</v>
      </c>
      <c r="E11407" s="1" t="n">
        <v>927.201904296875</v>
      </c>
      <c r="F11407" s="1" t="n">
        <v>1936.27551269531</v>
      </c>
      <c r="G11407" s="1" t="n">
        <v>0</v>
      </c>
    </row>
    <row r="11408" customFormat="false" ht="12.5" hidden="false" customHeight="false" outlineLevel="0" collapsed="false">
      <c r="A11408" s="1" t="s">
        <v>163</v>
      </c>
      <c r="B11408" s="1" t="n">
        <v>119</v>
      </c>
      <c r="C11408" s="1" t="n">
        <v>0</v>
      </c>
      <c r="D11408" s="1" t="n">
        <v>0</v>
      </c>
      <c r="E11408" s="1" t="n">
        <v>0</v>
      </c>
      <c r="F11408" s="1" t="n">
        <v>0</v>
      </c>
      <c r="G11408" s="1" t="n">
        <v>0</v>
      </c>
    </row>
    <row r="11409" customFormat="false" ht="12.5" hidden="false" customHeight="false" outlineLevel="0" collapsed="false">
      <c r="A11409" s="1" t="s">
        <v>164</v>
      </c>
      <c r="B11409" s="1" t="n">
        <v>119</v>
      </c>
      <c r="C11409" s="1" t="n">
        <v>9040.009765625</v>
      </c>
      <c r="D11409" s="1" t="n">
        <v>3492.84155273438</v>
      </c>
      <c r="E11409" s="1" t="n">
        <v>3797.45678710938</v>
      </c>
      <c r="F11409" s="1" t="n">
        <v>8561.2021484375</v>
      </c>
      <c r="G11409" s="1" t="n">
        <v>11303.150390625</v>
      </c>
    </row>
    <row r="11410" customFormat="false" ht="12.5" hidden="false" customHeight="false" outlineLevel="0" collapsed="false">
      <c r="A11410" s="1" t="s">
        <v>116</v>
      </c>
      <c r="B11410" s="1" t="n">
        <v>119</v>
      </c>
      <c r="C11410" s="1" t="n">
        <v>223025.609375</v>
      </c>
      <c r="D11410" s="1" t="n">
        <v>33710.06640625</v>
      </c>
      <c r="E11410" s="1" t="n">
        <v>86667.3125</v>
      </c>
      <c r="F11410" s="1" t="n">
        <v>548049.875</v>
      </c>
      <c r="G11410" s="1" t="n">
        <v>2637.8134765625</v>
      </c>
    </row>
    <row r="11411" customFormat="false" ht="12.5" hidden="false" customHeight="false" outlineLevel="0" collapsed="false">
      <c r="A11411" s="1" t="s">
        <v>117</v>
      </c>
      <c r="B11411" s="1" t="n">
        <v>119</v>
      </c>
      <c r="C11411" s="1" t="n">
        <v>162827.328125</v>
      </c>
      <c r="D11411" s="1" t="n">
        <v>24661.30859375</v>
      </c>
      <c r="E11411" s="1" t="n">
        <v>79695.046875</v>
      </c>
      <c r="F11411" s="1" t="n">
        <v>480365.875</v>
      </c>
      <c r="G11411" s="1" t="n">
        <v>1484.97045898438</v>
      </c>
    </row>
    <row r="11412" customFormat="false" ht="12.5" hidden="false" customHeight="false" outlineLevel="0" collapsed="false">
      <c r="A11412" s="1" t="s">
        <v>118</v>
      </c>
      <c r="B11412" s="1" t="n">
        <v>119</v>
      </c>
      <c r="C11412" s="1" t="n">
        <v>261595.875</v>
      </c>
      <c r="D11412" s="1" t="n">
        <v>41677.66796875</v>
      </c>
      <c r="E11412" s="1" t="n">
        <v>109005.9140625</v>
      </c>
      <c r="F11412" s="1" t="n">
        <v>609414.375</v>
      </c>
      <c r="G11412" s="1" t="n">
        <v>3329.5556640625</v>
      </c>
    </row>
    <row r="11413" customFormat="false" ht="12.5" hidden="false" customHeight="false" outlineLevel="0" collapsed="false">
      <c r="A11413" s="1" t="s">
        <v>119</v>
      </c>
      <c r="B11413" s="1" t="n">
        <v>119</v>
      </c>
      <c r="C11413" s="1" t="n">
        <v>229651.328125</v>
      </c>
      <c r="D11413" s="1" t="n">
        <v>35249.23828125</v>
      </c>
      <c r="E11413" s="1" t="n">
        <v>106359.859375</v>
      </c>
      <c r="F11413" s="1" t="n">
        <v>589544.75</v>
      </c>
      <c r="G11413" s="1" t="n">
        <v>2884.14575195313</v>
      </c>
    </row>
    <row r="11414" customFormat="false" ht="12.5" hidden="false" customHeight="false" outlineLevel="0" collapsed="false">
      <c r="A11414" s="1" t="s">
        <v>120</v>
      </c>
      <c r="B11414" s="1" t="n">
        <v>119</v>
      </c>
      <c r="C11414" s="1" t="n">
        <v>136761.515625</v>
      </c>
      <c r="D11414" s="1" t="n">
        <v>21642.9453125</v>
      </c>
      <c r="E11414" s="1" t="n">
        <v>75118</v>
      </c>
      <c r="F11414" s="1" t="n">
        <v>413229.25</v>
      </c>
      <c r="G11414" s="1" t="n">
        <v>2077.64331054688</v>
      </c>
    </row>
    <row r="11415" customFormat="false" ht="12.5" hidden="false" customHeight="false" outlineLevel="0" collapsed="false">
      <c r="A11415" s="1" t="s">
        <v>121</v>
      </c>
      <c r="B11415" s="1" t="n">
        <v>119</v>
      </c>
      <c r="C11415" s="1" t="n">
        <v>156484.953125</v>
      </c>
      <c r="D11415" s="1" t="n">
        <v>25286.544921875</v>
      </c>
      <c r="E11415" s="1" t="n">
        <v>83799.1015625</v>
      </c>
      <c r="F11415" s="1" t="n">
        <v>458690.375</v>
      </c>
      <c r="G11415" s="1" t="n">
        <v>3856.82446289063</v>
      </c>
    </row>
    <row r="11416" customFormat="false" ht="12.5" hidden="false" customHeight="false" outlineLevel="0" collapsed="false">
      <c r="A11416" s="1" t="s">
        <v>122</v>
      </c>
      <c r="B11416" s="1" t="n">
        <v>119</v>
      </c>
      <c r="C11416" s="1" t="n">
        <v>282462.6875</v>
      </c>
      <c r="D11416" s="1" t="n">
        <v>42167.12109375</v>
      </c>
      <c r="E11416" s="1" t="n">
        <v>122072.8359375</v>
      </c>
      <c r="F11416" s="1" t="n">
        <v>657905.9375</v>
      </c>
      <c r="G11416" s="1" t="n">
        <v>3814.0361328125</v>
      </c>
    </row>
    <row r="11417" customFormat="false" ht="12.5" hidden="false" customHeight="false" outlineLevel="0" collapsed="false">
      <c r="A11417" s="1" t="s">
        <v>123</v>
      </c>
      <c r="B11417" s="1" t="n">
        <v>119</v>
      </c>
      <c r="C11417" s="1" t="n">
        <v>280086.90625</v>
      </c>
      <c r="D11417" s="1" t="n">
        <v>42548.234375</v>
      </c>
      <c r="E11417" s="1" t="n">
        <v>115364.5703125</v>
      </c>
      <c r="F11417" s="1" t="n">
        <v>637583.9375</v>
      </c>
      <c r="G11417" s="1" t="n">
        <v>3959.55444335938</v>
      </c>
    </row>
    <row r="11418" customFormat="false" ht="12.5" hidden="false" customHeight="false" outlineLevel="0" collapsed="false">
      <c r="A11418" s="1" t="s">
        <v>124</v>
      </c>
      <c r="B11418" s="1" t="n">
        <v>119</v>
      </c>
      <c r="C11418" s="1" t="n">
        <v>216386.90625</v>
      </c>
      <c r="D11418" s="1" t="n">
        <v>32700.291015625</v>
      </c>
      <c r="E11418" s="1" t="n">
        <v>91887.0625</v>
      </c>
      <c r="F11418" s="1" t="n">
        <v>547054.25</v>
      </c>
      <c r="G11418" s="1" t="n">
        <v>1942.3359375</v>
      </c>
    </row>
    <row r="11419" customFormat="false" ht="12.5" hidden="false" customHeight="false" outlineLevel="0" collapsed="false">
      <c r="A11419" s="1" t="s">
        <v>165</v>
      </c>
      <c r="B11419" s="1" t="n">
        <v>119</v>
      </c>
      <c r="C11419" s="1" t="n">
        <v>4832.025390625</v>
      </c>
      <c r="D11419" s="1" t="n">
        <v>1786.31701660156</v>
      </c>
      <c r="E11419" s="1" t="n">
        <v>1829.73046875</v>
      </c>
      <c r="F11419" s="1" t="n">
        <v>2820.40649414063</v>
      </c>
      <c r="G11419" s="1" t="n">
        <v>2012.58544921875</v>
      </c>
    </row>
    <row r="11420" customFormat="false" ht="12.5" hidden="false" customHeight="false" outlineLevel="0" collapsed="false">
      <c r="A11420" s="1" t="s">
        <v>166</v>
      </c>
      <c r="B11420" s="1" t="n">
        <v>119</v>
      </c>
      <c r="C11420" s="1" t="n">
        <v>57490.62109375</v>
      </c>
      <c r="D11420" s="1" t="n">
        <v>11882.849609375</v>
      </c>
      <c r="E11420" s="1" t="n">
        <v>9514.228515625</v>
      </c>
      <c r="F11420" s="1" t="n">
        <v>13239.140625</v>
      </c>
      <c r="G11420" s="1" t="n">
        <v>7681.9501953125</v>
      </c>
    </row>
    <row r="11421" customFormat="false" ht="12.5" hidden="false" customHeight="false" outlineLevel="0" collapsed="false">
      <c r="A11421" s="1" t="s">
        <v>167</v>
      </c>
      <c r="B11421" s="1" t="n">
        <v>119</v>
      </c>
      <c r="C11421" s="1" t="n">
        <v>18438.8984375</v>
      </c>
      <c r="D11421" s="1" t="n">
        <v>3727.74975585938</v>
      </c>
      <c r="E11421" s="1" t="n">
        <v>2780.97998046875</v>
      </c>
      <c r="F11421" s="1" t="n">
        <v>4478.42236328125</v>
      </c>
      <c r="G11421" s="1" t="n">
        <v>5670.96142578125</v>
      </c>
    </row>
    <row r="11422" customFormat="false" ht="12.5" hidden="false" customHeight="false" outlineLevel="0" collapsed="false">
      <c r="A11422" s="1" t="s">
        <v>125</v>
      </c>
      <c r="B11422" s="1" t="n">
        <v>119</v>
      </c>
      <c r="C11422" s="1" t="n">
        <v>206113.4375</v>
      </c>
      <c r="D11422" s="1" t="n">
        <v>31417.873046875</v>
      </c>
      <c r="E11422" s="1" t="n">
        <v>80681.171875</v>
      </c>
      <c r="F11422" s="1" t="n">
        <v>536362.8125</v>
      </c>
      <c r="G11422" s="1" t="n">
        <v>2431.55517578125</v>
      </c>
    </row>
    <row r="11423" customFormat="false" ht="12.5" hidden="false" customHeight="false" outlineLevel="0" collapsed="false">
      <c r="A11423" s="1" t="s">
        <v>126</v>
      </c>
      <c r="B11423" s="1" t="n">
        <v>119</v>
      </c>
      <c r="C11423" s="1" t="n">
        <v>146627.75</v>
      </c>
      <c r="D11423" s="1" t="n">
        <v>22344.583984375</v>
      </c>
      <c r="E11423" s="1" t="n">
        <v>69956.1953125</v>
      </c>
      <c r="F11423" s="1" t="n">
        <v>443203.21875</v>
      </c>
      <c r="G11423" s="1" t="n">
        <v>2193.32495117188</v>
      </c>
    </row>
    <row r="11424" customFormat="false" ht="12.5" hidden="false" customHeight="false" outlineLevel="0" collapsed="false">
      <c r="A11424" s="1" t="s">
        <v>127</v>
      </c>
      <c r="B11424" s="1" t="n">
        <v>119</v>
      </c>
      <c r="C11424" s="1" t="n">
        <v>247618.25</v>
      </c>
      <c r="D11424" s="1" t="n">
        <v>36125.875</v>
      </c>
      <c r="E11424" s="1" t="n">
        <v>101611.109375</v>
      </c>
      <c r="F11424" s="1" t="n">
        <v>595010.0625</v>
      </c>
      <c r="G11424" s="1" t="n">
        <v>4041.861328125</v>
      </c>
    </row>
    <row r="11425" customFormat="false" ht="12.5" hidden="false" customHeight="false" outlineLevel="0" collapsed="false">
      <c r="A11425" s="1" t="s">
        <v>128</v>
      </c>
      <c r="B11425" s="1" t="n">
        <v>119</v>
      </c>
      <c r="C11425" s="1" t="n">
        <v>255977</v>
      </c>
      <c r="D11425" s="1" t="n">
        <v>38374.91796875</v>
      </c>
      <c r="E11425" s="1" t="n">
        <v>111748.1328125</v>
      </c>
      <c r="F11425" s="1" t="n">
        <v>629495.125</v>
      </c>
      <c r="G11425" s="1" t="n">
        <v>3657.85278320313</v>
      </c>
    </row>
    <row r="11426" customFormat="false" ht="12.5" hidden="false" customHeight="false" outlineLevel="0" collapsed="false">
      <c r="A11426" s="1" t="s">
        <v>129</v>
      </c>
      <c r="B11426" s="1" t="n">
        <v>119</v>
      </c>
      <c r="C11426" s="1" t="n">
        <v>141731.234375</v>
      </c>
      <c r="D11426" s="1" t="n">
        <v>22856.07421875</v>
      </c>
      <c r="E11426" s="1" t="n">
        <v>76220.953125</v>
      </c>
      <c r="F11426" s="1" t="n">
        <v>437813.375</v>
      </c>
      <c r="G11426" s="1" t="n">
        <v>1888.55932617188</v>
      </c>
    </row>
    <row r="11427" customFormat="false" ht="12.5" hidden="false" customHeight="false" outlineLevel="0" collapsed="false">
      <c r="A11427" s="1" t="s">
        <v>130</v>
      </c>
      <c r="B11427" s="1" t="n">
        <v>119</v>
      </c>
      <c r="C11427" s="1" t="n">
        <v>173159.625</v>
      </c>
      <c r="D11427" s="1" t="n">
        <v>26772.6171875</v>
      </c>
      <c r="E11427" s="1" t="n">
        <v>90367.171875</v>
      </c>
      <c r="F11427" s="1" t="n">
        <v>518464.375</v>
      </c>
      <c r="G11427" s="1" t="n">
        <v>2284.73510742188</v>
      </c>
    </row>
    <row r="11428" customFormat="false" ht="12.5" hidden="false" customHeight="false" outlineLevel="0" collapsed="false">
      <c r="A11428" s="1" t="s">
        <v>131</v>
      </c>
      <c r="B11428" s="1" t="n">
        <v>119</v>
      </c>
      <c r="C11428" s="1" t="n">
        <v>287388.53125</v>
      </c>
      <c r="D11428" s="1" t="n">
        <v>41168.73828125</v>
      </c>
      <c r="E11428" s="1" t="n">
        <v>118768.0703125</v>
      </c>
      <c r="F11428" s="1" t="n">
        <v>667883.5</v>
      </c>
      <c r="G11428" s="1" t="n">
        <v>4379.50634765625</v>
      </c>
    </row>
    <row r="11429" customFormat="false" ht="12.5" hidden="false" customHeight="false" outlineLevel="0" collapsed="false">
      <c r="A11429" s="1" t="s">
        <v>132</v>
      </c>
      <c r="B11429" s="1" t="n">
        <v>119</v>
      </c>
      <c r="C11429" s="1" t="n">
        <v>295695.46875</v>
      </c>
      <c r="D11429" s="1" t="n">
        <v>43540.94921875</v>
      </c>
      <c r="E11429" s="1" t="n">
        <v>111928.703125</v>
      </c>
      <c r="F11429" s="1" t="n">
        <v>644093.6875</v>
      </c>
      <c r="G11429" s="1" t="n">
        <v>4276.17626953125</v>
      </c>
    </row>
    <row r="11430" customFormat="false" ht="12.5" hidden="false" customHeight="false" outlineLevel="0" collapsed="false">
      <c r="A11430" s="1" t="s">
        <v>133</v>
      </c>
      <c r="B11430" s="1" t="n">
        <v>119</v>
      </c>
      <c r="C11430" s="1" t="n">
        <v>244116.53125</v>
      </c>
      <c r="D11430" s="1" t="n">
        <v>36781.109375</v>
      </c>
      <c r="E11430" s="1" t="n">
        <v>97693.8125</v>
      </c>
      <c r="F11430" s="1" t="n">
        <v>602199.0625</v>
      </c>
      <c r="G11430" s="1" t="n">
        <v>3683.52783203125</v>
      </c>
    </row>
    <row r="11431" customFormat="false" ht="12.5" hidden="false" customHeight="false" outlineLevel="0" collapsed="false">
      <c r="A11431" s="1" t="s">
        <v>168</v>
      </c>
      <c r="B11431" s="1" t="n">
        <v>119</v>
      </c>
      <c r="C11431" s="1" t="n">
        <v>5594.00390625</v>
      </c>
      <c r="D11431" s="1" t="n">
        <v>818.564880371094</v>
      </c>
      <c r="E11431" s="1" t="n">
        <v>229.174194335938</v>
      </c>
      <c r="F11431" s="1" t="n">
        <v>1259.34094238281</v>
      </c>
      <c r="G11431" s="1" t="n">
        <v>585.983154296875</v>
      </c>
    </row>
    <row r="11432" customFormat="false" ht="12.5" hidden="false" customHeight="false" outlineLevel="0" collapsed="false">
      <c r="A11432" s="1" t="s">
        <v>169</v>
      </c>
      <c r="B11432" s="1" t="n">
        <v>119</v>
      </c>
      <c r="C11432" s="1" t="n">
        <v>10770.4345703125</v>
      </c>
      <c r="D11432" s="1" t="n">
        <v>2094.53564453125</v>
      </c>
      <c r="E11432" s="1" t="n">
        <v>630.245056152344</v>
      </c>
      <c r="F11432" s="1" t="n">
        <v>3002.04370117188</v>
      </c>
      <c r="G11432" s="1" t="n">
        <v>2937.01440429688</v>
      </c>
    </row>
    <row r="11433" customFormat="false" ht="12.5" hidden="false" customHeight="false" outlineLevel="0" collapsed="false">
      <c r="A11433" s="1" t="s">
        <v>146</v>
      </c>
      <c r="B11433" s="1" t="n">
        <v>120</v>
      </c>
      <c r="C11433" s="1" t="n">
        <v>30138.703125</v>
      </c>
      <c r="D11433" s="1" t="n">
        <v>3389.24340820313</v>
      </c>
      <c r="E11433" s="1" t="n">
        <v>2049.69799804688</v>
      </c>
      <c r="F11433" s="1" t="n">
        <v>2772.79296875</v>
      </c>
      <c r="G11433" s="1" t="n">
        <v>1108.81506347656</v>
      </c>
    </row>
    <row r="11434" customFormat="false" ht="12.5" hidden="false" customHeight="false" outlineLevel="0" collapsed="false">
      <c r="A11434" s="1" t="s">
        <v>43</v>
      </c>
      <c r="B11434" s="1" t="n">
        <v>120</v>
      </c>
      <c r="C11434" s="1" t="n">
        <v>130250.6015625</v>
      </c>
      <c r="D11434" s="1" t="n">
        <v>15954.4482421875</v>
      </c>
      <c r="E11434" s="1" t="n">
        <v>43396.05859375</v>
      </c>
      <c r="F11434" s="1" t="n">
        <v>323466.625</v>
      </c>
      <c r="G11434" s="1" t="n">
        <v>1786.87475585938</v>
      </c>
    </row>
    <row r="11435" customFormat="false" ht="12.5" hidden="false" customHeight="false" outlineLevel="0" collapsed="false">
      <c r="A11435" s="1" t="s">
        <v>51</v>
      </c>
      <c r="B11435" s="1" t="n">
        <v>120</v>
      </c>
      <c r="C11435" s="1" t="n">
        <v>84459.5546875</v>
      </c>
      <c r="D11435" s="1" t="n">
        <v>12565.7861328125</v>
      </c>
      <c r="E11435" s="1" t="n">
        <v>36630.359375</v>
      </c>
      <c r="F11435" s="1" t="n">
        <v>266168.625</v>
      </c>
      <c r="G11435" s="1" t="n">
        <v>1141.72448730469</v>
      </c>
    </row>
    <row r="11436" customFormat="false" ht="12.5" hidden="false" customHeight="false" outlineLevel="0" collapsed="false">
      <c r="A11436" s="1" t="s">
        <v>52</v>
      </c>
      <c r="B11436" s="1" t="n">
        <v>120</v>
      </c>
      <c r="C11436" s="1" t="n">
        <v>165497.015625</v>
      </c>
      <c r="D11436" s="1" t="n">
        <v>23544.935546875</v>
      </c>
      <c r="E11436" s="1" t="n">
        <v>60633.44921875</v>
      </c>
      <c r="F11436" s="1" t="n">
        <v>402360.46875</v>
      </c>
      <c r="G11436" s="1" t="n">
        <v>1771.50158691406</v>
      </c>
    </row>
    <row r="11437" customFormat="false" ht="12.5" hidden="false" customHeight="false" outlineLevel="0" collapsed="false">
      <c r="A11437" s="1" t="s">
        <v>53</v>
      </c>
      <c r="B11437" s="1" t="n">
        <v>120</v>
      </c>
      <c r="C11437" s="1" t="n">
        <v>153757.234375</v>
      </c>
      <c r="D11437" s="1" t="n">
        <v>21861.73828125</v>
      </c>
      <c r="E11437" s="1" t="n">
        <v>65449.23828125</v>
      </c>
      <c r="F11437" s="1" t="n">
        <v>417238.3125</v>
      </c>
      <c r="G11437" s="1" t="n">
        <v>1682.52575683594</v>
      </c>
    </row>
    <row r="11438" customFormat="false" ht="12.5" hidden="false" customHeight="false" outlineLevel="0" collapsed="false">
      <c r="A11438" s="1" t="s">
        <v>55</v>
      </c>
      <c r="B11438" s="1" t="n">
        <v>120</v>
      </c>
      <c r="C11438" s="1" t="n">
        <v>94741.5546875</v>
      </c>
      <c r="D11438" s="1" t="n">
        <v>13667.048828125</v>
      </c>
      <c r="E11438" s="1" t="n">
        <v>47145.8203125</v>
      </c>
      <c r="F11438" s="1" t="n">
        <v>303630.65625</v>
      </c>
      <c r="G11438" s="1" t="n">
        <v>1064.42529296875</v>
      </c>
    </row>
    <row r="11439" customFormat="false" ht="12.5" hidden="false" customHeight="false" outlineLevel="0" collapsed="false">
      <c r="A11439" s="1" t="s">
        <v>56</v>
      </c>
      <c r="B11439" s="1" t="n">
        <v>120</v>
      </c>
      <c r="C11439" s="1" t="n">
        <v>117622.390625</v>
      </c>
      <c r="D11439" s="1" t="n">
        <v>16785.681640625</v>
      </c>
      <c r="E11439" s="1" t="n">
        <v>52806.29296875</v>
      </c>
      <c r="F11439" s="1" t="n">
        <v>333074.25</v>
      </c>
      <c r="G11439" s="1" t="n">
        <v>1560.45458984375</v>
      </c>
    </row>
    <row r="11440" customFormat="false" ht="12.5" hidden="false" customHeight="false" outlineLevel="0" collapsed="false">
      <c r="A11440" s="1" t="s">
        <v>57</v>
      </c>
      <c r="B11440" s="1" t="n">
        <v>120</v>
      </c>
      <c r="C11440" s="1" t="n">
        <v>221957.140625</v>
      </c>
      <c r="D11440" s="1" t="n">
        <v>30831.93359375</v>
      </c>
      <c r="E11440" s="1" t="n">
        <v>80311.921875</v>
      </c>
      <c r="F11440" s="1" t="n">
        <v>492322.5625</v>
      </c>
      <c r="G11440" s="1" t="n">
        <v>2955.62939453125</v>
      </c>
    </row>
    <row r="11441" customFormat="false" ht="12.5" hidden="false" customHeight="false" outlineLevel="0" collapsed="false">
      <c r="A11441" s="1" t="s">
        <v>60</v>
      </c>
      <c r="B11441" s="1" t="n">
        <v>120</v>
      </c>
      <c r="C11441" s="1" t="n">
        <v>194829.71875</v>
      </c>
      <c r="D11441" s="1" t="n">
        <v>27177.439453125</v>
      </c>
      <c r="E11441" s="1" t="n">
        <v>75360.6640625</v>
      </c>
      <c r="F11441" s="1" t="n">
        <v>477608.21875</v>
      </c>
      <c r="G11441" s="1" t="n">
        <v>2453.2578125</v>
      </c>
    </row>
    <row r="11442" customFormat="false" ht="12.5" hidden="false" customHeight="false" outlineLevel="0" collapsed="false">
      <c r="A11442" s="1" t="s">
        <v>61</v>
      </c>
      <c r="B11442" s="1" t="n">
        <v>120</v>
      </c>
      <c r="C11442" s="1" t="n">
        <v>204623.59375</v>
      </c>
      <c r="D11442" s="1" t="n">
        <v>28495.271484375</v>
      </c>
      <c r="E11442" s="1" t="n">
        <v>62898.47265625</v>
      </c>
      <c r="F11442" s="1" t="n">
        <v>404630.40625</v>
      </c>
      <c r="G11442" s="1" t="n">
        <v>2607.68603515625</v>
      </c>
    </row>
    <row r="11443" customFormat="false" ht="12.5" hidden="false" customHeight="false" outlineLevel="0" collapsed="false">
      <c r="A11443" s="1" t="s">
        <v>147</v>
      </c>
      <c r="B11443" s="1" t="n">
        <v>120</v>
      </c>
      <c r="C11443" s="1" t="n">
        <v>0</v>
      </c>
      <c r="D11443" s="1" t="n">
        <v>0</v>
      </c>
      <c r="E11443" s="1" t="n">
        <v>0</v>
      </c>
      <c r="F11443" s="1" t="n">
        <v>0</v>
      </c>
      <c r="G11443" s="1" t="n">
        <v>0</v>
      </c>
    </row>
    <row r="11444" customFormat="false" ht="12.5" hidden="false" customHeight="false" outlineLevel="0" collapsed="false">
      <c r="A11444" s="1" t="s">
        <v>148</v>
      </c>
      <c r="B11444" s="1" t="n">
        <v>120</v>
      </c>
      <c r="C11444" s="1" t="n">
        <v>0</v>
      </c>
      <c r="D11444" s="1" t="n">
        <v>118.991943359375</v>
      </c>
      <c r="E11444" s="1" t="n">
        <v>0</v>
      </c>
      <c r="F11444" s="1" t="n">
        <v>551.736206054688</v>
      </c>
      <c r="G11444" s="1" t="n">
        <v>96.7294998168945</v>
      </c>
    </row>
    <row r="11445" customFormat="false" ht="12.5" hidden="false" customHeight="false" outlineLevel="0" collapsed="false">
      <c r="A11445" s="1" t="s">
        <v>149</v>
      </c>
      <c r="B11445" s="1" t="n">
        <v>120</v>
      </c>
      <c r="C11445" s="1" t="n">
        <v>0</v>
      </c>
      <c r="D11445" s="1" t="n">
        <v>0</v>
      </c>
      <c r="E11445" s="1" t="n">
        <v>0</v>
      </c>
      <c r="F11445" s="1" t="n">
        <v>47.80615234375</v>
      </c>
      <c r="G11445" s="1" t="n">
        <v>83.9254455566406</v>
      </c>
    </row>
    <row r="11446" customFormat="false" ht="12.5" hidden="false" customHeight="false" outlineLevel="0" collapsed="false">
      <c r="A11446" s="1" t="s">
        <v>62</v>
      </c>
      <c r="B11446" s="1" t="n">
        <v>120</v>
      </c>
      <c r="C11446" s="1" t="n">
        <v>149209.59375</v>
      </c>
      <c r="D11446" s="1" t="n">
        <v>22236.69140625</v>
      </c>
      <c r="E11446" s="1" t="n">
        <v>56362.92578125</v>
      </c>
      <c r="F11446" s="1" t="n">
        <v>394803.8125</v>
      </c>
      <c r="G11446" s="1" t="n">
        <v>2235.017578125</v>
      </c>
    </row>
    <row r="11447" customFormat="false" ht="12.5" hidden="false" customHeight="false" outlineLevel="0" collapsed="false">
      <c r="A11447" s="1" t="s">
        <v>64</v>
      </c>
      <c r="B11447" s="1" t="n">
        <v>120</v>
      </c>
      <c r="C11447" s="1" t="n">
        <v>86989.5546875</v>
      </c>
      <c r="D11447" s="1" t="n">
        <v>13365.193359375</v>
      </c>
      <c r="E11447" s="1" t="n">
        <v>42649.19140625</v>
      </c>
      <c r="F11447" s="1" t="n">
        <v>287016</v>
      </c>
      <c r="G11447" s="1" t="n">
        <v>1099.46337890625</v>
      </c>
    </row>
    <row r="11448" customFormat="false" ht="12.5" hidden="false" customHeight="false" outlineLevel="0" collapsed="false">
      <c r="A11448" s="1" t="s">
        <v>65</v>
      </c>
      <c r="B11448" s="1" t="n">
        <v>120</v>
      </c>
      <c r="C11448" s="1" t="n">
        <v>179235.609375</v>
      </c>
      <c r="D11448" s="1" t="n">
        <v>26740.875</v>
      </c>
      <c r="E11448" s="1" t="n">
        <v>69201.5859375</v>
      </c>
      <c r="F11448" s="1" t="n">
        <v>428618</v>
      </c>
      <c r="G11448" s="1" t="n">
        <v>7634.50830078125</v>
      </c>
    </row>
    <row r="11449" customFormat="false" ht="12.5" hidden="false" customHeight="false" outlineLevel="0" collapsed="false">
      <c r="A11449" s="1" t="s">
        <v>66</v>
      </c>
      <c r="B11449" s="1" t="n">
        <v>120</v>
      </c>
      <c r="C11449" s="1" t="n">
        <v>169119.109375</v>
      </c>
      <c r="D11449" s="1" t="n">
        <v>26177.685546875</v>
      </c>
      <c r="E11449" s="1" t="n">
        <v>94136.9609375</v>
      </c>
      <c r="F11449" s="1" t="n">
        <v>580872.625</v>
      </c>
      <c r="G11449" s="1" t="n">
        <v>2775.5869140625</v>
      </c>
    </row>
    <row r="11450" customFormat="false" ht="12.5" hidden="false" customHeight="false" outlineLevel="0" collapsed="false">
      <c r="A11450" s="1" t="s">
        <v>68</v>
      </c>
      <c r="B11450" s="1" t="n">
        <v>120</v>
      </c>
      <c r="C11450" s="1" t="n">
        <v>106317.1796875</v>
      </c>
      <c r="D11450" s="1" t="n">
        <v>16961.76171875</v>
      </c>
      <c r="E11450" s="1" t="n">
        <v>68121.2109375</v>
      </c>
      <c r="F11450" s="1" t="n">
        <v>417172.9375</v>
      </c>
      <c r="G11450" s="1" t="n">
        <v>1895.96716308594</v>
      </c>
    </row>
    <row r="11451" customFormat="false" ht="12.5" hidden="false" customHeight="false" outlineLevel="0" collapsed="false">
      <c r="A11451" s="1" t="s">
        <v>69</v>
      </c>
      <c r="B11451" s="1" t="n">
        <v>120</v>
      </c>
      <c r="C11451" s="1" t="n">
        <v>130265.6875</v>
      </c>
      <c r="D11451" s="1" t="n">
        <v>20107.9453125</v>
      </c>
      <c r="E11451" s="1" t="n">
        <v>77142.4296875</v>
      </c>
      <c r="F11451" s="1" t="n">
        <v>472196.90625</v>
      </c>
      <c r="G11451" s="1" t="n">
        <v>2411.62084960938</v>
      </c>
    </row>
    <row r="11452" customFormat="false" ht="12.5" hidden="false" customHeight="false" outlineLevel="0" collapsed="false">
      <c r="A11452" s="1" t="s">
        <v>70</v>
      </c>
      <c r="B11452" s="1" t="n">
        <v>120</v>
      </c>
      <c r="C11452" s="1" t="n">
        <v>233280.484375</v>
      </c>
      <c r="D11452" s="1" t="n">
        <v>32645.12890625</v>
      </c>
      <c r="E11452" s="1" t="n">
        <v>86331.1328125</v>
      </c>
      <c r="F11452" s="1" t="n">
        <v>495443</v>
      </c>
      <c r="G11452" s="1" t="n">
        <v>3122.43579101563</v>
      </c>
    </row>
    <row r="11453" customFormat="false" ht="12.5" hidden="false" customHeight="false" outlineLevel="0" collapsed="false">
      <c r="A11453" s="1" t="s">
        <v>72</v>
      </c>
      <c r="B11453" s="1" t="n">
        <v>120</v>
      </c>
      <c r="C11453" s="1" t="n">
        <v>184706.375</v>
      </c>
      <c r="D11453" s="1" t="n">
        <v>26056.724609375</v>
      </c>
      <c r="E11453" s="1" t="n">
        <v>73799.890625</v>
      </c>
      <c r="F11453" s="1" t="n">
        <v>439605.625</v>
      </c>
      <c r="G11453" s="1" t="n">
        <v>2427.95190429688</v>
      </c>
    </row>
    <row r="11454" customFormat="false" ht="12.5" hidden="false" customHeight="false" outlineLevel="0" collapsed="false">
      <c r="A11454" s="1" t="s">
        <v>73</v>
      </c>
      <c r="B11454" s="1" t="n">
        <v>120</v>
      </c>
      <c r="C11454" s="1" t="n">
        <v>196491.921875</v>
      </c>
      <c r="D11454" s="1" t="n">
        <v>28291.857421875</v>
      </c>
      <c r="E11454" s="1" t="n">
        <v>69197.578125</v>
      </c>
      <c r="F11454" s="1" t="n">
        <v>422241.15625</v>
      </c>
      <c r="G11454" s="1" t="n">
        <v>2765.65502929688</v>
      </c>
    </row>
    <row r="11455" customFormat="false" ht="12.5" hidden="false" customHeight="false" outlineLevel="0" collapsed="false">
      <c r="A11455" s="1" t="s">
        <v>150</v>
      </c>
      <c r="B11455" s="1" t="n">
        <v>120</v>
      </c>
      <c r="C11455" s="1" t="n">
        <v>0</v>
      </c>
      <c r="D11455" s="1" t="n">
        <v>0</v>
      </c>
      <c r="E11455" s="1" t="n">
        <v>0</v>
      </c>
      <c r="F11455" s="1" t="n">
        <v>0</v>
      </c>
      <c r="G11455" s="1" t="n">
        <v>0</v>
      </c>
    </row>
    <row r="11456" customFormat="false" ht="12.5" hidden="false" customHeight="false" outlineLevel="0" collapsed="false">
      <c r="A11456" s="1" t="s">
        <v>151</v>
      </c>
      <c r="B11456" s="1" t="n">
        <v>120</v>
      </c>
      <c r="C11456" s="1" t="n">
        <v>0</v>
      </c>
      <c r="D11456" s="1" t="n">
        <v>0</v>
      </c>
      <c r="E11456" s="1" t="n">
        <v>0</v>
      </c>
      <c r="F11456" s="1" t="n">
        <v>0</v>
      </c>
      <c r="G11456" s="1" t="n">
        <v>0</v>
      </c>
    </row>
    <row r="11457" customFormat="false" ht="12.5" hidden="false" customHeight="false" outlineLevel="0" collapsed="false">
      <c r="A11457" s="1" t="s">
        <v>152</v>
      </c>
      <c r="B11457" s="1" t="n">
        <v>120</v>
      </c>
      <c r="C11457" s="1" t="n">
        <v>0</v>
      </c>
      <c r="D11457" s="1" t="n">
        <v>330.528442382813</v>
      </c>
      <c r="E11457" s="1" t="n">
        <v>236.297821044922</v>
      </c>
      <c r="F11457" s="1" t="n">
        <v>521.564392089844</v>
      </c>
      <c r="G11457" s="1" t="n">
        <v>373.695037841797</v>
      </c>
    </row>
    <row r="11458" customFormat="false" ht="12.5" hidden="false" customHeight="false" outlineLevel="0" collapsed="false">
      <c r="A11458" s="1" t="s">
        <v>74</v>
      </c>
      <c r="B11458" s="1" t="n">
        <v>120</v>
      </c>
      <c r="C11458" s="1" t="n">
        <v>161160.734375</v>
      </c>
      <c r="D11458" s="1" t="n">
        <v>27136.51953125</v>
      </c>
      <c r="E11458" s="1" t="n">
        <v>65506.921875</v>
      </c>
      <c r="F11458" s="1" t="n">
        <v>429535.25</v>
      </c>
      <c r="G11458" s="1" t="n">
        <v>7402.8984375</v>
      </c>
    </row>
    <row r="11459" customFormat="false" ht="12.5" hidden="false" customHeight="false" outlineLevel="0" collapsed="false">
      <c r="A11459" s="1" t="s">
        <v>76</v>
      </c>
      <c r="B11459" s="1" t="n">
        <v>120</v>
      </c>
      <c r="C11459" s="1" t="n">
        <v>95148.421875</v>
      </c>
      <c r="D11459" s="1" t="n">
        <v>15320.9111328125</v>
      </c>
      <c r="E11459" s="1" t="n">
        <v>48241.34375</v>
      </c>
      <c r="F11459" s="1" t="n">
        <v>303010.78125</v>
      </c>
      <c r="G11459" s="1" t="n">
        <v>1710.89050292969</v>
      </c>
    </row>
    <row r="11460" customFormat="false" ht="12.5" hidden="false" customHeight="false" outlineLevel="0" collapsed="false">
      <c r="A11460" s="1" t="s">
        <v>77</v>
      </c>
      <c r="B11460" s="1" t="n">
        <v>120</v>
      </c>
      <c r="C11460" s="1" t="n">
        <v>170261.390625</v>
      </c>
      <c r="D11460" s="1" t="n">
        <v>30781.7109375</v>
      </c>
      <c r="E11460" s="1" t="n">
        <v>71918.96875</v>
      </c>
      <c r="F11460" s="1" t="n">
        <v>422367.40625</v>
      </c>
      <c r="G11460" s="1" t="n">
        <v>2779.83911132813</v>
      </c>
    </row>
    <row r="11461" customFormat="false" ht="12.5" hidden="false" customHeight="false" outlineLevel="0" collapsed="false">
      <c r="A11461" s="1" t="s">
        <v>78</v>
      </c>
      <c r="B11461" s="1" t="n">
        <v>120</v>
      </c>
      <c r="C11461" s="1" t="n">
        <v>177408.046875</v>
      </c>
      <c r="D11461" s="1" t="n">
        <v>26972.109375</v>
      </c>
      <c r="E11461" s="1" t="n">
        <v>81272.6328125</v>
      </c>
      <c r="F11461" s="1" t="n">
        <v>462106.4375</v>
      </c>
      <c r="G11461" s="1" t="n">
        <v>2439.95263671875</v>
      </c>
    </row>
    <row r="11462" customFormat="false" ht="12.5" hidden="false" customHeight="false" outlineLevel="0" collapsed="false">
      <c r="A11462" s="1" t="s">
        <v>80</v>
      </c>
      <c r="B11462" s="1" t="n">
        <v>120</v>
      </c>
      <c r="C11462" s="1" t="n">
        <v>99236.453125</v>
      </c>
      <c r="D11462" s="1" t="n">
        <v>15080.869140625</v>
      </c>
      <c r="E11462" s="1" t="n">
        <v>54952.58203125</v>
      </c>
      <c r="F11462" s="1" t="n">
        <v>313783.8125</v>
      </c>
      <c r="G11462" s="1" t="n">
        <v>1736.78515625</v>
      </c>
    </row>
    <row r="11463" customFormat="false" ht="12.5" hidden="false" customHeight="false" outlineLevel="0" collapsed="false">
      <c r="A11463" s="1" t="s">
        <v>81</v>
      </c>
      <c r="B11463" s="1" t="n">
        <v>120</v>
      </c>
      <c r="C11463" s="1" t="n">
        <v>133522.171875</v>
      </c>
      <c r="D11463" s="1" t="n">
        <v>20202.302734375</v>
      </c>
      <c r="E11463" s="1" t="n">
        <v>66411.6171875</v>
      </c>
      <c r="F11463" s="1" t="n">
        <v>373713.78125</v>
      </c>
      <c r="G11463" s="1" t="n">
        <v>2532.3623046875</v>
      </c>
    </row>
    <row r="11464" customFormat="false" ht="12.5" hidden="false" customHeight="false" outlineLevel="0" collapsed="false">
      <c r="A11464" s="1" t="s">
        <v>82</v>
      </c>
      <c r="B11464" s="1" t="n">
        <v>120</v>
      </c>
      <c r="C11464" s="1" t="n">
        <v>210786.203125</v>
      </c>
      <c r="D11464" s="1" t="n">
        <v>30641.15625</v>
      </c>
      <c r="E11464" s="1" t="n">
        <v>88094.5234375</v>
      </c>
      <c r="F11464" s="1" t="n">
        <v>486243.28125</v>
      </c>
      <c r="G11464" s="1" t="n">
        <v>3407.82153320313</v>
      </c>
    </row>
    <row r="11465" customFormat="false" ht="12.5" hidden="false" customHeight="false" outlineLevel="0" collapsed="false">
      <c r="A11465" s="1" t="s">
        <v>84</v>
      </c>
      <c r="B11465" s="1" t="n">
        <v>120</v>
      </c>
      <c r="C11465" s="1" t="n">
        <v>187874.578125</v>
      </c>
      <c r="D11465" s="1" t="n">
        <v>30715.703125</v>
      </c>
      <c r="E11465" s="1" t="n">
        <v>76625.671875</v>
      </c>
      <c r="F11465" s="1" t="n">
        <v>433344.0625</v>
      </c>
      <c r="G11465" s="1" t="n">
        <v>2362.24267578125</v>
      </c>
    </row>
    <row r="11466" customFormat="false" ht="12.5" hidden="false" customHeight="false" outlineLevel="0" collapsed="false">
      <c r="A11466" s="1" t="s">
        <v>85</v>
      </c>
      <c r="B11466" s="1" t="n">
        <v>120</v>
      </c>
      <c r="C11466" s="1" t="n">
        <v>189716.25</v>
      </c>
      <c r="D11466" s="1" t="n">
        <v>27892.2265625</v>
      </c>
      <c r="E11466" s="1" t="n">
        <v>73415</v>
      </c>
      <c r="F11466" s="1" t="n">
        <v>434612.5</v>
      </c>
      <c r="G11466" s="1" t="n">
        <v>2725.4970703125</v>
      </c>
    </row>
    <row r="11467" customFormat="false" ht="12.5" hidden="false" customHeight="false" outlineLevel="0" collapsed="false">
      <c r="A11467" s="1" t="s">
        <v>153</v>
      </c>
      <c r="B11467" s="1" t="n">
        <v>120</v>
      </c>
      <c r="C11467" s="1" t="n">
        <v>0</v>
      </c>
      <c r="D11467" s="1" t="n">
        <v>75.2775039672852</v>
      </c>
      <c r="E11467" s="1" t="n">
        <v>0</v>
      </c>
      <c r="F11467" s="1" t="n">
        <v>417.549652099609</v>
      </c>
      <c r="G11467" s="1" t="n">
        <v>194.035598754883</v>
      </c>
    </row>
    <row r="11468" customFormat="false" ht="12.5" hidden="false" customHeight="false" outlineLevel="0" collapsed="false">
      <c r="A11468" s="1" t="s">
        <v>154</v>
      </c>
      <c r="B11468" s="1" t="n">
        <v>120</v>
      </c>
      <c r="C11468" s="1" t="n">
        <v>0</v>
      </c>
      <c r="D11468" s="1" t="n">
        <v>0</v>
      </c>
      <c r="E11468" s="1" t="n">
        <v>0</v>
      </c>
      <c r="F11468" s="1" t="n">
        <v>94.6412734985352</v>
      </c>
      <c r="G11468" s="1" t="n">
        <v>0</v>
      </c>
    </row>
    <row r="11469" customFormat="false" ht="12.5" hidden="false" customHeight="false" outlineLevel="0" collapsed="false">
      <c r="A11469" s="1" t="s">
        <v>155</v>
      </c>
      <c r="B11469" s="1" t="n">
        <v>120</v>
      </c>
      <c r="C11469" s="1" t="n">
        <v>22311.65234375</v>
      </c>
      <c r="D11469" s="1" t="n">
        <v>5043.15380859375</v>
      </c>
      <c r="E11469" s="1" t="n">
        <v>3898.689453125</v>
      </c>
      <c r="F11469" s="1" t="n">
        <v>5102.9052734375</v>
      </c>
      <c r="G11469" s="1" t="n">
        <v>3750.25390625</v>
      </c>
    </row>
    <row r="11470" customFormat="false" ht="12.5" hidden="false" customHeight="false" outlineLevel="0" collapsed="false">
      <c r="A11470" s="1" t="s">
        <v>86</v>
      </c>
      <c r="B11470" s="1" t="n">
        <v>120</v>
      </c>
      <c r="C11470" s="1" t="n">
        <v>184622.6875</v>
      </c>
      <c r="D11470" s="1" t="n">
        <v>26863.744140625</v>
      </c>
      <c r="E11470" s="1" t="n">
        <v>73044.6171875</v>
      </c>
      <c r="F11470" s="1" t="n">
        <v>462239.8125</v>
      </c>
      <c r="G11470" s="1" t="n">
        <v>1858.85778808594</v>
      </c>
    </row>
    <row r="11471" customFormat="false" ht="12.5" hidden="false" customHeight="false" outlineLevel="0" collapsed="false">
      <c r="A11471" s="1" t="s">
        <v>88</v>
      </c>
      <c r="B11471" s="1" t="n">
        <v>120</v>
      </c>
      <c r="C11471" s="1" t="n">
        <v>112200.1328125</v>
      </c>
      <c r="D11471" s="1" t="n">
        <v>17083.419921875</v>
      </c>
      <c r="E11471" s="1" t="n">
        <v>56202.0703125</v>
      </c>
      <c r="F11471" s="1" t="n">
        <v>337260.625</v>
      </c>
      <c r="G11471" s="1" t="n">
        <v>2064.26391601563</v>
      </c>
    </row>
    <row r="11472" customFormat="false" ht="12.5" hidden="false" customHeight="false" outlineLevel="0" collapsed="false">
      <c r="A11472" s="1" t="s">
        <v>89</v>
      </c>
      <c r="B11472" s="1" t="n">
        <v>120</v>
      </c>
      <c r="C11472" s="1" t="n">
        <v>195523.046875</v>
      </c>
      <c r="D11472" s="1" t="n">
        <v>28763.24609375</v>
      </c>
      <c r="E11472" s="1" t="n">
        <v>80856.3984375</v>
      </c>
      <c r="F11472" s="1" t="n">
        <v>450960.15625</v>
      </c>
      <c r="G11472" s="1" t="n">
        <v>2830.66430664063</v>
      </c>
    </row>
    <row r="11473" customFormat="false" ht="12.5" hidden="false" customHeight="false" outlineLevel="0" collapsed="false">
      <c r="A11473" s="1" t="s">
        <v>90</v>
      </c>
      <c r="B11473" s="1" t="n">
        <v>120</v>
      </c>
      <c r="C11473" s="1" t="n">
        <v>192976.390625</v>
      </c>
      <c r="D11473" s="1" t="n">
        <v>29190.392578125</v>
      </c>
      <c r="E11473" s="1" t="n">
        <v>92254.6875</v>
      </c>
      <c r="F11473" s="1" t="n">
        <v>498252.65625</v>
      </c>
      <c r="G11473" s="1" t="n">
        <v>3106.37231445313</v>
      </c>
    </row>
    <row r="11474" customFormat="false" ht="12.5" hidden="false" customHeight="false" outlineLevel="0" collapsed="false">
      <c r="A11474" s="1" t="s">
        <v>92</v>
      </c>
      <c r="B11474" s="1" t="n">
        <v>120</v>
      </c>
      <c r="C11474" s="1" t="n">
        <v>107750.4609375</v>
      </c>
      <c r="D11474" s="1" t="n">
        <v>17035.8515625</v>
      </c>
      <c r="E11474" s="1" t="n">
        <v>65227.24609375</v>
      </c>
      <c r="F11474" s="1" t="n">
        <v>352413.0625</v>
      </c>
      <c r="G11474" s="1" t="n">
        <v>1671.58483886719</v>
      </c>
    </row>
    <row r="11475" customFormat="false" ht="12.5" hidden="false" customHeight="false" outlineLevel="0" collapsed="false">
      <c r="A11475" s="1" t="s">
        <v>93</v>
      </c>
      <c r="B11475" s="1" t="n">
        <v>120</v>
      </c>
      <c r="C11475" s="1" t="n">
        <v>148338.609375</v>
      </c>
      <c r="D11475" s="1" t="n">
        <v>22766.4375</v>
      </c>
      <c r="E11475" s="1" t="n">
        <v>77366.3125</v>
      </c>
      <c r="F11475" s="1" t="n">
        <v>406361.4375</v>
      </c>
      <c r="G11475" s="1" t="n">
        <v>2418.64404296875</v>
      </c>
    </row>
    <row r="11476" customFormat="false" ht="12.5" hidden="false" customHeight="false" outlineLevel="0" collapsed="false">
      <c r="A11476" s="1" t="s">
        <v>94</v>
      </c>
      <c r="B11476" s="1" t="n">
        <v>120</v>
      </c>
      <c r="C11476" s="1" t="n">
        <v>224487.28125</v>
      </c>
      <c r="D11476" s="1" t="n">
        <v>33477.8046875</v>
      </c>
      <c r="E11476" s="1" t="n">
        <v>100048.7265625</v>
      </c>
      <c r="F11476" s="1" t="n">
        <v>529920.9375</v>
      </c>
      <c r="G11476" s="1" t="n">
        <v>3033.95849609375</v>
      </c>
    </row>
    <row r="11477" customFormat="false" ht="12.5" hidden="false" customHeight="false" outlineLevel="0" collapsed="false">
      <c r="A11477" s="1" t="s">
        <v>96</v>
      </c>
      <c r="B11477" s="1" t="n">
        <v>120</v>
      </c>
      <c r="C11477" s="1" t="n">
        <v>201373.375</v>
      </c>
      <c r="D11477" s="1" t="n">
        <v>30424.861328125</v>
      </c>
      <c r="E11477" s="1" t="n">
        <v>88032.5625</v>
      </c>
      <c r="F11477" s="1" t="n">
        <v>479405.34375</v>
      </c>
      <c r="G11477" s="1" t="n">
        <v>2987.3408203125</v>
      </c>
    </row>
    <row r="11478" customFormat="false" ht="12.5" hidden="false" customHeight="false" outlineLevel="0" collapsed="false">
      <c r="A11478" s="1" t="s">
        <v>97</v>
      </c>
      <c r="B11478" s="1" t="n">
        <v>120</v>
      </c>
      <c r="C11478" s="1" t="n">
        <v>208586.671875</v>
      </c>
      <c r="D11478" s="1" t="n">
        <v>32523.3984375</v>
      </c>
      <c r="E11478" s="1" t="n">
        <v>86698.1015625</v>
      </c>
      <c r="F11478" s="1" t="n">
        <v>497812.4375</v>
      </c>
      <c r="G11478" s="1" t="n">
        <v>2609.701171875</v>
      </c>
    </row>
    <row r="11479" customFormat="false" ht="12.5" hidden="false" customHeight="false" outlineLevel="0" collapsed="false">
      <c r="A11479" s="1" t="s">
        <v>156</v>
      </c>
      <c r="B11479" s="1" t="n">
        <v>120</v>
      </c>
      <c r="C11479" s="1" t="n">
        <v>8059.55859375</v>
      </c>
      <c r="D11479" s="1" t="n">
        <v>3384.61206054688</v>
      </c>
      <c r="E11479" s="1" t="n">
        <v>3273.58715820313</v>
      </c>
      <c r="F11479" s="1" t="n">
        <v>5135.287109375</v>
      </c>
      <c r="G11479" s="1" t="n">
        <v>2002.15393066406</v>
      </c>
    </row>
    <row r="11480" customFormat="false" ht="12.5" hidden="false" customHeight="false" outlineLevel="0" collapsed="false">
      <c r="A11480" s="1" t="s">
        <v>157</v>
      </c>
      <c r="B11480" s="1" t="n">
        <v>120</v>
      </c>
      <c r="C11480" s="1" t="n">
        <v>2871.4580078125</v>
      </c>
      <c r="D11480" s="1" t="n">
        <v>290.999786376953</v>
      </c>
      <c r="E11480" s="1" t="n">
        <v>268.574829101563</v>
      </c>
      <c r="F11480" s="1" t="n">
        <v>668.418334960938</v>
      </c>
      <c r="G11480" s="1" t="n">
        <v>0</v>
      </c>
    </row>
    <row r="11481" customFormat="false" ht="12.5" hidden="false" customHeight="false" outlineLevel="0" collapsed="false">
      <c r="A11481" s="1" t="s">
        <v>158</v>
      </c>
      <c r="B11481" s="1" t="n">
        <v>120</v>
      </c>
      <c r="C11481" s="1" t="n">
        <v>0</v>
      </c>
      <c r="D11481" s="1" t="n">
        <v>464.650787353516</v>
      </c>
      <c r="E11481" s="1" t="n">
        <v>222.113327026367</v>
      </c>
      <c r="F11481" s="1" t="n">
        <v>290.378509521484</v>
      </c>
      <c r="G11481" s="1" t="n">
        <v>196.823516845703</v>
      </c>
    </row>
    <row r="11482" customFormat="false" ht="12.5" hidden="false" customHeight="false" outlineLevel="0" collapsed="false">
      <c r="A11482" s="1" t="s">
        <v>98</v>
      </c>
      <c r="B11482" s="1" t="n">
        <v>120</v>
      </c>
      <c r="C11482" s="1" t="n">
        <v>191592.296875</v>
      </c>
      <c r="D11482" s="1" t="n">
        <v>28570.46484375</v>
      </c>
      <c r="E11482" s="1" t="n">
        <v>78301.9453125</v>
      </c>
      <c r="F11482" s="1" t="n">
        <v>481262.15625</v>
      </c>
      <c r="G11482" s="1" t="n">
        <v>2334.19165039063</v>
      </c>
    </row>
    <row r="11483" customFormat="false" ht="12.5" hidden="false" customHeight="false" outlineLevel="0" collapsed="false">
      <c r="A11483" s="1" t="s">
        <v>99</v>
      </c>
      <c r="B11483" s="1" t="n">
        <v>120</v>
      </c>
      <c r="C11483" s="1" t="n">
        <v>127342.53125</v>
      </c>
      <c r="D11483" s="1" t="n">
        <v>20626.810546875</v>
      </c>
      <c r="E11483" s="1" t="n">
        <v>62951.30078125</v>
      </c>
      <c r="F11483" s="1" t="n">
        <v>362626</v>
      </c>
      <c r="G11483" s="1" t="n">
        <v>1880.39208984375</v>
      </c>
    </row>
    <row r="11484" customFormat="false" ht="12.5" hidden="false" customHeight="false" outlineLevel="0" collapsed="false">
      <c r="A11484" s="1" t="s">
        <v>100</v>
      </c>
      <c r="B11484" s="1" t="n">
        <v>120</v>
      </c>
      <c r="C11484" s="1" t="n">
        <v>234687.703125</v>
      </c>
      <c r="D11484" s="1" t="n">
        <v>35080.02734375</v>
      </c>
      <c r="E11484" s="1" t="n">
        <v>100912.15625</v>
      </c>
      <c r="F11484" s="1" t="n">
        <v>539694.25</v>
      </c>
      <c r="G11484" s="1" t="n">
        <v>3109.14526367188</v>
      </c>
    </row>
    <row r="11485" customFormat="false" ht="12.5" hidden="false" customHeight="false" outlineLevel="0" collapsed="false">
      <c r="A11485" s="1" t="s">
        <v>101</v>
      </c>
      <c r="B11485" s="1" t="n">
        <v>120</v>
      </c>
      <c r="C11485" s="1" t="n">
        <v>200630.109375</v>
      </c>
      <c r="D11485" s="1" t="n">
        <v>31911.484375</v>
      </c>
      <c r="E11485" s="1" t="n">
        <v>99185.140625</v>
      </c>
      <c r="F11485" s="1" t="n">
        <v>524326.5</v>
      </c>
      <c r="G11485" s="1" t="n">
        <v>2549.84448242188</v>
      </c>
    </row>
    <row r="11486" customFormat="false" ht="12.5" hidden="false" customHeight="false" outlineLevel="0" collapsed="false">
      <c r="A11486" s="1" t="s">
        <v>102</v>
      </c>
      <c r="B11486" s="1" t="n">
        <v>120</v>
      </c>
      <c r="C11486" s="1" t="n">
        <v>120187.421875</v>
      </c>
      <c r="D11486" s="1" t="n">
        <v>19671.95703125</v>
      </c>
      <c r="E11486" s="1" t="n">
        <v>69327.234375</v>
      </c>
      <c r="F11486" s="1" t="n">
        <v>363049.09375</v>
      </c>
      <c r="G11486" s="1" t="n">
        <v>2302.08422851563</v>
      </c>
    </row>
    <row r="11487" customFormat="false" ht="12.5" hidden="false" customHeight="false" outlineLevel="0" collapsed="false">
      <c r="A11487" s="1" t="s">
        <v>103</v>
      </c>
      <c r="B11487" s="1" t="n">
        <v>120</v>
      </c>
      <c r="C11487" s="1" t="n">
        <v>146847.828125</v>
      </c>
      <c r="D11487" s="1" t="n">
        <v>23064.55859375</v>
      </c>
      <c r="E11487" s="1" t="n">
        <v>79273.8828125</v>
      </c>
      <c r="F11487" s="1" t="n">
        <v>411613.21875</v>
      </c>
      <c r="G11487" s="1" t="n">
        <v>2147.01538085938</v>
      </c>
    </row>
    <row r="11488" customFormat="false" ht="12.5" hidden="false" customHeight="false" outlineLevel="0" collapsed="false">
      <c r="A11488" s="1" t="s">
        <v>104</v>
      </c>
      <c r="B11488" s="1" t="n">
        <v>120</v>
      </c>
      <c r="C11488" s="1" t="n">
        <v>266943.25</v>
      </c>
      <c r="D11488" s="1" t="n">
        <v>41458.6171875</v>
      </c>
      <c r="E11488" s="1" t="n">
        <v>120580.5859375</v>
      </c>
      <c r="F11488" s="1" t="n">
        <v>621644.125</v>
      </c>
      <c r="G11488" s="1" t="n">
        <v>3902.55444335938</v>
      </c>
    </row>
    <row r="11489" customFormat="false" ht="12.5" hidden="false" customHeight="false" outlineLevel="0" collapsed="false">
      <c r="A11489" s="1" t="s">
        <v>105</v>
      </c>
      <c r="B11489" s="1" t="n">
        <v>120</v>
      </c>
      <c r="C11489" s="1" t="n">
        <v>217561.875</v>
      </c>
      <c r="D11489" s="1" t="n">
        <v>33649.26953125</v>
      </c>
      <c r="E11489" s="1" t="n">
        <v>97683.4609375</v>
      </c>
      <c r="F11489" s="1" t="n">
        <v>521573.03125</v>
      </c>
      <c r="G11489" s="1" t="n">
        <v>3237.16772460938</v>
      </c>
    </row>
    <row r="11490" customFormat="false" ht="12.5" hidden="false" customHeight="false" outlineLevel="0" collapsed="false">
      <c r="A11490" s="1" t="s">
        <v>106</v>
      </c>
      <c r="B11490" s="1" t="n">
        <v>120</v>
      </c>
      <c r="C11490" s="1" t="n">
        <v>216623.515625</v>
      </c>
      <c r="D11490" s="1" t="n">
        <v>33064.953125</v>
      </c>
      <c r="E11490" s="1" t="n">
        <v>90637.75</v>
      </c>
      <c r="F11490" s="1" t="n">
        <v>509889.8125</v>
      </c>
      <c r="G11490" s="1" t="n">
        <v>2971.45043945313</v>
      </c>
    </row>
    <row r="11491" customFormat="false" ht="12.5" hidden="false" customHeight="false" outlineLevel="0" collapsed="false">
      <c r="A11491" s="1" t="s">
        <v>159</v>
      </c>
      <c r="B11491" s="1" t="n">
        <v>120</v>
      </c>
      <c r="C11491" s="1" t="n">
        <v>12613.505859375</v>
      </c>
      <c r="D11491" s="1" t="n">
        <v>1949.02697753906</v>
      </c>
      <c r="E11491" s="1" t="n">
        <v>1374.61596679688</v>
      </c>
      <c r="F11491" s="1" t="n">
        <v>1655.11083984375</v>
      </c>
      <c r="G11491" s="1" t="n">
        <v>767.953552246094</v>
      </c>
    </row>
    <row r="11492" customFormat="false" ht="12.5" hidden="false" customHeight="false" outlineLevel="0" collapsed="false">
      <c r="A11492" s="1" t="s">
        <v>160</v>
      </c>
      <c r="B11492" s="1" t="n">
        <v>120</v>
      </c>
      <c r="C11492" s="1" t="n">
        <v>1288.37817382813</v>
      </c>
      <c r="D11492" s="1" t="n">
        <v>611.027709960938</v>
      </c>
      <c r="E11492" s="1" t="n">
        <v>648.827514648438</v>
      </c>
      <c r="F11492" s="1" t="n">
        <v>1891.57922363281</v>
      </c>
      <c r="G11492" s="1" t="n">
        <v>2136.97705078125</v>
      </c>
    </row>
    <row r="11493" customFormat="false" ht="12.5" hidden="false" customHeight="false" outlineLevel="0" collapsed="false">
      <c r="A11493" s="1" t="s">
        <v>161</v>
      </c>
      <c r="B11493" s="1" t="n">
        <v>120</v>
      </c>
      <c r="C11493" s="1" t="n">
        <v>33388.5</v>
      </c>
      <c r="D11493" s="1" t="n">
        <v>6150.8232421875</v>
      </c>
      <c r="E11493" s="1" t="n">
        <v>4651.15771484375</v>
      </c>
      <c r="F11493" s="1" t="n">
        <v>5472.1826171875</v>
      </c>
      <c r="G11493" s="1" t="n">
        <v>3172.1796875</v>
      </c>
    </row>
    <row r="11494" customFormat="false" ht="12.5" hidden="false" customHeight="false" outlineLevel="0" collapsed="false">
      <c r="A11494" s="1" t="s">
        <v>107</v>
      </c>
      <c r="B11494" s="1" t="n">
        <v>120</v>
      </c>
      <c r="C11494" s="1" t="n">
        <v>192485.78125</v>
      </c>
      <c r="D11494" s="1" t="n">
        <v>32922.29296875</v>
      </c>
      <c r="E11494" s="1" t="n">
        <v>83046.4296875</v>
      </c>
      <c r="F11494" s="1" t="n">
        <v>516913.5</v>
      </c>
      <c r="G11494" s="1" t="n">
        <v>2558.29760742188</v>
      </c>
    </row>
    <row r="11495" customFormat="false" ht="12.5" hidden="false" customHeight="false" outlineLevel="0" collapsed="false">
      <c r="A11495" s="1" t="s">
        <v>108</v>
      </c>
      <c r="B11495" s="1" t="n">
        <v>120</v>
      </c>
      <c r="C11495" s="1" t="n">
        <v>133265.421875</v>
      </c>
      <c r="D11495" s="1" t="n">
        <v>20904.576171875</v>
      </c>
      <c r="E11495" s="1" t="n">
        <v>69900.984375</v>
      </c>
      <c r="F11495" s="1" t="n">
        <v>400131.09375</v>
      </c>
      <c r="G11495" s="1" t="n">
        <v>1942.01000976563</v>
      </c>
    </row>
    <row r="11496" customFormat="false" ht="12.5" hidden="false" customHeight="false" outlineLevel="0" collapsed="false">
      <c r="A11496" s="1" t="s">
        <v>109</v>
      </c>
      <c r="B11496" s="1" t="n">
        <v>120</v>
      </c>
      <c r="C11496" s="1" t="n">
        <v>239400.21875</v>
      </c>
      <c r="D11496" s="1" t="n">
        <v>35965.19921875</v>
      </c>
      <c r="E11496" s="1" t="n">
        <v>103695.1796875</v>
      </c>
      <c r="F11496" s="1" t="n">
        <v>564043.1875</v>
      </c>
      <c r="G11496" s="1" t="n">
        <v>3579.16430664063</v>
      </c>
    </row>
    <row r="11497" customFormat="false" ht="12.5" hidden="false" customHeight="false" outlineLevel="0" collapsed="false">
      <c r="A11497" s="1" t="s">
        <v>110</v>
      </c>
      <c r="B11497" s="1" t="n">
        <v>120</v>
      </c>
      <c r="C11497" s="1" t="n">
        <v>228287.609375</v>
      </c>
      <c r="D11497" s="1" t="n">
        <v>33859.75390625</v>
      </c>
      <c r="E11497" s="1" t="n">
        <v>112999.390625</v>
      </c>
      <c r="F11497" s="1" t="n">
        <v>613269.3125</v>
      </c>
      <c r="G11497" s="1" t="n">
        <v>2704.12622070313</v>
      </c>
    </row>
    <row r="11498" customFormat="false" ht="12.5" hidden="false" customHeight="false" outlineLevel="0" collapsed="false">
      <c r="A11498" s="1" t="s">
        <v>111</v>
      </c>
      <c r="B11498" s="1" t="n">
        <v>120</v>
      </c>
      <c r="C11498" s="1" t="n">
        <v>130422.125</v>
      </c>
      <c r="D11498" s="1" t="n">
        <v>24279.5</v>
      </c>
      <c r="E11498" s="1" t="n">
        <v>73455.890625</v>
      </c>
      <c r="F11498" s="1" t="n">
        <v>388390.34375</v>
      </c>
      <c r="G11498" s="1" t="n">
        <v>34758.6328125</v>
      </c>
    </row>
    <row r="11499" customFormat="false" ht="12.5" hidden="false" customHeight="false" outlineLevel="0" collapsed="false">
      <c r="A11499" s="1" t="s">
        <v>112</v>
      </c>
      <c r="B11499" s="1" t="n">
        <v>120</v>
      </c>
      <c r="C11499" s="1" t="n">
        <v>157300.375</v>
      </c>
      <c r="D11499" s="1" t="n">
        <v>25734.15234375</v>
      </c>
      <c r="E11499" s="1" t="n">
        <v>86682.7421875</v>
      </c>
      <c r="F11499" s="1" t="n">
        <v>455014.75</v>
      </c>
      <c r="G11499" s="1" t="n">
        <v>2316.16333007813</v>
      </c>
    </row>
    <row r="11500" customFormat="false" ht="12.5" hidden="false" customHeight="false" outlineLevel="0" collapsed="false">
      <c r="A11500" s="1" t="s">
        <v>113</v>
      </c>
      <c r="B11500" s="1" t="n">
        <v>120</v>
      </c>
      <c r="C11500" s="1" t="n">
        <v>285378.5625</v>
      </c>
      <c r="D11500" s="1" t="n">
        <v>45155.890625</v>
      </c>
      <c r="E11500" s="1" t="n">
        <v>124628.3828125</v>
      </c>
      <c r="F11500" s="1" t="n">
        <v>649382.625</v>
      </c>
      <c r="G11500" s="1" t="n">
        <v>4826.37109375</v>
      </c>
    </row>
    <row r="11501" customFormat="false" ht="12.5" hidden="false" customHeight="false" outlineLevel="0" collapsed="false">
      <c r="A11501" s="1" t="s">
        <v>114</v>
      </c>
      <c r="B11501" s="1" t="n">
        <v>120</v>
      </c>
      <c r="C11501" s="1" t="n">
        <v>258742.65625</v>
      </c>
      <c r="D11501" s="1" t="n">
        <v>39644.0234375</v>
      </c>
      <c r="E11501" s="1" t="n">
        <v>111149.71875</v>
      </c>
      <c r="F11501" s="1" t="n">
        <v>599731.25</v>
      </c>
      <c r="G11501" s="1" t="n">
        <v>3519.11303710938</v>
      </c>
    </row>
    <row r="11502" customFormat="false" ht="12.5" hidden="false" customHeight="false" outlineLevel="0" collapsed="false">
      <c r="A11502" s="1" t="s">
        <v>115</v>
      </c>
      <c r="B11502" s="1" t="n">
        <v>120</v>
      </c>
      <c r="C11502" s="1" t="n">
        <v>230002.28125</v>
      </c>
      <c r="D11502" s="1" t="n">
        <v>34577.25390625</v>
      </c>
      <c r="E11502" s="1" t="n">
        <v>95088.671875</v>
      </c>
      <c r="F11502" s="1" t="n">
        <v>546674.125</v>
      </c>
      <c r="G11502" s="1" t="n">
        <v>2966.31640625</v>
      </c>
    </row>
    <row r="11503" customFormat="false" ht="12.5" hidden="false" customHeight="false" outlineLevel="0" collapsed="false">
      <c r="A11503" s="1" t="s">
        <v>162</v>
      </c>
      <c r="B11503" s="1" t="n">
        <v>120</v>
      </c>
      <c r="C11503" s="1" t="n">
        <v>10041.4208984375</v>
      </c>
      <c r="D11503" s="1" t="n">
        <v>1825.19128417969</v>
      </c>
      <c r="E11503" s="1" t="n">
        <v>1162.89599609375</v>
      </c>
      <c r="F11503" s="1" t="n">
        <v>1837.18676757813</v>
      </c>
      <c r="G11503" s="1" t="n">
        <v>0</v>
      </c>
    </row>
    <row r="11504" customFormat="false" ht="12.5" hidden="false" customHeight="false" outlineLevel="0" collapsed="false">
      <c r="A11504" s="1" t="s">
        <v>163</v>
      </c>
      <c r="B11504" s="1" t="n">
        <v>120</v>
      </c>
      <c r="C11504" s="1" t="n">
        <v>0</v>
      </c>
      <c r="D11504" s="1" t="n">
        <v>0</v>
      </c>
      <c r="E11504" s="1" t="n">
        <v>0</v>
      </c>
      <c r="F11504" s="1" t="n">
        <v>0</v>
      </c>
      <c r="G11504" s="1" t="n">
        <v>0</v>
      </c>
    </row>
    <row r="11505" customFormat="false" ht="12.5" hidden="false" customHeight="false" outlineLevel="0" collapsed="false">
      <c r="A11505" s="1" t="s">
        <v>164</v>
      </c>
      <c r="B11505" s="1" t="n">
        <v>120</v>
      </c>
      <c r="C11505" s="1" t="n">
        <v>8678.0693359375</v>
      </c>
      <c r="D11505" s="1" t="n">
        <v>3323.22216796875</v>
      </c>
      <c r="E11505" s="1" t="n">
        <v>3864.07885742188</v>
      </c>
      <c r="F11505" s="1" t="n">
        <v>8644.9072265625</v>
      </c>
      <c r="G11505" s="1" t="n">
        <v>11279.0693359375</v>
      </c>
    </row>
    <row r="11506" customFormat="false" ht="12.5" hidden="false" customHeight="false" outlineLevel="0" collapsed="false">
      <c r="A11506" s="1" t="s">
        <v>116</v>
      </c>
      <c r="B11506" s="1" t="n">
        <v>120</v>
      </c>
      <c r="C11506" s="1" t="n">
        <v>219838.21875</v>
      </c>
      <c r="D11506" s="1" t="n">
        <v>33275.85546875</v>
      </c>
      <c r="E11506" s="1" t="n">
        <v>86699.75</v>
      </c>
      <c r="F11506" s="1" t="n">
        <v>548421.25</v>
      </c>
      <c r="G11506" s="1" t="n">
        <v>2588.73779296875</v>
      </c>
    </row>
    <row r="11507" customFormat="false" ht="12.5" hidden="false" customHeight="false" outlineLevel="0" collapsed="false">
      <c r="A11507" s="1" t="s">
        <v>117</v>
      </c>
      <c r="B11507" s="1" t="n">
        <v>120</v>
      </c>
      <c r="C11507" s="1" t="n">
        <v>161083.609375</v>
      </c>
      <c r="D11507" s="1" t="n">
        <v>24306.169921875</v>
      </c>
      <c r="E11507" s="1" t="n">
        <v>79930.6953125</v>
      </c>
      <c r="F11507" s="1" t="n">
        <v>480517.59375</v>
      </c>
      <c r="G11507" s="1" t="n">
        <v>1551.89514160156</v>
      </c>
    </row>
    <row r="11508" customFormat="false" ht="12.5" hidden="false" customHeight="false" outlineLevel="0" collapsed="false">
      <c r="A11508" s="1" t="s">
        <v>118</v>
      </c>
      <c r="B11508" s="1" t="n">
        <v>120</v>
      </c>
      <c r="C11508" s="1" t="n">
        <v>261202.390625</v>
      </c>
      <c r="D11508" s="1" t="n">
        <v>41279.0625</v>
      </c>
      <c r="E11508" s="1" t="n">
        <v>109054.1875</v>
      </c>
      <c r="F11508" s="1" t="n">
        <v>608588.6875</v>
      </c>
      <c r="G11508" s="1" t="n">
        <v>3421.35791015625</v>
      </c>
    </row>
    <row r="11509" customFormat="false" ht="12.5" hidden="false" customHeight="false" outlineLevel="0" collapsed="false">
      <c r="A11509" s="1" t="s">
        <v>119</v>
      </c>
      <c r="B11509" s="1" t="n">
        <v>120</v>
      </c>
      <c r="C11509" s="1" t="n">
        <v>228322</v>
      </c>
      <c r="D11509" s="1" t="n">
        <v>35043.36328125</v>
      </c>
      <c r="E11509" s="1" t="n">
        <v>106418.96875</v>
      </c>
      <c r="F11509" s="1" t="n">
        <v>588281.3125</v>
      </c>
      <c r="G11509" s="1" t="n">
        <v>3001.2001953125</v>
      </c>
    </row>
    <row r="11510" customFormat="false" ht="12.5" hidden="false" customHeight="false" outlineLevel="0" collapsed="false">
      <c r="A11510" s="1" t="s">
        <v>120</v>
      </c>
      <c r="B11510" s="1" t="n">
        <v>120</v>
      </c>
      <c r="C11510" s="1" t="n">
        <v>135023.078125</v>
      </c>
      <c r="D11510" s="1" t="n">
        <v>21358.390625</v>
      </c>
      <c r="E11510" s="1" t="n">
        <v>75122.5625</v>
      </c>
      <c r="F11510" s="1" t="n">
        <v>412380.78125</v>
      </c>
      <c r="G11510" s="1" t="n">
        <v>2203.56103515625</v>
      </c>
    </row>
    <row r="11511" customFormat="false" ht="12.5" hidden="false" customHeight="false" outlineLevel="0" collapsed="false">
      <c r="A11511" s="1" t="s">
        <v>121</v>
      </c>
      <c r="B11511" s="1" t="n">
        <v>120</v>
      </c>
      <c r="C11511" s="1" t="n">
        <v>155257.84375</v>
      </c>
      <c r="D11511" s="1" t="n">
        <v>25329.732421875</v>
      </c>
      <c r="E11511" s="1" t="n">
        <v>83892.296875</v>
      </c>
      <c r="F11511" s="1" t="n">
        <v>457726.96875</v>
      </c>
      <c r="G11511" s="1" t="n">
        <v>3691.49194335938</v>
      </c>
    </row>
    <row r="11512" customFormat="false" ht="12.5" hidden="false" customHeight="false" outlineLevel="0" collapsed="false">
      <c r="A11512" s="1" t="s">
        <v>122</v>
      </c>
      <c r="B11512" s="1" t="n">
        <v>120</v>
      </c>
      <c r="C11512" s="1" t="n">
        <v>281858.8125</v>
      </c>
      <c r="D11512" s="1" t="n">
        <v>41855.91015625</v>
      </c>
      <c r="E11512" s="1" t="n">
        <v>122141.359375</v>
      </c>
      <c r="F11512" s="1" t="n">
        <v>657198.8125</v>
      </c>
      <c r="G11512" s="1" t="n">
        <v>3867.4814453125</v>
      </c>
    </row>
    <row r="11513" customFormat="false" ht="12.5" hidden="false" customHeight="false" outlineLevel="0" collapsed="false">
      <c r="A11513" s="1" t="s">
        <v>123</v>
      </c>
      <c r="B11513" s="1" t="n">
        <v>120</v>
      </c>
      <c r="C11513" s="1" t="n">
        <v>279147.875</v>
      </c>
      <c r="D11513" s="1" t="n">
        <v>42182.05078125</v>
      </c>
      <c r="E11513" s="1" t="n">
        <v>115263.578125</v>
      </c>
      <c r="F11513" s="1" t="n">
        <v>635930.75</v>
      </c>
      <c r="G11513" s="1" t="n">
        <v>3941.29370117188</v>
      </c>
    </row>
    <row r="11514" customFormat="false" ht="12.5" hidden="false" customHeight="false" outlineLevel="0" collapsed="false">
      <c r="A11514" s="1" t="s">
        <v>124</v>
      </c>
      <c r="B11514" s="1" t="n">
        <v>120</v>
      </c>
      <c r="C11514" s="1" t="n">
        <v>215972.703125</v>
      </c>
      <c r="D11514" s="1" t="n">
        <v>32287.8125</v>
      </c>
      <c r="E11514" s="1" t="n">
        <v>91914.21875</v>
      </c>
      <c r="F11514" s="1" t="n">
        <v>545733.5</v>
      </c>
      <c r="G11514" s="1" t="n">
        <v>2075.46240234375</v>
      </c>
    </row>
    <row r="11515" customFormat="false" ht="12.5" hidden="false" customHeight="false" outlineLevel="0" collapsed="false">
      <c r="A11515" s="1" t="s">
        <v>165</v>
      </c>
      <c r="B11515" s="1" t="n">
        <v>120</v>
      </c>
      <c r="C11515" s="1" t="n">
        <v>5426.59619140625</v>
      </c>
      <c r="D11515" s="1" t="n">
        <v>1735.31579589844</v>
      </c>
      <c r="E11515" s="1" t="n">
        <v>1833.40209960938</v>
      </c>
      <c r="F11515" s="1" t="n">
        <v>3007.30078125</v>
      </c>
      <c r="G11515" s="1" t="n">
        <v>2060.93579101563</v>
      </c>
    </row>
    <row r="11516" customFormat="false" ht="12.5" hidden="false" customHeight="false" outlineLevel="0" collapsed="false">
      <c r="A11516" s="1" t="s">
        <v>166</v>
      </c>
      <c r="B11516" s="1" t="n">
        <v>120</v>
      </c>
      <c r="C11516" s="1" t="n">
        <v>55738.95703125</v>
      </c>
      <c r="D11516" s="1" t="n">
        <v>11888.5703125</v>
      </c>
      <c r="E11516" s="1" t="n">
        <v>9451.609375</v>
      </c>
      <c r="F11516" s="1" t="n">
        <v>13275.3544921875</v>
      </c>
      <c r="G11516" s="1" t="n">
        <v>7601.75</v>
      </c>
    </row>
    <row r="11517" customFormat="false" ht="12.5" hidden="false" customHeight="false" outlineLevel="0" collapsed="false">
      <c r="A11517" s="1" t="s">
        <v>167</v>
      </c>
      <c r="B11517" s="1" t="n">
        <v>120</v>
      </c>
      <c r="C11517" s="1" t="n">
        <v>17577.51171875</v>
      </c>
      <c r="D11517" s="1" t="n">
        <v>3580.77758789063</v>
      </c>
      <c r="E11517" s="1" t="n">
        <v>2847.5595703125</v>
      </c>
      <c r="F11517" s="1" t="n">
        <v>4792.75830078125</v>
      </c>
      <c r="G11517" s="1" t="n">
        <v>5835.755859375</v>
      </c>
    </row>
    <row r="11518" customFormat="false" ht="12.5" hidden="false" customHeight="false" outlineLevel="0" collapsed="false">
      <c r="A11518" s="1" t="s">
        <v>125</v>
      </c>
      <c r="B11518" s="1" t="n">
        <v>120</v>
      </c>
      <c r="C11518" s="1" t="n">
        <v>204568.03125</v>
      </c>
      <c r="D11518" s="1" t="n">
        <v>31259.62109375</v>
      </c>
      <c r="E11518" s="1" t="n">
        <v>80895.375</v>
      </c>
      <c r="F11518" s="1" t="n">
        <v>535077.5</v>
      </c>
      <c r="G11518" s="1" t="n">
        <v>2544.89038085938</v>
      </c>
    </row>
    <row r="11519" customFormat="false" ht="12.5" hidden="false" customHeight="false" outlineLevel="0" collapsed="false">
      <c r="A11519" s="1" t="s">
        <v>126</v>
      </c>
      <c r="B11519" s="1" t="n">
        <v>120</v>
      </c>
      <c r="C11519" s="1" t="n">
        <v>145487.203125</v>
      </c>
      <c r="D11519" s="1" t="n">
        <v>21943.859375</v>
      </c>
      <c r="E11519" s="1" t="n">
        <v>69918.9375</v>
      </c>
      <c r="F11519" s="1" t="n">
        <v>442255.25</v>
      </c>
      <c r="G11519" s="1" t="n">
        <v>2245.603515625</v>
      </c>
    </row>
    <row r="11520" customFormat="false" ht="12.5" hidden="false" customHeight="false" outlineLevel="0" collapsed="false">
      <c r="A11520" s="1" t="s">
        <v>127</v>
      </c>
      <c r="B11520" s="1" t="n">
        <v>120</v>
      </c>
      <c r="C11520" s="1" t="n">
        <v>247044.5625</v>
      </c>
      <c r="D11520" s="1" t="n">
        <v>35704.15625</v>
      </c>
      <c r="E11520" s="1" t="n">
        <v>101920.2265625</v>
      </c>
      <c r="F11520" s="1" t="n">
        <v>594022.375</v>
      </c>
      <c r="G11520" s="1" t="n">
        <v>4058.79248046875</v>
      </c>
    </row>
    <row r="11521" customFormat="false" ht="12.5" hidden="false" customHeight="false" outlineLevel="0" collapsed="false">
      <c r="A11521" s="1" t="s">
        <v>128</v>
      </c>
      <c r="B11521" s="1" t="n">
        <v>120</v>
      </c>
      <c r="C11521" s="1" t="n">
        <v>254484.6875</v>
      </c>
      <c r="D11521" s="1" t="n">
        <v>38077.44921875</v>
      </c>
      <c r="E11521" s="1" t="n">
        <v>111805.109375</v>
      </c>
      <c r="F11521" s="1" t="n">
        <v>628146.75</v>
      </c>
      <c r="G11521" s="1" t="n">
        <v>3477.2666015625</v>
      </c>
    </row>
    <row r="11522" customFormat="false" ht="12.5" hidden="false" customHeight="false" outlineLevel="0" collapsed="false">
      <c r="A11522" s="1" t="s">
        <v>129</v>
      </c>
      <c r="B11522" s="1" t="n">
        <v>120</v>
      </c>
      <c r="C11522" s="1" t="n">
        <v>140778.90625</v>
      </c>
      <c r="D11522" s="1" t="n">
        <v>22689.990234375</v>
      </c>
      <c r="E11522" s="1" t="n">
        <v>76179.2578125</v>
      </c>
      <c r="F11522" s="1" t="n">
        <v>437118.59375</v>
      </c>
      <c r="G11522" s="1" t="n">
        <v>1992.23791503906</v>
      </c>
    </row>
    <row r="11523" customFormat="false" ht="12.5" hidden="false" customHeight="false" outlineLevel="0" collapsed="false">
      <c r="A11523" s="1" t="s">
        <v>130</v>
      </c>
      <c r="B11523" s="1" t="n">
        <v>120</v>
      </c>
      <c r="C11523" s="1" t="n">
        <v>173469.078125</v>
      </c>
      <c r="D11523" s="1" t="n">
        <v>26347.701171875</v>
      </c>
      <c r="E11523" s="1" t="n">
        <v>90509.46875</v>
      </c>
      <c r="F11523" s="1" t="n">
        <v>517359.5</v>
      </c>
      <c r="G11523" s="1" t="n">
        <v>2271.20458984375</v>
      </c>
    </row>
    <row r="11524" customFormat="false" ht="12.5" hidden="false" customHeight="false" outlineLevel="0" collapsed="false">
      <c r="A11524" s="1" t="s">
        <v>131</v>
      </c>
      <c r="B11524" s="1" t="n">
        <v>120</v>
      </c>
      <c r="C11524" s="1" t="n">
        <v>286917.46875</v>
      </c>
      <c r="D11524" s="1" t="n">
        <v>40884.38671875</v>
      </c>
      <c r="E11524" s="1" t="n">
        <v>118715.265625</v>
      </c>
      <c r="F11524" s="1" t="n">
        <v>666725.625</v>
      </c>
      <c r="G11524" s="1" t="n">
        <v>4419.39599609375</v>
      </c>
    </row>
    <row r="11525" customFormat="false" ht="12.5" hidden="false" customHeight="false" outlineLevel="0" collapsed="false">
      <c r="A11525" s="1" t="s">
        <v>132</v>
      </c>
      <c r="B11525" s="1" t="n">
        <v>120</v>
      </c>
      <c r="C11525" s="1" t="n">
        <v>293146.25</v>
      </c>
      <c r="D11525" s="1" t="n">
        <v>43165.1328125</v>
      </c>
      <c r="E11525" s="1" t="n">
        <v>111819.21875</v>
      </c>
      <c r="F11525" s="1" t="n">
        <v>643707.5625</v>
      </c>
      <c r="G11525" s="1" t="n">
        <v>4272.9638671875</v>
      </c>
    </row>
    <row r="11526" customFormat="false" ht="12.5" hidden="false" customHeight="false" outlineLevel="0" collapsed="false">
      <c r="A11526" s="1" t="s">
        <v>133</v>
      </c>
      <c r="B11526" s="1" t="n">
        <v>120</v>
      </c>
      <c r="C11526" s="1" t="n">
        <v>243333.0625</v>
      </c>
      <c r="D11526" s="1" t="n">
        <v>36681.73828125</v>
      </c>
      <c r="E11526" s="1" t="n">
        <v>97414.4375</v>
      </c>
      <c r="F11526" s="1" t="n">
        <v>600686.6875</v>
      </c>
      <c r="G11526" s="1" t="n">
        <v>3729.216796875</v>
      </c>
    </row>
    <row r="11527" customFormat="false" ht="12.5" hidden="false" customHeight="false" outlineLevel="0" collapsed="false">
      <c r="A11527" s="1" t="s">
        <v>168</v>
      </c>
      <c r="B11527" s="1" t="n">
        <v>120</v>
      </c>
      <c r="C11527" s="1" t="n">
        <v>5703.92041015625</v>
      </c>
      <c r="D11527" s="1" t="n">
        <v>844.278991699219</v>
      </c>
      <c r="E11527" s="1" t="n">
        <v>148.762191772461</v>
      </c>
      <c r="F11527" s="1" t="n">
        <v>1319.50048828125</v>
      </c>
      <c r="G11527" s="1" t="n">
        <v>648.434875488281</v>
      </c>
    </row>
    <row r="11528" customFormat="false" ht="12.5" hidden="false" customHeight="false" outlineLevel="0" collapsed="false">
      <c r="A11528" s="1" t="s">
        <v>169</v>
      </c>
      <c r="B11528" s="1" t="n">
        <v>120</v>
      </c>
      <c r="C11528" s="1" t="n">
        <v>12815.029296875</v>
      </c>
      <c r="D11528" s="1" t="n">
        <v>2214.8642578125</v>
      </c>
      <c r="E11528" s="1" t="n">
        <v>760.384155273438</v>
      </c>
      <c r="F11528" s="1" t="n">
        <v>2846.06958007813</v>
      </c>
      <c r="G11528" s="1" t="n">
        <v>2632.330078125</v>
      </c>
    </row>
    <row r="11529" customFormat="false" ht="12.5" hidden="false" customHeight="false" outlineLevel="0" collapsed="false">
      <c r="A11529" s="1" t="s">
        <v>146</v>
      </c>
      <c r="B11529" s="1" t="n">
        <v>121</v>
      </c>
      <c r="C11529" s="1" t="n">
        <v>29289.025390625</v>
      </c>
      <c r="D11529" s="1" t="n">
        <v>3646.92431640625</v>
      </c>
      <c r="E11529" s="1" t="n">
        <v>1865.67407226563</v>
      </c>
      <c r="F11529" s="1" t="n">
        <v>2927.2578125</v>
      </c>
      <c r="G11529" s="1" t="n">
        <v>1062.189453125</v>
      </c>
    </row>
    <row r="11530" customFormat="false" ht="12.5" hidden="false" customHeight="false" outlineLevel="0" collapsed="false">
      <c r="A11530" s="1" t="s">
        <v>43</v>
      </c>
      <c r="B11530" s="1" t="n">
        <v>121</v>
      </c>
      <c r="C11530" s="1" t="n">
        <v>129215.1171875</v>
      </c>
      <c r="D11530" s="1" t="n">
        <v>15839.80859375</v>
      </c>
      <c r="E11530" s="1" t="n">
        <v>43505.390625</v>
      </c>
      <c r="F11530" s="1" t="n">
        <v>323069.84375</v>
      </c>
      <c r="G11530" s="1" t="n">
        <v>1694.50512695313</v>
      </c>
    </row>
    <row r="11531" customFormat="false" ht="12.5" hidden="false" customHeight="false" outlineLevel="0" collapsed="false">
      <c r="A11531" s="1" t="s">
        <v>51</v>
      </c>
      <c r="B11531" s="1" t="n">
        <v>121</v>
      </c>
      <c r="C11531" s="1" t="n">
        <v>84044.265625</v>
      </c>
      <c r="D11531" s="1" t="n">
        <v>12421.697265625</v>
      </c>
      <c r="E11531" s="1" t="n">
        <v>36685.16015625</v>
      </c>
      <c r="F11531" s="1" t="n">
        <v>265991.1875</v>
      </c>
      <c r="G11531" s="1" t="n">
        <v>1075.02587890625</v>
      </c>
    </row>
    <row r="11532" customFormat="false" ht="12.5" hidden="false" customHeight="false" outlineLevel="0" collapsed="false">
      <c r="A11532" s="1" t="s">
        <v>52</v>
      </c>
      <c r="B11532" s="1" t="n">
        <v>121</v>
      </c>
      <c r="C11532" s="1" t="n">
        <v>163906.8125</v>
      </c>
      <c r="D11532" s="1" t="n">
        <v>23497.85546875</v>
      </c>
      <c r="E11532" s="1" t="n">
        <v>60923.4921875</v>
      </c>
      <c r="F11532" s="1" t="n">
        <v>401349.28125</v>
      </c>
      <c r="G11532" s="1" t="n">
        <v>1833.93334960938</v>
      </c>
    </row>
    <row r="11533" customFormat="false" ht="12.5" hidden="false" customHeight="false" outlineLevel="0" collapsed="false">
      <c r="A11533" s="1" t="s">
        <v>53</v>
      </c>
      <c r="B11533" s="1" t="n">
        <v>121</v>
      </c>
      <c r="C11533" s="1" t="n">
        <v>153030.03125</v>
      </c>
      <c r="D11533" s="1" t="n">
        <v>21757.1015625</v>
      </c>
      <c r="E11533" s="1" t="n">
        <v>65381.46484375</v>
      </c>
      <c r="F11533" s="1" t="n">
        <v>416397.21875</v>
      </c>
      <c r="G11533" s="1" t="n">
        <v>1650.93286132813</v>
      </c>
    </row>
    <row r="11534" customFormat="false" ht="12.5" hidden="false" customHeight="false" outlineLevel="0" collapsed="false">
      <c r="A11534" s="1" t="s">
        <v>55</v>
      </c>
      <c r="B11534" s="1" t="n">
        <v>121</v>
      </c>
      <c r="C11534" s="1" t="n">
        <v>94627.7265625</v>
      </c>
      <c r="D11534" s="1" t="n">
        <v>13679.478515625</v>
      </c>
      <c r="E11534" s="1" t="n">
        <v>47260.5234375</v>
      </c>
      <c r="F11534" s="1" t="n">
        <v>303524.78125</v>
      </c>
      <c r="G11534" s="1" t="n">
        <v>923.946838378906</v>
      </c>
    </row>
    <row r="11535" customFormat="false" ht="12.5" hidden="false" customHeight="false" outlineLevel="0" collapsed="false">
      <c r="A11535" s="1" t="s">
        <v>56</v>
      </c>
      <c r="B11535" s="1" t="n">
        <v>121</v>
      </c>
      <c r="C11535" s="1" t="n">
        <v>116390.40625</v>
      </c>
      <c r="D11535" s="1" t="n">
        <v>16720.806640625</v>
      </c>
      <c r="E11535" s="1" t="n">
        <v>52864.984375</v>
      </c>
      <c r="F11535" s="1" t="n">
        <v>332338.125</v>
      </c>
      <c r="G11535" s="1" t="n">
        <v>1581.36779785156</v>
      </c>
    </row>
    <row r="11536" customFormat="false" ht="12.5" hidden="false" customHeight="false" outlineLevel="0" collapsed="false">
      <c r="A11536" s="1" t="s">
        <v>57</v>
      </c>
      <c r="B11536" s="1" t="n">
        <v>121</v>
      </c>
      <c r="C11536" s="1" t="n">
        <v>221258.859375</v>
      </c>
      <c r="D11536" s="1" t="n">
        <v>30596.197265625</v>
      </c>
      <c r="E11536" s="1" t="n">
        <v>80439.4765625</v>
      </c>
      <c r="F11536" s="1" t="n">
        <v>492005.78125</v>
      </c>
      <c r="G11536" s="1" t="n">
        <v>3074.35278320313</v>
      </c>
    </row>
    <row r="11537" customFormat="false" ht="12.5" hidden="false" customHeight="false" outlineLevel="0" collapsed="false">
      <c r="A11537" s="1" t="s">
        <v>60</v>
      </c>
      <c r="B11537" s="1" t="n">
        <v>121</v>
      </c>
      <c r="C11537" s="1" t="n">
        <v>194802.875</v>
      </c>
      <c r="D11537" s="1" t="n">
        <v>26860.42578125</v>
      </c>
      <c r="E11537" s="1" t="n">
        <v>75546.2734375</v>
      </c>
      <c r="F11537" s="1" t="n">
        <v>477250.875</v>
      </c>
      <c r="G11537" s="1" t="n">
        <v>2487.96020507813</v>
      </c>
    </row>
    <row r="11538" customFormat="false" ht="12.5" hidden="false" customHeight="false" outlineLevel="0" collapsed="false">
      <c r="A11538" s="1" t="s">
        <v>61</v>
      </c>
      <c r="B11538" s="1" t="n">
        <v>121</v>
      </c>
      <c r="C11538" s="1" t="n">
        <v>204302.8125</v>
      </c>
      <c r="D11538" s="1" t="n">
        <v>28243.31640625</v>
      </c>
      <c r="E11538" s="1" t="n">
        <v>62856.59765625</v>
      </c>
      <c r="F11538" s="1" t="n">
        <v>404109.1875</v>
      </c>
      <c r="G11538" s="1" t="n">
        <v>2486.91333007813</v>
      </c>
    </row>
    <row r="11539" customFormat="false" ht="12.5" hidden="false" customHeight="false" outlineLevel="0" collapsed="false">
      <c r="A11539" s="1" t="s">
        <v>147</v>
      </c>
      <c r="B11539" s="1" t="n">
        <v>121</v>
      </c>
      <c r="C11539" s="1" t="n">
        <v>0</v>
      </c>
      <c r="D11539" s="1" t="n">
        <v>0</v>
      </c>
      <c r="E11539" s="1" t="n">
        <v>0</v>
      </c>
      <c r="F11539" s="1" t="n">
        <v>0</v>
      </c>
      <c r="G11539" s="1" t="n">
        <v>0</v>
      </c>
    </row>
    <row r="11540" customFormat="false" ht="12.5" hidden="false" customHeight="false" outlineLevel="0" collapsed="false">
      <c r="A11540" s="1" t="s">
        <v>148</v>
      </c>
      <c r="B11540" s="1" t="n">
        <v>121</v>
      </c>
      <c r="C11540" s="1" t="n">
        <v>0</v>
      </c>
      <c r="D11540" s="1" t="n">
        <v>0</v>
      </c>
      <c r="E11540" s="1" t="n">
        <v>0</v>
      </c>
      <c r="F11540" s="1" t="n">
        <v>40.9216117858887</v>
      </c>
      <c r="G11540" s="1" t="n">
        <v>263.933349609375</v>
      </c>
    </row>
    <row r="11541" customFormat="false" ht="12.5" hidden="false" customHeight="false" outlineLevel="0" collapsed="false">
      <c r="A11541" s="1" t="s">
        <v>149</v>
      </c>
      <c r="B11541" s="1" t="n">
        <v>121</v>
      </c>
      <c r="C11541" s="1" t="n">
        <v>0</v>
      </c>
      <c r="D11541" s="1" t="n">
        <v>0</v>
      </c>
      <c r="E11541" s="1" t="n">
        <v>0</v>
      </c>
      <c r="F11541" s="1" t="n">
        <v>0</v>
      </c>
      <c r="G11541" s="1" t="n">
        <v>98.5791015625</v>
      </c>
    </row>
    <row r="11542" customFormat="false" ht="12.5" hidden="false" customHeight="false" outlineLevel="0" collapsed="false">
      <c r="A11542" s="1" t="s">
        <v>62</v>
      </c>
      <c r="B11542" s="1" t="n">
        <v>121</v>
      </c>
      <c r="C11542" s="1" t="n">
        <v>148394.984375</v>
      </c>
      <c r="D11542" s="1" t="n">
        <v>21957.388671875</v>
      </c>
      <c r="E11542" s="1" t="n">
        <v>56491.34375</v>
      </c>
      <c r="F11542" s="1" t="n">
        <v>393846.3125</v>
      </c>
      <c r="G11542" s="1" t="n">
        <v>2191.80200195313</v>
      </c>
    </row>
    <row r="11543" customFormat="false" ht="12.5" hidden="false" customHeight="false" outlineLevel="0" collapsed="false">
      <c r="A11543" s="1" t="s">
        <v>64</v>
      </c>
      <c r="B11543" s="1" t="n">
        <v>121</v>
      </c>
      <c r="C11543" s="1" t="n">
        <v>86524.5390625</v>
      </c>
      <c r="D11543" s="1" t="n">
        <v>13167.474609375</v>
      </c>
      <c r="E11543" s="1" t="n">
        <v>42489.5625</v>
      </c>
      <c r="F11543" s="1" t="n">
        <v>286528.59375</v>
      </c>
      <c r="G11543" s="1" t="n">
        <v>1052.38549804688</v>
      </c>
    </row>
    <row r="11544" customFormat="false" ht="12.5" hidden="false" customHeight="false" outlineLevel="0" collapsed="false">
      <c r="A11544" s="1" t="s">
        <v>65</v>
      </c>
      <c r="B11544" s="1" t="n">
        <v>121</v>
      </c>
      <c r="C11544" s="1" t="n">
        <v>178916.171875</v>
      </c>
      <c r="D11544" s="1" t="n">
        <v>26319.53125</v>
      </c>
      <c r="E11544" s="1" t="n">
        <v>69144.625</v>
      </c>
      <c r="F11544" s="1" t="n">
        <v>428159.59375</v>
      </c>
      <c r="G11544" s="1" t="n">
        <v>7474.97119140625</v>
      </c>
    </row>
    <row r="11545" customFormat="false" ht="12.5" hidden="false" customHeight="false" outlineLevel="0" collapsed="false">
      <c r="A11545" s="1" t="s">
        <v>66</v>
      </c>
      <c r="B11545" s="1" t="n">
        <v>121</v>
      </c>
      <c r="C11545" s="1" t="n">
        <v>166847.828125</v>
      </c>
      <c r="D11545" s="1" t="n">
        <v>26077.80859375</v>
      </c>
      <c r="E11545" s="1" t="n">
        <v>94331.1796875</v>
      </c>
      <c r="F11545" s="1" t="n">
        <v>580221.125</v>
      </c>
      <c r="G11545" s="1" t="n">
        <v>2822.77368164063</v>
      </c>
    </row>
    <row r="11546" customFormat="false" ht="12.5" hidden="false" customHeight="false" outlineLevel="0" collapsed="false">
      <c r="A11546" s="1" t="s">
        <v>68</v>
      </c>
      <c r="B11546" s="1" t="n">
        <v>121</v>
      </c>
      <c r="C11546" s="1" t="n">
        <v>105647.7265625</v>
      </c>
      <c r="D11546" s="1" t="n">
        <v>16784.859375</v>
      </c>
      <c r="E11546" s="1" t="n">
        <v>68063.5625</v>
      </c>
      <c r="F11546" s="1" t="n">
        <v>416753.3125</v>
      </c>
      <c r="G11546" s="1" t="n">
        <v>1938.74548339844</v>
      </c>
    </row>
    <row r="11547" customFormat="false" ht="12.5" hidden="false" customHeight="false" outlineLevel="0" collapsed="false">
      <c r="A11547" s="1" t="s">
        <v>69</v>
      </c>
      <c r="B11547" s="1" t="n">
        <v>121</v>
      </c>
      <c r="C11547" s="1" t="n">
        <v>129129.1875</v>
      </c>
      <c r="D11547" s="1" t="n">
        <v>19964.72265625</v>
      </c>
      <c r="E11547" s="1" t="n">
        <v>77222.4609375</v>
      </c>
      <c r="F11547" s="1" t="n">
        <v>471448.78125</v>
      </c>
      <c r="G11547" s="1" t="n">
        <v>2353.50952148438</v>
      </c>
    </row>
    <row r="11548" customFormat="false" ht="12.5" hidden="false" customHeight="false" outlineLevel="0" collapsed="false">
      <c r="A11548" s="1" t="s">
        <v>70</v>
      </c>
      <c r="B11548" s="1" t="n">
        <v>121</v>
      </c>
      <c r="C11548" s="1" t="n">
        <v>231703.6875</v>
      </c>
      <c r="D11548" s="1" t="n">
        <v>32406.140625</v>
      </c>
      <c r="E11548" s="1" t="n">
        <v>86469.25</v>
      </c>
      <c r="F11548" s="1" t="n">
        <v>494283.40625</v>
      </c>
      <c r="G11548" s="1" t="n">
        <v>3202.78369140625</v>
      </c>
    </row>
    <row r="11549" customFormat="false" ht="12.5" hidden="false" customHeight="false" outlineLevel="0" collapsed="false">
      <c r="A11549" s="1" t="s">
        <v>72</v>
      </c>
      <c r="B11549" s="1" t="n">
        <v>121</v>
      </c>
      <c r="C11549" s="1" t="n">
        <v>183898.53125</v>
      </c>
      <c r="D11549" s="1" t="n">
        <v>25909.369140625</v>
      </c>
      <c r="E11549" s="1" t="n">
        <v>73857.4453125</v>
      </c>
      <c r="F11549" s="1" t="n">
        <v>439111.8125</v>
      </c>
      <c r="G11549" s="1" t="n">
        <v>2334.31640625</v>
      </c>
    </row>
    <row r="11550" customFormat="false" ht="12.5" hidden="false" customHeight="false" outlineLevel="0" collapsed="false">
      <c r="A11550" s="1" t="s">
        <v>73</v>
      </c>
      <c r="B11550" s="1" t="n">
        <v>121</v>
      </c>
      <c r="C11550" s="1" t="n">
        <v>195744.703125</v>
      </c>
      <c r="D11550" s="1" t="n">
        <v>28079.251953125</v>
      </c>
      <c r="E11550" s="1" t="n">
        <v>69277.0859375</v>
      </c>
      <c r="F11550" s="1" t="n">
        <v>421332.40625</v>
      </c>
      <c r="G11550" s="1" t="n">
        <v>2700.10546875</v>
      </c>
    </row>
    <row r="11551" customFormat="false" ht="12.5" hidden="false" customHeight="false" outlineLevel="0" collapsed="false">
      <c r="A11551" s="1" t="s">
        <v>150</v>
      </c>
      <c r="B11551" s="1" t="n">
        <v>121</v>
      </c>
      <c r="C11551" s="1" t="n">
        <v>0</v>
      </c>
      <c r="D11551" s="1" t="n">
        <v>0</v>
      </c>
      <c r="E11551" s="1" t="n">
        <v>0</v>
      </c>
      <c r="F11551" s="1" t="n">
        <v>79.2183609008789</v>
      </c>
      <c r="G11551" s="1" t="n">
        <v>0</v>
      </c>
    </row>
    <row r="11552" customFormat="false" ht="12.5" hidden="false" customHeight="false" outlineLevel="0" collapsed="false">
      <c r="A11552" s="1" t="s">
        <v>151</v>
      </c>
      <c r="B11552" s="1" t="n">
        <v>121</v>
      </c>
      <c r="C11552" s="1" t="n">
        <v>0</v>
      </c>
      <c r="D11552" s="1" t="n">
        <v>0</v>
      </c>
      <c r="E11552" s="1" t="n">
        <v>0</v>
      </c>
      <c r="F11552" s="1" t="n">
        <v>0</v>
      </c>
      <c r="G11552" s="1" t="n">
        <v>0</v>
      </c>
    </row>
    <row r="11553" customFormat="false" ht="12.5" hidden="false" customHeight="false" outlineLevel="0" collapsed="false">
      <c r="A11553" s="1" t="s">
        <v>152</v>
      </c>
      <c r="B11553" s="1" t="n">
        <v>121</v>
      </c>
      <c r="C11553" s="1" t="n">
        <v>0</v>
      </c>
      <c r="D11553" s="1" t="n">
        <v>185.355178833008</v>
      </c>
      <c r="E11553" s="1" t="n">
        <v>244.824020385742</v>
      </c>
      <c r="F11553" s="1" t="n">
        <v>233.462158203125</v>
      </c>
      <c r="G11553" s="1" t="n">
        <v>311.002777099609</v>
      </c>
    </row>
    <row r="11554" customFormat="false" ht="12.5" hidden="false" customHeight="false" outlineLevel="0" collapsed="false">
      <c r="A11554" s="1" t="s">
        <v>74</v>
      </c>
      <c r="B11554" s="1" t="n">
        <v>121</v>
      </c>
      <c r="C11554" s="1" t="n">
        <v>159256.28125</v>
      </c>
      <c r="D11554" s="1" t="n">
        <v>26862.974609375</v>
      </c>
      <c r="E11554" s="1" t="n">
        <v>65546.8125</v>
      </c>
      <c r="F11554" s="1" t="n">
        <v>428433.625</v>
      </c>
      <c r="G11554" s="1" t="n">
        <v>7353.1728515625</v>
      </c>
    </row>
    <row r="11555" customFormat="false" ht="12.5" hidden="false" customHeight="false" outlineLevel="0" collapsed="false">
      <c r="A11555" s="1" t="s">
        <v>76</v>
      </c>
      <c r="B11555" s="1" t="n">
        <v>121</v>
      </c>
      <c r="C11555" s="1" t="n">
        <v>96054.65625</v>
      </c>
      <c r="D11555" s="1" t="n">
        <v>15188.74609375</v>
      </c>
      <c r="E11555" s="1" t="n">
        <v>48229.14453125</v>
      </c>
      <c r="F11555" s="1" t="n">
        <v>302622.9375</v>
      </c>
      <c r="G11555" s="1" t="n">
        <v>1718.38208007813</v>
      </c>
    </row>
    <row r="11556" customFormat="false" ht="12.5" hidden="false" customHeight="false" outlineLevel="0" collapsed="false">
      <c r="A11556" s="1" t="s">
        <v>77</v>
      </c>
      <c r="B11556" s="1" t="n">
        <v>121</v>
      </c>
      <c r="C11556" s="1" t="n">
        <v>169628.109375</v>
      </c>
      <c r="D11556" s="1" t="n">
        <v>30443.025390625</v>
      </c>
      <c r="E11556" s="1" t="n">
        <v>71922.859375</v>
      </c>
      <c r="F11556" s="1" t="n">
        <v>422514.59375</v>
      </c>
      <c r="G11556" s="1" t="n">
        <v>2652.86108398438</v>
      </c>
    </row>
    <row r="11557" customFormat="false" ht="12.5" hidden="false" customHeight="false" outlineLevel="0" collapsed="false">
      <c r="A11557" s="1" t="s">
        <v>78</v>
      </c>
      <c r="B11557" s="1" t="n">
        <v>121</v>
      </c>
      <c r="C11557" s="1" t="n">
        <v>176052.8125</v>
      </c>
      <c r="D11557" s="1" t="n">
        <v>26770.57421875</v>
      </c>
      <c r="E11557" s="1" t="n">
        <v>81273.5234375</v>
      </c>
      <c r="F11557" s="1" t="n">
        <v>462153.71875</v>
      </c>
      <c r="G11557" s="1" t="n">
        <v>2403.2548828125</v>
      </c>
    </row>
    <row r="11558" customFormat="false" ht="12.5" hidden="false" customHeight="false" outlineLevel="0" collapsed="false">
      <c r="A11558" s="1" t="s">
        <v>80</v>
      </c>
      <c r="B11558" s="1" t="n">
        <v>121</v>
      </c>
      <c r="C11558" s="1" t="n">
        <v>98341.96875</v>
      </c>
      <c r="D11558" s="1" t="n">
        <v>14963.64453125</v>
      </c>
      <c r="E11558" s="1" t="n">
        <v>55083.4140625</v>
      </c>
      <c r="F11558" s="1" t="n">
        <v>313516.125</v>
      </c>
      <c r="G11558" s="1" t="n">
        <v>1558.52978515625</v>
      </c>
    </row>
    <row r="11559" customFormat="false" ht="12.5" hidden="false" customHeight="false" outlineLevel="0" collapsed="false">
      <c r="A11559" s="1" t="s">
        <v>81</v>
      </c>
      <c r="B11559" s="1" t="n">
        <v>121</v>
      </c>
      <c r="C11559" s="1" t="n">
        <v>132988.09375</v>
      </c>
      <c r="D11559" s="1" t="n">
        <v>19961.736328125</v>
      </c>
      <c r="E11559" s="1" t="n">
        <v>66501.5390625</v>
      </c>
      <c r="F11559" s="1" t="n">
        <v>373486.15625</v>
      </c>
      <c r="G11559" s="1" t="n">
        <v>2623.44848632813</v>
      </c>
    </row>
    <row r="11560" customFormat="false" ht="12.5" hidden="false" customHeight="false" outlineLevel="0" collapsed="false">
      <c r="A11560" s="1" t="s">
        <v>82</v>
      </c>
      <c r="B11560" s="1" t="n">
        <v>121</v>
      </c>
      <c r="C11560" s="1" t="n">
        <v>210023.03125</v>
      </c>
      <c r="D11560" s="1" t="n">
        <v>30296.8125</v>
      </c>
      <c r="E11560" s="1" t="n">
        <v>88028.4921875</v>
      </c>
      <c r="F11560" s="1" t="n">
        <v>485747.34375</v>
      </c>
      <c r="G11560" s="1" t="n">
        <v>3452.357421875</v>
      </c>
    </row>
    <row r="11561" customFormat="false" ht="12.5" hidden="false" customHeight="false" outlineLevel="0" collapsed="false">
      <c r="A11561" s="1" t="s">
        <v>84</v>
      </c>
      <c r="B11561" s="1" t="n">
        <v>121</v>
      </c>
      <c r="C11561" s="1" t="n">
        <v>187689.3125</v>
      </c>
      <c r="D11561" s="1" t="n">
        <v>30430.732421875</v>
      </c>
      <c r="E11561" s="1" t="n">
        <v>76746.9921875</v>
      </c>
      <c r="F11561" s="1" t="n">
        <v>432788.90625</v>
      </c>
      <c r="G11561" s="1" t="n">
        <v>2324.22216796875</v>
      </c>
    </row>
    <row r="11562" customFormat="false" ht="12.5" hidden="false" customHeight="false" outlineLevel="0" collapsed="false">
      <c r="A11562" s="1" t="s">
        <v>85</v>
      </c>
      <c r="B11562" s="1" t="n">
        <v>121</v>
      </c>
      <c r="C11562" s="1" t="n">
        <v>188712.828125</v>
      </c>
      <c r="D11562" s="1" t="n">
        <v>27705.826171875</v>
      </c>
      <c r="E11562" s="1" t="n">
        <v>73504.484375</v>
      </c>
      <c r="F11562" s="1" t="n">
        <v>434526.65625</v>
      </c>
      <c r="G11562" s="1" t="n">
        <v>2762.88012695313</v>
      </c>
    </row>
    <row r="11563" customFormat="false" ht="12.5" hidden="false" customHeight="false" outlineLevel="0" collapsed="false">
      <c r="A11563" s="1" t="s">
        <v>153</v>
      </c>
      <c r="B11563" s="1" t="n">
        <v>121</v>
      </c>
      <c r="C11563" s="1" t="n">
        <v>0</v>
      </c>
      <c r="D11563" s="1" t="n">
        <v>0</v>
      </c>
      <c r="E11563" s="1" t="n">
        <v>0</v>
      </c>
      <c r="F11563" s="1" t="n">
        <v>286.81201171875</v>
      </c>
      <c r="G11563" s="1" t="n">
        <v>202.205520629883</v>
      </c>
    </row>
    <row r="11564" customFormat="false" ht="12.5" hidden="false" customHeight="false" outlineLevel="0" collapsed="false">
      <c r="A11564" s="1" t="s">
        <v>154</v>
      </c>
      <c r="B11564" s="1" t="n">
        <v>121</v>
      </c>
      <c r="C11564" s="1" t="n">
        <v>0</v>
      </c>
      <c r="D11564" s="1" t="n">
        <v>0</v>
      </c>
      <c r="E11564" s="1" t="n">
        <v>0</v>
      </c>
      <c r="F11564" s="1" t="n">
        <v>274.019500732422</v>
      </c>
      <c r="G11564" s="1" t="n">
        <v>0</v>
      </c>
    </row>
    <row r="11565" customFormat="false" ht="12.5" hidden="false" customHeight="false" outlineLevel="0" collapsed="false">
      <c r="A11565" s="1" t="s">
        <v>155</v>
      </c>
      <c r="B11565" s="1" t="n">
        <v>121</v>
      </c>
      <c r="C11565" s="1" t="n">
        <v>20774.833984375</v>
      </c>
      <c r="D11565" s="1" t="n">
        <v>4985.158203125</v>
      </c>
      <c r="E11565" s="1" t="n">
        <v>3904.65795898438</v>
      </c>
      <c r="F11565" s="1" t="n">
        <v>5485.8076171875</v>
      </c>
      <c r="G11565" s="1" t="n">
        <v>3715.74609375</v>
      </c>
    </row>
    <row r="11566" customFormat="false" ht="12.5" hidden="false" customHeight="false" outlineLevel="0" collapsed="false">
      <c r="A11566" s="1" t="s">
        <v>86</v>
      </c>
      <c r="B11566" s="1" t="n">
        <v>121</v>
      </c>
      <c r="C11566" s="1" t="n">
        <v>183244.578125</v>
      </c>
      <c r="D11566" s="1" t="n">
        <v>26671.244140625</v>
      </c>
      <c r="E11566" s="1" t="n">
        <v>73148.171875</v>
      </c>
      <c r="F11566" s="1" t="n">
        <v>461390.21875</v>
      </c>
      <c r="G11566" s="1" t="n">
        <v>1813.56884765625</v>
      </c>
    </row>
    <row r="11567" customFormat="false" ht="12.5" hidden="false" customHeight="false" outlineLevel="0" collapsed="false">
      <c r="A11567" s="1" t="s">
        <v>88</v>
      </c>
      <c r="B11567" s="1" t="n">
        <v>121</v>
      </c>
      <c r="C11567" s="1" t="n">
        <v>110518.28125</v>
      </c>
      <c r="D11567" s="1" t="n">
        <v>16805.599609375</v>
      </c>
      <c r="E11567" s="1" t="n">
        <v>56343.43359375</v>
      </c>
      <c r="F11567" s="1" t="n">
        <v>336228.34375</v>
      </c>
      <c r="G11567" s="1" t="n">
        <v>2069.35083007813</v>
      </c>
    </row>
    <row r="11568" customFormat="false" ht="12.5" hidden="false" customHeight="false" outlineLevel="0" collapsed="false">
      <c r="A11568" s="1" t="s">
        <v>89</v>
      </c>
      <c r="B11568" s="1" t="n">
        <v>121</v>
      </c>
      <c r="C11568" s="1" t="n">
        <v>195182.640625</v>
      </c>
      <c r="D11568" s="1" t="n">
        <v>28367.125</v>
      </c>
      <c r="E11568" s="1" t="n">
        <v>80836.0703125</v>
      </c>
      <c r="F11568" s="1" t="n">
        <v>450133.1875</v>
      </c>
      <c r="G11568" s="1" t="n">
        <v>2859.28686523438</v>
      </c>
    </row>
    <row r="11569" customFormat="false" ht="12.5" hidden="false" customHeight="false" outlineLevel="0" collapsed="false">
      <c r="A11569" s="1" t="s">
        <v>90</v>
      </c>
      <c r="B11569" s="1" t="n">
        <v>121</v>
      </c>
      <c r="C11569" s="1" t="n">
        <v>192361.953125</v>
      </c>
      <c r="D11569" s="1" t="n">
        <v>28847.291015625</v>
      </c>
      <c r="E11569" s="1" t="n">
        <v>92390.265625</v>
      </c>
      <c r="F11569" s="1" t="n">
        <v>497070.875</v>
      </c>
      <c r="G11569" s="1" t="n">
        <v>3025.6611328125</v>
      </c>
    </row>
    <row r="11570" customFormat="false" ht="12.5" hidden="false" customHeight="false" outlineLevel="0" collapsed="false">
      <c r="A11570" s="1" t="s">
        <v>92</v>
      </c>
      <c r="B11570" s="1" t="n">
        <v>121</v>
      </c>
      <c r="C11570" s="1" t="n">
        <v>106463.7578125</v>
      </c>
      <c r="D11570" s="1" t="n">
        <v>16802.5078125</v>
      </c>
      <c r="E11570" s="1" t="n">
        <v>65153.0703125</v>
      </c>
      <c r="F11570" s="1" t="n">
        <v>351492.625</v>
      </c>
      <c r="G11570" s="1" t="n">
        <v>1740.67443847656</v>
      </c>
    </row>
    <row r="11571" customFormat="false" ht="12.5" hidden="false" customHeight="false" outlineLevel="0" collapsed="false">
      <c r="A11571" s="1" t="s">
        <v>93</v>
      </c>
      <c r="B11571" s="1" t="n">
        <v>121</v>
      </c>
      <c r="C11571" s="1" t="n">
        <v>146689.75</v>
      </c>
      <c r="D11571" s="1" t="n">
        <v>22652.568359375</v>
      </c>
      <c r="E11571" s="1" t="n">
        <v>77449.859375</v>
      </c>
      <c r="F11571" s="1" t="n">
        <v>405221.6875</v>
      </c>
      <c r="G11571" s="1" t="n">
        <v>2348.89453125</v>
      </c>
    </row>
    <row r="11572" customFormat="false" ht="12.5" hidden="false" customHeight="false" outlineLevel="0" collapsed="false">
      <c r="A11572" s="1" t="s">
        <v>94</v>
      </c>
      <c r="B11572" s="1" t="n">
        <v>121</v>
      </c>
      <c r="C11572" s="1" t="n">
        <v>222730.203125</v>
      </c>
      <c r="D11572" s="1" t="n">
        <v>33216.9921875</v>
      </c>
      <c r="E11572" s="1" t="n">
        <v>100083.765625</v>
      </c>
      <c r="F11572" s="1" t="n">
        <v>529021.3125</v>
      </c>
      <c r="G11572" s="1" t="n">
        <v>2935.27954101563</v>
      </c>
    </row>
    <row r="11573" customFormat="false" ht="12.5" hidden="false" customHeight="false" outlineLevel="0" collapsed="false">
      <c r="A11573" s="1" t="s">
        <v>96</v>
      </c>
      <c r="B11573" s="1" t="n">
        <v>121</v>
      </c>
      <c r="C11573" s="1" t="n">
        <v>199474.21875</v>
      </c>
      <c r="D11573" s="1" t="n">
        <v>30070.517578125</v>
      </c>
      <c r="E11573" s="1" t="n">
        <v>88044.296875</v>
      </c>
      <c r="F11573" s="1" t="n">
        <v>479558.59375</v>
      </c>
      <c r="G11573" s="1" t="n">
        <v>2881.1015625</v>
      </c>
    </row>
    <row r="11574" customFormat="false" ht="12.5" hidden="false" customHeight="false" outlineLevel="0" collapsed="false">
      <c r="A11574" s="1" t="s">
        <v>97</v>
      </c>
      <c r="B11574" s="1" t="n">
        <v>121</v>
      </c>
      <c r="C11574" s="1" t="n">
        <v>207756.546875</v>
      </c>
      <c r="D11574" s="1" t="n">
        <v>32145.69140625</v>
      </c>
      <c r="E11574" s="1" t="n">
        <v>86791.921875</v>
      </c>
      <c r="F11574" s="1" t="n">
        <v>497411.78125</v>
      </c>
      <c r="G11574" s="1" t="n">
        <v>2475.73461914063</v>
      </c>
    </row>
    <row r="11575" customFormat="false" ht="12.5" hidden="false" customHeight="false" outlineLevel="0" collapsed="false">
      <c r="A11575" s="1" t="s">
        <v>156</v>
      </c>
      <c r="B11575" s="1" t="n">
        <v>121</v>
      </c>
      <c r="C11575" s="1" t="n">
        <v>7958.29296875</v>
      </c>
      <c r="D11575" s="1" t="n">
        <v>3363.998046875</v>
      </c>
      <c r="E11575" s="1" t="n">
        <v>3377.93994140625</v>
      </c>
      <c r="F11575" s="1" t="n">
        <v>4896.39208984375</v>
      </c>
      <c r="G11575" s="1" t="n">
        <v>1954.96508789063</v>
      </c>
    </row>
    <row r="11576" customFormat="false" ht="12.5" hidden="false" customHeight="false" outlineLevel="0" collapsed="false">
      <c r="A11576" s="1" t="s">
        <v>157</v>
      </c>
      <c r="B11576" s="1" t="n">
        <v>121</v>
      </c>
      <c r="C11576" s="1" t="n">
        <v>3109.65356445313</v>
      </c>
      <c r="D11576" s="1" t="n">
        <v>520.79296875</v>
      </c>
      <c r="E11576" s="1" t="n">
        <v>149.996520996094</v>
      </c>
      <c r="F11576" s="1" t="n">
        <v>457.131011962891</v>
      </c>
      <c r="G11576" s="1" t="n">
        <v>0</v>
      </c>
    </row>
    <row r="11577" customFormat="false" ht="12.5" hidden="false" customHeight="false" outlineLevel="0" collapsed="false">
      <c r="A11577" s="1" t="s">
        <v>158</v>
      </c>
      <c r="B11577" s="1" t="n">
        <v>121</v>
      </c>
      <c r="C11577" s="1" t="n">
        <v>0</v>
      </c>
      <c r="D11577" s="1" t="n">
        <v>491.983184814453</v>
      </c>
      <c r="E11577" s="1" t="n">
        <v>231.423477172852</v>
      </c>
      <c r="F11577" s="1" t="n">
        <v>63.0066604614258</v>
      </c>
      <c r="G11577" s="1" t="n">
        <v>64.2410125732422</v>
      </c>
    </row>
    <row r="11578" customFormat="false" ht="12.5" hidden="false" customHeight="false" outlineLevel="0" collapsed="false">
      <c r="A11578" s="1" t="s">
        <v>98</v>
      </c>
      <c r="B11578" s="1" t="n">
        <v>121</v>
      </c>
      <c r="C11578" s="1" t="n">
        <v>190677.328125</v>
      </c>
      <c r="D11578" s="1" t="n">
        <v>28272.240234375</v>
      </c>
      <c r="E11578" s="1" t="n">
        <v>78065.3359375</v>
      </c>
      <c r="F11578" s="1" t="n">
        <v>479798.53125</v>
      </c>
      <c r="G11578" s="1" t="n">
        <v>2524.3427734375</v>
      </c>
    </row>
    <row r="11579" customFormat="false" ht="12.5" hidden="false" customHeight="false" outlineLevel="0" collapsed="false">
      <c r="A11579" s="1" t="s">
        <v>99</v>
      </c>
      <c r="B11579" s="1" t="n">
        <v>121</v>
      </c>
      <c r="C11579" s="1" t="n">
        <v>126309.3359375</v>
      </c>
      <c r="D11579" s="1" t="n">
        <v>20480.19140625</v>
      </c>
      <c r="E11579" s="1" t="n">
        <v>63107.55078125</v>
      </c>
      <c r="F11579" s="1" t="n">
        <v>362112</v>
      </c>
      <c r="G11579" s="1" t="n">
        <v>1869.50390625</v>
      </c>
    </row>
    <row r="11580" customFormat="false" ht="12.5" hidden="false" customHeight="false" outlineLevel="0" collapsed="false">
      <c r="A11580" s="1" t="s">
        <v>100</v>
      </c>
      <c r="B11580" s="1" t="n">
        <v>121</v>
      </c>
      <c r="C11580" s="1" t="n">
        <v>233100.90625</v>
      </c>
      <c r="D11580" s="1" t="n">
        <v>34811.328125</v>
      </c>
      <c r="E11580" s="1" t="n">
        <v>101172.796875</v>
      </c>
      <c r="F11580" s="1" t="n">
        <v>538913.625</v>
      </c>
      <c r="G11580" s="1" t="n">
        <v>3140.56201171875</v>
      </c>
    </row>
    <row r="11581" customFormat="false" ht="12.5" hidden="false" customHeight="false" outlineLevel="0" collapsed="false">
      <c r="A11581" s="1" t="s">
        <v>101</v>
      </c>
      <c r="B11581" s="1" t="n">
        <v>121</v>
      </c>
      <c r="C11581" s="1" t="n">
        <v>199681.0625</v>
      </c>
      <c r="D11581" s="1" t="n">
        <v>31422.38671875</v>
      </c>
      <c r="E11581" s="1" t="n">
        <v>99349.296875</v>
      </c>
      <c r="F11581" s="1" t="n">
        <v>523267.15625</v>
      </c>
      <c r="G11581" s="1" t="n">
        <v>2720.71557617188</v>
      </c>
    </row>
    <row r="11582" customFormat="false" ht="12.5" hidden="false" customHeight="false" outlineLevel="0" collapsed="false">
      <c r="A11582" s="1" t="s">
        <v>102</v>
      </c>
      <c r="B11582" s="1" t="n">
        <v>121</v>
      </c>
      <c r="C11582" s="1" t="n">
        <v>119377.4140625</v>
      </c>
      <c r="D11582" s="1" t="n">
        <v>19562.31640625</v>
      </c>
      <c r="E11582" s="1" t="n">
        <v>69380.7578125</v>
      </c>
      <c r="F11582" s="1" t="n">
        <v>362314.0625</v>
      </c>
      <c r="G11582" s="1" t="n">
        <v>2274.73657226563</v>
      </c>
    </row>
    <row r="11583" customFormat="false" ht="12.5" hidden="false" customHeight="false" outlineLevel="0" collapsed="false">
      <c r="A11583" s="1" t="s">
        <v>103</v>
      </c>
      <c r="B11583" s="1" t="n">
        <v>121</v>
      </c>
      <c r="C11583" s="1" t="n">
        <v>146166.71875</v>
      </c>
      <c r="D11583" s="1" t="n">
        <v>22721.63671875</v>
      </c>
      <c r="E11583" s="1" t="n">
        <v>79370.2265625</v>
      </c>
      <c r="F11583" s="1" t="n">
        <v>411205.375</v>
      </c>
      <c r="G11583" s="1" t="n">
        <v>2164.58178710938</v>
      </c>
    </row>
    <row r="11584" customFormat="false" ht="12.5" hidden="false" customHeight="false" outlineLevel="0" collapsed="false">
      <c r="A11584" s="1" t="s">
        <v>104</v>
      </c>
      <c r="B11584" s="1" t="n">
        <v>121</v>
      </c>
      <c r="C11584" s="1" t="n">
        <v>265319.40625</v>
      </c>
      <c r="D11584" s="1" t="n">
        <v>41078.9921875</v>
      </c>
      <c r="E11584" s="1" t="n">
        <v>120898.2890625</v>
      </c>
      <c r="F11584" s="1" t="n">
        <v>619807.625</v>
      </c>
      <c r="G11584" s="1" t="n">
        <v>3838.46142578125</v>
      </c>
    </row>
    <row r="11585" customFormat="false" ht="12.5" hidden="false" customHeight="false" outlineLevel="0" collapsed="false">
      <c r="A11585" s="1" t="s">
        <v>105</v>
      </c>
      <c r="B11585" s="1" t="n">
        <v>121</v>
      </c>
      <c r="C11585" s="1" t="n">
        <v>217482.65625</v>
      </c>
      <c r="D11585" s="1" t="n">
        <v>33376.296875</v>
      </c>
      <c r="E11585" s="1" t="n">
        <v>97987.0234375</v>
      </c>
      <c r="F11585" s="1" t="n">
        <v>520914.5</v>
      </c>
      <c r="G11585" s="1" t="n">
        <v>3182.08251953125</v>
      </c>
    </row>
    <row r="11586" customFormat="false" ht="12.5" hidden="false" customHeight="false" outlineLevel="0" collapsed="false">
      <c r="A11586" s="1" t="s">
        <v>106</v>
      </c>
      <c r="B11586" s="1" t="n">
        <v>121</v>
      </c>
      <c r="C11586" s="1" t="n">
        <v>215258.234375</v>
      </c>
      <c r="D11586" s="1" t="n">
        <v>32968.5078125</v>
      </c>
      <c r="E11586" s="1" t="n">
        <v>90484.265625</v>
      </c>
      <c r="F11586" s="1" t="n">
        <v>509136.6875</v>
      </c>
      <c r="G11586" s="1" t="n">
        <v>3034.27172851563</v>
      </c>
    </row>
    <row r="11587" customFormat="false" ht="12.5" hidden="false" customHeight="false" outlineLevel="0" collapsed="false">
      <c r="A11587" s="1" t="s">
        <v>159</v>
      </c>
      <c r="B11587" s="1" t="n">
        <v>121</v>
      </c>
      <c r="C11587" s="1" t="n">
        <v>11663.08984375</v>
      </c>
      <c r="D11587" s="1" t="n">
        <v>1848.47448730469</v>
      </c>
      <c r="E11587" s="1" t="n">
        <v>1399.21154785156</v>
      </c>
      <c r="F11587" s="1" t="n">
        <v>1741.84924316406</v>
      </c>
      <c r="G11587" s="1" t="n">
        <v>904.319152832031</v>
      </c>
    </row>
    <row r="11588" customFormat="false" ht="12.5" hidden="false" customHeight="false" outlineLevel="0" collapsed="false">
      <c r="A11588" s="1" t="s">
        <v>160</v>
      </c>
      <c r="B11588" s="1" t="n">
        <v>121</v>
      </c>
      <c r="C11588" s="1" t="n">
        <v>2014.88024902344</v>
      </c>
      <c r="D11588" s="1" t="n">
        <v>731.114013671875</v>
      </c>
      <c r="E11588" s="1" t="n">
        <v>602.423461914063</v>
      </c>
      <c r="F11588" s="1" t="n">
        <v>1478.2998046875</v>
      </c>
      <c r="G11588" s="1" t="n">
        <v>2142.66259765625</v>
      </c>
    </row>
    <row r="11589" customFormat="false" ht="12.5" hidden="false" customHeight="false" outlineLevel="0" collapsed="false">
      <c r="A11589" s="1" t="s">
        <v>161</v>
      </c>
      <c r="B11589" s="1" t="n">
        <v>121</v>
      </c>
      <c r="C11589" s="1" t="n">
        <v>34122.90234375</v>
      </c>
      <c r="D11589" s="1" t="n">
        <v>6246.357421875</v>
      </c>
      <c r="E11589" s="1" t="n">
        <v>4663.25439453125</v>
      </c>
      <c r="F11589" s="1" t="n">
        <v>6070.541015625</v>
      </c>
      <c r="G11589" s="1" t="n">
        <v>3132.13818359375</v>
      </c>
    </row>
    <row r="11590" customFormat="false" ht="12.5" hidden="false" customHeight="false" outlineLevel="0" collapsed="false">
      <c r="A11590" s="1" t="s">
        <v>107</v>
      </c>
      <c r="B11590" s="1" t="n">
        <v>121</v>
      </c>
      <c r="C11590" s="1" t="n">
        <v>190441.9375</v>
      </c>
      <c r="D11590" s="1" t="n">
        <v>32512.90625</v>
      </c>
      <c r="E11590" s="1" t="n">
        <v>83085.3359375</v>
      </c>
      <c r="F11590" s="1" t="n">
        <v>517355.09375</v>
      </c>
      <c r="G11590" s="1" t="n">
        <v>2743.20678710938</v>
      </c>
    </row>
    <row r="11591" customFormat="false" ht="12.5" hidden="false" customHeight="false" outlineLevel="0" collapsed="false">
      <c r="A11591" s="1" t="s">
        <v>108</v>
      </c>
      <c r="B11591" s="1" t="n">
        <v>121</v>
      </c>
      <c r="C11591" s="1" t="n">
        <v>133021.984375</v>
      </c>
      <c r="D11591" s="1" t="n">
        <v>20602.46484375</v>
      </c>
      <c r="E11591" s="1" t="n">
        <v>69916.9453125</v>
      </c>
      <c r="F11591" s="1" t="n">
        <v>399763.15625</v>
      </c>
      <c r="G11591" s="1" t="n">
        <v>1890.90454101563</v>
      </c>
    </row>
    <row r="11592" customFormat="false" ht="12.5" hidden="false" customHeight="false" outlineLevel="0" collapsed="false">
      <c r="A11592" s="1" t="s">
        <v>109</v>
      </c>
      <c r="B11592" s="1" t="n">
        <v>121</v>
      </c>
      <c r="C11592" s="1" t="n">
        <v>238815.78125</v>
      </c>
      <c r="D11592" s="1" t="n">
        <v>35520.6484375</v>
      </c>
      <c r="E11592" s="1" t="n">
        <v>103735.71875</v>
      </c>
      <c r="F11592" s="1" t="n">
        <v>563477.75</v>
      </c>
      <c r="G11592" s="1" t="n">
        <v>3404.37036132813</v>
      </c>
    </row>
    <row r="11593" customFormat="false" ht="12.5" hidden="false" customHeight="false" outlineLevel="0" collapsed="false">
      <c r="A11593" s="1" t="s">
        <v>110</v>
      </c>
      <c r="B11593" s="1" t="n">
        <v>121</v>
      </c>
      <c r="C11593" s="1" t="n">
        <v>227340.421875</v>
      </c>
      <c r="D11593" s="1" t="n">
        <v>33923.58984375</v>
      </c>
      <c r="E11593" s="1" t="n">
        <v>113166.3671875</v>
      </c>
      <c r="F11593" s="1" t="n">
        <v>612466.375</v>
      </c>
      <c r="G11593" s="1" t="n">
        <v>2794.15649414063</v>
      </c>
    </row>
    <row r="11594" customFormat="false" ht="12.5" hidden="false" customHeight="false" outlineLevel="0" collapsed="false">
      <c r="A11594" s="1" t="s">
        <v>111</v>
      </c>
      <c r="B11594" s="1" t="n">
        <v>121</v>
      </c>
      <c r="C11594" s="1" t="n">
        <v>129523.03125</v>
      </c>
      <c r="D11594" s="1" t="n">
        <v>24101.3828125</v>
      </c>
      <c r="E11594" s="1" t="n">
        <v>73350.0859375</v>
      </c>
      <c r="F11594" s="1" t="n">
        <v>388090.5625</v>
      </c>
      <c r="G11594" s="1" t="n">
        <v>34586.28125</v>
      </c>
    </row>
    <row r="11595" customFormat="false" ht="12.5" hidden="false" customHeight="false" outlineLevel="0" collapsed="false">
      <c r="A11595" s="1" t="s">
        <v>112</v>
      </c>
      <c r="B11595" s="1" t="n">
        <v>121</v>
      </c>
      <c r="C11595" s="1" t="n">
        <v>155589.171875</v>
      </c>
      <c r="D11595" s="1" t="n">
        <v>25375.806640625</v>
      </c>
      <c r="E11595" s="1" t="n">
        <v>86691.234375</v>
      </c>
      <c r="F11595" s="1" t="n">
        <v>454252.0625</v>
      </c>
      <c r="G11595" s="1" t="n">
        <v>2300.86254882813</v>
      </c>
    </row>
    <row r="11596" customFormat="false" ht="12.5" hidden="false" customHeight="false" outlineLevel="0" collapsed="false">
      <c r="A11596" s="1" t="s">
        <v>113</v>
      </c>
      <c r="B11596" s="1" t="n">
        <v>121</v>
      </c>
      <c r="C11596" s="1" t="n">
        <v>283647.5</v>
      </c>
      <c r="D11596" s="1" t="n">
        <v>44697.37890625</v>
      </c>
      <c r="E11596" s="1" t="n">
        <v>124912.3828125</v>
      </c>
      <c r="F11596" s="1" t="n">
        <v>648493.625</v>
      </c>
      <c r="G11596" s="1" t="n">
        <v>4612.8330078125</v>
      </c>
    </row>
    <row r="11597" customFormat="false" ht="12.5" hidden="false" customHeight="false" outlineLevel="0" collapsed="false">
      <c r="A11597" s="1" t="s">
        <v>114</v>
      </c>
      <c r="B11597" s="1" t="n">
        <v>121</v>
      </c>
      <c r="C11597" s="1" t="n">
        <v>256544.6875</v>
      </c>
      <c r="D11597" s="1" t="n">
        <v>39273.77734375</v>
      </c>
      <c r="E11597" s="1" t="n">
        <v>111280.3671875</v>
      </c>
      <c r="F11597" s="1" t="n">
        <v>598918.0625</v>
      </c>
      <c r="G11597" s="1" t="n">
        <v>3318.513671875</v>
      </c>
    </row>
    <row r="11598" customFormat="false" ht="12.5" hidden="false" customHeight="false" outlineLevel="0" collapsed="false">
      <c r="A11598" s="1" t="s">
        <v>115</v>
      </c>
      <c r="B11598" s="1" t="n">
        <v>121</v>
      </c>
      <c r="C11598" s="1" t="n">
        <v>228031.359375</v>
      </c>
      <c r="D11598" s="1" t="n">
        <v>34070.86328125</v>
      </c>
      <c r="E11598" s="1" t="n">
        <v>95151.40625</v>
      </c>
      <c r="F11598" s="1" t="n">
        <v>546020.125</v>
      </c>
      <c r="G11598" s="1" t="n">
        <v>3008.951171875</v>
      </c>
    </row>
    <row r="11599" customFormat="false" ht="12.5" hidden="false" customHeight="false" outlineLevel="0" collapsed="false">
      <c r="A11599" s="1" t="s">
        <v>162</v>
      </c>
      <c r="B11599" s="1" t="n">
        <v>121</v>
      </c>
      <c r="C11599" s="1" t="n">
        <v>10145.05078125</v>
      </c>
      <c r="D11599" s="1" t="n">
        <v>1814.43591308594</v>
      </c>
      <c r="E11599" s="1" t="n">
        <v>1024.80212402344</v>
      </c>
      <c r="F11599" s="1" t="n">
        <v>1708.77575683594</v>
      </c>
      <c r="G11599" s="1" t="n">
        <v>0</v>
      </c>
    </row>
    <row r="11600" customFormat="false" ht="12.5" hidden="false" customHeight="false" outlineLevel="0" collapsed="false">
      <c r="A11600" s="1" t="s">
        <v>163</v>
      </c>
      <c r="B11600" s="1" t="n">
        <v>121</v>
      </c>
      <c r="C11600" s="1" t="n">
        <v>0</v>
      </c>
      <c r="D11600" s="1" t="n">
        <v>0</v>
      </c>
      <c r="E11600" s="1" t="n">
        <v>0</v>
      </c>
      <c r="F11600" s="1" t="n">
        <v>0</v>
      </c>
      <c r="G11600" s="1" t="n">
        <v>67.0390548706055</v>
      </c>
    </row>
    <row r="11601" customFormat="false" ht="12.5" hidden="false" customHeight="false" outlineLevel="0" collapsed="false">
      <c r="A11601" s="1" t="s">
        <v>164</v>
      </c>
      <c r="B11601" s="1" t="n">
        <v>121</v>
      </c>
      <c r="C11601" s="1" t="n">
        <v>9469.919921875</v>
      </c>
      <c r="D11601" s="1" t="n">
        <v>3110.78637695313</v>
      </c>
      <c r="E11601" s="1" t="n">
        <v>3741.68041992188</v>
      </c>
      <c r="F11601" s="1" t="n">
        <v>7976.814453125</v>
      </c>
      <c r="G11601" s="1" t="n">
        <v>11145.1171875</v>
      </c>
    </row>
    <row r="11602" customFormat="false" ht="12.5" hidden="false" customHeight="false" outlineLevel="0" collapsed="false">
      <c r="A11602" s="1" t="s">
        <v>116</v>
      </c>
      <c r="B11602" s="1" t="n">
        <v>121</v>
      </c>
      <c r="C11602" s="1" t="n">
        <v>220877.390625</v>
      </c>
      <c r="D11602" s="1" t="n">
        <v>32784.17578125</v>
      </c>
      <c r="E11602" s="1" t="n">
        <v>86686.03125</v>
      </c>
      <c r="F11602" s="1" t="n">
        <v>547038.9375</v>
      </c>
      <c r="G11602" s="1" t="n">
        <v>2641.494140625</v>
      </c>
    </row>
    <row r="11603" customFormat="false" ht="12.5" hidden="false" customHeight="false" outlineLevel="0" collapsed="false">
      <c r="A11603" s="1" t="s">
        <v>117</v>
      </c>
      <c r="B11603" s="1" t="n">
        <v>121</v>
      </c>
      <c r="C11603" s="1" t="n">
        <v>161535.125</v>
      </c>
      <c r="D11603" s="1" t="n">
        <v>24073.623046875</v>
      </c>
      <c r="E11603" s="1" t="n">
        <v>80022.6875</v>
      </c>
      <c r="F11603" s="1" t="n">
        <v>479960.46875</v>
      </c>
      <c r="G11603" s="1" t="n">
        <v>1663.01538085938</v>
      </c>
    </row>
    <row r="11604" customFormat="false" ht="12.5" hidden="false" customHeight="false" outlineLevel="0" collapsed="false">
      <c r="A11604" s="1" t="s">
        <v>118</v>
      </c>
      <c r="B11604" s="1" t="n">
        <v>121</v>
      </c>
      <c r="C11604" s="1" t="n">
        <v>259383.890625</v>
      </c>
      <c r="D11604" s="1" t="n">
        <v>40899.01953125</v>
      </c>
      <c r="E11604" s="1" t="n">
        <v>109114.28125</v>
      </c>
      <c r="F11604" s="1" t="n">
        <v>608453.25</v>
      </c>
      <c r="G11604" s="1" t="n">
        <v>3498.35327148438</v>
      </c>
    </row>
    <row r="11605" customFormat="false" ht="12.5" hidden="false" customHeight="false" outlineLevel="0" collapsed="false">
      <c r="A11605" s="1" t="s">
        <v>119</v>
      </c>
      <c r="B11605" s="1" t="n">
        <v>121</v>
      </c>
      <c r="C11605" s="1" t="n">
        <v>226811.5</v>
      </c>
      <c r="D11605" s="1" t="n">
        <v>34478.375</v>
      </c>
      <c r="E11605" s="1" t="n">
        <v>106520.0234375</v>
      </c>
      <c r="F11605" s="1" t="n">
        <v>587734</v>
      </c>
      <c r="G11605" s="1" t="n">
        <v>2869.75390625</v>
      </c>
    </row>
    <row r="11606" customFormat="false" ht="12.5" hidden="false" customHeight="false" outlineLevel="0" collapsed="false">
      <c r="A11606" s="1" t="s">
        <v>120</v>
      </c>
      <c r="B11606" s="1" t="n">
        <v>121</v>
      </c>
      <c r="C11606" s="1" t="n">
        <v>134337.78125</v>
      </c>
      <c r="D11606" s="1" t="n">
        <v>20999.142578125</v>
      </c>
      <c r="E11606" s="1" t="n">
        <v>75171.8515625</v>
      </c>
      <c r="F11606" s="1" t="n">
        <v>411512.0625</v>
      </c>
      <c r="G11606" s="1" t="n">
        <v>2122.0849609375</v>
      </c>
    </row>
    <row r="11607" customFormat="false" ht="12.5" hidden="false" customHeight="false" outlineLevel="0" collapsed="false">
      <c r="A11607" s="1" t="s">
        <v>121</v>
      </c>
      <c r="B11607" s="1" t="n">
        <v>121</v>
      </c>
      <c r="C11607" s="1" t="n">
        <v>154957.28125</v>
      </c>
      <c r="D11607" s="1" t="n">
        <v>24843.884765625</v>
      </c>
      <c r="E11607" s="1" t="n">
        <v>83934.7421875</v>
      </c>
      <c r="F11607" s="1" t="n">
        <v>456903.71875</v>
      </c>
      <c r="G11607" s="1" t="n">
        <v>3767.15258789063</v>
      </c>
    </row>
    <row r="11608" customFormat="false" ht="12.5" hidden="false" customHeight="false" outlineLevel="0" collapsed="false">
      <c r="A11608" s="1" t="s">
        <v>122</v>
      </c>
      <c r="B11608" s="1" t="n">
        <v>121</v>
      </c>
      <c r="C11608" s="1" t="n">
        <v>279167.5</v>
      </c>
      <c r="D11608" s="1" t="n">
        <v>41528.61328125</v>
      </c>
      <c r="E11608" s="1" t="n">
        <v>122226.3046875</v>
      </c>
      <c r="F11608" s="1" t="n">
        <v>656877.5</v>
      </c>
      <c r="G11608" s="1" t="n">
        <v>3836.38598632813</v>
      </c>
    </row>
    <row r="11609" customFormat="false" ht="12.5" hidden="false" customHeight="false" outlineLevel="0" collapsed="false">
      <c r="A11609" s="1" t="s">
        <v>123</v>
      </c>
      <c r="B11609" s="1" t="n">
        <v>121</v>
      </c>
      <c r="C11609" s="1" t="n">
        <v>277976.5625</v>
      </c>
      <c r="D11609" s="1" t="n">
        <v>42014.1328125</v>
      </c>
      <c r="E11609" s="1" t="n">
        <v>115587.7734375</v>
      </c>
      <c r="F11609" s="1" t="n">
        <v>635119.75</v>
      </c>
      <c r="G11609" s="1" t="n">
        <v>3967.67041015625</v>
      </c>
    </row>
    <row r="11610" customFormat="false" ht="12.5" hidden="false" customHeight="false" outlineLevel="0" collapsed="false">
      <c r="A11610" s="1" t="s">
        <v>124</v>
      </c>
      <c r="B11610" s="1" t="n">
        <v>121</v>
      </c>
      <c r="C11610" s="1" t="n">
        <v>213787.59375</v>
      </c>
      <c r="D11610" s="1" t="n">
        <v>32188.513671875</v>
      </c>
      <c r="E11610" s="1" t="n">
        <v>92030.421875</v>
      </c>
      <c r="F11610" s="1" t="n">
        <v>544536.3125</v>
      </c>
      <c r="G11610" s="1" t="n">
        <v>2064.55029296875</v>
      </c>
    </row>
    <row r="11611" customFormat="false" ht="12.5" hidden="false" customHeight="false" outlineLevel="0" collapsed="false">
      <c r="A11611" s="1" t="s">
        <v>165</v>
      </c>
      <c r="B11611" s="1" t="n">
        <v>121</v>
      </c>
      <c r="C11611" s="1" t="n">
        <v>6229.33203125</v>
      </c>
      <c r="D11611" s="1" t="n">
        <v>2222.37744140625</v>
      </c>
      <c r="E11611" s="1" t="n">
        <v>1810.14807128906</v>
      </c>
      <c r="F11611" s="1" t="n">
        <v>3303.41918945313</v>
      </c>
      <c r="G11611" s="1" t="n">
        <v>2266.42504882813</v>
      </c>
    </row>
    <row r="11612" customFormat="false" ht="12.5" hidden="false" customHeight="false" outlineLevel="0" collapsed="false">
      <c r="A11612" s="1" t="s">
        <v>166</v>
      </c>
      <c r="B11612" s="1" t="n">
        <v>121</v>
      </c>
      <c r="C11612" s="1" t="n">
        <v>56829.27734375</v>
      </c>
      <c r="D11612" s="1" t="n">
        <v>11954.36328125</v>
      </c>
      <c r="E11612" s="1" t="n">
        <v>9374.6396484375</v>
      </c>
      <c r="F11612" s="1" t="n">
        <v>13501.3759765625</v>
      </c>
      <c r="G11612" s="1" t="n">
        <v>7689.35302734375</v>
      </c>
    </row>
    <row r="11613" customFormat="false" ht="12.5" hidden="false" customHeight="false" outlineLevel="0" collapsed="false">
      <c r="A11613" s="1" t="s">
        <v>167</v>
      </c>
      <c r="B11613" s="1" t="n">
        <v>121</v>
      </c>
      <c r="C11613" s="1" t="n">
        <v>17435.611328125</v>
      </c>
      <c r="D11613" s="1" t="n">
        <v>3674.30541992188</v>
      </c>
      <c r="E11613" s="1" t="n">
        <v>2681.96411132813</v>
      </c>
      <c r="F11613" s="1" t="n">
        <v>4580.322265625</v>
      </c>
      <c r="G11613" s="1" t="n">
        <v>5687.95068359375</v>
      </c>
    </row>
    <row r="11614" customFormat="false" ht="12.5" hidden="false" customHeight="false" outlineLevel="0" collapsed="false">
      <c r="A11614" s="1" t="s">
        <v>125</v>
      </c>
      <c r="B11614" s="1" t="n">
        <v>121</v>
      </c>
      <c r="C11614" s="1" t="n">
        <v>204699.0625</v>
      </c>
      <c r="D11614" s="1" t="n">
        <v>30823.193359375</v>
      </c>
      <c r="E11614" s="1" t="n">
        <v>81273.734375</v>
      </c>
      <c r="F11614" s="1" t="n">
        <v>535114.875</v>
      </c>
      <c r="G11614" s="1" t="n">
        <v>2554.04858398438</v>
      </c>
    </row>
    <row r="11615" customFormat="false" ht="12.5" hidden="false" customHeight="false" outlineLevel="0" collapsed="false">
      <c r="A11615" s="1" t="s">
        <v>126</v>
      </c>
      <c r="B11615" s="1" t="n">
        <v>121</v>
      </c>
      <c r="C11615" s="1" t="n">
        <v>144617.671875</v>
      </c>
      <c r="D11615" s="1" t="n">
        <v>21941.330078125</v>
      </c>
      <c r="E11615" s="1" t="n">
        <v>70286.6875</v>
      </c>
      <c r="F11615" s="1" t="n">
        <v>441782.46875</v>
      </c>
      <c r="G11615" s="1" t="n">
        <v>2190.94873046875</v>
      </c>
    </row>
    <row r="11616" customFormat="false" ht="12.5" hidden="false" customHeight="false" outlineLevel="0" collapsed="false">
      <c r="A11616" s="1" t="s">
        <v>127</v>
      </c>
      <c r="B11616" s="1" t="n">
        <v>121</v>
      </c>
      <c r="C11616" s="1" t="n">
        <v>246571.828125</v>
      </c>
      <c r="D11616" s="1" t="n">
        <v>35316.4765625</v>
      </c>
      <c r="E11616" s="1" t="n">
        <v>102130.0625</v>
      </c>
      <c r="F11616" s="1" t="n">
        <v>593202.5625</v>
      </c>
      <c r="G11616" s="1" t="n">
        <v>3960.02709960938</v>
      </c>
    </row>
    <row r="11617" customFormat="false" ht="12.5" hidden="false" customHeight="false" outlineLevel="0" collapsed="false">
      <c r="A11617" s="1" t="s">
        <v>128</v>
      </c>
      <c r="B11617" s="1" t="n">
        <v>121</v>
      </c>
      <c r="C11617" s="1" t="n">
        <v>252930.40625</v>
      </c>
      <c r="D11617" s="1" t="n">
        <v>37714.87109375</v>
      </c>
      <c r="E11617" s="1" t="n">
        <v>111876.078125</v>
      </c>
      <c r="F11617" s="1" t="n">
        <v>627724.5</v>
      </c>
      <c r="G11617" s="1" t="n">
        <v>3542.04223632813</v>
      </c>
    </row>
    <row r="11618" customFormat="false" ht="12.5" hidden="false" customHeight="false" outlineLevel="0" collapsed="false">
      <c r="A11618" s="1" t="s">
        <v>129</v>
      </c>
      <c r="B11618" s="1" t="n">
        <v>121</v>
      </c>
      <c r="C11618" s="1" t="n">
        <v>140164.078125</v>
      </c>
      <c r="D11618" s="1" t="n">
        <v>22401.109375</v>
      </c>
      <c r="E11618" s="1" t="n">
        <v>76283.9375</v>
      </c>
      <c r="F11618" s="1" t="n">
        <v>436614.96875</v>
      </c>
      <c r="G11618" s="1" t="n">
        <v>1964.53063964844</v>
      </c>
    </row>
    <row r="11619" customFormat="false" ht="12.5" hidden="false" customHeight="false" outlineLevel="0" collapsed="false">
      <c r="A11619" s="1" t="s">
        <v>130</v>
      </c>
      <c r="B11619" s="1" t="n">
        <v>121</v>
      </c>
      <c r="C11619" s="1" t="n">
        <v>171553.15625</v>
      </c>
      <c r="D11619" s="1" t="n">
        <v>26101.037109375</v>
      </c>
      <c r="E11619" s="1" t="n">
        <v>90420.0546875</v>
      </c>
      <c r="F11619" s="1" t="n">
        <v>516184.40625</v>
      </c>
      <c r="G11619" s="1" t="n">
        <v>2413.27563476563</v>
      </c>
    </row>
    <row r="11620" customFormat="false" ht="12.5" hidden="false" customHeight="false" outlineLevel="0" collapsed="false">
      <c r="A11620" s="1" t="s">
        <v>131</v>
      </c>
      <c r="B11620" s="1" t="n">
        <v>121</v>
      </c>
      <c r="C11620" s="1" t="n">
        <v>285134.78125</v>
      </c>
      <c r="D11620" s="1" t="n">
        <v>40635.34765625</v>
      </c>
      <c r="E11620" s="1" t="n">
        <v>118948.7265625</v>
      </c>
      <c r="F11620" s="1" t="n">
        <v>666245.8125</v>
      </c>
      <c r="G11620" s="1" t="n">
        <v>4399.9150390625</v>
      </c>
    </row>
    <row r="11621" customFormat="false" ht="12.5" hidden="false" customHeight="false" outlineLevel="0" collapsed="false">
      <c r="A11621" s="1" t="s">
        <v>132</v>
      </c>
      <c r="B11621" s="1" t="n">
        <v>121</v>
      </c>
      <c r="C11621" s="1" t="n">
        <v>292071.71875</v>
      </c>
      <c r="D11621" s="1" t="n">
        <v>42659.01953125</v>
      </c>
      <c r="E11621" s="1" t="n">
        <v>112132.7734375</v>
      </c>
      <c r="F11621" s="1" t="n">
        <v>642662.1875</v>
      </c>
      <c r="G11621" s="1" t="n">
        <v>4276.17626953125</v>
      </c>
    </row>
    <row r="11622" customFormat="false" ht="12.5" hidden="false" customHeight="false" outlineLevel="0" collapsed="false">
      <c r="A11622" s="1" t="s">
        <v>133</v>
      </c>
      <c r="B11622" s="1" t="n">
        <v>121</v>
      </c>
      <c r="C11622" s="1" t="n">
        <v>240934.59375</v>
      </c>
      <c r="D11622" s="1" t="n">
        <v>36193.921875</v>
      </c>
      <c r="E11622" s="1" t="n">
        <v>97620.546875</v>
      </c>
      <c r="F11622" s="1" t="n">
        <v>600278.6875</v>
      </c>
      <c r="G11622" s="1" t="n">
        <v>3687.232421875</v>
      </c>
    </row>
    <row r="11623" customFormat="false" ht="12.5" hidden="false" customHeight="false" outlineLevel="0" collapsed="false">
      <c r="A11623" s="1" t="s">
        <v>168</v>
      </c>
      <c r="B11623" s="1" t="n">
        <v>121</v>
      </c>
      <c r="C11623" s="1" t="n">
        <v>5079.59619140625</v>
      </c>
      <c r="D11623" s="1" t="n">
        <v>871.421630859375</v>
      </c>
      <c r="E11623" s="1" t="n">
        <v>25.4637985229492</v>
      </c>
      <c r="F11623" s="1" t="n">
        <v>720.578308105469</v>
      </c>
      <c r="G11623" s="1" t="n">
        <v>535.490295410156</v>
      </c>
    </row>
    <row r="11624" customFormat="false" ht="12.5" hidden="false" customHeight="false" outlineLevel="0" collapsed="false">
      <c r="A11624" s="1" t="s">
        <v>169</v>
      </c>
      <c r="B11624" s="1" t="n">
        <v>121</v>
      </c>
      <c r="C11624" s="1" t="n">
        <v>9849.80859375</v>
      </c>
      <c r="D11624" s="1" t="n">
        <v>2002.75952148438</v>
      </c>
      <c r="E11624" s="1" t="n">
        <v>559.59814453125</v>
      </c>
      <c r="F11624" s="1" t="n">
        <v>3359.86669921875</v>
      </c>
      <c r="G11624" s="1" t="n">
        <v>2894.50024414063</v>
      </c>
    </row>
    <row r="11625" customFormat="false" ht="12.5" hidden="false" customHeight="false" outlineLevel="0" collapsed="false">
      <c r="A11625" s="1" t="s">
        <v>146</v>
      </c>
      <c r="B11625" s="1" t="n">
        <v>122</v>
      </c>
      <c r="C11625" s="1" t="n">
        <v>29093.828125</v>
      </c>
      <c r="D11625" s="1" t="n">
        <v>3517.26318359375</v>
      </c>
      <c r="E11625" s="1" t="n">
        <v>2106.55102539063</v>
      </c>
      <c r="F11625" s="1" t="n">
        <v>2798.537109375</v>
      </c>
      <c r="G11625" s="1" t="n">
        <v>1000.99334716797</v>
      </c>
    </row>
    <row r="11626" customFormat="false" ht="12.5" hidden="false" customHeight="false" outlineLevel="0" collapsed="false">
      <c r="A11626" s="1" t="s">
        <v>43</v>
      </c>
      <c r="B11626" s="1" t="n">
        <v>122</v>
      </c>
      <c r="C11626" s="1" t="n">
        <v>129721.328125</v>
      </c>
      <c r="D11626" s="1" t="n">
        <v>15816.880859375</v>
      </c>
      <c r="E11626" s="1" t="n">
        <v>43406.9921875</v>
      </c>
      <c r="F11626" s="1" t="n">
        <v>322687.34375</v>
      </c>
      <c r="G11626" s="1" t="n">
        <v>1577.71594238281</v>
      </c>
    </row>
    <row r="11627" customFormat="false" ht="12.5" hidden="false" customHeight="false" outlineLevel="0" collapsed="false">
      <c r="A11627" s="1" t="s">
        <v>51</v>
      </c>
      <c r="B11627" s="1" t="n">
        <v>122</v>
      </c>
      <c r="C11627" s="1" t="n">
        <v>83309.703125</v>
      </c>
      <c r="D11627" s="1" t="n">
        <v>12286.9384765625</v>
      </c>
      <c r="E11627" s="1" t="n">
        <v>36714.58984375</v>
      </c>
      <c r="F11627" s="1" t="n">
        <v>266485.96875</v>
      </c>
      <c r="G11627" s="1" t="n">
        <v>994.595031738281</v>
      </c>
    </row>
    <row r="11628" customFormat="false" ht="12.5" hidden="false" customHeight="false" outlineLevel="0" collapsed="false">
      <c r="A11628" s="1" t="s">
        <v>52</v>
      </c>
      <c r="B11628" s="1" t="n">
        <v>122</v>
      </c>
      <c r="C11628" s="1" t="n">
        <v>162954.0625</v>
      </c>
      <c r="D11628" s="1" t="n">
        <v>23178.9609375</v>
      </c>
      <c r="E11628" s="1" t="n">
        <v>60883.69921875</v>
      </c>
      <c r="F11628" s="1" t="n">
        <v>401483.875</v>
      </c>
      <c r="G11628" s="1" t="n">
        <v>1807.92016601563</v>
      </c>
    </row>
    <row r="11629" customFormat="false" ht="12.5" hidden="false" customHeight="false" outlineLevel="0" collapsed="false">
      <c r="A11629" s="1" t="s">
        <v>53</v>
      </c>
      <c r="B11629" s="1" t="n">
        <v>122</v>
      </c>
      <c r="C11629" s="1" t="n">
        <v>153393.640625</v>
      </c>
      <c r="D11629" s="1" t="n">
        <v>21605.41796875</v>
      </c>
      <c r="E11629" s="1" t="n">
        <v>65494.96875</v>
      </c>
      <c r="F11629" s="1" t="n">
        <v>415520.03125</v>
      </c>
      <c r="G11629" s="1" t="n">
        <v>1734.37048339844</v>
      </c>
    </row>
    <row r="11630" customFormat="false" ht="12.5" hidden="false" customHeight="false" outlineLevel="0" collapsed="false">
      <c r="A11630" s="1" t="s">
        <v>55</v>
      </c>
      <c r="B11630" s="1" t="n">
        <v>122</v>
      </c>
      <c r="C11630" s="1" t="n">
        <v>93625.3828125</v>
      </c>
      <c r="D11630" s="1" t="n">
        <v>13419.220703125</v>
      </c>
      <c r="E11630" s="1" t="n">
        <v>47165.734375</v>
      </c>
      <c r="F11630" s="1" t="n">
        <v>302378.96875</v>
      </c>
      <c r="G11630" s="1" t="n">
        <v>883.007446289063</v>
      </c>
    </row>
    <row r="11631" customFormat="false" ht="12.5" hidden="false" customHeight="false" outlineLevel="0" collapsed="false">
      <c r="A11631" s="1" t="s">
        <v>56</v>
      </c>
      <c r="B11631" s="1" t="n">
        <v>122</v>
      </c>
      <c r="C11631" s="1" t="n">
        <v>116467.5625</v>
      </c>
      <c r="D11631" s="1" t="n">
        <v>16464.4765625</v>
      </c>
      <c r="E11631" s="1" t="n">
        <v>52762.87890625</v>
      </c>
      <c r="F11631" s="1" t="n">
        <v>332104.90625</v>
      </c>
      <c r="G11631" s="1" t="n">
        <v>1462.32287597656</v>
      </c>
    </row>
    <row r="11632" customFormat="false" ht="12.5" hidden="false" customHeight="false" outlineLevel="0" collapsed="false">
      <c r="A11632" s="1" t="s">
        <v>57</v>
      </c>
      <c r="B11632" s="1" t="n">
        <v>122</v>
      </c>
      <c r="C11632" s="1" t="n">
        <v>220175.203125</v>
      </c>
      <c r="D11632" s="1" t="n">
        <v>30259.90234375</v>
      </c>
      <c r="E11632" s="1" t="n">
        <v>80510.7109375</v>
      </c>
      <c r="F11632" s="1" t="n">
        <v>490748.71875</v>
      </c>
      <c r="G11632" s="1" t="n">
        <v>2852.68041992188</v>
      </c>
    </row>
    <row r="11633" customFormat="false" ht="12.5" hidden="false" customHeight="false" outlineLevel="0" collapsed="false">
      <c r="A11633" s="1" t="s">
        <v>60</v>
      </c>
      <c r="B11633" s="1" t="n">
        <v>122</v>
      </c>
      <c r="C11633" s="1" t="n">
        <v>193258</v>
      </c>
      <c r="D11633" s="1" t="n">
        <v>26610.052734375</v>
      </c>
      <c r="E11633" s="1" t="n">
        <v>75542.4453125</v>
      </c>
      <c r="F11633" s="1" t="n">
        <v>476843.1875</v>
      </c>
      <c r="G11633" s="1" t="n">
        <v>2405.06030273438</v>
      </c>
    </row>
    <row r="11634" customFormat="false" ht="12.5" hidden="false" customHeight="false" outlineLevel="0" collapsed="false">
      <c r="A11634" s="1" t="s">
        <v>61</v>
      </c>
      <c r="B11634" s="1" t="n">
        <v>122</v>
      </c>
      <c r="C11634" s="1" t="n">
        <v>201805.578125</v>
      </c>
      <c r="D11634" s="1" t="n">
        <v>27895.232421875</v>
      </c>
      <c r="E11634" s="1" t="n">
        <v>63018.109375</v>
      </c>
      <c r="F11634" s="1" t="n">
        <v>403521.6875</v>
      </c>
      <c r="G11634" s="1" t="n">
        <v>2434.57836914063</v>
      </c>
    </row>
    <row r="11635" customFormat="false" ht="12.5" hidden="false" customHeight="false" outlineLevel="0" collapsed="false">
      <c r="A11635" s="1" t="s">
        <v>147</v>
      </c>
      <c r="B11635" s="1" t="n">
        <v>122</v>
      </c>
      <c r="C11635" s="1" t="n">
        <v>0</v>
      </c>
      <c r="D11635" s="1" t="n">
        <v>0</v>
      </c>
      <c r="E11635" s="1" t="n">
        <v>0</v>
      </c>
      <c r="F11635" s="1" t="n">
        <v>0</v>
      </c>
      <c r="G11635" s="1" t="n">
        <v>0</v>
      </c>
    </row>
    <row r="11636" customFormat="false" ht="12.5" hidden="false" customHeight="false" outlineLevel="0" collapsed="false">
      <c r="A11636" s="1" t="s">
        <v>148</v>
      </c>
      <c r="B11636" s="1" t="n">
        <v>122</v>
      </c>
      <c r="C11636" s="1" t="n">
        <v>0</v>
      </c>
      <c r="D11636" s="1" t="n">
        <v>0</v>
      </c>
      <c r="E11636" s="1" t="n">
        <v>0</v>
      </c>
      <c r="F11636" s="1" t="n">
        <v>143.931182861328</v>
      </c>
      <c r="G11636" s="1" t="n">
        <v>229.387100219727</v>
      </c>
    </row>
    <row r="11637" customFormat="false" ht="12.5" hidden="false" customHeight="false" outlineLevel="0" collapsed="false">
      <c r="A11637" s="1" t="s">
        <v>149</v>
      </c>
      <c r="B11637" s="1" t="n">
        <v>122</v>
      </c>
      <c r="C11637" s="1" t="n">
        <v>0</v>
      </c>
      <c r="D11637" s="1" t="n">
        <v>0</v>
      </c>
      <c r="E11637" s="1" t="n">
        <v>0</v>
      </c>
      <c r="F11637" s="1" t="n">
        <v>0</v>
      </c>
      <c r="G11637" s="1" t="n">
        <v>137.211441040039</v>
      </c>
    </row>
    <row r="11638" customFormat="false" ht="12.5" hidden="false" customHeight="false" outlineLevel="0" collapsed="false">
      <c r="A11638" s="1" t="s">
        <v>62</v>
      </c>
      <c r="B11638" s="1" t="n">
        <v>122</v>
      </c>
      <c r="C11638" s="1" t="n">
        <v>147053.140625</v>
      </c>
      <c r="D11638" s="1" t="n">
        <v>21517.984375</v>
      </c>
      <c r="E11638" s="1" t="n">
        <v>56463.82421875</v>
      </c>
      <c r="F11638" s="1" t="n">
        <v>393275.4375</v>
      </c>
      <c r="G11638" s="1" t="n">
        <v>2184.04541015625</v>
      </c>
    </row>
    <row r="11639" customFormat="false" ht="12.5" hidden="false" customHeight="false" outlineLevel="0" collapsed="false">
      <c r="A11639" s="1" t="s">
        <v>64</v>
      </c>
      <c r="B11639" s="1" t="n">
        <v>122</v>
      </c>
      <c r="C11639" s="1" t="n">
        <v>85816.4609375</v>
      </c>
      <c r="D11639" s="1" t="n">
        <v>13037.34375</v>
      </c>
      <c r="E11639" s="1" t="n">
        <v>42514.98046875</v>
      </c>
      <c r="F11639" s="1" t="n">
        <v>286028.875</v>
      </c>
      <c r="G11639" s="1" t="n">
        <v>1126.92541503906</v>
      </c>
    </row>
    <row r="11640" customFormat="false" ht="12.5" hidden="false" customHeight="false" outlineLevel="0" collapsed="false">
      <c r="A11640" s="1" t="s">
        <v>65</v>
      </c>
      <c r="B11640" s="1" t="n">
        <v>122</v>
      </c>
      <c r="C11640" s="1" t="n">
        <v>177203.109375</v>
      </c>
      <c r="D11640" s="1" t="n">
        <v>26042.6015625</v>
      </c>
      <c r="E11640" s="1" t="n">
        <v>69356.0625</v>
      </c>
      <c r="F11640" s="1" t="n">
        <v>428025.53125</v>
      </c>
      <c r="G11640" s="1" t="n">
        <v>7469.796875</v>
      </c>
    </row>
    <row r="11641" customFormat="false" ht="12.5" hidden="false" customHeight="false" outlineLevel="0" collapsed="false">
      <c r="A11641" s="1" t="s">
        <v>66</v>
      </c>
      <c r="B11641" s="1" t="n">
        <v>122</v>
      </c>
      <c r="C11641" s="1" t="n">
        <v>166436.5</v>
      </c>
      <c r="D11641" s="1" t="n">
        <v>25920.15234375</v>
      </c>
      <c r="E11641" s="1" t="n">
        <v>94178.3359375</v>
      </c>
      <c r="F11641" s="1" t="n">
        <v>579772.0625</v>
      </c>
      <c r="G11641" s="1" t="n">
        <v>2876.701171875</v>
      </c>
    </row>
    <row r="11642" customFormat="false" ht="12.5" hidden="false" customHeight="false" outlineLevel="0" collapsed="false">
      <c r="A11642" s="1" t="s">
        <v>68</v>
      </c>
      <c r="B11642" s="1" t="n">
        <v>122</v>
      </c>
      <c r="C11642" s="1" t="n">
        <v>105086.703125</v>
      </c>
      <c r="D11642" s="1" t="n">
        <v>16588.64453125</v>
      </c>
      <c r="E11642" s="1" t="n">
        <v>68188.4609375</v>
      </c>
      <c r="F11642" s="1" t="n">
        <v>416314.3125</v>
      </c>
      <c r="G11642" s="1" t="n">
        <v>1958.11682128906</v>
      </c>
    </row>
    <row r="11643" customFormat="false" ht="12.5" hidden="false" customHeight="false" outlineLevel="0" collapsed="false">
      <c r="A11643" s="1" t="s">
        <v>69</v>
      </c>
      <c r="B11643" s="1" t="n">
        <v>122</v>
      </c>
      <c r="C11643" s="1" t="n">
        <v>128669.96875</v>
      </c>
      <c r="D11643" s="1" t="n">
        <v>19798.234375</v>
      </c>
      <c r="E11643" s="1" t="n">
        <v>77305.484375</v>
      </c>
      <c r="F11643" s="1" t="n">
        <v>471115.59375</v>
      </c>
      <c r="G11643" s="1" t="n">
        <v>2426.14868164063</v>
      </c>
    </row>
    <row r="11644" customFormat="false" ht="12.5" hidden="false" customHeight="false" outlineLevel="0" collapsed="false">
      <c r="A11644" s="1" t="s">
        <v>70</v>
      </c>
      <c r="B11644" s="1" t="n">
        <v>122</v>
      </c>
      <c r="C11644" s="1" t="n">
        <v>231683.421875</v>
      </c>
      <c r="D11644" s="1" t="n">
        <v>32180.048828125</v>
      </c>
      <c r="E11644" s="1" t="n">
        <v>86389.984375</v>
      </c>
      <c r="F11644" s="1" t="n">
        <v>494759.25</v>
      </c>
      <c r="G11644" s="1" t="n">
        <v>3275.17651367188</v>
      </c>
    </row>
    <row r="11645" customFormat="false" ht="12.5" hidden="false" customHeight="false" outlineLevel="0" collapsed="false">
      <c r="A11645" s="1" t="s">
        <v>72</v>
      </c>
      <c r="B11645" s="1" t="n">
        <v>122</v>
      </c>
      <c r="C11645" s="1" t="n">
        <v>183854.265625</v>
      </c>
      <c r="D11645" s="1" t="n">
        <v>25562.5546875</v>
      </c>
      <c r="E11645" s="1" t="n">
        <v>73915</v>
      </c>
      <c r="F11645" s="1" t="n">
        <v>438807.90625</v>
      </c>
      <c r="G11645" s="1" t="n">
        <v>2304.74731445313</v>
      </c>
    </row>
    <row r="11646" customFormat="false" ht="12.5" hidden="false" customHeight="false" outlineLevel="0" collapsed="false">
      <c r="A11646" s="1" t="s">
        <v>73</v>
      </c>
      <c r="B11646" s="1" t="n">
        <v>122</v>
      </c>
      <c r="C11646" s="1" t="n">
        <v>194919.796875</v>
      </c>
      <c r="D11646" s="1" t="n">
        <v>27770.658203125</v>
      </c>
      <c r="E11646" s="1" t="n">
        <v>69118.96875</v>
      </c>
      <c r="F11646" s="1" t="n">
        <v>421125.53125</v>
      </c>
      <c r="G11646" s="1" t="n">
        <v>2675.86108398438</v>
      </c>
    </row>
    <row r="11647" customFormat="false" ht="12.5" hidden="false" customHeight="false" outlineLevel="0" collapsed="false">
      <c r="A11647" s="1" t="s">
        <v>150</v>
      </c>
      <c r="B11647" s="1" t="n">
        <v>122</v>
      </c>
      <c r="C11647" s="1" t="n">
        <v>0</v>
      </c>
      <c r="D11647" s="1" t="n">
        <v>0</v>
      </c>
      <c r="E11647" s="1" t="n">
        <v>0</v>
      </c>
      <c r="F11647" s="1" t="n">
        <v>366.638824462891</v>
      </c>
      <c r="G11647" s="1" t="n">
        <v>0</v>
      </c>
    </row>
    <row r="11648" customFormat="false" ht="12.5" hidden="false" customHeight="false" outlineLevel="0" collapsed="false">
      <c r="A11648" s="1" t="s">
        <v>151</v>
      </c>
      <c r="B11648" s="1" t="n">
        <v>122</v>
      </c>
      <c r="C11648" s="1" t="n">
        <v>0</v>
      </c>
      <c r="D11648" s="1" t="n">
        <v>0</v>
      </c>
      <c r="E11648" s="1" t="n">
        <v>0</v>
      </c>
      <c r="F11648" s="1" t="n">
        <v>0</v>
      </c>
      <c r="G11648" s="1" t="n">
        <v>0</v>
      </c>
    </row>
    <row r="11649" customFormat="false" ht="12.5" hidden="false" customHeight="false" outlineLevel="0" collapsed="false">
      <c r="A11649" s="1" t="s">
        <v>152</v>
      </c>
      <c r="B11649" s="1" t="n">
        <v>122</v>
      </c>
      <c r="C11649" s="1" t="n">
        <v>0</v>
      </c>
      <c r="D11649" s="1" t="n">
        <v>256.645629882813</v>
      </c>
      <c r="E11649" s="1" t="n">
        <v>170.524200439453</v>
      </c>
      <c r="F11649" s="1" t="n">
        <v>762.477478027344</v>
      </c>
      <c r="G11649" s="1" t="n">
        <v>247.081253051758</v>
      </c>
    </row>
    <row r="11650" customFormat="false" ht="12.5" hidden="false" customHeight="false" outlineLevel="0" collapsed="false">
      <c r="A11650" s="1" t="s">
        <v>74</v>
      </c>
      <c r="B11650" s="1" t="n">
        <v>122</v>
      </c>
      <c r="C11650" s="1" t="n">
        <v>158837.15625</v>
      </c>
      <c r="D11650" s="1" t="n">
        <v>26801.943359375</v>
      </c>
      <c r="E11650" s="1" t="n">
        <v>65358.91015625</v>
      </c>
      <c r="F11650" s="1" t="n">
        <v>427866.53125</v>
      </c>
      <c r="G11650" s="1" t="n">
        <v>7419.4736328125</v>
      </c>
    </row>
    <row r="11651" customFormat="false" ht="12.5" hidden="false" customHeight="false" outlineLevel="0" collapsed="false">
      <c r="A11651" s="1" t="s">
        <v>76</v>
      </c>
      <c r="B11651" s="1" t="n">
        <v>122</v>
      </c>
      <c r="C11651" s="1" t="n">
        <v>94521.171875</v>
      </c>
      <c r="D11651" s="1" t="n">
        <v>14929.0693359375</v>
      </c>
      <c r="E11651" s="1" t="n">
        <v>48372.71484375</v>
      </c>
      <c r="F11651" s="1" t="n">
        <v>302737.9375</v>
      </c>
      <c r="G11651" s="1" t="n">
        <v>1704.33532714844</v>
      </c>
    </row>
    <row r="11652" customFormat="false" ht="12.5" hidden="false" customHeight="false" outlineLevel="0" collapsed="false">
      <c r="A11652" s="1" t="s">
        <v>77</v>
      </c>
      <c r="B11652" s="1" t="n">
        <v>122</v>
      </c>
      <c r="C11652" s="1" t="n">
        <v>168129.140625</v>
      </c>
      <c r="D11652" s="1" t="n">
        <v>30283.587890625</v>
      </c>
      <c r="E11652" s="1" t="n">
        <v>72011.296875</v>
      </c>
      <c r="F11652" s="1" t="n">
        <v>421447</v>
      </c>
      <c r="G11652" s="1" t="n">
        <v>2591.32568359375</v>
      </c>
    </row>
    <row r="11653" customFormat="false" ht="12.5" hidden="false" customHeight="false" outlineLevel="0" collapsed="false">
      <c r="A11653" s="1" t="s">
        <v>78</v>
      </c>
      <c r="B11653" s="1" t="n">
        <v>122</v>
      </c>
      <c r="C11653" s="1" t="n">
        <v>175201.46875</v>
      </c>
      <c r="D11653" s="1" t="n">
        <v>26598.4453125</v>
      </c>
      <c r="E11653" s="1" t="n">
        <v>81364.71875</v>
      </c>
      <c r="F11653" s="1" t="n">
        <v>460929</v>
      </c>
      <c r="G11653" s="1" t="n">
        <v>2415.78588867188</v>
      </c>
    </row>
    <row r="11654" customFormat="false" ht="12.5" hidden="false" customHeight="false" outlineLevel="0" collapsed="false">
      <c r="A11654" s="1" t="s">
        <v>80</v>
      </c>
      <c r="B11654" s="1" t="n">
        <v>122</v>
      </c>
      <c r="C11654" s="1" t="n">
        <v>98802.4453125</v>
      </c>
      <c r="D11654" s="1" t="n">
        <v>14846.419921875</v>
      </c>
      <c r="E11654" s="1" t="n">
        <v>55189.36328125</v>
      </c>
      <c r="F11654" s="1" t="n">
        <v>313246.875</v>
      </c>
      <c r="G11654" s="1" t="n">
        <v>1486.26416015625</v>
      </c>
    </row>
    <row r="11655" customFormat="false" ht="12.5" hidden="false" customHeight="false" outlineLevel="0" collapsed="false">
      <c r="A11655" s="1" t="s">
        <v>81</v>
      </c>
      <c r="B11655" s="1" t="n">
        <v>122</v>
      </c>
      <c r="C11655" s="1" t="n">
        <v>131798.234375</v>
      </c>
      <c r="D11655" s="1" t="n">
        <v>19819.06640625</v>
      </c>
      <c r="E11655" s="1" t="n">
        <v>66392.515625</v>
      </c>
      <c r="F11655" s="1" t="n">
        <v>372591.125</v>
      </c>
      <c r="G11655" s="1" t="n">
        <v>2594.72778320313</v>
      </c>
    </row>
    <row r="11656" customFormat="false" ht="12.5" hidden="false" customHeight="false" outlineLevel="0" collapsed="false">
      <c r="A11656" s="1" t="s">
        <v>82</v>
      </c>
      <c r="B11656" s="1" t="n">
        <v>122</v>
      </c>
      <c r="C11656" s="1" t="n">
        <v>209549.328125</v>
      </c>
      <c r="D11656" s="1" t="n">
        <v>30093.515625</v>
      </c>
      <c r="E11656" s="1" t="n">
        <v>88067.6171875</v>
      </c>
      <c r="F11656" s="1" t="n">
        <v>484947.125</v>
      </c>
      <c r="G11656" s="1" t="n">
        <v>3377.30615234375</v>
      </c>
    </row>
    <row r="11657" customFormat="false" ht="12.5" hidden="false" customHeight="false" outlineLevel="0" collapsed="false">
      <c r="A11657" s="1" t="s">
        <v>84</v>
      </c>
      <c r="B11657" s="1" t="n">
        <v>122</v>
      </c>
      <c r="C11657" s="1" t="n">
        <v>186310</v>
      </c>
      <c r="D11657" s="1" t="n">
        <v>30087.021484375</v>
      </c>
      <c r="E11657" s="1" t="n">
        <v>76809.6796875</v>
      </c>
      <c r="F11657" s="1" t="n">
        <v>431695.09375</v>
      </c>
      <c r="G11657" s="1" t="n">
        <v>2337.44677734375</v>
      </c>
    </row>
    <row r="11658" customFormat="false" ht="12.5" hidden="false" customHeight="false" outlineLevel="0" collapsed="false">
      <c r="A11658" s="1" t="s">
        <v>85</v>
      </c>
      <c r="B11658" s="1" t="n">
        <v>122</v>
      </c>
      <c r="C11658" s="1" t="n">
        <v>188099.34375</v>
      </c>
      <c r="D11658" s="1" t="n">
        <v>27567.720703125</v>
      </c>
      <c r="E11658" s="1" t="n">
        <v>73312.609375</v>
      </c>
      <c r="F11658" s="1" t="n">
        <v>433963.96875</v>
      </c>
      <c r="G11658" s="1" t="n">
        <v>2711.5869140625</v>
      </c>
    </row>
    <row r="11659" customFormat="false" ht="12.5" hidden="false" customHeight="false" outlineLevel="0" collapsed="false">
      <c r="A11659" s="1" t="s">
        <v>153</v>
      </c>
      <c r="B11659" s="1" t="n">
        <v>122</v>
      </c>
      <c r="C11659" s="1" t="n">
        <v>0</v>
      </c>
      <c r="D11659" s="1" t="n">
        <v>0</v>
      </c>
      <c r="E11659" s="1" t="n">
        <v>0</v>
      </c>
      <c r="F11659" s="1" t="n">
        <v>334.445129394531</v>
      </c>
      <c r="G11659" s="1" t="n">
        <v>166.462112426758</v>
      </c>
    </row>
    <row r="11660" customFormat="false" ht="12.5" hidden="false" customHeight="false" outlineLevel="0" collapsed="false">
      <c r="A11660" s="1" t="s">
        <v>154</v>
      </c>
      <c r="B11660" s="1" t="n">
        <v>122</v>
      </c>
      <c r="C11660" s="1" t="n">
        <v>0</v>
      </c>
      <c r="D11660" s="1" t="n">
        <v>0</v>
      </c>
      <c r="E11660" s="1" t="n">
        <v>0</v>
      </c>
      <c r="F11660" s="1" t="n">
        <v>78.1340789794922</v>
      </c>
      <c r="G11660" s="1" t="n">
        <v>0</v>
      </c>
    </row>
    <row r="11661" customFormat="false" ht="12.5" hidden="false" customHeight="false" outlineLevel="0" collapsed="false">
      <c r="A11661" s="1" t="s">
        <v>155</v>
      </c>
      <c r="B11661" s="1" t="n">
        <v>122</v>
      </c>
      <c r="C11661" s="1" t="n">
        <v>21594.296875</v>
      </c>
      <c r="D11661" s="1" t="n">
        <v>4927.16259765625</v>
      </c>
      <c r="E11661" s="1" t="n">
        <v>3713.66284179688</v>
      </c>
      <c r="F11661" s="1" t="n">
        <v>5210.9033203125</v>
      </c>
      <c r="G11661" s="1" t="n">
        <v>3726.837890625</v>
      </c>
    </row>
    <row r="11662" customFormat="false" ht="12.5" hidden="false" customHeight="false" outlineLevel="0" collapsed="false">
      <c r="A11662" s="1" t="s">
        <v>86</v>
      </c>
      <c r="B11662" s="1" t="n">
        <v>122</v>
      </c>
      <c r="C11662" s="1" t="n">
        <v>183021.1875</v>
      </c>
      <c r="D11662" s="1" t="n">
        <v>26275.9453125</v>
      </c>
      <c r="E11662" s="1" t="n">
        <v>73113.65625</v>
      </c>
      <c r="F11662" s="1" t="n">
        <v>460556.0625</v>
      </c>
      <c r="G11662" s="1" t="n">
        <v>1825.64587402344</v>
      </c>
    </row>
    <row r="11663" customFormat="false" ht="12.5" hidden="false" customHeight="false" outlineLevel="0" collapsed="false">
      <c r="A11663" s="1" t="s">
        <v>88</v>
      </c>
      <c r="B11663" s="1" t="n">
        <v>122</v>
      </c>
      <c r="C11663" s="1" t="n">
        <v>111911.21875</v>
      </c>
      <c r="D11663" s="1" t="n">
        <v>16634.55859375</v>
      </c>
      <c r="E11663" s="1" t="n">
        <v>56253.203125</v>
      </c>
      <c r="F11663" s="1" t="n">
        <v>336166</v>
      </c>
      <c r="G11663" s="1" t="n">
        <v>1917.76135253906</v>
      </c>
    </row>
    <row r="11664" customFormat="false" ht="12.5" hidden="false" customHeight="false" outlineLevel="0" collapsed="false">
      <c r="A11664" s="1" t="s">
        <v>89</v>
      </c>
      <c r="B11664" s="1" t="n">
        <v>122</v>
      </c>
      <c r="C11664" s="1" t="n">
        <v>194578.5</v>
      </c>
      <c r="D11664" s="1" t="n">
        <v>28325.33203125</v>
      </c>
      <c r="E11664" s="1" t="n">
        <v>80919.296875</v>
      </c>
      <c r="F11664" s="1" t="n">
        <v>450127.21875</v>
      </c>
      <c r="G11664" s="1" t="n">
        <v>2807.9638671875</v>
      </c>
    </row>
    <row r="11665" customFormat="false" ht="12.5" hidden="false" customHeight="false" outlineLevel="0" collapsed="false">
      <c r="A11665" s="1" t="s">
        <v>90</v>
      </c>
      <c r="B11665" s="1" t="n">
        <v>122</v>
      </c>
      <c r="C11665" s="1" t="n">
        <v>191763.390625</v>
      </c>
      <c r="D11665" s="1" t="n">
        <v>28522.583984375</v>
      </c>
      <c r="E11665" s="1" t="n">
        <v>92506.203125</v>
      </c>
      <c r="F11665" s="1" t="n">
        <v>497018.40625</v>
      </c>
      <c r="G11665" s="1" t="n">
        <v>2980.26123046875</v>
      </c>
    </row>
    <row r="11666" customFormat="false" ht="12.5" hidden="false" customHeight="false" outlineLevel="0" collapsed="false">
      <c r="A11666" s="1" t="s">
        <v>92</v>
      </c>
      <c r="B11666" s="1" t="n">
        <v>122</v>
      </c>
      <c r="C11666" s="1" t="n">
        <v>107090.5234375</v>
      </c>
      <c r="D11666" s="1" t="n">
        <v>16653.52734375</v>
      </c>
      <c r="E11666" s="1" t="n">
        <v>65348.97265625</v>
      </c>
      <c r="F11666" s="1" t="n">
        <v>351563.21875</v>
      </c>
      <c r="G11666" s="1" t="n">
        <v>1684.05932617188</v>
      </c>
    </row>
    <row r="11667" customFormat="false" ht="12.5" hidden="false" customHeight="false" outlineLevel="0" collapsed="false">
      <c r="A11667" s="1" t="s">
        <v>93</v>
      </c>
      <c r="B11667" s="1" t="n">
        <v>122</v>
      </c>
      <c r="C11667" s="1" t="n">
        <v>146363.015625</v>
      </c>
      <c r="D11667" s="1" t="n">
        <v>22475.74609375</v>
      </c>
      <c r="E11667" s="1" t="n">
        <v>77289.5625</v>
      </c>
      <c r="F11667" s="1" t="n">
        <v>404963.34375</v>
      </c>
      <c r="G11667" s="1" t="n">
        <v>2401.94360351563</v>
      </c>
    </row>
    <row r="11668" customFormat="false" ht="12.5" hidden="false" customHeight="false" outlineLevel="0" collapsed="false">
      <c r="A11668" s="1" t="s">
        <v>94</v>
      </c>
      <c r="B11668" s="1" t="n">
        <v>122</v>
      </c>
      <c r="C11668" s="1" t="n">
        <v>222240.6875</v>
      </c>
      <c r="D11668" s="1" t="n">
        <v>32953.75</v>
      </c>
      <c r="E11668" s="1" t="n">
        <v>100052.8984375</v>
      </c>
      <c r="F11668" s="1" t="n">
        <v>528120.8125</v>
      </c>
      <c r="G11668" s="1" t="n">
        <v>2895.13891601563</v>
      </c>
    </row>
    <row r="11669" customFormat="false" ht="12.5" hidden="false" customHeight="false" outlineLevel="0" collapsed="false">
      <c r="A11669" s="1" t="s">
        <v>96</v>
      </c>
      <c r="B11669" s="1" t="n">
        <v>122</v>
      </c>
      <c r="C11669" s="1" t="n">
        <v>198719.421875</v>
      </c>
      <c r="D11669" s="1" t="n">
        <v>29684.861328125</v>
      </c>
      <c r="E11669" s="1" t="n">
        <v>88030.890625</v>
      </c>
      <c r="F11669" s="1" t="n">
        <v>478806.375</v>
      </c>
      <c r="G11669" s="1" t="n">
        <v>2886.16064453125</v>
      </c>
    </row>
    <row r="11670" customFormat="false" ht="12.5" hidden="false" customHeight="false" outlineLevel="0" collapsed="false">
      <c r="A11670" s="1" t="s">
        <v>97</v>
      </c>
      <c r="B11670" s="1" t="n">
        <v>122</v>
      </c>
      <c r="C11670" s="1" t="n">
        <v>206731.609375</v>
      </c>
      <c r="D11670" s="1" t="n">
        <v>31817.40234375</v>
      </c>
      <c r="E11670" s="1" t="n">
        <v>86987.53125</v>
      </c>
      <c r="F11670" s="1" t="n">
        <v>496722.6875</v>
      </c>
      <c r="G11670" s="1" t="n">
        <v>2488.07373046875</v>
      </c>
    </row>
    <row r="11671" customFormat="false" ht="12.5" hidden="false" customHeight="false" outlineLevel="0" collapsed="false">
      <c r="A11671" s="1" t="s">
        <v>156</v>
      </c>
      <c r="B11671" s="1" t="n">
        <v>122</v>
      </c>
      <c r="C11671" s="1" t="n">
        <v>7544.294921875</v>
      </c>
      <c r="D11671" s="1" t="n">
        <v>3367.92456054688</v>
      </c>
      <c r="E11671" s="1" t="n">
        <v>3343.15576171875</v>
      </c>
      <c r="F11671" s="1" t="n">
        <v>5129.55322265625</v>
      </c>
      <c r="G11671" s="1" t="n">
        <v>1942.44567871094</v>
      </c>
    </row>
    <row r="11672" customFormat="false" ht="12.5" hidden="false" customHeight="false" outlineLevel="0" collapsed="false">
      <c r="A11672" s="1" t="s">
        <v>157</v>
      </c>
      <c r="B11672" s="1" t="n">
        <v>122</v>
      </c>
      <c r="C11672" s="1" t="n">
        <v>3177.39721679688</v>
      </c>
      <c r="D11672" s="1" t="n">
        <v>293.147399902344</v>
      </c>
      <c r="E11672" s="1" t="n">
        <v>238.170135498047</v>
      </c>
      <c r="F11672" s="1" t="n">
        <v>585.483154296875</v>
      </c>
      <c r="G11672" s="1" t="n">
        <v>0</v>
      </c>
    </row>
    <row r="11673" customFormat="false" ht="12.5" hidden="false" customHeight="false" outlineLevel="0" collapsed="false">
      <c r="A11673" s="1" t="s">
        <v>158</v>
      </c>
      <c r="B11673" s="1" t="n">
        <v>122</v>
      </c>
      <c r="C11673" s="1" t="n">
        <v>0</v>
      </c>
      <c r="D11673" s="1" t="n">
        <v>470.117248535156</v>
      </c>
      <c r="E11673" s="1" t="n">
        <v>133.001998901367</v>
      </c>
      <c r="F11673" s="1" t="n">
        <v>719.097717285156</v>
      </c>
      <c r="G11673" s="1" t="n">
        <v>263.798187255859</v>
      </c>
    </row>
    <row r="11674" customFormat="false" ht="12.5" hidden="false" customHeight="false" outlineLevel="0" collapsed="false">
      <c r="A11674" s="1" t="s">
        <v>98</v>
      </c>
      <c r="B11674" s="1" t="n">
        <v>122</v>
      </c>
      <c r="C11674" s="1" t="n">
        <v>190519.078125</v>
      </c>
      <c r="D11674" s="1" t="n">
        <v>28014.224609375</v>
      </c>
      <c r="E11674" s="1" t="n">
        <v>78104.3984375</v>
      </c>
      <c r="F11674" s="1" t="n">
        <v>479883.6875</v>
      </c>
      <c r="G11674" s="1" t="n">
        <v>2489.04516601563</v>
      </c>
    </row>
    <row r="11675" customFormat="false" ht="12.5" hidden="false" customHeight="false" outlineLevel="0" collapsed="false">
      <c r="A11675" s="1" t="s">
        <v>99</v>
      </c>
      <c r="B11675" s="1" t="n">
        <v>122</v>
      </c>
      <c r="C11675" s="1" t="n">
        <v>124575.8828125</v>
      </c>
      <c r="D11675" s="1" t="n">
        <v>20186.955078125</v>
      </c>
      <c r="E11675" s="1" t="n">
        <v>63040.12890625</v>
      </c>
      <c r="F11675" s="1" t="n">
        <v>361156.375</v>
      </c>
      <c r="G11675" s="1" t="n">
        <v>2003.4287109375</v>
      </c>
    </row>
    <row r="11676" customFormat="false" ht="12.5" hidden="false" customHeight="false" outlineLevel="0" collapsed="false">
      <c r="A11676" s="1" t="s">
        <v>100</v>
      </c>
      <c r="B11676" s="1" t="n">
        <v>122</v>
      </c>
      <c r="C11676" s="1" t="n">
        <v>230979.546875</v>
      </c>
      <c r="D11676" s="1" t="n">
        <v>34423.08984375</v>
      </c>
      <c r="E11676" s="1" t="n">
        <v>101173.8984375</v>
      </c>
      <c r="F11676" s="1" t="n">
        <v>537756.5</v>
      </c>
      <c r="G11676" s="1" t="n">
        <v>3262.86328125</v>
      </c>
    </row>
    <row r="11677" customFormat="false" ht="12.5" hidden="false" customHeight="false" outlineLevel="0" collapsed="false">
      <c r="A11677" s="1" t="s">
        <v>101</v>
      </c>
      <c r="B11677" s="1" t="n">
        <v>122</v>
      </c>
      <c r="C11677" s="1" t="n">
        <v>199017.171875</v>
      </c>
      <c r="D11677" s="1" t="n">
        <v>31303.2109375</v>
      </c>
      <c r="E11677" s="1" t="n">
        <v>99262.21875</v>
      </c>
      <c r="F11677" s="1" t="n">
        <v>523237.03125</v>
      </c>
      <c r="G11677" s="1" t="n">
        <v>2605.78442382813</v>
      </c>
    </row>
    <row r="11678" customFormat="false" ht="12.5" hidden="false" customHeight="false" outlineLevel="0" collapsed="false">
      <c r="A11678" s="1" t="s">
        <v>102</v>
      </c>
      <c r="B11678" s="1" t="n">
        <v>122</v>
      </c>
      <c r="C11678" s="1" t="n">
        <v>118559.6875</v>
      </c>
      <c r="D11678" s="1" t="n">
        <v>19191.0078125</v>
      </c>
      <c r="E11678" s="1" t="n">
        <v>69610.4453125</v>
      </c>
      <c r="F11678" s="1" t="n">
        <v>362123.0625</v>
      </c>
      <c r="G11678" s="1" t="n">
        <v>2285.48046875</v>
      </c>
    </row>
    <row r="11679" customFormat="false" ht="12.5" hidden="false" customHeight="false" outlineLevel="0" collapsed="false">
      <c r="A11679" s="1" t="s">
        <v>103</v>
      </c>
      <c r="B11679" s="1" t="n">
        <v>122</v>
      </c>
      <c r="C11679" s="1" t="n">
        <v>145512.015625</v>
      </c>
      <c r="D11679" s="1" t="n">
        <v>22566.70703125</v>
      </c>
      <c r="E11679" s="1" t="n">
        <v>79496.0703125</v>
      </c>
      <c r="F11679" s="1" t="n">
        <v>410779.21875</v>
      </c>
      <c r="G11679" s="1" t="n">
        <v>2098.21948242188</v>
      </c>
    </row>
    <row r="11680" customFormat="false" ht="12.5" hidden="false" customHeight="false" outlineLevel="0" collapsed="false">
      <c r="A11680" s="1" t="s">
        <v>104</v>
      </c>
      <c r="B11680" s="1" t="n">
        <v>122</v>
      </c>
      <c r="C11680" s="1" t="n">
        <v>263691.96875</v>
      </c>
      <c r="D11680" s="1" t="n">
        <v>40732.71875</v>
      </c>
      <c r="E11680" s="1" t="n">
        <v>120823.65625</v>
      </c>
      <c r="F11680" s="1" t="n">
        <v>619865.625</v>
      </c>
      <c r="G11680" s="1" t="n">
        <v>3859.82568359375</v>
      </c>
    </row>
    <row r="11681" customFormat="false" ht="12.5" hidden="false" customHeight="false" outlineLevel="0" collapsed="false">
      <c r="A11681" s="1" t="s">
        <v>105</v>
      </c>
      <c r="B11681" s="1" t="n">
        <v>122</v>
      </c>
      <c r="C11681" s="1" t="n">
        <v>216567.71875</v>
      </c>
      <c r="D11681" s="1" t="n">
        <v>33134.26171875</v>
      </c>
      <c r="E11681" s="1" t="n">
        <v>97715.3671875</v>
      </c>
      <c r="F11681" s="1" t="n">
        <v>520603.40625</v>
      </c>
      <c r="G11681" s="1" t="n">
        <v>3268.38256835938</v>
      </c>
    </row>
    <row r="11682" customFormat="false" ht="12.5" hidden="false" customHeight="false" outlineLevel="0" collapsed="false">
      <c r="A11682" s="1" t="s">
        <v>106</v>
      </c>
      <c r="B11682" s="1" t="n">
        <v>122</v>
      </c>
      <c r="C11682" s="1" t="n">
        <v>213518.015625</v>
      </c>
      <c r="D11682" s="1" t="n">
        <v>32457.962890625</v>
      </c>
      <c r="E11682" s="1" t="n">
        <v>90564.109375</v>
      </c>
      <c r="F11682" s="1" t="n">
        <v>507905.375</v>
      </c>
      <c r="G11682" s="1" t="n">
        <v>3043.24609375</v>
      </c>
    </row>
    <row r="11683" customFormat="false" ht="12.5" hidden="false" customHeight="false" outlineLevel="0" collapsed="false">
      <c r="A11683" s="1" t="s">
        <v>159</v>
      </c>
      <c r="B11683" s="1" t="n">
        <v>122</v>
      </c>
      <c r="C11683" s="1" t="n">
        <v>12415.0361328125</v>
      </c>
      <c r="D11683" s="1" t="n">
        <v>1996.01403808594</v>
      </c>
      <c r="E11683" s="1" t="n">
        <v>1386.45825195313</v>
      </c>
      <c r="F11683" s="1" t="n">
        <v>1675.4677734375</v>
      </c>
      <c r="G11683" s="1" t="n">
        <v>915.981994628906</v>
      </c>
    </row>
    <row r="11684" customFormat="false" ht="12.5" hidden="false" customHeight="false" outlineLevel="0" collapsed="false">
      <c r="A11684" s="1" t="s">
        <v>160</v>
      </c>
      <c r="B11684" s="1" t="n">
        <v>122</v>
      </c>
      <c r="C11684" s="1" t="n">
        <v>832.077514648438</v>
      </c>
      <c r="D11684" s="1" t="n">
        <v>735.528991699219</v>
      </c>
      <c r="E11684" s="1" t="n">
        <v>523.702392578125</v>
      </c>
      <c r="F11684" s="1" t="n">
        <v>1900.44104003906</v>
      </c>
      <c r="G11684" s="1" t="n">
        <v>1999.71020507813</v>
      </c>
    </row>
    <row r="11685" customFormat="false" ht="12.5" hidden="false" customHeight="false" outlineLevel="0" collapsed="false">
      <c r="A11685" s="1" t="s">
        <v>161</v>
      </c>
      <c r="B11685" s="1" t="n">
        <v>122</v>
      </c>
      <c r="C11685" s="1" t="n">
        <v>34212.734375</v>
      </c>
      <c r="D11685" s="1" t="n">
        <v>6273.42529296875</v>
      </c>
      <c r="E11685" s="1" t="n">
        <v>4829.58349609375</v>
      </c>
      <c r="F11685" s="1" t="n">
        <v>5716.83154296875</v>
      </c>
      <c r="G11685" s="1" t="n">
        <v>3151.41748046875</v>
      </c>
    </row>
    <row r="11686" customFormat="false" ht="12.5" hidden="false" customHeight="false" outlineLevel="0" collapsed="false">
      <c r="A11686" s="1" t="s">
        <v>107</v>
      </c>
      <c r="B11686" s="1" t="n">
        <v>122</v>
      </c>
      <c r="C11686" s="1" t="n">
        <v>188154.640625</v>
      </c>
      <c r="D11686" s="1" t="n">
        <v>32382.923828125</v>
      </c>
      <c r="E11686" s="1" t="n">
        <v>82927.359375</v>
      </c>
      <c r="F11686" s="1" t="n">
        <v>516687.4375</v>
      </c>
      <c r="G11686" s="1" t="n">
        <v>2584.04443359375</v>
      </c>
    </row>
    <row r="11687" customFormat="false" ht="12.5" hidden="false" customHeight="false" outlineLevel="0" collapsed="false">
      <c r="A11687" s="1" t="s">
        <v>108</v>
      </c>
      <c r="B11687" s="1" t="n">
        <v>122</v>
      </c>
      <c r="C11687" s="1" t="n">
        <v>133315.125</v>
      </c>
      <c r="D11687" s="1" t="n">
        <v>20236.142578125</v>
      </c>
      <c r="E11687" s="1" t="n">
        <v>70054.21875</v>
      </c>
      <c r="F11687" s="1" t="n">
        <v>399321.1875</v>
      </c>
      <c r="G11687" s="1" t="n">
        <v>1807.46691894531</v>
      </c>
    </row>
    <row r="11688" customFormat="false" ht="12.5" hidden="false" customHeight="false" outlineLevel="0" collapsed="false">
      <c r="A11688" s="1" t="s">
        <v>109</v>
      </c>
      <c r="B11688" s="1" t="n">
        <v>122</v>
      </c>
      <c r="C11688" s="1" t="n">
        <v>237886.484375</v>
      </c>
      <c r="D11688" s="1" t="n">
        <v>35362.9375</v>
      </c>
      <c r="E11688" s="1" t="n">
        <v>103783.3515625</v>
      </c>
      <c r="F11688" s="1" t="n">
        <v>562369.1875</v>
      </c>
      <c r="G11688" s="1" t="n">
        <v>3452.69580078125</v>
      </c>
    </row>
    <row r="11689" customFormat="false" ht="12.5" hidden="false" customHeight="false" outlineLevel="0" collapsed="false">
      <c r="A11689" s="1" t="s">
        <v>110</v>
      </c>
      <c r="B11689" s="1" t="n">
        <v>122</v>
      </c>
      <c r="C11689" s="1" t="n">
        <v>225425.578125</v>
      </c>
      <c r="D11689" s="1" t="n">
        <v>33585.14453125</v>
      </c>
      <c r="E11689" s="1" t="n">
        <v>113275.59375</v>
      </c>
      <c r="F11689" s="1" t="n">
        <v>611581.25</v>
      </c>
      <c r="G11689" s="1" t="n">
        <v>2749.14135742188</v>
      </c>
    </row>
    <row r="11690" customFormat="false" ht="12.5" hidden="false" customHeight="false" outlineLevel="0" collapsed="false">
      <c r="A11690" s="1" t="s">
        <v>111</v>
      </c>
      <c r="B11690" s="1" t="n">
        <v>122</v>
      </c>
      <c r="C11690" s="1" t="n">
        <v>129357.6171875</v>
      </c>
      <c r="D11690" s="1" t="n">
        <v>23909.759765625</v>
      </c>
      <c r="E11690" s="1" t="n">
        <v>73488.2421875</v>
      </c>
      <c r="F11690" s="1" t="n">
        <v>387863.125</v>
      </c>
      <c r="G11690" s="1" t="n">
        <v>34355.01171875</v>
      </c>
    </row>
    <row r="11691" customFormat="false" ht="12.5" hidden="false" customHeight="false" outlineLevel="0" collapsed="false">
      <c r="A11691" s="1" t="s">
        <v>112</v>
      </c>
      <c r="B11691" s="1" t="n">
        <v>122</v>
      </c>
      <c r="C11691" s="1" t="n">
        <v>154871.640625</v>
      </c>
      <c r="D11691" s="1" t="n">
        <v>25166.466796875</v>
      </c>
      <c r="E11691" s="1" t="n">
        <v>86869.6328125</v>
      </c>
      <c r="F11691" s="1" t="n">
        <v>453984.03125</v>
      </c>
      <c r="G11691" s="1" t="n">
        <v>2267.39208984375</v>
      </c>
    </row>
    <row r="11692" customFormat="false" ht="12.5" hidden="false" customHeight="false" outlineLevel="0" collapsed="false">
      <c r="A11692" s="1" t="s">
        <v>113</v>
      </c>
      <c r="B11692" s="1" t="n">
        <v>122</v>
      </c>
      <c r="C11692" s="1" t="n">
        <v>282083.9375</v>
      </c>
      <c r="D11692" s="1" t="n">
        <v>44247.66796875</v>
      </c>
      <c r="E11692" s="1" t="n">
        <v>124848.3828125</v>
      </c>
      <c r="F11692" s="1" t="n">
        <v>647865.5625</v>
      </c>
      <c r="G11692" s="1" t="n">
        <v>4718.083984375</v>
      </c>
    </row>
    <row r="11693" customFormat="false" ht="12.5" hidden="false" customHeight="false" outlineLevel="0" collapsed="false">
      <c r="A11693" s="1" t="s">
        <v>114</v>
      </c>
      <c r="B11693" s="1" t="n">
        <v>122</v>
      </c>
      <c r="C11693" s="1" t="n">
        <v>256544.6875</v>
      </c>
      <c r="D11693" s="1" t="n">
        <v>38933.234375</v>
      </c>
      <c r="E11693" s="1" t="n">
        <v>111329.6328125</v>
      </c>
      <c r="F11693" s="1" t="n">
        <v>597860.25</v>
      </c>
      <c r="G11693" s="1" t="n">
        <v>3532.05493164063</v>
      </c>
    </row>
    <row r="11694" customFormat="false" ht="12.5" hidden="false" customHeight="false" outlineLevel="0" collapsed="false">
      <c r="A11694" s="1" t="s">
        <v>115</v>
      </c>
      <c r="B11694" s="1" t="n">
        <v>122</v>
      </c>
      <c r="C11694" s="1" t="n">
        <v>227805.0625</v>
      </c>
      <c r="D11694" s="1" t="n">
        <v>34024.05078125</v>
      </c>
      <c r="E11694" s="1" t="n">
        <v>95204.578125</v>
      </c>
      <c r="F11694" s="1" t="n">
        <v>544631.125</v>
      </c>
      <c r="G11694" s="1" t="n">
        <v>3050.52001953125</v>
      </c>
    </row>
    <row r="11695" customFormat="false" ht="12.5" hidden="false" customHeight="false" outlineLevel="0" collapsed="false">
      <c r="A11695" s="1" t="s">
        <v>162</v>
      </c>
      <c r="B11695" s="1" t="n">
        <v>122</v>
      </c>
      <c r="C11695" s="1" t="n">
        <v>9913.2197265625</v>
      </c>
      <c r="D11695" s="1" t="n">
        <v>1745.60131835938</v>
      </c>
      <c r="E11695" s="1" t="n">
        <v>1072.56396484375</v>
      </c>
      <c r="F11695" s="1" t="n">
        <v>1801.79797363281</v>
      </c>
      <c r="G11695" s="1" t="n">
        <v>0</v>
      </c>
    </row>
    <row r="11696" customFormat="false" ht="12.5" hidden="false" customHeight="false" outlineLevel="0" collapsed="false">
      <c r="A11696" s="1" t="s">
        <v>163</v>
      </c>
      <c r="B11696" s="1" t="n">
        <v>122</v>
      </c>
      <c r="C11696" s="1" t="n">
        <v>0</v>
      </c>
      <c r="D11696" s="1" t="n">
        <v>0</v>
      </c>
      <c r="E11696" s="1" t="n">
        <v>0</v>
      </c>
      <c r="F11696" s="1" t="n">
        <v>0</v>
      </c>
      <c r="G11696" s="1" t="n">
        <v>138.375473022461</v>
      </c>
    </row>
    <row r="11697" customFormat="false" ht="12.5" hidden="false" customHeight="false" outlineLevel="0" collapsed="false">
      <c r="A11697" s="1" t="s">
        <v>164</v>
      </c>
      <c r="B11697" s="1" t="n">
        <v>122</v>
      </c>
      <c r="C11697" s="1" t="n">
        <v>8601.603515625</v>
      </c>
      <c r="D11697" s="1" t="n">
        <v>3453.31860351563</v>
      </c>
      <c r="E11697" s="1" t="n">
        <v>3836.19067382813</v>
      </c>
      <c r="F11697" s="1" t="n">
        <v>7641.99267578125</v>
      </c>
      <c r="G11697" s="1" t="n">
        <v>11056.3173828125</v>
      </c>
    </row>
    <row r="11698" customFormat="false" ht="12.5" hidden="false" customHeight="false" outlineLevel="0" collapsed="false">
      <c r="A11698" s="1" t="s">
        <v>116</v>
      </c>
      <c r="B11698" s="1" t="n">
        <v>122</v>
      </c>
      <c r="C11698" s="1" t="n">
        <v>218316.34375</v>
      </c>
      <c r="D11698" s="1" t="n">
        <v>32819.93359375</v>
      </c>
      <c r="E11698" s="1" t="n">
        <v>86818.28125</v>
      </c>
      <c r="F11698" s="1" t="n">
        <v>546575.6875</v>
      </c>
      <c r="G11698" s="1" t="n">
        <v>2721.24194335938</v>
      </c>
    </row>
    <row r="11699" customFormat="false" ht="12.5" hidden="false" customHeight="false" outlineLevel="0" collapsed="false">
      <c r="A11699" s="1" t="s">
        <v>117</v>
      </c>
      <c r="B11699" s="1" t="n">
        <v>122</v>
      </c>
      <c r="C11699" s="1" t="n">
        <v>159999.984375</v>
      </c>
      <c r="D11699" s="1" t="n">
        <v>23739.970703125</v>
      </c>
      <c r="E11699" s="1" t="n">
        <v>80057.9765625</v>
      </c>
      <c r="F11699" s="1" t="n">
        <v>479595.84375</v>
      </c>
      <c r="G11699" s="1" t="n">
        <v>1585.98889160156</v>
      </c>
    </row>
    <row r="11700" customFormat="false" ht="12.5" hidden="false" customHeight="false" outlineLevel="0" collapsed="false">
      <c r="A11700" s="1" t="s">
        <v>118</v>
      </c>
      <c r="B11700" s="1" t="n">
        <v>122</v>
      </c>
      <c r="C11700" s="1" t="n">
        <v>258985.609375</v>
      </c>
      <c r="D11700" s="1" t="n">
        <v>40772.015625</v>
      </c>
      <c r="E11700" s="1" t="n">
        <v>109183.25</v>
      </c>
      <c r="F11700" s="1" t="n">
        <v>607070.875</v>
      </c>
      <c r="G11700" s="1" t="n">
        <v>3398.65405273438</v>
      </c>
    </row>
    <row r="11701" customFormat="false" ht="12.5" hidden="false" customHeight="false" outlineLevel="0" collapsed="false">
      <c r="A11701" s="1" t="s">
        <v>119</v>
      </c>
      <c r="B11701" s="1" t="n">
        <v>122</v>
      </c>
      <c r="C11701" s="1" t="n">
        <v>225606.921875</v>
      </c>
      <c r="D11701" s="1" t="n">
        <v>34304.45703125</v>
      </c>
      <c r="E11701" s="1" t="n">
        <v>106526.703125</v>
      </c>
      <c r="F11701" s="1" t="n">
        <v>586815.75</v>
      </c>
      <c r="G11701" s="1" t="n">
        <v>2860.1591796875</v>
      </c>
    </row>
    <row r="11702" customFormat="false" ht="12.5" hidden="false" customHeight="false" outlineLevel="0" collapsed="false">
      <c r="A11702" s="1" t="s">
        <v>120</v>
      </c>
      <c r="B11702" s="1" t="n">
        <v>122</v>
      </c>
      <c r="C11702" s="1" t="n">
        <v>133626.03125</v>
      </c>
      <c r="D11702" s="1" t="n">
        <v>20958.23828125</v>
      </c>
      <c r="E11702" s="1" t="n">
        <v>75198.3203125</v>
      </c>
      <c r="F11702" s="1" t="n">
        <v>411283.625</v>
      </c>
      <c r="G11702" s="1" t="n">
        <v>2079.4951171875</v>
      </c>
    </row>
    <row r="11703" customFormat="false" ht="12.5" hidden="false" customHeight="false" outlineLevel="0" collapsed="false">
      <c r="A11703" s="1" t="s">
        <v>121</v>
      </c>
      <c r="B11703" s="1" t="n">
        <v>122</v>
      </c>
      <c r="C11703" s="1" t="n">
        <v>153974.046875</v>
      </c>
      <c r="D11703" s="1" t="n">
        <v>24636.05078125</v>
      </c>
      <c r="E11703" s="1" t="n">
        <v>83761.265625</v>
      </c>
      <c r="F11703" s="1" t="n">
        <v>456274.4375</v>
      </c>
      <c r="G11703" s="1" t="n">
        <v>3804.51586914063</v>
      </c>
    </row>
    <row r="11704" customFormat="false" ht="12.5" hidden="false" customHeight="false" outlineLevel="0" collapsed="false">
      <c r="A11704" s="1" t="s">
        <v>122</v>
      </c>
      <c r="B11704" s="1" t="n">
        <v>122</v>
      </c>
      <c r="C11704" s="1" t="n">
        <v>279154.6875</v>
      </c>
      <c r="D11704" s="1" t="n">
        <v>41117.12890625</v>
      </c>
      <c r="E11704" s="1" t="n">
        <v>122266.8359375</v>
      </c>
      <c r="F11704" s="1" t="n">
        <v>656098</v>
      </c>
      <c r="G11704" s="1" t="n">
        <v>3954.93701171875</v>
      </c>
    </row>
    <row r="11705" customFormat="false" ht="12.5" hidden="false" customHeight="false" outlineLevel="0" collapsed="false">
      <c r="A11705" s="1" t="s">
        <v>123</v>
      </c>
      <c r="B11705" s="1" t="n">
        <v>122</v>
      </c>
      <c r="C11705" s="1" t="n">
        <v>276722.21875</v>
      </c>
      <c r="D11705" s="1" t="n">
        <v>41463.84375</v>
      </c>
      <c r="E11705" s="1" t="n">
        <v>115357.5</v>
      </c>
      <c r="F11705" s="1" t="n">
        <v>633674.8125</v>
      </c>
      <c r="G11705" s="1" t="n">
        <v>3938.25024414063</v>
      </c>
    </row>
    <row r="11706" customFormat="false" ht="12.5" hidden="false" customHeight="false" outlineLevel="0" collapsed="false">
      <c r="A11706" s="1" t="s">
        <v>124</v>
      </c>
      <c r="B11706" s="1" t="n">
        <v>122</v>
      </c>
      <c r="C11706" s="1" t="n">
        <v>213410.359375</v>
      </c>
      <c r="D11706" s="1" t="n">
        <v>31377.744140625</v>
      </c>
      <c r="E11706" s="1" t="n">
        <v>91997.8359375</v>
      </c>
      <c r="F11706" s="1" t="n">
        <v>543856.25</v>
      </c>
      <c r="G11706" s="1" t="n">
        <v>1896.50561523438</v>
      </c>
    </row>
    <row r="11707" customFormat="false" ht="12.5" hidden="false" customHeight="false" outlineLevel="0" collapsed="false">
      <c r="A11707" s="1" t="s">
        <v>165</v>
      </c>
      <c r="B11707" s="1" t="n">
        <v>122</v>
      </c>
      <c r="C11707" s="1" t="n">
        <v>5155.98193359375</v>
      </c>
      <c r="D11707" s="1" t="n">
        <v>1842.41833496094</v>
      </c>
      <c r="E11707" s="1" t="n">
        <v>1815.04370117188</v>
      </c>
      <c r="F11707" s="1" t="n">
        <v>2847.10571289063</v>
      </c>
      <c r="G11707" s="1" t="n">
        <v>1941.2685546875</v>
      </c>
    </row>
    <row r="11708" customFormat="false" ht="12.5" hidden="false" customHeight="false" outlineLevel="0" collapsed="false">
      <c r="A11708" s="1" t="s">
        <v>166</v>
      </c>
      <c r="B11708" s="1" t="n">
        <v>122</v>
      </c>
      <c r="C11708" s="1" t="n">
        <v>56486.69140625</v>
      </c>
      <c r="D11708" s="1" t="n">
        <v>11706.923828125</v>
      </c>
      <c r="E11708" s="1" t="n">
        <v>9244.1826171875</v>
      </c>
      <c r="F11708" s="1" t="n">
        <v>13326.552734375</v>
      </c>
      <c r="G11708" s="1" t="n">
        <v>7564.734375</v>
      </c>
    </row>
    <row r="11709" customFormat="false" ht="12.5" hidden="false" customHeight="false" outlineLevel="0" collapsed="false">
      <c r="A11709" s="1" t="s">
        <v>167</v>
      </c>
      <c r="B11709" s="1" t="n">
        <v>122</v>
      </c>
      <c r="C11709" s="1" t="n">
        <v>17391.642578125</v>
      </c>
      <c r="D11709" s="1" t="n">
        <v>3527.3330078125</v>
      </c>
      <c r="E11709" s="1" t="n">
        <v>2562.46215820313</v>
      </c>
      <c r="F11709" s="1" t="n">
        <v>4626.95458984375</v>
      </c>
      <c r="G11709" s="1" t="n">
        <v>5640.38134765625</v>
      </c>
    </row>
    <row r="11710" customFormat="false" ht="12.5" hidden="false" customHeight="false" outlineLevel="0" collapsed="false">
      <c r="A11710" s="1" t="s">
        <v>125</v>
      </c>
      <c r="B11710" s="1" t="n">
        <v>122</v>
      </c>
      <c r="C11710" s="1" t="n">
        <v>202738.734375</v>
      </c>
      <c r="D11710" s="1" t="n">
        <v>30715.6328125</v>
      </c>
      <c r="E11710" s="1" t="n">
        <v>81175.9453125</v>
      </c>
      <c r="F11710" s="1" t="n">
        <v>534176.5625</v>
      </c>
      <c r="G11710" s="1" t="n">
        <v>2516.27026367188</v>
      </c>
    </row>
    <row r="11711" customFormat="false" ht="12.5" hidden="false" customHeight="false" outlineLevel="0" collapsed="false">
      <c r="A11711" s="1" t="s">
        <v>126</v>
      </c>
      <c r="B11711" s="1" t="n">
        <v>122</v>
      </c>
      <c r="C11711" s="1" t="n">
        <v>144105.734375</v>
      </c>
      <c r="D11711" s="1" t="n">
        <v>21751.712890625</v>
      </c>
      <c r="E11711" s="1" t="n">
        <v>70248.2265625</v>
      </c>
      <c r="F11711" s="1" t="n">
        <v>440686.5625</v>
      </c>
      <c r="G11711" s="1" t="n">
        <v>2228.96948242188</v>
      </c>
    </row>
    <row r="11712" customFormat="false" ht="12.5" hidden="false" customHeight="false" outlineLevel="0" collapsed="false">
      <c r="A11712" s="1" t="s">
        <v>127</v>
      </c>
      <c r="B11712" s="1" t="n">
        <v>122</v>
      </c>
      <c r="C11712" s="1" t="n">
        <v>244884.734375</v>
      </c>
      <c r="D11712" s="1" t="n">
        <v>35138.71484375</v>
      </c>
      <c r="E11712" s="1" t="n">
        <v>101948.3359375</v>
      </c>
      <c r="F11712" s="1" t="n">
        <v>592951.125</v>
      </c>
      <c r="G11712" s="1" t="n">
        <v>3958.14575195313</v>
      </c>
    </row>
    <row r="11713" customFormat="false" ht="12.5" hidden="false" customHeight="false" outlineLevel="0" collapsed="false">
      <c r="A11713" s="1" t="s">
        <v>128</v>
      </c>
      <c r="B11713" s="1" t="n">
        <v>122</v>
      </c>
      <c r="C11713" s="1" t="n">
        <v>251791.265625</v>
      </c>
      <c r="D11713" s="1" t="n">
        <v>37525.5703125</v>
      </c>
      <c r="E11713" s="1" t="n">
        <v>111658.1796875</v>
      </c>
      <c r="F11713" s="1" t="n">
        <v>625418.3125</v>
      </c>
      <c r="G11713" s="1" t="n">
        <v>3498.8583984375</v>
      </c>
    </row>
    <row r="11714" customFormat="false" ht="12.5" hidden="false" customHeight="false" outlineLevel="0" collapsed="false">
      <c r="A11714" s="1" t="s">
        <v>129</v>
      </c>
      <c r="B11714" s="1" t="n">
        <v>122</v>
      </c>
      <c r="C11714" s="1" t="n">
        <v>138662.3125</v>
      </c>
      <c r="D11714" s="1" t="n">
        <v>22182.017578125</v>
      </c>
      <c r="E11714" s="1" t="n">
        <v>76175.703125</v>
      </c>
      <c r="F11714" s="1" t="n">
        <v>435130.21875</v>
      </c>
      <c r="G11714" s="1" t="n">
        <v>1997.6005859375</v>
      </c>
    </row>
    <row r="11715" customFormat="false" ht="12.5" hidden="false" customHeight="false" outlineLevel="0" collapsed="false">
      <c r="A11715" s="1" t="s">
        <v>130</v>
      </c>
      <c r="B11715" s="1" t="n">
        <v>122</v>
      </c>
      <c r="C11715" s="1" t="n">
        <v>170960.03125</v>
      </c>
      <c r="D11715" s="1" t="n">
        <v>25909.294921875</v>
      </c>
      <c r="E11715" s="1" t="n">
        <v>90593.1171875</v>
      </c>
      <c r="F11715" s="1" t="n">
        <v>515374.03125</v>
      </c>
      <c r="G11715" s="1" t="n">
        <v>2401.67797851563</v>
      </c>
    </row>
    <row r="11716" customFormat="false" ht="12.5" hidden="false" customHeight="false" outlineLevel="0" collapsed="false">
      <c r="A11716" s="1" t="s">
        <v>131</v>
      </c>
      <c r="B11716" s="1" t="n">
        <v>122</v>
      </c>
      <c r="C11716" s="1" t="n">
        <v>283347.46875</v>
      </c>
      <c r="D11716" s="1" t="n">
        <v>40305.4609375</v>
      </c>
      <c r="E11716" s="1" t="n">
        <v>118919.078125</v>
      </c>
      <c r="F11716" s="1" t="n">
        <v>664817.625</v>
      </c>
      <c r="G11716" s="1" t="n">
        <v>4375.7958984375</v>
      </c>
    </row>
    <row r="11717" customFormat="false" ht="12.5" hidden="false" customHeight="false" outlineLevel="0" collapsed="false">
      <c r="A11717" s="1" t="s">
        <v>132</v>
      </c>
      <c r="B11717" s="1" t="n">
        <v>122</v>
      </c>
      <c r="C11717" s="1" t="n">
        <v>289756.96875</v>
      </c>
      <c r="D11717" s="1" t="n">
        <v>42306.890625</v>
      </c>
      <c r="E11717" s="1" t="n">
        <v>112006.2890625</v>
      </c>
      <c r="F11717" s="1" t="n">
        <v>642051</v>
      </c>
      <c r="G11717" s="1" t="n">
        <v>4396.0888671875</v>
      </c>
    </row>
    <row r="11718" customFormat="false" ht="12.5" hidden="false" customHeight="false" outlineLevel="0" collapsed="false">
      <c r="A11718" s="1" t="s">
        <v>133</v>
      </c>
      <c r="B11718" s="1" t="n">
        <v>122</v>
      </c>
      <c r="C11718" s="1" t="n">
        <v>241297.09375</v>
      </c>
      <c r="D11718" s="1" t="n">
        <v>36090.6796875</v>
      </c>
      <c r="E11718" s="1" t="n">
        <v>97420.640625</v>
      </c>
      <c r="F11718" s="1" t="n">
        <v>598704.6875</v>
      </c>
      <c r="G11718" s="1" t="n">
        <v>3847.76147460938</v>
      </c>
    </row>
    <row r="11719" customFormat="false" ht="12.5" hidden="false" customHeight="false" outlineLevel="0" collapsed="false">
      <c r="A11719" s="1" t="s">
        <v>168</v>
      </c>
      <c r="B11719" s="1" t="n">
        <v>122</v>
      </c>
      <c r="C11719" s="1" t="n">
        <v>4897.86767578125</v>
      </c>
      <c r="D11719" s="1" t="n">
        <v>832.850463867188</v>
      </c>
      <c r="E11719" s="1" t="n">
        <v>95.1541976928711</v>
      </c>
      <c r="F11719" s="1" t="n">
        <v>991.964965820313</v>
      </c>
      <c r="G11719" s="1" t="n">
        <v>566.0517578125</v>
      </c>
    </row>
    <row r="11720" customFormat="false" ht="12.5" hidden="false" customHeight="false" outlineLevel="0" collapsed="false">
      <c r="A11720" s="1" t="s">
        <v>169</v>
      </c>
      <c r="B11720" s="1" t="n">
        <v>122</v>
      </c>
      <c r="C11720" s="1" t="n">
        <v>10493.3525390625</v>
      </c>
      <c r="D11720" s="1" t="n">
        <v>2155.7197265625</v>
      </c>
      <c r="E11720" s="1" t="n">
        <v>741.792907714844</v>
      </c>
      <c r="F11720" s="1" t="n">
        <v>2167.12329101563</v>
      </c>
      <c r="G11720" s="1" t="n">
        <v>2807.70068359375</v>
      </c>
    </row>
    <row r="11721" customFormat="false" ht="12.5" hidden="false" customHeight="false" outlineLevel="0" collapsed="false">
      <c r="A11721" s="1" t="s">
        <v>146</v>
      </c>
      <c r="B11721" s="1" t="n">
        <v>123</v>
      </c>
      <c r="C11721" s="1" t="n">
        <v>27650.90625</v>
      </c>
      <c r="D11721" s="1" t="n">
        <v>3702.72778320313</v>
      </c>
      <c r="E11721" s="1" t="n">
        <v>1913.55029296875</v>
      </c>
      <c r="F11721" s="1" t="n">
        <v>2666.78784179688</v>
      </c>
      <c r="G11721" s="1" t="n">
        <v>1084.04516601563</v>
      </c>
    </row>
    <row r="11722" customFormat="false" ht="12.5" hidden="false" customHeight="false" outlineLevel="0" collapsed="false">
      <c r="A11722" s="1" t="s">
        <v>43</v>
      </c>
      <c r="B11722" s="1" t="n">
        <v>123</v>
      </c>
      <c r="C11722" s="1" t="n">
        <v>129056.2109375</v>
      </c>
      <c r="D11722" s="1" t="n">
        <v>15536.0126953125</v>
      </c>
      <c r="E11722" s="1" t="n">
        <v>43496.64453125</v>
      </c>
      <c r="F11722" s="1" t="n">
        <v>322011.40625</v>
      </c>
      <c r="G11722" s="1" t="n">
        <v>1749.71459960938</v>
      </c>
    </row>
    <row r="11723" customFormat="false" ht="12.5" hidden="false" customHeight="false" outlineLevel="0" collapsed="false">
      <c r="A11723" s="1" t="s">
        <v>51</v>
      </c>
      <c r="B11723" s="1" t="n">
        <v>123</v>
      </c>
      <c r="C11723" s="1" t="n">
        <v>83505.203125</v>
      </c>
      <c r="D11723" s="1" t="n">
        <v>12182.2412109375</v>
      </c>
      <c r="E11723" s="1" t="n">
        <v>36550.18359375</v>
      </c>
      <c r="F11723" s="1" t="n">
        <v>265811.71875</v>
      </c>
      <c r="G11723" s="1" t="n">
        <v>986.748168945313</v>
      </c>
    </row>
    <row r="11724" customFormat="false" ht="12.5" hidden="false" customHeight="false" outlineLevel="0" collapsed="false">
      <c r="A11724" s="1" t="s">
        <v>52</v>
      </c>
      <c r="B11724" s="1" t="n">
        <v>123</v>
      </c>
      <c r="C11724" s="1" t="n">
        <v>162564.5625</v>
      </c>
      <c r="D11724" s="1" t="n">
        <v>22984.42578125</v>
      </c>
      <c r="E11724" s="1" t="n">
        <v>60896.078125</v>
      </c>
      <c r="F11724" s="1" t="n">
        <v>400981.8125</v>
      </c>
      <c r="G11724" s="1" t="n">
        <v>1794.91357421875</v>
      </c>
    </row>
    <row r="11725" customFormat="false" ht="12.5" hidden="false" customHeight="false" outlineLevel="0" collapsed="false">
      <c r="A11725" s="1" t="s">
        <v>53</v>
      </c>
      <c r="B11725" s="1" t="n">
        <v>123</v>
      </c>
      <c r="C11725" s="1" t="n">
        <v>151732.46875</v>
      </c>
      <c r="D11725" s="1" t="n">
        <v>21247.70703125</v>
      </c>
      <c r="E11725" s="1" t="n">
        <v>65370.03125</v>
      </c>
      <c r="F11725" s="1" t="n">
        <v>415768.90625</v>
      </c>
      <c r="G11725" s="1" t="n">
        <v>1736.80078125</v>
      </c>
    </row>
    <row r="11726" customFormat="false" ht="12.5" hidden="false" customHeight="false" outlineLevel="0" collapsed="false">
      <c r="A11726" s="1" t="s">
        <v>55</v>
      </c>
      <c r="B11726" s="1" t="n">
        <v>123</v>
      </c>
      <c r="C11726" s="1" t="n">
        <v>93455.5</v>
      </c>
      <c r="D11726" s="1" t="n">
        <v>13274.71875</v>
      </c>
      <c r="E11726" s="1" t="n">
        <v>47191.22265625</v>
      </c>
      <c r="F11726" s="1" t="n">
        <v>302716.9375</v>
      </c>
      <c r="G11726" s="1" t="n">
        <v>974.519104003906</v>
      </c>
    </row>
    <row r="11727" customFormat="false" ht="12.5" hidden="false" customHeight="false" outlineLevel="0" collapsed="false">
      <c r="A11727" s="1" t="s">
        <v>56</v>
      </c>
      <c r="B11727" s="1" t="n">
        <v>123</v>
      </c>
      <c r="C11727" s="1" t="n">
        <v>114844.5625</v>
      </c>
      <c r="D11727" s="1" t="n">
        <v>16375.869140625</v>
      </c>
      <c r="E11727" s="1" t="n">
        <v>52945.37890625</v>
      </c>
      <c r="F11727" s="1" t="n">
        <v>331714.09375</v>
      </c>
      <c r="G11727" s="1" t="n">
        <v>1554.82397460938</v>
      </c>
    </row>
    <row r="11728" customFormat="false" ht="12.5" hidden="false" customHeight="false" outlineLevel="0" collapsed="false">
      <c r="A11728" s="1" t="s">
        <v>57</v>
      </c>
      <c r="B11728" s="1" t="n">
        <v>123</v>
      </c>
      <c r="C11728" s="1" t="n">
        <v>218358.390625</v>
      </c>
      <c r="D11728" s="1" t="n">
        <v>30128.021484375</v>
      </c>
      <c r="E11728" s="1" t="n">
        <v>80464.328125</v>
      </c>
      <c r="F11728" s="1" t="n">
        <v>490582.8125</v>
      </c>
      <c r="G11728" s="1" t="n">
        <v>2904.15502929688</v>
      </c>
    </row>
    <row r="11729" customFormat="false" ht="12.5" hidden="false" customHeight="false" outlineLevel="0" collapsed="false">
      <c r="A11729" s="1" t="s">
        <v>60</v>
      </c>
      <c r="B11729" s="1" t="n">
        <v>123</v>
      </c>
      <c r="C11729" s="1" t="n">
        <v>191543.765625</v>
      </c>
      <c r="D11729" s="1" t="n">
        <v>26515.806640625</v>
      </c>
      <c r="E11729" s="1" t="n">
        <v>75561.578125</v>
      </c>
      <c r="F11729" s="1" t="n">
        <v>476134.3125</v>
      </c>
      <c r="G11729" s="1" t="n">
        <v>2415.66381835938</v>
      </c>
    </row>
    <row r="11730" customFormat="false" ht="12.5" hidden="false" customHeight="false" outlineLevel="0" collapsed="false">
      <c r="A11730" s="1" t="s">
        <v>61</v>
      </c>
      <c r="B11730" s="1" t="n">
        <v>123</v>
      </c>
      <c r="C11730" s="1" t="n">
        <v>201159.640625</v>
      </c>
      <c r="D11730" s="1" t="n">
        <v>27631.134765625</v>
      </c>
      <c r="E11730" s="1" t="n">
        <v>62965.26953125</v>
      </c>
      <c r="F11730" s="1" t="n">
        <v>402590.75</v>
      </c>
      <c r="G11730" s="1" t="n">
        <v>2662.03393554688</v>
      </c>
    </row>
    <row r="11731" customFormat="false" ht="12.5" hidden="false" customHeight="false" outlineLevel="0" collapsed="false">
      <c r="A11731" s="1" t="s">
        <v>147</v>
      </c>
      <c r="B11731" s="1" t="n">
        <v>123</v>
      </c>
      <c r="C11731" s="1" t="n">
        <v>0</v>
      </c>
      <c r="D11731" s="1" t="n">
        <v>0</v>
      </c>
      <c r="E11731" s="1" t="n">
        <v>0</v>
      </c>
      <c r="F11731" s="1" t="n">
        <v>0</v>
      </c>
      <c r="G11731" s="1" t="n">
        <v>0</v>
      </c>
    </row>
    <row r="11732" customFormat="false" ht="12.5" hidden="false" customHeight="false" outlineLevel="0" collapsed="false">
      <c r="A11732" s="1" t="s">
        <v>148</v>
      </c>
      <c r="B11732" s="1" t="n">
        <v>123</v>
      </c>
      <c r="C11732" s="1" t="n">
        <v>0</v>
      </c>
      <c r="D11732" s="1" t="n">
        <v>0</v>
      </c>
      <c r="E11732" s="1" t="n">
        <v>0</v>
      </c>
      <c r="F11732" s="1" t="n">
        <v>668.856689453125</v>
      </c>
      <c r="G11732" s="1" t="n">
        <v>280.515563964844</v>
      </c>
    </row>
    <row r="11733" customFormat="false" ht="12.5" hidden="false" customHeight="false" outlineLevel="0" collapsed="false">
      <c r="A11733" s="1" t="s">
        <v>149</v>
      </c>
      <c r="B11733" s="1" t="n">
        <v>123</v>
      </c>
      <c r="C11733" s="1" t="n">
        <v>0</v>
      </c>
      <c r="D11733" s="1" t="n">
        <v>0</v>
      </c>
      <c r="E11733" s="1" t="n">
        <v>0</v>
      </c>
      <c r="F11733" s="1" t="n">
        <v>8.19534015655518</v>
      </c>
      <c r="G11733" s="1" t="n">
        <v>0</v>
      </c>
    </row>
    <row r="11734" customFormat="false" ht="12.5" hidden="false" customHeight="false" outlineLevel="0" collapsed="false">
      <c r="A11734" s="1" t="s">
        <v>62</v>
      </c>
      <c r="B11734" s="1" t="n">
        <v>123</v>
      </c>
      <c r="C11734" s="1" t="n">
        <v>146238.53125</v>
      </c>
      <c r="D11734" s="1" t="n">
        <v>21472.408203125</v>
      </c>
      <c r="E11734" s="1" t="n">
        <v>56694.2890625</v>
      </c>
      <c r="F11734" s="1" t="n">
        <v>392474.875</v>
      </c>
      <c r="G11734" s="1" t="n">
        <v>2240.55810546875</v>
      </c>
    </row>
    <row r="11735" customFormat="false" ht="12.5" hidden="false" customHeight="false" outlineLevel="0" collapsed="false">
      <c r="A11735" s="1" t="s">
        <v>64</v>
      </c>
      <c r="B11735" s="1" t="n">
        <v>123</v>
      </c>
      <c r="C11735" s="1" t="n">
        <v>84592.640625</v>
      </c>
      <c r="D11735" s="1" t="n">
        <v>12772.037109375</v>
      </c>
      <c r="E11735" s="1" t="n">
        <v>42681.7265625</v>
      </c>
      <c r="F11735" s="1" t="n">
        <v>285996.0625</v>
      </c>
      <c r="G11735" s="1" t="n">
        <v>1189.69580078125</v>
      </c>
    </row>
    <row r="11736" customFormat="false" ht="12.5" hidden="false" customHeight="false" outlineLevel="0" collapsed="false">
      <c r="A11736" s="1" t="s">
        <v>65</v>
      </c>
      <c r="B11736" s="1" t="n">
        <v>123</v>
      </c>
      <c r="C11736" s="1" t="n">
        <v>176284.265625</v>
      </c>
      <c r="D11736" s="1" t="n">
        <v>25939.8125</v>
      </c>
      <c r="E11736" s="1" t="n">
        <v>69209.3515625</v>
      </c>
      <c r="F11736" s="1" t="n">
        <v>426847.53125</v>
      </c>
      <c r="G11736" s="1" t="n">
        <v>7486.181640625</v>
      </c>
    </row>
    <row r="11737" customFormat="false" ht="12.5" hidden="false" customHeight="false" outlineLevel="0" collapsed="false">
      <c r="A11737" s="1" t="s">
        <v>66</v>
      </c>
      <c r="B11737" s="1" t="n">
        <v>123</v>
      </c>
      <c r="C11737" s="1" t="n">
        <v>165651.640625</v>
      </c>
      <c r="D11737" s="1" t="n">
        <v>25641.15625</v>
      </c>
      <c r="E11737" s="1" t="n">
        <v>94299.0859375</v>
      </c>
      <c r="F11737" s="1" t="n">
        <v>579609.4375</v>
      </c>
      <c r="G11737" s="1" t="n">
        <v>2722.501953125</v>
      </c>
    </row>
    <row r="11738" customFormat="false" ht="12.5" hidden="false" customHeight="false" outlineLevel="0" collapsed="false">
      <c r="A11738" s="1" t="s">
        <v>68</v>
      </c>
      <c r="B11738" s="1" t="n">
        <v>123</v>
      </c>
      <c r="C11738" s="1" t="n">
        <v>104769.265625</v>
      </c>
      <c r="D11738" s="1" t="n">
        <v>16335.2646484375</v>
      </c>
      <c r="E11738" s="1" t="n">
        <v>68180.4609375</v>
      </c>
      <c r="F11738" s="1" t="n">
        <v>415601.1875</v>
      </c>
      <c r="G11738" s="1" t="n">
        <v>1993.63098144531</v>
      </c>
    </row>
    <row r="11739" customFormat="false" ht="12.5" hidden="false" customHeight="false" outlineLevel="0" collapsed="false">
      <c r="A11739" s="1" t="s">
        <v>69</v>
      </c>
      <c r="B11739" s="1" t="n">
        <v>123</v>
      </c>
      <c r="C11739" s="1" t="n">
        <v>127930.1640625</v>
      </c>
      <c r="D11739" s="1" t="n">
        <v>19498.703125</v>
      </c>
      <c r="E11739" s="1" t="n">
        <v>77397.484375</v>
      </c>
      <c r="F11739" s="1" t="n">
        <v>470440.0625</v>
      </c>
      <c r="G11739" s="1" t="n">
        <v>2381.80053710938</v>
      </c>
    </row>
    <row r="11740" customFormat="false" ht="12.5" hidden="false" customHeight="false" outlineLevel="0" collapsed="false">
      <c r="A11740" s="1" t="s">
        <v>70</v>
      </c>
      <c r="B11740" s="1" t="n">
        <v>123</v>
      </c>
      <c r="C11740" s="1" t="n">
        <v>230310.75</v>
      </c>
      <c r="D11740" s="1" t="n">
        <v>31997.9609375</v>
      </c>
      <c r="E11740" s="1" t="n">
        <v>86561.84375</v>
      </c>
      <c r="F11740" s="1" t="n">
        <v>493432.53125</v>
      </c>
      <c r="G11740" s="1" t="n">
        <v>3301.4287109375</v>
      </c>
    </row>
    <row r="11741" customFormat="false" ht="12.5" hidden="false" customHeight="false" outlineLevel="0" collapsed="false">
      <c r="A11741" s="1" t="s">
        <v>72</v>
      </c>
      <c r="B11741" s="1" t="n">
        <v>123</v>
      </c>
      <c r="C11741" s="1" t="n">
        <v>182234.40625</v>
      </c>
      <c r="D11741" s="1" t="n">
        <v>25318.318359375</v>
      </c>
      <c r="E11741" s="1" t="n">
        <v>74100.8046875</v>
      </c>
      <c r="F11741" s="1" t="n">
        <v>437889.65625</v>
      </c>
      <c r="G11741" s="1" t="n">
        <v>2280.1064453125</v>
      </c>
    </row>
    <row r="11742" customFormat="false" ht="12.5" hidden="false" customHeight="false" outlineLevel="0" collapsed="false">
      <c r="A11742" s="1" t="s">
        <v>73</v>
      </c>
      <c r="B11742" s="1" t="n">
        <v>123</v>
      </c>
      <c r="C11742" s="1" t="n">
        <v>193479.90625</v>
      </c>
      <c r="D11742" s="1" t="n">
        <v>27532.037109375</v>
      </c>
      <c r="E11742" s="1" t="n">
        <v>69305.671875</v>
      </c>
      <c r="F11742" s="1" t="n">
        <v>419815.46875</v>
      </c>
      <c r="G11742" s="1" t="n">
        <v>2713.57470703125</v>
      </c>
    </row>
    <row r="11743" customFormat="false" ht="12.5" hidden="false" customHeight="false" outlineLevel="0" collapsed="false">
      <c r="A11743" s="1" t="s">
        <v>150</v>
      </c>
      <c r="B11743" s="1" t="n">
        <v>123</v>
      </c>
      <c r="C11743" s="1" t="n">
        <v>0</v>
      </c>
      <c r="D11743" s="1" t="n">
        <v>0</v>
      </c>
      <c r="E11743" s="1" t="n">
        <v>0</v>
      </c>
      <c r="F11743" s="1" t="n">
        <v>0</v>
      </c>
      <c r="G11743" s="1" t="n">
        <v>0</v>
      </c>
    </row>
    <row r="11744" customFormat="false" ht="12.5" hidden="false" customHeight="false" outlineLevel="0" collapsed="false">
      <c r="A11744" s="1" t="s">
        <v>151</v>
      </c>
      <c r="B11744" s="1" t="n">
        <v>123</v>
      </c>
      <c r="C11744" s="1" t="n">
        <v>0</v>
      </c>
      <c r="D11744" s="1" t="n">
        <v>0</v>
      </c>
      <c r="E11744" s="1" t="n">
        <v>0</v>
      </c>
      <c r="F11744" s="1" t="n">
        <v>0</v>
      </c>
      <c r="G11744" s="1" t="n">
        <v>17.9129600524902</v>
      </c>
    </row>
    <row r="11745" customFormat="false" ht="12.5" hidden="false" customHeight="false" outlineLevel="0" collapsed="false">
      <c r="A11745" s="1" t="s">
        <v>152</v>
      </c>
      <c r="B11745" s="1" t="n">
        <v>123</v>
      </c>
      <c r="C11745" s="1" t="n">
        <v>0</v>
      </c>
      <c r="D11745" s="1" t="n">
        <v>130.915191650391</v>
      </c>
      <c r="E11745" s="1" t="n">
        <v>392.205657958984</v>
      </c>
      <c r="F11745" s="1" t="n">
        <v>675.550048828125</v>
      </c>
      <c r="G11745" s="1" t="n">
        <v>138.906372070313</v>
      </c>
    </row>
    <row r="11746" customFormat="false" ht="12.5" hidden="false" customHeight="false" outlineLevel="0" collapsed="false">
      <c r="A11746" s="1" t="s">
        <v>74</v>
      </c>
      <c r="B11746" s="1" t="n">
        <v>123</v>
      </c>
      <c r="C11746" s="1" t="n">
        <v>159148.453125</v>
      </c>
      <c r="D11746" s="1" t="n">
        <v>26432.494140625</v>
      </c>
      <c r="E11746" s="1" t="n">
        <v>65743.1171875</v>
      </c>
      <c r="F11746" s="1" t="n">
        <v>427438.0625</v>
      </c>
      <c r="G11746" s="1" t="n">
        <v>7507.529296875</v>
      </c>
    </row>
    <row r="11747" customFormat="false" ht="12.5" hidden="false" customHeight="false" outlineLevel="0" collapsed="false">
      <c r="A11747" s="1" t="s">
        <v>76</v>
      </c>
      <c r="B11747" s="1" t="n">
        <v>123</v>
      </c>
      <c r="C11747" s="1" t="n">
        <v>93759.046875</v>
      </c>
      <c r="D11747" s="1" t="n">
        <v>14749.4365234375</v>
      </c>
      <c r="E11747" s="1" t="n">
        <v>48343.625</v>
      </c>
      <c r="F11747" s="1" t="n">
        <v>301988.84375</v>
      </c>
      <c r="G11747" s="1" t="n">
        <v>1665.94091796875</v>
      </c>
    </row>
    <row r="11748" customFormat="false" ht="12.5" hidden="false" customHeight="false" outlineLevel="0" collapsed="false">
      <c r="A11748" s="1" t="s">
        <v>77</v>
      </c>
      <c r="B11748" s="1" t="n">
        <v>123</v>
      </c>
      <c r="C11748" s="1" t="n">
        <v>166912.546875</v>
      </c>
      <c r="D11748" s="1" t="n">
        <v>29992.07421875</v>
      </c>
      <c r="E11748" s="1" t="n">
        <v>72125.984375</v>
      </c>
      <c r="F11748" s="1" t="n">
        <v>420652.1875</v>
      </c>
      <c r="G11748" s="1" t="n">
        <v>2714.396484375</v>
      </c>
    </row>
    <row r="11749" customFormat="false" ht="12.5" hidden="false" customHeight="false" outlineLevel="0" collapsed="false">
      <c r="A11749" s="1" t="s">
        <v>78</v>
      </c>
      <c r="B11749" s="1" t="n">
        <v>123</v>
      </c>
      <c r="C11749" s="1" t="n">
        <v>174033</v>
      </c>
      <c r="D11749" s="1" t="n">
        <v>26358.8515625</v>
      </c>
      <c r="E11749" s="1" t="n">
        <v>81446.078125</v>
      </c>
      <c r="F11749" s="1" t="n">
        <v>460827.3125</v>
      </c>
      <c r="G11749" s="1" t="n">
        <v>2462.32934570313</v>
      </c>
    </row>
    <row r="11750" customFormat="false" ht="12.5" hidden="false" customHeight="false" outlineLevel="0" collapsed="false">
      <c r="A11750" s="1" t="s">
        <v>80</v>
      </c>
      <c r="B11750" s="1" t="n">
        <v>123</v>
      </c>
      <c r="C11750" s="1" t="n">
        <v>98697.9921875</v>
      </c>
      <c r="D11750" s="1" t="n">
        <v>14652.3388671875</v>
      </c>
      <c r="E11750" s="1" t="n">
        <v>55242.33984375</v>
      </c>
      <c r="F11750" s="1" t="n">
        <v>312930.625</v>
      </c>
      <c r="G11750" s="1" t="n">
        <v>1528.01770019531</v>
      </c>
    </row>
    <row r="11751" customFormat="false" ht="12.5" hidden="false" customHeight="false" outlineLevel="0" collapsed="false">
      <c r="A11751" s="1" t="s">
        <v>81</v>
      </c>
      <c r="B11751" s="1" t="n">
        <v>123</v>
      </c>
      <c r="C11751" s="1" t="n">
        <v>131245.203125</v>
      </c>
      <c r="D11751" s="1" t="n">
        <v>19679.431640625</v>
      </c>
      <c r="E11751" s="1" t="n">
        <v>66480.8515625</v>
      </c>
      <c r="F11751" s="1" t="n">
        <v>372325.4375</v>
      </c>
      <c r="G11751" s="1" t="n">
        <v>2580.77758789063</v>
      </c>
    </row>
    <row r="11752" customFormat="false" ht="12.5" hidden="false" customHeight="false" outlineLevel="0" collapsed="false">
      <c r="A11752" s="1" t="s">
        <v>82</v>
      </c>
      <c r="B11752" s="1" t="n">
        <v>123</v>
      </c>
      <c r="C11752" s="1" t="n">
        <v>208162.71875</v>
      </c>
      <c r="D11752" s="1" t="n">
        <v>29835.05859375</v>
      </c>
      <c r="E11752" s="1" t="n">
        <v>88111.640625</v>
      </c>
      <c r="F11752" s="1" t="n">
        <v>484481.625</v>
      </c>
      <c r="G11752" s="1" t="n">
        <v>3341.017578125</v>
      </c>
    </row>
    <row r="11753" customFormat="false" ht="12.5" hidden="false" customHeight="false" outlineLevel="0" collapsed="false">
      <c r="A11753" s="1" t="s">
        <v>84</v>
      </c>
      <c r="B11753" s="1" t="n">
        <v>123</v>
      </c>
      <c r="C11753" s="1" t="n">
        <v>185954.390625</v>
      </c>
      <c r="D11753" s="1" t="n">
        <v>29885.3984375</v>
      </c>
      <c r="E11753" s="1" t="n">
        <v>76818.640625</v>
      </c>
      <c r="F11753" s="1" t="n">
        <v>430673.75</v>
      </c>
      <c r="G11753" s="1" t="n">
        <v>2253.13989257813</v>
      </c>
    </row>
    <row r="11754" customFormat="false" ht="12.5" hidden="false" customHeight="false" outlineLevel="0" collapsed="false">
      <c r="A11754" s="1" t="s">
        <v>85</v>
      </c>
      <c r="B11754" s="1" t="n">
        <v>123</v>
      </c>
      <c r="C11754" s="1" t="n">
        <v>187072.890625</v>
      </c>
      <c r="D11754" s="1" t="n">
        <v>27108.5</v>
      </c>
      <c r="E11754" s="1" t="n">
        <v>73571.59375</v>
      </c>
      <c r="F11754" s="1" t="n">
        <v>432823</v>
      </c>
      <c r="G11754" s="1" t="n">
        <v>2732.45190429688</v>
      </c>
    </row>
    <row r="11755" customFormat="false" ht="12.5" hidden="false" customHeight="false" outlineLevel="0" collapsed="false">
      <c r="A11755" s="1" t="s">
        <v>153</v>
      </c>
      <c r="B11755" s="1" t="n">
        <v>123</v>
      </c>
      <c r="C11755" s="1" t="n">
        <v>0</v>
      </c>
      <c r="D11755" s="1" t="n">
        <v>0</v>
      </c>
      <c r="E11755" s="1" t="n">
        <v>0</v>
      </c>
      <c r="F11755" s="1" t="n">
        <v>186.478485107422</v>
      </c>
      <c r="G11755" s="1" t="n">
        <v>228.757751464844</v>
      </c>
    </row>
    <row r="11756" customFormat="false" ht="12.5" hidden="false" customHeight="false" outlineLevel="0" collapsed="false">
      <c r="A11756" s="1" t="s">
        <v>154</v>
      </c>
      <c r="B11756" s="1" t="n">
        <v>123</v>
      </c>
      <c r="C11756" s="1" t="n">
        <v>0</v>
      </c>
      <c r="D11756" s="1" t="n">
        <v>0</v>
      </c>
      <c r="E11756" s="1" t="n">
        <v>0</v>
      </c>
      <c r="F11756" s="1" t="n">
        <v>0</v>
      </c>
      <c r="G11756" s="1" t="n">
        <v>0</v>
      </c>
    </row>
    <row r="11757" customFormat="false" ht="12.5" hidden="false" customHeight="false" outlineLevel="0" collapsed="false">
      <c r="A11757" s="1" t="s">
        <v>155</v>
      </c>
      <c r="B11757" s="1" t="n">
        <v>123</v>
      </c>
      <c r="C11757" s="1" t="n">
        <v>20791.63671875</v>
      </c>
      <c r="D11757" s="1" t="n">
        <v>4976.5205078125</v>
      </c>
      <c r="E11757" s="1" t="n">
        <v>4000.15576171875</v>
      </c>
      <c r="F11757" s="1" t="n">
        <v>5277.1748046875</v>
      </c>
      <c r="G11757" s="1" t="n">
        <v>3746.556640625</v>
      </c>
    </row>
    <row r="11758" customFormat="false" ht="12.5" hidden="false" customHeight="false" outlineLevel="0" collapsed="false">
      <c r="A11758" s="1" t="s">
        <v>86</v>
      </c>
      <c r="B11758" s="1" t="n">
        <v>123</v>
      </c>
      <c r="C11758" s="1" t="n">
        <v>181787.8125</v>
      </c>
      <c r="D11758" s="1" t="n">
        <v>26025.796875</v>
      </c>
      <c r="E11758" s="1" t="n">
        <v>73295.390625</v>
      </c>
      <c r="F11758" s="1" t="n">
        <v>459995.15625</v>
      </c>
      <c r="G11758" s="1" t="n">
        <v>1708.90124511719</v>
      </c>
    </row>
    <row r="11759" customFormat="false" ht="12.5" hidden="false" customHeight="false" outlineLevel="0" collapsed="false">
      <c r="A11759" s="1" t="s">
        <v>88</v>
      </c>
      <c r="B11759" s="1" t="n">
        <v>123</v>
      </c>
      <c r="C11759" s="1" t="n">
        <v>110229.359375</v>
      </c>
      <c r="D11759" s="1" t="n">
        <v>16571.283203125</v>
      </c>
      <c r="E11759" s="1" t="n">
        <v>56337.41796875</v>
      </c>
      <c r="F11759" s="1" t="n">
        <v>335543.5625</v>
      </c>
      <c r="G11759" s="1" t="n">
        <v>1982.87365722656</v>
      </c>
    </row>
    <row r="11760" customFormat="false" ht="12.5" hidden="false" customHeight="false" outlineLevel="0" collapsed="false">
      <c r="A11760" s="1" t="s">
        <v>89</v>
      </c>
      <c r="B11760" s="1" t="n">
        <v>123</v>
      </c>
      <c r="C11760" s="1" t="n">
        <v>192402.40625</v>
      </c>
      <c r="D11760" s="1" t="n">
        <v>28115.4609375</v>
      </c>
      <c r="E11760" s="1" t="n">
        <v>80955.109375</v>
      </c>
      <c r="F11760" s="1" t="n">
        <v>449401.375</v>
      </c>
      <c r="G11760" s="1" t="n">
        <v>2819.8076171875</v>
      </c>
    </row>
    <row r="11761" customFormat="false" ht="12.5" hidden="false" customHeight="false" outlineLevel="0" collapsed="false">
      <c r="A11761" s="1" t="s">
        <v>90</v>
      </c>
      <c r="B11761" s="1" t="n">
        <v>123</v>
      </c>
      <c r="C11761" s="1" t="n">
        <v>189853.984375</v>
      </c>
      <c r="D11761" s="1" t="n">
        <v>28414.04296875</v>
      </c>
      <c r="E11761" s="1" t="n">
        <v>92589.7109375</v>
      </c>
      <c r="F11761" s="1" t="n">
        <v>495924.71875</v>
      </c>
      <c r="G11761" s="1" t="n">
        <v>3138.65698242188</v>
      </c>
    </row>
    <row r="11762" customFormat="false" ht="12.5" hidden="false" customHeight="false" outlineLevel="0" collapsed="false">
      <c r="A11762" s="1" t="s">
        <v>92</v>
      </c>
      <c r="B11762" s="1" t="n">
        <v>123</v>
      </c>
      <c r="C11762" s="1" t="n">
        <v>105444.9453125</v>
      </c>
      <c r="D11762" s="1" t="n">
        <v>16463.263671875</v>
      </c>
      <c r="E11762" s="1" t="n">
        <v>65223.44140625</v>
      </c>
      <c r="F11762" s="1" t="n">
        <v>351151</v>
      </c>
      <c r="G11762" s="1" t="n">
        <v>1570.8291015625</v>
      </c>
    </row>
    <row r="11763" customFormat="false" ht="12.5" hidden="false" customHeight="false" outlineLevel="0" collapsed="false">
      <c r="A11763" s="1" t="s">
        <v>93</v>
      </c>
      <c r="B11763" s="1" t="n">
        <v>123</v>
      </c>
      <c r="C11763" s="1" t="n">
        <v>145123.828125</v>
      </c>
      <c r="D11763" s="1" t="n">
        <v>22112.845703125</v>
      </c>
      <c r="E11763" s="1" t="n">
        <v>77370.1953125</v>
      </c>
      <c r="F11763" s="1" t="n">
        <v>404399.15625</v>
      </c>
      <c r="G11763" s="1" t="n">
        <v>2510.00634765625</v>
      </c>
    </row>
    <row r="11764" customFormat="false" ht="12.5" hidden="false" customHeight="false" outlineLevel="0" collapsed="false">
      <c r="A11764" s="1" t="s">
        <v>94</v>
      </c>
      <c r="B11764" s="1" t="n">
        <v>123</v>
      </c>
      <c r="C11764" s="1" t="n">
        <v>221446.65625</v>
      </c>
      <c r="D11764" s="1" t="n">
        <v>32640.29296875</v>
      </c>
      <c r="E11764" s="1" t="n">
        <v>100212.234375</v>
      </c>
      <c r="F11764" s="1" t="n">
        <v>527575.5625</v>
      </c>
      <c r="G11764" s="1" t="n">
        <v>3002.18041992188</v>
      </c>
    </row>
    <row r="11765" customFormat="false" ht="12.5" hidden="false" customHeight="false" outlineLevel="0" collapsed="false">
      <c r="A11765" s="1" t="s">
        <v>96</v>
      </c>
      <c r="B11765" s="1" t="n">
        <v>123</v>
      </c>
      <c r="C11765" s="1" t="n">
        <v>197557.828125</v>
      </c>
      <c r="D11765" s="1" t="n">
        <v>29582.677734375</v>
      </c>
      <c r="E11765" s="1" t="n">
        <v>88025.0234375</v>
      </c>
      <c r="F11765" s="1" t="n">
        <v>477568.71875</v>
      </c>
      <c r="G11765" s="1" t="n">
        <v>3036.24438476563</v>
      </c>
    </row>
    <row r="11766" customFormat="false" ht="12.5" hidden="false" customHeight="false" outlineLevel="0" collapsed="false">
      <c r="A11766" s="1" t="s">
        <v>97</v>
      </c>
      <c r="B11766" s="1" t="n">
        <v>123</v>
      </c>
      <c r="C11766" s="1" t="n">
        <v>206081.640625</v>
      </c>
      <c r="D11766" s="1" t="n">
        <v>31558.83203125</v>
      </c>
      <c r="E11766" s="1" t="n">
        <v>86971.59375</v>
      </c>
      <c r="F11766" s="1" t="n">
        <v>496080.09375</v>
      </c>
      <c r="G11766" s="1" t="n">
        <v>2574.44677734375</v>
      </c>
    </row>
    <row r="11767" customFormat="false" ht="12.5" hidden="false" customHeight="false" outlineLevel="0" collapsed="false">
      <c r="A11767" s="1" t="s">
        <v>156</v>
      </c>
      <c r="B11767" s="1" t="n">
        <v>123</v>
      </c>
      <c r="C11767" s="1" t="n">
        <v>8262.08984375</v>
      </c>
      <c r="D11767" s="1" t="n">
        <v>3332.58642578125</v>
      </c>
      <c r="E11767" s="1" t="n">
        <v>3288.08056640625</v>
      </c>
      <c r="F11767" s="1" t="n">
        <v>4731.07666015625</v>
      </c>
      <c r="G11767" s="1" t="n">
        <v>1971.33679199219</v>
      </c>
    </row>
    <row r="11768" customFormat="false" ht="12.5" hidden="false" customHeight="false" outlineLevel="0" collapsed="false">
      <c r="A11768" s="1" t="s">
        <v>157</v>
      </c>
      <c r="B11768" s="1" t="n">
        <v>123</v>
      </c>
      <c r="C11768" s="1" t="n">
        <v>2910.79296875</v>
      </c>
      <c r="D11768" s="1" t="n">
        <v>449.922180175781</v>
      </c>
      <c r="E11768" s="1" t="n">
        <v>124.65926361084</v>
      </c>
      <c r="F11768" s="1" t="n">
        <v>668.418334960938</v>
      </c>
      <c r="G11768" s="1" t="n">
        <v>0</v>
      </c>
    </row>
    <row r="11769" customFormat="false" ht="12.5" hidden="false" customHeight="false" outlineLevel="0" collapsed="false">
      <c r="A11769" s="1" t="s">
        <v>158</v>
      </c>
      <c r="B11769" s="1" t="n">
        <v>123</v>
      </c>
      <c r="C11769" s="1" t="n">
        <v>0</v>
      </c>
      <c r="D11769" s="1" t="n">
        <v>412.71923828125</v>
      </c>
      <c r="E11769" s="1" t="n">
        <v>280.634216308594</v>
      </c>
      <c r="F11769" s="1" t="n">
        <v>402.694732666016</v>
      </c>
      <c r="G11769" s="1" t="n">
        <v>168.120086669922</v>
      </c>
    </row>
    <row r="11770" customFormat="false" ht="12.5" hidden="false" customHeight="false" outlineLevel="0" collapsed="false">
      <c r="A11770" s="1" t="s">
        <v>98</v>
      </c>
      <c r="B11770" s="1" t="n">
        <v>123</v>
      </c>
      <c r="C11770" s="1" t="n">
        <v>189302.109375</v>
      </c>
      <c r="D11770" s="1" t="n">
        <v>27711.53125</v>
      </c>
      <c r="E11770" s="1" t="n">
        <v>78050.828125</v>
      </c>
      <c r="F11770" s="1" t="n">
        <v>479446.53125</v>
      </c>
      <c r="G11770" s="1" t="n">
        <v>2468.5498046875</v>
      </c>
    </row>
    <row r="11771" customFormat="false" ht="12.5" hidden="false" customHeight="false" outlineLevel="0" collapsed="false">
      <c r="A11771" s="1" t="s">
        <v>99</v>
      </c>
      <c r="B11771" s="1" t="n">
        <v>123</v>
      </c>
      <c r="C11771" s="1" t="n">
        <v>124472.671875</v>
      </c>
      <c r="D11771" s="1" t="n">
        <v>19896.8828125</v>
      </c>
      <c r="E11771" s="1" t="n">
        <v>63130.02734375</v>
      </c>
      <c r="F11771" s="1" t="n">
        <v>360851.875</v>
      </c>
      <c r="G11771" s="1" t="n">
        <v>2011.05053710938</v>
      </c>
    </row>
    <row r="11772" customFormat="false" ht="12.5" hidden="false" customHeight="false" outlineLevel="0" collapsed="false">
      <c r="A11772" s="1" t="s">
        <v>100</v>
      </c>
      <c r="B11772" s="1" t="n">
        <v>123</v>
      </c>
      <c r="C11772" s="1" t="n">
        <v>230349.609375</v>
      </c>
      <c r="D11772" s="1" t="n">
        <v>34046.48828125</v>
      </c>
      <c r="E11772" s="1" t="n">
        <v>101175.0078125</v>
      </c>
      <c r="F11772" s="1" t="n">
        <v>537033.625</v>
      </c>
      <c r="G11772" s="1" t="n">
        <v>3280.81567382813</v>
      </c>
    </row>
    <row r="11773" customFormat="false" ht="12.5" hidden="false" customHeight="false" outlineLevel="0" collapsed="false">
      <c r="A11773" s="1" t="s">
        <v>101</v>
      </c>
      <c r="B11773" s="1" t="n">
        <v>123</v>
      </c>
      <c r="C11773" s="1" t="n">
        <v>197265.21875</v>
      </c>
      <c r="D11773" s="1" t="n">
        <v>31098.228515625</v>
      </c>
      <c r="E11773" s="1" t="n">
        <v>99601.53125</v>
      </c>
      <c r="F11773" s="1" t="n">
        <v>521618.875</v>
      </c>
      <c r="G11773" s="1" t="n">
        <v>2619.00659179688</v>
      </c>
    </row>
    <row r="11774" customFormat="false" ht="12.5" hidden="false" customHeight="false" outlineLevel="0" collapsed="false">
      <c r="A11774" s="1" t="s">
        <v>102</v>
      </c>
      <c r="B11774" s="1" t="n">
        <v>123</v>
      </c>
      <c r="C11774" s="1" t="n">
        <v>119023.40625</v>
      </c>
      <c r="D11774" s="1" t="n">
        <v>18982.78125</v>
      </c>
      <c r="E11774" s="1" t="n">
        <v>69555.9453125</v>
      </c>
      <c r="F11774" s="1" t="n">
        <v>361383.21875</v>
      </c>
      <c r="G11774" s="1" t="n">
        <v>2386.08056640625</v>
      </c>
    </row>
    <row r="11775" customFormat="false" ht="12.5" hidden="false" customHeight="false" outlineLevel="0" collapsed="false">
      <c r="A11775" s="1" t="s">
        <v>103</v>
      </c>
      <c r="B11775" s="1" t="n">
        <v>123</v>
      </c>
      <c r="C11775" s="1" t="n">
        <v>144433.65625</v>
      </c>
      <c r="D11775" s="1" t="n">
        <v>22396.6640625</v>
      </c>
      <c r="E11775" s="1" t="n">
        <v>79255.203125</v>
      </c>
      <c r="F11775" s="1" t="n">
        <v>409832.40625</v>
      </c>
      <c r="G11775" s="1" t="n">
        <v>2126.52099609375</v>
      </c>
    </row>
    <row r="11776" customFormat="false" ht="12.5" hidden="false" customHeight="false" outlineLevel="0" collapsed="false">
      <c r="A11776" s="1" t="s">
        <v>104</v>
      </c>
      <c r="B11776" s="1" t="n">
        <v>123</v>
      </c>
      <c r="C11776" s="1" t="n">
        <v>262028.484375</v>
      </c>
      <c r="D11776" s="1" t="n">
        <v>40421.7578125</v>
      </c>
      <c r="E11776" s="1" t="n">
        <v>120966.875</v>
      </c>
      <c r="F11776" s="1" t="n">
        <v>618283.875</v>
      </c>
      <c r="G11776" s="1" t="n">
        <v>3803.87158203125</v>
      </c>
    </row>
    <row r="11777" customFormat="false" ht="12.5" hidden="false" customHeight="false" outlineLevel="0" collapsed="false">
      <c r="A11777" s="1" t="s">
        <v>105</v>
      </c>
      <c r="B11777" s="1" t="n">
        <v>123</v>
      </c>
      <c r="C11777" s="1" t="n">
        <v>214858.828125</v>
      </c>
      <c r="D11777" s="1" t="n">
        <v>32833.08203125</v>
      </c>
      <c r="E11777" s="1" t="n">
        <v>98035.3359375</v>
      </c>
      <c r="F11777" s="1" t="n">
        <v>520011.34375</v>
      </c>
      <c r="G11777" s="1" t="n">
        <v>3211.46118164063</v>
      </c>
    </row>
    <row r="11778" customFormat="false" ht="12.5" hidden="false" customHeight="false" outlineLevel="0" collapsed="false">
      <c r="A11778" s="1" t="s">
        <v>106</v>
      </c>
      <c r="B11778" s="1" t="n">
        <v>123</v>
      </c>
      <c r="C11778" s="1" t="n">
        <v>213854.171875</v>
      </c>
      <c r="D11778" s="1" t="n">
        <v>32287.19140625</v>
      </c>
      <c r="E11778" s="1" t="n">
        <v>90644.8515625</v>
      </c>
      <c r="F11778" s="1" t="n">
        <v>507847.03125</v>
      </c>
      <c r="G11778" s="1" t="n">
        <v>2829.65356445313</v>
      </c>
    </row>
    <row r="11779" customFormat="false" ht="12.5" hidden="false" customHeight="false" outlineLevel="0" collapsed="false">
      <c r="A11779" s="1" t="s">
        <v>159</v>
      </c>
      <c r="B11779" s="1" t="n">
        <v>123</v>
      </c>
      <c r="C11779" s="1" t="n">
        <v>12282.7236328125</v>
      </c>
      <c r="D11779" s="1" t="n">
        <v>1920.83471679688</v>
      </c>
      <c r="E11779" s="1" t="n">
        <v>1444.7587890625</v>
      </c>
      <c r="F11779" s="1" t="n">
        <v>1825.04736328125</v>
      </c>
      <c r="G11779" s="1" t="n">
        <v>784.999267578125</v>
      </c>
    </row>
    <row r="11780" customFormat="false" ht="12.5" hidden="false" customHeight="false" outlineLevel="0" collapsed="false">
      <c r="A11780" s="1" t="s">
        <v>160</v>
      </c>
      <c r="B11780" s="1" t="n">
        <v>123</v>
      </c>
      <c r="C11780" s="1" t="n">
        <v>1324.16638183594</v>
      </c>
      <c r="D11780" s="1" t="n">
        <v>591.601928710938</v>
      </c>
      <c r="E11780" s="1" t="n">
        <v>558.50537109375</v>
      </c>
      <c r="F11780" s="1" t="n">
        <v>1746.56896972656</v>
      </c>
      <c r="G11780" s="1" t="n">
        <v>1903.05480957031</v>
      </c>
    </row>
    <row r="11781" customFormat="false" ht="12.5" hidden="false" customHeight="false" outlineLevel="0" collapsed="false">
      <c r="A11781" s="1" t="s">
        <v>161</v>
      </c>
      <c r="B11781" s="1" t="n">
        <v>123</v>
      </c>
      <c r="C11781" s="1" t="n">
        <v>33520.8828125</v>
      </c>
      <c r="D11781" s="1" t="n">
        <v>6649.1943359375</v>
      </c>
      <c r="E11781" s="1" t="n">
        <v>4767.587890625</v>
      </c>
      <c r="F11781" s="1" t="n">
        <v>5700.6201171875</v>
      </c>
      <c r="G11781" s="1" t="n">
        <v>2903.75317382813</v>
      </c>
    </row>
    <row r="11782" customFormat="false" ht="12.5" hidden="false" customHeight="false" outlineLevel="0" collapsed="false">
      <c r="A11782" s="1" t="s">
        <v>107</v>
      </c>
      <c r="B11782" s="1" t="n">
        <v>123</v>
      </c>
      <c r="C11782" s="1" t="n">
        <v>188059.625</v>
      </c>
      <c r="D11782" s="1" t="n">
        <v>32057.357421875</v>
      </c>
      <c r="E11782" s="1" t="n">
        <v>83211.4765625</v>
      </c>
      <c r="F11782" s="1" t="n">
        <v>516119.34375</v>
      </c>
      <c r="G11782" s="1" t="n">
        <v>2802.892578125</v>
      </c>
    </row>
    <row r="11783" customFormat="false" ht="12.5" hidden="false" customHeight="false" outlineLevel="0" collapsed="false">
      <c r="A11783" s="1" t="s">
        <v>108</v>
      </c>
      <c r="B11783" s="1" t="n">
        <v>123</v>
      </c>
      <c r="C11783" s="1" t="n">
        <v>131721.625</v>
      </c>
      <c r="D11783" s="1" t="n">
        <v>20195.08984375</v>
      </c>
      <c r="E11783" s="1" t="n">
        <v>70030.8046875</v>
      </c>
      <c r="F11783" s="1" t="n">
        <v>398831.25</v>
      </c>
      <c r="G11783" s="1" t="n">
        <v>1918.02172851563</v>
      </c>
    </row>
    <row r="11784" customFormat="false" ht="12.5" hidden="false" customHeight="false" outlineLevel="0" collapsed="false">
      <c r="A11784" s="1" t="s">
        <v>109</v>
      </c>
      <c r="B11784" s="1" t="n">
        <v>123</v>
      </c>
      <c r="C11784" s="1" t="n">
        <v>235868.171875</v>
      </c>
      <c r="D11784" s="1" t="n">
        <v>34864.171875</v>
      </c>
      <c r="E11784" s="1" t="n">
        <v>103919.15625</v>
      </c>
      <c r="F11784" s="1" t="n">
        <v>562393.5625</v>
      </c>
      <c r="G11784" s="1" t="n">
        <v>3433.15991210938</v>
      </c>
    </row>
    <row r="11785" customFormat="false" ht="12.5" hidden="false" customHeight="false" outlineLevel="0" collapsed="false">
      <c r="A11785" s="1" t="s">
        <v>110</v>
      </c>
      <c r="B11785" s="1" t="n">
        <v>123</v>
      </c>
      <c r="C11785" s="1" t="n">
        <v>224910.078125</v>
      </c>
      <c r="D11785" s="1" t="n">
        <v>33064.3046875</v>
      </c>
      <c r="E11785" s="1" t="n">
        <v>113261.9375</v>
      </c>
      <c r="F11785" s="1" t="n">
        <v>611430.5625</v>
      </c>
      <c r="G11785" s="1" t="n">
        <v>2840.24340820313</v>
      </c>
    </row>
    <row r="11786" customFormat="false" ht="12.5" hidden="false" customHeight="false" outlineLevel="0" collapsed="false">
      <c r="A11786" s="1" t="s">
        <v>111</v>
      </c>
      <c r="B11786" s="1" t="n">
        <v>123</v>
      </c>
      <c r="C11786" s="1" t="n">
        <v>127141.546875</v>
      </c>
      <c r="D11786" s="1" t="n">
        <v>23691.96875</v>
      </c>
      <c r="E11786" s="1" t="n">
        <v>73399.0546875</v>
      </c>
      <c r="F11786" s="1" t="n">
        <v>387177.3125</v>
      </c>
      <c r="G11786" s="1" t="n">
        <v>34015.5859375</v>
      </c>
    </row>
    <row r="11787" customFormat="false" ht="12.5" hidden="false" customHeight="false" outlineLevel="0" collapsed="false">
      <c r="A11787" s="1" t="s">
        <v>112</v>
      </c>
      <c r="B11787" s="1" t="n">
        <v>123</v>
      </c>
      <c r="C11787" s="1" t="n">
        <v>154563.296875</v>
      </c>
      <c r="D11787" s="1" t="n">
        <v>24792.58203125</v>
      </c>
      <c r="E11787" s="1" t="n">
        <v>87011.2109375</v>
      </c>
      <c r="F11787" s="1" t="n">
        <v>452291.1875</v>
      </c>
      <c r="G11787" s="1" t="n">
        <v>2321.90112304688</v>
      </c>
    </row>
    <row r="11788" customFormat="false" ht="12.5" hidden="false" customHeight="false" outlineLevel="0" collapsed="false">
      <c r="A11788" s="1" t="s">
        <v>113</v>
      </c>
      <c r="B11788" s="1" t="n">
        <v>123</v>
      </c>
      <c r="C11788" s="1" t="n">
        <v>280938.75</v>
      </c>
      <c r="D11788" s="1" t="n">
        <v>43937.76171875</v>
      </c>
      <c r="E11788" s="1" t="n">
        <v>124773.3828125</v>
      </c>
      <c r="F11788" s="1" t="n">
        <v>646196.6875</v>
      </c>
      <c r="G11788" s="1" t="n">
        <v>4657.3623046875</v>
      </c>
    </row>
    <row r="11789" customFormat="false" ht="12.5" hidden="false" customHeight="false" outlineLevel="0" collapsed="false">
      <c r="A11789" s="1" t="s">
        <v>114</v>
      </c>
      <c r="B11789" s="1" t="n">
        <v>123</v>
      </c>
      <c r="C11789" s="1" t="n">
        <v>253156.46875</v>
      </c>
      <c r="D11789" s="1" t="n">
        <v>38694.53515625</v>
      </c>
      <c r="E11789" s="1" t="n">
        <v>111264.3046875</v>
      </c>
      <c r="F11789" s="1" t="n">
        <v>597758.625</v>
      </c>
      <c r="G11789" s="1" t="n">
        <v>3543.91821289063</v>
      </c>
    </row>
    <row r="11790" customFormat="false" ht="12.5" hidden="false" customHeight="false" outlineLevel="0" collapsed="false">
      <c r="A11790" s="1" t="s">
        <v>115</v>
      </c>
      <c r="B11790" s="1" t="n">
        <v>123</v>
      </c>
      <c r="C11790" s="1" t="n">
        <v>226675.6875</v>
      </c>
      <c r="D11790" s="1" t="n">
        <v>33361.2734375</v>
      </c>
      <c r="E11790" s="1" t="n">
        <v>95294.96875</v>
      </c>
      <c r="F11790" s="1" t="n">
        <v>543368.3125</v>
      </c>
      <c r="G11790" s="1" t="n">
        <v>2874.65161132813</v>
      </c>
    </row>
    <row r="11791" customFormat="false" ht="12.5" hidden="false" customHeight="false" outlineLevel="0" collapsed="false">
      <c r="A11791" s="1" t="s">
        <v>162</v>
      </c>
      <c r="B11791" s="1" t="n">
        <v>123</v>
      </c>
      <c r="C11791" s="1" t="n">
        <v>10657.859375</v>
      </c>
      <c r="D11791" s="1" t="n">
        <v>1624.06530761719</v>
      </c>
      <c r="E11791" s="1" t="n">
        <v>899.167846679688</v>
      </c>
      <c r="F11791" s="1" t="n">
        <v>1709.78686523438</v>
      </c>
      <c r="G11791" s="1" t="n">
        <v>0</v>
      </c>
    </row>
    <row r="11792" customFormat="false" ht="12.5" hidden="false" customHeight="false" outlineLevel="0" collapsed="false">
      <c r="A11792" s="1" t="s">
        <v>163</v>
      </c>
      <c r="B11792" s="1" t="n">
        <v>123</v>
      </c>
      <c r="C11792" s="1" t="n">
        <v>0</v>
      </c>
      <c r="D11792" s="1" t="n">
        <v>0</v>
      </c>
      <c r="E11792" s="1" t="n">
        <v>0</v>
      </c>
      <c r="F11792" s="1" t="n">
        <v>0</v>
      </c>
      <c r="G11792" s="1" t="n">
        <v>127.202301025391</v>
      </c>
    </row>
    <row r="11793" customFormat="false" ht="12.5" hidden="false" customHeight="false" outlineLevel="0" collapsed="false">
      <c r="A11793" s="1" t="s">
        <v>164</v>
      </c>
      <c r="B11793" s="1" t="n">
        <v>123</v>
      </c>
      <c r="C11793" s="1" t="n">
        <v>9031.513671875</v>
      </c>
      <c r="D11793" s="1" t="n">
        <v>3566.947265625</v>
      </c>
      <c r="E11793" s="1" t="n">
        <v>3750.97631835938</v>
      </c>
      <c r="F11793" s="1" t="n">
        <v>8451.1455078125</v>
      </c>
      <c r="G11793" s="1" t="n">
        <v>11095.44921875</v>
      </c>
    </row>
    <row r="11794" customFormat="false" ht="12.5" hidden="false" customHeight="false" outlineLevel="0" collapsed="false">
      <c r="A11794" s="1" t="s">
        <v>116</v>
      </c>
      <c r="B11794" s="1" t="n">
        <v>123</v>
      </c>
      <c r="C11794" s="1" t="n">
        <v>217649.875</v>
      </c>
      <c r="D11794" s="1" t="n">
        <v>32153.29296875</v>
      </c>
      <c r="E11794" s="1" t="n">
        <v>86747.1640625</v>
      </c>
      <c r="F11794" s="1" t="n">
        <v>545933.5625</v>
      </c>
      <c r="G11794" s="1" t="n">
        <v>2574.01513671875</v>
      </c>
    </row>
    <row r="11795" customFormat="false" ht="12.5" hidden="false" customHeight="false" outlineLevel="0" collapsed="false">
      <c r="A11795" s="1" t="s">
        <v>117</v>
      </c>
      <c r="B11795" s="1" t="n">
        <v>123</v>
      </c>
      <c r="C11795" s="1" t="n">
        <v>158346.578125</v>
      </c>
      <c r="D11795" s="1" t="n">
        <v>23557.9765625</v>
      </c>
      <c r="E11795" s="1" t="n">
        <v>79992.4453125</v>
      </c>
      <c r="F11795" s="1" t="n">
        <v>478677.9375</v>
      </c>
      <c r="G11795" s="1" t="n">
        <v>1464.76684570313</v>
      </c>
    </row>
    <row r="11796" customFormat="false" ht="12.5" hidden="false" customHeight="false" outlineLevel="0" collapsed="false">
      <c r="A11796" s="1" t="s">
        <v>118</v>
      </c>
      <c r="B11796" s="1" t="n">
        <v>123</v>
      </c>
      <c r="C11796" s="1" t="n">
        <v>256238.765625</v>
      </c>
      <c r="D11796" s="1" t="n">
        <v>40431.05078125</v>
      </c>
      <c r="E11796" s="1" t="n">
        <v>109384.2265625</v>
      </c>
      <c r="F11796" s="1" t="n">
        <v>606512.25</v>
      </c>
      <c r="G11796" s="1" t="n">
        <v>3278.22534179688</v>
      </c>
    </row>
    <row r="11797" customFormat="false" ht="12.5" hidden="false" customHeight="false" outlineLevel="0" collapsed="false">
      <c r="A11797" s="1" t="s">
        <v>119</v>
      </c>
      <c r="B11797" s="1" t="n">
        <v>123</v>
      </c>
      <c r="C11797" s="1" t="n">
        <v>224184.734375</v>
      </c>
      <c r="D11797" s="1" t="n">
        <v>33942.52734375</v>
      </c>
      <c r="E11797" s="1" t="n">
        <v>106562.9296875</v>
      </c>
      <c r="F11797" s="1" t="n">
        <v>586097.75</v>
      </c>
      <c r="G11797" s="1" t="n">
        <v>2916.767578125</v>
      </c>
    </row>
    <row r="11798" customFormat="false" ht="12.5" hidden="false" customHeight="false" outlineLevel="0" collapsed="false">
      <c r="A11798" s="1" t="s">
        <v>120</v>
      </c>
      <c r="B11798" s="1" t="n">
        <v>123</v>
      </c>
      <c r="C11798" s="1" t="n">
        <v>133243.6875</v>
      </c>
      <c r="D11798" s="1" t="n">
        <v>20731.484375</v>
      </c>
      <c r="E11798" s="1" t="n">
        <v>75327.9296875</v>
      </c>
      <c r="F11798" s="1" t="n">
        <v>410735.46875</v>
      </c>
      <c r="G11798" s="1" t="n">
        <v>2122.0849609375</v>
      </c>
    </row>
    <row r="11799" customFormat="false" ht="12.5" hidden="false" customHeight="false" outlineLevel="0" collapsed="false">
      <c r="A11799" s="1" t="s">
        <v>121</v>
      </c>
      <c r="B11799" s="1" t="n">
        <v>123</v>
      </c>
      <c r="C11799" s="1" t="n">
        <v>152861.125</v>
      </c>
      <c r="D11799" s="1" t="n">
        <v>24367.93359375</v>
      </c>
      <c r="E11799" s="1" t="n">
        <v>83983.6484375</v>
      </c>
      <c r="F11799" s="1" t="n">
        <v>455665.59375</v>
      </c>
      <c r="G11799" s="1" t="n">
        <v>3752.20727539063</v>
      </c>
    </row>
    <row r="11800" customFormat="false" ht="12.5" hidden="false" customHeight="false" outlineLevel="0" collapsed="false">
      <c r="A11800" s="1" t="s">
        <v>122</v>
      </c>
      <c r="B11800" s="1" t="n">
        <v>123</v>
      </c>
      <c r="C11800" s="1" t="n">
        <v>276982.28125</v>
      </c>
      <c r="D11800" s="1" t="n">
        <v>40908.078125</v>
      </c>
      <c r="E11800" s="1" t="n">
        <v>122383.625</v>
      </c>
      <c r="F11800" s="1" t="n">
        <v>655624.25</v>
      </c>
      <c r="G11800" s="1" t="n">
        <v>3697.4287109375</v>
      </c>
    </row>
    <row r="11801" customFormat="false" ht="12.5" hidden="false" customHeight="false" outlineLevel="0" collapsed="false">
      <c r="A11801" s="1" t="s">
        <v>123</v>
      </c>
      <c r="B11801" s="1" t="n">
        <v>123</v>
      </c>
      <c r="C11801" s="1" t="n">
        <v>275174.28125</v>
      </c>
      <c r="D11801" s="1" t="n">
        <v>41186.67578125</v>
      </c>
      <c r="E11801" s="1" t="n">
        <v>115520.109375</v>
      </c>
      <c r="F11801" s="1" t="n">
        <v>632771.25</v>
      </c>
      <c r="G11801" s="1" t="n">
        <v>3901.728515625</v>
      </c>
    </row>
    <row r="11802" customFormat="false" ht="12.5" hidden="false" customHeight="false" outlineLevel="0" collapsed="false">
      <c r="A11802" s="1" t="s">
        <v>124</v>
      </c>
      <c r="B11802" s="1" t="n">
        <v>123</v>
      </c>
      <c r="C11802" s="1" t="n">
        <v>212060.15625</v>
      </c>
      <c r="D11802" s="1" t="n">
        <v>31351.5546875</v>
      </c>
      <c r="E11802" s="1" t="n">
        <v>92224.8203125</v>
      </c>
      <c r="F11802" s="1" t="n">
        <v>543353.3125</v>
      </c>
      <c r="G11802" s="1" t="n">
        <v>2052.54711914063</v>
      </c>
    </row>
    <row r="11803" customFormat="false" ht="12.5" hidden="false" customHeight="false" outlineLevel="0" collapsed="false">
      <c r="A11803" s="1" t="s">
        <v>165</v>
      </c>
      <c r="B11803" s="1" t="n">
        <v>123</v>
      </c>
      <c r="C11803" s="1" t="n">
        <v>4024.0859375</v>
      </c>
      <c r="D11803" s="1" t="n">
        <v>1903.61987304688</v>
      </c>
      <c r="E11803" s="1" t="n">
        <v>1838.29772949219</v>
      </c>
      <c r="F11803" s="1" t="n">
        <v>3173.56420898438</v>
      </c>
      <c r="G11803" s="1" t="n">
        <v>2201.15209960938</v>
      </c>
    </row>
    <row r="11804" customFormat="false" ht="12.5" hidden="false" customHeight="false" outlineLevel="0" collapsed="false">
      <c r="A11804" s="1" t="s">
        <v>166</v>
      </c>
      <c r="B11804" s="1" t="n">
        <v>123</v>
      </c>
      <c r="C11804" s="1" t="n">
        <v>57219.52734375</v>
      </c>
      <c r="D11804" s="1" t="n">
        <v>11701.2021484375</v>
      </c>
      <c r="E11804" s="1" t="n">
        <v>9312.0205078125</v>
      </c>
      <c r="F11804" s="1" t="n">
        <v>13180.4501953125</v>
      </c>
      <c r="G11804" s="1" t="n">
        <v>7598.04833984375</v>
      </c>
    </row>
    <row r="11805" customFormat="false" ht="12.5" hidden="false" customHeight="false" outlineLevel="0" collapsed="false">
      <c r="A11805" s="1" t="s">
        <v>167</v>
      </c>
      <c r="B11805" s="1" t="n">
        <v>123</v>
      </c>
      <c r="C11805" s="1" t="n">
        <v>17161.806640625</v>
      </c>
      <c r="D11805" s="1" t="n">
        <v>3357.4560546875</v>
      </c>
      <c r="E11805" s="1" t="n">
        <v>2852.68115234375</v>
      </c>
      <c r="F11805" s="1" t="n">
        <v>4666.67822265625</v>
      </c>
      <c r="G11805" s="1" t="n">
        <v>5834.05712890625</v>
      </c>
    </row>
    <row r="11806" customFormat="false" ht="12.5" hidden="false" customHeight="false" outlineLevel="0" collapsed="false">
      <c r="A11806" s="1" t="s">
        <v>125</v>
      </c>
      <c r="B11806" s="1" t="n">
        <v>123</v>
      </c>
      <c r="C11806" s="1" t="n">
        <v>201621.109375</v>
      </c>
      <c r="D11806" s="1" t="n">
        <v>30237.16796875</v>
      </c>
      <c r="E11806" s="1" t="n">
        <v>81138.6953125</v>
      </c>
      <c r="F11806" s="1" t="n">
        <v>533587.6875</v>
      </c>
      <c r="G11806" s="1" t="n">
        <v>2307.91674804688</v>
      </c>
    </row>
    <row r="11807" customFormat="false" ht="12.5" hidden="false" customHeight="false" outlineLevel="0" collapsed="false">
      <c r="A11807" s="1" t="s">
        <v>126</v>
      </c>
      <c r="B11807" s="1" t="n">
        <v>123</v>
      </c>
      <c r="C11807" s="1" t="n">
        <v>143320.28125</v>
      </c>
      <c r="D11807" s="1" t="n">
        <v>21302.94921875</v>
      </c>
      <c r="E11807" s="1" t="n">
        <v>70321.5390625</v>
      </c>
      <c r="F11807" s="1" t="n">
        <v>440616.78125</v>
      </c>
      <c r="G11807" s="1" t="n">
        <v>2154.11596679688</v>
      </c>
    </row>
    <row r="11808" customFormat="false" ht="12.5" hidden="false" customHeight="false" outlineLevel="0" collapsed="false">
      <c r="A11808" s="1" t="s">
        <v>127</v>
      </c>
      <c r="B11808" s="1" t="n">
        <v>123</v>
      </c>
      <c r="C11808" s="1" t="n">
        <v>242689.984375</v>
      </c>
      <c r="D11808" s="1" t="n">
        <v>34769</v>
      </c>
      <c r="E11808" s="1" t="n">
        <v>102162.84375</v>
      </c>
      <c r="F11808" s="1" t="n">
        <v>591922.625</v>
      </c>
      <c r="G11808" s="1" t="n">
        <v>3924.283203125</v>
      </c>
    </row>
    <row r="11809" customFormat="false" ht="12.5" hidden="false" customHeight="false" outlineLevel="0" collapsed="false">
      <c r="A11809" s="1" t="s">
        <v>128</v>
      </c>
      <c r="B11809" s="1" t="n">
        <v>123</v>
      </c>
      <c r="C11809" s="1" t="n">
        <v>250516.359375</v>
      </c>
      <c r="D11809" s="1" t="n">
        <v>37162.99609375</v>
      </c>
      <c r="E11809" s="1" t="n">
        <v>111842.09375</v>
      </c>
      <c r="F11809" s="1" t="n">
        <v>625444.125</v>
      </c>
      <c r="G11809" s="1" t="n">
        <v>3548.91235351563</v>
      </c>
    </row>
    <row r="11810" customFormat="false" ht="12.5" hidden="false" customHeight="false" outlineLevel="0" collapsed="false">
      <c r="A11810" s="1" t="s">
        <v>129</v>
      </c>
      <c r="B11810" s="1" t="n">
        <v>123</v>
      </c>
      <c r="C11810" s="1" t="n">
        <v>137989.046875</v>
      </c>
      <c r="D11810" s="1" t="n">
        <v>21836.59765625</v>
      </c>
      <c r="E11810" s="1" t="n">
        <v>76327.4140625</v>
      </c>
      <c r="F11810" s="1" t="n">
        <v>434594.3125</v>
      </c>
      <c r="G11810" s="1" t="n">
        <v>1905.54113769531</v>
      </c>
    </row>
    <row r="11811" customFormat="false" ht="12.5" hidden="false" customHeight="false" outlineLevel="0" collapsed="false">
      <c r="A11811" s="1" t="s">
        <v>130</v>
      </c>
      <c r="B11811" s="1" t="n">
        <v>123</v>
      </c>
      <c r="C11811" s="1" t="n">
        <v>170493.953125</v>
      </c>
      <c r="D11811" s="1" t="n">
        <v>25549.8984375</v>
      </c>
      <c r="E11811" s="1" t="n">
        <v>90553.6953125</v>
      </c>
      <c r="F11811" s="1" t="n">
        <v>514770.375</v>
      </c>
      <c r="G11811" s="1" t="n">
        <v>2365.91845703125</v>
      </c>
    </row>
    <row r="11812" customFormat="false" ht="12.5" hidden="false" customHeight="false" outlineLevel="0" collapsed="false">
      <c r="A11812" s="1" t="s">
        <v>131</v>
      </c>
      <c r="B11812" s="1" t="n">
        <v>123</v>
      </c>
      <c r="C11812" s="1" t="n">
        <v>282609.46875</v>
      </c>
      <c r="D11812" s="1" t="n">
        <v>39976.5078125</v>
      </c>
      <c r="E11812" s="1" t="n">
        <v>119071.9375</v>
      </c>
      <c r="F11812" s="1" t="n">
        <v>664512.6875</v>
      </c>
      <c r="G11812" s="1" t="n">
        <v>4190.2626953125</v>
      </c>
    </row>
    <row r="11813" customFormat="false" ht="12.5" hidden="false" customHeight="false" outlineLevel="0" collapsed="false">
      <c r="A11813" s="1" t="s">
        <v>132</v>
      </c>
      <c r="B11813" s="1" t="n">
        <v>123</v>
      </c>
      <c r="C11813" s="1" t="n">
        <v>288936.28125</v>
      </c>
      <c r="D11813" s="1" t="n">
        <v>41945.07421875</v>
      </c>
      <c r="E11813" s="1" t="n">
        <v>112217.8046875</v>
      </c>
      <c r="F11813" s="1" t="n">
        <v>640687.75</v>
      </c>
      <c r="G11813" s="1" t="n">
        <v>4272.9638671875</v>
      </c>
    </row>
    <row r="11814" customFormat="false" ht="12.5" hidden="false" customHeight="false" outlineLevel="0" collapsed="false">
      <c r="A11814" s="1" t="s">
        <v>133</v>
      </c>
      <c r="B11814" s="1" t="n">
        <v>123</v>
      </c>
      <c r="C11814" s="1" t="n">
        <v>238155.4375</v>
      </c>
      <c r="D11814" s="1" t="n">
        <v>35488.0078125</v>
      </c>
      <c r="E11814" s="1" t="n">
        <v>97687.6015625</v>
      </c>
      <c r="F11814" s="1" t="n">
        <v>598094.5625</v>
      </c>
      <c r="G11814" s="1" t="n">
        <v>3876.16284179688</v>
      </c>
    </row>
    <row r="11815" customFormat="false" ht="12.5" hidden="false" customHeight="false" outlineLevel="0" collapsed="false">
      <c r="A11815" s="1" t="s">
        <v>168</v>
      </c>
      <c r="B11815" s="1" t="n">
        <v>123</v>
      </c>
      <c r="C11815" s="1" t="n">
        <v>4357.080078125</v>
      </c>
      <c r="D11815" s="1" t="n">
        <v>817.136352539063</v>
      </c>
      <c r="E11815" s="1" t="n">
        <v>45.5667991638184</v>
      </c>
      <c r="F11815" s="1" t="n">
        <v>1085.54650878906</v>
      </c>
      <c r="G11815" s="1" t="n">
        <v>607.243347167969</v>
      </c>
    </row>
    <row r="11816" customFormat="false" ht="12.5" hidden="false" customHeight="false" outlineLevel="0" collapsed="false">
      <c r="A11816" s="1" t="s">
        <v>169</v>
      </c>
      <c r="B11816" s="1" t="n">
        <v>123</v>
      </c>
      <c r="C11816" s="1" t="n">
        <v>9700.0947265625</v>
      </c>
      <c r="D11816" s="1" t="n">
        <v>2047.62780761719</v>
      </c>
      <c r="E11816" s="1" t="n">
        <v>832.890258789063</v>
      </c>
      <c r="F11816" s="1" t="n">
        <v>2734.13525390625</v>
      </c>
      <c r="G11816" s="1" t="n">
        <v>3011.4140625</v>
      </c>
    </row>
    <row r="11817" customFormat="false" ht="12.5" hidden="false" customHeight="false" outlineLevel="0" collapsed="false">
      <c r="A11817" s="1" t="s">
        <v>146</v>
      </c>
      <c r="B11817" s="1" t="n">
        <v>124</v>
      </c>
      <c r="C11817" s="1" t="n">
        <v>28508.240234375</v>
      </c>
      <c r="D11817" s="1" t="n">
        <v>3489.361328125</v>
      </c>
      <c r="E11817" s="1" t="n">
        <v>2016.783203125</v>
      </c>
      <c r="F11817" s="1" t="n">
        <v>2843.96801757813</v>
      </c>
      <c r="G11817" s="1" t="n">
        <v>1142.3271484375</v>
      </c>
    </row>
    <row r="11818" customFormat="false" ht="12.5" hidden="false" customHeight="false" outlineLevel="0" collapsed="false">
      <c r="A11818" s="1" t="s">
        <v>43</v>
      </c>
      <c r="B11818" s="1" t="n">
        <v>124</v>
      </c>
      <c r="C11818" s="1" t="n">
        <v>129875.109375</v>
      </c>
      <c r="D11818" s="1" t="n">
        <v>15466.08203125</v>
      </c>
      <c r="E11818" s="1" t="n">
        <v>43473.68359375</v>
      </c>
      <c r="F11818" s="1" t="n">
        <v>321846.53125</v>
      </c>
      <c r="G11818" s="1" t="n">
        <v>1761.3935546875</v>
      </c>
    </row>
    <row r="11819" customFormat="false" ht="12.5" hidden="false" customHeight="false" outlineLevel="0" collapsed="false">
      <c r="A11819" s="1" t="s">
        <v>51</v>
      </c>
      <c r="B11819" s="1" t="n">
        <v>124</v>
      </c>
      <c r="C11819" s="1" t="n">
        <v>83520.2421875</v>
      </c>
      <c r="D11819" s="1" t="n">
        <v>12097.2392578125</v>
      </c>
      <c r="E11819" s="1" t="n">
        <v>36906.3984375</v>
      </c>
      <c r="F11819" s="1" t="n">
        <v>264813.03125</v>
      </c>
      <c r="G11819" s="1" t="n">
        <v>1078.94921875</v>
      </c>
    </row>
    <row r="11820" customFormat="false" ht="12.5" hidden="false" customHeight="false" outlineLevel="0" collapsed="false">
      <c r="A11820" s="1" t="s">
        <v>52</v>
      </c>
      <c r="B11820" s="1" t="n">
        <v>124</v>
      </c>
      <c r="C11820" s="1" t="n">
        <v>161433.171875</v>
      </c>
      <c r="D11820" s="1" t="n">
        <v>22633.552734375</v>
      </c>
      <c r="E11820" s="1" t="n">
        <v>60933.21875</v>
      </c>
      <c r="F11820" s="1" t="n">
        <v>399775.8125</v>
      </c>
      <c r="G11820" s="1" t="n">
        <v>1620.62487792969</v>
      </c>
    </row>
    <row r="11821" customFormat="false" ht="12.5" hidden="false" customHeight="false" outlineLevel="0" collapsed="false">
      <c r="A11821" s="1" t="s">
        <v>53</v>
      </c>
      <c r="B11821" s="1" t="n">
        <v>124</v>
      </c>
      <c r="C11821" s="1" t="n">
        <v>150716.53125</v>
      </c>
      <c r="D11821" s="1" t="n">
        <v>21138.205078125</v>
      </c>
      <c r="E11821" s="1" t="n">
        <v>65571.7265625</v>
      </c>
      <c r="F11821" s="1" t="n">
        <v>414850.625</v>
      </c>
      <c r="G11821" s="1" t="n">
        <v>1645.26232910156</v>
      </c>
    </row>
    <row r="11822" customFormat="false" ht="12.5" hidden="false" customHeight="false" outlineLevel="0" collapsed="false">
      <c r="A11822" s="1" t="s">
        <v>55</v>
      </c>
      <c r="B11822" s="1" t="n">
        <v>124</v>
      </c>
      <c r="C11822" s="1" t="n">
        <v>93489.4765625</v>
      </c>
      <c r="D11822" s="1" t="n">
        <v>13129.4404296875</v>
      </c>
      <c r="E11822" s="1" t="n">
        <v>47211.13671875</v>
      </c>
      <c r="F11822" s="1" t="n">
        <v>301888.71875</v>
      </c>
      <c r="G11822" s="1" t="n">
        <v>1004.22027587891</v>
      </c>
    </row>
    <row r="11823" customFormat="false" ht="12.5" hidden="false" customHeight="false" outlineLevel="0" collapsed="false">
      <c r="A11823" s="1" t="s">
        <v>56</v>
      </c>
      <c r="B11823" s="1" t="n">
        <v>124</v>
      </c>
      <c r="C11823" s="1" t="n">
        <v>114821.15625</v>
      </c>
      <c r="D11823" s="1" t="n">
        <v>16187.5771484375</v>
      </c>
      <c r="E11823" s="1" t="n">
        <v>52884.27734375</v>
      </c>
      <c r="F11823" s="1" t="n">
        <v>331206.28125</v>
      </c>
      <c r="G11823" s="1" t="n">
        <v>1471.97509765625</v>
      </c>
    </row>
    <row r="11824" customFormat="false" ht="12.5" hidden="false" customHeight="false" outlineLevel="0" collapsed="false">
      <c r="A11824" s="1" t="s">
        <v>57</v>
      </c>
      <c r="B11824" s="1" t="n">
        <v>124</v>
      </c>
      <c r="C11824" s="1" t="n">
        <v>218298.5</v>
      </c>
      <c r="D11824" s="1" t="n">
        <v>29735.6796875</v>
      </c>
      <c r="E11824" s="1" t="n">
        <v>80539.703125</v>
      </c>
      <c r="F11824" s="1" t="n">
        <v>489677.53125</v>
      </c>
      <c r="G11824" s="1" t="n">
        <v>3046.955078125</v>
      </c>
    </row>
    <row r="11825" customFormat="false" ht="12.5" hidden="false" customHeight="false" outlineLevel="0" collapsed="false">
      <c r="A11825" s="1" t="s">
        <v>60</v>
      </c>
      <c r="B11825" s="1" t="n">
        <v>124</v>
      </c>
      <c r="C11825" s="1" t="n">
        <v>192432.890625</v>
      </c>
      <c r="D11825" s="1" t="n">
        <v>26138.818359375</v>
      </c>
      <c r="E11825" s="1" t="n">
        <v>75695.5234375</v>
      </c>
      <c r="F11825" s="1" t="n">
        <v>474678.78125</v>
      </c>
      <c r="G11825" s="1" t="n">
        <v>2348.18701171875</v>
      </c>
    </row>
    <row r="11826" customFormat="false" ht="12.5" hidden="false" customHeight="false" outlineLevel="0" collapsed="false">
      <c r="A11826" s="1" t="s">
        <v>61</v>
      </c>
      <c r="B11826" s="1" t="n">
        <v>124</v>
      </c>
      <c r="C11826" s="1" t="n">
        <v>200178.703125</v>
      </c>
      <c r="D11826" s="1" t="n">
        <v>27233.470703125</v>
      </c>
      <c r="E11826" s="1" t="n">
        <v>62914.421875</v>
      </c>
      <c r="F11826" s="1" t="n">
        <v>402031.34375</v>
      </c>
      <c r="G11826" s="1" t="n">
        <v>2741.54272460938</v>
      </c>
    </row>
    <row r="11827" customFormat="false" ht="12.5" hidden="false" customHeight="false" outlineLevel="0" collapsed="false">
      <c r="A11827" s="1" t="s">
        <v>147</v>
      </c>
      <c r="B11827" s="1" t="n">
        <v>124</v>
      </c>
      <c r="C11827" s="1" t="n">
        <v>0</v>
      </c>
      <c r="D11827" s="1" t="n">
        <v>0</v>
      </c>
      <c r="E11827" s="1" t="n">
        <v>0</v>
      </c>
      <c r="F11827" s="1" t="n">
        <v>0</v>
      </c>
      <c r="G11827" s="1" t="n">
        <v>0</v>
      </c>
    </row>
    <row r="11828" customFormat="false" ht="12.5" hidden="false" customHeight="false" outlineLevel="0" collapsed="false">
      <c r="A11828" s="1" t="s">
        <v>148</v>
      </c>
      <c r="B11828" s="1" t="n">
        <v>124</v>
      </c>
      <c r="C11828" s="1" t="n">
        <v>0</v>
      </c>
      <c r="D11828" s="1" t="n">
        <v>0</v>
      </c>
      <c r="E11828" s="1" t="n">
        <v>0</v>
      </c>
      <c r="F11828" s="1" t="n">
        <v>399.338470458984</v>
      </c>
      <c r="G11828" s="1" t="n">
        <v>234.914505004883</v>
      </c>
    </row>
    <row r="11829" customFormat="false" ht="12.5" hidden="false" customHeight="false" outlineLevel="0" collapsed="false">
      <c r="A11829" s="1" t="s">
        <v>149</v>
      </c>
      <c r="B11829" s="1" t="n">
        <v>124</v>
      </c>
      <c r="C11829" s="1" t="n">
        <v>0</v>
      </c>
      <c r="D11829" s="1" t="n">
        <v>0</v>
      </c>
      <c r="E11829" s="1" t="n">
        <v>0</v>
      </c>
      <c r="F11829" s="1" t="n">
        <v>0</v>
      </c>
      <c r="G11829" s="1" t="n">
        <v>18.6501007080078</v>
      </c>
    </row>
    <row r="11830" customFormat="false" ht="12.5" hidden="false" customHeight="false" outlineLevel="0" collapsed="false">
      <c r="A11830" s="1" t="s">
        <v>62</v>
      </c>
      <c r="B11830" s="1" t="n">
        <v>124</v>
      </c>
      <c r="C11830" s="1" t="n">
        <v>145867.453125</v>
      </c>
      <c r="D11830" s="1" t="n">
        <v>21158.046875</v>
      </c>
      <c r="E11830" s="1" t="n">
        <v>56429.42578125</v>
      </c>
      <c r="F11830" s="1" t="n">
        <v>392381.625</v>
      </c>
      <c r="G11830" s="1" t="n">
        <v>2292.63818359375</v>
      </c>
    </row>
    <row r="11831" customFormat="false" ht="12.5" hidden="false" customHeight="false" outlineLevel="0" collapsed="false">
      <c r="A11831" s="1" t="s">
        <v>64</v>
      </c>
      <c r="B11831" s="1" t="n">
        <v>124</v>
      </c>
      <c r="C11831" s="1" t="n">
        <v>83480.84375</v>
      </c>
      <c r="D11831" s="1" t="n">
        <v>12654.0107421875</v>
      </c>
      <c r="E11831" s="1" t="n">
        <v>42520.06640625</v>
      </c>
      <c r="F11831" s="1" t="n">
        <v>285453.21875</v>
      </c>
      <c r="G11831" s="1" t="n">
        <v>971.960876464844</v>
      </c>
    </row>
    <row r="11832" customFormat="false" ht="12.5" hidden="false" customHeight="false" outlineLevel="0" collapsed="false">
      <c r="A11832" s="1" t="s">
        <v>65</v>
      </c>
      <c r="B11832" s="1" t="n">
        <v>124</v>
      </c>
      <c r="C11832" s="1" t="n">
        <v>175474.25</v>
      </c>
      <c r="D11832" s="1" t="n">
        <v>25803.896484375</v>
      </c>
      <c r="E11832" s="1" t="n">
        <v>69178.28125</v>
      </c>
      <c r="F11832" s="1" t="n">
        <v>426571.625</v>
      </c>
      <c r="G11832" s="1" t="n">
        <v>7430.99072265625</v>
      </c>
    </row>
    <row r="11833" customFormat="false" ht="12.5" hidden="false" customHeight="false" outlineLevel="0" collapsed="false">
      <c r="A11833" s="1" t="s">
        <v>66</v>
      </c>
      <c r="B11833" s="1" t="n">
        <v>124</v>
      </c>
      <c r="C11833" s="1" t="n">
        <v>165784.75</v>
      </c>
      <c r="D11833" s="1" t="n">
        <v>25362.986328125</v>
      </c>
      <c r="E11833" s="1" t="n">
        <v>94391.1328125</v>
      </c>
      <c r="F11833" s="1" t="n">
        <v>579011.25</v>
      </c>
      <c r="G11833" s="1" t="n">
        <v>2752.83618164063</v>
      </c>
    </row>
    <row r="11834" customFormat="false" ht="12.5" hidden="false" customHeight="false" outlineLevel="0" collapsed="false">
      <c r="A11834" s="1" t="s">
        <v>68</v>
      </c>
      <c r="B11834" s="1" t="n">
        <v>124</v>
      </c>
      <c r="C11834" s="1" t="n">
        <v>103897.09375</v>
      </c>
      <c r="D11834" s="1" t="n">
        <v>16242.564453125</v>
      </c>
      <c r="E11834" s="1" t="n">
        <v>68234.90625</v>
      </c>
      <c r="F11834" s="1" t="n">
        <v>415254.34375</v>
      </c>
      <c r="G11834" s="1" t="n">
        <v>1843.50329589844</v>
      </c>
    </row>
    <row r="11835" customFormat="false" ht="12.5" hidden="false" customHeight="false" outlineLevel="0" collapsed="false">
      <c r="A11835" s="1" t="s">
        <v>69</v>
      </c>
      <c r="B11835" s="1" t="n">
        <v>124</v>
      </c>
      <c r="C11835" s="1" t="n">
        <v>126903.078125</v>
      </c>
      <c r="D11835" s="1" t="n">
        <v>19388.921875</v>
      </c>
      <c r="E11835" s="1" t="n">
        <v>77413.1953125</v>
      </c>
      <c r="F11835" s="1" t="n">
        <v>469711.78125</v>
      </c>
      <c r="G11835" s="1" t="n">
        <v>2399.38696289063</v>
      </c>
    </row>
    <row r="11836" customFormat="false" ht="12.5" hidden="false" customHeight="false" outlineLevel="0" collapsed="false">
      <c r="A11836" s="1" t="s">
        <v>70</v>
      </c>
      <c r="B11836" s="1" t="n">
        <v>124</v>
      </c>
      <c r="C11836" s="1" t="n">
        <v>229771.640625</v>
      </c>
      <c r="D11836" s="1" t="n">
        <v>31633.7890625</v>
      </c>
      <c r="E11836" s="1" t="n">
        <v>86568.125</v>
      </c>
      <c r="F11836" s="1" t="n">
        <v>492232.15625</v>
      </c>
      <c r="G11836" s="1" t="n">
        <v>3065.95336914063</v>
      </c>
    </row>
    <row r="11837" customFormat="false" ht="12.5" hidden="false" customHeight="false" outlineLevel="0" collapsed="false">
      <c r="A11837" s="1" t="s">
        <v>72</v>
      </c>
      <c r="B11837" s="1" t="n">
        <v>124</v>
      </c>
      <c r="C11837" s="1" t="n">
        <v>181311.28125</v>
      </c>
      <c r="D11837" s="1" t="n">
        <v>25205.96875</v>
      </c>
      <c r="E11837" s="1" t="n">
        <v>74100.8046875</v>
      </c>
      <c r="F11837" s="1" t="n">
        <v>437284.34375</v>
      </c>
      <c r="G11837" s="1" t="n">
        <v>2276.82104492188</v>
      </c>
    </row>
    <row r="11838" customFormat="false" ht="12.5" hidden="false" customHeight="false" outlineLevel="0" collapsed="false">
      <c r="A11838" s="1" t="s">
        <v>73</v>
      </c>
      <c r="B11838" s="1" t="n">
        <v>124</v>
      </c>
      <c r="C11838" s="1" t="n">
        <v>192224.0625</v>
      </c>
      <c r="D11838" s="1" t="n">
        <v>27330.1953125</v>
      </c>
      <c r="E11838" s="1" t="n">
        <v>69342.296875</v>
      </c>
      <c r="F11838" s="1" t="n">
        <v>419656.75</v>
      </c>
      <c r="G11838" s="1" t="n">
        <v>2700.10546875</v>
      </c>
    </row>
    <row r="11839" customFormat="false" ht="12.5" hidden="false" customHeight="false" outlineLevel="0" collapsed="false">
      <c r="A11839" s="1" t="s">
        <v>150</v>
      </c>
      <c r="B11839" s="1" t="n">
        <v>124</v>
      </c>
      <c r="C11839" s="1" t="n">
        <v>0</v>
      </c>
      <c r="D11839" s="1" t="n">
        <v>0</v>
      </c>
      <c r="E11839" s="1" t="n">
        <v>0</v>
      </c>
      <c r="F11839" s="1" t="n">
        <v>0</v>
      </c>
      <c r="G11839" s="1" t="n">
        <v>0</v>
      </c>
    </row>
    <row r="11840" customFormat="false" ht="12.5" hidden="false" customHeight="false" outlineLevel="0" collapsed="false">
      <c r="A11840" s="1" t="s">
        <v>151</v>
      </c>
      <c r="B11840" s="1" t="n">
        <v>124</v>
      </c>
      <c r="C11840" s="1" t="n">
        <v>0</v>
      </c>
      <c r="D11840" s="1" t="n">
        <v>0</v>
      </c>
      <c r="E11840" s="1" t="n">
        <v>0</v>
      </c>
      <c r="F11840" s="1" t="n">
        <v>0</v>
      </c>
      <c r="G11840" s="1" t="n">
        <v>0</v>
      </c>
    </row>
    <row r="11841" customFormat="false" ht="12.5" hidden="false" customHeight="false" outlineLevel="0" collapsed="false">
      <c r="A11841" s="1" t="s">
        <v>152</v>
      </c>
      <c r="B11841" s="1" t="n">
        <v>124</v>
      </c>
      <c r="C11841" s="1" t="n">
        <v>0</v>
      </c>
      <c r="D11841" s="1" t="n">
        <v>167.208511352539</v>
      </c>
      <c r="E11841" s="1" t="n">
        <v>241.169937133789</v>
      </c>
      <c r="F11841" s="1" t="n">
        <v>407.316955566406</v>
      </c>
      <c r="G11841" s="1" t="n">
        <v>39.3363189697266</v>
      </c>
    </row>
    <row r="11842" customFormat="false" ht="12.5" hidden="false" customHeight="false" outlineLevel="0" collapsed="false">
      <c r="A11842" s="1" t="s">
        <v>74</v>
      </c>
      <c r="B11842" s="1" t="n">
        <v>124</v>
      </c>
      <c r="C11842" s="1" t="n">
        <v>157929.953125</v>
      </c>
      <c r="D11842" s="1" t="n">
        <v>26349.66796875</v>
      </c>
      <c r="E11842" s="1" t="n">
        <v>65567.8046875</v>
      </c>
      <c r="F11842" s="1" t="n">
        <v>427082.0625</v>
      </c>
      <c r="G11842" s="1" t="n">
        <v>7417.4013671875</v>
      </c>
    </row>
    <row r="11843" customFormat="false" ht="12.5" hidden="false" customHeight="false" outlineLevel="0" collapsed="false">
      <c r="A11843" s="1" t="s">
        <v>76</v>
      </c>
      <c r="B11843" s="1" t="n">
        <v>124</v>
      </c>
      <c r="C11843" s="1" t="n">
        <v>93295.3046875</v>
      </c>
      <c r="D11843" s="1" t="n">
        <v>14686.146484375</v>
      </c>
      <c r="E11843" s="1" t="n">
        <v>48329.55078125</v>
      </c>
      <c r="F11843" s="1" t="n">
        <v>301667.53125</v>
      </c>
      <c r="G11843" s="1" t="n">
        <v>1774.56896972656</v>
      </c>
    </row>
    <row r="11844" customFormat="false" ht="12.5" hidden="false" customHeight="false" outlineLevel="0" collapsed="false">
      <c r="A11844" s="1" t="s">
        <v>77</v>
      </c>
      <c r="B11844" s="1" t="n">
        <v>124</v>
      </c>
      <c r="C11844" s="1" t="n">
        <v>166374.625</v>
      </c>
      <c r="D11844" s="1" t="n">
        <v>29651.501953125</v>
      </c>
      <c r="E11844" s="1" t="n">
        <v>72028.796875</v>
      </c>
      <c r="F11844" s="1" t="n">
        <v>420449.0625</v>
      </c>
      <c r="G11844" s="1" t="n">
        <v>2654.81469726563</v>
      </c>
    </row>
    <row r="11845" customFormat="false" ht="12.5" hidden="false" customHeight="false" outlineLevel="0" collapsed="false">
      <c r="A11845" s="1" t="s">
        <v>78</v>
      </c>
      <c r="B11845" s="1" t="n">
        <v>124</v>
      </c>
      <c r="C11845" s="1" t="n">
        <v>173536.671875</v>
      </c>
      <c r="D11845" s="1" t="n">
        <v>26133.095703125</v>
      </c>
      <c r="E11845" s="1" t="n">
        <v>81269.0546875</v>
      </c>
      <c r="F11845" s="1" t="n">
        <v>459252.90625</v>
      </c>
      <c r="G11845" s="1" t="n">
        <v>2503.50244140625</v>
      </c>
    </row>
    <row r="11846" customFormat="false" ht="12.5" hidden="false" customHeight="false" outlineLevel="0" collapsed="false">
      <c r="A11846" s="1" t="s">
        <v>80</v>
      </c>
      <c r="B11846" s="1" t="n">
        <v>124</v>
      </c>
      <c r="C11846" s="1" t="n">
        <v>97159.859375</v>
      </c>
      <c r="D11846" s="1" t="n">
        <v>14542.1005859375</v>
      </c>
      <c r="E11846" s="1" t="n">
        <v>55110.703125</v>
      </c>
      <c r="F11846" s="1" t="n">
        <v>312661.34375</v>
      </c>
      <c r="G11846" s="1" t="n">
        <v>1671.74609375</v>
      </c>
    </row>
    <row r="11847" customFormat="false" ht="12.5" hidden="false" customHeight="false" outlineLevel="0" collapsed="false">
      <c r="A11847" s="1" t="s">
        <v>81</v>
      </c>
      <c r="B11847" s="1" t="n">
        <v>124</v>
      </c>
      <c r="C11847" s="1" t="n">
        <v>130169.0234375</v>
      </c>
      <c r="D11847" s="1" t="n">
        <v>19418.375</v>
      </c>
      <c r="E11847" s="1" t="n">
        <v>66583.5</v>
      </c>
      <c r="F11847" s="1" t="n">
        <v>371709.0625</v>
      </c>
      <c r="G11847" s="1" t="n">
        <v>2568.46850585938</v>
      </c>
    </row>
    <row r="11848" customFormat="false" ht="12.5" hidden="false" customHeight="false" outlineLevel="0" collapsed="false">
      <c r="A11848" s="1" t="s">
        <v>82</v>
      </c>
      <c r="B11848" s="1" t="n">
        <v>124</v>
      </c>
      <c r="C11848" s="1" t="n">
        <v>207682.09375</v>
      </c>
      <c r="D11848" s="1" t="n">
        <v>29674.3125</v>
      </c>
      <c r="E11848" s="1" t="n">
        <v>88210.28125</v>
      </c>
      <c r="F11848" s="1" t="n">
        <v>483192.90625</v>
      </c>
      <c r="G11848" s="1" t="n">
        <v>3355.86279296875</v>
      </c>
    </row>
    <row r="11849" customFormat="false" ht="12.5" hidden="false" customHeight="false" outlineLevel="0" collapsed="false">
      <c r="A11849" s="1" t="s">
        <v>84</v>
      </c>
      <c r="B11849" s="1" t="n">
        <v>124</v>
      </c>
      <c r="C11849" s="1" t="n">
        <v>183983.15625</v>
      </c>
      <c r="D11849" s="1" t="n">
        <v>29490.884765625</v>
      </c>
      <c r="E11849" s="1" t="n">
        <v>76751.875</v>
      </c>
      <c r="F11849" s="1" t="n">
        <v>430300.65625</v>
      </c>
      <c r="G11849" s="1" t="n">
        <v>2188.669921875</v>
      </c>
    </row>
    <row r="11850" customFormat="false" ht="12.5" hidden="false" customHeight="false" outlineLevel="0" collapsed="false">
      <c r="A11850" s="1" t="s">
        <v>85</v>
      </c>
      <c r="B11850" s="1" t="n">
        <v>124</v>
      </c>
      <c r="C11850" s="1" t="n">
        <v>186160.78125</v>
      </c>
      <c r="D11850" s="1" t="n">
        <v>26955.990234375</v>
      </c>
      <c r="E11850" s="1" t="n">
        <v>73460.6015625</v>
      </c>
      <c r="F11850" s="1" t="n">
        <v>432365.21875</v>
      </c>
      <c r="G11850" s="1" t="n">
        <v>2805.47973632813</v>
      </c>
    </row>
    <row r="11851" customFormat="false" ht="12.5" hidden="false" customHeight="false" outlineLevel="0" collapsed="false">
      <c r="A11851" s="1" t="s">
        <v>153</v>
      </c>
      <c r="B11851" s="1" t="n">
        <v>124</v>
      </c>
      <c r="C11851" s="1" t="n">
        <v>0</v>
      </c>
      <c r="D11851" s="1" t="n">
        <v>0</v>
      </c>
      <c r="E11851" s="1" t="n">
        <v>0</v>
      </c>
      <c r="F11851" s="1" t="n">
        <v>413.495788574219</v>
      </c>
      <c r="G11851" s="1" t="n">
        <v>8.16991996765137</v>
      </c>
    </row>
    <row r="11852" customFormat="false" ht="12.5" hidden="false" customHeight="false" outlineLevel="0" collapsed="false">
      <c r="A11852" s="1" t="s">
        <v>154</v>
      </c>
      <c r="B11852" s="1" t="n">
        <v>124</v>
      </c>
      <c r="C11852" s="1" t="n">
        <v>0</v>
      </c>
      <c r="D11852" s="1" t="n">
        <v>0</v>
      </c>
      <c r="E11852" s="1" t="n">
        <v>0</v>
      </c>
      <c r="F11852" s="1" t="n">
        <v>94.6412734985352</v>
      </c>
      <c r="G11852" s="1" t="n">
        <v>0</v>
      </c>
    </row>
    <row r="11853" customFormat="false" ht="12.5" hidden="false" customHeight="false" outlineLevel="0" collapsed="false">
      <c r="A11853" s="1" t="s">
        <v>155</v>
      </c>
      <c r="B11853" s="1" t="n">
        <v>124</v>
      </c>
      <c r="C11853" s="1" t="n">
        <v>21090.2109375</v>
      </c>
      <c r="D11853" s="1" t="n">
        <v>4866.69873046875</v>
      </c>
      <c r="E11853" s="1" t="n">
        <v>4021.642578125</v>
      </c>
      <c r="F11853" s="1" t="n">
        <v>5515.26123046875</v>
      </c>
      <c r="G11853" s="1" t="n">
        <v>3681.23852539063</v>
      </c>
    </row>
    <row r="11854" customFormat="false" ht="12.5" hidden="false" customHeight="false" outlineLevel="0" collapsed="false">
      <c r="A11854" s="1" t="s">
        <v>86</v>
      </c>
      <c r="B11854" s="1" t="n">
        <v>124</v>
      </c>
      <c r="C11854" s="1" t="n">
        <v>180796.703125</v>
      </c>
      <c r="D11854" s="1" t="n">
        <v>25788</v>
      </c>
      <c r="E11854" s="1" t="n">
        <v>73184.71875</v>
      </c>
      <c r="F11854" s="1" t="n">
        <v>459435.28125</v>
      </c>
      <c r="G11854" s="1" t="n">
        <v>1608.25915527344</v>
      </c>
    </row>
    <row r="11855" customFormat="false" ht="12.5" hidden="false" customHeight="false" outlineLevel="0" collapsed="false">
      <c r="A11855" s="1" t="s">
        <v>88</v>
      </c>
      <c r="B11855" s="1" t="n">
        <v>124</v>
      </c>
      <c r="C11855" s="1" t="n">
        <v>109753.890625</v>
      </c>
      <c r="D11855" s="1" t="n">
        <v>16255.8935546875</v>
      </c>
      <c r="E11855" s="1" t="n">
        <v>56338.421875</v>
      </c>
      <c r="F11855" s="1" t="n">
        <v>335396.375</v>
      </c>
      <c r="G11855" s="1" t="n">
        <v>1973.71716308594</v>
      </c>
    </row>
    <row r="11856" customFormat="false" ht="12.5" hidden="false" customHeight="false" outlineLevel="0" collapsed="false">
      <c r="A11856" s="1" t="s">
        <v>89</v>
      </c>
      <c r="B11856" s="1" t="n">
        <v>124</v>
      </c>
      <c r="C11856" s="1" t="n">
        <v>192226.59375</v>
      </c>
      <c r="D11856" s="1" t="n">
        <v>27823.822265625</v>
      </c>
      <c r="E11856" s="1" t="n">
        <v>80942.5234375</v>
      </c>
      <c r="F11856" s="1" t="n">
        <v>448321.53125</v>
      </c>
      <c r="G11856" s="1" t="n">
        <v>2801.05493164063</v>
      </c>
    </row>
    <row r="11857" customFormat="false" ht="12.5" hidden="false" customHeight="false" outlineLevel="0" collapsed="false">
      <c r="A11857" s="1" t="s">
        <v>90</v>
      </c>
      <c r="B11857" s="1" t="n">
        <v>124</v>
      </c>
      <c r="C11857" s="1" t="n">
        <v>189490.796875</v>
      </c>
      <c r="D11857" s="1" t="n">
        <v>28177.642578125</v>
      </c>
      <c r="E11857" s="1" t="n">
        <v>92391.25</v>
      </c>
      <c r="F11857" s="1" t="n">
        <v>494838.9375</v>
      </c>
      <c r="G11857" s="1" t="n">
        <v>3081.15014648438</v>
      </c>
    </row>
    <row r="11858" customFormat="false" ht="12.5" hidden="false" customHeight="false" outlineLevel="0" collapsed="false">
      <c r="A11858" s="1" t="s">
        <v>92</v>
      </c>
      <c r="B11858" s="1" t="n">
        <v>124</v>
      </c>
      <c r="C11858" s="1" t="n">
        <v>105569.953125</v>
      </c>
      <c r="D11858" s="1" t="n">
        <v>16392.36328125</v>
      </c>
      <c r="E11858" s="1" t="n">
        <v>65442.16796875</v>
      </c>
      <c r="F11858" s="1" t="n">
        <v>350080.9375</v>
      </c>
      <c r="G11858" s="1" t="n">
        <v>1694.61474609375</v>
      </c>
    </row>
    <row r="11859" customFormat="false" ht="12.5" hidden="false" customHeight="false" outlineLevel="0" collapsed="false">
      <c r="A11859" s="1" t="s">
        <v>93</v>
      </c>
      <c r="B11859" s="1" t="n">
        <v>124</v>
      </c>
      <c r="C11859" s="1" t="n">
        <v>144909.6875</v>
      </c>
      <c r="D11859" s="1" t="n">
        <v>21920.287109375</v>
      </c>
      <c r="E11859" s="1" t="n">
        <v>77229.328125</v>
      </c>
      <c r="F11859" s="1" t="n">
        <v>403483.5625</v>
      </c>
      <c r="G11859" s="1" t="n">
        <v>2451.06298828125</v>
      </c>
    </row>
    <row r="11860" customFormat="false" ht="12.5" hidden="false" customHeight="false" outlineLevel="0" collapsed="false">
      <c r="A11860" s="1" t="s">
        <v>94</v>
      </c>
      <c r="B11860" s="1" t="n">
        <v>124</v>
      </c>
      <c r="C11860" s="1" t="n">
        <v>219811.390625</v>
      </c>
      <c r="D11860" s="1" t="n">
        <v>32542.28515625</v>
      </c>
      <c r="E11860" s="1" t="n">
        <v>100304</v>
      </c>
      <c r="F11860" s="1" t="n">
        <v>527307.0625</v>
      </c>
      <c r="G11860" s="1" t="n">
        <v>3018.06958007813</v>
      </c>
    </row>
    <row r="11861" customFormat="false" ht="12.5" hidden="false" customHeight="false" outlineLevel="0" collapsed="false">
      <c r="A11861" s="1" t="s">
        <v>96</v>
      </c>
      <c r="B11861" s="1" t="n">
        <v>124</v>
      </c>
      <c r="C11861" s="1" t="n">
        <v>197011.515625</v>
      </c>
      <c r="D11861" s="1" t="n">
        <v>29171.4765625</v>
      </c>
      <c r="E11861" s="1" t="n">
        <v>88129.7890625</v>
      </c>
      <c r="F11861" s="1" t="n">
        <v>477348.375</v>
      </c>
      <c r="G11861" s="1" t="n">
        <v>2913.14208984375</v>
      </c>
    </row>
    <row r="11862" customFormat="false" ht="12.5" hidden="false" customHeight="false" outlineLevel="0" collapsed="false">
      <c r="A11862" s="1" t="s">
        <v>97</v>
      </c>
      <c r="B11862" s="1" t="n">
        <v>124</v>
      </c>
      <c r="C11862" s="1" t="n">
        <v>204520.515625</v>
      </c>
      <c r="D11862" s="1" t="n">
        <v>31321.44140625</v>
      </c>
      <c r="E11862" s="1" t="n">
        <v>86996.3828125</v>
      </c>
      <c r="F11862" s="1" t="n">
        <v>495392.75</v>
      </c>
      <c r="G11862" s="1" t="n">
        <v>2488.07373046875</v>
      </c>
    </row>
    <row r="11863" customFormat="false" ht="12.5" hidden="false" customHeight="false" outlineLevel="0" collapsed="false">
      <c r="A11863" s="1" t="s">
        <v>156</v>
      </c>
      <c r="B11863" s="1" t="n">
        <v>124</v>
      </c>
      <c r="C11863" s="1" t="n">
        <v>7491.67626953125</v>
      </c>
      <c r="D11863" s="1" t="n">
        <v>3365.96142578125</v>
      </c>
      <c r="E11863" s="1" t="n">
        <v>3138.31494140625</v>
      </c>
      <c r="F11863" s="1" t="n">
        <v>5300.60205078125</v>
      </c>
      <c r="G11863" s="1" t="n">
        <v>1979.041015625</v>
      </c>
    </row>
    <row r="11864" customFormat="false" ht="12.5" hidden="false" customHeight="false" outlineLevel="0" collapsed="false">
      <c r="A11864" s="1" t="s">
        <v>157</v>
      </c>
      <c r="B11864" s="1" t="n">
        <v>124</v>
      </c>
      <c r="C11864" s="1" t="n">
        <v>3473.50268554688</v>
      </c>
      <c r="D11864" s="1" t="n">
        <v>447.774597167969</v>
      </c>
      <c r="E11864" s="1" t="n">
        <v>219.927322387695</v>
      </c>
      <c r="F11864" s="1" t="n">
        <v>835.276123046875</v>
      </c>
      <c r="G11864" s="1" t="n">
        <v>30.6422595977783</v>
      </c>
    </row>
    <row r="11865" customFormat="false" ht="12.5" hidden="false" customHeight="false" outlineLevel="0" collapsed="false">
      <c r="A11865" s="1" t="s">
        <v>158</v>
      </c>
      <c r="B11865" s="1" t="n">
        <v>124</v>
      </c>
      <c r="C11865" s="1" t="n">
        <v>0</v>
      </c>
      <c r="D11865" s="1" t="n">
        <v>450.984588623047</v>
      </c>
      <c r="E11865" s="1" t="n">
        <v>150.292251586914</v>
      </c>
      <c r="F11865" s="1" t="n">
        <v>442.416320800781</v>
      </c>
      <c r="G11865" s="1" t="n">
        <v>215.959136962891</v>
      </c>
    </row>
    <row r="11866" customFormat="false" ht="12.5" hidden="false" customHeight="false" outlineLevel="0" collapsed="false">
      <c r="A11866" s="1" t="s">
        <v>98</v>
      </c>
      <c r="B11866" s="1" t="n">
        <v>124</v>
      </c>
      <c r="C11866" s="1" t="n">
        <v>188985.609375</v>
      </c>
      <c r="D11866" s="1" t="n">
        <v>27523.8828125</v>
      </c>
      <c r="E11866" s="1" t="n">
        <v>78220.46875</v>
      </c>
      <c r="F11866" s="1" t="n">
        <v>477993.15625</v>
      </c>
      <c r="G11866" s="1" t="n">
        <v>2593.79931640625</v>
      </c>
    </row>
    <row r="11867" customFormat="false" ht="12.5" hidden="false" customHeight="false" outlineLevel="0" collapsed="false">
      <c r="A11867" s="1" t="s">
        <v>99</v>
      </c>
      <c r="B11867" s="1" t="n">
        <v>124</v>
      </c>
      <c r="C11867" s="1" t="n">
        <v>123790.6171875</v>
      </c>
      <c r="D11867" s="1" t="n">
        <v>19801.94921875</v>
      </c>
      <c r="E11867" s="1" t="n">
        <v>63162.1328125</v>
      </c>
      <c r="F11867" s="1" t="n">
        <v>359976.15625</v>
      </c>
      <c r="G11867" s="1" t="n">
        <v>1899.99084472656</v>
      </c>
    </row>
    <row r="11868" customFormat="false" ht="12.5" hidden="false" customHeight="false" outlineLevel="0" collapsed="false">
      <c r="A11868" s="1" t="s">
        <v>100</v>
      </c>
      <c r="B11868" s="1" t="n">
        <v>124</v>
      </c>
      <c r="C11868" s="1" t="n">
        <v>230420.15625</v>
      </c>
      <c r="D11868" s="1" t="n">
        <v>33915.3125</v>
      </c>
      <c r="E11868" s="1" t="n">
        <v>101173.8984375</v>
      </c>
      <c r="F11868" s="1" t="n">
        <v>535741.0625</v>
      </c>
      <c r="G11868" s="1" t="n">
        <v>3125.9755859375</v>
      </c>
    </row>
    <row r="11869" customFormat="false" ht="12.5" hidden="false" customHeight="false" outlineLevel="0" collapsed="false">
      <c r="A11869" s="1" t="s">
        <v>101</v>
      </c>
      <c r="B11869" s="1" t="n">
        <v>124</v>
      </c>
      <c r="C11869" s="1" t="n">
        <v>196486.390625</v>
      </c>
      <c r="D11869" s="1" t="n">
        <v>30727.353515625</v>
      </c>
      <c r="E11869" s="1" t="n">
        <v>99572.5078125</v>
      </c>
      <c r="F11869" s="1" t="n">
        <v>521301.875</v>
      </c>
      <c r="G11869" s="1" t="n">
        <v>2524.41723632813</v>
      </c>
    </row>
    <row r="11870" customFormat="false" ht="12.5" hidden="false" customHeight="false" outlineLevel="0" collapsed="false">
      <c r="A11870" s="1" t="s">
        <v>102</v>
      </c>
      <c r="B11870" s="1" t="n">
        <v>124</v>
      </c>
      <c r="C11870" s="1" t="n">
        <v>117711.109375</v>
      </c>
      <c r="D11870" s="1" t="n">
        <v>18872.216796875</v>
      </c>
      <c r="E11870" s="1" t="n">
        <v>69645.484375</v>
      </c>
      <c r="F11870" s="1" t="n">
        <v>360487.09375</v>
      </c>
      <c r="G11870" s="1" t="n">
        <v>2380.22045898438</v>
      </c>
    </row>
    <row r="11871" customFormat="false" ht="12.5" hidden="false" customHeight="false" outlineLevel="0" collapsed="false">
      <c r="A11871" s="1" t="s">
        <v>103</v>
      </c>
      <c r="B11871" s="1" t="n">
        <v>124</v>
      </c>
      <c r="C11871" s="1" t="n">
        <v>144029.59375</v>
      </c>
      <c r="D11871" s="1" t="n">
        <v>22040.515625</v>
      </c>
      <c r="E11871" s="1" t="n">
        <v>79518.6796875</v>
      </c>
      <c r="F11871" s="1" t="n">
        <v>408929</v>
      </c>
      <c r="G11871" s="1" t="n">
        <v>2152.87084960938</v>
      </c>
    </row>
    <row r="11872" customFormat="false" ht="12.5" hidden="false" customHeight="false" outlineLevel="0" collapsed="false">
      <c r="A11872" s="1" t="s">
        <v>104</v>
      </c>
      <c r="B11872" s="1" t="n">
        <v>124</v>
      </c>
      <c r="C11872" s="1" t="n">
        <v>260884.953125</v>
      </c>
      <c r="D11872" s="1" t="n">
        <v>40053.90625</v>
      </c>
      <c r="E11872" s="1" t="n">
        <v>120795.4140625</v>
      </c>
      <c r="F11872" s="1" t="n">
        <v>617642.5</v>
      </c>
      <c r="G11872" s="1" t="n">
        <v>3867.96459960938</v>
      </c>
    </row>
    <row r="11873" customFormat="false" ht="12.5" hidden="false" customHeight="false" outlineLevel="0" collapsed="false">
      <c r="A11873" s="1" t="s">
        <v>105</v>
      </c>
      <c r="B11873" s="1" t="n">
        <v>124</v>
      </c>
      <c r="C11873" s="1" t="n">
        <v>214106.609375</v>
      </c>
      <c r="D11873" s="1" t="n">
        <v>32555.5625</v>
      </c>
      <c r="E11873" s="1" t="n">
        <v>97934.15625</v>
      </c>
      <c r="F11873" s="1" t="n">
        <v>518917.625</v>
      </c>
      <c r="G11873" s="1" t="n">
        <v>3216.0517578125</v>
      </c>
    </row>
    <row r="11874" customFormat="false" ht="12.5" hidden="false" customHeight="false" outlineLevel="0" collapsed="false">
      <c r="A11874" s="1" t="s">
        <v>106</v>
      </c>
      <c r="B11874" s="1" t="n">
        <v>124</v>
      </c>
      <c r="C11874" s="1" t="n">
        <v>212113.953125</v>
      </c>
      <c r="D11874" s="1" t="n">
        <v>31942.111328125</v>
      </c>
      <c r="E11874" s="1" t="n">
        <v>90614.6796875</v>
      </c>
      <c r="F11874" s="1" t="n">
        <v>507222.09375</v>
      </c>
      <c r="G11874" s="1" t="n">
        <v>3038.75903320313</v>
      </c>
    </row>
    <row r="11875" customFormat="false" ht="12.5" hidden="false" customHeight="false" outlineLevel="0" collapsed="false">
      <c r="A11875" s="1" t="s">
        <v>159</v>
      </c>
      <c r="B11875" s="1" t="n">
        <v>124</v>
      </c>
      <c r="C11875" s="1" t="n">
        <v>11927.7158203125</v>
      </c>
      <c r="D11875" s="1" t="n">
        <v>1980.03845214844</v>
      </c>
      <c r="E11875" s="1" t="n">
        <v>1362.77368164063</v>
      </c>
      <c r="F11875" s="1" t="n">
        <v>1748.04479980469</v>
      </c>
      <c r="G11875" s="1" t="n">
        <v>848.696350097656</v>
      </c>
    </row>
    <row r="11876" customFormat="false" ht="12.5" hidden="false" customHeight="false" outlineLevel="0" collapsed="false">
      <c r="A11876" s="1" t="s">
        <v>160</v>
      </c>
      <c r="B11876" s="1" t="n">
        <v>124</v>
      </c>
      <c r="C11876" s="1" t="n">
        <v>1435.11010742188</v>
      </c>
      <c r="D11876" s="1" t="n">
        <v>558.048400878906</v>
      </c>
      <c r="E11876" s="1" t="n">
        <v>492.213958740234</v>
      </c>
      <c r="F11876" s="1" t="n">
        <v>1644.25610351563</v>
      </c>
      <c r="G11876" s="1" t="n">
        <v>1929.04626464844</v>
      </c>
    </row>
    <row r="11877" customFormat="false" ht="12.5" hidden="false" customHeight="false" outlineLevel="0" collapsed="false">
      <c r="A11877" s="1" t="s">
        <v>161</v>
      </c>
      <c r="B11877" s="1" t="n">
        <v>124</v>
      </c>
      <c r="C11877" s="1" t="n">
        <v>33807.7109375</v>
      </c>
      <c r="D11877" s="1" t="n">
        <v>6405.58154296875</v>
      </c>
      <c r="E11877" s="1" t="n">
        <v>4749.443359375</v>
      </c>
      <c r="F11877" s="1" t="n">
        <v>5756.6240234375</v>
      </c>
      <c r="G11877" s="1" t="n">
        <v>3103.96069335938</v>
      </c>
    </row>
    <row r="11878" customFormat="false" ht="12.5" hidden="false" customHeight="false" outlineLevel="0" collapsed="false">
      <c r="A11878" s="1" t="s">
        <v>107</v>
      </c>
      <c r="B11878" s="1" t="n">
        <v>124</v>
      </c>
      <c r="C11878" s="1" t="n">
        <v>187205.75</v>
      </c>
      <c r="D11878" s="1" t="n">
        <v>31701.419921875</v>
      </c>
      <c r="E11878" s="1" t="n">
        <v>83183.1875</v>
      </c>
      <c r="F11878" s="1" t="n">
        <v>514985.46875</v>
      </c>
      <c r="G11878" s="1" t="n">
        <v>2864.9189453125</v>
      </c>
    </row>
    <row r="11879" customFormat="false" ht="12.5" hidden="false" customHeight="false" outlineLevel="0" collapsed="false">
      <c r="A11879" s="1" t="s">
        <v>108</v>
      </c>
      <c r="B11879" s="1" t="n">
        <v>124</v>
      </c>
      <c r="C11879" s="1" t="n">
        <v>130803.6640625</v>
      </c>
      <c r="D11879" s="1" t="n">
        <v>19881.400390625</v>
      </c>
      <c r="E11879" s="1" t="n">
        <v>69825.4296875</v>
      </c>
      <c r="F11879" s="1" t="n">
        <v>397669</v>
      </c>
      <c r="G11879" s="1" t="n">
        <v>1759.490234375</v>
      </c>
    </row>
    <row r="11880" customFormat="false" ht="12.5" hidden="false" customHeight="false" outlineLevel="0" collapsed="false">
      <c r="A11880" s="1" t="s">
        <v>109</v>
      </c>
      <c r="B11880" s="1" t="n">
        <v>124</v>
      </c>
      <c r="C11880" s="1" t="n">
        <v>235122.109375</v>
      </c>
      <c r="D11880" s="1" t="n">
        <v>34567.4765625</v>
      </c>
      <c r="E11880" s="1" t="n">
        <v>104009.3515625</v>
      </c>
      <c r="F11880" s="1" t="n">
        <v>562258.5</v>
      </c>
      <c r="G11880" s="1" t="n">
        <v>3275.84521484375</v>
      </c>
    </row>
    <row r="11881" customFormat="false" ht="12.5" hidden="false" customHeight="false" outlineLevel="0" collapsed="false">
      <c r="A11881" s="1" t="s">
        <v>110</v>
      </c>
      <c r="B11881" s="1" t="n">
        <v>124</v>
      </c>
      <c r="C11881" s="1" t="n">
        <v>224196.765625</v>
      </c>
      <c r="D11881" s="1" t="n">
        <v>32861.640625</v>
      </c>
      <c r="E11881" s="1" t="n">
        <v>113316.546875</v>
      </c>
      <c r="F11881" s="1" t="n">
        <v>610309.375</v>
      </c>
      <c r="G11881" s="1" t="n">
        <v>2846.67407226563</v>
      </c>
    </row>
    <row r="11882" customFormat="false" ht="12.5" hidden="false" customHeight="false" outlineLevel="0" collapsed="false">
      <c r="A11882" s="1" t="s">
        <v>111</v>
      </c>
      <c r="B11882" s="1" t="n">
        <v>124</v>
      </c>
      <c r="C11882" s="1" t="n">
        <v>127439.9296875</v>
      </c>
      <c r="D11882" s="1" t="n">
        <v>23504.568359375</v>
      </c>
      <c r="E11882" s="1" t="n">
        <v>73470.75</v>
      </c>
      <c r="F11882" s="1" t="n">
        <v>386373.84375</v>
      </c>
      <c r="G11882" s="1" t="n">
        <v>33683.1953125</v>
      </c>
    </row>
    <row r="11883" customFormat="false" ht="12.5" hidden="false" customHeight="false" outlineLevel="0" collapsed="false">
      <c r="A11883" s="1" t="s">
        <v>112</v>
      </c>
      <c r="B11883" s="1" t="n">
        <v>124</v>
      </c>
      <c r="C11883" s="1" t="n">
        <v>152954.59375</v>
      </c>
      <c r="D11883" s="1" t="n">
        <v>24669.171875</v>
      </c>
      <c r="E11883" s="1" t="n">
        <v>86860.1953125</v>
      </c>
      <c r="F11883" s="1" t="n">
        <v>451849.1875</v>
      </c>
      <c r="G11883" s="1" t="n">
        <v>2221.48950195313</v>
      </c>
    </row>
    <row r="11884" customFormat="false" ht="12.5" hidden="false" customHeight="false" outlineLevel="0" collapsed="false">
      <c r="A11884" s="1" t="s">
        <v>113</v>
      </c>
      <c r="B11884" s="1" t="n">
        <v>124</v>
      </c>
      <c r="C11884" s="1" t="n">
        <v>279797.21875</v>
      </c>
      <c r="D11884" s="1" t="n">
        <v>43497.82421875</v>
      </c>
      <c r="E11884" s="1" t="n">
        <v>124936.375</v>
      </c>
      <c r="F11884" s="1" t="n">
        <v>645310.625</v>
      </c>
      <c r="G11884" s="1" t="n">
        <v>4775.76953125</v>
      </c>
    </row>
    <row r="11885" customFormat="false" ht="12.5" hidden="false" customHeight="false" outlineLevel="0" collapsed="false">
      <c r="A11885" s="1" t="s">
        <v>114</v>
      </c>
      <c r="B11885" s="1" t="n">
        <v>124</v>
      </c>
      <c r="C11885" s="1" t="n">
        <v>254642.28125</v>
      </c>
      <c r="D11885" s="1" t="n">
        <v>38367.78515625</v>
      </c>
      <c r="E11885" s="1" t="n">
        <v>111275.015625</v>
      </c>
      <c r="F11885" s="1" t="n">
        <v>596496.5</v>
      </c>
      <c r="G11885" s="1" t="n">
        <v>3276.45263671875</v>
      </c>
    </row>
    <row r="11886" customFormat="false" ht="12.5" hidden="false" customHeight="false" outlineLevel="0" collapsed="false">
      <c r="A11886" s="1" t="s">
        <v>115</v>
      </c>
      <c r="B11886" s="1" t="n">
        <v>124</v>
      </c>
      <c r="C11886" s="1" t="n">
        <v>223866.328125</v>
      </c>
      <c r="D11886" s="1" t="n">
        <v>33264.46484375</v>
      </c>
      <c r="E11886" s="1" t="n">
        <v>95273.6953125</v>
      </c>
      <c r="F11886" s="1" t="n">
        <v>543782.625</v>
      </c>
      <c r="G11886" s="1" t="n">
        <v>2915.15454101563</v>
      </c>
    </row>
    <row r="11887" customFormat="false" ht="12.5" hidden="false" customHeight="false" outlineLevel="0" collapsed="false">
      <c r="A11887" s="1" t="s">
        <v>162</v>
      </c>
      <c r="B11887" s="1" t="n">
        <v>124</v>
      </c>
      <c r="C11887" s="1" t="n">
        <v>9339.515625</v>
      </c>
      <c r="D11887" s="1" t="n">
        <v>1689.67321777344</v>
      </c>
      <c r="E11887" s="1" t="n">
        <v>980.155212402344</v>
      </c>
      <c r="F11887" s="1" t="n">
        <v>1624.85363769531</v>
      </c>
      <c r="G11887" s="1" t="n">
        <v>0</v>
      </c>
    </row>
    <row r="11888" customFormat="false" ht="12.5" hidden="false" customHeight="false" outlineLevel="0" collapsed="false">
      <c r="A11888" s="1" t="s">
        <v>163</v>
      </c>
      <c r="B11888" s="1" t="n">
        <v>124</v>
      </c>
      <c r="C11888" s="1" t="n">
        <v>0</v>
      </c>
      <c r="D11888" s="1" t="n">
        <v>0</v>
      </c>
      <c r="E11888" s="1" t="n">
        <v>0</v>
      </c>
      <c r="F11888" s="1" t="n">
        <v>0</v>
      </c>
      <c r="G11888" s="1" t="n">
        <v>63.6011505126953</v>
      </c>
    </row>
    <row r="11889" customFormat="false" ht="12.5" hidden="false" customHeight="false" outlineLevel="0" collapsed="false">
      <c r="A11889" s="1" t="s">
        <v>164</v>
      </c>
      <c r="B11889" s="1" t="n">
        <v>124</v>
      </c>
      <c r="C11889" s="1" t="n">
        <v>9016.220703125</v>
      </c>
      <c r="D11889" s="1" t="n">
        <v>3478.0205078125</v>
      </c>
      <c r="E11889" s="1" t="n">
        <v>3853.2333984375</v>
      </c>
      <c r="F11889" s="1" t="n">
        <v>8111.67333984375</v>
      </c>
      <c r="G11889" s="1" t="n">
        <v>10931.3955078125</v>
      </c>
    </row>
    <row r="11890" customFormat="false" ht="12.5" hidden="false" customHeight="false" outlineLevel="0" collapsed="false">
      <c r="A11890" s="1" t="s">
        <v>116</v>
      </c>
      <c r="B11890" s="1" t="n">
        <v>124</v>
      </c>
      <c r="C11890" s="1" t="n">
        <v>215835.53125</v>
      </c>
      <c r="D11890" s="1" t="n">
        <v>31988.548828125</v>
      </c>
      <c r="E11890" s="1" t="n">
        <v>86949.28125</v>
      </c>
      <c r="F11890" s="1" t="n">
        <v>545028.4375</v>
      </c>
      <c r="G11890" s="1" t="n">
        <v>2534.75463867188</v>
      </c>
    </row>
    <row r="11891" customFormat="false" ht="12.5" hidden="false" customHeight="false" outlineLevel="0" collapsed="false">
      <c r="A11891" s="1" t="s">
        <v>117</v>
      </c>
      <c r="B11891" s="1" t="n">
        <v>124</v>
      </c>
      <c r="C11891" s="1" t="n">
        <v>157900.140625</v>
      </c>
      <c r="D11891" s="1" t="n">
        <v>23350.70703125</v>
      </c>
      <c r="E11891" s="1" t="n">
        <v>80066.796875</v>
      </c>
      <c r="F11891" s="1" t="n">
        <v>477728.15625</v>
      </c>
      <c r="G11891" s="1" t="n">
        <v>1560.73425292969</v>
      </c>
    </row>
    <row r="11892" customFormat="false" ht="12.5" hidden="false" customHeight="false" outlineLevel="0" collapsed="false">
      <c r="A11892" s="1" t="s">
        <v>118</v>
      </c>
      <c r="B11892" s="1" t="n">
        <v>124</v>
      </c>
      <c r="C11892" s="1" t="n">
        <v>255586.4375</v>
      </c>
      <c r="D11892" s="1" t="n">
        <v>40090.0859375</v>
      </c>
      <c r="E11892" s="1" t="n">
        <v>109264.03125</v>
      </c>
      <c r="F11892" s="1" t="n">
        <v>605855.625</v>
      </c>
      <c r="G11892" s="1" t="n">
        <v>3418.396484375</v>
      </c>
    </row>
    <row r="11893" customFormat="false" ht="12.5" hidden="false" customHeight="false" outlineLevel="0" collapsed="false">
      <c r="A11893" s="1" t="s">
        <v>119</v>
      </c>
      <c r="B11893" s="1" t="n">
        <v>124</v>
      </c>
      <c r="C11893" s="1" t="n">
        <v>223498.21875</v>
      </c>
      <c r="D11893" s="1" t="n">
        <v>33642.640625</v>
      </c>
      <c r="E11893" s="1" t="n">
        <v>106637.2890625</v>
      </c>
      <c r="F11893" s="1" t="n">
        <v>585192.875</v>
      </c>
      <c r="G11893" s="1" t="n">
        <v>3057.80859375</v>
      </c>
    </row>
    <row r="11894" customFormat="false" ht="12.5" hidden="false" customHeight="false" outlineLevel="0" collapsed="false">
      <c r="A11894" s="1" t="s">
        <v>120</v>
      </c>
      <c r="B11894" s="1" t="n">
        <v>124</v>
      </c>
      <c r="C11894" s="1" t="n">
        <v>131925.140625</v>
      </c>
      <c r="D11894" s="1" t="n">
        <v>20541.189453125</v>
      </c>
      <c r="E11894" s="1" t="n">
        <v>75195.5859375</v>
      </c>
      <c r="F11894" s="1" t="n">
        <v>409847.40625</v>
      </c>
      <c r="G11894" s="1" t="n">
        <v>2037.8310546875</v>
      </c>
    </row>
    <row r="11895" customFormat="false" ht="12.5" hidden="false" customHeight="false" outlineLevel="0" collapsed="false">
      <c r="A11895" s="1" t="s">
        <v>121</v>
      </c>
      <c r="B11895" s="1" t="n">
        <v>124</v>
      </c>
      <c r="C11895" s="1" t="n">
        <v>152023.015625</v>
      </c>
      <c r="D11895" s="1" t="n">
        <v>24187.091796875</v>
      </c>
      <c r="E11895" s="1" t="n">
        <v>84032.5546875</v>
      </c>
      <c r="F11895" s="1" t="n">
        <v>454435.8125</v>
      </c>
      <c r="G11895" s="1" t="n">
        <v>3762.48217773438</v>
      </c>
    </row>
    <row r="11896" customFormat="false" ht="12.5" hidden="false" customHeight="false" outlineLevel="0" collapsed="false">
      <c r="A11896" s="1" t="s">
        <v>122</v>
      </c>
      <c r="B11896" s="1" t="n">
        <v>124</v>
      </c>
      <c r="C11896" s="1" t="n">
        <v>275462.125</v>
      </c>
      <c r="D11896" s="1" t="n">
        <v>40576.0546875</v>
      </c>
      <c r="E11896" s="1" t="n">
        <v>122427.0625</v>
      </c>
      <c r="F11896" s="1" t="n">
        <v>654369.0625</v>
      </c>
      <c r="G11896" s="1" t="n">
        <v>3800.43212890625</v>
      </c>
    </row>
    <row r="11897" customFormat="false" ht="12.5" hidden="false" customHeight="false" outlineLevel="0" collapsed="false">
      <c r="A11897" s="1" t="s">
        <v>123</v>
      </c>
      <c r="B11897" s="1" t="n">
        <v>124</v>
      </c>
      <c r="C11897" s="1" t="n">
        <v>273744</v>
      </c>
      <c r="D11897" s="1" t="n">
        <v>40719.3359375</v>
      </c>
      <c r="E11897" s="1" t="n">
        <v>115544.34375</v>
      </c>
      <c r="F11897" s="1" t="n">
        <v>631643.25</v>
      </c>
      <c r="G11897" s="1" t="n">
        <v>3917.96044921875</v>
      </c>
    </row>
    <row r="11898" customFormat="false" ht="12.5" hidden="false" customHeight="false" outlineLevel="0" collapsed="false">
      <c r="A11898" s="1" t="s">
        <v>124</v>
      </c>
      <c r="B11898" s="1" t="n">
        <v>124</v>
      </c>
      <c r="C11898" s="1" t="n">
        <v>210081.609375</v>
      </c>
      <c r="D11898" s="1" t="n">
        <v>31015.462890625</v>
      </c>
      <c r="E11898" s="1" t="n">
        <v>92072.7734375</v>
      </c>
      <c r="F11898" s="1" t="n">
        <v>542705</v>
      </c>
      <c r="G11898" s="1" t="n">
        <v>1989.25756835938</v>
      </c>
    </row>
    <row r="11899" customFormat="false" ht="12.5" hidden="false" customHeight="false" outlineLevel="0" collapsed="false">
      <c r="A11899" s="1" t="s">
        <v>165</v>
      </c>
      <c r="B11899" s="1" t="n">
        <v>124</v>
      </c>
      <c r="C11899" s="1" t="n">
        <v>4791.69384765625</v>
      </c>
      <c r="D11899" s="1" t="n">
        <v>1949.52087402344</v>
      </c>
      <c r="E11899" s="1" t="n">
        <v>1817.49145507813</v>
      </c>
      <c r="F11899" s="1" t="n">
        <v>2942.97998046875</v>
      </c>
      <c r="G11899" s="1" t="n">
        <v>1836.1064453125</v>
      </c>
    </row>
    <row r="11900" customFormat="false" ht="12.5" hidden="false" customHeight="false" outlineLevel="0" collapsed="false">
      <c r="A11900" s="1" t="s">
        <v>166</v>
      </c>
      <c r="B11900" s="1" t="n">
        <v>124</v>
      </c>
      <c r="C11900" s="1" t="n">
        <v>55442.54296875</v>
      </c>
      <c r="D11900" s="1" t="n">
        <v>11765.5654296875</v>
      </c>
      <c r="E11900" s="1" t="n">
        <v>9312.0205078125</v>
      </c>
      <c r="F11900" s="1" t="n">
        <v>13081.7998046875</v>
      </c>
      <c r="G11900" s="1" t="n">
        <v>7473.4296875</v>
      </c>
    </row>
    <row r="11901" customFormat="false" ht="12.5" hidden="false" customHeight="false" outlineLevel="0" collapsed="false">
      <c r="A11901" s="1" t="s">
        <v>167</v>
      </c>
      <c r="B11901" s="1" t="n">
        <v>124</v>
      </c>
      <c r="C11901" s="1" t="n">
        <v>15918.689453125</v>
      </c>
      <c r="D11901" s="1" t="n">
        <v>3739.2021484375</v>
      </c>
      <c r="E11901" s="1" t="n">
        <v>2801.46606445313</v>
      </c>
      <c r="F11901" s="1" t="n">
        <v>4735.76318359375</v>
      </c>
      <c r="G11901" s="1" t="n">
        <v>5545.2421875</v>
      </c>
    </row>
    <row r="11902" customFormat="false" ht="12.5" hidden="false" customHeight="false" outlineLevel="0" collapsed="false">
      <c r="A11902" s="1" t="s">
        <v>125</v>
      </c>
      <c r="B11902" s="1" t="n">
        <v>124</v>
      </c>
      <c r="C11902" s="1" t="n">
        <v>201672.5</v>
      </c>
      <c r="D11902" s="1" t="n">
        <v>30023.28125</v>
      </c>
      <c r="E11902" s="1" t="n">
        <v>80930.3046875</v>
      </c>
      <c r="F11902" s="1" t="n">
        <v>533100.4375</v>
      </c>
      <c r="G11902" s="1" t="n">
        <v>2341.11596679688</v>
      </c>
    </row>
    <row r="11903" customFormat="false" ht="12.5" hidden="false" customHeight="false" outlineLevel="0" collapsed="false">
      <c r="A11903" s="1" t="s">
        <v>126</v>
      </c>
      <c r="B11903" s="1" t="n">
        <v>124</v>
      </c>
      <c r="C11903" s="1" t="n">
        <v>142546.109375</v>
      </c>
      <c r="D11903" s="1" t="n">
        <v>21192.970703125</v>
      </c>
      <c r="E11903" s="1" t="n">
        <v>70054.7421875</v>
      </c>
      <c r="F11903" s="1" t="n">
        <v>440674.53125</v>
      </c>
      <c r="G11903" s="1" t="n">
        <v>2246.79174804688</v>
      </c>
    </row>
    <row r="11904" customFormat="false" ht="12.5" hidden="false" customHeight="false" outlineLevel="0" collapsed="false">
      <c r="A11904" s="1" t="s">
        <v>127</v>
      </c>
      <c r="B11904" s="1" t="n">
        <v>124</v>
      </c>
      <c r="C11904" s="1" t="n">
        <v>242706.96875</v>
      </c>
      <c r="D11904" s="1" t="n">
        <v>34186.5390625</v>
      </c>
      <c r="E11904" s="1" t="n">
        <v>102303.359375</v>
      </c>
      <c r="F11904" s="1" t="n">
        <v>591030.75</v>
      </c>
      <c r="G11904" s="1" t="n">
        <v>3750.26782226563</v>
      </c>
    </row>
    <row r="11905" customFormat="false" ht="12.5" hidden="false" customHeight="false" outlineLevel="0" collapsed="false">
      <c r="A11905" s="1" t="s">
        <v>128</v>
      </c>
      <c r="B11905" s="1" t="n">
        <v>124</v>
      </c>
      <c r="C11905" s="1" t="n">
        <v>249411.640625</v>
      </c>
      <c r="D11905" s="1" t="n">
        <v>36977.703125</v>
      </c>
      <c r="E11905" s="1" t="n">
        <v>111946.046875</v>
      </c>
      <c r="F11905" s="1" t="n">
        <v>623865.3125</v>
      </c>
      <c r="G11905" s="1" t="n">
        <v>3452.73046875</v>
      </c>
    </row>
    <row r="11906" customFormat="false" ht="12.5" hidden="false" customHeight="false" outlineLevel="0" collapsed="false">
      <c r="A11906" s="1" t="s">
        <v>129</v>
      </c>
      <c r="B11906" s="1" t="n">
        <v>124</v>
      </c>
      <c r="C11906" s="1" t="n">
        <v>137582.65625</v>
      </c>
      <c r="D11906" s="1" t="n">
        <v>21606.0234375</v>
      </c>
      <c r="E11906" s="1" t="n">
        <v>76377.09375</v>
      </c>
      <c r="F11906" s="1" t="n">
        <v>433571.84375</v>
      </c>
      <c r="G11906" s="1" t="n">
        <v>1840.29504394531</v>
      </c>
    </row>
    <row r="11907" customFormat="false" ht="12.5" hidden="false" customHeight="false" outlineLevel="0" collapsed="false">
      <c r="A11907" s="1" t="s">
        <v>130</v>
      </c>
      <c r="B11907" s="1" t="n">
        <v>124</v>
      </c>
      <c r="C11907" s="1" t="n">
        <v>169158.71875</v>
      </c>
      <c r="D11907" s="1" t="n">
        <v>25385.134765625</v>
      </c>
      <c r="E11907" s="1" t="n">
        <v>90585.421875</v>
      </c>
      <c r="F11907" s="1" t="n">
        <v>513779.59375</v>
      </c>
      <c r="G11907" s="1" t="n">
        <v>2375.58325195313</v>
      </c>
    </row>
    <row r="11908" customFormat="false" ht="12.5" hidden="false" customHeight="false" outlineLevel="0" collapsed="false">
      <c r="A11908" s="1" t="s">
        <v>131</v>
      </c>
      <c r="B11908" s="1" t="n">
        <v>124</v>
      </c>
      <c r="C11908" s="1" t="n">
        <v>281355.125</v>
      </c>
      <c r="D11908" s="1" t="n">
        <v>39825.0390625</v>
      </c>
      <c r="E11908" s="1" t="n">
        <v>118839.40625</v>
      </c>
      <c r="F11908" s="1" t="n">
        <v>662960.0625</v>
      </c>
      <c r="G11908" s="1" t="n">
        <v>4446.29833984375</v>
      </c>
    </row>
    <row r="11909" customFormat="false" ht="12.5" hidden="false" customHeight="false" outlineLevel="0" collapsed="false">
      <c r="A11909" s="1" t="s">
        <v>132</v>
      </c>
      <c r="B11909" s="1" t="n">
        <v>124</v>
      </c>
      <c r="C11909" s="1" t="n">
        <v>288172.59375</v>
      </c>
      <c r="D11909" s="1" t="n">
        <v>41865.38671875</v>
      </c>
      <c r="E11909" s="1" t="n">
        <v>112108.328125</v>
      </c>
      <c r="F11909" s="1" t="n">
        <v>640575.75</v>
      </c>
      <c r="G11909" s="1" t="n">
        <v>4218.36083984375</v>
      </c>
    </row>
    <row r="11910" customFormat="false" ht="12.5" hidden="false" customHeight="false" outlineLevel="0" collapsed="false">
      <c r="A11910" s="1" t="s">
        <v>133</v>
      </c>
      <c r="B11910" s="1" t="n">
        <v>124</v>
      </c>
      <c r="C11910" s="1" t="n">
        <v>238125.546875</v>
      </c>
      <c r="D11910" s="1" t="n">
        <v>35117.62890625</v>
      </c>
      <c r="E11910" s="1" t="n">
        <v>97644.140625</v>
      </c>
      <c r="F11910" s="1" t="n">
        <v>598368.1875</v>
      </c>
      <c r="G11910" s="1" t="n">
        <v>3956.42749023438</v>
      </c>
    </row>
    <row r="11911" customFormat="false" ht="12.5" hidden="false" customHeight="false" outlineLevel="0" collapsed="false">
      <c r="A11911" s="1" t="s">
        <v>168</v>
      </c>
      <c r="B11911" s="1" t="n">
        <v>124</v>
      </c>
      <c r="C11911" s="1" t="n">
        <v>4058.10791015625</v>
      </c>
      <c r="D11911" s="1" t="n">
        <v>655.709045410156</v>
      </c>
      <c r="E11911" s="1" t="n">
        <v>0</v>
      </c>
      <c r="F11911" s="1" t="n">
        <v>894.372680664063</v>
      </c>
      <c r="G11911" s="1" t="n">
        <v>559.407958984375</v>
      </c>
    </row>
    <row r="11912" customFormat="false" ht="12.5" hidden="false" customHeight="false" outlineLevel="0" collapsed="false">
      <c r="A11912" s="1" t="s">
        <v>169</v>
      </c>
      <c r="B11912" s="1" t="n">
        <v>124</v>
      </c>
      <c r="C11912" s="1" t="n">
        <v>11367.0537109375</v>
      </c>
      <c r="D11912" s="1" t="n">
        <v>2104.73291015625</v>
      </c>
      <c r="E11912" s="1" t="n">
        <v>788.271118164063</v>
      </c>
      <c r="F11912" s="1" t="n">
        <v>2737.80517578125</v>
      </c>
      <c r="G11912" s="1" t="n">
        <v>2717.3583984375</v>
      </c>
    </row>
    <row r="11913" customFormat="false" ht="12.5" hidden="false" customHeight="false" outlineLevel="0" collapsed="false">
      <c r="A11913" s="1" t="s">
        <v>146</v>
      </c>
      <c r="B11913" s="1" t="n">
        <v>125</v>
      </c>
      <c r="C11913" s="1" t="n">
        <v>29017.28125</v>
      </c>
      <c r="D11913" s="1" t="n">
        <v>3573.06665039063</v>
      </c>
      <c r="E11913" s="1" t="n">
        <v>1795.35595703125</v>
      </c>
      <c r="F11913" s="1" t="n">
        <v>2724.33349609375</v>
      </c>
      <c r="G11913" s="1" t="n">
        <v>1092.78747558594</v>
      </c>
    </row>
    <row r="11914" customFormat="false" ht="12.5" hidden="false" customHeight="false" outlineLevel="0" collapsed="false">
      <c r="A11914" s="1" t="s">
        <v>43</v>
      </c>
      <c r="B11914" s="1" t="n">
        <v>125</v>
      </c>
      <c r="C11914" s="1" t="n">
        <v>128844.75</v>
      </c>
      <c r="D11914" s="1" t="n">
        <v>15351.4423828125</v>
      </c>
      <c r="E11914" s="1" t="n">
        <v>43548.03125</v>
      </c>
      <c r="F11914" s="1" t="n">
        <v>321668.46875</v>
      </c>
      <c r="G11914" s="1" t="n">
        <v>1758.20837402344</v>
      </c>
    </row>
    <row r="11915" customFormat="false" ht="12.5" hidden="false" customHeight="false" outlineLevel="0" collapsed="false">
      <c r="A11915" s="1" t="s">
        <v>51</v>
      </c>
      <c r="B11915" s="1" t="n">
        <v>125</v>
      </c>
      <c r="C11915" s="1" t="n">
        <v>81425.2890625</v>
      </c>
      <c r="D11915" s="1" t="n">
        <v>11865.0380859375</v>
      </c>
      <c r="E11915" s="1" t="n">
        <v>36846.5234375</v>
      </c>
      <c r="F11915" s="1" t="n">
        <v>265109.09375</v>
      </c>
      <c r="G11915" s="1" t="n">
        <v>891.604431152344</v>
      </c>
    </row>
    <row r="11916" customFormat="false" ht="12.5" hidden="false" customHeight="false" outlineLevel="0" collapsed="false">
      <c r="A11916" s="1" t="s">
        <v>52</v>
      </c>
      <c r="B11916" s="1" t="n">
        <v>125</v>
      </c>
      <c r="C11916" s="1" t="n">
        <v>160437.46875</v>
      </c>
      <c r="D11916" s="1" t="n">
        <v>22701.951171875</v>
      </c>
      <c r="E11916" s="1" t="n">
        <v>61026.0703125</v>
      </c>
      <c r="F11916" s="1" t="n">
        <v>400230.0625</v>
      </c>
      <c r="G11916" s="1" t="n">
        <v>1728.14624023438</v>
      </c>
    </row>
    <row r="11917" customFormat="false" ht="12.5" hidden="false" customHeight="false" outlineLevel="0" collapsed="false">
      <c r="A11917" s="1" t="s">
        <v>53</v>
      </c>
      <c r="B11917" s="1" t="n">
        <v>125</v>
      </c>
      <c r="C11917" s="1" t="n">
        <v>150676.421875</v>
      </c>
      <c r="D11917" s="1" t="n">
        <v>20879.451171875</v>
      </c>
      <c r="E11917" s="1" t="n">
        <v>65499.05078125</v>
      </c>
      <c r="F11917" s="1" t="n">
        <v>414475.28125</v>
      </c>
      <c r="G11917" s="1" t="n">
        <v>1683.33581542969</v>
      </c>
    </row>
    <row r="11918" customFormat="false" ht="12.5" hidden="false" customHeight="false" outlineLevel="0" collapsed="false">
      <c r="A11918" s="1" t="s">
        <v>55</v>
      </c>
      <c r="B11918" s="1" t="n">
        <v>125</v>
      </c>
      <c r="C11918" s="1" t="n">
        <v>91811.828125</v>
      </c>
      <c r="D11918" s="1" t="n">
        <v>13003.5849609375</v>
      </c>
      <c r="E11918" s="1" t="n">
        <v>47333.01171875</v>
      </c>
      <c r="F11918" s="1" t="n">
        <v>301992.15625</v>
      </c>
      <c r="G11918" s="1" t="n">
        <v>882.204711914063</v>
      </c>
    </row>
    <row r="11919" customFormat="false" ht="12.5" hidden="false" customHeight="false" outlineLevel="0" collapsed="false">
      <c r="A11919" s="1" t="s">
        <v>56</v>
      </c>
      <c r="B11919" s="1" t="n">
        <v>125</v>
      </c>
      <c r="C11919" s="1" t="n">
        <v>113732.21875</v>
      </c>
      <c r="D11919" s="1" t="n">
        <v>15970.0126953125</v>
      </c>
      <c r="E11919" s="1" t="n">
        <v>53061.95703125</v>
      </c>
      <c r="F11919" s="1" t="n">
        <v>330666.78125</v>
      </c>
      <c r="G11919" s="1" t="n">
        <v>1553.21533203125</v>
      </c>
    </row>
    <row r="11920" customFormat="false" ht="12.5" hidden="false" customHeight="false" outlineLevel="0" collapsed="false">
      <c r="A11920" s="1" t="s">
        <v>57</v>
      </c>
      <c r="B11920" s="1" t="n">
        <v>125</v>
      </c>
      <c r="C11920" s="1" t="n">
        <v>217147.796875</v>
      </c>
      <c r="D11920" s="1" t="n">
        <v>29527.142578125</v>
      </c>
      <c r="E11920" s="1" t="n">
        <v>80297.015625</v>
      </c>
      <c r="F11920" s="1" t="n">
        <v>488627.15625</v>
      </c>
      <c r="G11920" s="1" t="n">
        <v>3017.89697265625</v>
      </c>
    </row>
    <row r="11921" customFormat="false" ht="12.5" hidden="false" customHeight="false" outlineLevel="0" collapsed="false">
      <c r="A11921" s="1" t="s">
        <v>60</v>
      </c>
      <c r="B11921" s="1" t="n">
        <v>125</v>
      </c>
      <c r="C11921" s="1" t="n">
        <v>189697.359375</v>
      </c>
      <c r="D11921" s="1" t="n">
        <v>25807.525390625</v>
      </c>
      <c r="E11921" s="1" t="n">
        <v>75463.9921875</v>
      </c>
      <c r="F11921" s="1" t="n">
        <v>473963.125</v>
      </c>
      <c r="G11921" s="1" t="n">
        <v>2503.38330078125</v>
      </c>
    </row>
    <row r="11922" customFormat="false" ht="12.5" hidden="false" customHeight="false" outlineLevel="0" collapsed="false">
      <c r="A11922" s="1" t="s">
        <v>61</v>
      </c>
      <c r="B11922" s="1" t="n">
        <v>125</v>
      </c>
      <c r="C11922" s="1" t="n">
        <v>199547</v>
      </c>
      <c r="D11922" s="1" t="n">
        <v>27165.673828125</v>
      </c>
      <c r="E11922" s="1" t="n">
        <v>62856.59765625</v>
      </c>
      <c r="F11922" s="1" t="n">
        <v>401011.03125</v>
      </c>
      <c r="G11922" s="1" t="n">
        <v>2562.39624023438</v>
      </c>
    </row>
    <row r="11923" customFormat="false" ht="12.5" hidden="false" customHeight="false" outlineLevel="0" collapsed="false">
      <c r="A11923" s="1" t="s">
        <v>147</v>
      </c>
      <c r="B11923" s="1" t="n">
        <v>125</v>
      </c>
      <c r="C11923" s="1" t="n">
        <v>0</v>
      </c>
      <c r="D11923" s="1" t="n">
        <v>0</v>
      </c>
      <c r="E11923" s="1" t="n">
        <v>0</v>
      </c>
      <c r="F11923" s="1" t="n">
        <v>0</v>
      </c>
      <c r="G11923" s="1" t="n">
        <v>0</v>
      </c>
    </row>
    <row r="11924" customFormat="false" ht="12.5" hidden="false" customHeight="false" outlineLevel="0" collapsed="false">
      <c r="A11924" s="1" t="s">
        <v>148</v>
      </c>
      <c r="B11924" s="1" t="n">
        <v>125</v>
      </c>
      <c r="C11924" s="1" t="n">
        <v>0</v>
      </c>
      <c r="D11924" s="1" t="n">
        <v>0</v>
      </c>
      <c r="E11924" s="1" t="n">
        <v>0</v>
      </c>
      <c r="F11924" s="1" t="n">
        <v>489.648223876953</v>
      </c>
      <c r="G11924" s="1" t="n">
        <v>149.239807128906</v>
      </c>
    </row>
    <row r="11925" customFormat="false" ht="12.5" hidden="false" customHeight="false" outlineLevel="0" collapsed="false">
      <c r="A11925" s="1" t="s">
        <v>149</v>
      </c>
      <c r="B11925" s="1" t="n">
        <v>125</v>
      </c>
      <c r="C11925" s="1" t="n">
        <v>0</v>
      </c>
      <c r="D11925" s="1" t="n">
        <v>0</v>
      </c>
      <c r="E11925" s="1" t="n">
        <v>0</v>
      </c>
      <c r="F11925" s="1" t="n">
        <v>0</v>
      </c>
      <c r="G11925" s="1" t="n">
        <v>119.893501281738</v>
      </c>
    </row>
    <row r="11926" customFormat="false" ht="12.5" hidden="false" customHeight="false" outlineLevel="0" collapsed="false">
      <c r="A11926" s="1" t="s">
        <v>62</v>
      </c>
      <c r="B11926" s="1" t="n">
        <v>125</v>
      </c>
      <c r="C11926" s="1" t="n">
        <v>145628.8125</v>
      </c>
      <c r="D11926" s="1" t="n">
        <v>20938.34375</v>
      </c>
      <c r="E11926" s="1" t="n">
        <v>56632.37109375</v>
      </c>
      <c r="F11926" s="1" t="n">
        <v>392130.3125</v>
      </c>
      <c r="G11926" s="1" t="n">
        <v>2299.28686523438</v>
      </c>
    </row>
    <row r="11927" customFormat="false" ht="12.5" hidden="false" customHeight="false" outlineLevel="0" collapsed="false">
      <c r="A11927" s="1" t="s">
        <v>64</v>
      </c>
      <c r="B11927" s="1" t="n">
        <v>125</v>
      </c>
      <c r="C11927" s="1" t="n">
        <v>83561.1640625</v>
      </c>
      <c r="D11927" s="1" t="n">
        <v>12446.2041015625</v>
      </c>
      <c r="E11927" s="1" t="n">
        <v>42512.94921875</v>
      </c>
      <c r="F11927" s="1" t="n">
        <v>285504.53125</v>
      </c>
      <c r="G11927" s="1" t="n">
        <v>1098.48254394531</v>
      </c>
    </row>
    <row r="11928" customFormat="false" ht="12.5" hidden="false" customHeight="false" outlineLevel="0" collapsed="false">
      <c r="A11928" s="1" t="s">
        <v>65</v>
      </c>
      <c r="B11928" s="1" t="n">
        <v>125</v>
      </c>
      <c r="C11928" s="1" t="n">
        <v>175664.6875</v>
      </c>
      <c r="D11928" s="1" t="n">
        <v>25374.90625</v>
      </c>
      <c r="E11928" s="1" t="n">
        <v>69395.7578125</v>
      </c>
      <c r="F11928" s="1" t="n">
        <v>426031.0625</v>
      </c>
      <c r="G11928" s="1" t="n">
        <v>7393.04638671875</v>
      </c>
    </row>
    <row r="11929" customFormat="false" ht="12.5" hidden="false" customHeight="false" outlineLevel="0" collapsed="false">
      <c r="A11929" s="1" t="s">
        <v>66</v>
      </c>
      <c r="B11929" s="1" t="n">
        <v>125</v>
      </c>
      <c r="C11929" s="1" t="n">
        <v>163502.296875</v>
      </c>
      <c r="D11929" s="1" t="n">
        <v>25274.666015625</v>
      </c>
      <c r="E11929" s="1" t="n">
        <v>94412.2421875</v>
      </c>
      <c r="F11929" s="1" t="n">
        <v>577908.1875</v>
      </c>
      <c r="G11929" s="1" t="n">
        <v>2843.83911132813</v>
      </c>
    </row>
    <row r="11930" customFormat="false" ht="12.5" hidden="false" customHeight="false" outlineLevel="0" collapsed="false">
      <c r="A11930" s="1" t="s">
        <v>68</v>
      </c>
      <c r="B11930" s="1" t="n">
        <v>125</v>
      </c>
      <c r="C11930" s="1" t="n">
        <v>103314.859375</v>
      </c>
      <c r="D11930" s="1" t="n">
        <v>16139.822265625</v>
      </c>
      <c r="E11930" s="1" t="n">
        <v>68208.484375</v>
      </c>
      <c r="F11930" s="1" t="n">
        <v>414684.34375</v>
      </c>
      <c r="G11930" s="1" t="n">
        <v>1983.13818359375</v>
      </c>
    </row>
    <row r="11931" customFormat="false" ht="12.5" hidden="false" customHeight="false" outlineLevel="0" collapsed="false">
      <c r="A11931" s="1" t="s">
        <v>69</v>
      </c>
      <c r="B11931" s="1" t="n">
        <v>125</v>
      </c>
      <c r="C11931" s="1" t="n">
        <v>125654.9375</v>
      </c>
      <c r="D11931" s="1" t="n">
        <v>19169.361328125</v>
      </c>
      <c r="E11931" s="1" t="n">
        <v>77508.9375</v>
      </c>
      <c r="F11931" s="1" t="n">
        <v>469202.84375</v>
      </c>
      <c r="G11931" s="1" t="n">
        <v>2413.15014648438</v>
      </c>
    </row>
    <row r="11932" customFormat="false" ht="12.5" hidden="false" customHeight="false" outlineLevel="0" collapsed="false">
      <c r="A11932" s="1" t="s">
        <v>70</v>
      </c>
      <c r="B11932" s="1" t="n">
        <v>125</v>
      </c>
      <c r="C11932" s="1" t="n">
        <v>228177.71875</v>
      </c>
      <c r="D11932" s="1" t="n">
        <v>31307.548828125</v>
      </c>
      <c r="E11932" s="1" t="n">
        <v>86583.0390625</v>
      </c>
      <c r="F11932" s="1" t="n">
        <v>491383.65625</v>
      </c>
      <c r="G11932" s="1" t="n">
        <v>3136.75512695313</v>
      </c>
    </row>
    <row r="11933" customFormat="false" ht="12.5" hidden="false" customHeight="false" outlineLevel="0" collapsed="false">
      <c r="A11933" s="1" t="s">
        <v>72</v>
      </c>
      <c r="B11933" s="1" t="n">
        <v>125</v>
      </c>
      <c r="C11933" s="1" t="n">
        <v>181144.203125</v>
      </c>
      <c r="D11933" s="1" t="n">
        <v>24872.994140625</v>
      </c>
      <c r="E11933" s="1" t="n">
        <v>74024.34375</v>
      </c>
      <c r="F11933" s="1" t="n">
        <v>436436.28125</v>
      </c>
      <c r="G11933" s="1" t="n">
        <v>2201.25537109375</v>
      </c>
    </row>
    <row r="11934" customFormat="false" ht="12.5" hidden="false" customHeight="false" outlineLevel="0" collapsed="false">
      <c r="A11934" s="1" t="s">
        <v>73</v>
      </c>
      <c r="B11934" s="1" t="n">
        <v>125</v>
      </c>
      <c r="C11934" s="1" t="n">
        <v>192150.078125</v>
      </c>
      <c r="D11934" s="1" t="n">
        <v>27008.146484375</v>
      </c>
      <c r="E11934" s="1" t="n">
        <v>69267.2578125</v>
      </c>
      <c r="F11934" s="1" t="n">
        <v>419581.84375</v>
      </c>
      <c r="G11934" s="1" t="n">
        <v>2665.98388671875</v>
      </c>
    </row>
    <row r="11935" customFormat="false" ht="12.5" hidden="false" customHeight="false" outlineLevel="0" collapsed="false">
      <c r="A11935" s="1" t="s">
        <v>150</v>
      </c>
      <c r="B11935" s="1" t="n">
        <v>125</v>
      </c>
      <c r="C11935" s="1" t="n">
        <v>0</v>
      </c>
      <c r="D11935" s="1" t="n">
        <v>0</v>
      </c>
      <c r="E11935" s="1" t="n">
        <v>0</v>
      </c>
      <c r="F11935" s="1" t="n">
        <v>234.608215332031</v>
      </c>
      <c r="G11935" s="1" t="n">
        <v>0</v>
      </c>
    </row>
    <row r="11936" customFormat="false" ht="12.5" hidden="false" customHeight="false" outlineLevel="0" collapsed="false">
      <c r="A11936" s="1" t="s">
        <v>151</v>
      </c>
      <c r="B11936" s="1" t="n">
        <v>125</v>
      </c>
      <c r="C11936" s="1" t="n">
        <v>0</v>
      </c>
      <c r="D11936" s="1" t="n">
        <v>0</v>
      </c>
      <c r="E11936" s="1" t="n">
        <v>0</v>
      </c>
      <c r="F11936" s="1" t="n">
        <v>0</v>
      </c>
      <c r="G11936" s="1" t="n">
        <v>0</v>
      </c>
    </row>
    <row r="11937" customFormat="false" ht="12.5" hidden="false" customHeight="false" outlineLevel="0" collapsed="false">
      <c r="A11937" s="1" t="s">
        <v>152</v>
      </c>
      <c r="B11937" s="1" t="n">
        <v>125</v>
      </c>
      <c r="C11937" s="1" t="n">
        <v>0</v>
      </c>
      <c r="D11937" s="1" t="n">
        <v>250.164672851563</v>
      </c>
      <c r="E11937" s="1" t="n">
        <v>341.048400878906</v>
      </c>
      <c r="F11937" s="1" t="n">
        <v>617.184509277344</v>
      </c>
      <c r="G11937" s="1" t="n">
        <v>207.744934082031</v>
      </c>
    </row>
    <row r="11938" customFormat="false" ht="12.5" hidden="false" customHeight="false" outlineLevel="0" collapsed="false">
      <c r="A11938" s="1" t="s">
        <v>74</v>
      </c>
      <c r="B11938" s="1" t="n">
        <v>125</v>
      </c>
      <c r="C11938" s="1" t="n">
        <v>156079.984375</v>
      </c>
      <c r="D11938" s="1" t="n">
        <v>26070.673828125</v>
      </c>
      <c r="E11938" s="1" t="n">
        <v>65421.89453125</v>
      </c>
      <c r="F11938" s="1" t="n">
        <v>426268.1875</v>
      </c>
      <c r="G11938" s="1" t="n">
        <v>7491.990234375</v>
      </c>
    </row>
    <row r="11939" customFormat="false" ht="12.5" hidden="false" customHeight="false" outlineLevel="0" collapsed="false">
      <c r="A11939" s="1" t="s">
        <v>76</v>
      </c>
      <c r="B11939" s="1" t="n">
        <v>125</v>
      </c>
      <c r="C11939" s="1" t="n">
        <v>93222.3203125</v>
      </c>
      <c r="D11939" s="1" t="n">
        <v>14513.0283203125</v>
      </c>
      <c r="E11939" s="1" t="n">
        <v>48474.05859375</v>
      </c>
      <c r="F11939" s="1" t="n">
        <v>301447.9375</v>
      </c>
      <c r="G11939" s="1" t="n">
        <v>1740.85681152344</v>
      </c>
    </row>
    <row r="11940" customFormat="false" ht="12.5" hidden="false" customHeight="false" outlineLevel="0" collapsed="false">
      <c r="A11940" s="1" t="s">
        <v>77</v>
      </c>
      <c r="B11940" s="1" t="n">
        <v>125</v>
      </c>
      <c r="C11940" s="1" t="n">
        <v>165889.46875</v>
      </c>
      <c r="D11940" s="1" t="n">
        <v>29281.68359375</v>
      </c>
      <c r="E11940" s="1" t="n">
        <v>72201.7890625</v>
      </c>
      <c r="F11940" s="1" t="n">
        <v>420087.96875</v>
      </c>
      <c r="G11940" s="1" t="n">
        <v>2639.1865234375</v>
      </c>
    </row>
    <row r="11941" customFormat="false" ht="12.5" hidden="false" customHeight="false" outlineLevel="0" collapsed="false">
      <c r="A11941" s="1" t="s">
        <v>78</v>
      </c>
      <c r="B11941" s="1" t="n">
        <v>125</v>
      </c>
      <c r="C11941" s="1" t="n">
        <v>172279.015625</v>
      </c>
      <c r="D11941" s="1" t="n">
        <v>25935.884765625</v>
      </c>
      <c r="E11941" s="1" t="n">
        <v>81556.0390625</v>
      </c>
      <c r="F11941" s="1" t="n">
        <v>459274.3125</v>
      </c>
      <c r="G11941" s="1" t="n">
        <v>2351.34106445313</v>
      </c>
    </row>
    <row r="11942" customFormat="false" ht="12.5" hidden="false" customHeight="false" outlineLevel="0" collapsed="false">
      <c r="A11942" s="1" t="s">
        <v>80</v>
      </c>
      <c r="B11942" s="1" t="n">
        <v>125</v>
      </c>
      <c r="C11942" s="1" t="n">
        <v>96311.71875</v>
      </c>
      <c r="D11942" s="1" t="n">
        <v>14382.9541015625</v>
      </c>
      <c r="E11942" s="1" t="n">
        <v>55144.41796875</v>
      </c>
      <c r="F11942" s="1" t="n">
        <v>312033.625</v>
      </c>
      <c r="G11942" s="1" t="n">
        <v>1532.83532714844</v>
      </c>
    </row>
    <row r="11943" customFormat="false" ht="12.5" hidden="false" customHeight="false" outlineLevel="0" collapsed="false">
      <c r="A11943" s="1" t="s">
        <v>81</v>
      </c>
      <c r="B11943" s="1" t="n">
        <v>125</v>
      </c>
      <c r="C11943" s="1" t="n">
        <v>129124.1640625</v>
      </c>
      <c r="D11943" s="1" t="n">
        <v>19312.130859375</v>
      </c>
      <c r="E11943" s="1" t="n">
        <v>66555.6484375</v>
      </c>
      <c r="F11943" s="1" t="n">
        <v>371380.1875</v>
      </c>
      <c r="G11943" s="1" t="n">
        <v>2647.24584960938</v>
      </c>
    </row>
    <row r="11944" customFormat="false" ht="12.5" hidden="false" customHeight="false" outlineLevel="0" collapsed="false">
      <c r="A11944" s="1" t="s">
        <v>82</v>
      </c>
      <c r="B11944" s="1" t="n">
        <v>125</v>
      </c>
      <c r="C11944" s="1" t="n">
        <v>206516.609375</v>
      </c>
      <c r="D11944" s="1" t="n">
        <v>29411.91796875</v>
      </c>
      <c r="E11944" s="1" t="n">
        <v>88269.796875</v>
      </c>
      <c r="F11944" s="1" t="n">
        <v>482931.375</v>
      </c>
      <c r="G11944" s="1" t="n">
        <v>3357.51245117188</v>
      </c>
    </row>
    <row r="11945" customFormat="false" ht="12.5" hidden="false" customHeight="false" outlineLevel="0" collapsed="false">
      <c r="A11945" s="1" t="s">
        <v>84</v>
      </c>
      <c r="B11945" s="1" t="n">
        <v>125</v>
      </c>
      <c r="C11945" s="1" t="n">
        <v>183324.515625</v>
      </c>
      <c r="D11945" s="1" t="n">
        <v>29265.44921875</v>
      </c>
      <c r="E11945" s="1" t="n">
        <v>76808.0546875</v>
      </c>
      <c r="F11945" s="1" t="n">
        <v>429864.09375</v>
      </c>
      <c r="G11945" s="1" t="n">
        <v>2229.99682617188</v>
      </c>
    </row>
    <row r="11946" customFormat="false" ht="12.5" hidden="false" customHeight="false" outlineLevel="0" collapsed="false">
      <c r="A11946" s="1" t="s">
        <v>85</v>
      </c>
      <c r="B11946" s="1" t="n">
        <v>125</v>
      </c>
      <c r="C11946" s="1" t="n">
        <v>184990.984375</v>
      </c>
      <c r="D11946" s="1" t="n">
        <v>26807.716796875</v>
      </c>
      <c r="E11946" s="1" t="n">
        <v>73522.5546875</v>
      </c>
      <c r="F11946" s="1" t="n">
        <v>431260.6875</v>
      </c>
      <c r="G11946" s="1" t="n">
        <v>2713.32568359375</v>
      </c>
    </row>
    <row r="11947" customFormat="false" ht="12.5" hidden="false" customHeight="false" outlineLevel="0" collapsed="false">
      <c r="A11947" s="1" t="s">
        <v>153</v>
      </c>
      <c r="B11947" s="1" t="n">
        <v>125</v>
      </c>
      <c r="C11947" s="1" t="n">
        <v>0</v>
      </c>
      <c r="D11947" s="1" t="n">
        <v>60.2220001220703</v>
      </c>
      <c r="E11947" s="1" t="n">
        <v>0</v>
      </c>
      <c r="F11947" s="1" t="n">
        <v>351.674102783203</v>
      </c>
      <c r="G11947" s="1" t="n">
        <v>58.2106781005859</v>
      </c>
    </row>
    <row r="11948" customFormat="false" ht="12.5" hidden="false" customHeight="false" outlineLevel="0" collapsed="false">
      <c r="A11948" s="1" t="s">
        <v>154</v>
      </c>
      <c r="B11948" s="1" t="n">
        <v>125</v>
      </c>
      <c r="C11948" s="1" t="n">
        <v>0</v>
      </c>
      <c r="D11948" s="1" t="n">
        <v>0</v>
      </c>
      <c r="E11948" s="1" t="n">
        <v>0</v>
      </c>
      <c r="F11948" s="1" t="n">
        <v>0</v>
      </c>
      <c r="G11948" s="1" t="n">
        <v>0</v>
      </c>
    </row>
    <row r="11949" customFormat="false" ht="12.5" hidden="false" customHeight="false" outlineLevel="0" collapsed="false">
      <c r="A11949" s="1" t="s">
        <v>155</v>
      </c>
      <c r="B11949" s="1" t="n">
        <v>125</v>
      </c>
      <c r="C11949" s="1" t="n">
        <v>21640.828125</v>
      </c>
      <c r="D11949" s="1" t="n">
        <v>4843.25390625</v>
      </c>
      <c r="E11949" s="1" t="n">
        <v>3902.2705078125</v>
      </c>
      <c r="F11949" s="1" t="n">
        <v>5132.359375</v>
      </c>
      <c r="G11949" s="1" t="n">
        <v>3888.28491210938</v>
      </c>
    </row>
    <row r="11950" customFormat="false" ht="12.5" hidden="false" customHeight="false" outlineLevel="0" collapsed="false">
      <c r="A11950" s="1" t="s">
        <v>86</v>
      </c>
      <c r="B11950" s="1" t="n">
        <v>125</v>
      </c>
      <c r="C11950" s="1" t="n">
        <v>179847.546875</v>
      </c>
      <c r="D11950" s="1" t="n">
        <v>25639.763671875</v>
      </c>
      <c r="E11950" s="1" t="n">
        <v>73094.359375</v>
      </c>
      <c r="F11950" s="1" t="n">
        <v>458700.75</v>
      </c>
      <c r="G11950" s="1" t="n">
        <v>1815.58166503906</v>
      </c>
    </row>
    <row r="11951" customFormat="false" ht="12.5" hidden="false" customHeight="false" outlineLevel="0" collapsed="false">
      <c r="A11951" s="1" t="s">
        <v>88</v>
      </c>
      <c r="B11951" s="1" t="n">
        <v>125</v>
      </c>
      <c r="C11951" s="1" t="n">
        <v>108769.4609375</v>
      </c>
      <c r="D11951" s="1" t="n">
        <v>16246.9951171875</v>
      </c>
      <c r="E11951" s="1" t="n">
        <v>56358.47265625</v>
      </c>
      <c r="F11951" s="1" t="n">
        <v>334283.34375</v>
      </c>
      <c r="G11951" s="1" t="n">
        <v>2007.29077148438</v>
      </c>
    </row>
    <row r="11952" customFormat="false" ht="12.5" hidden="false" customHeight="false" outlineLevel="0" collapsed="false">
      <c r="A11952" s="1" t="s">
        <v>89</v>
      </c>
      <c r="B11952" s="1" t="n">
        <v>125</v>
      </c>
      <c r="C11952" s="1" t="n">
        <v>190872.671875</v>
      </c>
      <c r="D11952" s="1" t="n">
        <v>27701.169921875</v>
      </c>
      <c r="E11952" s="1" t="n">
        <v>81017.046875</v>
      </c>
      <c r="F11952" s="1" t="n">
        <v>447774.1875</v>
      </c>
      <c r="G11952" s="1" t="n">
        <v>2785.26318359375</v>
      </c>
    </row>
    <row r="11953" customFormat="false" ht="12.5" hidden="false" customHeight="false" outlineLevel="0" collapsed="false">
      <c r="A11953" s="1" t="s">
        <v>90</v>
      </c>
      <c r="B11953" s="1" t="n">
        <v>125</v>
      </c>
      <c r="C11953" s="1" t="n">
        <v>188343.90625</v>
      </c>
      <c r="D11953" s="1" t="n">
        <v>27839.138671875</v>
      </c>
      <c r="E11953" s="1" t="n">
        <v>92669.2890625</v>
      </c>
      <c r="F11953" s="1" t="n">
        <v>494360.90625</v>
      </c>
      <c r="G11953" s="1" t="n">
        <v>3051.89233398438</v>
      </c>
    </row>
    <row r="11954" customFormat="false" ht="12.5" hidden="false" customHeight="false" outlineLevel="0" collapsed="false">
      <c r="A11954" s="1" t="s">
        <v>92</v>
      </c>
      <c r="B11954" s="1" t="n">
        <v>125</v>
      </c>
      <c r="C11954" s="1" t="n">
        <v>104347.0390625</v>
      </c>
      <c r="D11954" s="1" t="n">
        <v>16064.7841796875</v>
      </c>
      <c r="E11954" s="1" t="n">
        <v>65408.8828125</v>
      </c>
      <c r="F11954" s="1" t="n">
        <v>349350.59375</v>
      </c>
      <c r="G11954" s="1" t="n">
        <v>1675.42309570313</v>
      </c>
    </row>
    <row r="11955" customFormat="false" ht="12.5" hidden="false" customHeight="false" outlineLevel="0" collapsed="false">
      <c r="A11955" s="1" t="s">
        <v>93</v>
      </c>
      <c r="B11955" s="1" t="n">
        <v>125</v>
      </c>
      <c r="C11955" s="1" t="n">
        <v>144019.234375</v>
      </c>
      <c r="D11955" s="1" t="n">
        <v>21570.34765625</v>
      </c>
      <c r="E11955" s="1" t="n">
        <v>77290.53125</v>
      </c>
      <c r="F11955" s="1" t="n">
        <v>403362</v>
      </c>
      <c r="G11955" s="1" t="n">
        <v>2339.07055664063</v>
      </c>
    </row>
    <row r="11956" customFormat="false" ht="12.5" hidden="false" customHeight="false" outlineLevel="0" collapsed="false">
      <c r="A11956" s="1" t="s">
        <v>94</v>
      </c>
      <c r="B11956" s="1" t="n">
        <v>125</v>
      </c>
      <c r="C11956" s="1" t="n">
        <v>219054.65625</v>
      </c>
      <c r="D11956" s="1" t="n">
        <v>32223.966796875</v>
      </c>
      <c r="E11956" s="1" t="n">
        <v>100238.9296875</v>
      </c>
      <c r="F11956" s="1" t="n">
        <v>526067.6875</v>
      </c>
      <c r="G11956" s="1" t="n">
        <v>3082.46166992188</v>
      </c>
    </row>
    <row r="11957" customFormat="false" ht="12.5" hidden="false" customHeight="false" outlineLevel="0" collapsed="false">
      <c r="A11957" s="1" t="s">
        <v>96</v>
      </c>
      <c r="B11957" s="1" t="n">
        <v>125</v>
      </c>
      <c r="C11957" s="1" t="n">
        <v>195992.578125</v>
      </c>
      <c r="D11957" s="1" t="n">
        <v>29029.73828125</v>
      </c>
      <c r="E11957" s="1" t="n">
        <v>88219.4609375</v>
      </c>
      <c r="F11957" s="1" t="n">
        <v>475891.15625</v>
      </c>
      <c r="G11957" s="1" t="n">
        <v>3042.146484375</v>
      </c>
    </row>
    <row r="11958" customFormat="false" ht="12.5" hidden="false" customHeight="false" outlineLevel="0" collapsed="false">
      <c r="A11958" s="1" t="s">
        <v>97</v>
      </c>
      <c r="B11958" s="1" t="n">
        <v>125</v>
      </c>
      <c r="C11958" s="1" t="n">
        <v>202830.09375</v>
      </c>
      <c r="D11958" s="1" t="n">
        <v>31085.81640625</v>
      </c>
      <c r="E11958" s="1" t="n">
        <v>86943.2734375</v>
      </c>
      <c r="F11958" s="1" t="n">
        <v>494632.65625</v>
      </c>
      <c r="G11958" s="1" t="n">
        <v>2466.03979492188</v>
      </c>
    </row>
    <row r="11959" customFormat="false" ht="12.5" hidden="false" customHeight="false" outlineLevel="0" collapsed="false">
      <c r="A11959" s="1" t="s">
        <v>156</v>
      </c>
      <c r="B11959" s="1" t="n">
        <v>125</v>
      </c>
      <c r="C11959" s="1" t="n">
        <v>7600.884765625</v>
      </c>
      <c r="D11959" s="1" t="n">
        <v>3190.251953125</v>
      </c>
      <c r="E11959" s="1" t="n">
        <v>3251.36376953125</v>
      </c>
      <c r="F11959" s="1" t="n">
        <v>4828.5458984375</v>
      </c>
      <c r="G11959" s="1" t="n">
        <v>1976.15197753906</v>
      </c>
    </row>
    <row r="11960" customFormat="false" ht="12.5" hidden="false" customHeight="false" outlineLevel="0" collapsed="false">
      <c r="A11960" s="1" t="s">
        <v>157</v>
      </c>
      <c r="B11960" s="1" t="n">
        <v>125</v>
      </c>
      <c r="C11960" s="1" t="n">
        <v>2415.8271484375</v>
      </c>
      <c r="D11960" s="1" t="n">
        <v>499.316986083984</v>
      </c>
      <c r="E11960" s="1" t="n">
        <v>179.387725830078</v>
      </c>
      <c r="F11960" s="1" t="n">
        <v>641.760620117188</v>
      </c>
      <c r="G11960" s="1" t="n">
        <v>0</v>
      </c>
    </row>
    <row r="11961" customFormat="false" ht="12.5" hidden="false" customHeight="false" outlineLevel="0" collapsed="false">
      <c r="A11961" s="1" t="s">
        <v>158</v>
      </c>
      <c r="B11961" s="1" t="n">
        <v>125</v>
      </c>
      <c r="C11961" s="1" t="n">
        <v>0</v>
      </c>
      <c r="D11961" s="1" t="n">
        <v>471.48388671875</v>
      </c>
      <c r="E11961" s="1" t="n">
        <v>258.023864746094</v>
      </c>
      <c r="F11961" s="1" t="n">
        <v>0</v>
      </c>
      <c r="G11961" s="1" t="n">
        <v>211.858642578125</v>
      </c>
    </row>
    <row r="11962" customFormat="false" ht="12.5" hidden="false" customHeight="false" outlineLevel="0" collapsed="false">
      <c r="A11962" s="1" t="s">
        <v>98</v>
      </c>
      <c r="B11962" s="1" t="n">
        <v>125</v>
      </c>
      <c r="C11962" s="1" t="n">
        <v>187220.34375</v>
      </c>
      <c r="D11962" s="1" t="n">
        <v>27373.09375</v>
      </c>
      <c r="E11962" s="1" t="n">
        <v>78286.3203125</v>
      </c>
      <c r="F11962" s="1" t="n">
        <v>477888.6875</v>
      </c>
      <c r="G11962" s="1" t="n">
        <v>2427.55932617188</v>
      </c>
    </row>
    <row r="11963" customFormat="false" ht="12.5" hidden="false" customHeight="false" outlineLevel="0" collapsed="false">
      <c r="A11963" s="1" t="s">
        <v>99</v>
      </c>
      <c r="B11963" s="1" t="n">
        <v>125</v>
      </c>
      <c r="C11963" s="1" t="n">
        <v>123251.2578125</v>
      </c>
      <c r="D11963" s="1" t="n">
        <v>19415.888671875</v>
      </c>
      <c r="E11963" s="1" t="n">
        <v>63055.11328125</v>
      </c>
      <c r="F11963" s="1" t="n">
        <v>359565.84375</v>
      </c>
      <c r="G11963" s="1" t="n">
        <v>1795.46411132813</v>
      </c>
    </row>
    <row r="11964" customFormat="false" ht="12.5" hidden="false" customHeight="false" outlineLevel="0" collapsed="false">
      <c r="A11964" s="1" t="s">
        <v>100</v>
      </c>
      <c r="B11964" s="1" t="n">
        <v>125</v>
      </c>
      <c r="C11964" s="1" t="n">
        <v>228101.0625</v>
      </c>
      <c r="D11964" s="1" t="n">
        <v>33647.671875</v>
      </c>
      <c r="E11964" s="1" t="n">
        <v>101288.7578125</v>
      </c>
      <c r="F11964" s="1" t="n">
        <v>534898.25</v>
      </c>
      <c r="G11964" s="1" t="n">
        <v>3225.83642578125</v>
      </c>
    </row>
    <row r="11965" customFormat="false" ht="12.5" hidden="false" customHeight="false" outlineLevel="0" collapsed="false">
      <c r="A11965" s="1" t="s">
        <v>101</v>
      </c>
      <c r="B11965" s="1" t="n">
        <v>125</v>
      </c>
      <c r="C11965" s="1" t="n">
        <v>196141.515625</v>
      </c>
      <c r="D11965" s="1" t="n">
        <v>30432.751953125</v>
      </c>
      <c r="E11965" s="1" t="n">
        <v>99466.40625</v>
      </c>
      <c r="F11965" s="1" t="n">
        <v>520810.3125</v>
      </c>
      <c r="G11965" s="1" t="n">
        <v>2639.34838867188</v>
      </c>
    </row>
    <row r="11966" customFormat="false" ht="12.5" hidden="false" customHeight="false" outlineLevel="0" collapsed="false">
      <c r="A11966" s="1" t="s">
        <v>102</v>
      </c>
      <c r="B11966" s="1" t="n">
        <v>125</v>
      </c>
      <c r="C11966" s="1" t="n">
        <v>116319.09375</v>
      </c>
      <c r="D11966" s="1" t="n">
        <v>18708.21484375</v>
      </c>
      <c r="E11966" s="1" t="n">
        <v>69795.359375</v>
      </c>
      <c r="F11966" s="1" t="n">
        <v>360014.4375</v>
      </c>
      <c r="G11966" s="1" t="n">
        <v>2280.59692382813</v>
      </c>
    </row>
    <row r="11967" customFormat="false" ht="12.5" hidden="false" customHeight="false" outlineLevel="0" collapsed="false">
      <c r="A11967" s="1" t="s">
        <v>103</v>
      </c>
      <c r="B11967" s="1" t="n">
        <v>125</v>
      </c>
      <c r="C11967" s="1" t="n">
        <v>142743.234375</v>
      </c>
      <c r="D11967" s="1" t="n">
        <v>21899.7578125</v>
      </c>
      <c r="E11967" s="1" t="n">
        <v>79509.828125</v>
      </c>
      <c r="F11967" s="1" t="n">
        <v>408023.65625</v>
      </c>
      <c r="G11967" s="1" t="n">
        <v>2042.59228515625</v>
      </c>
    </row>
    <row r="11968" customFormat="false" ht="12.5" hidden="false" customHeight="false" outlineLevel="0" collapsed="false">
      <c r="A11968" s="1" t="s">
        <v>104</v>
      </c>
      <c r="B11968" s="1" t="n">
        <v>125</v>
      </c>
      <c r="C11968" s="1" t="n">
        <v>259317.890625</v>
      </c>
      <c r="D11968" s="1" t="n">
        <v>39805.7265625</v>
      </c>
      <c r="E11968" s="1" t="n">
        <v>120963.84375</v>
      </c>
      <c r="F11968" s="1" t="n">
        <v>616954.875</v>
      </c>
      <c r="G11968" s="1" t="n">
        <v>3685.85888671875</v>
      </c>
    </row>
    <row r="11969" customFormat="false" ht="12.5" hidden="false" customHeight="false" outlineLevel="0" collapsed="false">
      <c r="A11969" s="1" t="s">
        <v>105</v>
      </c>
      <c r="B11969" s="1" t="n">
        <v>125</v>
      </c>
      <c r="C11969" s="1" t="n">
        <v>212839.84375</v>
      </c>
      <c r="D11969" s="1" t="n">
        <v>32148.833984375</v>
      </c>
      <c r="E11969" s="1" t="n">
        <v>98025.3125</v>
      </c>
      <c r="F11969" s="1" t="n">
        <v>518034.84375</v>
      </c>
      <c r="G11969" s="1" t="n">
        <v>3140.76879882813</v>
      </c>
    </row>
    <row r="11970" customFormat="false" ht="12.5" hidden="false" customHeight="false" outlineLevel="0" collapsed="false">
      <c r="A11970" s="1" t="s">
        <v>106</v>
      </c>
      <c r="B11970" s="1" t="n">
        <v>125</v>
      </c>
      <c r="C11970" s="1" t="n">
        <v>211371.84375</v>
      </c>
      <c r="D11970" s="1" t="n">
        <v>31580.21875</v>
      </c>
      <c r="E11970" s="1" t="n">
        <v>90697.1953125</v>
      </c>
      <c r="F11970" s="1" t="n">
        <v>505507.21875</v>
      </c>
      <c r="G11970" s="1" t="n">
        <v>3040.55395507813</v>
      </c>
    </row>
    <row r="11971" customFormat="false" ht="12.5" hidden="false" customHeight="false" outlineLevel="0" collapsed="false">
      <c r="A11971" s="1" t="s">
        <v>159</v>
      </c>
      <c r="B11971" s="1" t="n">
        <v>125</v>
      </c>
      <c r="C11971" s="1" t="n">
        <v>12155.0703125</v>
      </c>
      <c r="D11971" s="1" t="n">
        <v>1913.31677246094</v>
      </c>
      <c r="E11971" s="1" t="n">
        <v>1396.47863769531</v>
      </c>
      <c r="F11971" s="1" t="n">
        <v>1525.00317382813</v>
      </c>
      <c r="G11971" s="1" t="n">
        <v>807.427795410156</v>
      </c>
    </row>
    <row r="11972" customFormat="false" ht="12.5" hidden="false" customHeight="false" outlineLevel="0" collapsed="false">
      <c r="A11972" s="1" t="s">
        <v>160</v>
      </c>
      <c r="B11972" s="1" t="n">
        <v>125</v>
      </c>
      <c r="C11972" s="1" t="n">
        <v>1252.58984375</v>
      </c>
      <c r="D11972" s="1" t="n">
        <v>582.772094726563</v>
      </c>
      <c r="E11972" s="1" t="n">
        <v>659.599853515625</v>
      </c>
      <c r="F11972" s="1" t="n">
        <v>1696.62097167969</v>
      </c>
      <c r="G11972" s="1" t="n">
        <v>1954.22534179688</v>
      </c>
    </row>
    <row r="11973" customFormat="false" ht="12.5" hidden="false" customHeight="false" outlineLevel="0" collapsed="false">
      <c r="A11973" s="1" t="s">
        <v>161</v>
      </c>
      <c r="B11973" s="1" t="n">
        <v>125</v>
      </c>
      <c r="C11973" s="1" t="n">
        <v>33415.29296875</v>
      </c>
      <c r="D11973" s="1" t="n">
        <v>6308.45458984375</v>
      </c>
      <c r="E11973" s="1" t="n">
        <v>4584.62646484375</v>
      </c>
      <c r="F11973" s="1" t="n">
        <v>5768.4140625</v>
      </c>
      <c r="G11973" s="1" t="n">
        <v>3066.88525390625</v>
      </c>
    </row>
    <row r="11974" customFormat="false" ht="12.5" hidden="false" customHeight="false" outlineLevel="0" collapsed="false">
      <c r="A11974" s="1" t="s">
        <v>107</v>
      </c>
      <c r="B11974" s="1" t="n">
        <v>125</v>
      </c>
      <c r="C11974" s="1" t="n">
        <v>185688.015625</v>
      </c>
      <c r="D11974" s="1" t="n">
        <v>31466.96484375</v>
      </c>
      <c r="E11974" s="1" t="n">
        <v>83393.03125</v>
      </c>
      <c r="F11974" s="1" t="n">
        <v>515265.4375</v>
      </c>
      <c r="G11974" s="1" t="n">
        <v>2564.14916992188</v>
      </c>
    </row>
    <row r="11975" customFormat="false" ht="12.5" hidden="false" customHeight="false" outlineLevel="0" collapsed="false">
      <c r="A11975" s="1" t="s">
        <v>108</v>
      </c>
      <c r="B11975" s="1" t="n">
        <v>125</v>
      </c>
      <c r="C11975" s="1" t="n">
        <v>129871.5078125</v>
      </c>
      <c r="D11975" s="1" t="n">
        <v>19636.1328125</v>
      </c>
      <c r="E11975" s="1" t="n">
        <v>70039.3203125</v>
      </c>
      <c r="F11975" s="1" t="n">
        <v>397181.15625</v>
      </c>
      <c r="G11975" s="1" t="n">
        <v>1846.05676269531</v>
      </c>
    </row>
    <row r="11976" customFormat="false" ht="12.5" hidden="false" customHeight="false" outlineLevel="0" collapsed="false">
      <c r="A11976" s="1" t="s">
        <v>109</v>
      </c>
      <c r="B11976" s="1" t="n">
        <v>125</v>
      </c>
      <c r="C11976" s="1" t="n">
        <v>233504.078125</v>
      </c>
      <c r="D11976" s="1" t="n">
        <v>34357.5234375</v>
      </c>
      <c r="E11976" s="1" t="n">
        <v>103864.4296875</v>
      </c>
      <c r="F11976" s="1" t="n">
        <v>561079.9375</v>
      </c>
      <c r="G11976" s="1" t="n">
        <v>3327.25537109375</v>
      </c>
    </row>
    <row r="11977" customFormat="false" ht="12.5" hidden="false" customHeight="false" outlineLevel="0" collapsed="false">
      <c r="A11977" s="1" t="s">
        <v>110</v>
      </c>
      <c r="B11977" s="1" t="n">
        <v>125</v>
      </c>
      <c r="C11977" s="1" t="n">
        <v>222458.3125</v>
      </c>
      <c r="D11977" s="1" t="n">
        <v>32428.958984375</v>
      </c>
      <c r="E11977" s="1" t="n">
        <v>113412.1171875</v>
      </c>
      <c r="F11977" s="1" t="n">
        <v>610040.6875</v>
      </c>
      <c r="G11977" s="1" t="n">
        <v>2743.7822265625</v>
      </c>
    </row>
    <row r="11978" customFormat="false" ht="12.5" hidden="false" customHeight="false" outlineLevel="0" collapsed="false">
      <c r="A11978" s="1" t="s">
        <v>111</v>
      </c>
      <c r="B11978" s="1" t="n">
        <v>125</v>
      </c>
      <c r="C11978" s="1" t="n">
        <v>126635.8046875</v>
      </c>
      <c r="D11978" s="1" t="n">
        <v>23369.50390625</v>
      </c>
      <c r="E11978" s="1" t="n">
        <v>73701.59375</v>
      </c>
      <c r="F11978" s="1" t="n">
        <v>386103.6875</v>
      </c>
      <c r="G11978" s="1" t="n">
        <v>33356.9609375</v>
      </c>
    </row>
    <row r="11979" customFormat="false" ht="12.5" hidden="false" customHeight="false" outlineLevel="0" collapsed="false">
      <c r="A11979" s="1" t="s">
        <v>112</v>
      </c>
      <c r="B11979" s="1" t="n">
        <v>125</v>
      </c>
      <c r="C11979" s="1" t="n">
        <v>151732.171875</v>
      </c>
      <c r="D11979" s="1" t="n">
        <v>24432.408203125</v>
      </c>
      <c r="E11979" s="1" t="n">
        <v>86828.1015625</v>
      </c>
      <c r="F11979" s="1" t="n">
        <v>450682.0625</v>
      </c>
      <c r="G11979" s="1" t="n">
        <v>2415.61889648438</v>
      </c>
    </row>
    <row r="11980" customFormat="false" ht="12.5" hidden="false" customHeight="false" outlineLevel="0" collapsed="false">
      <c r="A11980" s="1" t="s">
        <v>113</v>
      </c>
      <c r="B11980" s="1" t="n">
        <v>125</v>
      </c>
      <c r="C11980" s="1" t="n">
        <v>277627.65625</v>
      </c>
      <c r="D11980" s="1" t="n">
        <v>43250.484375</v>
      </c>
      <c r="E11980" s="1" t="n">
        <v>124963.375</v>
      </c>
      <c r="F11980" s="1" t="n">
        <v>645811.6875</v>
      </c>
      <c r="G11980" s="1" t="n">
        <v>4687.72314453125</v>
      </c>
    </row>
    <row r="11981" customFormat="false" ht="12.5" hidden="false" customHeight="false" outlineLevel="0" collapsed="false">
      <c r="A11981" s="1" t="s">
        <v>114</v>
      </c>
      <c r="B11981" s="1" t="n">
        <v>125</v>
      </c>
      <c r="C11981" s="1" t="n">
        <v>251679.734375</v>
      </c>
      <c r="D11981" s="1" t="n">
        <v>38083.46875</v>
      </c>
      <c r="E11981" s="1" t="n">
        <v>111478.484375</v>
      </c>
      <c r="F11981" s="1" t="n">
        <v>595124.25</v>
      </c>
      <c r="G11981" s="1" t="n">
        <v>3377.83081054688</v>
      </c>
    </row>
    <row r="11982" customFormat="false" ht="12.5" hidden="false" customHeight="false" outlineLevel="0" collapsed="false">
      <c r="A11982" s="1" t="s">
        <v>115</v>
      </c>
      <c r="B11982" s="1" t="n">
        <v>125</v>
      </c>
      <c r="C11982" s="1" t="n">
        <v>224486.8125</v>
      </c>
      <c r="D11982" s="1" t="n">
        <v>32927.22265625</v>
      </c>
      <c r="E11982" s="1" t="n">
        <v>95347.0703125</v>
      </c>
      <c r="F11982" s="1" t="n">
        <v>541742.8125</v>
      </c>
      <c r="G11982" s="1" t="n">
        <v>2953.52587890625</v>
      </c>
    </row>
    <row r="11983" customFormat="false" ht="12.5" hidden="false" customHeight="false" outlineLevel="0" collapsed="false">
      <c r="A11983" s="1" t="s">
        <v>162</v>
      </c>
      <c r="B11983" s="1" t="n">
        <v>125</v>
      </c>
      <c r="C11983" s="1" t="n">
        <v>9088.453125</v>
      </c>
      <c r="D11983" s="1" t="n">
        <v>1732.69482421875</v>
      </c>
      <c r="E11983" s="1" t="n">
        <v>1006.11273193359</v>
      </c>
      <c r="F11983" s="1" t="n">
        <v>1668.33142089844</v>
      </c>
      <c r="G11983" s="1" t="n">
        <v>0</v>
      </c>
    </row>
    <row r="11984" customFormat="false" ht="12.5" hidden="false" customHeight="false" outlineLevel="0" collapsed="false">
      <c r="A11984" s="1" t="s">
        <v>163</v>
      </c>
      <c r="B11984" s="1" t="n">
        <v>125</v>
      </c>
      <c r="C11984" s="1" t="n">
        <v>0</v>
      </c>
      <c r="D11984" s="1" t="n">
        <v>0</v>
      </c>
      <c r="E11984" s="1" t="n">
        <v>0</v>
      </c>
      <c r="F11984" s="1" t="n">
        <v>0</v>
      </c>
      <c r="G11984" s="1" t="n">
        <v>51.5685005187988</v>
      </c>
    </row>
    <row r="11985" customFormat="false" ht="12.5" hidden="false" customHeight="false" outlineLevel="0" collapsed="false">
      <c r="A11985" s="1" t="s">
        <v>164</v>
      </c>
      <c r="B11985" s="1" t="n">
        <v>125</v>
      </c>
      <c r="C11985" s="1" t="n">
        <v>8202.279296875</v>
      </c>
      <c r="D11985" s="1" t="n">
        <v>3436.85083007813</v>
      </c>
      <c r="E11985" s="1" t="n">
        <v>3876.47387695313</v>
      </c>
      <c r="F11985" s="1" t="n">
        <v>8108.57275390625</v>
      </c>
      <c r="G11985" s="1" t="n">
        <v>10854.63671875</v>
      </c>
    </row>
    <row r="11986" customFormat="false" ht="12.5" hidden="false" customHeight="false" outlineLevel="0" collapsed="false">
      <c r="A11986" s="1" t="s">
        <v>116</v>
      </c>
      <c r="B11986" s="1" t="n">
        <v>125</v>
      </c>
      <c r="C11986" s="1" t="n">
        <v>216162.953125</v>
      </c>
      <c r="D11986" s="1" t="n">
        <v>31701.203125</v>
      </c>
      <c r="E11986" s="1" t="n">
        <v>87019.1484375</v>
      </c>
      <c r="F11986" s="1" t="n">
        <v>544541.1875</v>
      </c>
      <c r="G11986" s="1" t="n">
        <v>2602.23364257813</v>
      </c>
    </row>
    <row r="11987" customFormat="false" ht="12.5" hidden="false" customHeight="false" outlineLevel="0" collapsed="false">
      <c r="A11987" s="1" t="s">
        <v>117</v>
      </c>
      <c r="B11987" s="1" t="n">
        <v>125</v>
      </c>
      <c r="C11987" s="1" t="n">
        <v>157844.1875</v>
      </c>
      <c r="D11987" s="1" t="n">
        <v>23081.509765625</v>
      </c>
      <c r="E11987" s="1" t="n">
        <v>79954.640625</v>
      </c>
      <c r="F11987" s="1" t="n">
        <v>477174.84375</v>
      </c>
      <c r="G11987" s="1" t="n">
        <v>1333.44287109375</v>
      </c>
    </row>
    <row r="11988" customFormat="false" ht="12.5" hidden="false" customHeight="false" outlineLevel="0" collapsed="false">
      <c r="A11988" s="1" t="s">
        <v>118</v>
      </c>
      <c r="B11988" s="1" t="n">
        <v>125</v>
      </c>
      <c r="C11988" s="1" t="n">
        <v>254997.15625</v>
      </c>
      <c r="D11988" s="1" t="n">
        <v>39918.140625</v>
      </c>
      <c r="E11988" s="1" t="n">
        <v>109461.0703125</v>
      </c>
      <c r="F11988" s="1" t="n">
        <v>605403.75</v>
      </c>
      <c r="G11988" s="1" t="n">
        <v>3373.97607421875</v>
      </c>
    </row>
    <row r="11989" customFormat="false" ht="12.5" hidden="false" customHeight="false" outlineLevel="0" collapsed="false">
      <c r="A11989" s="1" t="s">
        <v>119</v>
      </c>
      <c r="B11989" s="1" t="n">
        <v>125</v>
      </c>
      <c r="C11989" s="1" t="n">
        <v>221890.296875</v>
      </c>
      <c r="D11989" s="1" t="n">
        <v>33434.88671875</v>
      </c>
      <c r="E11989" s="1" t="n">
        <v>106785.0625</v>
      </c>
      <c r="F11989" s="1" t="n">
        <v>584694.1875</v>
      </c>
      <c r="G11989" s="1" t="n">
        <v>2799.71313476563</v>
      </c>
    </row>
    <row r="11990" customFormat="false" ht="12.5" hidden="false" customHeight="false" outlineLevel="0" collapsed="false">
      <c r="A11990" s="1" t="s">
        <v>120</v>
      </c>
      <c r="B11990" s="1" t="n">
        <v>125</v>
      </c>
      <c r="C11990" s="1" t="n">
        <v>131262.890625</v>
      </c>
      <c r="D11990" s="1" t="n">
        <v>20211.28515625</v>
      </c>
      <c r="E11990" s="1" t="n">
        <v>75336.1484375</v>
      </c>
      <c r="F11990" s="1" t="n">
        <v>409119.65625</v>
      </c>
      <c r="G11990" s="1" t="n">
        <v>2099.86401367188</v>
      </c>
    </row>
    <row r="11991" customFormat="false" ht="12.5" hidden="false" customHeight="false" outlineLevel="0" collapsed="false">
      <c r="A11991" s="1" t="s">
        <v>121</v>
      </c>
      <c r="B11991" s="1" t="n">
        <v>125</v>
      </c>
      <c r="C11991" s="1" t="n">
        <v>150029.90625</v>
      </c>
      <c r="D11991" s="1" t="n">
        <v>23900.98046875</v>
      </c>
      <c r="E11991" s="1" t="n">
        <v>84021.4765625</v>
      </c>
      <c r="F11991" s="1" t="n">
        <v>453851.0625</v>
      </c>
      <c r="G11991" s="1" t="n">
        <v>3765.28442382813</v>
      </c>
    </row>
    <row r="11992" customFormat="false" ht="12.5" hidden="false" customHeight="false" outlineLevel="0" collapsed="false">
      <c r="A11992" s="1" t="s">
        <v>122</v>
      </c>
      <c r="B11992" s="1" t="n">
        <v>125</v>
      </c>
      <c r="C11992" s="1" t="n">
        <v>274228.8125</v>
      </c>
      <c r="D11992" s="1" t="n">
        <v>40174.9765625</v>
      </c>
      <c r="E11992" s="1" t="n">
        <v>122522.6171875</v>
      </c>
      <c r="F11992" s="1" t="n">
        <v>653171.8125</v>
      </c>
      <c r="G11992" s="1" t="n">
        <v>3725.60888671875</v>
      </c>
    </row>
    <row r="11993" customFormat="false" ht="12.5" hidden="false" customHeight="false" outlineLevel="0" collapsed="false">
      <c r="A11993" s="1" t="s">
        <v>123</v>
      </c>
      <c r="B11993" s="1" t="n">
        <v>125</v>
      </c>
      <c r="C11993" s="1" t="n">
        <v>272099.21875</v>
      </c>
      <c r="D11993" s="1" t="n">
        <v>40270.203125</v>
      </c>
      <c r="E11993" s="1" t="n">
        <v>115524.1484375</v>
      </c>
      <c r="F11993" s="1" t="n">
        <v>631088.875</v>
      </c>
      <c r="G11993" s="1" t="n">
        <v>3806.36645507813</v>
      </c>
    </row>
    <row r="11994" customFormat="false" ht="12.5" hidden="false" customHeight="false" outlineLevel="0" collapsed="false">
      <c r="A11994" s="1" t="s">
        <v>124</v>
      </c>
      <c r="B11994" s="1" t="n">
        <v>125</v>
      </c>
      <c r="C11994" s="1" t="n">
        <v>209782.640625</v>
      </c>
      <c r="D11994" s="1" t="n">
        <v>30620.443359375</v>
      </c>
      <c r="E11994" s="1" t="n">
        <v>92154.2265625</v>
      </c>
      <c r="F11994" s="1" t="n">
        <v>541601.8125</v>
      </c>
      <c r="G11994" s="1" t="n">
        <v>1838.67199707031</v>
      </c>
    </row>
    <row r="11995" customFormat="false" ht="12.5" hidden="false" customHeight="false" outlineLevel="0" collapsed="false">
      <c r="A11995" s="1" t="s">
        <v>165</v>
      </c>
      <c r="B11995" s="1" t="n">
        <v>125</v>
      </c>
      <c r="C11995" s="1" t="n">
        <v>4774.7802734375</v>
      </c>
      <c r="D11995" s="1" t="n">
        <v>1781.21691894531</v>
      </c>
      <c r="E11995" s="1" t="n">
        <v>1790.56567382813</v>
      </c>
      <c r="F11995" s="1" t="n">
        <v>3082.54418945313</v>
      </c>
      <c r="G11995" s="1" t="n">
        <v>2002.91540527344</v>
      </c>
    </row>
    <row r="11996" customFormat="false" ht="12.5" hidden="false" customHeight="false" outlineLevel="0" collapsed="false">
      <c r="A11996" s="1" t="s">
        <v>166</v>
      </c>
      <c r="B11996" s="1" t="n">
        <v>125</v>
      </c>
      <c r="C11996" s="1" t="n">
        <v>56348.1640625</v>
      </c>
      <c r="D11996" s="1" t="n">
        <v>11460.9140625</v>
      </c>
      <c r="E11996" s="1" t="n">
        <v>9370.7255859375</v>
      </c>
      <c r="F11996" s="1" t="n">
        <v>13416.4619140625</v>
      </c>
      <c r="G11996" s="1" t="n">
        <v>7419.14013671875</v>
      </c>
    </row>
    <row r="11997" customFormat="false" ht="12.5" hidden="false" customHeight="false" outlineLevel="0" collapsed="false">
      <c r="A11997" s="1" t="s">
        <v>167</v>
      </c>
      <c r="B11997" s="1" t="n">
        <v>125</v>
      </c>
      <c r="C11997" s="1" t="n">
        <v>16558.234375</v>
      </c>
      <c r="D11997" s="1" t="n">
        <v>3695.30126953125</v>
      </c>
      <c r="E11997" s="1" t="n">
        <v>2594.8984375</v>
      </c>
      <c r="F11997" s="1" t="n">
        <v>4352.34228515625</v>
      </c>
      <c r="G11997" s="1" t="n">
        <v>5450.103515625</v>
      </c>
    </row>
    <row r="11998" customFormat="false" ht="12.5" hidden="false" customHeight="false" outlineLevel="0" collapsed="false">
      <c r="A11998" s="1" t="s">
        <v>125</v>
      </c>
      <c r="B11998" s="1" t="n">
        <v>125</v>
      </c>
      <c r="C11998" s="1" t="n">
        <v>199687.765625</v>
      </c>
      <c r="D11998" s="1" t="n">
        <v>29794.55859375</v>
      </c>
      <c r="E11998" s="1" t="n">
        <v>81252.78125</v>
      </c>
      <c r="F11998" s="1" t="n">
        <v>532411</v>
      </c>
      <c r="G11998" s="1" t="n">
        <v>2322.79907226563</v>
      </c>
    </row>
    <row r="11999" customFormat="false" ht="12.5" hidden="false" customHeight="false" outlineLevel="0" collapsed="false">
      <c r="A11999" s="1" t="s">
        <v>126</v>
      </c>
      <c r="B11999" s="1" t="n">
        <v>125</v>
      </c>
      <c r="C11999" s="1" t="n">
        <v>141577.453125</v>
      </c>
      <c r="D11999" s="1" t="n">
        <v>20818.79296875</v>
      </c>
      <c r="E11999" s="1" t="n">
        <v>70477.7734375</v>
      </c>
      <c r="F11999" s="1" t="n">
        <v>439819.1875</v>
      </c>
      <c r="G11999" s="1" t="n">
        <v>2219.46435546875</v>
      </c>
    </row>
    <row r="12000" customFormat="false" ht="12.5" hidden="false" customHeight="false" outlineLevel="0" collapsed="false">
      <c r="A12000" s="1" t="s">
        <v>127</v>
      </c>
      <c r="B12000" s="1" t="n">
        <v>125</v>
      </c>
      <c r="C12000" s="1" t="n">
        <v>240483.921875</v>
      </c>
      <c r="D12000" s="1" t="n">
        <v>34052.26953125</v>
      </c>
      <c r="E12000" s="1" t="n">
        <v>102194.6953125</v>
      </c>
      <c r="F12000" s="1" t="n">
        <v>589982.25</v>
      </c>
      <c r="G12000" s="1" t="n">
        <v>3897.00512695313</v>
      </c>
    </row>
    <row r="12001" customFormat="false" ht="12.5" hidden="false" customHeight="false" outlineLevel="0" collapsed="false">
      <c r="A12001" s="1" t="s">
        <v>128</v>
      </c>
      <c r="B12001" s="1" t="n">
        <v>125</v>
      </c>
      <c r="C12001" s="1" t="n">
        <v>248818.453125</v>
      </c>
      <c r="D12001" s="1" t="n">
        <v>36564.046875</v>
      </c>
      <c r="E12001" s="1" t="n">
        <v>112056</v>
      </c>
      <c r="F12001" s="1" t="n">
        <v>623177.6875</v>
      </c>
      <c r="G12001" s="1" t="n">
        <v>3473.3408203125</v>
      </c>
    </row>
    <row r="12002" customFormat="false" ht="12.5" hidden="false" customHeight="false" outlineLevel="0" collapsed="false">
      <c r="A12002" s="1" t="s">
        <v>129</v>
      </c>
      <c r="B12002" s="1" t="n">
        <v>125</v>
      </c>
      <c r="C12002" s="1" t="n">
        <v>135914.328125</v>
      </c>
      <c r="D12002" s="1" t="n">
        <v>21368.380859375</v>
      </c>
      <c r="E12002" s="1" t="n">
        <v>76236.03125</v>
      </c>
      <c r="F12002" s="1" t="n">
        <v>432966.8125</v>
      </c>
      <c r="G12002" s="1" t="n">
        <v>1977.93737792969</v>
      </c>
    </row>
    <row r="12003" customFormat="false" ht="12.5" hidden="false" customHeight="false" outlineLevel="0" collapsed="false">
      <c r="A12003" s="1" t="s">
        <v>130</v>
      </c>
      <c r="B12003" s="1" t="n">
        <v>125</v>
      </c>
      <c r="C12003" s="1" t="n">
        <v>167298.1875</v>
      </c>
      <c r="D12003" s="1" t="n">
        <v>25050.791015625</v>
      </c>
      <c r="E12003" s="1" t="n">
        <v>90620.9921875</v>
      </c>
      <c r="F12003" s="1" t="n">
        <v>512871.71875</v>
      </c>
      <c r="G12003" s="1" t="n">
        <v>2407.47680664063</v>
      </c>
    </row>
    <row r="12004" customFormat="false" ht="12.5" hidden="false" customHeight="false" outlineLevel="0" collapsed="false">
      <c r="A12004" s="1" t="s">
        <v>131</v>
      </c>
      <c r="B12004" s="1" t="n">
        <v>125</v>
      </c>
      <c r="C12004" s="1" t="n">
        <v>279895.71875</v>
      </c>
      <c r="D12004" s="1" t="n">
        <v>39195.93359375</v>
      </c>
      <c r="E12004" s="1" t="n">
        <v>118988.5625</v>
      </c>
      <c r="F12004" s="1" t="n">
        <v>662277.3125</v>
      </c>
      <c r="G12004" s="1" t="n">
        <v>4194.90087890625</v>
      </c>
    </row>
    <row r="12005" customFormat="false" ht="12.5" hidden="false" customHeight="false" outlineLevel="0" collapsed="false">
      <c r="A12005" s="1" t="s">
        <v>132</v>
      </c>
      <c r="B12005" s="1" t="n">
        <v>125</v>
      </c>
      <c r="C12005" s="1" t="n">
        <v>286520.4375</v>
      </c>
      <c r="D12005" s="1" t="n">
        <v>41498.18359375</v>
      </c>
      <c r="E12005" s="1" t="n">
        <v>112044.5546875</v>
      </c>
      <c r="F12005" s="1" t="n">
        <v>638574.625</v>
      </c>
      <c r="G12005" s="1" t="n">
        <v>4116.6494140625</v>
      </c>
    </row>
    <row r="12006" customFormat="false" ht="12.5" hidden="false" customHeight="false" outlineLevel="0" collapsed="false">
      <c r="A12006" s="1" t="s">
        <v>133</v>
      </c>
      <c r="B12006" s="1" t="n">
        <v>125</v>
      </c>
      <c r="C12006" s="1" t="n">
        <v>236863.953125</v>
      </c>
      <c r="D12006" s="1" t="n">
        <v>35099.5625</v>
      </c>
      <c r="E12006" s="1" t="n">
        <v>97734.78125</v>
      </c>
      <c r="F12006" s="1" t="n">
        <v>596778.125</v>
      </c>
      <c r="G12006" s="1" t="n">
        <v>3777.37573242188</v>
      </c>
    </row>
    <row r="12007" customFormat="false" ht="12.5" hidden="false" customHeight="false" outlineLevel="0" collapsed="false">
      <c r="A12007" s="1" t="s">
        <v>168</v>
      </c>
      <c r="B12007" s="1" t="n">
        <v>125</v>
      </c>
      <c r="C12007" s="1" t="n">
        <v>4527.083984375</v>
      </c>
      <c r="D12007" s="1" t="n">
        <v>657.137634277344</v>
      </c>
      <c r="E12007" s="1" t="n">
        <v>0</v>
      </c>
      <c r="F12007" s="1" t="n">
        <v>720.578308105469</v>
      </c>
      <c r="G12007" s="1" t="n">
        <v>535.490295410156</v>
      </c>
    </row>
    <row r="12008" customFormat="false" ht="12.5" hidden="false" customHeight="false" outlineLevel="0" collapsed="false">
      <c r="A12008" s="1" t="s">
        <v>169</v>
      </c>
      <c r="B12008" s="1" t="n">
        <v>125</v>
      </c>
      <c r="C12008" s="1" t="n">
        <v>9948.126953125</v>
      </c>
      <c r="D12008" s="1" t="n">
        <v>2245.45654296875</v>
      </c>
      <c r="E12008" s="1" t="n">
        <v>617.231140136719</v>
      </c>
      <c r="F12008" s="1" t="n">
        <v>2963.5087890625</v>
      </c>
      <c r="G12008" s="1" t="n">
        <v>2859.07177734375</v>
      </c>
    </row>
    <row r="12009" customFormat="false" ht="12.5" hidden="false" customHeight="false" outlineLevel="0" collapsed="false">
      <c r="A12009" s="1" t="s">
        <v>146</v>
      </c>
      <c r="B12009" s="1" t="n">
        <v>126</v>
      </c>
      <c r="C12009" s="1" t="n">
        <v>26971.546875</v>
      </c>
      <c r="D12009" s="1" t="n">
        <v>3563.21899414063</v>
      </c>
      <c r="E12009" s="1" t="n">
        <v>1953.94580078125</v>
      </c>
      <c r="F12009" s="1" t="n">
        <v>2580.46923828125</v>
      </c>
      <c r="G12009" s="1" t="n">
        <v>983.508728027344</v>
      </c>
    </row>
    <row r="12010" customFormat="false" ht="12.5" hidden="false" customHeight="false" outlineLevel="0" collapsed="false">
      <c r="A12010" s="1" t="s">
        <v>43</v>
      </c>
      <c r="B12010" s="1" t="n">
        <v>126</v>
      </c>
      <c r="C12010" s="1" t="n">
        <v>127094.171875</v>
      </c>
      <c r="D12010" s="1" t="n">
        <v>15275.779296875</v>
      </c>
      <c r="E12010" s="1" t="n">
        <v>43704.375</v>
      </c>
      <c r="F12010" s="1" t="n">
        <v>320849.625</v>
      </c>
      <c r="G12010" s="1" t="n">
        <v>1607.44409179688</v>
      </c>
    </row>
    <row r="12011" customFormat="false" ht="12.5" hidden="false" customHeight="false" outlineLevel="0" collapsed="false">
      <c r="A12011" s="1" t="s">
        <v>51</v>
      </c>
      <c r="B12011" s="1" t="n">
        <v>126</v>
      </c>
      <c r="C12011" s="1" t="n">
        <v>81169.640625</v>
      </c>
      <c r="D12011" s="1" t="n">
        <v>11681.55859375</v>
      </c>
      <c r="E12011" s="1" t="n">
        <v>36969.3203125</v>
      </c>
      <c r="F12011" s="1" t="n">
        <v>264790.71875</v>
      </c>
      <c r="G12011" s="1" t="n">
        <v>763.111389160156</v>
      </c>
    </row>
    <row r="12012" customFormat="false" ht="12.5" hidden="false" customHeight="false" outlineLevel="0" collapsed="false">
      <c r="A12012" s="1" t="s">
        <v>52</v>
      </c>
      <c r="B12012" s="1" t="n">
        <v>126</v>
      </c>
      <c r="C12012" s="1" t="n">
        <v>161494.671875</v>
      </c>
      <c r="D12012" s="1" t="n">
        <v>22365.291015625</v>
      </c>
      <c r="E12012" s="1" t="n">
        <v>61073.8203125</v>
      </c>
      <c r="F12012" s="1" t="n">
        <v>399129.4375</v>
      </c>
      <c r="G12012" s="1" t="n">
        <v>1813.12280273438</v>
      </c>
    </row>
    <row r="12013" customFormat="false" ht="12.5" hidden="false" customHeight="false" outlineLevel="0" collapsed="false">
      <c r="A12013" s="1" t="s">
        <v>53</v>
      </c>
      <c r="B12013" s="1" t="n">
        <v>126</v>
      </c>
      <c r="C12013" s="1" t="n">
        <v>149296.875</v>
      </c>
      <c r="D12013" s="1" t="n">
        <v>20738.314453125</v>
      </c>
      <c r="E12013" s="1" t="n">
        <v>65432.08984375</v>
      </c>
      <c r="F12013" s="1" t="n">
        <v>413763.15625</v>
      </c>
      <c r="G12013" s="1" t="n">
        <v>1794.31604003906</v>
      </c>
    </row>
    <row r="12014" customFormat="false" ht="12.5" hidden="false" customHeight="false" outlineLevel="0" collapsed="false">
      <c r="A12014" s="1" t="s">
        <v>55</v>
      </c>
      <c r="B12014" s="1" t="n">
        <v>126</v>
      </c>
      <c r="C12014" s="1" t="n">
        <v>90813.734375</v>
      </c>
      <c r="D12014" s="1" t="n">
        <v>12822.5693359375</v>
      </c>
      <c r="E12014" s="1" t="n">
        <v>47364.87109375</v>
      </c>
      <c r="F12014" s="1" t="n">
        <v>301116.71875</v>
      </c>
      <c r="G12014" s="1" t="n">
        <v>915.116760253906</v>
      </c>
    </row>
    <row r="12015" customFormat="false" ht="12.5" hidden="false" customHeight="false" outlineLevel="0" collapsed="false">
      <c r="A12015" s="1" t="s">
        <v>56</v>
      </c>
      <c r="B12015" s="1" t="n">
        <v>126</v>
      </c>
      <c r="C12015" s="1" t="n">
        <v>112443.0078125</v>
      </c>
      <c r="D12015" s="1" t="n">
        <v>15822.0693359375</v>
      </c>
      <c r="E12015" s="1" t="n">
        <v>52984.7734375</v>
      </c>
      <c r="F12015" s="1" t="n">
        <v>330873.96875</v>
      </c>
      <c r="G12015" s="1" t="n">
        <v>1481.62744140625</v>
      </c>
    </row>
    <row r="12016" customFormat="false" ht="12.5" hidden="false" customHeight="false" outlineLevel="0" collapsed="false">
      <c r="A12016" s="1" t="s">
        <v>57</v>
      </c>
      <c r="B12016" s="1" t="n">
        <v>126</v>
      </c>
      <c r="C12016" s="1" t="n">
        <v>215918.40625</v>
      </c>
      <c r="D12016" s="1" t="n">
        <v>29185.080078125</v>
      </c>
      <c r="E12016" s="1" t="n">
        <v>80618.390625</v>
      </c>
      <c r="F12016" s="1" t="n">
        <v>488031.96875</v>
      </c>
      <c r="G12016" s="1" t="n">
        <v>2909.13647460938</v>
      </c>
    </row>
    <row r="12017" customFormat="false" ht="12.5" hidden="false" customHeight="false" outlineLevel="0" collapsed="false">
      <c r="A12017" s="1" t="s">
        <v>60</v>
      </c>
      <c r="B12017" s="1" t="n">
        <v>126</v>
      </c>
      <c r="C12017" s="1" t="n">
        <v>188386.890625</v>
      </c>
      <c r="D12017" s="1" t="n">
        <v>25679.95703125</v>
      </c>
      <c r="E12017" s="1" t="n">
        <v>75575.9296875</v>
      </c>
      <c r="F12017" s="1" t="n">
        <v>473132.21875</v>
      </c>
      <c r="G12017" s="1" t="n">
        <v>2398.3125</v>
      </c>
    </row>
    <row r="12018" customFormat="false" ht="12.5" hidden="false" customHeight="false" outlineLevel="0" collapsed="false">
      <c r="A12018" s="1" t="s">
        <v>61</v>
      </c>
      <c r="B12018" s="1" t="n">
        <v>126</v>
      </c>
      <c r="C12018" s="1" t="n">
        <v>199100.328125</v>
      </c>
      <c r="D12018" s="1" t="n">
        <v>27009.845703125</v>
      </c>
      <c r="E12018" s="1" t="n">
        <v>62896.4765625</v>
      </c>
      <c r="F12018" s="1" t="n">
        <v>400301</v>
      </c>
      <c r="G12018" s="1" t="n">
        <v>2634.86010742188</v>
      </c>
    </row>
    <row r="12019" customFormat="false" ht="12.5" hidden="false" customHeight="false" outlineLevel="0" collapsed="false">
      <c r="A12019" s="1" t="s">
        <v>147</v>
      </c>
      <c r="B12019" s="1" t="n">
        <v>126</v>
      </c>
      <c r="C12019" s="1" t="n">
        <v>0</v>
      </c>
      <c r="D12019" s="1" t="n">
        <v>0</v>
      </c>
      <c r="E12019" s="1" t="n">
        <v>0</v>
      </c>
      <c r="F12019" s="1" t="n">
        <v>0</v>
      </c>
      <c r="G12019" s="1" t="n">
        <v>0</v>
      </c>
    </row>
    <row r="12020" customFormat="false" ht="12.5" hidden="false" customHeight="false" outlineLevel="0" collapsed="false">
      <c r="A12020" s="1" t="s">
        <v>148</v>
      </c>
      <c r="B12020" s="1" t="n">
        <v>126</v>
      </c>
      <c r="C12020" s="1" t="n">
        <v>0</v>
      </c>
      <c r="D12020" s="1" t="n">
        <v>69.5407485961914</v>
      </c>
      <c r="E12020" s="1" t="n">
        <v>0</v>
      </c>
      <c r="F12020" s="1" t="n">
        <v>565.847106933594</v>
      </c>
      <c r="G12020" s="1" t="n">
        <v>0</v>
      </c>
    </row>
    <row r="12021" customFormat="false" ht="12.5" hidden="false" customHeight="false" outlineLevel="0" collapsed="false">
      <c r="A12021" s="1" t="s">
        <v>149</v>
      </c>
      <c r="B12021" s="1" t="n">
        <v>126</v>
      </c>
      <c r="C12021" s="1" t="n">
        <v>0</v>
      </c>
      <c r="D12021" s="1" t="n">
        <v>0</v>
      </c>
      <c r="E12021" s="1" t="n">
        <v>0</v>
      </c>
      <c r="F12021" s="1" t="n">
        <v>0</v>
      </c>
      <c r="G12021" s="1" t="n">
        <v>34.6358985900879</v>
      </c>
    </row>
    <row r="12022" customFormat="false" ht="12.5" hidden="false" customHeight="false" outlineLevel="0" collapsed="false">
      <c r="A12022" s="1" t="s">
        <v>62</v>
      </c>
      <c r="B12022" s="1" t="n">
        <v>126</v>
      </c>
      <c r="C12022" s="1" t="n">
        <v>144325.6875</v>
      </c>
      <c r="D12022" s="1" t="n">
        <v>20752.53125</v>
      </c>
      <c r="E12022" s="1" t="n">
        <v>56620.90625</v>
      </c>
      <c r="F12022" s="1" t="n">
        <v>391490.09375</v>
      </c>
      <c r="G12022" s="1" t="n">
        <v>2346.93481445313</v>
      </c>
    </row>
    <row r="12023" customFormat="false" ht="12.5" hidden="false" customHeight="false" outlineLevel="0" collapsed="false">
      <c r="A12023" s="1" t="s">
        <v>64</v>
      </c>
      <c r="B12023" s="1" t="n">
        <v>126</v>
      </c>
      <c r="C12023" s="1" t="n">
        <v>82730.484375</v>
      </c>
      <c r="D12023" s="1" t="n">
        <v>12361.4677734375</v>
      </c>
      <c r="E12023" s="1" t="n">
        <v>42627.83984375</v>
      </c>
      <c r="F12023" s="1" t="n">
        <v>284606.6875</v>
      </c>
      <c r="G12023" s="1" t="n">
        <v>996.480590820313</v>
      </c>
    </row>
    <row r="12024" customFormat="false" ht="12.5" hidden="false" customHeight="false" outlineLevel="0" collapsed="false">
      <c r="A12024" s="1" t="s">
        <v>65</v>
      </c>
      <c r="B12024" s="1" t="n">
        <v>126</v>
      </c>
      <c r="C12024" s="1" t="n">
        <v>173421.546875</v>
      </c>
      <c r="D12024" s="1" t="n">
        <v>25239.83984375</v>
      </c>
      <c r="E12024" s="1" t="n">
        <v>69304.28125</v>
      </c>
      <c r="F12024" s="1" t="n">
        <v>425107.375</v>
      </c>
      <c r="G12024" s="1" t="n">
        <v>7400.8076171875</v>
      </c>
    </row>
    <row r="12025" customFormat="false" ht="12.5" hidden="false" customHeight="false" outlineLevel="0" collapsed="false">
      <c r="A12025" s="1" t="s">
        <v>66</v>
      </c>
      <c r="B12025" s="1" t="n">
        <v>126</v>
      </c>
      <c r="C12025" s="1" t="n">
        <v>162294.09375</v>
      </c>
      <c r="D12025" s="1" t="n">
        <v>24851.220703125</v>
      </c>
      <c r="E12025" s="1" t="n">
        <v>94634.3203125</v>
      </c>
      <c r="F12025" s="1" t="n">
        <v>577781.9375</v>
      </c>
      <c r="G12025" s="1" t="n">
        <v>2706.4921875</v>
      </c>
    </row>
    <row r="12026" customFormat="false" ht="12.5" hidden="false" customHeight="false" outlineLevel="0" collapsed="false">
      <c r="A12026" s="1" t="s">
        <v>68</v>
      </c>
      <c r="B12026" s="1" t="n">
        <v>126</v>
      </c>
      <c r="C12026" s="1" t="n">
        <v>102485.109375</v>
      </c>
      <c r="D12026" s="1" t="n">
        <v>15892.6220703125</v>
      </c>
      <c r="E12026" s="1" t="n">
        <v>68281.34375</v>
      </c>
      <c r="F12026" s="1" t="n">
        <v>414170.15625</v>
      </c>
      <c r="G12026" s="1" t="n">
        <v>2042.86633300781</v>
      </c>
    </row>
    <row r="12027" customFormat="false" ht="12.5" hidden="false" customHeight="false" outlineLevel="0" collapsed="false">
      <c r="A12027" s="1" t="s">
        <v>69</v>
      </c>
      <c r="B12027" s="1" t="n">
        <v>126</v>
      </c>
      <c r="C12027" s="1" t="n">
        <v>125433.1484375</v>
      </c>
      <c r="D12027" s="1" t="n">
        <v>18917.0859375</v>
      </c>
      <c r="E12027" s="1" t="n">
        <v>77371.3046875</v>
      </c>
      <c r="F12027" s="1" t="n">
        <v>469056.125</v>
      </c>
      <c r="G12027" s="1" t="n">
        <v>2455.20434570313</v>
      </c>
    </row>
    <row r="12028" customFormat="false" ht="12.5" hidden="false" customHeight="false" outlineLevel="0" collapsed="false">
      <c r="A12028" s="1" t="s">
        <v>70</v>
      </c>
      <c r="B12028" s="1" t="n">
        <v>126</v>
      </c>
      <c r="C12028" s="1" t="n">
        <v>226805.03125</v>
      </c>
      <c r="D12028" s="1" t="n">
        <v>31129.255859375</v>
      </c>
      <c r="E12028" s="1" t="n">
        <v>86664.6484375</v>
      </c>
      <c r="F12028" s="1" t="n">
        <v>490907.03125</v>
      </c>
      <c r="G12028" s="1" t="n">
        <v>3111.29833984375</v>
      </c>
    </row>
    <row r="12029" customFormat="false" ht="12.5" hidden="false" customHeight="false" outlineLevel="0" collapsed="false">
      <c r="A12029" s="1" t="s">
        <v>72</v>
      </c>
      <c r="B12029" s="1" t="n">
        <v>126</v>
      </c>
      <c r="C12029" s="1" t="n">
        <v>179498.453125</v>
      </c>
      <c r="D12029" s="1" t="n">
        <v>24788.326171875</v>
      </c>
      <c r="E12029" s="1" t="n">
        <v>74151.78125</v>
      </c>
      <c r="F12029" s="1" t="n">
        <v>435677.375</v>
      </c>
      <c r="G12029" s="1" t="n">
        <v>2355.671875</v>
      </c>
    </row>
    <row r="12030" customFormat="false" ht="12.5" hidden="false" customHeight="false" outlineLevel="0" collapsed="false">
      <c r="A12030" s="1" t="s">
        <v>73</v>
      </c>
      <c r="B12030" s="1" t="n">
        <v>126</v>
      </c>
      <c r="C12030" s="1" t="n">
        <v>190959.890625</v>
      </c>
      <c r="D12030" s="1" t="n">
        <v>26806.306640625</v>
      </c>
      <c r="E12030" s="1" t="n">
        <v>69245.8203125</v>
      </c>
      <c r="F12030" s="1" t="n">
        <v>418398.4375</v>
      </c>
      <c r="G12030" s="1" t="n">
        <v>2785.40991210938</v>
      </c>
    </row>
    <row r="12031" customFormat="false" ht="12.5" hidden="false" customHeight="false" outlineLevel="0" collapsed="false">
      <c r="A12031" s="1" t="s">
        <v>150</v>
      </c>
      <c r="B12031" s="1" t="n">
        <v>126</v>
      </c>
      <c r="C12031" s="1" t="n">
        <v>0</v>
      </c>
      <c r="D12031" s="1" t="n">
        <v>0</v>
      </c>
      <c r="E12031" s="1" t="n">
        <v>0</v>
      </c>
      <c r="F12031" s="1" t="n">
        <v>0</v>
      </c>
      <c r="G12031" s="1" t="n">
        <v>0</v>
      </c>
    </row>
    <row r="12032" customFormat="false" ht="12.5" hidden="false" customHeight="false" outlineLevel="0" collapsed="false">
      <c r="A12032" s="1" t="s">
        <v>151</v>
      </c>
      <c r="B12032" s="1" t="n">
        <v>126</v>
      </c>
      <c r="C12032" s="1" t="n">
        <v>0</v>
      </c>
      <c r="D12032" s="1" t="n">
        <v>0</v>
      </c>
      <c r="E12032" s="1" t="n">
        <v>0</v>
      </c>
      <c r="F12032" s="1" t="n">
        <v>0</v>
      </c>
      <c r="G12032" s="1" t="n">
        <v>0</v>
      </c>
    </row>
    <row r="12033" customFormat="false" ht="12.5" hidden="false" customHeight="false" outlineLevel="0" collapsed="false">
      <c r="A12033" s="1" t="s">
        <v>152</v>
      </c>
      <c r="B12033" s="1" t="n">
        <v>126</v>
      </c>
      <c r="C12033" s="1" t="n">
        <v>0</v>
      </c>
      <c r="D12033" s="1" t="n">
        <v>234.610397338867</v>
      </c>
      <c r="E12033" s="1" t="n">
        <v>230.207672119141</v>
      </c>
      <c r="F12033" s="1" t="n">
        <v>358.885986328125</v>
      </c>
      <c r="G12033" s="1" t="n">
        <v>190.535293579102</v>
      </c>
    </row>
    <row r="12034" customFormat="false" ht="12.5" hidden="false" customHeight="false" outlineLevel="0" collapsed="false">
      <c r="A12034" s="1" t="s">
        <v>74</v>
      </c>
      <c r="B12034" s="1" t="n">
        <v>126</v>
      </c>
      <c r="C12034" s="1" t="n">
        <v>156252.3125</v>
      </c>
      <c r="D12034" s="1" t="n">
        <v>25777.513671875</v>
      </c>
      <c r="E12034" s="1" t="n">
        <v>65703.2265625</v>
      </c>
      <c r="F12034" s="1" t="n">
        <v>425517.3125</v>
      </c>
      <c r="G12034" s="1" t="n">
        <v>7508.5654296875</v>
      </c>
    </row>
    <row r="12035" customFormat="false" ht="12.5" hidden="false" customHeight="false" outlineLevel="0" collapsed="false">
      <c r="A12035" s="1" t="s">
        <v>76</v>
      </c>
      <c r="B12035" s="1" t="n">
        <v>126</v>
      </c>
      <c r="C12035" s="1" t="n">
        <v>92582.1328125</v>
      </c>
      <c r="D12035" s="1" t="n">
        <v>14419.0244140625</v>
      </c>
      <c r="E12035" s="1" t="n">
        <v>48311.72265625</v>
      </c>
      <c r="F12035" s="1" t="n">
        <v>301065.78125</v>
      </c>
      <c r="G12035" s="1" t="n">
        <v>1724.00073242188</v>
      </c>
    </row>
    <row r="12036" customFormat="false" ht="12.5" hidden="false" customHeight="false" outlineLevel="0" collapsed="false">
      <c r="A12036" s="1" t="s">
        <v>77</v>
      </c>
      <c r="B12036" s="1" t="n">
        <v>126</v>
      </c>
      <c r="C12036" s="1" t="n">
        <v>165244.15625</v>
      </c>
      <c r="D12036" s="1" t="n">
        <v>29400.552734375</v>
      </c>
      <c r="E12036" s="1" t="n">
        <v>72332.9921875</v>
      </c>
      <c r="F12036" s="1" t="n">
        <v>419116.53125</v>
      </c>
      <c r="G12036" s="1" t="n">
        <v>2762.25756835938</v>
      </c>
    </row>
    <row r="12037" customFormat="false" ht="12.5" hidden="false" customHeight="false" outlineLevel="0" collapsed="false">
      <c r="A12037" s="1" t="s">
        <v>78</v>
      </c>
      <c r="B12037" s="1" t="n">
        <v>126</v>
      </c>
      <c r="C12037" s="1" t="n">
        <v>171576.578125</v>
      </c>
      <c r="D12037" s="1" t="n">
        <v>25687.640625</v>
      </c>
      <c r="E12037" s="1" t="n">
        <v>81573.921875</v>
      </c>
      <c r="F12037" s="1" t="n">
        <v>458821.15625</v>
      </c>
      <c r="G12037" s="1" t="n">
        <v>2442.6376953125</v>
      </c>
    </row>
    <row r="12038" customFormat="false" ht="12.5" hidden="false" customHeight="false" outlineLevel="0" collapsed="false">
      <c r="A12038" s="1" t="s">
        <v>80</v>
      </c>
      <c r="B12038" s="1" t="n">
        <v>126</v>
      </c>
      <c r="C12038" s="1" t="n">
        <v>96135.171875</v>
      </c>
      <c r="D12038" s="1" t="n">
        <v>14320.072265625</v>
      </c>
      <c r="E12038" s="1" t="n">
        <v>55227.89453125</v>
      </c>
      <c r="F12038" s="1" t="n">
        <v>311115.90625</v>
      </c>
      <c r="G12038" s="1" t="n">
        <v>1553.71215820313</v>
      </c>
    </row>
    <row r="12039" customFormat="false" ht="12.5" hidden="false" customHeight="false" outlineLevel="0" collapsed="false">
      <c r="A12039" s="1" t="s">
        <v>81</v>
      </c>
      <c r="B12039" s="1" t="n">
        <v>126</v>
      </c>
      <c r="C12039" s="1" t="n">
        <v>129046.9296875</v>
      </c>
      <c r="D12039" s="1" t="n">
        <v>19120.1328125</v>
      </c>
      <c r="E12039" s="1" t="n">
        <v>66524.6171875</v>
      </c>
      <c r="F12039" s="1" t="n">
        <v>370157.9375</v>
      </c>
      <c r="G12039" s="1" t="n">
        <v>2543.03002929688</v>
      </c>
    </row>
    <row r="12040" customFormat="false" ht="12.5" hidden="false" customHeight="false" outlineLevel="0" collapsed="false">
      <c r="A12040" s="1" t="s">
        <v>82</v>
      </c>
      <c r="B12040" s="1" t="n">
        <v>126</v>
      </c>
      <c r="C12040" s="1" t="n">
        <v>204268.578125</v>
      </c>
      <c r="D12040" s="1" t="n">
        <v>29391.4296875</v>
      </c>
      <c r="E12040" s="1" t="n">
        <v>88336.640625</v>
      </c>
      <c r="F12040" s="1" t="n">
        <v>482021.75</v>
      </c>
      <c r="G12040" s="1" t="n">
        <v>3324.52270507813</v>
      </c>
    </row>
    <row r="12041" customFormat="false" ht="12.5" hidden="false" customHeight="false" outlineLevel="0" collapsed="false">
      <c r="A12041" s="1" t="s">
        <v>84</v>
      </c>
      <c r="B12041" s="1" t="n">
        <v>126</v>
      </c>
      <c r="C12041" s="1" t="n">
        <v>183154.15625</v>
      </c>
      <c r="D12041" s="1" t="n">
        <v>29019.375</v>
      </c>
      <c r="E12041" s="1" t="n">
        <v>76839.8046875</v>
      </c>
      <c r="F12041" s="1" t="n">
        <v>429003.375</v>
      </c>
      <c r="G12041" s="1" t="n">
        <v>2092.79174804688</v>
      </c>
    </row>
    <row r="12042" customFormat="false" ht="12.5" hidden="false" customHeight="false" outlineLevel="0" collapsed="false">
      <c r="A12042" s="1" t="s">
        <v>85</v>
      </c>
      <c r="B12042" s="1" t="n">
        <v>126</v>
      </c>
      <c r="C12042" s="1" t="n">
        <v>183234.15625</v>
      </c>
      <c r="D12042" s="1" t="n">
        <v>26521.33984375</v>
      </c>
      <c r="E12042" s="1" t="n">
        <v>73698.078125</v>
      </c>
      <c r="F12042" s="1" t="n">
        <v>431138.4375</v>
      </c>
      <c r="G12042" s="1" t="n">
        <v>2644.64477539063</v>
      </c>
    </row>
    <row r="12043" customFormat="false" ht="12.5" hidden="false" customHeight="false" outlineLevel="0" collapsed="false">
      <c r="A12043" s="1" t="s">
        <v>153</v>
      </c>
      <c r="B12043" s="1" t="n">
        <v>126</v>
      </c>
      <c r="C12043" s="1" t="n">
        <v>0</v>
      </c>
      <c r="D12043" s="1" t="n">
        <v>0</v>
      </c>
      <c r="E12043" s="1" t="n">
        <v>0</v>
      </c>
      <c r="F12043" s="1" t="n">
        <v>333.431640625</v>
      </c>
      <c r="G12043" s="1" t="n">
        <v>197.099319458008</v>
      </c>
    </row>
    <row r="12044" customFormat="false" ht="12.5" hidden="false" customHeight="false" outlineLevel="0" collapsed="false">
      <c r="A12044" s="1" t="s">
        <v>154</v>
      </c>
      <c r="B12044" s="1" t="n">
        <v>126</v>
      </c>
      <c r="C12044" s="1" t="n">
        <v>0</v>
      </c>
      <c r="D12044" s="1" t="n">
        <v>0</v>
      </c>
      <c r="E12044" s="1" t="n">
        <v>0</v>
      </c>
      <c r="F12044" s="1" t="n">
        <v>0</v>
      </c>
      <c r="G12044" s="1" t="n">
        <v>0</v>
      </c>
    </row>
    <row r="12045" customFormat="false" ht="12.5" hidden="false" customHeight="false" outlineLevel="0" collapsed="false">
      <c r="A12045" s="1" t="s">
        <v>155</v>
      </c>
      <c r="B12045" s="1" t="n">
        <v>126</v>
      </c>
      <c r="C12045" s="1" t="n">
        <v>20929.9375</v>
      </c>
      <c r="D12045" s="1" t="n">
        <v>4876.5703125</v>
      </c>
      <c r="E12045" s="1" t="n">
        <v>3842.58471679688</v>
      </c>
      <c r="F12045" s="1" t="n">
        <v>5370.44580078125</v>
      </c>
      <c r="G12045" s="1" t="n">
        <v>3593.73657226563</v>
      </c>
    </row>
    <row r="12046" customFormat="false" ht="12.5" hidden="false" customHeight="false" outlineLevel="0" collapsed="false">
      <c r="A12046" s="1" t="s">
        <v>86</v>
      </c>
      <c r="B12046" s="1" t="n">
        <v>126</v>
      </c>
      <c r="C12046" s="1" t="n">
        <v>179102.90625</v>
      </c>
      <c r="D12046" s="1" t="n">
        <v>25475.056640625</v>
      </c>
      <c r="E12046" s="1" t="n">
        <v>73285.234375</v>
      </c>
      <c r="F12046" s="1" t="n">
        <v>458383.3125</v>
      </c>
      <c r="G12046" s="1" t="n">
        <v>1729.02954101563</v>
      </c>
    </row>
    <row r="12047" customFormat="false" ht="12.5" hidden="false" customHeight="false" outlineLevel="0" collapsed="false">
      <c r="A12047" s="1" t="s">
        <v>88</v>
      </c>
      <c r="B12047" s="1" t="n">
        <v>126</v>
      </c>
      <c r="C12047" s="1" t="n">
        <v>107686.4921875</v>
      </c>
      <c r="D12047" s="1" t="n">
        <v>16037.39453125</v>
      </c>
      <c r="E12047" s="1" t="n">
        <v>56458.73046875</v>
      </c>
      <c r="F12047" s="1" t="n">
        <v>333858.15625</v>
      </c>
      <c r="G12047" s="1" t="n">
        <v>1938.10888671875</v>
      </c>
    </row>
    <row r="12048" customFormat="false" ht="12.5" hidden="false" customHeight="false" outlineLevel="0" collapsed="false">
      <c r="A12048" s="1" t="s">
        <v>89</v>
      </c>
      <c r="B12048" s="1" t="n">
        <v>126</v>
      </c>
      <c r="C12048" s="1" t="n">
        <v>190501.21875</v>
      </c>
      <c r="D12048" s="1" t="n">
        <v>27343.208984375</v>
      </c>
      <c r="E12048" s="1" t="n">
        <v>81112.8515625</v>
      </c>
      <c r="F12048" s="1" t="n">
        <v>446958.09375</v>
      </c>
      <c r="G12048" s="1" t="n">
        <v>2855.3388671875</v>
      </c>
    </row>
    <row r="12049" customFormat="false" ht="12.5" hidden="false" customHeight="false" outlineLevel="0" collapsed="false">
      <c r="A12049" s="1" t="s">
        <v>90</v>
      </c>
      <c r="B12049" s="1" t="n">
        <v>126</v>
      </c>
      <c r="C12049" s="1" t="n">
        <v>186974.890625</v>
      </c>
      <c r="D12049" s="1" t="n">
        <v>27689.205078125</v>
      </c>
      <c r="E12049" s="1" t="n">
        <v>92781.296875</v>
      </c>
      <c r="F12049" s="1" t="n">
        <v>493997.65625</v>
      </c>
      <c r="G12049" s="1" t="n">
        <v>2888.4521484375</v>
      </c>
    </row>
    <row r="12050" customFormat="false" ht="12.5" hidden="false" customHeight="false" outlineLevel="0" collapsed="false">
      <c r="A12050" s="1" t="s">
        <v>92</v>
      </c>
      <c r="B12050" s="1" t="n">
        <v>126</v>
      </c>
      <c r="C12050" s="1" t="n">
        <v>103988.15625</v>
      </c>
      <c r="D12050" s="1" t="n">
        <v>16090.8115234375</v>
      </c>
      <c r="E12050" s="1" t="n">
        <v>65468.796875</v>
      </c>
      <c r="F12050" s="1" t="n">
        <v>349286.59375</v>
      </c>
      <c r="G12050" s="1" t="n">
        <v>1612.09094238281</v>
      </c>
    </row>
    <row r="12051" customFormat="false" ht="12.5" hidden="false" customHeight="false" outlineLevel="0" collapsed="false">
      <c r="A12051" s="1" t="s">
        <v>93</v>
      </c>
      <c r="B12051" s="1" t="n">
        <v>126</v>
      </c>
      <c r="C12051" s="1" t="n">
        <v>142618.375</v>
      </c>
      <c r="D12051" s="1" t="n">
        <v>21372.234375</v>
      </c>
      <c r="E12051" s="1" t="n">
        <v>77493.5703125</v>
      </c>
      <c r="F12051" s="1" t="n">
        <v>402189</v>
      </c>
      <c r="G12051" s="1" t="n">
        <v>2580.73852539063</v>
      </c>
    </row>
    <row r="12052" customFormat="false" ht="12.5" hidden="false" customHeight="false" outlineLevel="0" collapsed="false">
      <c r="A12052" s="1" t="s">
        <v>94</v>
      </c>
      <c r="B12052" s="1" t="n">
        <v>126</v>
      </c>
      <c r="C12052" s="1" t="n">
        <v>217962.953125</v>
      </c>
      <c r="D12052" s="1" t="n">
        <v>31801.16015625</v>
      </c>
      <c r="E12052" s="1" t="n">
        <v>100346.546875</v>
      </c>
      <c r="F12052" s="1" t="n">
        <v>525040.25</v>
      </c>
      <c r="G12052" s="1" t="n">
        <v>2965.38500976563</v>
      </c>
    </row>
    <row r="12053" customFormat="false" ht="12.5" hidden="false" customHeight="false" outlineLevel="0" collapsed="false">
      <c r="A12053" s="1" t="s">
        <v>96</v>
      </c>
      <c r="B12053" s="1" t="n">
        <v>126</v>
      </c>
      <c r="C12053" s="1" t="n">
        <v>194740.0625</v>
      </c>
      <c r="D12053" s="1" t="n">
        <v>28749.560546875</v>
      </c>
      <c r="E12053" s="1" t="n">
        <v>88462.515625</v>
      </c>
      <c r="F12053" s="1" t="n">
        <v>475960.75</v>
      </c>
      <c r="G12053" s="1" t="n">
        <v>2971.32055664063</v>
      </c>
    </row>
    <row r="12054" customFormat="false" ht="12.5" hidden="false" customHeight="false" outlineLevel="0" collapsed="false">
      <c r="A12054" s="1" t="s">
        <v>97</v>
      </c>
      <c r="B12054" s="1" t="n">
        <v>126</v>
      </c>
      <c r="C12054" s="1" t="n">
        <v>201349.140625</v>
      </c>
      <c r="D12054" s="1" t="n">
        <v>30729.2890625</v>
      </c>
      <c r="E12054" s="1" t="n">
        <v>86936.1953125</v>
      </c>
      <c r="F12054" s="1" t="n">
        <v>493596.375</v>
      </c>
      <c r="G12054" s="1" t="n">
        <v>2451.056640625</v>
      </c>
    </row>
    <row r="12055" customFormat="false" ht="12.5" hidden="false" customHeight="false" outlineLevel="0" collapsed="false">
      <c r="A12055" s="1" t="s">
        <v>156</v>
      </c>
      <c r="B12055" s="1" t="n">
        <v>126</v>
      </c>
      <c r="C12055" s="1" t="n">
        <v>6794.72998046875</v>
      </c>
      <c r="D12055" s="1" t="n">
        <v>3238.35131835938</v>
      </c>
      <c r="E12055" s="1" t="n">
        <v>3261.02612304688</v>
      </c>
      <c r="F12055" s="1" t="n">
        <v>4802.7451171875</v>
      </c>
      <c r="G12055" s="1" t="n">
        <v>2091.71630859375</v>
      </c>
    </row>
    <row r="12056" customFormat="false" ht="12.5" hidden="false" customHeight="false" outlineLevel="0" collapsed="false">
      <c r="A12056" s="1" t="s">
        <v>157</v>
      </c>
      <c r="B12056" s="1" t="n">
        <v>126</v>
      </c>
      <c r="C12056" s="1" t="n">
        <v>2503.23828125</v>
      </c>
      <c r="D12056" s="1" t="n">
        <v>362.944396972656</v>
      </c>
      <c r="E12056" s="1" t="n">
        <v>315.195373535156</v>
      </c>
      <c r="F12056" s="1" t="n">
        <v>581.533813476563</v>
      </c>
      <c r="G12056" s="1" t="n">
        <v>150.24592590332</v>
      </c>
    </row>
    <row r="12057" customFormat="false" ht="12.5" hidden="false" customHeight="false" outlineLevel="0" collapsed="false">
      <c r="A12057" s="1" t="s">
        <v>158</v>
      </c>
      <c r="B12057" s="1" t="n">
        <v>126</v>
      </c>
      <c r="C12057" s="1" t="n">
        <v>0</v>
      </c>
      <c r="D12057" s="1" t="n">
        <v>355.321197509766</v>
      </c>
      <c r="E12057" s="1" t="n">
        <v>222.113327026367</v>
      </c>
      <c r="F12057" s="1" t="n">
        <v>309.554443359375</v>
      </c>
      <c r="G12057" s="1" t="n">
        <v>117.547378540039</v>
      </c>
    </row>
    <row r="12058" customFormat="false" ht="12.5" hidden="false" customHeight="false" outlineLevel="0" collapsed="false">
      <c r="A12058" s="1" t="s">
        <v>98</v>
      </c>
      <c r="B12058" s="1" t="n">
        <v>126</v>
      </c>
      <c r="C12058" s="1" t="n">
        <v>186043.5</v>
      </c>
      <c r="D12058" s="1" t="n">
        <v>27226.7734375</v>
      </c>
      <c r="E12058" s="1" t="n">
        <v>78528.5078125</v>
      </c>
      <c r="F12058" s="1" t="n">
        <v>476689.625</v>
      </c>
      <c r="G12058" s="1" t="n">
        <v>2484.49072265625</v>
      </c>
    </row>
    <row r="12059" customFormat="false" ht="12.5" hidden="false" customHeight="false" outlineLevel="0" collapsed="false">
      <c r="A12059" s="1" t="s">
        <v>99</v>
      </c>
      <c r="B12059" s="1" t="n">
        <v>126</v>
      </c>
      <c r="C12059" s="1" t="n">
        <v>121904.3671875</v>
      </c>
      <c r="D12059" s="1" t="n">
        <v>19486.560546875</v>
      </c>
      <c r="E12059" s="1" t="n">
        <v>63264.87109375</v>
      </c>
      <c r="F12059" s="1" t="n">
        <v>359361.75</v>
      </c>
      <c r="G12059" s="1" t="n">
        <v>1783.48718261719</v>
      </c>
    </row>
    <row r="12060" customFormat="false" ht="12.5" hidden="false" customHeight="false" outlineLevel="0" collapsed="false">
      <c r="A12060" s="1" t="s">
        <v>100</v>
      </c>
      <c r="B12060" s="1" t="n">
        <v>126</v>
      </c>
      <c r="C12060" s="1" t="n">
        <v>226998.15625</v>
      </c>
      <c r="D12060" s="1" t="n">
        <v>33385.3203125</v>
      </c>
      <c r="E12060" s="1" t="n">
        <v>101309.7421875</v>
      </c>
      <c r="F12060" s="1" t="n">
        <v>533716.6875</v>
      </c>
      <c r="G12060" s="1" t="n">
        <v>2939.71875</v>
      </c>
    </row>
    <row r="12061" customFormat="false" ht="12.5" hidden="false" customHeight="false" outlineLevel="0" collapsed="false">
      <c r="A12061" s="1" t="s">
        <v>101</v>
      </c>
      <c r="B12061" s="1" t="n">
        <v>126</v>
      </c>
      <c r="C12061" s="1" t="n">
        <v>194762.0625</v>
      </c>
      <c r="D12061" s="1" t="n">
        <v>30136.2421875</v>
      </c>
      <c r="E12061" s="1" t="n">
        <v>99743.6640625</v>
      </c>
      <c r="F12061" s="1" t="n">
        <v>519934.5</v>
      </c>
      <c r="G12061" s="1" t="n">
        <v>2578.32299804688</v>
      </c>
    </row>
    <row r="12062" customFormat="false" ht="12.5" hidden="false" customHeight="false" outlineLevel="0" collapsed="false">
      <c r="A12062" s="1" t="s">
        <v>102</v>
      </c>
      <c r="B12062" s="1" t="n">
        <v>126</v>
      </c>
      <c r="C12062" s="1" t="n">
        <v>116056.8046875</v>
      </c>
      <c r="D12062" s="1" t="n">
        <v>18507.359375</v>
      </c>
      <c r="E12062" s="1" t="n">
        <v>69628.9375</v>
      </c>
      <c r="F12062" s="1" t="n">
        <v>359727.9375</v>
      </c>
      <c r="G12062" s="1" t="n">
        <v>2227.85498046875</v>
      </c>
    </row>
    <row r="12063" customFormat="false" ht="12.5" hidden="false" customHeight="false" outlineLevel="0" collapsed="false">
      <c r="A12063" s="1" t="s">
        <v>103</v>
      </c>
      <c r="B12063" s="1" t="n">
        <v>126</v>
      </c>
      <c r="C12063" s="1" t="n">
        <v>141661.46875</v>
      </c>
      <c r="D12063" s="1" t="n">
        <v>21596.513671875</v>
      </c>
      <c r="E12063" s="1" t="n">
        <v>79574.71875</v>
      </c>
      <c r="F12063" s="1" t="n">
        <v>408139.34375</v>
      </c>
      <c r="G12063" s="1" t="n">
        <v>1915.72314453125</v>
      </c>
    </row>
    <row r="12064" customFormat="false" ht="12.5" hidden="false" customHeight="false" outlineLevel="0" collapsed="false">
      <c r="A12064" s="1" t="s">
        <v>104</v>
      </c>
      <c r="B12064" s="1" t="n">
        <v>126</v>
      </c>
      <c r="C12064" s="1" t="n">
        <v>257530.046875</v>
      </c>
      <c r="D12064" s="1" t="n">
        <v>39184.7890625</v>
      </c>
      <c r="E12064" s="1" t="n">
        <v>121091.9375</v>
      </c>
      <c r="F12064" s="1" t="n">
        <v>615226.5625</v>
      </c>
      <c r="G12064" s="1" t="n">
        <v>3829.30517578125</v>
      </c>
    </row>
    <row r="12065" customFormat="false" ht="12.5" hidden="false" customHeight="false" outlineLevel="0" collapsed="false">
      <c r="A12065" s="1" t="s">
        <v>105</v>
      </c>
      <c r="B12065" s="1" t="n">
        <v>126</v>
      </c>
      <c r="C12065" s="1" t="n">
        <v>211872.109375</v>
      </c>
      <c r="D12065" s="1" t="n">
        <v>31812.16796875</v>
      </c>
      <c r="E12065" s="1" t="n">
        <v>97900.421875</v>
      </c>
      <c r="F12065" s="1" t="n">
        <v>517093.5625</v>
      </c>
      <c r="G12065" s="1" t="n">
        <v>3201.3623046875</v>
      </c>
    </row>
    <row r="12066" customFormat="false" ht="12.5" hidden="false" customHeight="false" outlineLevel="0" collapsed="false">
      <c r="A12066" s="1" t="s">
        <v>106</v>
      </c>
      <c r="B12066" s="1" t="n">
        <v>126</v>
      </c>
      <c r="C12066" s="1" t="n">
        <v>209857.453125</v>
      </c>
      <c r="D12066" s="1" t="n">
        <v>31428.029296875</v>
      </c>
      <c r="E12066" s="1" t="n">
        <v>90603.1484375</v>
      </c>
      <c r="F12066" s="1" t="n">
        <v>505243.8125</v>
      </c>
      <c r="G12066" s="1" t="n">
        <v>3123.119140625</v>
      </c>
    </row>
    <row r="12067" customFormat="false" ht="12.5" hidden="false" customHeight="false" outlineLevel="0" collapsed="false">
      <c r="A12067" s="1" t="s">
        <v>159</v>
      </c>
      <c r="B12067" s="1" t="n">
        <v>126</v>
      </c>
      <c r="C12067" s="1" t="n">
        <v>12601.392578125</v>
      </c>
      <c r="D12067" s="1" t="n">
        <v>1990.37561035156</v>
      </c>
      <c r="E12067" s="1" t="n">
        <v>1411.05383300781</v>
      </c>
      <c r="F12067" s="1" t="n">
        <v>1889.65856933594</v>
      </c>
      <c r="G12067" s="1" t="n">
        <v>735.656433105469</v>
      </c>
    </row>
    <row r="12068" customFormat="false" ht="12.5" hidden="false" customHeight="false" outlineLevel="0" collapsed="false">
      <c r="A12068" s="1" t="s">
        <v>160</v>
      </c>
      <c r="B12068" s="1" t="n">
        <v>126</v>
      </c>
      <c r="C12068" s="1" t="n">
        <v>887.549377441406</v>
      </c>
      <c r="D12068" s="1" t="n">
        <v>614.559631347656</v>
      </c>
      <c r="E12068" s="1" t="n">
        <v>438.352172851563</v>
      </c>
      <c r="F12068" s="1" t="n">
        <v>2012.42126464844</v>
      </c>
      <c r="G12068" s="1" t="n">
        <v>2009.45703125</v>
      </c>
    </row>
    <row r="12069" customFormat="false" ht="12.5" hidden="false" customHeight="false" outlineLevel="0" collapsed="false">
      <c r="A12069" s="1" t="s">
        <v>161</v>
      </c>
      <c r="B12069" s="1" t="n">
        <v>126</v>
      </c>
      <c r="C12069" s="1" t="n">
        <v>32786.48046875</v>
      </c>
      <c r="D12069" s="1" t="n">
        <v>6364.18310546875</v>
      </c>
      <c r="E12069" s="1" t="n">
        <v>4646.62158203125</v>
      </c>
      <c r="F12069" s="1" t="n">
        <v>5833.26123046875</v>
      </c>
      <c r="G12069" s="1" t="n">
        <v>3059.47021484375</v>
      </c>
    </row>
    <row r="12070" customFormat="false" ht="12.5" hidden="false" customHeight="false" outlineLevel="0" collapsed="false">
      <c r="A12070" s="1" t="s">
        <v>107</v>
      </c>
      <c r="B12070" s="1" t="n">
        <v>126</v>
      </c>
      <c r="C12070" s="1" t="n">
        <v>185203.46875</v>
      </c>
      <c r="D12070" s="1" t="n">
        <v>31423.232421875</v>
      </c>
      <c r="E12070" s="1" t="n">
        <v>83348.2265625</v>
      </c>
      <c r="F12070" s="1" t="n">
        <v>514998.375</v>
      </c>
      <c r="G12070" s="1" t="n">
        <v>2820.447265625</v>
      </c>
    </row>
    <row r="12071" customFormat="false" ht="12.5" hidden="false" customHeight="false" outlineLevel="0" collapsed="false">
      <c r="A12071" s="1" t="s">
        <v>108</v>
      </c>
      <c r="B12071" s="1" t="n">
        <v>126</v>
      </c>
      <c r="C12071" s="1" t="n">
        <v>129790.359375</v>
      </c>
      <c r="D12071" s="1" t="n">
        <v>19467.708984375</v>
      </c>
      <c r="E12071" s="1" t="n">
        <v>69946.7421875</v>
      </c>
      <c r="F12071" s="1" t="n">
        <v>396495.28125</v>
      </c>
      <c r="G12071" s="1" t="n">
        <v>1662.494140625</v>
      </c>
    </row>
    <row r="12072" customFormat="false" ht="12.5" hidden="false" customHeight="false" outlineLevel="0" collapsed="false">
      <c r="A12072" s="1" t="s">
        <v>109</v>
      </c>
      <c r="B12072" s="1" t="n">
        <v>126</v>
      </c>
      <c r="C12072" s="1" t="n">
        <v>231927.390625</v>
      </c>
      <c r="D12072" s="1" t="n">
        <v>34119.97265625</v>
      </c>
      <c r="E12072" s="1" t="n">
        <v>104285.0078125</v>
      </c>
      <c r="F12072" s="1" t="n">
        <v>560713.4375</v>
      </c>
      <c r="G12072" s="1" t="n">
        <v>3580.19262695313</v>
      </c>
    </row>
    <row r="12073" customFormat="false" ht="12.5" hidden="false" customHeight="false" outlineLevel="0" collapsed="false">
      <c r="A12073" s="1" t="s">
        <v>110</v>
      </c>
      <c r="B12073" s="1" t="n">
        <v>126</v>
      </c>
      <c r="C12073" s="1" t="n">
        <v>220642.875</v>
      </c>
      <c r="D12073" s="1" t="n">
        <v>32259.736328125</v>
      </c>
      <c r="E12073" s="1" t="n">
        <v>113613.75</v>
      </c>
      <c r="F12073" s="1" t="n">
        <v>608833.0625</v>
      </c>
      <c r="G12073" s="1" t="n">
        <v>2685.90576171875</v>
      </c>
    </row>
    <row r="12074" customFormat="false" ht="12.5" hidden="false" customHeight="false" outlineLevel="0" collapsed="false">
      <c r="A12074" s="1" t="s">
        <v>111</v>
      </c>
      <c r="B12074" s="1" t="n">
        <v>126</v>
      </c>
      <c r="C12074" s="1" t="n">
        <v>126755.3203125</v>
      </c>
      <c r="D12074" s="1" t="n">
        <v>23252.166015625</v>
      </c>
      <c r="E12074" s="1" t="n">
        <v>73526.7109375</v>
      </c>
      <c r="F12074" s="1" t="n">
        <v>385295.875</v>
      </c>
      <c r="G12074" s="1" t="n">
        <v>33276.94140625</v>
      </c>
    </row>
    <row r="12075" customFormat="false" ht="12.5" hidden="false" customHeight="false" outlineLevel="0" collapsed="false">
      <c r="A12075" s="1" t="s">
        <v>112</v>
      </c>
      <c r="B12075" s="1" t="n">
        <v>126</v>
      </c>
      <c r="C12075" s="1" t="n">
        <v>150999.40625</v>
      </c>
      <c r="D12075" s="1" t="n">
        <v>24265.119140625</v>
      </c>
      <c r="E12075" s="1" t="n">
        <v>86965.90625</v>
      </c>
      <c r="F12075" s="1" t="n">
        <v>450999.9375</v>
      </c>
      <c r="G12075" s="1" t="n">
        <v>2302.77514648438</v>
      </c>
    </row>
    <row r="12076" customFormat="false" ht="12.5" hidden="false" customHeight="false" outlineLevel="0" collapsed="false">
      <c r="A12076" s="1" t="s">
        <v>113</v>
      </c>
      <c r="B12076" s="1" t="n">
        <v>126</v>
      </c>
      <c r="C12076" s="1" t="n">
        <v>276019.25</v>
      </c>
      <c r="D12076" s="1" t="n">
        <v>42822.28125</v>
      </c>
      <c r="E12076" s="1" t="n">
        <v>125043.375</v>
      </c>
      <c r="F12076" s="1" t="n">
        <v>643884.8125</v>
      </c>
      <c r="G12076" s="1" t="n">
        <v>4657.3623046875</v>
      </c>
    </row>
    <row r="12077" customFormat="false" ht="12.5" hidden="false" customHeight="false" outlineLevel="0" collapsed="false">
      <c r="A12077" s="1" t="s">
        <v>114</v>
      </c>
      <c r="B12077" s="1" t="n">
        <v>126</v>
      </c>
      <c r="C12077" s="1" t="n">
        <v>251867.34375</v>
      </c>
      <c r="D12077" s="1" t="n">
        <v>37731.2578125</v>
      </c>
      <c r="E12077" s="1" t="n">
        <v>111441.0078125</v>
      </c>
      <c r="F12077" s="1" t="n">
        <v>593600.5625</v>
      </c>
      <c r="G12077" s="1" t="n">
        <v>3423.12744140625</v>
      </c>
    </row>
    <row r="12078" customFormat="false" ht="12.5" hidden="false" customHeight="false" outlineLevel="0" collapsed="false">
      <c r="A12078" s="1" t="s">
        <v>115</v>
      </c>
      <c r="B12078" s="1" t="n">
        <v>126</v>
      </c>
      <c r="C12078" s="1" t="n">
        <v>222233.28125</v>
      </c>
      <c r="D12078" s="1" t="n">
        <v>32594.23828125</v>
      </c>
      <c r="E12078" s="1" t="n">
        <v>95385.3515625</v>
      </c>
      <c r="F12078" s="1" t="n">
        <v>540706.0625</v>
      </c>
      <c r="G12078" s="1" t="n">
        <v>3053.7177734375</v>
      </c>
    </row>
    <row r="12079" customFormat="false" ht="12.5" hidden="false" customHeight="false" outlineLevel="0" collapsed="false">
      <c r="A12079" s="1" t="s">
        <v>162</v>
      </c>
      <c r="B12079" s="1" t="n">
        <v>126</v>
      </c>
      <c r="C12079" s="1" t="n">
        <v>10576.6650390625</v>
      </c>
      <c r="D12079" s="1" t="n">
        <v>1676.76672363281</v>
      </c>
      <c r="E12079" s="1" t="n">
        <v>917.857238769531</v>
      </c>
      <c r="F12079" s="1" t="n">
        <v>1611.70922851563</v>
      </c>
      <c r="G12079" s="1" t="n">
        <v>0</v>
      </c>
    </row>
    <row r="12080" customFormat="false" ht="12.5" hidden="false" customHeight="false" outlineLevel="0" collapsed="false">
      <c r="A12080" s="1" t="s">
        <v>163</v>
      </c>
      <c r="B12080" s="1" t="n">
        <v>126</v>
      </c>
      <c r="C12080" s="1" t="n">
        <v>0</v>
      </c>
      <c r="D12080" s="1" t="n">
        <v>0</v>
      </c>
      <c r="E12080" s="1" t="n">
        <v>0</v>
      </c>
      <c r="F12080" s="1" t="n">
        <v>0</v>
      </c>
      <c r="G12080" s="1" t="n">
        <v>0</v>
      </c>
    </row>
    <row r="12081" customFormat="false" ht="12.5" hidden="false" customHeight="false" outlineLevel="0" collapsed="false">
      <c r="A12081" s="1" t="s">
        <v>164</v>
      </c>
      <c r="B12081" s="1" t="n">
        <v>126</v>
      </c>
      <c r="C12081" s="1" t="n">
        <v>9650.041015625</v>
      </c>
      <c r="D12081" s="1" t="n">
        <v>3267.2314453125</v>
      </c>
      <c r="E12081" s="1" t="n">
        <v>3648.71923828125</v>
      </c>
      <c r="F12081" s="1" t="n">
        <v>8486.796875</v>
      </c>
      <c r="G12081" s="1" t="n">
        <v>10863.6669921875</v>
      </c>
    </row>
    <row r="12082" customFormat="false" ht="12.5" hidden="false" customHeight="false" outlineLevel="0" collapsed="false">
      <c r="A12082" s="1" t="s">
        <v>116</v>
      </c>
      <c r="B12082" s="1" t="n">
        <v>126</v>
      </c>
      <c r="C12082" s="1" t="n">
        <v>213630.375</v>
      </c>
      <c r="D12082" s="1" t="n">
        <v>31453.44921875</v>
      </c>
      <c r="E12082" s="1" t="n">
        <v>86885.6484375</v>
      </c>
      <c r="F12082" s="1" t="n">
        <v>543843.75</v>
      </c>
      <c r="G12082" s="1" t="n">
        <v>2473.41015625</v>
      </c>
    </row>
    <row r="12083" customFormat="false" ht="12.5" hidden="false" customHeight="false" outlineLevel="0" collapsed="false">
      <c r="A12083" s="1" t="s">
        <v>117</v>
      </c>
      <c r="B12083" s="1" t="n">
        <v>126</v>
      </c>
      <c r="C12083" s="1" t="n">
        <v>155614.609375</v>
      </c>
      <c r="D12083" s="1" t="n">
        <v>22768.076171875</v>
      </c>
      <c r="E12083" s="1" t="n">
        <v>80325.1328125</v>
      </c>
      <c r="F12083" s="1" t="n">
        <v>476509.375</v>
      </c>
      <c r="G12083" s="1" t="n">
        <v>1473.60595703125</v>
      </c>
    </row>
    <row r="12084" customFormat="false" ht="12.5" hidden="false" customHeight="false" outlineLevel="0" collapsed="false">
      <c r="A12084" s="1" t="s">
        <v>118</v>
      </c>
      <c r="B12084" s="1" t="n">
        <v>126</v>
      </c>
      <c r="C12084" s="1" t="n">
        <v>253093.65625</v>
      </c>
      <c r="D12084" s="1" t="n">
        <v>39605.5078125</v>
      </c>
      <c r="E12084" s="1" t="n">
        <v>109525.109375</v>
      </c>
      <c r="F12084" s="1" t="n">
        <v>604099.5625</v>
      </c>
      <c r="G12084" s="1" t="n">
        <v>3461.82983398438</v>
      </c>
    </row>
    <row r="12085" customFormat="false" ht="12.5" hidden="false" customHeight="false" outlineLevel="0" collapsed="false">
      <c r="A12085" s="1" t="s">
        <v>119</v>
      </c>
      <c r="B12085" s="1" t="n">
        <v>126</v>
      </c>
      <c r="C12085" s="1" t="n">
        <v>220927.90625</v>
      </c>
      <c r="D12085" s="1" t="n">
        <v>33059.79296875</v>
      </c>
      <c r="E12085" s="1" t="n">
        <v>106691.6328125</v>
      </c>
      <c r="F12085" s="1" t="n">
        <v>583902.75</v>
      </c>
      <c r="G12085" s="1" t="n">
        <v>2868.79443359375</v>
      </c>
    </row>
    <row r="12086" customFormat="false" ht="12.5" hidden="false" customHeight="false" outlineLevel="0" collapsed="false">
      <c r="A12086" s="1" t="s">
        <v>120</v>
      </c>
      <c r="B12086" s="1" t="n">
        <v>126</v>
      </c>
      <c r="C12086" s="1" t="n">
        <v>130270.3515625</v>
      </c>
      <c r="D12086" s="1" t="n">
        <v>20074.34375</v>
      </c>
      <c r="E12086" s="1" t="n">
        <v>75614.53125</v>
      </c>
      <c r="F12086" s="1" t="n">
        <v>408982.375</v>
      </c>
      <c r="G12086" s="1" t="n">
        <v>2173.93334960938</v>
      </c>
    </row>
    <row r="12087" customFormat="false" ht="12.5" hidden="false" customHeight="false" outlineLevel="0" collapsed="false">
      <c r="A12087" s="1" t="s">
        <v>121</v>
      </c>
      <c r="B12087" s="1" t="n">
        <v>126</v>
      </c>
      <c r="C12087" s="1" t="n">
        <v>150460.125</v>
      </c>
      <c r="D12087" s="1" t="n">
        <v>23686.849609375</v>
      </c>
      <c r="E12087" s="1" t="n">
        <v>84005.7890625</v>
      </c>
      <c r="F12087" s="1" t="n">
        <v>453026.875</v>
      </c>
      <c r="G12087" s="1" t="n">
        <v>3740.06420898438</v>
      </c>
    </row>
    <row r="12088" customFormat="false" ht="12.5" hidden="false" customHeight="false" outlineLevel="0" collapsed="false">
      <c r="A12088" s="1" t="s">
        <v>122</v>
      </c>
      <c r="B12088" s="1" t="n">
        <v>126</v>
      </c>
      <c r="C12088" s="1" t="n">
        <v>273483.34375</v>
      </c>
      <c r="D12088" s="1" t="n">
        <v>39792.81640625</v>
      </c>
      <c r="E12088" s="1" t="n">
        <v>122631.6875</v>
      </c>
      <c r="F12088" s="1" t="n">
        <v>652575.5625</v>
      </c>
      <c r="G12088" s="1" t="n">
        <v>3827.64038085938</v>
      </c>
    </row>
    <row r="12089" customFormat="false" ht="12.5" hidden="false" customHeight="false" outlineLevel="0" collapsed="false">
      <c r="A12089" s="1" t="s">
        <v>123</v>
      </c>
      <c r="B12089" s="1" t="n">
        <v>126</v>
      </c>
      <c r="C12089" s="1" t="n">
        <v>271010.90625</v>
      </c>
      <c r="D12089" s="1" t="n">
        <v>40030.4609375</v>
      </c>
      <c r="E12089" s="1" t="n">
        <v>115644.328125</v>
      </c>
      <c r="F12089" s="1" t="n">
        <v>629584.5625</v>
      </c>
      <c r="G12089" s="1" t="n">
        <v>3930.13427734375</v>
      </c>
    </row>
    <row r="12090" customFormat="false" ht="12.5" hidden="false" customHeight="false" outlineLevel="0" collapsed="false">
      <c r="A12090" s="1" t="s">
        <v>124</v>
      </c>
      <c r="B12090" s="1" t="n">
        <v>126</v>
      </c>
      <c r="C12090" s="1" t="n">
        <v>207824.734375</v>
      </c>
      <c r="D12090" s="1" t="n">
        <v>30457.853515625</v>
      </c>
      <c r="E12090" s="1" t="n">
        <v>92270.4296875</v>
      </c>
      <c r="F12090" s="1" t="n">
        <v>540402.4375</v>
      </c>
      <c r="G12090" s="1" t="n">
        <v>1907.41760253906</v>
      </c>
    </row>
    <row r="12091" customFormat="false" ht="12.5" hidden="false" customHeight="false" outlineLevel="0" collapsed="false">
      <c r="A12091" s="1" t="s">
        <v>165</v>
      </c>
      <c r="B12091" s="1" t="n">
        <v>126</v>
      </c>
      <c r="C12091" s="1" t="n">
        <v>4566.615234375</v>
      </c>
      <c r="D12091" s="1" t="n">
        <v>2066.82373046875</v>
      </c>
      <c r="E12091" s="1" t="n">
        <v>1833.40209960938</v>
      </c>
      <c r="F12091" s="1" t="n">
        <v>2828.90161132813</v>
      </c>
      <c r="G12091" s="1" t="n">
        <v>2063.35327148438</v>
      </c>
    </row>
    <row r="12092" customFormat="false" ht="12.5" hidden="false" customHeight="false" outlineLevel="0" collapsed="false">
      <c r="A12092" s="1" t="s">
        <v>166</v>
      </c>
      <c r="B12092" s="1" t="n">
        <v>126</v>
      </c>
      <c r="C12092" s="1" t="n">
        <v>56327.3125</v>
      </c>
      <c r="D12092" s="1" t="n">
        <v>11462.34375</v>
      </c>
      <c r="E12092" s="1" t="n">
        <v>9314.6298828125</v>
      </c>
      <c r="F12092" s="1" t="n">
        <v>12933.2001953125</v>
      </c>
      <c r="G12092" s="1" t="n">
        <v>7501.80810546875</v>
      </c>
    </row>
    <row r="12093" customFormat="false" ht="12.5" hidden="false" customHeight="false" outlineLevel="0" collapsed="false">
      <c r="A12093" s="1" t="s">
        <v>167</v>
      </c>
      <c r="B12093" s="1" t="n">
        <v>126</v>
      </c>
      <c r="C12093" s="1" t="n">
        <v>16096.5634765625</v>
      </c>
      <c r="D12093" s="1" t="n">
        <v>3758.28955078125</v>
      </c>
      <c r="E12093" s="1" t="n">
        <v>2603.43432617188</v>
      </c>
      <c r="F12093" s="1" t="n">
        <v>4430.06298828125</v>
      </c>
      <c r="G12093" s="1" t="n">
        <v>5594.5107421875</v>
      </c>
    </row>
    <row r="12094" customFormat="false" ht="12.5" hidden="false" customHeight="false" outlineLevel="0" collapsed="false">
      <c r="A12094" s="1" t="s">
        <v>125</v>
      </c>
      <c r="B12094" s="1" t="n">
        <v>126</v>
      </c>
      <c r="C12094" s="1" t="n">
        <v>198365.890625</v>
      </c>
      <c r="D12094" s="1" t="n">
        <v>29531.21875</v>
      </c>
      <c r="E12094" s="1" t="n">
        <v>81447.203125</v>
      </c>
      <c r="F12094" s="1" t="n">
        <v>531739.1875</v>
      </c>
      <c r="G12094" s="1" t="n">
        <v>2556.33837890625</v>
      </c>
    </row>
    <row r="12095" customFormat="false" ht="12.5" hidden="false" customHeight="false" outlineLevel="0" collapsed="false">
      <c r="A12095" s="1" t="s">
        <v>126</v>
      </c>
      <c r="B12095" s="1" t="n">
        <v>126</v>
      </c>
      <c r="C12095" s="1" t="n">
        <v>139484.5625</v>
      </c>
      <c r="D12095" s="1" t="n">
        <v>20823.84765625</v>
      </c>
      <c r="E12095" s="1" t="n">
        <v>70468.15625</v>
      </c>
      <c r="F12095" s="1" t="n">
        <v>438724.46875</v>
      </c>
      <c r="G12095" s="1" t="n">
        <v>2271.74291992188</v>
      </c>
    </row>
    <row r="12096" customFormat="false" ht="12.5" hidden="false" customHeight="false" outlineLevel="0" collapsed="false">
      <c r="A12096" s="1" t="s">
        <v>127</v>
      </c>
      <c r="B12096" s="1" t="n">
        <v>126</v>
      </c>
      <c r="C12096" s="1" t="n">
        <v>240303.6875</v>
      </c>
      <c r="D12096" s="1" t="n">
        <v>33801.69921875</v>
      </c>
      <c r="E12096" s="1" t="n">
        <v>102406.3984375</v>
      </c>
      <c r="F12096" s="1" t="n">
        <v>589196.625</v>
      </c>
      <c r="G12096" s="1" t="n">
        <v>3965.6708984375</v>
      </c>
    </row>
    <row r="12097" customFormat="false" ht="12.5" hidden="false" customHeight="false" outlineLevel="0" collapsed="false">
      <c r="A12097" s="1" t="s">
        <v>128</v>
      </c>
      <c r="B12097" s="1" t="n">
        <v>126</v>
      </c>
      <c r="C12097" s="1" t="n">
        <v>247097.9375</v>
      </c>
      <c r="D12097" s="1" t="n">
        <v>36326.66796875</v>
      </c>
      <c r="E12097" s="1" t="n">
        <v>112116.96875</v>
      </c>
      <c r="F12097" s="1" t="n">
        <v>622872.6875</v>
      </c>
      <c r="G12097" s="1" t="n">
        <v>3380.103515625</v>
      </c>
    </row>
    <row r="12098" customFormat="false" ht="12.5" hidden="false" customHeight="false" outlineLevel="0" collapsed="false">
      <c r="A12098" s="1" t="s">
        <v>129</v>
      </c>
      <c r="B12098" s="1" t="n">
        <v>126</v>
      </c>
      <c r="C12098" s="1" t="n">
        <v>135152.109375</v>
      </c>
      <c r="D12098" s="1" t="n">
        <v>21227.916015625</v>
      </c>
      <c r="E12098" s="1" t="n">
        <v>76430.3203125</v>
      </c>
      <c r="F12098" s="1" t="n">
        <v>433011.6875</v>
      </c>
      <c r="G12098" s="1" t="n">
        <v>1985.9814453125</v>
      </c>
    </row>
    <row r="12099" customFormat="false" ht="12.5" hidden="false" customHeight="false" outlineLevel="0" collapsed="false">
      <c r="A12099" s="1" t="s">
        <v>130</v>
      </c>
      <c r="B12099" s="1" t="n">
        <v>126</v>
      </c>
      <c r="C12099" s="1" t="n">
        <v>166835.90625</v>
      </c>
      <c r="D12099" s="1" t="n">
        <v>25021.884765625</v>
      </c>
      <c r="E12099" s="1" t="n">
        <v>90714.2578125</v>
      </c>
      <c r="F12099" s="1" t="n">
        <v>512419.21875</v>
      </c>
      <c r="G12099" s="1" t="n">
        <v>2302.13159179688</v>
      </c>
    </row>
    <row r="12100" customFormat="false" ht="12.5" hidden="false" customHeight="false" outlineLevel="0" collapsed="false">
      <c r="A12100" s="1" t="s">
        <v>131</v>
      </c>
      <c r="B12100" s="1" t="n">
        <v>126</v>
      </c>
      <c r="C12100" s="1" t="n">
        <v>278576.71875</v>
      </c>
      <c r="D12100" s="1" t="n">
        <v>39086.28125</v>
      </c>
      <c r="E12100" s="1" t="n">
        <v>119143.2734375</v>
      </c>
      <c r="F12100" s="1" t="n">
        <v>660838.8125</v>
      </c>
      <c r="G12100" s="1" t="n">
        <v>4405.48095703125</v>
      </c>
    </row>
    <row r="12101" customFormat="false" ht="12.5" hidden="false" customHeight="false" outlineLevel="0" collapsed="false">
      <c r="A12101" s="1" t="s">
        <v>132</v>
      </c>
      <c r="B12101" s="1" t="n">
        <v>126</v>
      </c>
      <c r="C12101" s="1" t="n">
        <v>285313.59375</v>
      </c>
      <c r="D12101" s="1" t="n">
        <v>40956.53515625</v>
      </c>
      <c r="E12101" s="1" t="n">
        <v>112213.5546875</v>
      </c>
      <c r="F12101" s="1" t="n">
        <v>638288.75</v>
      </c>
      <c r="G12101" s="1" t="n">
        <v>4206.583984375</v>
      </c>
    </row>
    <row r="12102" customFormat="false" ht="12.5" hidden="false" customHeight="false" outlineLevel="0" collapsed="false">
      <c r="A12102" s="1" t="s">
        <v>133</v>
      </c>
      <c r="B12102" s="1" t="n">
        <v>126</v>
      </c>
      <c r="C12102" s="1" t="n">
        <v>236003.828125</v>
      </c>
      <c r="D12102" s="1" t="n">
        <v>34509.79296875</v>
      </c>
      <c r="E12102" s="1" t="n">
        <v>97865.15625</v>
      </c>
      <c r="F12102" s="1" t="n">
        <v>595598.5625</v>
      </c>
      <c r="G12102" s="1" t="n">
        <v>3808.24658203125</v>
      </c>
    </row>
    <row r="12103" customFormat="false" ht="12.5" hidden="false" customHeight="false" outlineLevel="0" collapsed="false">
      <c r="A12103" s="1" t="s">
        <v>168</v>
      </c>
      <c r="B12103" s="1" t="n">
        <v>126</v>
      </c>
      <c r="C12103" s="1" t="n">
        <v>4468.4619140625</v>
      </c>
      <c r="D12103" s="1" t="n">
        <v>669.99462890625</v>
      </c>
      <c r="E12103" s="1" t="n">
        <v>46.9069976806641</v>
      </c>
      <c r="F12103" s="1" t="n">
        <v>934.479125976563</v>
      </c>
      <c r="G12103" s="1" t="n">
        <v>623.1884765625</v>
      </c>
    </row>
    <row r="12104" customFormat="false" ht="12.5" hidden="false" customHeight="false" outlineLevel="0" collapsed="false">
      <c r="A12104" s="1" t="s">
        <v>169</v>
      </c>
      <c r="B12104" s="1" t="n">
        <v>126</v>
      </c>
      <c r="C12104" s="1" t="n">
        <v>10602.8447265625</v>
      </c>
      <c r="D12104" s="1" t="n">
        <v>2119.00927734375</v>
      </c>
      <c r="E12104" s="1" t="n">
        <v>633.963317871094</v>
      </c>
      <c r="F12104" s="1" t="n">
        <v>2825.88452148438</v>
      </c>
      <c r="G12104" s="1" t="n">
        <v>2882.10034179688</v>
      </c>
    </row>
    <row r="12105" customFormat="false" ht="12.5" hidden="false" customHeight="false" outlineLevel="0" collapsed="false">
      <c r="A12105" s="1" t="s">
        <v>146</v>
      </c>
      <c r="B12105" s="1" t="n">
        <v>127</v>
      </c>
      <c r="C12105" s="1" t="n">
        <v>28602.009765625</v>
      </c>
      <c r="D12105" s="1" t="n">
        <v>3799.56323242188</v>
      </c>
      <c r="E12105" s="1" t="n">
        <v>1949.45739746094</v>
      </c>
      <c r="F12105" s="1" t="n">
        <v>2695.56079101563</v>
      </c>
      <c r="G12105" s="1" t="n">
        <v>1006.82153320313</v>
      </c>
    </row>
    <row r="12106" customFormat="false" ht="12.5" hidden="false" customHeight="false" outlineLevel="0" collapsed="false">
      <c r="A12106" s="1" t="s">
        <v>43</v>
      </c>
      <c r="B12106" s="1" t="n">
        <v>127</v>
      </c>
      <c r="C12106" s="1" t="n">
        <v>126303.4609375</v>
      </c>
      <c r="D12106" s="1" t="n">
        <v>15291.8291015625</v>
      </c>
      <c r="E12106" s="1" t="n">
        <v>43533.81640625</v>
      </c>
      <c r="F12106" s="1" t="n">
        <v>320846.3125</v>
      </c>
      <c r="G12106" s="1" t="n">
        <v>1577.71594238281</v>
      </c>
    </row>
    <row r="12107" customFormat="false" ht="12.5" hidden="false" customHeight="false" outlineLevel="0" collapsed="false">
      <c r="A12107" s="1" t="s">
        <v>51</v>
      </c>
      <c r="B12107" s="1" t="n">
        <v>127</v>
      </c>
      <c r="C12107" s="1" t="n">
        <v>81307.296875</v>
      </c>
      <c r="D12107" s="1" t="n">
        <v>11719.9130859375</v>
      </c>
      <c r="E12107" s="1" t="n">
        <v>36943.94921875</v>
      </c>
      <c r="F12107" s="1" t="n">
        <v>263884.28125</v>
      </c>
      <c r="G12107" s="1" t="n">
        <v>1087.77709960938</v>
      </c>
    </row>
    <row r="12108" customFormat="false" ht="12.5" hidden="false" customHeight="false" outlineLevel="0" collapsed="false">
      <c r="A12108" s="1" t="s">
        <v>52</v>
      </c>
      <c r="B12108" s="1" t="n">
        <v>127</v>
      </c>
      <c r="C12108" s="1" t="n">
        <v>159392.953125</v>
      </c>
      <c r="D12108" s="1" t="n">
        <v>22135.224609375</v>
      </c>
      <c r="E12108" s="1" t="n">
        <v>61163.1328125</v>
      </c>
      <c r="F12108" s="1" t="n">
        <v>398359.09375</v>
      </c>
      <c r="G12108" s="1" t="n">
        <v>1756.7607421875</v>
      </c>
    </row>
    <row r="12109" customFormat="false" ht="12.5" hidden="false" customHeight="false" outlineLevel="0" collapsed="false">
      <c r="A12109" s="1" t="s">
        <v>53</v>
      </c>
      <c r="B12109" s="1" t="n">
        <v>127</v>
      </c>
      <c r="C12109" s="1" t="n">
        <v>148090.21875</v>
      </c>
      <c r="D12109" s="1" t="n">
        <v>20683.15625</v>
      </c>
      <c r="E12109" s="1" t="n">
        <v>65476.1875</v>
      </c>
      <c r="F12109" s="1" t="n">
        <v>412813.65625</v>
      </c>
      <c r="G12109" s="1" t="n">
        <v>1846.97094726563</v>
      </c>
    </row>
    <row r="12110" customFormat="false" ht="12.5" hidden="false" customHeight="false" outlineLevel="0" collapsed="false">
      <c r="A12110" s="1" t="s">
        <v>55</v>
      </c>
      <c r="B12110" s="1" t="n">
        <v>127</v>
      </c>
      <c r="C12110" s="1" t="n">
        <v>90693.1171875</v>
      </c>
      <c r="D12110" s="1" t="n">
        <v>12596.494140625</v>
      </c>
      <c r="E12110" s="1" t="n">
        <v>47364.87109375</v>
      </c>
      <c r="F12110" s="1" t="n">
        <v>300755.9375</v>
      </c>
      <c r="G12110" s="1" t="n">
        <v>955.253479003906</v>
      </c>
    </row>
    <row r="12111" customFormat="false" ht="12.5" hidden="false" customHeight="false" outlineLevel="0" collapsed="false">
      <c r="A12111" s="1" t="s">
        <v>56</v>
      </c>
      <c r="B12111" s="1" t="n">
        <v>127</v>
      </c>
      <c r="C12111" s="1" t="n">
        <v>112720.4453125</v>
      </c>
      <c r="D12111" s="1" t="n">
        <v>15660.67578125</v>
      </c>
      <c r="E12111" s="1" t="n">
        <v>52979.94921875</v>
      </c>
      <c r="F12111" s="1" t="n">
        <v>330052.53125</v>
      </c>
      <c r="G12111" s="1" t="n">
        <v>1441.40954589844</v>
      </c>
    </row>
    <row r="12112" customFormat="false" ht="12.5" hidden="false" customHeight="false" outlineLevel="0" collapsed="false">
      <c r="A12112" s="1" t="s">
        <v>57</v>
      </c>
      <c r="B12112" s="1" t="n">
        <v>127</v>
      </c>
      <c r="C12112" s="1" t="n">
        <v>214782.90625</v>
      </c>
      <c r="D12112" s="1" t="n">
        <v>28968.30078125</v>
      </c>
      <c r="E12112" s="1" t="n">
        <v>80668.9140625</v>
      </c>
      <c r="F12112" s="1" t="n">
        <v>487299.21875</v>
      </c>
      <c r="G12112" s="1" t="n">
        <v>2956.45971679688</v>
      </c>
    </row>
    <row r="12113" customFormat="false" ht="12.5" hidden="false" customHeight="false" outlineLevel="0" collapsed="false">
      <c r="A12113" s="1" t="s">
        <v>60</v>
      </c>
      <c r="B12113" s="1" t="n">
        <v>127</v>
      </c>
      <c r="C12113" s="1" t="n">
        <v>188359.015625</v>
      </c>
      <c r="D12113" s="1" t="n">
        <v>25303.921875</v>
      </c>
      <c r="E12113" s="1" t="n">
        <v>75597.9375</v>
      </c>
      <c r="F12113" s="1" t="n">
        <v>473268.78125</v>
      </c>
      <c r="G12113" s="1" t="n">
        <v>2392.52880859375</v>
      </c>
    </row>
    <row r="12114" customFormat="false" ht="12.5" hidden="false" customHeight="false" outlineLevel="0" collapsed="false">
      <c r="A12114" s="1" t="s">
        <v>61</v>
      </c>
      <c r="B12114" s="1" t="n">
        <v>127</v>
      </c>
      <c r="C12114" s="1" t="n">
        <v>197458.125</v>
      </c>
      <c r="D12114" s="1" t="n">
        <v>26633.431640625</v>
      </c>
      <c r="E12114" s="1" t="n">
        <v>62860.5859375</v>
      </c>
      <c r="F12114" s="1" t="n">
        <v>399905.3125</v>
      </c>
      <c r="G12114" s="1" t="n">
        <v>2645.93090820313</v>
      </c>
    </row>
    <row r="12115" customFormat="false" ht="12.5" hidden="false" customHeight="false" outlineLevel="0" collapsed="false">
      <c r="A12115" s="1" t="s">
        <v>147</v>
      </c>
      <c r="B12115" s="1" t="n">
        <v>127</v>
      </c>
      <c r="C12115" s="1" t="n">
        <v>0</v>
      </c>
      <c r="D12115" s="1" t="n">
        <v>0</v>
      </c>
      <c r="E12115" s="1" t="n">
        <v>0</v>
      </c>
      <c r="F12115" s="1" t="n">
        <v>0</v>
      </c>
      <c r="G12115" s="1" t="n">
        <v>0</v>
      </c>
    </row>
    <row r="12116" customFormat="false" ht="12.5" hidden="false" customHeight="false" outlineLevel="0" collapsed="false">
      <c r="A12116" s="1" t="s">
        <v>148</v>
      </c>
      <c r="B12116" s="1" t="n">
        <v>127</v>
      </c>
      <c r="C12116" s="1" t="n">
        <v>0</v>
      </c>
      <c r="D12116" s="1" t="n">
        <v>29.3616485595703</v>
      </c>
      <c r="E12116" s="1" t="n">
        <v>0</v>
      </c>
      <c r="F12116" s="1" t="n">
        <v>201.785873413086</v>
      </c>
      <c r="G12116" s="1" t="n">
        <v>143.71240234375</v>
      </c>
    </row>
    <row r="12117" customFormat="false" ht="12.5" hidden="false" customHeight="false" outlineLevel="0" collapsed="false">
      <c r="A12117" s="1" t="s">
        <v>149</v>
      </c>
      <c r="B12117" s="1" t="n">
        <v>127</v>
      </c>
      <c r="C12117" s="1" t="n">
        <v>0</v>
      </c>
      <c r="D12117" s="1" t="n">
        <v>0</v>
      </c>
      <c r="E12117" s="1" t="n">
        <v>0</v>
      </c>
      <c r="F12117" s="1" t="n">
        <v>0</v>
      </c>
      <c r="G12117" s="1" t="n">
        <v>94.582649230957</v>
      </c>
    </row>
    <row r="12118" customFormat="false" ht="12.5" hidden="false" customHeight="false" outlineLevel="0" collapsed="false">
      <c r="A12118" s="1" t="s">
        <v>62</v>
      </c>
      <c r="B12118" s="1" t="n">
        <v>127</v>
      </c>
      <c r="C12118" s="1" t="n">
        <v>144120.796875</v>
      </c>
      <c r="D12118" s="1" t="n">
        <v>20614.6328125</v>
      </c>
      <c r="E12118" s="1" t="n">
        <v>56687.41015625</v>
      </c>
      <c r="F12118" s="1" t="n">
        <v>390978.375</v>
      </c>
      <c r="G12118" s="1" t="n">
        <v>2293.74633789063</v>
      </c>
    </row>
    <row r="12119" customFormat="false" ht="12.5" hidden="false" customHeight="false" outlineLevel="0" collapsed="false">
      <c r="A12119" s="1" t="s">
        <v>64</v>
      </c>
      <c r="B12119" s="1" t="n">
        <v>127</v>
      </c>
      <c r="C12119" s="1" t="n">
        <v>82177.7578125</v>
      </c>
      <c r="D12119" s="1" t="n">
        <v>12151.6435546875</v>
      </c>
      <c r="E12119" s="1" t="n">
        <v>42590.21875</v>
      </c>
      <c r="F12119" s="1" t="n">
        <v>284741.09375</v>
      </c>
      <c r="G12119" s="1" t="n">
        <v>920.959899902344</v>
      </c>
    </row>
    <row r="12120" customFormat="false" ht="12.5" hidden="false" customHeight="false" outlineLevel="0" collapsed="false">
      <c r="A12120" s="1" t="s">
        <v>65</v>
      </c>
      <c r="B12120" s="1" t="n">
        <v>127</v>
      </c>
      <c r="C12120" s="1" t="n">
        <v>172926.578125</v>
      </c>
      <c r="D12120" s="1" t="n">
        <v>25057.201171875</v>
      </c>
      <c r="E12120" s="1" t="n">
        <v>69400.0703125</v>
      </c>
      <c r="F12120" s="1" t="n">
        <v>424708.65625</v>
      </c>
      <c r="G12120" s="1" t="n">
        <v>7362.86376953125</v>
      </c>
    </row>
    <row r="12121" customFormat="false" ht="12.5" hidden="false" customHeight="false" outlineLevel="0" collapsed="false">
      <c r="A12121" s="1" t="s">
        <v>66</v>
      </c>
      <c r="B12121" s="1" t="n">
        <v>127</v>
      </c>
      <c r="C12121" s="1" t="n">
        <v>162397.140625</v>
      </c>
      <c r="D12121" s="1" t="n">
        <v>24690.26171875</v>
      </c>
      <c r="E12121" s="1" t="n">
        <v>94527.921875</v>
      </c>
      <c r="F12121" s="1" t="n">
        <v>576872</v>
      </c>
      <c r="G12121" s="1" t="n">
        <v>2826.14404296875</v>
      </c>
    </row>
    <row r="12122" customFormat="false" ht="12.5" hidden="false" customHeight="false" outlineLevel="0" collapsed="false">
      <c r="A12122" s="1" t="s">
        <v>68</v>
      </c>
      <c r="B12122" s="1" t="n">
        <v>127</v>
      </c>
      <c r="C12122" s="1" t="n">
        <v>101777.15625</v>
      </c>
      <c r="D12122" s="1" t="n">
        <v>15762.8427734375</v>
      </c>
      <c r="E12122" s="1" t="n">
        <v>68407.046875</v>
      </c>
      <c r="F12122" s="1" t="n">
        <v>413622.78125</v>
      </c>
      <c r="G12122" s="1" t="n">
        <v>1857.224609375</v>
      </c>
    </row>
    <row r="12123" customFormat="false" ht="12.5" hidden="false" customHeight="false" outlineLevel="0" collapsed="false">
      <c r="A12123" s="1" t="s">
        <v>69</v>
      </c>
      <c r="B12123" s="1" t="n">
        <v>127</v>
      </c>
      <c r="C12123" s="1" t="n">
        <v>124782.65625</v>
      </c>
      <c r="D12123" s="1" t="n">
        <v>18789.857421875</v>
      </c>
      <c r="E12123" s="1" t="n">
        <v>77556.8046875</v>
      </c>
      <c r="F12123" s="1" t="n">
        <v>468486.8125</v>
      </c>
      <c r="G12123" s="1" t="n">
        <v>2397.85766601563</v>
      </c>
    </row>
    <row r="12124" customFormat="false" ht="12.5" hidden="false" customHeight="false" outlineLevel="0" collapsed="false">
      <c r="A12124" s="1" t="s">
        <v>70</v>
      </c>
      <c r="B12124" s="1" t="n">
        <v>127</v>
      </c>
      <c r="C12124" s="1" t="n">
        <v>225892.765625</v>
      </c>
      <c r="D12124" s="1" t="n">
        <v>30941.099609375</v>
      </c>
      <c r="E12124" s="1" t="n">
        <v>86546.9375</v>
      </c>
      <c r="F12124" s="1" t="n">
        <v>490232.875</v>
      </c>
      <c r="G12124" s="1" t="n">
        <v>3045.26977539063</v>
      </c>
    </row>
    <row r="12125" customFormat="false" ht="12.5" hidden="false" customHeight="false" outlineLevel="0" collapsed="false">
      <c r="A12125" s="1" t="s">
        <v>72</v>
      </c>
      <c r="B12125" s="1" t="n">
        <v>127</v>
      </c>
      <c r="C12125" s="1" t="n">
        <v>178519.359375</v>
      </c>
      <c r="D12125" s="1" t="n">
        <v>24456.978515625</v>
      </c>
      <c r="E12125" s="1" t="n">
        <v>74126.296875</v>
      </c>
      <c r="F12125" s="1" t="n">
        <v>435441.21875</v>
      </c>
      <c r="G12125" s="1" t="n">
        <v>2404.95385742188</v>
      </c>
    </row>
    <row r="12126" customFormat="false" ht="12.5" hidden="false" customHeight="false" outlineLevel="0" collapsed="false">
      <c r="A12126" s="1" t="s">
        <v>73</v>
      </c>
      <c r="B12126" s="1" t="n">
        <v>127</v>
      </c>
      <c r="C12126" s="1" t="n">
        <v>190015.6875</v>
      </c>
      <c r="D12126" s="1" t="n">
        <v>26660.98046875</v>
      </c>
      <c r="E12126" s="1" t="n">
        <v>69188.6484375</v>
      </c>
      <c r="F12126" s="1" t="n">
        <v>417638.625</v>
      </c>
      <c r="G12126" s="1" t="n">
        <v>2652.5146484375</v>
      </c>
    </row>
    <row r="12127" customFormat="false" ht="12.5" hidden="false" customHeight="false" outlineLevel="0" collapsed="false">
      <c r="A12127" s="1" t="s">
        <v>150</v>
      </c>
      <c r="B12127" s="1" t="n">
        <v>127</v>
      </c>
      <c r="C12127" s="1" t="n">
        <v>0</v>
      </c>
      <c r="D12127" s="1" t="n">
        <v>0</v>
      </c>
      <c r="E12127" s="1" t="n">
        <v>0</v>
      </c>
      <c r="F12127" s="1" t="n">
        <v>0</v>
      </c>
      <c r="G12127" s="1" t="n">
        <v>0</v>
      </c>
    </row>
    <row r="12128" customFormat="false" ht="12.5" hidden="false" customHeight="false" outlineLevel="0" collapsed="false">
      <c r="A12128" s="1" t="s">
        <v>151</v>
      </c>
      <c r="B12128" s="1" t="n">
        <v>127</v>
      </c>
      <c r="C12128" s="1" t="n">
        <v>0</v>
      </c>
      <c r="D12128" s="1" t="n">
        <v>0</v>
      </c>
      <c r="E12128" s="1" t="n">
        <v>0</v>
      </c>
      <c r="F12128" s="1" t="n">
        <v>0</v>
      </c>
      <c r="G12128" s="1" t="n">
        <v>0</v>
      </c>
    </row>
    <row r="12129" customFormat="false" ht="12.5" hidden="false" customHeight="false" outlineLevel="0" collapsed="false">
      <c r="A12129" s="1" t="s">
        <v>152</v>
      </c>
      <c r="B12129" s="1" t="n">
        <v>127</v>
      </c>
      <c r="C12129" s="1" t="n">
        <v>0</v>
      </c>
      <c r="D12129" s="1" t="n">
        <v>149.061859130859</v>
      </c>
      <c r="E12129" s="1" t="n">
        <v>166.870101928711</v>
      </c>
      <c r="F12129" s="1" t="n">
        <v>262.024017333984</v>
      </c>
      <c r="G12129" s="1" t="n">
        <v>121.696739196777</v>
      </c>
    </row>
    <row r="12130" customFormat="false" ht="12.5" hidden="false" customHeight="false" outlineLevel="0" collapsed="false">
      <c r="A12130" s="1" t="s">
        <v>74</v>
      </c>
      <c r="B12130" s="1" t="n">
        <v>127</v>
      </c>
      <c r="C12130" s="1" t="n">
        <v>154890.40625</v>
      </c>
      <c r="D12130" s="1" t="n">
        <v>25593.333984375</v>
      </c>
      <c r="E12130" s="1" t="n">
        <v>65589.8515625</v>
      </c>
      <c r="F12130" s="1" t="n">
        <v>425696.875</v>
      </c>
      <c r="G12130" s="1" t="n">
        <v>7493.02587890625</v>
      </c>
    </row>
    <row r="12131" customFormat="false" ht="12.5" hidden="false" customHeight="false" outlineLevel="0" collapsed="false">
      <c r="A12131" s="1" t="s">
        <v>76</v>
      </c>
      <c r="B12131" s="1" t="n">
        <v>127</v>
      </c>
      <c r="C12131" s="1" t="n">
        <v>92689.296875</v>
      </c>
      <c r="D12131" s="1" t="n">
        <v>14141.6630859375</v>
      </c>
      <c r="E12131" s="1" t="n">
        <v>48476.875</v>
      </c>
      <c r="F12131" s="1" t="n">
        <v>300701.6875</v>
      </c>
      <c r="G12131" s="1" t="n">
        <v>1804.53527832031</v>
      </c>
    </row>
    <row r="12132" customFormat="false" ht="12.5" hidden="false" customHeight="false" outlineLevel="0" collapsed="false">
      <c r="A12132" s="1" t="s">
        <v>77</v>
      </c>
      <c r="B12132" s="1" t="n">
        <v>127</v>
      </c>
      <c r="C12132" s="1" t="n">
        <v>163337.796875</v>
      </c>
      <c r="D12132" s="1" t="n">
        <v>28959.978515625</v>
      </c>
      <c r="E12132" s="1" t="n">
        <v>72163.8828125</v>
      </c>
      <c r="F12132" s="1" t="n">
        <v>418498.34375</v>
      </c>
      <c r="G12132" s="1" t="n">
        <v>2726.11767578125</v>
      </c>
    </row>
    <row r="12133" customFormat="false" ht="12.5" hidden="false" customHeight="false" outlineLevel="0" collapsed="false">
      <c r="A12133" s="1" t="s">
        <v>78</v>
      </c>
      <c r="B12133" s="1" t="n">
        <v>127</v>
      </c>
      <c r="C12133" s="1" t="n">
        <v>170513.25</v>
      </c>
      <c r="D12133" s="1" t="n">
        <v>25480.9140625</v>
      </c>
      <c r="E12133" s="1" t="n">
        <v>81434.453125</v>
      </c>
      <c r="F12133" s="1" t="n">
        <v>458061.15625</v>
      </c>
      <c r="G12133" s="1" t="n">
        <v>2415.78588867188</v>
      </c>
    </row>
    <row r="12134" customFormat="false" ht="12.5" hidden="false" customHeight="false" outlineLevel="0" collapsed="false">
      <c r="A12134" s="1" t="s">
        <v>80</v>
      </c>
      <c r="B12134" s="1" t="n">
        <v>127</v>
      </c>
      <c r="C12134" s="1" t="n">
        <v>95338.5234375</v>
      </c>
      <c r="D12134" s="1" t="n">
        <v>14160.1494140625</v>
      </c>
      <c r="E12134" s="1" t="n">
        <v>55186.95703125</v>
      </c>
      <c r="F12134" s="1" t="n">
        <v>310771.75</v>
      </c>
      <c r="G12134" s="1" t="n">
        <v>1556.92395019531</v>
      </c>
    </row>
    <row r="12135" customFormat="false" ht="12.5" hidden="false" customHeight="false" outlineLevel="0" collapsed="false">
      <c r="A12135" s="1" t="s">
        <v>81</v>
      </c>
      <c r="B12135" s="1" t="n">
        <v>127</v>
      </c>
      <c r="C12135" s="1" t="n">
        <v>128358.375</v>
      </c>
      <c r="D12135" s="1" t="n">
        <v>18911.439453125</v>
      </c>
      <c r="E12135" s="1" t="n">
        <v>66585.890625</v>
      </c>
      <c r="F12135" s="1" t="n">
        <v>369880.09375</v>
      </c>
      <c r="G12135" s="1" t="n">
        <v>2523.33569335938</v>
      </c>
    </row>
    <row r="12136" customFormat="false" ht="12.5" hidden="false" customHeight="false" outlineLevel="0" collapsed="false">
      <c r="A12136" s="1" t="s">
        <v>82</v>
      </c>
      <c r="B12136" s="1" t="n">
        <v>127</v>
      </c>
      <c r="C12136" s="1" t="n">
        <v>203842.453125</v>
      </c>
      <c r="D12136" s="1" t="n">
        <v>28975.380859375</v>
      </c>
      <c r="E12136" s="1" t="n">
        <v>88234.7421875</v>
      </c>
      <c r="F12136" s="1" t="n">
        <v>481529.9375</v>
      </c>
      <c r="G12136" s="1" t="n">
        <v>3411.94506835938</v>
      </c>
    </row>
    <row r="12137" customFormat="false" ht="12.5" hidden="false" customHeight="false" outlineLevel="0" collapsed="false">
      <c r="A12137" s="1" t="s">
        <v>84</v>
      </c>
      <c r="B12137" s="1" t="n">
        <v>127</v>
      </c>
      <c r="C12137" s="1" t="n">
        <v>181631.203125</v>
      </c>
      <c r="D12137" s="1" t="n">
        <v>28995.560546875</v>
      </c>
      <c r="E12137" s="1" t="n">
        <v>76831.6640625</v>
      </c>
      <c r="F12137" s="1" t="n">
        <v>428328</v>
      </c>
      <c r="G12137" s="1" t="n">
        <v>2291.16064453125</v>
      </c>
    </row>
    <row r="12138" customFormat="false" ht="12.5" hidden="false" customHeight="false" outlineLevel="0" collapsed="false">
      <c r="A12138" s="1" t="s">
        <v>85</v>
      </c>
      <c r="B12138" s="1" t="n">
        <v>127</v>
      </c>
      <c r="C12138" s="1" t="n">
        <v>182832.265625</v>
      </c>
      <c r="D12138" s="1" t="n">
        <v>26161.248046875</v>
      </c>
      <c r="E12138" s="1" t="n">
        <v>73808.203125</v>
      </c>
      <c r="F12138" s="1" t="n">
        <v>429928.96875</v>
      </c>
      <c r="G12138" s="1" t="n">
        <v>2656.81616210938</v>
      </c>
    </row>
    <row r="12139" customFormat="false" ht="12.5" hidden="false" customHeight="false" outlineLevel="0" collapsed="false">
      <c r="A12139" s="1" t="s">
        <v>153</v>
      </c>
      <c r="B12139" s="1" t="n">
        <v>127</v>
      </c>
      <c r="C12139" s="1" t="n">
        <v>0</v>
      </c>
      <c r="D12139" s="1" t="n">
        <v>0</v>
      </c>
      <c r="E12139" s="1" t="n">
        <v>0</v>
      </c>
      <c r="F12139" s="1" t="n">
        <v>280.731201171875</v>
      </c>
      <c r="G12139" s="1" t="n">
        <v>184.844436645508</v>
      </c>
    </row>
    <row r="12140" customFormat="false" ht="12.5" hidden="false" customHeight="false" outlineLevel="0" collapsed="false">
      <c r="A12140" s="1" t="s">
        <v>154</v>
      </c>
      <c r="B12140" s="1" t="n">
        <v>127</v>
      </c>
      <c r="C12140" s="1" t="n">
        <v>0</v>
      </c>
      <c r="D12140" s="1" t="n">
        <v>0</v>
      </c>
      <c r="E12140" s="1" t="n">
        <v>0</v>
      </c>
      <c r="F12140" s="1" t="n">
        <v>37.416316986084</v>
      </c>
      <c r="G12140" s="1" t="n">
        <v>0</v>
      </c>
    </row>
    <row r="12141" customFormat="false" ht="12.5" hidden="false" customHeight="false" outlineLevel="0" collapsed="false">
      <c r="A12141" s="1" t="s">
        <v>155</v>
      </c>
      <c r="B12141" s="1" t="n">
        <v>127</v>
      </c>
      <c r="C12141" s="1" t="n">
        <v>21789.470703125</v>
      </c>
      <c r="D12141" s="1" t="n">
        <v>4701.349609375</v>
      </c>
      <c r="E12141" s="1" t="n">
        <v>4019.25512695313</v>
      </c>
      <c r="F12141" s="1" t="n">
        <v>5257.5390625</v>
      </c>
      <c r="G12141" s="1" t="n">
        <v>3792.15625</v>
      </c>
    </row>
    <row r="12142" customFormat="false" ht="12.5" hidden="false" customHeight="false" outlineLevel="0" collapsed="false">
      <c r="A12142" s="1" t="s">
        <v>86</v>
      </c>
      <c r="B12142" s="1" t="n">
        <v>127</v>
      </c>
      <c r="C12142" s="1" t="n">
        <v>178329.953125</v>
      </c>
      <c r="D12142" s="1" t="n">
        <v>25110.642578125</v>
      </c>
      <c r="E12142" s="1" t="n">
        <v>73253.7578125</v>
      </c>
      <c r="F12142" s="1" t="n">
        <v>457339.5625</v>
      </c>
      <c r="G12142" s="1" t="n">
        <v>1839.73583984375</v>
      </c>
    </row>
    <row r="12143" customFormat="false" ht="12.5" hidden="false" customHeight="false" outlineLevel="0" collapsed="false">
      <c r="A12143" s="1" t="s">
        <v>88</v>
      </c>
      <c r="B12143" s="1" t="n">
        <v>127</v>
      </c>
      <c r="C12143" s="1" t="n">
        <v>107602.3046875</v>
      </c>
      <c r="D12143" s="1" t="n">
        <v>15910.84375</v>
      </c>
      <c r="E12143" s="1" t="n">
        <v>56226.1328125</v>
      </c>
      <c r="F12143" s="1" t="n">
        <v>333409.46875</v>
      </c>
      <c r="G12143" s="1" t="n">
        <v>2040.8642578125</v>
      </c>
    </row>
    <row r="12144" customFormat="false" ht="12.5" hidden="false" customHeight="false" outlineLevel="0" collapsed="false">
      <c r="A12144" s="1" t="s">
        <v>89</v>
      </c>
      <c r="B12144" s="1" t="n">
        <v>127</v>
      </c>
      <c r="C12144" s="1" t="n">
        <v>190027.21875</v>
      </c>
      <c r="D12144" s="1" t="n">
        <v>27149.69140625</v>
      </c>
      <c r="E12144" s="1" t="n">
        <v>80956.078125</v>
      </c>
      <c r="F12144" s="1" t="n">
        <v>447149.46875</v>
      </c>
      <c r="G12144" s="1" t="n">
        <v>2736.90112304688</v>
      </c>
    </row>
    <row r="12145" customFormat="false" ht="12.5" hidden="false" customHeight="false" outlineLevel="0" collapsed="false">
      <c r="A12145" s="1" t="s">
        <v>90</v>
      </c>
      <c r="B12145" s="1" t="n">
        <v>127</v>
      </c>
      <c r="C12145" s="1" t="n">
        <v>186122.4375</v>
      </c>
      <c r="D12145" s="1" t="n">
        <v>27500.63671875</v>
      </c>
      <c r="E12145" s="1" t="n">
        <v>92557.2890625</v>
      </c>
      <c r="F12145" s="1" t="n">
        <v>493194.96875</v>
      </c>
      <c r="G12145" s="1" t="n">
        <v>2888.4521484375</v>
      </c>
    </row>
    <row r="12146" customFormat="false" ht="12.5" hidden="false" customHeight="false" outlineLevel="0" collapsed="false">
      <c r="A12146" s="1" t="s">
        <v>92</v>
      </c>
      <c r="B12146" s="1" t="n">
        <v>127</v>
      </c>
      <c r="C12146" s="1" t="n">
        <v>103920.1171875</v>
      </c>
      <c r="D12146" s="1" t="n">
        <v>15897.8544921875</v>
      </c>
      <c r="E12146" s="1" t="n">
        <v>65482.109375</v>
      </c>
      <c r="F12146" s="1" t="n">
        <v>348849.90625</v>
      </c>
      <c r="G12146" s="1" t="n">
        <v>1715.72546386719</v>
      </c>
    </row>
    <row r="12147" customFormat="false" ht="12.5" hidden="false" customHeight="false" outlineLevel="0" collapsed="false">
      <c r="A12147" s="1" t="s">
        <v>93</v>
      </c>
      <c r="B12147" s="1" t="n">
        <v>127</v>
      </c>
      <c r="C12147" s="1" t="n">
        <v>142393.21875</v>
      </c>
      <c r="D12147" s="1" t="n">
        <v>21278.73046875</v>
      </c>
      <c r="E12147" s="1" t="n">
        <v>77445.96875</v>
      </c>
      <c r="F12147" s="1" t="n">
        <v>401538.40625</v>
      </c>
      <c r="G12147" s="1" t="n">
        <v>2472.67553710938</v>
      </c>
    </row>
    <row r="12148" customFormat="false" ht="12.5" hidden="false" customHeight="false" outlineLevel="0" collapsed="false">
      <c r="A12148" s="1" t="s">
        <v>94</v>
      </c>
      <c r="B12148" s="1" t="n">
        <v>127</v>
      </c>
      <c r="C12148" s="1" t="n">
        <v>216281.25</v>
      </c>
      <c r="D12148" s="1" t="n">
        <v>31618.10546875</v>
      </c>
      <c r="E12148" s="1" t="n">
        <v>100617.671875</v>
      </c>
      <c r="F12148" s="1" t="n">
        <v>524744.75</v>
      </c>
      <c r="G12148" s="1" t="n">
        <v>2968.72998046875</v>
      </c>
    </row>
    <row r="12149" customFormat="false" ht="12.5" hidden="false" customHeight="false" outlineLevel="0" collapsed="false">
      <c r="A12149" s="1" t="s">
        <v>96</v>
      </c>
      <c r="B12149" s="1" t="n">
        <v>127</v>
      </c>
      <c r="C12149" s="1" t="n">
        <v>193779.90625</v>
      </c>
      <c r="D12149" s="1" t="n">
        <v>28527.890625</v>
      </c>
      <c r="E12149" s="1" t="n">
        <v>88320.875</v>
      </c>
      <c r="F12149" s="1" t="n">
        <v>475345.25</v>
      </c>
      <c r="G12149" s="1" t="n">
        <v>3017.69482421875</v>
      </c>
    </row>
    <row r="12150" customFormat="false" ht="12.5" hidden="false" customHeight="false" outlineLevel="0" collapsed="false">
      <c r="A12150" s="1" t="s">
        <v>97</v>
      </c>
      <c r="B12150" s="1" t="n">
        <v>127</v>
      </c>
      <c r="C12150" s="1" t="n">
        <v>200343.171875</v>
      </c>
      <c r="D12150" s="1" t="n">
        <v>30521.904296875</v>
      </c>
      <c r="E12150" s="1" t="n">
        <v>87001.6875</v>
      </c>
      <c r="F12150" s="1" t="n">
        <v>492386.53125</v>
      </c>
      <c r="G12150" s="1" t="n">
        <v>2447.53125</v>
      </c>
    </row>
    <row r="12151" customFormat="false" ht="12.5" hidden="false" customHeight="false" outlineLevel="0" collapsed="false">
      <c r="A12151" s="1" t="s">
        <v>156</v>
      </c>
      <c r="B12151" s="1" t="n">
        <v>127</v>
      </c>
      <c r="C12151" s="1" t="n">
        <v>7455.935546875</v>
      </c>
      <c r="D12151" s="1" t="n">
        <v>3095.03540039063</v>
      </c>
      <c r="E12151" s="1" t="n">
        <v>3196.28881835938</v>
      </c>
      <c r="F12151" s="1" t="n">
        <v>4719.609375</v>
      </c>
      <c r="G12151" s="1" t="n">
        <v>1918.36975097656</v>
      </c>
    </row>
    <row r="12152" customFormat="false" ht="12.5" hidden="false" customHeight="false" outlineLevel="0" collapsed="false">
      <c r="A12152" s="1" t="s">
        <v>157</v>
      </c>
      <c r="B12152" s="1" t="n">
        <v>127</v>
      </c>
      <c r="C12152" s="1" t="n">
        <v>1785.37377929688</v>
      </c>
      <c r="D12152" s="1" t="n">
        <v>310.328186035156</v>
      </c>
      <c r="E12152" s="1" t="n">
        <v>245.264572143555</v>
      </c>
      <c r="F12152" s="1" t="n">
        <v>850.0859375</v>
      </c>
      <c r="G12152" s="1" t="n">
        <v>27.6768798828125</v>
      </c>
    </row>
    <row r="12153" customFormat="false" ht="12.5" hidden="false" customHeight="false" outlineLevel="0" collapsed="false">
      <c r="A12153" s="1" t="s">
        <v>158</v>
      </c>
      <c r="B12153" s="1" t="n">
        <v>127</v>
      </c>
      <c r="C12153" s="1" t="n">
        <v>0</v>
      </c>
      <c r="D12153" s="1" t="n">
        <v>326.622161865234</v>
      </c>
      <c r="E12153" s="1" t="n">
        <v>222.113327026367</v>
      </c>
      <c r="F12153" s="1" t="n">
        <v>0</v>
      </c>
      <c r="G12153" s="1" t="n">
        <v>64.2410125732422</v>
      </c>
    </row>
    <row r="12154" customFormat="false" ht="12.5" hidden="false" customHeight="false" outlineLevel="0" collapsed="false">
      <c r="A12154" s="1" t="s">
        <v>98</v>
      </c>
      <c r="B12154" s="1" t="n">
        <v>127</v>
      </c>
      <c r="C12154" s="1" t="n">
        <v>185325.796875</v>
      </c>
      <c r="D12154" s="1" t="n">
        <v>26785.578125</v>
      </c>
      <c r="E12154" s="1" t="n">
        <v>78430.296875</v>
      </c>
      <c r="F12154" s="1" t="n">
        <v>476339.90625</v>
      </c>
      <c r="G12154" s="1" t="n">
        <v>2309.1416015625</v>
      </c>
    </row>
    <row r="12155" customFormat="false" ht="12.5" hidden="false" customHeight="false" outlineLevel="0" collapsed="false">
      <c r="A12155" s="1" t="s">
        <v>99</v>
      </c>
      <c r="B12155" s="1" t="n">
        <v>127</v>
      </c>
      <c r="C12155" s="1" t="n">
        <v>121329.5859375</v>
      </c>
      <c r="D12155" s="1" t="n">
        <v>19330.44921875</v>
      </c>
      <c r="E12155" s="1" t="n">
        <v>63202.80078125</v>
      </c>
      <c r="F12155" s="1" t="n">
        <v>358358.625</v>
      </c>
      <c r="G12155" s="1" t="n">
        <v>1701.82568359375</v>
      </c>
    </row>
    <row r="12156" customFormat="false" ht="12.5" hidden="false" customHeight="false" outlineLevel="0" collapsed="false">
      <c r="A12156" s="1" t="s">
        <v>100</v>
      </c>
      <c r="B12156" s="1" t="n">
        <v>127</v>
      </c>
      <c r="C12156" s="1" t="n">
        <v>225939.96875</v>
      </c>
      <c r="D12156" s="1" t="n">
        <v>33114.50390625</v>
      </c>
      <c r="E12156" s="1" t="n">
        <v>101445.5859375</v>
      </c>
      <c r="F12156" s="1" t="n">
        <v>533223.6875</v>
      </c>
      <c r="G12156" s="1" t="n">
        <v>2991.33203125</v>
      </c>
    </row>
    <row r="12157" customFormat="false" ht="12.5" hidden="false" customHeight="false" outlineLevel="0" collapsed="false">
      <c r="A12157" s="1" t="s">
        <v>101</v>
      </c>
      <c r="B12157" s="1" t="n">
        <v>127</v>
      </c>
      <c r="C12157" s="1" t="n">
        <v>194058.078125</v>
      </c>
      <c r="D12157" s="1" t="n">
        <v>29933.166015625</v>
      </c>
      <c r="E12157" s="1" t="n">
        <v>99806.7265625</v>
      </c>
      <c r="F12157" s="1" t="n">
        <v>519511.15625</v>
      </c>
      <c r="G12157" s="1" t="n">
        <v>2630.19458007813</v>
      </c>
    </row>
    <row r="12158" customFormat="false" ht="12.5" hidden="false" customHeight="false" outlineLevel="0" collapsed="false">
      <c r="A12158" s="1" t="s">
        <v>102</v>
      </c>
      <c r="B12158" s="1" t="n">
        <v>127</v>
      </c>
      <c r="C12158" s="1" t="n">
        <v>115551.078125</v>
      </c>
      <c r="D12158" s="1" t="n">
        <v>18387.58203125</v>
      </c>
      <c r="E12158" s="1" t="n">
        <v>69795.359375</v>
      </c>
      <c r="F12158" s="1" t="n">
        <v>359797.375</v>
      </c>
      <c r="G12158" s="1" t="n">
        <v>2237.6220703125</v>
      </c>
    </row>
    <row r="12159" customFormat="false" ht="12.5" hidden="false" customHeight="false" outlineLevel="0" collapsed="false">
      <c r="A12159" s="1" t="s">
        <v>103</v>
      </c>
      <c r="B12159" s="1" t="n">
        <v>127</v>
      </c>
      <c r="C12159" s="1" t="n">
        <v>141646.125</v>
      </c>
      <c r="D12159" s="1" t="n">
        <v>21366.009765625</v>
      </c>
      <c r="E12159" s="1" t="n">
        <v>79380.0625</v>
      </c>
      <c r="F12159" s="1" t="n">
        <v>407194.46875</v>
      </c>
      <c r="G12159" s="1" t="n">
        <v>2182.14819335938</v>
      </c>
    </row>
    <row r="12160" customFormat="false" ht="12.5" hidden="false" customHeight="false" outlineLevel="0" collapsed="false">
      <c r="A12160" s="1" t="s">
        <v>104</v>
      </c>
      <c r="B12160" s="1" t="n">
        <v>127</v>
      </c>
      <c r="C12160" s="1" t="n">
        <v>256166.640625</v>
      </c>
      <c r="D12160" s="1" t="n">
        <v>39038.62890625</v>
      </c>
      <c r="E12160" s="1" t="n">
        <v>121066.71875</v>
      </c>
      <c r="F12160" s="1" t="n">
        <v>614207.4375</v>
      </c>
      <c r="G12160" s="1" t="n">
        <v>3697.0498046875</v>
      </c>
    </row>
    <row r="12161" customFormat="false" ht="12.5" hidden="false" customHeight="false" outlineLevel="0" collapsed="false">
      <c r="A12161" s="1" t="s">
        <v>105</v>
      </c>
      <c r="B12161" s="1" t="n">
        <v>127</v>
      </c>
      <c r="C12161" s="1" t="n">
        <v>211297.921875</v>
      </c>
      <c r="D12161" s="1" t="n">
        <v>31466.40234375</v>
      </c>
      <c r="E12161" s="1" t="n">
        <v>98128.3203125</v>
      </c>
      <c r="F12161" s="1" t="n">
        <v>515827</v>
      </c>
      <c r="G12161" s="1" t="n">
        <v>3045.28784179688</v>
      </c>
    </row>
    <row r="12162" customFormat="false" ht="12.5" hidden="false" customHeight="false" outlineLevel="0" collapsed="false">
      <c r="A12162" s="1" t="s">
        <v>106</v>
      </c>
      <c r="B12162" s="1" t="n">
        <v>127</v>
      </c>
      <c r="C12162" s="1" t="n">
        <v>208881.75</v>
      </c>
      <c r="D12162" s="1" t="n">
        <v>31185.587890625</v>
      </c>
      <c r="E12162" s="1" t="n">
        <v>90541.046875</v>
      </c>
      <c r="F12162" s="1" t="n">
        <v>504116.78125</v>
      </c>
      <c r="G12162" s="1" t="n">
        <v>2840.4228515625</v>
      </c>
    </row>
    <row r="12163" customFormat="false" ht="12.5" hidden="false" customHeight="false" outlineLevel="0" collapsed="false">
      <c r="A12163" s="1" t="s">
        <v>159</v>
      </c>
      <c r="B12163" s="1" t="n">
        <v>127</v>
      </c>
      <c r="C12163" s="1" t="n">
        <v>12787.748046875</v>
      </c>
      <c r="D12163" s="1" t="n">
        <v>1965.00256347656</v>
      </c>
      <c r="E12163" s="1" t="n">
        <v>1353.66430664063</v>
      </c>
      <c r="F12163" s="1" t="n">
        <v>1793.18420410156</v>
      </c>
      <c r="G12163" s="1" t="n">
        <v>671.959350585938</v>
      </c>
    </row>
    <row r="12164" customFormat="false" ht="12.5" hidden="false" customHeight="false" outlineLevel="0" collapsed="false">
      <c r="A12164" s="1" t="s">
        <v>160</v>
      </c>
      <c r="B12164" s="1" t="n">
        <v>127</v>
      </c>
      <c r="C12164" s="1" t="n">
        <v>1605.99914550781</v>
      </c>
      <c r="D12164" s="1" t="n">
        <v>654.294067382813</v>
      </c>
      <c r="E12164" s="1" t="n">
        <v>541.103881835938</v>
      </c>
      <c r="F12164" s="1" t="n">
        <v>2079.287109375</v>
      </c>
      <c r="G12164" s="1" t="n">
        <v>1933.107421875</v>
      </c>
    </row>
    <row r="12165" customFormat="false" ht="12.5" hidden="false" customHeight="false" outlineLevel="0" collapsed="false">
      <c r="A12165" s="1" t="s">
        <v>161</v>
      </c>
      <c r="B12165" s="1" t="n">
        <v>127</v>
      </c>
      <c r="C12165" s="1" t="n">
        <v>33891.234375</v>
      </c>
      <c r="D12165" s="1" t="n">
        <v>6101.46337890625</v>
      </c>
      <c r="E12165" s="1" t="n">
        <v>4530.19140625</v>
      </c>
      <c r="F12165" s="1" t="n">
        <v>5588.61181640625</v>
      </c>
      <c r="G12165" s="1" t="n">
        <v>3086.16455078125</v>
      </c>
    </row>
    <row r="12166" customFormat="false" ht="12.5" hidden="false" customHeight="false" outlineLevel="0" collapsed="false">
      <c r="A12166" s="1" t="s">
        <v>107</v>
      </c>
      <c r="B12166" s="1" t="n">
        <v>127</v>
      </c>
      <c r="C12166" s="1" t="n">
        <v>184602.546875</v>
      </c>
      <c r="D12166" s="1" t="n">
        <v>30966.466796875</v>
      </c>
      <c r="E12166" s="1" t="n">
        <v>83482.625</v>
      </c>
      <c r="F12166" s="1" t="n">
        <v>514468.90625</v>
      </c>
      <c r="G12166" s="1" t="n">
        <v>2697.56469726563</v>
      </c>
    </row>
    <row r="12167" customFormat="false" ht="12.5" hidden="false" customHeight="false" outlineLevel="0" collapsed="false">
      <c r="A12167" s="1" t="s">
        <v>108</v>
      </c>
      <c r="B12167" s="1" t="n">
        <v>127</v>
      </c>
      <c r="C12167" s="1" t="n">
        <v>128723.296875</v>
      </c>
      <c r="D12167" s="1" t="n">
        <v>19183.4921875</v>
      </c>
      <c r="E12167" s="1" t="n">
        <v>70086.140625</v>
      </c>
      <c r="F12167" s="1" t="n">
        <v>395378.90625</v>
      </c>
      <c r="G12167" s="1" t="n">
        <v>1884.64672851563</v>
      </c>
    </row>
    <row r="12168" customFormat="false" ht="12.5" hidden="false" customHeight="false" outlineLevel="0" collapsed="false">
      <c r="A12168" s="1" t="s">
        <v>109</v>
      </c>
      <c r="B12168" s="1" t="n">
        <v>127</v>
      </c>
      <c r="C12168" s="1" t="n">
        <v>231819.34375</v>
      </c>
      <c r="D12168" s="1" t="n">
        <v>33640.921875</v>
      </c>
      <c r="E12168" s="1" t="n">
        <v>104178.59375</v>
      </c>
      <c r="F12168" s="1" t="n">
        <v>560431.25</v>
      </c>
      <c r="G12168" s="1" t="n">
        <v>3378.66528320313</v>
      </c>
    </row>
    <row r="12169" customFormat="false" ht="12.5" hidden="false" customHeight="false" outlineLevel="0" collapsed="false">
      <c r="A12169" s="1" t="s">
        <v>110</v>
      </c>
      <c r="B12169" s="1" t="n">
        <v>127</v>
      </c>
      <c r="C12169" s="1" t="n">
        <v>219392.625</v>
      </c>
      <c r="D12169" s="1" t="n">
        <v>31960.80859375</v>
      </c>
      <c r="E12169" s="1" t="n">
        <v>113596.9453125</v>
      </c>
      <c r="F12169" s="1" t="n">
        <v>608365.1875</v>
      </c>
      <c r="G12169" s="1" t="n">
        <v>2691.2646484375</v>
      </c>
    </row>
    <row r="12170" customFormat="false" ht="12.5" hidden="false" customHeight="false" outlineLevel="0" collapsed="false">
      <c r="A12170" s="1" t="s">
        <v>111</v>
      </c>
      <c r="B12170" s="1" t="n">
        <v>127</v>
      </c>
      <c r="C12170" s="1" t="n">
        <v>125462.875</v>
      </c>
      <c r="D12170" s="1" t="n">
        <v>23016.6484375</v>
      </c>
      <c r="E12170" s="1" t="n">
        <v>73622.8984375</v>
      </c>
      <c r="F12170" s="1" t="n">
        <v>384478.46875</v>
      </c>
      <c r="G12170" s="1" t="n">
        <v>33094.03515625</v>
      </c>
    </row>
    <row r="12171" customFormat="false" ht="12.5" hidden="false" customHeight="false" outlineLevel="0" collapsed="false">
      <c r="A12171" s="1" t="s">
        <v>112</v>
      </c>
      <c r="B12171" s="1" t="n">
        <v>127</v>
      </c>
      <c r="C12171" s="1" t="n">
        <v>151059.5625</v>
      </c>
      <c r="D12171" s="1" t="n">
        <v>23845.525390625</v>
      </c>
      <c r="E12171" s="1" t="n">
        <v>86819.6015625</v>
      </c>
      <c r="F12171" s="1" t="n">
        <v>449481.09375</v>
      </c>
      <c r="G12171" s="1" t="n">
        <v>2286.51806640625</v>
      </c>
    </row>
    <row r="12172" customFormat="false" ht="12.5" hidden="false" customHeight="false" outlineLevel="0" collapsed="false">
      <c r="A12172" s="1" t="s">
        <v>113</v>
      </c>
      <c r="B12172" s="1" t="n">
        <v>127</v>
      </c>
      <c r="C12172" s="1" t="n">
        <v>275254.875</v>
      </c>
      <c r="D12172" s="1" t="n">
        <v>42426.33984375</v>
      </c>
      <c r="E12172" s="1" t="n">
        <v>125192.375</v>
      </c>
      <c r="F12172" s="1" t="n">
        <v>643752.875</v>
      </c>
      <c r="G12172" s="1" t="n">
        <v>4608.78466796875</v>
      </c>
    </row>
    <row r="12173" customFormat="false" ht="12.5" hidden="false" customHeight="false" outlineLevel="0" collapsed="false">
      <c r="A12173" s="1" t="s">
        <v>114</v>
      </c>
      <c r="B12173" s="1" t="n">
        <v>127</v>
      </c>
      <c r="C12173" s="1" t="n">
        <v>249360.734375</v>
      </c>
      <c r="D12173" s="1" t="n">
        <v>37440.57421875</v>
      </c>
      <c r="E12173" s="1" t="n">
        <v>111496.6953125</v>
      </c>
      <c r="F12173" s="1" t="n">
        <v>594080.1875</v>
      </c>
      <c r="G12173" s="1" t="n">
        <v>3320.67065429688</v>
      </c>
    </row>
    <row r="12174" customFormat="false" ht="12.5" hidden="false" customHeight="false" outlineLevel="0" collapsed="false">
      <c r="A12174" s="1" t="s">
        <v>115</v>
      </c>
      <c r="B12174" s="1" t="n">
        <v>127</v>
      </c>
      <c r="C12174" s="1" t="n">
        <v>220983.984375</v>
      </c>
      <c r="D12174" s="1" t="n">
        <v>32433.595703125</v>
      </c>
      <c r="E12174" s="1" t="n">
        <v>95326.8671875</v>
      </c>
      <c r="F12174" s="1" t="n">
        <v>539531.625</v>
      </c>
      <c r="G12174" s="1" t="n">
        <v>3056.91528320313</v>
      </c>
    </row>
    <row r="12175" customFormat="false" ht="12.5" hidden="false" customHeight="false" outlineLevel="0" collapsed="false">
      <c r="A12175" s="1" t="s">
        <v>162</v>
      </c>
      <c r="B12175" s="1" t="n">
        <v>127</v>
      </c>
      <c r="C12175" s="1" t="n">
        <v>9927.107421875</v>
      </c>
      <c r="D12175" s="1" t="n">
        <v>1554.1552734375</v>
      </c>
      <c r="E12175" s="1" t="n">
        <v>988.461608886719</v>
      </c>
      <c r="F12175" s="1" t="n">
        <v>1974.69775390625</v>
      </c>
      <c r="G12175" s="1" t="n">
        <v>0</v>
      </c>
    </row>
    <row r="12176" customFormat="false" ht="12.5" hidden="false" customHeight="false" outlineLevel="0" collapsed="false">
      <c r="A12176" s="1" t="s">
        <v>163</v>
      </c>
      <c r="B12176" s="1" t="n">
        <v>127</v>
      </c>
      <c r="C12176" s="1" t="n">
        <v>0</v>
      </c>
      <c r="D12176" s="1" t="n">
        <v>0</v>
      </c>
      <c r="E12176" s="1" t="n">
        <v>0</v>
      </c>
      <c r="F12176" s="1" t="n">
        <v>0</v>
      </c>
      <c r="G12176" s="1" t="n">
        <v>52.4279747009277</v>
      </c>
    </row>
    <row r="12177" customFormat="false" ht="12.5" hidden="false" customHeight="false" outlineLevel="0" collapsed="false">
      <c r="A12177" s="1" t="s">
        <v>164</v>
      </c>
      <c r="B12177" s="1" t="n">
        <v>127</v>
      </c>
      <c r="C12177" s="1" t="n">
        <v>8972.0400390625</v>
      </c>
      <c r="D12177" s="1" t="n">
        <v>3250.76342773438</v>
      </c>
      <c r="E12177" s="1" t="n">
        <v>3840.83862304688</v>
      </c>
      <c r="F12177" s="1" t="n">
        <v>8418.5927734375</v>
      </c>
      <c r="G12177" s="1" t="n">
        <v>10967.517578125</v>
      </c>
    </row>
    <row r="12178" customFormat="false" ht="12.5" hidden="false" customHeight="false" outlineLevel="0" collapsed="false">
      <c r="A12178" s="1" t="s">
        <v>116</v>
      </c>
      <c r="B12178" s="1" t="n">
        <v>127</v>
      </c>
      <c r="C12178" s="1" t="n">
        <v>213755.90625</v>
      </c>
      <c r="D12178" s="1" t="n">
        <v>31077.984375</v>
      </c>
      <c r="E12178" s="1" t="n">
        <v>86941.796875</v>
      </c>
      <c r="F12178" s="1" t="n">
        <v>542587.3125</v>
      </c>
      <c r="G12178" s="1" t="n">
        <v>2504.08251953125</v>
      </c>
    </row>
    <row r="12179" customFormat="false" ht="12.5" hidden="false" customHeight="false" outlineLevel="0" collapsed="false">
      <c r="A12179" s="1" t="s">
        <v>117</v>
      </c>
      <c r="B12179" s="1" t="n">
        <v>127</v>
      </c>
      <c r="C12179" s="1" t="n">
        <v>156432.421875</v>
      </c>
      <c r="D12179" s="1" t="n">
        <v>22559.54296875</v>
      </c>
      <c r="E12179" s="1" t="n">
        <v>80288.5859375</v>
      </c>
      <c r="F12179" s="1" t="n">
        <v>475039.4375</v>
      </c>
      <c r="G12179" s="1" t="n">
        <v>1502.64868164063</v>
      </c>
    </row>
    <row r="12180" customFormat="false" ht="12.5" hidden="false" customHeight="false" outlineLevel="0" collapsed="false">
      <c r="A12180" s="1" t="s">
        <v>118</v>
      </c>
      <c r="B12180" s="1" t="n">
        <v>127</v>
      </c>
      <c r="C12180" s="1" t="n">
        <v>252369.6875</v>
      </c>
      <c r="D12180" s="1" t="n">
        <v>39348.5625</v>
      </c>
      <c r="E12180" s="1" t="n">
        <v>109537.921875</v>
      </c>
      <c r="F12180" s="1" t="n">
        <v>603282.8125</v>
      </c>
      <c r="G12180" s="1" t="n">
        <v>3419.38354492188</v>
      </c>
    </row>
    <row r="12181" customFormat="false" ht="12.5" hidden="false" customHeight="false" outlineLevel="0" collapsed="false">
      <c r="A12181" s="1" t="s">
        <v>119</v>
      </c>
      <c r="B12181" s="1" t="n">
        <v>127</v>
      </c>
      <c r="C12181" s="1" t="n">
        <v>220035.625</v>
      </c>
      <c r="D12181" s="1" t="n">
        <v>32858.6171875</v>
      </c>
      <c r="E12181" s="1" t="n">
        <v>106834.640625</v>
      </c>
      <c r="F12181" s="1" t="n">
        <v>583236.1875</v>
      </c>
      <c r="G12181" s="1" t="n">
        <v>2944.59204101563</v>
      </c>
    </row>
    <row r="12182" customFormat="false" ht="12.5" hidden="false" customHeight="false" outlineLevel="0" collapsed="false">
      <c r="A12182" s="1" t="s">
        <v>120</v>
      </c>
      <c r="B12182" s="1" t="n">
        <v>127</v>
      </c>
      <c r="C12182" s="1" t="n">
        <v>129490.3203125</v>
      </c>
      <c r="D12182" s="1" t="n">
        <v>19904.501953125</v>
      </c>
      <c r="E12182" s="1" t="n">
        <v>75576.1953125</v>
      </c>
      <c r="F12182" s="1" t="n">
        <v>407953.375</v>
      </c>
      <c r="G12182" s="1" t="n">
        <v>2105.41918945313</v>
      </c>
    </row>
    <row r="12183" customFormat="false" ht="12.5" hidden="false" customHeight="false" outlineLevel="0" collapsed="false">
      <c r="A12183" s="1" t="s">
        <v>121</v>
      </c>
      <c r="B12183" s="1" t="n">
        <v>127</v>
      </c>
      <c r="C12183" s="1" t="n">
        <v>149584.234375</v>
      </c>
      <c r="D12183" s="1" t="n">
        <v>23354.853515625</v>
      </c>
      <c r="E12183" s="1" t="n">
        <v>84178.34375</v>
      </c>
      <c r="F12183" s="1" t="n">
        <v>452179.5</v>
      </c>
      <c r="G12183" s="1" t="n">
        <v>3676.54663085938</v>
      </c>
    </row>
    <row r="12184" customFormat="false" ht="12.5" hidden="false" customHeight="false" outlineLevel="0" collapsed="false">
      <c r="A12184" s="1" t="s">
        <v>122</v>
      </c>
      <c r="B12184" s="1" t="n">
        <v>127</v>
      </c>
      <c r="C12184" s="1" t="n">
        <v>271359.34375</v>
      </c>
      <c r="D12184" s="1" t="n">
        <v>39668.8984375</v>
      </c>
      <c r="E12184" s="1" t="n">
        <v>122568.9453125</v>
      </c>
      <c r="F12184" s="1" t="n">
        <v>651889.625</v>
      </c>
      <c r="G12184" s="1" t="n">
        <v>3789.74291992188</v>
      </c>
    </row>
    <row r="12185" customFormat="false" ht="12.5" hidden="false" customHeight="false" outlineLevel="0" collapsed="false">
      <c r="A12185" s="1" t="s">
        <v>123</v>
      </c>
      <c r="B12185" s="1" t="n">
        <v>127</v>
      </c>
      <c r="C12185" s="1" t="n">
        <v>269664.625</v>
      </c>
      <c r="D12185" s="1" t="n">
        <v>39729.015625</v>
      </c>
      <c r="E12185" s="1" t="n">
        <v>115819.0546875</v>
      </c>
      <c r="F12185" s="1" t="n">
        <v>628702.125</v>
      </c>
      <c r="G12185" s="1" t="n">
        <v>3882.45336914063</v>
      </c>
    </row>
    <row r="12186" customFormat="false" ht="12.5" hidden="false" customHeight="false" outlineLevel="0" collapsed="false">
      <c r="A12186" s="1" t="s">
        <v>124</v>
      </c>
      <c r="B12186" s="1" t="n">
        <v>127</v>
      </c>
      <c r="C12186" s="1" t="n">
        <v>207814.953125</v>
      </c>
      <c r="D12186" s="1" t="n">
        <v>30110.849609375</v>
      </c>
      <c r="E12186" s="1" t="n">
        <v>92366</v>
      </c>
      <c r="F12186" s="1" t="n">
        <v>539484</v>
      </c>
      <c r="G12186" s="1" t="n">
        <v>2090.7392578125</v>
      </c>
    </row>
    <row r="12187" customFormat="false" ht="12.5" hidden="false" customHeight="false" outlineLevel="0" collapsed="false">
      <c r="A12187" s="1" t="s">
        <v>165</v>
      </c>
      <c r="B12187" s="1" t="n">
        <v>127</v>
      </c>
      <c r="C12187" s="1" t="n">
        <v>4215.33740234375</v>
      </c>
      <c r="D12187" s="1" t="n">
        <v>1800.34240722656</v>
      </c>
      <c r="E12187" s="1" t="n">
        <v>1819.93920898438</v>
      </c>
      <c r="F12187" s="1" t="n">
        <v>2745.16333007813</v>
      </c>
      <c r="G12187" s="1" t="n">
        <v>2274.88647460938</v>
      </c>
    </row>
    <row r="12188" customFormat="false" ht="12.5" hidden="false" customHeight="false" outlineLevel="0" collapsed="false">
      <c r="A12188" s="1" t="s">
        <v>166</v>
      </c>
      <c r="B12188" s="1" t="n">
        <v>127</v>
      </c>
      <c r="C12188" s="1" t="n">
        <v>55269.76171875</v>
      </c>
      <c r="D12188" s="1" t="n">
        <v>11506.6826171875</v>
      </c>
      <c r="E12188" s="1" t="n">
        <v>9205.0458984375</v>
      </c>
      <c r="F12188" s="1" t="n">
        <v>12994.3876953125</v>
      </c>
      <c r="G12188" s="1" t="n">
        <v>7452.4541015625</v>
      </c>
    </row>
    <row r="12189" customFormat="false" ht="12.5" hidden="false" customHeight="false" outlineLevel="0" collapsed="false">
      <c r="A12189" s="1" t="s">
        <v>167</v>
      </c>
      <c r="B12189" s="1" t="n">
        <v>127</v>
      </c>
      <c r="C12189" s="1" t="n">
        <v>15005.3388671875</v>
      </c>
      <c r="D12189" s="1" t="n">
        <v>3277.28955078125</v>
      </c>
      <c r="E12189" s="1" t="n">
        <v>2521.48999023438</v>
      </c>
      <c r="F12189" s="1" t="n">
        <v>4592.412109375</v>
      </c>
      <c r="G12189" s="1" t="n">
        <v>5535.048828125</v>
      </c>
    </row>
    <row r="12190" customFormat="false" ht="12.5" hidden="false" customHeight="false" outlineLevel="0" collapsed="false">
      <c r="A12190" s="1" t="s">
        <v>125</v>
      </c>
      <c r="B12190" s="1" t="n">
        <v>127</v>
      </c>
      <c r="C12190" s="1" t="n">
        <v>198155.21875</v>
      </c>
      <c r="D12190" s="1" t="n">
        <v>29098.5</v>
      </c>
      <c r="E12190" s="1" t="n">
        <v>81589.2265625</v>
      </c>
      <c r="F12190" s="1" t="n">
        <v>531656.1875</v>
      </c>
      <c r="G12190" s="1" t="n">
        <v>2383.47338867188</v>
      </c>
    </row>
    <row r="12191" customFormat="false" ht="12.5" hidden="false" customHeight="false" outlineLevel="0" collapsed="false">
      <c r="A12191" s="1" t="s">
        <v>126</v>
      </c>
      <c r="B12191" s="1" t="n">
        <v>127</v>
      </c>
      <c r="C12191" s="1" t="n">
        <v>139802.015625</v>
      </c>
      <c r="D12191" s="1" t="n">
        <v>20387.7265625</v>
      </c>
      <c r="E12191" s="1" t="n">
        <v>70581.125</v>
      </c>
      <c r="F12191" s="1" t="n">
        <v>438307.03125</v>
      </c>
      <c r="G12191" s="1" t="n">
        <v>2376.30004882813</v>
      </c>
    </row>
    <row r="12192" customFormat="false" ht="12.5" hidden="false" customHeight="false" outlineLevel="0" collapsed="false">
      <c r="A12192" s="1" t="s">
        <v>127</v>
      </c>
      <c r="B12192" s="1" t="n">
        <v>127</v>
      </c>
      <c r="C12192" s="1" t="n">
        <v>238816.625</v>
      </c>
      <c r="D12192" s="1" t="n">
        <v>33478.3203125</v>
      </c>
      <c r="E12192" s="1" t="n">
        <v>102451.359375</v>
      </c>
      <c r="F12192" s="1" t="n">
        <v>588379.6875</v>
      </c>
      <c r="G12192" s="1" t="n">
        <v>3914.87719726563</v>
      </c>
    </row>
    <row r="12193" customFormat="false" ht="12.5" hidden="false" customHeight="false" outlineLevel="0" collapsed="false">
      <c r="A12193" s="1" t="s">
        <v>128</v>
      </c>
      <c r="B12193" s="1" t="n">
        <v>127</v>
      </c>
      <c r="C12193" s="1" t="n">
        <v>246779.203125</v>
      </c>
      <c r="D12193" s="1" t="n">
        <v>35778.796875</v>
      </c>
      <c r="E12193" s="1" t="n">
        <v>111786.1171875</v>
      </c>
      <c r="F12193" s="1" t="n">
        <v>621081.1875</v>
      </c>
      <c r="G12193" s="1" t="n">
        <v>3562.65258789063</v>
      </c>
    </row>
    <row r="12194" customFormat="false" ht="12.5" hidden="false" customHeight="false" outlineLevel="0" collapsed="false">
      <c r="A12194" s="1" t="s">
        <v>129</v>
      </c>
      <c r="B12194" s="1" t="n">
        <v>127</v>
      </c>
      <c r="C12194" s="1" t="n">
        <v>134672.453125</v>
      </c>
      <c r="D12194" s="1" t="n">
        <v>21056.529296875</v>
      </c>
      <c r="E12194" s="1" t="n">
        <v>76487.984375</v>
      </c>
      <c r="F12194" s="1" t="n">
        <v>431863.5625</v>
      </c>
      <c r="G12194" s="1" t="n">
        <v>1844.76403808594</v>
      </c>
    </row>
    <row r="12195" customFormat="false" ht="12.5" hidden="false" customHeight="false" outlineLevel="0" collapsed="false">
      <c r="A12195" s="1" t="s">
        <v>130</v>
      </c>
      <c r="B12195" s="1" t="n">
        <v>127</v>
      </c>
      <c r="C12195" s="1" t="n">
        <v>166001.15625</v>
      </c>
      <c r="D12195" s="1" t="n">
        <v>24487.125</v>
      </c>
      <c r="E12195" s="1" t="n">
        <v>90571</v>
      </c>
      <c r="F12195" s="1" t="n">
        <v>511461.59375</v>
      </c>
      <c r="G12195" s="1" t="n">
        <v>2355.28735351563</v>
      </c>
    </row>
    <row r="12196" customFormat="false" ht="12.5" hidden="false" customHeight="false" outlineLevel="0" collapsed="false">
      <c r="A12196" s="1" t="s">
        <v>131</v>
      </c>
      <c r="B12196" s="1" t="n">
        <v>127</v>
      </c>
      <c r="C12196" s="1" t="n">
        <v>276637.9375</v>
      </c>
      <c r="D12196" s="1" t="n">
        <v>38682.984375</v>
      </c>
      <c r="E12196" s="1" t="n">
        <v>119325.78125</v>
      </c>
      <c r="F12196" s="1" t="n">
        <v>659782.875</v>
      </c>
      <c r="G12196" s="1" t="n">
        <v>4300.65478515625</v>
      </c>
    </row>
    <row r="12197" customFormat="false" ht="12.5" hidden="false" customHeight="false" outlineLevel="0" collapsed="false">
      <c r="A12197" s="1" t="s">
        <v>132</v>
      </c>
      <c r="B12197" s="1" t="n">
        <v>127</v>
      </c>
      <c r="C12197" s="1" t="n">
        <v>284043.28125</v>
      </c>
      <c r="D12197" s="1" t="n">
        <v>40812.23828125</v>
      </c>
      <c r="E12197" s="1" t="n">
        <v>112217.8046875</v>
      </c>
      <c r="F12197" s="1" t="n">
        <v>636620.4375</v>
      </c>
      <c r="G12197" s="1" t="n">
        <v>4122.00244140625</v>
      </c>
    </row>
    <row r="12198" customFormat="false" ht="12.5" hidden="false" customHeight="false" outlineLevel="0" collapsed="false">
      <c r="A12198" s="1" t="s">
        <v>133</v>
      </c>
      <c r="B12198" s="1" t="n">
        <v>127</v>
      </c>
      <c r="C12198" s="1" t="n">
        <v>235041.0625</v>
      </c>
      <c r="D12198" s="1" t="n">
        <v>34489.14453125</v>
      </c>
      <c r="E12198" s="1" t="n">
        <v>97764.5859375</v>
      </c>
      <c r="F12198" s="1" t="n">
        <v>593943.1875</v>
      </c>
      <c r="G12198" s="1" t="n">
        <v>3683.52783203125</v>
      </c>
    </row>
    <row r="12199" customFormat="false" ht="12.5" hidden="false" customHeight="false" outlineLevel="0" collapsed="false">
      <c r="A12199" s="1" t="s">
        <v>168</v>
      </c>
      <c r="B12199" s="1" t="n">
        <v>127</v>
      </c>
      <c r="C12199" s="1" t="n">
        <v>4396.64990234375</v>
      </c>
      <c r="D12199" s="1" t="n">
        <v>661.423278808594</v>
      </c>
      <c r="E12199" s="1" t="n">
        <v>50.9275970458984</v>
      </c>
      <c r="F12199" s="1" t="n">
        <v>1399.71337890625</v>
      </c>
      <c r="G12199" s="1" t="n">
        <v>772.009582519531</v>
      </c>
    </row>
    <row r="12200" customFormat="false" ht="12.5" hidden="false" customHeight="false" outlineLevel="0" collapsed="false">
      <c r="A12200" s="1" t="s">
        <v>169</v>
      </c>
      <c r="B12200" s="1" t="n">
        <v>127</v>
      </c>
      <c r="C12200" s="1" t="n">
        <v>12180.4228515625</v>
      </c>
      <c r="D12200" s="1" t="n">
        <v>2204.6669921875</v>
      </c>
      <c r="E12200" s="1" t="n">
        <v>561.457275390625</v>
      </c>
      <c r="F12200" s="1" t="n">
        <v>2427.69189453125</v>
      </c>
      <c r="G12200" s="1" t="n">
        <v>2639.41577148438</v>
      </c>
    </row>
    <row r="12201" customFormat="false" ht="12.5" hidden="false" customHeight="false" outlineLevel="0" collapsed="false">
      <c r="A12201" s="1" t="s">
        <v>146</v>
      </c>
      <c r="B12201" s="1" t="n">
        <v>128</v>
      </c>
      <c r="C12201" s="1" t="n">
        <v>28330.265625</v>
      </c>
      <c r="D12201" s="1" t="n">
        <v>3348.21142578125</v>
      </c>
      <c r="E12201" s="1" t="n">
        <v>2061.66723632813</v>
      </c>
      <c r="F12201" s="1" t="n">
        <v>2925.74340820313</v>
      </c>
      <c r="G12201" s="1" t="n">
        <v>974.766418457031</v>
      </c>
    </row>
    <row r="12202" customFormat="false" ht="12.5" hidden="false" customHeight="false" outlineLevel="0" collapsed="false">
      <c r="A12202" s="1" t="s">
        <v>43</v>
      </c>
      <c r="B12202" s="1" t="n">
        <v>128</v>
      </c>
      <c r="C12202" s="1" t="n">
        <v>126479.03125</v>
      </c>
      <c r="D12202" s="1" t="n">
        <v>15080.8916015625</v>
      </c>
      <c r="E12202" s="1" t="n">
        <v>43772.16015625</v>
      </c>
      <c r="F12202" s="1" t="n">
        <v>320484.71875</v>
      </c>
      <c r="G12202" s="1" t="n">
        <v>1657.34497070313</v>
      </c>
    </row>
    <row r="12203" customFormat="false" ht="12.5" hidden="false" customHeight="false" outlineLevel="0" collapsed="false">
      <c r="A12203" s="1" t="s">
        <v>51</v>
      </c>
      <c r="B12203" s="1" t="n">
        <v>128</v>
      </c>
      <c r="C12203" s="1" t="n">
        <v>80070.6953125</v>
      </c>
      <c r="D12203" s="1" t="n">
        <v>11492.8955078125</v>
      </c>
      <c r="E12203" s="1" t="n">
        <v>36800.85546875</v>
      </c>
      <c r="F12203" s="1" t="n">
        <v>263926.875</v>
      </c>
      <c r="G12203" s="1" t="n">
        <v>871.987182617188</v>
      </c>
    </row>
    <row r="12204" customFormat="false" ht="12.5" hidden="false" customHeight="false" outlineLevel="0" collapsed="false">
      <c r="A12204" s="1" t="s">
        <v>52</v>
      </c>
      <c r="B12204" s="1" t="n">
        <v>128</v>
      </c>
      <c r="C12204" s="1" t="n">
        <v>158336.71875</v>
      </c>
      <c r="D12204" s="1" t="n">
        <v>21891.833984375</v>
      </c>
      <c r="E12204" s="1" t="n">
        <v>61011.921875</v>
      </c>
      <c r="F12204" s="1" t="n">
        <v>398136.84375</v>
      </c>
      <c r="G12204" s="1" t="n">
        <v>1872.08618164063</v>
      </c>
    </row>
    <row r="12205" customFormat="false" ht="12.5" hidden="false" customHeight="false" outlineLevel="0" collapsed="false">
      <c r="A12205" s="1" t="s">
        <v>53</v>
      </c>
      <c r="B12205" s="1" t="n">
        <v>128</v>
      </c>
      <c r="C12205" s="1" t="n">
        <v>147453.921875</v>
      </c>
      <c r="D12205" s="1" t="n">
        <v>20480.373046875</v>
      </c>
      <c r="E12205" s="1" t="n">
        <v>65676.2421875</v>
      </c>
      <c r="F12205" s="1" t="n">
        <v>412266.65625</v>
      </c>
      <c r="G12205" s="1" t="n">
        <v>1774.87426757813</v>
      </c>
    </row>
    <row r="12206" customFormat="false" ht="12.5" hidden="false" customHeight="false" outlineLevel="0" collapsed="false">
      <c r="A12206" s="1" t="s">
        <v>55</v>
      </c>
      <c r="B12206" s="1" t="n">
        <v>128</v>
      </c>
      <c r="C12206" s="1" t="n">
        <v>90255.65625</v>
      </c>
      <c r="D12206" s="1" t="n">
        <v>12417.8095703125</v>
      </c>
      <c r="E12206" s="1" t="n">
        <v>47225.4765625</v>
      </c>
      <c r="F12206" s="1" t="n">
        <v>299918.78125</v>
      </c>
      <c r="G12206" s="1" t="n">
        <v>878.191040039063</v>
      </c>
    </row>
    <row r="12207" customFormat="false" ht="12.5" hidden="false" customHeight="false" outlineLevel="0" collapsed="false">
      <c r="A12207" s="1" t="s">
        <v>56</v>
      </c>
      <c r="B12207" s="1" t="n">
        <v>128</v>
      </c>
      <c r="C12207" s="1" t="n">
        <v>111908.9453125</v>
      </c>
      <c r="D12207" s="1" t="n">
        <v>15483.4599609375</v>
      </c>
      <c r="E12207" s="1" t="n">
        <v>53033.81640625</v>
      </c>
      <c r="F12207" s="1" t="n">
        <v>329771.40625</v>
      </c>
      <c r="G12207" s="1" t="n">
        <v>1636.06420898438</v>
      </c>
    </row>
    <row r="12208" customFormat="false" ht="12.5" hidden="false" customHeight="false" outlineLevel="0" collapsed="false">
      <c r="A12208" s="1" t="s">
        <v>57</v>
      </c>
      <c r="B12208" s="1" t="n">
        <v>128</v>
      </c>
      <c r="C12208" s="1" t="n">
        <v>213172.625</v>
      </c>
      <c r="D12208" s="1" t="n">
        <v>28784.494140625</v>
      </c>
      <c r="E12208" s="1" t="n">
        <v>80509.8828125</v>
      </c>
      <c r="F12208" s="1" t="n">
        <v>486046.3125</v>
      </c>
      <c r="G12208" s="1" t="n">
        <v>2909.13647460938</v>
      </c>
    </row>
    <row r="12209" customFormat="false" ht="12.5" hidden="false" customHeight="false" outlineLevel="0" collapsed="false">
      <c r="A12209" s="1" t="s">
        <v>60</v>
      </c>
      <c r="B12209" s="1" t="n">
        <v>128</v>
      </c>
      <c r="C12209" s="1" t="n">
        <v>186851.3125</v>
      </c>
      <c r="D12209" s="1" t="n">
        <v>25150.650390625</v>
      </c>
      <c r="E12209" s="1" t="n">
        <v>75784.5</v>
      </c>
      <c r="F12209" s="1" t="n">
        <v>472196.71875</v>
      </c>
      <c r="G12209" s="1" t="n">
        <v>2355.89868164063</v>
      </c>
    </row>
    <row r="12210" customFormat="false" ht="12.5" hidden="false" customHeight="false" outlineLevel="0" collapsed="false">
      <c r="A12210" s="1" t="s">
        <v>61</v>
      </c>
      <c r="B12210" s="1" t="n">
        <v>128</v>
      </c>
      <c r="C12210" s="1" t="n">
        <v>197073.859375</v>
      </c>
      <c r="D12210" s="1" t="n">
        <v>26400.701171875</v>
      </c>
      <c r="E12210" s="1" t="n">
        <v>62988.19921875</v>
      </c>
      <c r="F12210" s="1" t="n">
        <v>398112.6875</v>
      </c>
      <c r="G12210" s="1" t="n">
        <v>2541.26123046875</v>
      </c>
    </row>
    <row r="12211" customFormat="false" ht="12.5" hidden="false" customHeight="false" outlineLevel="0" collapsed="false">
      <c r="A12211" s="1" t="s">
        <v>147</v>
      </c>
      <c r="B12211" s="1" t="n">
        <v>128</v>
      </c>
      <c r="C12211" s="1" t="n">
        <v>0</v>
      </c>
      <c r="D12211" s="1" t="n">
        <v>0</v>
      </c>
      <c r="E12211" s="1" t="n">
        <v>0</v>
      </c>
      <c r="F12211" s="1" t="n">
        <v>0</v>
      </c>
      <c r="G12211" s="1" t="n">
        <v>0</v>
      </c>
    </row>
    <row r="12212" customFormat="false" ht="12.5" hidden="false" customHeight="false" outlineLevel="0" collapsed="false">
      <c r="A12212" s="1" t="s">
        <v>148</v>
      </c>
      <c r="B12212" s="1" t="n">
        <v>128</v>
      </c>
      <c r="C12212" s="1" t="n">
        <v>0</v>
      </c>
      <c r="D12212" s="1" t="n">
        <v>0</v>
      </c>
      <c r="E12212" s="1" t="n">
        <v>0</v>
      </c>
      <c r="F12212" s="1" t="n">
        <v>172.152984619141</v>
      </c>
      <c r="G12212" s="1" t="n">
        <v>218.332305908203</v>
      </c>
    </row>
    <row r="12213" customFormat="false" ht="12.5" hidden="false" customHeight="false" outlineLevel="0" collapsed="false">
      <c r="A12213" s="1" t="s">
        <v>149</v>
      </c>
      <c r="B12213" s="1" t="n">
        <v>128</v>
      </c>
      <c r="C12213" s="1" t="n">
        <v>0</v>
      </c>
      <c r="D12213" s="1" t="n">
        <v>0</v>
      </c>
      <c r="E12213" s="1" t="n">
        <v>0</v>
      </c>
      <c r="F12213" s="1" t="n">
        <v>0</v>
      </c>
      <c r="G12213" s="1" t="n">
        <v>0</v>
      </c>
    </row>
    <row r="12214" customFormat="false" ht="12.5" hidden="false" customHeight="false" outlineLevel="0" collapsed="false">
      <c r="A12214" s="1" t="s">
        <v>62</v>
      </c>
      <c r="B12214" s="1" t="n">
        <v>128</v>
      </c>
      <c r="C12214" s="1" t="n">
        <v>142656.5</v>
      </c>
      <c r="D12214" s="1" t="n">
        <v>20467.38671875</v>
      </c>
      <c r="E12214" s="1" t="n">
        <v>56747.03125</v>
      </c>
      <c r="F12214" s="1" t="n">
        <v>390408.65625</v>
      </c>
      <c r="G12214" s="1" t="n">
        <v>2232.80151367188</v>
      </c>
    </row>
    <row r="12215" customFormat="false" ht="12.5" hidden="false" customHeight="false" outlineLevel="0" collapsed="false">
      <c r="A12215" s="1" t="s">
        <v>64</v>
      </c>
      <c r="B12215" s="1" t="n">
        <v>128</v>
      </c>
      <c r="C12215" s="1" t="n">
        <v>82557.1640625</v>
      </c>
      <c r="D12215" s="1" t="n">
        <v>12101.205078125</v>
      </c>
      <c r="E12215" s="1" t="n">
        <v>42717.3125</v>
      </c>
      <c r="F12215" s="1" t="n">
        <v>283856.59375</v>
      </c>
      <c r="G12215" s="1" t="n">
        <v>1195.58056640625</v>
      </c>
    </row>
    <row r="12216" customFormat="false" ht="12.5" hidden="false" customHeight="false" outlineLevel="0" collapsed="false">
      <c r="A12216" s="1" t="s">
        <v>65</v>
      </c>
      <c r="B12216" s="1" t="n">
        <v>128</v>
      </c>
      <c r="C12216" s="1" t="n">
        <v>171022.203125</v>
      </c>
      <c r="D12216" s="1" t="n">
        <v>24804.904296875</v>
      </c>
      <c r="E12216" s="1" t="n">
        <v>69360.375</v>
      </c>
      <c r="F12216" s="1" t="n">
        <v>424232.9375</v>
      </c>
      <c r="G12216" s="1" t="n">
        <v>7155.896484375</v>
      </c>
    </row>
    <row r="12217" customFormat="false" ht="12.5" hidden="false" customHeight="false" outlineLevel="0" collapsed="false">
      <c r="A12217" s="1" t="s">
        <v>66</v>
      </c>
      <c r="B12217" s="1" t="n">
        <v>128</v>
      </c>
      <c r="C12217" s="1" t="n">
        <v>160727.8125</v>
      </c>
      <c r="D12217" s="1" t="n">
        <v>24474.82421875</v>
      </c>
      <c r="E12217" s="1" t="n">
        <v>94663.03125</v>
      </c>
      <c r="F12217" s="1" t="n">
        <v>575087.6875</v>
      </c>
      <c r="G12217" s="1" t="n">
        <v>2757.04931640625</v>
      </c>
    </row>
    <row r="12218" customFormat="false" ht="12.5" hidden="false" customHeight="false" outlineLevel="0" collapsed="false">
      <c r="A12218" s="1" t="s">
        <v>68</v>
      </c>
      <c r="B12218" s="1" t="n">
        <v>128</v>
      </c>
      <c r="C12218" s="1" t="n">
        <v>101125.78125</v>
      </c>
      <c r="D12218" s="1" t="n">
        <v>15651.6025390625</v>
      </c>
      <c r="E12218" s="1" t="n">
        <v>68435.0703125</v>
      </c>
      <c r="F12218" s="1" t="n">
        <v>413180.53125</v>
      </c>
      <c r="G12218" s="1" t="n">
        <v>1819.2890625</v>
      </c>
    </row>
    <row r="12219" customFormat="false" ht="12.5" hidden="false" customHeight="false" outlineLevel="0" collapsed="false">
      <c r="A12219" s="1" t="s">
        <v>69</v>
      </c>
      <c r="B12219" s="1" t="n">
        <v>128</v>
      </c>
      <c r="C12219" s="1" t="n">
        <v>124263.8984375</v>
      </c>
      <c r="D12219" s="1" t="n">
        <v>18717.8828125</v>
      </c>
      <c r="E12219" s="1" t="n">
        <v>77542.59375</v>
      </c>
      <c r="F12219" s="1" t="n">
        <v>466959.21875</v>
      </c>
      <c r="G12219" s="1" t="n">
        <v>2451.38134765625</v>
      </c>
    </row>
    <row r="12220" customFormat="false" ht="12.5" hidden="false" customHeight="false" outlineLevel="0" collapsed="false">
      <c r="A12220" s="1" t="s">
        <v>70</v>
      </c>
      <c r="B12220" s="1" t="n">
        <v>128</v>
      </c>
      <c r="C12220" s="1" t="n">
        <v>225145.65625</v>
      </c>
      <c r="D12220" s="1" t="n">
        <v>30589.82421875</v>
      </c>
      <c r="E12220" s="1" t="n">
        <v>86648.171875</v>
      </c>
      <c r="F12220" s="1" t="n">
        <v>490313.65625</v>
      </c>
      <c r="G12220" s="1" t="n">
        <v>3170.96264648438</v>
      </c>
    </row>
    <row r="12221" customFormat="false" ht="12.5" hidden="false" customHeight="false" outlineLevel="0" collapsed="false">
      <c r="A12221" s="1" t="s">
        <v>72</v>
      </c>
      <c r="B12221" s="1" t="n">
        <v>128</v>
      </c>
      <c r="C12221" s="1" t="n">
        <v>177581.203125</v>
      </c>
      <c r="D12221" s="1" t="n">
        <v>24251.8203125</v>
      </c>
      <c r="E12221" s="1" t="n">
        <v>74142.7421875</v>
      </c>
      <c r="F12221" s="1" t="n">
        <v>434563.40625</v>
      </c>
      <c r="G12221" s="1" t="n">
        <v>2280.927734375</v>
      </c>
    </row>
    <row r="12222" customFormat="false" ht="12.5" hidden="false" customHeight="false" outlineLevel="0" collapsed="false">
      <c r="A12222" s="1" t="s">
        <v>73</v>
      </c>
      <c r="B12222" s="1" t="n">
        <v>128</v>
      </c>
      <c r="C12222" s="1" t="n">
        <v>189572.71875</v>
      </c>
      <c r="D12222" s="1" t="n">
        <v>26324.578125</v>
      </c>
      <c r="E12222" s="1" t="n">
        <v>69346.765625</v>
      </c>
      <c r="F12222" s="1" t="n">
        <v>416502.46875</v>
      </c>
      <c r="G12222" s="1" t="n">
        <v>2581.57739257813</v>
      </c>
    </row>
    <row r="12223" customFormat="false" ht="12.5" hidden="false" customHeight="false" outlineLevel="0" collapsed="false">
      <c r="A12223" s="1" t="s">
        <v>150</v>
      </c>
      <c r="B12223" s="1" t="n">
        <v>128</v>
      </c>
      <c r="C12223" s="1" t="n">
        <v>0</v>
      </c>
      <c r="D12223" s="1" t="n">
        <v>0</v>
      </c>
      <c r="E12223" s="1" t="n">
        <v>0</v>
      </c>
      <c r="F12223" s="1" t="n">
        <v>0</v>
      </c>
      <c r="G12223" s="1" t="n">
        <v>0</v>
      </c>
    </row>
    <row r="12224" customFormat="false" ht="12.5" hidden="false" customHeight="false" outlineLevel="0" collapsed="false">
      <c r="A12224" s="1" t="s">
        <v>151</v>
      </c>
      <c r="B12224" s="1" t="n">
        <v>128</v>
      </c>
      <c r="C12224" s="1" t="n">
        <v>0</v>
      </c>
      <c r="D12224" s="1" t="n">
        <v>0</v>
      </c>
      <c r="E12224" s="1" t="n">
        <v>0</v>
      </c>
      <c r="F12224" s="1" t="n">
        <v>0</v>
      </c>
      <c r="G12224" s="1" t="n">
        <v>0</v>
      </c>
    </row>
    <row r="12225" customFormat="false" ht="12.5" hidden="false" customHeight="false" outlineLevel="0" collapsed="false">
      <c r="A12225" s="1" t="s">
        <v>152</v>
      </c>
      <c r="B12225" s="1" t="n">
        <v>128</v>
      </c>
      <c r="C12225" s="1" t="n">
        <v>0</v>
      </c>
      <c r="D12225" s="1" t="n">
        <v>178.874221801758</v>
      </c>
      <c r="E12225" s="1" t="n">
        <v>371.499145507813</v>
      </c>
      <c r="F12225" s="1" t="n">
        <v>475.617065429688</v>
      </c>
      <c r="G12225" s="1" t="n">
        <v>62.6922569274902</v>
      </c>
    </row>
    <row r="12226" customFormat="false" ht="12.5" hidden="false" customHeight="false" outlineLevel="0" collapsed="false">
      <c r="A12226" s="1" t="s">
        <v>74</v>
      </c>
      <c r="B12226" s="1" t="n">
        <v>128</v>
      </c>
      <c r="C12226" s="1" t="n">
        <v>154807.03125</v>
      </c>
      <c r="D12226" s="1" t="n">
        <v>25381.908203125</v>
      </c>
      <c r="E12226" s="1" t="n">
        <v>65752.5625</v>
      </c>
      <c r="F12226" s="1" t="n">
        <v>425030.03125</v>
      </c>
      <c r="G12226" s="1" t="n">
        <v>7329.345703125</v>
      </c>
    </row>
    <row r="12227" customFormat="false" ht="12.5" hidden="false" customHeight="false" outlineLevel="0" collapsed="false">
      <c r="A12227" s="1" t="s">
        <v>76</v>
      </c>
      <c r="B12227" s="1" t="n">
        <v>128</v>
      </c>
      <c r="C12227" s="1" t="n">
        <v>90844.4921875</v>
      </c>
      <c r="D12227" s="1" t="n">
        <v>14137.9404296875</v>
      </c>
      <c r="E12227" s="1" t="n">
        <v>48490.01171875</v>
      </c>
      <c r="F12227" s="1" t="n">
        <v>299925.03125</v>
      </c>
      <c r="G12227" s="1" t="n">
        <v>1786.74279785156</v>
      </c>
    </row>
    <row r="12228" customFormat="false" ht="12.5" hidden="false" customHeight="false" outlineLevel="0" collapsed="false">
      <c r="A12228" s="1" t="s">
        <v>77</v>
      </c>
      <c r="B12228" s="1" t="n">
        <v>128</v>
      </c>
      <c r="C12228" s="1" t="n">
        <v>162450.828125</v>
      </c>
      <c r="D12228" s="1" t="n">
        <v>28722.23828125</v>
      </c>
      <c r="E12228" s="1" t="n">
        <v>72433.09375</v>
      </c>
      <c r="F12228" s="1" t="n">
        <v>418088.1875</v>
      </c>
      <c r="G12228" s="1" t="n">
        <v>2608.9072265625</v>
      </c>
    </row>
    <row r="12229" customFormat="false" ht="12.5" hidden="false" customHeight="false" outlineLevel="0" collapsed="false">
      <c r="A12229" s="1" t="s">
        <v>78</v>
      </c>
      <c r="B12229" s="1" t="n">
        <v>128</v>
      </c>
      <c r="C12229" s="1" t="n">
        <v>169306.921875</v>
      </c>
      <c r="D12229" s="1" t="n">
        <v>25316.572265625</v>
      </c>
      <c r="E12229" s="1" t="n">
        <v>81655.28125</v>
      </c>
      <c r="F12229" s="1" t="n">
        <v>457300.28125</v>
      </c>
      <c r="G12229" s="1" t="n">
        <v>2582.26831054688</v>
      </c>
    </row>
    <row r="12230" customFormat="false" ht="12.5" hidden="false" customHeight="false" outlineLevel="0" collapsed="false">
      <c r="A12230" s="1" t="s">
        <v>80</v>
      </c>
      <c r="B12230" s="1" t="n">
        <v>128</v>
      </c>
      <c r="C12230" s="1" t="n">
        <v>95570.234375</v>
      </c>
      <c r="D12230" s="1" t="n">
        <v>13921.8173828125</v>
      </c>
      <c r="E12230" s="1" t="n">
        <v>55161.2734375</v>
      </c>
      <c r="F12230" s="1" t="n">
        <v>310527.1875</v>
      </c>
      <c r="G12230" s="1" t="n">
        <v>1670.14013671875</v>
      </c>
    </row>
    <row r="12231" customFormat="false" ht="12.5" hidden="false" customHeight="false" outlineLevel="0" collapsed="false">
      <c r="A12231" s="1" t="s">
        <v>81</v>
      </c>
      <c r="B12231" s="1" t="n">
        <v>128</v>
      </c>
      <c r="C12231" s="1" t="n">
        <v>127226.0859375</v>
      </c>
      <c r="D12231" s="1" t="n">
        <v>18704.263671875</v>
      </c>
      <c r="E12231" s="1" t="n">
        <v>66667.8515625</v>
      </c>
      <c r="F12231" s="1" t="n">
        <v>369302.59375</v>
      </c>
      <c r="G12231" s="1" t="n">
        <v>2551.23608398438</v>
      </c>
    </row>
    <row r="12232" customFormat="false" ht="12.5" hidden="false" customHeight="false" outlineLevel="0" collapsed="false">
      <c r="A12232" s="1" t="s">
        <v>82</v>
      </c>
      <c r="B12232" s="1" t="n">
        <v>128</v>
      </c>
      <c r="C12232" s="1" t="n">
        <v>203252.8125</v>
      </c>
      <c r="D12232" s="1" t="n">
        <v>28835.908203125</v>
      </c>
      <c r="E12232" s="1" t="n">
        <v>88422.2421875</v>
      </c>
      <c r="F12232" s="1" t="n">
        <v>480894.21875</v>
      </c>
      <c r="G12232" s="1" t="n">
        <v>3323.69799804688</v>
      </c>
    </row>
    <row r="12233" customFormat="false" ht="12.5" hidden="false" customHeight="false" outlineLevel="0" collapsed="false">
      <c r="A12233" s="1" t="s">
        <v>84</v>
      </c>
      <c r="B12233" s="1" t="n">
        <v>128</v>
      </c>
      <c r="C12233" s="1" t="n">
        <v>181060.46875</v>
      </c>
      <c r="D12233" s="1" t="n">
        <v>28639.943359375</v>
      </c>
      <c r="E12233" s="1" t="n">
        <v>76867.4921875</v>
      </c>
      <c r="F12233" s="1" t="n">
        <v>428208.5625</v>
      </c>
      <c r="G12233" s="1" t="n">
        <v>2152.30249023438</v>
      </c>
    </row>
    <row r="12234" customFormat="false" ht="12.5" hidden="false" customHeight="false" outlineLevel="0" collapsed="false">
      <c r="A12234" s="1" t="s">
        <v>85</v>
      </c>
      <c r="B12234" s="1" t="n">
        <v>128</v>
      </c>
      <c r="C12234" s="1" t="n">
        <v>181544.734375</v>
      </c>
      <c r="D12234" s="1" t="n">
        <v>26324.771484375</v>
      </c>
      <c r="E12234" s="1" t="n">
        <v>73569.875</v>
      </c>
      <c r="F12234" s="1" t="n">
        <v>429254.4375</v>
      </c>
      <c r="G12234" s="1" t="n">
        <v>2668.1181640625</v>
      </c>
    </row>
    <row r="12235" customFormat="false" ht="12.5" hidden="false" customHeight="false" outlineLevel="0" collapsed="false">
      <c r="A12235" s="1" t="s">
        <v>153</v>
      </c>
      <c r="B12235" s="1" t="n">
        <v>128</v>
      </c>
      <c r="C12235" s="1" t="n">
        <v>0</v>
      </c>
      <c r="D12235" s="1" t="n">
        <v>0</v>
      </c>
      <c r="E12235" s="1" t="n">
        <v>0</v>
      </c>
      <c r="F12235" s="1" t="n">
        <v>298.973663330078</v>
      </c>
      <c r="G12235" s="1" t="n">
        <v>149.101043701172</v>
      </c>
    </row>
    <row r="12236" customFormat="false" ht="12.5" hidden="false" customHeight="false" outlineLevel="0" collapsed="false">
      <c r="A12236" s="1" t="s">
        <v>154</v>
      </c>
      <c r="B12236" s="1" t="n">
        <v>128</v>
      </c>
      <c r="C12236" s="1" t="n">
        <v>0</v>
      </c>
      <c r="D12236" s="1" t="n">
        <v>0</v>
      </c>
      <c r="E12236" s="1" t="n">
        <v>0</v>
      </c>
      <c r="F12236" s="1" t="n">
        <v>49.521598815918</v>
      </c>
      <c r="G12236" s="1" t="n">
        <v>0</v>
      </c>
    </row>
    <row r="12237" customFormat="false" ht="12.5" hidden="false" customHeight="false" outlineLevel="0" collapsed="false">
      <c r="A12237" s="1" t="s">
        <v>155</v>
      </c>
      <c r="B12237" s="1" t="n">
        <v>128</v>
      </c>
      <c r="C12237" s="1" t="n">
        <v>20224.216796875</v>
      </c>
      <c r="D12237" s="1" t="n">
        <v>4800.0654296875</v>
      </c>
      <c r="E12237" s="1" t="n">
        <v>3920.17651367188</v>
      </c>
      <c r="F12237" s="1" t="n">
        <v>4841.5009765625</v>
      </c>
      <c r="G12237" s="1" t="n">
        <v>3728.0703125</v>
      </c>
    </row>
    <row r="12238" customFormat="false" ht="12.5" hidden="false" customHeight="false" outlineLevel="0" collapsed="false">
      <c r="A12238" s="1" t="s">
        <v>86</v>
      </c>
      <c r="B12238" s="1" t="n">
        <v>128</v>
      </c>
      <c r="C12238" s="1" t="n">
        <v>177608.390625</v>
      </c>
      <c r="D12238" s="1" t="n">
        <v>24961.376953125</v>
      </c>
      <c r="E12238" s="1" t="n">
        <v>73444.6328125</v>
      </c>
      <c r="F12238" s="1" t="n">
        <v>457005.71875</v>
      </c>
      <c r="G12238" s="1" t="n">
        <v>1673.67651367188</v>
      </c>
    </row>
    <row r="12239" customFormat="false" ht="12.5" hidden="false" customHeight="false" outlineLevel="0" collapsed="false">
      <c r="A12239" s="1" t="s">
        <v>88</v>
      </c>
      <c r="B12239" s="1" t="n">
        <v>128</v>
      </c>
      <c r="C12239" s="1" t="n">
        <v>107181.359375</v>
      </c>
      <c r="D12239" s="1" t="n">
        <v>15715.0849609375</v>
      </c>
      <c r="E12239" s="1" t="n">
        <v>56339.421875</v>
      </c>
      <c r="F12239" s="1" t="n">
        <v>333841.8125</v>
      </c>
      <c r="G12239" s="1" t="n">
        <v>1843.49255371094</v>
      </c>
    </row>
    <row r="12240" customFormat="false" ht="12.5" hidden="false" customHeight="false" outlineLevel="0" collapsed="false">
      <c r="A12240" s="1" t="s">
        <v>89</v>
      </c>
      <c r="B12240" s="1" t="n">
        <v>128</v>
      </c>
      <c r="C12240" s="1" t="n">
        <v>188103.640625</v>
      </c>
      <c r="D12240" s="1" t="n">
        <v>26848.05859375</v>
      </c>
      <c r="E12240" s="1" t="n">
        <v>81002.5234375</v>
      </c>
      <c r="F12240" s="1" t="n">
        <v>445919.90625</v>
      </c>
      <c r="G12240" s="1" t="n">
        <v>2842.50805664063</v>
      </c>
    </row>
    <row r="12241" customFormat="false" ht="12.5" hidden="false" customHeight="false" outlineLevel="0" collapsed="false">
      <c r="A12241" s="1" t="s">
        <v>90</v>
      </c>
      <c r="B12241" s="1" t="n">
        <v>128</v>
      </c>
      <c r="C12241" s="1" t="n">
        <v>185359.03125</v>
      </c>
      <c r="D12241" s="1" t="n">
        <v>27348.861328125</v>
      </c>
      <c r="E12241" s="1" t="n">
        <v>92682.0625</v>
      </c>
      <c r="F12241" s="1" t="n">
        <v>492343.75</v>
      </c>
      <c r="G12241" s="1" t="n">
        <v>2927.798828125</v>
      </c>
    </row>
    <row r="12242" customFormat="false" ht="12.5" hidden="false" customHeight="false" outlineLevel="0" collapsed="false">
      <c r="A12242" s="1" t="s">
        <v>92</v>
      </c>
      <c r="B12242" s="1" t="n">
        <v>128</v>
      </c>
      <c r="C12242" s="1" t="n">
        <v>102165.6796875</v>
      </c>
      <c r="D12242" s="1" t="n">
        <v>15758.74609375</v>
      </c>
      <c r="E12242" s="1" t="n">
        <v>65363.23828125</v>
      </c>
      <c r="F12242" s="1" t="n">
        <v>348114.875</v>
      </c>
      <c r="G12242" s="1" t="n">
        <v>1631.28259277344</v>
      </c>
    </row>
    <row r="12243" customFormat="false" ht="12.5" hidden="false" customHeight="false" outlineLevel="0" collapsed="false">
      <c r="A12243" s="1" t="s">
        <v>93</v>
      </c>
      <c r="B12243" s="1" t="n">
        <v>128</v>
      </c>
      <c r="C12243" s="1" t="n">
        <v>141319.09375</v>
      </c>
      <c r="D12243" s="1" t="n">
        <v>21056.546875</v>
      </c>
      <c r="E12243" s="1" t="n">
        <v>77457.625</v>
      </c>
      <c r="F12243" s="1" t="n">
        <v>400665.53125</v>
      </c>
      <c r="G12243" s="1" t="n">
        <v>2532.60131835938</v>
      </c>
    </row>
    <row r="12244" customFormat="false" ht="12.5" hidden="false" customHeight="false" outlineLevel="0" collapsed="false">
      <c r="A12244" s="1" t="s">
        <v>94</v>
      </c>
      <c r="B12244" s="1" t="n">
        <v>128</v>
      </c>
      <c r="C12244" s="1" t="n">
        <v>215727.015625</v>
      </c>
      <c r="D12244" s="1" t="n">
        <v>31311.935546875</v>
      </c>
      <c r="E12244" s="1" t="n">
        <v>100383.2578125</v>
      </c>
      <c r="F12244" s="1" t="n">
        <v>524071.03125</v>
      </c>
      <c r="G12244" s="1" t="n">
        <v>2911.8642578125</v>
      </c>
    </row>
    <row r="12245" customFormat="false" ht="12.5" hidden="false" customHeight="false" outlineLevel="0" collapsed="false">
      <c r="A12245" s="1" t="s">
        <v>96</v>
      </c>
      <c r="B12245" s="1" t="n">
        <v>128</v>
      </c>
      <c r="C12245" s="1" t="n">
        <v>192510.9375</v>
      </c>
      <c r="D12245" s="1" t="n">
        <v>28424.884765625</v>
      </c>
      <c r="E12245" s="1" t="n">
        <v>88247.9609375</v>
      </c>
      <c r="F12245" s="1" t="n">
        <v>474280.71875</v>
      </c>
      <c r="G12245" s="1" t="n">
        <v>3010.10620117188</v>
      </c>
    </row>
    <row r="12246" customFormat="false" ht="12.5" hidden="false" customHeight="false" outlineLevel="0" collapsed="false">
      <c r="A12246" s="1" t="s">
        <v>97</v>
      </c>
      <c r="B12246" s="1" t="n">
        <v>128</v>
      </c>
      <c r="C12246" s="1" t="n">
        <v>199980.265625</v>
      </c>
      <c r="D12246" s="1" t="n">
        <v>30308.33984375</v>
      </c>
      <c r="E12246" s="1" t="n">
        <v>87216.7734375</v>
      </c>
      <c r="F12246" s="1" t="n">
        <v>491882.4375</v>
      </c>
      <c r="G12246" s="1" t="n">
        <v>2457.22607421875</v>
      </c>
    </row>
    <row r="12247" customFormat="false" ht="12.5" hidden="false" customHeight="false" outlineLevel="0" collapsed="false">
      <c r="A12247" s="1" t="s">
        <v>156</v>
      </c>
      <c r="B12247" s="1" t="n">
        <v>128</v>
      </c>
      <c r="C12247" s="1" t="n">
        <v>7447.00048828125</v>
      </c>
      <c r="D12247" s="1" t="n">
        <v>3328.65991210938</v>
      </c>
      <c r="E12247" s="1" t="n">
        <v>3197.2548828125</v>
      </c>
      <c r="F12247" s="1" t="n">
        <v>5173.51025390625</v>
      </c>
      <c r="G12247" s="1" t="n">
        <v>2007.93212890625</v>
      </c>
    </row>
    <row r="12248" customFormat="false" ht="12.5" hidden="false" customHeight="false" outlineLevel="0" collapsed="false">
      <c r="A12248" s="1" t="s">
        <v>157</v>
      </c>
      <c r="B12248" s="1" t="n">
        <v>128</v>
      </c>
      <c r="C12248" s="1" t="n">
        <v>2445.32836914063</v>
      </c>
      <c r="D12248" s="1" t="n">
        <v>356.501586914063</v>
      </c>
      <c r="E12248" s="1" t="n">
        <v>185.468658447266</v>
      </c>
      <c r="F12248" s="1" t="n">
        <v>691.126770019531</v>
      </c>
      <c r="G12248" s="1" t="n">
        <v>81.0537185668945</v>
      </c>
    </row>
    <row r="12249" customFormat="false" ht="12.5" hidden="false" customHeight="false" outlineLevel="0" collapsed="false">
      <c r="A12249" s="1" t="s">
        <v>158</v>
      </c>
      <c r="B12249" s="1" t="n">
        <v>128</v>
      </c>
      <c r="C12249" s="1" t="n">
        <v>0</v>
      </c>
      <c r="D12249" s="1" t="n">
        <v>466.017395019531</v>
      </c>
      <c r="E12249" s="1" t="n">
        <v>236.743545532227</v>
      </c>
      <c r="F12249" s="1" t="n">
        <v>382.149078369141</v>
      </c>
      <c r="G12249" s="1" t="n">
        <v>41.0048980712891</v>
      </c>
    </row>
    <row r="12250" customFormat="false" ht="12.5" hidden="false" customHeight="false" outlineLevel="0" collapsed="false">
      <c r="A12250" s="1" t="s">
        <v>98</v>
      </c>
      <c r="B12250" s="1" t="n">
        <v>128</v>
      </c>
      <c r="C12250" s="1" t="n">
        <v>184974.75</v>
      </c>
      <c r="D12250" s="1" t="n">
        <v>26639.2578125</v>
      </c>
      <c r="E12250" s="1" t="n">
        <v>78293.015625</v>
      </c>
      <c r="F12250" s="1" t="n">
        <v>475766.5</v>
      </c>
      <c r="G12250" s="1" t="n">
        <v>2435.52954101563</v>
      </c>
    </row>
    <row r="12251" customFormat="false" ht="12.5" hidden="false" customHeight="false" outlineLevel="0" collapsed="false">
      <c r="A12251" s="1" t="s">
        <v>99</v>
      </c>
      <c r="B12251" s="1" t="n">
        <v>128</v>
      </c>
      <c r="C12251" s="1" t="n">
        <v>120265.0234375</v>
      </c>
      <c r="D12251" s="1" t="n">
        <v>19099.4453125</v>
      </c>
      <c r="E12251" s="1" t="n">
        <v>63301.2578125</v>
      </c>
      <c r="F12251" s="1" t="n">
        <v>358019.5625</v>
      </c>
      <c r="G12251" s="1" t="n">
        <v>1886.92504882813</v>
      </c>
    </row>
    <row r="12252" customFormat="false" ht="12.5" hidden="false" customHeight="false" outlineLevel="0" collapsed="false">
      <c r="A12252" s="1" t="s">
        <v>100</v>
      </c>
      <c r="B12252" s="1" t="n">
        <v>128</v>
      </c>
      <c r="C12252" s="1" t="n">
        <v>225644.859375</v>
      </c>
      <c r="D12252" s="1" t="n">
        <v>32755.88671875</v>
      </c>
      <c r="E12252" s="1" t="n">
        <v>101423.5</v>
      </c>
      <c r="F12252" s="1" t="n">
        <v>532079.875</v>
      </c>
      <c r="G12252" s="1" t="n">
        <v>3220.22607421875</v>
      </c>
    </row>
    <row r="12253" customFormat="false" ht="12.5" hidden="false" customHeight="false" outlineLevel="0" collapsed="false">
      <c r="A12253" s="1" t="s">
        <v>101</v>
      </c>
      <c r="B12253" s="1" t="n">
        <v>128</v>
      </c>
      <c r="C12253" s="1" t="n">
        <v>192669.703125</v>
      </c>
      <c r="D12253" s="1" t="n">
        <v>29619.494140625</v>
      </c>
      <c r="E12253" s="1" t="n">
        <v>99785.703125</v>
      </c>
      <c r="F12253" s="1" t="n">
        <v>518442.75</v>
      </c>
      <c r="G12253" s="1" t="n">
        <v>2639.34838867188</v>
      </c>
    </row>
    <row r="12254" customFormat="false" ht="12.5" hidden="false" customHeight="false" outlineLevel="0" collapsed="false">
      <c r="A12254" s="1" t="s">
        <v>102</v>
      </c>
      <c r="B12254" s="1" t="n">
        <v>128</v>
      </c>
      <c r="C12254" s="1" t="n">
        <v>114615.0703125</v>
      </c>
      <c r="D12254" s="1" t="n">
        <v>18209.759765625</v>
      </c>
      <c r="E12254" s="1" t="n">
        <v>69915.0703125</v>
      </c>
      <c r="F12254" s="1" t="n">
        <v>359189.6875</v>
      </c>
      <c r="G12254" s="1" t="n">
        <v>2215.15795898438</v>
      </c>
    </row>
    <row r="12255" customFormat="false" ht="12.5" hidden="false" customHeight="false" outlineLevel="0" collapsed="false">
      <c r="A12255" s="1" t="s">
        <v>103</v>
      </c>
      <c r="B12255" s="1" t="n">
        <v>128</v>
      </c>
      <c r="C12255" s="1" t="n">
        <v>140038.390625</v>
      </c>
      <c r="D12255" s="1" t="n">
        <v>21170.458984375</v>
      </c>
      <c r="E12255" s="1" t="n">
        <v>79501.96875</v>
      </c>
      <c r="F12255" s="1" t="n">
        <v>406222.625</v>
      </c>
      <c r="G12255" s="1" t="n">
        <v>2064.0625</v>
      </c>
    </row>
    <row r="12256" customFormat="false" ht="12.5" hidden="false" customHeight="false" outlineLevel="0" collapsed="false">
      <c r="A12256" s="1" t="s">
        <v>104</v>
      </c>
      <c r="B12256" s="1" t="n">
        <v>128</v>
      </c>
      <c r="C12256" s="1" t="n">
        <v>254575.25</v>
      </c>
      <c r="D12256" s="1" t="n">
        <v>38784.5625</v>
      </c>
      <c r="E12256" s="1" t="n">
        <v>121028.3984375</v>
      </c>
      <c r="F12256" s="1" t="n">
        <v>614021.5</v>
      </c>
      <c r="G12256" s="1" t="n">
        <v>3734.69165039063</v>
      </c>
    </row>
    <row r="12257" customFormat="false" ht="12.5" hidden="false" customHeight="false" outlineLevel="0" collapsed="false">
      <c r="A12257" s="1" t="s">
        <v>105</v>
      </c>
      <c r="B12257" s="1" t="n">
        <v>128</v>
      </c>
      <c r="C12257" s="1" t="n">
        <v>210764.640625</v>
      </c>
      <c r="D12257" s="1" t="n">
        <v>31403.619140625</v>
      </c>
      <c r="E12257" s="1" t="n">
        <v>98080.0078125</v>
      </c>
      <c r="F12257" s="1" t="n">
        <v>515899.6875</v>
      </c>
      <c r="G12257" s="1" t="n">
        <v>3170.1474609375</v>
      </c>
    </row>
    <row r="12258" customFormat="false" ht="12.5" hidden="false" customHeight="false" outlineLevel="0" collapsed="false">
      <c r="A12258" s="1" t="s">
        <v>106</v>
      </c>
      <c r="B12258" s="1" t="n">
        <v>128</v>
      </c>
      <c r="C12258" s="1" t="n">
        <v>208106.03125</v>
      </c>
      <c r="D12258" s="1" t="n">
        <v>30850.240234375</v>
      </c>
      <c r="E12258" s="1" t="n">
        <v>90661.703125</v>
      </c>
      <c r="F12258" s="1" t="n">
        <v>503596.15625</v>
      </c>
      <c r="G12258" s="1" t="n">
        <v>3002.86108398438</v>
      </c>
    </row>
    <row r="12259" customFormat="false" ht="12.5" hidden="false" customHeight="false" outlineLevel="0" collapsed="false">
      <c r="A12259" s="1" t="s">
        <v>159</v>
      </c>
      <c r="B12259" s="1" t="n">
        <v>128</v>
      </c>
      <c r="C12259" s="1" t="n">
        <v>12055.369140625</v>
      </c>
      <c r="D12259" s="1" t="n">
        <v>1860.69116210938</v>
      </c>
      <c r="E12259" s="1" t="n">
        <v>1380.08166503906</v>
      </c>
      <c r="F12259" s="1" t="n">
        <v>1635.63891601563</v>
      </c>
      <c r="G12259" s="1" t="n">
        <v>787.690673828125</v>
      </c>
    </row>
    <row r="12260" customFormat="false" ht="12.5" hidden="false" customHeight="false" outlineLevel="0" collapsed="false">
      <c r="A12260" s="1" t="s">
        <v>160</v>
      </c>
      <c r="B12260" s="1" t="n">
        <v>128</v>
      </c>
      <c r="C12260" s="1" t="n">
        <v>1633.73498535156</v>
      </c>
      <c r="D12260" s="1" t="n">
        <v>498.005218505859</v>
      </c>
      <c r="E12260" s="1" t="n">
        <v>570.93505859375</v>
      </c>
      <c r="F12260" s="1" t="n">
        <v>1828.74145507813</v>
      </c>
      <c r="G12260" s="1" t="n">
        <v>2008.64477539063</v>
      </c>
    </row>
    <row r="12261" customFormat="false" ht="12.5" hidden="false" customHeight="false" outlineLevel="0" collapsed="false">
      <c r="A12261" s="1" t="s">
        <v>161</v>
      </c>
      <c r="B12261" s="1" t="n">
        <v>128</v>
      </c>
      <c r="C12261" s="1" t="n">
        <v>32444.49609375</v>
      </c>
      <c r="D12261" s="1" t="n">
        <v>6275.017578125</v>
      </c>
      <c r="E12261" s="1" t="n">
        <v>4561.9453125</v>
      </c>
      <c r="F12261" s="1" t="n">
        <v>5526.712890625</v>
      </c>
      <c r="G12261" s="1" t="n">
        <v>2945.27758789063</v>
      </c>
    </row>
    <row r="12262" customFormat="false" ht="12.5" hidden="false" customHeight="false" outlineLevel="0" collapsed="false">
      <c r="A12262" s="1" t="s">
        <v>107</v>
      </c>
      <c r="B12262" s="1" t="n">
        <v>128</v>
      </c>
      <c r="C12262" s="1" t="n">
        <v>184286.65625</v>
      </c>
      <c r="D12262" s="1" t="n">
        <v>30863.208984375</v>
      </c>
      <c r="E12262" s="1" t="n">
        <v>83639.421875</v>
      </c>
      <c r="F12262" s="1" t="n">
        <v>514186.625</v>
      </c>
      <c r="G12262" s="1" t="n">
        <v>2658.9443359375</v>
      </c>
    </row>
    <row r="12263" customFormat="false" ht="12.5" hidden="false" customHeight="false" outlineLevel="0" collapsed="false">
      <c r="A12263" s="1" t="s">
        <v>108</v>
      </c>
      <c r="B12263" s="1" t="n">
        <v>128</v>
      </c>
      <c r="C12263" s="1" t="n">
        <v>127688.6875</v>
      </c>
      <c r="D12263" s="1" t="n">
        <v>19178.23046875</v>
      </c>
      <c r="E12263" s="1" t="n">
        <v>70127.640625</v>
      </c>
      <c r="F12263" s="1" t="n">
        <v>394801.40625</v>
      </c>
      <c r="G12263" s="1" t="n">
        <v>1876.30297851563</v>
      </c>
    </row>
    <row r="12264" customFormat="false" ht="12.5" hidden="false" customHeight="false" outlineLevel="0" collapsed="false">
      <c r="A12264" s="1" t="s">
        <v>109</v>
      </c>
      <c r="B12264" s="1" t="n">
        <v>128</v>
      </c>
      <c r="C12264" s="1" t="n">
        <v>229609.34375</v>
      </c>
      <c r="D12264" s="1" t="n">
        <v>33486.16796875</v>
      </c>
      <c r="E12264" s="1" t="n">
        <v>104370.1328125</v>
      </c>
      <c r="F12264" s="1" t="n">
        <v>558991.75</v>
      </c>
      <c r="G12264" s="1" t="n">
        <v>3326.22705078125</v>
      </c>
    </row>
    <row r="12265" customFormat="false" ht="12.5" hidden="false" customHeight="false" outlineLevel="0" collapsed="false">
      <c r="A12265" s="1" t="s">
        <v>110</v>
      </c>
      <c r="B12265" s="1" t="n">
        <v>128</v>
      </c>
      <c r="C12265" s="1" t="n">
        <v>218051.75</v>
      </c>
      <c r="D12265" s="1" t="n">
        <v>31717.615234375</v>
      </c>
      <c r="E12265" s="1" t="n">
        <v>113627.40625</v>
      </c>
      <c r="F12265" s="1" t="n">
        <v>607710.8125</v>
      </c>
      <c r="G12265" s="1" t="n">
        <v>2698.76708984375</v>
      </c>
    </row>
    <row r="12266" customFormat="false" ht="12.5" hidden="false" customHeight="false" outlineLevel="0" collapsed="false">
      <c r="A12266" s="1" t="s">
        <v>111</v>
      </c>
      <c r="B12266" s="1" t="n">
        <v>128</v>
      </c>
      <c r="C12266" s="1" t="n">
        <v>125115.421875</v>
      </c>
      <c r="D12266" s="1" t="n">
        <v>22808.986328125</v>
      </c>
      <c r="E12266" s="1" t="n">
        <v>73670.9921875</v>
      </c>
      <c r="F12266" s="1" t="n">
        <v>384819.1875</v>
      </c>
      <c r="G12266" s="1" t="n">
        <v>32728.23046875</v>
      </c>
    </row>
    <row r="12267" customFormat="false" ht="12.5" hidden="false" customHeight="false" outlineLevel="0" collapsed="false">
      <c r="A12267" s="1" t="s">
        <v>112</v>
      </c>
      <c r="B12267" s="1" t="n">
        <v>128</v>
      </c>
      <c r="C12267" s="1" t="n">
        <v>149793.09375</v>
      </c>
      <c r="D12267" s="1" t="n">
        <v>23662.6953125</v>
      </c>
      <c r="E12267" s="1" t="n">
        <v>86914.9375</v>
      </c>
      <c r="F12267" s="1" t="n">
        <v>448929.0625</v>
      </c>
      <c r="G12267" s="1" t="n">
        <v>2433.78857421875</v>
      </c>
    </row>
    <row r="12268" customFormat="false" ht="12.5" hidden="false" customHeight="false" outlineLevel="0" collapsed="false">
      <c r="A12268" s="1" t="s">
        <v>113</v>
      </c>
      <c r="B12268" s="1" t="n">
        <v>128</v>
      </c>
      <c r="C12268" s="1" t="n">
        <v>274105.09375</v>
      </c>
      <c r="D12268" s="1" t="n">
        <v>41977.60546875</v>
      </c>
      <c r="E12268" s="1" t="n">
        <v>125297.375</v>
      </c>
      <c r="F12268" s="1" t="n">
        <v>642902.5625</v>
      </c>
      <c r="G12268" s="1" t="n">
        <v>4708.9755859375</v>
      </c>
    </row>
    <row r="12269" customFormat="false" ht="12.5" hidden="false" customHeight="false" outlineLevel="0" collapsed="false">
      <c r="A12269" s="1" t="s">
        <v>114</v>
      </c>
      <c r="B12269" s="1" t="n">
        <v>128</v>
      </c>
      <c r="C12269" s="1" t="n">
        <v>248264.265625</v>
      </c>
      <c r="D12269" s="1" t="n">
        <v>37042.74609375</v>
      </c>
      <c r="E12269" s="1" t="n">
        <v>111356.40625</v>
      </c>
      <c r="F12269" s="1" t="n">
        <v>592085.375</v>
      </c>
      <c r="G12269" s="1" t="n">
        <v>3579.50830078125</v>
      </c>
    </row>
    <row r="12270" customFormat="false" ht="12.5" hidden="false" customHeight="false" outlineLevel="0" collapsed="false">
      <c r="A12270" s="1" t="s">
        <v>115</v>
      </c>
      <c r="B12270" s="1" t="n">
        <v>128</v>
      </c>
      <c r="C12270" s="1" t="n">
        <v>219942.203125</v>
      </c>
      <c r="D12270" s="1" t="n">
        <v>32128.271484375</v>
      </c>
      <c r="E12270" s="1" t="n">
        <v>95553.3671875</v>
      </c>
      <c r="F12270" s="1" t="n">
        <v>539512.6875</v>
      </c>
      <c r="G12270" s="1" t="n">
        <v>2679.59741210938</v>
      </c>
    </row>
    <row r="12271" customFormat="false" ht="12.5" hidden="false" customHeight="false" outlineLevel="0" collapsed="false">
      <c r="A12271" s="1" t="s">
        <v>162</v>
      </c>
      <c r="B12271" s="1" t="n">
        <v>128</v>
      </c>
      <c r="C12271" s="1" t="n">
        <v>10160.0078125</v>
      </c>
      <c r="D12271" s="1" t="n">
        <v>1559.53295898438</v>
      </c>
      <c r="E12271" s="1" t="n">
        <v>1059.06604003906</v>
      </c>
      <c r="F12271" s="1" t="n">
        <v>1586.43151855469</v>
      </c>
      <c r="G12271" s="1" t="n">
        <v>0</v>
      </c>
    </row>
    <row r="12272" customFormat="false" ht="12.5" hidden="false" customHeight="false" outlineLevel="0" collapsed="false">
      <c r="A12272" s="1" t="s">
        <v>163</v>
      </c>
      <c r="B12272" s="1" t="n">
        <v>128</v>
      </c>
      <c r="C12272" s="1" t="n">
        <v>0</v>
      </c>
      <c r="D12272" s="1" t="n">
        <v>0</v>
      </c>
      <c r="E12272" s="1" t="n">
        <v>0</v>
      </c>
      <c r="F12272" s="1" t="n">
        <v>0</v>
      </c>
      <c r="G12272" s="1" t="n">
        <v>132.359146118164</v>
      </c>
    </row>
    <row r="12273" customFormat="false" ht="12.5" hidden="false" customHeight="false" outlineLevel="0" collapsed="false">
      <c r="A12273" s="1" t="s">
        <v>164</v>
      </c>
      <c r="B12273" s="1" t="n">
        <v>128</v>
      </c>
      <c r="C12273" s="1" t="n">
        <v>9733.3037109375</v>
      </c>
      <c r="D12273" s="1" t="n">
        <v>3217.82763671875</v>
      </c>
      <c r="E12273" s="1" t="n">
        <v>3867.177734375</v>
      </c>
      <c r="F12273" s="1" t="n">
        <v>8238.78125</v>
      </c>
      <c r="G12273" s="1" t="n">
        <v>11107.490234375</v>
      </c>
    </row>
    <row r="12274" customFormat="false" ht="12.5" hidden="false" customHeight="false" outlineLevel="0" collapsed="false">
      <c r="A12274" s="1" t="s">
        <v>116</v>
      </c>
      <c r="B12274" s="1" t="n">
        <v>128</v>
      </c>
      <c r="C12274" s="1" t="n">
        <v>210959.328125</v>
      </c>
      <c r="D12274" s="1" t="n">
        <v>30817.45703125</v>
      </c>
      <c r="E12274" s="1" t="n">
        <v>86898.125</v>
      </c>
      <c r="F12274" s="1" t="n">
        <v>542777.375</v>
      </c>
      <c r="G12274" s="1" t="n">
        <v>2516.35131835938</v>
      </c>
    </row>
    <row r="12275" customFormat="false" ht="12.5" hidden="false" customHeight="false" outlineLevel="0" collapsed="false">
      <c r="A12275" s="1" t="s">
        <v>117</v>
      </c>
      <c r="B12275" s="1" t="n">
        <v>128</v>
      </c>
      <c r="C12275" s="1" t="n">
        <v>155010.484375</v>
      </c>
      <c r="D12275" s="1" t="n">
        <v>22238.52734375</v>
      </c>
      <c r="E12275" s="1" t="n">
        <v>80190.296875</v>
      </c>
      <c r="F12275" s="1" t="n">
        <v>475024.125</v>
      </c>
      <c r="G12275" s="1" t="n">
        <v>1450.87683105469</v>
      </c>
    </row>
    <row r="12276" customFormat="false" ht="12.5" hidden="false" customHeight="false" outlineLevel="0" collapsed="false">
      <c r="A12276" s="1" t="s">
        <v>118</v>
      </c>
      <c r="B12276" s="1" t="n">
        <v>128</v>
      </c>
      <c r="C12276" s="1" t="n">
        <v>250810.03125</v>
      </c>
      <c r="D12276" s="1" t="n">
        <v>39038.86328125</v>
      </c>
      <c r="E12276" s="1" t="n">
        <v>109557.625</v>
      </c>
      <c r="F12276" s="1" t="n">
        <v>602869.4375</v>
      </c>
      <c r="G12276" s="1" t="n">
        <v>3332.51708984375</v>
      </c>
    </row>
    <row r="12277" customFormat="false" ht="12.5" hidden="false" customHeight="false" outlineLevel="0" collapsed="false">
      <c r="A12277" s="1" t="s">
        <v>119</v>
      </c>
      <c r="B12277" s="1" t="n">
        <v>128</v>
      </c>
      <c r="C12277" s="1" t="n">
        <v>217809.46875</v>
      </c>
      <c r="D12277" s="1" t="n">
        <v>32358.494140625</v>
      </c>
      <c r="E12277" s="1" t="n">
        <v>106886.125</v>
      </c>
      <c r="F12277" s="1" t="n">
        <v>581226.1875</v>
      </c>
      <c r="G12277" s="1" t="n">
        <v>2904.29443359375</v>
      </c>
    </row>
    <row r="12278" customFormat="false" ht="12.5" hidden="false" customHeight="false" outlineLevel="0" collapsed="false">
      <c r="A12278" s="1" t="s">
        <v>120</v>
      </c>
      <c r="B12278" s="1" t="n">
        <v>128</v>
      </c>
      <c r="C12278" s="1" t="n">
        <v>128649.703125</v>
      </c>
      <c r="D12278" s="1" t="n">
        <v>19642.1796875</v>
      </c>
      <c r="E12278" s="1" t="n">
        <v>75634.6171875</v>
      </c>
      <c r="F12278" s="1" t="n">
        <v>407244.03125</v>
      </c>
      <c r="G12278" s="1" t="n">
        <v>2136.89868164063</v>
      </c>
    </row>
    <row r="12279" customFormat="false" ht="12.5" hidden="false" customHeight="false" outlineLevel="0" collapsed="false">
      <c r="A12279" s="1" t="s">
        <v>121</v>
      </c>
      <c r="B12279" s="1" t="n">
        <v>128</v>
      </c>
      <c r="C12279" s="1" t="n">
        <v>148185.359375</v>
      </c>
      <c r="D12279" s="1" t="n">
        <v>23012.060546875</v>
      </c>
      <c r="E12279" s="1" t="n">
        <v>84155.2734375</v>
      </c>
      <c r="F12279" s="1" t="n">
        <v>451488.96875</v>
      </c>
      <c r="G12279" s="1" t="n">
        <v>3718.58032226563</v>
      </c>
    </row>
    <row r="12280" customFormat="false" ht="12.5" hidden="false" customHeight="false" outlineLevel="0" collapsed="false">
      <c r="A12280" s="1" t="s">
        <v>122</v>
      </c>
      <c r="B12280" s="1" t="n">
        <v>128</v>
      </c>
      <c r="C12280" s="1" t="n">
        <v>271711.96875</v>
      </c>
      <c r="D12280" s="1" t="n">
        <v>39236.60546875</v>
      </c>
      <c r="E12280" s="1" t="n">
        <v>122798.6640625</v>
      </c>
      <c r="F12280" s="1" t="n">
        <v>651885.75</v>
      </c>
      <c r="G12280" s="1" t="n">
        <v>3809.17749023438</v>
      </c>
    </row>
    <row r="12281" customFormat="false" ht="12.5" hidden="false" customHeight="false" outlineLevel="0" collapsed="false">
      <c r="A12281" s="1" t="s">
        <v>123</v>
      </c>
      <c r="B12281" s="1" t="n">
        <v>128</v>
      </c>
      <c r="C12281" s="1" t="n">
        <v>267476.1875</v>
      </c>
      <c r="D12281" s="1" t="n">
        <v>39203.0078125</v>
      </c>
      <c r="E12281" s="1" t="n">
        <v>115636.25</v>
      </c>
      <c r="F12281" s="1" t="n">
        <v>627077.125</v>
      </c>
      <c r="G12281" s="1" t="n">
        <v>3891.58374023438</v>
      </c>
    </row>
    <row r="12282" customFormat="false" ht="12.5" hidden="false" customHeight="false" outlineLevel="0" collapsed="false">
      <c r="A12282" s="1" t="s">
        <v>124</v>
      </c>
      <c r="B12282" s="1" t="n">
        <v>128</v>
      </c>
      <c r="C12282" s="1" t="n">
        <v>205610.28125</v>
      </c>
      <c r="D12282" s="1" t="n">
        <v>29978.8125</v>
      </c>
      <c r="E12282" s="1" t="n">
        <v>92061.9140625</v>
      </c>
      <c r="F12282" s="1" t="n">
        <v>538083.4375</v>
      </c>
      <c r="G12282" s="1" t="n">
        <v>2029.63195800781</v>
      </c>
    </row>
    <row r="12283" customFormat="false" ht="12.5" hidden="false" customHeight="false" outlineLevel="0" collapsed="false">
      <c r="A12283" s="1" t="s">
        <v>165</v>
      </c>
      <c r="B12283" s="1" t="n">
        <v>128</v>
      </c>
      <c r="C12283" s="1" t="n">
        <v>5518.96923828125</v>
      </c>
      <c r="D12283" s="1" t="n">
        <v>1822.01794433594</v>
      </c>
      <c r="E12283" s="1" t="n">
        <v>1879.91040039063</v>
      </c>
      <c r="F12283" s="1" t="n">
        <v>2793.70727539063</v>
      </c>
      <c r="G12283" s="1" t="n">
        <v>2039.17810058594</v>
      </c>
    </row>
    <row r="12284" customFormat="false" ht="12.5" hidden="false" customHeight="false" outlineLevel="0" collapsed="false">
      <c r="A12284" s="1" t="s">
        <v>166</v>
      </c>
      <c r="B12284" s="1" t="n">
        <v>128</v>
      </c>
      <c r="C12284" s="1" t="n">
        <v>54139.22265625</v>
      </c>
      <c r="D12284" s="1" t="n">
        <v>11372.2353515625</v>
      </c>
      <c r="E12284" s="1" t="n">
        <v>9310.7158203125</v>
      </c>
      <c r="F12284" s="1" t="n">
        <v>13114.2666015625</v>
      </c>
      <c r="G12284" s="1" t="n">
        <v>7425.30908203125</v>
      </c>
    </row>
    <row r="12285" customFormat="false" ht="12.5" hidden="false" customHeight="false" outlineLevel="0" collapsed="false">
      <c r="A12285" s="1" t="s">
        <v>167</v>
      </c>
      <c r="B12285" s="1" t="n">
        <v>128</v>
      </c>
      <c r="C12285" s="1" t="n">
        <v>17257.73828125</v>
      </c>
      <c r="D12285" s="1" t="n">
        <v>3563.59887695313</v>
      </c>
      <c r="E12285" s="1" t="n">
        <v>2693.91430664063</v>
      </c>
      <c r="F12285" s="1" t="n">
        <v>4666.67822265625</v>
      </c>
      <c r="G12285" s="1" t="n">
        <v>5507.8662109375</v>
      </c>
    </row>
    <row r="12286" customFormat="false" ht="12.5" hidden="false" customHeight="false" outlineLevel="0" collapsed="false">
      <c r="A12286" s="1" t="s">
        <v>125</v>
      </c>
      <c r="B12286" s="1" t="n">
        <v>128</v>
      </c>
      <c r="C12286" s="1" t="n">
        <v>195606.53125</v>
      </c>
      <c r="D12286" s="1" t="n">
        <v>29125.69921875</v>
      </c>
      <c r="E12286" s="1" t="n">
        <v>81357.5546875</v>
      </c>
      <c r="F12286" s="1" t="n">
        <v>530372.0625</v>
      </c>
      <c r="G12286" s="1" t="n">
        <v>2412.09350585938</v>
      </c>
    </row>
    <row r="12287" customFormat="false" ht="12.5" hidden="false" customHeight="false" outlineLevel="0" collapsed="false">
      <c r="A12287" s="1" t="s">
        <v>126</v>
      </c>
      <c r="B12287" s="1" t="n">
        <v>128</v>
      </c>
      <c r="C12287" s="1" t="n">
        <v>138893.59375</v>
      </c>
      <c r="D12287" s="1" t="n">
        <v>20209.486328125</v>
      </c>
      <c r="E12287" s="1" t="n">
        <v>70506.6171875</v>
      </c>
      <c r="F12287" s="1" t="n">
        <v>438135</v>
      </c>
      <c r="G12287" s="1" t="n">
        <v>2193.32495117188</v>
      </c>
    </row>
    <row r="12288" customFormat="false" ht="12.5" hidden="false" customHeight="false" outlineLevel="0" collapsed="false">
      <c r="A12288" s="1" t="s">
        <v>127</v>
      </c>
      <c r="B12288" s="1" t="n">
        <v>128</v>
      </c>
      <c r="C12288" s="1" t="n">
        <v>236196.328125</v>
      </c>
      <c r="D12288" s="1" t="n">
        <v>33283.53515625</v>
      </c>
      <c r="E12288" s="1" t="n">
        <v>102404.5234375</v>
      </c>
      <c r="F12288" s="1" t="n">
        <v>587661.4375</v>
      </c>
      <c r="G12288" s="1" t="n">
        <v>3890.4208984375</v>
      </c>
    </row>
    <row r="12289" customFormat="false" ht="12.5" hidden="false" customHeight="false" outlineLevel="0" collapsed="false">
      <c r="A12289" s="1" t="s">
        <v>128</v>
      </c>
      <c r="B12289" s="1" t="n">
        <v>128</v>
      </c>
      <c r="C12289" s="1" t="n">
        <v>245147.21875</v>
      </c>
      <c r="D12289" s="1" t="n">
        <v>35529.40234375</v>
      </c>
      <c r="E12289" s="1" t="n">
        <v>112029.0078125</v>
      </c>
      <c r="F12289" s="1" t="n">
        <v>620002.125</v>
      </c>
      <c r="G12289" s="1" t="n">
        <v>3428.1943359375</v>
      </c>
    </row>
    <row r="12290" customFormat="false" ht="12.5" hidden="false" customHeight="false" outlineLevel="0" collapsed="false">
      <c r="A12290" s="1" t="s">
        <v>129</v>
      </c>
      <c r="B12290" s="1" t="n">
        <v>128</v>
      </c>
      <c r="C12290" s="1" t="n">
        <v>133959.953125</v>
      </c>
      <c r="D12290" s="1" t="n">
        <v>20887.794921875</v>
      </c>
      <c r="E12290" s="1" t="n">
        <v>76480.890625</v>
      </c>
      <c r="F12290" s="1" t="n">
        <v>431473.0625</v>
      </c>
      <c r="G12290" s="1" t="n">
        <v>1897.4970703125</v>
      </c>
    </row>
    <row r="12291" customFormat="false" ht="12.5" hidden="false" customHeight="false" outlineLevel="0" collapsed="false">
      <c r="A12291" s="1" t="s">
        <v>130</v>
      </c>
      <c r="B12291" s="1" t="n">
        <v>128</v>
      </c>
      <c r="C12291" s="1" t="n">
        <v>165721.3125</v>
      </c>
      <c r="D12291" s="1" t="n">
        <v>24264.55078125</v>
      </c>
      <c r="E12291" s="1" t="n">
        <v>90835.3984375</v>
      </c>
      <c r="F12291" s="1" t="n">
        <v>510888.1875</v>
      </c>
      <c r="G12291" s="1" t="n">
        <v>2430.67211914063</v>
      </c>
    </row>
    <row r="12292" customFormat="false" ht="12.5" hidden="false" customHeight="false" outlineLevel="0" collapsed="false">
      <c r="A12292" s="1" t="s">
        <v>131</v>
      </c>
      <c r="B12292" s="1" t="n">
        <v>128</v>
      </c>
      <c r="C12292" s="1" t="n">
        <v>275777.0625</v>
      </c>
      <c r="D12292" s="1" t="n">
        <v>38531.515625</v>
      </c>
      <c r="E12292" s="1" t="n">
        <v>119122.890625</v>
      </c>
      <c r="F12292" s="1" t="n">
        <v>659225.4375</v>
      </c>
      <c r="G12292" s="1" t="n">
        <v>4368.37451171875</v>
      </c>
    </row>
    <row r="12293" customFormat="false" ht="12.5" hidden="false" customHeight="false" outlineLevel="0" collapsed="false">
      <c r="A12293" s="1" t="s">
        <v>132</v>
      </c>
      <c r="B12293" s="1" t="n">
        <v>128</v>
      </c>
      <c r="C12293" s="1" t="n">
        <v>282501.9375</v>
      </c>
      <c r="D12293" s="1" t="n">
        <v>40457.95703125</v>
      </c>
      <c r="E12293" s="1" t="n">
        <v>112039.2421875</v>
      </c>
      <c r="F12293" s="1" t="n">
        <v>635738.25</v>
      </c>
      <c r="G12293" s="1" t="n">
        <v>4079.17651367188</v>
      </c>
    </row>
    <row r="12294" customFormat="false" ht="12.5" hidden="false" customHeight="false" outlineLevel="0" collapsed="false">
      <c r="A12294" s="1" t="s">
        <v>133</v>
      </c>
      <c r="B12294" s="1" t="n">
        <v>128</v>
      </c>
      <c r="C12294" s="1" t="n">
        <v>232734.84375</v>
      </c>
      <c r="D12294" s="1" t="n">
        <v>33975.51953125</v>
      </c>
      <c r="E12294" s="1" t="n">
        <v>97722.3671875</v>
      </c>
      <c r="F12294" s="1" t="n">
        <v>592994.125</v>
      </c>
      <c r="G12294" s="1" t="n">
        <v>3831.70874023438</v>
      </c>
    </row>
    <row r="12295" customFormat="false" ht="12.5" hidden="false" customHeight="false" outlineLevel="0" collapsed="false">
      <c r="A12295" s="1" t="s">
        <v>168</v>
      </c>
      <c r="B12295" s="1" t="n">
        <v>128</v>
      </c>
      <c r="C12295" s="1" t="n">
        <v>4078.62548828125</v>
      </c>
      <c r="D12295" s="1" t="n">
        <v>899.992797851563</v>
      </c>
      <c r="E12295" s="1" t="n">
        <v>64.3295974731445</v>
      </c>
      <c r="F12295" s="1" t="n">
        <v>1239.28771972656</v>
      </c>
      <c r="G12295" s="1" t="n">
        <v>704.242797851563</v>
      </c>
    </row>
    <row r="12296" customFormat="false" ht="12.5" hidden="false" customHeight="false" outlineLevel="0" collapsed="false">
      <c r="A12296" s="1" t="s">
        <v>169</v>
      </c>
      <c r="B12296" s="1" t="n">
        <v>128</v>
      </c>
      <c r="C12296" s="1" t="n">
        <v>10048.681640625</v>
      </c>
      <c r="D12296" s="1" t="n">
        <v>2063.94360351563</v>
      </c>
      <c r="E12296" s="1" t="n">
        <v>799.425903320313</v>
      </c>
      <c r="F12296" s="1" t="n">
        <v>2756.15502929688</v>
      </c>
      <c r="G12296" s="1" t="n">
        <v>2791.7578125</v>
      </c>
    </row>
    <row r="12297" customFormat="false" ht="12.5" hidden="false" customHeight="false" outlineLevel="0" collapsed="false">
      <c r="A12297" s="1" t="s">
        <v>146</v>
      </c>
      <c r="B12297" s="1" t="n">
        <v>129</v>
      </c>
      <c r="C12297" s="1" t="n">
        <v>28033.64453125</v>
      </c>
      <c r="D12297" s="1" t="n">
        <v>3474.58984375</v>
      </c>
      <c r="E12297" s="1" t="n">
        <v>2091.58984375</v>
      </c>
      <c r="F12297" s="1" t="n">
        <v>2706.1611328125</v>
      </c>
      <c r="G12297" s="1" t="n">
        <v>1046.16186523438</v>
      </c>
    </row>
    <row r="12298" customFormat="false" ht="12.5" hidden="false" customHeight="false" outlineLevel="0" collapsed="false">
      <c r="A12298" s="1" t="s">
        <v>43</v>
      </c>
      <c r="B12298" s="1" t="n">
        <v>129</v>
      </c>
      <c r="C12298" s="1" t="n">
        <v>125370.5</v>
      </c>
      <c r="D12298" s="1" t="n">
        <v>14962.8125</v>
      </c>
      <c r="E12298" s="1" t="n">
        <v>43679.2265625</v>
      </c>
      <c r="F12298" s="1" t="n">
        <v>320173.65625</v>
      </c>
      <c r="G12298" s="1" t="n">
        <v>1781.56616210938</v>
      </c>
    </row>
    <row r="12299" customFormat="false" ht="12.5" hidden="false" customHeight="false" outlineLevel="0" collapsed="false">
      <c r="A12299" s="1" t="s">
        <v>51</v>
      </c>
      <c r="B12299" s="1" t="n">
        <v>129</v>
      </c>
      <c r="C12299" s="1" t="n">
        <v>79552.453125</v>
      </c>
      <c r="D12299" s="1" t="n">
        <v>11405.8203125</v>
      </c>
      <c r="E12299" s="1" t="n">
        <v>36834.34375</v>
      </c>
      <c r="F12299" s="1" t="n">
        <v>263798.09375</v>
      </c>
      <c r="G12299" s="1" t="n">
        <v>978.901245117188</v>
      </c>
    </row>
    <row r="12300" customFormat="false" ht="12.5" hidden="false" customHeight="false" outlineLevel="0" collapsed="false">
      <c r="A12300" s="1" t="s">
        <v>52</v>
      </c>
      <c r="B12300" s="1" t="n">
        <v>129</v>
      </c>
      <c r="C12300" s="1" t="n">
        <v>157634.84375</v>
      </c>
      <c r="D12300" s="1" t="n">
        <v>21943.353515625</v>
      </c>
      <c r="E12300" s="1" t="n">
        <v>61162.25</v>
      </c>
      <c r="F12300" s="1" t="n">
        <v>398093.46875</v>
      </c>
      <c r="G12300" s="1" t="n">
        <v>1832.19921875</v>
      </c>
    </row>
    <row r="12301" customFormat="false" ht="12.5" hidden="false" customHeight="false" outlineLevel="0" collapsed="false">
      <c r="A12301" s="1" t="s">
        <v>53</v>
      </c>
      <c r="B12301" s="1" t="n">
        <v>129</v>
      </c>
      <c r="C12301" s="1" t="n">
        <v>147441.4375</v>
      </c>
      <c r="D12301" s="1" t="n">
        <v>20177.818359375</v>
      </c>
      <c r="E12301" s="1" t="n">
        <v>65593.7734375</v>
      </c>
      <c r="F12301" s="1" t="n">
        <v>412188.625</v>
      </c>
      <c r="G12301" s="1" t="n">
        <v>1754.62243652344</v>
      </c>
    </row>
    <row r="12302" customFormat="false" ht="12.5" hidden="false" customHeight="false" outlineLevel="0" collapsed="false">
      <c r="A12302" s="1" t="s">
        <v>55</v>
      </c>
      <c r="B12302" s="1" t="n">
        <v>129</v>
      </c>
      <c r="C12302" s="1" t="n">
        <v>89875.1015625</v>
      </c>
      <c r="D12302" s="1" t="n">
        <v>12371.1962890625</v>
      </c>
      <c r="E12302" s="1" t="n">
        <v>47433.375</v>
      </c>
      <c r="F12302" s="1" t="n">
        <v>299272.96875</v>
      </c>
      <c r="G12302" s="1" t="n">
        <v>972.913635253906</v>
      </c>
    </row>
    <row r="12303" customFormat="false" ht="12.5" hidden="false" customHeight="false" outlineLevel="0" collapsed="false">
      <c r="A12303" s="1" t="s">
        <v>56</v>
      </c>
      <c r="B12303" s="1" t="n">
        <v>129</v>
      </c>
      <c r="C12303" s="1" t="n">
        <v>111419.96875</v>
      </c>
      <c r="D12303" s="1" t="n">
        <v>15348.173828125</v>
      </c>
      <c r="E12303" s="1" t="n">
        <v>52973.51953125</v>
      </c>
      <c r="F12303" s="1" t="n">
        <v>328548.59375</v>
      </c>
      <c r="G12303" s="1" t="n">
        <v>1371.43041992188</v>
      </c>
    </row>
    <row r="12304" customFormat="false" ht="12.5" hidden="false" customHeight="false" outlineLevel="0" collapsed="false">
      <c r="A12304" s="1" t="s">
        <v>57</v>
      </c>
      <c r="B12304" s="1" t="n">
        <v>129</v>
      </c>
      <c r="C12304" s="1" t="n">
        <v>212248.125</v>
      </c>
      <c r="D12304" s="1" t="n">
        <v>28452.3203125</v>
      </c>
      <c r="E12304" s="1" t="n">
        <v>80679.6875</v>
      </c>
      <c r="F12304" s="1" t="n">
        <v>485761.21875</v>
      </c>
      <c r="G12304" s="1" t="n">
        <v>2881.73876953125</v>
      </c>
    </row>
    <row r="12305" customFormat="false" ht="12.5" hidden="false" customHeight="false" outlineLevel="0" collapsed="false">
      <c r="A12305" s="1" t="s">
        <v>60</v>
      </c>
      <c r="B12305" s="1" t="n">
        <v>129</v>
      </c>
      <c r="C12305" s="1" t="n">
        <v>186301.9375</v>
      </c>
      <c r="D12305" s="1" t="n">
        <v>24968.8203125</v>
      </c>
      <c r="E12305" s="1" t="n">
        <v>75644.8125</v>
      </c>
      <c r="F12305" s="1" t="n">
        <v>471053.03125</v>
      </c>
      <c r="G12305" s="1" t="n">
        <v>2468.68115234375</v>
      </c>
    </row>
    <row r="12306" customFormat="false" ht="12.5" hidden="false" customHeight="false" outlineLevel="0" collapsed="false">
      <c r="A12306" s="1" t="s">
        <v>61</v>
      </c>
      <c r="B12306" s="1" t="n">
        <v>129</v>
      </c>
      <c r="C12306" s="1" t="n">
        <v>196102.765625</v>
      </c>
      <c r="D12306" s="1" t="n">
        <v>26263.0859375</v>
      </c>
      <c r="E12306" s="1" t="n">
        <v>62935.359375</v>
      </c>
      <c r="F12306" s="1" t="n">
        <v>397897.78125</v>
      </c>
      <c r="G12306" s="1" t="n">
        <v>2511.06787109375</v>
      </c>
    </row>
    <row r="12307" customFormat="false" ht="12.5" hidden="false" customHeight="false" outlineLevel="0" collapsed="false">
      <c r="A12307" s="1" t="s">
        <v>147</v>
      </c>
      <c r="B12307" s="1" t="n">
        <v>129</v>
      </c>
      <c r="C12307" s="1" t="n">
        <v>0</v>
      </c>
      <c r="D12307" s="1" t="n">
        <v>0</v>
      </c>
      <c r="E12307" s="1" t="n">
        <v>0</v>
      </c>
      <c r="F12307" s="1" t="n">
        <v>0</v>
      </c>
      <c r="G12307" s="1" t="n">
        <v>0</v>
      </c>
    </row>
    <row r="12308" customFormat="false" ht="12.5" hidden="false" customHeight="false" outlineLevel="0" collapsed="false">
      <c r="A12308" s="1" t="s">
        <v>148</v>
      </c>
      <c r="B12308" s="1" t="n">
        <v>129</v>
      </c>
      <c r="C12308" s="1" t="n">
        <v>0</v>
      </c>
      <c r="D12308" s="1" t="n">
        <v>0</v>
      </c>
      <c r="E12308" s="1" t="n">
        <v>0</v>
      </c>
      <c r="F12308" s="1" t="n">
        <v>297.739990234375</v>
      </c>
      <c r="G12308" s="1" t="n">
        <v>280.515563964844</v>
      </c>
    </row>
    <row r="12309" customFormat="false" ht="12.5" hidden="false" customHeight="false" outlineLevel="0" collapsed="false">
      <c r="A12309" s="1" t="s">
        <v>149</v>
      </c>
      <c r="B12309" s="1" t="n">
        <v>129</v>
      </c>
      <c r="C12309" s="1" t="n">
        <v>0</v>
      </c>
      <c r="D12309" s="1" t="n">
        <v>0</v>
      </c>
      <c r="E12309" s="1" t="n">
        <v>0</v>
      </c>
      <c r="F12309" s="1" t="n">
        <v>0</v>
      </c>
      <c r="G12309" s="1" t="n">
        <v>142.540054321289</v>
      </c>
    </row>
    <row r="12310" customFormat="false" ht="12.5" hidden="false" customHeight="false" outlineLevel="0" collapsed="false">
      <c r="A12310" s="1" t="s">
        <v>62</v>
      </c>
      <c r="B12310" s="1" t="n">
        <v>129</v>
      </c>
      <c r="C12310" s="1" t="n">
        <v>141719.4375</v>
      </c>
      <c r="D12310" s="1" t="n">
        <v>20226.6484375</v>
      </c>
      <c r="E12310" s="1" t="n">
        <v>56679.3828125</v>
      </c>
      <c r="F12310" s="1" t="n">
        <v>389378.375</v>
      </c>
      <c r="G12310" s="1" t="n">
        <v>2308.15161132813</v>
      </c>
    </row>
    <row r="12311" customFormat="false" ht="12.5" hidden="false" customHeight="false" outlineLevel="0" collapsed="false">
      <c r="A12311" s="1" t="s">
        <v>64</v>
      </c>
      <c r="B12311" s="1" t="n">
        <v>129</v>
      </c>
      <c r="C12311" s="1" t="n">
        <v>81525.6875</v>
      </c>
      <c r="D12311" s="1" t="n">
        <v>11999.3193359375</v>
      </c>
      <c r="E12311" s="1" t="n">
        <v>42835.25390625</v>
      </c>
      <c r="F12311" s="1" t="n">
        <v>283899.6875</v>
      </c>
      <c r="G12311" s="1" t="n">
        <v>1080.82836914063</v>
      </c>
    </row>
    <row r="12312" customFormat="false" ht="12.5" hidden="false" customHeight="false" outlineLevel="0" collapsed="false">
      <c r="A12312" s="1" t="s">
        <v>65</v>
      </c>
      <c r="B12312" s="1" t="n">
        <v>129</v>
      </c>
      <c r="C12312" s="1" t="n">
        <v>171310.9375</v>
      </c>
      <c r="D12312" s="1" t="n">
        <v>24491.4453125</v>
      </c>
      <c r="E12312" s="1" t="n">
        <v>69585.609375</v>
      </c>
      <c r="F12312" s="1" t="n">
        <v>423869.6875</v>
      </c>
      <c r="G12312" s="1" t="n">
        <v>7181.767578125</v>
      </c>
    </row>
    <row r="12313" customFormat="false" ht="12.5" hidden="false" customHeight="false" outlineLevel="0" collapsed="false">
      <c r="A12313" s="1" t="s">
        <v>66</v>
      </c>
      <c r="B12313" s="1" t="n">
        <v>129</v>
      </c>
      <c r="C12313" s="1" t="n">
        <v>160099.234375</v>
      </c>
      <c r="D12313" s="1" t="n">
        <v>24350.18359375</v>
      </c>
      <c r="E12313" s="1" t="n">
        <v>94817.5625</v>
      </c>
      <c r="F12313" s="1" t="n">
        <v>574869.9375</v>
      </c>
      <c r="G12313" s="1" t="n">
        <v>2677.00048828125</v>
      </c>
    </row>
    <row r="12314" customFormat="false" ht="12.5" hidden="false" customHeight="false" outlineLevel="0" collapsed="false">
      <c r="A12314" s="1" t="s">
        <v>68</v>
      </c>
      <c r="B12314" s="1" t="n">
        <v>129</v>
      </c>
      <c r="C12314" s="1" t="n">
        <v>100525.46875</v>
      </c>
      <c r="D12314" s="1" t="n">
        <v>15382.7734375</v>
      </c>
      <c r="E12314" s="1" t="n">
        <v>68520.7421875</v>
      </c>
      <c r="F12314" s="1" t="n">
        <v>411890.15625</v>
      </c>
      <c r="G12314" s="1" t="n">
        <v>1959.73107910156</v>
      </c>
    </row>
    <row r="12315" customFormat="false" ht="12.5" hidden="false" customHeight="false" outlineLevel="0" collapsed="false">
      <c r="A12315" s="1" t="s">
        <v>69</v>
      </c>
      <c r="B12315" s="1" t="n">
        <v>129</v>
      </c>
      <c r="C12315" s="1" t="n">
        <v>123544.1875</v>
      </c>
      <c r="D12315" s="1" t="n">
        <v>18428.52734375</v>
      </c>
      <c r="E12315" s="1" t="n">
        <v>77651.796875</v>
      </c>
      <c r="F12315" s="1" t="n">
        <v>466323.40625</v>
      </c>
      <c r="G12315" s="1" t="n">
        <v>2332.10009765625</v>
      </c>
    </row>
    <row r="12316" customFormat="false" ht="12.5" hidden="false" customHeight="false" outlineLevel="0" collapsed="false">
      <c r="A12316" s="1" t="s">
        <v>70</v>
      </c>
      <c r="B12316" s="1" t="n">
        <v>129</v>
      </c>
      <c r="C12316" s="1" t="n">
        <v>223745.703125</v>
      </c>
      <c r="D12316" s="1" t="n">
        <v>30413.048828125</v>
      </c>
      <c r="E12316" s="1" t="n">
        <v>86712.515625</v>
      </c>
      <c r="F12316" s="1" t="n">
        <v>489429.96875</v>
      </c>
      <c r="G12316" s="1" t="n">
        <v>3114.48046875</v>
      </c>
    </row>
    <row r="12317" customFormat="false" ht="12.5" hidden="false" customHeight="false" outlineLevel="0" collapsed="false">
      <c r="A12317" s="1" t="s">
        <v>72</v>
      </c>
      <c r="B12317" s="1" t="n">
        <v>129</v>
      </c>
      <c r="C12317" s="1" t="n">
        <v>177199.421875</v>
      </c>
      <c r="D12317" s="1" t="n">
        <v>23929.4296875</v>
      </c>
      <c r="E12317" s="1" t="n">
        <v>74163.296875</v>
      </c>
      <c r="F12317" s="1" t="n">
        <v>433862.3125</v>
      </c>
      <c r="G12317" s="1" t="n">
        <v>2445.20068359375</v>
      </c>
    </row>
    <row r="12318" customFormat="false" ht="12.5" hidden="false" customHeight="false" outlineLevel="0" collapsed="false">
      <c r="A12318" s="1" t="s">
        <v>73</v>
      </c>
      <c r="B12318" s="1" t="n">
        <v>129</v>
      </c>
      <c r="C12318" s="1" t="n">
        <v>188181.84375</v>
      </c>
      <c r="D12318" s="1" t="n">
        <v>26049.177734375</v>
      </c>
      <c r="E12318" s="1" t="n">
        <v>69596.890625</v>
      </c>
      <c r="F12318" s="1" t="n">
        <v>416604.15625</v>
      </c>
      <c r="G12318" s="1" t="n">
        <v>2560.9248046875</v>
      </c>
    </row>
    <row r="12319" customFormat="false" ht="12.5" hidden="false" customHeight="false" outlineLevel="0" collapsed="false">
      <c r="A12319" s="1" t="s">
        <v>150</v>
      </c>
      <c r="B12319" s="1" t="n">
        <v>129</v>
      </c>
      <c r="C12319" s="1" t="n">
        <v>0</v>
      </c>
      <c r="D12319" s="1" t="n">
        <v>0</v>
      </c>
      <c r="E12319" s="1" t="n">
        <v>0</v>
      </c>
      <c r="F12319" s="1" t="n">
        <v>0</v>
      </c>
      <c r="G12319" s="1" t="n">
        <v>0</v>
      </c>
    </row>
    <row r="12320" customFormat="false" ht="12.5" hidden="false" customHeight="false" outlineLevel="0" collapsed="false">
      <c r="A12320" s="1" t="s">
        <v>151</v>
      </c>
      <c r="B12320" s="1" t="n">
        <v>129</v>
      </c>
      <c r="C12320" s="1" t="n">
        <v>0</v>
      </c>
      <c r="D12320" s="1" t="n">
        <v>0</v>
      </c>
      <c r="E12320" s="1" t="n">
        <v>0</v>
      </c>
      <c r="F12320" s="1" t="n">
        <v>0</v>
      </c>
      <c r="G12320" s="1" t="n">
        <v>0</v>
      </c>
    </row>
    <row r="12321" customFormat="false" ht="12.5" hidden="false" customHeight="false" outlineLevel="0" collapsed="false">
      <c r="A12321" s="1" t="s">
        <v>152</v>
      </c>
      <c r="B12321" s="1" t="n">
        <v>129</v>
      </c>
      <c r="C12321" s="1" t="n">
        <v>0</v>
      </c>
      <c r="D12321" s="1" t="n">
        <v>197.020889282227</v>
      </c>
      <c r="E12321" s="1" t="n">
        <v>191.230712890625</v>
      </c>
      <c r="F12321" s="1" t="n">
        <v>322.873199462891</v>
      </c>
      <c r="G12321" s="1" t="n">
        <v>39.3363189697266</v>
      </c>
    </row>
    <row r="12322" customFormat="false" ht="12.5" hidden="false" customHeight="false" outlineLevel="0" collapsed="false">
      <c r="A12322" s="1" t="s">
        <v>74</v>
      </c>
      <c r="B12322" s="1" t="n">
        <v>129</v>
      </c>
      <c r="C12322" s="1" t="n">
        <v>154007.671875</v>
      </c>
      <c r="D12322" s="1" t="n">
        <v>25315.4296875</v>
      </c>
      <c r="E12322" s="1" t="n">
        <v>65905.8203125</v>
      </c>
      <c r="F12322" s="1" t="n">
        <v>424878.8125</v>
      </c>
      <c r="G12322" s="1" t="n">
        <v>7423.6171875</v>
      </c>
    </row>
    <row r="12323" customFormat="false" ht="12.5" hidden="false" customHeight="false" outlineLevel="0" collapsed="false">
      <c r="A12323" s="1" t="s">
        <v>76</v>
      </c>
      <c r="B12323" s="1" t="n">
        <v>129</v>
      </c>
      <c r="C12323" s="1" t="n">
        <v>91663.890625</v>
      </c>
      <c r="D12323" s="1" t="n">
        <v>13907.1171875</v>
      </c>
      <c r="E12323" s="1" t="n">
        <v>48608.24609375</v>
      </c>
      <c r="F12323" s="1" t="n">
        <v>299825.1875</v>
      </c>
      <c r="G12323" s="1" t="n">
        <v>1703.39892578125</v>
      </c>
    </row>
    <row r="12324" customFormat="false" ht="12.5" hidden="false" customHeight="false" outlineLevel="0" collapsed="false">
      <c r="A12324" s="1" t="s">
        <v>77</v>
      </c>
      <c r="B12324" s="1" t="n">
        <v>129</v>
      </c>
      <c r="C12324" s="1" t="n">
        <v>162483.234375</v>
      </c>
      <c r="D12324" s="1" t="n">
        <v>28339.212890625</v>
      </c>
      <c r="E12324" s="1" t="n">
        <v>72264.9609375</v>
      </c>
      <c r="F12324" s="1" t="n">
        <v>418085.25</v>
      </c>
      <c r="G12324" s="1" t="n">
        <v>2493.650390625</v>
      </c>
    </row>
    <row r="12325" customFormat="false" ht="12.5" hidden="false" customHeight="false" outlineLevel="0" collapsed="false">
      <c r="A12325" s="1" t="s">
        <v>78</v>
      </c>
      <c r="B12325" s="1" t="n">
        <v>129</v>
      </c>
      <c r="C12325" s="1" t="n">
        <v>168967.890625</v>
      </c>
      <c r="D12325" s="1" t="n">
        <v>25258.619140625</v>
      </c>
      <c r="E12325" s="1" t="n">
        <v>81554.2578125</v>
      </c>
      <c r="F12325" s="1" t="n">
        <v>456481.40625</v>
      </c>
      <c r="G12325" s="1" t="n">
        <v>2537.51489257813</v>
      </c>
    </row>
    <row r="12326" customFormat="false" ht="12.5" hidden="false" customHeight="false" outlineLevel="0" collapsed="false">
      <c r="A12326" s="1" t="s">
        <v>80</v>
      </c>
      <c r="B12326" s="1" t="n">
        <v>129</v>
      </c>
      <c r="C12326" s="1" t="n">
        <v>94186.578125</v>
      </c>
      <c r="D12326" s="1" t="n">
        <v>13819.3427734375</v>
      </c>
      <c r="E12326" s="1" t="n">
        <v>55244.75</v>
      </c>
      <c r="F12326" s="1" t="n">
        <v>309831.71875</v>
      </c>
      <c r="G12326" s="1" t="n">
        <v>1557.72680664063</v>
      </c>
    </row>
    <row r="12327" customFormat="false" ht="12.5" hidden="false" customHeight="false" outlineLevel="0" collapsed="false">
      <c r="A12327" s="1" t="s">
        <v>81</v>
      </c>
      <c r="B12327" s="1" t="n">
        <v>129</v>
      </c>
      <c r="C12327" s="1" t="n">
        <v>126647.5546875</v>
      </c>
      <c r="D12327" s="1" t="n">
        <v>18472.04296875</v>
      </c>
      <c r="E12327" s="1" t="n">
        <v>66651.140625</v>
      </c>
      <c r="F12327" s="1" t="n">
        <v>368134.59375</v>
      </c>
      <c r="G12327" s="1" t="n">
        <v>2522.51513671875</v>
      </c>
    </row>
    <row r="12328" customFormat="false" ht="12.5" hidden="false" customHeight="false" outlineLevel="0" collapsed="false">
      <c r="A12328" s="1" t="s">
        <v>82</v>
      </c>
      <c r="B12328" s="1" t="n">
        <v>129</v>
      </c>
      <c r="C12328" s="1" t="n">
        <v>202738.40625</v>
      </c>
      <c r="D12328" s="1" t="n">
        <v>28598.728515625</v>
      </c>
      <c r="E12328" s="1" t="n">
        <v>88520.8828125</v>
      </c>
      <c r="F12328" s="1" t="n">
        <v>479824.21875</v>
      </c>
      <c r="G12328" s="1" t="n">
        <v>3392.1513671875</v>
      </c>
    </row>
    <row r="12329" customFormat="false" ht="12.5" hidden="false" customHeight="false" outlineLevel="0" collapsed="false">
      <c r="A12329" s="1" t="s">
        <v>84</v>
      </c>
      <c r="B12329" s="1" t="n">
        <v>129</v>
      </c>
      <c r="C12329" s="1" t="n">
        <v>179607.375</v>
      </c>
      <c r="D12329" s="1" t="n">
        <v>28290.67578125</v>
      </c>
      <c r="E12329" s="1" t="n">
        <v>76798.28125</v>
      </c>
      <c r="F12329" s="1" t="n">
        <v>427042.25</v>
      </c>
      <c r="G12329" s="1" t="n">
        <v>2254.79296875</v>
      </c>
    </row>
    <row r="12330" customFormat="false" ht="12.5" hidden="false" customHeight="false" outlineLevel="0" collapsed="false">
      <c r="A12330" s="1" t="s">
        <v>85</v>
      </c>
      <c r="B12330" s="1" t="n">
        <v>129</v>
      </c>
      <c r="C12330" s="1" t="n">
        <v>181473.0625</v>
      </c>
      <c r="D12330" s="1" t="n">
        <v>25775.73828125</v>
      </c>
      <c r="E12330" s="1" t="n">
        <v>73762.6015625</v>
      </c>
      <c r="F12330" s="1" t="n">
        <v>428388.28125</v>
      </c>
      <c r="G12330" s="1" t="n">
        <v>2735.92944335938</v>
      </c>
    </row>
    <row r="12331" customFormat="false" ht="12.5" hidden="false" customHeight="false" outlineLevel="0" collapsed="false">
      <c r="A12331" s="1" t="s">
        <v>153</v>
      </c>
      <c r="B12331" s="1" t="n">
        <v>129</v>
      </c>
      <c r="C12331" s="1" t="n">
        <v>0</v>
      </c>
      <c r="D12331" s="1" t="n">
        <v>22.0813999176025</v>
      </c>
      <c r="E12331" s="1" t="n">
        <v>0</v>
      </c>
      <c r="F12331" s="1" t="n">
        <v>0</v>
      </c>
      <c r="G12331" s="1" t="n">
        <v>181.780715942383</v>
      </c>
    </row>
    <row r="12332" customFormat="false" ht="12.5" hidden="false" customHeight="false" outlineLevel="0" collapsed="false">
      <c r="A12332" s="1" t="s">
        <v>154</v>
      </c>
      <c r="B12332" s="1" t="n">
        <v>129</v>
      </c>
      <c r="C12332" s="1" t="n">
        <v>0</v>
      </c>
      <c r="D12332" s="1" t="n">
        <v>0</v>
      </c>
      <c r="E12332" s="1" t="n">
        <v>0</v>
      </c>
      <c r="F12332" s="1" t="n">
        <v>200.287353515625</v>
      </c>
      <c r="G12332" s="1" t="n">
        <v>0</v>
      </c>
    </row>
    <row r="12333" customFormat="false" ht="12.5" hidden="false" customHeight="false" outlineLevel="0" collapsed="false">
      <c r="A12333" s="1" t="s">
        <v>155</v>
      </c>
      <c r="B12333" s="1" t="n">
        <v>129</v>
      </c>
      <c r="C12333" s="1" t="n">
        <v>20671.431640625</v>
      </c>
      <c r="D12333" s="1" t="n">
        <v>4764.28125</v>
      </c>
      <c r="E12333" s="1" t="n">
        <v>3762.60546875</v>
      </c>
      <c r="F12333" s="1" t="n">
        <v>5514.0341796875</v>
      </c>
      <c r="G12333" s="1" t="n">
        <v>3599.89868164063</v>
      </c>
    </row>
    <row r="12334" customFormat="false" ht="12.5" hidden="false" customHeight="false" outlineLevel="0" collapsed="false">
      <c r="A12334" s="1" t="s">
        <v>86</v>
      </c>
      <c r="B12334" s="1" t="n">
        <v>129</v>
      </c>
      <c r="C12334" s="1" t="n">
        <v>176422.203125</v>
      </c>
      <c r="D12334" s="1" t="n">
        <v>24784.31640625</v>
      </c>
      <c r="E12334" s="1" t="n">
        <v>73518.75</v>
      </c>
      <c r="F12334" s="1" t="n">
        <v>456691.34375</v>
      </c>
      <c r="G12334" s="1" t="n">
        <v>1764.25427246094</v>
      </c>
    </row>
    <row r="12335" customFormat="false" ht="12.5" hidden="false" customHeight="false" outlineLevel="0" collapsed="false">
      <c r="A12335" s="1" t="s">
        <v>88</v>
      </c>
      <c r="B12335" s="1" t="n">
        <v>129</v>
      </c>
      <c r="C12335" s="1" t="n">
        <v>107015.8515625</v>
      </c>
      <c r="D12335" s="1" t="n">
        <v>15531.1904296875</v>
      </c>
      <c r="E12335" s="1" t="n">
        <v>56543.94921875</v>
      </c>
      <c r="F12335" s="1" t="n">
        <v>332753.3125</v>
      </c>
      <c r="G12335" s="1" t="n">
        <v>1842.47521972656</v>
      </c>
    </row>
    <row r="12336" customFormat="false" ht="12.5" hidden="false" customHeight="false" outlineLevel="0" collapsed="false">
      <c r="A12336" s="1" t="s">
        <v>89</v>
      </c>
      <c r="B12336" s="1" t="n">
        <v>129</v>
      </c>
      <c r="C12336" s="1" t="n">
        <v>186997.921875</v>
      </c>
      <c r="D12336" s="1" t="n">
        <v>26778.1015625</v>
      </c>
      <c r="E12336" s="1" t="n">
        <v>81143.8203125</v>
      </c>
      <c r="F12336" s="1" t="n">
        <v>444981.875</v>
      </c>
      <c r="G12336" s="1" t="n">
        <v>2832.63818359375</v>
      </c>
    </row>
    <row r="12337" customFormat="false" ht="12.5" hidden="false" customHeight="false" outlineLevel="0" collapsed="false">
      <c r="A12337" s="1" t="s">
        <v>90</v>
      </c>
      <c r="B12337" s="1" t="n">
        <v>129</v>
      </c>
      <c r="C12337" s="1" t="n">
        <v>184471.3125</v>
      </c>
      <c r="D12337" s="1" t="n">
        <v>26947.80859375</v>
      </c>
      <c r="E12337" s="1" t="n">
        <v>92764.59375</v>
      </c>
      <c r="F12337" s="1" t="n">
        <v>491204.53125</v>
      </c>
      <c r="G12337" s="1" t="n">
        <v>3039.78564453125</v>
      </c>
    </row>
    <row r="12338" customFormat="false" ht="12.5" hidden="false" customHeight="false" outlineLevel="0" collapsed="false">
      <c r="A12338" s="1" t="s">
        <v>92</v>
      </c>
      <c r="B12338" s="1" t="n">
        <v>129</v>
      </c>
      <c r="C12338" s="1" t="n">
        <v>102124.0078125</v>
      </c>
      <c r="D12338" s="1" t="n">
        <v>15571.173828125</v>
      </c>
      <c r="E12338" s="1" t="n">
        <v>65553.4375</v>
      </c>
      <c r="F12338" s="1" t="n">
        <v>347911.59375</v>
      </c>
      <c r="G12338" s="1" t="n">
        <v>1703.25085449219</v>
      </c>
    </row>
    <row r="12339" customFormat="false" ht="12.5" hidden="false" customHeight="false" outlineLevel="0" collapsed="false">
      <c r="A12339" s="1" t="s">
        <v>93</v>
      </c>
      <c r="B12339" s="1" t="n">
        <v>129</v>
      </c>
      <c r="C12339" s="1" t="n">
        <v>140972.890625</v>
      </c>
      <c r="D12339" s="1" t="n">
        <v>20899.16796875</v>
      </c>
      <c r="E12339" s="1" t="n">
        <v>77541.1796875</v>
      </c>
      <c r="F12339" s="1" t="n">
        <v>400609.5</v>
      </c>
      <c r="G12339" s="1" t="n">
        <v>2428.46801757813</v>
      </c>
    </row>
    <row r="12340" customFormat="false" ht="12.5" hidden="false" customHeight="false" outlineLevel="0" collapsed="false">
      <c r="A12340" s="1" t="s">
        <v>94</v>
      </c>
      <c r="B12340" s="1" t="n">
        <v>129</v>
      </c>
      <c r="C12340" s="1" t="n">
        <v>214875.125</v>
      </c>
      <c r="D12340" s="1" t="n">
        <v>31012.24609375</v>
      </c>
      <c r="E12340" s="1" t="n">
        <v>100448.328125</v>
      </c>
      <c r="F12340" s="1" t="n">
        <v>522850.4375</v>
      </c>
      <c r="G12340" s="1" t="n">
        <v>2974.583984375</v>
      </c>
    </row>
    <row r="12341" customFormat="false" ht="12.5" hidden="false" customHeight="false" outlineLevel="0" collapsed="false">
      <c r="A12341" s="1" t="s">
        <v>96</v>
      </c>
      <c r="B12341" s="1" t="n">
        <v>129</v>
      </c>
      <c r="C12341" s="1" t="n">
        <v>192086.109375</v>
      </c>
      <c r="D12341" s="1" t="n">
        <v>28085.373046875</v>
      </c>
      <c r="E12341" s="1" t="n">
        <v>88503.5859375</v>
      </c>
      <c r="F12341" s="1" t="n">
        <v>473439.03125</v>
      </c>
      <c r="G12341" s="1" t="n">
        <v>2983.12475585938</v>
      </c>
    </row>
    <row r="12342" customFormat="false" ht="12.5" hidden="false" customHeight="false" outlineLevel="0" collapsed="false">
      <c r="A12342" s="1" t="s">
        <v>97</v>
      </c>
      <c r="B12342" s="1" t="n">
        <v>129</v>
      </c>
      <c r="C12342" s="1" t="n">
        <v>198770.84375</v>
      </c>
      <c r="D12342" s="1" t="n">
        <v>30070.06640625</v>
      </c>
      <c r="E12342" s="1" t="n">
        <v>87183.1328125</v>
      </c>
      <c r="F12342" s="1" t="n">
        <v>491846.5</v>
      </c>
      <c r="G12342" s="1" t="n">
        <v>2532.1416015625</v>
      </c>
    </row>
    <row r="12343" customFormat="false" ht="12.5" hidden="false" customHeight="false" outlineLevel="0" collapsed="false">
      <c r="A12343" s="1" t="s">
        <v>156</v>
      </c>
      <c r="B12343" s="1" t="n">
        <v>129</v>
      </c>
      <c r="C12343" s="1" t="n">
        <v>7636.62548828125</v>
      </c>
      <c r="D12343" s="1" t="n">
        <v>3185.34399414063</v>
      </c>
      <c r="E12343" s="1" t="n">
        <v>3035.89453125</v>
      </c>
      <c r="F12343" s="1" t="n">
        <v>4741.587890625</v>
      </c>
      <c r="G12343" s="1" t="n">
        <v>1838.43762207031</v>
      </c>
    </row>
    <row r="12344" customFormat="false" ht="12.5" hidden="false" customHeight="false" outlineLevel="0" collapsed="false">
      <c r="A12344" s="1" t="s">
        <v>157</v>
      </c>
      <c r="B12344" s="1" t="n">
        <v>129</v>
      </c>
      <c r="C12344" s="1" t="n">
        <v>2964.33251953125</v>
      </c>
      <c r="D12344" s="1" t="n">
        <v>244.826385498047</v>
      </c>
      <c r="E12344" s="1" t="n">
        <v>44.5935592651367</v>
      </c>
      <c r="F12344" s="1" t="n">
        <v>450.219757080078</v>
      </c>
      <c r="G12344" s="1" t="n">
        <v>0</v>
      </c>
    </row>
    <row r="12345" customFormat="false" ht="12.5" hidden="false" customHeight="false" outlineLevel="0" collapsed="false">
      <c r="A12345" s="1" t="s">
        <v>158</v>
      </c>
      <c r="B12345" s="1" t="n">
        <v>129</v>
      </c>
      <c r="C12345" s="1" t="n">
        <v>0</v>
      </c>
      <c r="D12345" s="1" t="n">
        <v>308.856109619141</v>
      </c>
      <c r="E12345" s="1" t="n">
        <v>81.131217956543</v>
      </c>
      <c r="F12345" s="1" t="n">
        <v>686.224670410156</v>
      </c>
      <c r="G12345" s="1" t="n">
        <v>341.707489013672</v>
      </c>
    </row>
    <row r="12346" customFormat="false" ht="12.5" hidden="false" customHeight="false" outlineLevel="0" collapsed="false">
      <c r="A12346" s="1" t="s">
        <v>98</v>
      </c>
      <c r="B12346" s="1" t="n">
        <v>129</v>
      </c>
      <c r="C12346" s="1" t="n">
        <v>183836.90625</v>
      </c>
      <c r="D12346" s="1" t="n">
        <v>26463.896484375</v>
      </c>
      <c r="E12346" s="1" t="n">
        <v>78305.2890625</v>
      </c>
      <c r="F12346" s="1" t="n">
        <v>475089.75</v>
      </c>
      <c r="G12346" s="1" t="n">
        <v>2320.52807617188</v>
      </c>
    </row>
    <row r="12347" customFormat="false" ht="12.5" hidden="false" customHeight="false" outlineLevel="0" collapsed="false">
      <c r="A12347" s="1" t="s">
        <v>99</v>
      </c>
      <c r="B12347" s="1" t="n">
        <v>129</v>
      </c>
      <c r="C12347" s="1" t="n">
        <v>120121.328125</v>
      </c>
      <c r="D12347" s="1" t="n">
        <v>18819.919921875</v>
      </c>
      <c r="E12347" s="1" t="n">
        <v>63172.83203125</v>
      </c>
      <c r="F12347" s="1" t="n">
        <v>357318.78125</v>
      </c>
      <c r="G12347" s="1" t="n">
        <v>1827.03991699219</v>
      </c>
    </row>
    <row r="12348" customFormat="false" ht="12.5" hidden="false" customHeight="false" outlineLevel="0" collapsed="false">
      <c r="A12348" s="1" t="s">
        <v>100</v>
      </c>
      <c r="B12348" s="1" t="n">
        <v>129</v>
      </c>
      <c r="C12348" s="1" t="n">
        <v>223955.71875</v>
      </c>
      <c r="D12348" s="1" t="n">
        <v>32526.330078125</v>
      </c>
      <c r="E12348" s="1" t="n">
        <v>101283.234375</v>
      </c>
      <c r="F12348" s="1" t="n">
        <v>531052.75</v>
      </c>
      <c r="G12348" s="1" t="n">
        <v>2984.59985351563</v>
      </c>
    </row>
    <row r="12349" customFormat="false" ht="12.5" hidden="false" customHeight="false" outlineLevel="0" collapsed="false">
      <c r="A12349" s="1" t="s">
        <v>101</v>
      </c>
      <c r="B12349" s="1" t="n">
        <v>129</v>
      </c>
      <c r="C12349" s="1" t="n">
        <v>191641.34375</v>
      </c>
      <c r="D12349" s="1" t="n">
        <v>29323.939453125</v>
      </c>
      <c r="E12349" s="1" t="n">
        <v>99786.7109375</v>
      </c>
      <c r="F12349" s="1" t="n">
        <v>517741.53125</v>
      </c>
      <c r="G12349" s="1" t="n">
        <v>2527.46850585938</v>
      </c>
    </row>
    <row r="12350" customFormat="false" ht="12.5" hidden="false" customHeight="false" outlineLevel="0" collapsed="false">
      <c r="A12350" s="1" t="s">
        <v>102</v>
      </c>
      <c r="B12350" s="1" t="n">
        <v>129</v>
      </c>
      <c r="C12350" s="1" t="n">
        <v>113987.6328125</v>
      </c>
      <c r="D12350" s="1" t="n">
        <v>17895.576171875</v>
      </c>
      <c r="E12350" s="1" t="n">
        <v>69900.4765625</v>
      </c>
      <c r="F12350" s="1" t="n">
        <v>358043.71875</v>
      </c>
      <c r="G12350" s="1" t="n">
        <v>2179.02001953125</v>
      </c>
    </row>
    <row r="12351" customFormat="false" ht="12.5" hidden="false" customHeight="false" outlineLevel="0" collapsed="false">
      <c r="A12351" s="1" t="s">
        <v>103</v>
      </c>
      <c r="B12351" s="1" t="n">
        <v>129</v>
      </c>
      <c r="C12351" s="1" t="n">
        <v>140102.328125</v>
      </c>
      <c r="D12351" s="1" t="n">
        <v>21065.59765625</v>
      </c>
      <c r="E12351" s="1" t="n">
        <v>79522.609375</v>
      </c>
      <c r="F12351" s="1" t="n">
        <v>405704.875</v>
      </c>
      <c r="G12351" s="1" t="n">
        <v>2059.18286132813</v>
      </c>
    </row>
    <row r="12352" customFormat="false" ht="12.5" hidden="false" customHeight="false" outlineLevel="0" collapsed="false">
      <c r="A12352" s="1" t="s">
        <v>104</v>
      </c>
      <c r="B12352" s="1" t="n">
        <v>129</v>
      </c>
      <c r="C12352" s="1" t="n">
        <v>254086.84375</v>
      </c>
      <c r="D12352" s="1" t="n">
        <v>38495.18359375</v>
      </c>
      <c r="E12352" s="1" t="n">
        <v>120926.53125</v>
      </c>
      <c r="F12352" s="1" t="n">
        <v>612596.125</v>
      </c>
      <c r="G12352" s="1" t="n">
        <v>3669.58129882813</v>
      </c>
    </row>
    <row r="12353" customFormat="false" ht="12.5" hidden="false" customHeight="false" outlineLevel="0" collapsed="false">
      <c r="A12353" s="1" t="s">
        <v>105</v>
      </c>
      <c r="B12353" s="1" t="n">
        <v>129</v>
      </c>
      <c r="C12353" s="1" t="n">
        <v>209154.5625</v>
      </c>
      <c r="D12353" s="1" t="n">
        <v>31179.783203125</v>
      </c>
      <c r="E12353" s="1" t="n">
        <v>97987.9375</v>
      </c>
      <c r="F12353" s="1" t="n">
        <v>514150.09375</v>
      </c>
      <c r="G12353" s="1" t="n">
        <v>3195.85375976563</v>
      </c>
    </row>
    <row r="12354" customFormat="false" ht="12.5" hidden="false" customHeight="false" outlineLevel="0" collapsed="false">
      <c r="A12354" s="1" t="s">
        <v>106</v>
      </c>
      <c r="B12354" s="1" t="n">
        <v>129</v>
      </c>
      <c r="C12354" s="1" t="n">
        <v>206495.109375</v>
      </c>
      <c r="D12354" s="1" t="n">
        <v>30669.736328125</v>
      </c>
      <c r="E12354" s="1" t="n">
        <v>90666.140625</v>
      </c>
      <c r="F12354" s="1" t="n">
        <v>502435.53125</v>
      </c>
      <c r="G12354" s="1" t="n">
        <v>3078.24658203125</v>
      </c>
    </row>
    <row r="12355" customFormat="false" ht="12.5" hidden="false" customHeight="false" outlineLevel="0" collapsed="false">
      <c r="A12355" s="1" t="s">
        <v>159</v>
      </c>
      <c r="B12355" s="1" t="n">
        <v>129</v>
      </c>
      <c r="C12355" s="1" t="n">
        <v>11898.830078125</v>
      </c>
      <c r="D12355" s="1" t="n">
        <v>1843.77575683594</v>
      </c>
      <c r="E12355" s="1" t="n">
        <v>1442.02587890625</v>
      </c>
      <c r="F12355" s="1" t="n">
        <v>1710.87121582031</v>
      </c>
      <c r="G12355" s="1" t="n">
        <v>910.59912109375</v>
      </c>
    </row>
    <row r="12356" customFormat="false" ht="12.5" hidden="false" customHeight="false" outlineLevel="0" collapsed="false">
      <c r="A12356" s="1" t="s">
        <v>160</v>
      </c>
      <c r="B12356" s="1" t="n">
        <v>129</v>
      </c>
      <c r="C12356" s="1" t="n">
        <v>1347.42883300781</v>
      </c>
      <c r="D12356" s="1" t="n">
        <v>577.47412109375</v>
      </c>
      <c r="E12356" s="1" t="n">
        <v>502.986328125</v>
      </c>
      <c r="F12356" s="1" t="n">
        <v>1743.34643554688</v>
      </c>
      <c r="G12356" s="1" t="n">
        <v>2020.01599121094</v>
      </c>
    </row>
    <row r="12357" customFormat="false" ht="12.5" hidden="false" customHeight="false" outlineLevel="0" collapsed="false">
      <c r="A12357" s="1" t="s">
        <v>161</v>
      </c>
      <c r="B12357" s="1" t="n">
        <v>129</v>
      </c>
      <c r="C12357" s="1" t="n">
        <v>31989.041015625</v>
      </c>
      <c r="D12357" s="1" t="n">
        <v>6095.0947265625</v>
      </c>
      <c r="E12357" s="1" t="n">
        <v>4601.25927734375</v>
      </c>
      <c r="F12357" s="1" t="n">
        <v>5786.099609375</v>
      </c>
      <c r="G12357" s="1" t="n">
        <v>2971.97192382813</v>
      </c>
    </row>
    <row r="12358" customFormat="false" ht="12.5" hidden="false" customHeight="false" outlineLevel="0" collapsed="false">
      <c r="A12358" s="1" t="s">
        <v>107</v>
      </c>
      <c r="B12358" s="1" t="n">
        <v>129</v>
      </c>
      <c r="C12358" s="1" t="n">
        <v>182689.34375</v>
      </c>
      <c r="D12358" s="1" t="n">
        <v>30513.345703125</v>
      </c>
      <c r="E12358" s="1" t="n">
        <v>83731.375</v>
      </c>
      <c r="F12358" s="1" t="n">
        <v>513784.84375</v>
      </c>
      <c r="G12358" s="1" t="n">
        <v>2649.58178710938</v>
      </c>
    </row>
    <row r="12359" customFormat="false" ht="12.5" hidden="false" customHeight="false" outlineLevel="0" collapsed="false">
      <c r="A12359" s="1" t="s">
        <v>108</v>
      </c>
      <c r="B12359" s="1" t="n">
        <v>129</v>
      </c>
      <c r="C12359" s="1" t="n">
        <v>126063.75</v>
      </c>
      <c r="D12359" s="1" t="n">
        <v>18819.275390625</v>
      </c>
      <c r="E12359" s="1" t="n">
        <v>69983.984375</v>
      </c>
      <c r="F12359" s="1" t="n">
        <v>394217.6875</v>
      </c>
      <c r="G12359" s="1" t="n">
        <v>1957.65454101563</v>
      </c>
    </row>
    <row r="12360" customFormat="false" ht="12.5" hidden="false" customHeight="false" outlineLevel="0" collapsed="false">
      <c r="A12360" s="1" t="s">
        <v>109</v>
      </c>
      <c r="B12360" s="1" t="n">
        <v>129</v>
      </c>
      <c r="C12360" s="1" t="n">
        <v>228967.578125</v>
      </c>
      <c r="D12360" s="1" t="n">
        <v>33187.5</v>
      </c>
      <c r="E12360" s="1" t="n">
        <v>104529.2421875</v>
      </c>
      <c r="F12360" s="1" t="n">
        <v>558381.625</v>
      </c>
      <c r="G12360" s="1" t="n">
        <v>3526.72607421875</v>
      </c>
    </row>
    <row r="12361" customFormat="false" ht="12.5" hidden="false" customHeight="false" outlineLevel="0" collapsed="false">
      <c r="A12361" s="1" t="s">
        <v>110</v>
      </c>
      <c r="B12361" s="1" t="n">
        <v>129</v>
      </c>
      <c r="C12361" s="1" t="n">
        <v>217247.8125</v>
      </c>
      <c r="D12361" s="1" t="n">
        <v>31672.015625</v>
      </c>
      <c r="E12361" s="1" t="n">
        <v>113574.8984375</v>
      </c>
      <c r="F12361" s="1" t="n">
        <v>606812</v>
      </c>
      <c r="G12361" s="1" t="n">
        <v>2664.46997070313</v>
      </c>
    </row>
    <row r="12362" customFormat="false" ht="12.5" hidden="false" customHeight="false" outlineLevel="0" collapsed="false">
      <c r="A12362" s="1" t="s">
        <v>111</v>
      </c>
      <c r="B12362" s="1" t="n">
        <v>129</v>
      </c>
      <c r="C12362" s="1" t="n">
        <v>124546.3671875</v>
      </c>
      <c r="D12362" s="1" t="n">
        <v>22700.08984375</v>
      </c>
      <c r="E12362" s="1" t="n">
        <v>73742.6953125</v>
      </c>
      <c r="F12362" s="1" t="n">
        <v>383868.4375</v>
      </c>
      <c r="G12362" s="1" t="n">
        <v>32372.9765625</v>
      </c>
    </row>
    <row r="12363" customFormat="false" ht="12.5" hidden="false" customHeight="false" outlineLevel="0" collapsed="false">
      <c r="A12363" s="1" t="s">
        <v>112</v>
      </c>
      <c r="B12363" s="1" t="n">
        <v>129</v>
      </c>
      <c r="C12363" s="1" t="n">
        <v>148601.1875</v>
      </c>
      <c r="D12363" s="1" t="n">
        <v>23417.705078125</v>
      </c>
      <c r="E12363" s="1" t="n">
        <v>87036.6953125</v>
      </c>
      <c r="F12363" s="1" t="n">
        <v>448127.78125</v>
      </c>
      <c r="G12363" s="1" t="n">
        <v>2247.3095703125</v>
      </c>
    </row>
    <row r="12364" customFormat="false" ht="12.5" hidden="false" customHeight="false" outlineLevel="0" collapsed="false">
      <c r="A12364" s="1" t="s">
        <v>113</v>
      </c>
      <c r="B12364" s="1" t="n">
        <v>129</v>
      </c>
      <c r="C12364" s="1" t="n">
        <v>273013</v>
      </c>
      <c r="D12364" s="1" t="n">
        <v>41749.81640625</v>
      </c>
      <c r="E12364" s="1" t="n">
        <v>125348.3671875</v>
      </c>
      <c r="F12364" s="1" t="n">
        <v>642755.6875</v>
      </c>
      <c r="G12364" s="1" t="n">
        <v>4727.1923828125</v>
      </c>
    </row>
    <row r="12365" customFormat="false" ht="12.5" hidden="false" customHeight="false" outlineLevel="0" collapsed="false">
      <c r="A12365" s="1" t="s">
        <v>114</v>
      </c>
      <c r="B12365" s="1" t="n">
        <v>129</v>
      </c>
      <c r="C12365" s="1" t="n">
        <v>247113.34375</v>
      </c>
      <c r="D12365" s="1" t="n">
        <v>36802.984375</v>
      </c>
      <c r="E12365" s="1" t="n">
        <v>111644.4765625</v>
      </c>
      <c r="F12365" s="1" t="n">
        <v>591344.1875</v>
      </c>
      <c r="G12365" s="1" t="n">
        <v>3327.1416015625</v>
      </c>
    </row>
    <row r="12366" customFormat="false" ht="12.5" hidden="false" customHeight="false" outlineLevel="0" collapsed="false">
      <c r="A12366" s="1" t="s">
        <v>115</v>
      </c>
      <c r="B12366" s="1" t="n">
        <v>129</v>
      </c>
      <c r="C12366" s="1" t="n">
        <v>219526.125</v>
      </c>
      <c r="D12366" s="1" t="n">
        <v>31793.158203125</v>
      </c>
      <c r="E12366" s="1" t="n">
        <v>95414.0625</v>
      </c>
      <c r="F12366" s="1" t="n">
        <v>537769.375</v>
      </c>
      <c r="G12366" s="1" t="n">
        <v>3054.78344726563</v>
      </c>
    </row>
    <row r="12367" customFormat="false" ht="12.5" hidden="false" customHeight="false" outlineLevel="0" collapsed="false">
      <c r="A12367" s="1" t="s">
        <v>162</v>
      </c>
      <c r="B12367" s="1" t="n">
        <v>129</v>
      </c>
      <c r="C12367" s="1" t="n">
        <v>9917.4921875</v>
      </c>
      <c r="D12367" s="1" t="n">
        <v>1759.58337402344</v>
      </c>
      <c r="E12367" s="1" t="n">
        <v>1038.30004882813</v>
      </c>
      <c r="F12367" s="1" t="n">
        <v>1779.55346679688</v>
      </c>
      <c r="G12367" s="1" t="n">
        <v>0</v>
      </c>
    </row>
    <row r="12368" customFormat="false" ht="12.5" hidden="false" customHeight="false" outlineLevel="0" collapsed="false">
      <c r="A12368" s="1" t="s">
        <v>163</v>
      </c>
      <c r="B12368" s="1" t="n">
        <v>129</v>
      </c>
      <c r="C12368" s="1" t="n">
        <v>0</v>
      </c>
      <c r="D12368" s="1" t="n">
        <v>0</v>
      </c>
      <c r="E12368" s="1" t="n">
        <v>0</v>
      </c>
      <c r="F12368" s="1" t="n">
        <v>0</v>
      </c>
      <c r="G12368" s="1" t="n">
        <v>0</v>
      </c>
    </row>
    <row r="12369" customFormat="false" ht="12.5" hidden="false" customHeight="false" outlineLevel="0" collapsed="false">
      <c r="A12369" s="1" t="s">
        <v>164</v>
      </c>
      <c r="B12369" s="1" t="n">
        <v>129</v>
      </c>
      <c r="C12369" s="1" t="n">
        <v>8873.4833984375</v>
      </c>
      <c r="D12369" s="1" t="n">
        <v>3186.53881835938</v>
      </c>
      <c r="E12369" s="1" t="n">
        <v>3738.58154296875</v>
      </c>
      <c r="F12369" s="1" t="n">
        <v>8144.22509765625</v>
      </c>
      <c r="G12369" s="1" t="n">
        <v>10925.3759765625</v>
      </c>
    </row>
    <row r="12370" customFormat="false" ht="12.5" hidden="false" customHeight="false" outlineLevel="0" collapsed="false">
      <c r="A12370" s="1" t="s">
        <v>116</v>
      </c>
      <c r="B12370" s="1" t="n">
        <v>129</v>
      </c>
      <c r="C12370" s="1" t="n">
        <v>210568.515625</v>
      </c>
      <c r="D12370" s="1" t="n">
        <v>30831.505859375</v>
      </c>
      <c r="E12370" s="1" t="n">
        <v>87004.1796875</v>
      </c>
      <c r="F12370" s="1" t="n">
        <v>541523.5</v>
      </c>
      <c r="G12370" s="1" t="n">
        <v>2518.80517578125</v>
      </c>
    </row>
    <row r="12371" customFormat="false" ht="12.5" hidden="false" customHeight="false" outlineLevel="0" collapsed="false">
      <c r="A12371" s="1" t="s">
        <v>117</v>
      </c>
      <c r="B12371" s="1" t="n">
        <v>129</v>
      </c>
      <c r="C12371" s="1" t="n">
        <v>154987.59375</v>
      </c>
      <c r="D12371" s="1" t="n">
        <v>22046.423828125</v>
      </c>
      <c r="E12371" s="1" t="n">
        <v>80028.9921875</v>
      </c>
      <c r="F12371" s="1" t="n">
        <v>474403.25</v>
      </c>
      <c r="G12371" s="1" t="n">
        <v>1402.89306640625</v>
      </c>
    </row>
    <row r="12372" customFormat="false" ht="12.5" hidden="false" customHeight="false" outlineLevel="0" collapsed="false">
      <c r="A12372" s="1" t="s">
        <v>118</v>
      </c>
      <c r="B12372" s="1" t="n">
        <v>129</v>
      </c>
      <c r="C12372" s="1" t="n">
        <v>250911.265625</v>
      </c>
      <c r="D12372" s="1" t="n">
        <v>38582.6171875</v>
      </c>
      <c r="E12372" s="1" t="n">
        <v>109586.1953125</v>
      </c>
      <c r="F12372" s="1" t="n">
        <v>602103.125</v>
      </c>
      <c r="G12372" s="1" t="n">
        <v>3464.791015625</v>
      </c>
    </row>
    <row r="12373" customFormat="false" ht="12.5" hidden="false" customHeight="false" outlineLevel="0" collapsed="false">
      <c r="A12373" s="1" t="s">
        <v>119</v>
      </c>
      <c r="B12373" s="1" t="n">
        <v>129</v>
      </c>
      <c r="C12373" s="1" t="n">
        <v>216427.34375</v>
      </c>
      <c r="D12373" s="1" t="n">
        <v>32206.201171875</v>
      </c>
      <c r="E12373" s="1" t="n">
        <v>106984.3203125</v>
      </c>
      <c r="F12373" s="1" t="n">
        <v>581078.375</v>
      </c>
      <c r="G12373" s="1" t="n">
        <v>2866.87548828125</v>
      </c>
    </row>
    <row r="12374" customFormat="false" ht="12.5" hidden="false" customHeight="false" outlineLevel="0" collapsed="false">
      <c r="A12374" s="1" t="s">
        <v>120</v>
      </c>
      <c r="B12374" s="1" t="n">
        <v>129</v>
      </c>
      <c r="C12374" s="1" t="n">
        <v>129440.828125</v>
      </c>
      <c r="D12374" s="1" t="n">
        <v>19412.7578125</v>
      </c>
      <c r="E12374" s="1" t="n">
        <v>75515.9609375</v>
      </c>
      <c r="F12374" s="1" t="n">
        <v>406559.5625</v>
      </c>
      <c r="G12374" s="1" t="n">
        <v>2048.015625</v>
      </c>
    </row>
    <row r="12375" customFormat="false" ht="12.5" hidden="false" customHeight="false" outlineLevel="0" collapsed="false">
      <c r="A12375" s="1" t="s">
        <v>121</v>
      </c>
      <c r="B12375" s="1" t="n">
        <v>129</v>
      </c>
      <c r="C12375" s="1" t="n">
        <v>147842.734375</v>
      </c>
      <c r="D12375" s="1" t="n">
        <v>22921.189453125</v>
      </c>
      <c r="E12375" s="1" t="n">
        <v>84059.3125</v>
      </c>
      <c r="F12375" s="1" t="n">
        <v>450605.375</v>
      </c>
      <c r="G12375" s="1" t="n">
        <v>3731.65747070313</v>
      </c>
    </row>
    <row r="12376" customFormat="false" ht="12.5" hidden="false" customHeight="false" outlineLevel="0" collapsed="false">
      <c r="A12376" s="1" t="s">
        <v>122</v>
      </c>
      <c r="B12376" s="1" t="n">
        <v>129</v>
      </c>
      <c r="C12376" s="1" t="n">
        <v>269247.21875</v>
      </c>
      <c r="D12376" s="1" t="n">
        <v>38820.390625</v>
      </c>
      <c r="E12376" s="1" t="n">
        <v>122644.234375</v>
      </c>
      <c r="F12376" s="1" t="n">
        <v>650187.75</v>
      </c>
      <c r="G12376" s="1" t="n">
        <v>3671.19213867188</v>
      </c>
    </row>
    <row r="12377" customFormat="false" ht="12.5" hidden="false" customHeight="false" outlineLevel="0" collapsed="false">
      <c r="A12377" s="1" t="s">
        <v>123</v>
      </c>
      <c r="B12377" s="1" t="n">
        <v>129</v>
      </c>
      <c r="C12377" s="1" t="n">
        <v>267726.28125</v>
      </c>
      <c r="D12377" s="1" t="n">
        <v>39002.71875</v>
      </c>
      <c r="E12377" s="1" t="n">
        <v>115479.7109375</v>
      </c>
      <c r="F12377" s="1" t="n">
        <v>625970.25</v>
      </c>
      <c r="G12377" s="1" t="n">
        <v>3977.8154296875</v>
      </c>
    </row>
    <row r="12378" customFormat="false" ht="12.5" hidden="false" customHeight="false" outlineLevel="0" collapsed="false">
      <c r="A12378" s="1" t="s">
        <v>124</v>
      </c>
      <c r="B12378" s="1" t="n">
        <v>129</v>
      </c>
      <c r="C12378" s="1" t="n">
        <v>205123.25</v>
      </c>
      <c r="D12378" s="1" t="n">
        <v>29616.53125</v>
      </c>
      <c r="E12378" s="1" t="n">
        <v>92237.8515625</v>
      </c>
      <c r="F12378" s="1" t="n">
        <v>537631.9375</v>
      </c>
      <c r="G12378" s="1" t="n">
        <v>1856.13122558594</v>
      </c>
    </row>
    <row r="12379" customFormat="false" ht="12.5" hidden="false" customHeight="false" outlineLevel="0" collapsed="false">
      <c r="A12379" s="1" t="s">
        <v>165</v>
      </c>
      <c r="B12379" s="1" t="n">
        <v>129</v>
      </c>
      <c r="C12379" s="1" t="n">
        <v>4497.66064453125</v>
      </c>
      <c r="D12379" s="1" t="n">
        <v>1601.43774414063</v>
      </c>
      <c r="E12379" s="1" t="n">
        <v>1811.37194824219</v>
      </c>
      <c r="F12379" s="1" t="n">
        <v>2894.43603515625</v>
      </c>
      <c r="G12379" s="1" t="n">
        <v>1905.00573730469</v>
      </c>
    </row>
    <row r="12380" customFormat="false" ht="12.5" hidden="false" customHeight="false" outlineLevel="0" collapsed="false">
      <c r="A12380" s="1" t="s">
        <v>166</v>
      </c>
      <c r="B12380" s="1" t="n">
        <v>129</v>
      </c>
      <c r="C12380" s="1" t="n">
        <v>53412.33984375</v>
      </c>
      <c r="D12380" s="1" t="n">
        <v>11469.4951171875</v>
      </c>
      <c r="E12380" s="1" t="n">
        <v>9167.212890625</v>
      </c>
      <c r="F12380" s="1" t="n">
        <v>12698.4365234375</v>
      </c>
      <c r="G12380" s="1" t="n">
        <v>7479.5986328125</v>
      </c>
    </row>
    <row r="12381" customFormat="false" ht="12.5" hidden="false" customHeight="false" outlineLevel="0" collapsed="false">
      <c r="A12381" s="1" t="s">
        <v>167</v>
      </c>
      <c r="B12381" s="1" t="n">
        <v>129</v>
      </c>
      <c r="C12381" s="1" t="n">
        <v>16682.146484375</v>
      </c>
      <c r="D12381" s="1" t="n">
        <v>3454.80126953125</v>
      </c>
      <c r="E12381" s="1" t="n">
        <v>2531.73315429688</v>
      </c>
      <c r="F12381" s="1" t="n">
        <v>4899.83935546875</v>
      </c>
      <c r="G12381" s="1" t="n">
        <v>5445.00634765625</v>
      </c>
    </row>
    <row r="12382" customFormat="false" ht="12.5" hidden="false" customHeight="false" outlineLevel="0" collapsed="false">
      <c r="A12382" s="1" t="s">
        <v>125</v>
      </c>
      <c r="B12382" s="1" t="n">
        <v>129</v>
      </c>
      <c r="C12382" s="1" t="n">
        <v>195903.265625</v>
      </c>
      <c r="D12382" s="1" t="n">
        <v>28633.634765625</v>
      </c>
      <c r="E12382" s="1" t="n">
        <v>81292.3671875</v>
      </c>
      <c r="F12382" s="1" t="n">
        <v>529056.375</v>
      </c>
      <c r="G12382" s="1" t="n">
        <v>2470.47827148438</v>
      </c>
    </row>
    <row r="12383" customFormat="false" ht="12.5" hidden="false" customHeight="false" outlineLevel="0" collapsed="false">
      <c r="A12383" s="1" t="s">
        <v>126</v>
      </c>
      <c r="B12383" s="1" t="n">
        <v>129</v>
      </c>
      <c r="C12383" s="1" t="n">
        <v>138843.40625</v>
      </c>
      <c r="D12383" s="1" t="n">
        <v>19985.736328125</v>
      </c>
      <c r="E12383" s="1" t="n">
        <v>70445.3203125</v>
      </c>
      <c r="F12383" s="1" t="n">
        <v>437167.78125</v>
      </c>
      <c r="G12383" s="1" t="n">
        <v>2202.830078125</v>
      </c>
    </row>
    <row r="12384" customFormat="false" ht="12.5" hidden="false" customHeight="false" outlineLevel="0" collapsed="false">
      <c r="A12384" s="1" t="s">
        <v>127</v>
      </c>
      <c r="B12384" s="1" t="n">
        <v>129</v>
      </c>
      <c r="C12384" s="1" t="n">
        <v>236196.328125</v>
      </c>
      <c r="D12384" s="1" t="n">
        <v>33054.7109375</v>
      </c>
      <c r="E12384" s="1" t="n">
        <v>102407.3359375</v>
      </c>
      <c r="F12384" s="1" t="n">
        <v>587202.25</v>
      </c>
      <c r="G12384" s="1" t="n">
        <v>3833.9833984375</v>
      </c>
    </row>
    <row r="12385" customFormat="false" ht="12.5" hidden="false" customHeight="false" outlineLevel="0" collapsed="false">
      <c r="A12385" s="1" t="s">
        <v>128</v>
      </c>
      <c r="B12385" s="1" t="n">
        <v>129</v>
      </c>
      <c r="C12385" s="1" t="n">
        <v>243933.296875</v>
      </c>
      <c r="D12385" s="1" t="n">
        <v>35393.1875</v>
      </c>
      <c r="E12385" s="1" t="n">
        <v>112005.0234375</v>
      </c>
      <c r="F12385" s="1" t="n">
        <v>619449.625</v>
      </c>
      <c r="G12385" s="1" t="n">
        <v>3324.16088867188</v>
      </c>
    </row>
    <row r="12386" customFormat="false" ht="12.5" hidden="false" customHeight="false" outlineLevel="0" collapsed="false">
      <c r="A12386" s="1" t="s">
        <v>129</v>
      </c>
      <c r="B12386" s="1" t="n">
        <v>129</v>
      </c>
      <c r="C12386" s="1" t="n">
        <v>133611.984375</v>
      </c>
      <c r="D12386" s="1" t="n">
        <v>20626.30078125</v>
      </c>
      <c r="E12386" s="1" t="n">
        <v>76354.0234375</v>
      </c>
      <c r="F12386" s="1" t="n">
        <v>429750.40625</v>
      </c>
      <c r="G12386" s="1" t="n">
        <v>1868.89611816406</v>
      </c>
    </row>
    <row r="12387" customFormat="false" ht="12.5" hidden="false" customHeight="false" outlineLevel="0" collapsed="false">
      <c r="A12387" s="1" t="s">
        <v>130</v>
      </c>
      <c r="B12387" s="1" t="n">
        <v>129</v>
      </c>
      <c r="C12387" s="1" t="n">
        <v>163733.75</v>
      </c>
      <c r="D12387" s="1" t="n">
        <v>24084.37109375</v>
      </c>
      <c r="E12387" s="1" t="n">
        <v>90616.1875</v>
      </c>
      <c r="F12387" s="1" t="n">
        <v>509165.03125</v>
      </c>
      <c r="G12387" s="1" t="n">
        <v>2280.869140625</v>
      </c>
    </row>
    <row r="12388" customFormat="false" ht="12.5" hidden="false" customHeight="false" outlineLevel="0" collapsed="false">
      <c r="A12388" s="1" t="s">
        <v>131</v>
      </c>
      <c r="B12388" s="1" t="n">
        <v>129</v>
      </c>
      <c r="C12388" s="1" t="n">
        <v>274494.09375</v>
      </c>
      <c r="D12388" s="1" t="n">
        <v>38182.1171875</v>
      </c>
      <c r="E12388" s="1" t="n">
        <v>119370.25</v>
      </c>
      <c r="F12388" s="1" t="n">
        <v>657767.25</v>
      </c>
      <c r="G12388" s="1" t="n">
        <v>4239.42919921875</v>
      </c>
    </row>
    <row r="12389" customFormat="false" ht="12.5" hidden="false" customHeight="false" outlineLevel="0" collapsed="false">
      <c r="A12389" s="1" t="s">
        <v>132</v>
      </c>
      <c r="B12389" s="1" t="n">
        <v>129</v>
      </c>
      <c r="C12389" s="1" t="n">
        <v>281055.21875</v>
      </c>
      <c r="D12389" s="1" t="n">
        <v>40030.453125</v>
      </c>
      <c r="E12389" s="1" t="n">
        <v>112172.1015625</v>
      </c>
      <c r="F12389" s="1" t="n">
        <v>634976.625</v>
      </c>
      <c r="G12389" s="1" t="n">
        <v>4135.9208984375</v>
      </c>
    </row>
    <row r="12390" customFormat="false" ht="12.5" hidden="false" customHeight="false" outlineLevel="0" collapsed="false">
      <c r="A12390" s="1" t="s">
        <v>133</v>
      </c>
      <c r="B12390" s="1" t="n">
        <v>129</v>
      </c>
      <c r="C12390" s="1" t="n">
        <v>231852.625</v>
      </c>
      <c r="D12390" s="1" t="n">
        <v>33692.89453125</v>
      </c>
      <c r="E12390" s="1" t="n">
        <v>97647.8671875</v>
      </c>
      <c r="F12390" s="1" t="n">
        <v>592662.5625</v>
      </c>
      <c r="G12390" s="1" t="n">
        <v>3788.4892578125</v>
      </c>
    </row>
    <row r="12391" customFormat="false" ht="12.5" hidden="false" customHeight="false" outlineLevel="0" collapsed="false">
      <c r="A12391" s="1" t="s">
        <v>168</v>
      </c>
      <c r="B12391" s="1" t="n">
        <v>129</v>
      </c>
      <c r="C12391" s="1" t="n">
        <v>3732.75561523438</v>
      </c>
      <c r="D12391" s="1" t="n">
        <v>548.567016601563</v>
      </c>
      <c r="E12391" s="1" t="n">
        <v>0</v>
      </c>
      <c r="F12391" s="1" t="n">
        <v>1097.57849121094</v>
      </c>
      <c r="G12391" s="1" t="n">
        <v>499.61376953125</v>
      </c>
    </row>
    <row r="12392" customFormat="false" ht="12.5" hidden="false" customHeight="false" outlineLevel="0" collapsed="false">
      <c r="A12392" s="1" t="s">
        <v>169</v>
      </c>
      <c r="B12392" s="1" t="n">
        <v>129</v>
      </c>
      <c r="C12392" s="1" t="n">
        <v>10859.8154296875</v>
      </c>
      <c r="D12392" s="1" t="n">
        <v>1933.41748046875</v>
      </c>
      <c r="E12392" s="1" t="n">
        <v>726.919860839844</v>
      </c>
      <c r="F12392" s="1" t="n">
        <v>2851.57446289063</v>
      </c>
      <c r="G12392" s="1" t="n">
        <v>2956.5</v>
      </c>
    </row>
    <row r="12393" customFormat="false" ht="12.5" hidden="false" customHeight="false" outlineLevel="0" collapsed="false">
      <c r="A12393" s="1" t="s">
        <v>146</v>
      </c>
      <c r="B12393" s="1" t="n">
        <v>130</v>
      </c>
      <c r="C12393" s="1" t="n">
        <v>26707.45703125</v>
      </c>
      <c r="D12393" s="1" t="n">
        <v>3405.65600585938</v>
      </c>
      <c r="E12393" s="1" t="n">
        <v>1859.68957519531</v>
      </c>
      <c r="F12393" s="1" t="n">
        <v>2766.73559570313</v>
      </c>
      <c r="G12393" s="1" t="n">
        <v>922.312622070313</v>
      </c>
    </row>
    <row r="12394" customFormat="false" ht="12.5" hidden="false" customHeight="false" outlineLevel="0" collapsed="false">
      <c r="A12394" s="1" t="s">
        <v>43</v>
      </c>
      <c r="B12394" s="1" t="n">
        <v>130</v>
      </c>
      <c r="C12394" s="1" t="n">
        <v>125165.453125</v>
      </c>
      <c r="D12394" s="1" t="n">
        <v>15036.181640625</v>
      </c>
      <c r="E12394" s="1" t="n">
        <v>43843.2265625</v>
      </c>
      <c r="F12394" s="1" t="n">
        <v>319672.46875</v>
      </c>
      <c r="G12394" s="1" t="n">
        <v>1819.7880859375</v>
      </c>
    </row>
    <row r="12395" customFormat="false" ht="12.5" hidden="false" customHeight="false" outlineLevel="0" collapsed="false">
      <c r="A12395" s="1" t="s">
        <v>51</v>
      </c>
      <c r="B12395" s="1" t="n">
        <v>130</v>
      </c>
      <c r="C12395" s="1" t="n">
        <v>79362.734375</v>
      </c>
      <c r="D12395" s="1" t="n">
        <v>11505.333984375</v>
      </c>
      <c r="E12395" s="1" t="n">
        <v>36997.73828125</v>
      </c>
      <c r="F12395" s="1" t="n">
        <v>263218.15625</v>
      </c>
      <c r="G12395" s="1" t="n">
        <v>998.518493652344</v>
      </c>
    </row>
    <row r="12396" customFormat="false" ht="12.5" hidden="false" customHeight="false" outlineLevel="0" collapsed="false">
      <c r="A12396" s="1" t="s">
        <v>52</v>
      </c>
      <c r="B12396" s="1" t="n">
        <v>130</v>
      </c>
      <c r="C12396" s="1" t="n">
        <v>157006.1875</v>
      </c>
      <c r="D12396" s="1" t="n">
        <v>21502.763671875</v>
      </c>
      <c r="E12396" s="1" t="n">
        <v>61155.17578125</v>
      </c>
      <c r="F12396" s="1" t="n">
        <v>396700.65625</v>
      </c>
      <c r="G12396" s="1" t="n">
        <v>1911.10595703125</v>
      </c>
    </row>
    <row r="12397" customFormat="false" ht="12.5" hidden="false" customHeight="false" outlineLevel="0" collapsed="false">
      <c r="A12397" s="1" t="s">
        <v>53</v>
      </c>
      <c r="B12397" s="1" t="n">
        <v>130</v>
      </c>
      <c r="C12397" s="1" t="n">
        <v>145471.921875</v>
      </c>
      <c r="D12397" s="1" t="n">
        <v>20126.716796875</v>
      </c>
      <c r="E12397" s="1" t="n">
        <v>65638.6796875</v>
      </c>
      <c r="F12397" s="1" t="n">
        <v>411715.53125</v>
      </c>
      <c r="G12397" s="1" t="n">
        <v>1640.40185546875</v>
      </c>
    </row>
    <row r="12398" customFormat="false" ht="12.5" hidden="false" customHeight="false" outlineLevel="0" collapsed="false">
      <c r="A12398" s="1" t="s">
        <v>55</v>
      </c>
      <c r="B12398" s="1" t="n">
        <v>130</v>
      </c>
      <c r="C12398" s="1" t="n">
        <v>88962.8046875</v>
      </c>
      <c r="D12398" s="1" t="n">
        <v>12231.35546875</v>
      </c>
      <c r="E12398" s="1" t="n">
        <v>47301.9453125</v>
      </c>
      <c r="F12398" s="1" t="n">
        <v>299077.53125</v>
      </c>
      <c r="G12398" s="1" t="n">
        <v>792.298461914063</v>
      </c>
    </row>
    <row r="12399" customFormat="false" ht="12.5" hidden="false" customHeight="false" outlineLevel="0" collapsed="false">
      <c r="A12399" s="1" t="s">
        <v>56</v>
      </c>
      <c r="B12399" s="1" t="n">
        <v>130</v>
      </c>
      <c r="C12399" s="1" t="n">
        <v>110062.265625</v>
      </c>
      <c r="D12399" s="1" t="n">
        <v>15201.8125</v>
      </c>
      <c r="E12399" s="1" t="n">
        <v>53170.4921875</v>
      </c>
      <c r="F12399" s="1" t="n">
        <v>328098.46875</v>
      </c>
      <c r="G12399" s="1" t="n">
        <v>1469.56213378906</v>
      </c>
    </row>
    <row r="12400" customFormat="false" ht="12.5" hidden="false" customHeight="false" outlineLevel="0" collapsed="false">
      <c r="A12400" s="1" t="s">
        <v>57</v>
      </c>
      <c r="B12400" s="1" t="n">
        <v>130</v>
      </c>
      <c r="C12400" s="1" t="n">
        <v>211553.421875</v>
      </c>
      <c r="D12400" s="1" t="n">
        <v>28311.373046875</v>
      </c>
      <c r="E12400" s="1" t="n">
        <v>80461.015625</v>
      </c>
      <c r="F12400" s="1" t="n">
        <v>484063.15625</v>
      </c>
      <c r="G12400" s="1" t="n">
        <v>2904.98510742188</v>
      </c>
    </row>
    <row r="12401" customFormat="false" ht="12.5" hidden="false" customHeight="false" outlineLevel="0" collapsed="false">
      <c r="A12401" s="1" t="s">
        <v>60</v>
      </c>
      <c r="B12401" s="1" t="n">
        <v>130</v>
      </c>
      <c r="C12401" s="1" t="n">
        <v>184665.15625</v>
      </c>
      <c r="D12401" s="1" t="n">
        <v>24833.638671875</v>
      </c>
      <c r="E12401" s="1" t="n">
        <v>75532.875</v>
      </c>
      <c r="F12401" s="1" t="n">
        <v>470320.90625</v>
      </c>
      <c r="G12401" s="1" t="n">
        <v>2408.916015625</v>
      </c>
    </row>
    <row r="12402" customFormat="false" ht="12.5" hidden="false" customHeight="false" outlineLevel="0" collapsed="false">
      <c r="A12402" s="1" t="s">
        <v>61</v>
      </c>
      <c r="B12402" s="1" t="n">
        <v>130</v>
      </c>
      <c r="C12402" s="1" t="n">
        <v>195276.1875</v>
      </c>
      <c r="D12402" s="1" t="n">
        <v>26180.11328125</v>
      </c>
      <c r="E12402" s="1" t="n">
        <v>62836.66015625</v>
      </c>
      <c r="F12402" s="1" t="n">
        <v>397069.25</v>
      </c>
      <c r="G12402" s="1" t="n">
        <v>2554.3447265625</v>
      </c>
    </row>
    <row r="12403" customFormat="false" ht="12.5" hidden="false" customHeight="false" outlineLevel="0" collapsed="false">
      <c r="A12403" s="1" t="s">
        <v>147</v>
      </c>
      <c r="B12403" s="1" t="n">
        <v>130</v>
      </c>
      <c r="C12403" s="1" t="n">
        <v>0</v>
      </c>
      <c r="D12403" s="1" t="n">
        <v>0</v>
      </c>
      <c r="E12403" s="1" t="n">
        <v>0</v>
      </c>
      <c r="F12403" s="1" t="n">
        <v>0</v>
      </c>
      <c r="G12403" s="1" t="n">
        <v>0</v>
      </c>
    </row>
    <row r="12404" customFormat="false" ht="12.5" hidden="false" customHeight="false" outlineLevel="0" collapsed="false">
      <c r="A12404" s="1" t="s">
        <v>148</v>
      </c>
      <c r="B12404" s="1" t="n">
        <v>130</v>
      </c>
      <c r="C12404" s="1" t="n">
        <v>0</v>
      </c>
      <c r="D12404" s="1" t="n">
        <v>0</v>
      </c>
      <c r="E12404" s="1" t="n">
        <v>0</v>
      </c>
      <c r="F12404" s="1" t="n">
        <v>239.885299682617</v>
      </c>
      <c r="G12404" s="1" t="n">
        <v>339.935089111328</v>
      </c>
    </row>
    <row r="12405" customFormat="false" ht="12.5" hidden="false" customHeight="false" outlineLevel="0" collapsed="false">
      <c r="A12405" s="1" t="s">
        <v>149</v>
      </c>
      <c r="B12405" s="1" t="n">
        <v>130</v>
      </c>
      <c r="C12405" s="1" t="n">
        <v>0</v>
      </c>
      <c r="D12405" s="1" t="n">
        <v>0</v>
      </c>
      <c r="E12405" s="1" t="n">
        <v>0</v>
      </c>
      <c r="F12405" s="1" t="n">
        <v>99.7099685668945</v>
      </c>
      <c r="G12405" s="1" t="n">
        <v>58.6146011352539</v>
      </c>
    </row>
    <row r="12406" customFormat="false" ht="12.5" hidden="false" customHeight="false" outlineLevel="0" collapsed="false">
      <c r="A12406" s="1" t="s">
        <v>62</v>
      </c>
      <c r="B12406" s="1" t="n">
        <v>130</v>
      </c>
      <c r="C12406" s="1" t="n">
        <v>141375.859375</v>
      </c>
      <c r="D12406" s="1" t="n">
        <v>20308.453125</v>
      </c>
      <c r="E12406" s="1" t="n">
        <v>56854.8125</v>
      </c>
      <c r="F12406" s="1" t="n">
        <v>389711.5625</v>
      </c>
      <c r="G12406" s="1" t="n">
        <v>2220.61254882813</v>
      </c>
    </row>
    <row r="12407" customFormat="false" ht="12.5" hidden="false" customHeight="false" outlineLevel="0" collapsed="false">
      <c r="A12407" s="1" t="s">
        <v>64</v>
      </c>
      <c r="B12407" s="1" t="n">
        <v>130</v>
      </c>
      <c r="C12407" s="1" t="n">
        <v>80962.390625</v>
      </c>
      <c r="D12407" s="1" t="n">
        <v>11802.6083984375</v>
      </c>
      <c r="E12407" s="1" t="n">
        <v>42729.515625</v>
      </c>
      <c r="F12407" s="1" t="n">
        <v>283486.15625</v>
      </c>
      <c r="G12407" s="1" t="n">
        <v>981.768798828125</v>
      </c>
    </row>
    <row r="12408" customFormat="false" ht="12.5" hidden="false" customHeight="false" outlineLevel="0" collapsed="false">
      <c r="A12408" s="1" t="s">
        <v>65</v>
      </c>
      <c r="B12408" s="1" t="n">
        <v>130</v>
      </c>
      <c r="C12408" s="1" t="n">
        <v>170745.765625</v>
      </c>
      <c r="D12408" s="1" t="n">
        <v>24493.994140625</v>
      </c>
      <c r="E12408" s="1" t="n">
        <v>69331.8984375</v>
      </c>
      <c r="F12408" s="1" t="n">
        <v>422867.28125</v>
      </c>
      <c r="G12408" s="1" t="n">
        <v>7133.47509765625</v>
      </c>
    </row>
    <row r="12409" customFormat="false" ht="12.5" hidden="false" customHeight="false" outlineLevel="0" collapsed="false">
      <c r="A12409" s="1" t="s">
        <v>66</v>
      </c>
      <c r="B12409" s="1" t="n">
        <v>130</v>
      </c>
      <c r="C12409" s="1" t="n">
        <v>159154.65625</v>
      </c>
      <c r="D12409" s="1" t="n">
        <v>24128.96875</v>
      </c>
      <c r="E12409" s="1" t="n">
        <v>94824.3125</v>
      </c>
      <c r="F12409" s="1" t="n">
        <v>574135.375</v>
      </c>
      <c r="G12409" s="1" t="n">
        <v>2807.6064453125</v>
      </c>
    </row>
    <row r="12410" customFormat="false" ht="12.5" hidden="false" customHeight="false" outlineLevel="0" collapsed="false">
      <c r="A12410" s="1" t="s">
        <v>68</v>
      </c>
      <c r="B12410" s="1" t="n">
        <v>130</v>
      </c>
      <c r="C12410" s="1" t="n">
        <v>99974.6640625</v>
      </c>
      <c r="D12410" s="1" t="n">
        <v>15364.2333984375</v>
      </c>
      <c r="E12410" s="1" t="n">
        <v>68460.6875</v>
      </c>
      <c r="F12410" s="1" t="n">
        <v>411869.125</v>
      </c>
      <c r="G12410" s="1" t="n">
        <v>1914.53137207031</v>
      </c>
    </row>
    <row r="12411" customFormat="false" ht="12.5" hidden="false" customHeight="false" outlineLevel="0" collapsed="false">
      <c r="A12411" s="1" t="s">
        <v>69</v>
      </c>
      <c r="B12411" s="1" t="n">
        <v>130</v>
      </c>
      <c r="C12411" s="1" t="n">
        <v>122754.5234375</v>
      </c>
      <c r="D12411" s="1" t="n">
        <v>18226.416015625</v>
      </c>
      <c r="E12411" s="1" t="n">
        <v>77642.0703125</v>
      </c>
      <c r="F12411" s="1" t="n">
        <v>466209.5625</v>
      </c>
      <c r="G12411" s="1" t="n">
        <v>2335.15869140625</v>
      </c>
    </row>
    <row r="12412" customFormat="false" ht="12.5" hidden="false" customHeight="false" outlineLevel="0" collapsed="false">
      <c r="A12412" s="1" t="s">
        <v>70</v>
      </c>
      <c r="B12412" s="1" t="n">
        <v>130</v>
      </c>
      <c r="C12412" s="1" t="n">
        <v>222435.34375</v>
      </c>
      <c r="D12412" s="1" t="n">
        <v>30197.578125</v>
      </c>
      <c r="E12412" s="1" t="n">
        <v>86702.3203125</v>
      </c>
      <c r="F12412" s="1" t="n">
        <v>488152.8125</v>
      </c>
      <c r="G12412" s="1" t="n">
        <v>3120.04907226563</v>
      </c>
    </row>
    <row r="12413" customFormat="false" ht="12.5" hidden="false" customHeight="false" outlineLevel="0" collapsed="false">
      <c r="A12413" s="1" t="s">
        <v>72</v>
      </c>
      <c r="B12413" s="1" t="n">
        <v>130</v>
      </c>
      <c r="C12413" s="1" t="n">
        <v>175460.953125</v>
      </c>
      <c r="D12413" s="1" t="n">
        <v>23858.599609375</v>
      </c>
      <c r="E12413" s="1" t="n">
        <v>74160.0078125</v>
      </c>
      <c r="F12413" s="1" t="n">
        <v>432953.96875</v>
      </c>
      <c r="G12413" s="1" t="n">
        <v>2301.4619140625</v>
      </c>
    </row>
    <row r="12414" customFormat="false" ht="12.5" hidden="false" customHeight="false" outlineLevel="0" collapsed="false">
      <c r="A12414" s="1" t="s">
        <v>73</v>
      </c>
      <c r="B12414" s="1" t="n">
        <v>130</v>
      </c>
      <c r="C12414" s="1" t="n">
        <v>187602.921875</v>
      </c>
      <c r="D12414" s="1" t="n">
        <v>25873.3515625</v>
      </c>
      <c r="E12414" s="1" t="n">
        <v>69452.171875</v>
      </c>
      <c r="F12414" s="1" t="n">
        <v>414978.40625</v>
      </c>
      <c r="G12414" s="1" t="n">
        <v>2733.32934570313</v>
      </c>
    </row>
    <row r="12415" customFormat="false" ht="12.5" hidden="false" customHeight="false" outlineLevel="0" collapsed="false">
      <c r="A12415" s="1" t="s">
        <v>150</v>
      </c>
      <c r="B12415" s="1" t="n">
        <v>130</v>
      </c>
      <c r="C12415" s="1" t="n">
        <v>0</v>
      </c>
      <c r="D12415" s="1" t="n">
        <v>0</v>
      </c>
      <c r="E12415" s="1" t="n">
        <v>0</v>
      </c>
      <c r="F12415" s="1" t="n">
        <v>0</v>
      </c>
      <c r="G12415" s="1" t="n">
        <v>0</v>
      </c>
    </row>
    <row r="12416" customFormat="false" ht="12.5" hidden="false" customHeight="false" outlineLevel="0" collapsed="false">
      <c r="A12416" s="1" t="s">
        <v>151</v>
      </c>
      <c r="B12416" s="1" t="n">
        <v>130</v>
      </c>
      <c r="C12416" s="1" t="n">
        <v>0</v>
      </c>
      <c r="D12416" s="1" t="n">
        <v>0</v>
      </c>
      <c r="E12416" s="1" t="n">
        <v>0</v>
      </c>
      <c r="F12416" s="1" t="n">
        <v>0</v>
      </c>
      <c r="G12416" s="1" t="n">
        <v>0</v>
      </c>
    </row>
    <row r="12417" customFormat="false" ht="12.5" hidden="false" customHeight="false" outlineLevel="0" collapsed="false">
      <c r="A12417" s="1" t="s">
        <v>152</v>
      </c>
      <c r="B12417" s="1" t="n">
        <v>130</v>
      </c>
      <c r="C12417" s="1" t="n">
        <v>0</v>
      </c>
      <c r="D12417" s="1" t="n">
        <v>187.947555541992</v>
      </c>
      <c r="E12417" s="1" t="n">
        <v>249.696151733398</v>
      </c>
      <c r="F12417" s="1" t="n">
        <v>489.277069091797</v>
      </c>
      <c r="G12417" s="1" t="n">
        <v>135.218597412109</v>
      </c>
    </row>
    <row r="12418" customFormat="false" ht="12.5" hidden="false" customHeight="false" outlineLevel="0" collapsed="false">
      <c r="A12418" s="1" t="s">
        <v>74</v>
      </c>
      <c r="B12418" s="1" t="n">
        <v>130</v>
      </c>
      <c r="C12418" s="1" t="n">
        <v>153183.859375</v>
      </c>
      <c r="D12418" s="1" t="n">
        <v>24859.884765625</v>
      </c>
      <c r="E12418" s="1" t="n">
        <v>65975.109375</v>
      </c>
      <c r="F12418" s="1" t="n">
        <v>424178.34375</v>
      </c>
      <c r="G12418" s="1" t="n">
        <v>7468.1630859375</v>
      </c>
    </row>
    <row r="12419" customFormat="false" ht="12.5" hidden="false" customHeight="false" outlineLevel="0" collapsed="false">
      <c r="A12419" s="1" t="s">
        <v>76</v>
      </c>
      <c r="B12419" s="1" t="n">
        <v>130</v>
      </c>
      <c r="C12419" s="1" t="n">
        <v>90745.640625</v>
      </c>
      <c r="D12419" s="1" t="n">
        <v>13747.9609375</v>
      </c>
      <c r="E12419" s="1" t="n">
        <v>48465.61328125</v>
      </c>
      <c r="F12419" s="1" t="n">
        <v>299839.46875</v>
      </c>
      <c r="G12419" s="1" t="n">
        <v>1716.50915527344</v>
      </c>
    </row>
    <row r="12420" customFormat="false" ht="12.5" hidden="false" customHeight="false" outlineLevel="0" collapsed="false">
      <c r="A12420" s="1" t="s">
        <v>77</v>
      </c>
      <c r="B12420" s="1" t="n">
        <v>130</v>
      </c>
      <c r="C12420" s="1" t="n">
        <v>161074.0625</v>
      </c>
      <c r="D12420" s="1" t="n">
        <v>28184.4921875</v>
      </c>
      <c r="E12420" s="1" t="n">
        <v>72285.3671875</v>
      </c>
      <c r="F12420" s="1" t="n">
        <v>416708.5625</v>
      </c>
      <c r="G12420" s="1" t="n">
        <v>2613.791015625</v>
      </c>
    </row>
    <row r="12421" customFormat="false" ht="12.5" hidden="false" customHeight="false" outlineLevel="0" collapsed="false">
      <c r="A12421" s="1" t="s">
        <v>78</v>
      </c>
      <c r="B12421" s="1" t="n">
        <v>130</v>
      </c>
      <c r="C12421" s="1" t="n">
        <v>168265.46875</v>
      </c>
      <c r="D12421" s="1" t="n">
        <v>24954.15234375</v>
      </c>
      <c r="E12421" s="1" t="n">
        <v>81664.2265625</v>
      </c>
      <c r="F12421" s="1" t="n">
        <v>455720.53125</v>
      </c>
      <c r="G12421" s="1" t="n">
        <v>2479.33544921875</v>
      </c>
    </row>
    <row r="12422" customFormat="false" ht="12.5" hidden="false" customHeight="false" outlineLevel="0" collapsed="false">
      <c r="A12422" s="1" t="s">
        <v>80</v>
      </c>
      <c r="B12422" s="1" t="n">
        <v>130</v>
      </c>
      <c r="C12422" s="1" t="n">
        <v>93876.15625</v>
      </c>
      <c r="D12422" s="1" t="n">
        <v>13811.580078125</v>
      </c>
      <c r="E12422" s="1" t="n">
        <v>55447.01953125</v>
      </c>
      <c r="F12422" s="1" t="n">
        <v>309736.9375</v>
      </c>
      <c r="G12422" s="1" t="n">
        <v>1662.11059570313</v>
      </c>
    </row>
    <row r="12423" customFormat="false" ht="12.5" hidden="false" customHeight="false" outlineLevel="0" collapsed="false">
      <c r="A12423" s="1" t="s">
        <v>81</v>
      </c>
      <c r="B12423" s="1" t="n">
        <v>130</v>
      </c>
      <c r="C12423" s="1" t="n">
        <v>127067.9765625</v>
      </c>
      <c r="D12423" s="1" t="n">
        <v>18465.212890625</v>
      </c>
      <c r="E12423" s="1" t="n">
        <v>66624.8828125</v>
      </c>
      <c r="F12423" s="1" t="n">
        <v>368000.9375</v>
      </c>
      <c r="G12423" s="1" t="n">
        <v>2569.28930664063</v>
      </c>
    </row>
    <row r="12424" customFormat="false" ht="12.5" hidden="false" customHeight="false" outlineLevel="0" collapsed="false">
      <c r="A12424" s="1" t="s">
        <v>82</v>
      </c>
      <c r="B12424" s="1" t="n">
        <v>130</v>
      </c>
      <c r="C12424" s="1" t="n">
        <v>200653.125</v>
      </c>
      <c r="D12424" s="1" t="n">
        <v>28333.181640625</v>
      </c>
      <c r="E12424" s="1" t="n">
        <v>88320.3359375</v>
      </c>
      <c r="F12424" s="1" t="n">
        <v>478652.28125</v>
      </c>
      <c r="G12424" s="1" t="n">
        <v>3361.63598632813</v>
      </c>
    </row>
    <row r="12425" customFormat="false" ht="12.5" hidden="false" customHeight="false" outlineLevel="0" collapsed="false">
      <c r="A12425" s="1" t="s">
        <v>84</v>
      </c>
      <c r="B12425" s="1" t="n">
        <v>130</v>
      </c>
      <c r="C12425" s="1" t="n">
        <v>178732.84375</v>
      </c>
      <c r="D12425" s="1" t="n">
        <v>28052.537109375</v>
      </c>
      <c r="E12425" s="1" t="n">
        <v>76983.1015625</v>
      </c>
      <c r="F12425" s="1" t="n">
        <v>426682.3125</v>
      </c>
      <c r="G12425" s="1" t="n">
        <v>2174.61889648438</v>
      </c>
    </row>
    <row r="12426" customFormat="false" ht="12.5" hidden="false" customHeight="false" outlineLevel="0" collapsed="false">
      <c r="A12426" s="1" t="s">
        <v>85</v>
      </c>
      <c r="B12426" s="1" t="n">
        <v>130</v>
      </c>
      <c r="C12426" s="1" t="n">
        <v>180034.484375</v>
      </c>
      <c r="D12426" s="1" t="n">
        <v>25751.16796875</v>
      </c>
      <c r="E12426" s="1" t="n">
        <v>73689.46875</v>
      </c>
      <c r="F12426" s="1" t="n">
        <v>428534.8125</v>
      </c>
      <c r="G12426" s="1" t="n">
        <v>2764.61889648438</v>
      </c>
    </row>
    <row r="12427" customFormat="false" ht="12.5" hidden="false" customHeight="false" outlineLevel="0" collapsed="false">
      <c r="A12427" s="1" t="s">
        <v>153</v>
      </c>
      <c r="B12427" s="1" t="n">
        <v>130</v>
      </c>
      <c r="C12427" s="1" t="n">
        <v>0</v>
      </c>
      <c r="D12427" s="1" t="n">
        <v>0</v>
      </c>
      <c r="E12427" s="1" t="n">
        <v>0</v>
      </c>
      <c r="F12427" s="1" t="n">
        <v>369.916564941406</v>
      </c>
      <c r="G12427" s="1" t="n">
        <v>37.7858810424805</v>
      </c>
    </row>
    <row r="12428" customFormat="false" ht="12.5" hidden="false" customHeight="false" outlineLevel="0" collapsed="false">
      <c r="A12428" s="1" t="s">
        <v>154</v>
      </c>
      <c r="B12428" s="1" t="n">
        <v>130</v>
      </c>
      <c r="C12428" s="1" t="n">
        <v>0</v>
      </c>
      <c r="D12428" s="1" t="n">
        <v>0</v>
      </c>
      <c r="E12428" s="1" t="n">
        <v>0</v>
      </c>
      <c r="F12428" s="1" t="n">
        <v>58.325439453125</v>
      </c>
      <c r="G12428" s="1" t="n">
        <v>0</v>
      </c>
    </row>
    <row r="12429" customFormat="false" ht="12.5" hidden="false" customHeight="false" outlineLevel="0" collapsed="false">
      <c r="A12429" s="1" t="s">
        <v>155</v>
      </c>
      <c r="B12429" s="1" t="n">
        <v>130</v>
      </c>
      <c r="C12429" s="1" t="n">
        <v>20946.740234375</v>
      </c>
      <c r="D12429" s="1" t="n">
        <v>4729.73046875</v>
      </c>
      <c r="E12429" s="1" t="n">
        <v>3710.08178710938</v>
      </c>
      <c r="F12429" s="1" t="n">
        <v>5388.8544921875</v>
      </c>
      <c r="G12429" s="1" t="n">
        <v>3836.5234375</v>
      </c>
    </row>
    <row r="12430" customFormat="false" ht="12.5" hidden="false" customHeight="false" outlineLevel="0" collapsed="false">
      <c r="A12430" s="1" t="s">
        <v>86</v>
      </c>
      <c r="B12430" s="1" t="n">
        <v>130</v>
      </c>
      <c r="C12430" s="1" t="n">
        <v>175202.46875</v>
      </c>
      <c r="D12430" s="1" t="n">
        <v>24636.080078125</v>
      </c>
      <c r="E12430" s="1" t="n">
        <v>73688.296875</v>
      </c>
      <c r="F12430" s="1" t="n">
        <v>455513.03125</v>
      </c>
      <c r="G12430" s="1" t="n">
        <v>1728.02319335938</v>
      </c>
    </row>
    <row r="12431" customFormat="false" ht="12.5" hidden="false" customHeight="false" outlineLevel="0" collapsed="false">
      <c r="A12431" s="1" t="s">
        <v>88</v>
      </c>
      <c r="B12431" s="1" t="n">
        <v>130</v>
      </c>
      <c r="C12431" s="1" t="n">
        <v>105275.640625</v>
      </c>
      <c r="D12431" s="1" t="n">
        <v>15387.8310546875</v>
      </c>
      <c r="E12431" s="1" t="n">
        <v>56554.9765625</v>
      </c>
      <c r="F12431" s="1" t="n">
        <v>331882.5</v>
      </c>
      <c r="G12431" s="1" t="n">
        <v>1941.16101074219</v>
      </c>
    </row>
    <row r="12432" customFormat="false" ht="12.5" hidden="false" customHeight="false" outlineLevel="0" collapsed="false">
      <c r="A12432" s="1" t="s">
        <v>89</v>
      </c>
      <c r="B12432" s="1" t="n">
        <v>130</v>
      </c>
      <c r="C12432" s="1" t="n">
        <v>187021.1875</v>
      </c>
      <c r="D12432" s="1" t="n">
        <v>26304.755859375</v>
      </c>
      <c r="E12432" s="1" t="n">
        <v>81227.046875</v>
      </c>
      <c r="F12432" s="1" t="n">
        <v>444248.09375</v>
      </c>
      <c r="G12432" s="1" t="n">
        <v>2729.00512695313</v>
      </c>
    </row>
    <row r="12433" customFormat="false" ht="12.5" hidden="false" customHeight="false" outlineLevel="0" collapsed="false">
      <c r="A12433" s="1" t="s">
        <v>90</v>
      </c>
      <c r="B12433" s="1" t="n">
        <v>130</v>
      </c>
      <c r="C12433" s="1" t="n">
        <v>182789.34375</v>
      </c>
      <c r="D12433" s="1" t="n">
        <v>26723.365234375</v>
      </c>
      <c r="E12433" s="1" t="n">
        <v>92783.2578125</v>
      </c>
      <c r="F12433" s="1" t="n">
        <v>491031.34375</v>
      </c>
      <c r="G12433" s="1" t="n">
        <v>2925.78100585938</v>
      </c>
    </row>
    <row r="12434" customFormat="false" ht="12.5" hidden="false" customHeight="false" outlineLevel="0" collapsed="false">
      <c r="A12434" s="1" t="s">
        <v>92</v>
      </c>
      <c r="B12434" s="1" t="n">
        <v>130</v>
      </c>
      <c r="C12434" s="1" t="n">
        <v>101395.1875</v>
      </c>
      <c r="D12434" s="1" t="n">
        <v>15293.8544921875</v>
      </c>
      <c r="E12434" s="1" t="n">
        <v>65495.42578125</v>
      </c>
      <c r="F12434" s="1" t="n">
        <v>347243.375</v>
      </c>
      <c r="G12434" s="1" t="n">
        <v>1682.14013671875</v>
      </c>
    </row>
    <row r="12435" customFormat="false" ht="12.5" hidden="false" customHeight="false" outlineLevel="0" collapsed="false">
      <c r="A12435" s="1" t="s">
        <v>93</v>
      </c>
      <c r="B12435" s="1" t="n">
        <v>130</v>
      </c>
      <c r="C12435" s="1" t="n">
        <v>140342.296875</v>
      </c>
      <c r="D12435" s="1" t="n">
        <v>20870.46875</v>
      </c>
      <c r="E12435" s="1" t="n">
        <v>77740.328125</v>
      </c>
      <c r="F12435" s="1" t="n">
        <v>399489.6875</v>
      </c>
      <c r="G12435" s="1" t="n">
        <v>2441.23901367188</v>
      </c>
    </row>
    <row r="12436" customFormat="false" ht="12.5" hidden="false" customHeight="false" outlineLevel="0" collapsed="false">
      <c r="A12436" s="1" t="s">
        <v>94</v>
      </c>
      <c r="B12436" s="1" t="n">
        <v>130</v>
      </c>
      <c r="C12436" s="1" t="n">
        <v>213912.84375</v>
      </c>
      <c r="D12436" s="1" t="n">
        <v>30817.04296875</v>
      </c>
      <c r="E12436" s="1" t="n">
        <v>100579.296875</v>
      </c>
      <c r="F12436" s="1" t="n">
        <v>522071.90625</v>
      </c>
      <c r="G12436" s="1" t="n">
        <v>2972.91137695313</v>
      </c>
    </row>
    <row r="12437" customFormat="false" ht="12.5" hidden="false" customHeight="false" outlineLevel="0" collapsed="false">
      <c r="A12437" s="1" t="s">
        <v>96</v>
      </c>
      <c r="B12437" s="1" t="n">
        <v>130</v>
      </c>
      <c r="C12437" s="1" t="n">
        <v>191067.171875</v>
      </c>
      <c r="D12437" s="1" t="n">
        <v>27920.5625</v>
      </c>
      <c r="E12437" s="1" t="n">
        <v>88510.2890625</v>
      </c>
      <c r="F12437" s="1" t="n">
        <v>472898.0625</v>
      </c>
      <c r="G12437" s="1" t="n">
        <v>2819.55053710938</v>
      </c>
    </row>
    <row r="12438" customFormat="false" ht="12.5" hidden="false" customHeight="false" outlineLevel="0" collapsed="false">
      <c r="A12438" s="1" t="s">
        <v>97</v>
      </c>
      <c r="B12438" s="1" t="n">
        <v>130</v>
      </c>
      <c r="C12438" s="1" t="n">
        <v>197532.125</v>
      </c>
      <c r="D12438" s="1" t="n">
        <v>29889.15625</v>
      </c>
      <c r="E12438" s="1" t="n">
        <v>87028.2421875</v>
      </c>
      <c r="F12438" s="1" t="n">
        <v>490099.21875</v>
      </c>
      <c r="G12438" s="1" t="n">
        <v>2479.26000976563</v>
      </c>
    </row>
    <row r="12439" customFormat="false" ht="12.5" hidden="false" customHeight="false" outlineLevel="0" collapsed="false">
      <c r="A12439" s="1" t="s">
        <v>156</v>
      </c>
      <c r="B12439" s="1" t="n">
        <v>130</v>
      </c>
      <c r="C12439" s="1" t="n">
        <v>6376.7607421875</v>
      </c>
      <c r="D12439" s="1" t="n">
        <v>3217.7373046875</v>
      </c>
      <c r="E12439" s="1" t="n">
        <v>3214.64721679688</v>
      </c>
      <c r="F12439" s="1" t="n">
        <v>4767.388671875</v>
      </c>
      <c r="G12439" s="1" t="n">
        <v>1892.36767578125</v>
      </c>
    </row>
    <row r="12440" customFormat="false" ht="12.5" hidden="false" customHeight="false" outlineLevel="0" collapsed="false">
      <c r="A12440" s="1" t="s">
        <v>157</v>
      </c>
      <c r="B12440" s="1" t="n">
        <v>130</v>
      </c>
      <c r="C12440" s="1" t="n">
        <v>2154.68627929688</v>
      </c>
      <c r="D12440" s="1" t="n">
        <v>314.623382568359</v>
      </c>
      <c r="E12440" s="1" t="n">
        <v>96.2815475463867</v>
      </c>
      <c r="F12440" s="1" t="n">
        <v>291.260589599609</v>
      </c>
      <c r="G12440" s="1" t="n">
        <v>0</v>
      </c>
    </row>
    <row r="12441" customFormat="false" ht="12.5" hidden="false" customHeight="false" outlineLevel="0" collapsed="false">
      <c r="A12441" s="1" t="s">
        <v>158</v>
      </c>
      <c r="B12441" s="1" t="n">
        <v>130</v>
      </c>
      <c r="C12441" s="1" t="n">
        <v>0</v>
      </c>
      <c r="D12441" s="1" t="n">
        <v>321.155700683594</v>
      </c>
      <c r="E12441" s="1" t="n">
        <v>43.8906593322754</v>
      </c>
      <c r="F12441" s="1" t="n">
        <v>621.848327636719</v>
      </c>
      <c r="G12441" s="1" t="n">
        <v>50.5727081298828</v>
      </c>
    </row>
    <row r="12442" customFormat="false" ht="12.5" hidden="false" customHeight="false" outlineLevel="0" collapsed="false">
      <c r="A12442" s="1" t="s">
        <v>98</v>
      </c>
      <c r="B12442" s="1" t="n">
        <v>130</v>
      </c>
      <c r="C12442" s="1" t="n">
        <v>182724.6875</v>
      </c>
      <c r="D12442" s="1" t="n">
        <v>26323.162109375</v>
      </c>
      <c r="E12442" s="1" t="n">
        <v>78797.484375</v>
      </c>
      <c r="F12442" s="1" t="n">
        <v>473250.28125</v>
      </c>
      <c r="G12442" s="1" t="n">
        <v>2420.7275390625</v>
      </c>
    </row>
    <row r="12443" customFormat="false" ht="12.5" hidden="false" customHeight="false" outlineLevel="0" collapsed="false">
      <c r="A12443" s="1" t="s">
        <v>99</v>
      </c>
      <c r="B12443" s="1" t="n">
        <v>130</v>
      </c>
      <c r="C12443" s="1" t="n">
        <v>118756.21875</v>
      </c>
      <c r="D12443" s="1" t="n">
        <v>18727.09765625</v>
      </c>
      <c r="E12443" s="1" t="n">
        <v>63347.27734375</v>
      </c>
      <c r="F12443" s="1" t="n">
        <v>357076.90625</v>
      </c>
      <c r="G12443" s="1" t="n">
        <v>1854.26037597656</v>
      </c>
    </row>
    <row r="12444" customFormat="false" ht="12.5" hidden="false" customHeight="false" outlineLevel="0" collapsed="false">
      <c r="A12444" s="1" t="s">
        <v>100</v>
      </c>
      <c r="B12444" s="1" t="n">
        <v>130</v>
      </c>
      <c r="C12444" s="1" t="n">
        <v>222492.140625</v>
      </c>
      <c r="D12444" s="1" t="n">
        <v>32368.70703125</v>
      </c>
      <c r="E12444" s="1" t="n">
        <v>101353.921875</v>
      </c>
      <c r="F12444" s="1" t="n">
        <v>529755.75</v>
      </c>
      <c r="G12444" s="1" t="n">
        <v>3083.33837890625</v>
      </c>
    </row>
    <row r="12445" customFormat="false" ht="12.5" hidden="false" customHeight="false" outlineLevel="0" collapsed="false">
      <c r="A12445" s="1" t="s">
        <v>101</v>
      </c>
      <c r="B12445" s="1" t="n">
        <v>130</v>
      </c>
      <c r="C12445" s="1" t="n">
        <v>191246.578125</v>
      </c>
      <c r="D12445" s="1" t="n">
        <v>29291.5234375</v>
      </c>
      <c r="E12445" s="1" t="n">
        <v>99847.765625</v>
      </c>
      <c r="F12445" s="1" t="n">
        <v>516603.875</v>
      </c>
      <c r="G12445" s="1" t="n">
        <v>2641.38256835938</v>
      </c>
    </row>
    <row r="12446" customFormat="false" ht="12.5" hidden="false" customHeight="false" outlineLevel="0" collapsed="false">
      <c r="A12446" s="1" t="s">
        <v>102</v>
      </c>
      <c r="B12446" s="1" t="n">
        <v>130</v>
      </c>
      <c r="C12446" s="1" t="n">
        <v>113747.6328125</v>
      </c>
      <c r="D12446" s="1" t="n">
        <v>17758.29296875</v>
      </c>
      <c r="E12446" s="1" t="n">
        <v>69792.4453125</v>
      </c>
      <c r="F12446" s="1" t="n">
        <v>357725.40625</v>
      </c>
      <c r="G12446" s="1" t="n">
        <v>2234.69189453125</v>
      </c>
    </row>
    <row r="12447" customFormat="false" ht="12.5" hidden="false" customHeight="false" outlineLevel="0" collapsed="false">
      <c r="A12447" s="1" t="s">
        <v>103</v>
      </c>
      <c r="B12447" s="1" t="n">
        <v>130</v>
      </c>
      <c r="C12447" s="1" t="n">
        <v>139213.21875</v>
      </c>
      <c r="D12447" s="1" t="n">
        <v>20879.494140625</v>
      </c>
      <c r="E12447" s="1" t="n">
        <v>79568.8203125</v>
      </c>
      <c r="F12447" s="1" t="n">
        <v>404249</v>
      </c>
      <c r="G12447" s="1" t="n">
        <v>2132.37646484375</v>
      </c>
    </row>
    <row r="12448" customFormat="false" ht="12.5" hidden="false" customHeight="false" outlineLevel="0" collapsed="false">
      <c r="A12448" s="1" t="s">
        <v>104</v>
      </c>
      <c r="B12448" s="1" t="n">
        <v>130</v>
      </c>
      <c r="C12448" s="1" t="n">
        <v>252167.4375</v>
      </c>
      <c r="D12448" s="1" t="n">
        <v>38334.30859375</v>
      </c>
      <c r="E12448" s="1" t="n">
        <v>121134.296875</v>
      </c>
      <c r="F12448" s="1" t="n">
        <v>611205.1875</v>
      </c>
      <c r="G12448" s="1" t="n">
        <v>3713.32739257813</v>
      </c>
    </row>
    <row r="12449" customFormat="false" ht="12.5" hidden="false" customHeight="false" outlineLevel="0" collapsed="false">
      <c r="A12449" s="1" t="s">
        <v>105</v>
      </c>
      <c r="B12449" s="1" t="n">
        <v>130</v>
      </c>
      <c r="C12449" s="1" t="n">
        <v>207706.359375</v>
      </c>
      <c r="D12449" s="1" t="n">
        <v>30784.8828125</v>
      </c>
      <c r="E12449" s="1" t="n">
        <v>98096.4140625</v>
      </c>
      <c r="F12449" s="1" t="n">
        <v>513316.0625</v>
      </c>
      <c r="G12449" s="1" t="n">
        <v>3076.50268554688</v>
      </c>
    </row>
    <row r="12450" customFormat="false" ht="12.5" hidden="false" customHeight="false" outlineLevel="0" collapsed="false">
      <c r="A12450" s="1" t="s">
        <v>106</v>
      </c>
      <c r="B12450" s="1" t="n">
        <v>130</v>
      </c>
      <c r="C12450" s="1" t="n">
        <v>205366.84375</v>
      </c>
      <c r="D12450" s="1" t="n">
        <v>30444.990234375</v>
      </c>
      <c r="E12450" s="1" t="n">
        <v>90531.2890625</v>
      </c>
      <c r="F12450" s="1" t="n">
        <v>501581.625</v>
      </c>
      <c r="G12450" s="1" t="n">
        <v>2901.44946289063</v>
      </c>
    </row>
    <row r="12451" customFormat="false" ht="12.5" hidden="false" customHeight="false" outlineLevel="0" collapsed="false">
      <c r="A12451" s="1" t="s">
        <v>159</v>
      </c>
      <c r="B12451" s="1" t="n">
        <v>130</v>
      </c>
      <c r="C12451" s="1" t="n">
        <v>12117.798828125</v>
      </c>
      <c r="D12451" s="1" t="n">
        <v>1927.41284179688</v>
      </c>
      <c r="E12451" s="1" t="n">
        <v>1293.54187011719</v>
      </c>
      <c r="F12451" s="1" t="n">
        <v>1795.83947753906</v>
      </c>
      <c r="G12451" s="1" t="n">
        <v>726.684997558594</v>
      </c>
    </row>
    <row r="12452" customFormat="false" ht="12.5" hidden="false" customHeight="false" outlineLevel="0" collapsed="false">
      <c r="A12452" s="1" t="s">
        <v>160</v>
      </c>
      <c r="B12452" s="1" t="n">
        <v>130</v>
      </c>
      <c r="C12452" s="1" t="n">
        <v>943.021179199219</v>
      </c>
      <c r="D12452" s="1" t="n">
        <v>679.900756835938</v>
      </c>
      <c r="E12452" s="1" t="n">
        <v>560.991333007813</v>
      </c>
      <c r="F12452" s="1" t="n">
        <v>1651.50659179688</v>
      </c>
      <c r="G12452" s="1" t="n">
        <v>1877.87573242188</v>
      </c>
    </row>
    <row r="12453" customFormat="false" ht="12.5" hidden="false" customHeight="false" outlineLevel="0" collapsed="false">
      <c r="A12453" s="1" t="s">
        <v>161</v>
      </c>
      <c r="B12453" s="1" t="n">
        <v>130</v>
      </c>
      <c r="C12453" s="1" t="n">
        <v>31492.609375</v>
      </c>
      <c r="D12453" s="1" t="n">
        <v>6104.64794921875</v>
      </c>
      <c r="E12453" s="1" t="n">
        <v>4649.64599609375</v>
      </c>
      <c r="F12453" s="1" t="n">
        <v>5918.74072265625</v>
      </c>
      <c r="G12453" s="1" t="n">
        <v>3103.96069335938</v>
      </c>
    </row>
    <row r="12454" customFormat="false" ht="12.5" hidden="false" customHeight="false" outlineLevel="0" collapsed="false">
      <c r="A12454" s="1" t="s">
        <v>107</v>
      </c>
      <c r="B12454" s="1" t="n">
        <v>130</v>
      </c>
      <c r="C12454" s="1" t="n">
        <v>183200.015625</v>
      </c>
      <c r="D12454" s="1" t="n">
        <v>30213.291015625</v>
      </c>
      <c r="E12454" s="1" t="n">
        <v>83849.265625</v>
      </c>
      <c r="F12454" s="1" t="n">
        <v>513299.9375</v>
      </c>
      <c r="G12454" s="1" t="n">
        <v>2562.97900390625</v>
      </c>
    </row>
    <row r="12455" customFormat="false" ht="12.5" hidden="false" customHeight="false" outlineLevel="0" collapsed="false">
      <c r="A12455" s="1" t="s">
        <v>108</v>
      </c>
      <c r="B12455" s="1" t="n">
        <v>130</v>
      </c>
      <c r="C12455" s="1" t="n">
        <v>126139.8203125</v>
      </c>
      <c r="D12455" s="1" t="n">
        <v>18692.958984375</v>
      </c>
      <c r="E12455" s="1" t="n">
        <v>70081.8828125</v>
      </c>
      <c r="F12455" s="1" t="n">
        <v>394031.09375</v>
      </c>
      <c r="G12455" s="1" t="n">
        <v>1974.34204101563</v>
      </c>
    </row>
    <row r="12456" customFormat="false" ht="12.5" hidden="false" customHeight="false" outlineLevel="0" collapsed="false">
      <c r="A12456" s="1" t="s">
        <v>109</v>
      </c>
      <c r="B12456" s="1" t="n">
        <v>130</v>
      </c>
      <c r="C12456" s="1" t="n">
        <v>227311.96875</v>
      </c>
      <c r="D12456" s="1" t="n">
        <v>33079.07421875</v>
      </c>
      <c r="E12456" s="1" t="n">
        <v>104480.6015625</v>
      </c>
      <c r="F12456" s="1" t="n">
        <v>557555.3125</v>
      </c>
      <c r="G12456" s="1" t="n">
        <v>3335.48095703125</v>
      </c>
    </row>
    <row r="12457" customFormat="false" ht="12.5" hidden="false" customHeight="false" outlineLevel="0" collapsed="false">
      <c r="A12457" s="1" t="s">
        <v>110</v>
      </c>
      <c r="B12457" s="1" t="n">
        <v>130</v>
      </c>
      <c r="C12457" s="1" t="n">
        <v>216006.328125</v>
      </c>
      <c r="D12457" s="1" t="n">
        <v>31140.02734375</v>
      </c>
      <c r="E12457" s="1" t="n">
        <v>113927.7578125</v>
      </c>
      <c r="F12457" s="1" t="n">
        <v>606130.25</v>
      </c>
      <c r="G12457" s="1" t="n">
        <v>2712.70043945313</v>
      </c>
    </row>
    <row r="12458" customFormat="false" ht="12.5" hidden="false" customHeight="false" outlineLevel="0" collapsed="false">
      <c r="A12458" s="1" t="s">
        <v>111</v>
      </c>
      <c r="B12458" s="1" t="n">
        <v>130</v>
      </c>
      <c r="C12458" s="1" t="n">
        <v>124346.1328125</v>
      </c>
      <c r="D12458" s="1" t="n">
        <v>22493.2734375</v>
      </c>
      <c r="E12458" s="1" t="n">
        <v>73888.71875</v>
      </c>
      <c r="F12458" s="1" t="n">
        <v>382236.25</v>
      </c>
      <c r="G12458" s="1" t="n">
        <v>32167.2109375</v>
      </c>
    </row>
    <row r="12459" customFormat="false" ht="12.5" hidden="false" customHeight="false" outlineLevel="0" collapsed="false">
      <c r="A12459" s="1" t="s">
        <v>112</v>
      </c>
      <c r="B12459" s="1" t="n">
        <v>130</v>
      </c>
      <c r="C12459" s="1" t="n">
        <v>147811.65625</v>
      </c>
      <c r="D12459" s="1" t="n">
        <v>23313.4921875</v>
      </c>
      <c r="E12459" s="1" t="n">
        <v>87045.1875</v>
      </c>
      <c r="F12459" s="1" t="n">
        <v>447114.90625</v>
      </c>
      <c r="G12459" s="1" t="n">
        <v>2405.099609375</v>
      </c>
    </row>
    <row r="12460" customFormat="false" ht="12.5" hidden="false" customHeight="false" outlineLevel="0" collapsed="false">
      <c r="A12460" s="1" t="s">
        <v>113</v>
      </c>
      <c r="B12460" s="1" t="n">
        <v>130</v>
      </c>
      <c r="C12460" s="1" t="n">
        <v>271793.65625</v>
      </c>
      <c r="D12460" s="1" t="n">
        <v>41298.15234375</v>
      </c>
      <c r="E12460" s="1" t="n">
        <v>125400.3671875</v>
      </c>
      <c r="F12460" s="1" t="n">
        <v>641168.1875</v>
      </c>
      <c r="G12460" s="1" t="n">
        <v>4656.35009765625</v>
      </c>
    </row>
    <row r="12461" customFormat="false" ht="12.5" hidden="false" customHeight="false" outlineLevel="0" collapsed="false">
      <c r="A12461" s="1" t="s">
        <v>114</v>
      </c>
      <c r="B12461" s="1" t="n">
        <v>130</v>
      </c>
      <c r="C12461" s="1" t="n">
        <v>247234.390625</v>
      </c>
      <c r="D12461" s="1" t="n">
        <v>36385</v>
      </c>
      <c r="E12461" s="1" t="n">
        <v>111704.453125</v>
      </c>
      <c r="F12461" s="1" t="n">
        <v>590126.5</v>
      </c>
      <c r="G12461" s="1" t="n">
        <v>3358.41796875</v>
      </c>
    </row>
    <row r="12462" customFormat="false" ht="12.5" hidden="false" customHeight="false" outlineLevel="0" collapsed="false">
      <c r="A12462" s="1" t="s">
        <v>115</v>
      </c>
      <c r="B12462" s="1" t="n">
        <v>130</v>
      </c>
      <c r="C12462" s="1" t="n">
        <v>217521.8125</v>
      </c>
      <c r="D12462" s="1" t="n">
        <v>31409.109375</v>
      </c>
      <c r="E12462" s="1" t="n">
        <v>95558.6796875</v>
      </c>
      <c r="F12462" s="1" t="n">
        <v>537119.5625</v>
      </c>
      <c r="G12462" s="1" t="n">
        <v>3032.400390625</v>
      </c>
    </row>
    <row r="12463" customFormat="false" ht="12.5" hidden="false" customHeight="false" outlineLevel="0" collapsed="false">
      <c r="A12463" s="1" t="s">
        <v>162</v>
      </c>
      <c r="B12463" s="1" t="n">
        <v>130</v>
      </c>
      <c r="C12463" s="1" t="n">
        <v>9856.5966796875</v>
      </c>
      <c r="D12463" s="1" t="n">
        <v>1550.92858886719</v>
      </c>
      <c r="E12463" s="1" t="n">
        <v>1070.4873046875</v>
      </c>
      <c r="F12463" s="1" t="n">
        <v>1556.09826660156</v>
      </c>
      <c r="G12463" s="1" t="n">
        <v>0</v>
      </c>
    </row>
    <row r="12464" customFormat="false" ht="12.5" hidden="false" customHeight="false" outlineLevel="0" collapsed="false">
      <c r="A12464" s="1" t="s">
        <v>163</v>
      </c>
      <c r="B12464" s="1" t="n">
        <v>130</v>
      </c>
      <c r="C12464" s="1" t="n">
        <v>0</v>
      </c>
      <c r="D12464" s="1" t="n">
        <v>0</v>
      </c>
      <c r="E12464" s="1" t="n">
        <v>0</v>
      </c>
      <c r="F12464" s="1" t="n">
        <v>0</v>
      </c>
      <c r="G12464" s="1" t="n">
        <v>47.271125793457</v>
      </c>
    </row>
    <row r="12465" customFormat="false" ht="12.5" hidden="false" customHeight="false" outlineLevel="0" collapsed="false">
      <c r="A12465" s="1" t="s">
        <v>164</v>
      </c>
      <c r="B12465" s="1" t="n">
        <v>130</v>
      </c>
      <c r="C12465" s="1" t="n">
        <v>9136.8671875</v>
      </c>
      <c r="D12465" s="1" t="n">
        <v>3204.6533203125</v>
      </c>
      <c r="E12465" s="1" t="n">
        <v>3819.14770507813</v>
      </c>
      <c r="F12465" s="1" t="n">
        <v>8220.1796875</v>
      </c>
      <c r="G12465" s="1" t="n">
        <v>10835.0712890625</v>
      </c>
    </row>
    <row r="12466" customFormat="false" ht="12.5" hidden="false" customHeight="false" outlineLevel="0" collapsed="false">
      <c r="A12466" s="1" t="s">
        <v>116</v>
      </c>
      <c r="B12466" s="1" t="n">
        <v>130</v>
      </c>
      <c r="C12466" s="1" t="n">
        <v>210282.515625</v>
      </c>
      <c r="D12466" s="1" t="n">
        <v>30203.177734375</v>
      </c>
      <c r="E12466" s="1" t="n">
        <v>86863.1953125</v>
      </c>
      <c r="F12466" s="1" t="n">
        <v>540194.0625</v>
      </c>
      <c r="G12466" s="1" t="n">
        <v>2434.14965820313</v>
      </c>
    </row>
    <row r="12467" customFormat="false" ht="12.5" hidden="false" customHeight="false" outlineLevel="0" collapsed="false">
      <c r="A12467" s="1" t="s">
        <v>117</v>
      </c>
      <c r="B12467" s="1" t="n">
        <v>130</v>
      </c>
      <c r="C12467" s="1" t="n">
        <v>152639.734375</v>
      </c>
      <c r="D12467" s="1" t="n">
        <v>21829.04296875</v>
      </c>
      <c r="E12467" s="1" t="n">
        <v>80318.8359375</v>
      </c>
      <c r="F12467" s="1" t="n">
        <v>473509.5625</v>
      </c>
      <c r="G12467" s="1" t="n">
        <v>1341.01928710938</v>
      </c>
    </row>
    <row r="12468" customFormat="false" ht="12.5" hidden="false" customHeight="false" outlineLevel="0" collapsed="false">
      <c r="A12468" s="1" t="s">
        <v>118</v>
      </c>
      <c r="B12468" s="1" t="n">
        <v>130</v>
      </c>
      <c r="C12468" s="1" t="n">
        <v>249215.984375</v>
      </c>
      <c r="D12468" s="1" t="n">
        <v>38397.96875</v>
      </c>
      <c r="E12468" s="1" t="n">
        <v>109801.953125</v>
      </c>
      <c r="F12468" s="1" t="n">
        <v>601164.75</v>
      </c>
      <c r="G12468" s="1" t="n">
        <v>3417.40942382813</v>
      </c>
    </row>
    <row r="12469" customFormat="false" ht="12.5" hidden="false" customHeight="false" outlineLevel="0" collapsed="false">
      <c r="A12469" s="1" t="s">
        <v>119</v>
      </c>
      <c r="B12469" s="1" t="n">
        <v>130</v>
      </c>
      <c r="C12469" s="1" t="n">
        <v>216528.421875</v>
      </c>
      <c r="D12469" s="1" t="n">
        <v>31866.83203125</v>
      </c>
      <c r="E12469" s="1" t="n">
        <v>106937.6015625</v>
      </c>
      <c r="F12469" s="1" t="n">
        <v>579530.8125</v>
      </c>
      <c r="G12469" s="1" t="n">
        <v>2819.86181640625</v>
      </c>
    </row>
    <row r="12470" customFormat="false" ht="12.5" hidden="false" customHeight="false" outlineLevel="0" collapsed="false">
      <c r="A12470" s="1" t="s">
        <v>120</v>
      </c>
      <c r="B12470" s="1" t="n">
        <v>130</v>
      </c>
      <c r="C12470" s="1" t="n">
        <v>127535.9765625</v>
      </c>
      <c r="D12470" s="1" t="n">
        <v>19274.0390625</v>
      </c>
      <c r="E12470" s="1" t="n">
        <v>75522.34375</v>
      </c>
      <c r="F12470" s="1" t="n">
        <v>405841.90625</v>
      </c>
      <c r="G12470" s="1" t="n">
        <v>2130.41772460938</v>
      </c>
    </row>
    <row r="12471" customFormat="false" ht="12.5" hidden="false" customHeight="false" outlineLevel="0" collapsed="false">
      <c r="A12471" s="1" t="s">
        <v>121</v>
      </c>
      <c r="B12471" s="1" t="n">
        <v>130</v>
      </c>
      <c r="C12471" s="1" t="n">
        <v>146120.125</v>
      </c>
      <c r="D12471" s="1" t="n">
        <v>22722.3515625</v>
      </c>
      <c r="E12471" s="1" t="n">
        <v>84157.1171875</v>
      </c>
      <c r="F12471" s="1" t="n">
        <v>449201.125</v>
      </c>
      <c r="G12471" s="1" t="n">
        <v>3783.96606445313</v>
      </c>
    </row>
    <row r="12472" customFormat="false" ht="12.5" hidden="false" customHeight="false" outlineLevel="0" collapsed="false">
      <c r="A12472" s="1" t="s">
        <v>122</v>
      </c>
      <c r="B12472" s="1" t="n">
        <v>130</v>
      </c>
      <c r="C12472" s="1" t="n">
        <v>267823.875</v>
      </c>
      <c r="D12472" s="1" t="n">
        <v>38825.12109375</v>
      </c>
      <c r="E12472" s="1" t="n">
        <v>122918.3515625</v>
      </c>
      <c r="F12472" s="1" t="n">
        <v>649490.1875</v>
      </c>
      <c r="G12472" s="1" t="n">
        <v>3702.28735351563</v>
      </c>
    </row>
    <row r="12473" customFormat="false" ht="12.5" hidden="false" customHeight="false" outlineLevel="0" collapsed="false">
      <c r="A12473" s="1" t="s">
        <v>123</v>
      </c>
      <c r="B12473" s="1" t="n">
        <v>130</v>
      </c>
      <c r="C12473" s="1" t="n">
        <v>264813.28125</v>
      </c>
      <c r="D12473" s="1" t="n">
        <v>38716.4453125</v>
      </c>
      <c r="E12473" s="1" t="n">
        <v>115530.203125</v>
      </c>
      <c r="F12473" s="1" t="n">
        <v>624902.6875</v>
      </c>
      <c r="G12473" s="1" t="n">
        <v>3810.42456054688</v>
      </c>
    </row>
    <row r="12474" customFormat="false" ht="12.5" hidden="false" customHeight="false" outlineLevel="0" collapsed="false">
      <c r="A12474" s="1" t="s">
        <v>124</v>
      </c>
      <c r="B12474" s="1" t="n">
        <v>130</v>
      </c>
      <c r="C12474" s="1" t="n">
        <v>203395.8125</v>
      </c>
      <c r="D12474" s="1" t="n">
        <v>29309.900390625</v>
      </c>
      <c r="E12474" s="1" t="n">
        <v>92029.3359375</v>
      </c>
      <c r="F12474" s="1" t="n">
        <v>535886.9375</v>
      </c>
      <c r="G12474" s="1" t="n">
        <v>2082.00952148438</v>
      </c>
    </row>
    <row r="12475" customFormat="false" ht="12.5" hidden="false" customHeight="false" outlineLevel="0" collapsed="false">
      <c r="A12475" s="1" t="s">
        <v>165</v>
      </c>
      <c r="B12475" s="1" t="n">
        <v>130</v>
      </c>
      <c r="C12475" s="1" t="n">
        <v>4318.11865234375</v>
      </c>
      <c r="D12475" s="1" t="n">
        <v>1898.51965332031</v>
      </c>
      <c r="E12475" s="1" t="n">
        <v>1839.52160644531</v>
      </c>
      <c r="F12475" s="1" t="n">
        <v>2777.93041992188</v>
      </c>
      <c r="G12475" s="1" t="n">
        <v>1983.5751953125</v>
      </c>
    </row>
    <row r="12476" customFormat="false" ht="12.5" hidden="false" customHeight="false" outlineLevel="0" collapsed="false">
      <c r="A12476" s="1" t="s">
        <v>166</v>
      </c>
      <c r="B12476" s="1" t="n">
        <v>130</v>
      </c>
      <c r="C12476" s="1" t="n">
        <v>54252.42578125</v>
      </c>
      <c r="D12476" s="1" t="n">
        <v>11581.0576171875</v>
      </c>
      <c r="E12476" s="1" t="n">
        <v>9036.755859375</v>
      </c>
      <c r="F12476" s="1" t="n">
        <v>12986.8955078125</v>
      </c>
      <c r="G12476" s="1" t="n">
        <v>7615.322265625</v>
      </c>
    </row>
    <row r="12477" customFormat="false" ht="12.5" hidden="false" customHeight="false" outlineLevel="0" collapsed="false">
      <c r="A12477" s="1" t="s">
        <v>167</v>
      </c>
      <c r="B12477" s="1" t="n">
        <v>130</v>
      </c>
      <c r="C12477" s="1" t="n">
        <v>15652.8779296875</v>
      </c>
      <c r="D12477" s="1" t="n">
        <v>3485.34106445313</v>
      </c>
      <c r="E12477" s="1" t="n">
        <v>2437.8388671875</v>
      </c>
      <c r="F12477" s="1" t="n">
        <v>4328.16259765625</v>
      </c>
      <c r="G12477" s="1" t="n">
        <v>5575.82275390625</v>
      </c>
    </row>
    <row r="12478" customFormat="false" ht="12.5" hidden="false" customHeight="false" outlineLevel="0" collapsed="false">
      <c r="A12478" s="1" t="s">
        <v>125</v>
      </c>
      <c r="B12478" s="1" t="n">
        <v>130</v>
      </c>
      <c r="C12478" s="1" t="n">
        <v>194306.484375</v>
      </c>
      <c r="D12478" s="1" t="n">
        <v>28408.62109375</v>
      </c>
      <c r="E12478" s="1" t="n">
        <v>81235.3203125</v>
      </c>
      <c r="F12478" s="1" t="n">
        <v>528841.375</v>
      </c>
      <c r="G12478" s="1" t="n">
        <v>2195.72631835938</v>
      </c>
    </row>
    <row r="12479" customFormat="false" ht="12.5" hidden="false" customHeight="false" outlineLevel="0" collapsed="false">
      <c r="A12479" s="1" t="s">
        <v>126</v>
      </c>
      <c r="B12479" s="1" t="n">
        <v>130</v>
      </c>
      <c r="C12479" s="1" t="n">
        <v>137847.140625</v>
      </c>
      <c r="D12479" s="1" t="n">
        <v>19748.08203125</v>
      </c>
      <c r="E12479" s="1" t="n">
        <v>70549.875</v>
      </c>
      <c r="F12479" s="1" t="n">
        <v>436772</v>
      </c>
      <c r="G12479" s="1" t="n">
        <v>2179.06713867188</v>
      </c>
    </row>
    <row r="12480" customFormat="false" ht="12.5" hidden="false" customHeight="false" outlineLevel="0" collapsed="false">
      <c r="A12480" s="1" t="s">
        <v>127</v>
      </c>
      <c r="B12480" s="1" t="n">
        <v>130</v>
      </c>
      <c r="C12480" s="1" t="n">
        <v>234973.46875</v>
      </c>
      <c r="D12480" s="1" t="n">
        <v>32706.74609375</v>
      </c>
      <c r="E12480" s="1" t="n">
        <v>102346.4453125</v>
      </c>
      <c r="F12480" s="1" t="n">
        <v>586269.5625</v>
      </c>
      <c r="G12480" s="1" t="n">
        <v>3940.27392578125</v>
      </c>
    </row>
    <row r="12481" customFormat="false" ht="12.5" hidden="false" customHeight="false" outlineLevel="0" collapsed="false">
      <c r="A12481" s="1" t="s">
        <v>128</v>
      </c>
      <c r="B12481" s="1" t="n">
        <v>130</v>
      </c>
      <c r="C12481" s="1" t="n">
        <v>243138.453125</v>
      </c>
      <c r="D12481" s="1" t="n">
        <v>34911.421875</v>
      </c>
      <c r="E12481" s="1" t="n">
        <v>112106.9765625</v>
      </c>
      <c r="F12481" s="1" t="n">
        <v>617805.1875</v>
      </c>
      <c r="G12481" s="1" t="n">
        <v>3463.5263671875</v>
      </c>
    </row>
    <row r="12482" customFormat="false" ht="12.5" hidden="false" customHeight="false" outlineLevel="0" collapsed="false">
      <c r="A12482" s="1" t="s">
        <v>129</v>
      </c>
      <c r="B12482" s="1" t="n">
        <v>130</v>
      </c>
      <c r="C12482" s="1" t="n">
        <v>132915.171875</v>
      </c>
      <c r="D12482" s="1" t="n">
        <v>20494.669921875</v>
      </c>
      <c r="E12482" s="1" t="n">
        <v>76418.7890625</v>
      </c>
      <c r="F12482" s="1" t="n">
        <v>429933.53125</v>
      </c>
      <c r="G12482" s="1" t="n">
        <v>1865.32092285156</v>
      </c>
    </row>
    <row r="12483" customFormat="false" ht="12.5" hidden="false" customHeight="false" outlineLevel="0" collapsed="false">
      <c r="A12483" s="1" t="s">
        <v>130</v>
      </c>
      <c r="B12483" s="1" t="n">
        <v>130</v>
      </c>
      <c r="C12483" s="1" t="n">
        <v>162407.109375</v>
      </c>
      <c r="D12483" s="1" t="n">
        <v>23803.984375</v>
      </c>
      <c r="E12483" s="1" t="n">
        <v>90683.4921875</v>
      </c>
      <c r="F12483" s="1" t="n">
        <v>509110.4375</v>
      </c>
      <c r="G12483" s="1" t="n">
        <v>2362.052734375</v>
      </c>
    </row>
    <row r="12484" customFormat="false" ht="12.5" hidden="false" customHeight="false" outlineLevel="0" collapsed="false">
      <c r="A12484" s="1" t="s">
        <v>131</v>
      </c>
      <c r="B12484" s="1" t="n">
        <v>130</v>
      </c>
      <c r="C12484" s="1" t="n">
        <v>273870.59375</v>
      </c>
      <c r="D12484" s="1" t="n">
        <v>37862.453125</v>
      </c>
      <c r="E12484" s="1" t="n">
        <v>119269.2734375</v>
      </c>
      <c r="F12484" s="1" t="n">
        <v>656212.8125</v>
      </c>
      <c r="G12484" s="1" t="n">
        <v>4356.31494140625</v>
      </c>
    </row>
    <row r="12485" customFormat="false" ht="12.5" hidden="false" customHeight="false" outlineLevel="0" collapsed="false">
      <c r="A12485" s="1" t="s">
        <v>132</v>
      </c>
      <c r="B12485" s="1" t="n">
        <v>130</v>
      </c>
      <c r="C12485" s="1" t="n">
        <v>280158.15625</v>
      </c>
      <c r="D12485" s="1" t="n">
        <v>39664.32421875</v>
      </c>
      <c r="E12485" s="1" t="n">
        <v>112397.4375</v>
      </c>
      <c r="F12485" s="1" t="n">
        <v>633691.25</v>
      </c>
      <c r="G12485" s="1" t="n">
        <v>4050.26879882813</v>
      </c>
    </row>
    <row r="12486" customFormat="false" ht="12.5" hidden="false" customHeight="false" outlineLevel="0" collapsed="false">
      <c r="A12486" s="1" t="s">
        <v>133</v>
      </c>
      <c r="B12486" s="1" t="n">
        <v>130</v>
      </c>
      <c r="C12486" s="1" t="n">
        <v>230792.421875</v>
      </c>
      <c r="D12486" s="1" t="n">
        <v>33478.66796875</v>
      </c>
      <c r="E12486" s="1" t="n">
        <v>97565.9140625</v>
      </c>
      <c r="F12486" s="1" t="n">
        <v>591242.5625</v>
      </c>
      <c r="G12486" s="1" t="n">
        <v>3669.94458007813</v>
      </c>
    </row>
    <row r="12487" customFormat="false" ht="12.5" hidden="false" customHeight="false" outlineLevel="0" collapsed="false">
      <c r="A12487" s="1" t="s">
        <v>168</v>
      </c>
      <c r="B12487" s="1" t="n">
        <v>130</v>
      </c>
      <c r="C12487" s="1" t="n">
        <v>4039.0556640625</v>
      </c>
      <c r="D12487" s="1" t="n">
        <v>697.137268066406</v>
      </c>
      <c r="E12487" s="1" t="n">
        <v>0</v>
      </c>
      <c r="F12487" s="1" t="n">
        <v>720.578308105469</v>
      </c>
      <c r="G12487" s="1" t="n">
        <v>644.448608398438</v>
      </c>
    </row>
    <row r="12488" customFormat="false" ht="12.5" hidden="false" customHeight="false" outlineLevel="0" collapsed="false">
      <c r="A12488" s="1" t="s">
        <v>169</v>
      </c>
      <c r="B12488" s="1" t="n">
        <v>130</v>
      </c>
      <c r="C12488" s="1" t="n">
        <v>11148.0703125</v>
      </c>
      <c r="D12488" s="1" t="n">
        <v>2439.2060546875</v>
      </c>
      <c r="E12488" s="1" t="n">
        <v>554.020751953125</v>
      </c>
      <c r="F12488" s="1" t="n">
        <v>3064.43334960938</v>
      </c>
      <c r="G12488" s="1" t="n">
        <v>2763.41528320313</v>
      </c>
    </row>
    <row r="12489" customFormat="false" ht="12.5" hidden="false" customHeight="false" outlineLevel="0" collapsed="false">
      <c r="A12489" s="1" t="s">
        <v>146</v>
      </c>
      <c r="B12489" s="1" t="n">
        <v>131</v>
      </c>
      <c r="C12489" s="1" t="n">
        <v>26946.66796875</v>
      </c>
      <c r="D12489" s="1" t="n">
        <v>3362.98291015625</v>
      </c>
      <c r="E12489" s="1" t="n">
        <v>2018.279296875</v>
      </c>
      <c r="F12489" s="1" t="n">
        <v>2572.8974609375</v>
      </c>
      <c r="G12489" s="1" t="n">
        <v>1234.12133789063</v>
      </c>
    </row>
    <row r="12490" customFormat="false" ht="12.5" hidden="false" customHeight="false" outlineLevel="0" collapsed="false">
      <c r="A12490" s="1" t="s">
        <v>43</v>
      </c>
      <c r="B12490" s="1" t="n">
        <v>131</v>
      </c>
      <c r="C12490" s="1" t="n">
        <v>124000.53125</v>
      </c>
      <c r="D12490" s="1" t="n">
        <v>14866.5146484375</v>
      </c>
      <c r="E12490" s="1" t="n">
        <v>43742.640625</v>
      </c>
      <c r="F12490" s="1" t="n">
        <v>319717.53125</v>
      </c>
      <c r="G12490" s="1" t="n">
        <v>1642.48083496094</v>
      </c>
    </row>
    <row r="12491" customFormat="false" ht="12.5" hidden="false" customHeight="false" outlineLevel="0" collapsed="false">
      <c r="A12491" s="1" t="s">
        <v>51</v>
      </c>
      <c r="B12491" s="1" t="n">
        <v>131</v>
      </c>
      <c r="C12491" s="1" t="n">
        <v>78802.8515625</v>
      </c>
      <c r="D12491" s="1" t="n">
        <v>11193.314453125</v>
      </c>
      <c r="E12491" s="1" t="n">
        <v>36902.33984375</v>
      </c>
      <c r="F12491" s="1" t="n">
        <v>263311.4375</v>
      </c>
      <c r="G12491" s="1" t="n">
        <v>929.858093261719</v>
      </c>
    </row>
    <row r="12492" customFormat="false" ht="12.5" hidden="false" customHeight="false" outlineLevel="0" collapsed="false">
      <c r="A12492" s="1" t="s">
        <v>52</v>
      </c>
      <c r="B12492" s="1" t="n">
        <v>131</v>
      </c>
      <c r="C12492" s="1" t="n">
        <v>155559.484375</v>
      </c>
      <c r="D12492" s="1" t="n">
        <v>21368.6328125</v>
      </c>
      <c r="E12492" s="1" t="n">
        <v>61135.71875</v>
      </c>
      <c r="F12492" s="1" t="n">
        <v>396661.6875</v>
      </c>
      <c r="G12492" s="1" t="n">
        <v>1902.43493652344</v>
      </c>
    </row>
    <row r="12493" customFormat="false" ht="12.5" hidden="false" customHeight="false" outlineLevel="0" collapsed="false">
      <c r="A12493" s="1" t="s">
        <v>53</v>
      </c>
      <c r="B12493" s="1" t="n">
        <v>131</v>
      </c>
      <c r="C12493" s="1" t="n">
        <v>144546.890625</v>
      </c>
      <c r="D12493" s="1" t="n">
        <v>19829.841796875</v>
      </c>
      <c r="E12493" s="1" t="n">
        <v>65782.3984375</v>
      </c>
      <c r="F12493" s="1" t="n">
        <v>410784.09375</v>
      </c>
      <c r="G12493" s="1" t="n">
        <v>1706.82800292969</v>
      </c>
    </row>
    <row r="12494" customFormat="false" ht="12.5" hidden="false" customHeight="false" outlineLevel="0" collapsed="false">
      <c r="A12494" s="1" t="s">
        <v>55</v>
      </c>
      <c r="B12494" s="1" t="n">
        <v>131</v>
      </c>
      <c r="C12494" s="1" t="n">
        <v>88359.703125</v>
      </c>
      <c r="D12494" s="1" t="n">
        <v>12251.5546875</v>
      </c>
      <c r="E12494" s="1" t="n">
        <v>47299.5546875</v>
      </c>
      <c r="F12494" s="1" t="n">
        <v>298781.09375</v>
      </c>
      <c r="G12494" s="1" t="n">
        <v>955.253479003906</v>
      </c>
    </row>
    <row r="12495" customFormat="false" ht="12.5" hidden="false" customHeight="false" outlineLevel="0" collapsed="false">
      <c r="A12495" s="1" t="s">
        <v>56</v>
      </c>
      <c r="B12495" s="1" t="n">
        <v>131</v>
      </c>
      <c r="C12495" s="1" t="n">
        <v>110192.3125</v>
      </c>
      <c r="D12495" s="1" t="n">
        <v>14976.3369140625</v>
      </c>
      <c r="E12495" s="1" t="n">
        <v>53069.19140625</v>
      </c>
      <c r="F12495" s="1" t="n">
        <v>327879.90625</v>
      </c>
      <c r="G12495" s="1" t="n">
        <v>1666.62976074219</v>
      </c>
    </row>
    <row r="12496" customFormat="false" ht="12.5" hidden="false" customHeight="false" outlineLevel="0" collapsed="false">
      <c r="A12496" s="1" t="s">
        <v>57</v>
      </c>
      <c r="B12496" s="1" t="n">
        <v>131</v>
      </c>
      <c r="C12496" s="1" t="n">
        <v>210898.9375</v>
      </c>
      <c r="D12496" s="1" t="n">
        <v>27990.740234375</v>
      </c>
      <c r="E12496" s="1" t="n">
        <v>80526.453125</v>
      </c>
      <c r="F12496" s="1" t="n">
        <v>483238.71875</v>
      </c>
      <c r="G12496" s="1" t="n">
        <v>2915.7783203125</v>
      </c>
    </row>
    <row r="12497" customFormat="false" ht="12.5" hidden="false" customHeight="false" outlineLevel="0" collapsed="false">
      <c r="A12497" s="1" t="s">
        <v>60</v>
      </c>
      <c r="B12497" s="1" t="n">
        <v>131</v>
      </c>
      <c r="C12497" s="1" t="n">
        <v>184693.03125</v>
      </c>
      <c r="D12497" s="1" t="n">
        <v>24475.689453125</v>
      </c>
      <c r="E12497" s="1" t="n">
        <v>75817.984375</v>
      </c>
      <c r="F12497" s="1" t="n">
        <v>469521</v>
      </c>
      <c r="G12497" s="1" t="n">
        <v>2407.9521484375</v>
      </c>
    </row>
    <row r="12498" customFormat="false" ht="12.5" hidden="false" customHeight="false" outlineLevel="0" collapsed="false">
      <c r="A12498" s="1" t="s">
        <v>61</v>
      </c>
      <c r="B12498" s="1" t="n">
        <v>131</v>
      </c>
      <c r="C12498" s="1" t="n">
        <v>194012.796875</v>
      </c>
      <c r="D12498" s="1" t="n">
        <v>25863.3984375</v>
      </c>
      <c r="E12498" s="1" t="n">
        <v>63017.11328125</v>
      </c>
      <c r="F12498" s="1" t="n">
        <v>396196.5625</v>
      </c>
      <c r="G12498" s="1" t="n">
        <v>2368.1533203125</v>
      </c>
    </row>
    <row r="12499" customFormat="false" ht="12.5" hidden="false" customHeight="false" outlineLevel="0" collapsed="false">
      <c r="A12499" s="1" t="s">
        <v>147</v>
      </c>
      <c r="B12499" s="1" t="n">
        <v>131</v>
      </c>
      <c r="C12499" s="1" t="n">
        <v>0</v>
      </c>
      <c r="D12499" s="1" t="n">
        <v>0</v>
      </c>
      <c r="E12499" s="1" t="n">
        <v>0</v>
      </c>
      <c r="F12499" s="1" t="n">
        <v>0</v>
      </c>
      <c r="G12499" s="1" t="n">
        <v>0</v>
      </c>
    </row>
    <row r="12500" customFormat="false" ht="12.5" hidden="false" customHeight="false" outlineLevel="0" collapsed="false">
      <c r="A12500" s="1" t="s">
        <v>148</v>
      </c>
      <c r="B12500" s="1" t="n">
        <v>131</v>
      </c>
      <c r="C12500" s="1" t="n">
        <v>0</v>
      </c>
      <c r="D12500" s="1" t="n">
        <v>0</v>
      </c>
      <c r="E12500" s="1" t="n">
        <v>0</v>
      </c>
      <c r="F12500" s="1" t="n">
        <v>423.326995849609</v>
      </c>
      <c r="G12500" s="1" t="n">
        <v>8.29109954833984</v>
      </c>
    </row>
    <row r="12501" customFormat="false" ht="12.5" hidden="false" customHeight="false" outlineLevel="0" collapsed="false">
      <c r="A12501" s="1" t="s">
        <v>149</v>
      </c>
      <c r="B12501" s="1" t="n">
        <v>131</v>
      </c>
      <c r="C12501" s="1" t="n">
        <v>0</v>
      </c>
      <c r="D12501" s="1" t="n">
        <v>0</v>
      </c>
      <c r="E12501" s="1" t="n">
        <v>0</v>
      </c>
      <c r="F12501" s="1" t="n">
        <v>334.64306640625</v>
      </c>
      <c r="G12501" s="1" t="n">
        <v>0</v>
      </c>
    </row>
    <row r="12502" customFormat="false" ht="12.5" hidden="false" customHeight="false" outlineLevel="0" collapsed="false">
      <c r="A12502" s="1" t="s">
        <v>62</v>
      </c>
      <c r="B12502" s="1" t="n">
        <v>131</v>
      </c>
      <c r="C12502" s="1" t="n">
        <v>140333.859375</v>
      </c>
      <c r="D12502" s="1" t="n">
        <v>19937.99609375</v>
      </c>
      <c r="E12502" s="1" t="n">
        <v>56898.3828125</v>
      </c>
      <c r="F12502" s="1" t="n">
        <v>388475.4375</v>
      </c>
      <c r="G12502" s="1" t="n">
        <v>2425.60913085938</v>
      </c>
    </row>
    <row r="12503" customFormat="false" ht="12.5" hidden="false" customHeight="false" outlineLevel="0" collapsed="false">
      <c r="A12503" s="1" t="s">
        <v>64</v>
      </c>
      <c r="B12503" s="1" t="n">
        <v>131</v>
      </c>
      <c r="C12503" s="1" t="n">
        <v>80709.8125</v>
      </c>
      <c r="D12503" s="1" t="n">
        <v>11698.705078125</v>
      </c>
      <c r="E12503" s="1" t="n">
        <v>42763.06640625</v>
      </c>
      <c r="F12503" s="1" t="n">
        <v>283242.96875</v>
      </c>
      <c r="G12503" s="1" t="n">
        <v>927.825439453125</v>
      </c>
    </row>
    <row r="12504" customFormat="false" ht="12.5" hidden="false" customHeight="false" outlineLevel="0" collapsed="false">
      <c r="A12504" s="1" t="s">
        <v>65</v>
      </c>
      <c r="B12504" s="1" t="n">
        <v>131</v>
      </c>
      <c r="C12504" s="1" t="n">
        <v>169277.546875</v>
      </c>
      <c r="D12504" s="1" t="n">
        <v>24192.42578125</v>
      </c>
      <c r="E12504" s="1" t="n">
        <v>69494.1328125</v>
      </c>
      <c r="F12504" s="1" t="n">
        <v>422388.125</v>
      </c>
      <c r="G12504" s="1" t="n">
        <v>7117.08984375</v>
      </c>
    </row>
    <row r="12505" customFormat="false" ht="12.5" hidden="false" customHeight="false" outlineLevel="0" collapsed="false">
      <c r="A12505" s="1" t="s">
        <v>66</v>
      </c>
      <c r="B12505" s="1" t="n">
        <v>131</v>
      </c>
      <c r="C12505" s="1" t="n">
        <v>158678.078125</v>
      </c>
      <c r="D12505" s="1" t="n">
        <v>23952.326171875</v>
      </c>
      <c r="E12505" s="1" t="n">
        <v>94921.421875</v>
      </c>
      <c r="F12505" s="1" t="n">
        <v>574429.375</v>
      </c>
      <c r="G12505" s="1" t="n">
        <v>2772.21655273438</v>
      </c>
    </row>
    <row r="12506" customFormat="false" ht="12.5" hidden="false" customHeight="false" outlineLevel="0" collapsed="false">
      <c r="A12506" s="1" t="s">
        <v>68</v>
      </c>
      <c r="B12506" s="1" t="n">
        <v>131</v>
      </c>
      <c r="C12506" s="1" t="n">
        <v>98994.84375</v>
      </c>
      <c r="D12506" s="1" t="n">
        <v>15208.9609375</v>
      </c>
      <c r="E12506" s="1" t="n">
        <v>68501.5234375</v>
      </c>
      <c r="F12506" s="1" t="n">
        <v>411609.59375</v>
      </c>
      <c r="G12506" s="1" t="n">
        <v>1786.19641113281</v>
      </c>
    </row>
    <row r="12507" customFormat="false" ht="12.5" hidden="false" customHeight="false" outlineLevel="0" collapsed="false">
      <c r="A12507" s="1" t="s">
        <v>69</v>
      </c>
      <c r="B12507" s="1" t="n">
        <v>131</v>
      </c>
      <c r="C12507" s="1" t="n">
        <v>122259.5859375</v>
      </c>
      <c r="D12507" s="1" t="n">
        <v>18124.6328125</v>
      </c>
      <c r="E12507" s="1" t="n">
        <v>77839.5390625</v>
      </c>
      <c r="F12507" s="1" t="n">
        <v>465115.25</v>
      </c>
      <c r="G12507" s="1" t="n">
        <v>2310.69067382813</v>
      </c>
    </row>
    <row r="12508" customFormat="false" ht="12.5" hidden="false" customHeight="false" outlineLevel="0" collapsed="false">
      <c r="A12508" s="1" t="s">
        <v>70</v>
      </c>
      <c r="B12508" s="1" t="n">
        <v>131</v>
      </c>
      <c r="C12508" s="1" t="n">
        <v>221128.890625</v>
      </c>
      <c r="D12508" s="1" t="n">
        <v>29980.591796875</v>
      </c>
      <c r="E12508" s="1" t="n">
        <v>86819.2421875</v>
      </c>
      <c r="F12508" s="1" t="n">
        <v>487383.5</v>
      </c>
      <c r="G12508" s="1" t="n">
        <v>3103.34301757813</v>
      </c>
    </row>
    <row r="12509" customFormat="false" ht="12.5" hidden="false" customHeight="false" outlineLevel="0" collapsed="false">
      <c r="A12509" s="1" t="s">
        <v>72</v>
      </c>
      <c r="B12509" s="1" t="n">
        <v>131</v>
      </c>
      <c r="C12509" s="1" t="n">
        <v>175375.734375</v>
      </c>
      <c r="D12509" s="1" t="n">
        <v>23658.326171875</v>
      </c>
      <c r="E12509" s="1" t="n">
        <v>74096.6953125</v>
      </c>
      <c r="F12509" s="1" t="n">
        <v>432388.3125</v>
      </c>
      <c r="G12509" s="1" t="n">
        <v>2380.31274414063</v>
      </c>
    </row>
    <row r="12510" customFormat="false" ht="12.5" hidden="false" customHeight="false" outlineLevel="0" collapsed="false">
      <c r="A12510" s="1" t="s">
        <v>73</v>
      </c>
      <c r="B12510" s="1" t="n">
        <v>131</v>
      </c>
      <c r="C12510" s="1" t="n">
        <v>185842.140625</v>
      </c>
      <c r="D12510" s="1" t="n">
        <v>25672.40625</v>
      </c>
      <c r="E12510" s="1" t="n">
        <v>69286.9140625</v>
      </c>
      <c r="F12510" s="1" t="n">
        <v>414842.875</v>
      </c>
      <c r="G12510" s="1" t="n">
        <v>2714.47265625</v>
      </c>
    </row>
    <row r="12511" customFormat="false" ht="12.5" hidden="false" customHeight="false" outlineLevel="0" collapsed="false">
      <c r="A12511" s="1" t="s">
        <v>150</v>
      </c>
      <c r="B12511" s="1" t="n">
        <v>131</v>
      </c>
      <c r="C12511" s="1" t="n">
        <v>0</v>
      </c>
      <c r="D12511" s="1" t="n">
        <v>0</v>
      </c>
      <c r="E12511" s="1" t="n">
        <v>0</v>
      </c>
      <c r="F12511" s="1" t="n">
        <v>0</v>
      </c>
      <c r="G12511" s="1" t="n">
        <v>0</v>
      </c>
    </row>
    <row r="12512" customFormat="false" ht="12.5" hidden="false" customHeight="false" outlineLevel="0" collapsed="false">
      <c r="A12512" s="1" t="s">
        <v>151</v>
      </c>
      <c r="B12512" s="1" t="n">
        <v>131</v>
      </c>
      <c r="C12512" s="1" t="n">
        <v>0</v>
      </c>
      <c r="D12512" s="1" t="n">
        <v>0</v>
      </c>
      <c r="E12512" s="1" t="n">
        <v>0</v>
      </c>
      <c r="F12512" s="1" t="n">
        <v>0</v>
      </c>
      <c r="G12512" s="1" t="n">
        <v>0</v>
      </c>
    </row>
    <row r="12513" customFormat="false" ht="12.5" hidden="false" customHeight="false" outlineLevel="0" collapsed="false">
      <c r="A12513" s="1" t="s">
        <v>152</v>
      </c>
      <c r="B12513" s="1" t="n">
        <v>131</v>
      </c>
      <c r="C12513" s="1" t="n">
        <v>0</v>
      </c>
      <c r="D12513" s="1" t="n">
        <v>68.6980743408203</v>
      </c>
      <c r="E12513" s="1" t="n">
        <v>303.289459228516</v>
      </c>
      <c r="F12513" s="1" t="n">
        <v>671.824584960938</v>
      </c>
      <c r="G12513" s="1" t="n">
        <v>205.286407470703</v>
      </c>
    </row>
    <row r="12514" customFormat="false" ht="12.5" hidden="false" customHeight="false" outlineLevel="0" collapsed="false">
      <c r="A12514" s="1" t="s">
        <v>74</v>
      </c>
      <c r="B12514" s="1" t="n">
        <v>131</v>
      </c>
      <c r="C12514" s="1" t="n">
        <v>151441.71875</v>
      </c>
      <c r="D12514" s="1" t="n">
        <v>24688.783203125</v>
      </c>
      <c r="E12514" s="1" t="n">
        <v>65985.6015625</v>
      </c>
      <c r="F12514" s="1" t="n">
        <v>423264.6875</v>
      </c>
      <c r="G12514" s="1" t="n">
        <v>7409.11376953125</v>
      </c>
    </row>
    <row r="12515" customFormat="false" ht="12.5" hidden="false" customHeight="false" outlineLevel="0" collapsed="false">
      <c r="A12515" s="1" t="s">
        <v>76</v>
      </c>
      <c r="B12515" s="1" t="n">
        <v>131</v>
      </c>
      <c r="C12515" s="1" t="n">
        <v>89987.2109375</v>
      </c>
      <c r="D12515" s="1" t="n">
        <v>13653.9560546875</v>
      </c>
      <c r="E12515" s="1" t="n">
        <v>48592.29296875</v>
      </c>
      <c r="F12515" s="1" t="n">
        <v>299279.53125</v>
      </c>
      <c r="G12515" s="1" t="n">
        <v>1681.86059570313</v>
      </c>
    </row>
    <row r="12516" customFormat="false" ht="12.5" hidden="false" customHeight="false" outlineLevel="0" collapsed="false">
      <c r="A12516" s="1" t="s">
        <v>77</v>
      </c>
      <c r="B12516" s="1" t="n">
        <v>131</v>
      </c>
      <c r="C12516" s="1" t="n">
        <v>160897.234375</v>
      </c>
      <c r="D12516" s="1" t="n">
        <v>27985.431640625</v>
      </c>
      <c r="E12516" s="1" t="n">
        <v>72203.734375</v>
      </c>
      <c r="F12516" s="1" t="n">
        <v>416145.3125</v>
      </c>
      <c r="G12516" s="1" t="n">
        <v>2626.48876953125</v>
      </c>
    </row>
    <row r="12517" customFormat="false" ht="12.5" hidden="false" customHeight="false" outlineLevel="0" collapsed="false">
      <c r="A12517" s="1" t="s">
        <v>78</v>
      </c>
      <c r="B12517" s="1" t="n">
        <v>131</v>
      </c>
      <c r="C12517" s="1" t="n">
        <v>166413.890625</v>
      </c>
      <c r="D12517" s="1" t="n">
        <v>24660.06640625</v>
      </c>
      <c r="E12517" s="1" t="n">
        <v>81769.71875</v>
      </c>
      <c r="F12517" s="1" t="n">
        <v>455005.125</v>
      </c>
      <c r="G12517" s="1" t="n">
        <v>2482.91577148438</v>
      </c>
    </row>
    <row r="12518" customFormat="false" ht="12.5" hidden="false" customHeight="false" outlineLevel="0" collapsed="false">
      <c r="A12518" s="1" t="s">
        <v>80</v>
      </c>
      <c r="B12518" s="1" t="n">
        <v>131</v>
      </c>
      <c r="C12518" s="1" t="n">
        <v>93625.3203125</v>
      </c>
      <c r="D12518" s="1" t="n">
        <v>13602.7490234375</v>
      </c>
      <c r="E12518" s="1" t="n">
        <v>55365.1484375</v>
      </c>
      <c r="F12518" s="1" t="n">
        <v>309088.46875</v>
      </c>
      <c r="G12518" s="1" t="n">
        <v>1682.98742675781</v>
      </c>
    </row>
    <row r="12519" customFormat="false" ht="12.5" hidden="false" customHeight="false" outlineLevel="0" collapsed="false">
      <c r="A12519" s="1" t="s">
        <v>81</v>
      </c>
      <c r="B12519" s="1" t="n">
        <v>131</v>
      </c>
      <c r="C12519" s="1" t="n">
        <v>125144.390625</v>
      </c>
      <c r="D12519" s="1" t="n">
        <v>18292.947265625</v>
      </c>
      <c r="E12519" s="1" t="n">
        <v>66651.9375</v>
      </c>
      <c r="F12519" s="1" t="n">
        <v>367856.75</v>
      </c>
      <c r="G12519" s="1" t="n">
        <v>2668.58154296875</v>
      </c>
    </row>
    <row r="12520" customFormat="false" ht="12.5" hidden="false" customHeight="false" outlineLevel="0" collapsed="false">
      <c r="A12520" s="1" t="s">
        <v>82</v>
      </c>
      <c r="B12520" s="1" t="n">
        <v>131</v>
      </c>
      <c r="C12520" s="1" t="n">
        <v>200275.375</v>
      </c>
      <c r="D12520" s="1" t="n">
        <v>28007.748046875</v>
      </c>
      <c r="E12520" s="1" t="n">
        <v>88474.4140625</v>
      </c>
      <c r="F12520" s="1" t="n">
        <v>478547</v>
      </c>
      <c r="G12520" s="1" t="n">
        <v>3280.81176757813</v>
      </c>
    </row>
    <row r="12521" customFormat="false" ht="12.5" hidden="false" customHeight="false" outlineLevel="0" collapsed="false">
      <c r="A12521" s="1" t="s">
        <v>84</v>
      </c>
      <c r="B12521" s="1" t="n">
        <v>131</v>
      </c>
      <c r="C12521" s="1" t="n">
        <v>177743.703125</v>
      </c>
      <c r="D12521" s="1" t="n">
        <v>27704.857421875</v>
      </c>
      <c r="E12521" s="1" t="n">
        <v>76902.5</v>
      </c>
      <c r="F12521" s="1" t="n">
        <v>425397.40625</v>
      </c>
      <c r="G12521" s="1" t="n">
        <v>2172.13916015625</v>
      </c>
    </row>
    <row r="12522" customFormat="false" ht="12.5" hidden="false" customHeight="false" outlineLevel="0" collapsed="false">
      <c r="A12522" s="1" t="s">
        <v>85</v>
      </c>
      <c r="B12522" s="1" t="n">
        <v>131</v>
      </c>
      <c r="C12522" s="1" t="n">
        <v>179409.90625</v>
      </c>
      <c r="D12522" s="1" t="n">
        <v>25358.880859375</v>
      </c>
      <c r="E12522" s="1" t="n">
        <v>73755.71875</v>
      </c>
      <c r="F12522" s="1" t="n">
        <v>427326.21875</v>
      </c>
      <c r="G12522" s="1" t="n">
        <v>2692.46069335938</v>
      </c>
    </row>
    <row r="12523" customFormat="false" ht="12.5" hidden="false" customHeight="false" outlineLevel="0" collapsed="false">
      <c r="A12523" s="1" t="s">
        <v>153</v>
      </c>
      <c r="B12523" s="1" t="n">
        <v>131</v>
      </c>
      <c r="C12523" s="1" t="n">
        <v>0</v>
      </c>
      <c r="D12523" s="1" t="n">
        <v>21.0776996612549</v>
      </c>
      <c r="E12523" s="1" t="n">
        <v>0</v>
      </c>
      <c r="F12523" s="1" t="n">
        <v>352.687591552734</v>
      </c>
      <c r="G12523" s="1" t="n">
        <v>4.08495998382568</v>
      </c>
    </row>
    <row r="12524" customFormat="false" ht="12.5" hidden="false" customHeight="false" outlineLevel="0" collapsed="false">
      <c r="A12524" s="1" t="s">
        <v>154</v>
      </c>
      <c r="B12524" s="1" t="n">
        <v>131</v>
      </c>
      <c r="C12524" s="1" t="n">
        <v>0</v>
      </c>
      <c r="D12524" s="1" t="n">
        <v>0</v>
      </c>
      <c r="E12524" s="1" t="n">
        <v>0</v>
      </c>
      <c r="F12524" s="1" t="n">
        <v>0</v>
      </c>
      <c r="G12524" s="1" t="n">
        <v>0</v>
      </c>
    </row>
    <row r="12525" customFormat="false" ht="12.5" hidden="false" customHeight="false" outlineLevel="0" collapsed="false">
      <c r="A12525" s="1" t="s">
        <v>155</v>
      </c>
      <c r="B12525" s="1" t="n">
        <v>131</v>
      </c>
      <c r="C12525" s="1" t="n">
        <v>20768.37109375</v>
      </c>
      <c r="D12525" s="1" t="n">
        <v>4691.47802734375</v>
      </c>
      <c r="E12525" s="1" t="n">
        <v>3719.63134765625</v>
      </c>
      <c r="F12525" s="1" t="n">
        <v>5515.26123046875</v>
      </c>
      <c r="G12525" s="1" t="n">
        <v>3687.40063476563</v>
      </c>
    </row>
    <row r="12526" customFormat="false" ht="12.5" hidden="false" customHeight="false" outlineLevel="0" collapsed="false">
      <c r="A12526" s="1" t="s">
        <v>86</v>
      </c>
      <c r="B12526" s="1" t="n">
        <v>131</v>
      </c>
      <c r="C12526" s="1" t="n">
        <v>174522.84375</v>
      </c>
      <c r="D12526" s="1" t="n">
        <v>24359.166015625</v>
      </c>
      <c r="E12526" s="1" t="n">
        <v>73488.2890625</v>
      </c>
      <c r="F12526" s="1" t="n">
        <v>455057.9375</v>
      </c>
      <c r="G12526" s="1" t="n">
        <v>1810.54956054688</v>
      </c>
    </row>
    <row r="12527" customFormat="false" ht="12.5" hidden="false" customHeight="false" outlineLevel="0" collapsed="false">
      <c r="A12527" s="1" t="s">
        <v>88</v>
      </c>
      <c r="B12527" s="1" t="n">
        <v>131</v>
      </c>
      <c r="C12527" s="1" t="n">
        <v>104711.1953125</v>
      </c>
      <c r="D12527" s="1" t="n">
        <v>15435.2880859375</v>
      </c>
      <c r="E12527" s="1" t="n">
        <v>56454.71875</v>
      </c>
      <c r="F12527" s="1" t="n">
        <v>331263.125</v>
      </c>
      <c r="G12527" s="1" t="n">
        <v>1992.03002929688</v>
      </c>
    </row>
    <row r="12528" customFormat="false" ht="12.5" hidden="false" customHeight="false" outlineLevel="0" collapsed="false">
      <c r="A12528" s="1" t="s">
        <v>89</v>
      </c>
      <c r="B12528" s="1" t="n">
        <v>131</v>
      </c>
      <c r="C12528" s="1" t="n">
        <v>185908.578125</v>
      </c>
      <c r="D12528" s="1" t="n">
        <v>26257.51171875</v>
      </c>
      <c r="E12528" s="1" t="n">
        <v>81171.8828125</v>
      </c>
      <c r="F12528" s="1" t="n">
        <v>443761.21875</v>
      </c>
      <c r="G12528" s="1" t="n">
        <v>2716.17431640625</v>
      </c>
    </row>
    <row r="12529" customFormat="false" ht="12.5" hidden="false" customHeight="false" outlineLevel="0" collapsed="false">
      <c r="A12529" s="1" t="s">
        <v>90</v>
      </c>
      <c r="B12529" s="1" t="n">
        <v>131</v>
      </c>
      <c r="C12529" s="1" t="n">
        <v>183305.921875</v>
      </c>
      <c r="D12529" s="1" t="n">
        <v>26555.953125</v>
      </c>
      <c r="E12529" s="1" t="n">
        <v>92924.734375</v>
      </c>
      <c r="F12529" s="1" t="n">
        <v>489772.34375</v>
      </c>
      <c r="G12529" s="1" t="n">
        <v>2977.234375</v>
      </c>
    </row>
    <row r="12530" customFormat="false" ht="12.5" hidden="false" customHeight="false" outlineLevel="0" collapsed="false">
      <c r="A12530" s="1" t="s">
        <v>92</v>
      </c>
      <c r="B12530" s="1" t="n">
        <v>131</v>
      </c>
      <c r="C12530" s="1" t="n">
        <v>101410.5</v>
      </c>
      <c r="D12530" s="1" t="n">
        <v>15311.8037109375</v>
      </c>
      <c r="E12530" s="1" t="n">
        <v>65586.71875</v>
      </c>
      <c r="F12530" s="1" t="n">
        <v>347065.5</v>
      </c>
      <c r="G12530" s="1" t="n">
        <v>1608.25268554688</v>
      </c>
    </row>
    <row r="12531" customFormat="false" ht="12.5" hidden="false" customHeight="false" outlineLevel="0" collapsed="false">
      <c r="A12531" s="1" t="s">
        <v>93</v>
      </c>
      <c r="B12531" s="1" t="n">
        <v>131</v>
      </c>
      <c r="C12531" s="1" t="n">
        <v>139094.640625</v>
      </c>
      <c r="D12531" s="1" t="n">
        <v>20494.607421875</v>
      </c>
      <c r="E12531" s="1" t="n">
        <v>77631.5234375</v>
      </c>
      <c r="F12531" s="1" t="n">
        <v>398687.125</v>
      </c>
      <c r="G12531" s="1" t="n">
        <v>2418.64404296875</v>
      </c>
    </row>
    <row r="12532" customFormat="false" ht="12.5" hidden="false" customHeight="false" outlineLevel="0" collapsed="false">
      <c r="A12532" s="1" t="s">
        <v>94</v>
      </c>
      <c r="B12532" s="1" t="n">
        <v>131</v>
      </c>
      <c r="C12532" s="1" t="n">
        <v>211669.296875</v>
      </c>
      <c r="D12532" s="1" t="n">
        <v>30528.693359375</v>
      </c>
      <c r="E12532" s="1" t="n">
        <v>100533.4140625</v>
      </c>
      <c r="F12532" s="1" t="n">
        <v>521295.03125</v>
      </c>
      <c r="G12532" s="1" t="n">
        <v>2902.66528320313</v>
      </c>
    </row>
    <row r="12533" customFormat="false" ht="12.5" hidden="false" customHeight="false" outlineLevel="0" collapsed="false">
      <c r="A12533" s="1" t="s">
        <v>96</v>
      </c>
      <c r="B12533" s="1" t="n">
        <v>131</v>
      </c>
      <c r="C12533" s="1" t="n">
        <v>189578.734375</v>
      </c>
      <c r="D12533" s="1" t="n">
        <v>27853.814453125</v>
      </c>
      <c r="E12533" s="1" t="n">
        <v>88282.3203125</v>
      </c>
      <c r="F12533" s="1" t="n">
        <v>471858.40625</v>
      </c>
      <c r="G12533" s="1" t="n">
        <v>3042.146484375</v>
      </c>
    </row>
    <row r="12534" customFormat="false" ht="12.5" hidden="false" customHeight="false" outlineLevel="0" collapsed="false">
      <c r="A12534" s="1" t="s">
        <v>97</v>
      </c>
      <c r="B12534" s="1" t="n">
        <v>131</v>
      </c>
      <c r="C12534" s="1" t="n">
        <v>197577.8125</v>
      </c>
      <c r="D12534" s="1" t="n">
        <v>29616.46484375</v>
      </c>
      <c r="E12534" s="1" t="n">
        <v>87018.5078125</v>
      </c>
      <c r="F12534" s="1" t="n">
        <v>489595.125</v>
      </c>
      <c r="G12534" s="1" t="n">
        <v>2442.2431640625</v>
      </c>
    </row>
    <row r="12535" customFormat="false" ht="12.5" hidden="false" customHeight="false" outlineLevel="0" collapsed="false">
      <c r="A12535" s="1" t="s">
        <v>156</v>
      </c>
      <c r="B12535" s="1" t="n">
        <v>131</v>
      </c>
      <c r="C12535" s="1" t="n">
        <v>7354.669921875</v>
      </c>
      <c r="D12535" s="1" t="n">
        <v>3121.5390625</v>
      </c>
      <c r="E12535" s="1" t="n">
        <v>3214.64721679688</v>
      </c>
      <c r="F12535" s="1" t="n">
        <v>5173.51025390625</v>
      </c>
      <c r="G12535" s="1" t="n">
        <v>1928.96313476563</v>
      </c>
    </row>
    <row r="12536" customFormat="false" ht="12.5" hidden="false" customHeight="false" outlineLevel="0" collapsed="false">
      <c r="A12536" s="1" t="s">
        <v>157</v>
      </c>
      <c r="B12536" s="1" t="n">
        <v>131</v>
      </c>
      <c r="C12536" s="1" t="n">
        <v>2173.26098632813</v>
      </c>
      <c r="D12536" s="1" t="n">
        <v>246.973999023438</v>
      </c>
      <c r="E12536" s="1" t="n">
        <v>254.385986328125</v>
      </c>
      <c r="F12536" s="1" t="n">
        <v>409.739471435547</v>
      </c>
      <c r="G12536" s="1" t="n">
        <v>0</v>
      </c>
    </row>
    <row r="12537" customFormat="false" ht="12.5" hidden="false" customHeight="false" outlineLevel="0" collapsed="false">
      <c r="A12537" s="1" t="s">
        <v>158</v>
      </c>
      <c r="B12537" s="1" t="n">
        <v>131</v>
      </c>
      <c r="C12537" s="1" t="n">
        <v>0</v>
      </c>
      <c r="D12537" s="1" t="n">
        <v>348.488098144531</v>
      </c>
      <c r="E12537" s="1" t="n">
        <v>0</v>
      </c>
      <c r="F12537" s="1" t="n">
        <v>293.117919921875</v>
      </c>
      <c r="G12537" s="1" t="n">
        <v>77.909309387207</v>
      </c>
    </row>
    <row r="12538" customFormat="false" ht="12.5" hidden="false" customHeight="false" outlineLevel="0" collapsed="false">
      <c r="A12538" s="1" t="s">
        <v>98</v>
      </c>
      <c r="B12538" s="1" t="n">
        <v>131</v>
      </c>
      <c r="C12538" s="1" t="n">
        <v>181621.390625</v>
      </c>
      <c r="D12538" s="1" t="n">
        <v>26052.859375</v>
      </c>
      <c r="E12538" s="1" t="n">
        <v>78385.6484375</v>
      </c>
      <c r="F12538" s="1" t="n">
        <v>473684.03125</v>
      </c>
      <c r="G12538" s="1" t="n">
        <v>2261.3193359375</v>
      </c>
    </row>
    <row r="12539" customFormat="false" ht="12.5" hidden="false" customHeight="false" outlineLevel="0" collapsed="false">
      <c r="A12539" s="1" t="s">
        <v>99</v>
      </c>
      <c r="B12539" s="1" t="n">
        <v>131</v>
      </c>
      <c r="C12539" s="1" t="n">
        <v>118971.765625</v>
      </c>
      <c r="D12539" s="1" t="n">
        <v>18485.546875</v>
      </c>
      <c r="E12539" s="1" t="n">
        <v>63256.30859375</v>
      </c>
      <c r="F12539" s="1" t="n">
        <v>355844.84375</v>
      </c>
      <c r="G12539" s="1" t="n">
        <v>1790.02001953125</v>
      </c>
    </row>
    <row r="12540" customFormat="false" ht="12.5" hidden="false" customHeight="false" outlineLevel="0" collapsed="false">
      <c r="A12540" s="1" t="s">
        <v>100</v>
      </c>
      <c r="B12540" s="1" t="n">
        <v>131</v>
      </c>
      <c r="C12540" s="1" t="n">
        <v>221539.265625</v>
      </c>
      <c r="D12540" s="1" t="n">
        <v>32037.59375</v>
      </c>
      <c r="E12540" s="1" t="n">
        <v>101370.484375</v>
      </c>
      <c r="F12540" s="1" t="n">
        <v>529478.125</v>
      </c>
      <c r="G12540" s="1" t="n">
        <v>3074.3623046875</v>
      </c>
    </row>
    <row r="12541" customFormat="false" ht="12.5" hidden="false" customHeight="false" outlineLevel="0" collapsed="false">
      <c r="A12541" s="1" t="s">
        <v>101</v>
      </c>
      <c r="B12541" s="1" t="n">
        <v>131</v>
      </c>
      <c r="C12541" s="1" t="n">
        <v>189391.265625</v>
      </c>
      <c r="D12541" s="1" t="n">
        <v>28891.091796875</v>
      </c>
      <c r="E12541" s="1" t="n">
        <v>99936.8515625</v>
      </c>
      <c r="F12541" s="1" t="n">
        <v>515945.78125</v>
      </c>
      <c r="G12541" s="1" t="n">
        <v>2715.63012695313</v>
      </c>
    </row>
    <row r="12542" customFormat="false" ht="12.5" hidden="false" customHeight="false" outlineLevel="0" collapsed="false">
      <c r="A12542" s="1" t="s">
        <v>102</v>
      </c>
      <c r="B12542" s="1" t="n">
        <v>131</v>
      </c>
      <c r="C12542" s="1" t="n">
        <v>112850.1953125</v>
      </c>
      <c r="D12542" s="1" t="n">
        <v>17641.279296875</v>
      </c>
      <c r="E12542" s="1" t="n">
        <v>69814.828125</v>
      </c>
      <c r="F12542" s="1" t="n">
        <v>357047.28125</v>
      </c>
      <c r="G12542" s="1" t="n">
        <v>2432.96215820313</v>
      </c>
    </row>
    <row r="12543" customFormat="false" ht="12.5" hidden="false" customHeight="false" outlineLevel="0" collapsed="false">
      <c r="A12543" s="1" t="s">
        <v>103</v>
      </c>
      <c r="B12543" s="1" t="n">
        <v>131</v>
      </c>
      <c r="C12543" s="1" t="n">
        <v>138162.125</v>
      </c>
      <c r="D12543" s="1" t="n">
        <v>20578.138671875</v>
      </c>
      <c r="E12543" s="1" t="n">
        <v>79609.125</v>
      </c>
      <c r="F12543" s="1" t="n">
        <v>404546.90625</v>
      </c>
      <c r="G12543" s="1" t="n">
        <v>1948.904296875</v>
      </c>
    </row>
    <row r="12544" customFormat="false" ht="12.5" hidden="false" customHeight="false" outlineLevel="0" collapsed="false">
      <c r="A12544" s="1" t="s">
        <v>104</v>
      </c>
      <c r="B12544" s="1" t="n">
        <v>131</v>
      </c>
      <c r="C12544" s="1" t="n">
        <v>252307.109375</v>
      </c>
      <c r="D12544" s="1" t="n">
        <v>37923.29296875</v>
      </c>
      <c r="E12544" s="1" t="n">
        <v>121008.2265625</v>
      </c>
      <c r="F12544" s="1" t="n">
        <v>610852.0625</v>
      </c>
      <c r="G12544" s="1" t="n">
        <v>3753.00390625</v>
      </c>
    </row>
    <row r="12545" customFormat="false" ht="12.5" hidden="false" customHeight="false" outlineLevel="0" collapsed="false">
      <c r="A12545" s="1" t="s">
        <v>105</v>
      </c>
      <c r="B12545" s="1" t="n">
        <v>131</v>
      </c>
      <c r="C12545" s="1" t="n">
        <v>206368.03125</v>
      </c>
      <c r="D12545" s="1" t="n">
        <v>30676.603515625</v>
      </c>
      <c r="E12545" s="1" t="n">
        <v>98306.078125</v>
      </c>
      <c r="F12545" s="1" t="n">
        <v>512609.65625</v>
      </c>
      <c r="G12545" s="1" t="n">
        <v>3228.90478515625</v>
      </c>
    </row>
    <row r="12546" customFormat="false" ht="12.5" hidden="false" customHeight="false" outlineLevel="0" collapsed="false">
      <c r="A12546" s="1" t="s">
        <v>106</v>
      </c>
      <c r="B12546" s="1" t="n">
        <v>131</v>
      </c>
      <c r="C12546" s="1" t="n">
        <v>204663.53125</v>
      </c>
      <c r="D12546" s="1" t="n">
        <v>30069.826171875</v>
      </c>
      <c r="E12546" s="1" t="n">
        <v>90762.84375</v>
      </c>
      <c r="F12546" s="1" t="n">
        <v>500696.8125</v>
      </c>
      <c r="G12546" s="1" t="n">
        <v>3056.7080078125</v>
      </c>
    </row>
    <row r="12547" customFormat="false" ht="12.5" hidden="false" customHeight="false" outlineLevel="0" collapsed="false">
      <c r="A12547" s="1" t="s">
        <v>159</v>
      </c>
      <c r="B12547" s="1" t="n">
        <v>131</v>
      </c>
      <c r="C12547" s="1" t="n">
        <v>12377.765625</v>
      </c>
      <c r="D12547" s="1" t="n">
        <v>1858.81164550781</v>
      </c>
      <c r="E12547" s="1" t="n">
        <v>1361.86279296875</v>
      </c>
      <c r="F12547" s="1" t="n">
        <v>1956.0400390625</v>
      </c>
      <c r="G12547" s="1" t="n">
        <v>750.010681152344</v>
      </c>
    </row>
    <row r="12548" customFormat="false" ht="12.5" hidden="false" customHeight="false" outlineLevel="0" collapsed="false">
      <c r="A12548" s="1" t="s">
        <v>160</v>
      </c>
      <c r="B12548" s="1" t="n">
        <v>131</v>
      </c>
      <c r="C12548" s="1" t="n">
        <v>288.095672607422</v>
      </c>
      <c r="D12548" s="1" t="n">
        <v>627.804443359375</v>
      </c>
      <c r="E12548" s="1" t="n">
        <v>555.190795898438</v>
      </c>
      <c r="F12548" s="1" t="n">
        <v>1553.22180175781</v>
      </c>
      <c r="G12548" s="1" t="n">
        <v>1825.08081054688</v>
      </c>
    </row>
    <row r="12549" customFormat="false" ht="12.5" hidden="false" customHeight="false" outlineLevel="0" collapsed="false">
      <c r="A12549" s="1" t="s">
        <v>161</v>
      </c>
      <c r="B12549" s="1" t="n">
        <v>131</v>
      </c>
      <c r="C12549" s="1" t="n">
        <v>32227.01171875</v>
      </c>
      <c r="D12549" s="1" t="n">
        <v>6262.27978515625</v>
      </c>
      <c r="E12549" s="1" t="n">
        <v>4510.53466796875</v>
      </c>
      <c r="F12549" s="1" t="n">
        <v>5669.67041015625</v>
      </c>
      <c r="G12549" s="1" t="n">
        <v>3052.05493164063</v>
      </c>
    </row>
    <row r="12550" customFormat="false" ht="12.5" hidden="false" customHeight="false" outlineLevel="0" collapsed="false">
      <c r="A12550" s="1" t="s">
        <v>107</v>
      </c>
      <c r="B12550" s="1" t="n">
        <v>131</v>
      </c>
      <c r="C12550" s="1" t="n">
        <v>180454.296875</v>
      </c>
      <c r="D12550" s="1" t="n">
        <v>30102.744140625</v>
      </c>
      <c r="E12550" s="1" t="n">
        <v>83862.234375</v>
      </c>
      <c r="F12550" s="1" t="n">
        <v>513036.375</v>
      </c>
      <c r="G12550" s="1" t="n">
        <v>2717.4599609375</v>
      </c>
    </row>
    <row r="12551" customFormat="false" ht="12.5" hidden="false" customHeight="false" outlineLevel="0" collapsed="false">
      <c r="A12551" s="1" t="s">
        <v>108</v>
      </c>
      <c r="B12551" s="1" t="n">
        <v>131</v>
      </c>
      <c r="C12551" s="1" t="n">
        <v>126446.1484375</v>
      </c>
      <c r="D12551" s="1" t="n">
        <v>18350.84765625</v>
      </c>
      <c r="E12551" s="1" t="n">
        <v>70036.125</v>
      </c>
      <c r="F12551" s="1" t="n">
        <v>392657.25</v>
      </c>
      <c r="G12551" s="1" t="n">
        <v>1800.16613769531</v>
      </c>
    </row>
    <row r="12552" customFormat="false" ht="12.5" hidden="false" customHeight="false" outlineLevel="0" collapsed="false">
      <c r="A12552" s="1" t="s">
        <v>109</v>
      </c>
      <c r="B12552" s="1" t="n">
        <v>131</v>
      </c>
      <c r="C12552" s="1" t="n">
        <v>228028.890625</v>
      </c>
      <c r="D12552" s="1" t="n">
        <v>32641.421875</v>
      </c>
      <c r="E12552" s="1" t="n">
        <v>104446.140625</v>
      </c>
      <c r="F12552" s="1" t="n">
        <v>556749.25</v>
      </c>
      <c r="G12552" s="1" t="n">
        <v>3417.73681640625</v>
      </c>
    </row>
    <row r="12553" customFormat="false" ht="12.5" hidden="false" customHeight="false" outlineLevel="0" collapsed="false">
      <c r="A12553" s="1" t="s">
        <v>110</v>
      </c>
      <c r="B12553" s="1" t="n">
        <v>131</v>
      </c>
      <c r="C12553" s="1" t="n">
        <v>215582.4375</v>
      </c>
      <c r="D12553" s="1" t="n">
        <v>31049.84375</v>
      </c>
      <c r="E12553" s="1" t="n">
        <v>114054.828125</v>
      </c>
      <c r="F12553" s="1" t="n">
        <v>605403.125</v>
      </c>
      <c r="G12553" s="1" t="n">
        <v>2656.96728515625</v>
      </c>
    </row>
    <row r="12554" customFormat="false" ht="12.5" hidden="false" customHeight="false" outlineLevel="0" collapsed="false">
      <c r="A12554" s="1" t="s">
        <v>111</v>
      </c>
      <c r="B12554" s="1" t="n">
        <v>131</v>
      </c>
      <c r="C12554" s="1" t="n">
        <v>123903.7109375</v>
      </c>
      <c r="D12554" s="1" t="n">
        <v>22474.703125</v>
      </c>
      <c r="E12554" s="1" t="n">
        <v>73776.796875</v>
      </c>
      <c r="F12554" s="1" t="n">
        <v>382010.53125</v>
      </c>
      <c r="G12554" s="1" t="n">
        <v>31748.64453125</v>
      </c>
    </row>
    <row r="12555" customFormat="false" ht="12.5" hidden="false" customHeight="false" outlineLevel="0" collapsed="false">
      <c r="A12555" s="1" t="s">
        <v>112</v>
      </c>
      <c r="B12555" s="1" t="n">
        <v>131</v>
      </c>
      <c r="C12555" s="1" t="n">
        <v>146352.890625</v>
      </c>
      <c r="D12555" s="1" t="n">
        <v>23056.615234375</v>
      </c>
      <c r="E12555" s="1" t="n">
        <v>87096.1640625</v>
      </c>
      <c r="F12555" s="1" t="n">
        <v>446043.71875</v>
      </c>
      <c r="G12555" s="1" t="n">
        <v>2280.7802734375</v>
      </c>
    </row>
    <row r="12556" customFormat="false" ht="12.5" hidden="false" customHeight="false" outlineLevel="0" collapsed="false">
      <c r="A12556" s="1" t="s">
        <v>113</v>
      </c>
      <c r="B12556" s="1" t="n">
        <v>131</v>
      </c>
      <c r="C12556" s="1" t="n">
        <v>270136.71875</v>
      </c>
      <c r="D12556" s="1" t="n">
        <v>41055.69921875</v>
      </c>
      <c r="E12556" s="1" t="n">
        <v>125564.3671875</v>
      </c>
      <c r="F12556" s="1" t="n">
        <v>641127.5</v>
      </c>
      <c r="G12556" s="1" t="n">
        <v>4569.3154296875</v>
      </c>
    </row>
    <row r="12557" customFormat="false" ht="12.5" hidden="false" customHeight="false" outlineLevel="0" collapsed="false">
      <c r="A12557" s="1" t="s">
        <v>114</v>
      </c>
      <c r="B12557" s="1" t="n">
        <v>131</v>
      </c>
      <c r="C12557" s="1" t="n">
        <v>245094.9375</v>
      </c>
      <c r="D12557" s="1" t="n">
        <v>36301.19140625</v>
      </c>
      <c r="E12557" s="1" t="n">
        <v>111726.9375</v>
      </c>
      <c r="F12557" s="1" t="n">
        <v>589833.1875</v>
      </c>
      <c r="G12557" s="1" t="n">
        <v>3404.79296875</v>
      </c>
    </row>
    <row r="12558" customFormat="false" ht="12.5" hidden="false" customHeight="false" outlineLevel="0" collapsed="false">
      <c r="A12558" s="1" t="s">
        <v>115</v>
      </c>
      <c r="B12558" s="1" t="n">
        <v>131</v>
      </c>
      <c r="C12558" s="1" t="n">
        <v>216633.34375</v>
      </c>
      <c r="D12558" s="1" t="n">
        <v>31356.98046875</v>
      </c>
      <c r="E12558" s="1" t="n">
        <v>95248.1796875</v>
      </c>
      <c r="F12558" s="1" t="n">
        <v>536112.3125</v>
      </c>
      <c r="G12558" s="1" t="n">
        <v>2984.43603515625</v>
      </c>
    </row>
    <row r="12559" customFormat="false" ht="12.5" hidden="false" customHeight="false" outlineLevel="0" collapsed="false">
      <c r="A12559" s="1" t="s">
        <v>162</v>
      </c>
      <c r="B12559" s="1" t="n">
        <v>131</v>
      </c>
      <c r="C12559" s="1" t="n">
        <v>9391.8642578125</v>
      </c>
      <c r="D12559" s="1" t="n">
        <v>1748.82800292969</v>
      </c>
      <c r="E12559" s="1" t="n">
        <v>1041.41491699219</v>
      </c>
      <c r="F12559" s="1" t="n">
        <v>1657.20922851563</v>
      </c>
      <c r="G12559" s="1" t="n">
        <v>0</v>
      </c>
    </row>
    <row r="12560" customFormat="false" ht="12.5" hidden="false" customHeight="false" outlineLevel="0" collapsed="false">
      <c r="A12560" s="1" t="s">
        <v>163</v>
      </c>
      <c r="B12560" s="1" t="n">
        <v>131</v>
      </c>
      <c r="C12560" s="1" t="n">
        <v>0</v>
      </c>
      <c r="D12560" s="1" t="n">
        <v>0</v>
      </c>
      <c r="E12560" s="1" t="n">
        <v>0</v>
      </c>
      <c r="F12560" s="1" t="n">
        <v>0</v>
      </c>
      <c r="G12560" s="1" t="n">
        <v>32.6600494384766</v>
      </c>
    </row>
    <row r="12561" customFormat="false" ht="12.5" hidden="false" customHeight="false" outlineLevel="0" collapsed="false">
      <c r="A12561" s="1" t="s">
        <v>164</v>
      </c>
      <c r="B12561" s="1" t="n">
        <v>131</v>
      </c>
      <c r="C12561" s="1" t="n">
        <v>9175.9501953125</v>
      </c>
      <c r="D12561" s="1" t="n">
        <v>3188.185546875</v>
      </c>
      <c r="E12561" s="1" t="n">
        <v>3662.66357421875</v>
      </c>
      <c r="F12561" s="1" t="n">
        <v>8285.2841796875</v>
      </c>
      <c r="G12561" s="1" t="n">
        <v>10809.484375</v>
      </c>
    </row>
    <row r="12562" customFormat="false" ht="12.5" hidden="false" customHeight="false" outlineLevel="0" collapsed="false">
      <c r="A12562" s="1" t="s">
        <v>116</v>
      </c>
      <c r="B12562" s="1" t="n">
        <v>131</v>
      </c>
      <c r="C12562" s="1" t="n">
        <v>209724.75</v>
      </c>
      <c r="D12562" s="1" t="n">
        <v>30127.828125</v>
      </c>
      <c r="E12562" s="1" t="n">
        <v>86995.4453125</v>
      </c>
      <c r="F12562" s="1" t="n">
        <v>539067.25</v>
      </c>
      <c r="G12562" s="1" t="n">
        <v>2532.30078125</v>
      </c>
    </row>
    <row r="12563" customFormat="false" ht="12.5" hidden="false" customHeight="false" outlineLevel="0" collapsed="false">
      <c r="A12563" s="1" t="s">
        <v>117</v>
      </c>
      <c r="B12563" s="1" t="n">
        <v>131</v>
      </c>
      <c r="C12563" s="1" t="n">
        <v>151533.21875</v>
      </c>
      <c r="D12563" s="1" t="n">
        <v>21609.134765625</v>
      </c>
      <c r="E12563" s="1" t="n">
        <v>80383.1015625</v>
      </c>
      <c r="F12563" s="1" t="n">
        <v>472859.375</v>
      </c>
      <c r="G12563" s="1" t="n">
        <v>1397.84216308594</v>
      </c>
    </row>
    <row r="12564" customFormat="false" ht="12.5" hidden="false" customHeight="false" outlineLevel="0" collapsed="false">
      <c r="A12564" s="1" t="s">
        <v>118</v>
      </c>
      <c r="B12564" s="1" t="n">
        <v>131</v>
      </c>
      <c r="C12564" s="1" t="n">
        <v>247918.96875</v>
      </c>
      <c r="D12564" s="1" t="n">
        <v>37946.609375</v>
      </c>
      <c r="E12564" s="1" t="n">
        <v>109589.1484375</v>
      </c>
      <c r="F12564" s="1" t="n">
        <v>600451.8125</v>
      </c>
      <c r="G12564" s="1" t="n">
        <v>3426.29345703125</v>
      </c>
    </row>
    <row r="12565" customFormat="false" ht="12.5" hidden="false" customHeight="false" outlineLevel="0" collapsed="false">
      <c r="A12565" s="1" t="s">
        <v>119</v>
      </c>
      <c r="B12565" s="1" t="n">
        <v>131</v>
      </c>
      <c r="C12565" s="1" t="n">
        <v>214516.234375</v>
      </c>
      <c r="D12565" s="1" t="n">
        <v>31475.7578125</v>
      </c>
      <c r="E12565" s="1" t="n">
        <v>106939.5078125</v>
      </c>
      <c r="F12565" s="1" t="n">
        <v>578976.8125</v>
      </c>
      <c r="G12565" s="1" t="n">
        <v>2907.1728515625</v>
      </c>
    </row>
    <row r="12566" customFormat="false" ht="12.5" hidden="false" customHeight="false" outlineLevel="0" collapsed="false">
      <c r="A12566" s="1" t="s">
        <v>120</v>
      </c>
      <c r="B12566" s="1" t="n">
        <v>131</v>
      </c>
      <c r="C12566" s="1" t="n">
        <v>126320.703125</v>
      </c>
      <c r="D12566" s="1" t="n">
        <v>18913.900390625</v>
      </c>
      <c r="E12566" s="1" t="n">
        <v>75605.40625</v>
      </c>
      <c r="F12566" s="1" t="n">
        <v>405506.59375</v>
      </c>
      <c r="G12566" s="1" t="n">
        <v>2007.27746582031</v>
      </c>
    </row>
    <row r="12567" customFormat="false" ht="12.5" hidden="false" customHeight="false" outlineLevel="0" collapsed="false">
      <c r="A12567" s="1" t="s">
        <v>121</v>
      </c>
      <c r="B12567" s="1" t="n">
        <v>131</v>
      </c>
      <c r="C12567" s="1" t="n">
        <v>145807.546875</v>
      </c>
      <c r="D12567" s="1" t="n">
        <v>22544.208984375</v>
      </c>
      <c r="E12567" s="1" t="n">
        <v>84137.7421875</v>
      </c>
      <c r="F12567" s="1" t="n">
        <v>448735.1875</v>
      </c>
      <c r="G12567" s="1" t="n">
        <v>3585.94067382813</v>
      </c>
    </row>
    <row r="12568" customFormat="false" ht="12.5" hidden="false" customHeight="false" outlineLevel="0" collapsed="false">
      <c r="A12568" s="1" t="s">
        <v>122</v>
      </c>
      <c r="B12568" s="1" t="n">
        <v>131</v>
      </c>
      <c r="C12568" s="1" t="n">
        <v>266465.4375</v>
      </c>
      <c r="D12568" s="1" t="n">
        <v>38337.015625</v>
      </c>
      <c r="E12568" s="1" t="n">
        <v>123001.359375</v>
      </c>
      <c r="F12568" s="1" t="n">
        <v>648063.3125</v>
      </c>
      <c r="G12568" s="1" t="n">
        <v>3689.65502929688</v>
      </c>
    </row>
    <row r="12569" customFormat="false" ht="12.5" hidden="false" customHeight="false" outlineLevel="0" collapsed="false">
      <c r="A12569" s="1" t="s">
        <v>123</v>
      </c>
      <c r="B12569" s="1" t="n">
        <v>131</v>
      </c>
      <c r="C12569" s="1" t="n">
        <v>264199.46875</v>
      </c>
      <c r="D12569" s="1" t="n">
        <v>38394.76953125</v>
      </c>
      <c r="E12569" s="1" t="n">
        <v>115708.96875</v>
      </c>
      <c r="F12569" s="1" t="n">
        <v>624061.5</v>
      </c>
      <c r="G12569" s="1" t="n">
        <v>3988.974609375</v>
      </c>
    </row>
    <row r="12570" customFormat="false" ht="12.5" hidden="false" customHeight="false" outlineLevel="0" collapsed="false">
      <c r="A12570" s="1" t="s">
        <v>124</v>
      </c>
      <c r="B12570" s="1" t="n">
        <v>131</v>
      </c>
      <c r="C12570" s="1" t="n">
        <v>203308.84375</v>
      </c>
      <c r="D12570" s="1" t="n">
        <v>29067.65234375</v>
      </c>
      <c r="E12570" s="1" t="n">
        <v>92456.140625</v>
      </c>
      <c r="F12570" s="1" t="n">
        <v>535284.5625</v>
      </c>
      <c r="G12570" s="1" t="n">
        <v>1973.98083496094</v>
      </c>
    </row>
    <row r="12571" customFormat="false" ht="12.5" hidden="false" customHeight="false" outlineLevel="0" collapsed="false">
      <c r="A12571" s="1" t="s">
        <v>165</v>
      </c>
      <c r="B12571" s="1" t="n">
        <v>131</v>
      </c>
      <c r="C12571" s="1" t="n">
        <v>3590.84301757813</v>
      </c>
      <c r="D12571" s="1" t="n">
        <v>2018.37255859375</v>
      </c>
      <c r="E12571" s="1" t="n">
        <v>1795.46118164063</v>
      </c>
      <c r="F12571" s="1" t="n">
        <v>2887.15454101563</v>
      </c>
      <c r="G12571" s="1" t="n">
        <v>2004.12414550781</v>
      </c>
    </row>
    <row r="12572" customFormat="false" ht="12.5" hidden="false" customHeight="false" outlineLevel="0" collapsed="false">
      <c r="A12572" s="1" t="s">
        <v>166</v>
      </c>
      <c r="B12572" s="1" t="n">
        <v>131</v>
      </c>
      <c r="C12572" s="1" t="n">
        <v>53948.56640625</v>
      </c>
      <c r="D12572" s="1" t="n">
        <v>11347.9208984375</v>
      </c>
      <c r="E12572" s="1" t="n">
        <v>9274.1875</v>
      </c>
      <c r="F12572" s="1" t="n">
        <v>13085.5458984375</v>
      </c>
      <c r="G12572" s="1" t="n">
        <v>7383.3583984375</v>
      </c>
    </row>
    <row r="12573" customFormat="false" ht="12.5" hidden="false" customHeight="false" outlineLevel="0" collapsed="false">
      <c r="A12573" s="1" t="s">
        <v>167</v>
      </c>
      <c r="B12573" s="1" t="n">
        <v>131</v>
      </c>
      <c r="C12573" s="1" t="n">
        <v>15245.16796875</v>
      </c>
      <c r="D12573" s="1" t="n">
        <v>3223.84497070313</v>
      </c>
      <c r="E12573" s="1" t="n">
        <v>2796.34448242188</v>
      </c>
      <c r="F12573" s="1" t="n">
        <v>4319.52734375</v>
      </c>
      <c r="G12573" s="1" t="n">
        <v>5344.77099609375</v>
      </c>
    </row>
    <row r="12574" customFormat="false" ht="12.5" hidden="false" customHeight="false" outlineLevel="0" collapsed="false">
      <c r="A12574" s="1" t="s">
        <v>125</v>
      </c>
      <c r="B12574" s="1" t="n">
        <v>131</v>
      </c>
      <c r="C12574" s="1" t="n">
        <v>193343.03125</v>
      </c>
      <c r="D12574" s="1" t="n">
        <v>28286.224609375</v>
      </c>
      <c r="E12574" s="1" t="n">
        <v>81439.046875</v>
      </c>
      <c r="F12574" s="1" t="n">
        <v>528166</v>
      </c>
      <c r="G12574" s="1" t="n">
        <v>2074.37744140625</v>
      </c>
    </row>
    <row r="12575" customFormat="false" ht="12.5" hidden="false" customHeight="false" outlineLevel="0" collapsed="false">
      <c r="A12575" s="1" t="s">
        <v>126</v>
      </c>
      <c r="B12575" s="1" t="n">
        <v>131</v>
      </c>
      <c r="C12575" s="1" t="n">
        <v>137958.8125</v>
      </c>
      <c r="D12575" s="1" t="n">
        <v>19770.8359375</v>
      </c>
      <c r="E12575" s="1" t="n">
        <v>70670.0546875</v>
      </c>
      <c r="F12575" s="1" t="n">
        <v>436116.34375</v>
      </c>
      <c r="G12575" s="1" t="n">
        <v>2108.96630859375</v>
      </c>
    </row>
    <row r="12576" customFormat="false" ht="12.5" hidden="false" customHeight="false" outlineLevel="0" collapsed="false">
      <c r="A12576" s="1" t="s">
        <v>127</v>
      </c>
      <c r="B12576" s="1" t="n">
        <v>131</v>
      </c>
      <c r="C12576" s="1" t="n">
        <v>233754.375</v>
      </c>
      <c r="D12576" s="1" t="n">
        <v>32450.501953125</v>
      </c>
      <c r="E12576" s="1" t="n">
        <v>102661.1953125</v>
      </c>
      <c r="F12576" s="1" t="n">
        <v>584983.875</v>
      </c>
      <c r="G12576" s="1" t="n">
        <v>3852.7958984375</v>
      </c>
    </row>
    <row r="12577" customFormat="false" ht="12.5" hidden="false" customHeight="false" outlineLevel="0" collapsed="false">
      <c r="A12577" s="1" t="s">
        <v>128</v>
      </c>
      <c r="B12577" s="1" t="n">
        <v>131</v>
      </c>
      <c r="C12577" s="1" t="n">
        <v>239821.34375</v>
      </c>
      <c r="D12577" s="1" t="n">
        <v>34736.14453125</v>
      </c>
      <c r="E12577" s="1" t="n">
        <v>112092.984375</v>
      </c>
      <c r="F12577" s="1" t="n">
        <v>616593</v>
      </c>
      <c r="G12577" s="1" t="n">
        <v>3504.7470703125</v>
      </c>
    </row>
    <row r="12578" customFormat="false" ht="12.5" hidden="false" customHeight="false" outlineLevel="0" collapsed="false">
      <c r="A12578" s="1" t="s">
        <v>129</v>
      </c>
      <c r="B12578" s="1" t="n">
        <v>131</v>
      </c>
      <c r="C12578" s="1" t="n">
        <v>132435.515625</v>
      </c>
      <c r="D12578" s="1" t="n">
        <v>20234.056640625</v>
      </c>
      <c r="E12578" s="1" t="n">
        <v>76580.25</v>
      </c>
      <c r="F12578" s="1" t="n">
        <v>428987.375</v>
      </c>
      <c r="G12578" s="1" t="n">
        <v>1913.58508300781</v>
      </c>
    </row>
    <row r="12579" customFormat="false" ht="12.5" hidden="false" customHeight="false" outlineLevel="0" collapsed="false">
      <c r="A12579" s="1" t="s">
        <v>130</v>
      </c>
      <c r="B12579" s="1" t="n">
        <v>131</v>
      </c>
      <c r="C12579" s="1" t="n">
        <v>161821.640625</v>
      </c>
      <c r="D12579" s="1" t="n">
        <v>23687.396484375</v>
      </c>
      <c r="E12579" s="1" t="n">
        <v>90986.34375</v>
      </c>
      <c r="F12579" s="1" t="n">
        <v>507701.28125</v>
      </c>
      <c r="G12579" s="1" t="n">
        <v>2226.74682617188</v>
      </c>
    </row>
    <row r="12580" customFormat="false" ht="12.5" hidden="false" customHeight="false" outlineLevel="0" collapsed="false">
      <c r="A12580" s="1" t="s">
        <v>131</v>
      </c>
      <c r="B12580" s="1" t="n">
        <v>131</v>
      </c>
      <c r="C12580" s="1" t="n">
        <v>271743.375</v>
      </c>
      <c r="D12580" s="1" t="n">
        <v>37418.26953125</v>
      </c>
      <c r="E12580" s="1" t="n">
        <v>119520.328125</v>
      </c>
      <c r="F12580" s="1" t="n">
        <v>656444.75</v>
      </c>
      <c r="G12580" s="1" t="n">
        <v>4300.65478515625</v>
      </c>
    </row>
    <row r="12581" customFormat="false" ht="12.5" hidden="false" customHeight="false" outlineLevel="0" collapsed="false">
      <c r="A12581" s="1" t="s">
        <v>132</v>
      </c>
      <c r="B12581" s="1" t="n">
        <v>131</v>
      </c>
      <c r="C12581" s="1" t="n">
        <v>278521.0625</v>
      </c>
      <c r="D12581" s="1" t="n">
        <v>39660.01953125</v>
      </c>
      <c r="E12581" s="1" t="n">
        <v>112324.09375</v>
      </c>
      <c r="F12581" s="1" t="n">
        <v>632414.4375</v>
      </c>
      <c r="G12581" s="1" t="n">
        <v>4172.32275390625</v>
      </c>
    </row>
    <row r="12582" customFormat="false" ht="12.5" hidden="false" customHeight="false" outlineLevel="0" collapsed="false">
      <c r="A12582" s="1" t="s">
        <v>133</v>
      </c>
      <c r="B12582" s="1" t="n">
        <v>131</v>
      </c>
      <c r="C12582" s="1" t="n">
        <v>229229.375</v>
      </c>
      <c r="D12582" s="1" t="n">
        <v>33221.85546875</v>
      </c>
      <c r="E12582" s="1" t="n">
        <v>97849.015625</v>
      </c>
      <c r="F12582" s="1" t="n">
        <v>590785.3125</v>
      </c>
      <c r="G12582" s="1" t="n">
        <v>3673.64916992188</v>
      </c>
    </row>
    <row r="12583" customFormat="false" ht="12.5" hidden="false" customHeight="false" outlineLevel="0" collapsed="false">
      <c r="A12583" s="1" t="s">
        <v>168</v>
      </c>
      <c r="B12583" s="1" t="n">
        <v>131</v>
      </c>
      <c r="C12583" s="1" t="n">
        <v>4935.97216796875</v>
      </c>
      <c r="D12583" s="1" t="n">
        <v>785.7080078125</v>
      </c>
      <c r="E12583" s="1" t="n">
        <v>0</v>
      </c>
      <c r="F12583" s="1" t="n">
        <v>1343.56433105469</v>
      </c>
      <c r="G12583" s="1" t="n">
        <v>730.817993164063</v>
      </c>
    </row>
    <row r="12584" customFormat="false" ht="12.5" hidden="false" customHeight="false" outlineLevel="0" collapsed="false">
      <c r="A12584" s="1" t="s">
        <v>169</v>
      </c>
      <c r="B12584" s="1" t="n">
        <v>131</v>
      </c>
      <c r="C12584" s="1" t="n">
        <v>10960.369140625</v>
      </c>
      <c r="D12584" s="1" t="n">
        <v>2029.27258300781</v>
      </c>
      <c r="E12584" s="1" t="n">
        <v>669.286804199219</v>
      </c>
      <c r="F12584" s="1" t="n">
        <v>3044.24853515625</v>
      </c>
      <c r="G12584" s="1" t="n">
        <v>2761.64379882813</v>
      </c>
    </row>
    <row r="12585" customFormat="false" ht="12.5" hidden="false" customHeight="false" outlineLevel="0" collapsed="false">
      <c r="A12585" s="1" t="s">
        <v>146</v>
      </c>
      <c r="B12585" s="1" t="n">
        <v>132</v>
      </c>
      <c r="C12585" s="1" t="n">
        <v>27752.33203125</v>
      </c>
      <c r="D12585" s="1" t="n">
        <v>3321.95092773438</v>
      </c>
      <c r="E12585" s="1" t="n">
        <v>1847.72058105469</v>
      </c>
      <c r="F12585" s="1" t="n">
        <v>2406.31787109375</v>
      </c>
      <c r="G12585" s="1" t="n">
        <v>776.607604980469</v>
      </c>
    </row>
    <row r="12586" customFormat="false" ht="12.5" hidden="false" customHeight="false" outlineLevel="0" collapsed="false">
      <c r="A12586" s="1" t="s">
        <v>43</v>
      </c>
      <c r="B12586" s="1" t="n">
        <v>132</v>
      </c>
      <c r="C12586" s="1" t="n">
        <v>123812.1484375</v>
      </c>
      <c r="D12586" s="1" t="n">
        <v>14612.013671875</v>
      </c>
      <c r="E12586" s="1" t="n">
        <v>44034.55859375</v>
      </c>
      <c r="F12586" s="1" t="n">
        <v>319060.25</v>
      </c>
      <c r="G12586" s="1" t="n">
        <v>1540.55578613281</v>
      </c>
    </row>
    <row r="12587" customFormat="false" ht="12.5" hidden="false" customHeight="false" outlineLevel="0" collapsed="false">
      <c r="A12587" s="1" t="s">
        <v>51</v>
      </c>
      <c r="B12587" s="1" t="n">
        <v>132</v>
      </c>
      <c r="C12587" s="1" t="n">
        <v>79018.015625</v>
      </c>
      <c r="D12587" s="1" t="n">
        <v>11112.458984375</v>
      </c>
      <c r="E12587" s="1" t="n">
        <v>36865.8046875</v>
      </c>
      <c r="F12587" s="1" t="n">
        <v>262725.375</v>
      </c>
      <c r="G12587" s="1" t="n">
        <v>851.389038085938</v>
      </c>
    </row>
    <row r="12588" customFormat="false" ht="12.5" hidden="false" customHeight="false" outlineLevel="0" collapsed="false">
      <c r="A12588" s="1" t="s">
        <v>52</v>
      </c>
      <c r="B12588" s="1" t="n">
        <v>132</v>
      </c>
      <c r="C12588" s="1" t="n">
        <v>154740.46875</v>
      </c>
      <c r="D12588" s="1" t="n">
        <v>21295.79296875</v>
      </c>
      <c r="E12588" s="1" t="n">
        <v>61205.578125</v>
      </c>
      <c r="F12588" s="1" t="n">
        <v>396110.0625</v>
      </c>
      <c r="G12588" s="1" t="n">
        <v>1624.09326171875</v>
      </c>
    </row>
    <row r="12589" customFormat="false" ht="12.5" hidden="false" customHeight="false" outlineLevel="0" collapsed="false">
      <c r="A12589" s="1" t="s">
        <v>53</v>
      </c>
      <c r="B12589" s="1" t="n">
        <v>132</v>
      </c>
      <c r="C12589" s="1" t="n">
        <v>143890.078125</v>
      </c>
      <c r="D12589" s="1" t="n">
        <v>19636.791015625</v>
      </c>
      <c r="E12589" s="1" t="n">
        <v>65863.234375</v>
      </c>
      <c r="F12589" s="1" t="n">
        <v>409623.53125</v>
      </c>
      <c r="G12589" s="1" t="n">
        <v>1625.82043457031</v>
      </c>
    </row>
    <row r="12590" customFormat="false" ht="12.5" hidden="false" customHeight="false" outlineLevel="0" collapsed="false">
      <c r="A12590" s="1" t="s">
        <v>55</v>
      </c>
      <c r="B12590" s="1" t="n">
        <v>132</v>
      </c>
      <c r="C12590" s="1" t="n">
        <v>87971.5078125</v>
      </c>
      <c r="D12590" s="1" t="n">
        <v>11981.197265625</v>
      </c>
      <c r="E12590" s="1" t="n">
        <v>47448.51171875</v>
      </c>
      <c r="F12590" s="1" t="n">
        <v>297916.25</v>
      </c>
      <c r="G12590" s="1" t="n">
        <v>929.565979003906</v>
      </c>
    </row>
    <row r="12591" customFormat="false" ht="12.5" hidden="false" customHeight="false" outlineLevel="0" collapsed="false">
      <c r="A12591" s="1" t="s">
        <v>56</v>
      </c>
      <c r="B12591" s="1" t="n">
        <v>132</v>
      </c>
      <c r="C12591" s="1" t="n">
        <v>109227.359375</v>
      </c>
      <c r="D12591" s="1" t="n">
        <v>14865.5771484375</v>
      </c>
      <c r="E12591" s="1" t="n">
        <v>53148.78515625</v>
      </c>
      <c r="F12591" s="1" t="n">
        <v>327239.65625</v>
      </c>
      <c r="G12591" s="1" t="n">
        <v>1408.43090820313</v>
      </c>
    </row>
    <row r="12592" customFormat="false" ht="12.5" hidden="false" customHeight="false" outlineLevel="0" collapsed="false">
      <c r="A12592" s="1" t="s">
        <v>57</v>
      </c>
      <c r="B12592" s="1" t="n">
        <v>132</v>
      </c>
      <c r="C12592" s="1" t="n">
        <v>209006.140625</v>
      </c>
      <c r="D12592" s="1" t="n">
        <v>27745.9375</v>
      </c>
      <c r="E12592" s="1" t="n">
        <v>80779.90625</v>
      </c>
      <c r="F12592" s="1" t="n">
        <v>483372.09375</v>
      </c>
      <c r="G12592" s="1" t="n">
        <v>3111.71313476563</v>
      </c>
    </row>
    <row r="12593" customFormat="false" ht="12.5" hidden="false" customHeight="false" outlineLevel="0" collapsed="false">
      <c r="A12593" s="1" t="s">
        <v>60</v>
      </c>
      <c r="B12593" s="1" t="n">
        <v>132</v>
      </c>
      <c r="C12593" s="1" t="n">
        <v>182796.015625</v>
      </c>
      <c r="D12593" s="1" t="n">
        <v>24361.451171875</v>
      </c>
      <c r="E12593" s="1" t="n">
        <v>75652.46875</v>
      </c>
      <c r="F12593" s="1" t="n">
        <v>468283.375</v>
      </c>
      <c r="G12593" s="1" t="n">
        <v>2270.10693359375</v>
      </c>
    </row>
    <row r="12594" customFormat="false" ht="12.5" hidden="false" customHeight="false" outlineLevel="0" collapsed="false">
      <c r="A12594" s="1" t="s">
        <v>61</v>
      </c>
      <c r="B12594" s="1" t="n">
        <v>132</v>
      </c>
      <c r="C12594" s="1" t="n">
        <v>192730.78125</v>
      </c>
      <c r="D12594" s="1" t="n">
        <v>25438.412109375</v>
      </c>
      <c r="E12594" s="1" t="n">
        <v>62904.453125</v>
      </c>
      <c r="F12594" s="1" t="n">
        <v>396076.03125</v>
      </c>
      <c r="G12594" s="1" t="n">
        <v>2619.76342773438</v>
      </c>
    </row>
    <row r="12595" customFormat="false" ht="12.5" hidden="false" customHeight="false" outlineLevel="0" collapsed="false">
      <c r="A12595" s="1" t="s">
        <v>147</v>
      </c>
      <c r="B12595" s="1" t="n">
        <v>132</v>
      </c>
      <c r="C12595" s="1" t="n">
        <v>0</v>
      </c>
      <c r="D12595" s="1" t="n">
        <v>0</v>
      </c>
      <c r="E12595" s="1" t="n">
        <v>0</v>
      </c>
      <c r="F12595" s="1" t="n">
        <v>0</v>
      </c>
      <c r="G12595" s="1" t="n">
        <v>0</v>
      </c>
    </row>
    <row r="12596" customFormat="false" ht="12.5" hidden="false" customHeight="false" outlineLevel="0" collapsed="false">
      <c r="A12596" s="1" t="s">
        <v>148</v>
      </c>
      <c r="B12596" s="1" t="n">
        <v>132</v>
      </c>
      <c r="C12596" s="1" t="n">
        <v>0</v>
      </c>
      <c r="D12596" s="1" t="n">
        <v>0</v>
      </c>
      <c r="E12596" s="1" t="n">
        <v>0</v>
      </c>
      <c r="F12596" s="1" t="n">
        <v>523.514404296875</v>
      </c>
      <c r="G12596" s="1" t="n">
        <v>181.022354125977</v>
      </c>
    </row>
    <row r="12597" customFormat="false" ht="12.5" hidden="false" customHeight="false" outlineLevel="0" collapsed="false">
      <c r="A12597" s="1" t="s">
        <v>149</v>
      </c>
      <c r="B12597" s="1" t="n">
        <v>132</v>
      </c>
      <c r="C12597" s="1" t="n">
        <v>0</v>
      </c>
      <c r="D12597" s="1" t="n">
        <v>0</v>
      </c>
      <c r="E12597" s="1" t="n">
        <v>0</v>
      </c>
      <c r="F12597" s="1" t="n">
        <v>0</v>
      </c>
      <c r="G12597" s="1" t="n">
        <v>111.900596618652</v>
      </c>
    </row>
    <row r="12598" customFormat="false" ht="12.5" hidden="false" customHeight="false" outlineLevel="0" collapsed="false">
      <c r="A12598" s="1" t="s">
        <v>62</v>
      </c>
      <c r="B12598" s="1" t="n">
        <v>132</v>
      </c>
      <c r="C12598" s="1" t="n">
        <v>139601.71875</v>
      </c>
      <c r="D12598" s="1" t="n">
        <v>19720.630859375</v>
      </c>
      <c r="E12598" s="1" t="n">
        <v>56823.85546875</v>
      </c>
      <c r="F12598" s="1" t="n">
        <v>388130.875</v>
      </c>
      <c r="G12598" s="1" t="n">
        <v>2298.1787109375</v>
      </c>
    </row>
    <row r="12599" customFormat="false" ht="12.5" hidden="false" customHeight="false" outlineLevel="0" collapsed="false">
      <c r="A12599" s="1" t="s">
        <v>64</v>
      </c>
      <c r="B12599" s="1" t="n">
        <v>132</v>
      </c>
      <c r="C12599" s="1" t="n">
        <v>79836.859375</v>
      </c>
      <c r="D12599" s="1" t="n">
        <v>11560.50390625</v>
      </c>
      <c r="E12599" s="1" t="n">
        <v>42898.29296875</v>
      </c>
      <c r="F12599" s="1" t="n">
        <v>282429.25</v>
      </c>
      <c r="G12599" s="1" t="n">
        <v>981.768798828125</v>
      </c>
    </row>
    <row r="12600" customFormat="false" ht="12.5" hidden="false" customHeight="false" outlineLevel="0" collapsed="false">
      <c r="A12600" s="1" t="s">
        <v>65</v>
      </c>
      <c r="B12600" s="1" t="n">
        <v>132</v>
      </c>
      <c r="C12600" s="1" t="n">
        <v>168125.265625</v>
      </c>
      <c r="D12600" s="1" t="n">
        <v>24167.791015625</v>
      </c>
      <c r="E12600" s="1" t="n">
        <v>69669.3203125</v>
      </c>
      <c r="F12600" s="1" t="n">
        <v>421501.59375</v>
      </c>
      <c r="G12600" s="1" t="n">
        <v>6974.7998046875</v>
      </c>
    </row>
    <row r="12601" customFormat="false" ht="12.5" hidden="false" customHeight="false" outlineLevel="0" collapsed="false">
      <c r="A12601" s="1" t="s">
        <v>66</v>
      </c>
      <c r="B12601" s="1" t="n">
        <v>132</v>
      </c>
      <c r="C12601" s="1" t="n">
        <v>157748.09375</v>
      </c>
      <c r="D12601" s="1" t="n">
        <v>23788.06640625</v>
      </c>
      <c r="E12601" s="1" t="n">
        <v>95086.0859375</v>
      </c>
      <c r="F12601" s="1" t="n">
        <v>572361.25</v>
      </c>
      <c r="G12601" s="1" t="n">
        <v>2763.79028320313</v>
      </c>
    </row>
    <row r="12602" customFormat="false" ht="12.5" hidden="false" customHeight="false" outlineLevel="0" collapsed="false">
      <c r="A12602" s="1" t="s">
        <v>68</v>
      </c>
      <c r="B12602" s="1" t="n">
        <v>132</v>
      </c>
      <c r="C12602" s="1" t="n">
        <v>98590.1875</v>
      </c>
      <c r="D12602" s="1" t="n">
        <v>15067.59375</v>
      </c>
      <c r="E12602" s="1" t="n">
        <v>68817.78125</v>
      </c>
      <c r="F12602" s="1" t="n">
        <v>411209.40625</v>
      </c>
      <c r="G12602" s="1" t="n">
        <v>1778.12512207031</v>
      </c>
    </row>
    <row r="12603" customFormat="false" ht="12.5" hidden="false" customHeight="false" outlineLevel="0" collapsed="false">
      <c r="A12603" s="1" t="s">
        <v>69</v>
      </c>
      <c r="B12603" s="1" t="n">
        <v>132</v>
      </c>
      <c r="C12603" s="1" t="n">
        <v>121780.2734375</v>
      </c>
      <c r="D12603" s="1" t="n">
        <v>17926.15625</v>
      </c>
      <c r="E12603" s="1" t="n">
        <v>77905.359375</v>
      </c>
      <c r="F12603" s="1" t="n">
        <v>464551.28125</v>
      </c>
      <c r="G12603" s="1" t="n">
        <v>2437.6181640625</v>
      </c>
    </row>
    <row r="12604" customFormat="false" ht="12.5" hidden="false" customHeight="false" outlineLevel="0" collapsed="false">
      <c r="A12604" s="1" t="s">
        <v>70</v>
      </c>
      <c r="B12604" s="1" t="n">
        <v>132</v>
      </c>
      <c r="C12604" s="1" t="n">
        <v>220641.203125</v>
      </c>
      <c r="D12604" s="1" t="n">
        <v>29818.23046875</v>
      </c>
      <c r="E12604" s="1" t="n">
        <v>86759.6015625</v>
      </c>
      <c r="F12604" s="1" t="n">
        <v>487144.375</v>
      </c>
      <c r="G12604" s="1" t="n">
        <v>3169.37158203125</v>
      </c>
    </row>
    <row r="12605" customFormat="false" ht="12.5" hidden="false" customHeight="false" outlineLevel="0" collapsed="false">
      <c r="A12605" s="1" t="s">
        <v>72</v>
      </c>
      <c r="B12605" s="1" t="n">
        <v>132</v>
      </c>
      <c r="C12605" s="1" t="n">
        <v>174085.875</v>
      </c>
      <c r="D12605" s="1" t="n">
        <v>23517.484375</v>
      </c>
      <c r="E12605" s="1" t="n">
        <v>74396.7890625</v>
      </c>
      <c r="F12605" s="1" t="n">
        <v>431995.21875</v>
      </c>
      <c r="G12605" s="1" t="n">
        <v>2244.78784179688</v>
      </c>
    </row>
    <row r="12606" customFormat="false" ht="12.5" hidden="false" customHeight="false" outlineLevel="0" collapsed="false">
      <c r="A12606" s="1" t="s">
        <v>73</v>
      </c>
      <c r="B12606" s="1" t="n">
        <v>132</v>
      </c>
      <c r="C12606" s="1" t="n">
        <v>185985.484375</v>
      </c>
      <c r="D12606" s="1" t="n">
        <v>25566.552734375</v>
      </c>
      <c r="E12606" s="1" t="n">
        <v>69417.3359375</v>
      </c>
      <c r="F12606" s="1" t="n">
        <v>414020.625</v>
      </c>
      <c r="G12606" s="1" t="n">
        <v>2736.02319335938</v>
      </c>
    </row>
    <row r="12607" customFormat="false" ht="12.5" hidden="false" customHeight="false" outlineLevel="0" collapsed="false">
      <c r="A12607" s="1" t="s">
        <v>150</v>
      </c>
      <c r="B12607" s="1" t="n">
        <v>132</v>
      </c>
      <c r="C12607" s="1" t="n">
        <v>0</v>
      </c>
      <c r="D12607" s="1" t="n">
        <v>0</v>
      </c>
      <c r="E12607" s="1" t="n">
        <v>0</v>
      </c>
      <c r="F12607" s="1" t="n">
        <v>101.561996459961</v>
      </c>
      <c r="G12607" s="1" t="n">
        <v>0</v>
      </c>
    </row>
    <row r="12608" customFormat="false" ht="12.5" hidden="false" customHeight="false" outlineLevel="0" collapsed="false">
      <c r="A12608" s="1" t="s">
        <v>151</v>
      </c>
      <c r="B12608" s="1" t="n">
        <v>132</v>
      </c>
      <c r="C12608" s="1" t="n">
        <v>0</v>
      </c>
      <c r="D12608" s="1" t="n">
        <v>0</v>
      </c>
      <c r="E12608" s="1" t="n">
        <v>0</v>
      </c>
      <c r="F12608" s="1" t="n">
        <v>0</v>
      </c>
      <c r="G12608" s="1" t="n">
        <v>0</v>
      </c>
    </row>
    <row r="12609" customFormat="false" ht="12.5" hidden="false" customHeight="false" outlineLevel="0" collapsed="false">
      <c r="A12609" s="1" t="s">
        <v>152</v>
      </c>
      <c r="B12609" s="1" t="n">
        <v>132</v>
      </c>
      <c r="C12609" s="1" t="n">
        <v>0</v>
      </c>
      <c r="D12609" s="1" t="n">
        <v>15.5542802810669</v>
      </c>
      <c r="E12609" s="1" t="n">
        <v>255.78630065918</v>
      </c>
      <c r="F12609" s="1" t="n">
        <v>185.031173706055</v>
      </c>
      <c r="G12609" s="1" t="n">
        <v>192.99382019043</v>
      </c>
    </row>
    <row r="12610" customFormat="false" ht="12.5" hidden="false" customHeight="false" outlineLevel="0" collapsed="false">
      <c r="A12610" s="1" t="s">
        <v>74</v>
      </c>
      <c r="B12610" s="1" t="n">
        <v>132</v>
      </c>
      <c r="C12610" s="1" t="n">
        <v>151821.953125</v>
      </c>
      <c r="D12610" s="1" t="n">
        <v>24317.154296875</v>
      </c>
      <c r="E12610" s="1" t="n">
        <v>66035.9921875</v>
      </c>
      <c r="F12610" s="1" t="n">
        <v>422756.40625</v>
      </c>
      <c r="G12610" s="1" t="n">
        <v>7359.38818359375</v>
      </c>
    </row>
    <row r="12611" customFormat="false" ht="12.5" hidden="false" customHeight="false" outlineLevel="0" collapsed="false">
      <c r="A12611" s="1" t="s">
        <v>76</v>
      </c>
      <c r="B12611" s="1" t="n">
        <v>132</v>
      </c>
      <c r="C12611" s="1" t="n">
        <v>89589.984375</v>
      </c>
      <c r="D12611" s="1" t="n">
        <v>13476.1845703125</v>
      </c>
      <c r="E12611" s="1" t="n">
        <v>48732.109375</v>
      </c>
      <c r="F12611" s="1" t="n">
        <v>298436.3125</v>
      </c>
      <c r="G12611" s="1" t="n">
        <v>1528.28308105469</v>
      </c>
    </row>
    <row r="12612" customFormat="false" ht="12.5" hidden="false" customHeight="false" outlineLevel="0" collapsed="false">
      <c r="A12612" s="1" t="s">
        <v>77</v>
      </c>
      <c r="B12612" s="1" t="n">
        <v>132</v>
      </c>
      <c r="C12612" s="1" t="n">
        <v>159701.9375</v>
      </c>
      <c r="D12612" s="1" t="n">
        <v>27663.728515625</v>
      </c>
      <c r="E12612" s="1" t="n">
        <v>72503.0703125</v>
      </c>
      <c r="F12612" s="1" t="n">
        <v>415402.53125</v>
      </c>
      <c r="G12612" s="1" t="n">
        <v>2686.07080078125</v>
      </c>
    </row>
    <row r="12613" customFormat="false" ht="12.5" hidden="false" customHeight="false" outlineLevel="0" collapsed="false">
      <c r="A12613" s="1" t="s">
        <v>78</v>
      </c>
      <c r="B12613" s="1" t="n">
        <v>132</v>
      </c>
      <c r="C12613" s="1" t="n">
        <v>166615.796875</v>
      </c>
      <c r="D12613" s="1" t="n">
        <v>24558</v>
      </c>
      <c r="E12613" s="1" t="n">
        <v>81826.9375</v>
      </c>
      <c r="F12613" s="1" t="n">
        <v>454581.4375</v>
      </c>
      <c r="G12613" s="1" t="n">
        <v>2546.46557617188</v>
      </c>
    </row>
    <row r="12614" customFormat="false" ht="12.5" hidden="false" customHeight="false" outlineLevel="0" collapsed="false">
      <c r="A12614" s="1" t="s">
        <v>80</v>
      </c>
      <c r="B12614" s="1" t="n">
        <v>132</v>
      </c>
      <c r="C12614" s="1" t="n">
        <v>92880.890625</v>
      </c>
      <c r="D12614" s="1" t="n">
        <v>13563.9326171875</v>
      </c>
      <c r="E12614" s="1" t="n">
        <v>55280.8671875</v>
      </c>
      <c r="F12614" s="1" t="n">
        <v>308295.03125</v>
      </c>
      <c r="G12614" s="1" t="n">
        <v>1690.21398925781</v>
      </c>
    </row>
    <row r="12615" customFormat="false" ht="12.5" hidden="false" customHeight="false" outlineLevel="0" collapsed="false">
      <c r="A12615" s="1" t="s">
        <v>81</v>
      </c>
      <c r="B12615" s="1" t="n">
        <v>132</v>
      </c>
      <c r="C12615" s="1" t="n">
        <v>125046.75</v>
      </c>
      <c r="D12615" s="1" t="n">
        <v>18044.03125</v>
      </c>
      <c r="E12615" s="1" t="n">
        <v>66684.5625</v>
      </c>
      <c r="F12615" s="1" t="n">
        <v>367011.9375</v>
      </c>
      <c r="G12615" s="1" t="n">
        <v>2564.36572265625</v>
      </c>
    </row>
    <row r="12616" customFormat="false" ht="12.5" hidden="false" customHeight="false" outlineLevel="0" collapsed="false">
      <c r="A12616" s="1" t="s">
        <v>82</v>
      </c>
      <c r="B12616" s="1" t="n">
        <v>132</v>
      </c>
      <c r="C12616" s="1" t="n">
        <v>200704.5625</v>
      </c>
      <c r="D12616" s="1" t="n">
        <v>27835.96875</v>
      </c>
      <c r="E12616" s="1" t="n">
        <v>88573.0546875</v>
      </c>
      <c r="F12616" s="1" t="n">
        <v>478028.875</v>
      </c>
      <c r="G12616" s="1" t="n">
        <v>3210.70874023438</v>
      </c>
    </row>
    <row r="12617" customFormat="false" ht="12.5" hidden="false" customHeight="false" outlineLevel="0" collapsed="false">
      <c r="A12617" s="1" t="s">
        <v>84</v>
      </c>
      <c r="B12617" s="1" t="n">
        <v>132</v>
      </c>
      <c r="C12617" s="1" t="n">
        <v>177698.171875</v>
      </c>
      <c r="D12617" s="1" t="n">
        <v>27610.396484375</v>
      </c>
      <c r="E12617" s="1" t="n">
        <v>77043.3515625</v>
      </c>
      <c r="F12617" s="1" t="n">
        <v>425188.21875</v>
      </c>
      <c r="G12617" s="1" t="n">
        <v>2164.70043945313</v>
      </c>
    </row>
    <row r="12618" customFormat="false" ht="12.5" hidden="false" customHeight="false" outlineLevel="0" collapsed="false">
      <c r="A12618" s="1" t="s">
        <v>85</v>
      </c>
      <c r="B12618" s="1" t="n">
        <v>132</v>
      </c>
      <c r="C12618" s="1" t="n">
        <v>178368.09375</v>
      </c>
      <c r="D12618" s="1" t="n">
        <v>25141.978515625</v>
      </c>
      <c r="E12618" s="1" t="n">
        <v>73682.5859375</v>
      </c>
      <c r="F12618" s="1" t="n">
        <v>427069.59375</v>
      </c>
      <c r="G12618" s="1" t="n">
        <v>2772.443359375</v>
      </c>
    </row>
    <row r="12619" customFormat="false" ht="12.5" hidden="false" customHeight="false" outlineLevel="0" collapsed="false">
      <c r="A12619" s="1" t="s">
        <v>153</v>
      </c>
      <c r="B12619" s="1" t="n">
        <v>132</v>
      </c>
      <c r="C12619" s="1" t="n">
        <v>0</v>
      </c>
      <c r="D12619" s="1" t="n">
        <v>0</v>
      </c>
      <c r="E12619" s="1" t="n">
        <v>0</v>
      </c>
      <c r="F12619" s="1" t="n">
        <v>20.269401550293</v>
      </c>
      <c r="G12619" s="1" t="n">
        <v>88.8478775024414</v>
      </c>
    </row>
    <row r="12620" customFormat="false" ht="12.5" hidden="false" customHeight="false" outlineLevel="0" collapsed="false">
      <c r="A12620" s="1" t="s">
        <v>154</v>
      </c>
      <c r="B12620" s="1" t="n">
        <v>132</v>
      </c>
      <c r="C12620" s="1" t="n">
        <v>0</v>
      </c>
      <c r="D12620" s="1" t="n">
        <v>0</v>
      </c>
      <c r="E12620" s="1" t="n">
        <v>0</v>
      </c>
      <c r="F12620" s="1" t="n">
        <v>56.1244773864746</v>
      </c>
      <c r="G12620" s="1" t="n">
        <v>0</v>
      </c>
    </row>
    <row r="12621" customFormat="false" ht="12.5" hidden="false" customHeight="false" outlineLevel="0" collapsed="false">
      <c r="A12621" s="1" t="s">
        <v>155</v>
      </c>
      <c r="B12621" s="1" t="n">
        <v>132</v>
      </c>
      <c r="C12621" s="1" t="n">
        <v>20149.25</v>
      </c>
      <c r="D12621" s="1" t="n">
        <v>4893.845703125</v>
      </c>
      <c r="E12621" s="1" t="n">
        <v>3776.92993164063</v>
      </c>
      <c r="F12621" s="1" t="n">
        <v>5237.90283203125</v>
      </c>
      <c r="G12621" s="1" t="n">
        <v>3564.15844726563</v>
      </c>
    </row>
    <row r="12622" customFormat="false" ht="12.5" hidden="false" customHeight="false" outlineLevel="0" collapsed="false">
      <c r="A12622" s="1" t="s">
        <v>86</v>
      </c>
      <c r="B12622" s="1" t="n">
        <v>132</v>
      </c>
      <c r="C12622" s="1" t="n">
        <v>174001.59375</v>
      </c>
      <c r="D12622" s="1" t="n">
        <v>24022.544921875</v>
      </c>
      <c r="E12622" s="1" t="n">
        <v>73415.1875</v>
      </c>
      <c r="F12622" s="1" t="n">
        <v>454617.21875</v>
      </c>
      <c r="G12622" s="1" t="n">
        <v>1702.86267089844</v>
      </c>
    </row>
    <row r="12623" customFormat="false" ht="12.5" hidden="false" customHeight="false" outlineLevel="0" collapsed="false">
      <c r="A12623" s="1" t="s">
        <v>88</v>
      </c>
      <c r="B12623" s="1" t="n">
        <v>132</v>
      </c>
      <c r="C12623" s="1" t="n">
        <v>104596.3984375</v>
      </c>
      <c r="D12623" s="1" t="n">
        <v>15152.525390625</v>
      </c>
      <c r="E12623" s="1" t="n">
        <v>56527.90625</v>
      </c>
      <c r="F12623" s="1" t="n">
        <v>330972.84375</v>
      </c>
      <c r="G12623" s="1" t="n">
        <v>1963.54345703125</v>
      </c>
    </row>
    <row r="12624" customFormat="false" ht="12.5" hidden="false" customHeight="false" outlineLevel="0" collapsed="false">
      <c r="A12624" s="1" t="s">
        <v>89</v>
      </c>
      <c r="B12624" s="1" t="n">
        <v>132</v>
      </c>
      <c r="C12624" s="1" t="n">
        <v>185039.859375</v>
      </c>
      <c r="D12624" s="1" t="n">
        <v>25877.744140625</v>
      </c>
      <c r="E12624" s="1" t="n">
        <v>81490.2734375</v>
      </c>
      <c r="F12624" s="1" t="n">
        <v>443090.90625</v>
      </c>
      <c r="G12624" s="1" t="n">
        <v>2768.484375</v>
      </c>
    </row>
    <row r="12625" customFormat="false" ht="12.5" hidden="false" customHeight="false" outlineLevel="0" collapsed="false">
      <c r="A12625" s="1" t="s">
        <v>90</v>
      </c>
      <c r="B12625" s="1" t="n">
        <v>132</v>
      </c>
      <c r="C12625" s="1" t="n">
        <v>181247.53125</v>
      </c>
      <c r="D12625" s="1" t="n">
        <v>26307.595703125</v>
      </c>
      <c r="E12625" s="1" t="n">
        <v>92921.7890625</v>
      </c>
      <c r="F12625" s="1" t="n">
        <v>489003.3125</v>
      </c>
      <c r="G12625" s="1" t="n">
        <v>3054.9189453125</v>
      </c>
    </row>
    <row r="12626" customFormat="false" ht="12.5" hidden="false" customHeight="false" outlineLevel="0" collapsed="false">
      <c r="A12626" s="1" t="s">
        <v>92</v>
      </c>
      <c r="B12626" s="1" t="n">
        <v>132</v>
      </c>
      <c r="C12626" s="1" t="n">
        <v>100463.1171875</v>
      </c>
      <c r="D12626" s="1" t="n">
        <v>15154.74609375</v>
      </c>
      <c r="E12626" s="1" t="n">
        <v>65640.921875</v>
      </c>
      <c r="F12626" s="1" t="n">
        <v>346732.34375</v>
      </c>
      <c r="G12626" s="1" t="n">
        <v>1766.5830078125</v>
      </c>
    </row>
    <row r="12627" customFormat="false" ht="12.5" hidden="false" customHeight="false" outlineLevel="0" collapsed="false">
      <c r="A12627" s="1" t="s">
        <v>93</v>
      </c>
      <c r="B12627" s="1" t="n">
        <v>132</v>
      </c>
      <c r="C12627" s="1" t="n">
        <v>138140.703125</v>
      </c>
      <c r="D12627" s="1" t="n">
        <v>20327.04296875</v>
      </c>
      <c r="E12627" s="1" t="n">
        <v>77717.015625</v>
      </c>
      <c r="F12627" s="1" t="n">
        <v>398198.9375</v>
      </c>
      <c r="G12627" s="1" t="n">
        <v>2425.52099609375</v>
      </c>
    </row>
    <row r="12628" customFormat="false" ht="12.5" hidden="false" customHeight="false" outlineLevel="0" collapsed="false">
      <c r="A12628" s="1" t="s">
        <v>94</v>
      </c>
      <c r="B12628" s="1" t="n">
        <v>132</v>
      </c>
      <c r="C12628" s="1" t="n">
        <v>211439.375</v>
      </c>
      <c r="D12628" s="1" t="n">
        <v>30215.232421875</v>
      </c>
      <c r="E12628" s="1" t="n">
        <v>100599.3203125</v>
      </c>
      <c r="F12628" s="1" t="n">
        <v>520177.59375</v>
      </c>
      <c r="G12628" s="1" t="n">
        <v>2941.13330078125</v>
      </c>
    </row>
    <row r="12629" customFormat="false" ht="12.5" hidden="false" customHeight="false" outlineLevel="0" collapsed="false">
      <c r="A12629" s="1" t="s">
        <v>96</v>
      </c>
      <c r="B12629" s="1" t="n">
        <v>132</v>
      </c>
      <c r="C12629" s="1" t="n">
        <v>189755.875</v>
      </c>
      <c r="D12629" s="1" t="n">
        <v>27541.498046875</v>
      </c>
      <c r="E12629" s="1" t="n">
        <v>88309.984375</v>
      </c>
      <c r="F12629" s="1" t="n">
        <v>471645.5</v>
      </c>
      <c r="G12629" s="1" t="n">
        <v>2835.57055664063</v>
      </c>
    </row>
    <row r="12630" customFormat="false" ht="12.5" hidden="false" customHeight="false" outlineLevel="0" collapsed="false">
      <c r="A12630" s="1" t="s">
        <v>97</v>
      </c>
      <c r="B12630" s="1" t="n">
        <v>132</v>
      </c>
      <c r="C12630" s="1" t="n">
        <v>195664.984375</v>
      </c>
      <c r="D12630" s="1" t="n">
        <v>29372.8984375</v>
      </c>
      <c r="E12630" s="1" t="n">
        <v>87069.84375</v>
      </c>
      <c r="F12630" s="1" t="n">
        <v>488119.625</v>
      </c>
      <c r="G12630" s="1" t="n">
        <v>2436.95483398438</v>
      </c>
    </row>
    <row r="12631" customFormat="false" ht="12.5" hidden="false" customHeight="false" outlineLevel="0" collapsed="false">
      <c r="A12631" s="1" t="s">
        <v>156</v>
      </c>
      <c r="B12631" s="1" t="n">
        <v>132</v>
      </c>
      <c r="C12631" s="1" t="n">
        <v>6848.34130859375</v>
      </c>
      <c r="D12631" s="1" t="n">
        <v>3046.93603515625</v>
      </c>
      <c r="E12631" s="1" t="n">
        <v>3061.98291015625</v>
      </c>
      <c r="F12631" s="1" t="n">
        <v>4770.25537109375</v>
      </c>
      <c r="G12631" s="1" t="n">
        <v>1907.7763671875</v>
      </c>
    </row>
    <row r="12632" customFormat="false" ht="12.5" hidden="false" customHeight="false" outlineLevel="0" collapsed="false">
      <c r="A12632" s="1" t="s">
        <v>157</v>
      </c>
      <c r="B12632" s="1" t="n">
        <v>132</v>
      </c>
      <c r="C12632" s="1" t="n">
        <v>2469.36645507813</v>
      </c>
      <c r="D12632" s="1" t="n">
        <v>229.793197631836</v>
      </c>
      <c r="E12632" s="1" t="n">
        <v>303.033508300781</v>
      </c>
      <c r="F12632" s="1" t="n">
        <v>334.702850341797</v>
      </c>
      <c r="G12632" s="1" t="n">
        <v>0</v>
      </c>
    </row>
    <row r="12633" customFormat="false" ht="12.5" hidden="false" customHeight="false" outlineLevel="0" collapsed="false">
      <c r="A12633" s="1" t="s">
        <v>158</v>
      </c>
      <c r="B12633" s="1" t="n">
        <v>132</v>
      </c>
      <c r="C12633" s="1" t="n">
        <v>0</v>
      </c>
      <c r="D12633" s="1" t="n">
        <v>390.853302001953</v>
      </c>
      <c r="E12633" s="1" t="n">
        <v>148.96223449707</v>
      </c>
      <c r="F12633" s="1" t="n">
        <v>465.701385498047</v>
      </c>
      <c r="G12633" s="1" t="n">
        <v>187.255706787109</v>
      </c>
    </row>
    <row r="12634" customFormat="false" ht="12.5" hidden="false" customHeight="false" outlineLevel="0" collapsed="false">
      <c r="A12634" s="1" t="s">
        <v>98</v>
      </c>
      <c r="B12634" s="1" t="n">
        <v>132</v>
      </c>
      <c r="C12634" s="1" t="n">
        <v>181384.015625</v>
      </c>
      <c r="D12634" s="1" t="n">
        <v>25858.509765625</v>
      </c>
      <c r="E12634" s="1" t="n">
        <v>78561.9921875</v>
      </c>
      <c r="F12634" s="1" t="n">
        <v>472488.375</v>
      </c>
      <c r="G12634" s="1" t="n">
        <v>2356.96411132813</v>
      </c>
    </row>
    <row r="12635" customFormat="false" ht="12.5" hidden="false" customHeight="false" outlineLevel="0" collapsed="false">
      <c r="A12635" s="1" t="s">
        <v>99</v>
      </c>
      <c r="B12635" s="1" t="n">
        <v>132</v>
      </c>
      <c r="C12635" s="1" t="n">
        <v>118109.5859375</v>
      </c>
      <c r="D12635" s="1" t="n">
        <v>18499.2578125</v>
      </c>
      <c r="E12635" s="1" t="n">
        <v>63262.73046875</v>
      </c>
      <c r="F12635" s="1" t="n">
        <v>355268.25</v>
      </c>
      <c r="G12635" s="1" t="n">
        <v>1969.67529296875</v>
      </c>
    </row>
    <row r="12636" customFormat="false" ht="12.5" hidden="false" customHeight="false" outlineLevel="0" collapsed="false">
      <c r="A12636" s="1" t="s">
        <v>100</v>
      </c>
      <c r="B12636" s="1" t="n">
        <v>132</v>
      </c>
      <c r="C12636" s="1" t="n">
        <v>220260.484375</v>
      </c>
      <c r="D12636" s="1" t="n">
        <v>31754.083984375</v>
      </c>
      <c r="E12636" s="1" t="n">
        <v>101296.4921875</v>
      </c>
      <c r="F12636" s="1" t="n">
        <v>527420.4375</v>
      </c>
      <c r="G12636" s="1" t="n">
        <v>3106.90112304688</v>
      </c>
    </row>
    <row r="12637" customFormat="false" ht="12.5" hidden="false" customHeight="false" outlineLevel="0" collapsed="false">
      <c r="A12637" s="1" t="s">
        <v>101</v>
      </c>
      <c r="B12637" s="1" t="n">
        <v>132</v>
      </c>
      <c r="C12637" s="1" t="n">
        <v>187956.546875</v>
      </c>
      <c r="D12637" s="1" t="n">
        <v>28570.748046875</v>
      </c>
      <c r="E12637" s="1" t="n">
        <v>99867.78125</v>
      </c>
      <c r="F12637" s="1" t="n">
        <v>515090.0625</v>
      </c>
      <c r="G12637" s="1" t="n">
        <v>2556.96411132813</v>
      </c>
    </row>
    <row r="12638" customFormat="false" ht="12.5" hidden="false" customHeight="false" outlineLevel="0" collapsed="false">
      <c r="A12638" s="1" t="s">
        <v>102</v>
      </c>
      <c r="B12638" s="1" t="n">
        <v>132</v>
      </c>
      <c r="C12638" s="1" t="n">
        <v>112313.6171875</v>
      </c>
      <c r="D12638" s="1" t="n">
        <v>17471.75</v>
      </c>
      <c r="E12638" s="1" t="n">
        <v>69918.9609375</v>
      </c>
      <c r="F12638" s="1" t="n">
        <v>356633.46875</v>
      </c>
      <c r="G12638" s="1" t="n">
        <v>2081.34985351563</v>
      </c>
    </row>
    <row r="12639" customFormat="false" ht="12.5" hidden="false" customHeight="false" outlineLevel="0" collapsed="false">
      <c r="A12639" s="1" t="s">
        <v>103</v>
      </c>
      <c r="B12639" s="1" t="n">
        <v>132</v>
      </c>
      <c r="C12639" s="1" t="n">
        <v>137314.78125</v>
      </c>
      <c r="D12639" s="1" t="n">
        <v>20366.529296875</v>
      </c>
      <c r="E12639" s="1" t="n">
        <v>79629.7734375</v>
      </c>
      <c r="F12639" s="1" t="n">
        <v>403198.0625</v>
      </c>
      <c r="G12639" s="1" t="n">
        <v>1975.25402832031</v>
      </c>
    </row>
    <row r="12640" customFormat="false" ht="12.5" hidden="false" customHeight="false" outlineLevel="0" collapsed="false">
      <c r="A12640" s="1" t="s">
        <v>104</v>
      </c>
      <c r="B12640" s="1" t="n">
        <v>132</v>
      </c>
      <c r="C12640" s="1" t="n">
        <v>250592.265625</v>
      </c>
      <c r="D12640" s="1" t="n">
        <v>37646.66796875</v>
      </c>
      <c r="E12640" s="1" t="n">
        <v>121156.484375</v>
      </c>
      <c r="F12640" s="1" t="n">
        <v>609315.5625</v>
      </c>
      <c r="G12640" s="1" t="n">
        <v>3838.46142578125</v>
      </c>
    </row>
    <row r="12641" customFormat="false" ht="12.5" hidden="false" customHeight="false" outlineLevel="0" collapsed="false">
      <c r="A12641" s="1" t="s">
        <v>105</v>
      </c>
      <c r="B12641" s="1" t="n">
        <v>132</v>
      </c>
      <c r="C12641" s="1" t="n">
        <v>205854.34375</v>
      </c>
      <c r="D12641" s="1" t="n">
        <v>30296.263671875</v>
      </c>
      <c r="E12641" s="1" t="n">
        <v>98286.9375</v>
      </c>
      <c r="F12641" s="1" t="n">
        <v>511567.34375</v>
      </c>
      <c r="G12641" s="1" t="n">
        <v>3139.8505859375</v>
      </c>
    </row>
    <row r="12642" customFormat="false" ht="12.5" hidden="false" customHeight="false" outlineLevel="0" collapsed="false">
      <c r="A12642" s="1" t="s">
        <v>106</v>
      </c>
      <c r="B12642" s="1" t="n">
        <v>132</v>
      </c>
      <c r="C12642" s="1" t="n">
        <v>204066.21875</v>
      </c>
      <c r="D12642" s="1" t="n">
        <v>29985.767578125</v>
      </c>
      <c r="E12642" s="1" t="n">
        <v>90433.6953125</v>
      </c>
      <c r="F12642" s="1" t="n">
        <v>499233.875</v>
      </c>
      <c r="G12642" s="1" t="n">
        <v>3050.42578125</v>
      </c>
    </row>
    <row r="12643" customFormat="false" ht="12.5" hidden="false" customHeight="false" outlineLevel="0" collapsed="false">
      <c r="A12643" s="1" t="s">
        <v>159</v>
      </c>
      <c r="B12643" s="1" t="n">
        <v>132</v>
      </c>
      <c r="C12643" s="1" t="n">
        <v>12097.2998046875</v>
      </c>
      <c r="D12643" s="1" t="n">
        <v>1919.89489746094</v>
      </c>
      <c r="E12643" s="1" t="n">
        <v>1366.41748046875</v>
      </c>
      <c r="F12643" s="1" t="n">
        <v>1717.06689453125</v>
      </c>
      <c r="G12643" s="1" t="n">
        <v>738.347839355469</v>
      </c>
    </row>
    <row r="12644" customFormat="false" ht="12.5" hidden="false" customHeight="false" outlineLevel="0" collapsed="false">
      <c r="A12644" s="1" t="s">
        <v>160</v>
      </c>
      <c r="B12644" s="1" t="n">
        <v>132</v>
      </c>
      <c r="C12644" s="1" t="n">
        <v>990.440673828125</v>
      </c>
      <c r="D12644" s="1" t="n">
        <v>482.994415283203</v>
      </c>
      <c r="E12644" s="1" t="n">
        <v>567.620483398438</v>
      </c>
      <c r="F12644" s="1" t="n">
        <v>1893.99609375</v>
      </c>
      <c r="G12644" s="1" t="n">
        <v>1939.60522460938</v>
      </c>
    </row>
    <row r="12645" customFormat="false" ht="12.5" hidden="false" customHeight="false" outlineLevel="0" collapsed="false">
      <c r="A12645" s="1" t="s">
        <v>161</v>
      </c>
      <c r="B12645" s="1" t="n">
        <v>132</v>
      </c>
      <c r="C12645" s="1" t="n">
        <v>33268.7265625</v>
      </c>
      <c r="D12645" s="1" t="n">
        <v>6192.22119140625</v>
      </c>
      <c r="E12645" s="1" t="n">
        <v>4587.650390625</v>
      </c>
      <c r="F12645" s="1" t="n">
        <v>5149.42236328125</v>
      </c>
      <c r="G12645" s="1" t="n">
        <v>2970.48901367188</v>
      </c>
    </row>
    <row r="12646" customFormat="false" ht="12.5" hidden="false" customHeight="false" outlineLevel="0" collapsed="false">
      <c r="A12646" s="1" t="s">
        <v>107</v>
      </c>
      <c r="B12646" s="1" t="n">
        <v>132</v>
      </c>
      <c r="C12646" s="1" t="n">
        <v>180886.578125</v>
      </c>
      <c r="D12646" s="1" t="n">
        <v>29592.52734375</v>
      </c>
      <c r="E12646" s="1" t="n">
        <v>84009.59375</v>
      </c>
      <c r="F12646" s="1" t="n">
        <v>512106.34375</v>
      </c>
      <c r="G12646" s="1" t="n">
        <v>2775.97534179688</v>
      </c>
    </row>
    <row r="12647" customFormat="false" ht="12.5" hidden="false" customHeight="false" outlineLevel="0" collapsed="false">
      <c r="A12647" s="1" t="s">
        <v>108</v>
      </c>
      <c r="B12647" s="1" t="n">
        <v>132</v>
      </c>
      <c r="C12647" s="1" t="n">
        <v>124784.6875</v>
      </c>
      <c r="D12647" s="1" t="n">
        <v>18419.26953125</v>
      </c>
      <c r="E12647" s="1" t="n">
        <v>70131.8984375</v>
      </c>
      <c r="F12647" s="1" t="n">
        <v>392045.375</v>
      </c>
      <c r="G12647" s="1" t="n">
        <v>1648.93542480469</v>
      </c>
    </row>
    <row r="12648" customFormat="false" ht="12.5" hidden="false" customHeight="false" outlineLevel="0" collapsed="false">
      <c r="A12648" s="1" t="s">
        <v>109</v>
      </c>
      <c r="B12648" s="1" t="n">
        <v>132</v>
      </c>
      <c r="C12648" s="1" t="n">
        <v>225856.484375</v>
      </c>
      <c r="D12648" s="1" t="n">
        <v>32517.224609375</v>
      </c>
      <c r="E12648" s="1" t="n">
        <v>104525.1875</v>
      </c>
      <c r="F12648" s="1" t="n">
        <v>556855.875</v>
      </c>
      <c r="G12648" s="1" t="n">
        <v>3396.14477539063</v>
      </c>
    </row>
    <row r="12649" customFormat="false" ht="12.5" hidden="false" customHeight="false" outlineLevel="0" collapsed="false">
      <c r="A12649" s="1" t="s">
        <v>110</v>
      </c>
      <c r="B12649" s="1" t="n">
        <v>132</v>
      </c>
      <c r="C12649" s="1" t="n">
        <v>214908.109375</v>
      </c>
      <c r="D12649" s="1" t="n">
        <v>30709.37109375</v>
      </c>
      <c r="E12649" s="1" t="n">
        <v>113989.71875</v>
      </c>
      <c r="F12649" s="1" t="n">
        <v>604577</v>
      </c>
      <c r="G12649" s="1" t="n">
        <v>2737.3515625</v>
      </c>
    </row>
    <row r="12650" customFormat="false" ht="12.5" hidden="false" customHeight="false" outlineLevel="0" collapsed="false">
      <c r="A12650" s="1" t="s">
        <v>111</v>
      </c>
      <c r="B12650" s="1" t="n">
        <v>132</v>
      </c>
      <c r="C12650" s="1" t="n">
        <v>122347.7109375</v>
      </c>
      <c r="D12650" s="1" t="n">
        <v>22077.951171875</v>
      </c>
      <c r="E12650" s="1" t="n">
        <v>73947.3046875</v>
      </c>
      <c r="F12650" s="1" t="n">
        <v>382176.09375</v>
      </c>
      <c r="G12650" s="1" t="n">
        <v>31644.880859375</v>
      </c>
    </row>
    <row r="12651" customFormat="false" ht="12.5" hidden="false" customHeight="false" outlineLevel="0" collapsed="false">
      <c r="A12651" s="1" t="s">
        <v>112</v>
      </c>
      <c r="B12651" s="1" t="n">
        <v>132</v>
      </c>
      <c r="C12651" s="1" t="n">
        <v>145421.046875</v>
      </c>
      <c r="D12651" s="1" t="n">
        <v>22754.033203125</v>
      </c>
      <c r="E12651" s="1" t="n">
        <v>87003.6640625</v>
      </c>
      <c r="F12651" s="1" t="n">
        <v>444947.15625</v>
      </c>
      <c r="G12651" s="1" t="n">
        <v>2400.31787109375</v>
      </c>
    </row>
    <row r="12652" customFormat="false" ht="12.5" hidden="false" customHeight="false" outlineLevel="0" collapsed="false">
      <c r="A12652" s="1" t="s">
        <v>113</v>
      </c>
      <c r="B12652" s="1" t="n">
        <v>132</v>
      </c>
      <c r="C12652" s="1" t="n">
        <v>268633.59375</v>
      </c>
      <c r="D12652" s="1" t="n">
        <v>40713.52734375</v>
      </c>
      <c r="E12652" s="1" t="n">
        <v>125605.3671875</v>
      </c>
      <c r="F12652" s="1" t="n">
        <v>640093.625</v>
      </c>
      <c r="G12652" s="1" t="n">
        <v>4852.68408203125</v>
      </c>
    </row>
    <row r="12653" customFormat="false" ht="12.5" hidden="false" customHeight="false" outlineLevel="0" collapsed="false">
      <c r="A12653" s="1" t="s">
        <v>114</v>
      </c>
      <c r="B12653" s="1" t="n">
        <v>132</v>
      </c>
      <c r="C12653" s="1" t="n">
        <v>244660.1875</v>
      </c>
      <c r="D12653" s="1" t="n">
        <v>36000.9609375</v>
      </c>
      <c r="E12653" s="1" t="n">
        <v>111687.3203125</v>
      </c>
      <c r="F12653" s="1" t="n">
        <v>588582.6875</v>
      </c>
      <c r="G12653" s="1" t="n">
        <v>3396.1650390625</v>
      </c>
    </row>
    <row r="12654" customFormat="false" ht="12.5" hidden="false" customHeight="false" outlineLevel="0" collapsed="false">
      <c r="A12654" s="1" t="s">
        <v>115</v>
      </c>
      <c r="B12654" s="1" t="n">
        <v>132</v>
      </c>
      <c r="C12654" s="1" t="n">
        <v>215596.765625</v>
      </c>
      <c r="D12654" s="1" t="n">
        <v>31000.58984375</v>
      </c>
      <c r="E12654" s="1" t="n">
        <v>95323.6796875</v>
      </c>
      <c r="F12654" s="1" t="n">
        <v>534888.375</v>
      </c>
      <c r="G12654" s="1" t="n">
        <v>3011.08276367188</v>
      </c>
    </row>
    <row r="12655" customFormat="false" ht="12.5" hidden="false" customHeight="false" outlineLevel="0" collapsed="false">
      <c r="A12655" s="1" t="s">
        <v>162</v>
      </c>
      <c r="B12655" s="1" t="n">
        <v>132</v>
      </c>
      <c r="C12655" s="1" t="n">
        <v>8761.5380859375</v>
      </c>
      <c r="D12655" s="1" t="n">
        <v>1596.10131835938</v>
      </c>
      <c r="E12655" s="1" t="n">
        <v>923.048706054688</v>
      </c>
      <c r="F12655" s="1" t="n">
        <v>1554.07604980469</v>
      </c>
      <c r="G12655" s="1" t="n">
        <v>0</v>
      </c>
    </row>
    <row r="12656" customFormat="false" ht="12.5" hidden="false" customHeight="false" outlineLevel="0" collapsed="false">
      <c r="A12656" s="1" t="s">
        <v>163</v>
      </c>
      <c r="B12656" s="1" t="n">
        <v>132</v>
      </c>
      <c r="C12656" s="1" t="n">
        <v>0</v>
      </c>
      <c r="D12656" s="1" t="n">
        <v>0</v>
      </c>
      <c r="E12656" s="1" t="n">
        <v>0</v>
      </c>
      <c r="F12656" s="1" t="n">
        <v>0</v>
      </c>
      <c r="G12656" s="1" t="n">
        <v>128.061782836914</v>
      </c>
    </row>
    <row r="12657" customFormat="false" ht="12.5" hidden="false" customHeight="false" outlineLevel="0" collapsed="false">
      <c r="A12657" s="1" t="s">
        <v>164</v>
      </c>
      <c r="B12657" s="1" t="n">
        <v>132</v>
      </c>
      <c r="C12657" s="1" t="n">
        <v>9016.220703125</v>
      </c>
      <c r="D12657" s="1" t="n">
        <v>3285.34619140625</v>
      </c>
      <c r="E12657" s="1" t="n">
        <v>3709.14404296875</v>
      </c>
      <c r="F12657" s="1" t="n">
        <v>7953.56298828125</v>
      </c>
      <c r="G12657" s="1" t="n">
        <v>10622.8544921875</v>
      </c>
    </row>
    <row r="12658" customFormat="false" ht="12.5" hidden="false" customHeight="false" outlineLevel="0" collapsed="false">
      <c r="A12658" s="1" t="s">
        <v>116</v>
      </c>
      <c r="B12658" s="1" t="n">
        <v>132</v>
      </c>
      <c r="C12658" s="1" t="n">
        <v>207260.765625</v>
      </c>
      <c r="D12658" s="1" t="n">
        <v>29926.048828125</v>
      </c>
      <c r="E12658" s="1" t="n">
        <v>87136.4296875</v>
      </c>
      <c r="F12658" s="1" t="n">
        <v>538483.125</v>
      </c>
      <c r="G12658" s="1" t="n">
        <v>2429.2421875</v>
      </c>
    </row>
    <row r="12659" customFormat="false" ht="12.5" hidden="false" customHeight="false" outlineLevel="0" collapsed="false">
      <c r="A12659" s="1" t="s">
        <v>117</v>
      </c>
      <c r="B12659" s="1" t="n">
        <v>132</v>
      </c>
      <c r="C12659" s="1" t="n">
        <v>151319.546875</v>
      </c>
      <c r="D12659" s="1" t="n">
        <v>21478.9609375</v>
      </c>
      <c r="E12659" s="1" t="n">
        <v>80467.53125</v>
      </c>
      <c r="F12659" s="1" t="n">
        <v>471697.96875</v>
      </c>
      <c r="G12659" s="1" t="n">
        <v>1550.63244628906</v>
      </c>
    </row>
    <row r="12660" customFormat="false" ht="12.5" hidden="false" customHeight="false" outlineLevel="0" collapsed="false">
      <c r="A12660" s="1" t="s">
        <v>118</v>
      </c>
      <c r="B12660" s="1" t="n">
        <v>132</v>
      </c>
      <c r="C12660" s="1" t="n">
        <v>245566.578125</v>
      </c>
      <c r="D12660" s="1" t="n">
        <v>37719.94921875</v>
      </c>
      <c r="E12660" s="1" t="n">
        <v>109916.234375</v>
      </c>
      <c r="F12660" s="1" t="n">
        <v>599903.0625</v>
      </c>
      <c r="G12660" s="1" t="n">
        <v>3395.69262695313</v>
      </c>
    </row>
    <row r="12661" customFormat="false" ht="12.5" hidden="false" customHeight="false" outlineLevel="0" collapsed="false">
      <c r="A12661" s="1" t="s">
        <v>119</v>
      </c>
      <c r="B12661" s="1" t="n">
        <v>132</v>
      </c>
      <c r="C12661" s="1" t="n">
        <v>212629.6875</v>
      </c>
      <c r="D12661" s="1" t="n">
        <v>31336.626953125</v>
      </c>
      <c r="E12661" s="1" t="n">
        <v>107113.9765625</v>
      </c>
      <c r="F12661" s="1" t="n">
        <v>578306.5</v>
      </c>
      <c r="G12661" s="1" t="n">
        <v>2864.95654296875</v>
      </c>
    </row>
    <row r="12662" customFormat="false" ht="12.5" hidden="false" customHeight="false" outlineLevel="0" collapsed="false">
      <c r="A12662" s="1" t="s">
        <v>120</v>
      </c>
      <c r="B12662" s="1" t="n">
        <v>132</v>
      </c>
      <c r="C12662" s="1" t="n">
        <v>126331.796875</v>
      </c>
      <c r="D12662" s="1" t="n">
        <v>18799.189453125</v>
      </c>
      <c r="E12662" s="1" t="n">
        <v>75767.875</v>
      </c>
      <c r="F12662" s="1" t="n">
        <v>404627.71875</v>
      </c>
      <c r="G12662" s="1" t="n">
        <v>2061.90356445313</v>
      </c>
    </row>
    <row r="12663" customFormat="false" ht="12.5" hidden="false" customHeight="false" outlineLevel="0" collapsed="false">
      <c r="A12663" s="1" t="s">
        <v>121</v>
      </c>
      <c r="B12663" s="1" t="n">
        <v>132</v>
      </c>
      <c r="C12663" s="1" t="n">
        <v>144405.25</v>
      </c>
      <c r="D12663" s="1" t="n">
        <v>22124.939453125</v>
      </c>
      <c r="E12663" s="1" t="n">
        <v>84081.453125</v>
      </c>
      <c r="F12663" s="1" t="n">
        <v>448138.40625</v>
      </c>
      <c r="G12663" s="1" t="n">
        <v>3610.22680664063</v>
      </c>
    </row>
    <row r="12664" customFormat="false" ht="12.5" hidden="false" customHeight="false" outlineLevel="0" collapsed="false">
      <c r="A12664" s="1" t="s">
        <v>122</v>
      </c>
      <c r="B12664" s="1" t="n">
        <v>132</v>
      </c>
      <c r="C12664" s="1" t="n">
        <v>266311.96875</v>
      </c>
      <c r="D12664" s="1" t="n">
        <v>38101.4765625</v>
      </c>
      <c r="E12664" s="1" t="n">
        <v>123018.734375</v>
      </c>
      <c r="F12664" s="1" t="n">
        <v>647279.875</v>
      </c>
      <c r="G12664" s="1" t="n">
        <v>3763.50634765625</v>
      </c>
    </row>
    <row r="12665" customFormat="false" ht="12.5" hidden="false" customHeight="false" outlineLevel="0" collapsed="false">
      <c r="A12665" s="1" t="s">
        <v>123</v>
      </c>
      <c r="B12665" s="1" t="n">
        <v>132</v>
      </c>
      <c r="C12665" s="1" t="n">
        <v>262321.40625</v>
      </c>
      <c r="D12665" s="1" t="n">
        <v>38180.3203125</v>
      </c>
      <c r="E12665" s="1" t="n">
        <v>115752.390625</v>
      </c>
      <c r="F12665" s="1" t="n">
        <v>622379.125</v>
      </c>
      <c r="G12665" s="1" t="n">
        <v>3767.81591796875</v>
      </c>
    </row>
    <row r="12666" customFormat="false" ht="12.5" hidden="false" customHeight="false" outlineLevel="0" collapsed="false">
      <c r="A12666" s="1" t="s">
        <v>124</v>
      </c>
      <c r="B12666" s="1" t="n">
        <v>132</v>
      </c>
      <c r="C12666" s="1" t="n">
        <v>201133.515625</v>
      </c>
      <c r="D12666" s="1" t="n">
        <v>28718.46484375</v>
      </c>
      <c r="E12666" s="1" t="n">
        <v>92270.4296875</v>
      </c>
      <c r="F12666" s="1" t="n">
        <v>534639.5</v>
      </c>
      <c r="G12666" s="1" t="n">
        <v>1907.41760253906</v>
      </c>
    </row>
    <row r="12667" customFormat="false" ht="12.5" hidden="false" customHeight="false" outlineLevel="0" collapsed="false">
      <c r="A12667" s="1" t="s">
        <v>165</v>
      </c>
      <c r="B12667" s="1" t="n">
        <v>132</v>
      </c>
      <c r="C12667" s="1" t="n">
        <v>4433.91015625</v>
      </c>
      <c r="D12667" s="1" t="n">
        <v>1848.79357910156</v>
      </c>
      <c r="E12667" s="1" t="n">
        <v>1865.22351074219</v>
      </c>
      <c r="F12667" s="1" t="n">
        <v>2890.79541015625</v>
      </c>
      <c r="G12667" s="1" t="n">
        <v>2025.8818359375</v>
      </c>
    </row>
    <row r="12668" customFormat="false" ht="12.5" hidden="false" customHeight="false" outlineLevel="0" collapsed="false">
      <c r="A12668" s="1" t="s">
        <v>166</v>
      </c>
      <c r="B12668" s="1" t="n">
        <v>132</v>
      </c>
      <c r="C12668" s="1" t="n">
        <v>53162.10546875</v>
      </c>
      <c r="D12668" s="1" t="n">
        <v>11234.927734375</v>
      </c>
      <c r="E12668" s="1" t="n">
        <v>9039.365234375</v>
      </c>
      <c r="F12668" s="1" t="n">
        <v>13142.98828125</v>
      </c>
      <c r="G12668" s="1" t="n">
        <v>7414.20458984375</v>
      </c>
    </row>
    <row r="12669" customFormat="false" ht="12.5" hidden="false" customHeight="false" outlineLevel="0" collapsed="false">
      <c r="A12669" s="1" t="s">
        <v>167</v>
      </c>
      <c r="B12669" s="1" t="n">
        <v>132</v>
      </c>
      <c r="C12669" s="1" t="n">
        <v>14607.62109375</v>
      </c>
      <c r="D12669" s="1" t="n">
        <v>3630.40454101563</v>
      </c>
      <c r="E12669" s="1" t="n">
        <v>2606.8486328125</v>
      </c>
      <c r="F12669" s="1" t="n">
        <v>4549.234375</v>
      </c>
      <c r="G12669" s="1" t="n">
        <v>5297.201171875</v>
      </c>
    </row>
    <row r="12670" customFormat="false" ht="12.5" hidden="false" customHeight="false" outlineLevel="0" collapsed="false">
      <c r="A12670" s="1" t="s">
        <v>125</v>
      </c>
      <c r="B12670" s="1" t="n">
        <v>132</v>
      </c>
      <c r="C12670" s="1" t="n">
        <v>192231.828125</v>
      </c>
      <c r="D12670" s="1" t="n">
        <v>28019.173828125</v>
      </c>
      <c r="E12670" s="1" t="n">
        <v>81506.5703125</v>
      </c>
      <c r="F12670" s="1" t="n">
        <v>527506.9375</v>
      </c>
      <c r="G12670" s="1" t="n">
        <v>2315.93017578125</v>
      </c>
    </row>
    <row r="12671" customFormat="false" ht="12.5" hidden="false" customHeight="false" outlineLevel="0" collapsed="false">
      <c r="A12671" s="1" t="s">
        <v>126</v>
      </c>
      <c r="B12671" s="1" t="n">
        <v>132</v>
      </c>
      <c r="C12671" s="1" t="n">
        <v>135113.09375</v>
      </c>
      <c r="D12671" s="1" t="n">
        <v>19597.65234375</v>
      </c>
      <c r="E12671" s="1" t="n">
        <v>70702.5078125</v>
      </c>
      <c r="F12671" s="1" t="n">
        <v>435393.34375</v>
      </c>
      <c r="G12671" s="1" t="n">
        <v>2226.59326171875</v>
      </c>
    </row>
    <row r="12672" customFormat="false" ht="12.5" hidden="false" customHeight="false" outlineLevel="0" collapsed="false">
      <c r="A12672" s="1" t="s">
        <v>127</v>
      </c>
      <c r="B12672" s="1" t="n">
        <v>132</v>
      </c>
      <c r="C12672" s="1" t="n">
        <v>232092.75</v>
      </c>
      <c r="D12672" s="1" t="n">
        <v>32218.83984375</v>
      </c>
      <c r="E12672" s="1" t="n">
        <v>102456.046875</v>
      </c>
      <c r="F12672" s="1" t="n">
        <v>584713.4375</v>
      </c>
      <c r="G12672" s="1" t="n">
        <v>3793.53662109375</v>
      </c>
    </row>
    <row r="12673" customFormat="false" ht="12.5" hidden="false" customHeight="false" outlineLevel="0" collapsed="false">
      <c r="A12673" s="1" t="s">
        <v>128</v>
      </c>
      <c r="B12673" s="1" t="n">
        <v>132</v>
      </c>
      <c r="C12673" s="1" t="n">
        <v>239768.21875</v>
      </c>
      <c r="D12673" s="1" t="n">
        <v>34416.63671875</v>
      </c>
      <c r="E12673" s="1" t="n">
        <v>112188.9375</v>
      </c>
      <c r="F12673" s="1" t="n">
        <v>615826.9375</v>
      </c>
      <c r="G12673" s="1" t="n">
        <v>3398.7509765625</v>
      </c>
    </row>
    <row r="12674" customFormat="false" ht="12.5" hidden="false" customHeight="false" outlineLevel="0" collapsed="false">
      <c r="A12674" s="1" t="s">
        <v>129</v>
      </c>
      <c r="B12674" s="1" t="n">
        <v>132</v>
      </c>
      <c r="C12674" s="1" t="n">
        <v>130325.90625</v>
      </c>
      <c r="D12674" s="1" t="n">
        <v>19955.77734375</v>
      </c>
      <c r="E12674" s="1" t="n">
        <v>76627.2734375</v>
      </c>
      <c r="F12674" s="1" t="n">
        <v>427963.125</v>
      </c>
      <c r="G12674" s="1" t="n">
        <v>1738.40405273438</v>
      </c>
    </row>
    <row r="12675" customFormat="false" ht="12.5" hidden="false" customHeight="false" outlineLevel="0" collapsed="false">
      <c r="A12675" s="1" t="s">
        <v>130</v>
      </c>
      <c r="B12675" s="1" t="n">
        <v>132</v>
      </c>
      <c r="C12675" s="1" t="n">
        <v>161478.75</v>
      </c>
      <c r="D12675" s="1" t="n">
        <v>23413.75390625</v>
      </c>
      <c r="E12675" s="1" t="n">
        <v>90887.3125</v>
      </c>
      <c r="F12675" s="1" t="n">
        <v>506839.21875</v>
      </c>
      <c r="G12675" s="1" t="n">
        <v>2272.1708984375</v>
      </c>
    </row>
    <row r="12676" customFormat="false" ht="12.5" hidden="false" customHeight="false" outlineLevel="0" collapsed="false">
      <c r="A12676" s="1" t="s">
        <v>131</v>
      </c>
      <c r="B12676" s="1" t="n">
        <v>132</v>
      </c>
      <c r="C12676" s="1" t="n">
        <v>271054.3125</v>
      </c>
      <c r="D12676" s="1" t="n">
        <v>37102.32421875</v>
      </c>
      <c r="E12676" s="1" t="n">
        <v>119350.796875</v>
      </c>
      <c r="F12676" s="1" t="n">
        <v>655322.375</v>
      </c>
      <c r="G12676" s="1" t="n">
        <v>4244.9951171875</v>
      </c>
    </row>
    <row r="12677" customFormat="false" ht="12.5" hidden="false" customHeight="false" outlineLevel="0" collapsed="false">
      <c r="A12677" s="1" t="s">
        <v>132</v>
      </c>
      <c r="B12677" s="1" t="n">
        <v>132</v>
      </c>
      <c r="C12677" s="1" t="n">
        <v>276545.15625</v>
      </c>
      <c r="D12677" s="1" t="n">
        <v>39011.76171875</v>
      </c>
      <c r="E12677" s="1" t="n">
        <v>112330.46875</v>
      </c>
      <c r="F12677" s="1" t="n">
        <v>631221.875</v>
      </c>
      <c r="G12677" s="1" t="n">
        <v>4202.30126953125</v>
      </c>
    </row>
    <row r="12678" customFormat="false" ht="12.5" hidden="false" customHeight="false" outlineLevel="0" collapsed="false">
      <c r="A12678" s="1" t="s">
        <v>133</v>
      </c>
      <c r="B12678" s="1" t="n">
        <v>132</v>
      </c>
      <c r="C12678" s="1" t="n">
        <v>227869.03125</v>
      </c>
      <c r="D12678" s="1" t="n">
        <v>32708.228515625</v>
      </c>
      <c r="E12678" s="1" t="n">
        <v>97940.8984375</v>
      </c>
      <c r="F12678" s="1" t="n">
        <v>589138.5625</v>
      </c>
      <c r="G12678" s="1" t="n">
        <v>3839.11767578125</v>
      </c>
    </row>
    <row r="12679" customFormat="false" ht="12.5" hidden="false" customHeight="false" outlineLevel="0" collapsed="false">
      <c r="A12679" s="1" t="s">
        <v>168</v>
      </c>
      <c r="B12679" s="1" t="n">
        <v>132</v>
      </c>
      <c r="C12679" s="1" t="n">
        <v>4324.837890625</v>
      </c>
      <c r="D12679" s="1" t="n">
        <v>857.135986328125</v>
      </c>
      <c r="E12679" s="1" t="n">
        <v>0</v>
      </c>
      <c r="F12679" s="1" t="n">
        <v>826.191833496094</v>
      </c>
      <c r="G12679" s="1" t="n">
        <v>534.161560058594</v>
      </c>
    </row>
    <row r="12680" customFormat="false" ht="12.5" hidden="false" customHeight="false" outlineLevel="0" collapsed="false">
      <c r="A12680" s="1" t="s">
        <v>169</v>
      </c>
      <c r="B12680" s="1" t="n">
        <v>132</v>
      </c>
      <c r="C12680" s="1" t="n">
        <v>10643.06640625</v>
      </c>
      <c r="D12680" s="1" t="n">
        <v>2002.75952148438</v>
      </c>
      <c r="E12680" s="1" t="n">
        <v>758.525024414063</v>
      </c>
      <c r="F12680" s="1" t="n">
        <v>2200.15307617188</v>
      </c>
      <c r="G12680" s="1" t="n">
        <v>2827.18627929688</v>
      </c>
    </row>
    <row r="12681" customFormat="false" ht="12.5" hidden="false" customHeight="false" outlineLevel="0" collapsed="false">
      <c r="A12681" s="1" t="s">
        <v>146</v>
      </c>
      <c r="B12681" s="1" t="n">
        <v>133</v>
      </c>
      <c r="C12681" s="1" t="n">
        <v>26445.28125</v>
      </c>
      <c r="D12681" s="1" t="n">
        <v>3266.14721679688</v>
      </c>
      <c r="E12681" s="1" t="n">
        <v>1947.96130371094</v>
      </c>
      <c r="F12681" s="1" t="n">
        <v>2554.72534179688</v>
      </c>
      <c r="G12681" s="1" t="n">
        <v>949.99658203125</v>
      </c>
    </row>
    <row r="12682" customFormat="false" ht="12.5" hidden="false" customHeight="false" outlineLevel="0" collapsed="false">
      <c r="A12682" s="1" t="s">
        <v>43</v>
      </c>
      <c r="B12682" s="1" t="n">
        <v>133</v>
      </c>
      <c r="C12682" s="1" t="n">
        <v>123926.203125</v>
      </c>
      <c r="D12682" s="1" t="n">
        <v>14313.9501953125</v>
      </c>
      <c r="E12682" s="1" t="n">
        <v>43795.12109375</v>
      </c>
      <c r="F12682" s="1" t="n">
        <v>318562.34375</v>
      </c>
      <c r="G12682" s="1" t="n">
        <v>1695.56689453125</v>
      </c>
    </row>
    <row r="12683" customFormat="false" ht="12.5" hidden="false" customHeight="false" outlineLevel="0" collapsed="false">
      <c r="A12683" s="1" t="s">
        <v>51</v>
      </c>
      <c r="B12683" s="1" t="n">
        <v>133</v>
      </c>
      <c r="C12683" s="1" t="n">
        <v>77914.4375</v>
      </c>
      <c r="D12683" s="1" t="n">
        <v>10849.16015625</v>
      </c>
      <c r="E12683" s="1" t="n">
        <v>36886.1015625</v>
      </c>
      <c r="F12683" s="1" t="n">
        <v>262455.6875</v>
      </c>
      <c r="G12683" s="1" t="n">
        <v>1023.04010009766</v>
      </c>
    </row>
    <row r="12684" customFormat="false" ht="12.5" hidden="false" customHeight="false" outlineLevel="0" collapsed="false">
      <c r="A12684" s="1" t="s">
        <v>52</v>
      </c>
      <c r="B12684" s="1" t="n">
        <v>133</v>
      </c>
      <c r="C12684" s="1" t="n">
        <v>155264.671875</v>
      </c>
      <c r="D12684" s="1" t="n">
        <v>21046.18359375</v>
      </c>
      <c r="E12684" s="1" t="n">
        <v>61341.7578125</v>
      </c>
      <c r="F12684" s="1" t="n">
        <v>394830.5625</v>
      </c>
      <c r="G12684" s="1" t="n">
        <v>1730.74755859375</v>
      </c>
    </row>
    <row r="12685" customFormat="false" ht="12.5" hidden="false" customHeight="false" outlineLevel="0" collapsed="false">
      <c r="A12685" s="1" t="s">
        <v>53</v>
      </c>
      <c r="B12685" s="1" t="n">
        <v>133</v>
      </c>
      <c r="C12685" s="1" t="n">
        <v>143586.1875</v>
      </c>
      <c r="D12685" s="1" t="n">
        <v>19467.263671875</v>
      </c>
      <c r="E12685" s="1" t="n">
        <v>65821.59375</v>
      </c>
      <c r="F12685" s="1" t="n">
        <v>409313.875</v>
      </c>
      <c r="G12685" s="1" t="n">
        <v>1764.34326171875</v>
      </c>
    </row>
    <row r="12686" customFormat="false" ht="12.5" hidden="false" customHeight="false" outlineLevel="0" collapsed="false">
      <c r="A12686" s="1" t="s">
        <v>55</v>
      </c>
      <c r="B12686" s="1" t="n">
        <v>133</v>
      </c>
      <c r="C12686" s="1" t="n">
        <v>88510.0546875</v>
      </c>
      <c r="D12686" s="1" t="n">
        <v>11978.08984375</v>
      </c>
      <c r="E12686" s="1" t="n">
        <v>47392.75390625</v>
      </c>
      <c r="F12686" s="1" t="n">
        <v>297741.96875</v>
      </c>
      <c r="G12686" s="1" t="n">
        <v>763.400024414063</v>
      </c>
    </row>
    <row r="12687" customFormat="false" ht="12.5" hidden="false" customHeight="false" outlineLevel="0" collapsed="false">
      <c r="A12687" s="1" t="s">
        <v>56</v>
      </c>
      <c r="B12687" s="1" t="n">
        <v>133</v>
      </c>
      <c r="C12687" s="1" t="n">
        <v>108815.5390625</v>
      </c>
      <c r="D12687" s="1" t="n">
        <v>14689.15234375</v>
      </c>
      <c r="E12687" s="1" t="n">
        <v>53177.7265625</v>
      </c>
      <c r="F12687" s="1" t="n">
        <v>326700.125</v>
      </c>
      <c r="G12687" s="1" t="n">
        <v>1488.06225585938</v>
      </c>
    </row>
    <row r="12688" customFormat="false" ht="12.5" hidden="false" customHeight="false" outlineLevel="0" collapsed="false">
      <c r="A12688" s="1" t="s">
        <v>57</v>
      </c>
      <c r="B12688" s="1" t="n">
        <v>133</v>
      </c>
      <c r="C12688" s="1" t="n">
        <v>208252.40625</v>
      </c>
      <c r="D12688" s="1" t="n">
        <v>27553.88671875</v>
      </c>
      <c r="E12688" s="1" t="n">
        <v>80722.7578125</v>
      </c>
      <c r="F12688" s="1" t="n">
        <v>482341.75</v>
      </c>
      <c r="G12688" s="1" t="n">
        <v>2909.96655273438</v>
      </c>
    </row>
    <row r="12689" customFormat="false" ht="12.5" hidden="false" customHeight="false" outlineLevel="0" collapsed="false">
      <c r="A12689" s="1" t="s">
        <v>60</v>
      </c>
      <c r="B12689" s="1" t="n">
        <v>133</v>
      </c>
      <c r="C12689" s="1" t="n">
        <v>182837.328125</v>
      </c>
      <c r="D12689" s="1" t="n">
        <v>24138.68359375</v>
      </c>
      <c r="E12689" s="1" t="n">
        <v>75618.0234375</v>
      </c>
      <c r="F12689" s="1" t="n">
        <v>467602.5625</v>
      </c>
      <c r="G12689" s="1" t="n">
        <v>2310.59301757813</v>
      </c>
    </row>
    <row r="12690" customFormat="false" ht="12.5" hidden="false" customHeight="false" outlineLevel="0" collapsed="false">
      <c r="A12690" s="1" t="s">
        <v>61</v>
      </c>
      <c r="B12690" s="1" t="n">
        <v>133</v>
      </c>
      <c r="C12690" s="1" t="n">
        <v>191612.984375</v>
      </c>
      <c r="D12690" s="1" t="n">
        <v>25467.755859375</v>
      </c>
      <c r="E12690" s="1" t="n">
        <v>62652.21875</v>
      </c>
      <c r="F12690" s="1" t="n">
        <v>394841.78125</v>
      </c>
      <c r="G12690" s="1" t="n">
        <v>2493.95849609375</v>
      </c>
    </row>
    <row r="12691" customFormat="false" ht="12.5" hidden="false" customHeight="false" outlineLevel="0" collapsed="false">
      <c r="A12691" s="1" t="s">
        <v>147</v>
      </c>
      <c r="B12691" s="1" t="n">
        <v>133</v>
      </c>
      <c r="C12691" s="1" t="n">
        <v>0</v>
      </c>
      <c r="D12691" s="1" t="n">
        <v>0</v>
      </c>
      <c r="E12691" s="1" t="n">
        <v>0</v>
      </c>
      <c r="F12691" s="1" t="n">
        <v>0</v>
      </c>
      <c r="G12691" s="1" t="n">
        <v>0</v>
      </c>
    </row>
    <row r="12692" customFormat="false" ht="12.5" hidden="false" customHeight="false" outlineLevel="0" collapsed="false">
      <c r="A12692" s="1" t="s">
        <v>148</v>
      </c>
      <c r="B12692" s="1" t="n">
        <v>133</v>
      </c>
      <c r="C12692" s="1" t="n">
        <v>0</v>
      </c>
      <c r="D12692" s="1" t="n">
        <v>0</v>
      </c>
      <c r="E12692" s="1" t="n">
        <v>0</v>
      </c>
      <c r="F12692" s="1" t="n">
        <v>256.818389892578</v>
      </c>
      <c r="G12692" s="1" t="n">
        <v>161.676452636719</v>
      </c>
    </row>
    <row r="12693" customFormat="false" ht="12.5" hidden="false" customHeight="false" outlineLevel="0" collapsed="false">
      <c r="A12693" s="1" t="s">
        <v>149</v>
      </c>
      <c r="B12693" s="1" t="n">
        <v>133</v>
      </c>
      <c r="C12693" s="1" t="n">
        <v>0</v>
      </c>
      <c r="D12693" s="1" t="n">
        <v>0</v>
      </c>
      <c r="E12693" s="1" t="n">
        <v>0</v>
      </c>
      <c r="F12693" s="1" t="n">
        <v>0</v>
      </c>
      <c r="G12693" s="1" t="n">
        <v>67.9396514892578</v>
      </c>
    </row>
    <row r="12694" customFormat="false" ht="12.5" hidden="false" customHeight="false" outlineLevel="0" collapsed="false">
      <c r="A12694" s="1" t="s">
        <v>62</v>
      </c>
      <c r="B12694" s="1" t="n">
        <v>133</v>
      </c>
      <c r="C12694" s="1" t="n">
        <v>139513</v>
      </c>
      <c r="D12694" s="1" t="n">
        <v>19634.15234375</v>
      </c>
      <c r="E12694" s="1" t="n">
        <v>56940.8046875</v>
      </c>
      <c r="F12694" s="1" t="n">
        <v>388103.59375</v>
      </c>
      <c r="G12694" s="1" t="n">
        <v>2291.5302734375</v>
      </c>
    </row>
    <row r="12695" customFormat="false" ht="12.5" hidden="false" customHeight="false" outlineLevel="0" collapsed="false">
      <c r="A12695" s="1" t="s">
        <v>64</v>
      </c>
      <c r="B12695" s="1" t="n">
        <v>133</v>
      </c>
      <c r="C12695" s="1" t="n">
        <v>79480.703125</v>
      </c>
      <c r="D12695" s="1" t="n">
        <v>11592.78515625</v>
      </c>
      <c r="E12695" s="1" t="n">
        <v>43026.40234375</v>
      </c>
      <c r="F12695" s="1" t="n">
        <v>282504.15625</v>
      </c>
      <c r="G12695" s="1" t="n">
        <v>954.306701660156</v>
      </c>
    </row>
    <row r="12696" customFormat="false" ht="12.5" hidden="false" customHeight="false" outlineLevel="0" collapsed="false">
      <c r="A12696" s="1" t="s">
        <v>65</v>
      </c>
      <c r="B12696" s="1" t="n">
        <v>133</v>
      </c>
      <c r="C12696" s="1" t="n">
        <v>168015.5625</v>
      </c>
      <c r="D12696" s="1" t="n">
        <v>23776.1796875</v>
      </c>
      <c r="E12696" s="1" t="n">
        <v>69671.90625</v>
      </c>
      <c r="F12696" s="1" t="n">
        <v>421129.6875</v>
      </c>
      <c r="G12696" s="1" t="n">
        <v>7090.35693359375</v>
      </c>
    </row>
    <row r="12697" customFormat="false" ht="12.5" hidden="false" customHeight="false" outlineLevel="0" collapsed="false">
      <c r="A12697" s="1" t="s">
        <v>66</v>
      </c>
      <c r="B12697" s="1" t="n">
        <v>133</v>
      </c>
      <c r="C12697" s="1" t="n">
        <v>156391.34375</v>
      </c>
      <c r="D12697" s="1" t="n">
        <v>23476.0546875</v>
      </c>
      <c r="E12697" s="1" t="n">
        <v>95044.703125</v>
      </c>
      <c r="F12697" s="1" t="n">
        <v>571942.75</v>
      </c>
      <c r="G12697" s="1" t="n">
        <v>2768.84594726563</v>
      </c>
    </row>
    <row r="12698" customFormat="false" ht="12.5" hidden="false" customHeight="false" outlineLevel="0" collapsed="false">
      <c r="A12698" s="1" t="s">
        <v>68</v>
      </c>
      <c r="B12698" s="1" t="n">
        <v>133</v>
      </c>
      <c r="C12698" s="1" t="n">
        <v>98109.3125</v>
      </c>
      <c r="D12698" s="1" t="n">
        <v>14879.103515625</v>
      </c>
      <c r="E12698" s="1" t="n">
        <v>68873.03125</v>
      </c>
      <c r="F12698" s="1" t="n">
        <v>409687.78125</v>
      </c>
      <c r="G12698" s="1" t="n">
        <v>2040.44494628906</v>
      </c>
    </row>
    <row r="12699" customFormat="false" ht="12.5" hidden="false" customHeight="false" outlineLevel="0" collapsed="false">
      <c r="A12699" s="1" t="s">
        <v>69</v>
      </c>
      <c r="B12699" s="1" t="n">
        <v>133</v>
      </c>
      <c r="C12699" s="1" t="n">
        <v>121186.34375</v>
      </c>
      <c r="D12699" s="1" t="n">
        <v>17761.123046875</v>
      </c>
      <c r="E12699" s="1" t="n">
        <v>77888.15625</v>
      </c>
      <c r="F12699" s="1" t="n">
        <v>464108.8125</v>
      </c>
      <c r="G12699" s="1" t="n">
        <v>2331.33544921875</v>
      </c>
    </row>
    <row r="12700" customFormat="false" ht="12.5" hidden="false" customHeight="false" outlineLevel="0" collapsed="false">
      <c r="A12700" s="1" t="s">
        <v>70</v>
      </c>
      <c r="B12700" s="1" t="n">
        <v>133</v>
      </c>
      <c r="C12700" s="1" t="n">
        <v>218601.65625</v>
      </c>
      <c r="D12700" s="1" t="n">
        <v>29552.6875</v>
      </c>
      <c r="E12700" s="1" t="n">
        <v>86838.8671875</v>
      </c>
      <c r="F12700" s="1" t="n">
        <v>485438.59375</v>
      </c>
      <c r="G12700" s="1" t="n">
        <v>3100.95654296875</v>
      </c>
    </row>
    <row r="12701" customFormat="false" ht="12.5" hidden="false" customHeight="false" outlineLevel="0" collapsed="false">
      <c r="A12701" s="1" t="s">
        <v>72</v>
      </c>
      <c r="B12701" s="1" t="n">
        <v>133</v>
      </c>
      <c r="C12701" s="1" t="n">
        <v>174019.03125</v>
      </c>
      <c r="D12701" s="1" t="n">
        <v>23355.474609375</v>
      </c>
      <c r="E12701" s="1" t="n">
        <v>74234</v>
      </c>
      <c r="F12701" s="1" t="n">
        <v>430901.90625</v>
      </c>
      <c r="G12701" s="1" t="n">
        <v>2343.3515625</v>
      </c>
    </row>
    <row r="12702" customFormat="false" ht="12.5" hidden="false" customHeight="false" outlineLevel="0" collapsed="false">
      <c r="A12702" s="1" t="s">
        <v>73</v>
      </c>
      <c r="B12702" s="1" t="n">
        <v>133</v>
      </c>
      <c r="C12702" s="1" t="n">
        <v>184660.28125</v>
      </c>
      <c r="D12702" s="1" t="n">
        <v>25283.078125</v>
      </c>
      <c r="E12702" s="1" t="n">
        <v>69464.6796875</v>
      </c>
      <c r="F12702" s="1" t="n">
        <v>413484.65625</v>
      </c>
      <c r="G12702" s="1" t="n">
        <v>2725.24780273438</v>
      </c>
    </row>
    <row r="12703" customFormat="false" ht="12.5" hidden="false" customHeight="false" outlineLevel="0" collapsed="false">
      <c r="A12703" s="1" t="s">
        <v>150</v>
      </c>
      <c r="B12703" s="1" t="n">
        <v>133</v>
      </c>
      <c r="C12703" s="1" t="n">
        <v>0</v>
      </c>
      <c r="D12703" s="1" t="n">
        <v>0</v>
      </c>
      <c r="E12703" s="1" t="n">
        <v>0</v>
      </c>
      <c r="F12703" s="1" t="n">
        <v>0</v>
      </c>
      <c r="G12703" s="1" t="n">
        <v>0</v>
      </c>
    </row>
    <row r="12704" customFormat="false" ht="12.5" hidden="false" customHeight="false" outlineLevel="0" collapsed="false">
      <c r="A12704" s="1" t="s">
        <v>151</v>
      </c>
      <c r="B12704" s="1" t="n">
        <v>133</v>
      </c>
      <c r="C12704" s="1" t="n">
        <v>0</v>
      </c>
      <c r="D12704" s="1" t="n">
        <v>0</v>
      </c>
      <c r="E12704" s="1" t="n">
        <v>0</v>
      </c>
      <c r="F12704" s="1" t="n">
        <v>0</v>
      </c>
      <c r="G12704" s="1" t="n">
        <v>0</v>
      </c>
    </row>
    <row r="12705" customFormat="false" ht="12.5" hidden="false" customHeight="false" outlineLevel="0" collapsed="false">
      <c r="A12705" s="1" t="s">
        <v>152</v>
      </c>
      <c r="B12705" s="1" t="n">
        <v>133</v>
      </c>
      <c r="C12705" s="1" t="n">
        <v>0</v>
      </c>
      <c r="D12705" s="1" t="n">
        <v>246.276107788086</v>
      </c>
      <c r="E12705" s="1" t="n">
        <v>151.035720825195</v>
      </c>
      <c r="F12705" s="1" t="n">
        <v>327.840484619141</v>
      </c>
      <c r="G12705" s="1" t="n">
        <v>236.017913818359</v>
      </c>
    </row>
    <row r="12706" customFormat="false" ht="12.5" hidden="false" customHeight="false" outlineLevel="0" collapsed="false">
      <c r="A12706" s="1" t="s">
        <v>74</v>
      </c>
      <c r="B12706" s="1" t="n">
        <v>133</v>
      </c>
      <c r="C12706" s="1" t="n">
        <v>150613.46875</v>
      </c>
      <c r="D12706" s="1" t="n">
        <v>24281.189453125</v>
      </c>
      <c r="E12706" s="1" t="n">
        <v>66096.875</v>
      </c>
      <c r="F12706" s="1" t="n">
        <v>422725.96875</v>
      </c>
      <c r="G12706" s="1" t="n">
        <v>7386.3232421875</v>
      </c>
    </row>
    <row r="12707" customFormat="false" ht="12.5" hidden="false" customHeight="false" outlineLevel="0" collapsed="false">
      <c r="A12707" s="1" t="s">
        <v>76</v>
      </c>
      <c r="B12707" s="1" t="n">
        <v>133</v>
      </c>
      <c r="C12707" s="1" t="n">
        <v>89176.125</v>
      </c>
      <c r="D12707" s="1" t="n">
        <v>13429.6474609375</v>
      </c>
      <c r="E12707" s="1" t="n">
        <v>48767.765625</v>
      </c>
      <c r="F12707" s="1" t="n">
        <v>298080.78125</v>
      </c>
      <c r="G12707" s="1" t="n">
        <v>1865.40441894531</v>
      </c>
    </row>
    <row r="12708" customFormat="false" ht="12.5" hidden="false" customHeight="false" outlineLevel="0" collapsed="false">
      <c r="A12708" s="1" t="s">
        <v>77</v>
      </c>
      <c r="B12708" s="1" t="n">
        <v>133</v>
      </c>
      <c r="C12708" s="1" t="n">
        <v>158596.453125</v>
      </c>
      <c r="D12708" s="1" t="n">
        <v>27369.3828125</v>
      </c>
      <c r="E12708" s="1" t="n">
        <v>72484.6015625</v>
      </c>
      <c r="F12708" s="1" t="n">
        <v>414836.34375</v>
      </c>
      <c r="G12708" s="1" t="n">
        <v>2722.21069335938</v>
      </c>
    </row>
    <row r="12709" customFormat="false" ht="12.5" hidden="false" customHeight="false" outlineLevel="0" collapsed="false">
      <c r="A12709" s="1" t="s">
        <v>78</v>
      </c>
      <c r="B12709" s="1" t="n">
        <v>133</v>
      </c>
      <c r="C12709" s="1" t="n">
        <v>164453.8125</v>
      </c>
      <c r="D12709" s="1" t="n">
        <v>24457.6640625</v>
      </c>
      <c r="E12709" s="1" t="n">
        <v>81766.140625</v>
      </c>
      <c r="F12709" s="1" t="n">
        <v>453617.15625</v>
      </c>
      <c r="G12709" s="1" t="n">
        <v>2398.77954101563</v>
      </c>
    </row>
    <row r="12710" customFormat="false" ht="12.5" hidden="false" customHeight="false" outlineLevel="0" collapsed="false">
      <c r="A12710" s="1" t="s">
        <v>80</v>
      </c>
      <c r="B12710" s="1" t="n">
        <v>133</v>
      </c>
      <c r="C12710" s="1" t="n">
        <v>92354.9375</v>
      </c>
      <c r="D12710" s="1" t="n">
        <v>13416.4306640625</v>
      </c>
      <c r="E12710" s="1" t="n">
        <v>55302.5390625</v>
      </c>
      <c r="F12710" s="1" t="n">
        <v>307705.53125</v>
      </c>
      <c r="G12710" s="1" t="n">
        <v>1550.50024414063</v>
      </c>
    </row>
    <row r="12711" customFormat="false" ht="12.5" hidden="false" customHeight="false" outlineLevel="0" collapsed="false">
      <c r="A12711" s="1" t="s">
        <v>81</v>
      </c>
      <c r="B12711" s="1" t="n">
        <v>133</v>
      </c>
      <c r="C12711" s="1" t="n">
        <v>124254.734375</v>
      </c>
      <c r="D12711" s="1" t="n">
        <v>17891.49609375</v>
      </c>
      <c r="E12711" s="1" t="n">
        <v>66757.7734375</v>
      </c>
      <c r="F12711" s="1" t="n">
        <v>366541.34375</v>
      </c>
      <c r="G12711" s="1" t="n">
        <v>2487.2294921875</v>
      </c>
    </row>
    <row r="12712" customFormat="false" ht="12.5" hidden="false" customHeight="false" outlineLevel="0" collapsed="false">
      <c r="A12712" s="1" t="s">
        <v>82</v>
      </c>
      <c r="B12712" s="1" t="n">
        <v>133</v>
      </c>
      <c r="C12712" s="1" t="n">
        <v>198823.515625</v>
      </c>
      <c r="D12712" s="1" t="n">
        <v>27664.978515625</v>
      </c>
      <c r="E12712" s="1" t="n">
        <v>88427.1328125</v>
      </c>
      <c r="F12712" s="1" t="n">
        <v>476883.21875</v>
      </c>
      <c r="G12712" s="1" t="n">
        <v>3225.55419921875</v>
      </c>
    </row>
    <row r="12713" customFormat="false" ht="12.5" hidden="false" customHeight="false" outlineLevel="0" collapsed="false">
      <c r="A12713" s="1" t="s">
        <v>84</v>
      </c>
      <c r="B12713" s="1" t="n">
        <v>133</v>
      </c>
      <c r="C12713" s="1" t="n">
        <v>176391.875</v>
      </c>
      <c r="D12713" s="1" t="n">
        <v>27298.4375</v>
      </c>
      <c r="E12713" s="1" t="n">
        <v>76950.5390625</v>
      </c>
      <c r="F12713" s="1" t="n">
        <v>424164.40625</v>
      </c>
      <c r="G12713" s="1" t="n">
        <v>2238.26220703125</v>
      </c>
    </row>
    <row r="12714" customFormat="false" ht="12.5" hidden="false" customHeight="false" outlineLevel="0" collapsed="false">
      <c r="A12714" s="1" t="s">
        <v>85</v>
      </c>
      <c r="B12714" s="1" t="n">
        <v>133</v>
      </c>
      <c r="C12714" s="1" t="n">
        <v>177558.375</v>
      </c>
      <c r="D12714" s="1" t="n">
        <v>24961.509765625</v>
      </c>
      <c r="E12714" s="1" t="n">
        <v>73756.578125</v>
      </c>
      <c r="F12714" s="1" t="n">
        <v>426450.53125</v>
      </c>
      <c r="G12714" s="1" t="n">
        <v>2758.533203125</v>
      </c>
    </row>
    <row r="12715" customFormat="false" ht="12.5" hidden="false" customHeight="false" outlineLevel="0" collapsed="false">
      <c r="A12715" s="1" t="s">
        <v>153</v>
      </c>
      <c r="B12715" s="1" t="n">
        <v>133</v>
      </c>
      <c r="C12715" s="1" t="n">
        <v>0</v>
      </c>
      <c r="D12715" s="1" t="n">
        <v>0</v>
      </c>
      <c r="E12715" s="1" t="n">
        <v>0</v>
      </c>
      <c r="F12715" s="1" t="n">
        <v>233.098114013672</v>
      </c>
      <c r="G12715" s="1" t="n">
        <v>136.846160888672</v>
      </c>
    </row>
    <row r="12716" customFormat="false" ht="12.5" hidden="false" customHeight="false" outlineLevel="0" collapsed="false">
      <c r="A12716" s="1" t="s">
        <v>154</v>
      </c>
      <c r="B12716" s="1" t="n">
        <v>133</v>
      </c>
      <c r="C12716" s="1" t="n">
        <v>0</v>
      </c>
      <c r="D12716" s="1" t="n">
        <v>0</v>
      </c>
      <c r="E12716" s="1" t="n">
        <v>0</v>
      </c>
      <c r="F12716" s="1" t="n">
        <v>30.8134384155273</v>
      </c>
      <c r="G12716" s="1" t="n">
        <v>0</v>
      </c>
    </row>
    <row r="12717" customFormat="false" ht="12.5" hidden="false" customHeight="false" outlineLevel="0" collapsed="false">
      <c r="A12717" s="1" t="s">
        <v>155</v>
      </c>
      <c r="B12717" s="1" t="n">
        <v>133</v>
      </c>
      <c r="C12717" s="1" t="n">
        <v>20763.201171875</v>
      </c>
      <c r="D12717" s="1" t="n">
        <v>4890.14404296875</v>
      </c>
      <c r="E12717" s="1" t="n">
        <v>3774.54248046875</v>
      </c>
      <c r="F12717" s="1" t="n">
        <v>5066.087890625</v>
      </c>
      <c r="G12717" s="1" t="n">
        <v>3700.95727539063</v>
      </c>
    </row>
    <row r="12718" customFormat="false" ht="12.5" hidden="false" customHeight="false" outlineLevel="0" collapsed="false">
      <c r="A12718" s="1" t="s">
        <v>86</v>
      </c>
      <c r="B12718" s="1" t="n">
        <v>133</v>
      </c>
      <c r="C12718" s="1" t="n">
        <v>173526.5</v>
      </c>
      <c r="D12718" s="1" t="n">
        <v>23910.337890625</v>
      </c>
      <c r="E12718" s="1" t="n">
        <v>73541.0859375</v>
      </c>
      <c r="F12718" s="1" t="n">
        <v>453747.125</v>
      </c>
      <c r="G12718" s="1" t="n">
        <v>1621.34265136719</v>
      </c>
    </row>
    <row r="12719" customFormat="false" ht="12.5" hidden="false" customHeight="false" outlineLevel="0" collapsed="false">
      <c r="A12719" s="1" t="s">
        <v>88</v>
      </c>
      <c r="B12719" s="1" t="n">
        <v>133</v>
      </c>
      <c r="C12719" s="1" t="n">
        <v>105148.40625</v>
      </c>
      <c r="D12719" s="1" t="n">
        <v>14949.845703125</v>
      </c>
      <c r="E12719" s="1" t="n">
        <v>56553.97265625</v>
      </c>
      <c r="F12719" s="1" t="n">
        <v>330529.28125</v>
      </c>
      <c r="G12719" s="1" t="n">
        <v>1831.28405761719</v>
      </c>
    </row>
    <row r="12720" customFormat="false" ht="12.5" hidden="false" customHeight="false" outlineLevel="0" collapsed="false">
      <c r="A12720" s="1" t="s">
        <v>89</v>
      </c>
      <c r="B12720" s="1" t="n">
        <v>133</v>
      </c>
      <c r="C12720" s="1" t="n">
        <v>184504.671875</v>
      </c>
      <c r="D12720" s="1" t="n">
        <v>25811.421875</v>
      </c>
      <c r="E12720" s="1" t="n">
        <v>81375.109375</v>
      </c>
      <c r="F12720" s="1" t="n">
        <v>442488</v>
      </c>
      <c r="G12720" s="1" t="n">
        <v>2726.04418945313</v>
      </c>
    </row>
    <row r="12721" customFormat="false" ht="12.5" hidden="false" customHeight="false" outlineLevel="0" collapsed="false">
      <c r="A12721" s="1" t="s">
        <v>90</v>
      </c>
      <c r="B12721" s="1" t="n">
        <v>133</v>
      </c>
      <c r="C12721" s="1" t="n">
        <v>180336.90625</v>
      </c>
      <c r="D12721" s="1" t="n">
        <v>26083.15234375</v>
      </c>
      <c r="E12721" s="1" t="n">
        <v>92944.3828125</v>
      </c>
      <c r="F12721" s="1" t="n">
        <v>488317.40625</v>
      </c>
      <c r="G12721" s="1" t="n">
        <v>2864.23876953125</v>
      </c>
    </row>
    <row r="12722" customFormat="false" ht="12.5" hidden="false" customHeight="false" outlineLevel="0" collapsed="false">
      <c r="A12722" s="1" t="s">
        <v>92</v>
      </c>
      <c r="B12722" s="1" t="n">
        <v>133</v>
      </c>
      <c r="C12722" s="1" t="n">
        <v>99622.0390625</v>
      </c>
      <c r="D12722" s="1" t="n">
        <v>14991.4052734375</v>
      </c>
      <c r="E12722" s="1" t="n">
        <v>65568.6484375</v>
      </c>
      <c r="F12722" s="1" t="n">
        <v>345823.21875</v>
      </c>
      <c r="G12722" s="1" t="n">
        <v>1562.19299316406</v>
      </c>
    </row>
    <row r="12723" customFormat="false" ht="12.5" hidden="false" customHeight="false" outlineLevel="0" collapsed="false">
      <c r="A12723" s="1" t="s">
        <v>93</v>
      </c>
      <c r="B12723" s="1" t="n">
        <v>133</v>
      </c>
      <c r="C12723" s="1" t="n">
        <v>137340.8125</v>
      </c>
      <c r="D12723" s="1" t="n">
        <v>20172.44140625</v>
      </c>
      <c r="E12723" s="1" t="n">
        <v>77833.59375</v>
      </c>
      <c r="F12723" s="1" t="n">
        <v>397649</v>
      </c>
      <c r="G12723" s="1" t="n">
        <v>2418.64404296875</v>
      </c>
    </row>
    <row r="12724" customFormat="false" ht="12.5" hidden="false" customHeight="false" outlineLevel="0" collapsed="false">
      <c r="A12724" s="1" t="s">
        <v>94</v>
      </c>
      <c r="B12724" s="1" t="n">
        <v>133</v>
      </c>
      <c r="C12724" s="1" t="n">
        <v>210656</v>
      </c>
      <c r="D12724" s="1" t="n">
        <v>30086.447265625</v>
      </c>
      <c r="E12724" s="1" t="n">
        <v>100644.3671875</v>
      </c>
      <c r="F12724" s="1" t="n">
        <v>519539.90625</v>
      </c>
      <c r="G12724" s="1" t="n">
        <v>2939.4609375</v>
      </c>
    </row>
    <row r="12725" customFormat="false" ht="12.5" hidden="false" customHeight="false" outlineLevel="0" collapsed="false">
      <c r="A12725" s="1" t="s">
        <v>96</v>
      </c>
      <c r="B12725" s="1" t="n">
        <v>133</v>
      </c>
      <c r="C12725" s="1" t="n">
        <v>188062.078125</v>
      </c>
      <c r="D12725" s="1" t="n">
        <v>27249.78515625</v>
      </c>
      <c r="E12725" s="1" t="n">
        <v>88539.625</v>
      </c>
      <c r="F12725" s="1" t="n">
        <v>470067.34375</v>
      </c>
      <c r="G12725" s="1" t="n">
        <v>2891.2197265625</v>
      </c>
    </row>
    <row r="12726" customFormat="false" ht="12.5" hidden="false" customHeight="false" outlineLevel="0" collapsed="false">
      <c r="A12726" s="1" t="s">
        <v>97</v>
      </c>
      <c r="B12726" s="1" t="n">
        <v>133</v>
      </c>
      <c r="C12726" s="1" t="n">
        <v>194765.890625</v>
      </c>
      <c r="D12726" s="1" t="n">
        <v>29029.607421875</v>
      </c>
      <c r="E12726" s="1" t="n">
        <v>87173.3984375</v>
      </c>
      <c r="F12726" s="1" t="n">
        <v>487196.46875</v>
      </c>
      <c r="G12726" s="1" t="n">
        <v>2487.1923828125</v>
      </c>
    </row>
    <row r="12727" customFormat="false" ht="12.5" hidden="false" customHeight="false" outlineLevel="0" collapsed="false">
      <c r="A12727" s="1" t="s">
        <v>156</v>
      </c>
      <c r="B12727" s="1" t="n">
        <v>133</v>
      </c>
      <c r="C12727" s="1" t="n">
        <v>6738.140625</v>
      </c>
      <c r="D12727" s="1" t="n">
        <v>3226.57177734375</v>
      </c>
      <c r="E12727" s="1" t="n">
        <v>3151.84228515625</v>
      </c>
      <c r="F12727" s="1" t="n">
        <v>5009.150390625</v>
      </c>
      <c r="G12727" s="1" t="n">
        <v>1944.37170410156</v>
      </c>
    </row>
    <row r="12728" customFormat="false" ht="12.5" hidden="false" customHeight="false" outlineLevel="0" collapsed="false">
      <c r="A12728" s="1" t="s">
        <v>157</v>
      </c>
      <c r="B12728" s="1" t="n">
        <v>133</v>
      </c>
      <c r="C12728" s="1" t="n">
        <v>2057.44116210938</v>
      </c>
      <c r="D12728" s="1" t="n">
        <v>493.947998046875</v>
      </c>
      <c r="E12728" s="1" t="n">
        <v>30.4046993255615</v>
      </c>
      <c r="F12728" s="1" t="n">
        <v>529.205688476563</v>
      </c>
      <c r="G12728" s="1" t="n">
        <v>0</v>
      </c>
    </row>
    <row r="12729" customFormat="false" ht="12.5" hidden="false" customHeight="false" outlineLevel="0" collapsed="false">
      <c r="A12729" s="1" t="s">
        <v>158</v>
      </c>
      <c r="B12729" s="1" t="n">
        <v>133</v>
      </c>
      <c r="C12729" s="1" t="n">
        <v>0</v>
      </c>
      <c r="D12729" s="1" t="n">
        <v>420.9189453125</v>
      </c>
      <c r="E12729" s="1" t="n">
        <v>195.512939453125</v>
      </c>
      <c r="F12729" s="1" t="n">
        <v>189.019973754883</v>
      </c>
      <c r="G12729" s="1" t="n">
        <v>214.592315673828</v>
      </c>
    </row>
    <row r="12730" customFormat="false" ht="12.5" hidden="false" customHeight="false" outlineLevel="0" collapsed="false">
      <c r="A12730" s="1" t="s">
        <v>98</v>
      </c>
      <c r="B12730" s="1" t="n">
        <v>133</v>
      </c>
      <c r="C12730" s="1" t="n">
        <v>179727.96875</v>
      </c>
      <c r="D12730" s="1" t="n">
        <v>25733.412109375</v>
      </c>
      <c r="E12730" s="1" t="n">
        <v>78622.2578125</v>
      </c>
      <c r="F12730" s="1" t="n">
        <v>471500.53125</v>
      </c>
      <c r="G12730" s="1" t="n">
        <v>2393.400390625</v>
      </c>
    </row>
    <row r="12731" customFormat="false" ht="12.5" hidden="false" customHeight="false" outlineLevel="0" collapsed="false">
      <c r="A12731" s="1" t="s">
        <v>99</v>
      </c>
      <c r="B12731" s="1" t="n">
        <v>133</v>
      </c>
      <c r="C12731" s="1" t="n">
        <v>117112.828125</v>
      </c>
      <c r="D12731" s="1" t="n">
        <v>18198.638671875</v>
      </c>
      <c r="E12731" s="1" t="n">
        <v>63353.69921875</v>
      </c>
      <c r="F12731" s="1" t="n">
        <v>354754.25</v>
      </c>
      <c r="G12731" s="1" t="n">
        <v>1909.79028320313</v>
      </c>
    </row>
    <row r="12732" customFormat="false" ht="12.5" hidden="false" customHeight="false" outlineLevel="0" collapsed="false">
      <c r="A12732" s="1" t="s">
        <v>100</v>
      </c>
      <c r="B12732" s="1" t="n">
        <v>133</v>
      </c>
      <c r="C12732" s="1" t="n">
        <v>220296.265625</v>
      </c>
      <c r="D12732" s="1" t="n">
        <v>31474.806640625</v>
      </c>
      <c r="E12732" s="1" t="n">
        <v>101336.25</v>
      </c>
      <c r="F12732" s="1" t="n">
        <v>526434.375</v>
      </c>
      <c r="G12732" s="1" t="n">
        <v>3176.46704101563</v>
      </c>
    </row>
    <row r="12733" customFormat="false" ht="12.5" hidden="false" customHeight="false" outlineLevel="0" collapsed="false">
      <c r="A12733" s="1" t="s">
        <v>101</v>
      </c>
      <c r="B12733" s="1" t="n">
        <v>133</v>
      </c>
      <c r="C12733" s="1" t="n">
        <v>187944.078125</v>
      </c>
      <c r="D12733" s="1" t="n">
        <v>28329.53515625</v>
      </c>
      <c r="E12733" s="1" t="n">
        <v>100043.953125</v>
      </c>
      <c r="F12733" s="1" t="n">
        <v>514729.90625</v>
      </c>
      <c r="G12733" s="1" t="n">
        <v>2412.53735351563</v>
      </c>
    </row>
    <row r="12734" customFormat="false" ht="12.5" hidden="false" customHeight="false" outlineLevel="0" collapsed="false">
      <c r="A12734" s="1" t="s">
        <v>102</v>
      </c>
      <c r="B12734" s="1" t="n">
        <v>133</v>
      </c>
      <c r="C12734" s="1" t="n">
        <v>110902.7421875</v>
      </c>
      <c r="D12734" s="1" t="n">
        <v>17253.38671875</v>
      </c>
      <c r="E12734" s="1" t="n">
        <v>69886.84375</v>
      </c>
      <c r="F12734" s="1" t="n">
        <v>356693.25</v>
      </c>
      <c r="G12734" s="1" t="n">
        <v>2221.01806640625</v>
      </c>
    </row>
    <row r="12735" customFormat="false" ht="12.5" hidden="false" customHeight="false" outlineLevel="0" collapsed="false">
      <c r="A12735" s="1" t="s">
        <v>103</v>
      </c>
      <c r="B12735" s="1" t="n">
        <v>133</v>
      </c>
      <c r="C12735" s="1" t="n">
        <v>136743.640625</v>
      </c>
      <c r="D12735" s="1" t="n">
        <v>20137.9140625</v>
      </c>
      <c r="E12735" s="1" t="n">
        <v>79704.4921875</v>
      </c>
      <c r="F12735" s="1" t="n">
        <v>402433.46875</v>
      </c>
      <c r="G12735" s="1" t="n">
        <v>2188.97973632813</v>
      </c>
    </row>
    <row r="12736" customFormat="false" ht="12.5" hidden="false" customHeight="false" outlineLevel="0" collapsed="false">
      <c r="A12736" s="1" t="s">
        <v>104</v>
      </c>
      <c r="B12736" s="1" t="n">
        <v>133</v>
      </c>
      <c r="C12736" s="1" t="n">
        <v>249608.234375</v>
      </c>
      <c r="D12736" s="1" t="n">
        <v>37408.296875</v>
      </c>
      <c r="E12736" s="1" t="n">
        <v>121188.7578125</v>
      </c>
      <c r="F12736" s="1" t="n">
        <v>608049.5</v>
      </c>
      <c r="G12736" s="1" t="n">
        <v>3779.455078125</v>
      </c>
    </row>
    <row r="12737" customFormat="false" ht="12.5" hidden="false" customHeight="false" outlineLevel="0" collapsed="false">
      <c r="A12737" s="1" t="s">
        <v>105</v>
      </c>
      <c r="B12737" s="1" t="n">
        <v>133</v>
      </c>
      <c r="C12737" s="1" t="n">
        <v>204920.671875</v>
      </c>
      <c r="D12737" s="1" t="n">
        <v>30064.236328125</v>
      </c>
      <c r="E12737" s="1" t="n">
        <v>98301.5234375</v>
      </c>
      <c r="F12737" s="1" t="n">
        <v>510835.25</v>
      </c>
      <c r="G12737" s="1" t="n">
        <v>3083.84741210938</v>
      </c>
    </row>
    <row r="12738" customFormat="false" ht="12.5" hidden="false" customHeight="false" outlineLevel="0" collapsed="false">
      <c r="A12738" s="1" t="s">
        <v>106</v>
      </c>
      <c r="B12738" s="1" t="n">
        <v>133</v>
      </c>
      <c r="C12738" s="1" t="n">
        <v>202444.953125</v>
      </c>
      <c r="D12738" s="1" t="n">
        <v>29522.12109375</v>
      </c>
      <c r="E12738" s="1" t="n">
        <v>90716.7109375</v>
      </c>
      <c r="F12738" s="1" t="n">
        <v>498777.75</v>
      </c>
      <c r="G12738" s="1" t="n">
        <v>2884.39794921875</v>
      </c>
    </row>
    <row r="12739" customFormat="false" ht="12.5" hidden="false" customHeight="false" outlineLevel="0" collapsed="false">
      <c r="A12739" s="1" t="s">
        <v>159</v>
      </c>
      <c r="B12739" s="1" t="n">
        <v>133</v>
      </c>
      <c r="C12739" s="1" t="n">
        <v>12170.91015625</v>
      </c>
      <c r="D12739" s="1" t="n">
        <v>1910.49743652344</v>
      </c>
      <c r="E12739" s="1" t="n">
        <v>1380.99267578125</v>
      </c>
      <c r="F12739" s="1" t="n">
        <v>1453.31115722656</v>
      </c>
      <c r="G12739" s="1" t="n">
        <v>703.359313964844</v>
      </c>
    </row>
    <row r="12740" customFormat="false" ht="12.5" hidden="false" customHeight="false" outlineLevel="0" collapsed="false">
      <c r="A12740" s="1" t="s">
        <v>160</v>
      </c>
      <c r="B12740" s="1" t="n">
        <v>133</v>
      </c>
      <c r="C12740" s="1" t="n">
        <v>597.664306640625</v>
      </c>
      <c r="D12740" s="1" t="n">
        <v>564.229309082031</v>
      </c>
      <c r="E12740" s="1" t="n">
        <v>399.405944824219</v>
      </c>
      <c r="F12740" s="1" t="n">
        <v>1729.65112304688</v>
      </c>
      <c r="G12740" s="1" t="n">
        <v>1933.107421875</v>
      </c>
    </row>
    <row r="12741" customFormat="false" ht="12.5" hidden="false" customHeight="false" outlineLevel="0" collapsed="false">
      <c r="A12741" s="1" t="s">
        <v>161</v>
      </c>
      <c r="B12741" s="1" t="n">
        <v>133</v>
      </c>
      <c r="C12741" s="1" t="n">
        <v>32556.388671875</v>
      </c>
      <c r="D12741" s="1" t="n">
        <v>6112.609375</v>
      </c>
      <c r="E12741" s="1" t="n">
        <v>4522.63134765625</v>
      </c>
      <c r="F12741" s="1" t="n">
        <v>5601.8759765625</v>
      </c>
      <c r="G12741" s="1" t="n">
        <v>3071.33422851563</v>
      </c>
    </row>
    <row r="12742" customFormat="false" ht="12.5" hidden="false" customHeight="false" outlineLevel="0" collapsed="false">
      <c r="A12742" s="1" t="s">
        <v>107</v>
      </c>
      <c r="B12742" s="1" t="n">
        <v>133</v>
      </c>
      <c r="C12742" s="1" t="n">
        <v>180075.453125</v>
      </c>
      <c r="D12742" s="1" t="n">
        <v>29531.787109375</v>
      </c>
      <c r="E12742" s="1" t="n">
        <v>84126.3046875</v>
      </c>
      <c r="F12742" s="1" t="n">
        <v>512410.875</v>
      </c>
      <c r="G12742" s="1" t="n">
        <v>2701.07543945313</v>
      </c>
    </row>
    <row r="12743" customFormat="false" ht="12.5" hidden="false" customHeight="false" outlineLevel="0" collapsed="false">
      <c r="A12743" s="1" t="s">
        <v>108</v>
      </c>
      <c r="B12743" s="1" t="n">
        <v>133</v>
      </c>
      <c r="C12743" s="1" t="n">
        <v>124366.7890625</v>
      </c>
      <c r="D12743" s="1" t="n">
        <v>18132.94921875</v>
      </c>
      <c r="E12743" s="1" t="n">
        <v>70011.6484375</v>
      </c>
      <c r="F12743" s="1" t="n">
        <v>391572.125</v>
      </c>
      <c r="G12743" s="1" t="n">
        <v>1795.99426269531</v>
      </c>
    </row>
    <row r="12744" customFormat="false" ht="12.5" hidden="false" customHeight="false" outlineLevel="0" collapsed="false">
      <c r="A12744" s="1" t="s">
        <v>109</v>
      </c>
      <c r="B12744" s="1" t="n">
        <v>133</v>
      </c>
      <c r="C12744" s="1" t="n">
        <v>225122.640625</v>
      </c>
      <c r="D12744" s="1" t="n">
        <v>32255.02734375</v>
      </c>
      <c r="E12744" s="1" t="n">
        <v>104670.109375</v>
      </c>
      <c r="F12744" s="1" t="n">
        <v>556074.1875</v>
      </c>
      <c r="G12744" s="1" t="n">
        <v>3341.65014648438</v>
      </c>
    </row>
    <row r="12745" customFormat="false" ht="12.5" hidden="false" customHeight="false" outlineLevel="0" collapsed="false">
      <c r="A12745" s="1" t="s">
        <v>110</v>
      </c>
      <c r="B12745" s="1" t="n">
        <v>133</v>
      </c>
      <c r="C12745" s="1" t="n">
        <v>212512.84375</v>
      </c>
      <c r="D12745" s="1" t="n">
        <v>30429.697265625</v>
      </c>
      <c r="E12745" s="1" t="n">
        <v>114174.5546875</v>
      </c>
      <c r="F12745" s="1" t="n">
        <v>604013.25</v>
      </c>
      <c r="G12745" s="1" t="n">
        <v>2759.85913085938</v>
      </c>
    </row>
    <row r="12746" customFormat="false" ht="12.5" hidden="false" customHeight="false" outlineLevel="0" collapsed="false">
      <c r="A12746" s="1" t="s">
        <v>111</v>
      </c>
      <c r="B12746" s="1" t="n">
        <v>133</v>
      </c>
      <c r="C12746" s="1" t="n">
        <v>122111.859375</v>
      </c>
      <c r="D12746" s="1" t="n">
        <v>22223.98828125</v>
      </c>
      <c r="E12746" s="1" t="n">
        <v>73958.671875</v>
      </c>
      <c r="F12746" s="1" t="n">
        <v>381038</v>
      </c>
      <c r="G12746" s="1" t="n">
        <v>31094.4140625</v>
      </c>
    </row>
    <row r="12747" customFormat="false" ht="12.5" hidden="false" customHeight="false" outlineLevel="0" collapsed="false">
      <c r="A12747" s="1" t="s">
        <v>112</v>
      </c>
      <c r="B12747" s="1" t="n">
        <v>133</v>
      </c>
      <c r="C12747" s="1" t="n">
        <v>145281.28125</v>
      </c>
      <c r="D12747" s="1" t="n">
        <v>22511.78515625</v>
      </c>
      <c r="E12747" s="1" t="n">
        <v>87012.15625</v>
      </c>
      <c r="F12747" s="1" t="n">
        <v>444568.15625</v>
      </c>
      <c r="G12747" s="1" t="n">
        <v>2407.01220703125</v>
      </c>
    </row>
    <row r="12748" customFormat="false" ht="12.5" hidden="false" customHeight="false" outlineLevel="0" collapsed="false">
      <c r="A12748" s="1" t="s">
        <v>113</v>
      </c>
      <c r="B12748" s="1" t="n">
        <v>133</v>
      </c>
      <c r="C12748" s="1" t="n">
        <v>267430.71875</v>
      </c>
      <c r="D12748" s="1" t="n">
        <v>40455.4296875</v>
      </c>
      <c r="E12748" s="1" t="n">
        <v>125564.3671875</v>
      </c>
      <c r="F12748" s="1" t="n">
        <v>638552.75</v>
      </c>
      <c r="G12748" s="1" t="n">
        <v>4791.9619140625</v>
      </c>
    </row>
    <row r="12749" customFormat="false" ht="12.5" hidden="false" customHeight="false" outlineLevel="0" collapsed="false">
      <c r="A12749" s="1" t="s">
        <v>114</v>
      </c>
      <c r="B12749" s="1" t="n">
        <v>133</v>
      </c>
      <c r="C12749" s="1" t="n">
        <v>243604.078125</v>
      </c>
      <c r="D12749" s="1" t="n">
        <v>35742.10546875</v>
      </c>
      <c r="E12749" s="1" t="n">
        <v>111681.9609375</v>
      </c>
      <c r="F12749" s="1" t="n">
        <v>588174</v>
      </c>
      <c r="G12749" s="1" t="n">
        <v>3316.35668945313</v>
      </c>
    </row>
    <row r="12750" customFormat="false" ht="12.5" hidden="false" customHeight="false" outlineLevel="0" collapsed="false">
      <c r="A12750" s="1" t="s">
        <v>115</v>
      </c>
      <c r="B12750" s="1" t="n">
        <v>133</v>
      </c>
      <c r="C12750" s="1" t="n">
        <v>214157.6875</v>
      </c>
      <c r="D12750" s="1" t="n">
        <v>30828.24609375</v>
      </c>
      <c r="E12750" s="1" t="n">
        <v>95284.328125</v>
      </c>
      <c r="F12750" s="1" t="n">
        <v>533981</v>
      </c>
      <c r="G12750" s="1" t="n">
        <v>2997.2265625</v>
      </c>
    </row>
    <row r="12751" customFormat="false" ht="12.5" hidden="false" customHeight="false" outlineLevel="0" collapsed="false">
      <c r="A12751" s="1" t="s">
        <v>162</v>
      </c>
      <c r="B12751" s="1" t="n">
        <v>133</v>
      </c>
      <c r="C12751" s="1" t="n">
        <v>9567.07421875</v>
      </c>
      <c r="D12751" s="1" t="n">
        <v>1596.10131835938</v>
      </c>
      <c r="E12751" s="1" t="n">
        <v>882.555053710938</v>
      </c>
      <c r="F12751" s="1" t="n">
        <v>1801.79797363281</v>
      </c>
      <c r="G12751" s="1" t="n">
        <v>0</v>
      </c>
    </row>
    <row r="12752" customFormat="false" ht="12.5" hidden="false" customHeight="false" outlineLevel="0" collapsed="false">
      <c r="A12752" s="1" t="s">
        <v>163</v>
      </c>
      <c r="B12752" s="1" t="n">
        <v>133</v>
      </c>
      <c r="C12752" s="1" t="n">
        <v>0</v>
      </c>
      <c r="D12752" s="1" t="n">
        <v>0</v>
      </c>
      <c r="E12752" s="1" t="n">
        <v>0</v>
      </c>
      <c r="F12752" s="1" t="n">
        <v>0</v>
      </c>
      <c r="G12752" s="1" t="n">
        <v>72.1958999633789</v>
      </c>
    </row>
    <row r="12753" customFormat="false" ht="12.5" hidden="false" customHeight="false" outlineLevel="0" collapsed="false">
      <c r="A12753" s="1" t="s">
        <v>164</v>
      </c>
      <c r="B12753" s="1" t="n">
        <v>133</v>
      </c>
      <c r="C12753" s="1" t="n">
        <v>8616.896484375</v>
      </c>
      <c r="D12753" s="1" t="n">
        <v>3231.001953125</v>
      </c>
      <c r="E12753" s="1" t="n">
        <v>3575.89990234375</v>
      </c>
      <c r="F12753" s="1" t="n">
        <v>7645.09326171875</v>
      </c>
      <c r="G12753" s="1" t="n">
        <v>10666.501953125</v>
      </c>
    </row>
    <row r="12754" customFormat="false" ht="12.5" hidden="false" customHeight="false" outlineLevel="0" collapsed="false">
      <c r="A12754" s="1" t="s">
        <v>116</v>
      </c>
      <c r="B12754" s="1" t="n">
        <v>133</v>
      </c>
      <c r="C12754" s="1" t="n">
        <v>207187</v>
      </c>
      <c r="D12754" s="1" t="n">
        <v>29449.693359375</v>
      </c>
      <c r="E12754" s="1" t="n">
        <v>87146.40625</v>
      </c>
      <c r="F12754" s="1" t="n">
        <v>537941.75</v>
      </c>
      <c r="G12754" s="1" t="n">
        <v>2381.39331054688</v>
      </c>
    </row>
    <row r="12755" customFormat="false" ht="12.5" hidden="false" customHeight="false" outlineLevel="0" collapsed="false">
      <c r="A12755" s="1" t="s">
        <v>117</v>
      </c>
      <c r="B12755" s="1" t="n">
        <v>133</v>
      </c>
      <c r="C12755" s="1" t="n">
        <v>150715.40625</v>
      </c>
      <c r="D12755" s="1" t="n">
        <v>21356.3671875</v>
      </c>
      <c r="E12755" s="1" t="n">
        <v>80327.65625</v>
      </c>
      <c r="F12755" s="1" t="n">
        <v>471080.9375</v>
      </c>
      <c r="G12755" s="1" t="n">
        <v>1366.27380371094</v>
      </c>
    </row>
    <row r="12756" customFormat="false" ht="12.5" hidden="false" customHeight="false" outlineLevel="0" collapsed="false">
      <c r="A12756" s="1" t="s">
        <v>118</v>
      </c>
      <c r="B12756" s="1" t="n">
        <v>133</v>
      </c>
      <c r="C12756" s="1" t="n">
        <v>244342.140625</v>
      </c>
      <c r="D12756" s="1" t="n">
        <v>37605.64453125</v>
      </c>
      <c r="E12756" s="1" t="n">
        <v>109983.2265625</v>
      </c>
      <c r="F12756" s="1" t="n">
        <v>599287</v>
      </c>
      <c r="G12756" s="1" t="n">
        <v>3234.79223632813</v>
      </c>
    </row>
    <row r="12757" customFormat="false" ht="12.5" hidden="false" customHeight="false" outlineLevel="0" collapsed="false">
      <c r="A12757" s="1" t="s">
        <v>119</v>
      </c>
      <c r="B12757" s="1" t="n">
        <v>133</v>
      </c>
      <c r="C12757" s="1" t="n">
        <v>212026.953125</v>
      </c>
      <c r="D12757" s="1" t="n">
        <v>31141.08984375</v>
      </c>
      <c r="E12757" s="1" t="n">
        <v>107085.375</v>
      </c>
      <c r="F12757" s="1" t="n">
        <v>576744.625</v>
      </c>
      <c r="G12757" s="1" t="n">
        <v>2875.51049804688</v>
      </c>
    </row>
    <row r="12758" customFormat="false" ht="12.5" hidden="false" customHeight="false" outlineLevel="0" collapsed="false">
      <c r="A12758" s="1" t="s">
        <v>120</v>
      </c>
      <c r="B12758" s="1" t="n">
        <v>133</v>
      </c>
      <c r="C12758" s="1" t="n">
        <v>124927.0546875</v>
      </c>
      <c r="D12758" s="1" t="n">
        <v>18620.455078125</v>
      </c>
      <c r="E12758" s="1" t="n">
        <v>75689.3828125</v>
      </c>
      <c r="F12758" s="1" t="n">
        <v>404477.5625</v>
      </c>
      <c r="G12758" s="1" t="n">
        <v>2013.75854492188</v>
      </c>
    </row>
    <row r="12759" customFormat="false" ht="12.5" hidden="false" customHeight="false" outlineLevel="0" collapsed="false">
      <c r="A12759" s="1" t="s">
        <v>121</v>
      </c>
      <c r="B12759" s="1" t="n">
        <v>133</v>
      </c>
      <c r="C12759" s="1" t="n">
        <v>143086.234375</v>
      </c>
      <c r="D12759" s="1" t="n">
        <v>22061.060546875</v>
      </c>
      <c r="E12759" s="1" t="n">
        <v>84023.3203125</v>
      </c>
      <c r="F12759" s="1" t="n">
        <v>447326.28125</v>
      </c>
      <c r="G12759" s="1" t="n">
        <v>3723.25073242188</v>
      </c>
    </row>
    <row r="12760" customFormat="false" ht="12.5" hidden="false" customHeight="false" outlineLevel="0" collapsed="false">
      <c r="A12760" s="1" t="s">
        <v>122</v>
      </c>
      <c r="B12760" s="1" t="n">
        <v>133</v>
      </c>
      <c r="C12760" s="1" t="n">
        <v>263526.53125</v>
      </c>
      <c r="D12760" s="1" t="n">
        <v>37647.42578125</v>
      </c>
      <c r="E12760" s="1" t="n">
        <v>122949.234375</v>
      </c>
      <c r="F12760" s="1" t="n">
        <v>646886.25</v>
      </c>
      <c r="G12760" s="1" t="n">
        <v>3715.8916015625</v>
      </c>
    </row>
    <row r="12761" customFormat="false" ht="12.5" hidden="false" customHeight="false" outlineLevel="0" collapsed="false">
      <c r="A12761" s="1" t="s">
        <v>123</v>
      </c>
      <c r="B12761" s="1" t="n">
        <v>133</v>
      </c>
      <c r="C12761" s="1" t="n">
        <v>262738.53125</v>
      </c>
      <c r="D12761" s="1" t="n">
        <v>37792.890625</v>
      </c>
      <c r="E12761" s="1" t="n">
        <v>115731.1875</v>
      </c>
      <c r="F12761" s="1" t="n">
        <v>622210.0625</v>
      </c>
      <c r="G12761" s="1" t="n">
        <v>3841.87377929688</v>
      </c>
    </row>
    <row r="12762" customFormat="false" ht="12.5" hidden="false" customHeight="false" outlineLevel="0" collapsed="false">
      <c r="A12762" s="1" t="s">
        <v>124</v>
      </c>
      <c r="B12762" s="1" t="n">
        <v>133</v>
      </c>
      <c r="C12762" s="1" t="n">
        <v>200611.703125</v>
      </c>
      <c r="D12762" s="1" t="n">
        <v>28520.955078125</v>
      </c>
      <c r="E12762" s="1" t="n">
        <v>92465.9140625</v>
      </c>
      <c r="F12762" s="1" t="n">
        <v>533654.375</v>
      </c>
      <c r="G12762" s="1" t="n">
        <v>1928.150390625</v>
      </c>
    </row>
    <row r="12763" customFormat="false" ht="12.5" hidden="false" customHeight="false" outlineLevel="0" collapsed="false">
      <c r="A12763" s="1" t="s">
        <v>165</v>
      </c>
      <c r="B12763" s="1" t="n">
        <v>133</v>
      </c>
      <c r="C12763" s="1" t="n">
        <v>4746.15771484375</v>
      </c>
      <c r="D12763" s="1" t="n">
        <v>1694.51489257813</v>
      </c>
      <c r="E12763" s="1" t="n">
        <v>1865.22351074219</v>
      </c>
      <c r="F12763" s="1" t="n">
        <v>2992.73779296875</v>
      </c>
      <c r="G12763" s="1" t="n">
        <v>2016.21166992188</v>
      </c>
    </row>
    <row r="12764" customFormat="false" ht="12.5" hidden="false" customHeight="false" outlineLevel="0" collapsed="false">
      <c r="A12764" s="1" t="s">
        <v>166</v>
      </c>
      <c r="B12764" s="1" t="n">
        <v>133</v>
      </c>
      <c r="C12764" s="1" t="n">
        <v>54244.9765625</v>
      </c>
      <c r="D12764" s="1" t="n">
        <v>11419.435546875</v>
      </c>
      <c r="E12764" s="1" t="n">
        <v>8991.095703125</v>
      </c>
      <c r="F12764" s="1" t="n">
        <v>12616.01953125</v>
      </c>
      <c r="G12764" s="1" t="n">
        <v>7259.9736328125</v>
      </c>
    </row>
    <row r="12765" customFormat="false" ht="12.5" hidden="false" customHeight="false" outlineLevel="0" collapsed="false">
      <c r="A12765" s="1" t="s">
        <v>167</v>
      </c>
      <c r="B12765" s="1" t="n">
        <v>133</v>
      </c>
      <c r="C12765" s="1" t="n">
        <v>15441.029296875</v>
      </c>
      <c r="D12765" s="1" t="n">
        <v>3565.5078125</v>
      </c>
      <c r="E12765" s="1" t="n">
        <v>2695.62133789063</v>
      </c>
      <c r="F12765" s="1" t="n">
        <v>4652.861328125</v>
      </c>
      <c r="G12765" s="1" t="n">
        <v>5344.77099609375</v>
      </c>
    </row>
    <row r="12766" customFormat="false" ht="12.5" hidden="false" customHeight="false" outlineLevel="0" collapsed="false">
      <c r="A12766" s="1" t="s">
        <v>125</v>
      </c>
      <c r="B12766" s="1" t="n">
        <v>133</v>
      </c>
      <c r="C12766" s="1" t="n">
        <v>190618.34375</v>
      </c>
      <c r="D12766" s="1" t="n">
        <v>27684.126953125</v>
      </c>
      <c r="E12766" s="1" t="n">
        <v>81692.84375</v>
      </c>
      <c r="F12766" s="1" t="n">
        <v>526283.5625</v>
      </c>
      <c r="G12766" s="1" t="n">
        <v>2234.6494140625</v>
      </c>
    </row>
    <row r="12767" customFormat="false" ht="12.5" hidden="false" customHeight="false" outlineLevel="0" collapsed="false">
      <c r="A12767" s="1" t="s">
        <v>126</v>
      </c>
      <c r="B12767" s="1" t="n">
        <v>133</v>
      </c>
      <c r="C12767" s="1" t="n">
        <v>135007.6875</v>
      </c>
      <c r="D12767" s="1" t="n">
        <v>19207.0390625</v>
      </c>
      <c r="E12767" s="1" t="n">
        <v>70668.859375</v>
      </c>
      <c r="F12767" s="1" t="n">
        <v>434747.34375</v>
      </c>
      <c r="G12767" s="1" t="n">
        <v>2151.73974609375</v>
      </c>
    </row>
    <row r="12768" customFormat="false" ht="12.5" hidden="false" customHeight="false" outlineLevel="0" collapsed="false">
      <c r="A12768" s="1" t="s">
        <v>127</v>
      </c>
      <c r="B12768" s="1" t="n">
        <v>133</v>
      </c>
      <c r="C12768" s="1" t="n">
        <v>231141.625</v>
      </c>
      <c r="D12768" s="1" t="n">
        <v>31971.10546875</v>
      </c>
      <c r="E12768" s="1" t="n">
        <v>102526.3046875</v>
      </c>
      <c r="F12768" s="1" t="n">
        <v>583221</v>
      </c>
      <c r="G12768" s="1" t="n">
        <v>3926.16455078125</v>
      </c>
    </row>
    <row r="12769" customFormat="false" ht="12.5" hidden="false" customHeight="false" outlineLevel="0" collapsed="false">
      <c r="A12769" s="1" t="s">
        <v>128</v>
      </c>
      <c r="B12769" s="1" t="n">
        <v>133</v>
      </c>
      <c r="C12769" s="1" t="n">
        <v>239651.15625</v>
      </c>
      <c r="D12769" s="1" t="n">
        <v>34204.30078125</v>
      </c>
      <c r="E12769" s="1" t="n">
        <v>112076.9921875</v>
      </c>
      <c r="F12769" s="1" t="n">
        <v>615137.375</v>
      </c>
      <c r="G12769" s="1" t="n">
        <v>3485.1181640625</v>
      </c>
    </row>
    <row r="12770" customFormat="false" ht="12.5" hidden="false" customHeight="false" outlineLevel="0" collapsed="false">
      <c r="A12770" s="1" t="s">
        <v>129</v>
      </c>
      <c r="B12770" s="1" t="n">
        <v>133</v>
      </c>
      <c r="C12770" s="1" t="n">
        <v>130284.0390625</v>
      </c>
      <c r="D12770" s="1" t="n">
        <v>19754.35546875</v>
      </c>
      <c r="E12770" s="1" t="n">
        <v>76566.0625</v>
      </c>
      <c r="F12770" s="1" t="n">
        <v>427461.34375</v>
      </c>
      <c r="G12770" s="1" t="n">
        <v>1940.39855957031</v>
      </c>
    </row>
    <row r="12771" customFormat="false" ht="12.5" hidden="false" customHeight="false" outlineLevel="0" collapsed="false">
      <c r="A12771" s="1" t="s">
        <v>130</v>
      </c>
      <c r="B12771" s="1" t="n">
        <v>133</v>
      </c>
      <c r="C12771" s="1" t="n">
        <v>160147.34375</v>
      </c>
      <c r="D12771" s="1" t="n">
        <v>23375.212890625</v>
      </c>
      <c r="E12771" s="1" t="n">
        <v>90622.921875</v>
      </c>
      <c r="F12771" s="1" t="n">
        <v>505587.09375</v>
      </c>
      <c r="G12771" s="1" t="n">
        <v>2265.40576171875</v>
      </c>
    </row>
    <row r="12772" customFormat="false" ht="12.5" hidden="false" customHeight="false" outlineLevel="0" collapsed="false">
      <c r="A12772" s="1" t="s">
        <v>131</v>
      </c>
      <c r="B12772" s="1" t="n">
        <v>133</v>
      </c>
      <c r="C12772" s="1" t="n">
        <v>269160.8125</v>
      </c>
      <c r="D12772" s="1" t="n">
        <v>36961.078125</v>
      </c>
      <c r="E12772" s="1" t="n">
        <v>119546.2734375</v>
      </c>
      <c r="F12772" s="1" t="n">
        <v>653661.3125</v>
      </c>
      <c r="G12772" s="1" t="n">
        <v>4431.45556640625</v>
      </c>
    </row>
    <row r="12773" customFormat="false" ht="12.5" hidden="false" customHeight="false" outlineLevel="0" collapsed="false">
      <c r="A12773" s="1" t="s">
        <v>132</v>
      </c>
      <c r="B12773" s="1" t="n">
        <v>133</v>
      </c>
      <c r="C12773" s="1" t="n">
        <v>276492.4375</v>
      </c>
      <c r="D12773" s="1" t="n">
        <v>38889</v>
      </c>
      <c r="E12773" s="1" t="n">
        <v>112377.2421875</v>
      </c>
      <c r="F12773" s="1" t="n">
        <v>630418.625</v>
      </c>
      <c r="G12773" s="1" t="n">
        <v>4118.79052734375</v>
      </c>
    </row>
    <row r="12774" customFormat="false" ht="12.5" hidden="false" customHeight="false" outlineLevel="0" collapsed="false">
      <c r="A12774" s="1" t="s">
        <v>133</v>
      </c>
      <c r="B12774" s="1" t="n">
        <v>133</v>
      </c>
      <c r="C12774" s="1" t="n">
        <v>226888.078125</v>
      </c>
      <c r="D12774" s="1" t="n">
        <v>32446.251953125</v>
      </c>
      <c r="E12774" s="1" t="n">
        <v>97799.3515625</v>
      </c>
      <c r="F12774" s="1" t="n">
        <v>588079.75</v>
      </c>
      <c r="G12774" s="1" t="n">
        <v>3669.94458007813</v>
      </c>
    </row>
    <row r="12775" customFormat="false" ht="12.5" hidden="false" customHeight="false" outlineLevel="0" collapsed="false">
      <c r="A12775" s="1" t="s">
        <v>168</v>
      </c>
      <c r="B12775" s="1" t="n">
        <v>133</v>
      </c>
      <c r="C12775" s="1" t="n">
        <v>3641.8916015625</v>
      </c>
      <c r="D12775" s="1" t="n">
        <v>655.709045410156</v>
      </c>
      <c r="E12775" s="1" t="n">
        <v>0</v>
      </c>
      <c r="F12775" s="1" t="n">
        <v>1280.73095703125</v>
      </c>
      <c r="G12775" s="1" t="n">
        <v>435.833282470703</v>
      </c>
    </row>
    <row r="12776" customFormat="false" ht="12.5" hidden="false" customHeight="false" outlineLevel="0" collapsed="false">
      <c r="A12776" s="1" t="s">
        <v>169</v>
      </c>
      <c r="B12776" s="1" t="n">
        <v>133</v>
      </c>
      <c r="C12776" s="1" t="n">
        <v>10196.16015625</v>
      </c>
      <c r="D12776" s="1" t="n">
        <v>2214.8642578125</v>
      </c>
      <c r="E12776" s="1" t="n">
        <v>806.862426757813</v>
      </c>
      <c r="F12776" s="1" t="n">
        <v>2686.42529296875</v>
      </c>
      <c r="G12776" s="1" t="n">
        <v>2627.01586914063</v>
      </c>
    </row>
    <row r="12777" customFormat="false" ht="12.5" hidden="false" customHeight="false" outlineLevel="0" collapsed="false">
      <c r="A12777" s="1" t="s">
        <v>146</v>
      </c>
      <c r="B12777" s="1" t="n">
        <v>134</v>
      </c>
      <c r="C12777" s="1" t="n">
        <v>26734.248046875</v>
      </c>
      <c r="D12777" s="1" t="n">
        <v>3331.79858398438</v>
      </c>
      <c r="E12777" s="1" t="n">
        <v>1965.91479492188</v>
      </c>
      <c r="F12777" s="1" t="n">
        <v>2463.86352539063</v>
      </c>
      <c r="G12777" s="1" t="n">
        <v>987.8798828125</v>
      </c>
    </row>
    <row r="12778" customFormat="false" ht="12.5" hidden="false" customHeight="false" outlineLevel="0" collapsed="false">
      <c r="A12778" s="1" t="s">
        <v>43</v>
      </c>
      <c r="B12778" s="1" t="n">
        <v>134</v>
      </c>
      <c r="C12778" s="1" t="n">
        <v>122554.953125</v>
      </c>
      <c r="D12778" s="1" t="n">
        <v>14518.009765625</v>
      </c>
      <c r="E12778" s="1" t="n">
        <v>43918.6640625</v>
      </c>
      <c r="F12778" s="1" t="n">
        <v>318550.25</v>
      </c>
      <c r="G12778" s="1" t="n">
        <v>1705.12231445313</v>
      </c>
    </row>
    <row r="12779" customFormat="false" ht="12.5" hidden="false" customHeight="false" outlineLevel="0" collapsed="false">
      <c r="A12779" s="1" t="s">
        <v>51</v>
      </c>
      <c r="B12779" s="1" t="n">
        <v>134</v>
      </c>
      <c r="C12779" s="1" t="n">
        <v>77617.140625</v>
      </c>
      <c r="D12779" s="1" t="n">
        <v>10724.767578125</v>
      </c>
      <c r="E12779" s="1" t="n">
        <v>37011.9453125</v>
      </c>
      <c r="F12779" s="1" t="n">
        <v>262173.8125</v>
      </c>
      <c r="G12779" s="1" t="n">
        <v>1028.92529296875</v>
      </c>
    </row>
    <row r="12780" customFormat="false" ht="12.5" hidden="false" customHeight="false" outlineLevel="0" collapsed="false">
      <c r="A12780" s="1" t="s">
        <v>52</v>
      </c>
      <c r="B12780" s="1" t="n">
        <v>134</v>
      </c>
      <c r="C12780" s="1" t="n">
        <v>153631.515625</v>
      </c>
      <c r="D12780" s="1" t="n">
        <v>20823.224609375</v>
      </c>
      <c r="E12780" s="1" t="n">
        <v>61403.65625</v>
      </c>
      <c r="F12780" s="1" t="n">
        <v>394631.34375</v>
      </c>
      <c r="G12780" s="1" t="n">
        <v>1685.65795898438</v>
      </c>
    </row>
    <row r="12781" customFormat="false" ht="12.5" hidden="false" customHeight="false" outlineLevel="0" collapsed="false">
      <c r="A12781" s="1" t="s">
        <v>53</v>
      </c>
      <c r="B12781" s="1" t="n">
        <v>134</v>
      </c>
      <c r="C12781" s="1" t="n">
        <v>142676.296875</v>
      </c>
      <c r="D12781" s="1" t="n">
        <v>19245.013671875</v>
      </c>
      <c r="E12781" s="1" t="n">
        <v>65737.484375</v>
      </c>
      <c r="F12781" s="1" t="n">
        <v>408014.5</v>
      </c>
      <c r="G12781" s="1" t="n">
        <v>1803.22692871094</v>
      </c>
    </row>
    <row r="12782" customFormat="false" ht="12.5" hidden="false" customHeight="false" outlineLevel="0" collapsed="false">
      <c r="A12782" s="1" t="s">
        <v>55</v>
      </c>
      <c r="B12782" s="1" t="n">
        <v>134</v>
      </c>
      <c r="C12782" s="1" t="n">
        <v>86003.3515625</v>
      </c>
      <c r="D12782" s="1" t="n">
        <v>11682.0947265625</v>
      </c>
      <c r="E12782" s="1" t="n">
        <v>47499.4921875</v>
      </c>
      <c r="F12782" s="1" t="n">
        <v>297426</v>
      </c>
      <c r="G12782" s="1" t="n">
        <v>911.103088378906</v>
      </c>
    </row>
    <row r="12783" customFormat="false" ht="12.5" hidden="false" customHeight="false" outlineLevel="0" collapsed="false">
      <c r="A12783" s="1" t="s">
        <v>56</v>
      </c>
      <c r="B12783" s="1" t="n">
        <v>134</v>
      </c>
      <c r="C12783" s="1" t="n">
        <v>108249.3984375</v>
      </c>
      <c r="D12783" s="1" t="n">
        <v>14548.3291015625</v>
      </c>
      <c r="E12783" s="1" t="n">
        <v>53219.53515625</v>
      </c>
      <c r="F12783" s="1" t="n">
        <v>326666</v>
      </c>
      <c r="G12783" s="1" t="n">
        <v>1414.06140136719</v>
      </c>
    </row>
    <row r="12784" customFormat="false" ht="12.5" hidden="false" customHeight="false" outlineLevel="0" collapsed="false">
      <c r="A12784" s="1" t="s">
        <v>57</v>
      </c>
      <c r="B12784" s="1" t="n">
        <v>134</v>
      </c>
      <c r="C12784" s="1" t="n">
        <v>207772.28125</v>
      </c>
      <c r="D12784" s="1" t="n">
        <v>27374.19921875</v>
      </c>
      <c r="E12784" s="1" t="n">
        <v>80793.1640625</v>
      </c>
      <c r="F12784" s="1" t="n">
        <v>480709.53125</v>
      </c>
      <c r="G12784" s="1" t="n">
        <v>2778.78979492188</v>
      </c>
    </row>
    <row r="12785" customFormat="false" ht="12.5" hidden="false" customHeight="false" outlineLevel="0" collapsed="false">
      <c r="A12785" s="1" t="s">
        <v>60</v>
      </c>
      <c r="B12785" s="1" t="n">
        <v>134</v>
      </c>
      <c r="C12785" s="1" t="n">
        <v>182021.515625</v>
      </c>
      <c r="D12785" s="1" t="n">
        <v>24028.25390625</v>
      </c>
      <c r="E12785" s="1" t="n">
        <v>75603.671875</v>
      </c>
      <c r="F12785" s="1" t="n">
        <v>466773.625</v>
      </c>
      <c r="G12785" s="1" t="n">
        <v>2380.96142578125</v>
      </c>
    </row>
    <row r="12786" customFormat="false" ht="12.5" hidden="false" customHeight="false" outlineLevel="0" collapsed="false">
      <c r="A12786" s="1" t="s">
        <v>61</v>
      </c>
      <c r="B12786" s="1" t="n">
        <v>134</v>
      </c>
      <c r="C12786" s="1" t="n">
        <v>191487.09375</v>
      </c>
      <c r="D12786" s="1" t="n">
        <v>25144.970703125</v>
      </c>
      <c r="E12786" s="1" t="n">
        <v>62731.9765625</v>
      </c>
      <c r="F12786" s="1" t="n">
        <v>394678.09375</v>
      </c>
      <c r="G12786" s="1" t="n">
        <v>2623.78930664063</v>
      </c>
    </row>
    <row r="12787" customFormat="false" ht="12.5" hidden="false" customHeight="false" outlineLevel="0" collapsed="false">
      <c r="A12787" s="1" t="s">
        <v>147</v>
      </c>
      <c r="B12787" s="1" t="n">
        <v>134</v>
      </c>
      <c r="C12787" s="1" t="n">
        <v>0</v>
      </c>
      <c r="D12787" s="1" t="n">
        <v>0</v>
      </c>
      <c r="E12787" s="1" t="n">
        <v>0</v>
      </c>
      <c r="F12787" s="1" t="n">
        <v>0</v>
      </c>
      <c r="G12787" s="1" t="n">
        <v>0</v>
      </c>
    </row>
    <row r="12788" customFormat="false" ht="12.5" hidden="false" customHeight="false" outlineLevel="0" collapsed="false">
      <c r="A12788" s="1" t="s">
        <v>148</v>
      </c>
      <c r="B12788" s="1" t="n">
        <v>134</v>
      </c>
      <c r="C12788" s="1" t="n">
        <v>0</v>
      </c>
      <c r="D12788" s="1" t="n">
        <v>0</v>
      </c>
      <c r="E12788" s="1" t="n">
        <v>0</v>
      </c>
      <c r="F12788" s="1" t="n">
        <v>172.152984619141</v>
      </c>
      <c r="G12788" s="1" t="n">
        <v>16.5821990966797</v>
      </c>
    </row>
    <row r="12789" customFormat="false" ht="12.5" hidden="false" customHeight="false" outlineLevel="0" collapsed="false">
      <c r="A12789" s="1" t="s">
        <v>149</v>
      </c>
      <c r="B12789" s="1" t="n">
        <v>134</v>
      </c>
      <c r="C12789" s="1" t="n">
        <v>0</v>
      </c>
      <c r="D12789" s="1" t="n">
        <v>0</v>
      </c>
      <c r="E12789" s="1" t="n">
        <v>0</v>
      </c>
      <c r="F12789" s="1" t="n">
        <v>245.860198974609</v>
      </c>
      <c r="G12789" s="1" t="n">
        <v>37.3002014160156</v>
      </c>
    </row>
    <row r="12790" customFormat="false" ht="12.5" hidden="false" customHeight="false" outlineLevel="0" collapsed="false">
      <c r="A12790" s="1" t="s">
        <v>62</v>
      </c>
      <c r="B12790" s="1" t="n">
        <v>134</v>
      </c>
      <c r="C12790" s="1" t="n">
        <v>137982.484375</v>
      </c>
      <c r="D12790" s="1" t="n">
        <v>19611.94921875</v>
      </c>
      <c r="E12790" s="1" t="n">
        <v>56881.18359375</v>
      </c>
      <c r="F12790" s="1" t="n">
        <v>387210.90625</v>
      </c>
      <c r="G12790" s="1" t="n">
        <v>2242.77416992188</v>
      </c>
    </row>
    <row r="12791" customFormat="false" ht="12.5" hidden="false" customHeight="false" outlineLevel="0" collapsed="false">
      <c r="A12791" s="1" t="s">
        <v>64</v>
      </c>
      <c r="B12791" s="1" t="n">
        <v>134</v>
      </c>
      <c r="C12791" s="1" t="n">
        <v>78884.6484375</v>
      </c>
      <c r="D12791" s="1" t="n">
        <v>11397.0830078125</v>
      </c>
      <c r="E12791" s="1" t="n">
        <v>42939.98046875</v>
      </c>
      <c r="F12791" s="1" t="n">
        <v>281958.25</v>
      </c>
      <c r="G12791" s="1" t="n">
        <v>927.825439453125</v>
      </c>
    </row>
    <row r="12792" customFormat="false" ht="12.5" hidden="false" customHeight="false" outlineLevel="0" collapsed="false">
      <c r="A12792" s="1" t="s">
        <v>65</v>
      </c>
      <c r="B12792" s="1" t="n">
        <v>134</v>
      </c>
      <c r="C12792" s="1" t="n">
        <v>166828.171875</v>
      </c>
      <c r="D12792" s="1" t="n">
        <v>23604.583984375</v>
      </c>
      <c r="E12792" s="1" t="n">
        <v>70017.96875</v>
      </c>
      <c r="F12792" s="1" t="n">
        <v>420661.78125</v>
      </c>
      <c r="G12792" s="1" t="n">
        <v>7021.36767578125</v>
      </c>
    </row>
    <row r="12793" customFormat="false" ht="12.5" hidden="false" customHeight="false" outlineLevel="0" collapsed="false">
      <c r="A12793" s="1" t="s">
        <v>66</v>
      </c>
      <c r="B12793" s="1" t="n">
        <v>134</v>
      </c>
      <c r="C12793" s="1" t="n">
        <v>155614.203125</v>
      </c>
      <c r="D12793" s="1" t="n">
        <v>23397.638671875</v>
      </c>
      <c r="E12793" s="1" t="n">
        <v>95113.1015625</v>
      </c>
      <c r="F12793" s="1" t="n">
        <v>571843.625</v>
      </c>
      <c r="G12793" s="1" t="n">
        <v>2619.70239257813</v>
      </c>
    </row>
    <row r="12794" customFormat="false" ht="12.5" hidden="false" customHeight="false" outlineLevel="0" collapsed="false">
      <c r="A12794" s="1" t="s">
        <v>68</v>
      </c>
      <c r="B12794" s="1" t="n">
        <v>134</v>
      </c>
      <c r="C12794" s="1" t="n">
        <v>97258.359375</v>
      </c>
      <c r="D12794" s="1" t="n">
        <v>14845.88671875</v>
      </c>
      <c r="E12794" s="1" t="n">
        <v>68953.09375</v>
      </c>
      <c r="F12794" s="1" t="n">
        <v>409312.625</v>
      </c>
      <c r="G12794" s="1" t="n">
        <v>1983.9453125</v>
      </c>
    </row>
    <row r="12795" customFormat="false" ht="12.5" hidden="false" customHeight="false" outlineLevel="0" collapsed="false">
      <c r="A12795" s="1" t="s">
        <v>69</v>
      </c>
      <c r="B12795" s="1" t="n">
        <v>134</v>
      </c>
      <c r="C12795" s="1" t="n">
        <v>120059.5234375</v>
      </c>
      <c r="D12795" s="1" t="n">
        <v>17670.244140625</v>
      </c>
      <c r="E12795" s="1" t="n">
        <v>77918.0703125</v>
      </c>
      <c r="F12795" s="1" t="n">
        <v>463103.15625</v>
      </c>
      <c r="G12795" s="1" t="n">
        <v>2358.86181640625</v>
      </c>
    </row>
    <row r="12796" customFormat="false" ht="12.5" hidden="false" customHeight="false" outlineLevel="0" collapsed="false">
      <c r="A12796" s="1" t="s">
        <v>70</v>
      </c>
      <c r="B12796" s="1" t="n">
        <v>134</v>
      </c>
      <c r="C12796" s="1" t="n">
        <v>218484.015625</v>
      </c>
      <c r="D12796" s="1" t="n">
        <v>29115.6796875</v>
      </c>
      <c r="E12796" s="1" t="n">
        <v>86715.65625</v>
      </c>
      <c r="F12796" s="1" t="n">
        <v>484948.375</v>
      </c>
      <c r="G12796" s="1" t="n">
        <v>3002.3115234375</v>
      </c>
    </row>
    <row r="12797" customFormat="false" ht="12.5" hidden="false" customHeight="false" outlineLevel="0" collapsed="false">
      <c r="A12797" s="1" t="s">
        <v>72</v>
      </c>
      <c r="B12797" s="1" t="n">
        <v>134</v>
      </c>
      <c r="C12797" s="1" t="n">
        <v>173199.5</v>
      </c>
      <c r="D12797" s="1" t="n">
        <v>23172.296875</v>
      </c>
      <c r="E12797" s="1" t="n">
        <v>74080.25</v>
      </c>
      <c r="F12797" s="1" t="n">
        <v>430135.5625</v>
      </c>
      <c r="G12797" s="1" t="n">
        <v>2169.22216796875</v>
      </c>
    </row>
    <row r="12798" customFormat="false" ht="12.5" hidden="false" customHeight="false" outlineLevel="0" collapsed="false">
      <c r="A12798" s="1" t="s">
        <v>73</v>
      </c>
      <c r="B12798" s="1" t="n">
        <v>134</v>
      </c>
      <c r="C12798" s="1" t="n">
        <v>183769.703125</v>
      </c>
      <c r="D12798" s="1" t="n">
        <v>25083.927734375</v>
      </c>
      <c r="E12798" s="1" t="n">
        <v>69421.8046875</v>
      </c>
      <c r="F12798" s="1" t="n">
        <v>412666.90625</v>
      </c>
      <c r="G12798" s="1" t="n">
        <v>2789.8994140625</v>
      </c>
    </row>
    <row r="12799" customFormat="false" ht="12.5" hidden="false" customHeight="false" outlineLevel="0" collapsed="false">
      <c r="A12799" s="1" t="s">
        <v>150</v>
      </c>
      <c r="B12799" s="1" t="n">
        <v>134</v>
      </c>
      <c r="C12799" s="1" t="n">
        <v>0</v>
      </c>
      <c r="D12799" s="1" t="n">
        <v>0</v>
      </c>
      <c r="E12799" s="1" t="n">
        <v>0</v>
      </c>
      <c r="F12799" s="1" t="n">
        <v>0</v>
      </c>
      <c r="G12799" s="1" t="n">
        <v>0</v>
      </c>
    </row>
    <row r="12800" customFormat="false" ht="12.5" hidden="false" customHeight="false" outlineLevel="0" collapsed="false">
      <c r="A12800" s="1" t="s">
        <v>151</v>
      </c>
      <c r="B12800" s="1" t="n">
        <v>134</v>
      </c>
      <c r="C12800" s="1" t="n">
        <v>0</v>
      </c>
      <c r="D12800" s="1" t="n">
        <v>0</v>
      </c>
      <c r="E12800" s="1" t="n">
        <v>0</v>
      </c>
      <c r="F12800" s="1" t="n">
        <v>0</v>
      </c>
      <c r="G12800" s="1" t="n">
        <v>0</v>
      </c>
    </row>
    <row r="12801" customFormat="false" ht="12.5" hidden="false" customHeight="false" outlineLevel="0" collapsed="false">
      <c r="A12801" s="1" t="s">
        <v>152</v>
      </c>
      <c r="B12801" s="1" t="n">
        <v>134</v>
      </c>
      <c r="C12801" s="1" t="n">
        <v>0</v>
      </c>
      <c r="D12801" s="1" t="n">
        <v>0</v>
      </c>
      <c r="E12801" s="1" t="n">
        <v>247.26008605957</v>
      </c>
      <c r="F12801" s="1" t="n">
        <v>224.769409179688</v>
      </c>
      <c r="G12801" s="1" t="n">
        <v>129.072296142578</v>
      </c>
    </row>
    <row r="12802" customFormat="false" ht="12.5" hidden="false" customHeight="false" outlineLevel="0" collapsed="false">
      <c r="A12802" s="1" t="s">
        <v>74</v>
      </c>
      <c r="B12802" s="1" t="n">
        <v>134</v>
      </c>
      <c r="C12802" s="1" t="n">
        <v>150943.65625</v>
      </c>
      <c r="D12802" s="1" t="n">
        <v>24076.3046875</v>
      </c>
      <c r="E12802" s="1" t="n">
        <v>66029.6953125</v>
      </c>
      <c r="F12802" s="1" t="n">
        <v>421824.90625</v>
      </c>
      <c r="G12802" s="1" t="n">
        <v>7437.08447265625</v>
      </c>
    </row>
    <row r="12803" customFormat="false" ht="12.5" hidden="false" customHeight="false" outlineLevel="0" collapsed="false">
      <c r="A12803" s="1" t="s">
        <v>76</v>
      </c>
      <c r="B12803" s="1" t="n">
        <v>134</v>
      </c>
      <c r="C12803" s="1" t="n">
        <v>88150.71875</v>
      </c>
      <c r="D12803" s="1" t="n">
        <v>13340.296875</v>
      </c>
      <c r="E12803" s="1" t="n">
        <v>48793.1015625</v>
      </c>
      <c r="F12803" s="1" t="n">
        <v>297651.09375</v>
      </c>
      <c r="G12803" s="1" t="n">
        <v>1711.82690429688</v>
      </c>
    </row>
    <row r="12804" customFormat="false" ht="12.5" hidden="false" customHeight="false" outlineLevel="0" collapsed="false">
      <c r="A12804" s="1" t="s">
        <v>77</v>
      </c>
      <c r="B12804" s="1" t="n">
        <v>134</v>
      </c>
      <c r="C12804" s="1" t="n">
        <v>157520.609375</v>
      </c>
      <c r="D12804" s="1" t="n">
        <v>27180.69921875</v>
      </c>
      <c r="E12804" s="1" t="n">
        <v>72592.484375</v>
      </c>
      <c r="F12804" s="1" t="n">
        <v>414552.75</v>
      </c>
      <c r="G12804" s="1" t="n">
        <v>2599.1396484375</v>
      </c>
    </row>
    <row r="12805" customFormat="false" ht="12.5" hidden="false" customHeight="false" outlineLevel="0" collapsed="false">
      <c r="A12805" s="1" t="s">
        <v>78</v>
      </c>
      <c r="B12805" s="1" t="n">
        <v>134</v>
      </c>
      <c r="C12805" s="1" t="n">
        <v>164473.15625</v>
      </c>
      <c r="D12805" s="1" t="n">
        <v>24281.212890625</v>
      </c>
      <c r="E12805" s="1" t="n">
        <v>81847.5</v>
      </c>
      <c r="F12805" s="1" t="n">
        <v>452608.28125</v>
      </c>
      <c r="G12805" s="1" t="n">
        <v>2516.033203125</v>
      </c>
    </row>
    <row r="12806" customFormat="false" ht="12.5" hidden="false" customHeight="false" outlineLevel="0" collapsed="false">
      <c r="A12806" s="1" t="s">
        <v>80</v>
      </c>
      <c r="B12806" s="1" t="n">
        <v>134</v>
      </c>
      <c r="C12806" s="1" t="n">
        <v>91675.984375</v>
      </c>
      <c r="D12806" s="1" t="n">
        <v>13229.3369140625</v>
      </c>
      <c r="E12806" s="1" t="n">
        <v>55352.3046875</v>
      </c>
      <c r="F12806" s="1" t="n">
        <v>307570.90625</v>
      </c>
      <c r="G12806" s="1" t="n">
        <v>1759.26782226563</v>
      </c>
    </row>
    <row r="12807" customFormat="false" ht="12.5" hidden="false" customHeight="false" outlineLevel="0" collapsed="false">
      <c r="A12807" s="1" t="s">
        <v>81</v>
      </c>
      <c r="B12807" s="1" t="n">
        <v>134</v>
      </c>
      <c r="C12807" s="1" t="n">
        <v>122916.2421875</v>
      </c>
      <c r="D12807" s="1" t="n">
        <v>17701.015625</v>
      </c>
      <c r="E12807" s="1" t="n">
        <v>66817.4609375</v>
      </c>
      <c r="F12807" s="1" t="n">
        <v>365757.28125</v>
      </c>
      <c r="G12807" s="1" t="n">
        <v>2456.86743164063</v>
      </c>
    </row>
    <row r="12808" customFormat="false" ht="12.5" hidden="false" customHeight="false" outlineLevel="0" collapsed="false">
      <c r="A12808" s="1" t="s">
        <v>82</v>
      </c>
      <c r="B12808" s="1" t="n">
        <v>134</v>
      </c>
      <c r="C12808" s="1" t="n">
        <v>197232.6875</v>
      </c>
      <c r="D12808" s="1" t="n">
        <v>27367.912109375</v>
      </c>
      <c r="E12808" s="1" t="n">
        <v>88595.8828125</v>
      </c>
      <c r="F12808" s="1" t="n">
        <v>476355.21875</v>
      </c>
      <c r="G12808" s="1" t="n">
        <v>3292.35791015625</v>
      </c>
    </row>
    <row r="12809" customFormat="false" ht="12.5" hidden="false" customHeight="false" outlineLevel="0" collapsed="false">
      <c r="A12809" s="1" t="s">
        <v>84</v>
      </c>
      <c r="B12809" s="1" t="n">
        <v>134</v>
      </c>
      <c r="C12809" s="1" t="n">
        <v>175931.84375</v>
      </c>
      <c r="D12809" s="1" t="n">
        <v>27185.71875</v>
      </c>
      <c r="E12809" s="1" t="n">
        <v>76966.0078125</v>
      </c>
      <c r="F12809" s="1" t="n">
        <v>423235.3125</v>
      </c>
      <c r="G12809" s="1" t="n">
        <v>2180.40454101563</v>
      </c>
    </row>
    <row r="12810" customFormat="false" ht="12.5" hidden="false" customHeight="false" outlineLevel="0" collapsed="false">
      <c r="A12810" s="1" t="s">
        <v>85</v>
      </c>
      <c r="B12810" s="1" t="n">
        <v>134</v>
      </c>
      <c r="C12810" s="1" t="n">
        <v>176440.625</v>
      </c>
      <c r="D12810" s="1" t="n">
        <v>24770.025390625</v>
      </c>
      <c r="E12810" s="1" t="n">
        <v>73815.953125</v>
      </c>
      <c r="F12810" s="1" t="n">
        <v>425536.71875</v>
      </c>
      <c r="G12810" s="1" t="n">
        <v>2711.5869140625</v>
      </c>
    </row>
    <row r="12811" customFormat="false" ht="12.5" hidden="false" customHeight="false" outlineLevel="0" collapsed="false">
      <c r="A12811" s="1" t="s">
        <v>153</v>
      </c>
      <c r="B12811" s="1" t="n">
        <v>134</v>
      </c>
      <c r="C12811" s="1" t="n">
        <v>0</v>
      </c>
      <c r="D12811" s="1" t="n">
        <v>34.1258010864258</v>
      </c>
      <c r="E12811" s="1" t="n">
        <v>0</v>
      </c>
      <c r="F12811" s="1" t="n">
        <v>559.435485839844</v>
      </c>
      <c r="G12811" s="1" t="n">
        <v>3.06371998786926</v>
      </c>
    </row>
    <row r="12812" customFormat="false" ht="12.5" hidden="false" customHeight="false" outlineLevel="0" collapsed="false">
      <c r="A12812" s="1" t="s">
        <v>154</v>
      </c>
      <c r="B12812" s="1" t="n">
        <v>134</v>
      </c>
      <c r="C12812" s="1" t="n">
        <v>0</v>
      </c>
      <c r="D12812" s="1" t="n">
        <v>0</v>
      </c>
      <c r="E12812" s="1" t="n">
        <v>0</v>
      </c>
      <c r="F12812" s="1" t="n">
        <v>0</v>
      </c>
      <c r="G12812" s="1" t="n">
        <v>0</v>
      </c>
    </row>
    <row r="12813" customFormat="false" ht="12.5" hidden="false" customHeight="false" outlineLevel="0" collapsed="false">
      <c r="A12813" s="1" t="s">
        <v>155</v>
      </c>
      <c r="B12813" s="1" t="n">
        <v>134</v>
      </c>
      <c r="C12813" s="1" t="n">
        <v>20235.849609375</v>
      </c>
      <c r="D12813" s="1" t="n">
        <v>4496.513671875</v>
      </c>
      <c r="E12813" s="1" t="n">
        <v>3811.5478515625</v>
      </c>
      <c r="F12813" s="1" t="n">
        <v>5046.4521484375</v>
      </c>
      <c r="G12813" s="1" t="n">
        <v>3606.06079101563</v>
      </c>
    </row>
    <row r="12814" customFormat="false" ht="12.5" hidden="false" customHeight="false" outlineLevel="0" collapsed="false">
      <c r="A12814" s="1" t="s">
        <v>86</v>
      </c>
      <c r="B12814" s="1" t="n">
        <v>134</v>
      </c>
      <c r="C12814" s="1" t="n">
        <v>172275.296875</v>
      </c>
      <c r="D12814" s="1" t="n">
        <v>23634.455078125</v>
      </c>
      <c r="E12814" s="1" t="n">
        <v>73585.7578125</v>
      </c>
      <c r="F12814" s="1" t="n">
        <v>452962.25</v>
      </c>
      <c r="G12814" s="1" t="n">
        <v>1660.59301757813</v>
      </c>
    </row>
    <row r="12815" customFormat="false" ht="12.5" hidden="false" customHeight="false" outlineLevel="0" collapsed="false">
      <c r="A12815" s="1" t="s">
        <v>88</v>
      </c>
      <c r="B12815" s="1" t="n">
        <v>134</v>
      </c>
      <c r="C12815" s="1" t="n">
        <v>103619.6171875</v>
      </c>
      <c r="D12815" s="1" t="n">
        <v>14656.20703125</v>
      </c>
      <c r="E12815" s="1" t="n">
        <v>56560.9921875</v>
      </c>
      <c r="F12815" s="1" t="n">
        <v>329939.53125</v>
      </c>
      <c r="G12815" s="1" t="n">
        <v>2022.55139160156</v>
      </c>
    </row>
    <row r="12816" customFormat="false" ht="12.5" hidden="false" customHeight="false" outlineLevel="0" collapsed="false">
      <c r="A12816" s="1" t="s">
        <v>89</v>
      </c>
      <c r="B12816" s="1" t="n">
        <v>134</v>
      </c>
      <c r="C12816" s="1" t="n">
        <v>182998.203125</v>
      </c>
      <c r="D12816" s="1" t="n">
        <v>25586.10546875</v>
      </c>
      <c r="E12816" s="1" t="n">
        <v>81298.65625</v>
      </c>
      <c r="F12816" s="1" t="n">
        <v>442036.84375</v>
      </c>
      <c r="G12816" s="1" t="n">
        <v>2818.82055664063</v>
      </c>
    </row>
    <row r="12817" customFormat="false" ht="12.5" hidden="false" customHeight="false" outlineLevel="0" collapsed="false">
      <c r="A12817" s="1" t="s">
        <v>90</v>
      </c>
      <c r="B12817" s="1" t="n">
        <v>134</v>
      </c>
      <c r="C12817" s="1" t="n">
        <v>179624.625</v>
      </c>
      <c r="D12817" s="1" t="n">
        <v>25812.71875</v>
      </c>
      <c r="E12817" s="1" t="n">
        <v>93013.15625</v>
      </c>
      <c r="F12817" s="1" t="n">
        <v>487429.59375</v>
      </c>
      <c r="G12817" s="1" t="n">
        <v>2948.98559570313</v>
      </c>
    </row>
    <row r="12818" customFormat="false" ht="12.5" hidden="false" customHeight="false" outlineLevel="0" collapsed="false">
      <c r="A12818" s="1" t="s">
        <v>92</v>
      </c>
      <c r="B12818" s="1" t="n">
        <v>134</v>
      </c>
      <c r="C12818" s="1" t="n">
        <v>98508.828125</v>
      </c>
      <c r="D12818" s="1" t="n">
        <v>14803.8330078125</v>
      </c>
      <c r="E12818" s="1" t="n">
        <v>65761.703125</v>
      </c>
      <c r="F12818" s="1" t="n">
        <v>344920.65625</v>
      </c>
      <c r="G12818" s="1" t="n">
        <v>1612.09094238281</v>
      </c>
    </row>
    <row r="12819" customFormat="false" ht="12.5" hidden="false" customHeight="false" outlineLevel="0" collapsed="false">
      <c r="A12819" s="1" t="s">
        <v>93</v>
      </c>
      <c r="B12819" s="1" t="n">
        <v>134</v>
      </c>
      <c r="C12819" s="1" t="n">
        <v>136585.796875</v>
      </c>
      <c r="D12819" s="1" t="n">
        <v>19955.8125</v>
      </c>
      <c r="E12819" s="1" t="n">
        <v>77570.3203125</v>
      </c>
      <c r="F12819" s="1" t="n">
        <v>397200.6875</v>
      </c>
      <c r="G12819" s="1" t="n">
        <v>2390.15478515625</v>
      </c>
    </row>
    <row r="12820" customFormat="false" ht="12.5" hidden="false" customHeight="false" outlineLevel="0" collapsed="false">
      <c r="A12820" s="1" t="s">
        <v>94</v>
      </c>
      <c r="B12820" s="1" t="n">
        <v>134</v>
      </c>
      <c r="C12820" s="1" t="n">
        <v>209213.34375</v>
      </c>
      <c r="D12820" s="1" t="n">
        <v>29628.001953125</v>
      </c>
      <c r="E12820" s="1" t="n">
        <v>100718.6171875</v>
      </c>
      <c r="F12820" s="1" t="n">
        <v>518779.375</v>
      </c>
      <c r="G12820" s="1" t="n">
        <v>2900.99291992188</v>
      </c>
    </row>
    <row r="12821" customFormat="false" ht="12.5" hidden="false" customHeight="false" outlineLevel="0" collapsed="false">
      <c r="A12821" s="1" t="s">
        <v>96</v>
      </c>
      <c r="B12821" s="1" t="n">
        <v>134</v>
      </c>
      <c r="C12821" s="1" t="n">
        <v>187718</v>
      </c>
      <c r="D12821" s="1" t="n">
        <v>27075.0859375</v>
      </c>
      <c r="E12821" s="1" t="n">
        <v>88548.84375</v>
      </c>
      <c r="F12821" s="1" t="n">
        <v>469187.5625</v>
      </c>
      <c r="G12821" s="1" t="n">
        <v>2870.98364257813</v>
      </c>
    </row>
    <row r="12822" customFormat="false" ht="12.5" hidden="false" customHeight="false" outlineLevel="0" collapsed="false">
      <c r="A12822" s="1" t="s">
        <v>97</v>
      </c>
      <c r="B12822" s="1" t="n">
        <v>134</v>
      </c>
      <c r="C12822" s="1" t="n">
        <v>193778.875</v>
      </c>
      <c r="D12822" s="1" t="n">
        <v>28793.099609375</v>
      </c>
      <c r="E12822" s="1" t="n">
        <v>87046.828125</v>
      </c>
      <c r="F12822" s="1" t="n">
        <v>486606.4375</v>
      </c>
      <c r="G12822" s="1" t="n">
        <v>2337.36157226563</v>
      </c>
    </row>
    <row r="12823" customFormat="false" ht="12.5" hidden="false" customHeight="false" outlineLevel="0" collapsed="false">
      <c r="A12823" s="1" t="s">
        <v>156</v>
      </c>
      <c r="B12823" s="1" t="n">
        <v>134</v>
      </c>
      <c r="C12823" s="1" t="n">
        <v>6895.99560546875</v>
      </c>
      <c r="D12823" s="1" t="n">
        <v>3185.34399414063</v>
      </c>
      <c r="E12823" s="1" t="n">
        <v>3205.951171875</v>
      </c>
      <c r="F12823" s="1" t="n">
        <v>5007.2392578125</v>
      </c>
      <c r="G12823" s="1" t="n">
        <v>1945.33471679688</v>
      </c>
    </row>
    <row r="12824" customFormat="false" ht="12.5" hidden="false" customHeight="false" outlineLevel="0" collapsed="false">
      <c r="A12824" s="1" t="s">
        <v>157</v>
      </c>
      <c r="B12824" s="1" t="n">
        <v>134</v>
      </c>
      <c r="C12824" s="1" t="n">
        <v>1771.16955566406</v>
      </c>
      <c r="D12824" s="1" t="n">
        <v>298.516387939453</v>
      </c>
      <c r="E12824" s="1" t="n">
        <v>183.441680908203</v>
      </c>
      <c r="F12824" s="1" t="n">
        <v>336.677490234375</v>
      </c>
      <c r="G12824" s="1" t="n">
        <v>0</v>
      </c>
    </row>
    <row r="12825" customFormat="false" ht="12.5" hidden="false" customHeight="false" outlineLevel="0" collapsed="false">
      <c r="A12825" s="1" t="s">
        <v>158</v>
      </c>
      <c r="B12825" s="1" t="n">
        <v>134</v>
      </c>
      <c r="C12825" s="1" t="n">
        <v>0</v>
      </c>
      <c r="D12825" s="1" t="n">
        <v>267.857513427734</v>
      </c>
      <c r="E12825" s="1" t="n">
        <v>134.332015991211</v>
      </c>
      <c r="F12825" s="1" t="n">
        <v>361.603424072266</v>
      </c>
      <c r="G12825" s="1" t="n">
        <v>230.994262695313</v>
      </c>
    </row>
    <row r="12826" customFormat="false" ht="12.5" hidden="false" customHeight="false" outlineLevel="0" collapsed="false">
      <c r="A12826" s="1" t="s">
        <v>98</v>
      </c>
      <c r="B12826" s="1" t="n">
        <v>134</v>
      </c>
      <c r="C12826" s="1" t="n">
        <v>179144</v>
      </c>
      <c r="D12826" s="1" t="n">
        <v>25486.56640625</v>
      </c>
      <c r="E12826" s="1" t="n">
        <v>78805.296875</v>
      </c>
      <c r="F12826" s="1" t="n">
        <v>470819.25</v>
      </c>
      <c r="G12826" s="1" t="n">
        <v>2421.86596679688</v>
      </c>
    </row>
    <row r="12827" customFormat="false" ht="12.5" hidden="false" customHeight="false" outlineLevel="0" collapsed="false">
      <c r="A12827" s="1" t="s">
        <v>99</v>
      </c>
      <c r="B12827" s="1" t="n">
        <v>134</v>
      </c>
      <c r="C12827" s="1" t="n">
        <v>117355.6953125</v>
      </c>
      <c r="D12827" s="1" t="n">
        <v>17919.11328125</v>
      </c>
      <c r="E12827" s="1" t="n">
        <v>63321.58984375</v>
      </c>
      <c r="F12827" s="1" t="n">
        <v>354292.09375</v>
      </c>
      <c r="G12827" s="1" t="n">
        <v>1968.58654785156</v>
      </c>
    </row>
    <row r="12828" customFormat="false" ht="12.5" hidden="false" customHeight="false" outlineLevel="0" collapsed="false">
      <c r="A12828" s="1" t="s">
        <v>100</v>
      </c>
      <c r="B12828" s="1" t="n">
        <v>134</v>
      </c>
      <c r="C12828" s="1" t="n">
        <v>219753.75</v>
      </c>
      <c r="D12828" s="1" t="n">
        <v>31289.6796875</v>
      </c>
      <c r="E12828" s="1" t="n">
        <v>101480.9296875</v>
      </c>
      <c r="F12828" s="1" t="n">
        <v>525949.125</v>
      </c>
      <c r="G12828" s="1" t="n">
        <v>3148.41625976563</v>
      </c>
    </row>
    <row r="12829" customFormat="false" ht="12.5" hidden="false" customHeight="false" outlineLevel="0" collapsed="false">
      <c r="A12829" s="1" t="s">
        <v>101</v>
      </c>
      <c r="B12829" s="1" t="n">
        <v>134</v>
      </c>
      <c r="C12829" s="1" t="n">
        <v>186876.515625</v>
      </c>
      <c r="D12829" s="1" t="n">
        <v>28057.814453125</v>
      </c>
      <c r="E12829" s="1" t="n">
        <v>100003.9140625</v>
      </c>
      <c r="F12829" s="1" t="n">
        <v>513611.34375</v>
      </c>
      <c r="G12829" s="1" t="n">
        <v>2713.59594726563</v>
      </c>
    </row>
    <row r="12830" customFormat="false" ht="12.5" hidden="false" customHeight="false" outlineLevel="0" collapsed="false">
      <c r="A12830" s="1" t="s">
        <v>102</v>
      </c>
      <c r="B12830" s="1" t="n">
        <v>134</v>
      </c>
      <c r="C12830" s="1" t="n">
        <v>110673.8828125</v>
      </c>
      <c r="D12830" s="1" t="n">
        <v>16940.125</v>
      </c>
      <c r="E12830" s="1" t="n">
        <v>70028.9375</v>
      </c>
      <c r="F12830" s="1" t="n">
        <v>355764.34375</v>
      </c>
      <c r="G12830" s="1" t="n">
        <v>2272.783203125</v>
      </c>
    </row>
    <row r="12831" customFormat="false" ht="12.5" hidden="false" customHeight="false" outlineLevel="0" collapsed="false">
      <c r="A12831" s="1" t="s">
        <v>103</v>
      </c>
      <c r="B12831" s="1" t="n">
        <v>134</v>
      </c>
      <c r="C12831" s="1" t="n">
        <v>135843.4375</v>
      </c>
      <c r="D12831" s="1" t="n">
        <v>19960.3125</v>
      </c>
      <c r="E12831" s="1" t="n">
        <v>79591.4296875</v>
      </c>
      <c r="F12831" s="1" t="n">
        <v>402124</v>
      </c>
      <c r="G12831" s="1" t="n">
        <v>2223.13671875</v>
      </c>
    </row>
    <row r="12832" customFormat="false" ht="12.5" hidden="false" customHeight="false" outlineLevel="0" collapsed="false">
      <c r="A12832" s="1" t="s">
        <v>104</v>
      </c>
      <c r="B12832" s="1" t="n">
        <v>134</v>
      </c>
      <c r="C12832" s="1" t="n">
        <v>246589.453125</v>
      </c>
      <c r="D12832" s="1" t="n">
        <v>36760.875</v>
      </c>
      <c r="E12832" s="1" t="n">
        <v>121186.7421875</v>
      </c>
      <c r="F12832" s="1" t="n">
        <v>606899.625</v>
      </c>
      <c r="G12832" s="1" t="n">
        <v>3675.68530273438</v>
      </c>
    </row>
    <row r="12833" customFormat="false" ht="12.5" hidden="false" customHeight="false" outlineLevel="0" collapsed="false">
      <c r="A12833" s="1" t="s">
        <v>105</v>
      </c>
      <c r="B12833" s="1" t="n">
        <v>134</v>
      </c>
      <c r="C12833" s="1" t="n">
        <v>202591.609375</v>
      </c>
      <c r="D12833" s="1" t="n">
        <v>29680.255859375</v>
      </c>
      <c r="E12833" s="1" t="n">
        <v>98123.765625</v>
      </c>
      <c r="F12833" s="1" t="n">
        <v>509885.09375</v>
      </c>
      <c r="G12833" s="1" t="n">
        <v>3277.5634765625</v>
      </c>
    </row>
    <row r="12834" customFormat="false" ht="12.5" hidden="false" customHeight="false" outlineLevel="0" collapsed="false">
      <c r="A12834" s="1" t="s">
        <v>106</v>
      </c>
      <c r="B12834" s="1" t="n">
        <v>134</v>
      </c>
      <c r="C12834" s="1" t="n">
        <v>201155.515625</v>
      </c>
      <c r="D12834" s="1" t="n">
        <v>29297.375</v>
      </c>
      <c r="E12834" s="1" t="n">
        <v>90793.8984375</v>
      </c>
      <c r="F12834" s="1" t="n">
        <v>497691.40625</v>
      </c>
      <c r="G12834" s="1" t="n">
        <v>2901.44946289063</v>
      </c>
    </row>
    <row r="12835" customFormat="false" ht="12.5" hidden="false" customHeight="false" outlineLevel="0" collapsed="false">
      <c r="A12835" s="1" t="s">
        <v>159</v>
      </c>
      <c r="B12835" s="1" t="n">
        <v>134</v>
      </c>
      <c r="C12835" s="1" t="n">
        <v>11989.212890625</v>
      </c>
      <c r="D12835" s="1" t="n">
        <v>2008.23071289063</v>
      </c>
      <c r="E12835" s="1" t="n">
        <v>1370.06127929688</v>
      </c>
      <c r="F12835" s="1" t="n">
        <v>1958.6953125</v>
      </c>
      <c r="G12835" s="1" t="n">
        <v>893.553405761719</v>
      </c>
    </row>
    <row r="12836" customFormat="false" ht="12.5" hidden="false" customHeight="false" outlineLevel="0" collapsed="false">
      <c r="A12836" s="1" t="s">
        <v>160</v>
      </c>
      <c r="B12836" s="1" t="n">
        <v>134</v>
      </c>
      <c r="C12836" s="1" t="n">
        <v>744.396240234375</v>
      </c>
      <c r="D12836" s="1" t="n">
        <v>519.196899414063</v>
      </c>
      <c r="E12836" s="1" t="n">
        <v>466.526031494141</v>
      </c>
      <c r="F12836" s="1" t="n">
        <v>1621.69897460938</v>
      </c>
      <c r="G12836" s="1" t="n">
        <v>1941.22973632813</v>
      </c>
    </row>
    <row r="12837" customFormat="false" ht="12.5" hidden="false" customHeight="false" outlineLevel="0" collapsed="false">
      <c r="A12837" s="1" t="s">
        <v>161</v>
      </c>
      <c r="B12837" s="1" t="n">
        <v>134</v>
      </c>
      <c r="C12837" s="1" t="n">
        <v>32135.60546875</v>
      </c>
      <c r="D12837" s="1" t="n">
        <v>6338.70751953125</v>
      </c>
      <c r="E12837" s="1" t="n">
        <v>4475.7568359375</v>
      </c>
      <c r="F12837" s="1" t="n">
        <v>5575.34765625</v>
      </c>
      <c r="G12837" s="1" t="n">
        <v>2939.34545898438</v>
      </c>
    </row>
    <row r="12838" customFormat="false" ht="12.5" hidden="false" customHeight="false" outlineLevel="0" collapsed="false">
      <c r="A12838" s="1" t="s">
        <v>107</v>
      </c>
      <c r="B12838" s="1" t="n">
        <v>134</v>
      </c>
      <c r="C12838" s="1" t="n">
        <v>179079.078125</v>
      </c>
      <c r="D12838" s="1" t="n">
        <v>29464.974609375</v>
      </c>
      <c r="E12838" s="1" t="n">
        <v>84106.265625</v>
      </c>
      <c r="F12838" s="1" t="n">
        <v>511501.90625</v>
      </c>
      <c r="G12838" s="1" t="n">
        <v>2692.88330078125</v>
      </c>
    </row>
    <row r="12839" customFormat="false" ht="12.5" hidden="false" customHeight="false" outlineLevel="0" collapsed="false">
      <c r="A12839" s="1" t="s">
        <v>108</v>
      </c>
      <c r="B12839" s="1" t="n">
        <v>134</v>
      </c>
      <c r="C12839" s="1" t="n">
        <v>122943.703125</v>
      </c>
      <c r="D12839" s="1" t="n">
        <v>17903.470703125</v>
      </c>
      <c r="E12839" s="1" t="n">
        <v>69979.7265625</v>
      </c>
      <c r="F12839" s="1" t="n">
        <v>390993.59375</v>
      </c>
      <c r="G12839" s="1" t="n">
        <v>1840.84191894531</v>
      </c>
    </row>
    <row r="12840" customFormat="false" ht="12.5" hidden="false" customHeight="false" outlineLevel="0" collapsed="false">
      <c r="A12840" s="1" t="s">
        <v>109</v>
      </c>
      <c r="B12840" s="1" t="n">
        <v>134</v>
      </c>
      <c r="C12840" s="1" t="n">
        <v>222850.625</v>
      </c>
      <c r="D12840" s="1" t="n">
        <v>31919.890625</v>
      </c>
      <c r="E12840" s="1" t="n">
        <v>104691.390625</v>
      </c>
      <c r="F12840" s="1" t="n">
        <v>555104.6875</v>
      </c>
      <c r="G12840" s="1" t="n">
        <v>3331.3681640625</v>
      </c>
    </row>
    <row r="12841" customFormat="false" ht="12.5" hidden="false" customHeight="false" outlineLevel="0" collapsed="false">
      <c r="A12841" s="1" t="s">
        <v>110</v>
      </c>
      <c r="B12841" s="1" t="n">
        <v>134</v>
      </c>
      <c r="C12841" s="1" t="n">
        <v>211643.625</v>
      </c>
      <c r="D12841" s="1" t="n">
        <v>30259.4609375</v>
      </c>
      <c r="E12841" s="1" t="n">
        <v>114182.953125</v>
      </c>
      <c r="F12841" s="1" t="n">
        <v>602660.25</v>
      </c>
      <c r="G12841" s="1" t="n">
        <v>2718.05932617188</v>
      </c>
    </row>
    <row r="12842" customFormat="false" ht="12.5" hidden="false" customHeight="false" outlineLevel="0" collapsed="false">
      <c r="A12842" s="1" t="s">
        <v>111</v>
      </c>
      <c r="B12842" s="1" t="n">
        <v>134</v>
      </c>
      <c r="C12842" s="1" t="n">
        <v>121283.203125</v>
      </c>
      <c r="D12842" s="1" t="n">
        <v>21901.5234375</v>
      </c>
      <c r="E12842" s="1" t="n">
        <v>74013.7578125</v>
      </c>
      <c r="F12842" s="1" t="n">
        <v>380781.8125</v>
      </c>
      <c r="G12842" s="1" t="n">
        <v>30831.490234375</v>
      </c>
    </row>
    <row r="12843" customFormat="false" ht="12.5" hidden="false" customHeight="false" outlineLevel="0" collapsed="false">
      <c r="A12843" s="1" t="s">
        <v>112</v>
      </c>
      <c r="B12843" s="1" t="n">
        <v>134</v>
      </c>
      <c r="C12843" s="1" t="n">
        <v>144101.21875</v>
      </c>
      <c r="D12843" s="1" t="n">
        <v>22362.779296875</v>
      </c>
      <c r="E12843" s="1" t="n">
        <v>87084.8359375</v>
      </c>
      <c r="F12843" s="1" t="n">
        <v>444076.28125</v>
      </c>
      <c r="G12843" s="1" t="n">
        <v>2400.31787109375</v>
      </c>
    </row>
    <row r="12844" customFormat="false" ht="12.5" hidden="false" customHeight="false" outlineLevel="0" collapsed="false">
      <c r="A12844" s="1" t="s">
        <v>113</v>
      </c>
      <c r="B12844" s="1" t="n">
        <v>134</v>
      </c>
      <c r="C12844" s="1" t="n">
        <v>265985.28125</v>
      </c>
      <c r="D12844" s="1" t="n">
        <v>40274.5703125</v>
      </c>
      <c r="E12844" s="1" t="n">
        <v>125593.3671875</v>
      </c>
      <c r="F12844" s="1" t="n">
        <v>637855.1875</v>
      </c>
      <c r="G12844" s="1" t="n">
        <v>4506.56982421875</v>
      </c>
    </row>
    <row r="12845" customFormat="false" ht="12.5" hidden="false" customHeight="false" outlineLevel="0" collapsed="false">
      <c r="A12845" s="1" t="s">
        <v>114</v>
      </c>
      <c r="B12845" s="1" t="n">
        <v>134</v>
      </c>
      <c r="C12845" s="1" t="n">
        <v>240904.796875</v>
      </c>
      <c r="D12845" s="1" t="n">
        <v>35465.21484375</v>
      </c>
      <c r="E12845" s="1" t="n">
        <v>111720.515625</v>
      </c>
      <c r="F12845" s="1" t="n">
        <v>586772.0625</v>
      </c>
      <c r="G12845" s="1" t="n">
        <v>3401.5576171875</v>
      </c>
    </row>
    <row r="12846" customFormat="false" ht="12.5" hidden="false" customHeight="false" outlineLevel="0" collapsed="false">
      <c r="A12846" s="1" t="s">
        <v>115</v>
      </c>
      <c r="B12846" s="1" t="n">
        <v>134</v>
      </c>
      <c r="C12846" s="1" t="n">
        <v>213153.453125</v>
      </c>
      <c r="D12846" s="1" t="n">
        <v>30372.91796875</v>
      </c>
      <c r="E12846" s="1" t="n">
        <v>95464.0390625</v>
      </c>
      <c r="F12846" s="1" t="n">
        <v>532495.3125</v>
      </c>
      <c r="G12846" s="1" t="n">
        <v>2959.92114257813</v>
      </c>
    </row>
    <row r="12847" customFormat="false" ht="12.5" hidden="false" customHeight="false" outlineLevel="0" collapsed="false">
      <c r="A12847" s="1" t="s">
        <v>162</v>
      </c>
      <c r="B12847" s="1" t="n">
        <v>134</v>
      </c>
      <c r="C12847" s="1" t="n">
        <v>9377.9755859375</v>
      </c>
      <c r="D12847" s="1" t="n">
        <v>1612.234375</v>
      </c>
      <c r="E12847" s="1" t="n">
        <v>912.665710449219</v>
      </c>
      <c r="F12847" s="1" t="n">
        <v>1670.35363769531</v>
      </c>
      <c r="G12847" s="1" t="n">
        <v>0</v>
      </c>
    </row>
    <row r="12848" customFormat="false" ht="12.5" hidden="false" customHeight="false" outlineLevel="0" collapsed="false">
      <c r="A12848" s="1" t="s">
        <v>163</v>
      </c>
      <c r="B12848" s="1" t="n">
        <v>134</v>
      </c>
      <c r="C12848" s="1" t="n">
        <v>0</v>
      </c>
      <c r="D12848" s="1" t="n">
        <v>0</v>
      </c>
      <c r="E12848" s="1" t="n">
        <v>0</v>
      </c>
      <c r="F12848" s="1" t="n">
        <v>0</v>
      </c>
      <c r="G12848" s="1" t="n">
        <v>6.01632499694824</v>
      </c>
    </row>
    <row r="12849" customFormat="false" ht="12.5" hidden="false" customHeight="false" outlineLevel="0" collapsed="false">
      <c r="A12849" s="1" t="s">
        <v>164</v>
      </c>
      <c r="B12849" s="1" t="n">
        <v>134</v>
      </c>
      <c r="C12849" s="1" t="n">
        <v>7787.66259765625</v>
      </c>
      <c r="D12849" s="1" t="n">
        <v>3362.7451171875</v>
      </c>
      <c r="E12849" s="1" t="n">
        <v>3757.173828125</v>
      </c>
      <c r="F12849" s="1" t="n">
        <v>7443.580078125</v>
      </c>
      <c r="G12849" s="1" t="n">
        <v>10636.400390625</v>
      </c>
    </row>
    <row r="12850" customFormat="false" ht="12.5" hidden="false" customHeight="false" outlineLevel="0" collapsed="false">
      <c r="A12850" s="1" t="s">
        <v>116</v>
      </c>
      <c r="B12850" s="1" t="n">
        <v>134</v>
      </c>
      <c r="C12850" s="1" t="n">
        <v>204814.890625</v>
      </c>
      <c r="D12850" s="1" t="n">
        <v>29325.81640625</v>
      </c>
      <c r="E12850" s="1" t="n">
        <v>87216.2734375</v>
      </c>
      <c r="F12850" s="1" t="n">
        <v>537697.5625</v>
      </c>
      <c r="G12850" s="1" t="n">
        <v>2556.83862304688</v>
      </c>
    </row>
    <row r="12851" customFormat="false" ht="12.5" hidden="false" customHeight="false" outlineLevel="0" collapsed="false">
      <c r="A12851" s="1" t="s">
        <v>117</v>
      </c>
      <c r="B12851" s="1" t="n">
        <v>134</v>
      </c>
      <c r="C12851" s="1" t="n">
        <v>149400.3125</v>
      </c>
      <c r="D12851" s="1" t="n">
        <v>20900.12109375</v>
      </c>
      <c r="E12851" s="1" t="n">
        <v>80490.21875</v>
      </c>
      <c r="F12851" s="1" t="n">
        <v>469826.4375</v>
      </c>
      <c r="G12851" s="1" t="n">
        <v>1520.32690429688</v>
      </c>
    </row>
    <row r="12852" customFormat="false" ht="12.5" hidden="false" customHeight="false" outlineLevel="0" collapsed="false">
      <c r="A12852" s="1" t="s">
        <v>118</v>
      </c>
      <c r="B12852" s="1" t="n">
        <v>134</v>
      </c>
      <c r="C12852" s="1" t="n">
        <v>243379.40625</v>
      </c>
      <c r="D12852" s="1" t="n">
        <v>37078.078125</v>
      </c>
      <c r="E12852" s="1" t="n">
        <v>109952.6875</v>
      </c>
      <c r="F12852" s="1" t="n">
        <v>597778.125</v>
      </c>
      <c r="G12852" s="1" t="n">
        <v>3380.88598632813</v>
      </c>
    </row>
    <row r="12853" customFormat="false" ht="12.5" hidden="false" customHeight="false" outlineLevel="0" collapsed="false">
      <c r="A12853" s="1" t="s">
        <v>119</v>
      </c>
      <c r="B12853" s="1" t="n">
        <v>134</v>
      </c>
      <c r="C12853" s="1" t="n">
        <v>211315.859375</v>
      </c>
      <c r="D12853" s="1" t="n">
        <v>30723.693359375</v>
      </c>
      <c r="E12853" s="1" t="n">
        <v>107042.4765625</v>
      </c>
      <c r="F12853" s="1" t="n">
        <v>576400.375</v>
      </c>
      <c r="G12853" s="1" t="n">
        <v>2839.05102539063</v>
      </c>
    </row>
    <row r="12854" customFormat="false" ht="12.5" hidden="false" customHeight="false" outlineLevel="0" collapsed="false">
      <c r="A12854" s="1" t="s">
        <v>120</v>
      </c>
      <c r="B12854" s="1" t="n">
        <v>134</v>
      </c>
      <c r="C12854" s="1" t="n">
        <v>124388.546875</v>
      </c>
      <c r="D12854" s="1" t="n">
        <v>18591.111328125</v>
      </c>
      <c r="E12854" s="1" t="n">
        <v>75686.640625</v>
      </c>
      <c r="F12854" s="1" t="n">
        <v>403439.34375</v>
      </c>
      <c r="G12854" s="1" t="n">
        <v>2055.42260742188</v>
      </c>
    </row>
    <row r="12855" customFormat="false" ht="12.5" hidden="false" customHeight="false" outlineLevel="0" collapsed="false">
      <c r="A12855" s="1" t="s">
        <v>121</v>
      </c>
      <c r="B12855" s="1" t="n">
        <v>134</v>
      </c>
      <c r="C12855" s="1" t="n">
        <v>142831.203125</v>
      </c>
      <c r="D12855" s="1" t="n">
        <v>21887.4140625</v>
      </c>
      <c r="E12855" s="1" t="n">
        <v>84167.2734375</v>
      </c>
      <c r="F12855" s="1" t="n">
        <v>445972.125</v>
      </c>
      <c r="G12855" s="1" t="n">
        <v>3539.23657226563</v>
      </c>
    </row>
    <row r="12856" customFormat="false" ht="12.5" hidden="false" customHeight="false" outlineLevel="0" collapsed="false">
      <c r="A12856" s="1" t="s">
        <v>122</v>
      </c>
      <c r="B12856" s="1" t="n">
        <v>134</v>
      </c>
      <c r="C12856" s="1" t="n">
        <v>262472.28125</v>
      </c>
      <c r="D12856" s="1" t="n">
        <v>37322.0234375</v>
      </c>
      <c r="E12856" s="1" t="n">
        <v>122997.5</v>
      </c>
      <c r="F12856" s="1" t="n">
        <v>646187.75</v>
      </c>
      <c r="G12856" s="1" t="n">
        <v>3744.07177734375</v>
      </c>
    </row>
    <row r="12857" customFormat="false" ht="12.5" hidden="false" customHeight="false" outlineLevel="0" collapsed="false">
      <c r="A12857" s="1" t="s">
        <v>123</v>
      </c>
      <c r="B12857" s="1" t="n">
        <v>134</v>
      </c>
      <c r="C12857" s="1" t="n">
        <v>259387.65625</v>
      </c>
      <c r="D12857" s="1" t="n">
        <v>37636.1015625</v>
      </c>
      <c r="E12857" s="1" t="n">
        <v>115710.984375</v>
      </c>
      <c r="F12857" s="1" t="n">
        <v>620181.5625</v>
      </c>
      <c r="G12857" s="1" t="n">
        <v>3722.16381835938</v>
      </c>
    </row>
    <row r="12858" customFormat="false" ht="12.5" hidden="false" customHeight="false" outlineLevel="0" collapsed="false">
      <c r="A12858" s="1" t="s">
        <v>124</v>
      </c>
      <c r="B12858" s="1" t="n">
        <v>134</v>
      </c>
      <c r="C12858" s="1" t="n">
        <v>200366.015625</v>
      </c>
      <c r="D12858" s="1" t="n">
        <v>28320.173828125</v>
      </c>
      <c r="E12858" s="1" t="n">
        <v>92171.6015625</v>
      </c>
      <c r="F12858" s="1" t="n">
        <v>532881.375</v>
      </c>
      <c r="G12858" s="1" t="n">
        <v>2032.90563964844</v>
      </c>
    </row>
    <row r="12859" customFormat="false" ht="12.5" hidden="false" customHeight="false" outlineLevel="0" collapsed="false">
      <c r="A12859" s="1" t="s">
        <v>165</v>
      </c>
      <c r="B12859" s="1" t="n">
        <v>134</v>
      </c>
      <c r="C12859" s="1" t="n">
        <v>4111.2548828125</v>
      </c>
      <c r="D12859" s="1" t="n">
        <v>1718.74047851563</v>
      </c>
      <c r="E12859" s="1" t="n">
        <v>1856.65625</v>
      </c>
      <c r="F12859" s="1" t="n">
        <v>2767.00805664063</v>
      </c>
      <c r="G12859" s="1" t="n">
        <v>2050.05688476563</v>
      </c>
    </row>
    <row r="12860" customFormat="false" ht="12.5" hidden="false" customHeight="false" outlineLevel="0" collapsed="false">
      <c r="A12860" s="1" t="s">
        <v>166</v>
      </c>
      <c r="B12860" s="1" t="n">
        <v>134</v>
      </c>
      <c r="C12860" s="1" t="n">
        <v>54992.7109375</v>
      </c>
      <c r="D12860" s="1" t="n">
        <v>11203.4619140625</v>
      </c>
      <c r="E12860" s="1" t="n">
        <v>8965.0048828125</v>
      </c>
      <c r="F12860" s="1" t="n">
        <v>12910.72265625</v>
      </c>
      <c r="G12860" s="1" t="n">
        <v>7342.6416015625</v>
      </c>
    </row>
    <row r="12861" customFormat="false" ht="12.5" hidden="false" customHeight="false" outlineLevel="0" collapsed="false">
      <c r="A12861" s="1" t="s">
        <v>167</v>
      </c>
      <c r="B12861" s="1" t="n">
        <v>134</v>
      </c>
      <c r="C12861" s="1" t="n">
        <v>15183.2119140625</v>
      </c>
      <c r="D12861" s="1" t="n">
        <v>3609.40844726563</v>
      </c>
      <c r="E12861" s="1" t="n">
        <v>2611.97021484375</v>
      </c>
      <c r="F12861" s="1" t="n">
        <v>4172.72216796875</v>
      </c>
      <c r="G12861" s="1" t="n">
        <v>5375.35107421875</v>
      </c>
    </row>
    <row r="12862" customFormat="false" ht="12.5" hidden="false" customHeight="false" outlineLevel="0" collapsed="false">
      <c r="A12862" s="1" t="s">
        <v>125</v>
      </c>
      <c r="B12862" s="1" t="n">
        <v>134</v>
      </c>
      <c r="C12862" s="1" t="n">
        <v>189871.984375</v>
      </c>
      <c r="D12862" s="1" t="n">
        <v>27328.060546875</v>
      </c>
      <c r="E12862" s="1" t="n">
        <v>81540.3359375</v>
      </c>
      <c r="F12862" s="1" t="n">
        <v>525279.875</v>
      </c>
      <c r="G12862" s="1" t="n">
        <v>2337.68139648438</v>
      </c>
    </row>
    <row r="12863" customFormat="false" ht="12.5" hidden="false" customHeight="false" outlineLevel="0" collapsed="false">
      <c r="A12863" s="1" t="s">
        <v>126</v>
      </c>
      <c r="B12863" s="1" t="n">
        <v>134</v>
      </c>
      <c r="C12863" s="1" t="n">
        <v>133527.109375</v>
      </c>
      <c r="D12863" s="1" t="n">
        <v>19308.16796875</v>
      </c>
      <c r="E12863" s="1" t="n">
        <v>70787.8359375</v>
      </c>
      <c r="F12863" s="1" t="n">
        <v>434873.65625</v>
      </c>
      <c r="G12863" s="1" t="n">
        <v>2389.36962890625</v>
      </c>
    </row>
    <row r="12864" customFormat="false" ht="12.5" hidden="false" customHeight="false" outlineLevel="0" collapsed="false">
      <c r="A12864" s="1" t="s">
        <v>127</v>
      </c>
      <c r="B12864" s="1" t="n">
        <v>134</v>
      </c>
      <c r="C12864" s="1" t="n">
        <v>230320.71875</v>
      </c>
      <c r="D12864" s="1" t="n">
        <v>31720.533203125</v>
      </c>
      <c r="E12864" s="1" t="n">
        <v>102577.8203125</v>
      </c>
      <c r="F12864" s="1" t="n">
        <v>582330</v>
      </c>
      <c r="G12864" s="1" t="n">
        <v>3867.84594726563</v>
      </c>
    </row>
    <row r="12865" customFormat="false" ht="12.5" hidden="false" customHeight="false" outlineLevel="0" collapsed="false">
      <c r="A12865" s="1" t="s">
        <v>128</v>
      </c>
      <c r="B12865" s="1" t="n">
        <v>134</v>
      </c>
      <c r="C12865" s="1" t="n">
        <v>237546.984375</v>
      </c>
      <c r="D12865" s="1" t="n">
        <v>33947.890625</v>
      </c>
      <c r="E12865" s="1" t="n">
        <v>112119.96875</v>
      </c>
      <c r="F12865" s="1" t="n">
        <v>613560.5</v>
      </c>
      <c r="G12865" s="1" t="n">
        <v>3459.6005859375</v>
      </c>
    </row>
    <row r="12866" customFormat="false" ht="12.5" hidden="false" customHeight="false" outlineLevel="0" collapsed="false">
      <c r="A12866" s="1" t="s">
        <v>129</v>
      </c>
      <c r="B12866" s="1" t="n">
        <v>134</v>
      </c>
      <c r="C12866" s="1" t="n">
        <v>130206.421875</v>
      </c>
      <c r="D12866" s="1" t="n">
        <v>19661.595703125</v>
      </c>
      <c r="E12866" s="1" t="n">
        <v>76615.7421875</v>
      </c>
      <c r="F12866" s="1" t="n">
        <v>427065.4375</v>
      </c>
      <c r="G12866" s="1" t="n">
        <v>1797.3935546875</v>
      </c>
    </row>
    <row r="12867" customFormat="false" ht="12.5" hidden="false" customHeight="false" outlineLevel="0" collapsed="false">
      <c r="A12867" s="1" t="s">
        <v>130</v>
      </c>
      <c r="B12867" s="1" t="n">
        <v>134</v>
      </c>
      <c r="C12867" s="1" t="n">
        <v>160011.71875</v>
      </c>
      <c r="D12867" s="1" t="n">
        <v>22981.130859375</v>
      </c>
      <c r="E12867" s="1" t="n">
        <v>90980.578125</v>
      </c>
      <c r="F12867" s="1" t="n">
        <v>505527.59375</v>
      </c>
      <c r="G12867" s="1" t="n">
        <v>2405.5439453125</v>
      </c>
    </row>
    <row r="12868" customFormat="false" ht="12.5" hidden="false" customHeight="false" outlineLevel="0" collapsed="false">
      <c r="A12868" s="1" t="s">
        <v>131</v>
      </c>
      <c r="B12868" s="1" t="n">
        <v>134</v>
      </c>
      <c r="C12868" s="1" t="n">
        <v>267418.75</v>
      </c>
      <c r="D12868" s="1" t="n">
        <v>36770.58203125</v>
      </c>
      <c r="E12868" s="1" t="n">
        <v>119452.703125</v>
      </c>
      <c r="F12868" s="1" t="n">
        <v>652757.75</v>
      </c>
      <c r="G12868" s="1" t="n">
        <v>4189.3349609375</v>
      </c>
    </row>
    <row r="12869" customFormat="false" ht="12.5" hidden="false" customHeight="false" outlineLevel="0" collapsed="false">
      <c r="A12869" s="1" t="s">
        <v>132</v>
      </c>
      <c r="B12869" s="1" t="n">
        <v>134</v>
      </c>
      <c r="C12869" s="1" t="n">
        <v>274291.71875</v>
      </c>
      <c r="D12869" s="1" t="n">
        <v>38410.8828125</v>
      </c>
      <c r="E12869" s="1" t="n">
        <v>112309.2109375</v>
      </c>
      <c r="F12869" s="1" t="n">
        <v>628916.6875</v>
      </c>
      <c r="G12869" s="1" t="n">
        <v>4194.806640625</v>
      </c>
    </row>
    <row r="12870" customFormat="false" ht="12.5" hidden="false" customHeight="false" outlineLevel="0" collapsed="false">
      <c r="A12870" s="1" t="s">
        <v>133</v>
      </c>
      <c r="B12870" s="1" t="n">
        <v>134</v>
      </c>
      <c r="C12870" s="1" t="n">
        <v>225810.96875</v>
      </c>
      <c r="D12870" s="1" t="n">
        <v>32072.001953125</v>
      </c>
      <c r="E12870" s="1" t="n">
        <v>97978.1484375</v>
      </c>
      <c r="F12870" s="1" t="n">
        <v>587602.75</v>
      </c>
      <c r="G12870" s="1" t="n">
        <v>3789.72412109375</v>
      </c>
    </row>
    <row r="12871" customFormat="false" ht="12.5" hidden="false" customHeight="false" outlineLevel="0" collapsed="false">
      <c r="A12871" s="1" t="s">
        <v>168</v>
      </c>
      <c r="B12871" s="1" t="n">
        <v>134</v>
      </c>
      <c r="C12871" s="1" t="n">
        <v>4780.6240234375</v>
      </c>
      <c r="D12871" s="1" t="n">
        <v>665.708984375</v>
      </c>
      <c r="E12871" s="1" t="n">
        <v>0</v>
      </c>
      <c r="F12871" s="1" t="n">
        <v>1036.08203125</v>
      </c>
      <c r="G12871" s="1" t="n">
        <v>518.216430664063</v>
      </c>
    </row>
    <row r="12872" customFormat="false" ht="12.5" hidden="false" customHeight="false" outlineLevel="0" collapsed="false">
      <c r="A12872" s="1" t="s">
        <v>169</v>
      </c>
      <c r="B12872" s="1" t="n">
        <v>134</v>
      </c>
      <c r="C12872" s="1" t="n">
        <v>10225.208984375</v>
      </c>
      <c r="D12872" s="1" t="n">
        <v>1966.04907226563</v>
      </c>
      <c r="E12872" s="1" t="n">
        <v>829.171997070313</v>
      </c>
      <c r="F12872" s="1" t="n">
        <v>2203.82299804688</v>
      </c>
      <c r="G12872" s="1" t="n">
        <v>2988.38549804688</v>
      </c>
    </row>
    <row r="12873" customFormat="false" ht="12.5" hidden="false" customHeight="false" outlineLevel="0" collapsed="false">
      <c r="A12873" s="1" t="s">
        <v>146</v>
      </c>
      <c r="B12873" s="1" t="n">
        <v>135</v>
      </c>
      <c r="C12873" s="1" t="n">
        <v>25511.400390625</v>
      </c>
      <c r="D12873" s="1" t="n">
        <v>3216.90893554688</v>
      </c>
      <c r="E12873" s="1" t="n">
        <v>1675.66552734375</v>
      </c>
      <c r="F12873" s="1" t="n">
        <v>3112.009765625</v>
      </c>
      <c r="G12873" s="1" t="n">
        <v>1018.47790527344</v>
      </c>
    </row>
    <row r="12874" customFormat="false" ht="12.5" hidden="false" customHeight="false" outlineLevel="0" collapsed="false">
      <c r="A12874" s="1" t="s">
        <v>43</v>
      </c>
      <c r="B12874" s="1" t="n">
        <v>135</v>
      </c>
      <c r="C12874" s="1" t="n">
        <v>121525.875</v>
      </c>
      <c r="D12874" s="1" t="n">
        <v>14309.3642578125</v>
      </c>
      <c r="E12874" s="1" t="n">
        <v>44196.3671875</v>
      </c>
      <c r="F12874" s="1" t="n">
        <v>317606.125</v>
      </c>
      <c r="G12874" s="1" t="n">
        <v>1641.41918945313</v>
      </c>
    </row>
    <row r="12875" customFormat="false" ht="12.5" hidden="false" customHeight="false" outlineLevel="0" collapsed="false">
      <c r="A12875" s="1" t="s">
        <v>51</v>
      </c>
      <c r="B12875" s="1" t="n">
        <v>135</v>
      </c>
      <c r="C12875" s="1" t="n">
        <v>76240.5625</v>
      </c>
      <c r="D12875" s="1" t="n">
        <v>10675.009765625</v>
      </c>
      <c r="E12875" s="1" t="n">
        <v>37084</v>
      </c>
      <c r="F12875" s="1" t="n">
        <v>260626.59375</v>
      </c>
      <c r="G12875" s="1" t="n">
        <v>957.322265625</v>
      </c>
    </row>
    <row r="12876" customFormat="false" ht="12.5" hidden="false" customHeight="false" outlineLevel="0" collapsed="false">
      <c r="A12876" s="1" t="s">
        <v>52</v>
      </c>
      <c r="B12876" s="1" t="n">
        <v>135</v>
      </c>
      <c r="C12876" s="1" t="n">
        <v>152423</v>
      </c>
      <c r="D12876" s="1" t="n">
        <v>20415.5</v>
      </c>
      <c r="E12876" s="1" t="n">
        <v>61508.00390625</v>
      </c>
      <c r="F12876" s="1" t="n">
        <v>393316.4375</v>
      </c>
      <c r="G12876" s="1" t="n">
        <v>1644.03674316406</v>
      </c>
    </row>
    <row r="12877" customFormat="false" ht="12.5" hidden="false" customHeight="false" outlineLevel="0" collapsed="false">
      <c r="A12877" s="1" t="s">
        <v>53</v>
      </c>
      <c r="B12877" s="1" t="n">
        <v>135</v>
      </c>
      <c r="C12877" s="1" t="n">
        <v>141209.40625</v>
      </c>
      <c r="D12877" s="1" t="n">
        <v>18827.27734375</v>
      </c>
      <c r="E12877" s="1" t="n">
        <v>66072.28125</v>
      </c>
      <c r="F12877" s="1" t="n">
        <v>407205.46875</v>
      </c>
      <c r="G12877" s="1" t="n">
        <v>1749.76196289063</v>
      </c>
    </row>
    <row r="12878" customFormat="false" ht="12.5" hidden="false" customHeight="false" outlineLevel="0" collapsed="false">
      <c r="A12878" s="1" t="s">
        <v>55</v>
      </c>
      <c r="B12878" s="1" t="n">
        <v>135</v>
      </c>
      <c r="C12878" s="1" t="n">
        <v>85645.734375</v>
      </c>
      <c r="D12878" s="1" t="n">
        <v>11459.126953125</v>
      </c>
      <c r="E12878" s="1" t="n">
        <v>47657.2109375</v>
      </c>
      <c r="F12878" s="1" t="n">
        <v>295922.6875</v>
      </c>
      <c r="G12878" s="1" t="n">
        <v>862.136352539063</v>
      </c>
    </row>
    <row r="12879" customFormat="false" ht="12.5" hidden="false" customHeight="false" outlineLevel="0" collapsed="false">
      <c r="A12879" s="1" t="s">
        <v>56</v>
      </c>
      <c r="B12879" s="1" t="n">
        <v>135</v>
      </c>
      <c r="C12879" s="1" t="n">
        <v>106214.578125</v>
      </c>
      <c r="D12879" s="1" t="n">
        <v>14073.642578125</v>
      </c>
      <c r="E12879" s="1" t="n">
        <v>53180.140625</v>
      </c>
      <c r="F12879" s="1" t="n">
        <v>324547</v>
      </c>
      <c r="G12879" s="1" t="n">
        <v>1440.60522460938</v>
      </c>
    </row>
    <row r="12880" customFormat="false" ht="12.5" hidden="false" customHeight="false" outlineLevel="0" collapsed="false">
      <c r="A12880" s="1" t="s">
        <v>57</v>
      </c>
      <c r="B12880" s="1" t="n">
        <v>135</v>
      </c>
      <c r="C12880" s="1" t="n">
        <v>204178</v>
      </c>
      <c r="D12880" s="1" t="n">
        <v>26673.5859375</v>
      </c>
      <c r="E12880" s="1" t="n">
        <v>80845.34375</v>
      </c>
      <c r="F12880" s="1" t="n">
        <v>479210.71875</v>
      </c>
      <c r="G12880" s="1" t="n">
        <v>2935.70385742188</v>
      </c>
    </row>
    <row r="12881" customFormat="false" ht="12.5" hidden="false" customHeight="false" outlineLevel="0" collapsed="false">
      <c r="A12881" s="1" t="s">
        <v>60</v>
      </c>
      <c r="B12881" s="1" t="n">
        <v>135</v>
      </c>
      <c r="C12881" s="1" t="n">
        <v>179244.671875</v>
      </c>
      <c r="D12881" s="1" t="n">
        <v>23156.23046875</v>
      </c>
      <c r="E12881" s="1" t="n">
        <v>76024.6328125</v>
      </c>
      <c r="F12881" s="1" t="n">
        <v>464738.96875</v>
      </c>
      <c r="G12881" s="1" t="n">
        <v>2365.53833007813</v>
      </c>
    </row>
    <row r="12882" customFormat="false" ht="12.5" hidden="false" customHeight="false" outlineLevel="0" collapsed="false">
      <c r="A12882" s="1" t="s">
        <v>61</v>
      </c>
      <c r="B12882" s="1" t="n">
        <v>135</v>
      </c>
      <c r="C12882" s="1" t="n">
        <v>188921.96875</v>
      </c>
      <c r="D12882" s="1" t="n">
        <v>24595.525390625</v>
      </c>
      <c r="E12882" s="1" t="n">
        <v>62956.296875</v>
      </c>
      <c r="F12882" s="1" t="n">
        <v>392274.875</v>
      </c>
      <c r="G12882" s="1" t="n">
        <v>2617.75048828125</v>
      </c>
    </row>
    <row r="12883" customFormat="false" ht="12.5" hidden="false" customHeight="false" outlineLevel="0" collapsed="false">
      <c r="A12883" s="1" t="s">
        <v>147</v>
      </c>
      <c r="B12883" s="1" t="n">
        <v>135</v>
      </c>
      <c r="C12883" s="1" t="n">
        <v>0</v>
      </c>
      <c r="D12883" s="1" t="n">
        <v>0</v>
      </c>
      <c r="E12883" s="1" t="n">
        <v>0</v>
      </c>
      <c r="F12883" s="1" t="n">
        <v>0</v>
      </c>
      <c r="G12883" s="1" t="n">
        <v>0</v>
      </c>
    </row>
    <row r="12884" customFormat="false" ht="12.5" hidden="false" customHeight="false" outlineLevel="0" collapsed="false">
      <c r="A12884" s="1" t="s">
        <v>148</v>
      </c>
      <c r="B12884" s="1" t="n">
        <v>135</v>
      </c>
      <c r="C12884" s="1" t="n">
        <v>0</v>
      </c>
      <c r="D12884" s="1" t="n">
        <v>0</v>
      </c>
      <c r="E12884" s="1" t="n">
        <v>0</v>
      </c>
      <c r="F12884" s="1" t="n">
        <v>584.191284179688</v>
      </c>
      <c r="G12884" s="1" t="n">
        <v>84.2928466796875</v>
      </c>
    </row>
    <row r="12885" customFormat="false" ht="12.5" hidden="false" customHeight="false" outlineLevel="0" collapsed="false">
      <c r="A12885" s="1" t="s">
        <v>149</v>
      </c>
      <c r="B12885" s="1" t="n">
        <v>135</v>
      </c>
      <c r="C12885" s="1" t="n">
        <v>0</v>
      </c>
      <c r="D12885" s="1" t="n">
        <v>0</v>
      </c>
      <c r="E12885" s="1" t="n">
        <v>0</v>
      </c>
      <c r="F12885" s="1" t="n">
        <v>0</v>
      </c>
      <c r="G12885" s="1" t="n">
        <v>0</v>
      </c>
    </row>
    <row r="12886" customFormat="false" ht="12.5" hidden="false" customHeight="false" outlineLevel="0" collapsed="false">
      <c r="A12886" s="1" t="s">
        <v>62</v>
      </c>
      <c r="B12886" s="1" t="n">
        <v>135</v>
      </c>
      <c r="C12886" s="1" t="n">
        <v>136951.734375</v>
      </c>
      <c r="D12886" s="1" t="n">
        <v>18850.001953125</v>
      </c>
      <c r="E12886" s="1" t="n">
        <v>57180.44140625</v>
      </c>
      <c r="F12886" s="1" t="n">
        <v>385476.75</v>
      </c>
      <c r="G12886" s="1" t="n">
        <v>2226.15283203125</v>
      </c>
    </row>
    <row r="12887" customFormat="false" ht="12.5" hidden="false" customHeight="false" outlineLevel="0" collapsed="false">
      <c r="A12887" s="1" t="s">
        <v>64</v>
      </c>
      <c r="B12887" s="1" t="n">
        <v>135</v>
      </c>
      <c r="C12887" s="1" t="n">
        <v>77791.875</v>
      </c>
      <c r="D12887" s="1" t="n">
        <v>11103.53125</v>
      </c>
      <c r="E12887" s="1" t="n">
        <v>43106.72265625</v>
      </c>
      <c r="F12887" s="1" t="n">
        <v>280507.34375</v>
      </c>
      <c r="G12887" s="1" t="n">
        <v>1088.67468261719</v>
      </c>
    </row>
    <row r="12888" customFormat="false" ht="12.5" hidden="false" customHeight="false" outlineLevel="0" collapsed="false">
      <c r="A12888" s="1" t="s">
        <v>65</v>
      </c>
      <c r="B12888" s="1" t="n">
        <v>135</v>
      </c>
      <c r="C12888" s="1" t="n">
        <v>164880.796875</v>
      </c>
      <c r="D12888" s="1" t="n">
        <v>23091.49609375</v>
      </c>
      <c r="E12888" s="1" t="n">
        <v>69904.0546875</v>
      </c>
      <c r="F12888" s="1" t="n">
        <v>418864.53125</v>
      </c>
      <c r="G12888" s="1" t="n">
        <v>6847.169921875</v>
      </c>
    </row>
    <row r="12889" customFormat="false" ht="12.5" hidden="false" customHeight="false" outlineLevel="0" collapsed="false">
      <c r="A12889" s="1" t="s">
        <v>66</v>
      </c>
      <c r="B12889" s="1" t="n">
        <v>135</v>
      </c>
      <c r="C12889" s="1" t="n">
        <v>153469.15625</v>
      </c>
      <c r="D12889" s="1" t="n">
        <v>22758.755859375</v>
      </c>
      <c r="E12889" s="1" t="n">
        <v>95629.0390625</v>
      </c>
      <c r="F12889" s="1" t="n">
        <v>568350.4375</v>
      </c>
      <c r="G12889" s="1" t="n">
        <v>2690.482421875</v>
      </c>
    </row>
    <row r="12890" customFormat="false" ht="12.5" hidden="false" customHeight="false" outlineLevel="0" collapsed="false">
      <c r="A12890" s="1" t="s">
        <v>68</v>
      </c>
      <c r="B12890" s="1" t="n">
        <v>135</v>
      </c>
      <c r="C12890" s="1" t="n">
        <v>96184.25</v>
      </c>
      <c r="D12890" s="1" t="n">
        <v>14430.2822265625</v>
      </c>
      <c r="E12890" s="1" t="n">
        <v>69031.5625</v>
      </c>
      <c r="F12890" s="1" t="n">
        <v>407565.46875</v>
      </c>
      <c r="G12890" s="1" t="n">
        <v>1881.43872070313</v>
      </c>
    </row>
    <row r="12891" customFormat="false" ht="12.5" hidden="false" customHeight="false" outlineLevel="0" collapsed="false">
      <c r="A12891" s="1" t="s">
        <v>69</v>
      </c>
      <c r="B12891" s="1" t="n">
        <v>135</v>
      </c>
      <c r="C12891" s="1" t="n">
        <v>118269.5546875</v>
      </c>
      <c r="D12891" s="1" t="n">
        <v>17084.9921875</v>
      </c>
      <c r="E12891" s="1" t="n">
        <v>78200.0546875</v>
      </c>
      <c r="F12891" s="1" t="n">
        <v>461198.84375</v>
      </c>
      <c r="G12891" s="1" t="n">
        <v>2298.45678710938</v>
      </c>
    </row>
    <row r="12892" customFormat="false" ht="12.5" hidden="false" customHeight="false" outlineLevel="0" collapsed="false">
      <c r="A12892" s="1" t="s">
        <v>70</v>
      </c>
      <c r="B12892" s="1" t="n">
        <v>135</v>
      </c>
      <c r="C12892" s="1" t="n">
        <v>216160.890625</v>
      </c>
      <c r="D12892" s="1" t="n">
        <v>28845.583984375</v>
      </c>
      <c r="E12892" s="1" t="n">
        <v>87126.0859375</v>
      </c>
      <c r="F12892" s="1" t="n">
        <v>482473.25</v>
      </c>
      <c r="G12892" s="1" t="n">
        <v>3128.00439453125</v>
      </c>
    </row>
    <row r="12893" customFormat="false" ht="12.5" hidden="false" customHeight="false" outlineLevel="0" collapsed="false">
      <c r="A12893" s="1" t="s">
        <v>72</v>
      </c>
      <c r="B12893" s="1" t="n">
        <v>135</v>
      </c>
      <c r="C12893" s="1" t="n">
        <v>169870.421875</v>
      </c>
      <c r="D12893" s="1" t="n">
        <v>22458.314453125</v>
      </c>
      <c r="E12893" s="1" t="n">
        <v>74677.1484375</v>
      </c>
      <c r="F12893" s="1" t="n">
        <v>427768.90625</v>
      </c>
      <c r="G12893" s="1" t="n">
        <v>2300.640625</v>
      </c>
    </row>
    <row r="12894" customFormat="false" ht="12.5" hidden="false" customHeight="false" outlineLevel="0" collapsed="false">
      <c r="A12894" s="1" t="s">
        <v>73</v>
      </c>
      <c r="B12894" s="1" t="n">
        <v>135</v>
      </c>
      <c r="C12894" s="1" t="n">
        <v>181508.625</v>
      </c>
      <c r="D12894" s="1" t="n">
        <v>24433.55078125</v>
      </c>
      <c r="E12894" s="1" t="n">
        <v>69518.28125</v>
      </c>
      <c r="F12894" s="1" t="n">
        <v>410442.78125</v>
      </c>
      <c r="G12894" s="1" t="n">
        <v>2849.16357421875</v>
      </c>
    </row>
    <row r="12895" customFormat="false" ht="12.5" hidden="false" customHeight="false" outlineLevel="0" collapsed="false">
      <c r="A12895" s="1" t="s">
        <v>150</v>
      </c>
      <c r="B12895" s="1" t="n">
        <v>135</v>
      </c>
      <c r="C12895" s="1" t="n">
        <v>0</v>
      </c>
      <c r="D12895" s="1" t="n">
        <v>0</v>
      </c>
      <c r="E12895" s="1" t="n">
        <v>0</v>
      </c>
      <c r="F12895" s="1" t="n">
        <v>0</v>
      </c>
      <c r="G12895" s="1" t="n">
        <v>0</v>
      </c>
    </row>
    <row r="12896" customFormat="false" ht="12.5" hidden="false" customHeight="false" outlineLevel="0" collapsed="false">
      <c r="A12896" s="1" t="s">
        <v>151</v>
      </c>
      <c r="B12896" s="1" t="n">
        <v>135</v>
      </c>
      <c r="C12896" s="1" t="n">
        <v>0</v>
      </c>
      <c r="D12896" s="1" t="n">
        <v>0</v>
      </c>
      <c r="E12896" s="1" t="n">
        <v>0</v>
      </c>
      <c r="F12896" s="1" t="n">
        <v>0</v>
      </c>
      <c r="G12896" s="1" t="n">
        <v>0</v>
      </c>
    </row>
    <row r="12897" customFormat="false" ht="12.5" hidden="false" customHeight="false" outlineLevel="0" collapsed="false">
      <c r="A12897" s="1" t="s">
        <v>152</v>
      </c>
      <c r="B12897" s="1" t="n">
        <v>135</v>
      </c>
      <c r="C12897" s="1" t="n">
        <v>0</v>
      </c>
      <c r="D12897" s="1" t="n">
        <v>110.176155090332</v>
      </c>
      <c r="E12897" s="1" t="n">
        <v>288.673095703125</v>
      </c>
      <c r="F12897" s="1" t="n">
        <v>540.191711425781</v>
      </c>
      <c r="G12897" s="1" t="n">
        <v>115.550437927246</v>
      </c>
    </row>
    <row r="12898" customFormat="false" ht="12.5" hidden="false" customHeight="false" outlineLevel="0" collapsed="false">
      <c r="A12898" s="1" t="s">
        <v>74</v>
      </c>
      <c r="B12898" s="1" t="n">
        <v>135</v>
      </c>
      <c r="C12898" s="1" t="n">
        <v>148264.3125</v>
      </c>
      <c r="D12898" s="1" t="n">
        <v>23743.908203125</v>
      </c>
      <c r="E12898" s="1" t="n">
        <v>66451.6875</v>
      </c>
      <c r="F12898" s="1" t="n">
        <v>420766.34375</v>
      </c>
      <c r="G12898" s="1" t="n">
        <v>7449.51611328125</v>
      </c>
    </row>
    <row r="12899" customFormat="false" ht="12.5" hidden="false" customHeight="false" outlineLevel="0" collapsed="false">
      <c r="A12899" s="1" t="s">
        <v>76</v>
      </c>
      <c r="B12899" s="1" t="n">
        <v>135</v>
      </c>
      <c r="C12899" s="1" t="n">
        <v>86933.1640625</v>
      </c>
      <c r="D12899" s="1" t="n">
        <v>12885.1640625</v>
      </c>
      <c r="E12899" s="1" t="n">
        <v>48827.8203125</v>
      </c>
      <c r="F12899" s="1" t="n">
        <v>296572.125</v>
      </c>
      <c r="G12899" s="1" t="n">
        <v>1770.82312011719</v>
      </c>
    </row>
    <row r="12900" customFormat="false" ht="12.5" hidden="false" customHeight="false" outlineLevel="0" collapsed="false">
      <c r="A12900" s="1" t="s">
        <v>77</v>
      </c>
      <c r="B12900" s="1" t="n">
        <v>135</v>
      </c>
      <c r="C12900" s="1" t="n">
        <v>156086.453125</v>
      </c>
      <c r="D12900" s="1" t="n">
        <v>26465.591796875</v>
      </c>
      <c r="E12900" s="1" t="n">
        <v>72529.3125</v>
      </c>
      <c r="F12900" s="1" t="n">
        <v>412662.875</v>
      </c>
      <c r="G12900" s="1" t="n">
        <v>2658.7216796875</v>
      </c>
    </row>
    <row r="12901" customFormat="false" ht="12.5" hidden="false" customHeight="false" outlineLevel="0" collapsed="false">
      <c r="A12901" s="1" t="s">
        <v>78</v>
      </c>
      <c r="B12901" s="1" t="n">
        <v>135</v>
      </c>
      <c r="C12901" s="1" t="n">
        <v>161971.3125</v>
      </c>
      <c r="D12901" s="1" t="n">
        <v>23657.57421875</v>
      </c>
      <c r="E12901" s="1" t="n">
        <v>81947.6328125</v>
      </c>
      <c r="F12901" s="1" t="n">
        <v>450814.46875</v>
      </c>
      <c r="G12901" s="1" t="n">
        <v>2543.7802734375</v>
      </c>
    </row>
    <row r="12902" customFormat="false" ht="12.5" hidden="false" customHeight="false" outlineLevel="0" collapsed="false">
      <c r="A12902" s="1" t="s">
        <v>80</v>
      </c>
      <c r="B12902" s="1" t="n">
        <v>135</v>
      </c>
      <c r="C12902" s="1" t="n">
        <v>90190.8125</v>
      </c>
      <c r="D12902" s="1" t="n">
        <v>12911.8203125</v>
      </c>
      <c r="E12902" s="1" t="n">
        <v>55508.82421875</v>
      </c>
      <c r="F12902" s="1" t="n">
        <v>306208.65625</v>
      </c>
      <c r="G12902" s="1" t="n">
        <v>1613.13049316406</v>
      </c>
    </row>
    <row r="12903" customFormat="false" ht="12.5" hidden="false" customHeight="false" outlineLevel="0" collapsed="false">
      <c r="A12903" s="1" t="s">
        <v>81</v>
      </c>
      <c r="B12903" s="1" t="n">
        <v>135</v>
      </c>
      <c r="C12903" s="1" t="n">
        <v>121794.1484375</v>
      </c>
      <c r="D12903" s="1" t="n">
        <v>17460.44921875</v>
      </c>
      <c r="E12903" s="1" t="n">
        <v>66809.5</v>
      </c>
      <c r="F12903" s="1" t="n">
        <v>363937.25</v>
      </c>
      <c r="G12903" s="1" t="n">
        <v>2531.54174804688</v>
      </c>
    </row>
    <row r="12904" customFormat="false" ht="12.5" hidden="false" customHeight="false" outlineLevel="0" collapsed="false">
      <c r="A12904" s="1" t="s">
        <v>82</v>
      </c>
      <c r="B12904" s="1" t="n">
        <v>135</v>
      </c>
      <c r="C12904" s="1" t="n">
        <v>194888.671875</v>
      </c>
      <c r="D12904" s="1" t="n">
        <v>26864.3984375</v>
      </c>
      <c r="E12904" s="1" t="n">
        <v>88657.0234375</v>
      </c>
      <c r="F12904" s="1" t="n">
        <v>474003.90625</v>
      </c>
      <c r="G12904" s="1" t="n">
        <v>3399.57397460938</v>
      </c>
    </row>
    <row r="12905" customFormat="false" ht="12.5" hidden="false" customHeight="false" outlineLevel="0" collapsed="false">
      <c r="A12905" s="1" t="s">
        <v>84</v>
      </c>
      <c r="B12905" s="1" t="n">
        <v>135</v>
      </c>
      <c r="C12905" s="1" t="n">
        <v>173086.09375</v>
      </c>
      <c r="D12905" s="1" t="n">
        <v>26396.69140625</v>
      </c>
      <c r="E12905" s="1" t="n">
        <v>77148.3828125</v>
      </c>
      <c r="F12905" s="1" t="n">
        <v>421335.96875</v>
      </c>
      <c r="G12905" s="1" t="n">
        <v>2231.64990234375</v>
      </c>
    </row>
    <row r="12906" customFormat="false" ht="12.5" hidden="false" customHeight="false" outlineLevel="0" collapsed="false">
      <c r="A12906" s="1" t="s">
        <v>85</v>
      </c>
      <c r="B12906" s="1" t="n">
        <v>135</v>
      </c>
      <c r="C12906" s="1" t="n">
        <v>173975.59375</v>
      </c>
      <c r="D12906" s="1" t="n">
        <v>24171.8515625</v>
      </c>
      <c r="E12906" s="1" t="n">
        <v>73909.734375</v>
      </c>
      <c r="F12906" s="1" t="n">
        <v>423584.25</v>
      </c>
      <c r="G12906" s="1" t="n">
        <v>2705.50122070313</v>
      </c>
    </row>
    <row r="12907" customFormat="false" ht="12.5" hidden="false" customHeight="false" outlineLevel="0" collapsed="false">
      <c r="A12907" s="1" t="s">
        <v>153</v>
      </c>
      <c r="B12907" s="1" t="n">
        <v>135</v>
      </c>
      <c r="C12907" s="1" t="n">
        <v>0</v>
      </c>
      <c r="D12907" s="1" t="n">
        <v>61.225700378418</v>
      </c>
      <c r="E12907" s="1" t="n">
        <v>0</v>
      </c>
      <c r="F12907" s="1" t="n">
        <v>110.468238830566</v>
      </c>
      <c r="G12907" s="1" t="n">
        <v>100.081520080566</v>
      </c>
    </row>
    <row r="12908" customFormat="false" ht="12.5" hidden="false" customHeight="false" outlineLevel="0" collapsed="false">
      <c r="A12908" s="1" t="s">
        <v>154</v>
      </c>
      <c r="B12908" s="1" t="n">
        <v>135</v>
      </c>
      <c r="C12908" s="1" t="n">
        <v>0</v>
      </c>
      <c r="D12908" s="1" t="n">
        <v>0</v>
      </c>
      <c r="E12908" s="1" t="n">
        <v>0</v>
      </c>
      <c r="F12908" s="1" t="n">
        <v>0</v>
      </c>
      <c r="G12908" s="1" t="n">
        <v>0</v>
      </c>
    </row>
    <row r="12909" customFormat="false" ht="12.5" hidden="false" customHeight="false" outlineLevel="0" collapsed="false">
      <c r="A12909" s="1" t="s">
        <v>155</v>
      </c>
      <c r="B12909" s="1" t="n">
        <v>135</v>
      </c>
      <c r="C12909" s="1" t="n">
        <v>20705.037109375</v>
      </c>
      <c r="D12909" s="1" t="n">
        <v>4753.17529296875</v>
      </c>
      <c r="E12909" s="1" t="n">
        <v>3823.48510742188</v>
      </c>
      <c r="F12909" s="1" t="n">
        <v>5231.7666015625</v>
      </c>
      <c r="G12909" s="1" t="n">
        <v>3565.39086914063</v>
      </c>
    </row>
    <row r="12910" customFormat="false" ht="12.5" hidden="false" customHeight="false" outlineLevel="0" collapsed="false">
      <c r="A12910" s="1" t="s">
        <v>86</v>
      </c>
      <c r="B12910" s="1" t="n">
        <v>135</v>
      </c>
      <c r="C12910" s="1" t="n">
        <v>169892.4375</v>
      </c>
      <c r="D12910" s="1" t="n">
        <v>23204.15625</v>
      </c>
      <c r="E12910" s="1" t="n">
        <v>73696.421875</v>
      </c>
      <c r="F12910" s="1" t="n">
        <v>450687.8125</v>
      </c>
      <c r="G12910" s="1" t="n">
        <v>1753.18371582031</v>
      </c>
    </row>
    <row r="12911" customFormat="false" ht="12.5" hidden="false" customHeight="false" outlineLevel="0" collapsed="false">
      <c r="A12911" s="1" t="s">
        <v>88</v>
      </c>
      <c r="B12911" s="1" t="n">
        <v>135</v>
      </c>
      <c r="C12911" s="1" t="n">
        <v>102579.703125</v>
      </c>
      <c r="D12911" s="1" t="n">
        <v>14476.267578125</v>
      </c>
      <c r="E12911" s="1" t="n">
        <v>56870.78515625</v>
      </c>
      <c r="F12911" s="1" t="n">
        <v>328954.28125</v>
      </c>
      <c r="G12911" s="1" t="n">
        <v>1916.74389648438</v>
      </c>
    </row>
    <row r="12912" customFormat="false" ht="12.5" hidden="false" customHeight="false" outlineLevel="0" collapsed="false">
      <c r="A12912" s="1" t="s">
        <v>89</v>
      </c>
      <c r="B12912" s="1" t="n">
        <v>135</v>
      </c>
      <c r="C12912" s="1" t="n">
        <v>180924.671875</v>
      </c>
      <c r="D12912" s="1" t="n">
        <v>25019.181640625</v>
      </c>
      <c r="E12912" s="1" t="n">
        <v>81562.8515625</v>
      </c>
      <c r="F12912" s="1" t="n">
        <v>440206.34375</v>
      </c>
      <c r="G12912" s="1" t="n">
        <v>2729.9921875</v>
      </c>
    </row>
    <row r="12913" customFormat="false" ht="12.5" hidden="false" customHeight="false" outlineLevel="0" collapsed="false">
      <c r="A12913" s="1" t="s">
        <v>90</v>
      </c>
      <c r="B12913" s="1" t="n">
        <v>135</v>
      </c>
      <c r="C12913" s="1" t="n">
        <v>177195.109375</v>
      </c>
      <c r="D12913" s="1" t="n">
        <v>25430.982421875</v>
      </c>
      <c r="E12913" s="1" t="n">
        <v>93438.5703125</v>
      </c>
      <c r="F12913" s="1" t="n">
        <v>485095.71875</v>
      </c>
      <c r="G12913" s="1" t="n">
        <v>2940.91455078125</v>
      </c>
    </row>
    <row r="12914" customFormat="false" ht="12.5" hidden="false" customHeight="false" outlineLevel="0" collapsed="false">
      <c r="A12914" s="1" t="s">
        <v>92</v>
      </c>
      <c r="B12914" s="1" t="n">
        <v>135</v>
      </c>
      <c r="C12914" s="1" t="n">
        <v>97535.0859375</v>
      </c>
      <c r="D12914" s="1" t="n">
        <v>14416.125</v>
      </c>
      <c r="E12914" s="1" t="n">
        <v>66083.1328125</v>
      </c>
      <c r="F12914" s="1" t="n">
        <v>343629.40625</v>
      </c>
      <c r="G12914" s="1" t="n">
        <v>1558.35461425781</v>
      </c>
    </row>
    <row r="12915" customFormat="false" ht="12.5" hidden="false" customHeight="false" outlineLevel="0" collapsed="false">
      <c r="A12915" s="1" t="s">
        <v>93</v>
      </c>
      <c r="B12915" s="1" t="n">
        <v>135</v>
      </c>
      <c r="C12915" s="1" t="n">
        <v>134880.21875</v>
      </c>
      <c r="D12915" s="1" t="n">
        <v>19440.16015625</v>
      </c>
      <c r="E12915" s="1" t="n">
        <v>77902.5703125</v>
      </c>
      <c r="F12915" s="1" t="n">
        <v>394887</v>
      </c>
      <c r="G12915" s="1" t="n">
        <v>2440.2568359375</v>
      </c>
    </row>
    <row r="12916" customFormat="false" ht="12.5" hidden="false" customHeight="false" outlineLevel="0" collapsed="false">
      <c r="A12916" s="1" t="s">
        <v>94</v>
      </c>
      <c r="B12916" s="1" t="n">
        <v>135</v>
      </c>
      <c r="C12916" s="1" t="n">
        <v>206990.34375</v>
      </c>
      <c r="D12916" s="1" t="n">
        <v>29337.22265625</v>
      </c>
      <c r="E12916" s="1" t="n">
        <v>101044.8046875</v>
      </c>
      <c r="F12916" s="1" t="n">
        <v>516435.625</v>
      </c>
      <c r="G12916" s="1" t="n">
        <v>3016.39697265625</v>
      </c>
    </row>
    <row r="12917" customFormat="false" ht="12.5" hidden="false" customHeight="false" outlineLevel="0" collapsed="false">
      <c r="A12917" s="1" t="s">
        <v>96</v>
      </c>
      <c r="B12917" s="1" t="n">
        <v>135</v>
      </c>
      <c r="C12917" s="1" t="n">
        <v>184810.09375</v>
      </c>
      <c r="D12917" s="1" t="n">
        <v>26457.869140625</v>
      </c>
      <c r="E12917" s="1" t="n">
        <v>88867.328125</v>
      </c>
      <c r="F12917" s="1" t="n">
        <v>467061.84375</v>
      </c>
      <c r="G12917" s="1" t="n">
        <v>2901.33764648438</v>
      </c>
    </row>
    <row r="12918" customFormat="false" ht="12.5" hidden="false" customHeight="false" outlineLevel="0" collapsed="false">
      <c r="A12918" s="1" t="s">
        <v>97</v>
      </c>
      <c r="B12918" s="1" t="n">
        <v>135</v>
      </c>
      <c r="C12918" s="1" t="n">
        <v>191977.25</v>
      </c>
      <c r="D12918" s="1" t="n">
        <v>28176.236328125</v>
      </c>
      <c r="E12918" s="1" t="n">
        <v>87287.578125</v>
      </c>
      <c r="F12918" s="1" t="n">
        <v>484282.3125</v>
      </c>
      <c r="G12918" s="1" t="n">
        <v>2392.00561523438</v>
      </c>
    </row>
    <row r="12919" customFormat="false" ht="12.5" hidden="false" customHeight="false" outlineLevel="0" collapsed="false">
      <c r="A12919" s="1" t="s">
        <v>156</v>
      </c>
      <c r="B12919" s="1" t="n">
        <v>135</v>
      </c>
      <c r="C12919" s="1" t="n">
        <v>6892.0244140625</v>
      </c>
      <c r="D12919" s="1" t="n">
        <v>3312.9541015625</v>
      </c>
      <c r="E12919" s="1" t="n">
        <v>3288.08056640625</v>
      </c>
      <c r="F12919" s="1" t="n">
        <v>4831.41259765625</v>
      </c>
      <c r="G12919" s="1" t="n">
        <v>1928.96313476563</v>
      </c>
    </row>
    <row r="12920" customFormat="false" ht="12.5" hidden="false" customHeight="false" outlineLevel="0" collapsed="false">
      <c r="A12920" s="1" t="s">
        <v>157</v>
      </c>
      <c r="B12920" s="1" t="n">
        <v>135</v>
      </c>
      <c r="C12920" s="1" t="n">
        <v>2018.10620117188</v>
      </c>
      <c r="D12920" s="1" t="n">
        <v>466.029174804688</v>
      </c>
      <c r="E12920" s="1" t="n">
        <v>80.0657043457031</v>
      </c>
      <c r="F12920" s="1" t="n">
        <v>246.830993652344</v>
      </c>
      <c r="G12920" s="1" t="n">
        <v>0</v>
      </c>
    </row>
    <row r="12921" customFormat="false" ht="12.5" hidden="false" customHeight="false" outlineLevel="0" collapsed="false">
      <c r="A12921" s="1" t="s">
        <v>158</v>
      </c>
      <c r="B12921" s="1" t="n">
        <v>135</v>
      </c>
      <c r="C12921" s="1" t="n">
        <v>0</v>
      </c>
      <c r="D12921" s="1" t="n">
        <v>304.756256103516</v>
      </c>
      <c r="E12921" s="1" t="n">
        <v>316.544738769531</v>
      </c>
      <c r="F12921" s="1" t="n">
        <v>205.456497192383</v>
      </c>
      <c r="G12921" s="1" t="n">
        <v>269.265502929688</v>
      </c>
    </row>
    <row r="12922" customFormat="false" ht="12.5" hidden="false" customHeight="false" outlineLevel="0" collapsed="false">
      <c r="A12922" s="1" t="s">
        <v>98</v>
      </c>
      <c r="B12922" s="1" t="n">
        <v>135</v>
      </c>
      <c r="C12922" s="1" t="n">
        <v>176492.75</v>
      </c>
      <c r="D12922" s="1" t="n">
        <v>24935.91015625</v>
      </c>
      <c r="E12922" s="1" t="n">
        <v>78843.2421875</v>
      </c>
      <c r="F12922" s="1" t="n">
        <v>469304.53125</v>
      </c>
      <c r="G12922" s="1" t="n">
        <v>2436.66821289063</v>
      </c>
    </row>
    <row r="12923" customFormat="false" ht="12.5" hidden="false" customHeight="false" outlineLevel="0" collapsed="false">
      <c r="A12923" s="1" t="s">
        <v>99</v>
      </c>
      <c r="B12923" s="1" t="n">
        <v>135</v>
      </c>
      <c r="C12923" s="1" t="n">
        <v>115209.3671875</v>
      </c>
      <c r="D12923" s="1" t="n">
        <v>17334.748046875</v>
      </c>
      <c r="E12923" s="1" t="n">
        <v>63519.578125</v>
      </c>
      <c r="F12923" s="1" t="n">
        <v>353080.5625</v>
      </c>
      <c r="G12923" s="1" t="n">
        <v>1879.30334472656</v>
      </c>
    </row>
    <row r="12924" customFormat="false" ht="12.5" hidden="false" customHeight="false" outlineLevel="0" collapsed="false">
      <c r="A12924" s="1" t="s">
        <v>100</v>
      </c>
      <c r="B12924" s="1" t="n">
        <v>135</v>
      </c>
      <c r="C12924" s="1" t="n">
        <v>215842.90625</v>
      </c>
      <c r="D12924" s="1" t="n">
        <v>30519.55078125</v>
      </c>
      <c r="E12924" s="1" t="n">
        <v>101414.6640625</v>
      </c>
      <c r="F12924" s="1" t="n">
        <v>522616.65625</v>
      </c>
      <c r="G12924" s="1" t="n">
        <v>3023.87084960938</v>
      </c>
    </row>
    <row r="12925" customFormat="false" ht="12.5" hidden="false" customHeight="false" outlineLevel="0" collapsed="false">
      <c r="A12925" s="1" t="s">
        <v>101</v>
      </c>
      <c r="B12925" s="1" t="n">
        <v>135</v>
      </c>
      <c r="C12925" s="1" t="n">
        <v>183286.171875</v>
      </c>
      <c r="D12925" s="1" t="n">
        <v>27418.078125</v>
      </c>
      <c r="E12925" s="1" t="n">
        <v>100520.3984375</v>
      </c>
      <c r="F12925" s="1" t="n">
        <v>511554.78125</v>
      </c>
      <c r="G12925" s="1" t="n">
        <v>2519.33178710938</v>
      </c>
    </row>
    <row r="12926" customFormat="false" ht="12.5" hidden="false" customHeight="false" outlineLevel="0" collapsed="false">
      <c r="A12926" s="1" t="s">
        <v>102</v>
      </c>
      <c r="B12926" s="1" t="n">
        <v>135</v>
      </c>
      <c r="C12926" s="1" t="n">
        <v>109635.8671875</v>
      </c>
      <c r="D12926" s="1" t="n">
        <v>16589.087890625</v>
      </c>
      <c r="E12926" s="1" t="n">
        <v>70175.8984375</v>
      </c>
      <c r="F12926" s="1" t="n">
        <v>353973.0625</v>
      </c>
      <c r="G12926" s="1" t="n">
        <v>2238.5986328125</v>
      </c>
    </row>
    <row r="12927" customFormat="false" ht="12.5" hidden="false" customHeight="false" outlineLevel="0" collapsed="false">
      <c r="A12927" s="1" t="s">
        <v>103</v>
      </c>
      <c r="B12927" s="1" t="n">
        <v>135</v>
      </c>
      <c r="C12927" s="1" t="n">
        <v>133482.140625</v>
      </c>
      <c r="D12927" s="1" t="n">
        <v>19403.892578125</v>
      </c>
      <c r="E12927" s="1" t="n">
        <v>79834.2578125</v>
      </c>
      <c r="F12927" s="1" t="n">
        <v>400264.125</v>
      </c>
      <c r="G12927" s="1" t="n">
        <v>1911.81945800781</v>
      </c>
    </row>
    <row r="12928" customFormat="false" ht="12.5" hidden="false" customHeight="false" outlineLevel="0" collapsed="false">
      <c r="A12928" s="1" t="s">
        <v>104</v>
      </c>
      <c r="B12928" s="1" t="n">
        <v>135</v>
      </c>
      <c r="C12928" s="1" t="n">
        <v>244122.15625</v>
      </c>
      <c r="D12928" s="1" t="n">
        <v>36136.99609375</v>
      </c>
      <c r="E12928" s="1" t="n">
        <v>121551.84375</v>
      </c>
      <c r="F12928" s="1" t="n">
        <v>603816.6875</v>
      </c>
      <c r="G12928" s="1" t="n">
        <v>3739.77856445313</v>
      </c>
    </row>
    <row r="12929" customFormat="false" ht="12.5" hidden="false" customHeight="false" outlineLevel="0" collapsed="false">
      <c r="A12929" s="1" t="s">
        <v>105</v>
      </c>
      <c r="B12929" s="1" t="n">
        <v>135</v>
      </c>
      <c r="C12929" s="1" t="n">
        <v>200432.90625</v>
      </c>
      <c r="D12929" s="1" t="n">
        <v>29108.833984375</v>
      </c>
      <c r="E12929" s="1" t="n">
        <v>98461.0546875</v>
      </c>
      <c r="F12929" s="1" t="n">
        <v>507211.0625</v>
      </c>
      <c r="G12929" s="1" t="n">
        <v>3243.59423828125</v>
      </c>
    </row>
    <row r="12930" customFormat="false" ht="12.5" hidden="false" customHeight="false" outlineLevel="0" collapsed="false">
      <c r="A12930" s="1" t="s">
        <v>106</v>
      </c>
      <c r="B12930" s="1" t="n">
        <v>135</v>
      </c>
      <c r="C12930" s="1" t="n">
        <v>198972.28125</v>
      </c>
      <c r="D12930" s="1" t="n">
        <v>28541.736328125</v>
      </c>
      <c r="E12930" s="1" t="n">
        <v>90955.3671875</v>
      </c>
      <c r="F12930" s="1" t="n">
        <v>494739.90625</v>
      </c>
      <c r="G12930" s="1" t="n">
        <v>2891.57739257813</v>
      </c>
    </row>
    <row r="12931" customFormat="false" ht="12.5" hidden="false" customHeight="false" outlineLevel="0" collapsed="false">
      <c r="A12931" s="1" t="s">
        <v>159</v>
      </c>
      <c r="B12931" s="1" t="n">
        <v>135</v>
      </c>
      <c r="C12931" s="1" t="n">
        <v>11683.5888671875</v>
      </c>
      <c r="D12931" s="1" t="n">
        <v>1752.62060546875</v>
      </c>
      <c r="E12931" s="1" t="n">
        <v>1293.54187011719</v>
      </c>
      <c r="F12931" s="1" t="n">
        <v>1861.33581542969</v>
      </c>
      <c r="G12931" s="1" t="n">
        <v>682.725036621094</v>
      </c>
    </row>
    <row r="12932" customFormat="false" ht="12.5" hidden="false" customHeight="false" outlineLevel="0" collapsed="false">
      <c r="A12932" s="1" t="s">
        <v>160</v>
      </c>
      <c r="B12932" s="1" t="n">
        <v>135</v>
      </c>
      <c r="C12932" s="1" t="n">
        <v>271.990936279297</v>
      </c>
      <c r="D12932" s="1" t="n">
        <v>533.32470703125</v>
      </c>
      <c r="E12932" s="1" t="n">
        <v>494.699890136719</v>
      </c>
      <c r="F12932" s="1" t="n">
        <v>1574.16772460938</v>
      </c>
      <c r="G12932" s="1" t="n">
        <v>1874.62683105469</v>
      </c>
    </row>
    <row r="12933" customFormat="false" ht="12.5" hidden="false" customHeight="false" outlineLevel="0" collapsed="false">
      <c r="A12933" s="1" t="s">
        <v>161</v>
      </c>
      <c r="B12933" s="1" t="n">
        <v>135</v>
      </c>
      <c r="C12933" s="1" t="n">
        <v>31415.38671875</v>
      </c>
      <c r="D12933" s="1" t="n">
        <v>5827.59814453125</v>
      </c>
      <c r="E12933" s="1" t="n">
        <v>4403.1767578125</v>
      </c>
      <c r="F12933" s="1" t="n">
        <v>5528.1865234375</v>
      </c>
      <c r="G12933" s="1" t="n">
        <v>2902.27001953125</v>
      </c>
    </row>
    <row r="12934" customFormat="false" ht="12.5" hidden="false" customHeight="false" outlineLevel="0" collapsed="false">
      <c r="A12934" s="1" t="s">
        <v>107</v>
      </c>
      <c r="B12934" s="1" t="n">
        <v>135</v>
      </c>
      <c r="C12934" s="1" t="n">
        <v>175516.296875</v>
      </c>
      <c r="D12934" s="1" t="n">
        <v>28570.880859375</v>
      </c>
      <c r="E12934" s="1" t="n">
        <v>84554.2421875</v>
      </c>
      <c r="F12934" s="1" t="n">
        <v>510425.46875</v>
      </c>
      <c r="G12934" s="1" t="n">
        <v>2519.67749023438</v>
      </c>
    </row>
    <row r="12935" customFormat="false" ht="12.5" hidden="false" customHeight="false" outlineLevel="0" collapsed="false">
      <c r="A12935" s="1" t="s">
        <v>108</v>
      </c>
      <c r="B12935" s="1" t="n">
        <v>135</v>
      </c>
      <c r="C12935" s="1" t="n">
        <v>122318.8828125</v>
      </c>
      <c r="D12935" s="1" t="n">
        <v>17319.25</v>
      </c>
      <c r="E12935" s="1" t="n">
        <v>70193.6171875</v>
      </c>
      <c r="F12935" s="1" t="n">
        <v>388727.46875</v>
      </c>
      <c r="G12935" s="1" t="n">
        <v>1751.146484375</v>
      </c>
    </row>
    <row r="12936" customFormat="false" ht="12.5" hidden="false" customHeight="false" outlineLevel="0" collapsed="false">
      <c r="A12936" s="1" t="s">
        <v>109</v>
      </c>
      <c r="B12936" s="1" t="n">
        <v>135</v>
      </c>
      <c r="C12936" s="1" t="n">
        <v>221478.78125</v>
      </c>
      <c r="D12936" s="1" t="n">
        <v>31165.830078125</v>
      </c>
      <c r="E12936" s="1" t="n">
        <v>104858.609375</v>
      </c>
      <c r="F12936" s="1" t="n">
        <v>552675.4375</v>
      </c>
      <c r="G12936" s="1" t="n">
        <v>3417.73681640625</v>
      </c>
    </row>
    <row r="12937" customFormat="false" ht="12.5" hidden="false" customHeight="false" outlineLevel="0" collapsed="false">
      <c r="A12937" s="1" t="s">
        <v>110</v>
      </c>
      <c r="B12937" s="1" t="n">
        <v>135</v>
      </c>
      <c r="C12937" s="1" t="n">
        <v>208741.640625</v>
      </c>
      <c r="D12937" s="1" t="n">
        <v>29607.904296875</v>
      </c>
      <c r="E12937" s="1" t="n">
        <v>114620.8828125</v>
      </c>
      <c r="F12937" s="1" t="n">
        <v>600141.8125</v>
      </c>
      <c r="G12937" s="1" t="n">
        <v>2628.02905273438</v>
      </c>
    </row>
    <row r="12938" customFormat="false" ht="12.5" hidden="false" customHeight="false" outlineLevel="0" collapsed="false">
      <c r="A12938" s="1" t="s">
        <v>111</v>
      </c>
      <c r="B12938" s="1" t="n">
        <v>135</v>
      </c>
      <c r="C12938" s="1" t="n">
        <v>119780.234375</v>
      </c>
      <c r="D12938" s="1" t="n">
        <v>21619.576171875</v>
      </c>
      <c r="E12938" s="1" t="n">
        <v>74068.84375</v>
      </c>
      <c r="F12938" s="1" t="n">
        <v>379009.28125</v>
      </c>
      <c r="G12938" s="1" t="n">
        <v>30424.35546875</v>
      </c>
    </row>
    <row r="12939" customFormat="false" ht="12.5" hidden="false" customHeight="false" outlineLevel="0" collapsed="false">
      <c r="A12939" s="1" t="s">
        <v>112</v>
      </c>
      <c r="B12939" s="1" t="n">
        <v>135</v>
      </c>
      <c r="C12939" s="1" t="n">
        <v>142751.734375</v>
      </c>
      <c r="D12939" s="1" t="n">
        <v>21686.310546875</v>
      </c>
      <c r="E12939" s="1" t="n">
        <v>86995.1640625</v>
      </c>
      <c r="F12939" s="1" t="n">
        <v>441706.3125</v>
      </c>
      <c r="G12939" s="1" t="n">
        <v>2260.69799804688</v>
      </c>
    </row>
    <row r="12940" customFormat="false" ht="12.5" hidden="false" customHeight="false" outlineLevel="0" collapsed="false">
      <c r="A12940" s="1" t="s">
        <v>113</v>
      </c>
      <c r="B12940" s="1" t="n">
        <v>135</v>
      </c>
      <c r="C12940" s="1" t="n">
        <v>262860.90625</v>
      </c>
      <c r="D12940" s="1" t="n">
        <v>39148.3359375</v>
      </c>
      <c r="E12940" s="1" t="n">
        <v>126056.3515625</v>
      </c>
      <c r="F12940" s="1" t="n">
        <v>635834.125</v>
      </c>
      <c r="G12940" s="1" t="n">
        <v>4640.15771484375</v>
      </c>
    </row>
    <row r="12941" customFormat="false" ht="12.5" hidden="false" customHeight="false" outlineLevel="0" collapsed="false">
      <c r="A12941" s="1" t="s">
        <v>114</v>
      </c>
      <c r="B12941" s="1" t="n">
        <v>135</v>
      </c>
      <c r="C12941" s="1" t="n">
        <v>237597.265625</v>
      </c>
      <c r="D12941" s="1" t="n">
        <v>34551.80078125</v>
      </c>
      <c r="E12941" s="1" t="n">
        <v>112003.234375</v>
      </c>
      <c r="F12941" s="1" t="n">
        <v>583940.75</v>
      </c>
      <c r="G12941" s="1" t="n">
        <v>3418.8134765625</v>
      </c>
    </row>
    <row r="12942" customFormat="false" ht="12.5" hidden="false" customHeight="false" outlineLevel="0" collapsed="false">
      <c r="A12942" s="1" t="s">
        <v>115</v>
      </c>
      <c r="B12942" s="1" t="n">
        <v>135</v>
      </c>
      <c r="C12942" s="1" t="n">
        <v>209812.25</v>
      </c>
      <c r="D12942" s="1" t="n">
        <v>29808.013671875</v>
      </c>
      <c r="E12942" s="1" t="n">
        <v>95629.9296875</v>
      </c>
      <c r="F12942" s="1" t="n">
        <v>530111.6875</v>
      </c>
      <c r="G12942" s="1" t="n">
        <v>2822.423828125</v>
      </c>
    </row>
    <row r="12943" customFormat="false" ht="12.5" hidden="false" customHeight="false" outlineLevel="0" collapsed="false">
      <c r="A12943" s="1" t="s">
        <v>162</v>
      </c>
      <c r="B12943" s="1" t="n">
        <v>135</v>
      </c>
      <c r="C12943" s="1" t="n">
        <v>8670.728515625</v>
      </c>
      <c r="D12943" s="1" t="n">
        <v>1400.35302734375</v>
      </c>
      <c r="E12943" s="1" t="n">
        <v>868.018859863281</v>
      </c>
      <c r="F12943" s="1" t="n">
        <v>1673.38696289063</v>
      </c>
      <c r="G12943" s="1" t="n">
        <v>0</v>
      </c>
    </row>
    <row r="12944" customFormat="false" ht="12.5" hidden="false" customHeight="false" outlineLevel="0" collapsed="false">
      <c r="A12944" s="1" t="s">
        <v>163</v>
      </c>
      <c r="B12944" s="1" t="n">
        <v>135</v>
      </c>
      <c r="C12944" s="1" t="n">
        <v>0</v>
      </c>
      <c r="D12944" s="1" t="n">
        <v>0</v>
      </c>
      <c r="E12944" s="1" t="n">
        <v>0</v>
      </c>
      <c r="F12944" s="1" t="n">
        <v>0</v>
      </c>
      <c r="G12944" s="1" t="n">
        <v>0</v>
      </c>
    </row>
    <row r="12945" customFormat="false" ht="12.5" hidden="false" customHeight="false" outlineLevel="0" collapsed="false">
      <c r="A12945" s="1" t="s">
        <v>164</v>
      </c>
      <c r="B12945" s="1" t="n">
        <v>135</v>
      </c>
      <c r="C12945" s="1" t="n">
        <v>8746.0400390625</v>
      </c>
      <c r="D12945" s="1" t="n">
        <v>3109.1396484375</v>
      </c>
      <c r="E12945" s="1" t="n">
        <v>3521.67260742188</v>
      </c>
      <c r="F12945" s="1" t="n">
        <v>8007.81640625</v>
      </c>
      <c r="G12945" s="1" t="n">
        <v>10416.658203125</v>
      </c>
    </row>
    <row r="12946" customFormat="false" ht="12.5" hidden="false" customHeight="false" outlineLevel="0" collapsed="false">
      <c r="A12946" s="1" t="s">
        <v>116</v>
      </c>
      <c r="B12946" s="1" t="n">
        <v>135</v>
      </c>
      <c r="C12946" s="1" t="n">
        <v>203258.078125</v>
      </c>
      <c r="D12946" s="1" t="n">
        <v>28527.634765625</v>
      </c>
      <c r="E12946" s="1" t="n">
        <v>87417.1484375</v>
      </c>
      <c r="F12946" s="1" t="n">
        <v>534784.3125</v>
      </c>
      <c r="G12946" s="1" t="n">
        <v>2599.77978515625</v>
      </c>
    </row>
    <row r="12947" customFormat="false" ht="12.5" hidden="false" customHeight="false" outlineLevel="0" collapsed="false">
      <c r="A12947" s="1" t="s">
        <v>117</v>
      </c>
      <c r="B12947" s="1" t="n">
        <v>135</v>
      </c>
      <c r="C12947" s="1" t="n">
        <v>147949.109375</v>
      </c>
      <c r="D12947" s="1" t="n">
        <v>20433.763671875</v>
      </c>
      <c r="E12947" s="1" t="n">
        <v>80700.6640625</v>
      </c>
      <c r="F12947" s="1" t="n">
        <v>468535</v>
      </c>
      <c r="G12947" s="1" t="n">
        <v>1535.47973632813</v>
      </c>
    </row>
    <row r="12948" customFormat="false" ht="12.5" hidden="false" customHeight="false" outlineLevel="0" collapsed="false">
      <c r="A12948" s="1" t="s">
        <v>118</v>
      </c>
      <c r="B12948" s="1" t="n">
        <v>135</v>
      </c>
      <c r="C12948" s="1" t="n">
        <v>240242.890625</v>
      </c>
      <c r="D12948" s="1" t="n">
        <v>36435.23046875</v>
      </c>
      <c r="E12948" s="1" t="n">
        <v>110403.90625</v>
      </c>
      <c r="F12948" s="1" t="n">
        <v>595287.3125</v>
      </c>
      <c r="G12948" s="1" t="n">
        <v>3448.01000976563</v>
      </c>
    </row>
    <row r="12949" customFormat="false" ht="12.5" hidden="false" customHeight="false" outlineLevel="0" collapsed="false">
      <c r="A12949" s="1" t="s">
        <v>119</v>
      </c>
      <c r="B12949" s="1" t="n">
        <v>135</v>
      </c>
      <c r="C12949" s="1" t="n">
        <v>208814.734375</v>
      </c>
      <c r="D12949" s="1" t="n">
        <v>30138.0234375</v>
      </c>
      <c r="E12949" s="1" t="n">
        <v>107507.71875</v>
      </c>
      <c r="F12949" s="1" t="n">
        <v>573803.9375</v>
      </c>
      <c r="G12949" s="1" t="n">
        <v>2874.55126953125</v>
      </c>
    </row>
    <row r="12950" customFormat="false" ht="12.5" hidden="false" customHeight="false" outlineLevel="0" collapsed="false">
      <c r="A12950" s="1" t="s">
        <v>120</v>
      </c>
      <c r="B12950" s="1" t="n">
        <v>135</v>
      </c>
      <c r="C12950" s="1" t="n">
        <v>123483.9140625</v>
      </c>
      <c r="D12950" s="1" t="n">
        <v>18102.923828125</v>
      </c>
      <c r="E12950" s="1" t="n">
        <v>76033.484375</v>
      </c>
      <c r="F12950" s="1" t="n">
        <v>401851.15625</v>
      </c>
      <c r="G12950" s="1" t="n">
        <v>2065.60717773438</v>
      </c>
    </row>
    <row r="12951" customFormat="false" ht="12.5" hidden="false" customHeight="false" outlineLevel="0" collapsed="false">
      <c r="A12951" s="1" t="s">
        <v>121</v>
      </c>
      <c r="B12951" s="1" t="n">
        <v>135</v>
      </c>
      <c r="C12951" s="1" t="n">
        <v>140728.171875</v>
      </c>
      <c r="D12951" s="1" t="n">
        <v>21262.111328125</v>
      </c>
      <c r="E12951" s="1" t="n">
        <v>84345.359375</v>
      </c>
      <c r="F12951" s="1" t="n">
        <v>443903.3125</v>
      </c>
      <c r="G12951" s="1" t="n">
        <v>3540.17065429688</v>
      </c>
    </row>
    <row r="12952" customFormat="false" ht="12.5" hidden="false" customHeight="false" outlineLevel="0" collapsed="false">
      <c r="A12952" s="1" t="s">
        <v>122</v>
      </c>
      <c r="B12952" s="1" t="n">
        <v>135</v>
      </c>
      <c r="C12952" s="1" t="n">
        <v>259456.640625</v>
      </c>
      <c r="D12952" s="1" t="n">
        <v>36632.43359375</v>
      </c>
      <c r="E12952" s="1" t="n">
        <v>123499.3984375</v>
      </c>
      <c r="F12952" s="1" t="n">
        <v>643619.5</v>
      </c>
      <c r="G12952" s="1" t="n">
        <v>3785.85620117188</v>
      </c>
    </row>
    <row r="12953" customFormat="false" ht="12.5" hidden="false" customHeight="false" outlineLevel="0" collapsed="false">
      <c r="A12953" s="1" t="s">
        <v>123</v>
      </c>
      <c r="B12953" s="1" t="n">
        <v>135</v>
      </c>
      <c r="C12953" s="1" t="n">
        <v>256719.8125</v>
      </c>
      <c r="D12953" s="1" t="n">
        <v>36596.21484375</v>
      </c>
      <c r="E12953" s="1" t="n">
        <v>115742.296875</v>
      </c>
      <c r="F12953" s="1" t="n">
        <v>616910.375</v>
      </c>
      <c r="G12953" s="1" t="n">
        <v>3892.59814453125</v>
      </c>
    </row>
    <row r="12954" customFormat="false" ht="12.5" hidden="false" customHeight="false" outlineLevel="0" collapsed="false">
      <c r="A12954" s="1" t="s">
        <v>124</v>
      </c>
      <c r="B12954" s="1" t="n">
        <v>135</v>
      </c>
      <c r="C12954" s="1" t="n">
        <v>196554.5625</v>
      </c>
      <c r="D12954" s="1" t="n">
        <v>27416.65234375</v>
      </c>
      <c r="E12954" s="1" t="n">
        <v>92518.046875</v>
      </c>
      <c r="F12954" s="1" t="n">
        <v>529911.9375</v>
      </c>
      <c r="G12954" s="1" t="n">
        <v>1935.78881835938</v>
      </c>
    </row>
    <row r="12955" customFormat="false" ht="12.5" hidden="false" customHeight="false" outlineLevel="0" collapsed="false">
      <c r="A12955" s="1" t="s">
        <v>165</v>
      </c>
      <c r="B12955" s="1" t="n">
        <v>135</v>
      </c>
      <c r="C12955" s="1" t="n">
        <v>4128.16845703125</v>
      </c>
      <c r="D12955" s="1" t="n">
        <v>1864.09387207031</v>
      </c>
      <c r="E12955" s="1" t="n">
        <v>1737.93798828125</v>
      </c>
      <c r="F12955" s="1" t="n">
        <v>2974.53369140625</v>
      </c>
      <c r="G12955" s="1" t="n">
        <v>1753.91076660156</v>
      </c>
    </row>
    <row r="12956" customFormat="false" ht="12.5" hidden="false" customHeight="false" outlineLevel="0" collapsed="false">
      <c r="A12956" s="1" t="s">
        <v>166</v>
      </c>
      <c r="B12956" s="1" t="n">
        <v>135</v>
      </c>
      <c r="C12956" s="1" t="n">
        <v>52877.60546875</v>
      </c>
      <c r="D12956" s="1" t="n">
        <v>11202.03125</v>
      </c>
      <c r="E12956" s="1" t="n">
        <v>8872.3798828125</v>
      </c>
      <c r="F12956" s="1" t="n">
        <v>12266.373046875</v>
      </c>
      <c r="G12956" s="1" t="n">
        <v>7201.982421875</v>
      </c>
    </row>
    <row r="12957" customFormat="false" ht="12.5" hidden="false" customHeight="false" outlineLevel="0" collapsed="false">
      <c r="A12957" s="1" t="s">
        <v>167</v>
      </c>
      <c r="B12957" s="1" t="n">
        <v>135</v>
      </c>
      <c r="C12957" s="1" t="n">
        <v>16468.298828125</v>
      </c>
      <c r="D12957" s="1" t="n">
        <v>3405.17431640625</v>
      </c>
      <c r="E12957" s="1" t="n">
        <v>2584.6552734375</v>
      </c>
      <c r="F12957" s="1" t="n">
        <v>4157.177734375</v>
      </c>
      <c r="G12957" s="1" t="n">
        <v>5275.11572265625</v>
      </c>
    </row>
    <row r="12958" customFormat="false" ht="12.5" hidden="false" customHeight="false" outlineLevel="0" collapsed="false">
      <c r="A12958" s="1" t="s">
        <v>125</v>
      </c>
      <c r="B12958" s="1" t="n">
        <v>135</v>
      </c>
      <c r="C12958" s="1" t="n">
        <v>187346.421875</v>
      </c>
      <c r="D12958" s="1" t="n">
        <v>26432.94921875</v>
      </c>
      <c r="E12958" s="1" t="n">
        <v>81909.3828125</v>
      </c>
      <c r="F12958" s="1" t="n">
        <v>522798.03125</v>
      </c>
      <c r="G12958" s="1" t="n">
        <v>2104.14233398438</v>
      </c>
    </row>
    <row r="12959" customFormat="false" ht="12.5" hidden="false" customHeight="false" outlineLevel="0" collapsed="false">
      <c r="A12959" s="1" t="s">
        <v>126</v>
      </c>
      <c r="B12959" s="1" t="n">
        <v>135</v>
      </c>
      <c r="C12959" s="1" t="n">
        <v>131844.515625</v>
      </c>
      <c r="D12959" s="1" t="n">
        <v>18585.091796875</v>
      </c>
      <c r="E12959" s="1" t="n">
        <v>70984.9296875</v>
      </c>
      <c r="F12959" s="1" t="n">
        <v>432464.03125</v>
      </c>
      <c r="G12959" s="1" t="n">
        <v>2092.33227539063</v>
      </c>
    </row>
    <row r="12960" customFormat="false" ht="12.5" hidden="false" customHeight="false" outlineLevel="0" collapsed="false">
      <c r="A12960" s="1" t="s">
        <v>127</v>
      </c>
      <c r="B12960" s="1" t="n">
        <v>135</v>
      </c>
      <c r="C12960" s="1" t="n">
        <v>227369.234375</v>
      </c>
      <c r="D12960" s="1" t="n">
        <v>30962.197265625</v>
      </c>
      <c r="E12960" s="1" t="n">
        <v>102795.1484375</v>
      </c>
      <c r="F12960" s="1" t="n">
        <v>580293.875</v>
      </c>
      <c r="G12960" s="1" t="n">
        <v>3829.2802734375</v>
      </c>
    </row>
    <row r="12961" customFormat="false" ht="12.5" hidden="false" customHeight="false" outlineLevel="0" collapsed="false">
      <c r="A12961" s="1" t="s">
        <v>128</v>
      </c>
      <c r="B12961" s="1" t="n">
        <v>135</v>
      </c>
      <c r="C12961" s="1" t="n">
        <v>235355.25</v>
      </c>
      <c r="D12961" s="1" t="n">
        <v>33244.77734375</v>
      </c>
      <c r="E12961" s="1" t="n">
        <v>112536.78125</v>
      </c>
      <c r="F12961" s="1" t="n">
        <v>611774.9375</v>
      </c>
      <c r="G12961" s="1" t="n">
        <v>3433.1015625</v>
      </c>
    </row>
    <row r="12962" customFormat="false" ht="12.5" hidden="false" customHeight="false" outlineLevel="0" collapsed="false">
      <c r="A12962" s="1" t="s">
        <v>129</v>
      </c>
      <c r="B12962" s="1" t="n">
        <v>135</v>
      </c>
      <c r="C12962" s="1" t="n">
        <v>127725.296875</v>
      </c>
      <c r="D12962" s="1" t="n">
        <v>19006.091796875</v>
      </c>
      <c r="E12962" s="1" t="n">
        <v>76818.8984375</v>
      </c>
      <c r="F12962" s="1" t="n">
        <v>424920</v>
      </c>
      <c r="G12962" s="1" t="n">
        <v>1866.21472167969</v>
      </c>
    </row>
    <row r="12963" customFormat="false" ht="12.5" hidden="false" customHeight="false" outlineLevel="0" collapsed="false">
      <c r="A12963" s="1" t="s">
        <v>130</v>
      </c>
      <c r="B12963" s="1" t="n">
        <v>135</v>
      </c>
      <c r="C12963" s="1" t="n">
        <v>156947.765625</v>
      </c>
      <c r="D12963" s="1" t="n">
        <v>22398.1953125</v>
      </c>
      <c r="E12963" s="1" t="n">
        <v>91056.53125</v>
      </c>
      <c r="F12963" s="1" t="n">
        <v>502892.65625</v>
      </c>
      <c r="G12963" s="1" t="n">
        <v>2228.67993164063</v>
      </c>
    </row>
    <row r="12964" customFormat="false" ht="12.5" hidden="false" customHeight="false" outlineLevel="0" collapsed="false">
      <c r="A12964" s="1" t="s">
        <v>131</v>
      </c>
      <c r="B12964" s="1" t="n">
        <v>135</v>
      </c>
      <c r="C12964" s="1" t="n">
        <v>264931.3125</v>
      </c>
      <c r="D12964" s="1" t="n">
        <v>35848.76171875</v>
      </c>
      <c r="E12964" s="1" t="n">
        <v>119724.1484375</v>
      </c>
      <c r="F12964" s="1" t="n">
        <v>649829.3125</v>
      </c>
      <c r="G12964" s="1" t="n">
        <v>4254.271484375</v>
      </c>
    </row>
    <row r="12965" customFormat="false" ht="12.5" hidden="false" customHeight="false" outlineLevel="0" collapsed="false">
      <c r="A12965" s="1" t="s">
        <v>132</v>
      </c>
      <c r="B12965" s="1" t="n">
        <v>135</v>
      </c>
      <c r="C12965" s="1" t="n">
        <v>270907.8125</v>
      </c>
      <c r="D12965" s="1" t="n">
        <v>37812.16015625</v>
      </c>
      <c r="E12965" s="1" t="n">
        <v>112541.984375</v>
      </c>
      <c r="F12965" s="1" t="n">
        <v>626812.125</v>
      </c>
      <c r="G12965" s="1" t="n">
        <v>4255.83349609375</v>
      </c>
    </row>
    <row r="12966" customFormat="false" ht="12.5" hidden="false" customHeight="false" outlineLevel="0" collapsed="false">
      <c r="A12966" s="1" t="s">
        <v>133</v>
      </c>
      <c r="B12966" s="1" t="n">
        <v>135</v>
      </c>
      <c r="C12966" s="1" t="n">
        <v>224046.546875</v>
      </c>
      <c r="D12966" s="1" t="n">
        <v>31340.27734375</v>
      </c>
      <c r="E12966" s="1" t="n">
        <v>98129.6328125</v>
      </c>
      <c r="F12966" s="1" t="n">
        <v>584326.5</v>
      </c>
      <c r="G12966" s="1" t="n">
        <v>3676.11889648438</v>
      </c>
    </row>
    <row r="12967" customFormat="false" ht="12.5" hidden="false" customHeight="false" outlineLevel="0" collapsed="false">
      <c r="A12967" s="1" t="s">
        <v>168</v>
      </c>
      <c r="B12967" s="1" t="n">
        <v>135</v>
      </c>
      <c r="C12967" s="1" t="n">
        <v>3863.18969726563</v>
      </c>
      <c r="D12967" s="1" t="n">
        <v>647.1376953125</v>
      </c>
      <c r="E12967" s="1" t="n">
        <v>0</v>
      </c>
      <c r="F12967" s="1" t="n">
        <v>1110.947265625</v>
      </c>
      <c r="G12967" s="1" t="n">
        <v>607.243347167969</v>
      </c>
    </row>
    <row r="12968" customFormat="false" ht="12.5" hidden="false" customHeight="false" outlineLevel="0" collapsed="false">
      <c r="A12968" s="1" t="s">
        <v>169</v>
      </c>
      <c r="B12968" s="1" t="n">
        <v>135</v>
      </c>
      <c r="C12968" s="1" t="n">
        <v>10504.525390625</v>
      </c>
      <c r="D12968" s="1" t="n">
        <v>1800.85192871094</v>
      </c>
      <c r="E12968" s="1" t="n">
        <v>725.060729980469</v>
      </c>
      <c r="F12968" s="1" t="n">
        <v>2737.80517578125</v>
      </c>
      <c r="G12968" s="1" t="n">
        <v>2541.9877929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40</v>
      </c>
      <c r="C8" s="1" t="s">
        <v>47</v>
      </c>
      <c r="D8" s="1" t="s">
        <v>11</v>
      </c>
    </row>
    <row r="9" customFormat="false" ht="12.5" hidden="false" customHeight="false" outlineLevel="0" collapsed="false">
      <c r="A9" s="1" t="s">
        <v>146</v>
      </c>
      <c r="B9" s="1" t="n">
        <v>1</v>
      </c>
      <c r="C9" s="1"/>
      <c r="D9" s="1"/>
    </row>
    <row r="10" customFormat="false" ht="12.5" hidden="false" customHeight="false" outlineLevel="0" collapsed="false">
      <c r="A10" s="1" t="s">
        <v>43</v>
      </c>
      <c r="B10" s="1" t="n">
        <v>1</v>
      </c>
      <c r="C10" s="1" t="n">
        <v>235924.609375</v>
      </c>
      <c r="D10" s="1" t="n">
        <v>343059.78125</v>
      </c>
    </row>
    <row r="11" customFormat="false" ht="12.5" hidden="false" customHeight="false" outlineLevel="0" collapsed="false">
      <c r="A11" s="1" t="s">
        <v>51</v>
      </c>
      <c r="B11" s="1" t="n">
        <v>1</v>
      </c>
      <c r="C11" s="1" t="n">
        <v>190996.078125</v>
      </c>
      <c r="D11" s="1" t="n">
        <v>282823.1875</v>
      </c>
    </row>
    <row r="12" customFormat="false" ht="12.5" hidden="false" customHeight="false" outlineLevel="0" collapsed="false">
      <c r="A12" s="1" t="s">
        <v>52</v>
      </c>
      <c r="B12" s="1" t="n">
        <v>1</v>
      </c>
      <c r="C12" s="1" t="n">
        <v>338149.9375</v>
      </c>
      <c r="D12" s="1" t="n">
        <v>426159.59375</v>
      </c>
    </row>
    <row r="13" customFormat="false" ht="12.5" hidden="false" customHeight="false" outlineLevel="0" collapsed="false">
      <c r="A13" s="1" t="s">
        <v>53</v>
      </c>
      <c r="B13" s="1" t="n">
        <v>1</v>
      </c>
      <c r="C13" s="1" t="n">
        <v>300577.21875</v>
      </c>
      <c r="D13" s="1" t="n">
        <v>438221.40625</v>
      </c>
    </row>
    <row r="14" customFormat="false" ht="12.5" hidden="false" customHeight="false" outlineLevel="0" collapsed="false">
      <c r="A14" s="1" t="s">
        <v>55</v>
      </c>
      <c r="B14" s="1" t="n">
        <v>1</v>
      </c>
      <c r="C14" s="1" t="n">
        <v>194039.421875</v>
      </c>
      <c r="D14" s="1" t="n">
        <v>321481.3125</v>
      </c>
    </row>
    <row r="15" customFormat="false" ht="12.5" hidden="false" customHeight="false" outlineLevel="0" collapsed="false">
      <c r="A15" s="1" t="s">
        <v>56</v>
      </c>
      <c r="B15" s="1" t="n">
        <v>1</v>
      </c>
      <c r="C15" s="1" t="n">
        <v>235582.859375</v>
      </c>
      <c r="D15" s="1" t="n">
        <v>355153.875</v>
      </c>
    </row>
    <row r="16" customFormat="false" ht="12.5" hidden="false" customHeight="false" outlineLevel="0" collapsed="false">
      <c r="A16" s="1" t="s">
        <v>57</v>
      </c>
      <c r="B16" s="1" t="n">
        <v>1</v>
      </c>
      <c r="C16" s="1" t="n">
        <v>425725.3125</v>
      </c>
      <c r="D16" s="1" t="n">
        <v>529850.75</v>
      </c>
    </row>
    <row r="17" customFormat="false" ht="12.5" hidden="false" customHeight="false" outlineLevel="0" collapsed="false">
      <c r="A17" s="1" t="s">
        <v>60</v>
      </c>
      <c r="B17" s="1" t="n">
        <v>1</v>
      </c>
      <c r="C17" s="1" t="n">
        <v>389477.28125</v>
      </c>
      <c r="D17" s="1" t="n">
        <v>509799.34375</v>
      </c>
    </row>
    <row r="18" customFormat="false" ht="12.5" hidden="false" customHeight="false" outlineLevel="0" collapsed="false">
      <c r="A18" s="1" t="s">
        <v>61</v>
      </c>
      <c r="B18" s="1" t="n">
        <v>1</v>
      </c>
      <c r="C18" s="1" t="n">
        <v>390411.65625</v>
      </c>
      <c r="D18" s="1" t="n">
        <v>439217.34375</v>
      </c>
    </row>
    <row r="19" customFormat="false" ht="12.5" hidden="false" customHeight="false" outlineLevel="0" collapsed="false">
      <c r="A19" s="1" t="s">
        <v>147</v>
      </c>
      <c r="B19" s="1" t="n">
        <v>1</v>
      </c>
      <c r="C19" s="1"/>
      <c r="D19" s="1"/>
    </row>
    <row r="20" customFormat="false" ht="12.5" hidden="false" customHeight="false" outlineLevel="0" collapsed="false">
      <c r="A20" s="1" t="s">
        <v>148</v>
      </c>
      <c r="B20" s="1" t="n">
        <v>1</v>
      </c>
      <c r="C20" s="1"/>
      <c r="D20" s="1"/>
    </row>
    <row r="21" customFormat="false" ht="12.5" hidden="false" customHeight="false" outlineLevel="0" collapsed="false">
      <c r="A21" s="1" t="s">
        <v>149</v>
      </c>
      <c r="B21" s="1" t="n">
        <v>1</v>
      </c>
      <c r="C21" s="1"/>
      <c r="D21" s="1"/>
    </row>
    <row r="22" customFormat="false" ht="12.5" hidden="false" customHeight="false" outlineLevel="0" collapsed="false">
      <c r="A22" s="1" t="s">
        <v>62</v>
      </c>
      <c r="B22" s="1" t="n">
        <v>1</v>
      </c>
      <c r="C22" s="1" t="n">
        <v>290473.9375</v>
      </c>
      <c r="D22" s="1" t="n">
        <v>415302.3125</v>
      </c>
    </row>
    <row r="23" customFormat="false" ht="12.5" hidden="false" customHeight="false" outlineLevel="0" collapsed="false">
      <c r="A23" s="1" t="s">
        <v>64</v>
      </c>
      <c r="B23" s="1" t="n">
        <v>1</v>
      </c>
      <c r="C23" s="1" t="n">
        <v>185824.1875</v>
      </c>
      <c r="D23" s="1" t="n">
        <v>300945.09375</v>
      </c>
    </row>
    <row r="24" customFormat="false" ht="12.5" hidden="false" customHeight="false" outlineLevel="0" collapsed="false">
      <c r="A24" s="1" t="s">
        <v>65</v>
      </c>
      <c r="B24" s="1" t="n">
        <v>1</v>
      </c>
      <c r="C24" s="1" t="n">
        <v>341305.0625</v>
      </c>
      <c r="D24" s="1" t="n">
        <v>448531.15625</v>
      </c>
    </row>
    <row r="25" customFormat="false" ht="12.5" hidden="false" customHeight="false" outlineLevel="0" collapsed="false">
      <c r="A25" s="1" t="s">
        <v>66</v>
      </c>
      <c r="B25" s="1" t="n">
        <v>1</v>
      </c>
      <c r="C25" s="1" t="n">
        <v>310279.03125</v>
      </c>
      <c r="D25" s="1" t="n">
        <v>598003.8125</v>
      </c>
    </row>
    <row r="26" customFormat="false" ht="12.5" hidden="false" customHeight="false" outlineLevel="0" collapsed="false">
      <c r="A26" s="1" t="s">
        <v>68</v>
      </c>
      <c r="B26" s="1" t="n">
        <v>1</v>
      </c>
      <c r="C26" s="1" t="n">
        <v>201260.84375</v>
      </c>
      <c r="D26" s="1" t="n">
        <v>433072.75</v>
      </c>
    </row>
    <row r="27" customFormat="false" ht="12.5" hidden="false" customHeight="false" outlineLevel="0" collapsed="false">
      <c r="A27" s="1" t="s">
        <v>69</v>
      </c>
      <c r="B27" s="1" t="n">
        <v>1</v>
      </c>
      <c r="C27" s="1" t="n">
        <v>244585.234375</v>
      </c>
      <c r="D27" s="1" t="n">
        <v>491566.71875</v>
      </c>
    </row>
    <row r="28" customFormat="false" ht="12.5" hidden="false" customHeight="false" outlineLevel="0" collapsed="false">
      <c r="A28" s="1" t="s">
        <v>70</v>
      </c>
      <c r="B28" s="1" t="n">
        <v>1</v>
      </c>
      <c r="C28" s="1" t="n">
        <v>438388.3125</v>
      </c>
      <c r="D28" s="1" t="n">
        <v>527601.875</v>
      </c>
    </row>
    <row r="29" customFormat="false" ht="12.5" hidden="false" customHeight="false" outlineLevel="0" collapsed="false">
      <c r="A29" s="1" t="s">
        <v>72</v>
      </c>
      <c r="B29" s="1" t="n">
        <v>1</v>
      </c>
      <c r="C29" s="1" t="n">
        <v>366742.84375</v>
      </c>
      <c r="D29" s="1" t="n">
        <v>465640.40625</v>
      </c>
    </row>
    <row r="30" customFormat="false" ht="12.5" hidden="false" customHeight="false" outlineLevel="0" collapsed="false">
      <c r="A30" s="1" t="s">
        <v>73</v>
      </c>
      <c r="B30" s="1" t="n">
        <v>1</v>
      </c>
      <c r="C30" s="1" t="n">
        <v>375445.5625</v>
      </c>
      <c r="D30" s="1" t="n">
        <v>452452.1875</v>
      </c>
    </row>
    <row r="31" customFormat="false" ht="12.5" hidden="false" customHeight="false" outlineLevel="0" collapsed="false">
      <c r="A31" s="1" t="s">
        <v>150</v>
      </c>
      <c r="B31" s="1" t="n">
        <v>1</v>
      </c>
      <c r="C31" s="1"/>
      <c r="D31" s="1"/>
    </row>
    <row r="32" customFormat="false" ht="12.5" hidden="false" customHeight="false" outlineLevel="0" collapsed="false">
      <c r="A32" s="1" t="s">
        <v>151</v>
      </c>
      <c r="B32" s="1" t="n">
        <v>1</v>
      </c>
      <c r="C32" s="1"/>
      <c r="D32" s="1"/>
    </row>
    <row r="33" customFormat="false" ht="12.5" hidden="false" customHeight="false" outlineLevel="0" collapsed="false">
      <c r="A33" s="1" t="s">
        <v>152</v>
      </c>
      <c r="B33" s="1" t="n">
        <v>1</v>
      </c>
      <c r="C33" s="1"/>
      <c r="D33" s="1"/>
    </row>
    <row r="34" customFormat="false" ht="12.5" hidden="false" customHeight="false" outlineLevel="0" collapsed="false">
      <c r="A34" s="1" t="s">
        <v>74</v>
      </c>
      <c r="B34" s="1" t="n">
        <v>1</v>
      </c>
      <c r="C34" s="1" t="n">
        <v>312229.96875</v>
      </c>
      <c r="D34" s="1" t="n">
        <v>450651.40625</v>
      </c>
    </row>
    <row r="35" customFormat="false" ht="12.5" hidden="false" customHeight="false" outlineLevel="0" collapsed="false">
      <c r="A35" s="1" t="s">
        <v>76</v>
      </c>
      <c r="B35" s="1" t="n">
        <v>1</v>
      </c>
      <c r="C35" s="1" t="n">
        <v>199261.1875</v>
      </c>
      <c r="D35" s="1" t="n">
        <v>319039.53125</v>
      </c>
    </row>
    <row r="36" customFormat="false" ht="12.5" hidden="false" customHeight="false" outlineLevel="0" collapsed="false">
      <c r="A36" s="1" t="s">
        <v>77</v>
      </c>
      <c r="B36" s="1" t="n">
        <v>1</v>
      </c>
      <c r="C36" s="1" t="n">
        <v>316000.625</v>
      </c>
      <c r="D36" s="1" t="n">
        <v>436650.46875</v>
      </c>
    </row>
    <row r="37" customFormat="false" ht="12.5" hidden="false" customHeight="false" outlineLevel="0" collapsed="false">
      <c r="A37" s="1" t="s">
        <v>78</v>
      </c>
      <c r="B37" s="1" t="n">
        <v>1</v>
      </c>
      <c r="C37" s="1" t="n">
        <v>323835.4375</v>
      </c>
      <c r="D37" s="1" t="n">
        <v>482276.4375</v>
      </c>
    </row>
    <row r="38" customFormat="false" ht="12.5" hidden="false" customHeight="false" outlineLevel="0" collapsed="false">
      <c r="A38" s="1" t="s">
        <v>80</v>
      </c>
      <c r="B38" s="1" t="n">
        <v>1</v>
      </c>
      <c r="C38" s="1" t="n">
        <v>197261.546875</v>
      </c>
      <c r="D38" s="1" t="n">
        <v>332539.03125</v>
      </c>
    </row>
    <row r="39" customFormat="false" ht="12.5" hidden="false" customHeight="false" outlineLevel="0" collapsed="false">
      <c r="A39" s="1" t="s">
        <v>81</v>
      </c>
      <c r="B39" s="1" t="n">
        <v>1</v>
      </c>
      <c r="C39" s="1" t="n">
        <v>257385.15625</v>
      </c>
      <c r="D39" s="1" t="n">
        <v>394700.21875</v>
      </c>
    </row>
    <row r="40" customFormat="false" ht="12.5" hidden="false" customHeight="false" outlineLevel="0" collapsed="false">
      <c r="A40" s="1" t="s">
        <v>82</v>
      </c>
      <c r="B40" s="1" t="n">
        <v>1</v>
      </c>
      <c r="C40" s="1" t="n">
        <v>408682.375</v>
      </c>
      <c r="D40" s="1" t="n">
        <v>512979.125</v>
      </c>
    </row>
    <row r="41" customFormat="false" ht="12.5" hidden="false" customHeight="false" outlineLevel="0" collapsed="false">
      <c r="A41" s="1" t="s">
        <v>84</v>
      </c>
      <c r="B41" s="1" t="n">
        <v>1</v>
      </c>
      <c r="C41" s="1" t="n">
        <v>373651.84375</v>
      </c>
      <c r="D41" s="1" t="n">
        <v>460034.875</v>
      </c>
    </row>
    <row r="42" customFormat="false" ht="12.5" hidden="false" customHeight="false" outlineLevel="0" collapsed="false">
      <c r="A42" s="1" t="s">
        <v>85</v>
      </c>
      <c r="B42" s="1" t="n">
        <v>1</v>
      </c>
      <c r="C42" s="1" t="n">
        <v>367053.78125</v>
      </c>
      <c r="D42" s="1" t="n">
        <v>457853.53125</v>
      </c>
    </row>
    <row r="43" customFormat="false" ht="12.5" hidden="false" customHeight="false" outlineLevel="0" collapsed="false">
      <c r="A43" s="1" t="s">
        <v>153</v>
      </c>
      <c r="B43" s="1" t="n">
        <v>1</v>
      </c>
      <c r="C43" s="1"/>
      <c r="D43" s="1"/>
    </row>
    <row r="44" customFormat="false" ht="12.5" hidden="false" customHeight="false" outlineLevel="0" collapsed="false">
      <c r="A44" s="1" t="s">
        <v>154</v>
      </c>
      <c r="B44" s="1" t="n">
        <v>1</v>
      </c>
      <c r="C44" s="1"/>
      <c r="D44" s="1"/>
    </row>
    <row r="45" customFormat="false" ht="12.5" hidden="false" customHeight="false" outlineLevel="0" collapsed="false">
      <c r="A45" s="1" t="s">
        <v>155</v>
      </c>
      <c r="B45" s="1" t="n">
        <v>1</v>
      </c>
      <c r="C45" s="1"/>
      <c r="D45" s="1"/>
    </row>
    <row r="46" customFormat="false" ht="12.5" hidden="false" customHeight="false" outlineLevel="0" collapsed="false">
      <c r="A46" s="1" t="s">
        <v>86</v>
      </c>
      <c r="B46" s="1" t="n">
        <v>1</v>
      </c>
      <c r="C46" s="1" t="n">
        <v>356439.15625</v>
      </c>
      <c r="D46" s="1" t="n">
        <v>496803.3125</v>
      </c>
    </row>
    <row r="47" customFormat="false" ht="12.5" hidden="false" customHeight="false" outlineLevel="0" collapsed="false">
      <c r="A47" s="1" t="s">
        <v>88</v>
      </c>
      <c r="B47" s="1" t="n">
        <v>1</v>
      </c>
      <c r="C47" s="1" t="n">
        <v>228868.203125</v>
      </c>
      <c r="D47" s="1" t="n">
        <v>360793.71875</v>
      </c>
    </row>
    <row r="48" customFormat="false" ht="12.5" hidden="false" customHeight="false" outlineLevel="0" collapsed="false">
      <c r="A48" s="1" t="s">
        <v>89</v>
      </c>
      <c r="B48" s="1" t="n">
        <v>1</v>
      </c>
      <c r="C48" s="1" t="n">
        <v>359014.125</v>
      </c>
      <c r="D48" s="1" t="n">
        <v>471310.3125</v>
      </c>
    </row>
    <row r="49" customFormat="false" ht="12.5" hidden="false" customHeight="false" outlineLevel="0" collapsed="false">
      <c r="A49" s="1" t="s">
        <v>90</v>
      </c>
      <c r="B49" s="1" t="n">
        <v>1</v>
      </c>
      <c r="C49" s="1" t="n">
        <v>375707.03125</v>
      </c>
      <c r="D49" s="1" t="n">
        <v>529426.125</v>
      </c>
    </row>
    <row r="50" customFormat="false" ht="12.5" hidden="false" customHeight="false" outlineLevel="0" collapsed="false">
      <c r="A50" s="1" t="s">
        <v>92</v>
      </c>
      <c r="B50" s="1" t="n">
        <v>1</v>
      </c>
      <c r="C50" s="1" t="n">
        <v>228716.4375</v>
      </c>
      <c r="D50" s="1" t="n">
        <v>373333.40625</v>
      </c>
    </row>
    <row r="51" customFormat="false" ht="12.5" hidden="false" customHeight="false" outlineLevel="0" collapsed="false">
      <c r="A51" s="1" t="s">
        <v>93</v>
      </c>
      <c r="B51" s="1" t="n">
        <v>1</v>
      </c>
      <c r="C51" s="1" t="n">
        <v>291578.3125</v>
      </c>
      <c r="D51" s="1" t="n">
        <v>434425.25</v>
      </c>
    </row>
    <row r="52" customFormat="false" ht="12.5" hidden="false" customHeight="false" outlineLevel="0" collapsed="false">
      <c r="A52" s="1" t="s">
        <v>94</v>
      </c>
      <c r="B52" s="1" t="n">
        <v>1</v>
      </c>
      <c r="C52" s="1" t="n">
        <v>434579.1875</v>
      </c>
      <c r="D52" s="1" t="n">
        <v>554637.4375</v>
      </c>
    </row>
    <row r="53" customFormat="false" ht="12.5" hidden="false" customHeight="false" outlineLevel="0" collapsed="false">
      <c r="A53" s="1" t="s">
        <v>96</v>
      </c>
      <c r="B53" s="1" t="n">
        <v>1</v>
      </c>
      <c r="C53" s="1" t="n">
        <v>390753</v>
      </c>
      <c r="D53" s="1" t="n">
        <v>504496.59375</v>
      </c>
    </row>
    <row r="54" customFormat="false" ht="12.5" hidden="false" customHeight="false" outlineLevel="0" collapsed="false">
      <c r="A54" s="1" t="s">
        <v>97</v>
      </c>
      <c r="B54" s="1" t="n">
        <v>1</v>
      </c>
      <c r="C54" s="1" t="n">
        <v>407927.8125</v>
      </c>
      <c r="D54" s="1" t="n">
        <v>525325.6875</v>
      </c>
    </row>
    <row r="55" customFormat="false" ht="12.5" hidden="false" customHeight="false" outlineLevel="0" collapsed="false">
      <c r="A55" s="1" t="s">
        <v>156</v>
      </c>
      <c r="B55" s="1" t="n">
        <v>1</v>
      </c>
      <c r="C55" s="1"/>
      <c r="D55" s="1"/>
    </row>
    <row r="56" customFormat="false" ht="12.5" hidden="false" customHeight="false" outlineLevel="0" collapsed="false">
      <c r="A56" s="1" t="s">
        <v>157</v>
      </c>
      <c r="B56" s="1" t="n">
        <v>1</v>
      </c>
      <c r="C56" s="1"/>
      <c r="D56" s="1"/>
    </row>
    <row r="57" customFormat="false" ht="12.5" hidden="false" customHeight="false" outlineLevel="0" collapsed="false">
      <c r="A57" s="1" t="s">
        <v>158</v>
      </c>
      <c r="B57" s="1" t="n">
        <v>1</v>
      </c>
      <c r="C57" s="1"/>
      <c r="D57" s="1"/>
    </row>
    <row r="58" customFormat="false" ht="12.5" hidden="false" customHeight="false" outlineLevel="0" collapsed="false">
      <c r="A58" s="1" t="s">
        <v>98</v>
      </c>
      <c r="B58" s="1" t="n">
        <v>1</v>
      </c>
      <c r="C58" s="1" t="n">
        <v>356549.78125</v>
      </c>
      <c r="D58" s="1" t="n">
        <v>518938.125</v>
      </c>
    </row>
    <row r="59" customFormat="false" ht="12.5" hidden="false" customHeight="false" outlineLevel="0" collapsed="false">
      <c r="A59" s="1" t="s">
        <v>99</v>
      </c>
      <c r="B59" s="1" t="n">
        <v>1</v>
      </c>
      <c r="C59" s="1" t="n">
        <v>242738.296875</v>
      </c>
      <c r="D59" s="1" t="n">
        <v>386358.40625</v>
      </c>
    </row>
    <row r="60" customFormat="false" ht="12.5" hidden="false" customHeight="false" outlineLevel="0" collapsed="false">
      <c r="A60" s="1" t="s">
        <v>100</v>
      </c>
      <c r="B60" s="1" t="n">
        <v>1</v>
      </c>
      <c r="C60" s="1" t="n">
        <v>416804.8125</v>
      </c>
      <c r="D60" s="1" t="n">
        <v>570987.6875</v>
      </c>
    </row>
    <row r="61" customFormat="false" ht="12.5" hidden="false" customHeight="false" outlineLevel="0" collapsed="false">
      <c r="A61" s="1" t="s">
        <v>101</v>
      </c>
      <c r="B61" s="1" t="n">
        <v>1</v>
      </c>
      <c r="C61" s="1" t="n">
        <v>430723.875</v>
      </c>
      <c r="D61" s="1" t="n">
        <v>554107.875</v>
      </c>
    </row>
    <row r="62" customFormat="false" ht="12.5" hidden="false" customHeight="false" outlineLevel="0" collapsed="false">
      <c r="A62" s="1" t="s">
        <v>102</v>
      </c>
      <c r="B62" s="1" t="n">
        <v>1</v>
      </c>
      <c r="C62" s="1" t="n">
        <v>269454.3125</v>
      </c>
      <c r="D62" s="1" t="n">
        <v>381004.25</v>
      </c>
    </row>
    <row r="63" customFormat="false" ht="12.5" hidden="false" customHeight="false" outlineLevel="0" collapsed="false">
      <c r="A63" s="1" t="s">
        <v>103</v>
      </c>
      <c r="B63" s="1" t="n">
        <v>1</v>
      </c>
      <c r="C63" s="1" t="n">
        <v>319634.96875</v>
      </c>
      <c r="D63" s="1" t="n">
        <v>433658.53125</v>
      </c>
    </row>
    <row r="64" customFormat="false" ht="12.5" hidden="false" customHeight="false" outlineLevel="0" collapsed="false">
      <c r="A64" s="1" t="s">
        <v>104</v>
      </c>
      <c r="B64" s="1" t="n">
        <v>1</v>
      </c>
      <c r="C64" s="1" t="n">
        <v>524781.125</v>
      </c>
      <c r="D64" s="1" t="n">
        <v>657792.6875</v>
      </c>
    </row>
    <row r="65" customFormat="false" ht="12.5" hidden="false" customHeight="false" outlineLevel="0" collapsed="false">
      <c r="A65" s="1" t="s">
        <v>105</v>
      </c>
      <c r="B65" s="1" t="n">
        <v>1</v>
      </c>
      <c r="C65" s="1" t="n">
        <v>437587.9375</v>
      </c>
      <c r="D65" s="1" t="n">
        <v>556639.1875</v>
      </c>
    </row>
    <row r="66" customFormat="false" ht="12.5" hidden="false" customHeight="false" outlineLevel="0" collapsed="false">
      <c r="A66" s="1" t="s">
        <v>106</v>
      </c>
      <c r="B66" s="1" t="n">
        <v>1</v>
      </c>
      <c r="C66" s="1" t="n">
        <v>429165.53125</v>
      </c>
      <c r="D66" s="1" t="n">
        <v>540737.0625</v>
      </c>
    </row>
    <row r="67" customFormat="false" ht="12.5" hidden="false" customHeight="false" outlineLevel="0" collapsed="false">
      <c r="A67" s="1" t="s">
        <v>159</v>
      </c>
      <c r="B67" s="1" t="n">
        <v>1</v>
      </c>
      <c r="C67" s="1"/>
      <c r="D67" s="1"/>
    </row>
    <row r="68" customFormat="false" ht="12.5" hidden="false" customHeight="false" outlineLevel="0" collapsed="false">
      <c r="A68" s="1" t="s">
        <v>160</v>
      </c>
      <c r="B68" s="1" t="n">
        <v>1</v>
      </c>
      <c r="C68" s="1"/>
      <c r="D68" s="1"/>
    </row>
    <row r="69" customFormat="false" ht="12.5" hidden="false" customHeight="false" outlineLevel="0" collapsed="false">
      <c r="A69" s="1" t="s">
        <v>161</v>
      </c>
      <c r="B69" s="1" t="n">
        <v>1</v>
      </c>
      <c r="C69" s="1"/>
      <c r="D69" s="1"/>
    </row>
    <row r="70" customFormat="false" ht="12.5" hidden="false" customHeight="false" outlineLevel="0" collapsed="false">
      <c r="A70" s="1" t="s">
        <v>107</v>
      </c>
      <c r="B70" s="1" t="n">
        <v>1</v>
      </c>
      <c r="C70" s="1" t="n">
        <v>359787.15625</v>
      </c>
      <c r="D70" s="1" t="n">
        <v>530412.0625</v>
      </c>
    </row>
    <row r="71" customFormat="false" ht="12.5" hidden="false" customHeight="false" outlineLevel="0" collapsed="false">
      <c r="A71" s="1" t="s">
        <v>108</v>
      </c>
      <c r="B71" s="1" t="n">
        <v>1</v>
      </c>
      <c r="C71" s="1" t="n">
        <v>271848.03125</v>
      </c>
      <c r="D71" s="1" t="n">
        <v>424040.78125</v>
      </c>
    </row>
    <row r="72" customFormat="false" ht="12.5" hidden="false" customHeight="false" outlineLevel="0" collapsed="false">
      <c r="A72" s="1" t="s">
        <v>109</v>
      </c>
      <c r="B72" s="1" t="n">
        <v>1</v>
      </c>
      <c r="C72" s="1" t="n">
        <v>437271.75</v>
      </c>
      <c r="D72" s="1" t="n">
        <v>577802.875</v>
      </c>
    </row>
    <row r="73" customFormat="false" ht="12.5" hidden="false" customHeight="false" outlineLevel="0" collapsed="false">
      <c r="A73" s="1" t="s">
        <v>110</v>
      </c>
      <c r="B73" s="1" t="n">
        <v>1</v>
      </c>
      <c r="C73" s="1" t="n">
        <v>479165.28125</v>
      </c>
      <c r="D73" s="1" t="n">
        <v>635193.5625</v>
      </c>
    </row>
    <row r="74" customFormat="false" ht="12.5" hidden="false" customHeight="false" outlineLevel="0" collapsed="false">
      <c r="A74" s="1" t="s">
        <v>111</v>
      </c>
      <c r="B74" s="1" t="n">
        <v>1</v>
      </c>
      <c r="C74" s="1" t="n">
        <v>287902.3125</v>
      </c>
      <c r="D74" s="1" t="n">
        <v>414807.15625</v>
      </c>
    </row>
    <row r="75" customFormat="false" ht="12.5" hidden="false" customHeight="false" outlineLevel="0" collapsed="false">
      <c r="A75" s="1" t="s">
        <v>112</v>
      </c>
      <c r="B75" s="1" t="n">
        <v>1</v>
      </c>
      <c r="C75" s="1" t="n">
        <v>348374.84375</v>
      </c>
      <c r="D75" s="1" t="n">
        <v>482457.21875</v>
      </c>
    </row>
    <row r="76" customFormat="false" ht="12.5" hidden="false" customHeight="false" outlineLevel="0" collapsed="false">
      <c r="A76" s="1" t="s">
        <v>113</v>
      </c>
      <c r="B76" s="1" t="n">
        <v>1</v>
      </c>
      <c r="C76" s="1" t="n">
        <v>556940.0625</v>
      </c>
      <c r="D76" s="1" t="n">
        <v>671255.9375</v>
      </c>
    </row>
    <row r="77" customFormat="false" ht="12.5" hidden="false" customHeight="false" outlineLevel="0" collapsed="false">
      <c r="A77" s="1" t="s">
        <v>114</v>
      </c>
      <c r="B77" s="1" t="n">
        <v>1</v>
      </c>
      <c r="C77" s="1" t="n">
        <v>512332.34375</v>
      </c>
      <c r="D77" s="1" t="n">
        <v>638305.375</v>
      </c>
    </row>
    <row r="78" customFormat="false" ht="12.5" hidden="false" customHeight="false" outlineLevel="0" collapsed="false">
      <c r="A78" s="1" t="s">
        <v>115</v>
      </c>
      <c r="B78" s="1" t="n">
        <v>1</v>
      </c>
      <c r="C78" s="1" t="n">
        <v>465002.78125</v>
      </c>
      <c r="D78" s="1" t="n">
        <v>578704.875</v>
      </c>
    </row>
    <row r="79" customFormat="false" ht="12.5" hidden="false" customHeight="false" outlineLevel="0" collapsed="false">
      <c r="A79" s="1" t="s">
        <v>162</v>
      </c>
      <c r="B79" s="1" t="n">
        <v>1</v>
      </c>
      <c r="C79" s="1"/>
      <c r="D79" s="1"/>
    </row>
    <row r="80" customFormat="false" ht="12.5" hidden="false" customHeight="false" outlineLevel="0" collapsed="false">
      <c r="A80" s="1" t="s">
        <v>163</v>
      </c>
      <c r="B80" s="1" t="n">
        <v>1</v>
      </c>
      <c r="C80" s="1"/>
      <c r="D80" s="1"/>
    </row>
    <row r="81" customFormat="false" ht="12.5" hidden="false" customHeight="false" outlineLevel="0" collapsed="false">
      <c r="A81" s="1" t="s">
        <v>164</v>
      </c>
      <c r="B81" s="1" t="n">
        <v>1</v>
      </c>
      <c r="C81" s="1"/>
      <c r="D81" s="1"/>
    </row>
    <row r="82" customFormat="false" ht="12.5" hidden="false" customHeight="false" outlineLevel="0" collapsed="false">
      <c r="A82" s="1" t="s">
        <v>116</v>
      </c>
      <c r="B82" s="1" t="n">
        <v>1</v>
      </c>
      <c r="C82" s="1" t="n">
        <v>417901.15625</v>
      </c>
      <c r="D82" s="1" t="n">
        <v>574928.5625</v>
      </c>
    </row>
    <row r="83" customFormat="false" ht="12.5" hidden="false" customHeight="false" outlineLevel="0" collapsed="false">
      <c r="A83" s="1" t="s">
        <v>117</v>
      </c>
      <c r="B83" s="1" t="n">
        <v>1</v>
      </c>
      <c r="C83" s="1" t="n">
        <v>322967.375</v>
      </c>
      <c r="D83" s="1" t="n">
        <v>498780.09375</v>
      </c>
    </row>
    <row r="84" customFormat="false" ht="12.5" hidden="false" customHeight="false" outlineLevel="0" collapsed="false">
      <c r="A84" s="1" t="s">
        <v>118</v>
      </c>
      <c r="B84" s="1" t="n">
        <v>1</v>
      </c>
      <c r="C84" s="1" t="n">
        <v>480178.28125</v>
      </c>
      <c r="D84" s="1" t="n">
        <v>631533.4375</v>
      </c>
    </row>
    <row r="85" customFormat="false" ht="12.5" hidden="false" customHeight="false" outlineLevel="0" collapsed="false">
      <c r="A85" s="1" t="s">
        <v>119</v>
      </c>
      <c r="B85" s="1" t="n">
        <v>1</v>
      </c>
      <c r="C85" s="1" t="n">
        <v>474750.09375</v>
      </c>
      <c r="D85" s="1" t="n">
        <v>614228.4375</v>
      </c>
    </row>
    <row r="86" customFormat="false" ht="12.5" hidden="false" customHeight="false" outlineLevel="0" collapsed="false">
      <c r="A86" s="1" t="s">
        <v>120</v>
      </c>
      <c r="B86" s="1" t="n">
        <v>1</v>
      </c>
      <c r="C86" s="1" t="n">
        <v>304993.5625</v>
      </c>
      <c r="D86" s="1" t="n">
        <v>436480.40625</v>
      </c>
    </row>
    <row r="87" customFormat="false" ht="12.5" hidden="false" customHeight="false" outlineLevel="0" collapsed="false">
      <c r="A87" s="1" t="s">
        <v>121</v>
      </c>
      <c r="B87" s="1" t="n">
        <v>1</v>
      </c>
      <c r="C87" s="1" t="n">
        <v>349172.34375</v>
      </c>
      <c r="D87" s="1" t="n">
        <v>488984</v>
      </c>
    </row>
    <row r="88" customFormat="false" ht="12.5" hidden="false" customHeight="false" outlineLevel="0" collapsed="false">
      <c r="A88" s="1" t="s">
        <v>122</v>
      </c>
      <c r="B88" s="1" t="n">
        <v>1</v>
      </c>
      <c r="C88" s="1" t="n">
        <v>548486.1875</v>
      </c>
      <c r="D88" s="1" t="n">
        <v>685856.8125</v>
      </c>
    </row>
    <row r="89" customFormat="false" ht="12.5" hidden="false" customHeight="false" outlineLevel="0" collapsed="false">
      <c r="A89" s="1" t="s">
        <v>123</v>
      </c>
      <c r="B89" s="1" t="n">
        <v>1</v>
      </c>
      <c r="C89" s="1" t="n">
        <v>551299</v>
      </c>
      <c r="D89" s="1" t="n">
        <v>682756.3125</v>
      </c>
    </row>
    <row r="90" customFormat="false" ht="12.5" hidden="false" customHeight="false" outlineLevel="0" collapsed="false">
      <c r="A90" s="1" t="s">
        <v>124</v>
      </c>
      <c r="B90" s="1" t="n">
        <v>1</v>
      </c>
      <c r="C90" s="1" t="n">
        <v>442541.28125</v>
      </c>
      <c r="D90" s="1" t="n">
        <v>582210.3125</v>
      </c>
    </row>
    <row r="91" customFormat="false" ht="12.5" hidden="false" customHeight="false" outlineLevel="0" collapsed="false">
      <c r="A91" s="1" t="s">
        <v>165</v>
      </c>
      <c r="B91" s="1" t="n">
        <v>1</v>
      </c>
      <c r="C91" s="1"/>
      <c r="D91" s="1"/>
    </row>
    <row r="92" customFormat="false" ht="12.5" hidden="false" customHeight="false" outlineLevel="0" collapsed="false">
      <c r="A92" s="1" t="s">
        <v>166</v>
      </c>
      <c r="B92" s="1" t="n">
        <v>1</v>
      </c>
      <c r="C92" s="1"/>
      <c r="D92" s="1"/>
    </row>
    <row r="93" customFormat="false" ht="12.5" hidden="false" customHeight="false" outlineLevel="0" collapsed="false">
      <c r="A93" s="1" t="s">
        <v>167</v>
      </c>
      <c r="B93" s="1" t="n">
        <v>1</v>
      </c>
      <c r="C93" s="1"/>
      <c r="D93" s="1"/>
    </row>
    <row r="94" customFormat="false" ht="12.5" hidden="false" customHeight="false" outlineLevel="0" collapsed="false">
      <c r="A94" s="1" t="s">
        <v>125</v>
      </c>
      <c r="B94" s="1" t="n">
        <v>1</v>
      </c>
      <c r="C94" s="1" t="n">
        <v>412980.15625</v>
      </c>
      <c r="D94" s="1" t="n">
        <v>577318.6875</v>
      </c>
    </row>
    <row r="95" customFormat="false" ht="12.5" hidden="false" customHeight="false" outlineLevel="0" collapsed="false">
      <c r="A95" s="1" t="s">
        <v>126</v>
      </c>
      <c r="B95" s="1" t="n">
        <v>1</v>
      </c>
      <c r="C95" s="1" t="n">
        <v>299216.4375</v>
      </c>
      <c r="D95" s="1" t="n">
        <v>463048</v>
      </c>
    </row>
    <row r="96" customFormat="false" ht="12.5" hidden="false" customHeight="false" outlineLevel="0" collapsed="false">
      <c r="A96" s="1" t="s">
        <v>127</v>
      </c>
      <c r="B96" s="1" t="n">
        <v>1</v>
      </c>
      <c r="C96" s="1" t="n">
        <v>476121.96875</v>
      </c>
      <c r="D96" s="1" t="n">
        <v>629816.125</v>
      </c>
    </row>
    <row r="97" customFormat="false" ht="12.5" hidden="false" customHeight="false" outlineLevel="0" collapsed="false">
      <c r="A97" s="1" t="s">
        <v>128</v>
      </c>
      <c r="B97" s="1" t="n">
        <v>1</v>
      </c>
      <c r="C97" s="1" t="n">
        <v>518111.1875</v>
      </c>
      <c r="D97" s="1" t="n">
        <v>685776.25</v>
      </c>
    </row>
    <row r="98" customFormat="false" ht="12.5" hidden="false" customHeight="false" outlineLevel="0" collapsed="false">
      <c r="A98" s="1" t="s">
        <v>129</v>
      </c>
      <c r="B98" s="1" t="n">
        <v>1</v>
      </c>
      <c r="C98" s="1" t="n">
        <v>313811.09375</v>
      </c>
      <c r="D98" s="1" t="n">
        <v>470705.96875</v>
      </c>
    </row>
    <row r="99" customFormat="false" ht="12.5" hidden="false" customHeight="false" outlineLevel="0" collapsed="false">
      <c r="A99" s="1" t="s">
        <v>130</v>
      </c>
      <c r="B99" s="1" t="n">
        <v>1</v>
      </c>
      <c r="C99" s="1" t="n">
        <v>380919.34375</v>
      </c>
      <c r="D99" s="1" t="n">
        <v>560982.0625</v>
      </c>
    </row>
    <row r="100" customFormat="false" ht="12.5" hidden="false" customHeight="false" outlineLevel="0" collapsed="false">
      <c r="A100" s="1" t="s">
        <v>131</v>
      </c>
      <c r="B100" s="1" t="n">
        <v>1</v>
      </c>
      <c r="C100" s="1" t="n">
        <v>563087.125</v>
      </c>
      <c r="D100" s="1" t="n">
        <v>711803</v>
      </c>
    </row>
    <row r="101" customFormat="false" ht="12.5" hidden="false" customHeight="false" outlineLevel="0" collapsed="false">
      <c r="A101" s="1" t="s">
        <v>132</v>
      </c>
      <c r="B101" s="1" t="n">
        <v>1</v>
      </c>
      <c r="C101" s="1" t="n">
        <v>569968.9375</v>
      </c>
      <c r="D101" s="1" t="n">
        <v>696720.3125</v>
      </c>
    </row>
    <row r="102" customFormat="false" ht="12.5" hidden="false" customHeight="false" outlineLevel="0" collapsed="false">
      <c r="A102" s="1" t="s">
        <v>133</v>
      </c>
      <c r="B102" s="1" t="n">
        <v>1</v>
      </c>
      <c r="C102" s="1" t="n">
        <v>490155.96875</v>
      </c>
      <c r="D102" s="1" t="n">
        <v>649150.875</v>
      </c>
    </row>
    <row r="103" customFormat="false" ht="12.5" hidden="false" customHeight="false" outlineLevel="0" collapsed="false">
      <c r="A103" s="1" t="s">
        <v>168</v>
      </c>
      <c r="B103" s="1" t="n">
        <v>1</v>
      </c>
      <c r="C103" s="1"/>
      <c r="D103" s="1"/>
    </row>
    <row r="104" customFormat="false" ht="12.5" hidden="false" customHeight="false" outlineLevel="0" collapsed="false">
      <c r="A104" s="1" t="s">
        <v>169</v>
      </c>
      <c r="B104" s="1" t="n">
        <v>1</v>
      </c>
      <c r="C104" s="1"/>
      <c r="D104" s="1"/>
    </row>
    <row r="105" customFormat="false" ht="12.5" hidden="false" customHeight="false" outlineLevel="0" collapsed="false">
      <c r="A105" s="1" t="s">
        <v>146</v>
      </c>
      <c r="B105" s="1" t="n">
        <v>2</v>
      </c>
      <c r="C105" s="1"/>
      <c r="D105" s="1"/>
    </row>
    <row r="106" customFormat="false" ht="12.5" hidden="false" customHeight="false" outlineLevel="0" collapsed="false">
      <c r="A106" s="1" t="s">
        <v>43</v>
      </c>
      <c r="B106" s="1" t="n">
        <v>2</v>
      </c>
      <c r="C106" s="1" t="n">
        <v>232001.796875</v>
      </c>
      <c r="D106" s="1" t="n">
        <v>339657.5625</v>
      </c>
    </row>
    <row r="107" customFormat="false" ht="12.5" hidden="false" customHeight="false" outlineLevel="0" collapsed="false">
      <c r="A107" s="1" t="s">
        <v>51</v>
      </c>
      <c r="B107" s="1" t="n">
        <v>2</v>
      </c>
      <c r="C107" s="1" t="n">
        <v>190278.34375</v>
      </c>
      <c r="D107" s="1" t="n">
        <v>280803.34375</v>
      </c>
    </row>
    <row r="108" customFormat="false" ht="12.5" hidden="false" customHeight="false" outlineLevel="0" collapsed="false">
      <c r="A108" s="1" t="s">
        <v>52</v>
      </c>
      <c r="B108" s="1" t="n">
        <v>2</v>
      </c>
      <c r="C108" s="1" t="n">
        <v>336460.8125</v>
      </c>
      <c r="D108" s="1" t="n">
        <v>425352.25</v>
      </c>
    </row>
    <row r="109" customFormat="false" ht="12.5" hidden="false" customHeight="false" outlineLevel="0" collapsed="false">
      <c r="A109" s="1" t="s">
        <v>53</v>
      </c>
      <c r="B109" s="1" t="n">
        <v>2</v>
      </c>
      <c r="C109" s="1" t="n">
        <v>299466.0625</v>
      </c>
      <c r="D109" s="1" t="n">
        <v>437009.375</v>
      </c>
    </row>
    <row r="110" customFormat="false" ht="12.5" hidden="false" customHeight="false" outlineLevel="0" collapsed="false">
      <c r="A110" s="1" t="s">
        <v>55</v>
      </c>
      <c r="B110" s="1" t="n">
        <v>2</v>
      </c>
      <c r="C110" s="1" t="n">
        <v>194153.515625</v>
      </c>
      <c r="D110" s="1" t="n">
        <v>320525.90625</v>
      </c>
    </row>
    <row r="111" customFormat="false" ht="12.5" hidden="false" customHeight="false" outlineLevel="0" collapsed="false">
      <c r="A111" s="1" t="s">
        <v>56</v>
      </c>
      <c r="B111" s="1" t="n">
        <v>2</v>
      </c>
      <c r="C111" s="1" t="n">
        <v>235712.1875</v>
      </c>
      <c r="D111" s="1" t="n">
        <v>354119.15625</v>
      </c>
    </row>
    <row r="112" customFormat="false" ht="12.5" hidden="false" customHeight="false" outlineLevel="0" collapsed="false">
      <c r="A112" s="1" t="s">
        <v>57</v>
      </c>
      <c r="B112" s="1" t="n">
        <v>2</v>
      </c>
      <c r="C112" s="1" t="n">
        <v>422619</v>
      </c>
      <c r="D112" s="1" t="n">
        <v>527890</v>
      </c>
    </row>
    <row r="113" customFormat="false" ht="12.5" hidden="false" customHeight="false" outlineLevel="0" collapsed="false">
      <c r="A113" s="1" t="s">
        <v>60</v>
      </c>
      <c r="B113" s="1" t="n">
        <v>2</v>
      </c>
      <c r="C113" s="1" t="n">
        <v>385277.9375</v>
      </c>
      <c r="D113" s="1" t="n">
        <v>507260.28125</v>
      </c>
    </row>
    <row r="114" customFormat="false" ht="12.5" hidden="false" customHeight="false" outlineLevel="0" collapsed="false">
      <c r="A114" s="1" t="s">
        <v>61</v>
      </c>
      <c r="B114" s="1" t="n">
        <v>2</v>
      </c>
      <c r="C114" s="1" t="n">
        <v>387812.34375</v>
      </c>
      <c r="D114" s="1" t="n">
        <v>436918.75</v>
      </c>
    </row>
    <row r="115" customFormat="false" ht="12.5" hidden="false" customHeight="false" outlineLevel="0" collapsed="false">
      <c r="A115" s="1" t="s">
        <v>147</v>
      </c>
      <c r="B115" s="1" t="n">
        <v>2</v>
      </c>
      <c r="C115" s="1"/>
      <c r="D115" s="1"/>
    </row>
    <row r="116" customFormat="false" ht="12.5" hidden="false" customHeight="false" outlineLevel="0" collapsed="false">
      <c r="A116" s="1" t="s">
        <v>148</v>
      </c>
      <c r="B116" s="1" t="n">
        <v>2</v>
      </c>
      <c r="C116" s="1"/>
      <c r="D116" s="1"/>
    </row>
    <row r="117" customFormat="false" ht="12.5" hidden="false" customHeight="false" outlineLevel="0" collapsed="false">
      <c r="A117" s="1" t="s">
        <v>149</v>
      </c>
      <c r="B117" s="1" t="n">
        <v>2</v>
      </c>
      <c r="C117" s="1"/>
      <c r="D117" s="1"/>
    </row>
    <row r="118" customFormat="false" ht="12.5" hidden="false" customHeight="false" outlineLevel="0" collapsed="false">
      <c r="A118" s="1" t="s">
        <v>62</v>
      </c>
      <c r="B118" s="1" t="n">
        <v>2</v>
      </c>
      <c r="C118" s="1" t="n">
        <v>290176.125</v>
      </c>
      <c r="D118" s="1" t="n">
        <v>414157.5</v>
      </c>
    </row>
    <row r="119" customFormat="false" ht="12.5" hidden="false" customHeight="false" outlineLevel="0" collapsed="false">
      <c r="A119" s="1" t="s">
        <v>64</v>
      </c>
      <c r="B119" s="1" t="n">
        <v>2</v>
      </c>
      <c r="C119" s="1" t="n">
        <v>185641.359375</v>
      </c>
      <c r="D119" s="1" t="n">
        <v>299825.875</v>
      </c>
    </row>
    <row r="120" customFormat="false" ht="12.5" hidden="false" customHeight="false" outlineLevel="0" collapsed="false">
      <c r="A120" s="1" t="s">
        <v>65</v>
      </c>
      <c r="B120" s="1" t="n">
        <v>2</v>
      </c>
      <c r="C120" s="1" t="n">
        <v>341865.09375</v>
      </c>
      <c r="D120" s="1" t="n">
        <v>449081.125</v>
      </c>
    </row>
    <row r="121" customFormat="false" ht="12.5" hidden="false" customHeight="false" outlineLevel="0" collapsed="false">
      <c r="A121" s="1" t="s">
        <v>66</v>
      </c>
      <c r="B121" s="1" t="n">
        <v>2</v>
      </c>
      <c r="C121" s="1" t="n">
        <v>310810.125</v>
      </c>
      <c r="D121" s="1" t="n">
        <v>596683.5625</v>
      </c>
    </row>
    <row r="122" customFormat="false" ht="12.5" hidden="false" customHeight="false" outlineLevel="0" collapsed="false">
      <c r="A122" s="1" t="s">
        <v>68</v>
      </c>
      <c r="B122" s="1" t="n">
        <v>2</v>
      </c>
      <c r="C122" s="1" t="n">
        <v>201778.484375</v>
      </c>
      <c r="D122" s="1" t="n">
        <v>432701.71875</v>
      </c>
    </row>
    <row r="123" customFormat="false" ht="12.5" hidden="false" customHeight="false" outlineLevel="0" collapsed="false">
      <c r="A123" s="1" t="s">
        <v>69</v>
      </c>
      <c r="B123" s="1" t="n">
        <v>2</v>
      </c>
      <c r="C123" s="1" t="n">
        <v>245566.875</v>
      </c>
      <c r="D123" s="1" t="n">
        <v>491213.5</v>
      </c>
    </row>
    <row r="124" customFormat="false" ht="12.5" hidden="false" customHeight="false" outlineLevel="0" collapsed="false">
      <c r="A124" s="1" t="s">
        <v>70</v>
      </c>
      <c r="B124" s="1" t="n">
        <v>2</v>
      </c>
      <c r="C124" s="1" t="n">
        <v>438166.125</v>
      </c>
      <c r="D124" s="1" t="n">
        <v>527434.75</v>
      </c>
    </row>
    <row r="125" customFormat="false" ht="12.5" hidden="false" customHeight="false" outlineLevel="0" collapsed="false">
      <c r="A125" s="1" t="s">
        <v>72</v>
      </c>
      <c r="B125" s="1" t="n">
        <v>2</v>
      </c>
      <c r="C125" s="1" t="n">
        <v>363021.0625</v>
      </c>
      <c r="D125" s="1" t="n">
        <v>464471.53125</v>
      </c>
    </row>
    <row r="126" customFormat="false" ht="12.5" hidden="false" customHeight="false" outlineLevel="0" collapsed="false">
      <c r="A126" s="1" t="s">
        <v>73</v>
      </c>
      <c r="B126" s="1" t="n">
        <v>2</v>
      </c>
      <c r="C126" s="1" t="n">
        <v>373695.78125</v>
      </c>
      <c r="D126" s="1" t="n">
        <v>450653.59375</v>
      </c>
    </row>
    <row r="127" customFormat="false" ht="12.5" hidden="false" customHeight="false" outlineLevel="0" collapsed="false">
      <c r="A127" s="1" t="s">
        <v>150</v>
      </c>
      <c r="B127" s="1" t="n">
        <v>2</v>
      </c>
      <c r="C127" s="1"/>
      <c r="D127" s="1"/>
    </row>
    <row r="128" customFormat="false" ht="12.5" hidden="false" customHeight="false" outlineLevel="0" collapsed="false">
      <c r="A128" s="1" t="s">
        <v>151</v>
      </c>
      <c r="B128" s="1" t="n">
        <v>2</v>
      </c>
      <c r="C128" s="1"/>
      <c r="D128" s="1"/>
    </row>
    <row r="129" customFormat="false" ht="12.5" hidden="false" customHeight="false" outlineLevel="0" collapsed="false">
      <c r="A129" s="1" t="s">
        <v>152</v>
      </c>
      <c r="B129" s="1" t="n">
        <v>2</v>
      </c>
      <c r="C129" s="1"/>
      <c r="D129" s="1"/>
    </row>
    <row r="130" customFormat="false" ht="12.5" hidden="false" customHeight="false" outlineLevel="0" collapsed="false">
      <c r="A130" s="1" t="s">
        <v>74</v>
      </c>
      <c r="B130" s="1" t="n">
        <v>2</v>
      </c>
      <c r="C130" s="1" t="n">
        <v>312478.40625</v>
      </c>
      <c r="D130" s="1" t="n">
        <v>450446.09375</v>
      </c>
    </row>
    <row r="131" customFormat="false" ht="12.5" hidden="false" customHeight="false" outlineLevel="0" collapsed="false">
      <c r="A131" s="1" t="s">
        <v>76</v>
      </c>
      <c r="B131" s="1" t="n">
        <v>2</v>
      </c>
      <c r="C131" s="1" t="n">
        <v>198897.40625</v>
      </c>
      <c r="D131" s="1" t="n">
        <v>317491.6875</v>
      </c>
    </row>
    <row r="132" customFormat="false" ht="12.5" hidden="false" customHeight="false" outlineLevel="0" collapsed="false">
      <c r="A132" s="1" t="s">
        <v>77</v>
      </c>
      <c r="B132" s="1" t="n">
        <v>2</v>
      </c>
      <c r="C132" s="1" t="n">
        <v>316711.90625</v>
      </c>
      <c r="D132" s="1" t="n">
        <v>437599.5</v>
      </c>
    </row>
    <row r="133" customFormat="false" ht="12.5" hidden="false" customHeight="false" outlineLevel="0" collapsed="false">
      <c r="A133" s="1" t="s">
        <v>78</v>
      </c>
      <c r="B133" s="1" t="n">
        <v>2</v>
      </c>
      <c r="C133" s="1" t="n">
        <v>323944.6875</v>
      </c>
      <c r="D133" s="1" t="n">
        <v>483266.65625</v>
      </c>
    </row>
    <row r="134" customFormat="false" ht="12.5" hidden="false" customHeight="false" outlineLevel="0" collapsed="false">
      <c r="A134" s="1" t="s">
        <v>80</v>
      </c>
      <c r="B134" s="1" t="n">
        <v>2</v>
      </c>
      <c r="C134" s="1" t="n">
        <v>198152.1875</v>
      </c>
      <c r="D134" s="1" t="n">
        <v>332547.1875</v>
      </c>
    </row>
    <row r="135" customFormat="false" ht="12.5" hidden="false" customHeight="false" outlineLevel="0" collapsed="false">
      <c r="A135" s="1" t="s">
        <v>81</v>
      </c>
      <c r="B135" s="1" t="n">
        <v>2</v>
      </c>
      <c r="C135" s="1" t="n">
        <v>258030.75</v>
      </c>
      <c r="D135" s="1" t="n">
        <v>395697.3125</v>
      </c>
    </row>
    <row r="136" customFormat="false" ht="12.5" hidden="false" customHeight="false" outlineLevel="0" collapsed="false">
      <c r="A136" s="1" t="s">
        <v>82</v>
      </c>
      <c r="B136" s="1" t="n">
        <v>2</v>
      </c>
      <c r="C136" s="1" t="n">
        <v>407322.28125</v>
      </c>
      <c r="D136" s="1" t="n">
        <v>514049.34375</v>
      </c>
    </row>
    <row r="137" customFormat="false" ht="12.5" hidden="false" customHeight="false" outlineLevel="0" collapsed="false">
      <c r="A137" s="1" t="s">
        <v>84</v>
      </c>
      <c r="B137" s="1" t="n">
        <v>2</v>
      </c>
      <c r="C137" s="1" t="n">
        <v>371317.6875</v>
      </c>
      <c r="D137" s="1" t="n">
        <v>460524.5</v>
      </c>
    </row>
    <row r="138" customFormat="false" ht="12.5" hidden="false" customHeight="false" outlineLevel="0" collapsed="false">
      <c r="A138" s="1" t="s">
        <v>85</v>
      </c>
      <c r="B138" s="1" t="n">
        <v>2</v>
      </c>
      <c r="C138" s="1" t="n">
        <v>366752.03125</v>
      </c>
      <c r="D138" s="1" t="n">
        <v>458682.53125</v>
      </c>
    </row>
    <row r="139" customFormat="false" ht="12.5" hidden="false" customHeight="false" outlineLevel="0" collapsed="false">
      <c r="A139" s="1" t="s">
        <v>153</v>
      </c>
      <c r="B139" s="1" t="n">
        <v>2</v>
      </c>
      <c r="C139" s="1"/>
      <c r="D139" s="1"/>
    </row>
    <row r="140" customFormat="false" ht="12.5" hidden="false" customHeight="false" outlineLevel="0" collapsed="false">
      <c r="A140" s="1" t="s">
        <v>154</v>
      </c>
      <c r="B140" s="1" t="n">
        <v>2</v>
      </c>
      <c r="C140" s="1"/>
      <c r="D140" s="1"/>
    </row>
    <row r="141" customFormat="false" ht="12.5" hidden="false" customHeight="false" outlineLevel="0" collapsed="false">
      <c r="A141" s="1" t="s">
        <v>155</v>
      </c>
      <c r="B141" s="1" t="n">
        <v>2</v>
      </c>
      <c r="C141" s="1"/>
      <c r="D141" s="1"/>
    </row>
    <row r="142" customFormat="false" ht="12.5" hidden="false" customHeight="false" outlineLevel="0" collapsed="false">
      <c r="A142" s="1" t="s">
        <v>86</v>
      </c>
      <c r="B142" s="1" t="n">
        <v>2</v>
      </c>
      <c r="C142" s="1" t="n">
        <v>355523.25</v>
      </c>
      <c r="D142" s="1" t="n">
        <v>496365.625</v>
      </c>
    </row>
    <row r="143" customFormat="false" ht="12.5" hidden="false" customHeight="false" outlineLevel="0" collapsed="false">
      <c r="A143" s="1" t="s">
        <v>88</v>
      </c>
      <c r="B143" s="1" t="n">
        <v>2</v>
      </c>
      <c r="C143" s="1" t="n">
        <v>229237.828125</v>
      </c>
      <c r="D143" s="1" t="n">
        <v>360366.75</v>
      </c>
    </row>
    <row r="144" customFormat="false" ht="12.5" hidden="false" customHeight="false" outlineLevel="0" collapsed="false">
      <c r="A144" s="1" t="s">
        <v>89</v>
      </c>
      <c r="B144" s="1" t="n">
        <v>2</v>
      </c>
      <c r="C144" s="1" t="n">
        <v>359730.5</v>
      </c>
      <c r="D144" s="1" t="n">
        <v>472532.03125</v>
      </c>
    </row>
    <row r="145" customFormat="false" ht="12.5" hidden="false" customHeight="false" outlineLevel="0" collapsed="false">
      <c r="A145" s="1" t="s">
        <v>90</v>
      </c>
      <c r="B145" s="1" t="n">
        <v>2</v>
      </c>
      <c r="C145" s="1" t="n">
        <v>375711.5</v>
      </c>
      <c r="D145" s="1" t="n">
        <v>529480.6875</v>
      </c>
    </row>
    <row r="146" customFormat="false" ht="12.5" hidden="false" customHeight="false" outlineLevel="0" collapsed="false">
      <c r="A146" s="1" t="s">
        <v>92</v>
      </c>
      <c r="B146" s="1" t="n">
        <v>2</v>
      </c>
      <c r="C146" s="1" t="n">
        <v>228776.734375</v>
      </c>
      <c r="D146" s="1" t="n">
        <v>372819.875</v>
      </c>
    </row>
    <row r="147" customFormat="false" ht="12.5" hidden="false" customHeight="false" outlineLevel="0" collapsed="false">
      <c r="A147" s="1" t="s">
        <v>93</v>
      </c>
      <c r="B147" s="1" t="n">
        <v>2</v>
      </c>
      <c r="C147" s="1" t="n">
        <v>292948.9375</v>
      </c>
      <c r="D147" s="1" t="n">
        <v>435377.1875</v>
      </c>
    </row>
    <row r="148" customFormat="false" ht="12.5" hidden="false" customHeight="false" outlineLevel="0" collapsed="false">
      <c r="A148" s="1" t="s">
        <v>94</v>
      </c>
      <c r="B148" s="1" t="n">
        <v>2</v>
      </c>
      <c r="C148" s="1" t="n">
        <v>434302.375</v>
      </c>
      <c r="D148" s="1" t="n">
        <v>556619.125</v>
      </c>
    </row>
    <row r="149" customFormat="false" ht="12.5" hidden="false" customHeight="false" outlineLevel="0" collapsed="false">
      <c r="A149" s="1" t="s">
        <v>96</v>
      </c>
      <c r="B149" s="1" t="n">
        <v>2</v>
      </c>
      <c r="C149" s="1" t="n">
        <v>389013.84375</v>
      </c>
      <c r="D149" s="1" t="n">
        <v>506119.25</v>
      </c>
    </row>
    <row r="150" customFormat="false" ht="12.5" hidden="false" customHeight="false" outlineLevel="0" collapsed="false">
      <c r="A150" s="1" t="s">
        <v>97</v>
      </c>
      <c r="B150" s="1" t="n">
        <v>2</v>
      </c>
      <c r="C150" s="1" t="n">
        <v>408560.875</v>
      </c>
      <c r="D150" s="1" t="n">
        <v>526677.4375</v>
      </c>
    </row>
    <row r="151" customFormat="false" ht="12.5" hidden="false" customHeight="false" outlineLevel="0" collapsed="false">
      <c r="A151" s="1" t="s">
        <v>156</v>
      </c>
      <c r="B151" s="1" t="n">
        <v>2</v>
      </c>
      <c r="C151" s="1"/>
      <c r="D151" s="1"/>
    </row>
    <row r="152" customFormat="false" ht="12.5" hidden="false" customHeight="false" outlineLevel="0" collapsed="false">
      <c r="A152" s="1" t="s">
        <v>157</v>
      </c>
      <c r="B152" s="1" t="n">
        <v>2</v>
      </c>
      <c r="C152" s="1"/>
      <c r="D152" s="1"/>
    </row>
    <row r="153" customFormat="false" ht="12.5" hidden="false" customHeight="false" outlineLevel="0" collapsed="false">
      <c r="A153" s="1" t="s">
        <v>158</v>
      </c>
      <c r="B153" s="1" t="n">
        <v>2</v>
      </c>
      <c r="C153" s="1"/>
      <c r="D153" s="1"/>
    </row>
    <row r="154" customFormat="false" ht="12.5" hidden="false" customHeight="false" outlineLevel="0" collapsed="false">
      <c r="A154" s="1" t="s">
        <v>98</v>
      </c>
      <c r="B154" s="1" t="n">
        <v>2</v>
      </c>
      <c r="C154" s="1" t="n">
        <v>356355.59375</v>
      </c>
      <c r="D154" s="1" t="n">
        <v>518875.25</v>
      </c>
    </row>
    <row r="155" customFormat="false" ht="12.5" hidden="false" customHeight="false" outlineLevel="0" collapsed="false">
      <c r="A155" s="1" t="s">
        <v>99</v>
      </c>
      <c r="B155" s="1" t="n">
        <v>2</v>
      </c>
      <c r="C155" s="1" t="n">
        <v>245988.125</v>
      </c>
      <c r="D155" s="1" t="n">
        <v>386186.1875</v>
      </c>
    </row>
    <row r="156" customFormat="false" ht="12.5" hidden="false" customHeight="false" outlineLevel="0" collapsed="false">
      <c r="A156" s="1" t="s">
        <v>100</v>
      </c>
      <c r="B156" s="1" t="n">
        <v>2</v>
      </c>
      <c r="C156" s="1" t="n">
        <v>417333.21875</v>
      </c>
      <c r="D156" s="1" t="n">
        <v>572002.25</v>
      </c>
    </row>
    <row r="157" customFormat="false" ht="12.5" hidden="false" customHeight="false" outlineLevel="0" collapsed="false">
      <c r="A157" s="1" t="s">
        <v>101</v>
      </c>
      <c r="B157" s="1" t="n">
        <v>2</v>
      </c>
      <c r="C157" s="1" t="n">
        <v>429542.71875</v>
      </c>
      <c r="D157" s="1" t="n">
        <v>554624.875</v>
      </c>
    </row>
    <row r="158" customFormat="false" ht="12.5" hidden="false" customHeight="false" outlineLevel="0" collapsed="false">
      <c r="A158" s="1" t="s">
        <v>102</v>
      </c>
      <c r="B158" s="1" t="n">
        <v>2</v>
      </c>
      <c r="C158" s="1" t="n">
        <v>268591.9375</v>
      </c>
      <c r="D158" s="1" t="n">
        <v>380676.15625</v>
      </c>
    </row>
    <row r="159" customFormat="false" ht="12.5" hidden="false" customHeight="false" outlineLevel="0" collapsed="false">
      <c r="A159" s="1" t="s">
        <v>103</v>
      </c>
      <c r="B159" s="1" t="n">
        <v>2</v>
      </c>
      <c r="C159" s="1" t="n">
        <v>320235</v>
      </c>
      <c r="D159" s="1" t="n">
        <v>434349.15625</v>
      </c>
    </row>
    <row r="160" customFormat="false" ht="12.5" hidden="false" customHeight="false" outlineLevel="0" collapsed="false">
      <c r="A160" s="1" t="s">
        <v>104</v>
      </c>
      <c r="B160" s="1" t="n">
        <v>2</v>
      </c>
      <c r="C160" s="1" t="n">
        <v>524154.53125</v>
      </c>
      <c r="D160" s="1" t="n">
        <v>659284.625</v>
      </c>
    </row>
    <row r="161" customFormat="false" ht="12.5" hidden="false" customHeight="false" outlineLevel="0" collapsed="false">
      <c r="A161" s="1" t="s">
        <v>105</v>
      </c>
      <c r="B161" s="1" t="n">
        <v>2</v>
      </c>
      <c r="C161" s="1" t="n">
        <v>435186</v>
      </c>
      <c r="D161" s="1" t="n">
        <v>556618.3125</v>
      </c>
    </row>
    <row r="162" customFormat="false" ht="12.5" hidden="false" customHeight="false" outlineLevel="0" collapsed="false">
      <c r="A162" s="1" t="s">
        <v>106</v>
      </c>
      <c r="B162" s="1" t="n">
        <v>2</v>
      </c>
      <c r="C162" s="1" t="n">
        <v>428746.25</v>
      </c>
      <c r="D162" s="1" t="n">
        <v>542553.875</v>
      </c>
    </row>
    <row r="163" customFormat="false" ht="12.5" hidden="false" customHeight="false" outlineLevel="0" collapsed="false">
      <c r="A163" s="1" t="s">
        <v>159</v>
      </c>
      <c r="B163" s="1" t="n">
        <v>2</v>
      </c>
      <c r="C163" s="1"/>
      <c r="D163" s="1"/>
    </row>
    <row r="164" customFormat="false" ht="12.5" hidden="false" customHeight="false" outlineLevel="0" collapsed="false">
      <c r="A164" s="1" t="s">
        <v>160</v>
      </c>
      <c r="B164" s="1" t="n">
        <v>2</v>
      </c>
      <c r="C164" s="1"/>
      <c r="D164" s="1"/>
    </row>
    <row r="165" customFormat="false" ht="12.5" hidden="false" customHeight="false" outlineLevel="0" collapsed="false">
      <c r="A165" s="1" t="s">
        <v>161</v>
      </c>
      <c r="B165" s="1" t="n">
        <v>2</v>
      </c>
      <c r="C165" s="1"/>
      <c r="D165" s="1"/>
    </row>
    <row r="166" customFormat="false" ht="12.5" hidden="false" customHeight="false" outlineLevel="0" collapsed="false">
      <c r="A166" s="1" t="s">
        <v>107</v>
      </c>
      <c r="B166" s="1" t="n">
        <v>2</v>
      </c>
      <c r="C166" s="1" t="n">
        <v>357848.25</v>
      </c>
      <c r="D166" s="1" t="n">
        <v>526571.0625</v>
      </c>
    </row>
    <row r="167" customFormat="false" ht="12.5" hidden="false" customHeight="false" outlineLevel="0" collapsed="false">
      <c r="A167" s="1" t="s">
        <v>108</v>
      </c>
      <c r="B167" s="1" t="n">
        <v>2</v>
      </c>
      <c r="C167" s="1" t="n">
        <v>272922</v>
      </c>
      <c r="D167" s="1" t="n">
        <v>424511.46875</v>
      </c>
    </row>
    <row r="168" customFormat="false" ht="12.5" hidden="false" customHeight="false" outlineLevel="0" collapsed="false">
      <c r="A168" s="1" t="s">
        <v>109</v>
      </c>
      <c r="B168" s="1" t="n">
        <v>2</v>
      </c>
      <c r="C168" s="1" t="n">
        <v>438803.03125</v>
      </c>
      <c r="D168" s="1" t="n">
        <v>579993.9375</v>
      </c>
    </row>
    <row r="169" customFormat="false" ht="12.5" hidden="false" customHeight="false" outlineLevel="0" collapsed="false">
      <c r="A169" s="1" t="s">
        <v>110</v>
      </c>
      <c r="B169" s="1" t="n">
        <v>2</v>
      </c>
      <c r="C169" s="1" t="n">
        <v>476917.65625</v>
      </c>
      <c r="D169" s="1" t="n">
        <v>637149.5</v>
      </c>
    </row>
    <row r="170" customFormat="false" ht="12.5" hidden="false" customHeight="false" outlineLevel="0" collapsed="false">
      <c r="A170" s="1" t="s">
        <v>111</v>
      </c>
      <c r="B170" s="1" t="n">
        <v>2</v>
      </c>
      <c r="C170" s="1" t="n">
        <v>286379.9375</v>
      </c>
      <c r="D170" s="1" t="n">
        <v>413732.90625</v>
      </c>
    </row>
    <row r="171" customFormat="false" ht="12.5" hidden="false" customHeight="false" outlineLevel="0" collapsed="false">
      <c r="A171" s="1" t="s">
        <v>112</v>
      </c>
      <c r="B171" s="1" t="n">
        <v>2</v>
      </c>
      <c r="C171" s="1" t="n">
        <v>349179.46875</v>
      </c>
      <c r="D171" s="1" t="n">
        <v>483814.84375</v>
      </c>
    </row>
    <row r="172" customFormat="false" ht="12.5" hidden="false" customHeight="false" outlineLevel="0" collapsed="false">
      <c r="A172" s="1" t="s">
        <v>113</v>
      </c>
      <c r="B172" s="1" t="n">
        <v>2</v>
      </c>
      <c r="C172" s="1" t="n">
        <v>554965.9375</v>
      </c>
      <c r="D172" s="1" t="n">
        <v>673832.5625</v>
      </c>
    </row>
    <row r="173" customFormat="false" ht="12.5" hidden="false" customHeight="false" outlineLevel="0" collapsed="false">
      <c r="A173" s="1" t="s">
        <v>114</v>
      </c>
      <c r="B173" s="1" t="n">
        <v>2</v>
      </c>
      <c r="C173" s="1" t="n">
        <v>510562.375</v>
      </c>
      <c r="D173" s="1" t="n">
        <v>639393.5</v>
      </c>
    </row>
    <row r="174" customFormat="false" ht="12.5" hidden="false" customHeight="false" outlineLevel="0" collapsed="false">
      <c r="A174" s="1" t="s">
        <v>115</v>
      </c>
      <c r="B174" s="1" t="n">
        <v>2</v>
      </c>
      <c r="C174" s="1" t="n">
        <v>464151.1875</v>
      </c>
      <c r="D174" s="1" t="n">
        <v>580751.875</v>
      </c>
    </row>
    <row r="175" customFormat="false" ht="12.5" hidden="false" customHeight="false" outlineLevel="0" collapsed="false">
      <c r="A175" s="1" t="s">
        <v>162</v>
      </c>
      <c r="B175" s="1" t="n">
        <v>2</v>
      </c>
      <c r="C175" s="1"/>
      <c r="D175" s="1"/>
    </row>
    <row r="176" customFormat="false" ht="12.5" hidden="false" customHeight="false" outlineLevel="0" collapsed="false">
      <c r="A176" s="1" t="s">
        <v>163</v>
      </c>
      <c r="B176" s="1" t="n">
        <v>2</v>
      </c>
      <c r="C176" s="1"/>
      <c r="D176" s="1"/>
    </row>
    <row r="177" customFormat="false" ht="12.5" hidden="false" customHeight="false" outlineLevel="0" collapsed="false">
      <c r="A177" s="1" t="s">
        <v>164</v>
      </c>
      <c r="B177" s="1" t="n">
        <v>2</v>
      </c>
      <c r="C177" s="1"/>
      <c r="D177" s="1"/>
    </row>
    <row r="178" customFormat="false" ht="12.5" hidden="false" customHeight="false" outlineLevel="0" collapsed="false">
      <c r="A178" s="1" t="s">
        <v>116</v>
      </c>
      <c r="B178" s="1" t="n">
        <v>2</v>
      </c>
      <c r="C178" s="1" t="n">
        <v>418719.875</v>
      </c>
      <c r="D178" s="1" t="n">
        <v>574655.75</v>
      </c>
    </row>
    <row r="179" customFormat="false" ht="12.5" hidden="false" customHeight="false" outlineLevel="0" collapsed="false">
      <c r="A179" s="1" t="s">
        <v>117</v>
      </c>
      <c r="B179" s="1" t="n">
        <v>2</v>
      </c>
      <c r="C179" s="1" t="n">
        <v>323973.78125</v>
      </c>
      <c r="D179" s="1" t="n">
        <v>498910.75</v>
      </c>
    </row>
    <row r="180" customFormat="false" ht="12.5" hidden="false" customHeight="false" outlineLevel="0" collapsed="false">
      <c r="A180" s="1" t="s">
        <v>118</v>
      </c>
      <c r="B180" s="1" t="n">
        <v>2</v>
      </c>
      <c r="C180" s="1" t="n">
        <v>481647.84375</v>
      </c>
      <c r="D180" s="1" t="n">
        <v>634997.375</v>
      </c>
    </row>
    <row r="181" customFormat="false" ht="12.5" hidden="false" customHeight="false" outlineLevel="0" collapsed="false">
      <c r="A181" s="1" t="s">
        <v>119</v>
      </c>
      <c r="B181" s="1" t="n">
        <v>2</v>
      </c>
      <c r="C181" s="1" t="n">
        <v>473250.28125</v>
      </c>
      <c r="D181" s="1" t="n">
        <v>616223.6875</v>
      </c>
    </row>
    <row r="182" customFormat="false" ht="12.5" hidden="false" customHeight="false" outlineLevel="0" collapsed="false">
      <c r="A182" s="1" t="s">
        <v>120</v>
      </c>
      <c r="B182" s="1" t="n">
        <v>2</v>
      </c>
      <c r="C182" s="1" t="n">
        <v>304061.65625</v>
      </c>
      <c r="D182" s="1" t="n">
        <v>435173.40625</v>
      </c>
    </row>
    <row r="183" customFormat="false" ht="12.5" hidden="false" customHeight="false" outlineLevel="0" collapsed="false">
      <c r="A183" s="1" t="s">
        <v>121</v>
      </c>
      <c r="B183" s="1" t="n">
        <v>2</v>
      </c>
      <c r="C183" s="1" t="n">
        <v>347992.3125</v>
      </c>
      <c r="D183" s="1" t="n">
        <v>488461.46875</v>
      </c>
    </row>
    <row r="184" customFormat="false" ht="12.5" hidden="false" customHeight="false" outlineLevel="0" collapsed="false">
      <c r="A184" s="1" t="s">
        <v>122</v>
      </c>
      <c r="B184" s="1" t="n">
        <v>2</v>
      </c>
      <c r="C184" s="1" t="n">
        <v>546650.875</v>
      </c>
      <c r="D184" s="1" t="n">
        <v>685537.3125</v>
      </c>
    </row>
    <row r="185" customFormat="false" ht="12.5" hidden="false" customHeight="false" outlineLevel="0" collapsed="false">
      <c r="A185" s="1" t="s">
        <v>123</v>
      </c>
      <c r="B185" s="1" t="n">
        <v>2</v>
      </c>
      <c r="C185" s="1" t="n">
        <v>551337.8125</v>
      </c>
      <c r="D185" s="1" t="n">
        <v>685645.5625</v>
      </c>
    </row>
    <row r="186" customFormat="false" ht="12.5" hidden="false" customHeight="false" outlineLevel="0" collapsed="false">
      <c r="A186" s="1" t="s">
        <v>124</v>
      </c>
      <c r="B186" s="1" t="n">
        <v>2</v>
      </c>
      <c r="C186" s="1" t="n">
        <v>440351.84375</v>
      </c>
      <c r="D186" s="1" t="n">
        <v>582096.875</v>
      </c>
    </row>
    <row r="187" customFormat="false" ht="12.5" hidden="false" customHeight="false" outlineLevel="0" collapsed="false">
      <c r="A187" s="1" t="s">
        <v>165</v>
      </c>
      <c r="B187" s="1" t="n">
        <v>2</v>
      </c>
      <c r="C187" s="1"/>
      <c r="D187" s="1"/>
    </row>
    <row r="188" customFormat="false" ht="12.5" hidden="false" customHeight="false" outlineLevel="0" collapsed="false">
      <c r="A188" s="1" t="s">
        <v>166</v>
      </c>
      <c r="B188" s="1" t="n">
        <v>2</v>
      </c>
      <c r="C188" s="1"/>
      <c r="D188" s="1"/>
    </row>
    <row r="189" customFormat="false" ht="12.5" hidden="false" customHeight="false" outlineLevel="0" collapsed="false">
      <c r="A189" s="1" t="s">
        <v>167</v>
      </c>
      <c r="B189" s="1" t="n">
        <v>2</v>
      </c>
      <c r="C189" s="1"/>
      <c r="D189" s="1"/>
    </row>
    <row r="190" customFormat="false" ht="12.5" hidden="false" customHeight="false" outlineLevel="0" collapsed="false">
      <c r="A190" s="1" t="s">
        <v>125</v>
      </c>
      <c r="B190" s="1" t="n">
        <v>2</v>
      </c>
      <c r="C190" s="1" t="n">
        <v>411376.34375</v>
      </c>
      <c r="D190" s="1" t="n">
        <v>577511.9375</v>
      </c>
    </row>
    <row r="191" customFormat="false" ht="12.5" hidden="false" customHeight="false" outlineLevel="0" collapsed="false">
      <c r="A191" s="1" t="s">
        <v>126</v>
      </c>
      <c r="B191" s="1" t="n">
        <v>2</v>
      </c>
      <c r="C191" s="1" t="n">
        <v>298025.125</v>
      </c>
      <c r="D191" s="1" t="n">
        <v>461089.78125</v>
      </c>
    </row>
    <row r="192" customFormat="false" ht="12.5" hidden="false" customHeight="false" outlineLevel="0" collapsed="false">
      <c r="A192" s="1" t="s">
        <v>127</v>
      </c>
      <c r="B192" s="1" t="n">
        <v>2</v>
      </c>
      <c r="C192" s="1" t="n">
        <v>473708.8125</v>
      </c>
      <c r="D192" s="1" t="n">
        <v>628308.625</v>
      </c>
    </row>
    <row r="193" customFormat="false" ht="12.5" hidden="false" customHeight="false" outlineLevel="0" collapsed="false">
      <c r="A193" s="1" t="s">
        <v>128</v>
      </c>
      <c r="B193" s="1" t="n">
        <v>2</v>
      </c>
      <c r="C193" s="1" t="n">
        <v>516139.75</v>
      </c>
      <c r="D193" s="1" t="n">
        <v>684988.8125</v>
      </c>
    </row>
    <row r="194" customFormat="false" ht="12.5" hidden="false" customHeight="false" outlineLevel="0" collapsed="false">
      <c r="A194" s="1" t="s">
        <v>129</v>
      </c>
      <c r="B194" s="1" t="n">
        <v>2</v>
      </c>
      <c r="C194" s="1" t="n">
        <v>312155.4375</v>
      </c>
      <c r="D194" s="1" t="n">
        <v>469113.21875</v>
      </c>
    </row>
    <row r="195" customFormat="false" ht="12.5" hidden="false" customHeight="false" outlineLevel="0" collapsed="false">
      <c r="A195" s="1" t="s">
        <v>130</v>
      </c>
      <c r="B195" s="1" t="n">
        <v>2</v>
      </c>
      <c r="C195" s="1" t="n">
        <v>379182.15625</v>
      </c>
      <c r="D195" s="1" t="n">
        <v>558289.9375</v>
      </c>
    </row>
    <row r="196" customFormat="false" ht="12.5" hidden="false" customHeight="false" outlineLevel="0" collapsed="false">
      <c r="A196" s="1" t="s">
        <v>131</v>
      </c>
      <c r="B196" s="1" t="n">
        <v>2</v>
      </c>
      <c r="C196" s="1" t="n">
        <v>559377.375</v>
      </c>
      <c r="D196" s="1" t="n">
        <v>709986.375</v>
      </c>
    </row>
    <row r="197" customFormat="false" ht="12.5" hidden="false" customHeight="false" outlineLevel="0" collapsed="false">
      <c r="A197" s="1" t="s">
        <v>132</v>
      </c>
      <c r="B197" s="1" t="n">
        <v>2</v>
      </c>
      <c r="C197" s="1" t="n">
        <v>567803</v>
      </c>
      <c r="D197" s="1" t="n">
        <v>695555.4375</v>
      </c>
    </row>
    <row r="198" customFormat="false" ht="12.5" hidden="false" customHeight="false" outlineLevel="0" collapsed="false">
      <c r="A198" s="1" t="s">
        <v>133</v>
      </c>
      <c r="B198" s="1" t="n">
        <v>2</v>
      </c>
      <c r="C198" s="1" t="n">
        <v>485422.1875</v>
      </c>
      <c r="D198" s="1" t="n">
        <v>645718.875</v>
      </c>
    </row>
    <row r="199" customFormat="false" ht="12.5" hidden="false" customHeight="false" outlineLevel="0" collapsed="false">
      <c r="A199" s="1" t="s">
        <v>168</v>
      </c>
      <c r="B199" s="1" t="n">
        <v>2</v>
      </c>
      <c r="C199" s="1"/>
      <c r="D199" s="1"/>
    </row>
    <row r="200" customFormat="false" ht="12.5" hidden="false" customHeight="false" outlineLevel="0" collapsed="false">
      <c r="A200" s="1" t="s">
        <v>169</v>
      </c>
      <c r="B200" s="1" t="n">
        <v>2</v>
      </c>
      <c r="C200" s="1"/>
      <c r="D200" s="1"/>
    </row>
    <row r="201" customFormat="false" ht="12.5" hidden="false" customHeight="false" outlineLevel="0" collapsed="false">
      <c r="A201" s="1" t="s">
        <v>146</v>
      </c>
      <c r="B201" s="1" t="n">
        <v>3</v>
      </c>
      <c r="C201" s="1"/>
      <c r="D201" s="1"/>
    </row>
    <row r="202" customFormat="false" ht="12.5" hidden="false" customHeight="false" outlineLevel="0" collapsed="false">
      <c r="A202" s="1" t="s">
        <v>43</v>
      </c>
      <c r="B202" s="1" t="n">
        <v>3</v>
      </c>
      <c r="C202" s="1" t="n">
        <v>230237.703125</v>
      </c>
      <c r="D202" s="1" t="n">
        <v>337521.8125</v>
      </c>
    </row>
    <row r="203" customFormat="false" ht="12.5" hidden="false" customHeight="false" outlineLevel="0" collapsed="false">
      <c r="A203" s="1" t="s">
        <v>51</v>
      </c>
      <c r="B203" s="1" t="n">
        <v>3</v>
      </c>
      <c r="C203" s="1" t="n">
        <v>189731.5625</v>
      </c>
      <c r="D203" s="1" t="n">
        <v>280136.25</v>
      </c>
    </row>
    <row r="204" customFormat="false" ht="12.5" hidden="false" customHeight="false" outlineLevel="0" collapsed="false">
      <c r="A204" s="1" t="s">
        <v>52</v>
      </c>
      <c r="B204" s="1" t="n">
        <v>3</v>
      </c>
      <c r="C204" s="1" t="n">
        <v>335667.40625</v>
      </c>
      <c r="D204" s="1" t="n">
        <v>424112.9375</v>
      </c>
    </row>
    <row r="205" customFormat="false" ht="12.5" hidden="false" customHeight="false" outlineLevel="0" collapsed="false">
      <c r="A205" s="1" t="s">
        <v>53</v>
      </c>
      <c r="B205" s="1" t="n">
        <v>3</v>
      </c>
      <c r="C205" s="1" t="n">
        <v>298542.8125</v>
      </c>
      <c r="D205" s="1" t="n">
        <v>435678.4375</v>
      </c>
    </row>
    <row r="206" customFormat="false" ht="12.5" hidden="false" customHeight="false" outlineLevel="0" collapsed="false">
      <c r="A206" s="1" t="s">
        <v>55</v>
      </c>
      <c r="B206" s="1" t="n">
        <v>3</v>
      </c>
      <c r="C206" s="1" t="n">
        <v>193507.0625</v>
      </c>
      <c r="D206" s="1" t="n">
        <v>319073.375</v>
      </c>
    </row>
    <row r="207" customFormat="false" ht="12.5" hidden="false" customHeight="false" outlineLevel="0" collapsed="false">
      <c r="A207" s="1" t="s">
        <v>56</v>
      </c>
      <c r="B207" s="1" t="n">
        <v>3</v>
      </c>
      <c r="C207" s="1" t="n">
        <v>236116.359375</v>
      </c>
      <c r="D207" s="1" t="n">
        <v>353507.25</v>
      </c>
    </row>
    <row r="208" customFormat="false" ht="12.5" hidden="false" customHeight="false" outlineLevel="0" collapsed="false">
      <c r="A208" s="1" t="s">
        <v>57</v>
      </c>
      <c r="B208" s="1" t="n">
        <v>3</v>
      </c>
      <c r="C208" s="1" t="n">
        <v>421696.65625</v>
      </c>
      <c r="D208" s="1" t="n">
        <v>526801.375</v>
      </c>
    </row>
    <row r="209" customFormat="false" ht="12.5" hidden="false" customHeight="false" outlineLevel="0" collapsed="false">
      <c r="A209" s="1" t="s">
        <v>60</v>
      </c>
      <c r="B209" s="1" t="n">
        <v>3</v>
      </c>
      <c r="C209" s="1" t="n">
        <v>382939.21875</v>
      </c>
      <c r="D209" s="1" t="n">
        <v>505244.625</v>
      </c>
    </row>
    <row r="210" customFormat="false" ht="12.5" hidden="false" customHeight="false" outlineLevel="0" collapsed="false">
      <c r="A210" s="1" t="s">
        <v>61</v>
      </c>
      <c r="B210" s="1" t="n">
        <v>3</v>
      </c>
      <c r="C210" s="1" t="n">
        <v>387809.40625</v>
      </c>
      <c r="D210" s="1" t="n">
        <v>435586</v>
      </c>
    </row>
    <row r="211" customFormat="false" ht="12.5" hidden="false" customHeight="false" outlineLevel="0" collapsed="false">
      <c r="A211" s="1" t="s">
        <v>147</v>
      </c>
      <c r="B211" s="1" t="n">
        <v>3</v>
      </c>
      <c r="C211" s="1"/>
      <c r="D211" s="1"/>
    </row>
    <row r="212" customFormat="false" ht="12.5" hidden="false" customHeight="false" outlineLevel="0" collapsed="false">
      <c r="A212" s="1" t="s">
        <v>148</v>
      </c>
      <c r="B212" s="1" t="n">
        <v>3</v>
      </c>
      <c r="C212" s="1"/>
      <c r="D212" s="1"/>
    </row>
    <row r="213" customFormat="false" ht="12.5" hidden="false" customHeight="false" outlineLevel="0" collapsed="false">
      <c r="A213" s="1" t="s">
        <v>149</v>
      </c>
      <c r="B213" s="1" t="n">
        <v>3</v>
      </c>
      <c r="C213" s="1"/>
      <c r="D213" s="1"/>
    </row>
    <row r="214" customFormat="false" ht="12.5" hidden="false" customHeight="false" outlineLevel="0" collapsed="false">
      <c r="A214" s="1" t="s">
        <v>62</v>
      </c>
      <c r="B214" s="1" t="n">
        <v>3</v>
      </c>
      <c r="C214" s="1" t="n">
        <v>289157.875</v>
      </c>
      <c r="D214" s="1" t="n">
        <v>413783.3125</v>
      </c>
    </row>
    <row r="215" customFormat="false" ht="12.5" hidden="false" customHeight="false" outlineLevel="0" collapsed="false">
      <c r="A215" s="1" t="s">
        <v>64</v>
      </c>
      <c r="B215" s="1" t="n">
        <v>3</v>
      </c>
      <c r="C215" s="1" t="n">
        <v>185502.25</v>
      </c>
      <c r="D215" s="1" t="n">
        <v>299266.78125</v>
      </c>
    </row>
    <row r="216" customFormat="false" ht="12.5" hidden="false" customHeight="false" outlineLevel="0" collapsed="false">
      <c r="A216" s="1" t="s">
        <v>65</v>
      </c>
      <c r="B216" s="1" t="n">
        <v>3</v>
      </c>
      <c r="C216" s="1" t="n">
        <v>342580.3125</v>
      </c>
      <c r="D216" s="1" t="n">
        <v>449726.625</v>
      </c>
    </row>
    <row r="217" customFormat="false" ht="12.5" hidden="false" customHeight="false" outlineLevel="0" collapsed="false">
      <c r="A217" s="1" t="s">
        <v>66</v>
      </c>
      <c r="B217" s="1" t="n">
        <v>3</v>
      </c>
      <c r="C217" s="1" t="n">
        <v>310582.15625</v>
      </c>
      <c r="D217" s="1" t="n">
        <v>597763.9375</v>
      </c>
    </row>
    <row r="218" customFormat="false" ht="12.5" hidden="false" customHeight="false" outlineLevel="0" collapsed="false">
      <c r="A218" s="1" t="s">
        <v>68</v>
      </c>
      <c r="B218" s="1" t="n">
        <v>3</v>
      </c>
      <c r="C218" s="1" t="n">
        <v>201832.765625</v>
      </c>
      <c r="D218" s="1" t="n">
        <v>431695.625</v>
      </c>
    </row>
    <row r="219" customFormat="false" ht="12.5" hidden="false" customHeight="false" outlineLevel="0" collapsed="false">
      <c r="A219" s="1" t="s">
        <v>69</v>
      </c>
      <c r="B219" s="1" t="n">
        <v>3</v>
      </c>
      <c r="C219" s="1" t="n">
        <v>245912.09375</v>
      </c>
      <c r="D219" s="1" t="n">
        <v>491667.21875</v>
      </c>
    </row>
    <row r="220" customFormat="false" ht="12.5" hidden="false" customHeight="false" outlineLevel="0" collapsed="false">
      <c r="A220" s="1" t="s">
        <v>70</v>
      </c>
      <c r="B220" s="1" t="n">
        <v>3</v>
      </c>
      <c r="C220" s="1" t="n">
        <v>437504.125</v>
      </c>
      <c r="D220" s="1" t="n">
        <v>527618.8125</v>
      </c>
    </row>
    <row r="221" customFormat="false" ht="12.5" hidden="false" customHeight="false" outlineLevel="0" collapsed="false">
      <c r="A221" s="1" t="s">
        <v>72</v>
      </c>
      <c r="B221" s="1" t="n">
        <v>3</v>
      </c>
      <c r="C221" s="1" t="n">
        <v>361539.15625</v>
      </c>
      <c r="D221" s="1" t="n">
        <v>464057.6875</v>
      </c>
    </row>
    <row r="222" customFormat="false" ht="12.5" hidden="false" customHeight="false" outlineLevel="0" collapsed="false">
      <c r="A222" s="1" t="s">
        <v>73</v>
      </c>
      <c r="B222" s="1" t="n">
        <v>3</v>
      </c>
      <c r="C222" s="1" t="n">
        <v>373108.28125</v>
      </c>
      <c r="D222" s="1" t="n">
        <v>450465.875</v>
      </c>
    </row>
    <row r="223" customFormat="false" ht="12.5" hidden="false" customHeight="false" outlineLevel="0" collapsed="false">
      <c r="A223" s="1" t="s">
        <v>150</v>
      </c>
      <c r="B223" s="1" t="n">
        <v>3</v>
      </c>
      <c r="C223" s="1"/>
      <c r="D223" s="1"/>
    </row>
    <row r="224" customFormat="false" ht="12.5" hidden="false" customHeight="false" outlineLevel="0" collapsed="false">
      <c r="A224" s="1" t="s">
        <v>151</v>
      </c>
      <c r="B224" s="1" t="n">
        <v>3</v>
      </c>
      <c r="C224" s="1"/>
      <c r="D224" s="1"/>
    </row>
    <row r="225" customFormat="false" ht="12.5" hidden="false" customHeight="false" outlineLevel="0" collapsed="false">
      <c r="A225" s="1" t="s">
        <v>152</v>
      </c>
      <c r="B225" s="1" t="n">
        <v>3</v>
      </c>
      <c r="C225" s="1"/>
      <c r="D225" s="1"/>
    </row>
    <row r="226" customFormat="false" ht="12.5" hidden="false" customHeight="false" outlineLevel="0" collapsed="false">
      <c r="A226" s="1" t="s">
        <v>74</v>
      </c>
      <c r="B226" s="1" t="n">
        <v>3</v>
      </c>
      <c r="C226" s="1" t="n">
        <v>312523.1875</v>
      </c>
      <c r="D226" s="1" t="n">
        <v>450153.25</v>
      </c>
    </row>
    <row r="227" customFormat="false" ht="12.5" hidden="false" customHeight="false" outlineLevel="0" collapsed="false">
      <c r="A227" s="1" t="s">
        <v>76</v>
      </c>
      <c r="B227" s="1" t="n">
        <v>3</v>
      </c>
      <c r="C227" s="1" t="n">
        <v>198728.640625</v>
      </c>
      <c r="D227" s="1" t="n">
        <v>316692.9375</v>
      </c>
    </row>
    <row r="228" customFormat="false" ht="12.5" hidden="false" customHeight="false" outlineLevel="0" collapsed="false">
      <c r="A228" s="1" t="s">
        <v>77</v>
      </c>
      <c r="B228" s="1" t="n">
        <v>3</v>
      </c>
      <c r="C228" s="1" t="n">
        <v>317476.09375</v>
      </c>
      <c r="D228" s="1" t="n">
        <v>437912.6875</v>
      </c>
    </row>
    <row r="229" customFormat="false" ht="12.5" hidden="false" customHeight="false" outlineLevel="0" collapsed="false">
      <c r="A229" s="1" t="s">
        <v>78</v>
      </c>
      <c r="B229" s="1" t="n">
        <v>3</v>
      </c>
      <c r="C229" s="1" t="n">
        <v>324329.125</v>
      </c>
      <c r="D229" s="1" t="n">
        <v>483074.28125</v>
      </c>
    </row>
    <row r="230" customFormat="false" ht="12.5" hidden="false" customHeight="false" outlineLevel="0" collapsed="false">
      <c r="A230" s="1" t="s">
        <v>80</v>
      </c>
      <c r="B230" s="1" t="n">
        <v>3</v>
      </c>
      <c r="C230" s="1" t="n">
        <v>199315.4375</v>
      </c>
      <c r="D230" s="1" t="n">
        <v>332474.8125</v>
      </c>
    </row>
    <row r="231" customFormat="false" ht="12.5" hidden="false" customHeight="false" outlineLevel="0" collapsed="false">
      <c r="A231" s="1" t="s">
        <v>81</v>
      </c>
      <c r="B231" s="1" t="n">
        <v>3</v>
      </c>
      <c r="C231" s="1" t="n">
        <v>258630.84375</v>
      </c>
      <c r="D231" s="1" t="n">
        <v>395729.5</v>
      </c>
    </row>
    <row r="232" customFormat="false" ht="12.5" hidden="false" customHeight="false" outlineLevel="0" collapsed="false">
      <c r="A232" s="1" t="s">
        <v>82</v>
      </c>
      <c r="B232" s="1" t="n">
        <v>3</v>
      </c>
      <c r="C232" s="1" t="n">
        <v>406498.9375</v>
      </c>
      <c r="D232" s="1" t="n">
        <v>513520.09375</v>
      </c>
    </row>
    <row r="233" customFormat="false" ht="12.5" hidden="false" customHeight="false" outlineLevel="0" collapsed="false">
      <c r="A233" s="1" t="s">
        <v>84</v>
      </c>
      <c r="B233" s="1" t="n">
        <v>3</v>
      </c>
      <c r="C233" s="1" t="n">
        <v>370421</v>
      </c>
      <c r="D233" s="1" t="n">
        <v>460255.71875</v>
      </c>
    </row>
    <row r="234" customFormat="false" ht="12.5" hidden="false" customHeight="false" outlineLevel="0" collapsed="false">
      <c r="A234" s="1" t="s">
        <v>85</v>
      </c>
      <c r="B234" s="1" t="n">
        <v>3</v>
      </c>
      <c r="C234" s="1" t="n">
        <v>366547.53125</v>
      </c>
      <c r="D234" s="1" t="n">
        <v>459194.78125</v>
      </c>
    </row>
    <row r="235" customFormat="false" ht="12.5" hidden="false" customHeight="false" outlineLevel="0" collapsed="false">
      <c r="A235" s="1" t="s">
        <v>153</v>
      </c>
      <c r="B235" s="1" t="n">
        <v>3</v>
      </c>
      <c r="C235" s="1"/>
      <c r="D235" s="1"/>
    </row>
    <row r="236" customFormat="false" ht="12.5" hidden="false" customHeight="false" outlineLevel="0" collapsed="false">
      <c r="A236" s="1" t="s">
        <v>154</v>
      </c>
      <c r="B236" s="1" t="n">
        <v>3</v>
      </c>
      <c r="C236" s="1"/>
      <c r="D236" s="1"/>
    </row>
    <row r="237" customFormat="false" ht="12.5" hidden="false" customHeight="false" outlineLevel="0" collapsed="false">
      <c r="A237" s="1" t="s">
        <v>155</v>
      </c>
      <c r="B237" s="1" t="n">
        <v>3</v>
      </c>
      <c r="C237" s="1"/>
      <c r="D237" s="1"/>
    </row>
    <row r="238" customFormat="false" ht="12.5" hidden="false" customHeight="false" outlineLevel="0" collapsed="false">
      <c r="A238" s="1" t="s">
        <v>86</v>
      </c>
      <c r="B238" s="1" t="n">
        <v>3</v>
      </c>
      <c r="C238" s="1" t="n">
        <v>354984.59375</v>
      </c>
      <c r="D238" s="1" t="n">
        <v>494768.25</v>
      </c>
    </row>
    <row r="239" customFormat="false" ht="12.5" hidden="false" customHeight="false" outlineLevel="0" collapsed="false">
      <c r="A239" s="1" t="s">
        <v>88</v>
      </c>
      <c r="B239" s="1" t="n">
        <v>3</v>
      </c>
      <c r="C239" s="1" t="n">
        <v>229676.53125</v>
      </c>
      <c r="D239" s="1" t="n">
        <v>360619.09375</v>
      </c>
    </row>
    <row r="240" customFormat="false" ht="12.5" hidden="false" customHeight="false" outlineLevel="0" collapsed="false">
      <c r="A240" s="1" t="s">
        <v>89</v>
      </c>
      <c r="B240" s="1" t="n">
        <v>3</v>
      </c>
      <c r="C240" s="1" t="n">
        <v>360303.0625</v>
      </c>
      <c r="D240" s="1" t="n">
        <v>473533.8125</v>
      </c>
    </row>
    <row r="241" customFormat="false" ht="12.5" hidden="false" customHeight="false" outlineLevel="0" collapsed="false">
      <c r="A241" s="1" t="s">
        <v>90</v>
      </c>
      <c r="B241" s="1" t="n">
        <v>3</v>
      </c>
      <c r="C241" s="1" t="n">
        <v>375726.875</v>
      </c>
      <c r="D241" s="1" t="n">
        <v>529927.1875</v>
      </c>
    </row>
    <row r="242" customFormat="false" ht="12.5" hidden="false" customHeight="false" outlineLevel="0" collapsed="false">
      <c r="A242" s="1" t="s">
        <v>92</v>
      </c>
      <c r="B242" s="1" t="n">
        <v>3</v>
      </c>
      <c r="C242" s="1" t="n">
        <v>228887.203125</v>
      </c>
      <c r="D242" s="1" t="n">
        <v>371968.84375</v>
      </c>
    </row>
    <row r="243" customFormat="false" ht="12.5" hidden="false" customHeight="false" outlineLevel="0" collapsed="false">
      <c r="A243" s="1" t="s">
        <v>93</v>
      </c>
      <c r="B243" s="1" t="n">
        <v>3</v>
      </c>
      <c r="C243" s="1" t="n">
        <v>293783.625</v>
      </c>
      <c r="D243" s="1" t="n">
        <v>435101.21875</v>
      </c>
    </row>
    <row r="244" customFormat="false" ht="12.5" hidden="false" customHeight="false" outlineLevel="0" collapsed="false">
      <c r="A244" s="1" t="s">
        <v>94</v>
      </c>
      <c r="B244" s="1" t="n">
        <v>3</v>
      </c>
      <c r="C244" s="1" t="n">
        <v>434757.5625</v>
      </c>
      <c r="D244" s="1" t="n">
        <v>557546.4375</v>
      </c>
    </row>
    <row r="245" customFormat="false" ht="12.5" hidden="false" customHeight="false" outlineLevel="0" collapsed="false">
      <c r="A245" s="1" t="s">
        <v>96</v>
      </c>
      <c r="B245" s="1" t="n">
        <v>3</v>
      </c>
      <c r="C245" s="1" t="n">
        <v>387718.90625</v>
      </c>
      <c r="D245" s="1" t="n">
        <v>505113.0625</v>
      </c>
    </row>
    <row r="246" customFormat="false" ht="12.5" hidden="false" customHeight="false" outlineLevel="0" collapsed="false">
      <c r="A246" s="1" t="s">
        <v>97</v>
      </c>
      <c r="B246" s="1" t="n">
        <v>3</v>
      </c>
      <c r="C246" s="1" t="n">
        <v>408523.125</v>
      </c>
      <c r="D246" s="1" t="n">
        <v>528002.5</v>
      </c>
    </row>
    <row r="247" customFormat="false" ht="12.5" hidden="false" customHeight="false" outlineLevel="0" collapsed="false">
      <c r="A247" s="1" t="s">
        <v>156</v>
      </c>
      <c r="B247" s="1" t="n">
        <v>3</v>
      </c>
      <c r="C247" s="1"/>
      <c r="D247" s="1"/>
    </row>
    <row r="248" customFormat="false" ht="12.5" hidden="false" customHeight="false" outlineLevel="0" collapsed="false">
      <c r="A248" s="1" t="s">
        <v>157</v>
      </c>
      <c r="B248" s="1" t="n">
        <v>3</v>
      </c>
      <c r="C248" s="1"/>
      <c r="D248" s="1"/>
    </row>
    <row r="249" customFormat="false" ht="12.5" hidden="false" customHeight="false" outlineLevel="0" collapsed="false">
      <c r="A249" s="1" t="s">
        <v>158</v>
      </c>
      <c r="B249" s="1" t="n">
        <v>3</v>
      </c>
      <c r="C249" s="1"/>
      <c r="D249" s="1"/>
    </row>
    <row r="250" customFormat="false" ht="12.5" hidden="false" customHeight="false" outlineLevel="0" collapsed="false">
      <c r="A250" s="1" t="s">
        <v>98</v>
      </c>
      <c r="B250" s="1" t="n">
        <v>3</v>
      </c>
      <c r="C250" s="1" t="n">
        <v>356425.0625</v>
      </c>
      <c r="D250" s="1" t="n">
        <v>518172.71875</v>
      </c>
    </row>
    <row r="251" customFormat="false" ht="12.5" hidden="false" customHeight="false" outlineLevel="0" collapsed="false">
      <c r="A251" s="1" t="s">
        <v>99</v>
      </c>
      <c r="B251" s="1" t="n">
        <v>3</v>
      </c>
      <c r="C251" s="1" t="n">
        <v>246740.265625</v>
      </c>
      <c r="D251" s="1" t="n">
        <v>386528.40625</v>
      </c>
    </row>
    <row r="252" customFormat="false" ht="12.5" hidden="false" customHeight="false" outlineLevel="0" collapsed="false">
      <c r="A252" s="1" t="s">
        <v>100</v>
      </c>
      <c r="B252" s="1" t="n">
        <v>3</v>
      </c>
      <c r="C252" s="1" t="n">
        <v>418219.4375</v>
      </c>
      <c r="D252" s="1" t="n">
        <v>573488.6875</v>
      </c>
    </row>
    <row r="253" customFormat="false" ht="12.5" hidden="false" customHeight="false" outlineLevel="0" collapsed="false">
      <c r="A253" s="1" t="s">
        <v>101</v>
      </c>
      <c r="B253" s="1" t="n">
        <v>3</v>
      </c>
      <c r="C253" s="1" t="n">
        <v>428629.4375</v>
      </c>
      <c r="D253" s="1" t="n">
        <v>555642</v>
      </c>
    </row>
    <row r="254" customFormat="false" ht="12.5" hidden="false" customHeight="false" outlineLevel="0" collapsed="false">
      <c r="A254" s="1" t="s">
        <v>102</v>
      </c>
      <c r="B254" s="1" t="n">
        <v>3</v>
      </c>
      <c r="C254" s="1" t="n">
        <v>269230.4375</v>
      </c>
      <c r="D254" s="1" t="n">
        <v>380079.625</v>
      </c>
    </row>
    <row r="255" customFormat="false" ht="12.5" hidden="false" customHeight="false" outlineLevel="0" collapsed="false">
      <c r="A255" s="1" t="s">
        <v>103</v>
      </c>
      <c r="B255" s="1" t="n">
        <v>3</v>
      </c>
      <c r="C255" s="1" t="n">
        <v>320856.5</v>
      </c>
      <c r="D255" s="1" t="n">
        <v>435185.125</v>
      </c>
    </row>
    <row r="256" customFormat="false" ht="12.5" hidden="false" customHeight="false" outlineLevel="0" collapsed="false">
      <c r="A256" s="1" t="s">
        <v>104</v>
      </c>
      <c r="B256" s="1" t="n">
        <v>3</v>
      </c>
      <c r="C256" s="1" t="n">
        <v>525179</v>
      </c>
      <c r="D256" s="1" t="n">
        <v>660401.875</v>
      </c>
    </row>
    <row r="257" customFormat="false" ht="12.5" hidden="false" customHeight="false" outlineLevel="0" collapsed="false">
      <c r="A257" s="1" t="s">
        <v>105</v>
      </c>
      <c r="B257" s="1" t="n">
        <v>3</v>
      </c>
      <c r="C257" s="1" t="n">
        <v>433665.4375</v>
      </c>
      <c r="D257" s="1" t="n">
        <v>555210.1875</v>
      </c>
    </row>
    <row r="258" customFormat="false" ht="12.5" hidden="false" customHeight="false" outlineLevel="0" collapsed="false">
      <c r="A258" s="1" t="s">
        <v>106</v>
      </c>
      <c r="B258" s="1" t="n">
        <v>3</v>
      </c>
      <c r="C258" s="1" t="n">
        <v>429156.875</v>
      </c>
      <c r="D258" s="1" t="n">
        <v>543298.8125</v>
      </c>
    </row>
    <row r="259" customFormat="false" ht="12.5" hidden="false" customHeight="false" outlineLevel="0" collapsed="false">
      <c r="A259" s="1" t="s">
        <v>159</v>
      </c>
      <c r="B259" s="1" t="n">
        <v>3</v>
      </c>
      <c r="C259" s="1"/>
      <c r="D259" s="1"/>
    </row>
    <row r="260" customFormat="false" ht="12.5" hidden="false" customHeight="false" outlineLevel="0" collapsed="false">
      <c r="A260" s="1" t="s">
        <v>160</v>
      </c>
      <c r="B260" s="1" t="n">
        <v>3</v>
      </c>
      <c r="C260" s="1"/>
      <c r="D260" s="1"/>
    </row>
    <row r="261" customFormat="false" ht="12.5" hidden="false" customHeight="false" outlineLevel="0" collapsed="false">
      <c r="A261" s="1" t="s">
        <v>161</v>
      </c>
      <c r="B261" s="1" t="n">
        <v>3</v>
      </c>
      <c r="C261" s="1"/>
      <c r="D261" s="1"/>
    </row>
    <row r="262" customFormat="false" ht="12.5" hidden="false" customHeight="false" outlineLevel="0" collapsed="false">
      <c r="A262" s="1" t="s">
        <v>107</v>
      </c>
      <c r="B262" s="1" t="n">
        <v>3</v>
      </c>
      <c r="C262" s="1" t="n">
        <v>356596.125</v>
      </c>
      <c r="D262" s="1" t="n">
        <v>524542.125</v>
      </c>
    </row>
    <row r="263" customFormat="false" ht="12.5" hidden="false" customHeight="false" outlineLevel="0" collapsed="false">
      <c r="A263" s="1" t="s">
        <v>108</v>
      </c>
      <c r="B263" s="1" t="n">
        <v>3</v>
      </c>
      <c r="C263" s="1" t="n">
        <v>274068.125</v>
      </c>
      <c r="D263" s="1" t="n">
        <v>425187.09375</v>
      </c>
    </row>
    <row r="264" customFormat="false" ht="12.5" hidden="false" customHeight="false" outlineLevel="0" collapsed="false">
      <c r="A264" s="1" t="s">
        <v>109</v>
      </c>
      <c r="B264" s="1" t="n">
        <v>3</v>
      </c>
      <c r="C264" s="1" t="n">
        <v>439955.125</v>
      </c>
      <c r="D264" s="1" t="n">
        <v>580935.625</v>
      </c>
    </row>
    <row r="265" customFormat="false" ht="12.5" hidden="false" customHeight="false" outlineLevel="0" collapsed="false">
      <c r="A265" s="1" t="s">
        <v>110</v>
      </c>
      <c r="B265" s="1" t="n">
        <v>3</v>
      </c>
      <c r="C265" s="1" t="n">
        <v>476536.125</v>
      </c>
      <c r="D265" s="1" t="n">
        <v>638594.75</v>
      </c>
    </row>
    <row r="266" customFormat="false" ht="12.5" hidden="false" customHeight="false" outlineLevel="0" collapsed="false">
      <c r="A266" s="1" t="s">
        <v>111</v>
      </c>
      <c r="B266" s="1" t="n">
        <v>3</v>
      </c>
      <c r="C266" s="1" t="n">
        <v>285214.75</v>
      </c>
      <c r="D266" s="1" t="n">
        <v>412734.09375</v>
      </c>
    </row>
    <row r="267" customFormat="false" ht="12.5" hidden="false" customHeight="false" outlineLevel="0" collapsed="false">
      <c r="A267" s="1" t="s">
        <v>112</v>
      </c>
      <c r="B267" s="1" t="n">
        <v>3</v>
      </c>
      <c r="C267" s="1" t="n">
        <v>348828.90625</v>
      </c>
      <c r="D267" s="1" t="n">
        <v>484391.9375</v>
      </c>
    </row>
    <row r="268" customFormat="false" ht="12.5" hidden="false" customHeight="false" outlineLevel="0" collapsed="false">
      <c r="A268" s="1" t="s">
        <v>113</v>
      </c>
      <c r="B268" s="1" t="n">
        <v>3</v>
      </c>
      <c r="C268" s="1" t="n">
        <v>555430.75</v>
      </c>
      <c r="D268" s="1" t="n">
        <v>675263.1875</v>
      </c>
    </row>
    <row r="269" customFormat="false" ht="12.5" hidden="false" customHeight="false" outlineLevel="0" collapsed="false">
      <c r="A269" s="1" t="s">
        <v>114</v>
      </c>
      <c r="B269" s="1" t="n">
        <v>3</v>
      </c>
      <c r="C269" s="1" t="n">
        <v>509750.75</v>
      </c>
      <c r="D269" s="1" t="n">
        <v>640296.625</v>
      </c>
    </row>
    <row r="270" customFormat="false" ht="12.5" hidden="false" customHeight="false" outlineLevel="0" collapsed="false">
      <c r="A270" s="1" t="s">
        <v>115</v>
      </c>
      <c r="B270" s="1" t="n">
        <v>3</v>
      </c>
      <c r="C270" s="1" t="n">
        <v>463825.15625</v>
      </c>
      <c r="D270" s="1" t="n">
        <v>581324</v>
      </c>
    </row>
    <row r="271" customFormat="false" ht="12.5" hidden="false" customHeight="false" outlineLevel="0" collapsed="false">
      <c r="A271" s="1" t="s">
        <v>162</v>
      </c>
      <c r="B271" s="1" t="n">
        <v>3</v>
      </c>
      <c r="C271" s="1"/>
      <c r="D271" s="1"/>
    </row>
    <row r="272" customFormat="false" ht="12.5" hidden="false" customHeight="false" outlineLevel="0" collapsed="false">
      <c r="A272" s="1" t="s">
        <v>163</v>
      </c>
      <c r="B272" s="1" t="n">
        <v>3</v>
      </c>
      <c r="C272" s="1"/>
      <c r="D272" s="1"/>
    </row>
    <row r="273" customFormat="false" ht="12.5" hidden="false" customHeight="false" outlineLevel="0" collapsed="false">
      <c r="A273" s="1" t="s">
        <v>164</v>
      </c>
      <c r="B273" s="1" t="n">
        <v>3</v>
      </c>
      <c r="C273" s="1"/>
      <c r="D273" s="1"/>
    </row>
    <row r="274" customFormat="false" ht="12.5" hidden="false" customHeight="false" outlineLevel="0" collapsed="false">
      <c r="A274" s="1" t="s">
        <v>116</v>
      </c>
      <c r="B274" s="1" t="n">
        <v>3</v>
      </c>
      <c r="C274" s="1" t="n">
        <v>418655.8125</v>
      </c>
      <c r="D274" s="1" t="n">
        <v>574984.0625</v>
      </c>
    </row>
    <row r="275" customFormat="false" ht="12.5" hidden="false" customHeight="false" outlineLevel="0" collapsed="false">
      <c r="A275" s="1" t="s">
        <v>117</v>
      </c>
      <c r="B275" s="1" t="n">
        <v>3</v>
      </c>
      <c r="C275" s="1" t="n">
        <v>324335.71875</v>
      </c>
      <c r="D275" s="1" t="n">
        <v>499563.25</v>
      </c>
    </row>
    <row r="276" customFormat="false" ht="12.5" hidden="false" customHeight="false" outlineLevel="0" collapsed="false">
      <c r="A276" s="1" t="s">
        <v>118</v>
      </c>
      <c r="B276" s="1" t="n">
        <v>3</v>
      </c>
      <c r="C276" s="1" t="n">
        <v>483259.75</v>
      </c>
      <c r="D276" s="1" t="n">
        <v>636117.1875</v>
      </c>
    </row>
    <row r="277" customFormat="false" ht="12.5" hidden="false" customHeight="false" outlineLevel="0" collapsed="false">
      <c r="A277" s="1" t="s">
        <v>119</v>
      </c>
      <c r="B277" s="1" t="n">
        <v>3</v>
      </c>
      <c r="C277" s="1" t="n">
        <v>473583.875</v>
      </c>
      <c r="D277" s="1" t="n">
        <v>615525.75</v>
      </c>
    </row>
    <row r="278" customFormat="false" ht="12.5" hidden="false" customHeight="false" outlineLevel="0" collapsed="false">
      <c r="A278" s="1" t="s">
        <v>120</v>
      </c>
      <c r="B278" s="1" t="n">
        <v>3</v>
      </c>
      <c r="C278" s="1" t="n">
        <v>303322</v>
      </c>
      <c r="D278" s="1" t="n">
        <v>434606.34375</v>
      </c>
    </row>
    <row r="279" customFormat="false" ht="12.5" hidden="false" customHeight="false" outlineLevel="0" collapsed="false">
      <c r="A279" s="1" t="s">
        <v>121</v>
      </c>
      <c r="B279" s="1" t="n">
        <v>3</v>
      </c>
      <c r="C279" s="1" t="n">
        <v>348155.25</v>
      </c>
      <c r="D279" s="1" t="n">
        <v>488121.5625</v>
      </c>
    </row>
    <row r="280" customFormat="false" ht="12.5" hidden="false" customHeight="false" outlineLevel="0" collapsed="false">
      <c r="A280" s="1" t="s">
        <v>122</v>
      </c>
      <c r="B280" s="1" t="n">
        <v>3</v>
      </c>
      <c r="C280" s="1" t="n">
        <v>546350.875</v>
      </c>
      <c r="D280" s="1" t="n">
        <v>687691.875</v>
      </c>
    </row>
    <row r="281" customFormat="false" ht="12.5" hidden="false" customHeight="false" outlineLevel="0" collapsed="false">
      <c r="A281" s="1" t="s">
        <v>123</v>
      </c>
      <c r="B281" s="1" t="n">
        <v>3</v>
      </c>
      <c r="C281" s="1" t="n">
        <v>548860.3125</v>
      </c>
      <c r="D281" s="1" t="n">
        <v>684267.8125</v>
      </c>
    </row>
    <row r="282" customFormat="false" ht="12.5" hidden="false" customHeight="false" outlineLevel="0" collapsed="false">
      <c r="A282" s="1" t="s">
        <v>124</v>
      </c>
      <c r="B282" s="1" t="n">
        <v>3</v>
      </c>
      <c r="C282" s="1" t="n">
        <v>438775.1875</v>
      </c>
      <c r="D282" s="1" t="n">
        <v>581636.625</v>
      </c>
    </row>
    <row r="283" customFormat="false" ht="12.5" hidden="false" customHeight="false" outlineLevel="0" collapsed="false">
      <c r="A283" s="1" t="s">
        <v>165</v>
      </c>
      <c r="B283" s="1" t="n">
        <v>3</v>
      </c>
      <c r="C283" s="1"/>
      <c r="D283" s="1"/>
    </row>
    <row r="284" customFormat="false" ht="12.5" hidden="false" customHeight="false" outlineLevel="0" collapsed="false">
      <c r="A284" s="1" t="s">
        <v>166</v>
      </c>
      <c r="B284" s="1" t="n">
        <v>3</v>
      </c>
      <c r="C284" s="1"/>
      <c r="D284" s="1"/>
    </row>
    <row r="285" customFormat="false" ht="12.5" hidden="false" customHeight="false" outlineLevel="0" collapsed="false">
      <c r="A285" s="1" t="s">
        <v>167</v>
      </c>
      <c r="B285" s="1" t="n">
        <v>3</v>
      </c>
      <c r="C285" s="1"/>
      <c r="D285" s="1"/>
    </row>
    <row r="286" customFormat="false" ht="12.5" hidden="false" customHeight="false" outlineLevel="0" collapsed="false">
      <c r="A286" s="1" t="s">
        <v>125</v>
      </c>
      <c r="B286" s="1" t="n">
        <v>3</v>
      </c>
      <c r="C286" s="1" t="n">
        <v>409299.34375</v>
      </c>
      <c r="D286" s="1" t="n">
        <v>574118.5</v>
      </c>
    </row>
    <row r="287" customFormat="false" ht="12.5" hidden="false" customHeight="false" outlineLevel="0" collapsed="false">
      <c r="A287" s="1" t="s">
        <v>126</v>
      </c>
      <c r="B287" s="1" t="n">
        <v>3</v>
      </c>
      <c r="C287" s="1" t="n">
        <v>296800.0625</v>
      </c>
      <c r="D287" s="1" t="n">
        <v>458423.53125</v>
      </c>
    </row>
    <row r="288" customFormat="false" ht="12.5" hidden="false" customHeight="false" outlineLevel="0" collapsed="false">
      <c r="A288" s="1" t="s">
        <v>127</v>
      </c>
      <c r="B288" s="1" t="n">
        <v>3</v>
      </c>
      <c r="C288" s="1" t="n">
        <v>472299.6875</v>
      </c>
      <c r="D288" s="1" t="n">
        <v>626134.875</v>
      </c>
    </row>
    <row r="289" customFormat="false" ht="12.5" hidden="false" customHeight="false" outlineLevel="0" collapsed="false">
      <c r="A289" s="1" t="s">
        <v>128</v>
      </c>
      <c r="B289" s="1" t="n">
        <v>3</v>
      </c>
      <c r="C289" s="1" t="n">
        <v>514132.40625</v>
      </c>
      <c r="D289" s="1" t="n">
        <v>680788.5625</v>
      </c>
    </row>
    <row r="290" customFormat="false" ht="12.5" hidden="false" customHeight="false" outlineLevel="0" collapsed="false">
      <c r="A290" s="1" t="s">
        <v>129</v>
      </c>
      <c r="B290" s="1" t="n">
        <v>3</v>
      </c>
      <c r="C290" s="1" t="n">
        <v>311141.125</v>
      </c>
      <c r="D290" s="1" t="n">
        <v>466852.125</v>
      </c>
    </row>
    <row r="291" customFormat="false" ht="12.5" hidden="false" customHeight="false" outlineLevel="0" collapsed="false">
      <c r="A291" s="1" t="s">
        <v>130</v>
      </c>
      <c r="B291" s="1" t="n">
        <v>3</v>
      </c>
      <c r="C291" s="1" t="n">
        <v>377694.03125</v>
      </c>
      <c r="D291" s="1" t="n">
        <v>555063.3125</v>
      </c>
    </row>
    <row r="292" customFormat="false" ht="12.5" hidden="false" customHeight="false" outlineLevel="0" collapsed="false">
      <c r="A292" s="1" t="s">
        <v>131</v>
      </c>
      <c r="B292" s="1" t="n">
        <v>3</v>
      </c>
      <c r="C292" s="1" t="n">
        <v>556967.5625</v>
      </c>
      <c r="D292" s="1" t="n">
        <v>708648.6875</v>
      </c>
    </row>
    <row r="293" customFormat="false" ht="12.5" hidden="false" customHeight="false" outlineLevel="0" collapsed="false">
      <c r="A293" s="1" t="s">
        <v>132</v>
      </c>
      <c r="B293" s="1" t="n">
        <v>3</v>
      </c>
      <c r="C293" s="1" t="n">
        <v>565321.8125</v>
      </c>
      <c r="D293" s="1" t="n">
        <v>693445.75</v>
      </c>
    </row>
    <row r="294" customFormat="false" ht="12.5" hidden="false" customHeight="false" outlineLevel="0" collapsed="false">
      <c r="A294" s="1" t="s">
        <v>133</v>
      </c>
      <c r="B294" s="1" t="n">
        <v>3</v>
      </c>
      <c r="C294" s="1" t="n">
        <v>482707.53125</v>
      </c>
      <c r="D294" s="1" t="n">
        <v>642700.625</v>
      </c>
    </row>
    <row r="295" customFormat="false" ht="12.5" hidden="false" customHeight="false" outlineLevel="0" collapsed="false">
      <c r="A295" s="1" t="s">
        <v>168</v>
      </c>
      <c r="B295" s="1" t="n">
        <v>3</v>
      </c>
      <c r="C295" s="1"/>
      <c r="D295" s="1"/>
    </row>
    <row r="296" customFormat="false" ht="12.5" hidden="false" customHeight="false" outlineLevel="0" collapsed="false">
      <c r="A296" s="1" t="s">
        <v>169</v>
      </c>
      <c r="B296" s="1" t="n">
        <v>3</v>
      </c>
      <c r="C296" s="1"/>
      <c r="D296" s="1"/>
    </row>
    <row r="297" customFormat="false" ht="12.5" hidden="false" customHeight="false" outlineLevel="0" collapsed="false">
      <c r="A297" s="1" t="s">
        <v>146</v>
      </c>
      <c r="B297" s="1" t="n">
        <v>4</v>
      </c>
      <c r="C297" s="1"/>
      <c r="D297" s="1"/>
    </row>
    <row r="298" customFormat="false" ht="12.5" hidden="false" customHeight="false" outlineLevel="0" collapsed="false">
      <c r="A298" s="1" t="s">
        <v>43</v>
      </c>
      <c r="B298" s="1" t="n">
        <v>4</v>
      </c>
      <c r="C298" s="1" t="n">
        <v>229216.5</v>
      </c>
      <c r="D298" s="1" t="n">
        <v>336887.21875</v>
      </c>
    </row>
    <row r="299" customFormat="false" ht="12.5" hidden="false" customHeight="false" outlineLevel="0" collapsed="false">
      <c r="A299" s="1" t="s">
        <v>51</v>
      </c>
      <c r="B299" s="1" t="n">
        <v>4</v>
      </c>
      <c r="C299" s="1" t="n">
        <v>189264.984375</v>
      </c>
      <c r="D299" s="1" t="n">
        <v>279749.40625</v>
      </c>
    </row>
    <row r="300" customFormat="false" ht="12.5" hidden="false" customHeight="false" outlineLevel="0" collapsed="false">
      <c r="A300" s="1" t="s">
        <v>52</v>
      </c>
      <c r="B300" s="1" t="n">
        <v>4</v>
      </c>
      <c r="C300" s="1" t="n">
        <v>335612.125</v>
      </c>
      <c r="D300" s="1" t="n">
        <v>423518.90625</v>
      </c>
    </row>
    <row r="301" customFormat="false" ht="12.5" hidden="false" customHeight="false" outlineLevel="0" collapsed="false">
      <c r="A301" s="1" t="s">
        <v>53</v>
      </c>
      <c r="B301" s="1" t="n">
        <v>4</v>
      </c>
      <c r="C301" s="1" t="n">
        <v>298855.125</v>
      </c>
      <c r="D301" s="1" t="n">
        <v>435526.96875</v>
      </c>
    </row>
    <row r="302" customFormat="false" ht="12.5" hidden="false" customHeight="false" outlineLevel="0" collapsed="false">
      <c r="A302" s="1" t="s">
        <v>55</v>
      </c>
      <c r="B302" s="1" t="n">
        <v>4</v>
      </c>
      <c r="C302" s="1" t="n">
        <v>193579.765625</v>
      </c>
      <c r="D302" s="1" t="n">
        <v>318960.65625</v>
      </c>
    </row>
    <row r="303" customFormat="false" ht="12.5" hidden="false" customHeight="false" outlineLevel="0" collapsed="false">
      <c r="A303" s="1" t="s">
        <v>56</v>
      </c>
      <c r="B303" s="1" t="n">
        <v>4</v>
      </c>
      <c r="C303" s="1" t="n">
        <v>236141.546875</v>
      </c>
      <c r="D303" s="1" t="n">
        <v>353496.40625</v>
      </c>
    </row>
    <row r="304" customFormat="false" ht="12.5" hidden="false" customHeight="false" outlineLevel="0" collapsed="false">
      <c r="A304" s="1" t="s">
        <v>57</v>
      </c>
      <c r="B304" s="1" t="n">
        <v>4</v>
      </c>
      <c r="C304" s="1" t="n">
        <v>420804.875</v>
      </c>
      <c r="D304" s="1" t="n">
        <v>526067.0625</v>
      </c>
    </row>
    <row r="305" customFormat="false" ht="12.5" hidden="false" customHeight="false" outlineLevel="0" collapsed="false">
      <c r="A305" s="1" t="s">
        <v>60</v>
      </c>
      <c r="B305" s="1" t="n">
        <v>4</v>
      </c>
      <c r="C305" s="1" t="n">
        <v>382890.78125</v>
      </c>
      <c r="D305" s="1" t="n">
        <v>504881.6875</v>
      </c>
    </row>
    <row r="306" customFormat="false" ht="12.5" hidden="false" customHeight="false" outlineLevel="0" collapsed="false">
      <c r="A306" s="1" t="s">
        <v>61</v>
      </c>
      <c r="B306" s="1" t="n">
        <v>4</v>
      </c>
      <c r="C306" s="1" t="n">
        <v>387234.625</v>
      </c>
      <c r="D306" s="1" t="n">
        <v>435130.53125</v>
      </c>
    </row>
    <row r="307" customFormat="false" ht="12.5" hidden="false" customHeight="false" outlineLevel="0" collapsed="false">
      <c r="A307" s="1" t="s">
        <v>147</v>
      </c>
      <c r="B307" s="1" t="n">
        <v>4</v>
      </c>
      <c r="C307" s="1"/>
      <c r="D307" s="1"/>
    </row>
    <row r="308" customFormat="false" ht="12.5" hidden="false" customHeight="false" outlineLevel="0" collapsed="false">
      <c r="A308" s="1" t="s">
        <v>148</v>
      </c>
      <c r="B308" s="1" t="n">
        <v>4</v>
      </c>
      <c r="C308" s="1"/>
      <c r="D308" s="1"/>
    </row>
    <row r="309" customFormat="false" ht="12.5" hidden="false" customHeight="false" outlineLevel="0" collapsed="false">
      <c r="A309" s="1" t="s">
        <v>149</v>
      </c>
      <c r="B309" s="1" t="n">
        <v>4</v>
      </c>
      <c r="C309" s="1"/>
      <c r="D309" s="1"/>
    </row>
    <row r="310" customFormat="false" ht="12.5" hidden="false" customHeight="false" outlineLevel="0" collapsed="false">
      <c r="A310" s="1" t="s">
        <v>62</v>
      </c>
      <c r="B310" s="1" t="n">
        <v>4</v>
      </c>
      <c r="C310" s="1" t="n">
        <v>288461.9375</v>
      </c>
      <c r="D310" s="1" t="n">
        <v>413970.65625</v>
      </c>
    </row>
    <row r="311" customFormat="false" ht="12.5" hidden="false" customHeight="false" outlineLevel="0" collapsed="false">
      <c r="A311" s="1" t="s">
        <v>64</v>
      </c>
      <c r="B311" s="1" t="n">
        <v>4</v>
      </c>
      <c r="C311" s="1" t="n">
        <v>186021.078125</v>
      </c>
      <c r="D311" s="1" t="n">
        <v>299265.96875</v>
      </c>
    </row>
    <row r="312" customFormat="false" ht="12.5" hidden="false" customHeight="false" outlineLevel="0" collapsed="false">
      <c r="A312" s="1" t="s">
        <v>65</v>
      </c>
      <c r="B312" s="1" t="n">
        <v>4</v>
      </c>
      <c r="C312" s="1" t="n">
        <v>342993.0625</v>
      </c>
      <c r="D312" s="1" t="n">
        <v>449791.59375</v>
      </c>
    </row>
    <row r="313" customFormat="false" ht="12.5" hidden="false" customHeight="false" outlineLevel="0" collapsed="false">
      <c r="A313" s="1" t="s">
        <v>66</v>
      </c>
      <c r="B313" s="1" t="n">
        <v>4</v>
      </c>
      <c r="C313" s="1" t="n">
        <v>311876.65625</v>
      </c>
      <c r="D313" s="1" t="n">
        <v>598098.5</v>
      </c>
    </row>
    <row r="314" customFormat="false" ht="12.5" hidden="false" customHeight="false" outlineLevel="0" collapsed="false">
      <c r="A314" s="1" t="s">
        <v>68</v>
      </c>
      <c r="B314" s="1" t="n">
        <v>4</v>
      </c>
      <c r="C314" s="1" t="n">
        <v>202203.078125</v>
      </c>
      <c r="D314" s="1" t="n">
        <v>431660.25</v>
      </c>
    </row>
    <row r="315" customFormat="false" ht="12.5" hidden="false" customHeight="false" outlineLevel="0" collapsed="false">
      <c r="A315" s="1" t="s">
        <v>69</v>
      </c>
      <c r="B315" s="1" t="n">
        <v>4</v>
      </c>
      <c r="C315" s="1" t="n">
        <v>247018.140625</v>
      </c>
      <c r="D315" s="1" t="n">
        <v>490802.65625</v>
      </c>
    </row>
    <row r="316" customFormat="false" ht="12.5" hidden="false" customHeight="false" outlineLevel="0" collapsed="false">
      <c r="A316" s="1" t="s">
        <v>70</v>
      </c>
      <c r="B316" s="1" t="n">
        <v>4</v>
      </c>
      <c r="C316" s="1" t="n">
        <v>437993.71875</v>
      </c>
      <c r="D316" s="1" t="n">
        <v>528508.1875</v>
      </c>
    </row>
    <row r="317" customFormat="false" ht="12.5" hidden="false" customHeight="false" outlineLevel="0" collapsed="false">
      <c r="A317" s="1" t="s">
        <v>72</v>
      </c>
      <c r="B317" s="1" t="n">
        <v>4</v>
      </c>
      <c r="C317" s="1" t="n">
        <v>361426.84375</v>
      </c>
      <c r="D317" s="1" t="n">
        <v>463720.0625</v>
      </c>
    </row>
    <row r="318" customFormat="false" ht="12.5" hidden="false" customHeight="false" outlineLevel="0" collapsed="false">
      <c r="A318" s="1" t="s">
        <v>73</v>
      </c>
      <c r="B318" s="1" t="n">
        <v>4</v>
      </c>
      <c r="C318" s="1" t="n">
        <v>373638.5</v>
      </c>
      <c r="D318" s="1" t="n">
        <v>451326.96875</v>
      </c>
    </row>
    <row r="319" customFormat="false" ht="12.5" hidden="false" customHeight="false" outlineLevel="0" collapsed="false">
      <c r="A319" s="1" t="s">
        <v>150</v>
      </c>
      <c r="B319" s="1" t="n">
        <v>4</v>
      </c>
      <c r="C319" s="1"/>
      <c r="D319" s="1"/>
    </row>
    <row r="320" customFormat="false" ht="12.5" hidden="false" customHeight="false" outlineLevel="0" collapsed="false">
      <c r="A320" s="1" t="s">
        <v>151</v>
      </c>
      <c r="B320" s="1" t="n">
        <v>4</v>
      </c>
      <c r="C320" s="1"/>
      <c r="D320" s="1"/>
    </row>
    <row r="321" customFormat="false" ht="12.5" hidden="false" customHeight="false" outlineLevel="0" collapsed="false">
      <c r="A321" s="1" t="s">
        <v>152</v>
      </c>
      <c r="B321" s="1" t="n">
        <v>4</v>
      </c>
      <c r="C321" s="1"/>
      <c r="D321" s="1"/>
    </row>
    <row r="322" customFormat="false" ht="12.5" hidden="false" customHeight="false" outlineLevel="0" collapsed="false">
      <c r="A322" s="1" t="s">
        <v>74</v>
      </c>
      <c r="B322" s="1" t="n">
        <v>4</v>
      </c>
      <c r="C322" s="1" t="n">
        <v>312551.21875</v>
      </c>
      <c r="D322" s="1" t="n">
        <v>450545.71875</v>
      </c>
    </row>
    <row r="323" customFormat="false" ht="12.5" hidden="false" customHeight="false" outlineLevel="0" collapsed="false">
      <c r="A323" s="1" t="s">
        <v>76</v>
      </c>
      <c r="B323" s="1" t="n">
        <v>4</v>
      </c>
      <c r="C323" s="1" t="n">
        <v>198870.625</v>
      </c>
      <c r="D323" s="1" t="n">
        <v>316965.34375</v>
      </c>
    </row>
    <row r="324" customFormat="false" ht="12.5" hidden="false" customHeight="false" outlineLevel="0" collapsed="false">
      <c r="A324" s="1" t="s">
        <v>77</v>
      </c>
      <c r="B324" s="1" t="n">
        <v>4</v>
      </c>
      <c r="C324" s="1" t="n">
        <v>319165.0625</v>
      </c>
      <c r="D324" s="1" t="n">
        <v>438732</v>
      </c>
    </row>
    <row r="325" customFormat="false" ht="12.5" hidden="false" customHeight="false" outlineLevel="0" collapsed="false">
      <c r="A325" s="1" t="s">
        <v>78</v>
      </c>
      <c r="B325" s="1" t="n">
        <v>4</v>
      </c>
      <c r="C325" s="1" t="n">
        <v>324584.5</v>
      </c>
      <c r="D325" s="1" t="n">
        <v>483436.125</v>
      </c>
    </row>
    <row r="326" customFormat="false" ht="12.5" hidden="false" customHeight="false" outlineLevel="0" collapsed="false">
      <c r="A326" s="1" t="s">
        <v>80</v>
      </c>
      <c r="B326" s="1" t="n">
        <v>4</v>
      </c>
      <c r="C326" s="1" t="n">
        <v>199203.890625</v>
      </c>
      <c r="D326" s="1" t="n">
        <v>332536.21875</v>
      </c>
    </row>
    <row r="327" customFormat="false" ht="12.5" hidden="false" customHeight="false" outlineLevel="0" collapsed="false">
      <c r="A327" s="1" t="s">
        <v>81</v>
      </c>
      <c r="B327" s="1" t="n">
        <v>4</v>
      </c>
      <c r="C327" s="1" t="n">
        <v>258945.171875</v>
      </c>
      <c r="D327" s="1" t="n">
        <v>395603.125</v>
      </c>
    </row>
    <row r="328" customFormat="false" ht="12.5" hidden="false" customHeight="false" outlineLevel="0" collapsed="false">
      <c r="A328" s="1" t="s">
        <v>82</v>
      </c>
      <c r="B328" s="1" t="n">
        <v>4</v>
      </c>
      <c r="C328" s="1" t="n">
        <v>405478.875</v>
      </c>
      <c r="D328" s="1" t="n">
        <v>513961.9375</v>
      </c>
    </row>
    <row r="329" customFormat="false" ht="12.5" hidden="false" customHeight="false" outlineLevel="0" collapsed="false">
      <c r="A329" s="1" t="s">
        <v>84</v>
      </c>
      <c r="B329" s="1" t="n">
        <v>4</v>
      </c>
      <c r="C329" s="1" t="n">
        <v>370540.6875</v>
      </c>
      <c r="D329" s="1" t="n">
        <v>460239.15625</v>
      </c>
    </row>
    <row r="330" customFormat="false" ht="12.5" hidden="false" customHeight="false" outlineLevel="0" collapsed="false">
      <c r="A330" s="1" t="s">
        <v>85</v>
      </c>
      <c r="B330" s="1" t="n">
        <v>4</v>
      </c>
      <c r="C330" s="1" t="n">
        <v>367159.5</v>
      </c>
      <c r="D330" s="1" t="n">
        <v>458824.28125</v>
      </c>
    </row>
    <row r="331" customFormat="false" ht="12.5" hidden="false" customHeight="false" outlineLevel="0" collapsed="false">
      <c r="A331" s="1" t="s">
        <v>153</v>
      </c>
      <c r="B331" s="1" t="n">
        <v>4</v>
      </c>
      <c r="C331" s="1"/>
      <c r="D331" s="1"/>
    </row>
    <row r="332" customFormat="false" ht="12.5" hidden="false" customHeight="false" outlineLevel="0" collapsed="false">
      <c r="A332" s="1" t="s">
        <v>154</v>
      </c>
      <c r="B332" s="1" t="n">
        <v>4</v>
      </c>
      <c r="C332" s="1"/>
      <c r="D332" s="1"/>
    </row>
    <row r="333" customFormat="false" ht="12.5" hidden="false" customHeight="false" outlineLevel="0" collapsed="false">
      <c r="A333" s="1" t="s">
        <v>155</v>
      </c>
      <c r="B333" s="1" t="n">
        <v>4</v>
      </c>
      <c r="C333" s="1"/>
      <c r="D333" s="1"/>
    </row>
    <row r="334" customFormat="false" ht="12.5" hidden="false" customHeight="false" outlineLevel="0" collapsed="false">
      <c r="A334" s="1" t="s">
        <v>86</v>
      </c>
      <c r="B334" s="1" t="n">
        <v>4</v>
      </c>
      <c r="C334" s="1" t="n">
        <v>354529.59375</v>
      </c>
      <c r="D334" s="1" t="n">
        <v>495303.96875</v>
      </c>
    </row>
    <row r="335" customFormat="false" ht="12.5" hidden="false" customHeight="false" outlineLevel="0" collapsed="false">
      <c r="A335" s="1" t="s">
        <v>88</v>
      </c>
      <c r="B335" s="1" t="n">
        <v>4</v>
      </c>
      <c r="C335" s="1" t="n">
        <v>229264.9375</v>
      </c>
      <c r="D335" s="1" t="n">
        <v>360739.0625</v>
      </c>
    </row>
    <row r="336" customFormat="false" ht="12.5" hidden="false" customHeight="false" outlineLevel="0" collapsed="false">
      <c r="A336" s="1" t="s">
        <v>89</v>
      </c>
      <c r="B336" s="1" t="n">
        <v>4</v>
      </c>
      <c r="C336" s="1" t="n">
        <v>360567.5625</v>
      </c>
      <c r="D336" s="1" t="n">
        <v>474048.34375</v>
      </c>
    </row>
    <row r="337" customFormat="false" ht="12.5" hidden="false" customHeight="false" outlineLevel="0" collapsed="false">
      <c r="A337" s="1" t="s">
        <v>90</v>
      </c>
      <c r="B337" s="1" t="n">
        <v>4</v>
      </c>
      <c r="C337" s="1" t="n">
        <v>376449.9375</v>
      </c>
      <c r="D337" s="1" t="n">
        <v>531405.1875</v>
      </c>
    </row>
    <row r="338" customFormat="false" ht="12.5" hidden="false" customHeight="false" outlineLevel="0" collapsed="false">
      <c r="A338" s="1" t="s">
        <v>92</v>
      </c>
      <c r="B338" s="1" t="n">
        <v>4</v>
      </c>
      <c r="C338" s="1" t="n">
        <v>228688.53125</v>
      </c>
      <c r="D338" s="1" t="n">
        <v>371568.0625</v>
      </c>
    </row>
    <row r="339" customFormat="false" ht="12.5" hidden="false" customHeight="false" outlineLevel="0" collapsed="false">
      <c r="A339" s="1" t="s">
        <v>93</v>
      </c>
      <c r="B339" s="1" t="n">
        <v>4</v>
      </c>
      <c r="C339" s="1" t="n">
        <v>294170.90625</v>
      </c>
      <c r="D339" s="1" t="n">
        <v>435306.40625</v>
      </c>
    </row>
    <row r="340" customFormat="false" ht="12.5" hidden="false" customHeight="false" outlineLevel="0" collapsed="false">
      <c r="A340" s="1" t="s">
        <v>94</v>
      </c>
      <c r="B340" s="1" t="n">
        <v>4</v>
      </c>
      <c r="C340" s="1" t="n">
        <v>435571.34375</v>
      </c>
      <c r="D340" s="1" t="n">
        <v>559154.875</v>
      </c>
    </row>
    <row r="341" customFormat="false" ht="12.5" hidden="false" customHeight="false" outlineLevel="0" collapsed="false">
      <c r="A341" s="1" t="s">
        <v>96</v>
      </c>
      <c r="B341" s="1" t="n">
        <v>4</v>
      </c>
      <c r="C341" s="1" t="n">
        <v>387827.6875</v>
      </c>
      <c r="D341" s="1" t="n">
        <v>505557.125</v>
      </c>
    </row>
    <row r="342" customFormat="false" ht="12.5" hidden="false" customHeight="false" outlineLevel="0" collapsed="false">
      <c r="A342" s="1" t="s">
        <v>97</v>
      </c>
      <c r="B342" s="1" t="n">
        <v>4</v>
      </c>
      <c r="C342" s="1" t="n">
        <v>408874.25</v>
      </c>
      <c r="D342" s="1" t="n">
        <v>528202.75</v>
      </c>
    </row>
    <row r="343" customFormat="false" ht="12.5" hidden="false" customHeight="false" outlineLevel="0" collapsed="false">
      <c r="A343" s="1" t="s">
        <v>156</v>
      </c>
      <c r="B343" s="1" t="n">
        <v>4</v>
      </c>
      <c r="C343" s="1"/>
      <c r="D343" s="1"/>
    </row>
    <row r="344" customFormat="false" ht="12.5" hidden="false" customHeight="false" outlineLevel="0" collapsed="false">
      <c r="A344" s="1" t="s">
        <v>157</v>
      </c>
      <c r="B344" s="1" t="n">
        <v>4</v>
      </c>
      <c r="C344" s="1"/>
      <c r="D344" s="1"/>
    </row>
    <row r="345" customFormat="false" ht="12.5" hidden="false" customHeight="false" outlineLevel="0" collapsed="false">
      <c r="A345" s="1" t="s">
        <v>158</v>
      </c>
      <c r="B345" s="1" t="n">
        <v>4</v>
      </c>
      <c r="C345" s="1"/>
      <c r="D345" s="1"/>
    </row>
    <row r="346" customFormat="false" ht="12.5" hidden="false" customHeight="false" outlineLevel="0" collapsed="false">
      <c r="A346" s="1" t="s">
        <v>98</v>
      </c>
      <c r="B346" s="1" t="n">
        <v>4</v>
      </c>
      <c r="C346" s="1" t="n">
        <v>356255.8125</v>
      </c>
      <c r="D346" s="1" t="n">
        <v>518174.8125</v>
      </c>
    </row>
    <row r="347" customFormat="false" ht="12.5" hidden="false" customHeight="false" outlineLevel="0" collapsed="false">
      <c r="A347" s="1" t="s">
        <v>99</v>
      </c>
      <c r="B347" s="1" t="n">
        <v>4</v>
      </c>
      <c r="C347" s="1" t="n">
        <v>247921.890625</v>
      </c>
      <c r="D347" s="1" t="n">
        <v>386534.25</v>
      </c>
    </row>
    <row r="348" customFormat="false" ht="12.5" hidden="false" customHeight="false" outlineLevel="0" collapsed="false">
      <c r="A348" s="1" t="s">
        <v>100</v>
      </c>
      <c r="B348" s="1" t="n">
        <v>4</v>
      </c>
      <c r="C348" s="1" t="n">
        <v>419336.46875</v>
      </c>
      <c r="D348" s="1" t="n">
        <v>574588</v>
      </c>
    </row>
    <row r="349" customFormat="false" ht="12.5" hidden="false" customHeight="false" outlineLevel="0" collapsed="false">
      <c r="A349" s="1" t="s">
        <v>101</v>
      </c>
      <c r="B349" s="1" t="n">
        <v>4</v>
      </c>
      <c r="C349" s="1" t="n">
        <v>428795.96875</v>
      </c>
      <c r="D349" s="1" t="n">
        <v>555650.8125</v>
      </c>
    </row>
    <row r="350" customFormat="false" ht="12.5" hidden="false" customHeight="false" outlineLevel="0" collapsed="false">
      <c r="A350" s="1" t="s">
        <v>102</v>
      </c>
      <c r="B350" s="1" t="n">
        <v>4</v>
      </c>
      <c r="C350" s="1" t="n">
        <v>268331.625</v>
      </c>
      <c r="D350" s="1" t="n">
        <v>380097.28125</v>
      </c>
    </row>
    <row r="351" customFormat="false" ht="12.5" hidden="false" customHeight="false" outlineLevel="0" collapsed="false">
      <c r="A351" s="1" t="s">
        <v>103</v>
      </c>
      <c r="B351" s="1" t="n">
        <v>4</v>
      </c>
      <c r="C351" s="1" t="n">
        <v>320594.78125</v>
      </c>
      <c r="D351" s="1" t="n">
        <v>435085.9375</v>
      </c>
    </row>
    <row r="352" customFormat="false" ht="12.5" hidden="false" customHeight="false" outlineLevel="0" collapsed="false">
      <c r="A352" s="1" t="s">
        <v>104</v>
      </c>
      <c r="B352" s="1" t="n">
        <v>4</v>
      </c>
      <c r="C352" s="1" t="n">
        <v>525094.0625</v>
      </c>
      <c r="D352" s="1" t="n">
        <v>661820.6875</v>
      </c>
    </row>
    <row r="353" customFormat="false" ht="12.5" hidden="false" customHeight="false" outlineLevel="0" collapsed="false">
      <c r="A353" s="1" t="s">
        <v>105</v>
      </c>
      <c r="B353" s="1" t="n">
        <v>4</v>
      </c>
      <c r="C353" s="1" t="n">
        <v>433724.3125</v>
      </c>
      <c r="D353" s="1" t="n">
        <v>555032.8125</v>
      </c>
    </row>
    <row r="354" customFormat="false" ht="12.5" hidden="false" customHeight="false" outlineLevel="0" collapsed="false">
      <c r="A354" s="1" t="s">
        <v>106</v>
      </c>
      <c r="B354" s="1" t="n">
        <v>4</v>
      </c>
      <c r="C354" s="1" t="n">
        <v>429345.5625</v>
      </c>
      <c r="D354" s="1" t="n">
        <v>545673.4375</v>
      </c>
    </row>
    <row r="355" customFormat="false" ht="12.5" hidden="false" customHeight="false" outlineLevel="0" collapsed="false">
      <c r="A355" s="1" t="s">
        <v>159</v>
      </c>
      <c r="B355" s="1" t="n">
        <v>4</v>
      </c>
      <c r="C355" s="1"/>
      <c r="D355" s="1"/>
    </row>
    <row r="356" customFormat="false" ht="12.5" hidden="false" customHeight="false" outlineLevel="0" collapsed="false">
      <c r="A356" s="1" t="s">
        <v>160</v>
      </c>
      <c r="B356" s="1" t="n">
        <v>4</v>
      </c>
      <c r="C356" s="1"/>
      <c r="D356" s="1"/>
    </row>
    <row r="357" customFormat="false" ht="12.5" hidden="false" customHeight="false" outlineLevel="0" collapsed="false">
      <c r="A357" s="1" t="s">
        <v>161</v>
      </c>
      <c r="B357" s="1" t="n">
        <v>4</v>
      </c>
      <c r="C357" s="1"/>
      <c r="D357" s="1"/>
    </row>
    <row r="358" customFormat="false" ht="12.5" hidden="false" customHeight="false" outlineLevel="0" collapsed="false">
      <c r="A358" s="1" t="s">
        <v>107</v>
      </c>
      <c r="B358" s="1" t="n">
        <v>4</v>
      </c>
      <c r="C358" s="1" t="n">
        <v>356650</v>
      </c>
      <c r="D358" s="1" t="n">
        <v>524569.1875</v>
      </c>
    </row>
    <row r="359" customFormat="false" ht="12.5" hidden="false" customHeight="false" outlineLevel="0" collapsed="false">
      <c r="A359" s="1" t="s">
        <v>108</v>
      </c>
      <c r="B359" s="1" t="n">
        <v>4</v>
      </c>
      <c r="C359" s="1" t="n">
        <v>274350.03125</v>
      </c>
      <c r="D359" s="1" t="n">
        <v>425647.03125</v>
      </c>
    </row>
    <row r="360" customFormat="false" ht="12.5" hidden="false" customHeight="false" outlineLevel="0" collapsed="false">
      <c r="A360" s="1" t="s">
        <v>109</v>
      </c>
      <c r="B360" s="1" t="n">
        <v>4</v>
      </c>
      <c r="C360" s="1" t="n">
        <v>440615.34375</v>
      </c>
      <c r="D360" s="1" t="n">
        <v>582794.9375</v>
      </c>
    </row>
    <row r="361" customFormat="false" ht="12.5" hidden="false" customHeight="false" outlineLevel="0" collapsed="false">
      <c r="A361" s="1" t="s">
        <v>110</v>
      </c>
      <c r="B361" s="1" t="n">
        <v>4</v>
      </c>
      <c r="C361" s="1" t="n">
        <v>475752.8125</v>
      </c>
      <c r="D361" s="1" t="n">
        <v>639336.625</v>
      </c>
    </row>
    <row r="362" customFormat="false" ht="12.5" hidden="false" customHeight="false" outlineLevel="0" collapsed="false">
      <c r="A362" s="1" t="s">
        <v>111</v>
      </c>
      <c r="B362" s="1" t="n">
        <v>4</v>
      </c>
      <c r="C362" s="1" t="n">
        <v>284597.40625</v>
      </c>
      <c r="D362" s="1" t="n">
        <v>412577.75</v>
      </c>
    </row>
    <row r="363" customFormat="false" ht="12.5" hidden="false" customHeight="false" outlineLevel="0" collapsed="false">
      <c r="A363" s="1" t="s">
        <v>112</v>
      </c>
      <c r="B363" s="1" t="n">
        <v>4</v>
      </c>
      <c r="C363" s="1" t="n">
        <v>348734.6875</v>
      </c>
      <c r="D363" s="1" t="n">
        <v>484465.84375</v>
      </c>
    </row>
    <row r="364" customFormat="false" ht="12.5" hidden="false" customHeight="false" outlineLevel="0" collapsed="false">
      <c r="A364" s="1" t="s">
        <v>113</v>
      </c>
      <c r="B364" s="1" t="n">
        <v>4</v>
      </c>
      <c r="C364" s="1" t="n">
        <v>555755.0625</v>
      </c>
      <c r="D364" s="1" t="n">
        <v>676565.5</v>
      </c>
    </row>
    <row r="365" customFormat="false" ht="12.5" hidden="false" customHeight="false" outlineLevel="0" collapsed="false">
      <c r="A365" s="1" t="s">
        <v>114</v>
      </c>
      <c r="B365" s="1" t="n">
        <v>4</v>
      </c>
      <c r="C365" s="1" t="n">
        <v>509592.8125</v>
      </c>
      <c r="D365" s="1" t="n">
        <v>640506.9375</v>
      </c>
    </row>
    <row r="366" customFormat="false" ht="12.5" hidden="false" customHeight="false" outlineLevel="0" collapsed="false">
      <c r="A366" s="1" t="s">
        <v>115</v>
      </c>
      <c r="B366" s="1" t="n">
        <v>4</v>
      </c>
      <c r="C366" s="1" t="n">
        <v>464357</v>
      </c>
      <c r="D366" s="1" t="n">
        <v>582234.4375</v>
      </c>
    </row>
    <row r="367" customFormat="false" ht="12.5" hidden="false" customHeight="false" outlineLevel="0" collapsed="false">
      <c r="A367" s="1" t="s">
        <v>162</v>
      </c>
      <c r="B367" s="1" t="n">
        <v>4</v>
      </c>
      <c r="C367" s="1"/>
      <c r="D367" s="1"/>
    </row>
    <row r="368" customFormat="false" ht="12.5" hidden="false" customHeight="false" outlineLevel="0" collapsed="false">
      <c r="A368" s="1" t="s">
        <v>163</v>
      </c>
      <c r="B368" s="1" t="n">
        <v>4</v>
      </c>
      <c r="C368" s="1"/>
      <c r="D368" s="1"/>
    </row>
    <row r="369" customFormat="false" ht="12.5" hidden="false" customHeight="false" outlineLevel="0" collapsed="false">
      <c r="A369" s="1" t="s">
        <v>164</v>
      </c>
      <c r="B369" s="1" t="n">
        <v>4</v>
      </c>
      <c r="C369" s="1"/>
      <c r="D369" s="1"/>
    </row>
    <row r="370" customFormat="false" ht="12.5" hidden="false" customHeight="false" outlineLevel="0" collapsed="false">
      <c r="A370" s="1" t="s">
        <v>116</v>
      </c>
      <c r="B370" s="1" t="n">
        <v>4</v>
      </c>
      <c r="C370" s="1" t="n">
        <v>419321.71875</v>
      </c>
      <c r="D370" s="1" t="n">
        <v>575227.5625</v>
      </c>
    </row>
    <row r="371" customFormat="false" ht="12.5" hidden="false" customHeight="false" outlineLevel="0" collapsed="false">
      <c r="A371" s="1" t="s">
        <v>117</v>
      </c>
      <c r="B371" s="1" t="n">
        <v>4</v>
      </c>
      <c r="C371" s="1" t="n">
        <v>324544.53125</v>
      </c>
      <c r="D371" s="1" t="n">
        <v>499908.9375</v>
      </c>
    </row>
    <row r="372" customFormat="false" ht="12.5" hidden="false" customHeight="false" outlineLevel="0" collapsed="false">
      <c r="A372" s="1" t="s">
        <v>118</v>
      </c>
      <c r="B372" s="1" t="n">
        <v>4</v>
      </c>
      <c r="C372" s="1" t="n">
        <v>484279.03125</v>
      </c>
      <c r="D372" s="1" t="n">
        <v>636036.4375</v>
      </c>
    </row>
    <row r="373" customFormat="false" ht="12.5" hidden="false" customHeight="false" outlineLevel="0" collapsed="false">
      <c r="A373" s="1" t="s">
        <v>119</v>
      </c>
      <c r="B373" s="1" t="n">
        <v>4</v>
      </c>
      <c r="C373" s="1" t="n">
        <v>473077.4375</v>
      </c>
      <c r="D373" s="1" t="n">
        <v>615279.25</v>
      </c>
    </row>
    <row r="374" customFormat="false" ht="12.5" hidden="false" customHeight="false" outlineLevel="0" collapsed="false">
      <c r="A374" s="1" t="s">
        <v>120</v>
      </c>
      <c r="B374" s="1" t="n">
        <v>4</v>
      </c>
      <c r="C374" s="1" t="n">
        <v>303138.25</v>
      </c>
      <c r="D374" s="1" t="n">
        <v>434459.34375</v>
      </c>
    </row>
    <row r="375" customFormat="false" ht="12.5" hidden="false" customHeight="false" outlineLevel="0" collapsed="false">
      <c r="A375" s="1" t="s">
        <v>121</v>
      </c>
      <c r="B375" s="1" t="n">
        <v>4</v>
      </c>
      <c r="C375" s="1" t="n">
        <v>347299.90625</v>
      </c>
      <c r="D375" s="1" t="n">
        <v>488820.28125</v>
      </c>
    </row>
    <row r="376" customFormat="false" ht="12.5" hidden="false" customHeight="false" outlineLevel="0" collapsed="false">
      <c r="A376" s="1" t="s">
        <v>122</v>
      </c>
      <c r="B376" s="1" t="n">
        <v>4</v>
      </c>
      <c r="C376" s="1" t="n">
        <v>545858.9375</v>
      </c>
      <c r="D376" s="1" t="n">
        <v>688056.75</v>
      </c>
    </row>
    <row r="377" customFormat="false" ht="12.5" hidden="false" customHeight="false" outlineLevel="0" collapsed="false">
      <c r="A377" s="1" t="s">
        <v>123</v>
      </c>
      <c r="B377" s="1" t="n">
        <v>4</v>
      </c>
      <c r="C377" s="1" t="n">
        <v>549560.6875</v>
      </c>
      <c r="D377" s="1" t="n">
        <v>684882.8125</v>
      </c>
    </row>
    <row r="378" customFormat="false" ht="12.5" hidden="false" customHeight="false" outlineLevel="0" collapsed="false">
      <c r="A378" s="1" t="s">
        <v>124</v>
      </c>
      <c r="B378" s="1" t="n">
        <v>4</v>
      </c>
      <c r="C378" s="1" t="n">
        <v>438199.4375</v>
      </c>
      <c r="D378" s="1" t="n">
        <v>582239.8125</v>
      </c>
    </row>
    <row r="379" customFormat="false" ht="12.5" hidden="false" customHeight="false" outlineLevel="0" collapsed="false">
      <c r="A379" s="1" t="s">
        <v>165</v>
      </c>
      <c r="B379" s="1" t="n">
        <v>4</v>
      </c>
      <c r="C379" s="1"/>
      <c r="D379" s="1"/>
    </row>
    <row r="380" customFormat="false" ht="12.5" hidden="false" customHeight="false" outlineLevel="0" collapsed="false">
      <c r="A380" s="1" t="s">
        <v>166</v>
      </c>
      <c r="B380" s="1" t="n">
        <v>4</v>
      </c>
      <c r="C380" s="1"/>
      <c r="D380" s="1"/>
    </row>
    <row r="381" customFormat="false" ht="12.5" hidden="false" customHeight="false" outlineLevel="0" collapsed="false">
      <c r="A381" s="1" t="s">
        <v>167</v>
      </c>
      <c r="B381" s="1" t="n">
        <v>4</v>
      </c>
      <c r="C381" s="1"/>
      <c r="D381" s="1"/>
    </row>
    <row r="382" customFormat="false" ht="12.5" hidden="false" customHeight="false" outlineLevel="0" collapsed="false">
      <c r="A382" s="1" t="s">
        <v>125</v>
      </c>
      <c r="B382" s="1" t="n">
        <v>4</v>
      </c>
      <c r="C382" s="1" t="n">
        <v>408274.84375</v>
      </c>
      <c r="D382" s="1" t="n">
        <v>572776.3125</v>
      </c>
    </row>
    <row r="383" customFormat="false" ht="12.5" hidden="false" customHeight="false" outlineLevel="0" collapsed="false">
      <c r="A383" s="1" t="s">
        <v>126</v>
      </c>
      <c r="B383" s="1" t="n">
        <v>4</v>
      </c>
      <c r="C383" s="1" t="n">
        <v>295987.53125</v>
      </c>
      <c r="D383" s="1" t="n">
        <v>457329.78125</v>
      </c>
    </row>
    <row r="384" customFormat="false" ht="12.5" hidden="false" customHeight="false" outlineLevel="0" collapsed="false">
      <c r="A384" s="1" t="s">
        <v>127</v>
      </c>
      <c r="B384" s="1" t="n">
        <v>4</v>
      </c>
      <c r="C384" s="1" t="n">
        <v>471377.34375</v>
      </c>
      <c r="D384" s="1" t="n">
        <v>627131</v>
      </c>
    </row>
    <row r="385" customFormat="false" ht="12.5" hidden="false" customHeight="false" outlineLevel="0" collapsed="false">
      <c r="A385" s="1" t="s">
        <v>128</v>
      </c>
      <c r="B385" s="1" t="n">
        <v>4</v>
      </c>
      <c r="C385" s="1" t="n">
        <v>513152.5625</v>
      </c>
      <c r="D385" s="1" t="n">
        <v>679066</v>
      </c>
    </row>
    <row r="386" customFormat="false" ht="12.5" hidden="false" customHeight="false" outlineLevel="0" collapsed="false">
      <c r="A386" s="1" t="s">
        <v>129</v>
      </c>
      <c r="B386" s="1" t="n">
        <v>4</v>
      </c>
      <c r="C386" s="1" t="n">
        <v>310272.28125</v>
      </c>
      <c r="D386" s="1" t="n">
        <v>465191.40625</v>
      </c>
    </row>
    <row r="387" customFormat="false" ht="12.5" hidden="false" customHeight="false" outlineLevel="0" collapsed="false">
      <c r="A387" s="1" t="s">
        <v>130</v>
      </c>
      <c r="B387" s="1" t="n">
        <v>4</v>
      </c>
      <c r="C387" s="1" t="n">
        <v>377316.75</v>
      </c>
      <c r="D387" s="1" t="n">
        <v>553968.125</v>
      </c>
    </row>
    <row r="388" customFormat="false" ht="12.5" hidden="false" customHeight="false" outlineLevel="0" collapsed="false">
      <c r="A388" s="1" t="s">
        <v>131</v>
      </c>
      <c r="B388" s="1" t="n">
        <v>4</v>
      </c>
      <c r="C388" s="1" t="n">
        <v>556513.8125</v>
      </c>
      <c r="D388" s="1" t="n">
        <v>708573.4375</v>
      </c>
    </row>
    <row r="389" customFormat="false" ht="12.5" hidden="false" customHeight="false" outlineLevel="0" collapsed="false">
      <c r="A389" s="1" t="s">
        <v>132</v>
      </c>
      <c r="B389" s="1" t="n">
        <v>4</v>
      </c>
      <c r="C389" s="1" t="n">
        <v>564287.0625</v>
      </c>
      <c r="D389" s="1" t="n">
        <v>692197.125</v>
      </c>
    </row>
    <row r="390" customFormat="false" ht="12.5" hidden="false" customHeight="false" outlineLevel="0" collapsed="false">
      <c r="A390" s="1" t="s">
        <v>133</v>
      </c>
      <c r="B390" s="1" t="n">
        <v>4</v>
      </c>
      <c r="C390" s="1" t="n">
        <v>481619.8125</v>
      </c>
      <c r="D390" s="1" t="n">
        <v>641271.1875</v>
      </c>
    </row>
    <row r="391" customFormat="false" ht="12.5" hidden="false" customHeight="false" outlineLevel="0" collapsed="false">
      <c r="A391" s="1" t="s">
        <v>168</v>
      </c>
      <c r="B391" s="1" t="n">
        <v>4</v>
      </c>
      <c r="C391" s="1"/>
      <c r="D391" s="1"/>
    </row>
    <row r="392" customFormat="false" ht="12.5" hidden="false" customHeight="false" outlineLevel="0" collapsed="false">
      <c r="A392" s="1" t="s">
        <v>169</v>
      </c>
      <c r="B392" s="1" t="n">
        <v>4</v>
      </c>
      <c r="C392" s="1"/>
      <c r="D392" s="1"/>
    </row>
    <row r="393" customFormat="false" ht="12.5" hidden="false" customHeight="false" outlineLevel="0" collapsed="false">
      <c r="A393" s="1" t="s">
        <v>146</v>
      </c>
      <c r="B393" s="1" t="n">
        <v>5</v>
      </c>
      <c r="C393" s="1"/>
      <c r="D393" s="1"/>
    </row>
    <row r="394" customFormat="false" ht="12.5" hidden="false" customHeight="false" outlineLevel="0" collapsed="false">
      <c r="A394" s="1" t="s">
        <v>43</v>
      </c>
      <c r="B394" s="1" t="n">
        <v>5</v>
      </c>
      <c r="C394" s="1" t="n">
        <v>228284.671875</v>
      </c>
      <c r="D394" s="1" t="n">
        <v>336833.9375</v>
      </c>
    </row>
    <row r="395" customFormat="false" ht="12.5" hidden="false" customHeight="false" outlineLevel="0" collapsed="false">
      <c r="A395" s="1" t="s">
        <v>51</v>
      </c>
      <c r="B395" s="1" t="n">
        <v>5</v>
      </c>
      <c r="C395" s="1" t="n">
        <v>189310.671875</v>
      </c>
      <c r="D395" s="1" t="n">
        <v>279575.71875</v>
      </c>
    </row>
    <row r="396" customFormat="false" ht="12.5" hidden="false" customHeight="false" outlineLevel="0" collapsed="false">
      <c r="A396" s="1" t="s">
        <v>52</v>
      </c>
      <c r="B396" s="1" t="n">
        <v>5</v>
      </c>
      <c r="C396" s="1" t="n">
        <v>335318.5625</v>
      </c>
      <c r="D396" s="1" t="n">
        <v>423356.1875</v>
      </c>
    </row>
    <row r="397" customFormat="false" ht="12.5" hidden="false" customHeight="false" outlineLevel="0" collapsed="false">
      <c r="A397" s="1" t="s">
        <v>53</v>
      </c>
      <c r="B397" s="1" t="n">
        <v>5</v>
      </c>
      <c r="C397" s="1" t="n">
        <v>298908.3125</v>
      </c>
      <c r="D397" s="1" t="n">
        <v>435119.75</v>
      </c>
    </row>
    <row r="398" customFormat="false" ht="12.5" hidden="false" customHeight="false" outlineLevel="0" collapsed="false">
      <c r="A398" s="1" t="s">
        <v>55</v>
      </c>
      <c r="B398" s="1" t="n">
        <v>5</v>
      </c>
      <c r="C398" s="1" t="n">
        <v>193975.046875</v>
      </c>
      <c r="D398" s="1" t="n">
        <v>318504.90625</v>
      </c>
    </row>
    <row r="399" customFormat="false" ht="12.5" hidden="false" customHeight="false" outlineLevel="0" collapsed="false">
      <c r="A399" s="1" t="s">
        <v>56</v>
      </c>
      <c r="B399" s="1" t="n">
        <v>5</v>
      </c>
      <c r="C399" s="1" t="n">
        <v>236717.40625</v>
      </c>
      <c r="D399" s="1" t="n">
        <v>353043.40625</v>
      </c>
    </row>
    <row r="400" customFormat="false" ht="12.5" hidden="false" customHeight="false" outlineLevel="0" collapsed="false">
      <c r="A400" s="1" t="s">
        <v>57</v>
      </c>
      <c r="B400" s="1" t="n">
        <v>5</v>
      </c>
      <c r="C400" s="1" t="n">
        <v>421522.5625</v>
      </c>
      <c r="D400" s="1" t="n">
        <v>525933.875</v>
      </c>
    </row>
    <row r="401" customFormat="false" ht="12.5" hidden="false" customHeight="false" outlineLevel="0" collapsed="false">
      <c r="A401" s="1" t="s">
        <v>60</v>
      </c>
      <c r="B401" s="1" t="n">
        <v>5</v>
      </c>
      <c r="C401" s="1" t="n">
        <v>382518.875</v>
      </c>
      <c r="D401" s="1" t="n">
        <v>504260.375</v>
      </c>
    </row>
    <row r="402" customFormat="false" ht="12.5" hidden="false" customHeight="false" outlineLevel="0" collapsed="false">
      <c r="A402" s="1" t="s">
        <v>61</v>
      </c>
      <c r="B402" s="1" t="n">
        <v>5</v>
      </c>
      <c r="C402" s="1" t="n">
        <v>387009.09375</v>
      </c>
      <c r="D402" s="1" t="n">
        <v>435363.625</v>
      </c>
    </row>
    <row r="403" customFormat="false" ht="12.5" hidden="false" customHeight="false" outlineLevel="0" collapsed="false">
      <c r="A403" s="1" t="s">
        <v>147</v>
      </c>
      <c r="B403" s="1" t="n">
        <v>5</v>
      </c>
      <c r="C403" s="1"/>
      <c r="D403" s="1"/>
    </row>
    <row r="404" customFormat="false" ht="12.5" hidden="false" customHeight="false" outlineLevel="0" collapsed="false">
      <c r="A404" s="1" t="s">
        <v>148</v>
      </c>
      <c r="B404" s="1" t="n">
        <v>5</v>
      </c>
      <c r="C404" s="1"/>
      <c r="D404" s="1"/>
    </row>
    <row r="405" customFormat="false" ht="12.5" hidden="false" customHeight="false" outlineLevel="0" collapsed="false">
      <c r="A405" s="1" t="s">
        <v>149</v>
      </c>
      <c r="B405" s="1" t="n">
        <v>5</v>
      </c>
      <c r="C405" s="1"/>
      <c r="D405" s="1"/>
    </row>
    <row r="406" customFormat="false" ht="12.5" hidden="false" customHeight="false" outlineLevel="0" collapsed="false">
      <c r="A406" s="1" t="s">
        <v>62</v>
      </c>
      <c r="B406" s="1" t="n">
        <v>5</v>
      </c>
      <c r="C406" s="1" t="n">
        <v>289312.03125</v>
      </c>
      <c r="D406" s="1" t="n">
        <v>413988.4375</v>
      </c>
    </row>
    <row r="407" customFormat="false" ht="12.5" hidden="false" customHeight="false" outlineLevel="0" collapsed="false">
      <c r="A407" s="1" t="s">
        <v>64</v>
      </c>
      <c r="B407" s="1" t="n">
        <v>5</v>
      </c>
      <c r="C407" s="1" t="n">
        <v>186060.859375</v>
      </c>
      <c r="D407" s="1" t="n">
        <v>298879.34375</v>
      </c>
    </row>
    <row r="408" customFormat="false" ht="12.5" hidden="false" customHeight="false" outlineLevel="0" collapsed="false">
      <c r="A408" s="1" t="s">
        <v>65</v>
      </c>
      <c r="B408" s="1" t="n">
        <v>5</v>
      </c>
      <c r="C408" s="1" t="n">
        <v>343863.90625</v>
      </c>
      <c r="D408" s="1" t="n">
        <v>449967.4375</v>
      </c>
    </row>
    <row r="409" customFormat="false" ht="12.5" hidden="false" customHeight="false" outlineLevel="0" collapsed="false">
      <c r="A409" s="1" t="s">
        <v>66</v>
      </c>
      <c r="B409" s="1" t="n">
        <v>5</v>
      </c>
      <c r="C409" s="1" t="n">
        <v>311849.65625</v>
      </c>
      <c r="D409" s="1" t="n">
        <v>598098.5625</v>
      </c>
    </row>
    <row r="410" customFormat="false" ht="12.5" hidden="false" customHeight="false" outlineLevel="0" collapsed="false">
      <c r="A410" s="1" t="s">
        <v>68</v>
      </c>
      <c r="B410" s="1" t="n">
        <v>5</v>
      </c>
      <c r="C410" s="1" t="n">
        <v>202679.734375</v>
      </c>
      <c r="D410" s="1" t="n">
        <v>431982.53125</v>
      </c>
    </row>
    <row r="411" customFormat="false" ht="12.5" hidden="false" customHeight="false" outlineLevel="0" collapsed="false">
      <c r="A411" s="1" t="s">
        <v>69</v>
      </c>
      <c r="B411" s="1" t="n">
        <v>5</v>
      </c>
      <c r="C411" s="1" t="n">
        <v>247375.40625</v>
      </c>
      <c r="D411" s="1" t="n">
        <v>491248.84375</v>
      </c>
    </row>
    <row r="412" customFormat="false" ht="12.5" hidden="false" customHeight="false" outlineLevel="0" collapsed="false">
      <c r="A412" s="1" t="s">
        <v>70</v>
      </c>
      <c r="B412" s="1" t="n">
        <v>5</v>
      </c>
      <c r="C412" s="1" t="n">
        <v>438180.09375</v>
      </c>
      <c r="D412" s="1" t="n">
        <v>527831.625</v>
      </c>
    </row>
    <row r="413" customFormat="false" ht="12.5" hidden="false" customHeight="false" outlineLevel="0" collapsed="false">
      <c r="A413" s="1" t="s">
        <v>72</v>
      </c>
      <c r="B413" s="1" t="n">
        <v>5</v>
      </c>
      <c r="C413" s="1" t="n">
        <v>361465.1875</v>
      </c>
      <c r="D413" s="1" t="n">
        <v>463941.75</v>
      </c>
    </row>
    <row r="414" customFormat="false" ht="12.5" hidden="false" customHeight="false" outlineLevel="0" collapsed="false">
      <c r="A414" s="1" t="s">
        <v>73</v>
      </c>
      <c r="B414" s="1" t="n">
        <v>5</v>
      </c>
      <c r="C414" s="1" t="n">
        <v>373896.03125</v>
      </c>
      <c r="D414" s="1" t="n">
        <v>450689.6875</v>
      </c>
    </row>
    <row r="415" customFormat="false" ht="12.5" hidden="false" customHeight="false" outlineLevel="0" collapsed="false">
      <c r="A415" s="1" t="s">
        <v>150</v>
      </c>
      <c r="B415" s="1" t="n">
        <v>5</v>
      </c>
      <c r="C415" s="1"/>
      <c r="D415" s="1"/>
    </row>
    <row r="416" customFormat="false" ht="12.5" hidden="false" customHeight="false" outlineLevel="0" collapsed="false">
      <c r="A416" s="1" t="s">
        <v>151</v>
      </c>
      <c r="B416" s="1" t="n">
        <v>5</v>
      </c>
      <c r="C416" s="1"/>
      <c r="D416" s="1"/>
    </row>
    <row r="417" customFormat="false" ht="12.5" hidden="false" customHeight="false" outlineLevel="0" collapsed="false">
      <c r="A417" s="1" t="s">
        <v>152</v>
      </c>
      <c r="B417" s="1" t="n">
        <v>5</v>
      </c>
      <c r="C417" s="1"/>
      <c r="D417" s="1"/>
    </row>
    <row r="418" customFormat="false" ht="12.5" hidden="false" customHeight="false" outlineLevel="0" collapsed="false">
      <c r="A418" s="1" t="s">
        <v>74</v>
      </c>
      <c r="B418" s="1" t="n">
        <v>5</v>
      </c>
      <c r="C418" s="1" t="n">
        <v>312553.75</v>
      </c>
      <c r="D418" s="1" t="n">
        <v>450791.34375</v>
      </c>
    </row>
    <row r="419" customFormat="false" ht="12.5" hidden="false" customHeight="false" outlineLevel="0" collapsed="false">
      <c r="A419" s="1" t="s">
        <v>76</v>
      </c>
      <c r="B419" s="1" t="n">
        <v>5</v>
      </c>
      <c r="C419" s="1" t="n">
        <v>198798.15625</v>
      </c>
      <c r="D419" s="1" t="n">
        <v>316859.28125</v>
      </c>
    </row>
    <row r="420" customFormat="false" ht="12.5" hidden="false" customHeight="false" outlineLevel="0" collapsed="false">
      <c r="A420" s="1" t="s">
        <v>77</v>
      </c>
      <c r="B420" s="1" t="n">
        <v>5</v>
      </c>
      <c r="C420" s="1" t="n">
        <v>319198</v>
      </c>
      <c r="D420" s="1" t="n">
        <v>438531.84375</v>
      </c>
    </row>
    <row r="421" customFormat="false" ht="12.5" hidden="false" customHeight="false" outlineLevel="0" collapsed="false">
      <c r="A421" s="1" t="s">
        <v>78</v>
      </c>
      <c r="B421" s="1" t="n">
        <v>5</v>
      </c>
      <c r="C421" s="1" t="n">
        <v>324565.1875</v>
      </c>
      <c r="D421" s="1" t="n">
        <v>484427.53125</v>
      </c>
    </row>
    <row r="422" customFormat="false" ht="12.5" hidden="false" customHeight="false" outlineLevel="0" collapsed="false">
      <c r="A422" s="1" t="s">
        <v>80</v>
      </c>
      <c r="B422" s="1" t="n">
        <v>5</v>
      </c>
      <c r="C422" s="1" t="n">
        <v>199357.796875</v>
      </c>
      <c r="D422" s="1" t="n">
        <v>332327.5625</v>
      </c>
    </row>
    <row r="423" customFormat="false" ht="12.5" hidden="false" customHeight="false" outlineLevel="0" collapsed="false">
      <c r="A423" s="1" t="s">
        <v>81</v>
      </c>
      <c r="B423" s="1" t="n">
        <v>5</v>
      </c>
      <c r="C423" s="1" t="n">
        <v>259494.234375</v>
      </c>
      <c r="D423" s="1" t="n">
        <v>395718.65625</v>
      </c>
    </row>
    <row r="424" customFormat="false" ht="12.5" hidden="false" customHeight="false" outlineLevel="0" collapsed="false">
      <c r="A424" s="1" t="s">
        <v>82</v>
      </c>
      <c r="B424" s="1" t="n">
        <v>5</v>
      </c>
      <c r="C424" s="1" t="n">
        <v>405879.40625</v>
      </c>
      <c r="D424" s="1" t="n">
        <v>514542.875</v>
      </c>
    </row>
    <row r="425" customFormat="false" ht="12.5" hidden="false" customHeight="false" outlineLevel="0" collapsed="false">
      <c r="A425" s="1" t="s">
        <v>84</v>
      </c>
      <c r="B425" s="1" t="n">
        <v>5</v>
      </c>
      <c r="C425" s="1" t="n">
        <v>370702.65625</v>
      </c>
      <c r="D425" s="1" t="n">
        <v>460626.40625</v>
      </c>
    </row>
    <row r="426" customFormat="false" ht="12.5" hidden="false" customHeight="false" outlineLevel="0" collapsed="false">
      <c r="A426" s="1" t="s">
        <v>85</v>
      </c>
      <c r="B426" s="1" t="n">
        <v>5</v>
      </c>
      <c r="C426" s="1" t="n">
        <v>367343.65625</v>
      </c>
      <c r="D426" s="1" t="n">
        <v>459121.21875</v>
      </c>
    </row>
    <row r="427" customFormat="false" ht="12.5" hidden="false" customHeight="false" outlineLevel="0" collapsed="false">
      <c r="A427" s="1" t="s">
        <v>153</v>
      </c>
      <c r="B427" s="1" t="n">
        <v>5</v>
      </c>
      <c r="C427" s="1"/>
      <c r="D427" s="1"/>
    </row>
    <row r="428" customFormat="false" ht="12.5" hidden="false" customHeight="false" outlineLevel="0" collapsed="false">
      <c r="A428" s="1" t="s">
        <v>154</v>
      </c>
      <c r="B428" s="1" t="n">
        <v>5</v>
      </c>
      <c r="C428" s="1"/>
      <c r="D428" s="1"/>
    </row>
    <row r="429" customFormat="false" ht="12.5" hidden="false" customHeight="false" outlineLevel="0" collapsed="false">
      <c r="A429" s="1" t="s">
        <v>155</v>
      </c>
      <c r="B429" s="1" t="n">
        <v>5</v>
      </c>
      <c r="C429" s="1"/>
      <c r="D429" s="1"/>
    </row>
    <row r="430" customFormat="false" ht="12.5" hidden="false" customHeight="false" outlineLevel="0" collapsed="false">
      <c r="A430" s="1" t="s">
        <v>86</v>
      </c>
      <c r="B430" s="1" t="n">
        <v>5</v>
      </c>
      <c r="C430" s="1" t="n">
        <v>355370.34375</v>
      </c>
      <c r="D430" s="1" t="n">
        <v>495164.6875</v>
      </c>
    </row>
    <row r="431" customFormat="false" ht="12.5" hidden="false" customHeight="false" outlineLevel="0" collapsed="false">
      <c r="A431" s="1" t="s">
        <v>88</v>
      </c>
      <c r="B431" s="1" t="n">
        <v>5</v>
      </c>
      <c r="C431" s="1" t="n">
        <v>229674.375</v>
      </c>
      <c r="D431" s="1" t="n">
        <v>360837.21875</v>
      </c>
    </row>
    <row r="432" customFormat="false" ht="12.5" hidden="false" customHeight="false" outlineLevel="0" collapsed="false">
      <c r="A432" s="1" t="s">
        <v>89</v>
      </c>
      <c r="B432" s="1" t="n">
        <v>5</v>
      </c>
      <c r="C432" s="1" t="n">
        <v>361272.28125</v>
      </c>
      <c r="D432" s="1" t="n">
        <v>474454.90625</v>
      </c>
    </row>
    <row r="433" customFormat="false" ht="12.5" hidden="false" customHeight="false" outlineLevel="0" collapsed="false">
      <c r="A433" s="1" t="s">
        <v>90</v>
      </c>
      <c r="B433" s="1" t="n">
        <v>5</v>
      </c>
      <c r="C433" s="1" t="n">
        <v>376933.71875</v>
      </c>
      <c r="D433" s="1" t="n">
        <v>532136.875</v>
      </c>
    </row>
    <row r="434" customFormat="false" ht="12.5" hidden="false" customHeight="false" outlineLevel="0" collapsed="false">
      <c r="A434" s="1" t="s">
        <v>92</v>
      </c>
      <c r="B434" s="1" t="n">
        <v>5</v>
      </c>
      <c r="C434" s="1" t="n">
        <v>228578.390625</v>
      </c>
      <c r="D434" s="1" t="n">
        <v>371686.21875</v>
      </c>
    </row>
    <row r="435" customFormat="false" ht="12.5" hidden="false" customHeight="false" outlineLevel="0" collapsed="false">
      <c r="A435" s="1" t="s">
        <v>93</v>
      </c>
      <c r="B435" s="1" t="n">
        <v>5</v>
      </c>
      <c r="C435" s="1" t="n">
        <v>294704.5625</v>
      </c>
      <c r="D435" s="1" t="n">
        <v>435504.90625</v>
      </c>
    </row>
    <row r="436" customFormat="false" ht="12.5" hidden="false" customHeight="false" outlineLevel="0" collapsed="false">
      <c r="A436" s="1" t="s">
        <v>94</v>
      </c>
      <c r="B436" s="1" t="n">
        <v>5</v>
      </c>
      <c r="C436" s="1" t="n">
        <v>436022.3125</v>
      </c>
      <c r="D436" s="1" t="n">
        <v>559170.6875</v>
      </c>
    </row>
    <row r="437" customFormat="false" ht="12.5" hidden="false" customHeight="false" outlineLevel="0" collapsed="false">
      <c r="A437" s="1" t="s">
        <v>96</v>
      </c>
      <c r="B437" s="1" t="n">
        <v>5</v>
      </c>
      <c r="C437" s="1" t="n">
        <v>388503.5</v>
      </c>
      <c r="D437" s="1" t="n">
        <v>506300.78125</v>
      </c>
    </row>
    <row r="438" customFormat="false" ht="12.5" hidden="false" customHeight="false" outlineLevel="0" collapsed="false">
      <c r="A438" s="1" t="s">
        <v>97</v>
      </c>
      <c r="B438" s="1" t="n">
        <v>5</v>
      </c>
      <c r="C438" s="1" t="n">
        <v>409490.6875</v>
      </c>
      <c r="D438" s="1" t="n">
        <v>528540.0625</v>
      </c>
    </row>
    <row r="439" customFormat="false" ht="12.5" hidden="false" customHeight="false" outlineLevel="0" collapsed="false">
      <c r="A439" s="1" t="s">
        <v>156</v>
      </c>
      <c r="B439" s="1" t="n">
        <v>5</v>
      </c>
      <c r="C439" s="1"/>
      <c r="D439" s="1"/>
    </row>
    <row r="440" customFormat="false" ht="12.5" hidden="false" customHeight="false" outlineLevel="0" collapsed="false">
      <c r="A440" s="1" t="s">
        <v>157</v>
      </c>
      <c r="B440" s="1" t="n">
        <v>5</v>
      </c>
      <c r="C440" s="1"/>
      <c r="D440" s="1"/>
    </row>
    <row r="441" customFormat="false" ht="12.5" hidden="false" customHeight="false" outlineLevel="0" collapsed="false">
      <c r="A441" s="1" t="s">
        <v>158</v>
      </c>
      <c r="B441" s="1" t="n">
        <v>5</v>
      </c>
      <c r="C441" s="1"/>
      <c r="D441" s="1"/>
    </row>
    <row r="442" customFormat="false" ht="12.5" hidden="false" customHeight="false" outlineLevel="0" collapsed="false">
      <c r="A442" s="1" t="s">
        <v>98</v>
      </c>
      <c r="B442" s="1" t="n">
        <v>5</v>
      </c>
      <c r="C442" s="1" t="n">
        <v>357030.8125</v>
      </c>
      <c r="D442" s="1" t="n">
        <v>518598.40625</v>
      </c>
    </row>
    <row r="443" customFormat="false" ht="12.5" hidden="false" customHeight="false" outlineLevel="0" collapsed="false">
      <c r="A443" s="1" t="s">
        <v>99</v>
      </c>
      <c r="B443" s="1" t="n">
        <v>5</v>
      </c>
      <c r="C443" s="1" t="n">
        <v>249068.875</v>
      </c>
      <c r="D443" s="1" t="n">
        <v>387020.15625</v>
      </c>
    </row>
    <row r="444" customFormat="false" ht="12.5" hidden="false" customHeight="false" outlineLevel="0" collapsed="false">
      <c r="A444" s="1" t="s">
        <v>100</v>
      </c>
      <c r="B444" s="1" t="n">
        <v>5</v>
      </c>
      <c r="C444" s="1" t="n">
        <v>420466.84375</v>
      </c>
      <c r="D444" s="1" t="n">
        <v>574842.25</v>
      </c>
    </row>
    <row r="445" customFormat="false" ht="12.5" hidden="false" customHeight="false" outlineLevel="0" collapsed="false">
      <c r="A445" s="1" t="s">
        <v>101</v>
      </c>
      <c r="B445" s="1" t="n">
        <v>5</v>
      </c>
      <c r="C445" s="1" t="n">
        <v>428811.875</v>
      </c>
      <c r="D445" s="1" t="n">
        <v>556529.8125</v>
      </c>
    </row>
    <row r="446" customFormat="false" ht="12.5" hidden="false" customHeight="false" outlineLevel="0" collapsed="false">
      <c r="A446" s="1" t="s">
        <v>102</v>
      </c>
      <c r="B446" s="1" t="n">
        <v>5</v>
      </c>
      <c r="C446" s="1" t="n">
        <v>269034.59375</v>
      </c>
      <c r="D446" s="1" t="n">
        <v>380199.5</v>
      </c>
    </row>
    <row r="447" customFormat="false" ht="12.5" hidden="false" customHeight="false" outlineLevel="0" collapsed="false">
      <c r="A447" s="1" t="s">
        <v>103</v>
      </c>
      <c r="B447" s="1" t="n">
        <v>5</v>
      </c>
      <c r="C447" s="1" t="n">
        <v>320568.6875</v>
      </c>
      <c r="D447" s="1" t="n">
        <v>435540.59375</v>
      </c>
    </row>
    <row r="448" customFormat="false" ht="12.5" hidden="false" customHeight="false" outlineLevel="0" collapsed="false">
      <c r="A448" s="1" t="s">
        <v>104</v>
      </c>
      <c r="B448" s="1" t="n">
        <v>5</v>
      </c>
      <c r="C448" s="1" t="n">
        <v>525559.75</v>
      </c>
      <c r="D448" s="1" t="n">
        <v>661821.9375</v>
      </c>
    </row>
    <row r="449" customFormat="false" ht="12.5" hidden="false" customHeight="false" outlineLevel="0" collapsed="false">
      <c r="A449" s="1" t="s">
        <v>105</v>
      </c>
      <c r="B449" s="1" t="n">
        <v>5</v>
      </c>
      <c r="C449" s="1" t="n">
        <v>434662.6875</v>
      </c>
      <c r="D449" s="1" t="n">
        <v>555263.875</v>
      </c>
    </row>
    <row r="450" customFormat="false" ht="12.5" hidden="false" customHeight="false" outlineLevel="0" collapsed="false">
      <c r="A450" s="1" t="s">
        <v>106</v>
      </c>
      <c r="B450" s="1" t="n">
        <v>5</v>
      </c>
      <c r="C450" s="1" t="n">
        <v>429937.25</v>
      </c>
      <c r="D450" s="1" t="n">
        <v>546730.1875</v>
      </c>
    </row>
    <row r="451" customFormat="false" ht="12.5" hidden="false" customHeight="false" outlineLevel="0" collapsed="false">
      <c r="A451" s="1" t="s">
        <v>159</v>
      </c>
      <c r="B451" s="1" t="n">
        <v>5</v>
      </c>
      <c r="C451" s="1"/>
      <c r="D451" s="1"/>
    </row>
    <row r="452" customFormat="false" ht="12.5" hidden="false" customHeight="false" outlineLevel="0" collapsed="false">
      <c r="A452" s="1" t="s">
        <v>160</v>
      </c>
      <c r="B452" s="1" t="n">
        <v>5</v>
      </c>
      <c r="C452" s="1"/>
      <c r="D452" s="1"/>
    </row>
    <row r="453" customFormat="false" ht="12.5" hidden="false" customHeight="false" outlineLevel="0" collapsed="false">
      <c r="A453" s="1" t="s">
        <v>161</v>
      </c>
      <c r="B453" s="1" t="n">
        <v>5</v>
      </c>
      <c r="C453" s="1"/>
      <c r="D453" s="1"/>
    </row>
    <row r="454" customFormat="false" ht="12.5" hidden="false" customHeight="false" outlineLevel="0" collapsed="false">
      <c r="A454" s="1" t="s">
        <v>107</v>
      </c>
      <c r="B454" s="1" t="n">
        <v>5</v>
      </c>
      <c r="C454" s="1" t="n">
        <v>357000.71875</v>
      </c>
      <c r="D454" s="1" t="n">
        <v>526376.4375</v>
      </c>
    </row>
    <row r="455" customFormat="false" ht="12.5" hidden="false" customHeight="false" outlineLevel="0" collapsed="false">
      <c r="A455" s="1" t="s">
        <v>108</v>
      </c>
      <c r="B455" s="1" t="n">
        <v>5</v>
      </c>
      <c r="C455" s="1" t="n">
        <v>274602.5</v>
      </c>
      <c r="D455" s="1" t="n">
        <v>426462.1875</v>
      </c>
    </row>
    <row r="456" customFormat="false" ht="12.5" hidden="false" customHeight="false" outlineLevel="0" collapsed="false">
      <c r="A456" s="1" t="s">
        <v>109</v>
      </c>
      <c r="B456" s="1" t="n">
        <v>5</v>
      </c>
      <c r="C456" s="1" t="n">
        <v>441774.5</v>
      </c>
      <c r="D456" s="1" t="n">
        <v>584292.875</v>
      </c>
    </row>
    <row r="457" customFormat="false" ht="12.5" hidden="false" customHeight="false" outlineLevel="0" collapsed="false">
      <c r="A457" s="1" t="s">
        <v>110</v>
      </c>
      <c r="B457" s="1" t="n">
        <v>5</v>
      </c>
      <c r="C457" s="1" t="n">
        <v>475436.875</v>
      </c>
      <c r="D457" s="1" t="n">
        <v>641342.625</v>
      </c>
    </row>
    <row r="458" customFormat="false" ht="12.5" hidden="false" customHeight="false" outlineLevel="0" collapsed="false">
      <c r="A458" s="1" t="s">
        <v>111</v>
      </c>
      <c r="B458" s="1" t="n">
        <v>5</v>
      </c>
      <c r="C458" s="1" t="n">
        <v>284546.1875</v>
      </c>
      <c r="D458" s="1" t="n">
        <v>412471.9375</v>
      </c>
    </row>
    <row r="459" customFormat="false" ht="12.5" hidden="false" customHeight="false" outlineLevel="0" collapsed="false">
      <c r="A459" s="1" t="s">
        <v>112</v>
      </c>
      <c r="B459" s="1" t="n">
        <v>5</v>
      </c>
      <c r="C459" s="1" t="n">
        <v>349035.90625</v>
      </c>
      <c r="D459" s="1" t="n">
        <v>485005.03125</v>
      </c>
    </row>
    <row r="460" customFormat="false" ht="12.5" hidden="false" customHeight="false" outlineLevel="0" collapsed="false">
      <c r="A460" s="1" t="s">
        <v>113</v>
      </c>
      <c r="B460" s="1" t="n">
        <v>5</v>
      </c>
      <c r="C460" s="1" t="n">
        <v>556957.875</v>
      </c>
      <c r="D460" s="1" t="n">
        <v>678403.9375</v>
      </c>
    </row>
    <row r="461" customFormat="false" ht="12.5" hidden="false" customHeight="false" outlineLevel="0" collapsed="false">
      <c r="A461" s="1" t="s">
        <v>114</v>
      </c>
      <c r="B461" s="1" t="n">
        <v>5</v>
      </c>
      <c r="C461" s="1" t="n">
        <v>509889.3125</v>
      </c>
      <c r="D461" s="1" t="n">
        <v>640220.3125</v>
      </c>
    </row>
    <row r="462" customFormat="false" ht="12.5" hidden="false" customHeight="false" outlineLevel="0" collapsed="false">
      <c r="A462" s="1" t="s">
        <v>115</v>
      </c>
      <c r="B462" s="1" t="n">
        <v>5</v>
      </c>
      <c r="C462" s="1" t="n">
        <v>465087.28125</v>
      </c>
      <c r="D462" s="1" t="n">
        <v>582312</v>
      </c>
    </row>
    <row r="463" customFormat="false" ht="12.5" hidden="false" customHeight="false" outlineLevel="0" collapsed="false">
      <c r="A463" s="1" t="s">
        <v>162</v>
      </c>
      <c r="B463" s="1" t="n">
        <v>5</v>
      </c>
      <c r="C463" s="1"/>
      <c r="D463" s="1"/>
    </row>
    <row r="464" customFormat="false" ht="12.5" hidden="false" customHeight="false" outlineLevel="0" collapsed="false">
      <c r="A464" s="1" t="s">
        <v>163</v>
      </c>
      <c r="B464" s="1" t="n">
        <v>5</v>
      </c>
      <c r="C464" s="1"/>
      <c r="D464" s="1"/>
    </row>
    <row r="465" customFormat="false" ht="12.5" hidden="false" customHeight="false" outlineLevel="0" collapsed="false">
      <c r="A465" s="1" t="s">
        <v>164</v>
      </c>
      <c r="B465" s="1" t="n">
        <v>5</v>
      </c>
      <c r="C465" s="1"/>
      <c r="D465" s="1"/>
    </row>
    <row r="466" customFormat="false" ht="12.5" hidden="false" customHeight="false" outlineLevel="0" collapsed="false">
      <c r="A466" s="1" t="s">
        <v>116</v>
      </c>
      <c r="B466" s="1" t="n">
        <v>5</v>
      </c>
      <c r="C466" s="1" t="n">
        <v>419605.4375</v>
      </c>
      <c r="D466" s="1" t="n">
        <v>575709.25</v>
      </c>
    </row>
    <row r="467" customFormat="false" ht="12.5" hidden="false" customHeight="false" outlineLevel="0" collapsed="false">
      <c r="A467" s="1" t="s">
        <v>117</v>
      </c>
      <c r="B467" s="1" t="n">
        <v>5</v>
      </c>
      <c r="C467" s="1" t="n">
        <v>325321.8125</v>
      </c>
      <c r="D467" s="1" t="n">
        <v>499780.78125</v>
      </c>
    </row>
    <row r="468" customFormat="false" ht="12.5" hidden="false" customHeight="false" outlineLevel="0" collapsed="false">
      <c r="A468" s="1" t="s">
        <v>118</v>
      </c>
      <c r="B468" s="1" t="n">
        <v>5</v>
      </c>
      <c r="C468" s="1" t="n">
        <v>484608.375</v>
      </c>
      <c r="D468" s="1" t="n">
        <v>637088.125</v>
      </c>
    </row>
    <row r="469" customFormat="false" ht="12.5" hidden="false" customHeight="false" outlineLevel="0" collapsed="false">
      <c r="A469" s="1" t="s">
        <v>119</v>
      </c>
      <c r="B469" s="1" t="n">
        <v>5</v>
      </c>
      <c r="C469" s="1" t="n">
        <v>473925.40625</v>
      </c>
      <c r="D469" s="1" t="n">
        <v>617137.125</v>
      </c>
    </row>
    <row r="470" customFormat="false" ht="12.5" hidden="false" customHeight="false" outlineLevel="0" collapsed="false">
      <c r="A470" s="1" t="s">
        <v>120</v>
      </c>
      <c r="B470" s="1" t="n">
        <v>5</v>
      </c>
      <c r="C470" s="1" t="n">
        <v>302901.53125</v>
      </c>
      <c r="D470" s="1" t="n">
        <v>434239.15625</v>
      </c>
    </row>
    <row r="471" customFormat="false" ht="12.5" hidden="false" customHeight="false" outlineLevel="0" collapsed="false">
      <c r="A471" s="1" t="s">
        <v>121</v>
      </c>
      <c r="B471" s="1" t="n">
        <v>5</v>
      </c>
      <c r="C471" s="1" t="n">
        <v>348158.1875</v>
      </c>
      <c r="D471" s="1" t="n">
        <v>489190.59375</v>
      </c>
    </row>
    <row r="472" customFormat="false" ht="12.5" hidden="false" customHeight="false" outlineLevel="0" collapsed="false">
      <c r="A472" s="1" t="s">
        <v>122</v>
      </c>
      <c r="B472" s="1" t="n">
        <v>5</v>
      </c>
      <c r="C472" s="1" t="n">
        <v>546301.75</v>
      </c>
      <c r="D472" s="1" t="n">
        <v>690345.5</v>
      </c>
    </row>
    <row r="473" customFormat="false" ht="12.5" hidden="false" customHeight="false" outlineLevel="0" collapsed="false">
      <c r="A473" s="1" t="s">
        <v>123</v>
      </c>
      <c r="B473" s="1" t="n">
        <v>5</v>
      </c>
      <c r="C473" s="1" t="n">
        <v>549959.5625</v>
      </c>
      <c r="D473" s="1" t="n">
        <v>685042.9375</v>
      </c>
    </row>
    <row r="474" customFormat="false" ht="12.5" hidden="false" customHeight="false" outlineLevel="0" collapsed="false">
      <c r="A474" s="1" t="s">
        <v>124</v>
      </c>
      <c r="B474" s="1" t="n">
        <v>5</v>
      </c>
      <c r="C474" s="1" t="n">
        <v>437689.46875</v>
      </c>
      <c r="D474" s="1" t="n">
        <v>582442.1875</v>
      </c>
    </row>
    <row r="475" customFormat="false" ht="12.5" hidden="false" customHeight="false" outlineLevel="0" collapsed="false">
      <c r="A475" s="1" t="s">
        <v>165</v>
      </c>
      <c r="B475" s="1" t="n">
        <v>5</v>
      </c>
      <c r="C475" s="1"/>
      <c r="D475" s="1"/>
    </row>
    <row r="476" customFormat="false" ht="12.5" hidden="false" customHeight="false" outlineLevel="0" collapsed="false">
      <c r="A476" s="1" t="s">
        <v>166</v>
      </c>
      <c r="B476" s="1" t="n">
        <v>5</v>
      </c>
      <c r="C476" s="1"/>
      <c r="D476" s="1"/>
    </row>
    <row r="477" customFormat="false" ht="12.5" hidden="false" customHeight="false" outlineLevel="0" collapsed="false">
      <c r="A477" s="1" t="s">
        <v>167</v>
      </c>
      <c r="B477" s="1" t="n">
        <v>5</v>
      </c>
      <c r="C477" s="1"/>
      <c r="D477" s="1"/>
    </row>
    <row r="478" customFormat="false" ht="12.5" hidden="false" customHeight="false" outlineLevel="0" collapsed="false">
      <c r="A478" s="1" t="s">
        <v>125</v>
      </c>
      <c r="B478" s="1" t="n">
        <v>5</v>
      </c>
      <c r="C478" s="1" t="n">
        <v>408125.09375</v>
      </c>
      <c r="D478" s="1" t="n">
        <v>571460.6875</v>
      </c>
    </row>
    <row r="479" customFormat="false" ht="12.5" hidden="false" customHeight="false" outlineLevel="0" collapsed="false">
      <c r="A479" s="1" t="s">
        <v>126</v>
      </c>
      <c r="B479" s="1" t="n">
        <v>5</v>
      </c>
      <c r="C479" s="1" t="n">
        <v>296010.75</v>
      </c>
      <c r="D479" s="1" t="n">
        <v>457250.28125</v>
      </c>
    </row>
    <row r="480" customFormat="false" ht="12.5" hidden="false" customHeight="false" outlineLevel="0" collapsed="false">
      <c r="A480" s="1" t="s">
        <v>127</v>
      </c>
      <c r="B480" s="1" t="n">
        <v>5</v>
      </c>
      <c r="C480" s="1" t="n">
        <v>471803.90625</v>
      </c>
      <c r="D480" s="1" t="n">
        <v>626263.1875</v>
      </c>
    </row>
    <row r="481" customFormat="false" ht="12.5" hidden="false" customHeight="false" outlineLevel="0" collapsed="false">
      <c r="A481" s="1" t="s">
        <v>128</v>
      </c>
      <c r="B481" s="1" t="n">
        <v>5</v>
      </c>
      <c r="C481" s="1" t="n">
        <v>512729.5</v>
      </c>
      <c r="D481" s="1" t="n">
        <v>678003.75</v>
      </c>
    </row>
    <row r="482" customFormat="false" ht="12.5" hidden="false" customHeight="false" outlineLevel="0" collapsed="false">
      <c r="A482" s="1" t="s">
        <v>129</v>
      </c>
      <c r="B482" s="1" t="n">
        <v>5</v>
      </c>
      <c r="C482" s="1" t="n">
        <v>310232.75</v>
      </c>
      <c r="D482" s="1" t="n">
        <v>464868.0625</v>
      </c>
    </row>
    <row r="483" customFormat="false" ht="12.5" hidden="false" customHeight="false" outlineLevel="0" collapsed="false">
      <c r="A483" s="1" t="s">
        <v>130</v>
      </c>
      <c r="B483" s="1" t="n">
        <v>5</v>
      </c>
      <c r="C483" s="1" t="n">
        <v>377290.34375</v>
      </c>
      <c r="D483" s="1" t="n">
        <v>553085.5625</v>
      </c>
    </row>
    <row r="484" customFormat="false" ht="12.5" hidden="false" customHeight="false" outlineLevel="0" collapsed="false">
      <c r="A484" s="1" t="s">
        <v>131</v>
      </c>
      <c r="B484" s="1" t="n">
        <v>5</v>
      </c>
      <c r="C484" s="1" t="n">
        <v>555710.5625</v>
      </c>
      <c r="D484" s="1" t="n">
        <v>708150.625</v>
      </c>
    </row>
    <row r="485" customFormat="false" ht="12.5" hidden="false" customHeight="false" outlineLevel="0" collapsed="false">
      <c r="A485" s="1" t="s">
        <v>132</v>
      </c>
      <c r="B485" s="1" t="n">
        <v>5</v>
      </c>
      <c r="C485" s="1" t="n">
        <v>565016.5625</v>
      </c>
      <c r="D485" s="1" t="n">
        <v>691525.625</v>
      </c>
    </row>
    <row r="486" customFormat="false" ht="12.5" hidden="false" customHeight="false" outlineLevel="0" collapsed="false">
      <c r="A486" s="1" t="s">
        <v>133</v>
      </c>
      <c r="B486" s="1" t="n">
        <v>5</v>
      </c>
      <c r="C486" s="1" t="n">
        <v>480876.9375</v>
      </c>
      <c r="D486" s="1" t="n">
        <v>640815.125</v>
      </c>
    </row>
    <row r="487" customFormat="false" ht="12.5" hidden="false" customHeight="false" outlineLevel="0" collapsed="false">
      <c r="A487" s="1" t="s">
        <v>168</v>
      </c>
      <c r="B487" s="1" t="n">
        <v>5</v>
      </c>
      <c r="C487" s="1"/>
      <c r="D487" s="1"/>
    </row>
    <row r="488" customFormat="false" ht="12.5" hidden="false" customHeight="false" outlineLevel="0" collapsed="false">
      <c r="A488" s="1" t="s">
        <v>169</v>
      </c>
      <c r="B488" s="1" t="n">
        <v>5</v>
      </c>
      <c r="C488" s="1"/>
      <c r="D488" s="1"/>
    </row>
    <row r="489" customFormat="false" ht="12.5" hidden="false" customHeight="false" outlineLevel="0" collapsed="false">
      <c r="A489" s="1" t="s">
        <v>146</v>
      </c>
      <c r="B489" s="1" t="n">
        <v>6</v>
      </c>
      <c r="C489" s="1"/>
      <c r="D489" s="1"/>
    </row>
    <row r="490" customFormat="false" ht="12.5" hidden="false" customHeight="false" outlineLevel="0" collapsed="false">
      <c r="A490" s="1" t="s">
        <v>43</v>
      </c>
      <c r="B490" s="1" t="n">
        <v>6</v>
      </c>
      <c r="C490" s="1" t="n">
        <v>227310.984375</v>
      </c>
      <c r="D490" s="1" t="n">
        <v>336388.53125</v>
      </c>
    </row>
    <row r="491" customFormat="false" ht="12.5" hidden="false" customHeight="false" outlineLevel="0" collapsed="false">
      <c r="A491" s="1" t="s">
        <v>51</v>
      </c>
      <c r="B491" s="1" t="n">
        <v>6</v>
      </c>
      <c r="C491" s="1" t="n">
        <v>190008.9375</v>
      </c>
      <c r="D491" s="1" t="n">
        <v>279234.6875</v>
      </c>
    </row>
    <row r="492" customFormat="false" ht="12.5" hidden="false" customHeight="false" outlineLevel="0" collapsed="false">
      <c r="A492" s="1" t="s">
        <v>52</v>
      </c>
      <c r="B492" s="1" t="n">
        <v>6</v>
      </c>
      <c r="C492" s="1" t="n">
        <v>335665.21875</v>
      </c>
      <c r="D492" s="1" t="n">
        <v>423052.34375</v>
      </c>
    </row>
    <row r="493" customFormat="false" ht="12.5" hidden="false" customHeight="false" outlineLevel="0" collapsed="false">
      <c r="A493" s="1" t="s">
        <v>53</v>
      </c>
      <c r="B493" s="1" t="n">
        <v>6</v>
      </c>
      <c r="C493" s="1" t="n">
        <v>299255.9375</v>
      </c>
      <c r="D493" s="1" t="n">
        <v>435332.90625</v>
      </c>
    </row>
    <row r="494" customFormat="false" ht="12.5" hidden="false" customHeight="false" outlineLevel="0" collapsed="false">
      <c r="A494" s="1" t="s">
        <v>55</v>
      </c>
      <c r="B494" s="1" t="n">
        <v>6</v>
      </c>
      <c r="C494" s="1" t="n">
        <v>194524.78125</v>
      </c>
      <c r="D494" s="1" t="n">
        <v>318282.625</v>
      </c>
    </row>
    <row r="495" customFormat="false" ht="12.5" hidden="false" customHeight="false" outlineLevel="0" collapsed="false">
      <c r="A495" s="1" t="s">
        <v>56</v>
      </c>
      <c r="B495" s="1" t="n">
        <v>6</v>
      </c>
      <c r="C495" s="1" t="n">
        <v>237511.703125</v>
      </c>
      <c r="D495" s="1" t="n">
        <v>353363.4375</v>
      </c>
    </row>
    <row r="496" customFormat="false" ht="12.5" hidden="false" customHeight="false" outlineLevel="0" collapsed="false">
      <c r="A496" s="1" t="s">
        <v>57</v>
      </c>
      <c r="B496" s="1" t="n">
        <v>6</v>
      </c>
      <c r="C496" s="1" t="n">
        <v>422294.4375</v>
      </c>
      <c r="D496" s="1" t="n">
        <v>525537.5</v>
      </c>
    </row>
    <row r="497" customFormat="false" ht="12.5" hidden="false" customHeight="false" outlineLevel="0" collapsed="false">
      <c r="A497" s="1" t="s">
        <v>60</v>
      </c>
      <c r="B497" s="1" t="n">
        <v>6</v>
      </c>
      <c r="C497" s="1" t="n">
        <v>383223.78125</v>
      </c>
      <c r="D497" s="1" t="n">
        <v>504458.3125</v>
      </c>
    </row>
    <row r="498" customFormat="false" ht="12.5" hidden="false" customHeight="false" outlineLevel="0" collapsed="false">
      <c r="A498" s="1" t="s">
        <v>61</v>
      </c>
      <c r="B498" s="1" t="n">
        <v>6</v>
      </c>
      <c r="C498" s="1" t="n">
        <v>386778.8125</v>
      </c>
      <c r="D498" s="1" t="n">
        <v>435081.875</v>
      </c>
    </row>
    <row r="499" customFormat="false" ht="12.5" hidden="false" customHeight="false" outlineLevel="0" collapsed="false">
      <c r="A499" s="1" t="s">
        <v>147</v>
      </c>
      <c r="B499" s="1" t="n">
        <v>6</v>
      </c>
      <c r="C499" s="1"/>
      <c r="D499" s="1"/>
    </row>
    <row r="500" customFormat="false" ht="12.5" hidden="false" customHeight="false" outlineLevel="0" collapsed="false">
      <c r="A500" s="1" t="s">
        <v>148</v>
      </c>
      <c r="B500" s="1" t="n">
        <v>6</v>
      </c>
      <c r="C500" s="1"/>
      <c r="D500" s="1"/>
    </row>
    <row r="501" customFormat="false" ht="12.5" hidden="false" customHeight="false" outlineLevel="0" collapsed="false">
      <c r="A501" s="1" t="s">
        <v>149</v>
      </c>
      <c r="B501" s="1" t="n">
        <v>6</v>
      </c>
      <c r="C501" s="1"/>
      <c r="D501" s="1"/>
    </row>
    <row r="502" customFormat="false" ht="12.5" hidden="false" customHeight="false" outlineLevel="0" collapsed="false">
      <c r="A502" s="1" t="s">
        <v>62</v>
      </c>
      <c r="B502" s="1" t="n">
        <v>6</v>
      </c>
      <c r="C502" s="1" t="n">
        <v>289156.25</v>
      </c>
      <c r="D502" s="1" t="n">
        <v>414202.03125</v>
      </c>
    </row>
    <row r="503" customFormat="false" ht="12.5" hidden="false" customHeight="false" outlineLevel="0" collapsed="false">
      <c r="A503" s="1" t="s">
        <v>64</v>
      </c>
      <c r="B503" s="1" t="n">
        <v>6</v>
      </c>
      <c r="C503" s="1" t="n">
        <v>186891.59375</v>
      </c>
      <c r="D503" s="1" t="n">
        <v>298736.59375</v>
      </c>
    </row>
    <row r="504" customFormat="false" ht="12.5" hidden="false" customHeight="false" outlineLevel="0" collapsed="false">
      <c r="A504" s="1" t="s">
        <v>65</v>
      </c>
      <c r="B504" s="1" t="n">
        <v>6</v>
      </c>
      <c r="C504" s="1" t="n">
        <v>344169.96875</v>
      </c>
      <c r="D504" s="1" t="n">
        <v>450101.75</v>
      </c>
    </row>
    <row r="505" customFormat="false" ht="12.5" hidden="false" customHeight="false" outlineLevel="0" collapsed="false">
      <c r="A505" s="1" t="s">
        <v>66</v>
      </c>
      <c r="B505" s="1" t="n">
        <v>6</v>
      </c>
      <c r="C505" s="1" t="n">
        <v>312615.8125</v>
      </c>
      <c r="D505" s="1" t="n">
        <v>598182.4375</v>
      </c>
    </row>
    <row r="506" customFormat="false" ht="12.5" hidden="false" customHeight="false" outlineLevel="0" collapsed="false">
      <c r="A506" s="1" t="s">
        <v>68</v>
      </c>
      <c r="B506" s="1" t="n">
        <v>6</v>
      </c>
      <c r="C506" s="1" t="n">
        <v>203359.78125</v>
      </c>
      <c r="D506" s="1" t="n">
        <v>431981.28125</v>
      </c>
    </row>
    <row r="507" customFormat="false" ht="12.5" hidden="false" customHeight="false" outlineLevel="0" collapsed="false">
      <c r="A507" s="1" t="s">
        <v>69</v>
      </c>
      <c r="B507" s="1" t="n">
        <v>6</v>
      </c>
      <c r="C507" s="1" t="n">
        <v>248054.015625</v>
      </c>
      <c r="D507" s="1" t="n">
        <v>491068.5625</v>
      </c>
    </row>
    <row r="508" customFormat="false" ht="12.5" hidden="false" customHeight="false" outlineLevel="0" collapsed="false">
      <c r="A508" s="1" t="s">
        <v>70</v>
      </c>
      <c r="B508" s="1" t="n">
        <v>6</v>
      </c>
      <c r="C508" s="1" t="n">
        <v>438810.03125</v>
      </c>
      <c r="D508" s="1" t="n">
        <v>527188.4375</v>
      </c>
    </row>
    <row r="509" customFormat="false" ht="12.5" hidden="false" customHeight="false" outlineLevel="0" collapsed="false">
      <c r="A509" s="1" t="s">
        <v>72</v>
      </c>
      <c r="B509" s="1" t="n">
        <v>6</v>
      </c>
      <c r="C509" s="1" t="n">
        <v>361771.6875</v>
      </c>
      <c r="D509" s="1" t="n">
        <v>464586.40625</v>
      </c>
    </row>
    <row r="510" customFormat="false" ht="12.5" hidden="false" customHeight="false" outlineLevel="0" collapsed="false">
      <c r="A510" s="1" t="s">
        <v>73</v>
      </c>
      <c r="B510" s="1" t="n">
        <v>6</v>
      </c>
      <c r="C510" s="1" t="n">
        <v>374574.25</v>
      </c>
      <c r="D510" s="1" t="n">
        <v>450570.0625</v>
      </c>
    </row>
    <row r="511" customFormat="false" ht="12.5" hidden="false" customHeight="false" outlineLevel="0" collapsed="false">
      <c r="A511" s="1" t="s">
        <v>150</v>
      </c>
      <c r="B511" s="1" t="n">
        <v>6</v>
      </c>
      <c r="C511" s="1"/>
      <c r="D511" s="1"/>
    </row>
    <row r="512" customFormat="false" ht="12.5" hidden="false" customHeight="false" outlineLevel="0" collapsed="false">
      <c r="A512" s="1" t="s">
        <v>151</v>
      </c>
      <c r="B512" s="1" t="n">
        <v>6</v>
      </c>
      <c r="C512" s="1"/>
      <c r="D512" s="1"/>
    </row>
    <row r="513" customFormat="false" ht="12.5" hidden="false" customHeight="false" outlineLevel="0" collapsed="false">
      <c r="A513" s="1" t="s">
        <v>152</v>
      </c>
      <c r="B513" s="1" t="n">
        <v>6</v>
      </c>
      <c r="C513" s="1"/>
      <c r="D513" s="1"/>
    </row>
    <row r="514" customFormat="false" ht="12.5" hidden="false" customHeight="false" outlineLevel="0" collapsed="false">
      <c r="A514" s="1" t="s">
        <v>74</v>
      </c>
      <c r="B514" s="1" t="n">
        <v>6</v>
      </c>
      <c r="C514" s="1" t="n">
        <v>313142.96875</v>
      </c>
      <c r="D514" s="1" t="n">
        <v>451381.0625</v>
      </c>
    </row>
    <row r="515" customFormat="false" ht="12.5" hidden="false" customHeight="false" outlineLevel="0" collapsed="false">
      <c r="A515" s="1" t="s">
        <v>76</v>
      </c>
      <c r="B515" s="1" t="n">
        <v>6</v>
      </c>
      <c r="C515" s="1" t="n">
        <v>199510.890625</v>
      </c>
      <c r="D515" s="1" t="n">
        <v>316420.28125</v>
      </c>
    </row>
    <row r="516" customFormat="false" ht="12.5" hidden="false" customHeight="false" outlineLevel="0" collapsed="false">
      <c r="A516" s="1" t="s">
        <v>77</v>
      </c>
      <c r="B516" s="1" t="n">
        <v>6</v>
      </c>
      <c r="C516" s="1" t="n">
        <v>320599.5</v>
      </c>
      <c r="D516" s="1" t="n">
        <v>439173.3125</v>
      </c>
    </row>
    <row r="517" customFormat="false" ht="12.5" hidden="false" customHeight="false" outlineLevel="0" collapsed="false">
      <c r="A517" s="1" t="s">
        <v>78</v>
      </c>
      <c r="B517" s="1" t="n">
        <v>6</v>
      </c>
      <c r="C517" s="1" t="n">
        <v>325222.5625</v>
      </c>
      <c r="D517" s="1" t="n">
        <v>484318.15625</v>
      </c>
    </row>
    <row r="518" customFormat="false" ht="12.5" hidden="false" customHeight="false" outlineLevel="0" collapsed="false">
      <c r="A518" s="1" t="s">
        <v>80</v>
      </c>
      <c r="B518" s="1" t="n">
        <v>6</v>
      </c>
      <c r="C518" s="1" t="n">
        <v>199859.90625</v>
      </c>
      <c r="D518" s="1" t="n">
        <v>332436.5625</v>
      </c>
    </row>
    <row r="519" customFormat="false" ht="12.5" hidden="false" customHeight="false" outlineLevel="0" collapsed="false">
      <c r="A519" s="1" t="s">
        <v>81</v>
      </c>
      <c r="B519" s="1" t="n">
        <v>6</v>
      </c>
      <c r="C519" s="1" t="n">
        <v>260039.046875</v>
      </c>
      <c r="D519" s="1" t="n">
        <v>394894.8125</v>
      </c>
    </row>
    <row r="520" customFormat="false" ht="12.5" hidden="false" customHeight="false" outlineLevel="0" collapsed="false">
      <c r="A520" s="1" t="s">
        <v>82</v>
      </c>
      <c r="B520" s="1" t="n">
        <v>6</v>
      </c>
      <c r="C520" s="1" t="n">
        <v>406315.1875</v>
      </c>
      <c r="D520" s="1" t="n">
        <v>514326.34375</v>
      </c>
    </row>
    <row r="521" customFormat="false" ht="12.5" hidden="false" customHeight="false" outlineLevel="0" collapsed="false">
      <c r="A521" s="1" t="s">
        <v>84</v>
      </c>
      <c r="B521" s="1" t="n">
        <v>6</v>
      </c>
      <c r="C521" s="1" t="n">
        <v>370992.4375</v>
      </c>
      <c r="D521" s="1" t="n">
        <v>460486.6875</v>
      </c>
    </row>
    <row r="522" customFormat="false" ht="12.5" hidden="false" customHeight="false" outlineLevel="0" collapsed="false">
      <c r="A522" s="1" t="s">
        <v>85</v>
      </c>
      <c r="B522" s="1" t="n">
        <v>6</v>
      </c>
      <c r="C522" s="1" t="n">
        <v>368058.6875</v>
      </c>
      <c r="D522" s="1" t="n">
        <v>459381.21875</v>
      </c>
    </row>
    <row r="523" customFormat="false" ht="12.5" hidden="false" customHeight="false" outlineLevel="0" collapsed="false">
      <c r="A523" s="1" t="s">
        <v>153</v>
      </c>
      <c r="B523" s="1" t="n">
        <v>6</v>
      </c>
      <c r="C523" s="1"/>
      <c r="D523" s="1"/>
    </row>
    <row r="524" customFormat="false" ht="12.5" hidden="false" customHeight="false" outlineLevel="0" collapsed="false">
      <c r="A524" s="1" t="s">
        <v>154</v>
      </c>
      <c r="B524" s="1" t="n">
        <v>6</v>
      </c>
      <c r="C524" s="1"/>
      <c r="D524" s="1"/>
    </row>
    <row r="525" customFormat="false" ht="12.5" hidden="false" customHeight="false" outlineLevel="0" collapsed="false">
      <c r="A525" s="1" t="s">
        <v>155</v>
      </c>
      <c r="B525" s="1" t="n">
        <v>6</v>
      </c>
      <c r="C525" s="1"/>
      <c r="D525" s="1"/>
    </row>
    <row r="526" customFormat="false" ht="12.5" hidden="false" customHeight="false" outlineLevel="0" collapsed="false">
      <c r="A526" s="1" t="s">
        <v>86</v>
      </c>
      <c r="B526" s="1" t="n">
        <v>6</v>
      </c>
      <c r="C526" s="1" t="n">
        <v>356299.78125</v>
      </c>
      <c r="D526" s="1" t="n">
        <v>494564.84375</v>
      </c>
    </row>
    <row r="527" customFormat="false" ht="12.5" hidden="false" customHeight="false" outlineLevel="0" collapsed="false">
      <c r="A527" s="1" t="s">
        <v>88</v>
      </c>
      <c r="B527" s="1" t="n">
        <v>6</v>
      </c>
      <c r="C527" s="1" t="n">
        <v>230969.65625</v>
      </c>
      <c r="D527" s="1" t="n">
        <v>360680.28125</v>
      </c>
    </row>
    <row r="528" customFormat="false" ht="12.5" hidden="false" customHeight="false" outlineLevel="0" collapsed="false">
      <c r="A528" s="1" t="s">
        <v>89</v>
      </c>
      <c r="B528" s="1" t="n">
        <v>6</v>
      </c>
      <c r="C528" s="1" t="n">
        <v>362799.65625</v>
      </c>
      <c r="D528" s="1" t="n">
        <v>475159.75</v>
      </c>
    </row>
    <row r="529" customFormat="false" ht="12.5" hidden="false" customHeight="false" outlineLevel="0" collapsed="false">
      <c r="A529" s="1" t="s">
        <v>90</v>
      </c>
      <c r="B529" s="1" t="n">
        <v>6</v>
      </c>
      <c r="C529" s="1" t="n">
        <v>377493.875</v>
      </c>
      <c r="D529" s="1" t="n">
        <v>531746.25</v>
      </c>
    </row>
    <row r="530" customFormat="false" ht="12.5" hidden="false" customHeight="false" outlineLevel="0" collapsed="false">
      <c r="A530" s="1" t="s">
        <v>92</v>
      </c>
      <c r="B530" s="1" t="n">
        <v>6</v>
      </c>
      <c r="C530" s="1" t="n">
        <v>229091.265625</v>
      </c>
      <c r="D530" s="1" t="n">
        <v>371225.96875</v>
      </c>
    </row>
    <row r="531" customFormat="false" ht="12.5" hidden="false" customHeight="false" outlineLevel="0" collapsed="false">
      <c r="A531" s="1" t="s">
        <v>93</v>
      </c>
      <c r="B531" s="1" t="n">
        <v>6</v>
      </c>
      <c r="C531" s="1" t="n">
        <v>295813.28125</v>
      </c>
      <c r="D531" s="1" t="n">
        <v>435746.6875</v>
      </c>
    </row>
    <row r="532" customFormat="false" ht="12.5" hidden="false" customHeight="false" outlineLevel="0" collapsed="false">
      <c r="A532" s="1" t="s">
        <v>94</v>
      </c>
      <c r="B532" s="1" t="n">
        <v>6</v>
      </c>
      <c r="C532" s="1" t="n">
        <v>437231.0625</v>
      </c>
      <c r="D532" s="1" t="n">
        <v>560512.375</v>
      </c>
    </row>
    <row r="533" customFormat="false" ht="12.5" hidden="false" customHeight="false" outlineLevel="0" collapsed="false">
      <c r="A533" s="1" t="s">
        <v>96</v>
      </c>
      <c r="B533" s="1" t="n">
        <v>6</v>
      </c>
      <c r="C533" s="1" t="n">
        <v>388113.5</v>
      </c>
      <c r="D533" s="1" t="n">
        <v>506185.78125</v>
      </c>
    </row>
    <row r="534" customFormat="false" ht="12.5" hidden="false" customHeight="false" outlineLevel="0" collapsed="false">
      <c r="A534" s="1" t="s">
        <v>97</v>
      </c>
      <c r="B534" s="1" t="n">
        <v>6</v>
      </c>
      <c r="C534" s="1" t="n">
        <v>410324.875</v>
      </c>
      <c r="D534" s="1" t="n">
        <v>529340.4375</v>
      </c>
    </row>
    <row r="535" customFormat="false" ht="12.5" hidden="false" customHeight="false" outlineLevel="0" collapsed="false">
      <c r="A535" s="1" t="s">
        <v>156</v>
      </c>
      <c r="B535" s="1" t="n">
        <v>6</v>
      </c>
      <c r="C535" s="1"/>
      <c r="D535" s="1"/>
    </row>
    <row r="536" customFormat="false" ht="12.5" hidden="false" customHeight="false" outlineLevel="0" collapsed="false">
      <c r="A536" s="1" t="s">
        <v>157</v>
      </c>
      <c r="B536" s="1" t="n">
        <v>6</v>
      </c>
      <c r="C536" s="1"/>
      <c r="D536" s="1"/>
    </row>
    <row r="537" customFormat="false" ht="12.5" hidden="false" customHeight="false" outlineLevel="0" collapsed="false">
      <c r="A537" s="1" t="s">
        <v>158</v>
      </c>
      <c r="B537" s="1" t="n">
        <v>6</v>
      </c>
      <c r="C537" s="1"/>
      <c r="D537" s="1"/>
    </row>
    <row r="538" customFormat="false" ht="12.5" hidden="false" customHeight="false" outlineLevel="0" collapsed="false">
      <c r="A538" s="1" t="s">
        <v>98</v>
      </c>
      <c r="B538" s="1" t="n">
        <v>6</v>
      </c>
      <c r="C538" s="1" t="n">
        <v>357243.0625</v>
      </c>
      <c r="D538" s="1" t="n">
        <v>517644.9375</v>
      </c>
    </row>
    <row r="539" customFormat="false" ht="12.5" hidden="false" customHeight="false" outlineLevel="0" collapsed="false">
      <c r="A539" s="1" t="s">
        <v>99</v>
      </c>
      <c r="B539" s="1" t="n">
        <v>6</v>
      </c>
      <c r="C539" s="1" t="n">
        <v>250302.53125</v>
      </c>
      <c r="D539" s="1" t="n">
        <v>387553.15625</v>
      </c>
    </row>
    <row r="540" customFormat="false" ht="12.5" hidden="false" customHeight="false" outlineLevel="0" collapsed="false">
      <c r="A540" s="1" t="s">
        <v>100</v>
      </c>
      <c r="B540" s="1" t="n">
        <v>6</v>
      </c>
      <c r="C540" s="1" t="n">
        <v>421026.3125</v>
      </c>
      <c r="D540" s="1" t="n">
        <v>575478.125</v>
      </c>
    </row>
    <row r="541" customFormat="false" ht="12.5" hidden="false" customHeight="false" outlineLevel="0" collapsed="false">
      <c r="A541" s="1" t="s">
        <v>101</v>
      </c>
      <c r="B541" s="1" t="n">
        <v>6</v>
      </c>
      <c r="C541" s="1" t="n">
        <v>429081.0625</v>
      </c>
      <c r="D541" s="1" t="n">
        <v>556595.6875</v>
      </c>
    </row>
    <row r="542" customFormat="false" ht="12.5" hidden="false" customHeight="false" outlineLevel="0" collapsed="false">
      <c r="A542" s="1" t="s">
        <v>102</v>
      </c>
      <c r="B542" s="1" t="n">
        <v>6</v>
      </c>
      <c r="C542" s="1" t="n">
        <v>269665.71875</v>
      </c>
      <c r="D542" s="1" t="n">
        <v>380092.15625</v>
      </c>
    </row>
    <row r="543" customFormat="false" ht="12.5" hidden="false" customHeight="false" outlineLevel="0" collapsed="false">
      <c r="A543" s="1" t="s">
        <v>103</v>
      </c>
      <c r="B543" s="1" t="n">
        <v>6</v>
      </c>
      <c r="C543" s="1" t="n">
        <v>320840.3125</v>
      </c>
      <c r="D543" s="1" t="n">
        <v>435277.53125</v>
      </c>
    </row>
    <row r="544" customFormat="false" ht="12.5" hidden="false" customHeight="false" outlineLevel="0" collapsed="false">
      <c r="A544" s="1" t="s">
        <v>104</v>
      </c>
      <c r="B544" s="1" t="n">
        <v>6</v>
      </c>
      <c r="C544" s="1" t="n">
        <v>525902.125</v>
      </c>
      <c r="D544" s="1" t="n">
        <v>661743.1875</v>
      </c>
    </row>
    <row r="545" customFormat="false" ht="12.5" hidden="false" customHeight="false" outlineLevel="0" collapsed="false">
      <c r="A545" s="1" t="s">
        <v>105</v>
      </c>
      <c r="B545" s="1" t="n">
        <v>6</v>
      </c>
      <c r="C545" s="1" t="n">
        <v>434792.4375</v>
      </c>
      <c r="D545" s="1" t="n">
        <v>555493.5625</v>
      </c>
    </row>
    <row r="546" customFormat="false" ht="12.5" hidden="false" customHeight="false" outlineLevel="0" collapsed="false">
      <c r="A546" s="1" t="s">
        <v>106</v>
      </c>
      <c r="B546" s="1" t="n">
        <v>6</v>
      </c>
      <c r="C546" s="1" t="n">
        <v>430814.875</v>
      </c>
      <c r="D546" s="1" t="n">
        <v>546412.1875</v>
      </c>
    </row>
    <row r="547" customFormat="false" ht="12.5" hidden="false" customHeight="false" outlineLevel="0" collapsed="false">
      <c r="A547" s="1" t="s">
        <v>159</v>
      </c>
      <c r="B547" s="1" t="n">
        <v>6</v>
      </c>
      <c r="C547" s="1"/>
      <c r="D547" s="1"/>
    </row>
    <row r="548" customFormat="false" ht="12.5" hidden="false" customHeight="false" outlineLevel="0" collapsed="false">
      <c r="A548" s="1" t="s">
        <v>160</v>
      </c>
      <c r="B548" s="1" t="n">
        <v>6</v>
      </c>
      <c r="C548" s="1"/>
      <c r="D548" s="1"/>
    </row>
    <row r="549" customFormat="false" ht="12.5" hidden="false" customHeight="false" outlineLevel="0" collapsed="false">
      <c r="A549" s="1" t="s">
        <v>161</v>
      </c>
      <c r="B549" s="1" t="n">
        <v>6</v>
      </c>
      <c r="C549" s="1"/>
      <c r="D549" s="1"/>
    </row>
    <row r="550" customFormat="false" ht="12.5" hidden="false" customHeight="false" outlineLevel="0" collapsed="false">
      <c r="A550" s="1" t="s">
        <v>107</v>
      </c>
      <c r="B550" s="1" t="n">
        <v>6</v>
      </c>
      <c r="C550" s="1" t="n">
        <v>357707.5</v>
      </c>
      <c r="D550" s="1" t="n">
        <v>526409.125</v>
      </c>
    </row>
    <row r="551" customFormat="false" ht="12.5" hidden="false" customHeight="false" outlineLevel="0" collapsed="false">
      <c r="A551" s="1" t="s">
        <v>108</v>
      </c>
      <c r="B551" s="1" t="n">
        <v>6</v>
      </c>
      <c r="C551" s="1" t="n">
        <v>275838.5625</v>
      </c>
      <c r="D551" s="1" t="n">
        <v>426597.4375</v>
      </c>
    </row>
    <row r="552" customFormat="false" ht="12.5" hidden="false" customHeight="false" outlineLevel="0" collapsed="false">
      <c r="A552" s="1" t="s">
        <v>109</v>
      </c>
      <c r="B552" s="1" t="n">
        <v>6</v>
      </c>
      <c r="C552" s="1" t="n">
        <v>442419</v>
      </c>
      <c r="D552" s="1" t="n">
        <v>584637.75</v>
      </c>
    </row>
    <row r="553" customFormat="false" ht="12.5" hidden="false" customHeight="false" outlineLevel="0" collapsed="false">
      <c r="A553" s="1" t="s">
        <v>110</v>
      </c>
      <c r="B553" s="1" t="n">
        <v>6</v>
      </c>
      <c r="C553" s="1" t="n">
        <v>475339</v>
      </c>
      <c r="D553" s="1" t="n">
        <v>641476.25</v>
      </c>
    </row>
    <row r="554" customFormat="false" ht="12.5" hidden="false" customHeight="false" outlineLevel="0" collapsed="false">
      <c r="A554" s="1" t="s">
        <v>111</v>
      </c>
      <c r="B554" s="1" t="n">
        <v>6</v>
      </c>
      <c r="C554" s="1" t="n">
        <v>284207.65625</v>
      </c>
      <c r="D554" s="1" t="n">
        <v>412013</v>
      </c>
    </row>
    <row r="555" customFormat="false" ht="12.5" hidden="false" customHeight="false" outlineLevel="0" collapsed="false">
      <c r="A555" s="1" t="s">
        <v>112</v>
      </c>
      <c r="B555" s="1" t="n">
        <v>6</v>
      </c>
      <c r="C555" s="1" t="n">
        <v>349483.15625</v>
      </c>
      <c r="D555" s="1" t="n">
        <v>484487.4375</v>
      </c>
    </row>
    <row r="556" customFormat="false" ht="12.5" hidden="false" customHeight="false" outlineLevel="0" collapsed="false">
      <c r="A556" s="1" t="s">
        <v>113</v>
      </c>
      <c r="B556" s="1" t="n">
        <v>6</v>
      </c>
      <c r="C556" s="1" t="n">
        <v>557549.875</v>
      </c>
      <c r="D556" s="1" t="n">
        <v>678802.3125</v>
      </c>
    </row>
    <row r="557" customFormat="false" ht="12.5" hidden="false" customHeight="false" outlineLevel="0" collapsed="false">
      <c r="A557" s="1" t="s">
        <v>114</v>
      </c>
      <c r="B557" s="1" t="n">
        <v>6</v>
      </c>
      <c r="C557" s="1" t="n">
        <v>510571.34375</v>
      </c>
      <c r="D557" s="1" t="n">
        <v>640606.875</v>
      </c>
    </row>
    <row r="558" customFormat="false" ht="12.5" hidden="false" customHeight="false" outlineLevel="0" collapsed="false">
      <c r="A558" s="1" t="s">
        <v>115</v>
      </c>
      <c r="B558" s="1" t="n">
        <v>6</v>
      </c>
      <c r="C558" s="1" t="n">
        <v>465178.9375</v>
      </c>
      <c r="D558" s="1" t="n">
        <v>582684.1875</v>
      </c>
    </row>
    <row r="559" customFormat="false" ht="12.5" hidden="false" customHeight="false" outlineLevel="0" collapsed="false">
      <c r="A559" s="1" t="s">
        <v>162</v>
      </c>
      <c r="B559" s="1" t="n">
        <v>6</v>
      </c>
      <c r="C559" s="1"/>
      <c r="D559" s="1"/>
    </row>
    <row r="560" customFormat="false" ht="12.5" hidden="false" customHeight="false" outlineLevel="0" collapsed="false">
      <c r="A560" s="1" t="s">
        <v>163</v>
      </c>
      <c r="B560" s="1" t="n">
        <v>6</v>
      </c>
      <c r="C560" s="1"/>
      <c r="D560" s="1"/>
    </row>
    <row r="561" customFormat="false" ht="12.5" hidden="false" customHeight="false" outlineLevel="0" collapsed="false">
      <c r="A561" s="1" t="s">
        <v>164</v>
      </c>
      <c r="B561" s="1" t="n">
        <v>6</v>
      </c>
      <c r="C561" s="1"/>
      <c r="D561" s="1"/>
    </row>
    <row r="562" customFormat="false" ht="12.5" hidden="false" customHeight="false" outlineLevel="0" collapsed="false">
      <c r="A562" s="1" t="s">
        <v>116</v>
      </c>
      <c r="B562" s="1" t="n">
        <v>6</v>
      </c>
      <c r="C562" s="1" t="n">
        <v>420672.1875</v>
      </c>
      <c r="D562" s="1" t="n">
        <v>575823.8125</v>
      </c>
    </row>
    <row r="563" customFormat="false" ht="12.5" hidden="false" customHeight="false" outlineLevel="0" collapsed="false">
      <c r="A563" s="1" t="s">
        <v>117</v>
      </c>
      <c r="B563" s="1" t="n">
        <v>6</v>
      </c>
      <c r="C563" s="1" t="n">
        <v>326024.21875</v>
      </c>
      <c r="D563" s="1" t="n">
        <v>500132.40625</v>
      </c>
    </row>
    <row r="564" customFormat="false" ht="12.5" hidden="false" customHeight="false" outlineLevel="0" collapsed="false">
      <c r="A564" s="1" t="s">
        <v>118</v>
      </c>
      <c r="B564" s="1" t="n">
        <v>6</v>
      </c>
      <c r="C564" s="1" t="n">
        <v>486411.34375</v>
      </c>
      <c r="D564" s="1" t="n">
        <v>639495</v>
      </c>
    </row>
    <row r="565" customFormat="false" ht="12.5" hidden="false" customHeight="false" outlineLevel="0" collapsed="false">
      <c r="A565" s="1" t="s">
        <v>119</v>
      </c>
      <c r="B565" s="1" t="n">
        <v>6</v>
      </c>
      <c r="C565" s="1" t="n">
        <v>474037.28125</v>
      </c>
      <c r="D565" s="1" t="n">
        <v>617968.0625</v>
      </c>
    </row>
    <row r="566" customFormat="false" ht="12.5" hidden="false" customHeight="false" outlineLevel="0" collapsed="false">
      <c r="A566" s="1" t="s">
        <v>120</v>
      </c>
      <c r="B566" s="1" t="n">
        <v>6</v>
      </c>
      <c r="C566" s="1" t="n">
        <v>303273.0625</v>
      </c>
      <c r="D566" s="1" t="n">
        <v>433928.75</v>
      </c>
    </row>
    <row r="567" customFormat="false" ht="12.5" hidden="false" customHeight="false" outlineLevel="0" collapsed="false">
      <c r="A567" s="1" t="s">
        <v>121</v>
      </c>
      <c r="B567" s="1" t="n">
        <v>6</v>
      </c>
      <c r="C567" s="1" t="n">
        <v>347968</v>
      </c>
      <c r="D567" s="1" t="n">
        <v>489015.875</v>
      </c>
    </row>
    <row r="568" customFormat="false" ht="12.5" hidden="false" customHeight="false" outlineLevel="0" collapsed="false">
      <c r="A568" s="1" t="s">
        <v>122</v>
      </c>
      <c r="B568" s="1" t="n">
        <v>6</v>
      </c>
      <c r="C568" s="1" t="n">
        <v>547177.5625</v>
      </c>
      <c r="D568" s="1" t="n">
        <v>689591.125</v>
      </c>
    </row>
    <row r="569" customFormat="false" ht="12.5" hidden="false" customHeight="false" outlineLevel="0" collapsed="false">
      <c r="A569" s="1" t="s">
        <v>123</v>
      </c>
      <c r="B569" s="1" t="n">
        <v>6</v>
      </c>
      <c r="C569" s="1" t="n">
        <v>549603</v>
      </c>
      <c r="D569" s="1" t="n">
        <v>687565.5625</v>
      </c>
    </row>
    <row r="570" customFormat="false" ht="12.5" hidden="false" customHeight="false" outlineLevel="0" collapsed="false">
      <c r="A570" s="1" t="s">
        <v>124</v>
      </c>
      <c r="B570" s="1" t="n">
        <v>6</v>
      </c>
      <c r="C570" s="1" t="n">
        <v>438072.78125</v>
      </c>
      <c r="D570" s="1" t="n">
        <v>582319.8125</v>
      </c>
    </row>
    <row r="571" customFormat="false" ht="12.5" hidden="false" customHeight="false" outlineLevel="0" collapsed="false">
      <c r="A571" s="1" t="s">
        <v>165</v>
      </c>
      <c r="B571" s="1" t="n">
        <v>6</v>
      </c>
      <c r="C571" s="1"/>
      <c r="D571" s="1"/>
    </row>
    <row r="572" customFormat="false" ht="12.5" hidden="false" customHeight="false" outlineLevel="0" collapsed="false">
      <c r="A572" s="1" t="s">
        <v>166</v>
      </c>
      <c r="B572" s="1" t="n">
        <v>6</v>
      </c>
      <c r="C572" s="1"/>
      <c r="D572" s="1"/>
    </row>
    <row r="573" customFormat="false" ht="12.5" hidden="false" customHeight="false" outlineLevel="0" collapsed="false">
      <c r="A573" s="1" t="s">
        <v>167</v>
      </c>
      <c r="B573" s="1" t="n">
        <v>6</v>
      </c>
      <c r="C573" s="1"/>
      <c r="D573" s="1"/>
    </row>
    <row r="574" customFormat="false" ht="12.5" hidden="false" customHeight="false" outlineLevel="0" collapsed="false">
      <c r="A574" s="1" t="s">
        <v>125</v>
      </c>
      <c r="B574" s="1" t="n">
        <v>6</v>
      </c>
      <c r="C574" s="1" t="n">
        <v>408676.25</v>
      </c>
      <c r="D574" s="1" t="n">
        <v>570260.375</v>
      </c>
    </row>
    <row r="575" customFormat="false" ht="12.5" hidden="false" customHeight="false" outlineLevel="0" collapsed="false">
      <c r="A575" s="1" t="s">
        <v>126</v>
      </c>
      <c r="B575" s="1" t="n">
        <v>6</v>
      </c>
      <c r="C575" s="1" t="n">
        <v>296775.46875</v>
      </c>
      <c r="D575" s="1" t="n">
        <v>456443</v>
      </c>
    </row>
    <row r="576" customFormat="false" ht="12.5" hidden="false" customHeight="false" outlineLevel="0" collapsed="false">
      <c r="A576" s="1" t="s">
        <v>127</v>
      </c>
      <c r="B576" s="1" t="n">
        <v>6</v>
      </c>
      <c r="C576" s="1" t="n">
        <v>472512.40625</v>
      </c>
      <c r="D576" s="1" t="n">
        <v>626904.25</v>
      </c>
    </row>
    <row r="577" customFormat="false" ht="12.5" hidden="false" customHeight="false" outlineLevel="0" collapsed="false">
      <c r="A577" s="1" t="s">
        <v>128</v>
      </c>
      <c r="B577" s="1" t="n">
        <v>6</v>
      </c>
      <c r="C577" s="1" t="n">
        <v>513332.34375</v>
      </c>
      <c r="D577" s="1" t="n">
        <v>678260.875</v>
      </c>
    </row>
    <row r="578" customFormat="false" ht="12.5" hidden="false" customHeight="false" outlineLevel="0" collapsed="false">
      <c r="A578" s="1" t="s">
        <v>129</v>
      </c>
      <c r="B578" s="1" t="n">
        <v>6</v>
      </c>
      <c r="C578" s="1" t="n">
        <v>310308.71875</v>
      </c>
      <c r="D578" s="1" t="n">
        <v>463533.4375</v>
      </c>
    </row>
    <row r="579" customFormat="false" ht="12.5" hidden="false" customHeight="false" outlineLevel="0" collapsed="false">
      <c r="A579" s="1" t="s">
        <v>130</v>
      </c>
      <c r="B579" s="1" t="n">
        <v>6</v>
      </c>
      <c r="C579" s="1" t="n">
        <v>377206.5</v>
      </c>
      <c r="D579" s="1" t="n">
        <v>552200.4375</v>
      </c>
    </row>
    <row r="580" customFormat="false" ht="12.5" hidden="false" customHeight="false" outlineLevel="0" collapsed="false">
      <c r="A580" s="1" t="s">
        <v>131</v>
      </c>
      <c r="B580" s="1" t="n">
        <v>6</v>
      </c>
      <c r="C580" s="1" t="n">
        <v>556400.5625</v>
      </c>
      <c r="D580" s="1" t="n">
        <v>706207.3125</v>
      </c>
    </row>
    <row r="581" customFormat="false" ht="12.5" hidden="false" customHeight="false" outlineLevel="0" collapsed="false">
      <c r="A581" s="1" t="s">
        <v>132</v>
      </c>
      <c r="B581" s="1" t="n">
        <v>6</v>
      </c>
      <c r="C581" s="1" t="n">
        <v>565571.125</v>
      </c>
      <c r="D581" s="1" t="n">
        <v>690988.8125</v>
      </c>
    </row>
    <row r="582" customFormat="false" ht="12.5" hidden="false" customHeight="false" outlineLevel="0" collapsed="false">
      <c r="A582" s="1" t="s">
        <v>133</v>
      </c>
      <c r="B582" s="1" t="n">
        <v>6</v>
      </c>
      <c r="C582" s="1" t="n">
        <v>481101.46875</v>
      </c>
      <c r="D582" s="1" t="n">
        <v>639611.4375</v>
      </c>
    </row>
    <row r="583" customFormat="false" ht="12.5" hidden="false" customHeight="false" outlineLevel="0" collapsed="false">
      <c r="A583" s="1" t="s">
        <v>168</v>
      </c>
      <c r="B583" s="1" t="n">
        <v>6</v>
      </c>
      <c r="C583" s="1"/>
      <c r="D583" s="1"/>
    </row>
    <row r="584" customFormat="false" ht="12.5" hidden="false" customHeight="false" outlineLevel="0" collapsed="false">
      <c r="A584" s="1" t="s">
        <v>169</v>
      </c>
      <c r="B584" s="1" t="n">
        <v>6</v>
      </c>
      <c r="C584" s="1"/>
      <c r="D584" s="1"/>
    </row>
    <row r="585" customFormat="false" ht="12.5" hidden="false" customHeight="false" outlineLevel="0" collapsed="false">
      <c r="A585" s="1" t="s">
        <v>146</v>
      </c>
      <c r="B585" s="1" t="n">
        <v>7</v>
      </c>
      <c r="C585" s="1"/>
      <c r="D585" s="1"/>
    </row>
    <row r="586" customFormat="false" ht="12.5" hidden="false" customHeight="false" outlineLevel="0" collapsed="false">
      <c r="A586" s="1" t="s">
        <v>43</v>
      </c>
      <c r="B586" s="1" t="n">
        <v>7</v>
      </c>
      <c r="C586" s="1" t="n">
        <v>226121.46875</v>
      </c>
      <c r="D586" s="1" t="n">
        <v>335293.4375</v>
      </c>
    </row>
    <row r="587" customFormat="false" ht="12.5" hidden="false" customHeight="false" outlineLevel="0" collapsed="false">
      <c r="A587" s="1" t="s">
        <v>51</v>
      </c>
      <c r="B587" s="1" t="n">
        <v>7</v>
      </c>
      <c r="C587" s="1" t="n">
        <v>189950.53125</v>
      </c>
      <c r="D587" s="1" t="n">
        <v>278828.875</v>
      </c>
    </row>
    <row r="588" customFormat="false" ht="12.5" hidden="false" customHeight="false" outlineLevel="0" collapsed="false">
      <c r="A588" s="1" t="s">
        <v>52</v>
      </c>
      <c r="B588" s="1" t="n">
        <v>7</v>
      </c>
      <c r="C588" s="1" t="n">
        <v>336157.375</v>
      </c>
      <c r="D588" s="1" t="n">
        <v>422971.375</v>
      </c>
    </row>
    <row r="589" customFormat="false" ht="12.5" hidden="false" customHeight="false" outlineLevel="0" collapsed="false">
      <c r="A589" s="1" t="s">
        <v>53</v>
      </c>
      <c r="B589" s="1" t="n">
        <v>7</v>
      </c>
      <c r="C589" s="1" t="n">
        <v>299627.4375</v>
      </c>
      <c r="D589" s="1" t="n">
        <v>435551.34375</v>
      </c>
    </row>
    <row r="590" customFormat="false" ht="12.5" hidden="false" customHeight="false" outlineLevel="0" collapsed="false">
      <c r="A590" s="1" t="s">
        <v>55</v>
      </c>
      <c r="B590" s="1" t="n">
        <v>7</v>
      </c>
      <c r="C590" s="1" t="n">
        <v>194541.296875</v>
      </c>
      <c r="D590" s="1" t="n">
        <v>318453.8125</v>
      </c>
    </row>
    <row r="591" customFormat="false" ht="12.5" hidden="false" customHeight="false" outlineLevel="0" collapsed="false">
      <c r="A591" s="1" t="s">
        <v>56</v>
      </c>
      <c r="B591" s="1" t="n">
        <v>7</v>
      </c>
      <c r="C591" s="1" t="n">
        <v>238079.609375</v>
      </c>
      <c r="D591" s="1" t="n">
        <v>352572.71875</v>
      </c>
    </row>
    <row r="592" customFormat="false" ht="12.5" hidden="false" customHeight="false" outlineLevel="0" collapsed="false">
      <c r="A592" s="1" t="s">
        <v>57</v>
      </c>
      <c r="B592" s="1" t="n">
        <v>7</v>
      </c>
      <c r="C592" s="1" t="n">
        <v>422490.03125</v>
      </c>
      <c r="D592" s="1" t="n">
        <v>525045.9375</v>
      </c>
    </row>
    <row r="593" customFormat="false" ht="12.5" hidden="false" customHeight="false" outlineLevel="0" collapsed="false">
      <c r="A593" s="1" t="s">
        <v>60</v>
      </c>
      <c r="B593" s="1" t="n">
        <v>7</v>
      </c>
      <c r="C593" s="1" t="n">
        <v>383721.21875</v>
      </c>
      <c r="D593" s="1" t="n">
        <v>504552.15625</v>
      </c>
    </row>
    <row r="594" customFormat="false" ht="12.5" hidden="false" customHeight="false" outlineLevel="0" collapsed="false">
      <c r="A594" s="1" t="s">
        <v>61</v>
      </c>
      <c r="B594" s="1" t="n">
        <v>7</v>
      </c>
      <c r="C594" s="1" t="n">
        <v>387640.03125</v>
      </c>
      <c r="D594" s="1" t="n">
        <v>434238.5625</v>
      </c>
    </row>
    <row r="595" customFormat="false" ht="12.5" hidden="false" customHeight="false" outlineLevel="0" collapsed="false">
      <c r="A595" s="1" t="s">
        <v>147</v>
      </c>
      <c r="B595" s="1" t="n">
        <v>7</v>
      </c>
      <c r="C595" s="1"/>
      <c r="D595" s="1"/>
    </row>
    <row r="596" customFormat="false" ht="12.5" hidden="false" customHeight="false" outlineLevel="0" collapsed="false">
      <c r="A596" s="1" t="s">
        <v>148</v>
      </c>
      <c r="B596" s="1" t="n">
        <v>7</v>
      </c>
      <c r="C596" s="1"/>
      <c r="D596" s="1"/>
    </row>
    <row r="597" customFormat="false" ht="12.5" hidden="false" customHeight="false" outlineLevel="0" collapsed="false">
      <c r="A597" s="1" t="s">
        <v>149</v>
      </c>
      <c r="B597" s="1" t="n">
        <v>7</v>
      </c>
      <c r="C597" s="1"/>
      <c r="D597" s="1"/>
    </row>
    <row r="598" customFormat="false" ht="12.5" hidden="false" customHeight="false" outlineLevel="0" collapsed="false">
      <c r="A598" s="1" t="s">
        <v>62</v>
      </c>
      <c r="B598" s="1" t="n">
        <v>7</v>
      </c>
      <c r="C598" s="1" t="n">
        <v>289961.625</v>
      </c>
      <c r="D598" s="1" t="n">
        <v>414074.875</v>
      </c>
    </row>
    <row r="599" customFormat="false" ht="12.5" hidden="false" customHeight="false" outlineLevel="0" collapsed="false">
      <c r="A599" s="1" t="s">
        <v>64</v>
      </c>
      <c r="B599" s="1" t="n">
        <v>7</v>
      </c>
      <c r="C599" s="1" t="n">
        <v>187538.15625</v>
      </c>
      <c r="D599" s="1" t="n">
        <v>299056.96875</v>
      </c>
    </row>
    <row r="600" customFormat="false" ht="12.5" hidden="false" customHeight="false" outlineLevel="0" collapsed="false">
      <c r="A600" s="1" t="s">
        <v>65</v>
      </c>
      <c r="B600" s="1" t="n">
        <v>7</v>
      </c>
      <c r="C600" s="1" t="n">
        <v>345029.875</v>
      </c>
      <c r="D600" s="1" t="n">
        <v>449809.78125</v>
      </c>
    </row>
    <row r="601" customFormat="false" ht="12.5" hidden="false" customHeight="false" outlineLevel="0" collapsed="false">
      <c r="A601" s="1" t="s">
        <v>66</v>
      </c>
      <c r="B601" s="1" t="n">
        <v>7</v>
      </c>
      <c r="C601" s="1" t="n">
        <v>312602.78125</v>
      </c>
      <c r="D601" s="1" t="n">
        <v>597562.3125</v>
      </c>
    </row>
    <row r="602" customFormat="false" ht="12.5" hidden="false" customHeight="false" outlineLevel="0" collapsed="false">
      <c r="A602" s="1" t="s">
        <v>68</v>
      </c>
      <c r="B602" s="1" t="n">
        <v>7</v>
      </c>
      <c r="C602" s="1" t="n">
        <v>203870.546875</v>
      </c>
      <c r="D602" s="1" t="n">
        <v>431495.59375</v>
      </c>
    </row>
    <row r="603" customFormat="false" ht="12.5" hidden="false" customHeight="false" outlineLevel="0" collapsed="false">
      <c r="A603" s="1" t="s">
        <v>69</v>
      </c>
      <c r="B603" s="1" t="n">
        <v>7</v>
      </c>
      <c r="C603" s="1" t="n">
        <v>248817.28125</v>
      </c>
      <c r="D603" s="1" t="n">
        <v>491445.125</v>
      </c>
    </row>
    <row r="604" customFormat="false" ht="12.5" hidden="false" customHeight="false" outlineLevel="0" collapsed="false">
      <c r="A604" s="1" t="s">
        <v>70</v>
      </c>
      <c r="B604" s="1" t="n">
        <v>7</v>
      </c>
      <c r="C604" s="1" t="n">
        <v>439355.09375</v>
      </c>
      <c r="D604" s="1" t="n">
        <v>526294.875</v>
      </c>
    </row>
    <row r="605" customFormat="false" ht="12.5" hidden="false" customHeight="false" outlineLevel="0" collapsed="false">
      <c r="A605" s="1" t="s">
        <v>72</v>
      </c>
      <c r="B605" s="1" t="n">
        <v>7</v>
      </c>
      <c r="C605" s="1" t="n">
        <v>362871.5625</v>
      </c>
      <c r="D605" s="1" t="n">
        <v>464213.25</v>
      </c>
    </row>
    <row r="606" customFormat="false" ht="12.5" hidden="false" customHeight="false" outlineLevel="0" collapsed="false">
      <c r="A606" s="1" t="s">
        <v>73</v>
      </c>
      <c r="B606" s="1" t="n">
        <v>7</v>
      </c>
      <c r="C606" s="1" t="n">
        <v>375092.4375</v>
      </c>
      <c r="D606" s="1" t="n">
        <v>450248.03125</v>
      </c>
    </row>
    <row r="607" customFormat="false" ht="12.5" hidden="false" customHeight="false" outlineLevel="0" collapsed="false">
      <c r="A607" s="1" t="s">
        <v>150</v>
      </c>
      <c r="B607" s="1" t="n">
        <v>7</v>
      </c>
      <c r="C607" s="1"/>
      <c r="D607" s="1"/>
    </row>
    <row r="608" customFormat="false" ht="12.5" hidden="false" customHeight="false" outlineLevel="0" collapsed="false">
      <c r="A608" s="1" t="s">
        <v>151</v>
      </c>
      <c r="B608" s="1" t="n">
        <v>7</v>
      </c>
      <c r="C608" s="1"/>
      <c r="D608" s="1"/>
    </row>
    <row r="609" customFormat="false" ht="12.5" hidden="false" customHeight="false" outlineLevel="0" collapsed="false">
      <c r="A609" s="1" t="s">
        <v>152</v>
      </c>
      <c r="B609" s="1" t="n">
        <v>7</v>
      </c>
      <c r="C609" s="1"/>
      <c r="D609" s="1"/>
    </row>
    <row r="610" customFormat="false" ht="12.5" hidden="false" customHeight="false" outlineLevel="0" collapsed="false">
      <c r="A610" s="1" t="s">
        <v>74</v>
      </c>
      <c r="B610" s="1" t="n">
        <v>7</v>
      </c>
      <c r="C610" s="1" t="n">
        <v>313675.03125</v>
      </c>
      <c r="D610" s="1" t="n">
        <v>450002.34375</v>
      </c>
    </row>
    <row r="611" customFormat="false" ht="12.5" hidden="false" customHeight="false" outlineLevel="0" collapsed="false">
      <c r="A611" s="1" t="s">
        <v>76</v>
      </c>
      <c r="B611" s="1" t="n">
        <v>7</v>
      </c>
      <c r="C611" s="1" t="n">
        <v>200040.578125</v>
      </c>
      <c r="D611" s="1" t="n">
        <v>316300.28125</v>
      </c>
    </row>
    <row r="612" customFormat="false" ht="12.5" hidden="false" customHeight="false" outlineLevel="0" collapsed="false">
      <c r="A612" s="1" t="s">
        <v>77</v>
      </c>
      <c r="B612" s="1" t="n">
        <v>7</v>
      </c>
      <c r="C612" s="1" t="n">
        <v>321521.875</v>
      </c>
      <c r="D612" s="1" t="n">
        <v>439259.34375</v>
      </c>
    </row>
    <row r="613" customFormat="false" ht="12.5" hidden="false" customHeight="false" outlineLevel="0" collapsed="false">
      <c r="A613" s="1" t="s">
        <v>78</v>
      </c>
      <c r="B613" s="1" t="n">
        <v>7</v>
      </c>
      <c r="C613" s="1" t="n">
        <v>325443.21875</v>
      </c>
      <c r="D613" s="1" t="n">
        <v>484062.21875</v>
      </c>
    </row>
    <row r="614" customFormat="false" ht="12.5" hidden="false" customHeight="false" outlineLevel="0" collapsed="false">
      <c r="A614" s="1" t="s">
        <v>80</v>
      </c>
      <c r="B614" s="1" t="n">
        <v>7</v>
      </c>
      <c r="C614" s="1" t="n">
        <v>199984.765625</v>
      </c>
      <c r="D614" s="1" t="n">
        <v>332474.71875</v>
      </c>
    </row>
    <row r="615" customFormat="false" ht="12.5" hidden="false" customHeight="false" outlineLevel="0" collapsed="false">
      <c r="A615" s="1" t="s">
        <v>81</v>
      </c>
      <c r="B615" s="1" t="n">
        <v>7</v>
      </c>
      <c r="C615" s="1" t="n">
        <v>260414.328125</v>
      </c>
      <c r="D615" s="1" t="n">
        <v>394828.0625</v>
      </c>
    </row>
    <row r="616" customFormat="false" ht="12.5" hidden="false" customHeight="false" outlineLevel="0" collapsed="false">
      <c r="A616" s="1" t="s">
        <v>82</v>
      </c>
      <c r="B616" s="1" t="n">
        <v>7</v>
      </c>
      <c r="C616" s="1" t="n">
        <v>406213.15625</v>
      </c>
      <c r="D616" s="1" t="n">
        <v>514659.40625</v>
      </c>
    </row>
    <row r="617" customFormat="false" ht="12.5" hidden="false" customHeight="false" outlineLevel="0" collapsed="false">
      <c r="A617" s="1" t="s">
        <v>84</v>
      </c>
      <c r="B617" s="1" t="n">
        <v>7</v>
      </c>
      <c r="C617" s="1" t="n">
        <v>371599</v>
      </c>
      <c r="D617" s="1" t="n">
        <v>460500.15625</v>
      </c>
    </row>
    <row r="618" customFormat="false" ht="12.5" hidden="false" customHeight="false" outlineLevel="0" collapsed="false">
      <c r="A618" s="1" t="s">
        <v>85</v>
      </c>
      <c r="B618" s="1" t="n">
        <v>7</v>
      </c>
      <c r="C618" s="1" t="n">
        <v>368296.15625</v>
      </c>
      <c r="D618" s="1" t="n">
        <v>459246.5</v>
      </c>
    </row>
    <row r="619" customFormat="false" ht="12.5" hidden="false" customHeight="false" outlineLevel="0" collapsed="false">
      <c r="A619" s="1" t="s">
        <v>153</v>
      </c>
      <c r="B619" s="1" t="n">
        <v>7</v>
      </c>
      <c r="C619" s="1"/>
      <c r="D619" s="1"/>
    </row>
    <row r="620" customFormat="false" ht="12.5" hidden="false" customHeight="false" outlineLevel="0" collapsed="false">
      <c r="A620" s="1" t="s">
        <v>154</v>
      </c>
      <c r="B620" s="1" t="n">
        <v>7</v>
      </c>
      <c r="C620" s="1"/>
      <c r="D620" s="1"/>
    </row>
    <row r="621" customFormat="false" ht="12.5" hidden="false" customHeight="false" outlineLevel="0" collapsed="false">
      <c r="A621" s="1" t="s">
        <v>155</v>
      </c>
      <c r="B621" s="1" t="n">
        <v>7</v>
      </c>
      <c r="C621" s="1"/>
      <c r="D621" s="1"/>
    </row>
    <row r="622" customFormat="false" ht="12.5" hidden="false" customHeight="false" outlineLevel="0" collapsed="false">
      <c r="A622" s="1" t="s">
        <v>86</v>
      </c>
      <c r="B622" s="1" t="n">
        <v>7</v>
      </c>
      <c r="C622" s="1" t="n">
        <v>356519.0625</v>
      </c>
      <c r="D622" s="1" t="n">
        <v>494630.75</v>
      </c>
    </row>
    <row r="623" customFormat="false" ht="12.5" hidden="false" customHeight="false" outlineLevel="0" collapsed="false">
      <c r="A623" s="1" t="s">
        <v>88</v>
      </c>
      <c r="B623" s="1" t="n">
        <v>7</v>
      </c>
      <c r="C623" s="1" t="n">
        <v>231468.078125</v>
      </c>
      <c r="D623" s="1" t="n">
        <v>361057.625</v>
      </c>
    </row>
    <row r="624" customFormat="false" ht="12.5" hidden="false" customHeight="false" outlineLevel="0" collapsed="false">
      <c r="A624" s="1" t="s">
        <v>89</v>
      </c>
      <c r="B624" s="1" t="n">
        <v>7</v>
      </c>
      <c r="C624" s="1" t="n">
        <v>363576.5625</v>
      </c>
      <c r="D624" s="1" t="n">
        <v>475207.6875</v>
      </c>
    </row>
    <row r="625" customFormat="false" ht="12.5" hidden="false" customHeight="false" outlineLevel="0" collapsed="false">
      <c r="A625" s="1" t="s">
        <v>90</v>
      </c>
      <c r="B625" s="1" t="n">
        <v>7</v>
      </c>
      <c r="C625" s="1" t="n">
        <v>377429.59375</v>
      </c>
      <c r="D625" s="1" t="n">
        <v>531294.875</v>
      </c>
    </row>
    <row r="626" customFormat="false" ht="12.5" hidden="false" customHeight="false" outlineLevel="0" collapsed="false">
      <c r="A626" s="1" t="s">
        <v>92</v>
      </c>
      <c r="B626" s="1" t="n">
        <v>7</v>
      </c>
      <c r="C626" s="1" t="n">
        <v>229604.90625</v>
      </c>
      <c r="D626" s="1" t="n">
        <v>370608.3125</v>
      </c>
    </row>
    <row r="627" customFormat="false" ht="12.5" hidden="false" customHeight="false" outlineLevel="0" collapsed="false">
      <c r="A627" s="1" t="s">
        <v>93</v>
      </c>
      <c r="B627" s="1" t="n">
        <v>7</v>
      </c>
      <c r="C627" s="1" t="n">
        <v>295234.03125</v>
      </c>
      <c r="D627" s="1" t="n">
        <v>435680</v>
      </c>
    </row>
    <row r="628" customFormat="false" ht="12.5" hidden="false" customHeight="false" outlineLevel="0" collapsed="false">
      <c r="A628" s="1" t="s">
        <v>94</v>
      </c>
      <c r="B628" s="1" t="n">
        <v>7</v>
      </c>
      <c r="C628" s="1" t="n">
        <v>437794.53125</v>
      </c>
      <c r="D628" s="1" t="n">
        <v>559394.75</v>
      </c>
    </row>
    <row r="629" customFormat="false" ht="12.5" hidden="false" customHeight="false" outlineLevel="0" collapsed="false">
      <c r="A629" s="1" t="s">
        <v>96</v>
      </c>
      <c r="B629" s="1" t="n">
        <v>7</v>
      </c>
      <c r="C629" s="1" t="n">
        <v>389382.59375</v>
      </c>
      <c r="D629" s="1" t="n">
        <v>506121.5625</v>
      </c>
    </row>
    <row r="630" customFormat="false" ht="12.5" hidden="false" customHeight="false" outlineLevel="0" collapsed="false">
      <c r="A630" s="1" t="s">
        <v>97</v>
      </c>
      <c r="B630" s="1" t="n">
        <v>7</v>
      </c>
      <c r="C630" s="1" t="n">
        <v>410792.34375</v>
      </c>
      <c r="D630" s="1" t="n">
        <v>528531.75</v>
      </c>
    </row>
    <row r="631" customFormat="false" ht="12.5" hidden="false" customHeight="false" outlineLevel="0" collapsed="false">
      <c r="A631" s="1" t="s">
        <v>156</v>
      </c>
      <c r="B631" s="1" t="n">
        <v>7</v>
      </c>
      <c r="C631" s="1"/>
      <c r="D631" s="1"/>
    </row>
    <row r="632" customFormat="false" ht="12.5" hidden="false" customHeight="false" outlineLevel="0" collapsed="false">
      <c r="A632" s="1" t="s">
        <v>157</v>
      </c>
      <c r="B632" s="1" t="n">
        <v>7</v>
      </c>
      <c r="C632" s="1"/>
      <c r="D632" s="1"/>
    </row>
    <row r="633" customFormat="false" ht="12.5" hidden="false" customHeight="false" outlineLevel="0" collapsed="false">
      <c r="A633" s="1" t="s">
        <v>158</v>
      </c>
      <c r="B633" s="1" t="n">
        <v>7</v>
      </c>
      <c r="C633" s="1"/>
      <c r="D633" s="1"/>
    </row>
    <row r="634" customFormat="false" ht="12.5" hidden="false" customHeight="false" outlineLevel="0" collapsed="false">
      <c r="A634" s="1" t="s">
        <v>98</v>
      </c>
      <c r="B634" s="1" t="n">
        <v>7</v>
      </c>
      <c r="C634" s="1" t="n">
        <v>358714.75</v>
      </c>
      <c r="D634" s="1" t="n">
        <v>518219.21875</v>
      </c>
    </row>
    <row r="635" customFormat="false" ht="12.5" hidden="false" customHeight="false" outlineLevel="0" collapsed="false">
      <c r="A635" s="1" t="s">
        <v>99</v>
      </c>
      <c r="B635" s="1" t="n">
        <v>7</v>
      </c>
      <c r="C635" s="1" t="n">
        <v>250744.203125</v>
      </c>
      <c r="D635" s="1" t="n">
        <v>386390</v>
      </c>
    </row>
    <row r="636" customFormat="false" ht="12.5" hidden="false" customHeight="false" outlineLevel="0" collapsed="false">
      <c r="A636" s="1" t="s">
        <v>100</v>
      </c>
      <c r="B636" s="1" t="n">
        <v>7</v>
      </c>
      <c r="C636" s="1" t="n">
        <v>421405</v>
      </c>
      <c r="D636" s="1" t="n">
        <v>574950.0625</v>
      </c>
    </row>
    <row r="637" customFormat="false" ht="12.5" hidden="false" customHeight="false" outlineLevel="0" collapsed="false">
      <c r="A637" s="1" t="s">
        <v>101</v>
      </c>
      <c r="B637" s="1" t="n">
        <v>7</v>
      </c>
      <c r="C637" s="1" t="n">
        <v>429318.875</v>
      </c>
      <c r="D637" s="1" t="n">
        <v>556549.25</v>
      </c>
    </row>
    <row r="638" customFormat="false" ht="12.5" hidden="false" customHeight="false" outlineLevel="0" collapsed="false">
      <c r="A638" s="1" t="s">
        <v>102</v>
      </c>
      <c r="B638" s="1" t="n">
        <v>7</v>
      </c>
      <c r="C638" s="1" t="n">
        <v>269595.96875</v>
      </c>
      <c r="D638" s="1" t="n">
        <v>379924.15625</v>
      </c>
    </row>
    <row r="639" customFormat="false" ht="12.5" hidden="false" customHeight="false" outlineLevel="0" collapsed="false">
      <c r="A639" s="1" t="s">
        <v>103</v>
      </c>
      <c r="B639" s="1" t="n">
        <v>7</v>
      </c>
      <c r="C639" s="1" t="n">
        <v>321111.15625</v>
      </c>
      <c r="D639" s="1" t="n">
        <v>435168.3125</v>
      </c>
    </row>
    <row r="640" customFormat="false" ht="12.5" hidden="false" customHeight="false" outlineLevel="0" collapsed="false">
      <c r="A640" s="1" t="s">
        <v>104</v>
      </c>
      <c r="B640" s="1" t="n">
        <v>7</v>
      </c>
      <c r="C640" s="1" t="n">
        <v>526630</v>
      </c>
      <c r="D640" s="1" t="n">
        <v>661952.8125</v>
      </c>
    </row>
    <row r="641" customFormat="false" ht="12.5" hidden="false" customHeight="false" outlineLevel="0" collapsed="false">
      <c r="A641" s="1" t="s">
        <v>105</v>
      </c>
      <c r="B641" s="1" t="n">
        <v>7</v>
      </c>
      <c r="C641" s="1" t="n">
        <v>435460.5625</v>
      </c>
      <c r="D641" s="1" t="n">
        <v>554935.375</v>
      </c>
    </row>
    <row r="642" customFormat="false" ht="12.5" hidden="false" customHeight="false" outlineLevel="0" collapsed="false">
      <c r="A642" s="1" t="s">
        <v>106</v>
      </c>
      <c r="B642" s="1" t="n">
        <v>7</v>
      </c>
      <c r="C642" s="1" t="n">
        <v>431257.375</v>
      </c>
      <c r="D642" s="1" t="n">
        <v>547347.5</v>
      </c>
    </row>
    <row r="643" customFormat="false" ht="12.5" hidden="false" customHeight="false" outlineLevel="0" collapsed="false">
      <c r="A643" s="1" t="s">
        <v>159</v>
      </c>
      <c r="B643" s="1" t="n">
        <v>7</v>
      </c>
      <c r="C643" s="1"/>
      <c r="D643" s="1"/>
    </row>
    <row r="644" customFormat="false" ht="12.5" hidden="false" customHeight="false" outlineLevel="0" collapsed="false">
      <c r="A644" s="1" t="s">
        <v>160</v>
      </c>
      <c r="B644" s="1" t="n">
        <v>7</v>
      </c>
      <c r="C644" s="1"/>
      <c r="D644" s="1"/>
    </row>
    <row r="645" customFormat="false" ht="12.5" hidden="false" customHeight="false" outlineLevel="0" collapsed="false">
      <c r="A645" s="1" t="s">
        <v>161</v>
      </c>
      <c r="B645" s="1" t="n">
        <v>7</v>
      </c>
      <c r="C645" s="1"/>
      <c r="D645" s="1"/>
    </row>
    <row r="646" customFormat="false" ht="12.5" hidden="false" customHeight="false" outlineLevel="0" collapsed="false">
      <c r="A646" s="1" t="s">
        <v>107</v>
      </c>
      <c r="B646" s="1" t="n">
        <v>7</v>
      </c>
      <c r="C646" s="1" t="n">
        <v>358444</v>
      </c>
      <c r="D646" s="1" t="n">
        <v>526797.5</v>
      </c>
    </row>
    <row r="647" customFormat="false" ht="12.5" hidden="false" customHeight="false" outlineLevel="0" collapsed="false">
      <c r="A647" s="1" t="s">
        <v>108</v>
      </c>
      <c r="B647" s="1" t="n">
        <v>7</v>
      </c>
      <c r="C647" s="1" t="n">
        <v>275974.5625</v>
      </c>
      <c r="D647" s="1" t="n">
        <v>426379.71875</v>
      </c>
    </row>
    <row r="648" customFormat="false" ht="12.5" hidden="false" customHeight="false" outlineLevel="0" collapsed="false">
      <c r="A648" s="1" t="s">
        <v>109</v>
      </c>
      <c r="B648" s="1" t="n">
        <v>7</v>
      </c>
      <c r="C648" s="1" t="n">
        <v>442955.6875</v>
      </c>
      <c r="D648" s="1" t="n">
        <v>585602.1875</v>
      </c>
    </row>
    <row r="649" customFormat="false" ht="12.5" hidden="false" customHeight="false" outlineLevel="0" collapsed="false">
      <c r="A649" s="1" t="s">
        <v>110</v>
      </c>
      <c r="B649" s="1" t="n">
        <v>7</v>
      </c>
      <c r="C649" s="1" t="n">
        <v>475908.84375</v>
      </c>
      <c r="D649" s="1" t="n">
        <v>641425.875</v>
      </c>
    </row>
    <row r="650" customFormat="false" ht="12.5" hidden="false" customHeight="false" outlineLevel="0" collapsed="false">
      <c r="A650" s="1" t="s">
        <v>111</v>
      </c>
      <c r="B650" s="1" t="n">
        <v>7</v>
      </c>
      <c r="C650" s="1" t="n">
        <v>284459.5625</v>
      </c>
      <c r="D650" s="1" t="n">
        <v>411921.0625</v>
      </c>
    </row>
    <row r="651" customFormat="false" ht="12.5" hidden="false" customHeight="false" outlineLevel="0" collapsed="false">
      <c r="A651" s="1" t="s">
        <v>112</v>
      </c>
      <c r="B651" s="1" t="n">
        <v>7</v>
      </c>
      <c r="C651" s="1" t="n">
        <v>349127.125</v>
      </c>
      <c r="D651" s="1" t="n">
        <v>484249</v>
      </c>
    </row>
    <row r="652" customFormat="false" ht="12.5" hidden="false" customHeight="false" outlineLevel="0" collapsed="false">
      <c r="A652" s="1" t="s">
        <v>113</v>
      </c>
      <c r="B652" s="1" t="n">
        <v>7</v>
      </c>
      <c r="C652" s="1" t="n">
        <v>558446.6875</v>
      </c>
      <c r="D652" s="1" t="n">
        <v>679670.5</v>
      </c>
    </row>
    <row r="653" customFormat="false" ht="12.5" hidden="false" customHeight="false" outlineLevel="0" collapsed="false">
      <c r="A653" s="1" t="s">
        <v>114</v>
      </c>
      <c r="B653" s="1" t="n">
        <v>7</v>
      </c>
      <c r="C653" s="1" t="n">
        <v>511008.9375</v>
      </c>
      <c r="D653" s="1" t="n">
        <v>640540.3125</v>
      </c>
    </row>
    <row r="654" customFormat="false" ht="12.5" hidden="false" customHeight="false" outlineLevel="0" collapsed="false">
      <c r="A654" s="1" t="s">
        <v>115</v>
      </c>
      <c r="B654" s="1" t="n">
        <v>7</v>
      </c>
      <c r="C654" s="1" t="n">
        <v>465784.6875</v>
      </c>
      <c r="D654" s="1" t="n">
        <v>582804.8125</v>
      </c>
    </row>
    <row r="655" customFormat="false" ht="12.5" hidden="false" customHeight="false" outlineLevel="0" collapsed="false">
      <c r="A655" s="1" t="s">
        <v>162</v>
      </c>
      <c r="B655" s="1" t="n">
        <v>7</v>
      </c>
      <c r="C655" s="1"/>
      <c r="D655" s="1"/>
    </row>
    <row r="656" customFormat="false" ht="12.5" hidden="false" customHeight="false" outlineLevel="0" collapsed="false">
      <c r="A656" s="1" t="s">
        <v>163</v>
      </c>
      <c r="B656" s="1" t="n">
        <v>7</v>
      </c>
      <c r="C656" s="1"/>
      <c r="D656" s="1"/>
    </row>
    <row r="657" customFormat="false" ht="12.5" hidden="false" customHeight="false" outlineLevel="0" collapsed="false">
      <c r="A657" s="1" t="s">
        <v>164</v>
      </c>
      <c r="B657" s="1" t="n">
        <v>7</v>
      </c>
      <c r="C657" s="1"/>
      <c r="D657" s="1"/>
    </row>
    <row r="658" customFormat="false" ht="12.5" hidden="false" customHeight="false" outlineLevel="0" collapsed="false">
      <c r="A658" s="1" t="s">
        <v>116</v>
      </c>
      <c r="B658" s="1" t="n">
        <v>7</v>
      </c>
      <c r="C658" s="1" t="n">
        <v>421610.875</v>
      </c>
      <c r="D658" s="1" t="n">
        <v>575873.6875</v>
      </c>
    </row>
    <row r="659" customFormat="false" ht="12.5" hidden="false" customHeight="false" outlineLevel="0" collapsed="false">
      <c r="A659" s="1" t="s">
        <v>117</v>
      </c>
      <c r="B659" s="1" t="n">
        <v>7</v>
      </c>
      <c r="C659" s="1" t="n">
        <v>326851.28125</v>
      </c>
      <c r="D659" s="1" t="n">
        <v>499904.96875</v>
      </c>
    </row>
    <row r="660" customFormat="false" ht="12.5" hidden="false" customHeight="false" outlineLevel="0" collapsed="false">
      <c r="A660" s="1" t="s">
        <v>118</v>
      </c>
      <c r="B660" s="1" t="n">
        <v>7</v>
      </c>
      <c r="C660" s="1" t="n">
        <v>487536.875</v>
      </c>
      <c r="D660" s="1" t="n">
        <v>638404.625</v>
      </c>
    </row>
    <row r="661" customFormat="false" ht="12.5" hidden="false" customHeight="false" outlineLevel="0" collapsed="false">
      <c r="A661" s="1" t="s">
        <v>119</v>
      </c>
      <c r="B661" s="1" t="n">
        <v>7</v>
      </c>
      <c r="C661" s="1" t="n">
        <v>474423.46875</v>
      </c>
      <c r="D661" s="1" t="n">
        <v>618613.625</v>
      </c>
    </row>
    <row r="662" customFormat="false" ht="12.5" hidden="false" customHeight="false" outlineLevel="0" collapsed="false">
      <c r="A662" s="1" t="s">
        <v>120</v>
      </c>
      <c r="B662" s="1" t="n">
        <v>7</v>
      </c>
      <c r="C662" s="1" t="n">
        <v>303142.5625</v>
      </c>
      <c r="D662" s="1" t="n">
        <v>432666.625</v>
      </c>
    </row>
    <row r="663" customFormat="false" ht="12.5" hidden="false" customHeight="false" outlineLevel="0" collapsed="false">
      <c r="A663" s="1" t="s">
        <v>121</v>
      </c>
      <c r="B663" s="1" t="n">
        <v>7</v>
      </c>
      <c r="C663" s="1" t="n">
        <v>348720</v>
      </c>
      <c r="D663" s="1" t="n">
        <v>488567.09375</v>
      </c>
    </row>
    <row r="664" customFormat="false" ht="12.5" hidden="false" customHeight="false" outlineLevel="0" collapsed="false">
      <c r="A664" s="1" t="s">
        <v>122</v>
      </c>
      <c r="B664" s="1" t="n">
        <v>7</v>
      </c>
      <c r="C664" s="1" t="n">
        <v>547575.5625</v>
      </c>
      <c r="D664" s="1" t="n">
        <v>689469.25</v>
      </c>
    </row>
    <row r="665" customFormat="false" ht="12.5" hidden="false" customHeight="false" outlineLevel="0" collapsed="false">
      <c r="A665" s="1" t="s">
        <v>123</v>
      </c>
      <c r="B665" s="1" t="n">
        <v>7</v>
      </c>
      <c r="C665" s="1" t="n">
        <v>549864.0625</v>
      </c>
      <c r="D665" s="1" t="n">
        <v>687503.625</v>
      </c>
    </row>
    <row r="666" customFormat="false" ht="12.5" hidden="false" customHeight="false" outlineLevel="0" collapsed="false">
      <c r="A666" s="1" t="s">
        <v>124</v>
      </c>
      <c r="B666" s="1" t="n">
        <v>7</v>
      </c>
      <c r="C666" s="1" t="n">
        <v>438285.8125</v>
      </c>
      <c r="D666" s="1" t="n">
        <v>582007.4375</v>
      </c>
    </row>
    <row r="667" customFormat="false" ht="12.5" hidden="false" customHeight="false" outlineLevel="0" collapsed="false">
      <c r="A667" s="1" t="s">
        <v>165</v>
      </c>
      <c r="B667" s="1" t="n">
        <v>7</v>
      </c>
      <c r="C667" s="1"/>
      <c r="D667" s="1"/>
    </row>
    <row r="668" customFormat="false" ht="12.5" hidden="false" customHeight="false" outlineLevel="0" collapsed="false">
      <c r="A668" s="1" t="s">
        <v>166</v>
      </c>
      <c r="B668" s="1" t="n">
        <v>7</v>
      </c>
      <c r="C668" s="1"/>
      <c r="D668" s="1"/>
    </row>
    <row r="669" customFormat="false" ht="12.5" hidden="false" customHeight="false" outlineLevel="0" collapsed="false">
      <c r="A669" s="1" t="s">
        <v>167</v>
      </c>
      <c r="B669" s="1" t="n">
        <v>7</v>
      </c>
      <c r="C669" s="1"/>
      <c r="D669" s="1"/>
    </row>
    <row r="670" customFormat="false" ht="12.5" hidden="false" customHeight="false" outlineLevel="0" collapsed="false">
      <c r="A670" s="1" t="s">
        <v>125</v>
      </c>
      <c r="B670" s="1" t="n">
        <v>7</v>
      </c>
      <c r="C670" s="1" t="n">
        <v>408419.625</v>
      </c>
      <c r="D670" s="1" t="n">
        <v>569040.1875</v>
      </c>
    </row>
    <row r="671" customFormat="false" ht="12.5" hidden="false" customHeight="false" outlineLevel="0" collapsed="false">
      <c r="A671" s="1" t="s">
        <v>126</v>
      </c>
      <c r="B671" s="1" t="n">
        <v>7</v>
      </c>
      <c r="C671" s="1" t="n">
        <v>296951.46875</v>
      </c>
      <c r="D671" s="1" t="n">
        <v>456190.40625</v>
      </c>
    </row>
    <row r="672" customFormat="false" ht="12.5" hidden="false" customHeight="false" outlineLevel="0" collapsed="false">
      <c r="A672" s="1" t="s">
        <v>127</v>
      </c>
      <c r="B672" s="1" t="n">
        <v>7</v>
      </c>
      <c r="C672" s="1" t="n">
        <v>472704.625</v>
      </c>
      <c r="D672" s="1" t="n">
        <v>625995.3125</v>
      </c>
    </row>
    <row r="673" customFormat="false" ht="12.5" hidden="false" customHeight="false" outlineLevel="0" collapsed="false">
      <c r="A673" s="1" t="s">
        <v>128</v>
      </c>
      <c r="B673" s="1" t="n">
        <v>7</v>
      </c>
      <c r="C673" s="1" t="n">
        <v>512166.09375</v>
      </c>
      <c r="D673" s="1" t="n">
        <v>677220.5625</v>
      </c>
    </row>
    <row r="674" customFormat="false" ht="12.5" hidden="false" customHeight="false" outlineLevel="0" collapsed="false">
      <c r="A674" s="1" t="s">
        <v>129</v>
      </c>
      <c r="B674" s="1" t="n">
        <v>7</v>
      </c>
      <c r="C674" s="1" t="n">
        <v>310638.375</v>
      </c>
      <c r="D674" s="1" t="n">
        <v>462995.65625</v>
      </c>
    </row>
    <row r="675" customFormat="false" ht="12.5" hidden="false" customHeight="false" outlineLevel="0" collapsed="false">
      <c r="A675" s="1" t="s">
        <v>130</v>
      </c>
      <c r="B675" s="1" t="n">
        <v>7</v>
      </c>
      <c r="C675" s="1" t="n">
        <v>377257.90625</v>
      </c>
      <c r="D675" s="1" t="n">
        <v>551132.5</v>
      </c>
    </row>
    <row r="676" customFormat="false" ht="12.5" hidden="false" customHeight="false" outlineLevel="0" collapsed="false">
      <c r="A676" s="1" t="s">
        <v>131</v>
      </c>
      <c r="B676" s="1" t="n">
        <v>7</v>
      </c>
      <c r="C676" s="1" t="n">
        <v>556520.5625</v>
      </c>
      <c r="D676" s="1" t="n">
        <v>707730.5625</v>
      </c>
    </row>
    <row r="677" customFormat="false" ht="12.5" hidden="false" customHeight="false" outlineLevel="0" collapsed="false">
      <c r="A677" s="1" t="s">
        <v>132</v>
      </c>
      <c r="B677" s="1" t="n">
        <v>7</v>
      </c>
      <c r="C677" s="1" t="n">
        <v>565736.875</v>
      </c>
      <c r="D677" s="1" t="n">
        <v>690474.6875</v>
      </c>
    </row>
    <row r="678" customFormat="false" ht="12.5" hidden="false" customHeight="false" outlineLevel="0" collapsed="false">
      <c r="A678" s="1" t="s">
        <v>133</v>
      </c>
      <c r="B678" s="1" t="n">
        <v>7</v>
      </c>
      <c r="C678" s="1" t="n">
        <v>480431.09375</v>
      </c>
      <c r="D678" s="1" t="n">
        <v>638907.375</v>
      </c>
    </row>
    <row r="679" customFormat="false" ht="12.5" hidden="false" customHeight="false" outlineLevel="0" collapsed="false">
      <c r="A679" s="1" t="s">
        <v>168</v>
      </c>
      <c r="B679" s="1" t="n">
        <v>7</v>
      </c>
      <c r="C679" s="1"/>
      <c r="D679" s="1"/>
    </row>
    <row r="680" customFormat="false" ht="12.5" hidden="false" customHeight="false" outlineLevel="0" collapsed="false">
      <c r="A680" s="1" t="s">
        <v>169</v>
      </c>
      <c r="B680" s="1" t="n">
        <v>7</v>
      </c>
      <c r="C680" s="1"/>
      <c r="D680" s="1"/>
    </row>
    <row r="681" customFormat="false" ht="12.5" hidden="false" customHeight="false" outlineLevel="0" collapsed="false">
      <c r="A681" s="1" t="s">
        <v>146</v>
      </c>
      <c r="B681" s="1" t="n">
        <v>8</v>
      </c>
      <c r="C681" s="1"/>
      <c r="D681" s="1"/>
    </row>
    <row r="682" customFormat="false" ht="12.5" hidden="false" customHeight="false" outlineLevel="0" collapsed="false">
      <c r="A682" s="1" t="s">
        <v>43</v>
      </c>
      <c r="B682" s="1" t="n">
        <v>8</v>
      </c>
      <c r="C682" s="1" t="n">
        <v>225849.34375</v>
      </c>
      <c r="D682" s="1" t="n">
        <v>335612.96875</v>
      </c>
    </row>
    <row r="683" customFormat="false" ht="12.5" hidden="false" customHeight="false" outlineLevel="0" collapsed="false">
      <c r="A683" s="1" t="s">
        <v>51</v>
      </c>
      <c r="B683" s="1" t="n">
        <v>8</v>
      </c>
      <c r="C683" s="1" t="n">
        <v>189652.765625</v>
      </c>
      <c r="D683" s="1" t="n">
        <v>279328.21875</v>
      </c>
    </row>
    <row r="684" customFormat="false" ht="12.5" hidden="false" customHeight="false" outlineLevel="0" collapsed="false">
      <c r="A684" s="1" t="s">
        <v>52</v>
      </c>
      <c r="B684" s="1" t="n">
        <v>8</v>
      </c>
      <c r="C684" s="1" t="n">
        <v>336888.8125</v>
      </c>
      <c r="D684" s="1" t="n">
        <v>423053.78125</v>
      </c>
    </row>
    <row r="685" customFormat="false" ht="12.5" hidden="false" customHeight="false" outlineLevel="0" collapsed="false">
      <c r="A685" s="1" t="s">
        <v>53</v>
      </c>
      <c r="B685" s="1" t="n">
        <v>8</v>
      </c>
      <c r="C685" s="1" t="n">
        <v>300200.53125</v>
      </c>
      <c r="D685" s="1" t="n">
        <v>435272.34375</v>
      </c>
    </row>
    <row r="686" customFormat="false" ht="12.5" hidden="false" customHeight="false" outlineLevel="0" collapsed="false">
      <c r="A686" s="1" t="s">
        <v>55</v>
      </c>
      <c r="B686" s="1" t="n">
        <v>8</v>
      </c>
      <c r="C686" s="1" t="n">
        <v>194741.28125</v>
      </c>
      <c r="D686" s="1" t="n">
        <v>318172.5625</v>
      </c>
    </row>
    <row r="687" customFormat="false" ht="12.5" hidden="false" customHeight="false" outlineLevel="0" collapsed="false">
      <c r="A687" s="1" t="s">
        <v>56</v>
      </c>
      <c r="B687" s="1" t="n">
        <v>8</v>
      </c>
      <c r="C687" s="1" t="n">
        <v>238202.25</v>
      </c>
      <c r="D687" s="1" t="n">
        <v>352914.4375</v>
      </c>
    </row>
    <row r="688" customFormat="false" ht="12.5" hidden="false" customHeight="false" outlineLevel="0" collapsed="false">
      <c r="A688" s="1" t="s">
        <v>57</v>
      </c>
      <c r="B688" s="1" t="n">
        <v>8</v>
      </c>
      <c r="C688" s="1" t="n">
        <v>423138.96875</v>
      </c>
      <c r="D688" s="1" t="n">
        <v>524488.5</v>
      </c>
    </row>
    <row r="689" customFormat="false" ht="12.5" hidden="false" customHeight="false" outlineLevel="0" collapsed="false">
      <c r="A689" s="1" t="s">
        <v>60</v>
      </c>
      <c r="B689" s="1" t="n">
        <v>8</v>
      </c>
      <c r="C689" s="1" t="n">
        <v>384291.28125</v>
      </c>
      <c r="D689" s="1" t="n">
        <v>504052.40625</v>
      </c>
    </row>
    <row r="690" customFormat="false" ht="12.5" hidden="false" customHeight="false" outlineLevel="0" collapsed="false">
      <c r="A690" s="1" t="s">
        <v>61</v>
      </c>
      <c r="B690" s="1" t="n">
        <v>8</v>
      </c>
      <c r="C690" s="1" t="n">
        <v>387567.78125</v>
      </c>
      <c r="D690" s="1" t="n">
        <v>433559.9375</v>
      </c>
    </row>
    <row r="691" customFormat="false" ht="12.5" hidden="false" customHeight="false" outlineLevel="0" collapsed="false">
      <c r="A691" s="1" t="s">
        <v>147</v>
      </c>
      <c r="B691" s="1" t="n">
        <v>8</v>
      </c>
      <c r="C691" s="1"/>
      <c r="D691" s="1"/>
    </row>
    <row r="692" customFormat="false" ht="12.5" hidden="false" customHeight="false" outlineLevel="0" collapsed="false">
      <c r="A692" s="1" t="s">
        <v>148</v>
      </c>
      <c r="B692" s="1" t="n">
        <v>8</v>
      </c>
      <c r="C692" s="1"/>
      <c r="D692" s="1"/>
    </row>
    <row r="693" customFormat="false" ht="12.5" hidden="false" customHeight="false" outlineLevel="0" collapsed="false">
      <c r="A693" s="1" t="s">
        <v>149</v>
      </c>
      <c r="B693" s="1" t="n">
        <v>8</v>
      </c>
      <c r="C693" s="1"/>
      <c r="D693" s="1"/>
    </row>
    <row r="694" customFormat="false" ht="12.5" hidden="false" customHeight="false" outlineLevel="0" collapsed="false">
      <c r="A694" s="1" t="s">
        <v>62</v>
      </c>
      <c r="B694" s="1" t="n">
        <v>8</v>
      </c>
      <c r="C694" s="1" t="n">
        <v>289622.3125</v>
      </c>
      <c r="D694" s="1" t="n">
        <v>414532.84375</v>
      </c>
    </row>
    <row r="695" customFormat="false" ht="12.5" hidden="false" customHeight="false" outlineLevel="0" collapsed="false">
      <c r="A695" s="1" t="s">
        <v>64</v>
      </c>
      <c r="B695" s="1" t="n">
        <v>8</v>
      </c>
      <c r="C695" s="1" t="n">
        <v>187558.4375</v>
      </c>
      <c r="D695" s="1" t="n">
        <v>298768.125</v>
      </c>
    </row>
    <row r="696" customFormat="false" ht="12.5" hidden="false" customHeight="false" outlineLevel="0" collapsed="false">
      <c r="A696" s="1" t="s">
        <v>65</v>
      </c>
      <c r="B696" s="1" t="n">
        <v>8</v>
      </c>
      <c r="C696" s="1" t="n">
        <v>344977.1875</v>
      </c>
      <c r="D696" s="1" t="n">
        <v>449584.71875</v>
      </c>
    </row>
    <row r="697" customFormat="false" ht="12.5" hidden="false" customHeight="false" outlineLevel="0" collapsed="false">
      <c r="A697" s="1" t="s">
        <v>66</v>
      </c>
      <c r="B697" s="1" t="n">
        <v>8</v>
      </c>
      <c r="C697" s="1" t="n">
        <v>313772.375</v>
      </c>
      <c r="D697" s="1" t="n">
        <v>598358.875</v>
      </c>
    </row>
    <row r="698" customFormat="false" ht="12.5" hidden="false" customHeight="false" outlineLevel="0" collapsed="false">
      <c r="A698" s="1" t="s">
        <v>68</v>
      </c>
      <c r="B698" s="1" t="n">
        <v>8</v>
      </c>
      <c r="C698" s="1" t="n">
        <v>204183.25</v>
      </c>
      <c r="D698" s="1" t="n">
        <v>431507.90625</v>
      </c>
    </row>
    <row r="699" customFormat="false" ht="12.5" hidden="false" customHeight="false" outlineLevel="0" collapsed="false">
      <c r="A699" s="1" t="s">
        <v>69</v>
      </c>
      <c r="B699" s="1" t="n">
        <v>8</v>
      </c>
      <c r="C699" s="1" t="n">
        <v>249352.625</v>
      </c>
      <c r="D699" s="1" t="n">
        <v>490167.53125</v>
      </c>
    </row>
    <row r="700" customFormat="false" ht="12.5" hidden="false" customHeight="false" outlineLevel="0" collapsed="false">
      <c r="A700" s="1" t="s">
        <v>70</v>
      </c>
      <c r="B700" s="1" t="n">
        <v>8</v>
      </c>
      <c r="C700" s="1" t="n">
        <v>440084.9375</v>
      </c>
      <c r="D700" s="1" t="n">
        <v>526502.125</v>
      </c>
    </row>
    <row r="701" customFormat="false" ht="12.5" hidden="false" customHeight="false" outlineLevel="0" collapsed="false">
      <c r="A701" s="1" t="s">
        <v>72</v>
      </c>
      <c r="B701" s="1" t="n">
        <v>8</v>
      </c>
      <c r="C701" s="1" t="n">
        <v>363493.8125</v>
      </c>
      <c r="D701" s="1" t="n">
        <v>464054.03125</v>
      </c>
    </row>
    <row r="702" customFormat="false" ht="12.5" hidden="false" customHeight="false" outlineLevel="0" collapsed="false">
      <c r="A702" s="1" t="s">
        <v>73</v>
      </c>
      <c r="B702" s="1" t="n">
        <v>8</v>
      </c>
      <c r="C702" s="1" t="n">
        <v>375779.09375</v>
      </c>
      <c r="D702" s="1" t="n">
        <v>450320.90625</v>
      </c>
    </row>
    <row r="703" customFormat="false" ht="12.5" hidden="false" customHeight="false" outlineLevel="0" collapsed="false">
      <c r="A703" s="1" t="s">
        <v>150</v>
      </c>
      <c r="B703" s="1" t="n">
        <v>8</v>
      </c>
      <c r="C703" s="1"/>
      <c r="D703" s="1"/>
    </row>
    <row r="704" customFormat="false" ht="12.5" hidden="false" customHeight="false" outlineLevel="0" collapsed="false">
      <c r="A704" s="1" t="s">
        <v>151</v>
      </c>
      <c r="B704" s="1" t="n">
        <v>8</v>
      </c>
      <c r="C704" s="1"/>
      <c r="D704" s="1"/>
    </row>
    <row r="705" customFormat="false" ht="12.5" hidden="false" customHeight="false" outlineLevel="0" collapsed="false">
      <c r="A705" s="1" t="s">
        <v>152</v>
      </c>
      <c r="B705" s="1" t="n">
        <v>8</v>
      </c>
      <c r="C705" s="1"/>
      <c r="D705" s="1"/>
    </row>
    <row r="706" customFormat="false" ht="12.5" hidden="false" customHeight="false" outlineLevel="0" collapsed="false">
      <c r="A706" s="1" t="s">
        <v>74</v>
      </c>
      <c r="B706" s="1" t="n">
        <v>8</v>
      </c>
      <c r="C706" s="1" t="n">
        <v>314534.59375</v>
      </c>
      <c r="D706" s="1" t="n">
        <v>451109.125</v>
      </c>
    </row>
    <row r="707" customFormat="false" ht="12.5" hidden="false" customHeight="false" outlineLevel="0" collapsed="false">
      <c r="A707" s="1" t="s">
        <v>76</v>
      </c>
      <c r="B707" s="1" t="n">
        <v>8</v>
      </c>
      <c r="C707" s="1" t="n">
        <v>200078.375</v>
      </c>
      <c r="D707" s="1" t="n">
        <v>316184.75</v>
      </c>
    </row>
    <row r="708" customFormat="false" ht="12.5" hidden="false" customHeight="false" outlineLevel="0" collapsed="false">
      <c r="A708" s="1" t="s">
        <v>77</v>
      </c>
      <c r="B708" s="1" t="n">
        <v>8</v>
      </c>
      <c r="C708" s="1" t="n">
        <v>322191.46875</v>
      </c>
      <c r="D708" s="1" t="n">
        <v>438449.59375</v>
      </c>
    </row>
    <row r="709" customFormat="false" ht="12.5" hidden="false" customHeight="false" outlineLevel="0" collapsed="false">
      <c r="A709" s="1" t="s">
        <v>78</v>
      </c>
      <c r="B709" s="1" t="n">
        <v>8</v>
      </c>
      <c r="C709" s="1" t="n">
        <v>325629.53125</v>
      </c>
      <c r="D709" s="1" t="n">
        <v>483401.90625</v>
      </c>
    </row>
    <row r="710" customFormat="false" ht="12.5" hidden="false" customHeight="false" outlineLevel="0" collapsed="false">
      <c r="A710" s="1" t="s">
        <v>80</v>
      </c>
      <c r="B710" s="1" t="n">
        <v>8</v>
      </c>
      <c r="C710" s="1" t="n">
        <v>200433.015625</v>
      </c>
      <c r="D710" s="1" t="n">
        <v>331791.40625</v>
      </c>
    </row>
    <row r="711" customFormat="false" ht="12.5" hidden="false" customHeight="false" outlineLevel="0" collapsed="false">
      <c r="A711" s="1" t="s">
        <v>81</v>
      </c>
      <c r="B711" s="1" t="n">
        <v>8</v>
      </c>
      <c r="C711" s="1" t="n">
        <v>260466.4375</v>
      </c>
      <c r="D711" s="1" t="n">
        <v>394998.90625</v>
      </c>
    </row>
    <row r="712" customFormat="false" ht="12.5" hidden="false" customHeight="false" outlineLevel="0" collapsed="false">
      <c r="A712" s="1" t="s">
        <v>82</v>
      </c>
      <c r="B712" s="1" t="n">
        <v>8</v>
      </c>
      <c r="C712" s="1" t="n">
        <v>406488.5625</v>
      </c>
      <c r="D712" s="1" t="n">
        <v>514671.875</v>
      </c>
    </row>
    <row r="713" customFormat="false" ht="12.5" hidden="false" customHeight="false" outlineLevel="0" collapsed="false">
      <c r="A713" s="1" t="s">
        <v>84</v>
      </c>
      <c r="B713" s="1" t="n">
        <v>8</v>
      </c>
      <c r="C713" s="1" t="n">
        <v>372130.65625</v>
      </c>
      <c r="D713" s="1" t="n">
        <v>460345.1875</v>
      </c>
    </row>
    <row r="714" customFormat="false" ht="12.5" hidden="false" customHeight="false" outlineLevel="0" collapsed="false">
      <c r="A714" s="1" t="s">
        <v>85</v>
      </c>
      <c r="B714" s="1" t="n">
        <v>8</v>
      </c>
      <c r="C714" s="1" t="n">
        <v>368725.125</v>
      </c>
      <c r="D714" s="1" t="n">
        <v>458902.9375</v>
      </c>
    </row>
    <row r="715" customFormat="false" ht="12.5" hidden="false" customHeight="false" outlineLevel="0" collapsed="false">
      <c r="A715" s="1" t="s">
        <v>153</v>
      </c>
      <c r="B715" s="1" t="n">
        <v>8</v>
      </c>
      <c r="C715" s="1"/>
      <c r="D715" s="1"/>
    </row>
    <row r="716" customFormat="false" ht="12.5" hidden="false" customHeight="false" outlineLevel="0" collapsed="false">
      <c r="A716" s="1" t="s">
        <v>154</v>
      </c>
      <c r="B716" s="1" t="n">
        <v>8</v>
      </c>
      <c r="C716" s="1"/>
      <c r="D716" s="1"/>
    </row>
    <row r="717" customFormat="false" ht="12.5" hidden="false" customHeight="false" outlineLevel="0" collapsed="false">
      <c r="A717" s="1" t="s">
        <v>155</v>
      </c>
      <c r="B717" s="1" t="n">
        <v>8</v>
      </c>
      <c r="C717" s="1"/>
      <c r="D717" s="1"/>
    </row>
    <row r="718" customFormat="false" ht="12.5" hidden="false" customHeight="false" outlineLevel="0" collapsed="false">
      <c r="A718" s="1" t="s">
        <v>86</v>
      </c>
      <c r="B718" s="1" t="n">
        <v>8</v>
      </c>
      <c r="C718" s="1" t="n">
        <v>357409.03125</v>
      </c>
      <c r="D718" s="1" t="n">
        <v>494180.25</v>
      </c>
    </row>
    <row r="719" customFormat="false" ht="12.5" hidden="false" customHeight="false" outlineLevel="0" collapsed="false">
      <c r="A719" s="1" t="s">
        <v>88</v>
      </c>
      <c r="B719" s="1" t="n">
        <v>8</v>
      </c>
      <c r="C719" s="1" t="n">
        <v>231335.3125</v>
      </c>
      <c r="D719" s="1" t="n">
        <v>360905.9375</v>
      </c>
    </row>
    <row r="720" customFormat="false" ht="12.5" hidden="false" customHeight="false" outlineLevel="0" collapsed="false">
      <c r="A720" s="1" t="s">
        <v>89</v>
      </c>
      <c r="B720" s="1" t="n">
        <v>8</v>
      </c>
      <c r="C720" s="1" t="n">
        <v>364311.96875</v>
      </c>
      <c r="D720" s="1" t="n">
        <v>475775.0625</v>
      </c>
    </row>
    <row r="721" customFormat="false" ht="12.5" hidden="false" customHeight="false" outlineLevel="0" collapsed="false">
      <c r="A721" s="1" t="s">
        <v>90</v>
      </c>
      <c r="B721" s="1" t="n">
        <v>8</v>
      </c>
      <c r="C721" s="1" t="n">
        <v>378621.46875</v>
      </c>
      <c r="D721" s="1" t="n">
        <v>531817.0625</v>
      </c>
    </row>
    <row r="722" customFormat="false" ht="12.5" hidden="false" customHeight="false" outlineLevel="0" collapsed="false">
      <c r="A722" s="1" t="s">
        <v>92</v>
      </c>
      <c r="B722" s="1" t="n">
        <v>8</v>
      </c>
      <c r="C722" s="1" t="n">
        <v>229962.96875</v>
      </c>
      <c r="D722" s="1" t="n">
        <v>370749.4375</v>
      </c>
    </row>
    <row r="723" customFormat="false" ht="12.5" hidden="false" customHeight="false" outlineLevel="0" collapsed="false">
      <c r="A723" s="1" t="s">
        <v>93</v>
      </c>
      <c r="B723" s="1" t="n">
        <v>8</v>
      </c>
      <c r="C723" s="1" t="n">
        <v>296386.75</v>
      </c>
      <c r="D723" s="1" t="n">
        <v>435743.5</v>
      </c>
    </row>
    <row r="724" customFormat="false" ht="12.5" hidden="false" customHeight="false" outlineLevel="0" collapsed="false">
      <c r="A724" s="1" t="s">
        <v>94</v>
      </c>
      <c r="B724" s="1" t="n">
        <v>8</v>
      </c>
      <c r="C724" s="1" t="n">
        <v>439282</v>
      </c>
      <c r="D724" s="1" t="n">
        <v>560168.0625</v>
      </c>
    </row>
    <row r="725" customFormat="false" ht="12.5" hidden="false" customHeight="false" outlineLevel="0" collapsed="false">
      <c r="A725" s="1" t="s">
        <v>96</v>
      </c>
      <c r="B725" s="1" t="n">
        <v>8</v>
      </c>
      <c r="C725" s="1" t="n">
        <v>389816.6875</v>
      </c>
      <c r="D725" s="1" t="n">
        <v>506148.53125</v>
      </c>
    </row>
    <row r="726" customFormat="false" ht="12.5" hidden="false" customHeight="false" outlineLevel="0" collapsed="false">
      <c r="A726" s="1" t="s">
        <v>97</v>
      </c>
      <c r="B726" s="1" t="n">
        <v>8</v>
      </c>
      <c r="C726" s="1" t="n">
        <v>411544.28125</v>
      </c>
      <c r="D726" s="1" t="n">
        <v>529090.1875</v>
      </c>
    </row>
    <row r="727" customFormat="false" ht="12.5" hidden="false" customHeight="false" outlineLevel="0" collapsed="false">
      <c r="A727" s="1" t="s">
        <v>156</v>
      </c>
      <c r="B727" s="1" t="n">
        <v>8</v>
      </c>
      <c r="C727" s="1"/>
      <c r="D727" s="1"/>
    </row>
    <row r="728" customFormat="false" ht="12.5" hidden="false" customHeight="false" outlineLevel="0" collapsed="false">
      <c r="A728" s="1" t="s">
        <v>157</v>
      </c>
      <c r="B728" s="1" t="n">
        <v>8</v>
      </c>
      <c r="C728" s="1"/>
      <c r="D728" s="1"/>
    </row>
    <row r="729" customFormat="false" ht="12.5" hidden="false" customHeight="false" outlineLevel="0" collapsed="false">
      <c r="A729" s="1" t="s">
        <v>158</v>
      </c>
      <c r="B729" s="1" t="n">
        <v>8</v>
      </c>
      <c r="C729" s="1"/>
      <c r="D729" s="1"/>
    </row>
    <row r="730" customFormat="false" ht="12.5" hidden="false" customHeight="false" outlineLevel="0" collapsed="false">
      <c r="A730" s="1" t="s">
        <v>98</v>
      </c>
      <c r="B730" s="1" t="n">
        <v>8</v>
      </c>
      <c r="C730" s="1" t="n">
        <v>358375.375</v>
      </c>
      <c r="D730" s="1" t="n">
        <v>517944.53125</v>
      </c>
    </row>
    <row r="731" customFormat="false" ht="12.5" hidden="false" customHeight="false" outlineLevel="0" collapsed="false">
      <c r="A731" s="1" t="s">
        <v>99</v>
      </c>
      <c r="B731" s="1" t="n">
        <v>8</v>
      </c>
      <c r="C731" s="1" t="n">
        <v>252182.09375</v>
      </c>
      <c r="D731" s="1" t="n">
        <v>387168.375</v>
      </c>
    </row>
    <row r="732" customFormat="false" ht="12.5" hidden="false" customHeight="false" outlineLevel="0" collapsed="false">
      <c r="A732" s="1" t="s">
        <v>100</v>
      </c>
      <c r="B732" s="1" t="n">
        <v>8</v>
      </c>
      <c r="C732" s="1" t="n">
        <v>422585.8125</v>
      </c>
      <c r="D732" s="1" t="n">
        <v>575489.5</v>
      </c>
    </row>
    <row r="733" customFormat="false" ht="12.5" hidden="false" customHeight="false" outlineLevel="0" collapsed="false">
      <c r="A733" s="1" t="s">
        <v>101</v>
      </c>
      <c r="B733" s="1" t="n">
        <v>8</v>
      </c>
      <c r="C733" s="1" t="n">
        <v>429922.21875</v>
      </c>
      <c r="D733" s="1" t="n">
        <v>556196.1875</v>
      </c>
    </row>
    <row r="734" customFormat="false" ht="12.5" hidden="false" customHeight="false" outlineLevel="0" collapsed="false">
      <c r="A734" s="1" t="s">
        <v>102</v>
      </c>
      <c r="B734" s="1" t="n">
        <v>8</v>
      </c>
      <c r="C734" s="1" t="n">
        <v>270008.34375</v>
      </c>
      <c r="D734" s="1" t="n">
        <v>380187.375</v>
      </c>
    </row>
    <row r="735" customFormat="false" ht="12.5" hidden="false" customHeight="false" outlineLevel="0" collapsed="false">
      <c r="A735" s="1" t="s">
        <v>103</v>
      </c>
      <c r="B735" s="1" t="n">
        <v>8</v>
      </c>
      <c r="C735" s="1" t="n">
        <v>321337.09375</v>
      </c>
      <c r="D735" s="1" t="n">
        <v>435012.15625</v>
      </c>
    </row>
    <row r="736" customFormat="false" ht="12.5" hidden="false" customHeight="false" outlineLevel="0" collapsed="false">
      <c r="A736" s="1" t="s">
        <v>104</v>
      </c>
      <c r="B736" s="1" t="n">
        <v>8</v>
      </c>
      <c r="C736" s="1" t="n">
        <v>526849.5</v>
      </c>
      <c r="D736" s="1" t="n">
        <v>661924.5</v>
      </c>
    </row>
    <row r="737" customFormat="false" ht="12.5" hidden="false" customHeight="false" outlineLevel="0" collapsed="false">
      <c r="A737" s="1" t="s">
        <v>105</v>
      </c>
      <c r="B737" s="1" t="n">
        <v>8</v>
      </c>
      <c r="C737" s="1" t="n">
        <v>436195.1875</v>
      </c>
      <c r="D737" s="1" t="n">
        <v>554618.125</v>
      </c>
    </row>
    <row r="738" customFormat="false" ht="12.5" hidden="false" customHeight="false" outlineLevel="0" collapsed="false">
      <c r="A738" s="1" t="s">
        <v>106</v>
      </c>
      <c r="B738" s="1" t="n">
        <v>8</v>
      </c>
      <c r="C738" s="1" t="n">
        <v>432081.28125</v>
      </c>
      <c r="D738" s="1" t="n">
        <v>546789.9375</v>
      </c>
    </row>
    <row r="739" customFormat="false" ht="12.5" hidden="false" customHeight="false" outlineLevel="0" collapsed="false">
      <c r="A739" s="1" t="s">
        <v>159</v>
      </c>
      <c r="B739" s="1" t="n">
        <v>8</v>
      </c>
      <c r="C739" s="1"/>
      <c r="D739" s="1"/>
    </row>
    <row r="740" customFormat="false" ht="12.5" hidden="false" customHeight="false" outlineLevel="0" collapsed="false">
      <c r="A740" s="1" t="s">
        <v>160</v>
      </c>
      <c r="B740" s="1" t="n">
        <v>8</v>
      </c>
      <c r="C740" s="1"/>
      <c r="D740" s="1"/>
    </row>
    <row r="741" customFormat="false" ht="12.5" hidden="false" customHeight="false" outlineLevel="0" collapsed="false">
      <c r="A741" s="1" t="s">
        <v>161</v>
      </c>
      <c r="B741" s="1" t="n">
        <v>8</v>
      </c>
      <c r="C741" s="1"/>
      <c r="D741" s="1"/>
    </row>
    <row r="742" customFormat="false" ht="12.5" hidden="false" customHeight="false" outlineLevel="0" collapsed="false">
      <c r="A742" s="1" t="s">
        <v>107</v>
      </c>
      <c r="B742" s="1" t="n">
        <v>8</v>
      </c>
      <c r="C742" s="1" t="n">
        <v>359214.5</v>
      </c>
      <c r="D742" s="1" t="n">
        <v>527141.25</v>
      </c>
    </row>
    <row r="743" customFormat="false" ht="12.5" hidden="false" customHeight="false" outlineLevel="0" collapsed="false">
      <c r="A743" s="1" t="s">
        <v>108</v>
      </c>
      <c r="B743" s="1" t="n">
        <v>8</v>
      </c>
      <c r="C743" s="1" t="n">
        <v>276349.78125</v>
      </c>
      <c r="D743" s="1" t="n">
        <v>426199.40625</v>
      </c>
    </row>
    <row r="744" customFormat="false" ht="12.5" hidden="false" customHeight="false" outlineLevel="0" collapsed="false">
      <c r="A744" s="1" t="s">
        <v>109</v>
      </c>
      <c r="B744" s="1" t="n">
        <v>8</v>
      </c>
      <c r="C744" s="1" t="n">
        <v>444616.34375</v>
      </c>
      <c r="D744" s="1" t="n">
        <v>585701.75</v>
      </c>
    </row>
    <row r="745" customFormat="false" ht="12.5" hidden="false" customHeight="false" outlineLevel="0" collapsed="false">
      <c r="A745" s="1" t="s">
        <v>110</v>
      </c>
      <c r="B745" s="1" t="n">
        <v>8</v>
      </c>
      <c r="C745" s="1" t="n">
        <v>475989.15625</v>
      </c>
      <c r="D745" s="1" t="n">
        <v>642229.4375</v>
      </c>
    </row>
    <row r="746" customFormat="false" ht="12.5" hidden="false" customHeight="false" outlineLevel="0" collapsed="false">
      <c r="A746" s="1" t="s">
        <v>111</v>
      </c>
      <c r="B746" s="1" t="n">
        <v>8</v>
      </c>
      <c r="C746" s="1" t="n">
        <v>284870.28125</v>
      </c>
      <c r="D746" s="1" t="n">
        <v>411677.875</v>
      </c>
    </row>
    <row r="747" customFormat="false" ht="12.5" hidden="false" customHeight="false" outlineLevel="0" collapsed="false">
      <c r="A747" s="1" t="s">
        <v>112</v>
      </c>
      <c r="B747" s="1" t="n">
        <v>8</v>
      </c>
      <c r="C747" s="1" t="n">
        <v>349451.09375</v>
      </c>
      <c r="D747" s="1" t="n">
        <v>484111.03125</v>
      </c>
    </row>
    <row r="748" customFormat="false" ht="12.5" hidden="false" customHeight="false" outlineLevel="0" collapsed="false">
      <c r="A748" s="1" t="s">
        <v>113</v>
      </c>
      <c r="B748" s="1" t="n">
        <v>8</v>
      </c>
      <c r="C748" s="1" t="n">
        <v>558572.6875</v>
      </c>
      <c r="D748" s="1" t="n">
        <v>680897.625</v>
      </c>
    </row>
    <row r="749" customFormat="false" ht="12.5" hidden="false" customHeight="false" outlineLevel="0" collapsed="false">
      <c r="A749" s="1" t="s">
        <v>114</v>
      </c>
      <c r="B749" s="1" t="n">
        <v>8</v>
      </c>
      <c r="C749" s="1" t="n">
        <v>511822.1875</v>
      </c>
      <c r="D749" s="1" t="n">
        <v>640403.125</v>
      </c>
    </row>
    <row r="750" customFormat="false" ht="12.5" hidden="false" customHeight="false" outlineLevel="0" collapsed="false">
      <c r="A750" s="1" t="s">
        <v>115</v>
      </c>
      <c r="B750" s="1" t="n">
        <v>8</v>
      </c>
      <c r="C750" s="1" t="n">
        <v>466452.375</v>
      </c>
      <c r="D750" s="1" t="n">
        <v>582557.3125</v>
      </c>
    </row>
    <row r="751" customFormat="false" ht="12.5" hidden="false" customHeight="false" outlineLevel="0" collapsed="false">
      <c r="A751" s="1" t="s">
        <v>162</v>
      </c>
      <c r="B751" s="1" t="n">
        <v>8</v>
      </c>
      <c r="C751" s="1"/>
      <c r="D751" s="1"/>
    </row>
    <row r="752" customFormat="false" ht="12.5" hidden="false" customHeight="false" outlineLevel="0" collapsed="false">
      <c r="A752" s="1" t="s">
        <v>163</v>
      </c>
      <c r="B752" s="1" t="n">
        <v>8</v>
      </c>
      <c r="C752" s="1"/>
      <c r="D752" s="1"/>
    </row>
    <row r="753" customFormat="false" ht="12.5" hidden="false" customHeight="false" outlineLevel="0" collapsed="false">
      <c r="A753" s="1" t="s">
        <v>164</v>
      </c>
      <c r="B753" s="1" t="n">
        <v>8</v>
      </c>
      <c r="C753" s="1"/>
      <c r="D753" s="1"/>
    </row>
    <row r="754" customFormat="false" ht="12.5" hidden="false" customHeight="false" outlineLevel="0" collapsed="false">
      <c r="A754" s="1" t="s">
        <v>116</v>
      </c>
      <c r="B754" s="1" t="n">
        <v>8</v>
      </c>
      <c r="C754" s="1" t="n">
        <v>422188.9375</v>
      </c>
      <c r="D754" s="1" t="n">
        <v>576100.9375</v>
      </c>
    </row>
    <row r="755" customFormat="false" ht="12.5" hidden="false" customHeight="false" outlineLevel="0" collapsed="false">
      <c r="A755" s="1" t="s">
        <v>117</v>
      </c>
      <c r="B755" s="1" t="n">
        <v>8</v>
      </c>
      <c r="C755" s="1" t="n">
        <v>326759.125</v>
      </c>
      <c r="D755" s="1" t="n">
        <v>499930.21875</v>
      </c>
    </row>
    <row r="756" customFormat="false" ht="12.5" hidden="false" customHeight="false" outlineLevel="0" collapsed="false">
      <c r="A756" s="1" t="s">
        <v>118</v>
      </c>
      <c r="B756" s="1" t="n">
        <v>8</v>
      </c>
      <c r="C756" s="1" t="n">
        <v>488066.9375</v>
      </c>
      <c r="D756" s="1" t="n">
        <v>639919.875</v>
      </c>
    </row>
    <row r="757" customFormat="false" ht="12.5" hidden="false" customHeight="false" outlineLevel="0" collapsed="false">
      <c r="A757" s="1" t="s">
        <v>119</v>
      </c>
      <c r="B757" s="1" t="n">
        <v>8</v>
      </c>
      <c r="C757" s="1" t="n">
        <v>474554.90625</v>
      </c>
      <c r="D757" s="1" t="n">
        <v>617702.0625</v>
      </c>
    </row>
    <row r="758" customFormat="false" ht="12.5" hidden="false" customHeight="false" outlineLevel="0" collapsed="false">
      <c r="A758" s="1" t="s">
        <v>120</v>
      </c>
      <c r="B758" s="1" t="n">
        <v>8</v>
      </c>
      <c r="C758" s="1" t="n">
        <v>303565.75</v>
      </c>
      <c r="D758" s="1" t="n">
        <v>433049.8125</v>
      </c>
    </row>
    <row r="759" customFormat="false" ht="12.5" hidden="false" customHeight="false" outlineLevel="0" collapsed="false">
      <c r="A759" s="1" t="s">
        <v>121</v>
      </c>
      <c r="B759" s="1" t="n">
        <v>8</v>
      </c>
      <c r="C759" s="1" t="n">
        <v>348947.78125</v>
      </c>
      <c r="D759" s="1" t="n">
        <v>488904.8125</v>
      </c>
    </row>
    <row r="760" customFormat="false" ht="12.5" hidden="false" customHeight="false" outlineLevel="0" collapsed="false">
      <c r="A760" s="1" t="s">
        <v>122</v>
      </c>
      <c r="B760" s="1" t="n">
        <v>8</v>
      </c>
      <c r="C760" s="1" t="n">
        <v>548529.25</v>
      </c>
      <c r="D760" s="1" t="n">
        <v>690495.1875</v>
      </c>
    </row>
    <row r="761" customFormat="false" ht="12.5" hidden="false" customHeight="false" outlineLevel="0" collapsed="false">
      <c r="A761" s="1" t="s">
        <v>123</v>
      </c>
      <c r="B761" s="1" t="n">
        <v>8</v>
      </c>
      <c r="C761" s="1" t="n">
        <v>551531.3125</v>
      </c>
      <c r="D761" s="1" t="n">
        <v>686879.75</v>
      </c>
    </row>
    <row r="762" customFormat="false" ht="12.5" hidden="false" customHeight="false" outlineLevel="0" collapsed="false">
      <c r="A762" s="1" t="s">
        <v>124</v>
      </c>
      <c r="B762" s="1" t="n">
        <v>8</v>
      </c>
      <c r="C762" s="1" t="n">
        <v>438535.65625</v>
      </c>
      <c r="D762" s="1" t="n">
        <v>581587.375</v>
      </c>
    </row>
    <row r="763" customFormat="false" ht="12.5" hidden="false" customHeight="false" outlineLevel="0" collapsed="false">
      <c r="A763" s="1" t="s">
        <v>165</v>
      </c>
      <c r="B763" s="1" t="n">
        <v>8</v>
      </c>
      <c r="C763" s="1"/>
      <c r="D763" s="1"/>
    </row>
    <row r="764" customFormat="false" ht="12.5" hidden="false" customHeight="false" outlineLevel="0" collapsed="false">
      <c r="A764" s="1" t="s">
        <v>166</v>
      </c>
      <c r="B764" s="1" t="n">
        <v>8</v>
      </c>
      <c r="C764" s="1"/>
      <c r="D764" s="1"/>
    </row>
    <row r="765" customFormat="false" ht="12.5" hidden="false" customHeight="false" outlineLevel="0" collapsed="false">
      <c r="A765" s="1" t="s">
        <v>167</v>
      </c>
      <c r="B765" s="1" t="n">
        <v>8</v>
      </c>
      <c r="C765" s="1"/>
      <c r="D765" s="1"/>
    </row>
    <row r="766" customFormat="false" ht="12.5" hidden="false" customHeight="false" outlineLevel="0" collapsed="false">
      <c r="A766" s="1" t="s">
        <v>125</v>
      </c>
      <c r="B766" s="1" t="n">
        <v>8</v>
      </c>
      <c r="C766" s="1" t="n">
        <v>409258.3125</v>
      </c>
      <c r="D766" s="1" t="n">
        <v>568142.375</v>
      </c>
    </row>
    <row r="767" customFormat="false" ht="12.5" hidden="false" customHeight="false" outlineLevel="0" collapsed="false">
      <c r="A767" s="1" t="s">
        <v>126</v>
      </c>
      <c r="B767" s="1" t="n">
        <v>8</v>
      </c>
      <c r="C767" s="1" t="n">
        <v>297078.9375</v>
      </c>
      <c r="D767" s="1" t="n">
        <v>455886.875</v>
      </c>
    </row>
    <row r="768" customFormat="false" ht="12.5" hidden="false" customHeight="false" outlineLevel="0" collapsed="false">
      <c r="A768" s="1" t="s">
        <v>127</v>
      </c>
      <c r="B768" s="1" t="n">
        <v>8</v>
      </c>
      <c r="C768" s="1" t="n">
        <v>473020.96875</v>
      </c>
      <c r="D768" s="1" t="n">
        <v>626643.5</v>
      </c>
    </row>
    <row r="769" customFormat="false" ht="12.5" hidden="false" customHeight="false" outlineLevel="0" collapsed="false">
      <c r="A769" s="1" t="s">
        <v>128</v>
      </c>
      <c r="B769" s="1" t="n">
        <v>8</v>
      </c>
      <c r="C769" s="1" t="n">
        <v>512916.90625</v>
      </c>
      <c r="D769" s="1" t="n">
        <v>676099.4375</v>
      </c>
    </row>
    <row r="770" customFormat="false" ht="12.5" hidden="false" customHeight="false" outlineLevel="0" collapsed="false">
      <c r="A770" s="1" t="s">
        <v>129</v>
      </c>
      <c r="B770" s="1" t="n">
        <v>8</v>
      </c>
      <c r="C770" s="1" t="n">
        <v>310393.40625</v>
      </c>
      <c r="D770" s="1" t="n">
        <v>462572.53125</v>
      </c>
    </row>
    <row r="771" customFormat="false" ht="12.5" hidden="false" customHeight="false" outlineLevel="0" collapsed="false">
      <c r="A771" s="1" t="s">
        <v>130</v>
      </c>
      <c r="B771" s="1" t="n">
        <v>8</v>
      </c>
      <c r="C771" s="1" t="n">
        <v>377623.375</v>
      </c>
      <c r="D771" s="1" t="n">
        <v>550125.75</v>
      </c>
    </row>
    <row r="772" customFormat="false" ht="12.5" hidden="false" customHeight="false" outlineLevel="0" collapsed="false">
      <c r="A772" s="1" t="s">
        <v>131</v>
      </c>
      <c r="B772" s="1" t="n">
        <v>8</v>
      </c>
      <c r="C772" s="1" t="n">
        <v>556533.625</v>
      </c>
      <c r="D772" s="1" t="n">
        <v>707469.9375</v>
      </c>
    </row>
    <row r="773" customFormat="false" ht="12.5" hidden="false" customHeight="false" outlineLevel="0" collapsed="false">
      <c r="A773" s="1" t="s">
        <v>132</v>
      </c>
      <c r="B773" s="1" t="n">
        <v>8</v>
      </c>
      <c r="C773" s="1" t="n">
        <v>565357.25</v>
      </c>
      <c r="D773" s="1" t="n">
        <v>689785.1875</v>
      </c>
    </row>
    <row r="774" customFormat="false" ht="12.5" hidden="false" customHeight="false" outlineLevel="0" collapsed="false">
      <c r="A774" s="1" t="s">
        <v>133</v>
      </c>
      <c r="B774" s="1" t="n">
        <v>8</v>
      </c>
      <c r="C774" s="1" t="n">
        <v>481382.375</v>
      </c>
      <c r="D774" s="1" t="n">
        <v>637711.5</v>
      </c>
    </row>
    <row r="775" customFormat="false" ht="12.5" hidden="false" customHeight="false" outlineLevel="0" collapsed="false">
      <c r="A775" s="1" t="s">
        <v>168</v>
      </c>
      <c r="B775" s="1" t="n">
        <v>8</v>
      </c>
      <c r="C775" s="1"/>
      <c r="D775" s="1"/>
    </row>
    <row r="776" customFormat="false" ht="12.5" hidden="false" customHeight="false" outlineLevel="0" collapsed="false">
      <c r="A776" s="1" t="s">
        <v>169</v>
      </c>
      <c r="B776" s="1" t="n">
        <v>8</v>
      </c>
      <c r="C776" s="1"/>
      <c r="D776" s="1"/>
    </row>
    <row r="777" customFormat="false" ht="12.5" hidden="false" customHeight="false" outlineLevel="0" collapsed="false">
      <c r="A777" s="1" t="s">
        <v>146</v>
      </c>
      <c r="B777" s="1" t="n">
        <v>9</v>
      </c>
      <c r="C777" s="1"/>
      <c r="D777" s="1"/>
    </row>
    <row r="778" customFormat="false" ht="12.5" hidden="false" customHeight="false" outlineLevel="0" collapsed="false">
      <c r="A778" s="1" t="s">
        <v>43</v>
      </c>
      <c r="B778" s="1" t="n">
        <v>9</v>
      </c>
      <c r="C778" s="1" t="n">
        <v>225320.5</v>
      </c>
      <c r="D778" s="1" t="n">
        <v>335287.5</v>
      </c>
    </row>
    <row r="779" customFormat="false" ht="12.5" hidden="false" customHeight="false" outlineLevel="0" collapsed="false">
      <c r="A779" s="1" t="s">
        <v>51</v>
      </c>
      <c r="B779" s="1" t="n">
        <v>9</v>
      </c>
      <c r="C779" s="1" t="n">
        <v>190231.4375</v>
      </c>
      <c r="D779" s="1" t="n">
        <v>278940.65625</v>
      </c>
    </row>
    <row r="780" customFormat="false" ht="12.5" hidden="false" customHeight="false" outlineLevel="0" collapsed="false">
      <c r="A780" s="1" t="s">
        <v>52</v>
      </c>
      <c r="B780" s="1" t="n">
        <v>9</v>
      </c>
      <c r="C780" s="1" t="n">
        <v>337276.21875</v>
      </c>
      <c r="D780" s="1" t="n">
        <v>422996.84375</v>
      </c>
    </row>
    <row r="781" customFormat="false" ht="12.5" hidden="false" customHeight="false" outlineLevel="0" collapsed="false">
      <c r="A781" s="1" t="s">
        <v>53</v>
      </c>
      <c r="B781" s="1" t="n">
        <v>9</v>
      </c>
      <c r="C781" s="1" t="n">
        <v>300879</v>
      </c>
      <c r="D781" s="1" t="n">
        <v>434953.34375</v>
      </c>
    </row>
    <row r="782" customFormat="false" ht="12.5" hidden="false" customHeight="false" outlineLevel="0" collapsed="false">
      <c r="A782" s="1" t="s">
        <v>55</v>
      </c>
      <c r="B782" s="1" t="n">
        <v>9</v>
      </c>
      <c r="C782" s="1" t="n">
        <v>195021.15625</v>
      </c>
      <c r="D782" s="1" t="n">
        <v>318149.59375</v>
      </c>
    </row>
    <row r="783" customFormat="false" ht="12.5" hidden="false" customHeight="false" outlineLevel="0" collapsed="false">
      <c r="A783" s="1" t="s">
        <v>56</v>
      </c>
      <c r="B783" s="1" t="n">
        <v>9</v>
      </c>
      <c r="C783" s="1" t="n">
        <v>238720.984375</v>
      </c>
      <c r="D783" s="1" t="n">
        <v>352816.0625</v>
      </c>
    </row>
    <row r="784" customFormat="false" ht="12.5" hidden="false" customHeight="false" outlineLevel="0" collapsed="false">
      <c r="A784" s="1" t="s">
        <v>57</v>
      </c>
      <c r="B784" s="1" t="n">
        <v>9</v>
      </c>
      <c r="C784" s="1" t="n">
        <v>423406.15625</v>
      </c>
      <c r="D784" s="1" t="n">
        <v>524573</v>
      </c>
    </row>
    <row r="785" customFormat="false" ht="12.5" hidden="false" customHeight="false" outlineLevel="0" collapsed="false">
      <c r="A785" s="1" t="s">
        <v>60</v>
      </c>
      <c r="B785" s="1" t="n">
        <v>9</v>
      </c>
      <c r="C785" s="1" t="n">
        <v>385030.09375</v>
      </c>
      <c r="D785" s="1" t="n">
        <v>504044.75</v>
      </c>
    </row>
    <row r="786" customFormat="false" ht="12.5" hidden="false" customHeight="false" outlineLevel="0" collapsed="false">
      <c r="A786" s="1" t="s">
        <v>61</v>
      </c>
      <c r="B786" s="1" t="n">
        <v>9</v>
      </c>
      <c r="C786" s="1" t="n">
        <v>388568.875</v>
      </c>
      <c r="D786" s="1" t="n">
        <v>433647.15625</v>
      </c>
    </row>
    <row r="787" customFormat="false" ht="12.5" hidden="false" customHeight="false" outlineLevel="0" collapsed="false">
      <c r="A787" s="1" t="s">
        <v>147</v>
      </c>
      <c r="B787" s="1" t="n">
        <v>9</v>
      </c>
      <c r="C787" s="1"/>
      <c r="D787" s="1"/>
    </row>
    <row r="788" customFormat="false" ht="12.5" hidden="false" customHeight="false" outlineLevel="0" collapsed="false">
      <c r="A788" s="1" t="s">
        <v>148</v>
      </c>
      <c r="B788" s="1" t="n">
        <v>9</v>
      </c>
      <c r="C788" s="1"/>
      <c r="D788" s="1"/>
    </row>
    <row r="789" customFormat="false" ht="12.5" hidden="false" customHeight="false" outlineLevel="0" collapsed="false">
      <c r="A789" s="1" t="s">
        <v>149</v>
      </c>
      <c r="B789" s="1" t="n">
        <v>9</v>
      </c>
      <c r="C789" s="1"/>
      <c r="D789" s="1"/>
    </row>
    <row r="790" customFormat="false" ht="12.5" hidden="false" customHeight="false" outlineLevel="0" collapsed="false">
      <c r="A790" s="1" t="s">
        <v>62</v>
      </c>
      <c r="B790" s="1" t="n">
        <v>9</v>
      </c>
      <c r="C790" s="1" t="n">
        <v>290316.53125</v>
      </c>
      <c r="D790" s="1" t="n">
        <v>413405.375</v>
      </c>
    </row>
    <row r="791" customFormat="false" ht="12.5" hidden="false" customHeight="false" outlineLevel="0" collapsed="false">
      <c r="A791" s="1" t="s">
        <v>64</v>
      </c>
      <c r="B791" s="1" t="n">
        <v>9</v>
      </c>
      <c r="C791" s="1" t="n">
        <v>187697.9375</v>
      </c>
      <c r="D791" s="1" t="n">
        <v>299265.4375</v>
      </c>
    </row>
    <row r="792" customFormat="false" ht="12.5" hidden="false" customHeight="false" outlineLevel="0" collapsed="false">
      <c r="A792" s="1" t="s">
        <v>65</v>
      </c>
      <c r="B792" s="1" t="n">
        <v>9</v>
      </c>
      <c r="C792" s="1" t="n">
        <v>345561.78125</v>
      </c>
      <c r="D792" s="1" t="n">
        <v>449478.21875</v>
      </c>
    </row>
    <row r="793" customFormat="false" ht="12.5" hidden="false" customHeight="false" outlineLevel="0" collapsed="false">
      <c r="A793" s="1" t="s">
        <v>66</v>
      </c>
      <c r="B793" s="1" t="n">
        <v>9</v>
      </c>
      <c r="C793" s="1" t="n">
        <v>313882.96875</v>
      </c>
      <c r="D793" s="1" t="n">
        <v>598477.1875</v>
      </c>
    </row>
    <row r="794" customFormat="false" ht="12.5" hidden="false" customHeight="false" outlineLevel="0" collapsed="false">
      <c r="A794" s="1" t="s">
        <v>68</v>
      </c>
      <c r="B794" s="1" t="n">
        <v>9</v>
      </c>
      <c r="C794" s="1" t="n">
        <v>204725.109375</v>
      </c>
      <c r="D794" s="1" t="n">
        <v>431007.21875</v>
      </c>
    </row>
    <row r="795" customFormat="false" ht="12.5" hidden="false" customHeight="false" outlineLevel="0" collapsed="false">
      <c r="A795" s="1" t="s">
        <v>69</v>
      </c>
      <c r="B795" s="1" t="n">
        <v>9</v>
      </c>
      <c r="C795" s="1" t="n">
        <v>250279.921875</v>
      </c>
      <c r="D795" s="1" t="n">
        <v>490500.25</v>
      </c>
    </row>
    <row r="796" customFormat="false" ht="12.5" hidden="false" customHeight="false" outlineLevel="0" collapsed="false">
      <c r="A796" s="1" t="s">
        <v>70</v>
      </c>
      <c r="B796" s="1" t="n">
        <v>9</v>
      </c>
      <c r="C796" s="1" t="n">
        <v>440546.84375</v>
      </c>
      <c r="D796" s="1" t="n">
        <v>526397</v>
      </c>
    </row>
    <row r="797" customFormat="false" ht="12.5" hidden="false" customHeight="false" outlineLevel="0" collapsed="false">
      <c r="A797" s="1" t="s">
        <v>72</v>
      </c>
      <c r="B797" s="1" t="n">
        <v>9</v>
      </c>
      <c r="C797" s="1" t="n">
        <v>363583.34375</v>
      </c>
      <c r="D797" s="1" t="n">
        <v>464354.96875</v>
      </c>
    </row>
    <row r="798" customFormat="false" ht="12.5" hidden="false" customHeight="false" outlineLevel="0" collapsed="false">
      <c r="A798" s="1" t="s">
        <v>73</v>
      </c>
      <c r="B798" s="1" t="n">
        <v>9</v>
      </c>
      <c r="C798" s="1" t="n">
        <v>375476.21875</v>
      </c>
      <c r="D798" s="1" t="n">
        <v>450354.375</v>
      </c>
    </row>
    <row r="799" customFormat="false" ht="12.5" hidden="false" customHeight="false" outlineLevel="0" collapsed="false">
      <c r="A799" s="1" t="s">
        <v>150</v>
      </c>
      <c r="B799" s="1" t="n">
        <v>9</v>
      </c>
      <c r="C799" s="1"/>
      <c r="D799" s="1"/>
    </row>
    <row r="800" customFormat="false" ht="12.5" hidden="false" customHeight="false" outlineLevel="0" collapsed="false">
      <c r="A800" s="1" t="s">
        <v>151</v>
      </c>
      <c r="B800" s="1" t="n">
        <v>9</v>
      </c>
      <c r="C800" s="1"/>
      <c r="D800" s="1"/>
    </row>
    <row r="801" customFormat="false" ht="12.5" hidden="false" customHeight="false" outlineLevel="0" collapsed="false">
      <c r="A801" s="1" t="s">
        <v>152</v>
      </c>
      <c r="B801" s="1" t="n">
        <v>9</v>
      </c>
      <c r="C801" s="1"/>
      <c r="D801" s="1"/>
    </row>
    <row r="802" customFormat="false" ht="12.5" hidden="false" customHeight="false" outlineLevel="0" collapsed="false">
      <c r="A802" s="1" t="s">
        <v>74</v>
      </c>
      <c r="B802" s="1" t="n">
        <v>9</v>
      </c>
      <c r="C802" s="1" t="n">
        <v>314573.15625</v>
      </c>
      <c r="D802" s="1" t="n">
        <v>450148.46875</v>
      </c>
    </row>
    <row r="803" customFormat="false" ht="12.5" hidden="false" customHeight="false" outlineLevel="0" collapsed="false">
      <c r="A803" s="1" t="s">
        <v>76</v>
      </c>
      <c r="B803" s="1" t="n">
        <v>9</v>
      </c>
      <c r="C803" s="1" t="n">
        <v>200768.625</v>
      </c>
      <c r="D803" s="1" t="n">
        <v>316220.71875</v>
      </c>
    </row>
    <row r="804" customFormat="false" ht="12.5" hidden="false" customHeight="false" outlineLevel="0" collapsed="false">
      <c r="A804" s="1" t="s">
        <v>77</v>
      </c>
      <c r="B804" s="1" t="n">
        <v>9</v>
      </c>
      <c r="C804" s="1" t="n">
        <v>322769.40625</v>
      </c>
      <c r="D804" s="1" t="n">
        <v>438794.25</v>
      </c>
    </row>
    <row r="805" customFormat="false" ht="12.5" hidden="false" customHeight="false" outlineLevel="0" collapsed="false">
      <c r="A805" s="1" t="s">
        <v>78</v>
      </c>
      <c r="B805" s="1" t="n">
        <v>9</v>
      </c>
      <c r="C805" s="1" t="n">
        <v>326296.1875</v>
      </c>
      <c r="D805" s="1" t="n">
        <v>483970.75</v>
      </c>
    </row>
    <row r="806" customFormat="false" ht="12.5" hidden="false" customHeight="false" outlineLevel="0" collapsed="false">
      <c r="A806" s="1" t="s">
        <v>80</v>
      </c>
      <c r="B806" s="1" t="n">
        <v>9</v>
      </c>
      <c r="C806" s="1" t="n">
        <v>200414.140625</v>
      </c>
      <c r="D806" s="1" t="n">
        <v>331876.5625</v>
      </c>
    </row>
    <row r="807" customFormat="false" ht="12.5" hidden="false" customHeight="false" outlineLevel="0" collapsed="false">
      <c r="A807" s="1" t="s">
        <v>81</v>
      </c>
      <c r="B807" s="1" t="n">
        <v>9</v>
      </c>
      <c r="C807" s="1" t="n">
        <v>260956.171875</v>
      </c>
      <c r="D807" s="1" t="n">
        <v>395174.09375</v>
      </c>
    </row>
    <row r="808" customFormat="false" ht="12.5" hidden="false" customHeight="false" outlineLevel="0" collapsed="false">
      <c r="A808" s="1" t="s">
        <v>82</v>
      </c>
      <c r="B808" s="1" t="n">
        <v>9</v>
      </c>
      <c r="C808" s="1" t="n">
        <v>406991.9375</v>
      </c>
      <c r="D808" s="1" t="n">
        <v>514618.9375</v>
      </c>
    </row>
    <row r="809" customFormat="false" ht="12.5" hidden="false" customHeight="false" outlineLevel="0" collapsed="false">
      <c r="A809" s="1" t="s">
        <v>84</v>
      </c>
      <c r="B809" s="1" t="n">
        <v>9</v>
      </c>
      <c r="C809" s="1" t="n">
        <v>372968.71875</v>
      </c>
      <c r="D809" s="1" t="n">
        <v>460324.96875</v>
      </c>
    </row>
    <row r="810" customFormat="false" ht="12.5" hidden="false" customHeight="false" outlineLevel="0" collapsed="false">
      <c r="A810" s="1" t="s">
        <v>85</v>
      </c>
      <c r="B810" s="1" t="n">
        <v>9</v>
      </c>
      <c r="C810" s="1" t="n">
        <v>369370.25</v>
      </c>
      <c r="D810" s="1" t="n">
        <v>459551.40625</v>
      </c>
    </row>
    <row r="811" customFormat="false" ht="12.5" hidden="false" customHeight="false" outlineLevel="0" collapsed="false">
      <c r="A811" s="1" t="s">
        <v>153</v>
      </c>
      <c r="B811" s="1" t="n">
        <v>9</v>
      </c>
      <c r="C811" s="1"/>
      <c r="D811" s="1"/>
    </row>
    <row r="812" customFormat="false" ht="12.5" hidden="false" customHeight="false" outlineLevel="0" collapsed="false">
      <c r="A812" s="1" t="s">
        <v>154</v>
      </c>
      <c r="B812" s="1" t="n">
        <v>9</v>
      </c>
      <c r="C812" s="1"/>
      <c r="D812" s="1"/>
    </row>
    <row r="813" customFormat="false" ht="12.5" hidden="false" customHeight="false" outlineLevel="0" collapsed="false">
      <c r="A813" s="1" t="s">
        <v>155</v>
      </c>
      <c r="B813" s="1" t="n">
        <v>9</v>
      </c>
      <c r="C813" s="1"/>
      <c r="D813" s="1"/>
    </row>
    <row r="814" customFormat="false" ht="12.5" hidden="false" customHeight="false" outlineLevel="0" collapsed="false">
      <c r="A814" s="1" t="s">
        <v>86</v>
      </c>
      <c r="B814" s="1" t="n">
        <v>9</v>
      </c>
      <c r="C814" s="1" t="n">
        <v>357542.40625</v>
      </c>
      <c r="D814" s="1" t="n">
        <v>493790.5625</v>
      </c>
    </row>
    <row r="815" customFormat="false" ht="12.5" hidden="false" customHeight="false" outlineLevel="0" collapsed="false">
      <c r="A815" s="1" t="s">
        <v>88</v>
      </c>
      <c r="B815" s="1" t="n">
        <v>9</v>
      </c>
      <c r="C815" s="1" t="n">
        <v>231439.8125</v>
      </c>
      <c r="D815" s="1" t="n">
        <v>360107.6875</v>
      </c>
    </row>
    <row r="816" customFormat="false" ht="12.5" hidden="false" customHeight="false" outlineLevel="0" collapsed="false">
      <c r="A816" s="1" t="s">
        <v>89</v>
      </c>
      <c r="B816" s="1" t="n">
        <v>9</v>
      </c>
      <c r="C816" s="1" t="n">
        <v>365632.59375</v>
      </c>
      <c r="D816" s="1" t="n">
        <v>475485.21875</v>
      </c>
    </row>
    <row r="817" customFormat="false" ht="12.5" hidden="false" customHeight="false" outlineLevel="0" collapsed="false">
      <c r="A817" s="1" t="s">
        <v>90</v>
      </c>
      <c r="B817" s="1" t="n">
        <v>9</v>
      </c>
      <c r="C817" s="1" t="n">
        <v>378727.28125</v>
      </c>
      <c r="D817" s="1" t="n">
        <v>531758.8125</v>
      </c>
    </row>
    <row r="818" customFormat="false" ht="12.5" hidden="false" customHeight="false" outlineLevel="0" collapsed="false">
      <c r="A818" s="1" t="s">
        <v>92</v>
      </c>
      <c r="B818" s="1" t="n">
        <v>9</v>
      </c>
      <c r="C818" s="1" t="n">
        <v>230159.859375</v>
      </c>
      <c r="D818" s="1" t="n">
        <v>370215.59375</v>
      </c>
    </row>
    <row r="819" customFormat="false" ht="12.5" hidden="false" customHeight="false" outlineLevel="0" collapsed="false">
      <c r="A819" s="1" t="s">
        <v>93</v>
      </c>
      <c r="B819" s="1" t="n">
        <v>9</v>
      </c>
      <c r="C819" s="1" t="n">
        <v>296958.03125</v>
      </c>
      <c r="D819" s="1" t="n">
        <v>435260.125</v>
      </c>
    </row>
    <row r="820" customFormat="false" ht="12.5" hidden="false" customHeight="false" outlineLevel="0" collapsed="false">
      <c r="A820" s="1" t="s">
        <v>94</v>
      </c>
      <c r="B820" s="1" t="n">
        <v>9</v>
      </c>
      <c r="C820" s="1" t="n">
        <v>439931.5625</v>
      </c>
      <c r="D820" s="1" t="n">
        <v>560938.875</v>
      </c>
    </row>
    <row r="821" customFormat="false" ht="12.5" hidden="false" customHeight="false" outlineLevel="0" collapsed="false">
      <c r="A821" s="1" t="s">
        <v>96</v>
      </c>
      <c r="B821" s="1" t="n">
        <v>9</v>
      </c>
      <c r="C821" s="1" t="n">
        <v>389961.40625</v>
      </c>
      <c r="D821" s="1" t="n">
        <v>505979.625</v>
      </c>
    </row>
    <row r="822" customFormat="false" ht="12.5" hidden="false" customHeight="false" outlineLevel="0" collapsed="false">
      <c r="A822" s="1" t="s">
        <v>97</v>
      </c>
      <c r="B822" s="1" t="n">
        <v>9</v>
      </c>
      <c r="C822" s="1" t="n">
        <v>411345.78125</v>
      </c>
      <c r="D822" s="1" t="n">
        <v>528765.5625</v>
      </c>
    </row>
    <row r="823" customFormat="false" ht="12.5" hidden="false" customHeight="false" outlineLevel="0" collapsed="false">
      <c r="A823" s="1" t="s">
        <v>156</v>
      </c>
      <c r="B823" s="1" t="n">
        <v>9</v>
      </c>
      <c r="C823" s="1"/>
      <c r="D823" s="1"/>
    </row>
    <row r="824" customFormat="false" ht="12.5" hidden="false" customHeight="false" outlineLevel="0" collapsed="false">
      <c r="A824" s="1" t="s">
        <v>157</v>
      </c>
      <c r="B824" s="1" t="n">
        <v>9</v>
      </c>
      <c r="C824" s="1"/>
      <c r="D824" s="1"/>
    </row>
    <row r="825" customFormat="false" ht="12.5" hidden="false" customHeight="false" outlineLevel="0" collapsed="false">
      <c r="A825" s="1" t="s">
        <v>158</v>
      </c>
      <c r="B825" s="1" t="n">
        <v>9</v>
      </c>
      <c r="C825" s="1"/>
      <c r="D825" s="1"/>
    </row>
    <row r="826" customFormat="false" ht="12.5" hidden="false" customHeight="false" outlineLevel="0" collapsed="false">
      <c r="A826" s="1" t="s">
        <v>98</v>
      </c>
      <c r="B826" s="1" t="n">
        <v>9</v>
      </c>
      <c r="C826" s="1" t="n">
        <v>358581.75</v>
      </c>
      <c r="D826" s="1" t="n">
        <v>518042.625</v>
      </c>
    </row>
    <row r="827" customFormat="false" ht="12.5" hidden="false" customHeight="false" outlineLevel="0" collapsed="false">
      <c r="A827" s="1" t="s">
        <v>99</v>
      </c>
      <c r="B827" s="1" t="n">
        <v>9</v>
      </c>
      <c r="C827" s="1" t="n">
        <v>252315.140625</v>
      </c>
      <c r="D827" s="1" t="n">
        <v>386345.125</v>
      </c>
    </row>
    <row r="828" customFormat="false" ht="12.5" hidden="false" customHeight="false" outlineLevel="0" collapsed="false">
      <c r="A828" s="1" t="s">
        <v>100</v>
      </c>
      <c r="B828" s="1" t="n">
        <v>9</v>
      </c>
      <c r="C828" s="1" t="n">
        <v>423237.5</v>
      </c>
      <c r="D828" s="1" t="n">
        <v>575360.0625</v>
      </c>
    </row>
    <row r="829" customFormat="false" ht="12.5" hidden="false" customHeight="false" outlineLevel="0" collapsed="false">
      <c r="A829" s="1" t="s">
        <v>101</v>
      </c>
      <c r="B829" s="1" t="n">
        <v>9</v>
      </c>
      <c r="C829" s="1" t="n">
        <v>431195.5625</v>
      </c>
      <c r="D829" s="1" t="n">
        <v>555384.5</v>
      </c>
    </row>
    <row r="830" customFormat="false" ht="12.5" hidden="false" customHeight="false" outlineLevel="0" collapsed="false">
      <c r="A830" s="1" t="s">
        <v>102</v>
      </c>
      <c r="B830" s="1" t="n">
        <v>9</v>
      </c>
      <c r="C830" s="1" t="n">
        <v>269884.5</v>
      </c>
      <c r="D830" s="1" t="n">
        <v>379683.375</v>
      </c>
    </row>
    <row r="831" customFormat="false" ht="12.5" hidden="false" customHeight="false" outlineLevel="0" collapsed="false">
      <c r="A831" s="1" t="s">
        <v>103</v>
      </c>
      <c r="B831" s="1" t="n">
        <v>9</v>
      </c>
      <c r="C831" s="1" t="n">
        <v>321920.875</v>
      </c>
      <c r="D831" s="1" t="n">
        <v>435009.6875</v>
      </c>
    </row>
    <row r="832" customFormat="false" ht="12.5" hidden="false" customHeight="false" outlineLevel="0" collapsed="false">
      <c r="A832" s="1" t="s">
        <v>104</v>
      </c>
      <c r="B832" s="1" t="n">
        <v>9</v>
      </c>
      <c r="C832" s="1" t="n">
        <v>527173.1875</v>
      </c>
      <c r="D832" s="1" t="n">
        <v>662384.625</v>
      </c>
    </row>
    <row r="833" customFormat="false" ht="12.5" hidden="false" customHeight="false" outlineLevel="0" collapsed="false">
      <c r="A833" s="1" t="s">
        <v>105</v>
      </c>
      <c r="B833" s="1" t="n">
        <v>9</v>
      </c>
      <c r="C833" s="1" t="n">
        <v>436597.5</v>
      </c>
      <c r="D833" s="1" t="n">
        <v>554873.0625</v>
      </c>
    </row>
    <row r="834" customFormat="false" ht="12.5" hidden="false" customHeight="false" outlineLevel="0" collapsed="false">
      <c r="A834" s="1" t="s">
        <v>106</v>
      </c>
      <c r="B834" s="1" t="n">
        <v>9</v>
      </c>
      <c r="C834" s="1" t="n">
        <v>432275.15625</v>
      </c>
      <c r="D834" s="1" t="n">
        <v>547027.125</v>
      </c>
    </row>
    <row r="835" customFormat="false" ht="12.5" hidden="false" customHeight="false" outlineLevel="0" collapsed="false">
      <c r="A835" s="1" t="s">
        <v>159</v>
      </c>
      <c r="B835" s="1" t="n">
        <v>9</v>
      </c>
      <c r="C835" s="1"/>
      <c r="D835" s="1"/>
    </row>
    <row r="836" customFormat="false" ht="12.5" hidden="false" customHeight="false" outlineLevel="0" collapsed="false">
      <c r="A836" s="1" t="s">
        <v>160</v>
      </c>
      <c r="B836" s="1" t="n">
        <v>9</v>
      </c>
      <c r="C836" s="1"/>
      <c r="D836" s="1"/>
    </row>
    <row r="837" customFormat="false" ht="12.5" hidden="false" customHeight="false" outlineLevel="0" collapsed="false">
      <c r="A837" s="1" t="s">
        <v>161</v>
      </c>
      <c r="B837" s="1" t="n">
        <v>9</v>
      </c>
      <c r="C837" s="1"/>
      <c r="D837" s="1"/>
    </row>
    <row r="838" customFormat="false" ht="12.5" hidden="false" customHeight="false" outlineLevel="0" collapsed="false">
      <c r="A838" s="1" t="s">
        <v>107</v>
      </c>
      <c r="B838" s="1" t="n">
        <v>9</v>
      </c>
      <c r="C838" s="1" t="n">
        <v>359010.25</v>
      </c>
      <c r="D838" s="1" t="n">
        <v>527178.5</v>
      </c>
    </row>
    <row r="839" customFormat="false" ht="12.5" hidden="false" customHeight="false" outlineLevel="0" collapsed="false">
      <c r="A839" s="1" t="s">
        <v>108</v>
      </c>
      <c r="B839" s="1" t="n">
        <v>9</v>
      </c>
      <c r="C839" s="1" t="n">
        <v>277369.84375</v>
      </c>
      <c r="D839" s="1" t="n">
        <v>426131.375</v>
      </c>
    </row>
    <row r="840" customFormat="false" ht="12.5" hidden="false" customHeight="false" outlineLevel="0" collapsed="false">
      <c r="A840" s="1" t="s">
        <v>109</v>
      </c>
      <c r="B840" s="1" t="n">
        <v>9</v>
      </c>
      <c r="C840" s="1" t="n">
        <v>445036.78125</v>
      </c>
      <c r="D840" s="1" t="n">
        <v>586173.0625</v>
      </c>
    </row>
    <row r="841" customFormat="false" ht="12.5" hidden="false" customHeight="false" outlineLevel="0" collapsed="false">
      <c r="A841" s="1" t="s">
        <v>110</v>
      </c>
      <c r="B841" s="1" t="n">
        <v>9</v>
      </c>
      <c r="C841" s="1" t="n">
        <v>475498.25</v>
      </c>
      <c r="D841" s="1" t="n">
        <v>642039.8125</v>
      </c>
    </row>
    <row r="842" customFormat="false" ht="12.5" hidden="false" customHeight="false" outlineLevel="0" collapsed="false">
      <c r="A842" s="1" t="s">
        <v>111</v>
      </c>
      <c r="B842" s="1" t="n">
        <v>9</v>
      </c>
      <c r="C842" s="1" t="n">
        <v>284271.03125</v>
      </c>
      <c r="D842" s="1" t="n">
        <v>411190.3125</v>
      </c>
    </row>
    <row r="843" customFormat="false" ht="12.5" hidden="false" customHeight="false" outlineLevel="0" collapsed="false">
      <c r="A843" s="1" t="s">
        <v>112</v>
      </c>
      <c r="B843" s="1" t="n">
        <v>9</v>
      </c>
      <c r="C843" s="1" t="n">
        <v>349865.5625</v>
      </c>
      <c r="D843" s="1" t="n">
        <v>483937.03125</v>
      </c>
    </row>
    <row r="844" customFormat="false" ht="12.5" hidden="false" customHeight="false" outlineLevel="0" collapsed="false">
      <c r="A844" s="1" t="s">
        <v>113</v>
      </c>
      <c r="B844" s="1" t="n">
        <v>9</v>
      </c>
      <c r="C844" s="1" t="n">
        <v>559882.5625</v>
      </c>
      <c r="D844" s="1" t="n">
        <v>678894.3125</v>
      </c>
    </row>
    <row r="845" customFormat="false" ht="12.5" hidden="false" customHeight="false" outlineLevel="0" collapsed="false">
      <c r="A845" s="1" t="s">
        <v>114</v>
      </c>
      <c r="B845" s="1" t="n">
        <v>9</v>
      </c>
      <c r="C845" s="1" t="n">
        <v>512589.0625</v>
      </c>
      <c r="D845" s="1" t="n">
        <v>639978.9375</v>
      </c>
    </row>
    <row r="846" customFormat="false" ht="12.5" hidden="false" customHeight="false" outlineLevel="0" collapsed="false">
      <c r="A846" s="1" t="s">
        <v>115</v>
      </c>
      <c r="B846" s="1" t="n">
        <v>9</v>
      </c>
      <c r="C846" s="1" t="n">
        <v>467185.84375</v>
      </c>
      <c r="D846" s="1" t="n">
        <v>582857.75</v>
      </c>
    </row>
    <row r="847" customFormat="false" ht="12.5" hidden="false" customHeight="false" outlineLevel="0" collapsed="false">
      <c r="A847" s="1" t="s">
        <v>162</v>
      </c>
      <c r="B847" s="1" t="n">
        <v>9</v>
      </c>
      <c r="C847" s="1"/>
      <c r="D847" s="1"/>
    </row>
    <row r="848" customFormat="false" ht="12.5" hidden="false" customHeight="false" outlineLevel="0" collapsed="false">
      <c r="A848" s="1" t="s">
        <v>163</v>
      </c>
      <c r="B848" s="1" t="n">
        <v>9</v>
      </c>
      <c r="C848" s="1"/>
      <c r="D848" s="1"/>
    </row>
    <row r="849" customFormat="false" ht="12.5" hidden="false" customHeight="false" outlineLevel="0" collapsed="false">
      <c r="A849" s="1" t="s">
        <v>164</v>
      </c>
      <c r="B849" s="1" t="n">
        <v>9</v>
      </c>
      <c r="C849" s="1"/>
      <c r="D849" s="1"/>
    </row>
    <row r="850" customFormat="false" ht="12.5" hidden="false" customHeight="false" outlineLevel="0" collapsed="false">
      <c r="A850" s="1" t="s">
        <v>116</v>
      </c>
      <c r="B850" s="1" t="n">
        <v>9</v>
      </c>
      <c r="C850" s="1" t="n">
        <v>423578.375</v>
      </c>
      <c r="D850" s="1" t="n">
        <v>575736.4375</v>
      </c>
    </row>
    <row r="851" customFormat="false" ht="12.5" hidden="false" customHeight="false" outlineLevel="0" collapsed="false">
      <c r="A851" s="1" t="s">
        <v>117</v>
      </c>
      <c r="B851" s="1" t="n">
        <v>9</v>
      </c>
      <c r="C851" s="1" t="n">
        <v>327599.1875</v>
      </c>
      <c r="D851" s="1" t="n">
        <v>499911.375</v>
      </c>
    </row>
    <row r="852" customFormat="false" ht="12.5" hidden="false" customHeight="false" outlineLevel="0" collapsed="false">
      <c r="A852" s="1" t="s">
        <v>118</v>
      </c>
      <c r="B852" s="1" t="n">
        <v>9</v>
      </c>
      <c r="C852" s="1" t="n">
        <v>489148.21875</v>
      </c>
      <c r="D852" s="1" t="n">
        <v>639410.1875</v>
      </c>
    </row>
    <row r="853" customFormat="false" ht="12.5" hidden="false" customHeight="false" outlineLevel="0" collapsed="false">
      <c r="A853" s="1" t="s">
        <v>119</v>
      </c>
      <c r="B853" s="1" t="n">
        <v>9</v>
      </c>
      <c r="C853" s="1" t="n">
        <v>474986.46875</v>
      </c>
      <c r="D853" s="1" t="n">
        <v>617783</v>
      </c>
    </row>
    <row r="854" customFormat="false" ht="12.5" hidden="false" customHeight="false" outlineLevel="0" collapsed="false">
      <c r="A854" s="1" t="s">
        <v>120</v>
      </c>
      <c r="B854" s="1" t="n">
        <v>9</v>
      </c>
      <c r="C854" s="1" t="n">
        <v>303264.03125</v>
      </c>
      <c r="D854" s="1" t="n">
        <v>432392.0625</v>
      </c>
    </row>
    <row r="855" customFormat="false" ht="12.5" hidden="false" customHeight="false" outlineLevel="0" collapsed="false">
      <c r="A855" s="1" t="s">
        <v>121</v>
      </c>
      <c r="B855" s="1" t="n">
        <v>9</v>
      </c>
      <c r="C855" s="1" t="n">
        <v>349041.78125</v>
      </c>
      <c r="D855" s="1" t="n">
        <v>488596.78125</v>
      </c>
    </row>
    <row r="856" customFormat="false" ht="12.5" hidden="false" customHeight="false" outlineLevel="0" collapsed="false">
      <c r="A856" s="1" t="s">
        <v>122</v>
      </c>
      <c r="B856" s="1" t="n">
        <v>9</v>
      </c>
      <c r="C856" s="1" t="n">
        <v>549170</v>
      </c>
      <c r="D856" s="1" t="n">
        <v>691337.1875</v>
      </c>
    </row>
    <row r="857" customFormat="false" ht="12.5" hidden="false" customHeight="false" outlineLevel="0" collapsed="false">
      <c r="A857" s="1" t="s">
        <v>123</v>
      </c>
      <c r="B857" s="1" t="n">
        <v>9</v>
      </c>
      <c r="C857" s="1" t="n">
        <v>551909.1875</v>
      </c>
      <c r="D857" s="1" t="n">
        <v>687218.875</v>
      </c>
    </row>
    <row r="858" customFormat="false" ht="12.5" hidden="false" customHeight="false" outlineLevel="0" collapsed="false">
      <c r="A858" s="1" t="s">
        <v>124</v>
      </c>
      <c r="B858" s="1" t="n">
        <v>9</v>
      </c>
      <c r="C858" s="1" t="n">
        <v>438933.375</v>
      </c>
      <c r="D858" s="1" t="n">
        <v>581362.8125</v>
      </c>
    </row>
    <row r="859" customFormat="false" ht="12.5" hidden="false" customHeight="false" outlineLevel="0" collapsed="false">
      <c r="A859" s="1" t="s">
        <v>165</v>
      </c>
      <c r="B859" s="1" t="n">
        <v>9</v>
      </c>
      <c r="C859" s="1"/>
      <c r="D859" s="1"/>
    </row>
    <row r="860" customFormat="false" ht="12.5" hidden="false" customHeight="false" outlineLevel="0" collapsed="false">
      <c r="A860" s="1" t="s">
        <v>166</v>
      </c>
      <c r="B860" s="1" t="n">
        <v>9</v>
      </c>
      <c r="C860" s="1"/>
      <c r="D860" s="1"/>
    </row>
    <row r="861" customFormat="false" ht="12.5" hidden="false" customHeight="false" outlineLevel="0" collapsed="false">
      <c r="A861" s="1" t="s">
        <v>167</v>
      </c>
      <c r="B861" s="1" t="n">
        <v>9</v>
      </c>
      <c r="C861" s="1"/>
      <c r="D861" s="1"/>
    </row>
    <row r="862" customFormat="false" ht="12.5" hidden="false" customHeight="false" outlineLevel="0" collapsed="false">
      <c r="A862" s="1" t="s">
        <v>125</v>
      </c>
      <c r="B862" s="1" t="n">
        <v>9</v>
      </c>
      <c r="C862" s="1" t="n">
        <v>408996.0625</v>
      </c>
      <c r="D862" s="1" t="n">
        <v>567787.625</v>
      </c>
    </row>
    <row r="863" customFormat="false" ht="12.5" hidden="false" customHeight="false" outlineLevel="0" collapsed="false">
      <c r="A863" s="1" t="s">
        <v>126</v>
      </c>
      <c r="B863" s="1" t="n">
        <v>9</v>
      </c>
      <c r="C863" s="1" t="n">
        <v>297352.75</v>
      </c>
      <c r="D863" s="1" t="n">
        <v>455989.3125</v>
      </c>
    </row>
    <row r="864" customFormat="false" ht="12.5" hidden="false" customHeight="false" outlineLevel="0" collapsed="false">
      <c r="A864" s="1" t="s">
        <v>127</v>
      </c>
      <c r="B864" s="1" t="n">
        <v>9</v>
      </c>
      <c r="C864" s="1" t="n">
        <v>473063.65625</v>
      </c>
      <c r="D864" s="1" t="n">
        <v>626727.0625</v>
      </c>
    </row>
    <row r="865" customFormat="false" ht="12.5" hidden="false" customHeight="false" outlineLevel="0" collapsed="false">
      <c r="A865" s="1" t="s">
        <v>128</v>
      </c>
      <c r="B865" s="1" t="n">
        <v>9</v>
      </c>
      <c r="C865" s="1" t="n">
        <v>512192.5</v>
      </c>
      <c r="D865" s="1" t="n">
        <v>675645.4375</v>
      </c>
    </row>
    <row r="866" customFormat="false" ht="12.5" hidden="false" customHeight="false" outlineLevel="0" collapsed="false">
      <c r="A866" s="1" t="s">
        <v>129</v>
      </c>
      <c r="B866" s="1" t="n">
        <v>9</v>
      </c>
      <c r="C866" s="1" t="n">
        <v>310622.875</v>
      </c>
      <c r="D866" s="1" t="n">
        <v>461956.03125</v>
      </c>
    </row>
    <row r="867" customFormat="false" ht="12.5" hidden="false" customHeight="false" outlineLevel="0" collapsed="false">
      <c r="A867" s="1" t="s">
        <v>130</v>
      </c>
      <c r="B867" s="1" t="n">
        <v>9</v>
      </c>
      <c r="C867" s="1" t="n">
        <v>377874.375</v>
      </c>
      <c r="D867" s="1" t="n">
        <v>549577.5625</v>
      </c>
    </row>
    <row r="868" customFormat="false" ht="12.5" hidden="false" customHeight="false" outlineLevel="0" collapsed="false">
      <c r="A868" s="1" t="s">
        <v>131</v>
      </c>
      <c r="B868" s="1" t="n">
        <v>9</v>
      </c>
      <c r="C868" s="1" t="n">
        <v>557020.4375</v>
      </c>
      <c r="D868" s="1" t="n">
        <v>706193.6875</v>
      </c>
    </row>
    <row r="869" customFormat="false" ht="12.5" hidden="false" customHeight="false" outlineLevel="0" collapsed="false">
      <c r="A869" s="1" t="s">
        <v>132</v>
      </c>
      <c r="B869" s="1" t="n">
        <v>9</v>
      </c>
      <c r="C869" s="1" t="n">
        <v>566627.125</v>
      </c>
      <c r="D869" s="1" t="n">
        <v>689252.625</v>
      </c>
    </row>
    <row r="870" customFormat="false" ht="12.5" hidden="false" customHeight="false" outlineLevel="0" collapsed="false">
      <c r="A870" s="1" t="s">
        <v>133</v>
      </c>
      <c r="B870" s="1" t="n">
        <v>9</v>
      </c>
      <c r="C870" s="1" t="n">
        <v>480943.25</v>
      </c>
      <c r="D870" s="1" t="n">
        <v>636935.3125</v>
      </c>
    </row>
    <row r="871" customFormat="false" ht="12.5" hidden="false" customHeight="false" outlineLevel="0" collapsed="false">
      <c r="A871" s="1" t="s">
        <v>168</v>
      </c>
      <c r="B871" s="1" t="n">
        <v>9</v>
      </c>
      <c r="C871" s="1"/>
      <c r="D871" s="1"/>
    </row>
    <row r="872" customFormat="false" ht="12.5" hidden="false" customHeight="false" outlineLevel="0" collapsed="false">
      <c r="A872" s="1" t="s">
        <v>169</v>
      </c>
      <c r="B872" s="1" t="n">
        <v>9</v>
      </c>
      <c r="C872" s="1"/>
      <c r="D872" s="1"/>
    </row>
    <row r="873" customFormat="false" ht="12.5" hidden="false" customHeight="false" outlineLevel="0" collapsed="false">
      <c r="A873" s="1" t="s">
        <v>146</v>
      </c>
      <c r="B873" s="1" t="n">
        <v>10</v>
      </c>
      <c r="C873" s="1"/>
      <c r="D873" s="1"/>
    </row>
    <row r="874" customFormat="false" ht="12.5" hidden="false" customHeight="false" outlineLevel="0" collapsed="false">
      <c r="A874" s="1" t="s">
        <v>43</v>
      </c>
      <c r="B874" s="1" t="n">
        <v>10</v>
      </c>
      <c r="C874" s="1" t="n">
        <v>224481.59375</v>
      </c>
      <c r="D874" s="1" t="n">
        <v>334623.875</v>
      </c>
    </row>
    <row r="875" customFormat="false" ht="12.5" hidden="false" customHeight="false" outlineLevel="0" collapsed="false">
      <c r="A875" s="1" t="s">
        <v>51</v>
      </c>
      <c r="B875" s="1" t="n">
        <v>10</v>
      </c>
      <c r="C875" s="1" t="n">
        <v>190516.265625</v>
      </c>
      <c r="D875" s="1" t="n">
        <v>278584.1875</v>
      </c>
    </row>
    <row r="876" customFormat="false" ht="12.5" hidden="false" customHeight="false" outlineLevel="0" collapsed="false">
      <c r="A876" s="1" t="s">
        <v>52</v>
      </c>
      <c r="B876" s="1" t="n">
        <v>10</v>
      </c>
      <c r="C876" s="1" t="n">
        <v>336949.78125</v>
      </c>
      <c r="D876" s="1" t="n">
        <v>422518.84375</v>
      </c>
    </row>
    <row r="877" customFormat="false" ht="12.5" hidden="false" customHeight="false" outlineLevel="0" collapsed="false">
      <c r="A877" s="1" t="s">
        <v>53</v>
      </c>
      <c r="B877" s="1" t="n">
        <v>10</v>
      </c>
      <c r="C877" s="1" t="n">
        <v>301267.875</v>
      </c>
      <c r="D877" s="1" t="n">
        <v>434734.5625</v>
      </c>
    </row>
    <row r="878" customFormat="false" ht="12.5" hidden="false" customHeight="false" outlineLevel="0" collapsed="false">
      <c r="A878" s="1" t="s">
        <v>55</v>
      </c>
      <c r="B878" s="1" t="n">
        <v>10</v>
      </c>
      <c r="C878" s="1" t="n">
        <v>195238.015625</v>
      </c>
      <c r="D878" s="1" t="n">
        <v>317953.46875</v>
      </c>
    </row>
    <row r="879" customFormat="false" ht="12.5" hidden="false" customHeight="false" outlineLevel="0" collapsed="false">
      <c r="A879" s="1" t="s">
        <v>56</v>
      </c>
      <c r="B879" s="1" t="n">
        <v>10</v>
      </c>
      <c r="C879" s="1" t="n">
        <v>239243.078125</v>
      </c>
      <c r="D879" s="1" t="n">
        <v>352231.21875</v>
      </c>
    </row>
    <row r="880" customFormat="false" ht="12.5" hidden="false" customHeight="false" outlineLevel="0" collapsed="false">
      <c r="A880" s="1" t="s">
        <v>57</v>
      </c>
      <c r="B880" s="1" t="n">
        <v>10</v>
      </c>
      <c r="C880" s="1" t="n">
        <v>424101.5625</v>
      </c>
      <c r="D880" s="1" t="n">
        <v>524441.9375</v>
      </c>
    </row>
    <row r="881" customFormat="false" ht="12.5" hidden="false" customHeight="false" outlineLevel="0" collapsed="false">
      <c r="A881" s="1" t="s">
        <v>60</v>
      </c>
      <c r="B881" s="1" t="n">
        <v>10</v>
      </c>
      <c r="C881" s="1" t="n">
        <v>385554.84375</v>
      </c>
      <c r="D881" s="1" t="n">
        <v>503029.78125</v>
      </c>
    </row>
    <row r="882" customFormat="false" ht="12.5" hidden="false" customHeight="false" outlineLevel="0" collapsed="false">
      <c r="A882" s="1" t="s">
        <v>61</v>
      </c>
      <c r="B882" s="1" t="n">
        <v>10</v>
      </c>
      <c r="C882" s="1" t="n">
        <v>388249.71875</v>
      </c>
      <c r="D882" s="1" t="n">
        <v>432983.9375</v>
      </c>
    </row>
    <row r="883" customFormat="false" ht="12.5" hidden="false" customHeight="false" outlineLevel="0" collapsed="false">
      <c r="A883" s="1" t="s">
        <v>147</v>
      </c>
      <c r="B883" s="1" t="n">
        <v>10</v>
      </c>
      <c r="C883" s="1"/>
      <c r="D883" s="1"/>
    </row>
    <row r="884" customFormat="false" ht="12.5" hidden="false" customHeight="false" outlineLevel="0" collapsed="false">
      <c r="A884" s="1" t="s">
        <v>148</v>
      </c>
      <c r="B884" s="1" t="n">
        <v>10</v>
      </c>
      <c r="C884" s="1"/>
      <c r="D884" s="1"/>
    </row>
    <row r="885" customFormat="false" ht="12.5" hidden="false" customHeight="false" outlineLevel="0" collapsed="false">
      <c r="A885" s="1" t="s">
        <v>149</v>
      </c>
      <c r="B885" s="1" t="n">
        <v>10</v>
      </c>
      <c r="C885" s="1"/>
      <c r="D885" s="1"/>
    </row>
    <row r="886" customFormat="false" ht="12.5" hidden="false" customHeight="false" outlineLevel="0" collapsed="false">
      <c r="A886" s="1" t="s">
        <v>62</v>
      </c>
      <c r="B886" s="1" t="n">
        <v>10</v>
      </c>
      <c r="C886" s="1" t="n">
        <v>290443.90625</v>
      </c>
      <c r="D886" s="1" t="n">
        <v>413260.4375</v>
      </c>
    </row>
    <row r="887" customFormat="false" ht="12.5" hidden="false" customHeight="false" outlineLevel="0" collapsed="false">
      <c r="A887" s="1" t="s">
        <v>64</v>
      </c>
      <c r="B887" s="1" t="n">
        <v>10</v>
      </c>
      <c r="C887" s="1" t="n">
        <v>187631.828125</v>
      </c>
      <c r="D887" s="1" t="n">
        <v>298492.15625</v>
      </c>
    </row>
    <row r="888" customFormat="false" ht="12.5" hidden="false" customHeight="false" outlineLevel="0" collapsed="false">
      <c r="A888" s="1" t="s">
        <v>65</v>
      </c>
      <c r="B888" s="1" t="n">
        <v>10</v>
      </c>
      <c r="C888" s="1" t="n">
        <v>345979.625</v>
      </c>
      <c r="D888" s="1" t="n">
        <v>449486.59375</v>
      </c>
    </row>
    <row r="889" customFormat="false" ht="12.5" hidden="false" customHeight="false" outlineLevel="0" collapsed="false">
      <c r="A889" s="1" t="s">
        <v>66</v>
      </c>
      <c r="B889" s="1" t="n">
        <v>10</v>
      </c>
      <c r="C889" s="1" t="n">
        <v>313973.21875</v>
      </c>
      <c r="D889" s="1" t="n">
        <v>598991.0625</v>
      </c>
    </row>
    <row r="890" customFormat="false" ht="12.5" hidden="false" customHeight="false" outlineLevel="0" collapsed="false">
      <c r="A890" s="1" t="s">
        <v>68</v>
      </c>
      <c r="B890" s="1" t="n">
        <v>10</v>
      </c>
      <c r="C890" s="1" t="n">
        <v>205143.921875</v>
      </c>
      <c r="D890" s="1" t="n">
        <v>430989.90625</v>
      </c>
    </row>
    <row r="891" customFormat="false" ht="12.5" hidden="false" customHeight="false" outlineLevel="0" collapsed="false">
      <c r="A891" s="1" t="s">
        <v>69</v>
      </c>
      <c r="B891" s="1" t="n">
        <v>10</v>
      </c>
      <c r="C891" s="1" t="n">
        <v>250359.53125</v>
      </c>
      <c r="D891" s="1" t="n">
        <v>490399.5625</v>
      </c>
    </row>
    <row r="892" customFormat="false" ht="12.5" hidden="false" customHeight="false" outlineLevel="0" collapsed="false">
      <c r="A892" s="1" t="s">
        <v>70</v>
      </c>
      <c r="B892" s="1" t="n">
        <v>10</v>
      </c>
      <c r="C892" s="1" t="n">
        <v>440819.40625</v>
      </c>
      <c r="D892" s="1" t="n">
        <v>526752.0625</v>
      </c>
    </row>
    <row r="893" customFormat="false" ht="12.5" hidden="false" customHeight="false" outlineLevel="0" collapsed="false">
      <c r="A893" s="1" t="s">
        <v>72</v>
      </c>
      <c r="B893" s="1" t="n">
        <v>10</v>
      </c>
      <c r="C893" s="1" t="n">
        <v>363998.4375</v>
      </c>
      <c r="D893" s="1" t="n">
        <v>464061.28125</v>
      </c>
    </row>
    <row r="894" customFormat="false" ht="12.5" hidden="false" customHeight="false" outlineLevel="0" collapsed="false">
      <c r="A894" s="1" t="s">
        <v>73</v>
      </c>
      <c r="B894" s="1" t="n">
        <v>10</v>
      </c>
      <c r="C894" s="1" t="n">
        <v>375985.15625</v>
      </c>
      <c r="D894" s="1" t="n">
        <v>450237.96875</v>
      </c>
    </row>
    <row r="895" customFormat="false" ht="12.5" hidden="false" customHeight="false" outlineLevel="0" collapsed="false">
      <c r="A895" s="1" t="s">
        <v>150</v>
      </c>
      <c r="B895" s="1" t="n">
        <v>10</v>
      </c>
      <c r="C895" s="1"/>
      <c r="D895" s="1"/>
    </row>
    <row r="896" customFormat="false" ht="12.5" hidden="false" customHeight="false" outlineLevel="0" collapsed="false">
      <c r="A896" s="1" t="s">
        <v>151</v>
      </c>
      <c r="B896" s="1" t="n">
        <v>10</v>
      </c>
      <c r="C896" s="1"/>
      <c r="D896" s="1"/>
    </row>
    <row r="897" customFormat="false" ht="12.5" hidden="false" customHeight="false" outlineLevel="0" collapsed="false">
      <c r="A897" s="1" t="s">
        <v>152</v>
      </c>
      <c r="B897" s="1" t="n">
        <v>10</v>
      </c>
      <c r="C897" s="1"/>
      <c r="D897" s="1"/>
    </row>
    <row r="898" customFormat="false" ht="12.5" hidden="false" customHeight="false" outlineLevel="0" collapsed="false">
      <c r="A898" s="1" t="s">
        <v>74</v>
      </c>
      <c r="B898" s="1" t="n">
        <v>10</v>
      </c>
      <c r="C898" s="1" t="n">
        <v>315104.53125</v>
      </c>
      <c r="D898" s="1" t="n">
        <v>449593.71875</v>
      </c>
    </row>
    <row r="899" customFormat="false" ht="12.5" hidden="false" customHeight="false" outlineLevel="0" collapsed="false">
      <c r="A899" s="1" t="s">
        <v>76</v>
      </c>
      <c r="B899" s="1" t="n">
        <v>10</v>
      </c>
      <c r="C899" s="1" t="n">
        <v>201067.765625</v>
      </c>
      <c r="D899" s="1" t="n">
        <v>315650.9375</v>
      </c>
    </row>
    <row r="900" customFormat="false" ht="12.5" hidden="false" customHeight="false" outlineLevel="0" collapsed="false">
      <c r="A900" s="1" t="s">
        <v>77</v>
      </c>
      <c r="B900" s="1" t="n">
        <v>10</v>
      </c>
      <c r="C900" s="1" t="n">
        <v>323961.21875</v>
      </c>
      <c r="D900" s="1" t="n">
        <v>438658.375</v>
      </c>
    </row>
    <row r="901" customFormat="false" ht="12.5" hidden="false" customHeight="false" outlineLevel="0" collapsed="false">
      <c r="A901" s="1" t="s">
        <v>78</v>
      </c>
      <c r="B901" s="1" t="n">
        <v>10</v>
      </c>
      <c r="C901" s="1" t="n">
        <v>326245.78125</v>
      </c>
      <c r="D901" s="1" t="n">
        <v>484356.5625</v>
      </c>
    </row>
    <row r="902" customFormat="false" ht="12.5" hidden="false" customHeight="false" outlineLevel="0" collapsed="false">
      <c r="A902" s="1" t="s">
        <v>80</v>
      </c>
      <c r="B902" s="1" t="n">
        <v>10</v>
      </c>
      <c r="C902" s="1" t="n">
        <v>200406.515625</v>
      </c>
      <c r="D902" s="1" t="n">
        <v>331348.875</v>
      </c>
    </row>
    <row r="903" customFormat="false" ht="12.5" hidden="false" customHeight="false" outlineLevel="0" collapsed="false">
      <c r="A903" s="1" t="s">
        <v>81</v>
      </c>
      <c r="B903" s="1" t="n">
        <v>10</v>
      </c>
      <c r="C903" s="1" t="n">
        <v>261473.09375</v>
      </c>
      <c r="D903" s="1" t="n">
        <v>394251.90625</v>
      </c>
    </row>
    <row r="904" customFormat="false" ht="12.5" hidden="false" customHeight="false" outlineLevel="0" collapsed="false">
      <c r="A904" s="1" t="s">
        <v>82</v>
      </c>
      <c r="B904" s="1" t="n">
        <v>10</v>
      </c>
      <c r="C904" s="1" t="n">
        <v>406650.875</v>
      </c>
      <c r="D904" s="1" t="n">
        <v>514257.75</v>
      </c>
    </row>
    <row r="905" customFormat="false" ht="12.5" hidden="false" customHeight="false" outlineLevel="0" collapsed="false">
      <c r="A905" s="1" t="s">
        <v>84</v>
      </c>
      <c r="B905" s="1" t="n">
        <v>10</v>
      </c>
      <c r="C905" s="1" t="n">
        <v>373007.75</v>
      </c>
      <c r="D905" s="1" t="n">
        <v>460615.4375</v>
      </c>
    </row>
    <row r="906" customFormat="false" ht="12.5" hidden="false" customHeight="false" outlineLevel="0" collapsed="false">
      <c r="A906" s="1" t="s">
        <v>85</v>
      </c>
      <c r="B906" s="1" t="n">
        <v>10</v>
      </c>
      <c r="C906" s="1" t="n">
        <v>369493.46875</v>
      </c>
      <c r="D906" s="1" t="n">
        <v>459013.03125</v>
      </c>
    </row>
    <row r="907" customFormat="false" ht="12.5" hidden="false" customHeight="false" outlineLevel="0" collapsed="false">
      <c r="A907" s="1" t="s">
        <v>153</v>
      </c>
      <c r="B907" s="1" t="n">
        <v>10</v>
      </c>
      <c r="C907" s="1"/>
      <c r="D907" s="1"/>
    </row>
    <row r="908" customFormat="false" ht="12.5" hidden="false" customHeight="false" outlineLevel="0" collapsed="false">
      <c r="A908" s="1" t="s">
        <v>154</v>
      </c>
      <c r="B908" s="1" t="n">
        <v>10</v>
      </c>
      <c r="C908" s="1"/>
      <c r="D908" s="1"/>
    </row>
    <row r="909" customFormat="false" ht="12.5" hidden="false" customHeight="false" outlineLevel="0" collapsed="false">
      <c r="A909" s="1" t="s">
        <v>155</v>
      </c>
      <c r="B909" s="1" t="n">
        <v>10</v>
      </c>
      <c r="C909" s="1"/>
      <c r="D909" s="1"/>
    </row>
    <row r="910" customFormat="false" ht="12.5" hidden="false" customHeight="false" outlineLevel="0" collapsed="false">
      <c r="A910" s="1" t="s">
        <v>86</v>
      </c>
      <c r="B910" s="1" t="n">
        <v>10</v>
      </c>
      <c r="C910" s="1" t="n">
        <v>358179.40625</v>
      </c>
      <c r="D910" s="1" t="n">
        <v>493904.71875</v>
      </c>
    </row>
    <row r="911" customFormat="false" ht="12.5" hidden="false" customHeight="false" outlineLevel="0" collapsed="false">
      <c r="A911" s="1" t="s">
        <v>88</v>
      </c>
      <c r="B911" s="1" t="n">
        <v>10</v>
      </c>
      <c r="C911" s="1" t="n">
        <v>231773.078125</v>
      </c>
      <c r="D911" s="1" t="n">
        <v>359894.375</v>
      </c>
    </row>
    <row r="912" customFormat="false" ht="12.5" hidden="false" customHeight="false" outlineLevel="0" collapsed="false">
      <c r="A912" s="1" t="s">
        <v>89</v>
      </c>
      <c r="B912" s="1" t="n">
        <v>10</v>
      </c>
      <c r="C912" s="1" t="n">
        <v>365420.25</v>
      </c>
      <c r="D912" s="1" t="n">
        <v>475170.40625</v>
      </c>
    </row>
    <row r="913" customFormat="false" ht="12.5" hidden="false" customHeight="false" outlineLevel="0" collapsed="false">
      <c r="A913" s="1" t="s">
        <v>90</v>
      </c>
      <c r="B913" s="1" t="n">
        <v>10</v>
      </c>
      <c r="C913" s="1" t="n">
        <v>379842.53125</v>
      </c>
      <c r="D913" s="1" t="n">
        <v>531680.6875</v>
      </c>
    </row>
    <row r="914" customFormat="false" ht="12.5" hidden="false" customHeight="false" outlineLevel="0" collapsed="false">
      <c r="A914" s="1" t="s">
        <v>92</v>
      </c>
      <c r="B914" s="1" t="n">
        <v>10</v>
      </c>
      <c r="C914" s="1" t="n">
        <v>230431.15625</v>
      </c>
      <c r="D914" s="1" t="n">
        <v>369852.84375</v>
      </c>
    </row>
    <row r="915" customFormat="false" ht="12.5" hidden="false" customHeight="false" outlineLevel="0" collapsed="false">
      <c r="A915" s="1" t="s">
        <v>93</v>
      </c>
      <c r="B915" s="1" t="n">
        <v>10</v>
      </c>
      <c r="C915" s="1" t="n">
        <v>296959.71875</v>
      </c>
      <c r="D915" s="1" t="n">
        <v>435211.0625</v>
      </c>
    </row>
    <row r="916" customFormat="false" ht="12.5" hidden="false" customHeight="false" outlineLevel="0" collapsed="false">
      <c r="A916" s="1" t="s">
        <v>94</v>
      </c>
      <c r="B916" s="1" t="n">
        <v>10</v>
      </c>
      <c r="C916" s="1" t="n">
        <v>440484.46875</v>
      </c>
      <c r="D916" s="1" t="n">
        <v>560129.125</v>
      </c>
    </row>
    <row r="917" customFormat="false" ht="12.5" hidden="false" customHeight="false" outlineLevel="0" collapsed="false">
      <c r="A917" s="1" t="s">
        <v>96</v>
      </c>
      <c r="B917" s="1" t="n">
        <v>10</v>
      </c>
      <c r="C917" s="1" t="n">
        <v>390671.5625</v>
      </c>
      <c r="D917" s="1" t="n">
        <v>505761.03125</v>
      </c>
    </row>
    <row r="918" customFormat="false" ht="12.5" hidden="false" customHeight="false" outlineLevel="0" collapsed="false">
      <c r="A918" s="1" t="s">
        <v>97</v>
      </c>
      <c r="B918" s="1" t="n">
        <v>10</v>
      </c>
      <c r="C918" s="1" t="n">
        <v>412055.5625</v>
      </c>
      <c r="D918" s="1" t="n">
        <v>528606.3125</v>
      </c>
    </row>
    <row r="919" customFormat="false" ht="12.5" hidden="false" customHeight="false" outlineLevel="0" collapsed="false">
      <c r="A919" s="1" t="s">
        <v>156</v>
      </c>
      <c r="B919" s="1" t="n">
        <v>10</v>
      </c>
      <c r="C919" s="1"/>
      <c r="D919" s="1"/>
    </row>
    <row r="920" customFormat="false" ht="12.5" hidden="false" customHeight="false" outlineLevel="0" collapsed="false">
      <c r="A920" s="1" t="s">
        <v>157</v>
      </c>
      <c r="B920" s="1" t="n">
        <v>10</v>
      </c>
      <c r="C920" s="1"/>
      <c r="D920" s="1"/>
    </row>
    <row r="921" customFormat="false" ht="12.5" hidden="false" customHeight="false" outlineLevel="0" collapsed="false">
      <c r="A921" s="1" t="s">
        <v>158</v>
      </c>
      <c r="B921" s="1" t="n">
        <v>10</v>
      </c>
      <c r="C921" s="1"/>
      <c r="D921" s="1"/>
    </row>
    <row r="922" customFormat="false" ht="12.5" hidden="false" customHeight="false" outlineLevel="0" collapsed="false">
      <c r="A922" s="1" t="s">
        <v>98</v>
      </c>
      <c r="B922" s="1" t="n">
        <v>10</v>
      </c>
      <c r="C922" s="1" t="n">
        <v>359803.625</v>
      </c>
      <c r="D922" s="1" t="n">
        <v>517147.3125</v>
      </c>
    </row>
    <row r="923" customFormat="false" ht="12.5" hidden="false" customHeight="false" outlineLevel="0" collapsed="false">
      <c r="A923" s="1" t="s">
        <v>99</v>
      </c>
      <c r="B923" s="1" t="n">
        <v>10</v>
      </c>
      <c r="C923" s="1" t="n">
        <v>253202.21875</v>
      </c>
      <c r="D923" s="1" t="n">
        <v>386407.84375</v>
      </c>
    </row>
    <row r="924" customFormat="false" ht="12.5" hidden="false" customHeight="false" outlineLevel="0" collapsed="false">
      <c r="A924" s="1" t="s">
        <v>100</v>
      </c>
      <c r="B924" s="1" t="n">
        <v>10</v>
      </c>
      <c r="C924" s="1" t="n">
        <v>423570.59375</v>
      </c>
      <c r="D924" s="1" t="n">
        <v>574987.125</v>
      </c>
    </row>
    <row r="925" customFormat="false" ht="12.5" hidden="false" customHeight="false" outlineLevel="0" collapsed="false">
      <c r="A925" s="1" t="s">
        <v>101</v>
      </c>
      <c r="B925" s="1" t="n">
        <v>10</v>
      </c>
      <c r="C925" s="1" t="n">
        <v>431022.1875</v>
      </c>
      <c r="D925" s="1" t="n">
        <v>555456.3125</v>
      </c>
    </row>
    <row r="926" customFormat="false" ht="12.5" hidden="false" customHeight="false" outlineLevel="0" collapsed="false">
      <c r="A926" s="1" t="s">
        <v>102</v>
      </c>
      <c r="B926" s="1" t="n">
        <v>10</v>
      </c>
      <c r="C926" s="1" t="n">
        <v>269875.8125</v>
      </c>
      <c r="D926" s="1" t="n">
        <v>379458.3125</v>
      </c>
    </row>
    <row r="927" customFormat="false" ht="12.5" hidden="false" customHeight="false" outlineLevel="0" collapsed="false">
      <c r="A927" s="1" t="s">
        <v>103</v>
      </c>
      <c r="B927" s="1" t="n">
        <v>10</v>
      </c>
      <c r="C927" s="1" t="n">
        <v>321369.625</v>
      </c>
      <c r="D927" s="1" t="n">
        <v>434534.34375</v>
      </c>
    </row>
    <row r="928" customFormat="false" ht="12.5" hidden="false" customHeight="false" outlineLevel="0" collapsed="false">
      <c r="A928" s="1" t="s">
        <v>104</v>
      </c>
      <c r="B928" s="1" t="n">
        <v>10</v>
      </c>
      <c r="C928" s="1" t="n">
        <v>528011.125</v>
      </c>
      <c r="D928" s="1" t="n">
        <v>661888.6875</v>
      </c>
    </row>
    <row r="929" customFormat="false" ht="12.5" hidden="false" customHeight="false" outlineLevel="0" collapsed="false">
      <c r="A929" s="1" t="s">
        <v>105</v>
      </c>
      <c r="B929" s="1" t="n">
        <v>10</v>
      </c>
      <c r="C929" s="1" t="n">
        <v>436640.5625</v>
      </c>
      <c r="D929" s="1" t="n">
        <v>554549.125</v>
      </c>
    </row>
    <row r="930" customFormat="false" ht="12.5" hidden="false" customHeight="false" outlineLevel="0" collapsed="false">
      <c r="A930" s="1" t="s">
        <v>106</v>
      </c>
      <c r="B930" s="1" t="n">
        <v>10</v>
      </c>
      <c r="C930" s="1" t="n">
        <v>432662.46875</v>
      </c>
      <c r="D930" s="1" t="n">
        <v>546646.375</v>
      </c>
    </row>
    <row r="931" customFormat="false" ht="12.5" hidden="false" customHeight="false" outlineLevel="0" collapsed="false">
      <c r="A931" s="1" t="s">
        <v>159</v>
      </c>
      <c r="B931" s="1" t="n">
        <v>10</v>
      </c>
      <c r="C931" s="1"/>
      <c r="D931" s="1"/>
    </row>
    <row r="932" customFormat="false" ht="12.5" hidden="false" customHeight="false" outlineLevel="0" collapsed="false">
      <c r="A932" s="1" t="s">
        <v>160</v>
      </c>
      <c r="B932" s="1" t="n">
        <v>10</v>
      </c>
      <c r="C932" s="1"/>
      <c r="D932" s="1"/>
    </row>
    <row r="933" customFormat="false" ht="12.5" hidden="false" customHeight="false" outlineLevel="0" collapsed="false">
      <c r="A933" s="1" t="s">
        <v>161</v>
      </c>
      <c r="B933" s="1" t="n">
        <v>10</v>
      </c>
      <c r="C933" s="1"/>
      <c r="D933" s="1"/>
    </row>
    <row r="934" customFormat="false" ht="12.5" hidden="false" customHeight="false" outlineLevel="0" collapsed="false">
      <c r="A934" s="1" t="s">
        <v>107</v>
      </c>
      <c r="B934" s="1" t="n">
        <v>10</v>
      </c>
      <c r="C934" s="1" t="n">
        <v>360258.625</v>
      </c>
      <c r="D934" s="1" t="n">
        <v>527175.375</v>
      </c>
    </row>
    <row r="935" customFormat="false" ht="12.5" hidden="false" customHeight="false" outlineLevel="0" collapsed="false">
      <c r="A935" s="1" t="s">
        <v>108</v>
      </c>
      <c r="B935" s="1" t="n">
        <v>10</v>
      </c>
      <c r="C935" s="1" t="n">
        <v>277125.09375</v>
      </c>
      <c r="D935" s="1" t="n">
        <v>426280.4375</v>
      </c>
    </row>
    <row r="936" customFormat="false" ht="12.5" hidden="false" customHeight="false" outlineLevel="0" collapsed="false">
      <c r="A936" s="1" t="s">
        <v>109</v>
      </c>
      <c r="B936" s="1" t="n">
        <v>10</v>
      </c>
      <c r="C936" s="1" t="n">
        <v>445516.21875</v>
      </c>
      <c r="D936" s="1" t="n">
        <v>586395.3125</v>
      </c>
    </row>
    <row r="937" customFormat="false" ht="12.5" hidden="false" customHeight="false" outlineLevel="0" collapsed="false">
      <c r="A937" s="1" t="s">
        <v>110</v>
      </c>
      <c r="B937" s="1" t="n">
        <v>10</v>
      </c>
      <c r="C937" s="1" t="n">
        <v>475969.65625</v>
      </c>
      <c r="D937" s="1" t="n">
        <v>642339.0625</v>
      </c>
    </row>
    <row r="938" customFormat="false" ht="12.5" hidden="false" customHeight="false" outlineLevel="0" collapsed="false">
      <c r="A938" s="1" t="s">
        <v>111</v>
      </c>
      <c r="B938" s="1" t="n">
        <v>10</v>
      </c>
      <c r="C938" s="1" t="n">
        <v>284306.15625</v>
      </c>
      <c r="D938" s="1" t="n">
        <v>410824.125</v>
      </c>
    </row>
    <row r="939" customFormat="false" ht="12.5" hidden="false" customHeight="false" outlineLevel="0" collapsed="false">
      <c r="A939" s="1" t="s">
        <v>112</v>
      </c>
      <c r="B939" s="1" t="n">
        <v>10</v>
      </c>
      <c r="C939" s="1" t="n">
        <v>349570.28125</v>
      </c>
      <c r="D939" s="1" t="n">
        <v>483699.15625</v>
      </c>
    </row>
    <row r="940" customFormat="false" ht="12.5" hidden="false" customHeight="false" outlineLevel="0" collapsed="false">
      <c r="A940" s="1" t="s">
        <v>113</v>
      </c>
      <c r="B940" s="1" t="n">
        <v>10</v>
      </c>
      <c r="C940" s="1" t="n">
        <v>559906.375</v>
      </c>
      <c r="D940" s="1" t="n">
        <v>679894.9375</v>
      </c>
    </row>
    <row r="941" customFormat="false" ht="12.5" hidden="false" customHeight="false" outlineLevel="0" collapsed="false">
      <c r="A941" s="1" t="s">
        <v>114</v>
      </c>
      <c r="B941" s="1" t="n">
        <v>10</v>
      </c>
      <c r="C941" s="1" t="n">
        <v>512744</v>
      </c>
      <c r="D941" s="1" t="n">
        <v>640119.4375</v>
      </c>
    </row>
    <row r="942" customFormat="false" ht="12.5" hidden="false" customHeight="false" outlineLevel="0" collapsed="false">
      <c r="A942" s="1" t="s">
        <v>115</v>
      </c>
      <c r="B942" s="1" t="n">
        <v>10</v>
      </c>
      <c r="C942" s="1" t="n">
        <v>466979.46875</v>
      </c>
      <c r="D942" s="1" t="n">
        <v>582859.6875</v>
      </c>
    </row>
    <row r="943" customFormat="false" ht="12.5" hidden="false" customHeight="false" outlineLevel="0" collapsed="false">
      <c r="A943" s="1" t="s">
        <v>162</v>
      </c>
      <c r="B943" s="1" t="n">
        <v>10</v>
      </c>
      <c r="C943" s="1"/>
      <c r="D943" s="1"/>
    </row>
    <row r="944" customFormat="false" ht="12.5" hidden="false" customHeight="false" outlineLevel="0" collapsed="false">
      <c r="A944" s="1" t="s">
        <v>163</v>
      </c>
      <c r="B944" s="1" t="n">
        <v>10</v>
      </c>
      <c r="C944" s="1"/>
      <c r="D944" s="1"/>
    </row>
    <row r="945" customFormat="false" ht="12.5" hidden="false" customHeight="false" outlineLevel="0" collapsed="false">
      <c r="A945" s="1" t="s">
        <v>164</v>
      </c>
      <c r="B945" s="1" t="n">
        <v>10</v>
      </c>
      <c r="C945" s="1"/>
      <c r="D945" s="1"/>
    </row>
    <row r="946" customFormat="false" ht="12.5" hidden="false" customHeight="false" outlineLevel="0" collapsed="false">
      <c r="A946" s="1" t="s">
        <v>116</v>
      </c>
      <c r="B946" s="1" t="n">
        <v>10</v>
      </c>
      <c r="C946" s="1" t="n">
        <v>424278.3125</v>
      </c>
      <c r="D946" s="1" t="n">
        <v>575056.125</v>
      </c>
    </row>
    <row r="947" customFormat="false" ht="12.5" hidden="false" customHeight="false" outlineLevel="0" collapsed="false">
      <c r="A947" s="1" t="s">
        <v>117</v>
      </c>
      <c r="B947" s="1" t="n">
        <v>10</v>
      </c>
      <c r="C947" s="1" t="n">
        <v>328126.84375</v>
      </c>
      <c r="D947" s="1" t="n">
        <v>499863.65625</v>
      </c>
    </row>
    <row r="948" customFormat="false" ht="12.5" hidden="false" customHeight="false" outlineLevel="0" collapsed="false">
      <c r="A948" s="1" t="s">
        <v>118</v>
      </c>
      <c r="B948" s="1" t="n">
        <v>10</v>
      </c>
      <c r="C948" s="1" t="n">
        <v>490041.53125</v>
      </c>
      <c r="D948" s="1" t="n">
        <v>639357.3125</v>
      </c>
    </row>
    <row r="949" customFormat="false" ht="12.5" hidden="false" customHeight="false" outlineLevel="0" collapsed="false">
      <c r="A949" s="1" t="s">
        <v>119</v>
      </c>
      <c r="B949" s="1" t="n">
        <v>10</v>
      </c>
      <c r="C949" s="1" t="n">
        <v>475353.21875</v>
      </c>
      <c r="D949" s="1" t="n">
        <v>616938.1875</v>
      </c>
    </row>
    <row r="950" customFormat="false" ht="12.5" hidden="false" customHeight="false" outlineLevel="0" collapsed="false">
      <c r="A950" s="1" t="s">
        <v>120</v>
      </c>
      <c r="B950" s="1" t="n">
        <v>10</v>
      </c>
      <c r="C950" s="1" t="n">
        <v>303399.375</v>
      </c>
      <c r="D950" s="1" t="n">
        <v>432280.1875</v>
      </c>
    </row>
    <row r="951" customFormat="false" ht="12.5" hidden="false" customHeight="false" outlineLevel="0" collapsed="false">
      <c r="A951" s="1" t="s">
        <v>121</v>
      </c>
      <c r="B951" s="1" t="n">
        <v>10</v>
      </c>
      <c r="C951" s="1" t="n">
        <v>349105.6875</v>
      </c>
      <c r="D951" s="1" t="n">
        <v>489044.6875</v>
      </c>
    </row>
    <row r="952" customFormat="false" ht="12.5" hidden="false" customHeight="false" outlineLevel="0" collapsed="false">
      <c r="A952" s="1" t="s">
        <v>122</v>
      </c>
      <c r="B952" s="1" t="n">
        <v>10</v>
      </c>
      <c r="C952" s="1" t="n">
        <v>548709.375</v>
      </c>
      <c r="D952" s="1" t="n">
        <v>690851</v>
      </c>
    </row>
    <row r="953" customFormat="false" ht="12.5" hidden="false" customHeight="false" outlineLevel="0" collapsed="false">
      <c r="A953" s="1" t="s">
        <v>123</v>
      </c>
      <c r="B953" s="1" t="n">
        <v>10</v>
      </c>
      <c r="C953" s="1" t="n">
        <v>551975.5</v>
      </c>
      <c r="D953" s="1" t="n">
        <v>687086.625</v>
      </c>
    </row>
    <row r="954" customFormat="false" ht="12.5" hidden="false" customHeight="false" outlineLevel="0" collapsed="false">
      <c r="A954" s="1" t="s">
        <v>124</v>
      </c>
      <c r="B954" s="1" t="n">
        <v>10</v>
      </c>
      <c r="C954" s="1" t="n">
        <v>439130.8125</v>
      </c>
      <c r="D954" s="1" t="n">
        <v>580622.6875</v>
      </c>
    </row>
    <row r="955" customFormat="false" ht="12.5" hidden="false" customHeight="false" outlineLevel="0" collapsed="false">
      <c r="A955" s="1" t="s">
        <v>165</v>
      </c>
      <c r="B955" s="1" t="n">
        <v>10</v>
      </c>
      <c r="C955" s="1"/>
      <c r="D955" s="1"/>
    </row>
    <row r="956" customFormat="false" ht="12.5" hidden="false" customHeight="false" outlineLevel="0" collapsed="false">
      <c r="A956" s="1" t="s">
        <v>166</v>
      </c>
      <c r="B956" s="1" t="n">
        <v>10</v>
      </c>
      <c r="C956" s="1"/>
      <c r="D956" s="1"/>
    </row>
    <row r="957" customFormat="false" ht="12.5" hidden="false" customHeight="false" outlineLevel="0" collapsed="false">
      <c r="A957" s="1" t="s">
        <v>167</v>
      </c>
      <c r="B957" s="1" t="n">
        <v>10</v>
      </c>
      <c r="C957" s="1"/>
      <c r="D957" s="1"/>
    </row>
    <row r="958" customFormat="false" ht="12.5" hidden="false" customHeight="false" outlineLevel="0" collapsed="false">
      <c r="A958" s="1" t="s">
        <v>125</v>
      </c>
      <c r="B958" s="1" t="n">
        <v>10</v>
      </c>
      <c r="C958" s="1" t="n">
        <v>408210.5</v>
      </c>
      <c r="D958" s="1" t="n">
        <v>566999.625</v>
      </c>
    </row>
    <row r="959" customFormat="false" ht="12.5" hidden="false" customHeight="false" outlineLevel="0" collapsed="false">
      <c r="A959" s="1" t="s">
        <v>126</v>
      </c>
      <c r="B959" s="1" t="n">
        <v>10</v>
      </c>
      <c r="C959" s="1" t="n">
        <v>298159.6875</v>
      </c>
      <c r="D959" s="1" t="n">
        <v>455383.75</v>
      </c>
    </row>
    <row r="960" customFormat="false" ht="12.5" hidden="false" customHeight="false" outlineLevel="0" collapsed="false">
      <c r="A960" s="1" t="s">
        <v>127</v>
      </c>
      <c r="B960" s="1" t="n">
        <v>10</v>
      </c>
      <c r="C960" s="1" t="n">
        <v>473762.5</v>
      </c>
      <c r="D960" s="1" t="n">
        <v>626278.4375</v>
      </c>
    </row>
    <row r="961" customFormat="false" ht="12.5" hidden="false" customHeight="false" outlineLevel="0" collapsed="false">
      <c r="A961" s="1" t="s">
        <v>128</v>
      </c>
      <c r="B961" s="1" t="n">
        <v>10</v>
      </c>
      <c r="C961" s="1" t="n">
        <v>512205.4375</v>
      </c>
      <c r="D961" s="1" t="n">
        <v>674036.875</v>
      </c>
    </row>
    <row r="962" customFormat="false" ht="12.5" hidden="false" customHeight="false" outlineLevel="0" collapsed="false">
      <c r="A962" s="1" t="s">
        <v>129</v>
      </c>
      <c r="B962" s="1" t="n">
        <v>10</v>
      </c>
      <c r="C962" s="1" t="n">
        <v>310685.0625</v>
      </c>
      <c r="D962" s="1" t="n">
        <v>461655.9375</v>
      </c>
    </row>
    <row r="963" customFormat="false" ht="12.5" hidden="false" customHeight="false" outlineLevel="0" collapsed="false">
      <c r="A963" s="1" t="s">
        <v>130</v>
      </c>
      <c r="B963" s="1" t="n">
        <v>10</v>
      </c>
      <c r="C963" s="1" t="n">
        <v>377212.46875</v>
      </c>
      <c r="D963" s="1" t="n">
        <v>548812.75</v>
      </c>
    </row>
    <row r="964" customFormat="false" ht="12.5" hidden="false" customHeight="false" outlineLevel="0" collapsed="false">
      <c r="A964" s="1" t="s">
        <v>131</v>
      </c>
      <c r="B964" s="1" t="n">
        <v>10</v>
      </c>
      <c r="C964" s="1" t="n">
        <v>557004.4375</v>
      </c>
      <c r="D964" s="1" t="n">
        <v>707394.875</v>
      </c>
    </row>
    <row r="965" customFormat="false" ht="12.5" hidden="false" customHeight="false" outlineLevel="0" collapsed="false">
      <c r="A965" s="1" t="s">
        <v>132</v>
      </c>
      <c r="B965" s="1" t="n">
        <v>10</v>
      </c>
      <c r="C965" s="1" t="n">
        <v>566460</v>
      </c>
      <c r="D965" s="1" t="n">
        <v>690141.4375</v>
      </c>
    </row>
    <row r="966" customFormat="false" ht="12.5" hidden="false" customHeight="false" outlineLevel="0" collapsed="false">
      <c r="A966" s="1" t="s">
        <v>133</v>
      </c>
      <c r="B966" s="1" t="n">
        <v>10</v>
      </c>
      <c r="C966" s="1" t="n">
        <v>481309.40625</v>
      </c>
      <c r="D966" s="1" t="n">
        <v>637272.0625</v>
      </c>
    </row>
    <row r="967" customFormat="false" ht="12.5" hidden="false" customHeight="false" outlineLevel="0" collapsed="false">
      <c r="A967" s="1" t="s">
        <v>168</v>
      </c>
      <c r="B967" s="1" t="n">
        <v>10</v>
      </c>
      <c r="C967" s="1"/>
      <c r="D967" s="1"/>
    </row>
    <row r="968" customFormat="false" ht="12.5" hidden="false" customHeight="false" outlineLevel="0" collapsed="false">
      <c r="A968" s="1" t="s">
        <v>169</v>
      </c>
      <c r="B968" s="1" t="n">
        <v>10</v>
      </c>
      <c r="C968" s="1"/>
      <c r="D968" s="1"/>
    </row>
    <row r="969" customFormat="false" ht="12.5" hidden="false" customHeight="false" outlineLevel="0" collapsed="false">
      <c r="A969" s="1" t="s">
        <v>146</v>
      </c>
      <c r="B969" s="1" t="n">
        <v>11</v>
      </c>
      <c r="C969" s="1"/>
      <c r="D969" s="1"/>
    </row>
    <row r="970" customFormat="false" ht="12.5" hidden="false" customHeight="false" outlineLevel="0" collapsed="false">
      <c r="A970" s="1" t="s">
        <v>43</v>
      </c>
      <c r="B970" s="1" t="n">
        <v>11</v>
      </c>
      <c r="C970" s="1" t="n">
        <v>223863</v>
      </c>
      <c r="D970" s="1" t="n">
        <v>334155.78125</v>
      </c>
    </row>
    <row r="971" customFormat="false" ht="12.5" hidden="false" customHeight="false" outlineLevel="0" collapsed="false">
      <c r="A971" s="1" t="s">
        <v>51</v>
      </c>
      <c r="B971" s="1" t="n">
        <v>11</v>
      </c>
      <c r="C971" s="1" t="n">
        <v>190337.125</v>
      </c>
      <c r="D971" s="1" t="n">
        <v>278516.28125</v>
      </c>
    </row>
    <row r="972" customFormat="false" ht="12.5" hidden="false" customHeight="false" outlineLevel="0" collapsed="false">
      <c r="A972" s="1" t="s">
        <v>52</v>
      </c>
      <c r="B972" s="1" t="n">
        <v>11</v>
      </c>
      <c r="C972" s="1" t="n">
        <v>337329.34375</v>
      </c>
      <c r="D972" s="1" t="n">
        <v>422861.03125</v>
      </c>
    </row>
    <row r="973" customFormat="false" ht="12.5" hidden="false" customHeight="false" outlineLevel="0" collapsed="false">
      <c r="A973" s="1" t="s">
        <v>53</v>
      </c>
      <c r="B973" s="1" t="n">
        <v>11</v>
      </c>
      <c r="C973" s="1" t="n">
        <v>301069.90625</v>
      </c>
      <c r="D973" s="1" t="n">
        <v>434865.3125</v>
      </c>
    </row>
    <row r="974" customFormat="false" ht="12.5" hidden="false" customHeight="false" outlineLevel="0" collapsed="false">
      <c r="A974" s="1" t="s">
        <v>55</v>
      </c>
      <c r="B974" s="1" t="n">
        <v>11</v>
      </c>
      <c r="C974" s="1" t="n">
        <v>195382.125</v>
      </c>
      <c r="D974" s="1" t="n">
        <v>317642.8125</v>
      </c>
    </row>
    <row r="975" customFormat="false" ht="12.5" hidden="false" customHeight="false" outlineLevel="0" collapsed="false">
      <c r="A975" s="1" t="s">
        <v>56</v>
      </c>
      <c r="B975" s="1" t="n">
        <v>11</v>
      </c>
      <c r="C975" s="1" t="n">
        <v>238921.96875</v>
      </c>
      <c r="D975" s="1" t="n">
        <v>352278.46875</v>
      </c>
    </row>
    <row r="976" customFormat="false" ht="12.5" hidden="false" customHeight="false" outlineLevel="0" collapsed="false">
      <c r="A976" s="1" t="s">
        <v>57</v>
      </c>
      <c r="B976" s="1" t="n">
        <v>11</v>
      </c>
      <c r="C976" s="1" t="n">
        <v>423935.375</v>
      </c>
      <c r="D976" s="1" t="n">
        <v>523400.5625</v>
      </c>
    </row>
    <row r="977" customFormat="false" ht="12.5" hidden="false" customHeight="false" outlineLevel="0" collapsed="false">
      <c r="A977" s="1" t="s">
        <v>60</v>
      </c>
      <c r="B977" s="1" t="n">
        <v>11</v>
      </c>
      <c r="C977" s="1" t="n">
        <v>386319.28125</v>
      </c>
      <c r="D977" s="1" t="n">
        <v>503260.375</v>
      </c>
    </row>
    <row r="978" customFormat="false" ht="12.5" hidden="false" customHeight="false" outlineLevel="0" collapsed="false">
      <c r="A978" s="1" t="s">
        <v>61</v>
      </c>
      <c r="B978" s="1" t="n">
        <v>11</v>
      </c>
      <c r="C978" s="1" t="n">
        <v>387959.4375</v>
      </c>
      <c r="D978" s="1" t="n">
        <v>432469.34375</v>
      </c>
    </row>
    <row r="979" customFormat="false" ht="12.5" hidden="false" customHeight="false" outlineLevel="0" collapsed="false">
      <c r="A979" s="1" t="s">
        <v>147</v>
      </c>
      <c r="B979" s="1" t="n">
        <v>11</v>
      </c>
      <c r="C979" s="1"/>
      <c r="D979" s="1"/>
    </row>
    <row r="980" customFormat="false" ht="12.5" hidden="false" customHeight="false" outlineLevel="0" collapsed="false">
      <c r="A980" s="1" t="s">
        <v>148</v>
      </c>
      <c r="B980" s="1" t="n">
        <v>11</v>
      </c>
      <c r="C980" s="1"/>
      <c r="D980" s="1"/>
    </row>
    <row r="981" customFormat="false" ht="12.5" hidden="false" customHeight="false" outlineLevel="0" collapsed="false">
      <c r="A981" s="1" t="s">
        <v>149</v>
      </c>
      <c r="B981" s="1" t="n">
        <v>11</v>
      </c>
      <c r="C981" s="1"/>
      <c r="D981" s="1"/>
    </row>
    <row r="982" customFormat="false" ht="12.5" hidden="false" customHeight="false" outlineLevel="0" collapsed="false">
      <c r="A982" s="1" t="s">
        <v>62</v>
      </c>
      <c r="B982" s="1" t="n">
        <v>11</v>
      </c>
      <c r="C982" s="1" t="n">
        <v>290468.09375</v>
      </c>
      <c r="D982" s="1" t="n">
        <v>413255.125</v>
      </c>
    </row>
    <row r="983" customFormat="false" ht="12.5" hidden="false" customHeight="false" outlineLevel="0" collapsed="false">
      <c r="A983" s="1" t="s">
        <v>64</v>
      </c>
      <c r="B983" s="1" t="n">
        <v>11</v>
      </c>
      <c r="C983" s="1" t="n">
        <v>188036.375</v>
      </c>
      <c r="D983" s="1" t="n">
        <v>298703.375</v>
      </c>
    </row>
    <row r="984" customFormat="false" ht="12.5" hidden="false" customHeight="false" outlineLevel="0" collapsed="false">
      <c r="A984" s="1" t="s">
        <v>65</v>
      </c>
      <c r="B984" s="1" t="n">
        <v>11</v>
      </c>
      <c r="C984" s="1" t="n">
        <v>346455.8125</v>
      </c>
      <c r="D984" s="1" t="n">
        <v>449128.8125</v>
      </c>
    </row>
    <row r="985" customFormat="false" ht="12.5" hidden="false" customHeight="false" outlineLevel="0" collapsed="false">
      <c r="A985" s="1" t="s">
        <v>66</v>
      </c>
      <c r="B985" s="1" t="n">
        <v>11</v>
      </c>
      <c r="C985" s="1" t="n">
        <v>314499.0625</v>
      </c>
      <c r="D985" s="1" t="n">
        <v>597801.4375</v>
      </c>
    </row>
    <row r="986" customFormat="false" ht="12.5" hidden="false" customHeight="false" outlineLevel="0" collapsed="false">
      <c r="A986" s="1" t="s">
        <v>68</v>
      </c>
      <c r="B986" s="1" t="n">
        <v>11</v>
      </c>
      <c r="C986" s="1" t="n">
        <v>205303.515625</v>
      </c>
      <c r="D986" s="1" t="n">
        <v>430533.375</v>
      </c>
    </row>
    <row r="987" customFormat="false" ht="12.5" hidden="false" customHeight="false" outlineLevel="0" collapsed="false">
      <c r="A987" s="1" t="s">
        <v>69</v>
      </c>
      <c r="B987" s="1" t="n">
        <v>11</v>
      </c>
      <c r="C987" s="1" t="n">
        <v>250777.28125</v>
      </c>
      <c r="D987" s="1" t="n">
        <v>490905.59375</v>
      </c>
    </row>
    <row r="988" customFormat="false" ht="12.5" hidden="false" customHeight="false" outlineLevel="0" collapsed="false">
      <c r="A988" s="1" t="s">
        <v>70</v>
      </c>
      <c r="B988" s="1" t="n">
        <v>11</v>
      </c>
      <c r="C988" s="1" t="n">
        <v>440274.21875</v>
      </c>
      <c r="D988" s="1" t="n">
        <v>525105.6875</v>
      </c>
    </row>
    <row r="989" customFormat="false" ht="12.5" hidden="false" customHeight="false" outlineLevel="0" collapsed="false">
      <c r="A989" s="1" t="s">
        <v>72</v>
      </c>
      <c r="B989" s="1" t="n">
        <v>11</v>
      </c>
      <c r="C989" s="1" t="n">
        <v>364278.0625</v>
      </c>
      <c r="D989" s="1" t="n">
        <v>464304.3125</v>
      </c>
    </row>
    <row r="990" customFormat="false" ht="12.5" hidden="false" customHeight="false" outlineLevel="0" collapsed="false">
      <c r="A990" s="1" t="s">
        <v>73</v>
      </c>
      <c r="B990" s="1" t="n">
        <v>11</v>
      </c>
      <c r="C990" s="1" t="n">
        <v>376436.0625</v>
      </c>
      <c r="D990" s="1" t="n">
        <v>449757.53125</v>
      </c>
    </row>
    <row r="991" customFormat="false" ht="12.5" hidden="false" customHeight="false" outlineLevel="0" collapsed="false">
      <c r="A991" s="1" t="s">
        <v>150</v>
      </c>
      <c r="B991" s="1" t="n">
        <v>11</v>
      </c>
      <c r="C991" s="1"/>
      <c r="D991" s="1"/>
    </row>
    <row r="992" customFormat="false" ht="12.5" hidden="false" customHeight="false" outlineLevel="0" collapsed="false">
      <c r="A992" s="1" t="s">
        <v>151</v>
      </c>
      <c r="B992" s="1" t="n">
        <v>11</v>
      </c>
      <c r="C992" s="1"/>
      <c r="D992" s="1"/>
    </row>
    <row r="993" customFormat="false" ht="12.5" hidden="false" customHeight="false" outlineLevel="0" collapsed="false">
      <c r="A993" s="1" t="s">
        <v>152</v>
      </c>
      <c r="B993" s="1" t="n">
        <v>11</v>
      </c>
      <c r="C993" s="1"/>
      <c r="D993" s="1"/>
    </row>
    <row r="994" customFormat="false" ht="12.5" hidden="false" customHeight="false" outlineLevel="0" collapsed="false">
      <c r="A994" s="1" t="s">
        <v>74</v>
      </c>
      <c r="B994" s="1" t="n">
        <v>11</v>
      </c>
      <c r="C994" s="1" t="n">
        <v>314940.5</v>
      </c>
      <c r="D994" s="1" t="n">
        <v>449713.09375</v>
      </c>
    </row>
    <row r="995" customFormat="false" ht="12.5" hidden="false" customHeight="false" outlineLevel="0" collapsed="false">
      <c r="A995" s="1" t="s">
        <v>76</v>
      </c>
      <c r="B995" s="1" t="n">
        <v>11</v>
      </c>
      <c r="C995" s="1" t="n">
        <v>200591.65625</v>
      </c>
      <c r="D995" s="1" t="n">
        <v>315518.625</v>
      </c>
    </row>
    <row r="996" customFormat="false" ht="12.5" hidden="false" customHeight="false" outlineLevel="0" collapsed="false">
      <c r="A996" s="1" t="s">
        <v>77</v>
      </c>
      <c r="B996" s="1" t="n">
        <v>11</v>
      </c>
      <c r="C996" s="1" t="n">
        <v>324358.0625</v>
      </c>
      <c r="D996" s="1" t="n">
        <v>438758.8125</v>
      </c>
    </row>
    <row r="997" customFormat="false" ht="12.5" hidden="false" customHeight="false" outlineLevel="0" collapsed="false">
      <c r="A997" s="1" t="s">
        <v>78</v>
      </c>
      <c r="B997" s="1" t="n">
        <v>11</v>
      </c>
      <c r="C997" s="1" t="n">
        <v>326847.6875</v>
      </c>
      <c r="D997" s="1" t="n">
        <v>483587.875</v>
      </c>
    </row>
    <row r="998" customFormat="false" ht="12.5" hidden="false" customHeight="false" outlineLevel="0" collapsed="false">
      <c r="A998" s="1" t="s">
        <v>80</v>
      </c>
      <c r="B998" s="1" t="n">
        <v>11</v>
      </c>
      <c r="C998" s="1" t="n">
        <v>200655.3125</v>
      </c>
      <c r="D998" s="1" t="n">
        <v>331297.0625</v>
      </c>
    </row>
    <row r="999" customFormat="false" ht="12.5" hidden="false" customHeight="false" outlineLevel="0" collapsed="false">
      <c r="A999" s="1" t="s">
        <v>81</v>
      </c>
      <c r="B999" s="1" t="n">
        <v>11</v>
      </c>
      <c r="C999" s="1" t="n">
        <v>261101.609375</v>
      </c>
      <c r="D999" s="1" t="n">
        <v>394217.25</v>
      </c>
    </row>
    <row r="1000" customFormat="false" ht="12.5" hidden="false" customHeight="false" outlineLevel="0" collapsed="false">
      <c r="A1000" s="1" t="s">
        <v>82</v>
      </c>
      <c r="B1000" s="1" t="n">
        <v>11</v>
      </c>
      <c r="C1000" s="1" t="n">
        <v>406588.0625</v>
      </c>
      <c r="D1000" s="1" t="n">
        <v>514031.78125</v>
      </c>
    </row>
    <row r="1001" customFormat="false" ht="12.5" hidden="false" customHeight="false" outlineLevel="0" collapsed="false">
      <c r="A1001" s="1" t="s">
        <v>84</v>
      </c>
      <c r="B1001" s="1" t="n">
        <v>11</v>
      </c>
      <c r="C1001" s="1" t="n">
        <v>373007.875</v>
      </c>
      <c r="D1001" s="1" t="n">
        <v>460294.375</v>
      </c>
    </row>
    <row r="1002" customFormat="false" ht="12.5" hidden="false" customHeight="false" outlineLevel="0" collapsed="false">
      <c r="A1002" s="1" t="s">
        <v>85</v>
      </c>
      <c r="B1002" s="1" t="n">
        <v>11</v>
      </c>
      <c r="C1002" s="1" t="n">
        <v>369496.4375</v>
      </c>
      <c r="D1002" s="1" t="n">
        <v>458542.84375</v>
      </c>
    </row>
    <row r="1003" customFormat="false" ht="12.5" hidden="false" customHeight="false" outlineLevel="0" collapsed="false">
      <c r="A1003" s="1" t="s">
        <v>153</v>
      </c>
      <c r="B1003" s="1" t="n">
        <v>11</v>
      </c>
      <c r="C1003" s="1"/>
      <c r="D1003" s="1"/>
    </row>
    <row r="1004" customFormat="false" ht="12.5" hidden="false" customHeight="false" outlineLevel="0" collapsed="false">
      <c r="A1004" s="1" t="s">
        <v>154</v>
      </c>
      <c r="B1004" s="1" t="n">
        <v>11</v>
      </c>
      <c r="C1004" s="1"/>
      <c r="D1004" s="1"/>
    </row>
    <row r="1005" customFormat="false" ht="12.5" hidden="false" customHeight="false" outlineLevel="0" collapsed="false">
      <c r="A1005" s="1" t="s">
        <v>155</v>
      </c>
      <c r="B1005" s="1" t="n">
        <v>11</v>
      </c>
      <c r="C1005" s="1"/>
      <c r="D1005" s="1"/>
    </row>
    <row r="1006" customFormat="false" ht="12.5" hidden="false" customHeight="false" outlineLevel="0" collapsed="false">
      <c r="A1006" s="1" t="s">
        <v>86</v>
      </c>
      <c r="B1006" s="1" t="n">
        <v>11</v>
      </c>
      <c r="C1006" s="1" t="n">
        <v>358121.625</v>
      </c>
      <c r="D1006" s="1" t="n">
        <v>493383.46875</v>
      </c>
    </row>
    <row r="1007" customFormat="false" ht="12.5" hidden="false" customHeight="false" outlineLevel="0" collapsed="false">
      <c r="A1007" s="1" t="s">
        <v>88</v>
      </c>
      <c r="B1007" s="1" t="n">
        <v>11</v>
      </c>
      <c r="C1007" s="1" t="n">
        <v>232180.984375</v>
      </c>
      <c r="D1007" s="1" t="n">
        <v>359988.46875</v>
      </c>
    </row>
    <row r="1008" customFormat="false" ht="12.5" hidden="false" customHeight="false" outlineLevel="0" collapsed="false">
      <c r="A1008" s="1" t="s">
        <v>89</v>
      </c>
      <c r="B1008" s="1" t="n">
        <v>11</v>
      </c>
      <c r="C1008" s="1" t="n">
        <v>366361.09375</v>
      </c>
      <c r="D1008" s="1" t="n">
        <v>475422.625</v>
      </c>
    </row>
    <row r="1009" customFormat="false" ht="12.5" hidden="false" customHeight="false" outlineLevel="0" collapsed="false">
      <c r="A1009" s="1" t="s">
        <v>90</v>
      </c>
      <c r="B1009" s="1" t="n">
        <v>11</v>
      </c>
      <c r="C1009" s="1" t="n">
        <v>379369.40625</v>
      </c>
      <c r="D1009" s="1" t="n">
        <v>531487.5</v>
      </c>
    </row>
    <row r="1010" customFormat="false" ht="12.5" hidden="false" customHeight="false" outlineLevel="0" collapsed="false">
      <c r="A1010" s="1" t="s">
        <v>92</v>
      </c>
      <c r="B1010" s="1" t="n">
        <v>11</v>
      </c>
      <c r="C1010" s="1" t="n">
        <v>230585.484375</v>
      </c>
      <c r="D1010" s="1" t="n">
        <v>370313.40625</v>
      </c>
    </row>
    <row r="1011" customFormat="false" ht="12.5" hidden="false" customHeight="false" outlineLevel="0" collapsed="false">
      <c r="A1011" s="1" t="s">
        <v>93</v>
      </c>
      <c r="B1011" s="1" t="n">
        <v>11</v>
      </c>
      <c r="C1011" s="1" t="n">
        <v>297282.21875</v>
      </c>
      <c r="D1011" s="1" t="n">
        <v>435486.40625</v>
      </c>
    </row>
    <row r="1012" customFormat="false" ht="12.5" hidden="false" customHeight="false" outlineLevel="0" collapsed="false">
      <c r="A1012" s="1" t="s">
        <v>94</v>
      </c>
      <c r="B1012" s="1" t="n">
        <v>11</v>
      </c>
      <c r="C1012" s="1" t="n">
        <v>440552.59375</v>
      </c>
      <c r="D1012" s="1" t="n">
        <v>559424.6875</v>
      </c>
    </row>
    <row r="1013" customFormat="false" ht="12.5" hidden="false" customHeight="false" outlineLevel="0" collapsed="false">
      <c r="A1013" s="1" t="s">
        <v>96</v>
      </c>
      <c r="B1013" s="1" t="n">
        <v>11</v>
      </c>
      <c r="C1013" s="1" t="n">
        <v>390279.96875</v>
      </c>
      <c r="D1013" s="1" t="n">
        <v>505446.65625</v>
      </c>
    </row>
    <row r="1014" customFormat="false" ht="12.5" hidden="false" customHeight="false" outlineLevel="0" collapsed="false">
      <c r="A1014" s="1" t="s">
        <v>97</v>
      </c>
      <c r="B1014" s="1" t="n">
        <v>11</v>
      </c>
      <c r="C1014" s="1" t="n">
        <v>412372.625</v>
      </c>
      <c r="D1014" s="1" t="n">
        <v>528952.875</v>
      </c>
    </row>
    <row r="1015" customFormat="false" ht="12.5" hidden="false" customHeight="false" outlineLevel="0" collapsed="false">
      <c r="A1015" s="1" t="s">
        <v>156</v>
      </c>
      <c r="B1015" s="1" t="n">
        <v>11</v>
      </c>
      <c r="C1015" s="1"/>
      <c r="D1015" s="1"/>
    </row>
    <row r="1016" customFormat="false" ht="12.5" hidden="false" customHeight="false" outlineLevel="0" collapsed="false">
      <c r="A1016" s="1" t="s">
        <v>157</v>
      </c>
      <c r="B1016" s="1" t="n">
        <v>11</v>
      </c>
      <c r="C1016" s="1"/>
      <c r="D1016" s="1"/>
    </row>
    <row r="1017" customFormat="false" ht="12.5" hidden="false" customHeight="false" outlineLevel="0" collapsed="false">
      <c r="A1017" s="1" t="s">
        <v>158</v>
      </c>
      <c r="B1017" s="1" t="n">
        <v>11</v>
      </c>
      <c r="C1017" s="1"/>
      <c r="D1017" s="1"/>
    </row>
    <row r="1018" customFormat="false" ht="12.5" hidden="false" customHeight="false" outlineLevel="0" collapsed="false">
      <c r="A1018" s="1" t="s">
        <v>98</v>
      </c>
      <c r="B1018" s="1" t="n">
        <v>11</v>
      </c>
      <c r="C1018" s="1" t="n">
        <v>359118.53125</v>
      </c>
      <c r="D1018" s="1" t="n">
        <v>516436.03125</v>
      </c>
    </row>
    <row r="1019" customFormat="false" ht="12.5" hidden="false" customHeight="false" outlineLevel="0" collapsed="false">
      <c r="A1019" s="1" t="s">
        <v>99</v>
      </c>
      <c r="B1019" s="1" t="n">
        <v>11</v>
      </c>
      <c r="C1019" s="1" t="n">
        <v>253689.625</v>
      </c>
      <c r="D1019" s="1" t="n">
        <v>385969.96875</v>
      </c>
    </row>
    <row r="1020" customFormat="false" ht="12.5" hidden="false" customHeight="false" outlineLevel="0" collapsed="false">
      <c r="A1020" s="1" t="s">
        <v>100</v>
      </c>
      <c r="B1020" s="1" t="n">
        <v>11</v>
      </c>
      <c r="C1020" s="1" t="n">
        <v>424621.90625</v>
      </c>
      <c r="D1020" s="1" t="n">
        <v>575421.9375</v>
      </c>
    </row>
    <row r="1021" customFormat="false" ht="12.5" hidden="false" customHeight="false" outlineLevel="0" collapsed="false">
      <c r="A1021" s="1" t="s">
        <v>101</v>
      </c>
      <c r="B1021" s="1" t="n">
        <v>11</v>
      </c>
      <c r="C1021" s="1" t="n">
        <v>430302.90625</v>
      </c>
      <c r="D1021" s="1" t="n">
        <v>555563.375</v>
      </c>
    </row>
    <row r="1022" customFormat="false" ht="12.5" hidden="false" customHeight="false" outlineLevel="0" collapsed="false">
      <c r="A1022" s="1" t="s">
        <v>102</v>
      </c>
      <c r="B1022" s="1" t="n">
        <v>11</v>
      </c>
      <c r="C1022" s="1" t="n">
        <v>269863.96875</v>
      </c>
      <c r="D1022" s="1" t="n">
        <v>379203.1875</v>
      </c>
    </row>
    <row r="1023" customFormat="false" ht="12.5" hidden="false" customHeight="false" outlineLevel="0" collapsed="false">
      <c r="A1023" s="1" t="s">
        <v>103</v>
      </c>
      <c r="B1023" s="1" t="n">
        <v>11</v>
      </c>
      <c r="C1023" s="1" t="n">
        <v>321374.625</v>
      </c>
      <c r="D1023" s="1" t="n">
        <v>434427.0625</v>
      </c>
    </row>
    <row r="1024" customFormat="false" ht="12.5" hidden="false" customHeight="false" outlineLevel="0" collapsed="false">
      <c r="A1024" s="1" t="s">
        <v>104</v>
      </c>
      <c r="B1024" s="1" t="n">
        <v>11</v>
      </c>
      <c r="C1024" s="1" t="n">
        <v>528659.3125</v>
      </c>
      <c r="D1024" s="1" t="n">
        <v>661954.9375</v>
      </c>
    </row>
    <row r="1025" customFormat="false" ht="12.5" hidden="false" customHeight="false" outlineLevel="0" collapsed="false">
      <c r="A1025" s="1" t="s">
        <v>105</v>
      </c>
      <c r="B1025" s="1" t="n">
        <v>11</v>
      </c>
      <c r="C1025" s="1" t="n">
        <v>436792.65625</v>
      </c>
      <c r="D1025" s="1" t="n">
        <v>553773.5</v>
      </c>
    </row>
    <row r="1026" customFormat="false" ht="12.5" hidden="false" customHeight="false" outlineLevel="0" collapsed="false">
      <c r="A1026" s="1" t="s">
        <v>106</v>
      </c>
      <c r="B1026" s="1" t="n">
        <v>11</v>
      </c>
      <c r="C1026" s="1" t="n">
        <v>432694</v>
      </c>
      <c r="D1026" s="1" t="n">
        <v>546512.1875</v>
      </c>
    </row>
    <row r="1027" customFormat="false" ht="12.5" hidden="false" customHeight="false" outlineLevel="0" collapsed="false">
      <c r="A1027" s="1" t="s">
        <v>159</v>
      </c>
      <c r="B1027" s="1" t="n">
        <v>11</v>
      </c>
      <c r="C1027" s="1"/>
      <c r="D1027" s="1"/>
    </row>
    <row r="1028" customFormat="false" ht="12.5" hidden="false" customHeight="false" outlineLevel="0" collapsed="false">
      <c r="A1028" s="1" t="s">
        <v>160</v>
      </c>
      <c r="B1028" s="1" t="n">
        <v>11</v>
      </c>
      <c r="C1028" s="1"/>
      <c r="D1028" s="1"/>
    </row>
    <row r="1029" customFormat="false" ht="12.5" hidden="false" customHeight="false" outlineLevel="0" collapsed="false">
      <c r="A1029" s="1" t="s">
        <v>161</v>
      </c>
      <c r="B1029" s="1" t="n">
        <v>11</v>
      </c>
      <c r="C1029" s="1"/>
      <c r="D1029" s="1"/>
    </row>
    <row r="1030" customFormat="false" ht="12.5" hidden="false" customHeight="false" outlineLevel="0" collapsed="false">
      <c r="A1030" s="1" t="s">
        <v>107</v>
      </c>
      <c r="B1030" s="1" t="n">
        <v>11</v>
      </c>
      <c r="C1030" s="1" t="n">
        <v>360593.5</v>
      </c>
      <c r="D1030" s="1" t="n">
        <v>527303.125</v>
      </c>
    </row>
    <row r="1031" customFormat="false" ht="12.5" hidden="false" customHeight="false" outlineLevel="0" collapsed="false">
      <c r="A1031" s="1" t="s">
        <v>108</v>
      </c>
      <c r="B1031" s="1" t="n">
        <v>11</v>
      </c>
      <c r="C1031" s="1" t="n">
        <v>277936.9375</v>
      </c>
      <c r="D1031" s="1" t="n">
        <v>426026.59375</v>
      </c>
    </row>
    <row r="1032" customFormat="false" ht="12.5" hidden="false" customHeight="false" outlineLevel="0" collapsed="false">
      <c r="A1032" s="1" t="s">
        <v>109</v>
      </c>
      <c r="B1032" s="1" t="n">
        <v>11</v>
      </c>
      <c r="C1032" s="1" t="n">
        <v>446142.375</v>
      </c>
      <c r="D1032" s="1" t="n">
        <v>586266.6875</v>
      </c>
    </row>
    <row r="1033" customFormat="false" ht="12.5" hidden="false" customHeight="false" outlineLevel="0" collapsed="false">
      <c r="A1033" s="1" t="s">
        <v>110</v>
      </c>
      <c r="B1033" s="1" t="n">
        <v>11</v>
      </c>
      <c r="C1033" s="1" t="n">
        <v>475220</v>
      </c>
      <c r="D1033" s="1" t="n">
        <v>642504.75</v>
      </c>
    </row>
    <row r="1034" customFormat="false" ht="12.5" hidden="false" customHeight="false" outlineLevel="0" collapsed="false">
      <c r="A1034" s="1" t="s">
        <v>111</v>
      </c>
      <c r="B1034" s="1" t="n">
        <v>11</v>
      </c>
      <c r="C1034" s="1" t="n">
        <v>283940.53125</v>
      </c>
      <c r="D1034" s="1" t="n">
        <v>410519</v>
      </c>
    </row>
    <row r="1035" customFormat="false" ht="12.5" hidden="false" customHeight="false" outlineLevel="0" collapsed="false">
      <c r="A1035" s="1" t="s">
        <v>112</v>
      </c>
      <c r="B1035" s="1" t="n">
        <v>11</v>
      </c>
      <c r="C1035" s="1" t="n">
        <v>349554.84375</v>
      </c>
      <c r="D1035" s="1" t="n">
        <v>483730.0625</v>
      </c>
    </row>
    <row r="1036" customFormat="false" ht="12.5" hidden="false" customHeight="false" outlineLevel="0" collapsed="false">
      <c r="A1036" s="1" t="s">
        <v>113</v>
      </c>
      <c r="B1036" s="1" t="n">
        <v>11</v>
      </c>
      <c r="C1036" s="1" t="n">
        <v>560782.5</v>
      </c>
      <c r="D1036" s="1" t="n">
        <v>680628.75</v>
      </c>
    </row>
    <row r="1037" customFormat="false" ht="12.5" hidden="false" customHeight="false" outlineLevel="0" collapsed="false">
      <c r="A1037" s="1" t="s">
        <v>114</v>
      </c>
      <c r="B1037" s="1" t="n">
        <v>11</v>
      </c>
      <c r="C1037" s="1" t="n">
        <v>512690</v>
      </c>
      <c r="D1037" s="1" t="n">
        <v>639879.125</v>
      </c>
    </row>
    <row r="1038" customFormat="false" ht="12.5" hidden="false" customHeight="false" outlineLevel="0" collapsed="false">
      <c r="A1038" s="1" t="s">
        <v>115</v>
      </c>
      <c r="B1038" s="1" t="n">
        <v>11</v>
      </c>
      <c r="C1038" s="1" t="n">
        <v>466734.3125</v>
      </c>
      <c r="D1038" s="1" t="n">
        <v>582013.3125</v>
      </c>
    </row>
    <row r="1039" customFormat="false" ht="12.5" hidden="false" customHeight="false" outlineLevel="0" collapsed="false">
      <c r="A1039" s="1" t="s">
        <v>162</v>
      </c>
      <c r="B1039" s="1" t="n">
        <v>11</v>
      </c>
      <c r="C1039" s="1"/>
      <c r="D1039" s="1"/>
    </row>
    <row r="1040" customFormat="false" ht="12.5" hidden="false" customHeight="false" outlineLevel="0" collapsed="false">
      <c r="A1040" s="1" t="s">
        <v>163</v>
      </c>
      <c r="B1040" s="1" t="n">
        <v>11</v>
      </c>
      <c r="C1040" s="1"/>
      <c r="D1040" s="1"/>
    </row>
    <row r="1041" customFormat="false" ht="12.5" hidden="false" customHeight="false" outlineLevel="0" collapsed="false">
      <c r="A1041" s="1" t="s">
        <v>164</v>
      </c>
      <c r="B1041" s="1" t="n">
        <v>11</v>
      </c>
      <c r="C1041" s="1"/>
      <c r="D1041" s="1"/>
    </row>
    <row r="1042" customFormat="false" ht="12.5" hidden="false" customHeight="false" outlineLevel="0" collapsed="false">
      <c r="A1042" s="1" t="s">
        <v>116</v>
      </c>
      <c r="B1042" s="1" t="n">
        <v>11</v>
      </c>
      <c r="C1042" s="1" t="n">
        <v>424217.4375</v>
      </c>
      <c r="D1042" s="1" t="n">
        <v>574943.75</v>
      </c>
    </row>
    <row r="1043" customFormat="false" ht="12.5" hidden="false" customHeight="false" outlineLevel="0" collapsed="false">
      <c r="A1043" s="1" t="s">
        <v>117</v>
      </c>
      <c r="B1043" s="1" t="n">
        <v>11</v>
      </c>
      <c r="C1043" s="1" t="n">
        <v>328851.6875</v>
      </c>
      <c r="D1043" s="1" t="n">
        <v>499952.0625</v>
      </c>
    </row>
    <row r="1044" customFormat="false" ht="12.5" hidden="false" customHeight="false" outlineLevel="0" collapsed="false">
      <c r="A1044" s="1" t="s">
        <v>118</v>
      </c>
      <c r="B1044" s="1" t="n">
        <v>11</v>
      </c>
      <c r="C1044" s="1" t="n">
        <v>490586.65625</v>
      </c>
      <c r="D1044" s="1" t="n">
        <v>639251.625</v>
      </c>
    </row>
    <row r="1045" customFormat="false" ht="12.5" hidden="false" customHeight="false" outlineLevel="0" collapsed="false">
      <c r="A1045" s="1" t="s">
        <v>119</v>
      </c>
      <c r="B1045" s="1" t="n">
        <v>11</v>
      </c>
      <c r="C1045" s="1" t="n">
        <v>475542.78125</v>
      </c>
      <c r="D1045" s="1" t="n">
        <v>617303.8125</v>
      </c>
    </row>
    <row r="1046" customFormat="false" ht="12.5" hidden="false" customHeight="false" outlineLevel="0" collapsed="false">
      <c r="A1046" s="1" t="s">
        <v>120</v>
      </c>
      <c r="B1046" s="1" t="n">
        <v>11</v>
      </c>
      <c r="C1046" s="1" t="n">
        <v>303247.625</v>
      </c>
      <c r="D1046" s="1" t="n">
        <v>431992.28125</v>
      </c>
    </row>
    <row r="1047" customFormat="false" ht="12.5" hidden="false" customHeight="false" outlineLevel="0" collapsed="false">
      <c r="A1047" s="1" t="s">
        <v>121</v>
      </c>
      <c r="B1047" s="1" t="n">
        <v>11</v>
      </c>
      <c r="C1047" s="1" t="n">
        <v>349200.90625</v>
      </c>
      <c r="D1047" s="1" t="n">
        <v>488410.0625</v>
      </c>
    </row>
    <row r="1048" customFormat="false" ht="12.5" hidden="false" customHeight="false" outlineLevel="0" collapsed="false">
      <c r="A1048" s="1" t="s">
        <v>122</v>
      </c>
      <c r="B1048" s="1" t="n">
        <v>11</v>
      </c>
      <c r="C1048" s="1" t="n">
        <v>549090</v>
      </c>
      <c r="D1048" s="1" t="n">
        <v>690020.5</v>
      </c>
    </row>
    <row r="1049" customFormat="false" ht="12.5" hidden="false" customHeight="false" outlineLevel="0" collapsed="false">
      <c r="A1049" s="1" t="s">
        <v>123</v>
      </c>
      <c r="B1049" s="1" t="n">
        <v>11</v>
      </c>
      <c r="C1049" s="1" t="n">
        <v>551922.25</v>
      </c>
      <c r="D1049" s="1" t="n">
        <v>687434.75</v>
      </c>
    </row>
    <row r="1050" customFormat="false" ht="12.5" hidden="false" customHeight="false" outlineLevel="0" collapsed="false">
      <c r="A1050" s="1" t="s">
        <v>124</v>
      </c>
      <c r="B1050" s="1" t="n">
        <v>11</v>
      </c>
      <c r="C1050" s="1" t="n">
        <v>439315.15625</v>
      </c>
      <c r="D1050" s="1" t="n">
        <v>581385.1875</v>
      </c>
    </row>
    <row r="1051" customFormat="false" ht="12.5" hidden="false" customHeight="false" outlineLevel="0" collapsed="false">
      <c r="A1051" s="1" t="s">
        <v>165</v>
      </c>
      <c r="B1051" s="1" t="n">
        <v>11</v>
      </c>
      <c r="C1051" s="1"/>
      <c r="D1051" s="1"/>
    </row>
    <row r="1052" customFormat="false" ht="12.5" hidden="false" customHeight="false" outlineLevel="0" collapsed="false">
      <c r="A1052" s="1" t="s">
        <v>166</v>
      </c>
      <c r="B1052" s="1" t="n">
        <v>11</v>
      </c>
      <c r="C1052" s="1"/>
      <c r="D1052" s="1"/>
    </row>
    <row r="1053" customFormat="false" ht="12.5" hidden="false" customHeight="false" outlineLevel="0" collapsed="false">
      <c r="A1053" s="1" t="s">
        <v>167</v>
      </c>
      <c r="B1053" s="1" t="n">
        <v>11</v>
      </c>
      <c r="C1053" s="1"/>
      <c r="D1053" s="1"/>
    </row>
    <row r="1054" customFormat="false" ht="12.5" hidden="false" customHeight="false" outlineLevel="0" collapsed="false">
      <c r="A1054" s="1" t="s">
        <v>125</v>
      </c>
      <c r="B1054" s="1" t="n">
        <v>11</v>
      </c>
      <c r="C1054" s="1" t="n">
        <v>408666.21875</v>
      </c>
      <c r="D1054" s="1" t="n">
        <v>566282.6875</v>
      </c>
    </row>
    <row r="1055" customFormat="false" ht="12.5" hidden="false" customHeight="false" outlineLevel="0" collapsed="false">
      <c r="A1055" s="1" t="s">
        <v>126</v>
      </c>
      <c r="B1055" s="1" t="n">
        <v>11</v>
      </c>
      <c r="C1055" s="1" t="n">
        <v>297853</v>
      </c>
      <c r="D1055" s="1" t="n">
        <v>455097.90625</v>
      </c>
    </row>
    <row r="1056" customFormat="false" ht="12.5" hidden="false" customHeight="false" outlineLevel="0" collapsed="false">
      <c r="A1056" s="1" t="s">
        <v>127</v>
      </c>
      <c r="B1056" s="1" t="n">
        <v>11</v>
      </c>
      <c r="C1056" s="1" t="n">
        <v>473314.875</v>
      </c>
      <c r="D1056" s="1" t="n">
        <v>627208.375</v>
      </c>
    </row>
    <row r="1057" customFormat="false" ht="12.5" hidden="false" customHeight="false" outlineLevel="0" collapsed="false">
      <c r="A1057" s="1" t="s">
        <v>128</v>
      </c>
      <c r="B1057" s="1" t="n">
        <v>11</v>
      </c>
      <c r="C1057" s="1" t="n">
        <v>512694.25</v>
      </c>
      <c r="D1057" s="1" t="n">
        <v>673841.9375</v>
      </c>
    </row>
    <row r="1058" customFormat="false" ht="12.5" hidden="false" customHeight="false" outlineLevel="0" collapsed="false">
      <c r="A1058" s="1" t="s">
        <v>129</v>
      </c>
      <c r="B1058" s="1" t="n">
        <v>11</v>
      </c>
      <c r="C1058" s="1" t="n">
        <v>311021.3125</v>
      </c>
      <c r="D1058" s="1" t="n">
        <v>461097.8125</v>
      </c>
    </row>
    <row r="1059" customFormat="false" ht="12.5" hidden="false" customHeight="false" outlineLevel="0" collapsed="false">
      <c r="A1059" s="1" t="s">
        <v>130</v>
      </c>
      <c r="B1059" s="1" t="n">
        <v>11</v>
      </c>
      <c r="C1059" s="1" t="n">
        <v>377768.40625</v>
      </c>
      <c r="D1059" s="1" t="n">
        <v>548576.9375</v>
      </c>
    </row>
    <row r="1060" customFormat="false" ht="12.5" hidden="false" customHeight="false" outlineLevel="0" collapsed="false">
      <c r="A1060" s="1" t="s">
        <v>131</v>
      </c>
      <c r="B1060" s="1" t="n">
        <v>11</v>
      </c>
      <c r="C1060" s="1" t="n">
        <v>556401.0625</v>
      </c>
      <c r="D1060" s="1" t="n">
        <v>707575.75</v>
      </c>
    </row>
    <row r="1061" customFormat="false" ht="12.5" hidden="false" customHeight="false" outlineLevel="0" collapsed="false">
      <c r="A1061" s="1" t="s">
        <v>132</v>
      </c>
      <c r="B1061" s="1" t="n">
        <v>11</v>
      </c>
      <c r="C1061" s="1" t="n">
        <v>566165.5625</v>
      </c>
      <c r="D1061" s="1" t="n">
        <v>690465.25</v>
      </c>
    </row>
    <row r="1062" customFormat="false" ht="12.5" hidden="false" customHeight="false" outlineLevel="0" collapsed="false">
      <c r="A1062" s="1" t="s">
        <v>133</v>
      </c>
      <c r="B1062" s="1" t="n">
        <v>11</v>
      </c>
      <c r="C1062" s="1" t="n">
        <v>481684.625</v>
      </c>
      <c r="D1062" s="1" t="n">
        <v>636186.5</v>
      </c>
    </row>
    <row r="1063" customFormat="false" ht="12.5" hidden="false" customHeight="false" outlineLevel="0" collapsed="false">
      <c r="A1063" s="1" t="s">
        <v>168</v>
      </c>
      <c r="B1063" s="1" t="n">
        <v>11</v>
      </c>
      <c r="C1063" s="1"/>
      <c r="D1063" s="1"/>
    </row>
    <row r="1064" customFormat="false" ht="12.5" hidden="false" customHeight="false" outlineLevel="0" collapsed="false">
      <c r="A1064" s="1" t="s">
        <v>169</v>
      </c>
      <c r="B1064" s="1" t="n">
        <v>11</v>
      </c>
      <c r="C1064" s="1"/>
      <c r="D1064" s="1"/>
    </row>
    <row r="1065" customFormat="false" ht="12.5" hidden="false" customHeight="false" outlineLevel="0" collapsed="false">
      <c r="A1065" s="1" t="s">
        <v>146</v>
      </c>
      <c r="B1065" s="1" t="n">
        <v>12</v>
      </c>
      <c r="C1065" s="1"/>
      <c r="D1065" s="1"/>
    </row>
    <row r="1066" customFormat="false" ht="12.5" hidden="false" customHeight="false" outlineLevel="0" collapsed="false">
      <c r="A1066" s="1" t="s">
        <v>43</v>
      </c>
      <c r="B1066" s="1" t="n">
        <v>12</v>
      </c>
      <c r="C1066" s="1" t="n">
        <v>223442.46875</v>
      </c>
      <c r="D1066" s="1" t="n">
        <v>333471.96875</v>
      </c>
    </row>
    <row r="1067" customFormat="false" ht="12.5" hidden="false" customHeight="false" outlineLevel="0" collapsed="false">
      <c r="A1067" s="1" t="s">
        <v>51</v>
      </c>
      <c r="B1067" s="1" t="n">
        <v>12</v>
      </c>
      <c r="C1067" s="1" t="n">
        <v>190453.625</v>
      </c>
      <c r="D1067" s="1" t="n">
        <v>277986.5625</v>
      </c>
    </row>
    <row r="1068" customFormat="false" ht="12.5" hidden="false" customHeight="false" outlineLevel="0" collapsed="false">
      <c r="A1068" s="1" t="s">
        <v>52</v>
      </c>
      <c r="B1068" s="1" t="n">
        <v>12</v>
      </c>
      <c r="C1068" s="1" t="n">
        <v>336739.53125</v>
      </c>
      <c r="D1068" s="1" t="n">
        <v>422169.0625</v>
      </c>
    </row>
    <row r="1069" customFormat="false" ht="12.5" hidden="false" customHeight="false" outlineLevel="0" collapsed="false">
      <c r="A1069" s="1" t="s">
        <v>53</v>
      </c>
      <c r="B1069" s="1" t="n">
        <v>12</v>
      </c>
      <c r="C1069" s="1" t="n">
        <v>302004.34375</v>
      </c>
      <c r="D1069" s="1" t="n">
        <v>434117.3125</v>
      </c>
    </row>
    <row r="1070" customFormat="false" ht="12.5" hidden="false" customHeight="false" outlineLevel="0" collapsed="false">
      <c r="A1070" s="1" t="s">
        <v>55</v>
      </c>
      <c r="B1070" s="1" t="n">
        <v>12</v>
      </c>
      <c r="C1070" s="1" t="n">
        <v>195905.234375</v>
      </c>
      <c r="D1070" s="1" t="n">
        <v>317777.03125</v>
      </c>
    </row>
    <row r="1071" customFormat="false" ht="12.5" hidden="false" customHeight="false" outlineLevel="0" collapsed="false">
      <c r="A1071" s="1" t="s">
        <v>56</v>
      </c>
      <c r="B1071" s="1" t="n">
        <v>12</v>
      </c>
      <c r="C1071" s="1" t="n">
        <v>238933.390625</v>
      </c>
      <c r="D1071" s="1" t="n">
        <v>351896.34375</v>
      </c>
    </row>
    <row r="1072" customFormat="false" ht="12.5" hidden="false" customHeight="false" outlineLevel="0" collapsed="false">
      <c r="A1072" s="1" t="s">
        <v>57</v>
      </c>
      <c r="B1072" s="1" t="n">
        <v>12</v>
      </c>
      <c r="C1072" s="1" t="n">
        <v>424541.40625</v>
      </c>
      <c r="D1072" s="1" t="n">
        <v>523508.90625</v>
      </c>
    </row>
    <row r="1073" customFormat="false" ht="12.5" hidden="false" customHeight="false" outlineLevel="0" collapsed="false">
      <c r="A1073" s="1" t="s">
        <v>60</v>
      </c>
      <c r="B1073" s="1" t="n">
        <v>12</v>
      </c>
      <c r="C1073" s="1" t="n">
        <v>387061.6875</v>
      </c>
      <c r="D1073" s="1" t="n">
        <v>503458.34375</v>
      </c>
    </row>
    <row r="1074" customFormat="false" ht="12.5" hidden="false" customHeight="false" outlineLevel="0" collapsed="false">
      <c r="A1074" s="1" t="s">
        <v>61</v>
      </c>
      <c r="B1074" s="1" t="n">
        <v>12</v>
      </c>
      <c r="C1074" s="1" t="n">
        <v>387568.21875</v>
      </c>
      <c r="D1074" s="1" t="n">
        <v>432144</v>
      </c>
    </row>
    <row r="1075" customFormat="false" ht="12.5" hidden="false" customHeight="false" outlineLevel="0" collapsed="false">
      <c r="A1075" s="1" t="s">
        <v>147</v>
      </c>
      <c r="B1075" s="1" t="n">
        <v>12</v>
      </c>
      <c r="C1075" s="1"/>
      <c r="D1075" s="1"/>
    </row>
    <row r="1076" customFormat="false" ht="12.5" hidden="false" customHeight="false" outlineLevel="0" collapsed="false">
      <c r="A1076" s="1" t="s">
        <v>148</v>
      </c>
      <c r="B1076" s="1" t="n">
        <v>12</v>
      </c>
      <c r="C1076" s="1"/>
      <c r="D1076" s="1"/>
    </row>
    <row r="1077" customFormat="false" ht="12.5" hidden="false" customHeight="false" outlineLevel="0" collapsed="false">
      <c r="A1077" s="1" t="s">
        <v>149</v>
      </c>
      <c r="B1077" s="1" t="n">
        <v>12</v>
      </c>
      <c r="C1077" s="1"/>
      <c r="D1077" s="1"/>
    </row>
    <row r="1078" customFormat="false" ht="12.5" hidden="false" customHeight="false" outlineLevel="0" collapsed="false">
      <c r="A1078" s="1" t="s">
        <v>62</v>
      </c>
      <c r="B1078" s="1" t="n">
        <v>12</v>
      </c>
      <c r="C1078" s="1" t="n">
        <v>290845.90625</v>
      </c>
      <c r="D1078" s="1" t="n">
        <v>413148.96875</v>
      </c>
    </row>
    <row r="1079" customFormat="false" ht="12.5" hidden="false" customHeight="false" outlineLevel="0" collapsed="false">
      <c r="A1079" s="1" t="s">
        <v>64</v>
      </c>
      <c r="B1079" s="1" t="n">
        <v>12</v>
      </c>
      <c r="C1079" s="1" t="n">
        <v>188417.890625</v>
      </c>
      <c r="D1079" s="1" t="n">
        <v>298447.59375</v>
      </c>
    </row>
    <row r="1080" customFormat="false" ht="12.5" hidden="false" customHeight="false" outlineLevel="0" collapsed="false">
      <c r="A1080" s="1" t="s">
        <v>65</v>
      </c>
      <c r="B1080" s="1" t="n">
        <v>12</v>
      </c>
      <c r="C1080" s="1" t="n">
        <v>346969.6875</v>
      </c>
      <c r="D1080" s="1" t="n">
        <v>449280.6875</v>
      </c>
    </row>
    <row r="1081" customFormat="false" ht="12.5" hidden="false" customHeight="false" outlineLevel="0" collapsed="false">
      <c r="A1081" s="1" t="s">
        <v>66</v>
      </c>
      <c r="B1081" s="1" t="n">
        <v>12</v>
      </c>
      <c r="C1081" s="1" t="n">
        <v>314914.09375</v>
      </c>
      <c r="D1081" s="1" t="n">
        <v>597839.8125</v>
      </c>
    </row>
    <row r="1082" customFormat="false" ht="12.5" hidden="false" customHeight="false" outlineLevel="0" collapsed="false">
      <c r="A1082" s="1" t="s">
        <v>68</v>
      </c>
      <c r="B1082" s="1" t="n">
        <v>12</v>
      </c>
      <c r="C1082" s="1" t="n">
        <v>205632.90625</v>
      </c>
      <c r="D1082" s="1" t="n">
        <v>430325.53125</v>
      </c>
    </row>
    <row r="1083" customFormat="false" ht="12.5" hidden="false" customHeight="false" outlineLevel="0" collapsed="false">
      <c r="A1083" s="1" t="s">
        <v>69</v>
      </c>
      <c r="B1083" s="1" t="n">
        <v>12</v>
      </c>
      <c r="C1083" s="1" t="n">
        <v>251718.171875</v>
      </c>
      <c r="D1083" s="1" t="n">
        <v>490386.09375</v>
      </c>
    </row>
    <row r="1084" customFormat="false" ht="12.5" hidden="false" customHeight="false" outlineLevel="0" collapsed="false">
      <c r="A1084" s="1" t="s">
        <v>70</v>
      </c>
      <c r="B1084" s="1" t="n">
        <v>12</v>
      </c>
      <c r="C1084" s="1" t="n">
        <v>440981.5</v>
      </c>
      <c r="D1084" s="1" t="n">
        <v>525512.6875</v>
      </c>
    </row>
    <row r="1085" customFormat="false" ht="12.5" hidden="false" customHeight="false" outlineLevel="0" collapsed="false">
      <c r="A1085" s="1" t="s">
        <v>72</v>
      </c>
      <c r="B1085" s="1" t="n">
        <v>12</v>
      </c>
      <c r="C1085" s="1" t="n">
        <v>364849.53125</v>
      </c>
      <c r="D1085" s="1" t="n">
        <v>463772.6875</v>
      </c>
    </row>
    <row r="1086" customFormat="false" ht="12.5" hidden="false" customHeight="false" outlineLevel="0" collapsed="false">
      <c r="A1086" s="1" t="s">
        <v>73</v>
      </c>
      <c r="B1086" s="1" t="n">
        <v>12</v>
      </c>
      <c r="C1086" s="1" t="n">
        <v>376432.6875</v>
      </c>
      <c r="D1086" s="1" t="n">
        <v>449294.1875</v>
      </c>
    </row>
    <row r="1087" customFormat="false" ht="12.5" hidden="false" customHeight="false" outlineLevel="0" collapsed="false">
      <c r="A1087" s="1" t="s">
        <v>150</v>
      </c>
      <c r="B1087" s="1" t="n">
        <v>12</v>
      </c>
      <c r="C1087" s="1"/>
      <c r="D1087" s="1"/>
    </row>
    <row r="1088" customFormat="false" ht="12.5" hidden="false" customHeight="false" outlineLevel="0" collapsed="false">
      <c r="A1088" s="1" t="s">
        <v>151</v>
      </c>
      <c r="B1088" s="1" t="n">
        <v>12</v>
      </c>
      <c r="C1088" s="1"/>
      <c r="D1088" s="1"/>
    </row>
    <row r="1089" customFormat="false" ht="12.5" hidden="false" customHeight="false" outlineLevel="0" collapsed="false">
      <c r="A1089" s="1" t="s">
        <v>152</v>
      </c>
      <c r="B1089" s="1" t="n">
        <v>12</v>
      </c>
      <c r="C1089" s="1"/>
      <c r="D1089" s="1"/>
    </row>
    <row r="1090" customFormat="false" ht="12.5" hidden="false" customHeight="false" outlineLevel="0" collapsed="false">
      <c r="A1090" s="1" t="s">
        <v>74</v>
      </c>
      <c r="B1090" s="1" t="n">
        <v>12</v>
      </c>
      <c r="C1090" s="1" t="n">
        <v>315753.53125</v>
      </c>
      <c r="D1090" s="1" t="n">
        <v>449968.1875</v>
      </c>
    </row>
    <row r="1091" customFormat="false" ht="12.5" hidden="false" customHeight="false" outlineLevel="0" collapsed="false">
      <c r="A1091" s="1" t="s">
        <v>76</v>
      </c>
      <c r="B1091" s="1" t="n">
        <v>12</v>
      </c>
      <c r="C1091" s="1" t="n">
        <v>200951.875</v>
      </c>
      <c r="D1091" s="1" t="n">
        <v>315310.3125</v>
      </c>
    </row>
    <row r="1092" customFormat="false" ht="12.5" hidden="false" customHeight="false" outlineLevel="0" collapsed="false">
      <c r="A1092" s="1" t="s">
        <v>77</v>
      </c>
      <c r="B1092" s="1" t="n">
        <v>12</v>
      </c>
      <c r="C1092" s="1" t="n">
        <v>324673.59375</v>
      </c>
      <c r="D1092" s="1" t="n">
        <v>438406.8125</v>
      </c>
    </row>
    <row r="1093" customFormat="false" ht="12.5" hidden="false" customHeight="false" outlineLevel="0" collapsed="false">
      <c r="A1093" s="1" t="s">
        <v>78</v>
      </c>
      <c r="B1093" s="1" t="n">
        <v>12</v>
      </c>
      <c r="C1093" s="1" t="n">
        <v>326368.75</v>
      </c>
      <c r="D1093" s="1" t="n">
        <v>483480.21875</v>
      </c>
    </row>
    <row r="1094" customFormat="false" ht="12.5" hidden="false" customHeight="false" outlineLevel="0" collapsed="false">
      <c r="A1094" s="1" t="s">
        <v>80</v>
      </c>
      <c r="B1094" s="1" t="n">
        <v>12</v>
      </c>
      <c r="C1094" s="1" t="n">
        <v>200651.8125</v>
      </c>
      <c r="D1094" s="1" t="n">
        <v>331717.71875</v>
      </c>
    </row>
    <row r="1095" customFormat="false" ht="12.5" hidden="false" customHeight="false" outlineLevel="0" collapsed="false">
      <c r="A1095" s="1" t="s">
        <v>81</v>
      </c>
      <c r="B1095" s="1" t="n">
        <v>12</v>
      </c>
      <c r="C1095" s="1" t="n">
        <v>261400.25</v>
      </c>
      <c r="D1095" s="1" t="n">
        <v>394185.40625</v>
      </c>
    </row>
    <row r="1096" customFormat="false" ht="12.5" hidden="false" customHeight="false" outlineLevel="0" collapsed="false">
      <c r="A1096" s="1" t="s">
        <v>82</v>
      </c>
      <c r="B1096" s="1" t="n">
        <v>12</v>
      </c>
      <c r="C1096" s="1" t="n">
        <v>406673.0625</v>
      </c>
      <c r="D1096" s="1" t="n">
        <v>513842.09375</v>
      </c>
    </row>
    <row r="1097" customFormat="false" ht="12.5" hidden="false" customHeight="false" outlineLevel="0" collapsed="false">
      <c r="A1097" s="1" t="s">
        <v>84</v>
      </c>
      <c r="B1097" s="1" t="n">
        <v>12</v>
      </c>
      <c r="C1097" s="1" t="n">
        <v>374130.34375</v>
      </c>
      <c r="D1097" s="1" t="n">
        <v>459816.40625</v>
      </c>
    </row>
    <row r="1098" customFormat="false" ht="12.5" hidden="false" customHeight="false" outlineLevel="0" collapsed="false">
      <c r="A1098" s="1" t="s">
        <v>85</v>
      </c>
      <c r="B1098" s="1" t="n">
        <v>12</v>
      </c>
      <c r="C1098" s="1" t="n">
        <v>369718.65625</v>
      </c>
      <c r="D1098" s="1" t="n">
        <v>459137.96875</v>
      </c>
    </row>
    <row r="1099" customFormat="false" ht="12.5" hidden="false" customHeight="false" outlineLevel="0" collapsed="false">
      <c r="A1099" s="1" t="s">
        <v>153</v>
      </c>
      <c r="B1099" s="1" t="n">
        <v>12</v>
      </c>
      <c r="C1099" s="1"/>
      <c r="D1099" s="1"/>
    </row>
    <row r="1100" customFormat="false" ht="12.5" hidden="false" customHeight="false" outlineLevel="0" collapsed="false">
      <c r="A1100" s="1" t="s">
        <v>154</v>
      </c>
      <c r="B1100" s="1" t="n">
        <v>12</v>
      </c>
      <c r="C1100" s="1"/>
      <c r="D1100" s="1"/>
    </row>
    <row r="1101" customFormat="false" ht="12.5" hidden="false" customHeight="false" outlineLevel="0" collapsed="false">
      <c r="A1101" s="1" t="s">
        <v>155</v>
      </c>
      <c r="B1101" s="1" t="n">
        <v>12</v>
      </c>
      <c r="C1101" s="1"/>
      <c r="D1101" s="1"/>
    </row>
    <row r="1102" customFormat="false" ht="12.5" hidden="false" customHeight="false" outlineLevel="0" collapsed="false">
      <c r="A1102" s="1" t="s">
        <v>86</v>
      </c>
      <c r="B1102" s="1" t="n">
        <v>12</v>
      </c>
      <c r="C1102" s="1" t="n">
        <v>359213.09375</v>
      </c>
      <c r="D1102" s="1" t="n">
        <v>492968.53125</v>
      </c>
    </row>
    <row r="1103" customFormat="false" ht="12.5" hidden="false" customHeight="false" outlineLevel="0" collapsed="false">
      <c r="A1103" s="1" t="s">
        <v>88</v>
      </c>
      <c r="B1103" s="1" t="n">
        <v>12</v>
      </c>
      <c r="C1103" s="1" t="n">
        <v>232179.5625</v>
      </c>
      <c r="D1103" s="1" t="n">
        <v>360387.71875</v>
      </c>
    </row>
    <row r="1104" customFormat="false" ht="12.5" hidden="false" customHeight="false" outlineLevel="0" collapsed="false">
      <c r="A1104" s="1" t="s">
        <v>89</v>
      </c>
      <c r="B1104" s="1" t="n">
        <v>12</v>
      </c>
      <c r="C1104" s="1" t="n">
        <v>367131.03125</v>
      </c>
      <c r="D1104" s="1" t="n">
        <v>475544.28125</v>
      </c>
    </row>
    <row r="1105" customFormat="false" ht="12.5" hidden="false" customHeight="false" outlineLevel="0" collapsed="false">
      <c r="A1105" s="1" t="s">
        <v>90</v>
      </c>
      <c r="B1105" s="1" t="n">
        <v>12</v>
      </c>
      <c r="C1105" s="1" t="n">
        <v>380399.5625</v>
      </c>
      <c r="D1105" s="1" t="n">
        <v>531641.8125</v>
      </c>
    </row>
    <row r="1106" customFormat="false" ht="12.5" hidden="false" customHeight="false" outlineLevel="0" collapsed="false">
      <c r="A1106" s="1" t="s">
        <v>92</v>
      </c>
      <c r="B1106" s="1" t="n">
        <v>12</v>
      </c>
      <c r="C1106" s="1" t="n">
        <v>230835.640625</v>
      </c>
      <c r="D1106" s="1" t="n">
        <v>369755.625</v>
      </c>
    </row>
    <row r="1107" customFormat="false" ht="12.5" hidden="false" customHeight="false" outlineLevel="0" collapsed="false">
      <c r="A1107" s="1" t="s">
        <v>93</v>
      </c>
      <c r="B1107" s="1" t="n">
        <v>12</v>
      </c>
      <c r="C1107" s="1" t="n">
        <v>297290.40625</v>
      </c>
      <c r="D1107" s="1" t="n">
        <v>435071</v>
      </c>
    </row>
    <row r="1108" customFormat="false" ht="12.5" hidden="false" customHeight="false" outlineLevel="0" collapsed="false">
      <c r="A1108" s="1" t="s">
        <v>94</v>
      </c>
      <c r="B1108" s="1" t="n">
        <v>12</v>
      </c>
      <c r="C1108" s="1" t="n">
        <v>441142.90625</v>
      </c>
      <c r="D1108" s="1" t="n">
        <v>559850.1875</v>
      </c>
    </row>
    <row r="1109" customFormat="false" ht="12.5" hidden="false" customHeight="false" outlineLevel="0" collapsed="false">
      <c r="A1109" s="1" t="s">
        <v>96</v>
      </c>
      <c r="B1109" s="1" t="n">
        <v>12</v>
      </c>
      <c r="C1109" s="1" t="n">
        <v>390789.15625</v>
      </c>
      <c r="D1109" s="1" t="n">
        <v>505177.25</v>
      </c>
    </row>
    <row r="1110" customFormat="false" ht="12.5" hidden="false" customHeight="false" outlineLevel="0" collapsed="false">
      <c r="A1110" s="1" t="s">
        <v>97</v>
      </c>
      <c r="B1110" s="1" t="n">
        <v>12</v>
      </c>
      <c r="C1110" s="1" t="n">
        <v>412570.5625</v>
      </c>
      <c r="D1110" s="1" t="n">
        <v>528481.875</v>
      </c>
    </row>
    <row r="1111" customFormat="false" ht="12.5" hidden="false" customHeight="false" outlineLevel="0" collapsed="false">
      <c r="A1111" s="1" t="s">
        <v>156</v>
      </c>
      <c r="B1111" s="1" t="n">
        <v>12</v>
      </c>
      <c r="C1111" s="1"/>
      <c r="D1111" s="1"/>
    </row>
    <row r="1112" customFormat="false" ht="12.5" hidden="false" customHeight="false" outlineLevel="0" collapsed="false">
      <c r="A1112" s="1" t="s">
        <v>157</v>
      </c>
      <c r="B1112" s="1" t="n">
        <v>12</v>
      </c>
      <c r="C1112" s="1"/>
      <c r="D1112" s="1"/>
    </row>
    <row r="1113" customFormat="false" ht="12.5" hidden="false" customHeight="false" outlineLevel="0" collapsed="false">
      <c r="A1113" s="1" t="s">
        <v>158</v>
      </c>
      <c r="B1113" s="1" t="n">
        <v>12</v>
      </c>
      <c r="C1113" s="1"/>
      <c r="D1113" s="1"/>
    </row>
    <row r="1114" customFormat="false" ht="12.5" hidden="false" customHeight="false" outlineLevel="0" collapsed="false">
      <c r="A1114" s="1" t="s">
        <v>98</v>
      </c>
      <c r="B1114" s="1" t="n">
        <v>12</v>
      </c>
      <c r="C1114" s="1" t="n">
        <v>360186.3125</v>
      </c>
      <c r="D1114" s="1" t="n">
        <v>515933.25</v>
      </c>
    </row>
    <row r="1115" customFormat="false" ht="12.5" hidden="false" customHeight="false" outlineLevel="0" collapsed="false">
      <c r="A1115" s="1" t="s">
        <v>99</v>
      </c>
      <c r="B1115" s="1" t="n">
        <v>12</v>
      </c>
      <c r="C1115" s="1" t="n">
        <v>254132.53125</v>
      </c>
      <c r="D1115" s="1" t="n">
        <v>385686.15625</v>
      </c>
    </row>
    <row r="1116" customFormat="false" ht="12.5" hidden="false" customHeight="false" outlineLevel="0" collapsed="false">
      <c r="A1116" s="1" t="s">
        <v>100</v>
      </c>
      <c r="B1116" s="1" t="n">
        <v>12</v>
      </c>
      <c r="C1116" s="1" t="n">
        <v>424987.90625</v>
      </c>
      <c r="D1116" s="1" t="n">
        <v>574877.3125</v>
      </c>
    </row>
    <row r="1117" customFormat="false" ht="12.5" hidden="false" customHeight="false" outlineLevel="0" collapsed="false">
      <c r="A1117" s="1" t="s">
        <v>101</v>
      </c>
      <c r="B1117" s="1" t="n">
        <v>12</v>
      </c>
      <c r="C1117" s="1" t="n">
        <v>430652.03125</v>
      </c>
      <c r="D1117" s="1" t="n">
        <v>554881.6875</v>
      </c>
    </row>
    <row r="1118" customFormat="false" ht="12.5" hidden="false" customHeight="false" outlineLevel="0" collapsed="false">
      <c r="A1118" s="1" t="s">
        <v>102</v>
      </c>
      <c r="B1118" s="1" t="n">
        <v>12</v>
      </c>
      <c r="C1118" s="1" t="n">
        <v>270387.40625</v>
      </c>
      <c r="D1118" s="1" t="n">
        <v>378837.71875</v>
      </c>
    </row>
    <row r="1119" customFormat="false" ht="12.5" hidden="false" customHeight="false" outlineLevel="0" collapsed="false">
      <c r="A1119" s="1" t="s">
        <v>103</v>
      </c>
      <c r="B1119" s="1" t="n">
        <v>12</v>
      </c>
      <c r="C1119" s="1" t="n">
        <v>321580.1875</v>
      </c>
      <c r="D1119" s="1" t="n">
        <v>434049.34375</v>
      </c>
    </row>
    <row r="1120" customFormat="false" ht="12.5" hidden="false" customHeight="false" outlineLevel="0" collapsed="false">
      <c r="A1120" s="1" t="s">
        <v>104</v>
      </c>
      <c r="B1120" s="1" t="n">
        <v>12</v>
      </c>
      <c r="C1120" s="1" t="n">
        <v>528536.75</v>
      </c>
      <c r="D1120" s="1" t="n">
        <v>661827.1875</v>
      </c>
    </row>
    <row r="1121" customFormat="false" ht="12.5" hidden="false" customHeight="false" outlineLevel="0" collapsed="false">
      <c r="A1121" s="1" t="s">
        <v>105</v>
      </c>
      <c r="B1121" s="1" t="n">
        <v>12</v>
      </c>
      <c r="C1121" s="1" t="n">
        <v>437693.5</v>
      </c>
      <c r="D1121" s="1" t="n">
        <v>553593.125</v>
      </c>
    </row>
    <row r="1122" customFormat="false" ht="12.5" hidden="false" customHeight="false" outlineLevel="0" collapsed="false">
      <c r="A1122" s="1" t="s">
        <v>106</v>
      </c>
      <c r="B1122" s="1" t="n">
        <v>12</v>
      </c>
      <c r="C1122" s="1" t="n">
        <v>433217.65625</v>
      </c>
      <c r="D1122" s="1" t="n">
        <v>545685.4375</v>
      </c>
    </row>
    <row r="1123" customFormat="false" ht="12.5" hidden="false" customHeight="false" outlineLevel="0" collapsed="false">
      <c r="A1123" s="1" t="s">
        <v>159</v>
      </c>
      <c r="B1123" s="1" t="n">
        <v>12</v>
      </c>
      <c r="C1123" s="1"/>
      <c r="D1123" s="1"/>
    </row>
    <row r="1124" customFormat="false" ht="12.5" hidden="false" customHeight="false" outlineLevel="0" collapsed="false">
      <c r="A1124" s="1" t="s">
        <v>160</v>
      </c>
      <c r="B1124" s="1" t="n">
        <v>12</v>
      </c>
      <c r="C1124" s="1"/>
      <c r="D1124" s="1"/>
    </row>
    <row r="1125" customFormat="false" ht="12.5" hidden="false" customHeight="false" outlineLevel="0" collapsed="false">
      <c r="A1125" s="1" t="s">
        <v>161</v>
      </c>
      <c r="B1125" s="1" t="n">
        <v>12</v>
      </c>
      <c r="C1125" s="1"/>
      <c r="D1125" s="1"/>
    </row>
    <row r="1126" customFormat="false" ht="12.5" hidden="false" customHeight="false" outlineLevel="0" collapsed="false">
      <c r="A1126" s="1" t="s">
        <v>107</v>
      </c>
      <c r="B1126" s="1" t="n">
        <v>12</v>
      </c>
      <c r="C1126" s="1" t="n">
        <v>360845.875</v>
      </c>
      <c r="D1126" s="1" t="n">
        <v>527773.6875</v>
      </c>
    </row>
    <row r="1127" customFormat="false" ht="12.5" hidden="false" customHeight="false" outlineLevel="0" collapsed="false">
      <c r="A1127" s="1" t="s">
        <v>108</v>
      </c>
      <c r="B1127" s="1" t="n">
        <v>12</v>
      </c>
      <c r="C1127" s="1" t="n">
        <v>277986.4375</v>
      </c>
      <c r="D1127" s="1" t="n">
        <v>426144.46875</v>
      </c>
    </row>
    <row r="1128" customFormat="false" ht="12.5" hidden="false" customHeight="false" outlineLevel="0" collapsed="false">
      <c r="A1128" s="1" t="s">
        <v>109</v>
      </c>
      <c r="B1128" s="1" t="n">
        <v>12</v>
      </c>
      <c r="C1128" s="1" t="n">
        <v>447003.28125</v>
      </c>
      <c r="D1128" s="1" t="n">
        <v>586836</v>
      </c>
    </row>
    <row r="1129" customFormat="false" ht="12.5" hidden="false" customHeight="false" outlineLevel="0" collapsed="false">
      <c r="A1129" s="1" t="s">
        <v>110</v>
      </c>
      <c r="B1129" s="1" t="n">
        <v>12</v>
      </c>
      <c r="C1129" s="1" t="n">
        <v>475079.75</v>
      </c>
      <c r="D1129" s="1" t="n">
        <v>641752.25</v>
      </c>
    </row>
    <row r="1130" customFormat="false" ht="12.5" hidden="false" customHeight="false" outlineLevel="0" collapsed="false">
      <c r="A1130" s="1" t="s">
        <v>111</v>
      </c>
      <c r="B1130" s="1" t="n">
        <v>12</v>
      </c>
      <c r="C1130" s="1" t="n">
        <v>284142.6875</v>
      </c>
      <c r="D1130" s="1" t="n">
        <v>410332.09375</v>
      </c>
    </row>
    <row r="1131" customFormat="false" ht="12.5" hidden="false" customHeight="false" outlineLevel="0" collapsed="false">
      <c r="A1131" s="1" t="s">
        <v>112</v>
      </c>
      <c r="B1131" s="1" t="n">
        <v>12</v>
      </c>
      <c r="C1131" s="1" t="n">
        <v>349523.90625</v>
      </c>
      <c r="D1131" s="1" t="n">
        <v>483450.71875</v>
      </c>
    </row>
    <row r="1132" customFormat="false" ht="12.5" hidden="false" customHeight="false" outlineLevel="0" collapsed="false">
      <c r="A1132" s="1" t="s">
        <v>113</v>
      </c>
      <c r="B1132" s="1" t="n">
        <v>12</v>
      </c>
      <c r="C1132" s="1" t="n">
        <v>561468.4375</v>
      </c>
      <c r="D1132" s="1" t="n">
        <v>680411.9375</v>
      </c>
    </row>
    <row r="1133" customFormat="false" ht="12.5" hidden="false" customHeight="false" outlineLevel="0" collapsed="false">
      <c r="A1133" s="1" t="s">
        <v>114</v>
      </c>
      <c r="B1133" s="1" t="n">
        <v>12</v>
      </c>
      <c r="C1133" s="1" t="n">
        <v>513167.78125</v>
      </c>
      <c r="D1133" s="1" t="n">
        <v>640067.5</v>
      </c>
    </row>
    <row r="1134" customFormat="false" ht="12.5" hidden="false" customHeight="false" outlineLevel="0" collapsed="false">
      <c r="A1134" s="1" t="s">
        <v>115</v>
      </c>
      <c r="B1134" s="1" t="n">
        <v>12</v>
      </c>
      <c r="C1134" s="1" t="n">
        <v>467343.15625</v>
      </c>
      <c r="D1134" s="1" t="n">
        <v>582142.75</v>
      </c>
    </row>
    <row r="1135" customFormat="false" ht="12.5" hidden="false" customHeight="false" outlineLevel="0" collapsed="false">
      <c r="A1135" s="1" t="s">
        <v>162</v>
      </c>
      <c r="B1135" s="1" t="n">
        <v>12</v>
      </c>
      <c r="C1135" s="1"/>
      <c r="D1135" s="1"/>
    </row>
    <row r="1136" customFormat="false" ht="12.5" hidden="false" customHeight="false" outlineLevel="0" collapsed="false">
      <c r="A1136" s="1" t="s">
        <v>163</v>
      </c>
      <c r="B1136" s="1" t="n">
        <v>12</v>
      </c>
      <c r="C1136" s="1"/>
      <c r="D1136" s="1"/>
    </row>
    <row r="1137" customFormat="false" ht="12.5" hidden="false" customHeight="false" outlineLevel="0" collapsed="false">
      <c r="A1137" s="1" t="s">
        <v>164</v>
      </c>
      <c r="B1137" s="1" t="n">
        <v>12</v>
      </c>
      <c r="C1137" s="1"/>
      <c r="D1137" s="1"/>
    </row>
    <row r="1138" customFormat="false" ht="12.5" hidden="false" customHeight="false" outlineLevel="0" collapsed="false">
      <c r="A1138" s="1" t="s">
        <v>116</v>
      </c>
      <c r="B1138" s="1" t="n">
        <v>12</v>
      </c>
      <c r="C1138" s="1" t="n">
        <v>425305.8125</v>
      </c>
      <c r="D1138" s="1" t="n">
        <v>574977.4375</v>
      </c>
    </row>
    <row r="1139" customFormat="false" ht="12.5" hidden="false" customHeight="false" outlineLevel="0" collapsed="false">
      <c r="A1139" s="1" t="s">
        <v>117</v>
      </c>
      <c r="B1139" s="1" t="n">
        <v>12</v>
      </c>
      <c r="C1139" s="1" t="n">
        <v>329084.46875</v>
      </c>
      <c r="D1139" s="1" t="n">
        <v>499767</v>
      </c>
    </row>
    <row r="1140" customFormat="false" ht="12.5" hidden="false" customHeight="false" outlineLevel="0" collapsed="false">
      <c r="A1140" s="1" t="s">
        <v>118</v>
      </c>
      <c r="B1140" s="1" t="n">
        <v>12</v>
      </c>
      <c r="C1140" s="1" t="n">
        <v>491250.03125</v>
      </c>
      <c r="D1140" s="1" t="n">
        <v>640634.25</v>
      </c>
    </row>
    <row r="1141" customFormat="false" ht="12.5" hidden="false" customHeight="false" outlineLevel="0" collapsed="false">
      <c r="A1141" s="1" t="s">
        <v>119</v>
      </c>
      <c r="B1141" s="1" t="n">
        <v>12</v>
      </c>
      <c r="C1141" s="1" t="n">
        <v>475361.5</v>
      </c>
      <c r="D1141" s="1" t="n">
        <v>617759.625</v>
      </c>
    </row>
    <row r="1142" customFormat="false" ht="12.5" hidden="false" customHeight="false" outlineLevel="0" collapsed="false">
      <c r="A1142" s="1" t="s">
        <v>120</v>
      </c>
      <c r="B1142" s="1" t="n">
        <v>12</v>
      </c>
      <c r="C1142" s="1" t="n">
        <v>303144.21875</v>
      </c>
      <c r="D1142" s="1" t="n">
        <v>431229.3125</v>
      </c>
    </row>
    <row r="1143" customFormat="false" ht="12.5" hidden="false" customHeight="false" outlineLevel="0" collapsed="false">
      <c r="A1143" s="1" t="s">
        <v>121</v>
      </c>
      <c r="B1143" s="1" t="n">
        <v>12</v>
      </c>
      <c r="C1143" s="1" t="n">
        <v>349052.9375</v>
      </c>
      <c r="D1143" s="1" t="n">
        <v>488279.3125</v>
      </c>
    </row>
    <row r="1144" customFormat="false" ht="12.5" hidden="false" customHeight="false" outlineLevel="0" collapsed="false">
      <c r="A1144" s="1" t="s">
        <v>122</v>
      </c>
      <c r="B1144" s="1" t="n">
        <v>12</v>
      </c>
      <c r="C1144" s="1" t="n">
        <v>550658.5625</v>
      </c>
      <c r="D1144" s="1" t="n">
        <v>690480.75</v>
      </c>
    </row>
    <row r="1145" customFormat="false" ht="12.5" hidden="false" customHeight="false" outlineLevel="0" collapsed="false">
      <c r="A1145" s="1" t="s">
        <v>123</v>
      </c>
      <c r="B1145" s="1" t="n">
        <v>12</v>
      </c>
      <c r="C1145" s="1" t="n">
        <v>552303.625</v>
      </c>
      <c r="D1145" s="1" t="n">
        <v>686697.9375</v>
      </c>
    </row>
    <row r="1146" customFormat="false" ht="12.5" hidden="false" customHeight="false" outlineLevel="0" collapsed="false">
      <c r="A1146" s="1" t="s">
        <v>124</v>
      </c>
      <c r="B1146" s="1" t="n">
        <v>12</v>
      </c>
      <c r="C1146" s="1" t="n">
        <v>439865.125</v>
      </c>
      <c r="D1146" s="1" t="n">
        <v>581072.1875</v>
      </c>
    </row>
    <row r="1147" customFormat="false" ht="12.5" hidden="false" customHeight="false" outlineLevel="0" collapsed="false">
      <c r="A1147" s="1" t="s">
        <v>165</v>
      </c>
      <c r="B1147" s="1" t="n">
        <v>12</v>
      </c>
      <c r="C1147" s="1"/>
      <c r="D1147" s="1"/>
    </row>
    <row r="1148" customFormat="false" ht="12.5" hidden="false" customHeight="false" outlineLevel="0" collapsed="false">
      <c r="A1148" s="1" t="s">
        <v>166</v>
      </c>
      <c r="B1148" s="1" t="n">
        <v>12</v>
      </c>
      <c r="C1148" s="1"/>
      <c r="D1148" s="1"/>
    </row>
    <row r="1149" customFormat="false" ht="12.5" hidden="false" customHeight="false" outlineLevel="0" collapsed="false">
      <c r="A1149" s="1" t="s">
        <v>167</v>
      </c>
      <c r="B1149" s="1" t="n">
        <v>12</v>
      </c>
      <c r="C1149" s="1"/>
      <c r="D1149" s="1"/>
    </row>
    <row r="1150" customFormat="false" ht="12.5" hidden="false" customHeight="false" outlineLevel="0" collapsed="false">
      <c r="A1150" s="1" t="s">
        <v>125</v>
      </c>
      <c r="B1150" s="1" t="n">
        <v>12</v>
      </c>
      <c r="C1150" s="1" t="n">
        <v>408804.46875</v>
      </c>
      <c r="D1150" s="1" t="n">
        <v>565978.625</v>
      </c>
    </row>
    <row r="1151" customFormat="false" ht="12.5" hidden="false" customHeight="false" outlineLevel="0" collapsed="false">
      <c r="A1151" s="1" t="s">
        <v>126</v>
      </c>
      <c r="B1151" s="1" t="n">
        <v>12</v>
      </c>
      <c r="C1151" s="1" t="n">
        <v>298654.8125</v>
      </c>
      <c r="D1151" s="1" t="n">
        <v>455391.71875</v>
      </c>
    </row>
    <row r="1152" customFormat="false" ht="12.5" hidden="false" customHeight="false" outlineLevel="0" collapsed="false">
      <c r="A1152" s="1" t="s">
        <v>127</v>
      </c>
      <c r="B1152" s="1" t="n">
        <v>12</v>
      </c>
      <c r="C1152" s="1" t="n">
        <v>474266</v>
      </c>
      <c r="D1152" s="1" t="n">
        <v>624753.125</v>
      </c>
    </row>
    <row r="1153" customFormat="false" ht="12.5" hidden="false" customHeight="false" outlineLevel="0" collapsed="false">
      <c r="A1153" s="1" t="s">
        <v>128</v>
      </c>
      <c r="B1153" s="1" t="n">
        <v>12</v>
      </c>
      <c r="C1153" s="1" t="n">
        <v>512398.1875</v>
      </c>
      <c r="D1153" s="1" t="n">
        <v>671699.5</v>
      </c>
    </row>
    <row r="1154" customFormat="false" ht="12.5" hidden="false" customHeight="false" outlineLevel="0" collapsed="false">
      <c r="A1154" s="1" t="s">
        <v>129</v>
      </c>
      <c r="B1154" s="1" t="n">
        <v>12</v>
      </c>
      <c r="C1154" s="1" t="n">
        <v>310816.375</v>
      </c>
      <c r="D1154" s="1" t="n">
        <v>460541.71875</v>
      </c>
    </row>
    <row r="1155" customFormat="false" ht="12.5" hidden="false" customHeight="false" outlineLevel="0" collapsed="false">
      <c r="A1155" s="1" t="s">
        <v>130</v>
      </c>
      <c r="B1155" s="1" t="n">
        <v>12</v>
      </c>
      <c r="C1155" s="1" t="n">
        <v>377548.25</v>
      </c>
      <c r="D1155" s="1" t="n">
        <v>548176.1875</v>
      </c>
    </row>
    <row r="1156" customFormat="false" ht="12.5" hidden="false" customHeight="false" outlineLevel="0" collapsed="false">
      <c r="A1156" s="1" t="s">
        <v>131</v>
      </c>
      <c r="B1156" s="1" t="n">
        <v>12</v>
      </c>
      <c r="C1156" s="1" t="n">
        <v>556926.6875</v>
      </c>
      <c r="D1156" s="1" t="n">
        <v>706729.375</v>
      </c>
    </row>
    <row r="1157" customFormat="false" ht="12.5" hidden="false" customHeight="false" outlineLevel="0" collapsed="false">
      <c r="A1157" s="1" t="s">
        <v>132</v>
      </c>
      <c r="B1157" s="1" t="n">
        <v>12</v>
      </c>
      <c r="C1157" s="1" t="n">
        <v>566126.0625</v>
      </c>
      <c r="D1157" s="1" t="n">
        <v>689292.25</v>
      </c>
    </row>
    <row r="1158" customFormat="false" ht="12.5" hidden="false" customHeight="false" outlineLevel="0" collapsed="false">
      <c r="A1158" s="1" t="s">
        <v>133</v>
      </c>
      <c r="B1158" s="1" t="n">
        <v>12</v>
      </c>
      <c r="C1158" s="1" t="n">
        <v>480921.625</v>
      </c>
      <c r="D1158" s="1" t="n">
        <v>635593.375</v>
      </c>
    </row>
    <row r="1159" customFormat="false" ht="12.5" hidden="false" customHeight="false" outlineLevel="0" collapsed="false">
      <c r="A1159" s="1" t="s">
        <v>168</v>
      </c>
      <c r="B1159" s="1" t="n">
        <v>12</v>
      </c>
      <c r="C1159" s="1"/>
      <c r="D1159" s="1"/>
    </row>
    <row r="1160" customFormat="false" ht="12.5" hidden="false" customHeight="false" outlineLevel="0" collapsed="false">
      <c r="A1160" s="1" t="s">
        <v>169</v>
      </c>
      <c r="B1160" s="1" t="n">
        <v>12</v>
      </c>
      <c r="C1160" s="1"/>
      <c r="D1160" s="1"/>
    </row>
    <row r="1161" customFormat="false" ht="12.5" hidden="false" customHeight="false" outlineLevel="0" collapsed="false">
      <c r="A1161" s="1" t="s">
        <v>146</v>
      </c>
      <c r="B1161" s="1" t="n">
        <v>13</v>
      </c>
      <c r="C1161" s="1"/>
      <c r="D1161" s="1"/>
    </row>
    <row r="1162" customFormat="false" ht="12.5" hidden="false" customHeight="false" outlineLevel="0" collapsed="false">
      <c r="A1162" s="1" t="s">
        <v>43</v>
      </c>
      <c r="B1162" s="1" t="n">
        <v>13</v>
      </c>
      <c r="C1162" s="1" t="n">
        <v>222931.9375</v>
      </c>
      <c r="D1162" s="1" t="n">
        <v>333757.125</v>
      </c>
    </row>
    <row r="1163" customFormat="false" ht="12.5" hidden="false" customHeight="false" outlineLevel="0" collapsed="false">
      <c r="A1163" s="1" t="s">
        <v>51</v>
      </c>
      <c r="B1163" s="1" t="n">
        <v>13</v>
      </c>
      <c r="C1163" s="1" t="n">
        <v>190460.40625</v>
      </c>
      <c r="D1163" s="1" t="n">
        <v>278101.125</v>
      </c>
    </row>
    <row r="1164" customFormat="false" ht="12.5" hidden="false" customHeight="false" outlineLevel="0" collapsed="false">
      <c r="A1164" s="1" t="s">
        <v>52</v>
      </c>
      <c r="B1164" s="1" t="n">
        <v>13</v>
      </c>
      <c r="C1164" s="1" t="n">
        <v>338144.8125</v>
      </c>
      <c r="D1164" s="1" t="n">
        <v>421863.03125</v>
      </c>
    </row>
    <row r="1165" customFormat="false" ht="12.5" hidden="false" customHeight="false" outlineLevel="0" collapsed="false">
      <c r="A1165" s="1" t="s">
        <v>53</v>
      </c>
      <c r="B1165" s="1" t="n">
        <v>13</v>
      </c>
      <c r="C1165" s="1" t="n">
        <v>301537.90625</v>
      </c>
      <c r="D1165" s="1" t="n">
        <v>434464.65625</v>
      </c>
    </row>
    <row r="1166" customFormat="false" ht="12.5" hidden="false" customHeight="false" outlineLevel="0" collapsed="false">
      <c r="A1166" s="1" t="s">
        <v>55</v>
      </c>
      <c r="B1166" s="1" t="n">
        <v>13</v>
      </c>
      <c r="C1166" s="1" t="n">
        <v>195936.859375</v>
      </c>
      <c r="D1166" s="1" t="n">
        <v>317415.09375</v>
      </c>
    </row>
    <row r="1167" customFormat="false" ht="12.5" hidden="false" customHeight="false" outlineLevel="0" collapsed="false">
      <c r="A1167" s="1" t="s">
        <v>56</v>
      </c>
      <c r="B1167" s="1" t="n">
        <v>13</v>
      </c>
      <c r="C1167" s="1" t="n">
        <v>239511.9375</v>
      </c>
      <c r="D1167" s="1" t="n">
        <v>351660.25</v>
      </c>
    </row>
    <row r="1168" customFormat="false" ht="12.5" hidden="false" customHeight="false" outlineLevel="0" collapsed="false">
      <c r="A1168" s="1" t="s">
        <v>57</v>
      </c>
      <c r="B1168" s="1" t="n">
        <v>13</v>
      </c>
      <c r="C1168" s="1" t="n">
        <v>425047.8125</v>
      </c>
      <c r="D1168" s="1" t="n">
        <v>523097.21875</v>
      </c>
    </row>
    <row r="1169" customFormat="false" ht="12.5" hidden="false" customHeight="false" outlineLevel="0" collapsed="false">
      <c r="A1169" s="1" t="s">
        <v>60</v>
      </c>
      <c r="B1169" s="1" t="n">
        <v>13</v>
      </c>
      <c r="C1169" s="1" t="n">
        <v>387212.0625</v>
      </c>
      <c r="D1169" s="1" t="n">
        <v>502945.09375</v>
      </c>
    </row>
    <row r="1170" customFormat="false" ht="12.5" hidden="false" customHeight="false" outlineLevel="0" collapsed="false">
      <c r="A1170" s="1" t="s">
        <v>61</v>
      </c>
      <c r="B1170" s="1" t="n">
        <v>13</v>
      </c>
      <c r="C1170" s="1" t="n">
        <v>388339.03125</v>
      </c>
      <c r="D1170" s="1" t="n">
        <v>431879.71875</v>
      </c>
    </row>
    <row r="1171" customFormat="false" ht="12.5" hidden="false" customHeight="false" outlineLevel="0" collapsed="false">
      <c r="A1171" s="1" t="s">
        <v>147</v>
      </c>
      <c r="B1171" s="1" t="n">
        <v>13</v>
      </c>
      <c r="C1171" s="1"/>
      <c r="D1171" s="1"/>
    </row>
    <row r="1172" customFormat="false" ht="12.5" hidden="false" customHeight="false" outlineLevel="0" collapsed="false">
      <c r="A1172" s="1" t="s">
        <v>148</v>
      </c>
      <c r="B1172" s="1" t="n">
        <v>13</v>
      </c>
      <c r="C1172" s="1"/>
      <c r="D1172" s="1"/>
    </row>
    <row r="1173" customFormat="false" ht="12.5" hidden="false" customHeight="false" outlineLevel="0" collapsed="false">
      <c r="A1173" s="1" t="s">
        <v>149</v>
      </c>
      <c r="B1173" s="1" t="n">
        <v>13</v>
      </c>
      <c r="C1173" s="1"/>
      <c r="D1173" s="1"/>
    </row>
    <row r="1174" customFormat="false" ht="12.5" hidden="false" customHeight="false" outlineLevel="0" collapsed="false">
      <c r="A1174" s="1" t="s">
        <v>62</v>
      </c>
      <c r="B1174" s="1" t="n">
        <v>13</v>
      </c>
      <c r="C1174" s="1" t="n">
        <v>290672.59375</v>
      </c>
      <c r="D1174" s="1" t="n">
        <v>412605.4375</v>
      </c>
    </row>
    <row r="1175" customFormat="false" ht="12.5" hidden="false" customHeight="false" outlineLevel="0" collapsed="false">
      <c r="A1175" s="1" t="s">
        <v>64</v>
      </c>
      <c r="B1175" s="1" t="n">
        <v>13</v>
      </c>
      <c r="C1175" s="1" t="n">
        <v>188476.859375</v>
      </c>
      <c r="D1175" s="1" t="n">
        <v>298086.4375</v>
      </c>
    </row>
    <row r="1176" customFormat="false" ht="12.5" hidden="false" customHeight="false" outlineLevel="0" collapsed="false">
      <c r="A1176" s="1" t="s">
        <v>65</v>
      </c>
      <c r="B1176" s="1" t="n">
        <v>13</v>
      </c>
      <c r="C1176" s="1" t="n">
        <v>347430.53125</v>
      </c>
      <c r="D1176" s="1" t="n">
        <v>448965.59375</v>
      </c>
    </row>
    <row r="1177" customFormat="false" ht="12.5" hidden="false" customHeight="false" outlineLevel="0" collapsed="false">
      <c r="A1177" s="1" t="s">
        <v>66</v>
      </c>
      <c r="B1177" s="1" t="n">
        <v>13</v>
      </c>
      <c r="C1177" s="1" t="n">
        <v>315727.1875</v>
      </c>
      <c r="D1177" s="1" t="n">
        <v>598379.375</v>
      </c>
    </row>
    <row r="1178" customFormat="false" ht="12.5" hidden="false" customHeight="false" outlineLevel="0" collapsed="false">
      <c r="A1178" s="1" t="s">
        <v>68</v>
      </c>
      <c r="B1178" s="1" t="n">
        <v>13</v>
      </c>
      <c r="C1178" s="1" t="n">
        <v>206040.3125</v>
      </c>
      <c r="D1178" s="1" t="n">
        <v>430275.4375</v>
      </c>
    </row>
    <row r="1179" customFormat="false" ht="12.5" hidden="false" customHeight="false" outlineLevel="0" collapsed="false">
      <c r="A1179" s="1" t="s">
        <v>69</v>
      </c>
      <c r="B1179" s="1" t="n">
        <v>13</v>
      </c>
      <c r="C1179" s="1" t="n">
        <v>251704.203125</v>
      </c>
      <c r="D1179" s="1" t="n">
        <v>490401.1875</v>
      </c>
    </row>
    <row r="1180" customFormat="false" ht="12.5" hidden="false" customHeight="false" outlineLevel="0" collapsed="false">
      <c r="A1180" s="1" t="s">
        <v>70</v>
      </c>
      <c r="B1180" s="1" t="n">
        <v>13</v>
      </c>
      <c r="C1180" s="1" t="n">
        <v>440987.71875</v>
      </c>
      <c r="D1180" s="1" t="n">
        <v>526024.5625</v>
      </c>
    </row>
    <row r="1181" customFormat="false" ht="12.5" hidden="false" customHeight="false" outlineLevel="0" collapsed="false">
      <c r="A1181" s="1" t="s">
        <v>72</v>
      </c>
      <c r="B1181" s="1" t="n">
        <v>13</v>
      </c>
      <c r="C1181" s="1" t="n">
        <v>365751</v>
      </c>
      <c r="D1181" s="1" t="n">
        <v>463500.78125</v>
      </c>
    </row>
    <row r="1182" customFormat="false" ht="12.5" hidden="false" customHeight="false" outlineLevel="0" collapsed="false">
      <c r="A1182" s="1" t="s">
        <v>73</v>
      </c>
      <c r="B1182" s="1" t="n">
        <v>13</v>
      </c>
      <c r="C1182" s="1" t="n">
        <v>376795.1875</v>
      </c>
      <c r="D1182" s="1" t="n">
        <v>449254.40625</v>
      </c>
    </row>
    <row r="1183" customFormat="false" ht="12.5" hidden="false" customHeight="false" outlineLevel="0" collapsed="false">
      <c r="A1183" s="1" t="s">
        <v>150</v>
      </c>
      <c r="B1183" s="1" t="n">
        <v>13</v>
      </c>
      <c r="C1183" s="1"/>
      <c r="D1183" s="1"/>
    </row>
    <row r="1184" customFormat="false" ht="12.5" hidden="false" customHeight="false" outlineLevel="0" collapsed="false">
      <c r="A1184" s="1" t="s">
        <v>151</v>
      </c>
      <c r="B1184" s="1" t="n">
        <v>13</v>
      </c>
      <c r="C1184" s="1"/>
      <c r="D1184" s="1"/>
    </row>
    <row r="1185" customFormat="false" ht="12.5" hidden="false" customHeight="false" outlineLevel="0" collapsed="false">
      <c r="A1185" s="1" t="s">
        <v>152</v>
      </c>
      <c r="B1185" s="1" t="n">
        <v>13</v>
      </c>
      <c r="C1185" s="1"/>
      <c r="D1185" s="1"/>
    </row>
    <row r="1186" customFormat="false" ht="12.5" hidden="false" customHeight="false" outlineLevel="0" collapsed="false">
      <c r="A1186" s="1" t="s">
        <v>74</v>
      </c>
      <c r="B1186" s="1" t="n">
        <v>13</v>
      </c>
      <c r="C1186" s="1" t="n">
        <v>316328.03125</v>
      </c>
      <c r="D1186" s="1" t="n">
        <v>449898.0625</v>
      </c>
    </row>
    <row r="1187" customFormat="false" ht="12.5" hidden="false" customHeight="false" outlineLevel="0" collapsed="false">
      <c r="A1187" s="1" t="s">
        <v>76</v>
      </c>
      <c r="B1187" s="1" t="n">
        <v>13</v>
      </c>
      <c r="C1187" s="1" t="n">
        <v>201099.546875</v>
      </c>
      <c r="D1187" s="1" t="n">
        <v>314946.46875</v>
      </c>
    </row>
    <row r="1188" customFormat="false" ht="12.5" hidden="false" customHeight="false" outlineLevel="0" collapsed="false">
      <c r="A1188" s="1" t="s">
        <v>77</v>
      </c>
      <c r="B1188" s="1" t="n">
        <v>13</v>
      </c>
      <c r="C1188" s="1" t="n">
        <v>325200.21875</v>
      </c>
      <c r="D1188" s="1" t="n">
        <v>438740.5625</v>
      </c>
    </row>
    <row r="1189" customFormat="false" ht="12.5" hidden="false" customHeight="false" outlineLevel="0" collapsed="false">
      <c r="A1189" s="1" t="s">
        <v>78</v>
      </c>
      <c r="B1189" s="1" t="n">
        <v>13</v>
      </c>
      <c r="C1189" s="1" t="n">
        <v>326582.78125</v>
      </c>
      <c r="D1189" s="1" t="n">
        <v>483440.9375</v>
      </c>
    </row>
    <row r="1190" customFormat="false" ht="12.5" hidden="false" customHeight="false" outlineLevel="0" collapsed="false">
      <c r="A1190" s="1" t="s">
        <v>80</v>
      </c>
      <c r="B1190" s="1" t="n">
        <v>13</v>
      </c>
      <c r="C1190" s="1" t="n">
        <v>201021.8125</v>
      </c>
      <c r="D1190" s="1" t="n">
        <v>331160.375</v>
      </c>
    </row>
    <row r="1191" customFormat="false" ht="12.5" hidden="false" customHeight="false" outlineLevel="0" collapsed="false">
      <c r="A1191" s="1" t="s">
        <v>81</v>
      </c>
      <c r="B1191" s="1" t="n">
        <v>13</v>
      </c>
      <c r="C1191" s="1" t="n">
        <v>261801.328125</v>
      </c>
      <c r="D1191" s="1" t="n">
        <v>394187.125</v>
      </c>
    </row>
    <row r="1192" customFormat="false" ht="12.5" hidden="false" customHeight="false" outlineLevel="0" collapsed="false">
      <c r="A1192" s="1" t="s">
        <v>82</v>
      </c>
      <c r="B1192" s="1" t="n">
        <v>13</v>
      </c>
      <c r="C1192" s="1" t="n">
        <v>406215.84375</v>
      </c>
      <c r="D1192" s="1" t="n">
        <v>513538.28125</v>
      </c>
    </row>
    <row r="1193" customFormat="false" ht="12.5" hidden="false" customHeight="false" outlineLevel="0" collapsed="false">
      <c r="A1193" s="1" t="s">
        <v>84</v>
      </c>
      <c r="B1193" s="1" t="n">
        <v>13</v>
      </c>
      <c r="C1193" s="1" t="n">
        <v>373792.15625</v>
      </c>
      <c r="D1193" s="1" t="n">
        <v>459211.96875</v>
      </c>
    </row>
    <row r="1194" customFormat="false" ht="12.5" hidden="false" customHeight="false" outlineLevel="0" collapsed="false">
      <c r="A1194" s="1" t="s">
        <v>85</v>
      </c>
      <c r="B1194" s="1" t="n">
        <v>13</v>
      </c>
      <c r="C1194" s="1" t="n">
        <v>369811.53125</v>
      </c>
      <c r="D1194" s="1" t="n">
        <v>458412.6875</v>
      </c>
    </row>
    <row r="1195" customFormat="false" ht="12.5" hidden="false" customHeight="false" outlineLevel="0" collapsed="false">
      <c r="A1195" s="1" t="s">
        <v>153</v>
      </c>
      <c r="B1195" s="1" t="n">
        <v>13</v>
      </c>
      <c r="C1195" s="1"/>
      <c r="D1195" s="1"/>
    </row>
    <row r="1196" customFormat="false" ht="12.5" hidden="false" customHeight="false" outlineLevel="0" collapsed="false">
      <c r="A1196" s="1" t="s">
        <v>154</v>
      </c>
      <c r="B1196" s="1" t="n">
        <v>13</v>
      </c>
      <c r="C1196" s="1"/>
      <c r="D1196" s="1"/>
    </row>
    <row r="1197" customFormat="false" ht="12.5" hidden="false" customHeight="false" outlineLevel="0" collapsed="false">
      <c r="A1197" s="1" t="s">
        <v>155</v>
      </c>
      <c r="B1197" s="1" t="n">
        <v>13</v>
      </c>
      <c r="C1197" s="1"/>
      <c r="D1197" s="1"/>
    </row>
    <row r="1198" customFormat="false" ht="12.5" hidden="false" customHeight="false" outlineLevel="0" collapsed="false">
      <c r="A1198" s="1" t="s">
        <v>86</v>
      </c>
      <c r="B1198" s="1" t="n">
        <v>13</v>
      </c>
      <c r="C1198" s="1" t="n">
        <v>358783.125</v>
      </c>
      <c r="D1198" s="1" t="n">
        <v>492767.90625</v>
      </c>
    </row>
    <row r="1199" customFormat="false" ht="12.5" hidden="false" customHeight="false" outlineLevel="0" collapsed="false">
      <c r="A1199" s="1" t="s">
        <v>88</v>
      </c>
      <c r="B1199" s="1" t="n">
        <v>13</v>
      </c>
      <c r="C1199" s="1" t="n">
        <v>232755.609375</v>
      </c>
      <c r="D1199" s="1" t="n">
        <v>358830.40625</v>
      </c>
    </row>
    <row r="1200" customFormat="false" ht="12.5" hidden="false" customHeight="false" outlineLevel="0" collapsed="false">
      <c r="A1200" s="1" t="s">
        <v>89</v>
      </c>
      <c r="B1200" s="1" t="n">
        <v>13</v>
      </c>
      <c r="C1200" s="1" t="n">
        <v>367259.78125</v>
      </c>
      <c r="D1200" s="1" t="n">
        <v>474787.28125</v>
      </c>
    </row>
    <row r="1201" customFormat="false" ht="12.5" hidden="false" customHeight="false" outlineLevel="0" collapsed="false">
      <c r="A1201" s="1" t="s">
        <v>90</v>
      </c>
      <c r="B1201" s="1" t="n">
        <v>13</v>
      </c>
      <c r="C1201" s="1" t="n">
        <v>380482.375</v>
      </c>
      <c r="D1201" s="1" t="n">
        <v>531571.0625</v>
      </c>
    </row>
    <row r="1202" customFormat="false" ht="12.5" hidden="false" customHeight="false" outlineLevel="0" collapsed="false">
      <c r="A1202" s="1" t="s">
        <v>92</v>
      </c>
      <c r="B1202" s="1" t="n">
        <v>13</v>
      </c>
      <c r="C1202" s="1" t="n">
        <v>230820.28125</v>
      </c>
      <c r="D1202" s="1" t="n">
        <v>369614.15625</v>
      </c>
    </row>
    <row r="1203" customFormat="false" ht="12.5" hidden="false" customHeight="false" outlineLevel="0" collapsed="false">
      <c r="A1203" s="1" t="s">
        <v>93</v>
      </c>
      <c r="B1203" s="1" t="n">
        <v>13</v>
      </c>
      <c r="C1203" s="1" t="n">
        <v>297888.09375</v>
      </c>
      <c r="D1203" s="1" t="n">
        <v>434652.53125</v>
      </c>
    </row>
    <row r="1204" customFormat="false" ht="12.5" hidden="false" customHeight="false" outlineLevel="0" collapsed="false">
      <c r="A1204" s="1" t="s">
        <v>94</v>
      </c>
      <c r="B1204" s="1" t="n">
        <v>13</v>
      </c>
      <c r="C1204" s="1" t="n">
        <v>441958.21875</v>
      </c>
      <c r="D1204" s="1" t="n">
        <v>559608.3125</v>
      </c>
    </row>
    <row r="1205" customFormat="false" ht="12.5" hidden="false" customHeight="false" outlineLevel="0" collapsed="false">
      <c r="A1205" s="1" t="s">
        <v>96</v>
      </c>
      <c r="B1205" s="1" t="n">
        <v>13</v>
      </c>
      <c r="C1205" s="1" t="n">
        <v>391113.46875</v>
      </c>
      <c r="D1205" s="1" t="n">
        <v>505364.875</v>
      </c>
    </row>
    <row r="1206" customFormat="false" ht="12.5" hidden="false" customHeight="false" outlineLevel="0" collapsed="false">
      <c r="A1206" s="1" t="s">
        <v>97</v>
      </c>
      <c r="B1206" s="1" t="n">
        <v>13</v>
      </c>
      <c r="C1206" s="1" t="n">
        <v>412345.6875</v>
      </c>
      <c r="D1206" s="1" t="n">
        <v>528847.375</v>
      </c>
    </row>
    <row r="1207" customFormat="false" ht="12.5" hidden="false" customHeight="false" outlineLevel="0" collapsed="false">
      <c r="A1207" s="1" t="s">
        <v>156</v>
      </c>
      <c r="B1207" s="1" t="n">
        <v>13</v>
      </c>
      <c r="C1207" s="1"/>
      <c r="D1207" s="1"/>
    </row>
    <row r="1208" customFormat="false" ht="12.5" hidden="false" customHeight="false" outlineLevel="0" collapsed="false">
      <c r="A1208" s="1" t="s">
        <v>157</v>
      </c>
      <c r="B1208" s="1" t="n">
        <v>13</v>
      </c>
      <c r="C1208" s="1"/>
      <c r="D1208" s="1"/>
    </row>
    <row r="1209" customFormat="false" ht="12.5" hidden="false" customHeight="false" outlineLevel="0" collapsed="false">
      <c r="A1209" s="1" t="s">
        <v>158</v>
      </c>
      <c r="B1209" s="1" t="n">
        <v>13</v>
      </c>
      <c r="C1209" s="1"/>
      <c r="D1209" s="1"/>
    </row>
    <row r="1210" customFormat="false" ht="12.5" hidden="false" customHeight="false" outlineLevel="0" collapsed="false">
      <c r="A1210" s="1" t="s">
        <v>98</v>
      </c>
      <c r="B1210" s="1" t="n">
        <v>13</v>
      </c>
      <c r="C1210" s="1" t="n">
        <v>359562.34375</v>
      </c>
      <c r="D1210" s="1" t="n">
        <v>516653.84375</v>
      </c>
    </row>
    <row r="1211" customFormat="false" ht="12.5" hidden="false" customHeight="false" outlineLevel="0" collapsed="false">
      <c r="A1211" s="1" t="s">
        <v>99</v>
      </c>
      <c r="B1211" s="1" t="n">
        <v>13</v>
      </c>
      <c r="C1211" s="1" t="n">
        <v>254485.046875</v>
      </c>
      <c r="D1211" s="1" t="n">
        <v>385732.625</v>
      </c>
    </row>
    <row r="1212" customFormat="false" ht="12.5" hidden="false" customHeight="false" outlineLevel="0" collapsed="false">
      <c r="A1212" s="1" t="s">
        <v>100</v>
      </c>
      <c r="B1212" s="1" t="n">
        <v>13</v>
      </c>
      <c r="C1212" s="1" t="n">
        <v>425544.4375</v>
      </c>
      <c r="D1212" s="1" t="n">
        <v>574681.875</v>
      </c>
    </row>
    <row r="1213" customFormat="false" ht="12.5" hidden="false" customHeight="false" outlineLevel="0" collapsed="false">
      <c r="A1213" s="1" t="s">
        <v>101</v>
      </c>
      <c r="B1213" s="1" t="n">
        <v>13</v>
      </c>
      <c r="C1213" s="1" t="n">
        <v>431051.71875</v>
      </c>
      <c r="D1213" s="1" t="n">
        <v>554392.6875</v>
      </c>
    </row>
    <row r="1214" customFormat="false" ht="12.5" hidden="false" customHeight="false" outlineLevel="0" collapsed="false">
      <c r="A1214" s="1" t="s">
        <v>102</v>
      </c>
      <c r="B1214" s="1" t="n">
        <v>13</v>
      </c>
      <c r="C1214" s="1" t="n">
        <v>270011.28125</v>
      </c>
      <c r="D1214" s="1" t="n">
        <v>378164.9375</v>
      </c>
    </row>
    <row r="1215" customFormat="false" ht="12.5" hidden="false" customHeight="false" outlineLevel="0" collapsed="false">
      <c r="A1215" s="1" t="s">
        <v>103</v>
      </c>
      <c r="B1215" s="1" t="n">
        <v>13</v>
      </c>
      <c r="C1215" s="1" t="n">
        <v>321552.375</v>
      </c>
      <c r="D1215" s="1" t="n">
        <v>433653.125</v>
      </c>
    </row>
    <row r="1216" customFormat="false" ht="12.5" hidden="false" customHeight="false" outlineLevel="0" collapsed="false">
      <c r="A1216" s="1" t="s">
        <v>104</v>
      </c>
      <c r="B1216" s="1" t="n">
        <v>13</v>
      </c>
      <c r="C1216" s="1" t="n">
        <v>529238.625</v>
      </c>
      <c r="D1216" s="1" t="n">
        <v>661700.9375</v>
      </c>
    </row>
    <row r="1217" customFormat="false" ht="12.5" hidden="false" customHeight="false" outlineLevel="0" collapsed="false">
      <c r="A1217" s="1" t="s">
        <v>105</v>
      </c>
      <c r="B1217" s="1" t="n">
        <v>13</v>
      </c>
      <c r="C1217" s="1" t="n">
        <v>438098.3125</v>
      </c>
      <c r="D1217" s="1" t="n">
        <v>553306.5625</v>
      </c>
    </row>
    <row r="1218" customFormat="false" ht="12.5" hidden="false" customHeight="false" outlineLevel="0" collapsed="false">
      <c r="A1218" s="1" t="s">
        <v>106</v>
      </c>
      <c r="B1218" s="1" t="n">
        <v>13</v>
      </c>
      <c r="C1218" s="1" t="n">
        <v>433372</v>
      </c>
      <c r="D1218" s="1" t="n">
        <v>547489.4375</v>
      </c>
    </row>
    <row r="1219" customFormat="false" ht="12.5" hidden="false" customHeight="false" outlineLevel="0" collapsed="false">
      <c r="A1219" s="1" t="s">
        <v>159</v>
      </c>
      <c r="B1219" s="1" t="n">
        <v>13</v>
      </c>
      <c r="C1219" s="1"/>
      <c r="D1219" s="1"/>
    </row>
    <row r="1220" customFormat="false" ht="12.5" hidden="false" customHeight="false" outlineLevel="0" collapsed="false">
      <c r="A1220" s="1" t="s">
        <v>160</v>
      </c>
      <c r="B1220" s="1" t="n">
        <v>13</v>
      </c>
      <c r="C1220" s="1"/>
      <c r="D1220" s="1"/>
    </row>
    <row r="1221" customFormat="false" ht="12.5" hidden="false" customHeight="false" outlineLevel="0" collapsed="false">
      <c r="A1221" s="1" t="s">
        <v>161</v>
      </c>
      <c r="B1221" s="1" t="n">
        <v>13</v>
      </c>
      <c r="C1221" s="1"/>
      <c r="D1221" s="1"/>
    </row>
    <row r="1222" customFormat="false" ht="12.5" hidden="false" customHeight="false" outlineLevel="0" collapsed="false">
      <c r="A1222" s="1" t="s">
        <v>107</v>
      </c>
      <c r="B1222" s="1" t="n">
        <v>13</v>
      </c>
      <c r="C1222" s="1" t="n">
        <v>361391.46875</v>
      </c>
      <c r="D1222" s="1" t="n">
        <v>528354.125</v>
      </c>
    </row>
    <row r="1223" customFormat="false" ht="12.5" hidden="false" customHeight="false" outlineLevel="0" collapsed="false">
      <c r="A1223" s="1" t="s">
        <v>108</v>
      </c>
      <c r="B1223" s="1" t="n">
        <v>13</v>
      </c>
      <c r="C1223" s="1" t="n">
        <v>278244.90625</v>
      </c>
      <c r="D1223" s="1" t="n">
        <v>425961.0625</v>
      </c>
    </row>
    <row r="1224" customFormat="false" ht="12.5" hidden="false" customHeight="false" outlineLevel="0" collapsed="false">
      <c r="A1224" s="1" t="s">
        <v>109</v>
      </c>
      <c r="B1224" s="1" t="n">
        <v>13</v>
      </c>
      <c r="C1224" s="1" t="n">
        <v>446874.96875</v>
      </c>
      <c r="D1224" s="1" t="n">
        <v>586415.625</v>
      </c>
    </row>
    <row r="1225" customFormat="false" ht="12.5" hidden="false" customHeight="false" outlineLevel="0" collapsed="false">
      <c r="A1225" s="1" t="s">
        <v>110</v>
      </c>
      <c r="B1225" s="1" t="n">
        <v>13</v>
      </c>
      <c r="C1225" s="1" t="n">
        <v>475453.5</v>
      </c>
      <c r="D1225" s="1" t="n">
        <v>642204.1875</v>
      </c>
    </row>
    <row r="1226" customFormat="false" ht="12.5" hidden="false" customHeight="false" outlineLevel="0" collapsed="false">
      <c r="A1226" s="1" t="s">
        <v>111</v>
      </c>
      <c r="B1226" s="1" t="n">
        <v>13</v>
      </c>
      <c r="C1226" s="1" t="n">
        <v>284014.53125</v>
      </c>
      <c r="D1226" s="1" t="n">
        <v>409651.09375</v>
      </c>
    </row>
    <row r="1227" customFormat="false" ht="12.5" hidden="false" customHeight="false" outlineLevel="0" collapsed="false">
      <c r="A1227" s="1" t="s">
        <v>112</v>
      </c>
      <c r="B1227" s="1" t="n">
        <v>13</v>
      </c>
      <c r="C1227" s="1" t="n">
        <v>349304.5625</v>
      </c>
      <c r="D1227" s="1" t="n">
        <v>483431.53125</v>
      </c>
    </row>
    <row r="1228" customFormat="false" ht="12.5" hidden="false" customHeight="false" outlineLevel="0" collapsed="false">
      <c r="A1228" s="1" t="s">
        <v>113</v>
      </c>
      <c r="B1228" s="1" t="n">
        <v>13</v>
      </c>
      <c r="C1228" s="1" t="n">
        <v>561561.5625</v>
      </c>
      <c r="D1228" s="1" t="n">
        <v>680803.75</v>
      </c>
    </row>
    <row r="1229" customFormat="false" ht="12.5" hidden="false" customHeight="false" outlineLevel="0" collapsed="false">
      <c r="A1229" s="1" t="s">
        <v>114</v>
      </c>
      <c r="B1229" s="1" t="n">
        <v>13</v>
      </c>
      <c r="C1229" s="1" t="n">
        <v>513671.3125</v>
      </c>
      <c r="D1229" s="1" t="n">
        <v>639019.6875</v>
      </c>
    </row>
    <row r="1230" customFormat="false" ht="12.5" hidden="false" customHeight="false" outlineLevel="0" collapsed="false">
      <c r="A1230" s="1" t="s">
        <v>115</v>
      </c>
      <c r="B1230" s="1" t="n">
        <v>13</v>
      </c>
      <c r="C1230" s="1" t="n">
        <v>467662.9375</v>
      </c>
      <c r="D1230" s="1" t="n">
        <v>582369.0625</v>
      </c>
    </row>
    <row r="1231" customFormat="false" ht="12.5" hidden="false" customHeight="false" outlineLevel="0" collapsed="false">
      <c r="A1231" s="1" t="s">
        <v>162</v>
      </c>
      <c r="B1231" s="1" t="n">
        <v>13</v>
      </c>
      <c r="C1231" s="1"/>
      <c r="D1231" s="1"/>
    </row>
    <row r="1232" customFormat="false" ht="12.5" hidden="false" customHeight="false" outlineLevel="0" collapsed="false">
      <c r="A1232" s="1" t="s">
        <v>163</v>
      </c>
      <c r="B1232" s="1" t="n">
        <v>13</v>
      </c>
      <c r="C1232" s="1"/>
      <c r="D1232" s="1"/>
    </row>
    <row r="1233" customFormat="false" ht="12.5" hidden="false" customHeight="false" outlineLevel="0" collapsed="false">
      <c r="A1233" s="1" t="s">
        <v>164</v>
      </c>
      <c r="B1233" s="1" t="n">
        <v>13</v>
      </c>
      <c r="C1233" s="1"/>
      <c r="D1233" s="1"/>
    </row>
    <row r="1234" customFormat="false" ht="12.5" hidden="false" customHeight="false" outlineLevel="0" collapsed="false">
      <c r="A1234" s="1" t="s">
        <v>116</v>
      </c>
      <c r="B1234" s="1" t="n">
        <v>13</v>
      </c>
      <c r="C1234" s="1" t="n">
        <v>426193.90625</v>
      </c>
      <c r="D1234" s="1" t="n">
        <v>574855.375</v>
      </c>
    </row>
    <row r="1235" customFormat="false" ht="12.5" hidden="false" customHeight="false" outlineLevel="0" collapsed="false">
      <c r="A1235" s="1" t="s">
        <v>117</v>
      </c>
      <c r="B1235" s="1" t="n">
        <v>13</v>
      </c>
      <c r="C1235" s="1" t="n">
        <v>328694.96875</v>
      </c>
      <c r="D1235" s="1" t="n">
        <v>499870.65625</v>
      </c>
    </row>
    <row r="1236" customFormat="false" ht="12.5" hidden="false" customHeight="false" outlineLevel="0" collapsed="false">
      <c r="A1236" s="1" t="s">
        <v>118</v>
      </c>
      <c r="B1236" s="1" t="n">
        <v>13</v>
      </c>
      <c r="C1236" s="1" t="n">
        <v>492147.875</v>
      </c>
      <c r="D1236" s="1" t="n">
        <v>640413.1875</v>
      </c>
    </row>
    <row r="1237" customFormat="false" ht="12.5" hidden="false" customHeight="false" outlineLevel="0" collapsed="false">
      <c r="A1237" s="1" t="s">
        <v>119</v>
      </c>
      <c r="B1237" s="1" t="n">
        <v>13</v>
      </c>
      <c r="C1237" s="1" t="n">
        <v>475956.21875</v>
      </c>
      <c r="D1237" s="1" t="n">
        <v>616982.0625</v>
      </c>
    </row>
    <row r="1238" customFormat="false" ht="12.5" hidden="false" customHeight="false" outlineLevel="0" collapsed="false">
      <c r="A1238" s="1" t="s">
        <v>120</v>
      </c>
      <c r="B1238" s="1" t="n">
        <v>13</v>
      </c>
      <c r="C1238" s="1" t="n">
        <v>303371.65625</v>
      </c>
      <c r="D1238" s="1" t="n">
        <v>431450.3125</v>
      </c>
    </row>
    <row r="1239" customFormat="false" ht="12.5" hidden="false" customHeight="false" outlineLevel="0" collapsed="false">
      <c r="A1239" s="1" t="s">
        <v>121</v>
      </c>
      <c r="B1239" s="1" t="n">
        <v>13</v>
      </c>
      <c r="C1239" s="1" t="n">
        <v>349287.625</v>
      </c>
      <c r="D1239" s="1" t="n">
        <v>487542.9375</v>
      </c>
    </row>
    <row r="1240" customFormat="false" ht="12.5" hidden="false" customHeight="false" outlineLevel="0" collapsed="false">
      <c r="A1240" s="1" t="s">
        <v>122</v>
      </c>
      <c r="B1240" s="1" t="n">
        <v>13</v>
      </c>
      <c r="C1240" s="1" t="n">
        <v>549998.375</v>
      </c>
      <c r="D1240" s="1" t="n">
        <v>692458.3125</v>
      </c>
    </row>
    <row r="1241" customFormat="false" ht="12.5" hidden="false" customHeight="false" outlineLevel="0" collapsed="false">
      <c r="A1241" s="1" t="s">
        <v>123</v>
      </c>
      <c r="B1241" s="1" t="n">
        <v>13</v>
      </c>
      <c r="C1241" s="1" t="n">
        <v>552626.375</v>
      </c>
      <c r="D1241" s="1" t="n">
        <v>687586.6875</v>
      </c>
    </row>
    <row r="1242" customFormat="false" ht="12.5" hidden="false" customHeight="false" outlineLevel="0" collapsed="false">
      <c r="A1242" s="1" t="s">
        <v>124</v>
      </c>
      <c r="B1242" s="1" t="n">
        <v>13</v>
      </c>
      <c r="C1242" s="1" t="n">
        <v>439340.96875</v>
      </c>
      <c r="D1242" s="1" t="n">
        <v>580452.6875</v>
      </c>
    </row>
    <row r="1243" customFormat="false" ht="12.5" hidden="false" customHeight="false" outlineLevel="0" collapsed="false">
      <c r="A1243" s="1" t="s">
        <v>165</v>
      </c>
      <c r="B1243" s="1" t="n">
        <v>13</v>
      </c>
      <c r="C1243" s="1"/>
      <c r="D1243" s="1"/>
    </row>
    <row r="1244" customFormat="false" ht="12.5" hidden="false" customHeight="false" outlineLevel="0" collapsed="false">
      <c r="A1244" s="1" t="s">
        <v>166</v>
      </c>
      <c r="B1244" s="1" t="n">
        <v>13</v>
      </c>
      <c r="C1244" s="1"/>
      <c r="D1244" s="1"/>
    </row>
    <row r="1245" customFormat="false" ht="12.5" hidden="false" customHeight="false" outlineLevel="0" collapsed="false">
      <c r="A1245" s="1" t="s">
        <v>167</v>
      </c>
      <c r="B1245" s="1" t="n">
        <v>13</v>
      </c>
      <c r="C1245" s="1"/>
      <c r="D1245" s="1"/>
    </row>
    <row r="1246" customFormat="false" ht="12.5" hidden="false" customHeight="false" outlineLevel="0" collapsed="false">
      <c r="A1246" s="1" t="s">
        <v>125</v>
      </c>
      <c r="B1246" s="1" t="n">
        <v>13</v>
      </c>
      <c r="C1246" s="1" t="n">
        <v>409206.65625</v>
      </c>
      <c r="D1246" s="1" t="n">
        <v>566027.9375</v>
      </c>
    </row>
    <row r="1247" customFormat="false" ht="12.5" hidden="false" customHeight="false" outlineLevel="0" collapsed="false">
      <c r="A1247" s="1" t="s">
        <v>126</v>
      </c>
      <c r="B1247" s="1" t="n">
        <v>13</v>
      </c>
      <c r="C1247" s="1" t="n">
        <v>299529.3125</v>
      </c>
      <c r="D1247" s="1" t="n">
        <v>455261.96875</v>
      </c>
    </row>
    <row r="1248" customFormat="false" ht="12.5" hidden="false" customHeight="false" outlineLevel="0" collapsed="false">
      <c r="A1248" s="1" t="s">
        <v>127</v>
      </c>
      <c r="B1248" s="1" t="n">
        <v>13</v>
      </c>
      <c r="C1248" s="1" t="n">
        <v>474281.15625</v>
      </c>
      <c r="D1248" s="1" t="n">
        <v>625308.75</v>
      </c>
    </row>
    <row r="1249" customFormat="false" ht="12.5" hidden="false" customHeight="false" outlineLevel="0" collapsed="false">
      <c r="A1249" s="1" t="s">
        <v>128</v>
      </c>
      <c r="B1249" s="1" t="n">
        <v>13</v>
      </c>
      <c r="C1249" s="1" t="n">
        <v>512343.1875</v>
      </c>
      <c r="D1249" s="1" t="n">
        <v>673712.125</v>
      </c>
    </row>
    <row r="1250" customFormat="false" ht="12.5" hidden="false" customHeight="false" outlineLevel="0" collapsed="false">
      <c r="A1250" s="1" t="s">
        <v>129</v>
      </c>
      <c r="B1250" s="1" t="n">
        <v>13</v>
      </c>
      <c r="C1250" s="1" t="n">
        <v>311111.21875</v>
      </c>
      <c r="D1250" s="1" t="n">
        <v>460686.9375</v>
      </c>
    </row>
    <row r="1251" customFormat="false" ht="12.5" hidden="false" customHeight="false" outlineLevel="0" collapsed="false">
      <c r="A1251" s="1" t="s">
        <v>130</v>
      </c>
      <c r="B1251" s="1" t="n">
        <v>13</v>
      </c>
      <c r="C1251" s="1" t="n">
        <v>377879.8125</v>
      </c>
      <c r="D1251" s="1" t="n">
        <v>547754.5</v>
      </c>
    </row>
    <row r="1252" customFormat="false" ht="12.5" hidden="false" customHeight="false" outlineLevel="0" collapsed="false">
      <c r="A1252" s="1" t="s">
        <v>131</v>
      </c>
      <c r="B1252" s="1" t="n">
        <v>13</v>
      </c>
      <c r="C1252" s="1" t="n">
        <v>557409.375</v>
      </c>
      <c r="D1252" s="1" t="n">
        <v>705972.1875</v>
      </c>
    </row>
    <row r="1253" customFormat="false" ht="12.5" hidden="false" customHeight="false" outlineLevel="0" collapsed="false">
      <c r="A1253" s="1" t="s">
        <v>132</v>
      </c>
      <c r="B1253" s="1" t="n">
        <v>13</v>
      </c>
      <c r="C1253" s="1" t="n">
        <v>566242.8125</v>
      </c>
      <c r="D1253" s="1" t="n">
        <v>688005.75</v>
      </c>
    </row>
    <row r="1254" customFormat="false" ht="12.5" hidden="false" customHeight="false" outlineLevel="0" collapsed="false">
      <c r="A1254" s="1" t="s">
        <v>133</v>
      </c>
      <c r="B1254" s="1" t="n">
        <v>13</v>
      </c>
      <c r="C1254" s="1" t="n">
        <v>481814.59375</v>
      </c>
      <c r="D1254" s="1" t="n">
        <v>635367.8125</v>
      </c>
    </row>
    <row r="1255" customFormat="false" ht="12.5" hidden="false" customHeight="false" outlineLevel="0" collapsed="false">
      <c r="A1255" s="1" t="s">
        <v>168</v>
      </c>
      <c r="B1255" s="1" t="n">
        <v>13</v>
      </c>
      <c r="C1255" s="1"/>
      <c r="D1255" s="1"/>
    </row>
    <row r="1256" customFormat="false" ht="12.5" hidden="false" customHeight="false" outlineLevel="0" collapsed="false">
      <c r="A1256" s="1" t="s">
        <v>169</v>
      </c>
      <c r="B1256" s="1" t="n">
        <v>13</v>
      </c>
      <c r="C1256" s="1"/>
      <c r="D1256" s="1"/>
    </row>
    <row r="1257" customFormat="false" ht="12.5" hidden="false" customHeight="false" outlineLevel="0" collapsed="false">
      <c r="A1257" s="1" t="s">
        <v>146</v>
      </c>
      <c r="B1257" s="1" t="n">
        <v>14</v>
      </c>
      <c r="C1257" s="1"/>
      <c r="D1257" s="1"/>
    </row>
    <row r="1258" customFormat="false" ht="12.5" hidden="false" customHeight="false" outlineLevel="0" collapsed="false">
      <c r="A1258" s="1" t="s">
        <v>43</v>
      </c>
      <c r="B1258" s="1" t="n">
        <v>14</v>
      </c>
      <c r="C1258" s="1" t="n">
        <v>222442.34375</v>
      </c>
      <c r="D1258" s="1" t="n">
        <v>333271.0625</v>
      </c>
    </row>
    <row r="1259" customFormat="false" ht="12.5" hidden="false" customHeight="false" outlineLevel="0" collapsed="false">
      <c r="A1259" s="1" t="s">
        <v>51</v>
      </c>
      <c r="B1259" s="1" t="n">
        <v>14</v>
      </c>
      <c r="C1259" s="1" t="n">
        <v>190415.75</v>
      </c>
      <c r="D1259" s="1" t="n">
        <v>278210.96875</v>
      </c>
    </row>
    <row r="1260" customFormat="false" ht="12.5" hidden="false" customHeight="false" outlineLevel="0" collapsed="false">
      <c r="A1260" s="1" t="s">
        <v>52</v>
      </c>
      <c r="B1260" s="1" t="n">
        <v>14</v>
      </c>
      <c r="C1260" s="1" t="n">
        <v>337467.5</v>
      </c>
      <c r="D1260" s="1" t="n">
        <v>421526.8125</v>
      </c>
    </row>
    <row r="1261" customFormat="false" ht="12.5" hidden="false" customHeight="false" outlineLevel="0" collapsed="false">
      <c r="A1261" s="1" t="s">
        <v>53</v>
      </c>
      <c r="B1261" s="1" t="n">
        <v>14</v>
      </c>
      <c r="C1261" s="1" t="n">
        <v>301863.09375</v>
      </c>
      <c r="D1261" s="1" t="n">
        <v>434186.28125</v>
      </c>
    </row>
    <row r="1262" customFormat="false" ht="12.5" hidden="false" customHeight="false" outlineLevel="0" collapsed="false">
      <c r="A1262" s="1" t="s">
        <v>55</v>
      </c>
      <c r="B1262" s="1" t="n">
        <v>14</v>
      </c>
      <c r="C1262" s="1" t="n">
        <v>196371.234375</v>
      </c>
      <c r="D1262" s="1" t="n">
        <v>317485.46875</v>
      </c>
    </row>
    <row r="1263" customFormat="false" ht="12.5" hidden="false" customHeight="false" outlineLevel="0" collapsed="false">
      <c r="A1263" s="1" t="s">
        <v>56</v>
      </c>
      <c r="B1263" s="1" t="n">
        <v>14</v>
      </c>
      <c r="C1263" s="1" t="n">
        <v>239367.21875</v>
      </c>
      <c r="D1263" s="1" t="n">
        <v>351252.6875</v>
      </c>
    </row>
    <row r="1264" customFormat="false" ht="12.5" hidden="false" customHeight="false" outlineLevel="0" collapsed="false">
      <c r="A1264" s="1" t="s">
        <v>57</v>
      </c>
      <c r="B1264" s="1" t="n">
        <v>14</v>
      </c>
      <c r="C1264" s="1" t="n">
        <v>424622.78125</v>
      </c>
      <c r="D1264" s="1" t="n">
        <v>522818.09375</v>
      </c>
    </row>
    <row r="1265" customFormat="false" ht="12.5" hidden="false" customHeight="false" outlineLevel="0" collapsed="false">
      <c r="A1265" s="1" t="s">
        <v>60</v>
      </c>
      <c r="B1265" s="1" t="n">
        <v>14</v>
      </c>
      <c r="C1265" s="1" t="n">
        <v>387356.34375</v>
      </c>
      <c r="D1265" s="1" t="n">
        <v>502703.96875</v>
      </c>
    </row>
    <row r="1266" customFormat="false" ht="12.5" hidden="false" customHeight="false" outlineLevel="0" collapsed="false">
      <c r="A1266" s="1" t="s">
        <v>61</v>
      </c>
      <c r="B1266" s="1" t="n">
        <v>14</v>
      </c>
      <c r="C1266" s="1" t="n">
        <v>387628.21875</v>
      </c>
      <c r="D1266" s="1" t="n">
        <v>431287.96875</v>
      </c>
    </row>
    <row r="1267" customFormat="false" ht="12.5" hidden="false" customHeight="false" outlineLevel="0" collapsed="false">
      <c r="A1267" s="1" t="s">
        <v>147</v>
      </c>
      <c r="B1267" s="1" t="n">
        <v>14</v>
      </c>
      <c r="C1267" s="1"/>
      <c r="D1267" s="1"/>
    </row>
    <row r="1268" customFormat="false" ht="12.5" hidden="false" customHeight="false" outlineLevel="0" collapsed="false">
      <c r="A1268" s="1" t="s">
        <v>148</v>
      </c>
      <c r="B1268" s="1" t="n">
        <v>14</v>
      </c>
      <c r="C1268" s="1"/>
      <c r="D1268" s="1"/>
    </row>
    <row r="1269" customFormat="false" ht="12.5" hidden="false" customHeight="false" outlineLevel="0" collapsed="false">
      <c r="A1269" s="1" t="s">
        <v>149</v>
      </c>
      <c r="B1269" s="1" t="n">
        <v>14</v>
      </c>
      <c r="C1269" s="1"/>
      <c r="D1269" s="1"/>
    </row>
    <row r="1270" customFormat="false" ht="12.5" hidden="false" customHeight="false" outlineLevel="0" collapsed="false">
      <c r="A1270" s="1" t="s">
        <v>62</v>
      </c>
      <c r="B1270" s="1" t="n">
        <v>14</v>
      </c>
      <c r="C1270" s="1" t="n">
        <v>290028.5625</v>
      </c>
      <c r="D1270" s="1" t="n">
        <v>412594.9375</v>
      </c>
    </row>
    <row r="1271" customFormat="false" ht="12.5" hidden="false" customHeight="false" outlineLevel="0" collapsed="false">
      <c r="A1271" s="1" t="s">
        <v>64</v>
      </c>
      <c r="B1271" s="1" t="n">
        <v>14</v>
      </c>
      <c r="C1271" s="1" t="n">
        <v>188672.296875</v>
      </c>
      <c r="D1271" s="1" t="n">
        <v>297715.21875</v>
      </c>
    </row>
    <row r="1272" customFormat="false" ht="12.5" hidden="false" customHeight="false" outlineLevel="0" collapsed="false">
      <c r="A1272" s="1" t="s">
        <v>65</v>
      </c>
      <c r="B1272" s="1" t="n">
        <v>14</v>
      </c>
      <c r="C1272" s="1" t="n">
        <v>347065.90625</v>
      </c>
      <c r="D1272" s="1" t="n">
        <v>448364.90625</v>
      </c>
    </row>
    <row r="1273" customFormat="false" ht="12.5" hidden="false" customHeight="false" outlineLevel="0" collapsed="false">
      <c r="A1273" s="1" t="s">
        <v>66</v>
      </c>
      <c r="B1273" s="1" t="n">
        <v>14</v>
      </c>
      <c r="C1273" s="1" t="n">
        <v>316273.21875</v>
      </c>
      <c r="D1273" s="1" t="n">
        <v>597415.5625</v>
      </c>
    </row>
    <row r="1274" customFormat="false" ht="12.5" hidden="false" customHeight="false" outlineLevel="0" collapsed="false">
      <c r="A1274" s="1" t="s">
        <v>68</v>
      </c>
      <c r="B1274" s="1" t="n">
        <v>14</v>
      </c>
      <c r="C1274" s="1" t="n">
        <v>206489.234375</v>
      </c>
      <c r="D1274" s="1" t="n">
        <v>430327.4375</v>
      </c>
    </row>
    <row r="1275" customFormat="false" ht="12.5" hidden="false" customHeight="false" outlineLevel="0" collapsed="false">
      <c r="A1275" s="1" t="s">
        <v>69</v>
      </c>
      <c r="B1275" s="1" t="n">
        <v>14</v>
      </c>
      <c r="C1275" s="1" t="n">
        <v>251874.40625</v>
      </c>
      <c r="D1275" s="1" t="n">
        <v>489941.375</v>
      </c>
    </row>
    <row r="1276" customFormat="false" ht="12.5" hidden="false" customHeight="false" outlineLevel="0" collapsed="false">
      <c r="A1276" s="1" t="s">
        <v>70</v>
      </c>
      <c r="B1276" s="1" t="n">
        <v>14</v>
      </c>
      <c r="C1276" s="1" t="n">
        <v>440425.3125</v>
      </c>
      <c r="D1276" s="1" t="n">
        <v>524890.3125</v>
      </c>
    </row>
    <row r="1277" customFormat="false" ht="12.5" hidden="false" customHeight="false" outlineLevel="0" collapsed="false">
      <c r="A1277" s="1" t="s">
        <v>72</v>
      </c>
      <c r="B1277" s="1" t="n">
        <v>14</v>
      </c>
      <c r="C1277" s="1" t="n">
        <v>365519.6875</v>
      </c>
      <c r="D1277" s="1" t="n">
        <v>463206.6875</v>
      </c>
    </row>
    <row r="1278" customFormat="false" ht="12.5" hidden="false" customHeight="false" outlineLevel="0" collapsed="false">
      <c r="A1278" s="1" t="s">
        <v>73</v>
      </c>
      <c r="B1278" s="1" t="n">
        <v>14</v>
      </c>
      <c r="C1278" s="1" t="n">
        <v>376330.15625</v>
      </c>
      <c r="D1278" s="1" t="n">
        <v>449124.90625</v>
      </c>
    </row>
    <row r="1279" customFormat="false" ht="12.5" hidden="false" customHeight="false" outlineLevel="0" collapsed="false">
      <c r="A1279" s="1" t="s">
        <v>150</v>
      </c>
      <c r="B1279" s="1" t="n">
        <v>14</v>
      </c>
      <c r="C1279" s="1"/>
      <c r="D1279" s="1"/>
    </row>
    <row r="1280" customFormat="false" ht="12.5" hidden="false" customHeight="false" outlineLevel="0" collapsed="false">
      <c r="A1280" s="1" t="s">
        <v>151</v>
      </c>
      <c r="B1280" s="1" t="n">
        <v>14</v>
      </c>
      <c r="C1280" s="1"/>
      <c r="D1280" s="1"/>
    </row>
    <row r="1281" customFormat="false" ht="12.5" hidden="false" customHeight="false" outlineLevel="0" collapsed="false">
      <c r="A1281" s="1" t="s">
        <v>152</v>
      </c>
      <c r="B1281" s="1" t="n">
        <v>14</v>
      </c>
      <c r="C1281" s="1"/>
      <c r="D1281" s="1"/>
    </row>
    <row r="1282" customFormat="false" ht="12.5" hidden="false" customHeight="false" outlineLevel="0" collapsed="false">
      <c r="A1282" s="1" t="s">
        <v>74</v>
      </c>
      <c r="B1282" s="1" t="n">
        <v>14</v>
      </c>
      <c r="C1282" s="1" t="n">
        <v>315505.25</v>
      </c>
      <c r="D1282" s="1" t="n">
        <v>449179.5</v>
      </c>
    </row>
    <row r="1283" customFormat="false" ht="12.5" hidden="false" customHeight="false" outlineLevel="0" collapsed="false">
      <c r="A1283" s="1" t="s">
        <v>76</v>
      </c>
      <c r="B1283" s="1" t="n">
        <v>14</v>
      </c>
      <c r="C1283" s="1" t="n">
        <v>201582.890625</v>
      </c>
      <c r="D1283" s="1" t="n">
        <v>314783.9375</v>
      </c>
    </row>
    <row r="1284" customFormat="false" ht="12.5" hidden="false" customHeight="false" outlineLevel="0" collapsed="false">
      <c r="A1284" s="1" t="s">
        <v>77</v>
      </c>
      <c r="B1284" s="1" t="n">
        <v>14</v>
      </c>
      <c r="C1284" s="1" t="n">
        <v>325556.125</v>
      </c>
      <c r="D1284" s="1" t="n">
        <v>438532.6875</v>
      </c>
    </row>
    <row r="1285" customFormat="false" ht="12.5" hidden="false" customHeight="false" outlineLevel="0" collapsed="false">
      <c r="A1285" s="1" t="s">
        <v>78</v>
      </c>
      <c r="B1285" s="1" t="n">
        <v>14</v>
      </c>
      <c r="C1285" s="1" t="n">
        <v>326338.65625</v>
      </c>
      <c r="D1285" s="1" t="n">
        <v>482984.53125</v>
      </c>
    </row>
    <row r="1286" customFormat="false" ht="12.5" hidden="false" customHeight="false" outlineLevel="0" collapsed="false">
      <c r="A1286" s="1" t="s">
        <v>80</v>
      </c>
      <c r="B1286" s="1" t="n">
        <v>14</v>
      </c>
      <c r="C1286" s="1" t="n">
        <v>201022.046875</v>
      </c>
      <c r="D1286" s="1" t="n">
        <v>331444</v>
      </c>
    </row>
    <row r="1287" customFormat="false" ht="12.5" hidden="false" customHeight="false" outlineLevel="0" collapsed="false">
      <c r="A1287" s="1" t="s">
        <v>81</v>
      </c>
      <c r="B1287" s="1" t="n">
        <v>14</v>
      </c>
      <c r="C1287" s="1" t="n">
        <v>262431.09375</v>
      </c>
      <c r="D1287" s="1" t="n">
        <v>394255.375</v>
      </c>
    </row>
    <row r="1288" customFormat="false" ht="12.5" hidden="false" customHeight="false" outlineLevel="0" collapsed="false">
      <c r="A1288" s="1" t="s">
        <v>82</v>
      </c>
      <c r="B1288" s="1" t="n">
        <v>14</v>
      </c>
      <c r="C1288" s="1" t="n">
        <v>405858.3125</v>
      </c>
      <c r="D1288" s="1" t="n">
        <v>513167.8125</v>
      </c>
    </row>
    <row r="1289" customFormat="false" ht="12.5" hidden="false" customHeight="false" outlineLevel="0" collapsed="false">
      <c r="A1289" s="1" t="s">
        <v>84</v>
      </c>
      <c r="B1289" s="1" t="n">
        <v>14</v>
      </c>
      <c r="C1289" s="1" t="n">
        <v>373833.5</v>
      </c>
      <c r="D1289" s="1" t="n">
        <v>459554.5625</v>
      </c>
    </row>
    <row r="1290" customFormat="false" ht="12.5" hidden="false" customHeight="false" outlineLevel="0" collapsed="false">
      <c r="A1290" s="1" t="s">
        <v>85</v>
      </c>
      <c r="B1290" s="1" t="n">
        <v>14</v>
      </c>
      <c r="C1290" s="1" t="n">
        <v>369732.4375</v>
      </c>
      <c r="D1290" s="1" t="n">
        <v>458188.75</v>
      </c>
    </row>
    <row r="1291" customFormat="false" ht="12.5" hidden="false" customHeight="false" outlineLevel="0" collapsed="false">
      <c r="A1291" s="1" t="s">
        <v>153</v>
      </c>
      <c r="B1291" s="1" t="n">
        <v>14</v>
      </c>
      <c r="C1291" s="1"/>
      <c r="D1291" s="1"/>
    </row>
    <row r="1292" customFormat="false" ht="12.5" hidden="false" customHeight="false" outlineLevel="0" collapsed="false">
      <c r="A1292" s="1" t="s">
        <v>154</v>
      </c>
      <c r="B1292" s="1" t="n">
        <v>14</v>
      </c>
      <c r="C1292" s="1"/>
      <c r="D1292" s="1"/>
    </row>
    <row r="1293" customFormat="false" ht="12.5" hidden="false" customHeight="false" outlineLevel="0" collapsed="false">
      <c r="A1293" s="1" t="s">
        <v>155</v>
      </c>
      <c r="B1293" s="1" t="n">
        <v>14</v>
      </c>
      <c r="C1293" s="1"/>
      <c r="D1293" s="1"/>
    </row>
    <row r="1294" customFormat="false" ht="12.5" hidden="false" customHeight="false" outlineLevel="0" collapsed="false">
      <c r="A1294" s="1" t="s">
        <v>86</v>
      </c>
      <c r="B1294" s="1" t="n">
        <v>14</v>
      </c>
      <c r="C1294" s="1" t="n">
        <v>358713.25</v>
      </c>
      <c r="D1294" s="1" t="n">
        <v>492060.59375</v>
      </c>
    </row>
    <row r="1295" customFormat="false" ht="12.5" hidden="false" customHeight="false" outlineLevel="0" collapsed="false">
      <c r="A1295" s="1" t="s">
        <v>88</v>
      </c>
      <c r="B1295" s="1" t="n">
        <v>14</v>
      </c>
      <c r="C1295" s="1" t="n">
        <v>232461.25</v>
      </c>
      <c r="D1295" s="1" t="n">
        <v>359055.71875</v>
      </c>
    </row>
    <row r="1296" customFormat="false" ht="12.5" hidden="false" customHeight="false" outlineLevel="0" collapsed="false">
      <c r="A1296" s="1" t="s">
        <v>89</v>
      </c>
      <c r="B1296" s="1" t="n">
        <v>14</v>
      </c>
      <c r="C1296" s="1" t="n">
        <v>367044.25</v>
      </c>
      <c r="D1296" s="1" t="n">
        <v>475758.59375</v>
      </c>
    </row>
    <row r="1297" customFormat="false" ht="12.5" hidden="false" customHeight="false" outlineLevel="0" collapsed="false">
      <c r="A1297" s="1" t="s">
        <v>90</v>
      </c>
      <c r="B1297" s="1" t="n">
        <v>14</v>
      </c>
      <c r="C1297" s="1" t="n">
        <v>380090.34375</v>
      </c>
      <c r="D1297" s="1" t="n">
        <v>531137.5</v>
      </c>
    </row>
    <row r="1298" customFormat="false" ht="12.5" hidden="false" customHeight="false" outlineLevel="0" collapsed="false">
      <c r="A1298" s="1" t="s">
        <v>92</v>
      </c>
      <c r="B1298" s="1" t="n">
        <v>14</v>
      </c>
      <c r="C1298" s="1" t="n">
        <v>231301.15625</v>
      </c>
      <c r="D1298" s="1" t="n">
        <v>369334.8125</v>
      </c>
    </row>
    <row r="1299" customFormat="false" ht="12.5" hidden="false" customHeight="false" outlineLevel="0" collapsed="false">
      <c r="A1299" s="1" t="s">
        <v>93</v>
      </c>
      <c r="B1299" s="1" t="n">
        <v>14</v>
      </c>
      <c r="C1299" s="1" t="n">
        <v>297294.90625</v>
      </c>
      <c r="D1299" s="1" t="n">
        <v>434212.65625</v>
      </c>
    </row>
    <row r="1300" customFormat="false" ht="12.5" hidden="false" customHeight="false" outlineLevel="0" collapsed="false">
      <c r="A1300" s="1" t="s">
        <v>94</v>
      </c>
      <c r="B1300" s="1" t="n">
        <v>14</v>
      </c>
      <c r="C1300" s="1" t="n">
        <v>441996.59375</v>
      </c>
      <c r="D1300" s="1" t="n">
        <v>560207.5625</v>
      </c>
    </row>
    <row r="1301" customFormat="false" ht="12.5" hidden="false" customHeight="false" outlineLevel="0" collapsed="false">
      <c r="A1301" s="1" t="s">
        <v>96</v>
      </c>
      <c r="B1301" s="1" t="n">
        <v>14</v>
      </c>
      <c r="C1301" s="1" t="n">
        <v>390446.21875</v>
      </c>
      <c r="D1301" s="1" t="n">
        <v>505194.4375</v>
      </c>
    </row>
    <row r="1302" customFormat="false" ht="12.5" hidden="false" customHeight="false" outlineLevel="0" collapsed="false">
      <c r="A1302" s="1" t="s">
        <v>97</v>
      </c>
      <c r="B1302" s="1" t="n">
        <v>14</v>
      </c>
      <c r="C1302" s="1" t="n">
        <v>412550.84375</v>
      </c>
      <c r="D1302" s="1" t="n">
        <v>528098.9375</v>
      </c>
    </row>
    <row r="1303" customFormat="false" ht="12.5" hidden="false" customHeight="false" outlineLevel="0" collapsed="false">
      <c r="A1303" s="1" t="s">
        <v>156</v>
      </c>
      <c r="B1303" s="1" t="n">
        <v>14</v>
      </c>
      <c r="C1303" s="1"/>
      <c r="D1303" s="1"/>
    </row>
    <row r="1304" customFormat="false" ht="12.5" hidden="false" customHeight="false" outlineLevel="0" collapsed="false">
      <c r="A1304" s="1" t="s">
        <v>157</v>
      </c>
      <c r="B1304" s="1" t="n">
        <v>14</v>
      </c>
      <c r="C1304" s="1"/>
      <c r="D1304" s="1"/>
    </row>
    <row r="1305" customFormat="false" ht="12.5" hidden="false" customHeight="false" outlineLevel="0" collapsed="false">
      <c r="A1305" s="1" t="s">
        <v>158</v>
      </c>
      <c r="B1305" s="1" t="n">
        <v>14</v>
      </c>
      <c r="C1305" s="1"/>
      <c r="D1305" s="1"/>
    </row>
    <row r="1306" customFormat="false" ht="12.5" hidden="false" customHeight="false" outlineLevel="0" collapsed="false">
      <c r="A1306" s="1" t="s">
        <v>98</v>
      </c>
      <c r="B1306" s="1" t="n">
        <v>14</v>
      </c>
      <c r="C1306" s="1" t="n">
        <v>359566</v>
      </c>
      <c r="D1306" s="1" t="n">
        <v>515137.28125</v>
      </c>
    </row>
    <row r="1307" customFormat="false" ht="12.5" hidden="false" customHeight="false" outlineLevel="0" collapsed="false">
      <c r="A1307" s="1" t="s">
        <v>99</v>
      </c>
      <c r="B1307" s="1" t="n">
        <v>14</v>
      </c>
      <c r="C1307" s="1" t="n">
        <v>254706.328125</v>
      </c>
      <c r="D1307" s="1" t="n">
        <v>385176.6875</v>
      </c>
    </row>
    <row r="1308" customFormat="false" ht="12.5" hidden="false" customHeight="false" outlineLevel="0" collapsed="false">
      <c r="A1308" s="1" t="s">
        <v>100</v>
      </c>
      <c r="B1308" s="1" t="n">
        <v>14</v>
      </c>
      <c r="C1308" s="1" t="n">
        <v>425246.71875</v>
      </c>
      <c r="D1308" s="1" t="n">
        <v>574622.6875</v>
      </c>
    </row>
    <row r="1309" customFormat="false" ht="12.5" hidden="false" customHeight="false" outlineLevel="0" collapsed="false">
      <c r="A1309" s="1" t="s">
        <v>101</v>
      </c>
      <c r="B1309" s="1" t="n">
        <v>14</v>
      </c>
      <c r="C1309" s="1" t="n">
        <v>430846.78125</v>
      </c>
      <c r="D1309" s="1" t="n">
        <v>554215.875</v>
      </c>
    </row>
    <row r="1310" customFormat="false" ht="12.5" hidden="false" customHeight="false" outlineLevel="0" collapsed="false">
      <c r="A1310" s="1" t="s">
        <v>102</v>
      </c>
      <c r="B1310" s="1" t="n">
        <v>14</v>
      </c>
      <c r="C1310" s="1" t="n">
        <v>270192.96875</v>
      </c>
      <c r="D1310" s="1" t="n">
        <v>378360.5</v>
      </c>
    </row>
    <row r="1311" customFormat="false" ht="12.5" hidden="false" customHeight="false" outlineLevel="0" collapsed="false">
      <c r="A1311" s="1" t="s">
        <v>103</v>
      </c>
      <c r="B1311" s="1" t="n">
        <v>14</v>
      </c>
      <c r="C1311" s="1" t="n">
        <v>321550.6875</v>
      </c>
      <c r="D1311" s="1" t="n">
        <v>433490.21875</v>
      </c>
    </row>
    <row r="1312" customFormat="false" ht="12.5" hidden="false" customHeight="false" outlineLevel="0" collapsed="false">
      <c r="A1312" s="1" t="s">
        <v>104</v>
      </c>
      <c r="B1312" s="1" t="n">
        <v>14</v>
      </c>
      <c r="C1312" s="1" t="n">
        <v>528719.625</v>
      </c>
      <c r="D1312" s="1" t="n">
        <v>661559.25</v>
      </c>
    </row>
    <row r="1313" customFormat="false" ht="12.5" hidden="false" customHeight="false" outlineLevel="0" collapsed="false">
      <c r="A1313" s="1" t="s">
        <v>105</v>
      </c>
      <c r="B1313" s="1" t="n">
        <v>14</v>
      </c>
      <c r="C1313" s="1" t="n">
        <v>437874.375</v>
      </c>
      <c r="D1313" s="1" t="n">
        <v>552618.8125</v>
      </c>
    </row>
    <row r="1314" customFormat="false" ht="12.5" hidden="false" customHeight="false" outlineLevel="0" collapsed="false">
      <c r="A1314" s="1" t="s">
        <v>106</v>
      </c>
      <c r="B1314" s="1" t="n">
        <v>14</v>
      </c>
      <c r="C1314" s="1" t="n">
        <v>433258.90625</v>
      </c>
      <c r="D1314" s="1" t="n">
        <v>546281.9375</v>
      </c>
    </row>
    <row r="1315" customFormat="false" ht="12.5" hidden="false" customHeight="false" outlineLevel="0" collapsed="false">
      <c r="A1315" s="1" t="s">
        <v>159</v>
      </c>
      <c r="B1315" s="1" t="n">
        <v>14</v>
      </c>
      <c r="C1315" s="1"/>
      <c r="D1315" s="1"/>
    </row>
    <row r="1316" customFormat="false" ht="12.5" hidden="false" customHeight="false" outlineLevel="0" collapsed="false">
      <c r="A1316" s="1" t="s">
        <v>160</v>
      </c>
      <c r="B1316" s="1" t="n">
        <v>14</v>
      </c>
      <c r="C1316" s="1"/>
      <c r="D1316" s="1"/>
    </row>
    <row r="1317" customFormat="false" ht="12.5" hidden="false" customHeight="false" outlineLevel="0" collapsed="false">
      <c r="A1317" s="1" t="s">
        <v>161</v>
      </c>
      <c r="B1317" s="1" t="n">
        <v>14</v>
      </c>
      <c r="C1317" s="1"/>
      <c r="D1317" s="1"/>
    </row>
    <row r="1318" customFormat="false" ht="12.5" hidden="false" customHeight="false" outlineLevel="0" collapsed="false">
      <c r="A1318" s="1" t="s">
        <v>107</v>
      </c>
      <c r="B1318" s="1" t="n">
        <v>14</v>
      </c>
      <c r="C1318" s="1" t="n">
        <v>361712.15625</v>
      </c>
      <c r="D1318" s="1" t="n">
        <v>528381.4375</v>
      </c>
    </row>
    <row r="1319" customFormat="false" ht="12.5" hidden="false" customHeight="false" outlineLevel="0" collapsed="false">
      <c r="A1319" s="1" t="s">
        <v>108</v>
      </c>
      <c r="B1319" s="1" t="n">
        <v>14</v>
      </c>
      <c r="C1319" s="1" t="n">
        <v>277979.84375</v>
      </c>
      <c r="D1319" s="1" t="n">
        <v>425750.96875</v>
      </c>
    </row>
    <row r="1320" customFormat="false" ht="12.5" hidden="false" customHeight="false" outlineLevel="0" collapsed="false">
      <c r="A1320" s="1" t="s">
        <v>109</v>
      </c>
      <c r="B1320" s="1" t="n">
        <v>14</v>
      </c>
      <c r="C1320" s="1" t="n">
        <v>447580.3125</v>
      </c>
      <c r="D1320" s="1" t="n">
        <v>586469.3125</v>
      </c>
    </row>
    <row r="1321" customFormat="false" ht="12.5" hidden="false" customHeight="false" outlineLevel="0" collapsed="false">
      <c r="A1321" s="1" t="s">
        <v>110</v>
      </c>
      <c r="B1321" s="1" t="n">
        <v>14</v>
      </c>
      <c r="C1321" s="1" t="n">
        <v>473752.34375</v>
      </c>
      <c r="D1321" s="1" t="n">
        <v>641765.75</v>
      </c>
    </row>
    <row r="1322" customFormat="false" ht="12.5" hidden="false" customHeight="false" outlineLevel="0" collapsed="false">
      <c r="A1322" s="1" t="s">
        <v>111</v>
      </c>
      <c r="B1322" s="1" t="n">
        <v>14</v>
      </c>
      <c r="C1322" s="1" t="n">
        <v>284237.0625</v>
      </c>
      <c r="D1322" s="1" t="n">
        <v>409503.90625</v>
      </c>
    </row>
    <row r="1323" customFormat="false" ht="12.5" hidden="false" customHeight="false" outlineLevel="0" collapsed="false">
      <c r="A1323" s="1" t="s">
        <v>112</v>
      </c>
      <c r="B1323" s="1" t="n">
        <v>14</v>
      </c>
      <c r="C1323" s="1" t="n">
        <v>349605.4375</v>
      </c>
      <c r="D1323" s="1" t="n">
        <v>482881.53125</v>
      </c>
    </row>
    <row r="1324" customFormat="false" ht="12.5" hidden="false" customHeight="false" outlineLevel="0" collapsed="false">
      <c r="A1324" s="1" t="s">
        <v>113</v>
      </c>
      <c r="B1324" s="1" t="n">
        <v>14</v>
      </c>
      <c r="C1324" s="1" t="n">
        <v>561362.6875</v>
      </c>
      <c r="D1324" s="1" t="n">
        <v>680361.4375</v>
      </c>
    </row>
    <row r="1325" customFormat="false" ht="12.5" hidden="false" customHeight="false" outlineLevel="0" collapsed="false">
      <c r="A1325" s="1" t="s">
        <v>114</v>
      </c>
      <c r="B1325" s="1" t="n">
        <v>14</v>
      </c>
      <c r="C1325" s="1" t="n">
        <v>512908.78125</v>
      </c>
      <c r="D1325" s="1" t="n">
        <v>638650.1875</v>
      </c>
    </row>
    <row r="1326" customFormat="false" ht="12.5" hidden="false" customHeight="false" outlineLevel="0" collapsed="false">
      <c r="A1326" s="1" t="s">
        <v>115</v>
      </c>
      <c r="B1326" s="1" t="n">
        <v>14</v>
      </c>
      <c r="C1326" s="1" t="n">
        <v>467828.96875</v>
      </c>
      <c r="D1326" s="1" t="n">
        <v>581359</v>
      </c>
    </row>
    <row r="1327" customFormat="false" ht="12.5" hidden="false" customHeight="false" outlineLevel="0" collapsed="false">
      <c r="A1327" s="1" t="s">
        <v>162</v>
      </c>
      <c r="B1327" s="1" t="n">
        <v>14</v>
      </c>
      <c r="C1327" s="1"/>
      <c r="D1327" s="1"/>
    </row>
    <row r="1328" customFormat="false" ht="12.5" hidden="false" customHeight="false" outlineLevel="0" collapsed="false">
      <c r="A1328" s="1" t="s">
        <v>163</v>
      </c>
      <c r="B1328" s="1" t="n">
        <v>14</v>
      </c>
      <c r="C1328" s="1"/>
      <c r="D1328" s="1"/>
    </row>
    <row r="1329" customFormat="false" ht="12.5" hidden="false" customHeight="false" outlineLevel="0" collapsed="false">
      <c r="A1329" s="1" t="s">
        <v>164</v>
      </c>
      <c r="B1329" s="1" t="n">
        <v>14</v>
      </c>
      <c r="C1329" s="1"/>
      <c r="D1329" s="1"/>
    </row>
    <row r="1330" customFormat="false" ht="12.5" hidden="false" customHeight="false" outlineLevel="0" collapsed="false">
      <c r="A1330" s="1" t="s">
        <v>116</v>
      </c>
      <c r="B1330" s="1" t="n">
        <v>14</v>
      </c>
      <c r="C1330" s="1" t="n">
        <v>425938.8125</v>
      </c>
      <c r="D1330" s="1" t="n">
        <v>575107.9375</v>
      </c>
    </row>
    <row r="1331" customFormat="false" ht="12.5" hidden="false" customHeight="false" outlineLevel="0" collapsed="false">
      <c r="A1331" s="1" t="s">
        <v>117</v>
      </c>
      <c r="B1331" s="1" t="n">
        <v>14</v>
      </c>
      <c r="C1331" s="1" t="n">
        <v>329171.4375</v>
      </c>
      <c r="D1331" s="1" t="n">
        <v>499749.84375</v>
      </c>
    </row>
    <row r="1332" customFormat="false" ht="12.5" hidden="false" customHeight="false" outlineLevel="0" collapsed="false">
      <c r="A1332" s="1" t="s">
        <v>118</v>
      </c>
      <c r="B1332" s="1" t="n">
        <v>14</v>
      </c>
      <c r="C1332" s="1" t="n">
        <v>491992.84375</v>
      </c>
      <c r="D1332" s="1" t="n">
        <v>639694.375</v>
      </c>
    </row>
    <row r="1333" customFormat="false" ht="12.5" hidden="false" customHeight="false" outlineLevel="0" collapsed="false">
      <c r="A1333" s="1" t="s">
        <v>119</v>
      </c>
      <c r="B1333" s="1" t="n">
        <v>14</v>
      </c>
      <c r="C1333" s="1" t="n">
        <v>475514.46875</v>
      </c>
      <c r="D1333" s="1" t="n">
        <v>616057.5625</v>
      </c>
    </row>
    <row r="1334" customFormat="false" ht="12.5" hidden="false" customHeight="false" outlineLevel="0" collapsed="false">
      <c r="A1334" s="1" t="s">
        <v>120</v>
      </c>
      <c r="B1334" s="1" t="n">
        <v>14</v>
      </c>
      <c r="C1334" s="1" t="n">
        <v>303365.15625</v>
      </c>
      <c r="D1334" s="1" t="n">
        <v>430808.5</v>
      </c>
    </row>
    <row r="1335" customFormat="false" ht="12.5" hidden="false" customHeight="false" outlineLevel="0" collapsed="false">
      <c r="A1335" s="1" t="s">
        <v>121</v>
      </c>
      <c r="B1335" s="1" t="n">
        <v>14</v>
      </c>
      <c r="C1335" s="1" t="n">
        <v>348840.375</v>
      </c>
      <c r="D1335" s="1" t="n">
        <v>487648.8125</v>
      </c>
    </row>
    <row r="1336" customFormat="false" ht="12.5" hidden="false" customHeight="false" outlineLevel="0" collapsed="false">
      <c r="A1336" s="1" t="s">
        <v>122</v>
      </c>
      <c r="B1336" s="1" t="n">
        <v>14</v>
      </c>
      <c r="C1336" s="1" t="n">
        <v>550423.125</v>
      </c>
      <c r="D1336" s="1" t="n">
        <v>691694.0625</v>
      </c>
    </row>
    <row r="1337" customFormat="false" ht="12.5" hidden="false" customHeight="false" outlineLevel="0" collapsed="false">
      <c r="A1337" s="1" t="s">
        <v>123</v>
      </c>
      <c r="B1337" s="1" t="n">
        <v>14</v>
      </c>
      <c r="C1337" s="1" t="n">
        <v>552184.5</v>
      </c>
      <c r="D1337" s="1" t="n">
        <v>686691.875</v>
      </c>
    </row>
    <row r="1338" customFormat="false" ht="12.5" hidden="false" customHeight="false" outlineLevel="0" collapsed="false">
      <c r="A1338" s="1" t="s">
        <v>124</v>
      </c>
      <c r="B1338" s="1" t="n">
        <v>14</v>
      </c>
      <c r="C1338" s="1" t="n">
        <v>439412.84375</v>
      </c>
      <c r="D1338" s="1" t="n">
        <v>579549.375</v>
      </c>
    </row>
    <row r="1339" customFormat="false" ht="12.5" hidden="false" customHeight="false" outlineLevel="0" collapsed="false">
      <c r="A1339" s="1" t="s">
        <v>165</v>
      </c>
      <c r="B1339" s="1" t="n">
        <v>14</v>
      </c>
      <c r="C1339" s="1"/>
      <c r="D1339" s="1"/>
    </row>
    <row r="1340" customFormat="false" ht="12.5" hidden="false" customHeight="false" outlineLevel="0" collapsed="false">
      <c r="A1340" s="1" t="s">
        <v>166</v>
      </c>
      <c r="B1340" s="1" t="n">
        <v>14</v>
      </c>
      <c r="C1340" s="1"/>
      <c r="D1340" s="1"/>
    </row>
    <row r="1341" customFormat="false" ht="12.5" hidden="false" customHeight="false" outlineLevel="0" collapsed="false">
      <c r="A1341" s="1" t="s">
        <v>167</v>
      </c>
      <c r="B1341" s="1" t="n">
        <v>14</v>
      </c>
      <c r="C1341" s="1"/>
      <c r="D1341" s="1"/>
    </row>
    <row r="1342" customFormat="false" ht="12.5" hidden="false" customHeight="false" outlineLevel="0" collapsed="false">
      <c r="A1342" s="1" t="s">
        <v>125</v>
      </c>
      <c r="B1342" s="1" t="n">
        <v>14</v>
      </c>
      <c r="C1342" s="1" t="n">
        <v>409346.25</v>
      </c>
      <c r="D1342" s="1" t="n">
        <v>565690.875</v>
      </c>
    </row>
    <row r="1343" customFormat="false" ht="12.5" hidden="false" customHeight="false" outlineLevel="0" collapsed="false">
      <c r="A1343" s="1" t="s">
        <v>126</v>
      </c>
      <c r="B1343" s="1" t="n">
        <v>14</v>
      </c>
      <c r="C1343" s="1" t="n">
        <v>299216.5</v>
      </c>
      <c r="D1343" s="1" t="n">
        <v>454875.9375</v>
      </c>
    </row>
    <row r="1344" customFormat="false" ht="12.5" hidden="false" customHeight="false" outlineLevel="0" collapsed="false">
      <c r="A1344" s="1" t="s">
        <v>127</v>
      </c>
      <c r="B1344" s="1" t="n">
        <v>14</v>
      </c>
      <c r="C1344" s="1" t="n">
        <v>474042.5</v>
      </c>
      <c r="D1344" s="1" t="n">
        <v>625302.8125</v>
      </c>
    </row>
    <row r="1345" customFormat="false" ht="12.5" hidden="false" customHeight="false" outlineLevel="0" collapsed="false">
      <c r="A1345" s="1" t="s">
        <v>128</v>
      </c>
      <c r="B1345" s="1" t="n">
        <v>14</v>
      </c>
      <c r="C1345" s="1" t="n">
        <v>512193.4375</v>
      </c>
      <c r="D1345" s="1" t="n">
        <v>672007.125</v>
      </c>
    </row>
    <row r="1346" customFormat="false" ht="12.5" hidden="false" customHeight="false" outlineLevel="0" collapsed="false">
      <c r="A1346" s="1" t="s">
        <v>129</v>
      </c>
      <c r="B1346" s="1" t="n">
        <v>14</v>
      </c>
      <c r="C1346" s="1" t="n">
        <v>311064.65625</v>
      </c>
      <c r="D1346" s="1" t="n">
        <v>460262.28125</v>
      </c>
    </row>
    <row r="1347" customFormat="false" ht="12.5" hidden="false" customHeight="false" outlineLevel="0" collapsed="false">
      <c r="A1347" s="1" t="s">
        <v>130</v>
      </c>
      <c r="B1347" s="1" t="n">
        <v>14</v>
      </c>
      <c r="C1347" s="1" t="n">
        <v>377074.90625</v>
      </c>
      <c r="D1347" s="1" t="n">
        <v>547171.6875</v>
      </c>
    </row>
    <row r="1348" customFormat="false" ht="12.5" hidden="false" customHeight="false" outlineLevel="0" collapsed="false">
      <c r="A1348" s="1" t="s">
        <v>131</v>
      </c>
      <c r="B1348" s="1" t="n">
        <v>14</v>
      </c>
      <c r="C1348" s="1" t="n">
        <v>556740.6875</v>
      </c>
      <c r="D1348" s="1" t="n">
        <v>706256.625</v>
      </c>
    </row>
    <row r="1349" customFormat="false" ht="12.5" hidden="false" customHeight="false" outlineLevel="0" collapsed="false">
      <c r="A1349" s="1" t="s">
        <v>132</v>
      </c>
      <c r="B1349" s="1" t="n">
        <v>14</v>
      </c>
      <c r="C1349" s="1" t="n">
        <v>564794.1875</v>
      </c>
      <c r="D1349" s="1" t="n">
        <v>687703.3125</v>
      </c>
    </row>
    <row r="1350" customFormat="false" ht="12.5" hidden="false" customHeight="false" outlineLevel="0" collapsed="false">
      <c r="A1350" s="1" t="s">
        <v>133</v>
      </c>
      <c r="B1350" s="1" t="n">
        <v>14</v>
      </c>
      <c r="C1350" s="1" t="n">
        <v>481250.125</v>
      </c>
      <c r="D1350" s="1" t="n">
        <v>634681.5</v>
      </c>
    </row>
    <row r="1351" customFormat="false" ht="12.5" hidden="false" customHeight="false" outlineLevel="0" collapsed="false">
      <c r="A1351" s="1" t="s">
        <v>168</v>
      </c>
      <c r="B1351" s="1" t="n">
        <v>14</v>
      </c>
      <c r="C1351" s="1"/>
      <c r="D1351" s="1"/>
    </row>
    <row r="1352" customFormat="false" ht="12.5" hidden="false" customHeight="false" outlineLevel="0" collapsed="false">
      <c r="A1352" s="1" t="s">
        <v>169</v>
      </c>
      <c r="B1352" s="1" t="n">
        <v>14</v>
      </c>
      <c r="C1352" s="1"/>
      <c r="D1352" s="1"/>
    </row>
    <row r="1353" customFormat="false" ht="12.5" hidden="false" customHeight="false" outlineLevel="0" collapsed="false">
      <c r="A1353" s="1" t="s">
        <v>146</v>
      </c>
      <c r="B1353" s="1" t="n">
        <v>15</v>
      </c>
      <c r="C1353" s="1"/>
      <c r="D1353" s="1"/>
    </row>
    <row r="1354" customFormat="false" ht="12.5" hidden="false" customHeight="false" outlineLevel="0" collapsed="false">
      <c r="A1354" s="1" t="s">
        <v>43</v>
      </c>
      <c r="B1354" s="1" t="n">
        <v>15</v>
      </c>
      <c r="C1354" s="1" t="n">
        <v>221804.703125</v>
      </c>
      <c r="D1354" s="1" t="n">
        <v>333170.09375</v>
      </c>
    </row>
    <row r="1355" customFormat="false" ht="12.5" hidden="false" customHeight="false" outlineLevel="0" collapsed="false">
      <c r="A1355" s="1" t="s">
        <v>51</v>
      </c>
      <c r="B1355" s="1" t="n">
        <v>15</v>
      </c>
      <c r="C1355" s="1" t="n">
        <v>190421.484375</v>
      </c>
      <c r="D1355" s="1" t="n">
        <v>278170.84375</v>
      </c>
    </row>
    <row r="1356" customFormat="false" ht="12.5" hidden="false" customHeight="false" outlineLevel="0" collapsed="false">
      <c r="A1356" s="1" t="s">
        <v>52</v>
      </c>
      <c r="B1356" s="1" t="n">
        <v>15</v>
      </c>
      <c r="C1356" s="1" t="n">
        <v>337021.375</v>
      </c>
      <c r="D1356" s="1" t="n">
        <v>421512.84375</v>
      </c>
    </row>
    <row r="1357" customFormat="false" ht="12.5" hidden="false" customHeight="false" outlineLevel="0" collapsed="false">
      <c r="A1357" s="1" t="s">
        <v>53</v>
      </c>
      <c r="B1357" s="1" t="n">
        <v>15</v>
      </c>
      <c r="C1357" s="1" t="n">
        <v>301998.78125</v>
      </c>
      <c r="D1357" s="1" t="n">
        <v>434274.875</v>
      </c>
    </row>
    <row r="1358" customFormat="false" ht="12.5" hidden="false" customHeight="false" outlineLevel="0" collapsed="false">
      <c r="A1358" s="1" t="s">
        <v>55</v>
      </c>
      <c r="B1358" s="1" t="n">
        <v>15</v>
      </c>
      <c r="C1358" s="1" t="n">
        <v>196242.5</v>
      </c>
      <c r="D1358" s="1" t="n">
        <v>317597.21875</v>
      </c>
    </row>
    <row r="1359" customFormat="false" ht="12.5" hidden="false" customHeight="false" outlineLevel="0" collapsed="false">
      <c r="A1359" s="1" t="s">
        <v>56</v>
      </c>
      <c r="B1359" s="1" t="n">
        <v>15</v>
      </c>
      <c r="C1359" s="1" t="n">
        <v>239735.828125</v>
      </c>
      <c r="D1359" s="1" t="n">
        <v>351586.28125</v>
      </c>
    </row>
    <row r="1360" customFormat="false" ht="12.5" hidden="false" customHeight="false" outlineLevel="0" collapsed="false">
      <c r="A1360" s="1" t="s">
        <v>57</v>
      </c>
      <c r="B1360" s="1" t="n">
        <v>15</v>
      </c>
      <c r="C1360" s="1" t="n">
        <v>424675.03125</v>
      </c>
      <c r="D1360" s="1" t="n">
        <v>522651.34375</v>
      </c>
    </row>
    <row r="1361" customFormat="false" ht="12.5" hidden="false" customHeight="false" outlineLevel="0" collapsed="false">
      <c r="A1361" s="1" t="s">
        <v>60</v>
      </c>
      <c r="B1361" s="1" t="n">
        <v>15</v>
      </c>
      <c r="C1361" s="1" t="n">
        <v>387640.09375</v>
      </c>
      <c r="D1361" s="1" t="n">
        <v>502829.21875</v>
      </c>
    </row>
    <row r="1362" customFormat="false" ht="12.5" hidden="false" customHeight="false" outlineLevel="0" collapsed="false">
      <c r="A1362" s="1" t="s">
        <v>61</v>
      </c>
      <c r="B1362" s="1" t="n">
        <v>15</v>
      </c>
      <c r="C1362" s="1" t="n">
        <v>387175.78125</v>
      </c>
      <c r="D1362" s="1" t="n">
        <v>431000.0625</v>
      </c>
    </row>
    <row r="1363" customFormat="false" ht="12.5" hidden="false" customHeight="false" outlineLevel="0" collapsed="false">
      <c r="A1363" s="1" t="s">
        <v>147</v>
      </c>
      <c r="B1363" s="1" t="n">
        <v>15</v>
      </c>
      <c r="C1363" s="1"/>
      <c r="D1363" s="1"/>
    </row>
    <row r="1364" customFormat="false" ht="12.5" hidden="false" customHeight="false" outlineLevel="0" collapsed="false">
      <c r="A1364" s="1" t="s">
        <v>148</v>
      </c>
      <c r="B1364" s="1" t="n">
        <v>15</v>
      </c>
      <c r="C1364" s="1"/>
      <c r="D1364" s="1"/>
    </row>
    <row r="1365" customFormat="false" ht="12.5" hidden="false" customHeight="false" outlineLevel="0" collapsed="false">
      <c r="A1365" s="1" t="s">
        <v>149</v>
      </c>
      <c r="B1365" s="1" t="n">
        <v>15</v>
      </c>
      <c r="C1365" s="1"/>
      <c r="D1365" s="1"/>
    </row>
    <row r="1366" customFormat="false" ht="12.5" hidden="false" customHeight="false" outlineLevel="0" collapsed="false">
      <c r="A1366" s="1" t="s">
        <v>62</v>
      </c>
      <c r="B1366" s="1" t="n">
        <v>15</v>
      </c>
      <c r="C1366" s="1" t="n">
        <v>290233.8125</v>
      </c>
      <c r="D1366" s="1" t="n">
        <v>412608.09375</v>
      </c>
    </row>
    <row r="1367" customFormat="false" ht="12.5" hidden="false" customHeight="false" outlineLevel="0" collapsed="false">
      <c r="A1367" s="1" t="s">
        <v>64</v>
      </c>
      <c r="B1367" s="1" t="n">
        <v>15</v>
      </c>
      <c r="C1367" s="1" t="n">
        <v>188443.78125</v>
      </c>
      <c r="D1367" s="1" t="n">
        <v>298272.03125</v>
      </c>
    </row>
    <row r="1368" customFormat="false" ht="12.5" hidden="false" customHeight="false" outlineLevel="0" collapsed="false">
      <c r="A1368" s="1" t="s">
        <v>65</v>
      </c>
      <c r="B1368" s="1" t="n">
        <v>15</v>
      </c>
      <c r="C1368" s="1" t="n">
        <v>347030.59375</v>
      </c>
      <c r="D1368" s="1" t="n">
        <v>448118.375</v>
      </c>
    </row>
    <row r="1369" customFormat="false" ht="12.5" hidden="false" customHeight="false" outlineLevel="0" collapsed="false">
      <c r="A1369" s="1" t="s">
        <v>66</v>
      </c>
      <c r="B1369" s="1" t="n">
        <v>15</v>
      </c>
      <c r="C1369" s="1" t="n">
        <v>316361.96875</v>
      </c>
      <c r="D1369" s="1" t="n">
        <v>597538.25</v>
      </c>
    </row>
    <row r="1370" customFormat="false" ht="12.5" hidden="false" customHeight="false" outlineLevel="0" collapsed="false">
      <c r="A1370" s="1" t="s">
        <v>68</v>
      </c>
      <c r="B1370" s="1" t="n">
        <v>15</v>
      </c>
      <c r="C1370" s="1" t="n">
        <v>206511.421875</v>
      </c>
      <c r="D1370" s="1" t="n">
        <v>430243.15625</v>
      </c>
    </row>
    <row r="1371" customFormat="false" ht="12.5" hidden="false" customHeight="false" outlineLevel="0" collapsed="false">
      <c r="A1371" s="1" t="s">
        <v>69</v>
      </c>
      <c r="B1371" s="1" t="n">
        <v>15</v>
      </c>
      <c r="C1371" s="1" t="n">
        <v>252197.703125</v>
      </c>
      <c r="D1371" s="1" t="n">
        <v>490215.03125</v>
      </c>
    </row>
    <row r="1372" customFormat="false" ht="12.5" hidden="false" customHeight="false" outlineLevel="0" collapsed="false">
      <c r="A1372" s="1" t="s">
        <v>70</v>
      </c>
      <c r="B1372" s="1" t="n">
        <v>15</v>
      </c>
      <c r="C1372" s="1" t="n">
        <v>440319.125</v>
      </c>
      <c r="D1372" s="1" t="n">
        <v>524140.46875</v>
      </c>
    </row>
    <row r="1373" customFormat="false" ht="12.5" hidden="false" customHeight="false" outlineLevel="0" collapsed="false">
      <c r="A1373" s="1" t="s">
        <v>72</v>
      </c>
      <c r="B1373" s="1" t="n">
        <v>15</v>
      </c>
      <c r="C1373" s="1" t="n">
        <v>365474.75</v>
      </c>
      <c r="D1373" s="1" t="n">
        <v>463339.78125</v>
      </c>
    </row>
    <row r="1374" customFormat="false" ht="12.5" hidden="false" customHeight="false" outlineLevel="0" collapsed="false">
      <c r="A1374" s="1" t="s">
        <v>73</v>
      </c>
      <c r="B1374" s="1" t="n">
        <v>15</v>
      </c>
      <c r="C1374" s="1" t="n">
        <v>376006.0625</v>
      </c>
      <c r="D1374" s="1" t="n">
        <v>448898.125</v>
      </c>
    </row>
    <row r="1375" customFormat="false" ht="12.5" hidden="false" customHeight="false" outlineLevel="0" collapsed="false">
      <c r="A1375" s="1" t="s">
        <v>150</v>
      </c>
      <c r="B1375" s="1" t="n">
        <v>15</v>
      </c>
      <c r="C1375" s="1"/>
      <c r="D1375" s="1"/>
    </row>
    <row r="1376" customFormat="false" ht="12.5" hidden="false" customHeight="false" outlineLevel="0" collapsed="false">
      <c r="A1376" s="1" t="s">
        <v>151</v>
      </c>
      <c r="B1376" s="1" t="n">
        <v>15</v>
      </c>
      <c r="C1376" s="1"/>
      <c r="D1376" s="1"/>
    </row>
    <row r="1377" customFormat="false" ht="12.5" hidden="false" customHeight="false" outlineLevel="0" collapsed="false">
      <c r="A1377" s="1" t="s">
        <v>152</v>
      </c>
      <c r="B1377" s="1" t="n">
        <v>15</v>
      </c>
      <c r="C1377" s="1"/>
      <c r="D1377" s="1"/>
    </row>
    <row r="1378" customFormat="false" ht="12.5" hidden="false" customHeight="false" outlineLevel="0" collapsed="false">
      <c r="A1378" s="1" t="s">
        <v>74</v>
      </c>
      <c r="B1378" s="1" t="n">
        <v>15</v>
      </c>
      <c r="C1378" s="1" t="n">
        <v>315625.1875</v>
      </c>
      <c r="D1378" s="1" t="n">
        <v>449113.59375</v>
      </c>
    </row>
    <row r="1379" customFormat="false" ht="12.5" hidden="false" customHeight="false" outlineLevel="0" collapsed="false">
      <c r="A1379" s="1" t="s">
        <v>76</v>
      </c>
      <c r="B1379" s="1" t="n">
        <v>15</v>
      </c>
      <c r="C1379" s="1" t="n">
        <v>201672.6875</v>
      </c>
      <c r="D1379" s="1" t="n">
        <v>314684.09375</v>
      </c>
    </row>
    <row r="1380" customFormat="false" ht="12.5" hidden="false" customHeight="false" outlineLevel="0" collapsed="false">
      <c r="A1380" s="1" t="s">
        <v>77</v>
      </c>
      <c r="B1380" s="1" t="n">
        <v>15</v>
      </c>
      <c r="C1380" s="1" t="n">
        <v>325665.75</v>
      </c>
      <c r="D1380" s="1" t="n">
        <v>438496.5625</v>
      </c>
    </row>
    <row r="1381" customFormat="false" ht="12.5" hidden="false" customHeight="false" outlineLevel="0" collapsed="false">
      <c r="A1381" s="1" t="s">
        <v>78</v>
      </c>
      <c r="B1381" s="1" t="n">
        <v>15</v>
      </c>
      <c r="C1381" s="1" t="n">
        <v>326314.34375</v>
      </c>
      <c r="D1381" s="1" t="n">
        <v>483042.71875</v>
      </c>
    </row>
    <row r="1382" customFormat="false" ht="12.5" hidden="false" customHeight="false" outlineLevel="0" collapsed="false">
      <c r="A1382" s="1" t="s">
        <v>80</v>
      </c>
      <c r="B1382" s="1" t="n">
        <v>15</v>
      </c>
      <c r="C1382" s="1" t="n">
        <v>201184.15625</v>
      </c>
      <c r="D1382" s="1" t="n">
        <v>331028.03125</v>
      </c>
    </row>
    <row r="1383" customFormat="false" ht="12.5" hidden="false" customHeight="false" outlineLevel="0" collapsed="false">
      <c r="A1383" s="1" t="s">
        <v>81</v>
      </c>
      <c r="B1383" s="1" t="n">
        <v>15</v>
      </c>
      <c r="C1383" s="1" t="n">
        <v>262278.59375</v>
      </c>
      <c r="D1383" s="1" t="n">
        <v>394508.9375</v>
      </c>
    </row>
    <row r="1384" customFormat="false" ht="12.5" hidden="false" customHeight="false" outlineLevel="0" collapsed="false">
      <c r="A1384" s="1" t="s">
        <v>82</v>
      </c>
      <c r="B1384" s="1" t="n">
        <v>15</v>
      </c>
      <c r="C1384" s="1" t="n">
        <v>405483.1875</v>
      </c>
      <c r="D1384" s="1" t="n">
        <v>513767.28125</v>
      </c>
    </row>
    <row r="1385" customFormat="false" ht="12.5" hidden="false" customHeight="false" outlineLevel="0" collapsed="false">
      <c r="A1385" s="1" t="s">
        <v>84</v>
      </c>
      <c r="B1385" s="1" t="n">
        <v>15</v>
      </c>
      <c r="C1385" s="1" t="n">
        <v>373389.65625</v>
      </c>
      <c r="D1385" s="1" t="n">
        <v>459118.125</v>
      </c>
    </row>
    <row r="1386" customFormat="false" ht="12.5" hidden="false" customHeight="false" outlineLevel="0" collapsed="false">
      <c r="A1386" s="1" t="s">
        <v>85</v>
      </c>
      <c r="B1386" s="1" t="n">
        <v>15</v>
      </c>
      <c r="C1386" s="1" t="n">
        <v>370513.3125</v>
      </c>
      <c r="D1386" s="1" t="n">
        <v>458307.25</v>
      </c>
    </row>
    <row r="1387" customFormat="false" ht="12.5" hidden="false" customHeight="false" outlineLevel="0" collapsed="false">
      <c r="A1387" s="1" t="s">
        <v>153</v>
      </c>
      <c r="B1387" s="1" t="n">
        <v>15</v>
      </c>
      <c r="C1387" s="1"/>
      <c r="D1387" s="1"/>
    </row>
    <row r="1388" customFormat="false" ht="12.5" hidden="false" customHeight="false" outlineLevel="0" collapsed="false">
      <c r="A1388" s="1" t="s">
        <v>154</v>
      </c>
      <c r="B1388" s="1" t="n">
        <v>15</v>
      </c>
      <c r="C1388" s="1"/>
      <c r="D1388" s="1"/>
    </row>
    <row r="1389" customFormat="false" ht="12.5" hidden="false" customHeight="false" outlineLevel="0" collapsed="false">
      <c r="A1389" s="1" t="s">
        <v>155</v>
      </c>
      <c r="B1389" s="1" t="n">
        <v>15</v>
      </c>
      <c r="C1389" s="1"/>
      <c r="D1389" s="1"/>
    </row>
    <row r="1390" customFormat="false" ht="12.5" hidden="false" customHeight="false" outlineLevel="0" collapsed="false">
      <c r="A1390" s="1" t="s">
        <v>86</v>
      </c>
      <c r="B1390" s="1" t="n">
        <v>15</v>
      </c>
      <c r="C1390" s="1" t="n">
        <v>358904.40625</v>
      </c>
      <c r="D1390" s="1" t="n">
        <v>492242.84375</v>
      </c>
    </row>
    <row r="1391" customFormat="false" ht="12.5" hidden="false" customHeight="false" outlineLevel="0" collapsed="false">
      <c r="A1391" s="1" t="s">
        <v>88</v>
      </c>
      <c r="B1391" s="1" t="n">
        <v>15</v>
      </c>
      <c r="C1391" s="1" t="n">
        <v>232372.296875</v>
      </c>
      <c r="D1391" s="1" t="n">
        <v>358758.5</v>
      </c>
    </row>
    <row r="1392" customFormat="false" ht="12.5" hidden="false" customHeight="false" outlineLevel="0" collapsed="false">
      <c r="A1392" s="1" t="s">
        <v>89</v>
      </c>
      <c r="B1392" s="1" t="n">
        <v>15</v>
      </c>
      <c r="C1392" s="1" t="n">
        <v>367206.40625</v>
      </c>
      <c r="D1392" s="1" t="n">
        <v>474965.6875</v>
      </c>
    </row>
    <row r="1393" customFormat="false" ht="12.5" hidden="false" customHeight="false" outlineLevel="0" collapsed="false">
      <c r="A1393" s="1" t="s">
        <v>90</v>
      </c>
      <c r="B1393" s="1" t="n">
        <v>15</v>
      </c>
      <c r="C1393" s="1" t="n">
        <v>380509.96875</v>
      </c>
      <c r="D1393" s="1" t="n">
        <v>530968.3125</v>
      </c>
    </row>
    <row r="1394" customFormat="false" ht="12.5" hidden="false" customHeight="false" outlineLevel="0" collapsed="false">
      <c r="A1394" s="1" t="s">
        <v>92</v>
      </c>
      <c r="B1394" s="1" t="n">
        <v>15</v>
      </c>
      <c r="C1394" s="1" t="n">
        <v>231172.203125</v>
      </c>
      <c r="D1394" s="1" t="n">
        <v>369160.34375</v>
      </c>
    </row>
    <row r="1395" customFormat="false" ht="12.5" hidden="false" customHeight="false" outlineLevel="0" collapsed="false">
      <c r="A1395" s="1" t="s">
        <v>93</v>
      </c>
      <c r="B1395" s="1" t="n">
        <v>15</v>
      </c>
      <c r="C1395" s="1" t="n">
        <v>297241.71875</v>
      </c>
      <c r="D1395" s="1" t="n">
        <v>434343.28125</v>
      </c>
    </row>
    <row r="1396" customFormat="false" ht="12.5" hidden="false" customHeight="false" outlineLevel="0" collapsed="false">
      <c r="A1396" s="1" t="s">
        <v>94</v>
      </c>
      <c r="B1396" s="1" t="n">
        <v>15</v>
      </c>
      <c r="C1396" s="1" t="n">
        <v>442088.875</v>
      </c>
      <c r="D1396" s="1" t="n">
        <v>560046.4375</v>
      </c>
    </row>
    <row r="1397" customFormat="false" ht="12.5" hidden="false" customHeight="false" outlineLevel="0" collapsed="false">
      <c r="A1397" s="1" t="s">
        <v>96</v>
      </c>
      <c r="B1397" s="1" t="n">
        <v>15</v>
      </c>
      <c r="C1397" s="1" t="n">
        <v>390984.59375</v>
      </c>
      <c r="D1397" s="1" t="n">
        <v>504952.8125</v>
      </c>
    </row>
    <row r="1398" customFormat="false" ht="12.5" hidden="false" customHeight="false" outlineLevel="0" collapsed="false">
      <c r="A1398" s="1" t="s">
        <v>97</v>
      </c>
      <c r="B1398" s="1" t="n">
        <v>15</v>
      </c>
      <c r="C1398" s="1" t="n">
        <v>412405.1875</v>
      </c>
      <c r="D1398" s="1" t="n">
        <v>528083.3125</v>
      </c>
    </row>
    <row r="1399" customFormat="false" ht="12.5" hidden="false" customHeight="false" outlineLevel="0" collapsed="false">
      <c r="A1399" s="1" t="s">
        <v>156</v>
      </c>
      <c r="B1399" s="1" t="n">
        <v>15</v>
      </c>
      <c r="C1399" s="1"/>
      <c r="D1399" s="1"/>
    </row>
    <row r="1400" customFormat="false" ht="12.5" hidden="false" customHeight="false" outlineLevel="0" collapsed="false">
      <c r="A1400" s="1" t="s">
        <v>157</v>
      </c>
      <c r="B1400" s="1" t="n">
        <v>15</v>
      </c>
      <c r="C1400" s="1"/>
      <c r="D1400" s="1"/>
    </row>
    <row r="1401" customFormat="false" ht="12.5" hidden="false" customHeight="false" outlineLevel="0" collapsed="false">
      <c r="A1401" s="1" t="s">
        <v>158</v>
      </c>
      <c r="B1401" s="1" t="n">
        <v>15</v>
      </c>
      <c r="C1401" s="1"/>
      <c r="D1401" s="1"/>
    </row>
    <row r="1402" customFormat="false" ht="12.5" hidden="false" customHeight="false" outlineLevel="0" collapsed="false">
      <c r="A1402" s="1" t="s">
        <v>98</v>
      </c>
      <c r="B1402" s="1" t="n">
        <v>15</v>
      </c>
      <c r="C1402" s="1" t="n">
        <v>359573.0625</v>
      </c>
      <c r="D1402" s="1" t="n">
        <v>514968.15625</v>
      </c>
    </row>
    <row r="1403" customFormat="false" ht="12.5" hidden="false" customHeight="false" outlineLevel="0" collapsed="false">
      <c r="A1403" s="1" t="s">
        <v>99</v>
      </c>
      <c r="B1403" s="1" t="n">
        <v>15</v>
      </c>
      <c r="C1403" s="1" t="n">
        <v>255171.375</v>
      </c>
      <c r="D1403" s="1" t="n">
        <v>385283.34375</v>
      </c>
    </row>
    <row r="1404" customFormat="false" ht="12.5" hidden="false" customHeight="false" outlineLevel="0" collapsed="false">
      <c r="A1404" s="1" t="s">
        <v>100</v>
      </c>
      <c r="B1404" s="1" t="n">
        <v>15</v>
      </c>
      <c r="C1404" s="1" t="n">
        <v>425796.6875</v>
      </c>
      <c r="D1404" s="1" t="n">
        <v>574438.6875</v>
      </c>
    </row>
    <row r="1405" customFormat="false" ht="12.5" hidden="false" customHeight="false" outlineLevel="0" collapsed="false">
      <c r="A1405" s="1" t="s">
        <v>101</v>
      </c>
      <c r="B1405" s="1" t="n">
        <v>15</v>
      </c>
      <c r="C1405" s="1" t="n">
        <v>430952.3125</v>
      </c>
      <c r="D1405" s="1" t="n">
        <v>554174.0625</v>
      </c>
    </row>
    <row r="1406" customFormat="false" ht="12.5" hidden="false" customHeight="false" outlineLevel="0" collapsed="false">
      <c r="A1406" s="1" t="s">
        <v>102</v>
      </c>
      <c r="B1406" s="1" t="n">
        <v>15</v>
      </c>
      <c r="C1406" s="1" t="n">
        <v>270321</v>
      </c>
      <c r="D1406" s="1" t="n">
        <v>378432.34375</v>
      </c>
    </row>
    <row r="1407" customFormat="false" ht="12.5" hidden="false" customHeight="false" outlineLevel="0" collapsed="false">
      <c r="A1407" s="1" t="s">
        <v>103</v>
      </c>
      <c r="B1407" s="1" t="n">
        <v>15</v>
      </c>
      <c r="C1407" s="1" t="n">
        <v>321159.6875</v>
      </c>
      <c r="D1407" s="1" t="n">
        <v>433709.25</v>
      </c>
    </row>
    <row r="1408" customFormat="false" ht="12.5" hidden="false" customHeight="false" outlineLevel="0" collapsed="false">
      <c r="A1408" s="1" t="s">
        <v>104</v>
      </c>
      <c r="B1408" s="1" t="n">
        <v>15</v>
      </c>
      <c r="C1408" s="1" t="n">
        <v>528920.25</v>
      </c>
      <c r="D1408" s="1" t="n">
        <v>661856.375</v>
      </c>
    </row>
    <row r="1409" customFormat="false" ht="12.5" hidden="false" customHeight="false" outlineLevel="0" collapsed="false">
      <c r="A1409" s="1" t="s">
        <v>105</v>
      </c>
      <c r="B1409" s="1" t="n">
        <v>15</v>
      </c>
      <c r="C1409" s="1" t="n">
        <v>438391.59375</v>
      </c>
      <c r="D1409" s="1" t="n">
        <v>552818.1875</v>
      </c>
    </row>
    <row r="1410" customFormat="false" ht="12.5" hidden="false" customHeight="false" outlineLevel="0" collapsed="false">
      <c r="A1410" s="1" t="s">
        <v>106</v>
      </c>
      <c r="B1410" s="1" t="n">
        <v>15</v>
      </c>
      <c r="C1410" s="1" t="n">
        <v>433591.1875</v>
      </c>
      <c r="D1410" s="1" t="n">
        <v>546364.6875</v>
      </c>
    </row>
    <row r="1411" customFormat="false" ht="12.5" hidden="false" customHeight="false" outlineLevel="0" collapsed="false">
      <c r="A1411" s="1" t="s">
        <v>159</v>
      </c>
      <c r="B1411" s="1" t="n">
        <v>15</v>
      </c>
      <c r="C1411" s="1"/>
      <c r="D1411" s="1"/>
    </row>
    <row r="1412" customFormat="false" ht="12.5" hidden="false" customHeight="false" outlineLevel="0" collapsed="false">
      <c r="A1412" s="1" t="s">
        <v>160</v>
      </c>
      <c r="B1412" s="1" t="n">
        <v>15</v>
      </c>
      <c r="C1412" s="1"/>
      <c r="D1412" s="1"/>
    </row>
    <row r="1413" customFormat="false" ht="12.5" hidden="false" customHeight="false" outlineLevel="0" collapsed="false">
      <c r="A1413" s="1" t="s">
        <v>161</v>
      </c>
      <c r="B1413" s="1" t="n">
        <v>15</v>
      </c>
      <c r="C1413" s="1"/>
      <c r="D1413" s="1"/>
    </row>
    <row r="1414" customFormat="false" ht="12.5" hidden="false" customHeight="false" outlineLevel="0" collapsed="false">
      <c r="A1414" s="1" t="s">
        <v>107</v>
      </c>
      <c r="B1414" s="1" t="n">
        <v>15</v>
      </c>
      <c r="C1414" s="1" t="n">
        <v>362527.90625</v>
      </c>
      <c r="D1414" s="1" t="n">
        <v>529321.6875</v>
      </c>
    </row>
    <row r="1415" customFormat="false" ht="12.5" hidden="false" customHeight="false" outlineLevel="0" collapsed="false">
      <c r="A1415" s="1" t="s">
        <v>108</v>
      </c>
      <c r="B1415" s="1" t="n">
        <v>15</v>
      </c>
      <c r="C1415" s="1" t="n">
        <v>278420.84375</v>
      </c>
      <c r="D1415" s="1" t="n">
        <v>425752.46875</v>
      </c>
    </row>
    <row r="1416" customFormat="false" ht="12.5" hidden="false" customHeight="false" outlineLevel="0" collapsed="false">
      <c r="A1416" s="1" t="s">
        <v>109</v>
      </c>
      <c r="B1416" s="1" t="n">
        <v>15</v>
      </c>
      <c r="C1416" s="1" t="n">
        <v>447588.875</v>
      </c>
      <c r="D1416" s="1" t="n">
        <v>586301.3125</v>
      </c>
    </row>
    <row r="1417" customFormat="false" ht="12.5" hidden="false" customHeight="false" outlineLevel="0" collapsed="false">
      <c r="A1417" s="1" t="s">
        <v>110</v>
      </c>
      <c r="B1417" s="1" t="n">
        <v>15</v>
      </c>
      <c r="C1417" s="1" t="n">
        <v>473701.65625</v>
      </c>
      <c r="D1417" s="1" t="n">
        <v>642054.5</v>
      </c>
    </row>
    <row r="1418" customFormat="false" ht="12.5" hidden="false" customHeight="false" outlineLevel="0" collapsed="false">
      <c r="A1418" s="1" t="s">
        <v>111</v>
      </c>
      <c r="B1418" s="1" t="n">
        <v>15</v>
      </c>
      <c r="C1418" s="1" t="n">
        <v>283721.0625</v>
      </c>
      <c r="D1418" s="1" t="n">
        <v>409378.28125</v>
      </c>
    </row>
    <row r="1419" customFormat="false" ht="12.5" hidden="false" customHeight="false" outlineLevel="0" collapsed="false">
      <c r="A1419" s="1" t="s">
        <v>112</v>
      </c>
      <c r="B1419" s="1" t="n">
        <v>15</v>
      </c>
      <c r="C1419" s="1" t="n">
        <v>349118.25</v>
      </c>
      <c r="D1419" s="1" t="n">
        <v>482985</v>
      </c>
    </row>
    <row r="1420" customFormat="false" ht="12.5" hidden="false" customHeight="false" outlineLevel="0" collapsed="false">
      <c r="A1420" s="1" t="s">
        <v>113</v>
      </c>
      <c r="B1420" s="1" t="n">
        <v>15</v>
      </c>
      <c r="C1420" s="1" t="n">
        <v>561343.0625</v>
      </c>
      <c r="D1420" s="1" t="n">
        <v>681526.375</v>
      </c>
    </row>
    <row r="1421" customFormat="false" ht="12.5" hidden="false" customHeight="false" outlineLevel="0" collapsed="false">
      <c r="A1421" s="1" t="s">
        <v>114</v>
      </c>
      <c r="B1421" s="1" t="n">
        <v>15</v>
      </c>
      <c r="C1421" s="1" t="n">
        <v>512854.78125</v>
      </c>
      <c r="D1421" s="1" t="n">
        <v>638279</v>
      </c>
    </row>
    <row r="1422" customFormat="false" ht="12.5" hidden="false" customHeight="false" outlineLevel="0" collapsed="false">
      <c r="A1422" s="1" t="s">
        <v>115</v>
      </c>
      <c r="B1422" s="1" t="n">
        <v>15</v>
      </c>
      <c r="C1422" s="1" t="n">
        <v>466941.3125</v>
      </c>
      <c r="D1422" s="1" t="n">
        <v>581439.625</v>
      </c>
    </row>
    <row r="1423" customFormat="false" ht="12.5" hidden="false" customHeight="false" outlineLevel="0" collapsed="false">
      <c r="A1423" s="1" t="s">
        <v>162</v>
      </c>
      <c r="B1423" s="1" t="n">
        <v>15</v>
      </c>
      <c r="C1423" s="1"/>
      <c r="D1423" s="1"/>
    </row>
    <row r="1424" customFormat="false" ht="12.5" hidden="false" customHeight="false" outlineLevel="0" collapsed="false">
      <c r="A1424" s="1" t="s">
        <v>163</v>
      </c>
      <c r="B1424" s="1" t="n">
        <v>15</v>
      </c>
      <c r="C1424" s="1"/>
      <c r="D1424" s="1"/>
    </row>
    <row r="1425" customFormat="false" ht="12.5" hidden="false" customHeight="false" outlineLevel="0" collapsed="false">
      <c r="A1425" s="1" t="s">
        <v>164</v>
      </c>
      <c r="B1425" s="1" t="n">
        <v>15</v>
      </c>
      <c r="C1425" s="1"/>
      <c r="D1425" s="1"/>
    </row>
    <row r="1426" customFormat="false" ht="12.5" hidden="false" customHeight="false" outlineLevel="0" collapsed="false">
      <c r="A1426" s="1" t="s">
        <v>116</v>
      </c>
      <c r="B1426" s="1" t="n">
        <v>15</v>
      </c>
      <c r="C1426" s="1" t="n">
        <v>426080.5</v>
      </c>
      <c r="D1426" s="1" t="n">
        <v>574371.3125</v>
      </c>
    </row>
    <row r="1427" customFormat="false" ht="12.5" hidden="false" customHeight="false" outlineLevel="0" collapsed="false">
      <c r="A1427" s="1" t="s">
        <v>117</v>
      </c>
      <c r="B1427" s="1" t="n">
        <v>15</v>
      </c>
      <c r="C1427" s="1" t="n">
        <v>329470.90625</v>
      </c>
      <c r="D1427" s="1" t="n">
        <v>499065.03125</v>
      </c>
    </row>
    <row r="1428" customFormat="false" ht="12.5" hidden="false" customHeight="false" outlineLevel="0" collapsed="false">
      <c r="A1428" s="1" t="s">
        <v>118</v>
      </c>
      <c r="B1428" s="1" t="n">
        <v>15</v>
      </c>
      <c r="C1428" s="1" t="n">
        <v>492429.3125</v>
      </c>
      <c r="D1428" s="1" t="n">
        <v>640335.4375</v>
      </c>
    </row>
    <row r="1429" customFormat="false" ht="12.5" hidden="false" customHeight="false" outlineLevel="0" collapsed="false">
      <c r="A1429" s="1" t="s">
        <v>119</v>
      </c>
      <c r="B1429" s="1" t="n">
        <v>15</v>
      </c>
      <c r="C1429" s="1" t="n">
        <v>475305.90625</v>
      </c>
      <c r="D1429" s="1" t="n">
        <v>617145</v>
      </c>
    </row>
    <row r="1430" customFormat="false" ht="12.5" hidden="false" customHeight="false" outlineLevel="0" collapsed="false">
      <c r="A1430" s="1" t="s">
        <v>120</v>
      </c>
      <c r="B1430" s="1" t="n">
        <v>15</v>
      </c>
      <c r="C1430" s="1" t="n">
        <v>302929.28125</v>
      </c>
      <c r="D1430" s="1" t="n">
        <v>431099.0625</v>
      </c>
    </row>
    <row r="1431" customFormat="false" ht="12.5" hidden="false" customHeight="false" outlineLevel="0" collapsed="false">
      <c r="A1431" s="1" t="s">
        <v>121</v>
      </c>
      <c r="B1431" s="1" t="n">
        <v>15</v>
      </c>
      <c r="C1431" s="1" t="n">
        <v>349065.0625</v>
      </c>
      <c r="D1431" s="1" t="n">
        <v>487948.21875</v>
      </c>
    </row>
    <row r="1432" customFormat="false" ht="12.5" hidden="false" customHeight="false" outlineLevel="0" collapsed="false">
      <c r="A1432" s="1" t="s">
        <v>122</v>
      </c>
      <c r="B1432" s="1" t="n">
        <v>15</v>
      </c>
      <c r="C1432" s="1" t="n">
        <v>550306</v>
      </c>
      <c r="D1432" s="1" t="n">
        <v>692082.625</v>
      </c>
    </row>
    <row r="1433" customFormat="false" ht="12.5" hidden="false" customHeight="false" outlineLevel="0" collapsed="false">
      <c r="A1433" s="1" t="s">
        <v>123</v>
      </c>
      <c r="B1433" s="1" t="n">
        <v>15</v>
      </c>
      <c r="C1433" s="1" t="n">
        <v>551333.375</v>
      </c>
      <c r="D1433" s="1" t="n">
        <v>687344.8125</v>
      </c>
    </row>
    <row r="1434" customFormat="false" ht="12.5" hidden="false" customHeight="false" outlineLevel="0" collapsed="false">
      <c r="A1434" s="1" t="s">
        <v>124</v>
      </c>
      <c r="B1434" s="1" t="n">
        <v>15</v>
      </c>
      <c r="C1434" s="1" t="n">
        <v>439369.0625</v>
      </c>
      <c r="D1434" s="1" t="n">
        <v>579668.0625</v>
      </c>
    </row>
    <row r="1435" customFormat="false" ht="12.5" hidden="false" customHeight="false" outlineLevel="0" collapsed="false">
      <c r="A1435" s="1" t="s">
        <v>165</v>
      </c>
      <c r="B1435" s="1" t="n">
        <v>15</v>
      </c>
      <c r="C1435" s="1"/>
      <c r="D1435" s="1"/>
    </row>
    <row r="1436" customFormat="false" ht="12.5" hidden="false" customHeight="false" outlineLevel="0" collapsed="false">
      <c r="A1436" s="1" t="s">
        <v>166</v>
      </c>
      <c r="B1436" s="1" t="n">
        <v>15</v>
      </c>
      <c r="C1436" s="1"/>
      <c r="D1436" s="1"/>
    </row>
    <row r="1437" customFormat="false" ht="12.5" hidden="false" customHeight="false" outlineLevel="0" collapsed="false">
      <c r="A1437" s="1" t="s">
        <v>167</v>
      </c>
      <c r="B1437" s="1" t="n">
        <v>15</v>
      </c>
      <c r="C1437" s="1"/>
      <c r="D1437" s="1"/>
    </row>
    <row r="1438" customFormat="false" ht="12.5" hidden="false" customHeight="false" outlineLevel="0" collapsed="false">
      <c r="A1438" s="1" t="s">
        <v>125</v>
      </c>
      <c r="B1438" s="1" t="n">
        <v>15</v>
      </c>
      <c r="C1438" s="1" t="n">
        <v>408715.28125</v>
      </c>
      <c r="D1438" s="1" t="n">
        <v>565100.5</v>
      </c>
    </row>
    <row r="1439" customFormat="false" ht="12.5" hidden="false" customHeight="false" outlineLevel="0" collapsed="false">
      <c r="A1439" s="1" t="s">
        <v>126</v>
      </c>
      <c r="B1439" s="1" t="n">
        <v>15</v>
      </c>
      <c r="C1439" s="1" t="n">
        <v>298749.28125</v>
      </c>
      <c r="D1439" s="1" t="n">
        <v>454678.375</v>
      </c>
    </row>
    <row r="1440" customFormat="false" ht="12.5" hidden="false" customHeight="false" outlineLevel="0" collapsed="false">
      <c r="A1440" s="1" t="s">
        <v>127</v>
      </c>
      <c r="B1440" s="1" t="n">
        <v>15</v>
      </c>
      <c r="C1440" s="1" t="n">
        <v>473912.4375</v>
      </c>
      <c r="D1440" s="1" t="n">
        <v>626099.125</v>
      </c>
    </row>
    <row r="1441" customFormat="false" ht="12.5" hidden="false" customHeight="false" outlineLevel="0" collapsed="false">
      <c r="A1441" s="1" t="s">
        <v>128</v>
      </c>
      <c r="B1441" s="1" t="n">
        <v>15</v>
      </c>
      <c r="C1441" s="1" t="n">
        <v>511439.34375</v>
      </c>
      <c r="D1441" s="1" t="n">
        <v>673127</v>
      </c>
    </row>
    <row r="1442" customFormat="false" ht="12.5" hidden="false" customHeight="false" outlineLevel="0" collapsed="false">
      <c r="A1442" s="1" t="s">
        <v>129</v>
      </c>
      <c r="B1442" s="1" t="n">
        <v>15</v>
      </c>
      <c r="C1442" s="1" t="n">
        <v>311148.46875</v>
      </c>
      <c r="D1442" s="1" t="n">
        <v>459715.40625</v>
      </c>
    </row>
    <row r="1443" customFormat="false" ht="12.5" hidden="false" customHeight="false" outlineLevel="0" collapsed="false">
      <c r="A1443" s="1" t="s">
        <v>130</v>
      </c>
      <c r="B1443" s="1" t="n">
        <v>15</v>
      </c>
      <c r="C1443" s="1" t="n">
        <v>377241</v>
      </c>
      <c r="D1443" s="1" t="n">
        <v>546965.4375</v>
      </c>
    </row>
    <row r="1444" customFormat="false" ht="12.5" hidden="false" customHeight="false" outlineLevel="0" collapsed="false">
      <c r="A1444" s="1" t="s">
        <v>131</v>
      </c>
      <c r="B1444" s="1" t="n">
        <v>15</v>
      </c>
      <c r="C1444" s="1" t="n">
        <v>557030.4375</v>
      </c>
      <c r="D1444" s="1" t="n">
        <v>706765.9375</v>
      </c>
    </row>
    <row r="1445" customFormat="false" ht="12.5" hidden="false" customHeight="false" outlineLevel="0" collapsed="false">
      <c r="A1445" s="1" t="s">
        <v>132</v>
      </c>
      <c r="B1445" s="1" t="n">
        <v>15</v>
      </c>
      <c r="C1445" s="1" t="n">
        <v>564735.5</v>
      </c>
      <c r="D1445" s="1" t="n">
        <v>687554.375</v>
      </c>
    </row>
    <row r="1446" customFormat="false" ht="12.5" hidden="false" customHeight="false" outlineLevel="0" collapsed="false">
      <c r="A1446" s="1" t="s">
        <v>133</v>
      </c>
      <c r="B1446" s="1" t="n">
        <v>15</v>
      </c>
      <c r="C1446" s="1" t="n">
        <v>481878.46875</v>
      </c>
      <c r="D1446" s="1" t="n">
        <v>634973.875</v>
      </c>
    </row>
    <row r="1447" customFormat="false" ht="12.5" hidden="false" customHeight="false" outlineLevel="0" collapsed="false">
      <c r="A1447" s="1" t="s">
        <v>168</v>
      </c>
      <c r="B1447" s="1" t="n">
        <v>15</v>
      </c>
      <c r="C1447" s="1"/>
      <c r="D1447" s="1"/>
    </row>
    <row r="1448" customFormat="false" ht="12.5" hidden="false" customHeight="false" outlineLevel="0" collapsed="false">
      <c r="A1448" s="1" t="s">
        <v>169</v>
      </c>
      <c r="B1448" s="1" t="n">
        <v>15</v>
      </c>
      <c r="C1448" s="1"/>
      <c r="D1448" s="1"/>
    </row>
    <row r="1449" customFormat="false" ht="12.5" hidden="false" customHeight="false" outlineLevel="0" collapsed="false">
      <c r="A1449" s="1" t="s">
        <v>146</v>
      </c>
      <c r="B1449" s="1" t="n">
        <v>16</v>
      </c>
      <c r="C1449" s="1"/>
      <c r="D1449" s="1"/>
    </row>
    <row r="1450" customFormat="false" ht="12.5" hidden="false" customHeight="false" outlineLevel="0" collapsed="false">
      <c r="A1450" s="1" t="s">
        <v>43</v>
      </c>
      <c r="B1450" s="1" t="n">
        <v>16</v>
      </c>
      <c r="C1450" s="1" t="n">
        <v>221794.203125</v>
      </c>
      <c r="D1450" s="1" t="n">
        <v>333483.78125</v>
      </c>
    </row>
    <row r="1451" customFormat="false" ht="12.5" hidden="false" customHeight="false" outlineLevel="0" collapsed="false">
      <c r="A1451" s="1" t="s">
        <v>51</v>
      </c>
      <c r="B1451" s="1" t="n">
        <v>16</v>
      </c>
      <c r="C1451" s="1" t="n">
        <v>189938.8125</v>
      </c>
      <c r="D1451" s="1" t="n">
        <v>277679.3125</v>
      </c>
    </row>
    <row r="1452" customFormat="false" ht="12.5" hidden="false" customHeight="false" outlineLevel="0" collapsed="false">
      <c r="A1452" s="1" t="s">
        <v>52</v>
      </c>
      <c r="B1452" s="1" t="n">
        <v>16</v>
      </c>
      <c r="C1452" s="1" t="n">
        <v>337395.84375</v>
      </c>
      <c r="D1452" s="1" t="n">
        <v>421337.65625</v>
      </c>
    </row>
    <row r="1453" customFormat="false" ht="12.5" hidden="false" customHeight="false" outlineLevel="0" collapsed="false">
      <c r="A1453" s="1" t="s">
        <v>53</v>
      </c>
      <c r="B1453" s="1" t="n">
        <v>16</v>
      </c>
      <c r="C1453" s="1" t="n">
        <v>302556.1875</v>
      </c>
      <c r="D1453" s="1" t="n">
        <v>434231</v>
      </c>
    </row>
    <row r="1454" customFormat="false" ht="12.5" hidden="false" customHeight="false" outlineLevel="0" collapsed="false">
      <c r="A1454" s="1" t="s">
        <v>55</v>
      </c>
      <c r="B1454" s="1" t="n">
        <v>16</v>
      </c>
      <c r="C1454" s="1" t="n">
        <v>196415.671875</v>
      </c>
      <c r="D1454" s="1" t="n">
        <v>317163.03125</v>
      </c>
    </row>
    <row r="1455" customFormat="false" ht="12.5" hidden="false" customHeight="false" outlineLevel="0" collapsed="false">
      <c r="A1455" s="1" t="s">
        <v>56</v>
      </c>
      <c r="B1455" s="1" t="n">
        <v>16</v>
      </c>
      <c r="C1455" s="1" t="n">
        <v>239591.140625</v>
      </c>
      <c r="D1455" s="1" t="n">
        <v>351419.15625</v>
      </c>
    </row>
    <row r="1456" customFormat="false" ht="12.5" hidden="false" customHeight="false" outlineLevel="0" collapsed="false">
      <c r="A1456" s="1" t="s">
        <v>57</v>
      </c>
      <c r="B1456" s="1" t="n">
        <v>16</v>
      </c>
      <c r="C1456" s="1" t="n">
        <v>424653.0625</v>
      </c>
      <c r="D1456" s="1" t="n">
        <v>522144.84375</v>
      </c>
    </row>
    <row r="1457" customFormat="false" ht="12.5" hidden="false" customHeight="false" outlineLevel="0" collapsed="false">
      <c r="A1457" s="1" t="s">
        <v>60</v>
      </c>
      <c r="B1457" s="1" t="n">
        <v>16</v>
      </c>
      <c r="C1457" s="1" t="n">
        <v>387691.90625</v>
      </c>
      <c r="D1457" s="1" t="n">
        <v>502287.53125</v>
      </c>
    </row>
    <row r="1458" customFormat="false" ht="12.5" hidden="false" customHeight="false" outlineLevel="0" collapsed="false">
      <c r="A1458" s="1" t="s">
        <v>61</v>
      </c>
      <c r="B1458" s="1" t="n">
        <v>16</v>
      </c>
      <c r="C1458" s="1" t="n">
        <v>387029.9375</v>
      </c>
      <c r="D1458" s="1" t="n">
        <v>430091.75</v>
      </c>
    </row>
    <row r="1459" customFormat="false" ht="12.5" hidden="false" customHeight="false" outlineLevel="0" collapsed="false">
      <c r="A1459" s="1" t="s">
        <v>147</v>
      </c>
      <c r="B1459" s="1" t="n">
        <v>16</v>
      </c>
      <c r="C1459" s="1"/>
      <c r="D1459" s="1"/>
    </row>
    <row r="1460" customFormat="false" ht="12.5" hidden="false" customHeight="false" outlineLevel="0" collapsed="false">
      <c r="A1460" s="1" t="s">
        <v>148</v>
      </c>
      <c r="B1460" s="1" t="n">
        <v>16</v>
      </c>
      <c r="C1460" s="1"/>
      <c r="D1460" s="1"/>
    </row>
    <row r="1461" customFormat="false" ht="12.5" hidden="false" customHeight="false" outlineLevel="0" collapsed="false">
      <c r="A1461" s="1" t="s">
        <v>149</v>
      </c>
      <c r="B1461" s="1" t="n">
        <v>16</v>
      </c>
      <c r="C1461" s="1"/>
      <c r="D1461" s="1"/>
    </row>
    <row r="1462" customFormat="false" ht="12.5" hidden="false" customHeight="false" outlineLevel="0" collapsed="false">
      <c r="A1462" s="1" t="s">
        <v>62</v>
      </c>
      <c r="B1462" s="1" t="n">
        <v>16</v>
      </c>
      <c r="C1462" s="1" t="n">
        <v>290989.15625</v>
      </c>
      <c r="D1462" s="1" t="n">
        <v>412156.375</v>
      </c>
    </row>
    <row r="1463" customFormat="false" ht="12.5" hidden="false" customHeight="false" outlineLevel="0" collapsed="false">
      <c r="A1463" s="1" t="s">
        <v>64</v>
      </c>
      <c r="B1463" s="1" t="n">
        <v>16</v>
      </c>
      <c r="C1463" s="1" t="n">
        <v>188329.015625</v>
      </c>
      <c r="D1463" s="1" t="n">
        <v>297827.125</v>
      </c>
    </row>
    <row r="1464" customFormat="false" ht="12.5" hidden="false" customHeight="false" outlineLevel="0" collapsed="false">
      <c r="A1464" s="1" t="s">
        <v>65</v>
      </c>
      <c r="B1464" s="1" t="n">
        <v>16</v>
      </c>
      <c r="C1464" s="1" t="n">
        <v>347377.65625</v>
      </c>
      <c r="D1464" s="1" t="n">
        <v>448039.1875</v>
      </c>
    </row>
    <row r="1465" customFormat="false" ht="12.5" hidden="false" customHeight="false" outlineLevel="0" collapsed="false">
      <c r="A1465" s="1" t="s">
        <v>66</v>
      </c>
      <c r="B1465" s="1" t="n">
        <v>16</v>
      </c>
      <c r="C1465" s="1" t="n">
        <v>316505.34375</v>
      </c>
      <c r="D1465" s="1" t="n">
        <v>596412.9375</v>
      </c>
    </row>
    <row r="1466" customFormat="false" ht="12.5" hidden="false" customHeight="false" outlineLevel="0" collapsed="false">
      <c r="A1466" s="1" t="s">
        <v>68</v>
      </c>
      <c r="B1466" s="1" t="n">
        <v>16</v>
      </c>
      <c r="C1466" s="1" t="n">
        <v>206978.140625</v>
      </c>
      <c r="D1466" s="1" t="n">
        <v>429780.6875</v>
      </c>
    </row>
    <row r="1467" customFormat="false" ht="12.5" hidden="false" customHeight="false" outlineLevel="0" collapsed="false">
      <c r="A1467" s="1" t="s">
        <v>69</v>
      </c>
      <c r="B1467" s="1" t="n">
        <v>16</v>
      </c>
      <c r="C1467" s="1" t="n">
        <v>252605.875</v>
      </c>
      <c r="D1467" s="1" t="n">
        <v>489134.21875</v>
      </c>
    </row>
    <row r="1468" customFormat="false" ht="12.5" hidden="false" customHeight="false" outlineLevel="0" collapsed="false">
      <c r="A1468" s="1" t="s">
        <v>70</v>
      </c>
      <c r="B1468" s="1" t="n">
        <v>16</v>
      </c>
      <c r="C1468" s="1" t="n">
        <v>439247.125</v>
      </c>
      <c r="D1468" s="1" t="n">
        <v>523871.1875</v>
      </c>
    </row>
    <row r="1469" customFormat="false" ht="12.5" hidden="false" customHeight="false" outlineLevel="0" collapsed="false">
      <c r="A1469" s="1" t="s">
        <v>72</v>
      </c>
      <c r="B1469" s="1" t="n">
        <v>16</v>
      </c>
      <c r="C1469" s="1" t="n">
        <v>365653.21875</v>
      </c>
      <c r="D1469" s="1" t="n">
        <v>463794.40625</v>
      </c>
    </row>
    <row r="1470" customFormat="false" ht="12.5" hidden="false" customHeight="false" outlineLevel="0" collapsed="false">
      <c r="A1470" s="1" t="s">
        <v>73</v>
      </c>
      <c r="B1470" s="1" t="n">
        <v>16</v>
      </c>
      <c r="C1470" s="1" t="n">
        <v>376204.84375</v>
      </c>
      <c r="D1470" s="1" t="n">
        <v>448652.78125</v>
      </c>
    </row>
    <row r="1471" customFormat="false" ht="12.5" hidden="false" customHeight="false" outlineLevel="0" collapsed="false">
      <c r="A1471" s="1" t="s">
        <v>150</v>
      </c>
      <c r="B1471" s="1" t="n">
        <v>16</v>
      </c>
      <c r="C1471" s="1"/>
      <c r="D1471" s="1"/>
    </row>
    <row r="1472" customFormat="false" ht="12.5" hidden="false" customHeight="false" outlineLevel="0" collapsed="false">
      <c r="A1472" s="1" t="s">
        <v>151</v>
      </c>
      <c r="B1472" s="1" t="n">
        <v>16</v>
      </c>
      <c r="C1472" s="1"/>
      <c r="D1472" s="1"/>
    </row>
    <row r="1473" customFormat="false" ht="12.5" hidden="false" customHeight="false" outlineLevel="0" collapsed="false">
      <c r="A1473" s="1" t="s">
        <v>152</v>
      </c>
      <c r="B1473" s="1" t="n">
        <v>16</v>
      </c>
      <c r="C1473" s="1"/>
      <c r="D1473" s="1"/>
    </row>
    <row r="1474" customFormat="false" ht="12.5" hidden="false" customHeight="false" outlineLevel="0" collapsed="false">
      <c r="A1474" s="1" t="s">
        <v>74</v>
      </c>
      <c r="B1474" s="1" t="n">
        <v>16</v>
      </c>
      <c r="C1474" s="1" t="n">
        <v>315342.96875</v>
      </c>
      <c r="D1474" s="1" t="n">
        <v>448715.90625</v>
      </c>
    </row>
    <row r="1475" customFormat="false" ht="12.5" hidden="false" customHeight="false" outlineLevel="0" collapsed="false">
      <c r="A1475" s="1" t="s">
        <v>76</v>
      </c>
      <c r="B1475" s="1" t="n">
        <v>16</v>
      </c>
      <c r="C1475" s="1" t="n">
        <v>201660.15625</v>
      </c>
      <c r="D1475" s="1" t="n">
        <v>314932.0625</v>
      </c>
    </row>
    <row r="1476" customFormat="false" ht="12.5" hidden="false" customHeight="false" outlineLevel="0" collapsed="false">
      <c r="A1476" s="1" t="s">
        <v>77</v>
      </c>
      <c r="B1476" s="1" t="n">
        <v>16</v>
      </c>
      <c r="C1476" s="1" t="n">
        <v>325805.25</v>
      </c>
      <c r="D1476" s="1" t="n">
        <v>438704.8125</v>
      </c>
    </row>
    <row r="1477" customFormat="false" ht="12.5" hidden="false" customHeight="false" outlineLevel="0" collapsed="false">
      <c r="A1477" s="1" t="s">
        <v>78</v>
      </c>
      <c r="B1477" s="1" t="n">
        <v>16</v>
      </c>
      <c r="C1477" s="1" t="n">
        <v>325908.75</v>
      </c>
      <c r="D1477" s="1" t="n">
        <v>483350.59375</v>
      </c>
    </row>
    <row r="1478" customFormat="false" ht="12.5" hidden="false" customHeight="false" outlineLevel="0" collapsed="false">
      <c r="A1478" s="1" t="s">
        <v>80</v>
      </c>
      <c r="B1478" s="1" t="n">
        <v>16</v>
      </c>
      <c r="C1478" s="1" t="n">
        <v>201152.109375</v>
      </c>
      <c r="D1478" s="1" t="n">
        <v>331038.03125</v>
      </c>
    </row>
    <row r="1479" customFormat="false" ht="12.5" hidden="false" customHeight="false" outlineLevel="0" collapsed="false">
      <c r="A1479" s="1" t="s">
        <v>81</v>
      </c>
      <c r="B1479" s="1" t="n">
        <v>16</v>
      </c>
      <c r="C1479" s="1" t="n">
        <v>262502.5625</v>
      </c>
      <c r="D1479" s="1" t="n">
        <v>394108.21875</v>
      </c>
    </row>
    <row r="1480" customFormat="false" ht="12.5" hidden="false" customHeight="false" outlineLevel="0" collapsed="false">
      <c r="A1480" s="1" t="s">
        <v>82</v>
      </c>
      <c r="B1480" s="1" t="n">
        <v>16</v>
      </c>
      <c r="C1480" s="1" t="n">
        <v>405314.59375</v>
      </c>
      <c r="D1480" s="1" t="n">
        <v>513121.625</v>
      </c>
    </row>
    <row r="1481" customFormat="false" ht="12.5" hidden="false" customHeight="false" outlineLevel="0" collapsed="false">
      <c r="A1481" s="1" t="s">
        <v>84</v>
      </c>
      <c r="B1481" s="1" t="n">
        <v>16</v>
      </c>
      <c r="C1481" s="1" t="n">
        <v>374242.125</v>
      </c>
      <c r="D1481" s="1" t="n">
        <v>458897</v>
      </c>
    </row>
    <row r="1482" customFormat="false" ht="12.5" hidden="false" customHeight="false" outlineLevel="0" collapsed="false">
      <c r="A1482" s="1" t="s">
        <v>85</v>
      </c>
      <c r="B1482" s="1" t="n">
        <v>16</v>
      </c>
      <c r="C1482" s="1" t="n">
        <v>369543.5</v>
      </c>
      <c r="D1482" s="1" t="n">
        <v>457892.125</v>
      </c>
    </row>
    <row r="1483" customFormat="false" ht="12.5" hidden="false" customHeight="false" outlineLevel="0" collapsed="false">
      <c r="A1483" s="1" t="s">
        <v>153</v>
      </c>
      <c r="B1483" s="1" t="n">
        <v>16</v>
      </c>
      <c r="C1483" s="1"/>
      <c r="D1483" s="1"/>
    </row>
    <row r="1484" customFormat="false" ht="12.5" hidden="false" customHeight="false" outlineLevel="0" collapsed="false">
      <c r="A1484" s="1" t="s">
        <v>154</v>
      </c>
      <c r="B1484" s="1" t="n">
        <v>16</v>
      </c>
      <c r="C1484" s="1"/>
      <c r="D1484" s="1"/>
    </row>
    <row r="1485" customFormat="false" ht="12.5" hidden="false" customHeight="false" outlineLevel="0" collapsed="false">
      <c r="A1485" s="1" t="s">
        <v>155</v>
      </c>
      <c r="B1485" s="1" t="n">
        <v>16</v>
      </c>
      <c r="C1485" s="1"/>
      <c r="D1485" s="1"/>
    </row>
    <row r="1486" customFormat="false" ht="12.5" hidden="false" customHeight="false" outlineLevel="0" collapsed="false">
      <c r="A1486" s="1" t="s">
        <v>86</v>
      </c>
      <c r="B1486" s="1" t="n">
        <v>16</v>
      </c>
      <c r="C1486" s="1" t="n">
        <v>359046.15625</v>
      </c>
      <c r="D1486" s="1" t="n">
        <v>491429.125</v>
      </c>
    </row>
    <row r="1487" customFormat="false" ht="12.5" hidden="false" customHeight="false" outlineLevel="0" collapsed="false">
      <c r="A1487" s="1" t="s">
        <v>88</v>
      </c>
      <c r="B1487" s="1" t="n">
        <v>16</v>
      </c>
      <c r="C1487" s="1" t="n">
        <v>232105.9375</v>
      </c>
      <c r="D1487" s="1" t="n">
        <v>359046.3125</v>
      </c>
    </row>
    <row r="1488" customFormat="false" ht="12.5" hidden="false" customHeight="false" outlineLevel="0" collapsed="false">
      <c r="A1488" s="1" t="s">
        <v>89</v>
      </c>
      <c r="B1488" s="1" t="n">
        <v>16</v>
      </c>
      <c r="C1488" s="1" t="n">
        <v>367515</v>
      </c>
      <c r="D1488" s="1" t="n">
        <v>475227.78125</v>
      </c>
    </row>
    <row r="1489" customFormat="false" ht="12.5" hidden="false" customHeight="false" outlineLevel="0" collapsed="false">
      <c r="A1489" s="1" t="s">
        <v>90</v>
      </c>
      <c r="B1489" s="1" t="n">
        <v>16</v>
      </c>
      <c r="C1489" s="1" t="n">
        <v>380479.53125</v>
      </c>
      <c r="D1489" s="1" t="n">
        <v>530801.6875</v>
      </c>
    </row>
    <row r="1490" customFormat="false" ht="12.5" hidden="false" customHeight="false" outlineLevel="0" collapsed="false">
      <c r="A1490" s="1" t="s">
        <v>92</v>
      </c>
      <c r="B1490" s="1" t="n">
        <v>16</v>
      </c>
      <c r="C1490" s="1" t="n">
        <v>230611.359375</v>
      </c>
      <c r="D1490" s="1" t="n">
        <v>369456.71875</v>
      </c>
    </row>
    <row r="1491" customFormat="false" ht="12.5" hidden="false" customHeight="false" outlineLevel="0" collapsed="false">
      <c r="A1491" s="1" t="s">
        <v>93</v>
      </c>
      <c r="B1491" s="1" t="n">
        <v>16</v>
      </c>
      <c r="C1491" s="1" t="n">
        <v>297349.1875</v>
      </c>
      <c r="D1491" s="1" t="n">
        <v>434021.53125</v>
      </c>
    </row>
    <row r="1492" customFormat="false" ht="12.5" hidden="false" customHeight="false" outlineLevel="0" collapsed="false">
      <c r="A1492" s="1" t="s">
        <v>94</v>
      </c>
      <c r="B1492" s="1" t="n">
        <v>16</v>
      </c>
      <c r="C1492" s="1" t="n">
        <v>441781.84375</v>
      </c>
      <c r="D1492" s="1" t="n">
        <v>559972.4375</v>
      </c>
    </row>
    <row r="1493" customFormat="false" ht="12.5" hidden="false" customHeight="false" outlineLevel="0" collapsed="false">
      <c r="A1493" s="1" t="s">
        <v>96</v>
      </c>
      <c r="B1493" s="1" t="n">
        <v>16</v>
      </c>
      <c r="C1493" s="1" t="n">
        <v>390487.65625</v>
      </c>
      <c r="D1493" s="1" t="n">
        <v>504479.46875</v>
      </c>
    </row>
    <row r="1494" customFormat="false" ht="12.5" hidden="false" customHeight="false" outlineLevel="0" collapsed="false">
      <c r="A1494" s="1" t="s">
        <v>97</v>
      </c>
      <c r="B1494" s="1" t="n">
        <v>16</v>
      </c>
      <c r="C1494" s="1" t="n">
        <v>412744.1875</v>
      </c>
      <c r="D1494" s="1" t="n">
        <v>528376.875</v>
      </c>
    </row>
    <row r="1495" customFormat="false" ht="12.5" hidden="false" customHeight="false" outlineLevel="0" collapsed="false">
      <c r="A1495" s="1" t="s">
        <v>156</v>
      </c>
      <c r="B1495" s="1" t="n">
        <v>16</v>
      </c>
      <c r="C1495" s="1"/>
      <c r="D1495" s="1"/>
    </row>
    <row r="1496" customFormat="false" ht="12.5" hidden="false" customHeight="false" outlineLevel="0" collapsed="false">
      <c r="A1496" s="1" t="s">
        <v>157</v>
      </c>
      <c r="B1496" s="1" t="n">
        <v>16</v>
      </c>
      <c r="C1496" s="1"/>
      <c r="D1496" s="1"/>
    </row>
    <row r="1497" customFormat="false" ht="12.5" hidden="false" customHeight="false" outlineLevel="0" collapsed="false">
      <c r="A1497" s="1" t="s">
        <v>158</v>
      </c>
      <c r="B1497" s="1" t="n">
        <v>16</v>
      </c>
      <c r="C1497" s="1"/>
      <c r="D1497" s="1"/>
    </row>
    <row r="1498" customFormat="false" ht="12.5" hidden="false" customHeight="false" outlineLevel="0" collapsed="false">
      <c r="A1498" s="1" t="s">
        <v>98</v>
      </c>
      <c r="B1498" s="1" t="n">
        <v>16</v>
      </c>
      <c r="C1498" s="1" t="n">
        <v>359772.59375</v>
      </c>
      <c r="D1498" s="1" t="n">
        <v>514343.375</v>
      </c>
    </row>
    <row r="1499" customFormat="false" ht="12.5" hidden="false" customHeight="false" outlineLevel="0" collapsed="false">
      <c r="A1499" s="1" t="s">
        <v>99</v>
      </c>
      <c r="B1499" s="1" t="n">
        <v>16</v>
      </c>
      <c r="C1499" s="1" t="n">
        <v>255352.046875</v>
      </c>
      <c r="D1499" s="1" t="n">
        <v>384837.25</v>
      </c>
    </row>
    <row r="1500" customFormat="false" ht="12.5" hidden="false" customHeight="false" outlineLevel="0" collapsed="false">
      <c r="A1500" s="1" t="s">
        <v>100</v>
      </c>
      <c r="B1500" s="1" t="n">
        <v>16</v>
      </c>
      <c r="C1500" s="1" t="n">
        <v>426020.125</v>
      </c>
      <c r="D1500" s="1" t="n">
        <v>573652.8125</v>
      </c>
    </row>
    <row r="1501" customFormat="false" ht="12.5" hidden="false" customHeight="false" outlineLevel="0" collapsed="false">
      <c r="A1501" s="1" t="s">
        <v>101</v>
      </c>
      <c r="B1501" s="1" t="n">
        <v>16</v>
      </c>
      <c r="C1501" s="1" t="n">
        <v>430637.03125</v>
      </c>
      <c r="D1501" s="1" t="n">
        <v>553969.625</v>
      </c>
    </row>
    <row r="1502" customFormat="false" ht="12.5" hidden="false" customHeight="false" outlineLevel="0" collapsed="false">
      <c r="A1502" s="1" t="s">
        <v>102</v>
      </c>
      <c r="B1502" s="1" t="n">
        <v>16</v>
      </c>
      <c r="C1502" s="1" t="n">
        <v>270185.40625</v>
      </c>
      <c r="D1502" s="1" t="n">
        <v>378143.75</v>
      </c>
    </row>
    <row r="1503" customFormat="false" ht="12.5" hidden="false" customHeight="false" outlineLevel="0" collapsed="false">
      <c r="A1503" s="1" t="s">
        <v>103</v>
      </c>
      <c r="B1503" s="1" t="n">
        <v>16</v>
      </c>
      <c r="C1503" s="1" t="n">
        <v>321060.90625</v>
      </c>
      <c r="D1503" s="1" t="n">
        <v>433057.5</v>
      </c>
    </row>
    <row r="1504" customFormat="false" ht="12.5" hidden="false" customHeight="false" outlineLevel="0" collapsed="false">
      <c r="A1504" s="1" t="s">
        <v>104</v>
      </c>
      <c r="B1504" s="1" t="n">
        <v>16</v>
      </c>
      <c r="C1504" s="1" t="n">
        <v>528419.1875</v>
      </c>
      <c r="D1504" s="1" t="n">
        <v>660354.125</v>
      </c>
    </row>
    <row r="1505" customFormat="false" ht="12.5" hidden="false" customHeight="false" outlineLevel="0" collapsed="false">
      <c r="A1505" s="1" t="s">
        <v>105</v>
      </c>
      <c r="B1505" s="1" t="n">
        <v>16</v>
      </c>
      <c r="C1505" s="1" t="n">
        <v>437687.65625</v>
      </c>
      <c r="D1505" s="1" t="n">
        <v>552452.4375</v>
      </c>
    </row>
    <row r="1506" customFormat="false" ht="12.5" hidden="false" customHeight="false" outlineLevel="0" collapsed="false">
      <c r="A1506" s="1" t="s">
        <v>106</v>
      </c>
      <c r="B1506" s="1" t="n">
        <v>16</v>
      </c>
      <c r="C1506" s="1" t="n">
        <v>433525.78125</v>
      </c>
      <c r="D1506" s="1" t="n">
        <v>545259.0625</v>
      </c>
    </row>
    <row r="1507" customFormat="false" ht="12.5" hidden="false" customHeight="false" outlineLevel="0" collapsed="false">
      <c r="A1507" s="1" t="s">
        <v>159</v>
      </c>
      <c r="B1507" s="1" t="n">
        <v>16</v>
      </c>
      <c r="C1507" s="1"/>
      <c r="D1507" s="1"/>
    </row>
    <row r="1508" customFormat="false" ht="12.5" hidden="false" customHeight="false" outlineLevel="0" collapsed="false">
      <c r="A1508" s="1" t="s">
        <v>160</v>
      </c>
      <c r="B1508" s="1" t="n">
        <v>16</v>
      </c>
      <c r="C1508" s="1"/>
      <c r="D1508" s="1"/>
    </row>
    <row r="1509" customFormat="false" ht="12.5" hidden="false" customHeight="false" outlineLevel="0" collapsed="false">
      <c r="A1509" s="1" t="s">
        <v>161</v>
      </c>
      <c r="B1509" s="1" t="n">
        <v>16</v>
      </c>
      <c r="C1509" s="1"/>
      <c r="D1509" s="1"/>
    </row>
    <row r="1510" customFormat="false" ht="12.5" hidden="false" customHeight="false" outlineLevel="0" collapsed="false">
      <c r="A1510" s="1" t="s">
        <v>107</v>
      </c>
      <c r="B1510" s="1" t="n">
        <v>16</v>
      </c>
      <c r="C1510" s="1" t="n">
        <v>362943.21875</v>
      </c>
      <c r="D1510" s="1" t="n">
        <v>528509.625</v>
      </c>
    </row>
    <row r="1511" customFormat="false" ht="12.5" hidden="false" customHeight="false" outlineLevel="0" collapsed="false">
      <c r="A1511" s="1" t="s">
        <v>108</v>
      </c>
      <c r="B1511" s="1" t="n">
        <v>16</v>
      </c>
      <c r="C1511" s="1" t="n">
        <v>278839.875</v>
      </c>
      <c r="D1511" s="1" t="n">
        <v>425309.46875</v>
      </c>
    </row>
    <row r="1512" customFormat="false" ht="12.5" hidden="false" customHeight="false" outlineLevel="0" collapsed="false">
      <c r="A1512" s="1" t="s">
        <v>109</v>
      </c>
      <c r="B1512" s="1" t="n">
        <v>16</v>
      </c>
      <c r="C1512" s="1" t="n">
        <v>447633.25</v>
      </c>
      <c r="D1512" s="1" t="n">
        <v>586876</v>
      </c>
    </row>
    <row r="1513" customFormat="false" ht="12.5" hidden="false" customHeight="false" outlineLevel="0" collapsed="false">
      <c r="A1513" s="1" t="s">
        <v>110</v>
      </c>
      <c r="B1513" s="1" t="n">
        <v>16</v>
      </c>
      <c r="C1513" s="1" t="n">
        <v>472715.78125</v>
      </c>
      <c r="D1513" s="1" t="n">
        <v>642143.625</v>
      </c>
    </row>
    <row r="1514" customFormat="false" ht="12.5" hidden="false" customHeight="false" outlineLevel="0" collapsed="false">
      <c r="A1514" s="1" t="s">
        <v>111</v>
      </c>
      <c r="B1514" s="1" t="n">
        <v>16</v>
      </c>
      <c r="C1514" s="1" t="n">
        <v>283636.3125</v>
      </c>
      <c r="D1514" s="1" t="n">
        <v>409516.875</v>
      </c>
    </row>
    <row r="1515" customFormat="false" ht="12.5" hidden="false" customHeight="false" outlineLevel="0" collapsed="false">
      <c r="A1515" s="1" t="s">
        <v>112</v>
      </c>
      <c r="B1515" s="1" t="n">
        <v>16</v>
      </c>
      <c r="C1515" s="1" t="n">
        <v>349058.03125</v>
      </c>
      <c r="D1515" s="1" t="n">
        <v>483028.78125</v>
      </c>
    </row>
    <row r="1516" customFormat="false" ht="12.5" hidden="false" customHeight="false" outlineLevel="0" collapsed="false">
      <c r="A1516" s="1" t="s">
        <v>113</v>
      </c>
      <c r="B1516" s="1" t="n">
        <v>16</v>
      </c>
      <c r="C1516" s="1" t="n">
        <v>561400.4375</v>
      </c>
      <c r="D1516" s="1" t="n">
        <v>679620.1875</v>
      </c>
    </row>
    <row r="1517" customFormat="false" ht="12.5" hidden="false" customHeight="false" outlineLevel="0" collapsed="false">
      <c r="A1517" s="1" t="s">
        <v>114</v>
      </c>
      <c r="B1517" s="1" t="n">
        <v>16</v>
      </c>
      <c r="C1517" s="1" t="n">
        <v>512836.25</v>
      </c>
      <c r="D1517" s="1" t="n">
        <v>637911.375</v>
      </c>
    </row>
    <row r="1518" customFormat="false" ht="12.5" hidden="false" customHeight="false" outlineLevel="0" collapsed="false">
      <c r="A1518" s="1" t="s">
        <v>115</v>
      </c>
      <c r="B1518" s="1" t="n">
        <v>16</v>
      </c>
      <c r="C1518" s="1" t="n">
        <v>467774.375</v>
      </c>
      <c r="D1518" s="1" t="n">
        <v>581806.3125</v>
      </c>
    </row>
    <row r="1519" customFormat="false" ht="12.5" hidden="false" customHeight="false" outlineLevel="0" collapsed="false">
      <c r="A1519" s="1" t="s">
        <v>162</v>
      </c>
      <c r="B1519" s="1" t="n">
        <v>16</v>
      </c>
      <c r="C1519" s="1"/>
      <c r="D1519" s="1"/>
    </row>
    <row r="1520" customFormat="false" ht="12.5" hidden="false" customHeight="false" outlineLevel="0" collapsed="false">
      <c r="A1520" s="1" t="s">
        <v>163</v>
      </c>
      <c r="B1520" s="1" t="n">
        <v>16</v>
      </c>
      <c r="C1520" s="1"/>
      <c r="D1520" s="1"/>
    </row>
    <row r="1521" customFormat="false" ht="12.5" hidden="false" customHeight="false" outlineLevel="0" collapsed="false">
      <c r="A1521" s="1" t="s">
        <v>164</v>
      </c>
      <c r="B1521" s="1" t="n">
        <v>16</v>
      </c>
      <c r="C1521" s="1"/>
      <c r="D1521" s="1"/>
    </row>
    <row r="1522" customFormat="false" ht="12.5" hidden="false" customHeight="false" outlineLevel="0" collapsed="false">
      <c r="A1522" s="1" t="s">
        <v>116</v>
      </c>
      <c r="B1522" s="1" t="n">
        <v>16</v>
      </c>
      <c r="C1522" s="1" t="n">
        <v>426323.1875</v>
      </c>
      <c r="D1522" s="1" t="n">
        <v>574434.3125</v>
      </c>
    </row>
    <row r="1523" customFormat="false" ht="12.5" hidden="false" customHeight="false" outlineLevel="0" collapsed="false">
      <c r="A1523" s="1" t="s">
        <v>117</v>
      </c>
      <c r="B1523" s="1" t="n">
        <v>16</v>
      </c>
      <c r="C1523" s="1" t="n">
        <v>330062.625</v>
      </c>
      <c r="D1523" s="1" t="n">
        <v>499520.875</v>
      </c>
    </row>
    <row r="1524" customFormat="false" ht="12.5" hidden="false" customHeight="false" outlineLevel="0" collapsed="false">
      <c r="A1524" s="1" t="s">
        <v>118</v>
      </c>
      <c r="B1524" s="1" t="n">
        <v>16</v>
      </c>
      <c r="C1524" s="1" t="n">
        <v>492803.71875</v>
      </c>
      <c r="D1524" s="1" t="n">
        <v>639561.9375</v>
      </c>
    </row>
    <row r="1525" customFormat="false" ht="12.5" hidden="false" customHeight="false" outlineLevel="0" collapsed="false">
      <c r="A1525" s="1" t="s">
        <v>119</v>
      </c>
      <c r="B1525" s="1" t="n">
        <v>16</v>
      </c>
      <c r="C1525" s="1" t="n">
        <v>475442.78125</v>
      </c>
      <c r="D1525" s="1" t="n">
        <v>617685.25</v>
      </c>
    </row>
    <row r="1526" customFormat="false" ht="12.5" hidden="false" customHeight="false" outlineLevel="0" collapsed="false">
      <c r="A1526" s="1" t="s">
        <v>120</v>
      </c>
      <c r="B1526" s="1" t="n">
        <v>16</v>
      </c>
      <c r="C1526" s="1" t="n">
        <v>303132</v>
      </c>
      <c r="D1526" s="1" t="n">
        <v>430641.875</v>
      </c>
    </row>
    <row r="1527" customFormat="false" ht="12.5" hidden="false" customHeight="false" outlineLevel="0" collapsed="false">
      <c r="A1527" s="1" t="s">
        <v>121</v>
      </c>
      <c r="B1527" s="1" t="n">
        <v>16</v>
      </c>
      <c r="C1527" s="1" t="n">
        <v>348980.875</v>
      </c>
      <c r="D1527" s="1" t="n">
        <v>487272.25</v>
      </c>
    </row>
    <row r="1528" customFormat="false" ht="12.5" hidden="false" customHeight="false" outlineLevel="0" collapsed="false">
      <c r="A1528" s="1" t="s">
        <v>122</v>
      </c>
      <c r="B1528" s="1" t="n">
        <v>16</v>
      </c>
      <c r="C1528" s="1" t="n">
        <v>550689.5625</v>
      </c>
      <c r="D1528" s="1" t="n">
        <v>691259.4375</v>
      </c>
    </row>
    <row r="1529" customFormat="false" ht="12.5" hidden="false" customHeight="false" outlineLevel="0" collapsed="false">
      <c r="A1529" s="1" t="s">
        <v>123</v>
      </c>
      <c r="B1529" s="1" t="n">
        <v>16</v>
      </c>
      <c r="C1529" s="1" t="n">
        <v>552127.375</v>
      </c>
      <c r="D1529" s="1" t="n">
        <v>685986.5625</v>
      </c>
    </row>
    <row r="1530" customFormat="false" ht="12.5" hidden="false" customHeight="false" outlineLevel="0" collapsed="false">
      <c r="A1530" s="1" t="s">
        <v>124</v>
      </c>
      <c r="B1530" s="1" t="n">
        <v>16</v>
      </c>
      <c r="C1530" s="1" t="n">
        <v>439096.71875</v>
      </c>
      <c r="D1530" s="1" t="n">
        <v>579267.9375</v>
      </c>
    </row>
    <row r="1531" customFormat="false" ht="12.5" hidden="false" customHeight="false" outlineLevel="0" collapsed="false">
      <c r="A1531" s="1" t="s">
        <v>165</v>
      </c>
      <c r="B1531" s="1" t="n">
        <v>16</v>
      </c>
      <c r="C1531" s="1"/>
      <c r="D1531" s="1"/>
    </row>
    <row r="1532" customFormat="false" ht="12.5" hidden="false" customHeight="false" outlineLevel="0" collapsed="false">
      <c r="A1532" s="1" t="s">
        <v>166</v>
      </c>
      <c r="B1532" s="1" t="n">
        <v>16</v>
      </c>
      <c r="C1532" s="1"/>
      <c r="D1532" s="1"/>
    </row>
    <row r="1533" customFormat="false" ht="12.5" hidden="false" customHeight="false" outlineLevel="0" collapsed="false">
      <c r="A1533" s="1" t="s">
        <v>167</v>
      </c>
      <c r="B1533" s="1" t="n">
        <v>16</v>
      </c>
      <c r="C1533" s="1"/>
      <c r="D1533" s="1"/>
    </row>
    <row r="1534" customFormat="false" ht="12.5" hidden="false" customHeight="false" outlineLevel="0" collapsed="false">
      <c r="A1534" s="1" t="s">
        <v>125</v>
      </c>
      <c r="B1534" s="1" t="n">
        <v>16</v>
      </c>
      <c r="C1534" s="1" t="n">
        <v>408913.84375</v>
      </c>
      <c r="D1534" s="1" t="n">
        <v>564645.0625</v>
      </c>
    </row>
    <row r="1535" customFormat="false" ht="12.5" hidden="false" customHeight="false" outlineLevel="0" collapsed="false">
      <c r="A1535" s="1" t="s">
        <v>126</v>
      </c>
      <c r="B1535" s="1" t="n">
        <v>16</v>
      </c>
      <c r="C1535" s="1" t="n">
        <v>299380.4375</v>
      </c>
      <c r="D1535" s="1" t="n">
        <v>454575.71875</v>
      </c>
    </row>
    <row r="1536" customFormat="false" ht="12.5" hidden="false" customHeight="false" outlineLevel="0" collapsed="false">
      <c r="A1536" s="1" t="s">
        <v>127</v>
      </c>
      <c r="B1536" s="1" t="n">
        <v>16</v>
      </c>
      <c r="C1536" s="1" t="n">
        <v>474079.1875</v>
      </c>
      <c r="D1536" s="1" t="n">
        <v>623980.875</v>
      </c>
    </row>
    <row r="1537" customFormat="false" ht="12.5" hidden="false" customHeight="false" outlineLevel="0" collapsed="false">
      <c r="A1537" s="1" t="s">
        <v>128</v>
      </c>
      <c r="B1537" s="1" t="n">
        <v>16</v>
      </c>
      <c r="C1537" s="1" t="n">
        <v>511093.34375</v>
      </c>
      <c r="D1537" s="1" t="n">
        <v>670946</v>
      </c>
    </row>
    <row r="1538" customFormat="false" ht="12.5" hidden="false" customHeight="false" outlineLevel="0" collapsed="false">
      <c r="A1538" s="1" t="s">
        <v>129</v>
      </c>
      <c r="B1538" s="1" t="n">
        <v>16</v>
      </c>
      <c r="C1538" s="1" t="n">
        <v>310479.21875</v>
      </c>
      <c r="D1538" s="1" t="n">
        <v>459724.15625</v>
      </c>
    </row>
    <row r="1539" customFormat="false" ht="12.5" hidden="false" customHeight="false" outlineLevel="0" collapsed="false">
      <c r="A1539" s="1" t="s">
        <v>130</v>
      </c>
      <c r="B1539" s="1" t="n">
        <v>16</v>
      </c>
      <c r="C1539" s="1" t="n">
        <v>376839.125</v>
      </c>
      <c r="D1539" s="1" t="n">
        <v>546495.625</v>
      </c>
    </row>
    <row r="1540" customFormat="false" ht="12.5" hidden="false" customHeight="false" outlineLevel="0" collapsed="false">
      <c r="A1540" s="1" t="s">
        <v>131</v>
      </c>
      <c r="B1540" s="1" t="n">
        <v>16</v>
      </c>
      <c r="C1540" s="1" t="n">
        <v>556857.4375</v>
      </c>
      <c r="D1540" s="1" t="n">
        <v>706387.1875</v>
      </c>
    </row>
    <row r="1541" customFormat="false" ht="12.5" hidden="false" customHeight="false" outlineLevel="0" collapsed="false">
      <c r="A1541" s="1" t="s">
        <v>132</v>
      </c>
      <c r="B1541" s="1" t="n">
        <v>16</v>
      </c>
      <c r="C1541" s="1" t="n">
        <v>564526.9375</v>
      </c>
      <c r="D1541" s="1" t="n">
        <v>687623.125</v>
      </c>
    </row>
    <row r="1542" customFormat="false" ht="12.5" hidden="false" customHeight="false" outlineLevel="0" collapsed="false">
      <c r="A1542" s="1" t="s">
        <v>133</v>
      </c>
      <c r="B1542" s="1" t="n">
        <v>16</v>
      </c>
      <c r="C1542" s="1" t="n">
        <v>480944.3125</v>
      </c>
      <c r="D1542" s="1" t="n">
        <v>634055.75</v>
      </c>
    </row>
    <row r="1543" customFormat="false" ht="12.5" hidden="false" customHeight="false" outlineLevel="0" collapsed="false">
      <c r="A1543" s="1" t="s">
        <v>168</v>
      </c>
      <c r="B1543" s="1" t="n">
        <v>16</v>
      </c>
      <c r="C1543" s="1"/>
      <c r="D1543" s="1"/>
    </row>
    <row r="1544" customFormat="false" ht="12.5" hidden="false" customHeight="false" outlineLevel="0" collapsed="false">
      <c r="A1544" s="1" t="s">
        <v>169</v>
      </c>
      <c r="B1544" s="1" t="n">
        <v>16</v>
      </c>
      <c r="C1544" s="1"/>
      <c r="D1544" s="1"/>
    </row>
    <row r="1545" customFormat="false" ht="12.5" hidden="false" customHeight="false" outlineLevel="0" collapsed="false">
      <c r="A1545" s="1" t="s">
        <v>146</v>
      </c>
      <c r="B1545" s="1" t="n">
        <v>17</v>
      </c>
      <c r="C1545" s="1"/>
      <c r="D1545" s="1"/>
    </row>
    <row r="1546" customFormat="false" ht="12.5" hidden="false" customHeight="false" outlineLevel="0" collapsed="false">
      <c r="A1546" s="1" t="s">
        <v>43</v>
      </c>
      <c r="B1546" s="1" t="n">
        <v>17</v>
      </c>
      <c r="C1546" s="1" t="n">
        <v>220906.8125</v>
      </c>
      <c r="D1546" s="1" t="n">
        <v>332673.78125</v>
      </c>
    </row>
    <row r="1547" customFormat="false" ht="12.5" hidden="false" customHeight="false" outlineLevel="0" collapsed="false">
      <c r="A1547" s="1" t="s">
        <v>51</v>
      </c>
      <c r="B1547" s="1" t="n">
        <v>17</v>
      </c>
      <c r="C1547" s="1" t="n">
        <v>190472.96875</v>
      </c>
      <c r="D1547" s="1" t="n">
        <v>277368.9375</v>
      </c>
    </row>
    <row r="1548" customFormat="false" ht="12.5" hidden="false" customHeight="false" outlineLevel="0" collapsed="false">
      <c r="A1548" s="1" t="s">
        <v>52</v>
      </c>
      <c r="B1548" s="1" t="n">
        <v>17</v>
      </c>
      <c r="C1548" s="1" t="n">
        <v>337046.875</v>
      </c>
      <c r="D1548" s="1" t="n">
        <v>421447.15625</v>
      </c>
    </row>
    <row r="1549" customFormat="false" ht="12.5" hidden="false" customHeight="false" outlineLevel="0" collapsed="false">
      <c r="A1549" s="1" t="s">
        <v>53</v>
      </c>
      <c r="B1549" s="1" t="n">
        <v>17</v>
      </c>
      <c r="C1549" s="1" t="n">
        <v>302097</v>
      </c>
      <c r="D1549" s="1" t="n">
        <v>433873.9375</v>
      </c>
    </row>
    <row r="1550" customFormat="false" ht="12.5" hidden="false" customHeight="false" outlineLevel="0" collapsed="false">
      <c r="A1550" s="1" t="s">
        <v>55</v>
      </c>
      <c r="B1550" s="1" t="n">
        <v>17</v>
      </c>
      <c r="C1550" s="1" t="n">
        <v>196363.734375</v>
      </c>
      <c r="D1550" s="1" t="n">
        <v>317251.90625</v>
      </c>
    </row>
    <row r="1551" customFormat="false" ht="12.5" hidden="false" customHeight="false" outlineLevel="0" collapsed="false">
      <c r="A1551" s="1" t="s">
        <v>56</v>
      </c>
      <c r="B1551" s="1" t="n">
        <v>17</v>
      </c>
      <c r="C1551" s="1" t="n">
        <v>239973.671875</v>
      </c>
      <c r="D1551" s="1" t="n">
        <v>351177.5625</v>
      </c>
    </row>
    <row r="1552" customFormat="false" ht="12.5" hidden="false" customHeight="false" outlineLevel="0" collapsed="false">
      <c r="A1552" s="1" t="s">
        <v>57</v>
      </c>
      <c r="B1552" s="1" t="n">
        <v>17</v>
      </c>
      <c r="C1552" s="1" t="n">
        <v>424596.875</v>
      </c>
      <c r="D1552" s="1" t="n">
        <v>521505.9375</v>
      </c>
    </row>
    <row r="1553" customFormat="false" ht="12.5" hidden="false" customHeight="false" outlineLevel="0" collapsed="false">
      <c r="A1553" s="1" t="s">
        <v>60</v>
      </c>
      <c r="B1553" s="1" t="n">
        <v>17</v>
      </c>
      <c r="C1553" s="1" t="n">
        <v>388092.59375</v>
      </c>
      <c r="D1553" s="1" t="n">
        <v>502320.6875</v>
      </c>
    </row>
    <row r="1554" customFormat="false" ht="12.5" hidden="false" customHeight="false" outlineLevel="0" collapsed="false">
      <c r="A1554" s="1" t="s">
        <v>61</v>
      </c>
      <c r="B1554" s="1" t="n">
        <v>17</v>
      </c>
      <c r="C1554" s="1" t="n">
        <v>386548</v>
      </c>
      <c r="D1554" s="1" t="n">
        <v>430219.40625</v>
      </c>
    </row>
    <row r="1555" customFormat="false" ht="12.5" hidden="false" customHeight="false" outlineLevel="0" collapsed="false">
      <c r="A1555" s="1" t="s">
        <v>147</v>
      </c>
      <c r="B1555" s="1" t="n">
        <v>17</v>
      </c>
      <c r="C1555" s="1"/>
      <c r="D1555" s="1"/>
    </row>
    <row r="1556" customFormat="false" ht="12.5" hidden="false" customHeight="false" outlineLevel="0" collapsed="false">
      <c r="A1556" s="1" t="s">
        <v>148</v>
      </c>
      <c r="B1556" s="1" t="n">
        <v>17</v>
      </c>
      <c r="C1556" s="1"/>
      <c r="D1556" s="1"/>
    </row>
    <row r="1557" customFormat="false" ht="12.5" hidden="false" customHeight="false" outlineLevel="0" collapsed="false">
      <c r="A1557" s="1" t="s">
        <v>149</v>
      </c>
      <c r="B1557" s="1" t="n">
        <v>17</v>
      </c>
      <c r="C1557" s="1"/>
      <c r="D1557" s="1"/>
    </row>
    <row r="1558" customFormat="false" ht="12.5" hidden="false" customHeight="false" outlineLevel="0" collapsed="false">
      <c r="A1558" s="1" t="s">
        <v>62</v>
      </c>
      <c r="B1558" s="1" t="n">
        <v>17</v>
      </c>
      <c r="C1558" s="1" t="n">
        <v>290206.1875</v>
      </c>
      <c r="D1558" s="1" t="n">
        <v>412164.6875</v>
      </c>
    </row>
    <row r="1559" customFormat="false" ht="12.5" hidden="false" customHeight="false" outlineLevel="0" collapsed="false">
      <c r="A1559" s="1" t="s">
        <v>64</v>
      </c>
      <c r="B1559" s="1" t="n">
        <v>17</v>
      </c>
      <c r="C1559" s="1" t="n">
        <v>188689.53125</v>
      </c>
      <c r="D1559" s="1" t="n">
        <v>297681.15625</v>
      </c>
    </row>
    <row r="1560" customFormat="false" ht="12.5" hidden="false" customHeight="false" outlineLevel="0" collapsed="false">
      <c r="A1560" s="1" t="s">
        <v>65</v>
      </c>
      <c r="B1560" s="1" t="n">
        <v>17</v>
      </c>
      <c r="C1560" s="1" t="n">
        <v>346638.09375</v>
      </c>
      <c r="D1560" s="1" t="n">
        <v>448181.9375</v>
      </c>
    </row>
    <row r="1561" customFormat="false" ht="12.5" hidden="false" customHeight="false" outlineLevel="0" collapsed="false">
      <c r="A1561" s="1" t="s">
        <v>66</v>
      </c>
      <c r="B1561" s="1" t="n">
        <v>17</v>
      </c>
      <c r="C1561" s="1" t="n">
        <v>316714.21875</v>
      </c>
      <c r="D1561" s="1" t="n">
        <v>596085.1875</v>
      </c>
    </row>
    <row r="1562" customFormat="false" ht="12.5" hidden="false" customHeight="false" outlineLevel="0" collapsed="false">
      <c r="A1562" s="1" t="s">
        <v>68</v>
      </c>
      <c r="B1562" s="1" t="n">
        <v>17</v>
      </c>
      <c r="C1562" s="1" t="n">
        <v>207043.84375</v>
      </c>
      <c r="D1562" s="1" t="n">
        <v>429829.84375</v>
      </c>
    </row>
    <row r="1563" customFormat="false" ht="12.5" hidden="false" customHeight="false" outlineLevel="0" collapsed="false">
      <c r="A1563" s="1" t="s">
        <v>69</v>
      </c>
      <c r="B1563" s="1" t="n">
        <v>17</v>
      </c>
      <c r="C1563" s="1" t="n">
        <v>253004.625</v>
      </c>
      <c r="D1563" s="1" t="n">
        <v>490259.78125</v>
      </c>
    </row>
    <row r="1564" customFormat="false" ht="12.5" hidden="false" customHeight="false" outlineLevel="0" collapsed="false">
      <c r="A1564" s="1" t="s">
        <v>70</v>
      </c>
      <c r="B1564" s="1" t="n">
        <v>17</v>
      </c>
      <c r="C1564" s="1" t="n">
        <v>439995.4375</v>
      </c>
      <c r="D1564" s="1" t="n">
        <v>524173.03125</v>
      </c>
    </row>
    <row r="1565" customFormat="false" ht="12.5" hidden="false" customHeight="false" outlineLevel="0" collapsed="false">
      <c r="A1565" s="1" t="s">
        <v>72</v>
      </c>
      <c r="B1565" s="1" t="n">
        <v>17</v>
      </c>
      <c r="C1565" s="1" t="n">
        <v>365591.34375</v>
      </c>
      <c r="D1565" s="1" t="n">
        <v>463232.75</v>
      </c>
    </row>
    <row r="1566" customFormat="false" ht="12.5" hidden="false" customHeight="false" outlineLevel="0" collapsed="false">
      <c r="A1566" s="1" t="s">
        <v>73</v>
      </c>
      <c r="B1566" s="1" t="n">
        <v>17</v>
      </c>
      <c r="C1566" s="1" t="n">
        <v>376328.34375</v>
      </c>
      <c r="D1566" s="1" t="n">
        <v>448442.71875</v>
      </c>
    </row>
    <row r="1567" customFormat="false" ht="12.5" hidden="false" customHeight="false" outlineLevel="0" collapsed="false">
      <c r="A1567" s="1" t="s">
        <v>150</v>
      </c>
      <c r="B1567" s="1" t="n">
        <v>17</v>
      </c>
      <c r="C1567" s="1"/>
      <c r="D1567" s="1"/>
    </row>
    <row r="1568" customFormat="false" ht="12.5" hidden="false" customHeight="false" outlineLevel="0" collapsed="false">
      <c r="A1568" s="1" t="s">
        <v>151</v>
      </c>
      <c r="B1568" s="1" t="n">
        <v>17</v>
      </c>
      <c r="C1568" s="1"/>
      <c r="D1568" s="1"/>
    </row>
    <row r="1569" customFormat="false" ht="12.5" hidden="false" customHeight="false" outlineLevel="0" collapsed="false">
      <c r="A1569" s="1" t="s">
        <v>152</v>
      </c>
      <c r="B1569" s="1" t="n">
        <v>17</v>
      </c>
      <c r="C1569" s="1"/>
      <c r="D1569" s="1"/>
    </row>
    <row r="1570" customFormat="false" ht="12.5" hidden="false" customHeight="false" outlineLevel="0" collapsed="false">
      <c r="A1570" s="1" t="s">
        <v>74</v>
      </c>
      <c r="B1570" s="1" t="n">
        <v>17</v>
      </c>
      <c r="C1570" s="1" t="n">
        <v>315141.0625</v>
      </c>
      <c r="D1570" s="1" t="n">
        <v>448276.46875</v>
      </c>
    </row>
    <row r="1571" customFormat="false" ht="12.5" hidden="false" customHeight="false" outlineLevel="0" collapsed="false">
      <c r="A1571" s="1" t="s">
        <v>76</v>
      </c>
      <c r="B1571" s="1" t="n">
        <v>17</v>
      </c>
      <c r="C1571" s="1" t="n">
        <v>201799.75</v>
      </c>
      <c r="D1571" s="1" t="n">
        <v>314871.90625</v>
      </c>
    </row>
    <row r="1572" customFormat="false" ht="12.5" hidden="false" customHeight="false" outlineLevel="0" collapsed="false">
      <c r="A1572" s="1" t="s">
        <v>77</v>
      </c>
      <c r="B1572" s="1" t="n">
        <v>17</v>
      </c>
      <c r="C1572" s="1" t="n">
        <v>325941.40625</v>
      </c>
      <c r="D1572" s="1" t="n">
        <v>438738.15625</v>
      </c>
    </row>
    <row r="1573" customFormat="false" ht="12.5" hidden="false" customHeight="false" outlineLevel="0" collapsed="false">
      <c r="A1573" s="1" t="s">
        <v>78</v>
      </c>
      <c r="B1573" s="1" t="n">
        <v>17</v>
      </c>
      <c r="C1573" s="1" t="n">
        <v>326367.78125</v>
      </c>
      <c r="D1573" s="1" t="n">
        <v>482505.84375</v>
      </c>
    </row>
    <row r="1574" customFormat="false" ht="12.5" hidden="false" customHeight="false" outlineLevel="0" collapsed="false">
      <c r="A1574" s="1" t="s">
        <v>80</v>
      </c>
      <c r="B1574" s="1" t="n">
        <v>17</v>
      </c>
      <c r="C1574" s="1" t="n">
        <v>201029.90625</v>
      </c>
      <c r="D1574" s="1" t="n">
        <v>330560.90625</v>
      </c>
    </row>
    <row r="1575" customFormat="false" ht="12.5" hidden="false" customHeight="false" outlineLevel="0" collapsed="false">
      <c r="A1575" s="1" t="s">
        <v>81</v>
      </c>
      <c r="B1575" s="1" t="n">
        <v>17</v>
      </c>
      <c r="C1575" s="1" t="n">
        <v>262588.3125</v>
      </c>
      <c r="D1575" s="1" t="n">
        <v>393773.59375</v>
      </c>
    </row>
    <row r="1576" customFormat="false" ht="12.5" hidden="false" customHeight="false" outlineLevel="0" collapsed="false">
      <c r="A1576" s="1" t="s">
        <v>82</v>
      </c>
      <c r="B1576" s="1" t="n">
        <v>17</v>
      </c>
      <c r="C1576" s="1" t="n">
        <v>404876.6875</v>
      </c>
      <c r="D1576" s="1" t="n">
        <v>513289.15625</v>
      </c>
    </row>
    <row r="1577" customFormat="false" ht="12.5" hidden="false" customHeight="false" outlineLevel="0" collapsed="false">
      <c r="A1577" s="1" t="s">
        <v>84</v>
      </c>
      <c r="B1577" s="1" t="n">
        <v>17</v>
      </c>
      <c r="C1577" s="1" t="n">
        <v>373773.28125</v>
      </c>
      <c r="D1577" s="1" t="n">
        <v>458733.46875</v>
      </c>
    </row>
    <row r="1578" customFormat="false" ht="12.5" hidden="false" customHeight="false" outlineLevel="0" collapsed="false">
      <c r="A1578" s="1" t="s">
        <v>85</v>
      </c>
      <c r="B1578" s="1" t="n">
        <v>17</v>
      </c>
      <c r="C1578" s="1" t="n">
        <v>370957.875</v>
      </c>
      <c r="D1578" s="1" t="n">
        <v>457380.75</v>
      </c>
    </row>
    <row r="1579" customFormat="false" ht="12.5" hidden="false" customHeight="false" outlineLevel="0" collapsed="false">
      <c r="A1579" s="1" t="s">
        <v>153</v>
      </c>
      <c r="B1579" s="1" t="n">
        <v>17</v>
      </c>
      <c r="C1579" s="1"/>
      <c r="D1579" s="1"/>
    </row>
    <row r="1580" customFormat="false" ht="12.5" hidden="false" customHeight="false" outlineLevel="0" collapsed="false">
      <c r="A1580" s="1" t="s">
        <v>154</v>
      </c>
      <c r="B1580" s="1" t="n">
        <v>17</v>
      </c>
      <c r="C1580" s="1"/>
      <c r="D1580" s="1"/>
    </row>
    <row r="1581" customFormat="false" ht="12.5" hidden="false" customHeight="false" outlineLevel="0" collapsed="false">
      <c r="A1581" s="1" t="s">
        <v>155</v>
      </c>
      <c r="B1581" s="1" t="n">
        <v>17</v>
      </c>
      <c r="C1581" s="1"/>
      <c r="D1581" s="1"/>
    </row>
    <row r="1582" customFormat="false" ht="12.5" hidden="false" customHeight="false" outlineLevel="0" collapsed="false">
      <c r="A1582" s="1" t="s">
        <v>86</v>
      </c>
      <c r="B1582" s="1" t="n">
        <v>17</v>
      </c>
      <c r="C1582" s="1" t="n">
        <v>358966.15625</v>
      </c>
      <c r="D1582" s="1" t="n">
        <v>491588.3125</v>
      </c>
    </row>
    <row r="1583" customFormat="false" ht="12.5" hidden="false" customHeight="false" outlineLevel="0" collapsed="false">
      <c r="A1583" s="1" t="s">
        <v>88</v>
      </c>
      <c r="B1583" s="1" t="n">
        <v>17</v>
      </c>
      <c r="C1583" s="1" t="n">
        <v>232442.5</v>
      </c>
      <c r="D1583" s="1" t="n">
        <v>358926.28125</v>
      </c>
    </row>
    <row r="1584" customFormat="false" ht="12.5" hidden="false" customHeight="false" outlineLevel="0" collapsed="false">
      <c r="A1584" s="1" t="s">
        <v>89</v>
      </c>
      <c r="B1584" s="1" t="n">
        <v>17</v>
      </c>
      <c r="C1584" s="1" t="n">
        <v>368112.46875</v>
      </c>
      <c r="D1584" s="1" t="n">
        <v>474228.125</v>
      </c>
    </row>
    <row r="1585" customFormat="false" ht="12.5" hidden="false" customHeight="false" outlineLevel="0" collapsed="false">
      <c r="A1585" s="1" t="s">
        <v>90</v>
      </c>
      <c r="B1585" s="1" t="n">
        <v>17</v>
      </c>
      <c r="C1585" s="1" t="n">
        <v>380204.375</v>
      </c>
      <c r="D1585" s="1" t="n">
        <v>530443.0625</v>
      </c>
    </row>
    <row r="1586" customFormat="false" ht="12.5" hidden="false" customHeight="false" outlineLevel="0" collapsed="false">
      <c r="A1586" s="1" t="s">
        <v>92</v>
      </c>
      <c r="B1586" s="1" t="n">
        <v>17</v>
      </c>
      <c r="C1586" s="1" t="n">
        <v>230817.53125</v>
      </c>
      <c r="D1586" s="1" t="n">
        <v>369023.90625</v>
      </c>
    </row>
    <row r="1587" customFormat="false" ht="12.5" hidden="false" customHeight="false" outlineLevel="0" collapsed="false">
      <c r="A1587" s="1" t="s">
        <v>93</v>
      </c>
      <c r="B1587" s="1" t="n">
        <v>17</v>
      </c>
      <c r="C1587" s="1" t="n">
        <v>297758.65625</v>
      </c>
      <c r="D1587" s="1" t="n">
        <v>433926.8125</v>
      </c>
    </row>
    <row r="1588" customFormat="false" ht="12.5" hidden="false" customHeight="false" outlineLevel="0" collapsed="false">
      <c r="A1588" s="1" t="s">
        <v>94</v>
      </c>
      <c r="B1588" s="1" t="n">
        <v>17</v>
      </c>
      <c r="C1588" s="1" t="n">
        <v>442397.375</v>
      </c>
      <c r="D1588" s="1" t="n">
        <v>559857.25</v>
      </c>
    </row>
    <row r="1589" customFormat="false" ht="12.5" hidden="false" customHeight="false" outlineLevel="0" collapsed="false">
      <c r="A1589" s="1" t="s">
        <v>96</v>
      </c>
      <c r="B1589" s="1" t="n">
        <v>17</v>
      </c>
      <c r="C1589" s="1" t="n">
        <v>390730.25</v>
      </c>
      <c r="D1589" s="1" t="n">
        <v>504279.90625</v>
      </c>
    </row>
    <row r="1590" customFormat="false" ht="12.5" hidden="false" customHeight="false" outlineLevel="0" collapsed="false">
      <c r="A1590" s="1" t="s">
        <v>97</v>
      </c>
      <c r="B1590" s="1" t="n">
        <v>17</v>
      </c>
      <c r="C1590" s="1" t="n">
        <v>412507.0625</v>
      </c>
      <c r="D1590" s="1" t="n">
        <v>528078.875</v>
      </c>
    </row>
    <row r="1591" customFormat="false" ht="12.5" hidden="false" customHeight="false" outlineLevel="0" collapsed="false">
      <c r="A1591" s="1" t="s">
        <v>156</v>
      </c>
      <c r="B1591" s="1" t="n">
        <v>17</v>
      </c>
      <c r="C1591" s="1"/>
      <c r="D1591" s="1"/>
    </row>
    <row r="1592" customFormat="false" ht="12.5" hidden="false" customHeight="false" outlineLevel="0" collapsed="false">
      <c r="A1592" s="1" t="s">
        <v>157</v>
      </c>
      <c r="B1592" s="1" t="n">
        <v>17</v>
      </c>
      <c r="C1592" s="1"/>
      <c r="D1592" s="1"/>
    </row>
    <row r="1593" customFormat="false" ht="12.5" hidden="false" customHeight="false" outlineLevel="0" collapsed="false">
      <c r="A1593" s="1" t="s">
        <v>158</v>
      </c>
      <c r="B1593" s="1" t="n">
        <v>17</v>
      </c>
      <c r="C1593" s="1"/>
      <c r="D1593" s="1"/>
    </row>
    <row r="1594" customFormat="false" ht="12.5" hidden="false" customHeight="false" outlineLevel="0" collapsed="false">
      <c r="A1594" s="1" t="s">
        <v>98</v>
      </c>
      <c r="B1594" s="1" t="n">
        <v>17</v>
      </c>
      <c r="C1594" s="1" t="n">
        <v>360026.875</v>
      </c>
      <c r="D1594" s="1" t="n">
        <v>514338.4375</v>
      </c>
    </row>
    <row r="1595" customFormat="false" ht="12.5" hidden="false" customHeight="false" outlineLevel="0" collapsed="false">
      <c r="A1595" s="1" t="s">
        <v>99</v>
      </c>
      <c r="B1595" s="1" t="n">
        <v>17</v>
      </c>
      <c r="C1595" s="1" t="n">
        <v>256312.21875</v>
      </c>
      <c r="D1595" s="1" t="n">
        <v>384811.0625</v>
      </c>
    </row>
    <row r="1596" customFormat="false" ht="12.5" hidden="false" customHeight="false" outlineLevel="0" collapsed="false">
      <c r="A1596" s="1" t="s">
        <v>100</v>
      </c>
      <c r="B1596" s="1" t="n">
        <v>17</v>
      </c>
      <c r="C1596" s="1" t="n">
        <v>426498.4375</v>
      </c>
      <c r="D1596" s="1" t="n">
        <v>573918.25</v>
      </c>
    </row>
    <row r="1597" customFormat="false" ht="12.5" hidden="false" customHeight="false" outlineLevel="0" collapsed="false">
      <c r="A1597" s="1" t="s">
        <v>101</v>
      </c>
      <c r="B1597" s="1" t="n">
        <v>17</v>
      </c>
      <c r="C1597" s="1" t="n">
        <v>430985.3125</v>
      </c>
      <c r="D1597" s="1" t="n">
        <v>553171.8125</v>
      </c>
    </row>
    <row r="1598" customFormat="false" ht="12.5" hidden="false" customHeight="false" outlineLevel="0" collapsed="false">
      <c r="A1598" s="1" t="s">
        <v>102</v>
      </c>
      <c r="B1598" s="1" t="n">
        <v>17</v>
      </c>
      <c r="C1598" s="1" t="n">
        <v>270960.78125</v>
      </c>
      <c r="D1598" s="1" t="n">
        <v>378248.28125</v>
      </c>
    </row>
    <row r="1599" customFormat="false" ht="12.5" hidden="false" customHeight="false" outlineLevel="0" collapsed="false">
      <c r="A1599" s="1" t="s">
        <v>103</v>
      </c>
      <c r="B1599" s="1" t="n">
        <v>17</v>
      </c>
      <c r="C1599" s="1" t="n">
        <v>320704.6875</v>
      </c>
      <c r="D1599" s="1" t="n">
        <v>432919.5625</v>
      </c>
    </row>
    <row r="1600" customFormat="false" ht="12.5" hidden="false" customHeight="false" outlineLevel="0" collapsed="false">
      <c r="A1600" s="1" t="s">
        <v>104</v>
      </c>
      <c r="B1600" s="1" t="n">
        <v>17</v>
      </c>
      <c r="C1600" s="1" t="n">
        <v>528729.4375</v>
      </c>
      <c r="D1600" s="1" t="n">
        <v>661619.6875</v>
      </c>
    </row>
    <row r="1601" customFormat="false" ht="12.5" hidden="false" customHeight="false" outlineLevel="0" collapsed="false">
      <c r="A1601" s="1" t="s">
        <v>105</v>
      </c>
      <c r="B1601" s="1" t="n">
        <v>17</v>
      </c>
      <c r="C1601" s="1" t="n">
        <v>437798.96875</v>
      </c>
      <c r="D1601" s="1" t="n">
        <v>552016.4375</v>
      </c>
    </row>
    <row r="1602" customFormat="false" ht="12.5" hidden="false" customHeight="false" outlineLevel="0" collapsed="false">
      <c r="A1602" s="1" t="s">
        <v>106</v>
      </c>
      <c r="B1602" s="1" t="n">
        <v>17</v>
      </c>
      <c r="C1602" s="1" t="n">
        <v>433280.875</v>
      </c>
      <c r="D1602" s="1" t="n">
        <v>544531</v>
      </c>
    </row>
    <row r="1603" customFormat="false" ht="12.5" hidden="false" customHeight="false" outlineLevel="0" collapsed="false">
      <c r="A1603" s="1" t="s">
        <v>159</v>
      </c>
      <c r="B1603" s="1" t="n">
        <v>17</v>
      </c>
      <c r="C1603" s="1"/>
      <c r="D1603" s="1"/>
    </row>
    <row r="1604" customFormat="false" ht="12.5" hidden="false" customHeight="false" outlineLevel="0" collapsed="false">
      <c r="A1604" s="1" t="s">
        <v>160</v>
      </c>
      <c r="B1604" s="1" t="n">
        <v>17</v>
      </c>
      <c r="C1604" s="1"/>
      <c r="D1604" s="1"/>
    </row>
    <row r="1605" customFormat="false" ht="12.5" hidden="false" customHeight="false" outlineLevel="0" collapsed="false">
      <c r="A1605" s="1" t="s">
        <v>161</v>
      </c>
      <c r="B1605" s="1" t="n">
        <v>17</v>
      </c>
      <c r="C1605" s="1"/>
      <c r="D1605" s="1"/>
    </row>
    <row r="1606" customFormat="false" ht="12.5" hidden="false" customHeight="false" outlineLevel="0" collapsed="false">
      <c r="A1606" s="1" t="s">
        <v>107</v>
      </c>
      <c r="B1606" s="1" t="n">
        <v>17</v>
      </c>
      <c r="C1606" s="1" t="n">
        <v>363555.4375</v>
      </c>
      <c r="D1606" s="1" t="n">
        <v>529225.875</v>
      </c>
    </row>
    <row r="1607" customFormat="false" ht="12.5" hidden="false" customHeight="false" outlineLevel="0" collapsed="false">
      <c r="A1607" s="1" t="s">
        <v>108</v>
      </c>
      <c r="B1607" s="1" t="n">
        <v>17</v>
      </c>
      <c r="C1607" s="1" t="n">
        <v>278945.5</v>
      </c>
      <c r="D1607" s="1" t="n">
        <v>425301.90625</v>
      </c>
    </row>
    <row r="1608" customFormat="false" ht="12.5" hidden="false" customHeight="false" outlineLevel="0" collapsed="false">
      <c r="A1608" s="1" t="s">
        <v>109</v>
      </c>
      <c r="B1608" s="1" t="n">
        <v>17</v>
      </c>
      <c r="C1608" s="1" t="n">
        <v>448335</v>
      </c>
      <c r="D1608" s="1" t="n">
        <v>586622.5</v>
      </c>
    </row>
    <row r="1609" customFormat="false" ht="12.5" hidden="false" customHeight="false" outlineLevel="0" collapsed="false">
      <c r="A1609" s="1" t="s">
        <v>110</v>
      </c>
      <c r="B1609" s="1" t="n">
        <v>17</v>
      </c>
      <c r="C1609" s="1" t="n">
        <v>472705.40625</v>
      </c>
      <c r="D1609" s="1" t="n">
        <v>641897.25</v>
      </c>
    </row>
    <row r="1610" customFormat="false" ht="12.5" hidden="false" customHeight="false" outlineLevel="0" collapsed="false">
      <c r="A1610" s="1" t="s">
        <v>111</v>
      </c>
      <c r="B1610" s="1" t="n">
        <v>17</v>
      </c>
      <c r="C1610" s="1" t="n">
        <v>283474.4375</v>
      </c>
      <c r="D1610" s="1" t="n">
        <v>408774.75</v>
      </c>
    </row>
    <row r="1611" customFormat="false" ht="12.5" hidden="false" customHeight="false" outlineLevel="0" collapsed="false">
      <c r="A1611" s="1" t="s">
        <v>112</v>
      </c>
      <c r="B1611" s="1" t="n">
        <v>17</v>
      </c>
      <c r="C1611" s="1" t="n">
        <v>349337.21875</v>
      </c>
      <c r="D1611" s="1" t="n">
        <v>482094.84375</v>
      </c>
    </row>
    <row r="1612" customFormat="false" ht="12.5" hidden="false" customHeight="false" outlineLevel="0" collapsed="false">
      <c r="A1612" s="1" t="s">
        <v>113</v>
      </c>
      <c r="B1612" s="1" t="n">
        <v>17</v>
      </c>
      <c r="C1612" s="1" t="n">
        <v>561928.5625</v>
      </c>
      <c r="D1612" s="1" t="n">
        <v>680727.625</v>
      </c>
    </row>
    <row r="1613" customFormat="false" ht="12.5" hidden="false" customHeight="false" outlineLevel="0" collapsed="false">
      <c r="A1613" s="1" t="s">
        <v>114</v>
      </c>
      <c r="B1613" s="1" t="n">
        <v>17</v>
      </c>
      <c r="C1613" s="1" t="n">
        <v>512017.90625</v>
      </c>
      <c r="D1613" s="1" t="n">
        <v>637518.8125</v>
      </c>
    </row>
    <row r="1614" customFormat="false" ht="12.5" hidden="false" customHeight="false" outlineLevel="0" collapsed="false">
      <c r="A1614" s="1" t="s">
        <v>115</v>
      </c>
      <c r="B1614" s="1" t="n">
        <v>17</v>
      </c>
      <c r="C1614" s="1" t="n">
        <v>467127.1875</v>
      </c>
      <c r="D1614" s="1" t="n">
        <v>581515.3125</v>
      </c>
    </row>
    <row r="1615" customFormat="false" ht="12.5" hidden="false" customHeight="false" outlineLevel="0" collapsed="false">
      <c r="A1615" s="1" t="s">
        <v>162</v>
      </c>
      <c r="B1615" s="1" t="n">
        <v>17</v>
      </c>
      <c r="C1615" s="1"/>
      <c r="D1615" s="1"/>
    </row>
    <row r="1616" customFormat="false" ht="12.5" hidden="false" customHeight="false" outlineLevel="0" collapsed="false">
      <c r="A1616" s="1" t="s">
        <v>163</v>
      </c>
      <c r="B1616" s="1" t="n">
        <v>17</v>
      </c>
      <c r="C1616" s="1"/>
      <c r="D1616" s="1"/>
    </row>
    <row r="1617" customFormat="false" ht="12.5" hidden="false" customHeight="false" outlineLevel="0" collapsed="false">
      <c r="A1617" s="1" t="s">
        <v>164</v>
      </c>
      <c r="B1617" s="1" t="n">
        <v>17</v>
      </c>
      <c r="C1617" s="1"/>
      <c r="D1617" s="1"/>
    </row>
    <row r="1618" customFormat="false" ht="12.5" hidden="false" customHeight="false" outlineLevel="0" collapsed="false">
      <c r="A1618" s="1" t="s">
        <v>116</v>
      </c>
      <c r="B1618" s="1" t="n">
        <v>17</v>
      </c>
      <c r="C1618" s="1" t="n">
        <v>426920.0625</v>
      </c>
      <c r="D1618" s="1" t="n">
        <v>573876.1875</v>
      </c>
    </row>
    <row r="1619" customFormat="false" ht="12.5" hidden="false" customHeight="false" outlineLevel="0" collapsed="false">
      <c r="A1619" s="1" t="s">
        <v>117</v>
      </c>
      <c r="B1619" s="1" t="n">
        <v>17</v>
      </c>
      <c r="C1619" s="1" t="n">
        <v>329732.5</v>
      </c>
      <c r="D1619" s="1" t="n">
        <v>498964.34375</v>
      </c>
    </row>
    <row r="1620" customFormat="false" ht="12.5" hidden="false" customHeight="false" outlineLevel="0" collapsed="false">
      <c r="A1620" s="1" t="s">
        <v>118</v>
      </c>
      <c r="B1620" s="1" t="n">
        <v>17</v>
      </c>
      <c r="C1620" s="1" t="n">
        <v>493098.78125</v>
      </c>
      <c r="D1620" s="1" t="n">
        <v>639902.875</v>
      </c>
    </row>
    <row r="1621" customFormat="false" ht="12.5" hidden="false" customHeight="false" outlineLevel="0" collapsed="false">
      <c r="A1621" s="1" t="s">
        <v>119</v>
      </c>
      <c r="B1621" s="1" t="n">
        <v>17</v>
      </c>
      <c r="C1621" s="1" t="n">
        <v>475840.46875</v>
      </c>
      <c r="D1621" s="1" t="n">
        <v>616782.125</v>
      </c>
    </row>
    <row r="1622" customFormat="false" ht="12.5" hidden="false" customHeight="false" outlineLevel="0" collapsed="false">
      <c r="A1622" s="1" t="s">
        <v>120</v>
      </c>
      <c r="B1622" s="1" t="n">
        <v>17</v>
      </c>
      <c r="C1622" s="1" t="n">
        <v>303125.15625</v>
      </c>
      <c r="D1622" s="1" t="n">
        <v>430433.65625</v>
      </c>
    </row>
    <row r="1623" customFormat="false" ht="12.5" hidden="false" customHeight="false" outlineLevel="0" collapsed="false">
      <c r="A1623" s="1" t="s">
        <v>121</v>
      </c>
      <c r="B1623" s="1" t="n">
        <v>17</v>
      </c>
      <c r="C1623" s="1" t="n">
        <v>348774.96875</v>
      </c>
      <c r="D1623" s="1" t="n">
        <v>487427.96875</v>
      </c>
    </row>
    <row r="1624" customFormat="false" ht="12.5" hidden="false" customHeight="false" outlineLevel="0" collapsed="false">
      <c r="A1624" s="1" t="s">
        <v>122</v>
      </c>
      <c r="B1624" s="1" t="n">
        <v>17</v>
      </c>
      <c r="C1624" s="1" t="n">
        <v>549533.0625</v>
      </c>
      <c r="D1624" s="1" t="n">
        <v>692401.5</v>
      </c>
    </row>
    <row r="1625" customFormat="false" ht="12.5" hidden="false" customHeight="false" outlineLevel="0" collapsed="false">
      <c r="A1625" s="1" t="s">
        <v>123</v>
      </c>
      <c r="B1625" s="1" t="n">
        <v>17</v>
      </c>
      <c r="C1625" s="1" t="n">
        <v>551554.625</v>
      </c>
      <c r="D1625" s="1" t="n">
        <v>685378.625</v>
      </c>
    </row>
    <row r="1626" customFormat="false" ht="12.5" hidden="false" customHeight="false" outlineLevel="0" collapsed="false">
      <c r="A1626" s="1" t="s">
        <v>124</v>
      </c>
      <c r="B1626" s="1" t="n">
        <v>17</v>
      </c>
      <c r="C1626" s="1" t="n">
        <v>439096.5625</v>
      </c>
      <c r="D1626" s="1" t="n">
        <v>579302.9375</v>
      </c>
    </row>
    <row r="1627" customFormat="false" ht="12.5" hidden="false" customHeight="false" outlineLevel="0" collapsed="false">
      <c r="A1627" s="1" t="s">
        <v>165</v>
      </c>
      <c r="B1627" s="1" t="n">
        <v>17</v>
      </c>
      <c r="C1627" s="1"/>
      <c r="D1627" s="1"/>
    </row>
    <row r="1628" customFormat="false" ht="12.5" hidden="false" customHeight="false" outlineLevel="0" collapsed="false">
      <c r="A1628" s="1" t="s">
        <v>166</v>
      </c>
      <c r="B1628" s="1" t="n">
        <v>17</v>
      </c>
      <c r="C1628" s="1"/>
      <c r="D1628" s="1"/>
    </row>
    <row r="1629" customFormat="false" ht="12.5" hidden="false" customHeight="false" outlineLevel="0" collapsed="false">
      <c r="A1629" s="1" t="s">
        <v>167</v>
      </c>
      <c r="B1629" s="1" t="n">
        <v>17</v>
      </c>
      <c r="C1629" s="1"/>
      <c r="D1629" s="1"/>
    </row>
    <row r="1630" customFormat="false" ht="12.5" hidden="false" customHeight="false" outlineLevel="0" collapsed="false">
      <c r="A1630" s="1" t="s">
        <v>125</v>
      </c>
      <c r="B1630" s="1" t="n">
        <v>17</v>
      </c>
      <c r="C1630" s="1" t="n">
        <v>409080.21875</v>
      </c>
      <c r="D1630" s="1" t="n">
        <v>564161.0625</v>
      </c>
    </row>
    <row r="1631" customFormat="false" ht="12.5" hidden="false" customHeight="false" outlineLevel="0" collapsed="false">
      <c r="A1631" s="1" t="s">
        <v>126</v>
      </c>
      <c r="B1631" s="1" t="n">
        <v>17</v>
      </c>
      <c r="C1631" s="1" t="n">
        <v>299652.3125</v>
      </c>
      <c r="D1631" s="1" t="n">
        <v>455273.96875</v>
      </c>
    </row>
    <row r="1632" customFormat="false" ht="12.5" hidden="false" customHeight="false" outlineLevel="0" collapsed="false">
      <c r="A1632" s="1" t="s">
        <v>127</v>
      </c>
      <c r="B1632" s="1" t="n">
        <v>17</v>
      </c>
      <c r="C1632" s="1" t="n">
        <v>473341.65625</v>
      </c>
      <c r="D1632" s="1" t="n">
        <v>624611.625</v>
      </c>
    </row>
    <row r="1633" customFormat="false" ht="12.5" hidden="false" customHeight="false" outlineLevel="0" collapsed="false">
      <c r="A1633" s="1" t="s">
        <v>128</v>
      </c>
      <c r="B1633" s="1" t="n">
        <v>17</v>
      </c>
      <c r="C1633" s="1" t="n">
        <v>511469.84375</v>
      </c>
      <c r="D1633" s="1" t="n">
        <v>671923.1875</v>
      </c>
    </row>
    <row r="1634" customFormat="false" ht="12.5" hidden="false" customHeight="false" outlineLevel="0" collapsed="false">
      <c r="A1634" s="1" t="s">
        <v>129</v>
      </c>
      <c r="B1634" s="1" t="n">
        <v>17</v>
      </c>
      <c r="C1634" s="1" t="n">
        <v>310736.25</v>
      </c>
      <c r="D1634" s="1" t="n">
        <v>459239.3125</v>
      </c>
    </row>
    <row r="1635" customFormat="false" ht="12.5" hidden="false" customHeight="false" outlineLevel="0" collapsed="false">
      <c r="A1635" s="1" t="s">
        <v>130</v>
      </c>
      <c r="B1635" s="1" t="n">
        <v>17</v>
      </c>
      <c r="C1635" s="1" t="n">
        <v>377279.75</v>
      </c>
      <c r="D1635" s="1" t="n">
        <v>545855.25</v>
      </c>
    </row>
    <row r="1636" customFormat="false" ht="12.5" hidden="false" customHeight="false" outlineLevel="0" collapsed="false">
      <c r="A1636" s="1" t="s">
        <v>131</v>
      </c>
      <c r="B1636" s="1" t="n">
        <v>17</v>
      </c>
      <c r="C1636" s="1" t="n">
        <v>556478.625</v>
      </c>
      <c r="D1636" s="1" t="n">
        <v>706173.1875</v>
      </c>
    </row>
    <row r="1637" customFormat="false" ht="12.5" hidden="false" customHeight="false" outlineLevel="0" collapsed="false">
      <c r="A1637" s="1" t="s">
        <v>132</v>
      </c>
      <c r="B1637" s="1" t="n">
        <v>17</v>
      </c>
      <c r="C1637" s="1" t="n">
        <v>564653.25</v>
      </c>
      <c r="D1637" s="1" t="n">
        <v>688144.6875</v>
      </c>
    </row>
    <row r="1638" customFormat="false" ht="12.5" hidden="false" customHeight="false" outlineLevel="0" collapsed="false">
      <c r="A1638" s="1" t="s">
        <v>133</v>
      </c>
      <c r="B1638" s="1" t="n">
        <v>17</v>
      </c>
      <c r="C1638" s="1" t="n">
        <v>480924.875</v>
      </c>
      <c r="D1638" s="1" t="n">
        <v>633782.0625</v>
      </c>
    </row>
    <row r="1639" customFormat="false" ht="12.5" hidden="false" customHeight="false" outlineLevel="0" collapsed="false">
      <c r="A1639" s="1" t="s">
        <v>168</v>
      </c>
      <c r="B1639" s="1" t="n">
        <v>17</v>
      </c>
      <c r="C1639" s="1"/>
      <c r="D1639" s="1"/>
    </row>
    <row r="1640" customFormat="false" ht="12.5" hidden="false" customHeight="false" outlineLevel="0" collapsed="false">
      <c r="A1640" s="1" t="s">
        <v>169</v>
      </c>
      <c r="B1640" s="1" t="n">
        <v>17</v>
      </c>
      <c r="C1640" s="1"/>
      <c r="D1640" s="1"/>
    </row>
    <row r="1641" customFormat="false" ht="12.5" hidden="false" customHeight="false" outlineLevel="0" collapsed="false">
      <c r="A1641" s="1" t="s">
        <v>146</v>
      </c>
      <c r="B1641" s="1" t="n">
        <v>18</v>
      </c>
      <c r="C1641" s="1"/>
      <c r="D1641" s="1"/>
    </row>
    <row r="1642" customFormat="false" ht="12.5" hidden="false" customHeight="false" outlineLevel="0" collapsed="false">
      <c r="A1642" s="1" t="s">
        <v>43</v>
      </c>
      <c r="B1642" s="1" t="n">
        <v>18</v>
      </c>
      <c r="C1642" s="1" t="n">
        <v>220530.578125</v>
      </c>
      <c r="D1642" s="1" t="n">
        <v>332484.5625</v>
      </c>
    </row>
    <row r="1643" customFormat="false" ht="12.5" hidden="false" customHeight="false" outlineLevel="0" collapsed="false">
      <c r="A1643" s="1" t="s">
        <v>51</v>
      </c>
      <c r="B1643" s="1" t="n">
        <v>18</v>
      </c>
      <c r="C1643" s="1" t="n">
        <v>190707.359375</v>
      </c>
      <c r="D1643" s="1" t="n">
        <v>277421.53125</v>
      </c>
    </row>
    <row r="1644" customFormat="false" ht="12.5" hidden="false" customHeight="false" outlineLevel="0" collapsed="false">
      <c r="A1644" s="1" t="s">
        <v>52</v>
      </c>
      <c r="B1644" s="1" t="n">
        <v>18</v>
      </c>
      <c r="C1644" s="1" t="n">
        <v>336703.15625</v>
      </c>
      <c r="D1644" s="1" t="n">
        <v>420900.1875</v>
      </c>
    </row>
    <row r="1645" customFormat="false" ht="12.5" hidden="false" customHeight="false" outlineLevel="0" collapsed="false">
      <c r="A1645" s="1" t="s">
        <v>53</v>
      </c>
      <c r="B1645" s="1" t="n">
        <v>18</v>
      </c>
      <c r="C1645" s="1" t="n">
        <v>302896.375</v>
      </c>
      <c r="D1645" s="1" t="n">
        <v>433718.6875</v>
      </c>
    </row>
    <row r="1646" customFormat="false" ht="12.5" hidden="false" customHeight="false" outlineLevel="0" collapsed="false">
      <c r="A1646" s="1" t="s">
        <v>55</v>
      </c>
      <c r="B1646" s="1" t="n">
        <v>18</v>
      </c>
      <c r="C1646" s="1" t="n">
        <v>196233.28125</v>
      </c>
      <c r="D1646" s="1" t="n">
        <v>317017.125</v>
      </c>
    </row>
    <row r="1647" customFormat="false" ht="12.5" hidden="false" customHeight="false" outlineLevel="0" collapsed="false">
      <c r="A1647" s="1" t="s">
        <v>56</v>
      </c>
      <c r="B1647" s="1" t="n">
        <v>18</v>
      </c>
      <c r="C1647" s="1" t="n">
        <v>239796.84375</v>
      </c>
      <c r="D1647" s="1" t="n">
        <v>350815.1875</v>
      </c>
    </row>
    <row r="1648" customFormat="false" ht="12.5" hidden="false" customHeight="false" outlineLevel="0" collapsed="false">
      <c r="A1648" s="1" t="s">
        <v>57</v>
      </c>
      <c r="B1648" s="1" t="n">
        <v>18</v>
      </c>
      <c r="C1648" s="1" t="n">
        <v>423973</v>
      </c>
      <c r="D1648" s="1" t="n">
        <v>521711.6875</v>
      </c>
    </row>
    <row r="1649" customFormat="false" ht="12.5" hidden="false" customHeight="false" outlineLevel="0" collapsed="false">
      <c r="A1649" s="1" t="s">
        <v>60</v>
      </c>
      <c r="B1649" s="1" t="n">
        <v>18</v>
      </c>
      <c r="C1649" s="1" t="n">
        <v>388262.71875</v>
      </c>
      <c r="D1649" s="1" t="n">
        <v>501680.71875</v>
      </c>
    </row>
    <row r="1650" customFormat="false" ht="12.5" hidden="false" customHeight="false" outlineLevel="0" collapsed="false">
      <c r="A1650" s="1" t="s">
        <v>61</v>
      </c>
      <c r="B1650" s="1" t="n">
        <v>18</v>
      </c>
      <c r="C1650" s="1" t="n">
        <v>386467.75</v>
      </c>
      <c r="D1650" s="1" t="n">
        <v>429855.875</v>
      </c>
    </row>
    <row r="1651" customFormat="false" ht="12.5" hidden="false" customHeight="false" outlineLevel="0" collapsed="false">
      <c r="A1651" s="1" t="s">
        <v>147</v>
      </c>
      <c r="B1651" s="1" t="n">
        <v>18</v>
      </c>
      <c r="C1651" s="1"/>
      <c r="D1651" s="1"/>
    </row>
    <row r="1652" customFormat="false" ht="12.5" hidden="false" customHeight="false" outlineLevel="0" collapsed="false">
      <c r="A1652" s="1" t="s">
        <v>148</v>
      </c>
      <c r="B1652" s="1" t="n">
        <v>18</v>
      </c>
      <c r="C1652" s="1"/>
      <c r="D1652" s="1"/>
    </row>
    <row r="1653" customFormat="false" ht="12.5" hidden="false" customHeight="false" outlineLevel="0" collapsed="false">
      <c r="A1653" s="1" t="s">
        <v>149</v>
      </c>
      <c r="B1653" s="1" t="n">
        <v>18</v>
      </c>
      <c r="C1653" s="1"/>
      <c r="D1653" s="1"/>
    </row>
    <row r="1654" customFormat="false" ht="12.5" hidden="false" customHeight="false" outlineLevel="0" collapsed="false">
      <c r="A1654" s="1" t="s">
        <v>62</v>
      </c>
      <c r="B1654" s="1" t="n">
        <v>18</v>
      </c>
      <c r="C1654" s="1" t="n">
        <v>290278.84375</v>
      </c>
      <c r="D1654" s="1" t="n">
        <v>411765.40625</v>
      </c>
    </row>
    <row r="1655" customFormat="false" ht="12.5" hidden="false" customHeight="false" outlineLevel="0" collapsed="false">
      <c r="A1655" s="1" t="s">
        <v>64</v>
      </c>
      <c r="B1655" s="1" t="n">
        <v>18</v>
      </c>
      <c r="C1655" s="1" t="n">
        <v>188727.96875</v>
      </c>
      <c r="D1655" s="1" t="n">
        <v>297702.4375</v>
      </c>
    </row>
    <row r="1656" customFormat="false" ht="12.5" hidden="false" customHeight="false" outlineLevel="0" collapsed="false">
      <c r="A1656" s="1" t="s">
        <v>65</v>
      </c>
      <c r="B1656" s="1" t="n">
        <v>18</v>
      </c>
      <c r="C1656" s="1" t="n">
        <v>347577.3125</v>
      </c>
      <c r="D1656" s="1" t="n">
        <v>447683.09375</v>
      </c>
    </row>
    <row r="1657" customFormat="false" ht="12.5" hidden="false" customHeight="false" outlineLevel="0" collapsed="false">
      <c r="A1657" s="1" t="s">
        <v>66</v>
      </c>
      <c r="B1657" s="1" t="n">
        <v>18</v>
      </c>
      <c r="C1657" s="1" t="n">
        <v>317210.4375</v>
      </c>
      <c r="D1657" s="1" t="n">
        <v>596252.625</v>
      </c>
    </row>
    <row r="1658" customFormat="false" ht="12.5" hidden="false" customHeight="false" outlineLevel="0" collapsed="false">
      <c r="A1658" s="1" t="s">
        <v>68</v>
      </c>
      <c r="B1658" s="1" t="n">
        <v>18</v>
      </c>
      <c r="C1658" s="1" t="n">
        <v>207663.53125</v>
      </c>
      <c r="D1658" s="1" t="n">
        <v>429748.3125</v>
      </c>
    </row>
    <row r="1659" customFormat="false" ht="12.5" hidden="false" customHeight="false" outlineLevel="0" collapsed="false">
      <c r="A1659" s="1" t="s">
        <v>69</v>
      </c>
      <c r="B1659" s="1" t="n">
        <v>18</v>
      </c>
      <c r="C1659" s="1" t="n">
        <v>253228.984375</v>
      </c>
      <c r="D1659" s="1" t="n">
        <v>489034.125</v>
      </c>
    </row>
    <row r="1660" customFormat="false" ht="12.5" hidden="false" customHeight="false" outlineLevel="0" collapsed="false">
      <c r="A1660" s="1" t="s">
        <v>70</v>
      </c>
      <c r="B1660" s="1" t="n">
        <v>18</v>
      </c>
      <c r="C1660" s="1" t="n">
        <v>439712.46875</v>
      </c>
      <c r="D1660" s="1" t="n">
        <v>524002.03125</v>
      </c>
    </row>
    <row r="1661" customFormat="false" ht="12.5" hidden="false" customHeight="false" outlineLevel="0" collapsed="false">
      <c r="A1661" s="1" t="s">
        <v>72</v>
      </c>
      <c r="B1661" s="1" t="n">
        <v>18</v>
      </c>
      <c r="C1661" s="1" t="n">
        <v>365812.59375</v>
      </c>
      <c r="D1661" s="1" t="n">
        <v>462955.625</v>
      </c>
    </row>
    <row r="1662" customFormat="false" ht="12.5" hidden="false" customHeight="false" outlineLevel="0" collapsed="false">
      <c r="A1662" s="1" t="s">
        <v>73</v>
      </c>
      <c r="B1662" s="1" t="n">
        <v>18</v>
      </c>
      <c r="C1662" s="1" t="n">
        <v>376765.21875</v>
      </c>
      <c r="D1662" s="1" t="n">
        <v>448467.78125</v>
      </c>
    </row>
    <row r="1663" customFormat="false" ht="12.5" hidden="false" customHeight="false" outlineLevel="0" collapsed="false">
      <c r="A1663" s="1" t="s">
        <v>150</v>
      </c>
      <c r="B1663" s="1" t="n">
        <v>18</v>
      </c>
      <c r="C1663" s="1"/>
      <c r="D1663" s="1"/>
    </row>
    <row r="1664" customFormat="false" ht="12.5" hidden="false" customHeight="false" outlineLevel="0" collapsed="false">
      <c r="A1664" s="1" t="s">
        <v>151</v>
      </c>
      <c r="B1664" s="1" t="n">
        <v>18</v>
      </c>
      <c r="C1664" s="1"/>
      <c r="D1664" s="1"/>
    </row>
    <row r="1665" customFormat="false" ht="12.5" hidden="false" customHeight="false" outlineLevel="0" collapsed="false">
      <c r="A1665" s="1" t="s">
        <v>152</v>
      </c>
      <c r="B1665" s="1" t="n">
        <v>18</v>
      </c>
      <c r="C1665" s="1"/>
      <c r="D1665" s="1"/>
    </row>
    <row r="1666" customFormat="false" ht="12.5" hidden="false" customHeight="false" outlineLevel="0" collapsed="false">
      <c r="A1666" s="1" t="s">
        <v>74</v>
      </c>
      <c r="B1666" s="1" t="n">
        <v>18</v>
      </c>
      <c r="C1666" s="1" t="n">
        <v>315718.5625</v>
      </c>
      <c r="D1666" s="1" t="n">
        <v>448662.21875</v>
      </c>
    </row>
    <row r="1667" customFormat="false" ht="12.5" hidden="false" customHeight="false" outlineLevel="0" collapsed="false">
      <c r="A1667" s="1" t="s">
        <v>76</v>
      </c>
      <c r="B1667" s="1" t="n">
        <v>18</v>
      </c>
      <c r="C1667" s="1" t="n">
        <v>202148.796875</v>
      </c>
      <c r="D1667" s="1" t="n">
        <v>314359.03125</v>
      </c>
    </row>
    <row r="1668" customFormat="false" ht="12.5" hidden="false" customHeight="false" outlineLevel="0" collapsed="false">
      <c r="A1668" s="1" t="s">
        <v>77</v>
      </c>
      <c r="B1668" s="1" t="n">
        <v>18</v>
      </c>
      <c r="C1668" s="1" t="n">
        <v>326434.59375</v>
      </c>
      <c r="D1668" s="1" t="n">
        <v>438731.5625</v>
      </c>
    </row>
    <row r="1669" customFormat="false" ht="12.5" hidden="false" customHeight="false" outlineLevel="0" collapsed="false">
      <c r="A1669" s="1" t="s">
        <v>78</v>
      </c>
      <c r="B1669" s="1" t="n">
        <v>18</v>
      </c>
      <c r="C1669" s="1" t="n">
        <v>325939.375</v>
      </c>
      <c r="D1669" s="1" t="n">
        <v>482839.5</v>
      </c>
    </row>
    <row r="1670" customFormat="false" ht="12.5" hidden="false" customHeight="false" outlineLevel="0" collapsed="false">
      <c r="A1670" s="1" t="s">
        <v>80</v>
      </c>
      <c r="B1670" s="1" t="n">
        <v>18</v>
      </c>
      <c r="C1670" s="1" t="n">
        <v>201044.671875</v>
      </c>
      <c r="D1670" s="1" t="n">
        <v>330595.625</v>
      </c>
    </row>
    <row r="1671" customFormat="false" ht="12.5" hidden="false" customHeight="false" outlineLevel="0" collapsed="false">
      <c r="A1671" s="1" t="s">
        <v>81</v>
      </c>
      <c r="B1671" s="1" t="n">
        <v>18</v>
      </c>
      <c r="C1671" s="1" t="n">
        <v>262270</v>
      </c>
      <c r="D1671" s="1" t="n">
        <v>393779.96875</v>
      </c>
    </row>
    <row r="1672" customFormat="false" ht="12.5" hidden="false" customHeight="false" outlineLevel="0" collapsed="false">
      <c r="A1672" s="1" t="s">
        <v>82</v>
      </c>
      <c r="B1672" s="1" t="n">
        <v>18</v>
      </c>
      <c r="C1672" s="1" t="n">
        <v>404299.03125</v>
      </c>
      <c r="D1672" s="1" t="n">
        <v>512947.59375</v>
      </c>
    </row>
    <row r="1673" customFormat="false" ht="12.5" hidden="false" customHeight="false" outlineLevel="0" collapsed="false">
      <c r="A1673" s="1" t="s">
        <v>84</v>
      </c>
      <c r="B1673" s="1" t="n">
        <v>18</v>
      </c>
      <c r="C1673" s="1" t="n">
        <v>374090.125</v>
      </c>
      <c r="D1673" s="1" t="n">
        <v>458456.03125</v>
      </c>
    </row>
    <row r="1674" customFormat="false" ht="12.5" hidden="false" customHeight="false" outlineLevel="0" collapsed="false">
      <c r="A1674" s="1" t="s">
        <v>85</v>
      </c>
      <c r="B1674" s="1" t="n">
        <v>18</v>
      </c>
      <c r="C1674" s="1" t="n">
        <v>370420.6875</v>
      </c>
      <c r="D1674" s="1" t="n">
        <v>458075.5625</v>
      </c>
    </row>
    <row r="1675" customFormat="false" ht="12.5" hidden="false" customHeight="false" outlineLevel="0" collapsed="false">
      <c r="A1675" s="1" t="s">
        <v>153</v>
      </c>
      <c r="B1675" s="1" t="n">
        <v>18</v>
      </c>
      <c r="C1675" s="1"/>
      <c r="D1675" s="1"/>
    </row>
    <row r="1676" customFormat="false" ht="12.5" hidden="false" customHeight="false" outlineLevel="0" collapsed="false">
      <c r="A1676" s="1" t="s">
        <v>154</v>
      </c>
      <c r="B1676" s="1" t="n">
        <v>18</v>
      </c>
      <c r="C1676" s="1"/>
      <c r="D1676" s="1"/>
    </row>
    <row r="1677" customFormat="false" ht="12.5" hidden="false" customHeight="false" outlineLevel="0" collapsed="false">
      <c r="A1677" s="1" t="s">
        <v>155</v>
      </c>
      <c r="B1677" s="1" t="n">
        <v>18</v>
      </c>
      <c r="C1677" s="1"/>
      <c r="D1677" s="1"/>
    </row>
    <row r="1678" customFormat="false" ht="12.5" hidden="false" customHeight="false" outlineLevel="0" collapsed="false">
      <c r="A1678" s="1" t="s">
        <v>86</v>
      </c>
      <c r="B1678" s="1" t="n">
        <v>18</v>
      </c>
      <c r="C1678" s="1" t="n">
        <v>359434.5625</v>
      </c>
      <c r="D1678" s="1" t="n">
        <v>490439.5</v>
      </c>
    </row>
    <row r="1679" customFormat="false" ht="12.5" hidden="false" customHeight="false" outlineLevel="0" collapsed="false">
      <c r="A1679" s="1" t="s">
        <v>88</v>
      </c>
      <c r="B1679" s="1" t="n">
        <v>18</v>
      </c>
      <c r="C1679" s="1" t="n">
        <v>232571.859375</v>
      </c>
      <c r="D1679" s="1" t="n">
        <v>357989.8125</v>
      </c>
    </row>
    <row r="1680" customFormat="false" ht="12.5" hidden="false" customHeight="false" outlineLevel="0" collapsed="false">
      <c r="A1680" s="1" t="s">
        <v>89</v>
      </c>
      <c r="B1680" s="1" t="n">
        <v>18</v>
      </c>
      <c r="C1680" s="1" t="n">
        <v>367665.0625</v>
      </c>
      <c r="D1680" s="1" t="n">
        <v>474951.65625</v>
      </c>
    </row>
    <row r="1681" customFormat="false" ht="12.5" hidden="false" customHeight="false" outlineLevel="0" collapsed="false">
      <c r="A1681" s="1" t="s">
        <v>90</v>
      </c>
      <c r="B1681" s="1" t="n">
        <v>18</v>
      </c>
      <c r="C1681" s="1" t="n">
        <v>380336.59375</v>
      </c>
      <c r="D1681" s="1" t="n">
        <v>530550.25</v>
      </c>
    </row>
    <row r="1682" customFormat="false" ht="12.5" hidden="false" customHeight="false" outlineLevel="0" collapsed="false">
      <c r="A1682" s="1" t="s">
        <v>92</v>
      </c>
      <c r="B1682" s="1" t="n">
        <v>18</v>
      </c>
      <c r="C1682" s="1" t="n">
        <v>231010.265625</v>
      </c>
      <c r="D1682" s="1" t="n">
        <v>368776.90625</v>
      </c>
    </row>
    <row r="1683" customFormat="false" ht="12.5" hidden="false" customHeight="false" outlineLevel="0" collapsed="false">
      <c r="A1683" s="1" t="s">
        <v>93</v>
      </c>
      <c r="B1683" s="1" t="n">
        <v>18</v>
      </c>
      <c r="C1683" s="1" t="n">
        <v>297484.40625</v>
      </c>
      <c r="D1683" s="1" t="n">
        <v>434292.15625</v>
      </c>
    </row>
    <row r="1684" customFormat="false" ht="12.5" hidden="false" customHeight="false" outlineLevel="0" collapsed="false">
      <c r="A1684" s="1" t="s">
        <v>94</v>
      </c>
      <c r="B1684" s="1" t="n">
        <v>18</v>
      </c>
      <c r="C1684" s="1" t="n">
        <v>442616.125</v>
      </c>
      <c r="D1684" s="1" t="n">
        <v>558685.3125</v>
      </c>
    </row>
    <row r="1685" customFormat="false" ht="12.5" hidden="false" customHeight="false" outlineLevel="0" collapsed="false">
      <c r="A1685" s="1" t="s">
        <v>96</v>
      </c>
      <c r="B1685" s="1" t="n">
        <v>18</v>
      </c>
      <c r="C1685" s="1" t="n">
        <v>390146.75</v>
      </c>
      <c r="D1685" s="1" t="n">
        <v>504163.65625</v>
      </c>
    </row>
    <row r="1686" customFormat="false" ht="12.5" hidden="false" customHeight="false" outlineLevel="0" collapsed="false">
      <c r="A1686" s="1" t="s">
        <v>97</v>
      </c>
      <c r="B1686" s="1" t="n">
        <v>18</v>
      </c>
      <c r="C1686" s="1" t="n">
        <v>412113.5</v>
      </c>
      <c r="D1686" s="1" t="n">
        <v>527809.625</v>
      </c>
    </row>
    <row r="1687" customFormat="false" ht="12.5" hidden="false" customHeight="false" outlineLevel="0" collapsed="false">
      <c r="A1687" s="1" t="s">
        <v>156</v>
      </c>
      <c r="B1687" s="1" t="n">
        <v>18</v>
      </c>
      <c r="C1687" s="1"/>
      <c r="D1687" s="1"/>
    </row>
    <row r="1688" customFormat="false" ht="12.5" hidden="false" customHeight="false" outlineLevel="0" collapsed="false">
      <c r="A1688" s="1" t="s">
        <v>157</v>
      </c>
      <c r="B1688" s="1" t="n">
        <v>18</v>
      </c>
      <c r="C1688" s="1"/>
      <c r="D1688" s="1"/>
    </row>
    <row r="1689" customFormat="false" ht="12.5" hidden="false" customHeight="false" outlineLevel="0" collapsed="false">
      <c r="A1689" s="1" t="s">
        <v>158</v>
      </c>
      <c r="B1689" s="1" t="n">
        <v>18</v>
      </c>
      <c r="C1689" s="1"/>
      <c r="D1689" s="1"/>
    </row>
    <row r="1690" customFormat="false" ht="12.5" hidden="false" customHeight="false" outlineLevel="0" collapsed="false">
      <c r="A1690" s="1" t="s">
        <v>98</v>
      </c>
      <c r="B1690" s="1" t="n">
        <v>18</v>
      </c>
      <c r="C1690" s="1" t="n">
        <v>359389.09375</v>
      </c>
      <c r="D1690" s="1" t="n">
        <v>513778.375</v>
      </c>
    </row>
    <row r="1691" customFormat="false" ht="12.5" hidden="false" customHeight="false" outlineLevel="0" collapsed="false">
      <c r="A1691" s="1" t="s">
        <v>99</v>
      </c>
      <c r="B1691" s="1" t="n">
        <v>18</v>
      </c>
      <c r="C1691" s="1" t="n">
        <v>255770.890625</v>
      </c>
      <c r="D1691" s="1" t="n">
        <v>384358.9375</v>
      </c>
    </row>
    <row r="1692" customFormat="false" ht="12.5" hidden="false" customHeight="false" outlineLevel="0" collapsed="false">
      <c r="A1692" s="1" t="s">
        <v>100</v>
      </c>
      <c r="B1692" s="1" t="n">
        <v>18</v>
      </c>
      <c r="C1692" s="1" t="n">
        <v>426520.65625</v>
      </c>
      <c r="D1692" s="1" t="n">
        <v>573376.125</v>
      </c>
    </row>
    <row r="1693" customFormat="false" ht="12.5" hidden="false" customHeight="false" outlineLevel="0" collapsed="false">
      <c r="A1693" s="1" t="s">
        <v>101</v>
      </c>
      <c r="B1693" s="1" t="n">
        <v>18</v>
      </c>
      <c r="C1693" s="1" t="n">
        <v>430428</v>
      </c>
      <c r="D1693" s="1" t="n">
        <v>553297.625</v>
      </c>
    </row>
    <row r="1694" customFormat="false" ht="12.5" hidden="false" customHeight="false" outlineLevel="0" collapsed="false">
      <c r="A1694" s="1" t="s">
        <v>102</v>
      </c>
      <c r="B1694" s="1" t="n">
        <v>18</v>
      </c>
      <c r="C1694" s="1" t="n">
        <v>270260.5</v>
      </c>
      <c r="D1694" s="1" t="n">
        <v>378004.875</v>
      </c>
    </row>
    <row r="1695" customFormat="false" ht="12.5" hidden="false" customHeight="false" outlineLevel="0" collapsed="false">
      <c r="A1695" s="1" t="s">
        <v>103</v>
      </c>
      <c r="B1695" s="1" t="n">
        <v>18</v>
      </c>
      <c r="C1695" s="1" t="n">
        <v>320598.125</v>
      </c>
      <c r="D1695" s="1" t="n">
        <v>432719.125</v>
      </c>
    </row>
    <row r="1696" customFormat="false" ht="12.5" hidden="false" customHeight="false" outlineLevel="0" collapsed="false">
      <c r="A1696" s="1" t="s">
        <v>104</v>
      </c>
      <c r="B1696" s="1" t="n">
        <v>18</v>
      </c>
      <c r="C1696" s="1" t="n">
        <v>527970.3125</v>
      </c>
      <c r="D1696" s="1" t="n">
        <v>660133.5</v>
      </c>
    </row>
    <row r="1697" customFormat="false" ht="12.5" hidden="false" customHeight="false" outlineLevel="0" collapsed="false">
      <c r="A1697" s="1" t="s">
        <v>105</v>
      </c>
      <c r="B1697" s="1" t="n">
        <v>18</v>
      </c>
      <c r="C1697" s="1" t="n">
        <v>437650.25</v>
      </c>
      <c r="D1697" s="1" t="n">
        <v>551515.5625</v>
      </c>
    </row>
    <row r="1698" customFormat="false" ht="12.5" hidden="false" customHeight="false" outlineLevel="0" collapsed="false">
      <c r="A1698" s="1" t="s">
        <v>106</v>
      </c>
      <c r="B1698" s="1" t="n">
        <v>18</v>
      </c>
      <c r="C1698" s="1" t="n">
        <v>432833.65625</v>
      </c>
      <c r="D1698" s="1" t="n">
        <v>545249.875</v>
      </c>
    </row>
    <row r="1699" customFormat="false" ht="12.5" hidden="false" customHeight="false" outlineLevel="0" collapsed="false">
      <c r="A1699" s="1" t="s">
        <v>159</v>
      </c>
      <c r="B1699" s="1" t="n">
        <v>18</v>
      </c>
      <c r="C1699" s="1"/>
      <c r="D1699" s="1"/>
    </row>
    <row r="1700" customFormat="false" ht="12.5" hidden="false" customHeight="false" outlineLevel="0" collapsed="false">
      <c r="A1700" s="1" t="s">
        <v>160</v>
      </c>
      <c r="B1700" s="1" t="n">
        <v>18</v>
      </c>
      <c r="C1700" s="1"/>
      <c r="D1700" s="1"/>
    </row>
    <row r="1701" customFormat="false" ht="12.5" hidden="false" customHeight="false" outlineLevel="0" collapsed="false">
      <c r="A1701" s="1" t="s">
        <v>161</v>
      </c>
      <c r="B1701" s="1" t="n">
        <v>18</v>
      </c>
      <c r="C1701" s="1"/>
      <c r="D1701" s="1"/>
    </row>
    <row r="1702" customFormat="false" ht="12.5" hidden="false" customHeight="false" outlineLevel="0" collapsed="false">
      <c r="A1702" s="1" t="s">
        <v>107</v>
      </c>
      <c r="B1702" s="1" t="n">
        <v>18</v>
      </c>
      <c r="C1702" s="1" t="n">
        <v>363511.375</v>
      </c>
      <c r="D1702" s="1" t="n">
        <v>529563.5625</v>
      </c>
    </row>
    <row r="1703" customFormat="false" ht="12.5" hidden="false" customHeight="false" outlineLevel="0" collapsed="false">
      <c r="A1703" s="1" t="s">
        <v>108</v>
      </c>
      <c r="B1703" s="1" t="n">
        <v>18</v>
      </c>
      <c r="C1703" s="1" t="n">
        <v>279188.21875</v>
      </c>
      <c r="D1703" s="1" t="n">
        <v>424751.53125</v>
      </c>
    </row>
    <row r="1704" customFormat="false" ht="12.5" hidden="false" customHeight="false" outlineLevel="0" collapsed="false">
      <c r="A1704" s="1" t="s">
        <v>109</v>
      </c>
      <c r="B1704" s="1" t="n">
        <v>18</v>
      </c>
      <c r="C1704" s="1" t="n">
        <v>448185.125</v>
      </c>
      <c r="D1704" s="1" t="n">
        <v>586823.875</v>
      </c>
    </row>
    <row r="1705" customFormat="false" ht="12.5" hidden="false" customHeight="false" outlineLevel="0" collapsed="false">
      <c r="A1705" s="1" t="s">
        <v>110</v>
      </c>
      <c r="B1705" s="1" t="n">
        <v>18</v>
      </c>
      <c r="C1705" s="1" t="n">
        <v>471274.65625</v>
      </c>
      <c r="D1705" s="1" t="n">
        <v>641567.5625</v>
      </c>
    </row>
    <row r="1706" customFormat="false" ht="12.5" hidden="false" customHeight="false" outlineLevel="0" collapsed="false">
      <c r="A1706" s="1" t="s">
        <v>111</v>
      </c>
      <c r="B1706" s="1" t="n">
        <v>18</v>
      </c>
      <c r="C1706" s="1" t="n">
        <v>283047.46875</v>
      </c>
      <c r="D1706" s="1" t="n">
        <v>408212.65625</v>
      </c>
    </row>
    <row r="1707" customFormat="false" ht="12.5" hidden="false" customHeight="false" outlineLevel="0" collapsed="false">
      <c r="A1707" s="1" t="s">
        <v>112</v>
      </c>
      <c r="B1707" s="1" t="n">
        <v>18</v>
      </c>
      <c r="C1707" s="1" t="n">
        <v>348578.4375</v>
      </c>
      <c r="D1707" s="1" t="n">
        <v>482173.8125</v>
      </c>
    </row>
    <row r="1708" customFormat="false" ht="12.5" hidden="false" customHeight="false" outlineLevel="0" collapsed="false">
      <c r="A1708" s="1" t="s">
        <v>113</v>
      </c>
      <c r="B1708" s="1" t="n">
        <v>18</v>
      </c>
      <c r="C1708" s="1" t="n">
        <v>561582.875</v>
      </c>
      <c r="D1708" s="1" t="n">
        <v>680697.125</v>
      </c>
    </row>
    <row r="1709" customFormat="false" ht="12.5" hidden="false" customHeight="false" outlineLevel="0" collapsed="false">
      <c r="A1709" s="1" t="s">
        <v>114</v>
      </c>
      <c r="B1709" s="1" t="n">
        <v>18</v>
      </c>
      <c r="C1709" s="1" t="n">
        <v>512097.0625</v>
      </c>
      <c r="D1709" s="1" t="n">
        <v>637493.1875</v>
      </c>
    </row>
    <row r="1710" customFormat="false" ht="12.5" hidden="false" customHeight="false" outlineLevel="0" collapsed="false">
      <c r="A1710" s="1" t="s">
        <v>115</v>
      </c>
      <c r="B1710" s="1" t="n">
        <v>18</v>
      </c>
      <c r="C1710" s="1" t="n">
        <v>466977.53125</v>
      </c>
      <c r="D1710" s="1" t="n">
        <v>581114.5625</v>
      </c>
    </row>
    <row r="1711" customFormat="false" ht="12.5" hidden="false" customHeight="false" outlineLevel="0" collapsed="false">
      <c r="A1711" s="1" t="s">
        <v>162</v>
      </c>
      <c r="B1711" s="1" t="n">
        <v>18</v>
      </c>
      <c r="C1711" s="1"/>
      <c r="D1711" s="1"/>
    </row>
    <row r="1712" customFormat="false" ht="12.5" hidden="false" customHeight="false" outlineLevel="0" collapsed="false">
      <c r="A1712" s="1" t="s">
        <v>163</v>
      </c>
      <c r="B1712" s="1" t="n">
        <v>18</v>
      </c>
      <c r="C1712" s="1"/>
      <c r="D1712" s="1"/>
    </row>
    <row r="1713" customFormat="false" ht="12.5" hidden="false" customHeight="false" outlineLevel="0" collapsed="false">
      <c r="A1713" s="1" t="s">
        <v>164</v>
      </c>
      <c r="B1713" s="1" t="n">
        <v>18</v>
      </c>
      <c r="C1713" s="1"/>
      <c r="D1713" s="1"/>
    </row>
    <row r="1714" customFormat="false" ht="12.5" hidden="false" customHeight="false" outlineLevel="0" collapsed="false">
      <c r="A1714" s="1" t="s">
        <v>116</v>
      </c>
      <c r="B1714" s="1" t="n">
        <v>18</v>
      </c>
      <c r="C1714" s="1" t="n">
        <v>427283.125</v>
      </c>
      <c r="D1714" s="1" t="n">
        <v>574034.625</v>
      </c>
    </row>
    <row r="1715" customFormat="false" ht="12.5" hidden="false" customHeight="false" outlineLevel="0" collapsed="false">
      <c r="A1715" s="1" t="s">
        <v>117</v>
      </c>
      <c r="B1715" s="1" t="n">
        <v>18</v>
      </c>
      <c r="C1715" s="1" t="n">
        <v>329932.09375</v>
      </c>
      <c r="D1715" s="1" t="n">
        <v>499911.09375</v>
      </c>
    </row>
    <row r="1716" customFormat="false" ht="12.5" hidden="false" customHeight="false" outlineLevel="0" collapsed="false">
      <c r="A1716" s="1" t="s">
        <v>118</v>
      </c>
      <c r="B1716" s="1" t="n">
        <v>18</v>
      </c>
      <c r="C1716" s="1" t="n">
        <v>493292.5625</v>
      </c>
      <c r="D1716" s="1" t="n">
        <v>639974.8125</v>
      </c>
    </row>
    <row r="1717" customFormat="false" ht="12.5" hidden="false" customHeight="false" outlineLevel="0" collapsed="false">
      <c r="A1717" s="1" t="s">
        <v>119</v>
      </c>
      <c r="B1717" s="1" t="n">
        <v>18</v>
      </c>
      <c r="C1717" s="1" t="n">
        <v>475088.34375</v>
      </c>
      <c r="D1717" s="1" t="n">
        <v>617561.5625</v>
      </c>
    </row>
    <row r="1718" customFormat="false" ht="12.5" hidden="false" customHeight="false" outlineLevel="0" collapsed="false">
      <c r="A1718" s="1" t="s">
        <v>120</v>
      </c>
      <c r="B1718" s="1" t="n">
        <v>18</v>
      </c>
      <c r="C1718" s="1" t="n">
        <v>302819.15625</v>
      </c>
      <c r="D1718" s="1" t="n">
        <v>430015.40625</v>
      </c>
    </row>
    <row r="1719" customFormat="false" ht="12.5" hidden="false" customHeight="false" outlineLevel="0" collapsed="false">
      <c r="A1719" s="1" t="s">
        <v>121</v>
      </c>
      <c r="B1719" s="1" t="n">
        <v>18</v>
      </c>
      <c r="C1719" s="1" t="n">
        <v>348767.28125</v>
      </c>
      <c r="D1719" s="1" t="n">
        <v>487357.75</v>
      </c>
    </row>
    <row r="1720" customFormat="false" ht="12.5" hidden="false" customHeight="false" outlineLevel="0" collapsed="false">
      <c r="A1720" s="1" t="s">
        <v>122</v>
      </c>
      <c r="B1720" s="1" t="n">
        <v>18</v>
      </c>
      <c r="C1720" s="1" t="n">
        <v>550076.75</v>
      </c>
      <c r="D1720" s="1" t="n">
        <v>692382.6875</v>
      </c>
    </row>
    <row r="1721" customFormat="false" ht="12.5" hidden="false" customHeight="false" outlineLevel="0" collapsed="false">
      <c r="A1721" s="1" t="s">
        <v>123</v>
      </c>
      <c r="B1721" s="1" t="n">
        <v>18</v>
      </c>
      <c r="C1721" s="1" t="n">
        <v>551057.6875</v>
      </c>
      <c r="D1721" s="1" t="n">
        <v>685828.6875</v>
      </c>
    </row>
    <row r="1722" customFormat="false" ht="12.5" hidden="false" customHeight="false" outlineLevel="0" collapsed="false">
      <c r="A1722" s="1" t="s">
        <v>124</v>
      </c>
      <c r="B1722" s="1" t="n">
        <v>18</v>
      </c>
      <c r="C1722" s="1" t="n">
        <v>438627.90625</v>
      </c>
      <c r="D1722" s="1" t="n">
        <v>578279.5625</v>
      </c>
    </row>
    <row r="1723" customFormat="false" ht="12.5" hidden="false" customHeight="false" outlineLevel="0" collapsed="false">
      <c r="A1723" s="1" t="s">
        <v>165</v>
      </c>
      <c r="B1723" s="1" t="n">
        <v>18</v>
      </c>
      <c r="C1723" s="1"/>
      <c r="D1723" s="1"/>
    </row>
    <row r="1724" customFormat="false" ht="12.5" hidden="false" customHeight="false" outlineLevel="0" collapsed="false">
      <c r="A1724" s="1" t="s">
        <v>166</v>
      </c>
      <c r="B1724" s="1" t="n">
        <v>18</v>
      </c>
      <c r="C1724" s="1"/>
      <c r="D1724" s="1"/>
    </row>
    <row r="1725" customFormat="false" ht="12.5" hidden="false" customHeight="false" outlineLevel="0" collapsed="false">
      <c r="A1725" s="1" t="s">
        <v>167</v>
      </c>
      <c r="B1725" s="1" t="n">
        <v>18</v>
      </c>
      <c r="C1725" s="1"/>
      <c r="D1725" s="1"/>
    </row>
    <row r="1726" customFormat="false" ht="12.5" hidden="false" customHeight="false" outlineLevel="0" collapsed="false">
      <c r="A1726" s="1" t="s">
        <v>125</v>
      </c>
      <c r="B1726" s="1" t="n">
        <v>18</v>
      </c>
      <c r="C1726" s="1" t="n">
        <v>408639.875</v>
      </c>
      <c r="D1726" s="1" t="n">
        <v>564272.5625</v>
      </c>
    </row>
    <row r="1727" customFormat="false" ht="12.5" hidden="false" customHeight="false" outlineLevel="0" collapsed="false">
      <c r="A1727" s="1" t="s">
        <v>126</v>
      </c>
      <c r="B1727" s="1" t="n">
        <v>18</v>
      </c>
      <c r="C1727" s="1" t="n">
        <v>299361.46875</v>
      </c>
      <c r="D1727" s="1" t="n">
        <v>454565.6875</v>
      </c>
    </row>
    <row r="1728" customFormat="false" ht="12.5" hidden="false" customHeight="false" outlineLevel="0" collapsed="false">
      <c r="A1728" s="1" t="s">
        <v>127</v>
      </c>
      <c r="B1728" s="1" t="n">
        <v>18</v>
      </c>
      <c r="C1728" s="1" t="n">
        <v>474020</v>
      </c>
      <c r="D1728" s="1" t="n">
        <v>625882.125</v>
      </c>
    </row>
    <row r="1729" customFormat="false" ht="12.5" hidden="false" customHeight="false" outlineLevel="0" collapsed="false">
      <c r="A1729" s="1" t="s">
        <v>128</v>
      </c>
      <c r="B1729" s="1" t="n">
        <v>18</v>
      </c>
      <c r="C1729" s="1" t="n">
        <v>510113.21875</v>
      </c>
      <c r="D1729" s="1" t="n">
        <v>671952.75</v>
      </c>
    </row>
    <row r="1730" customFormat="false" ht="12.5" hidden="false" customHeight="false" outlineLevel="0" collapsed="false">
      <c r="A1730" s="1" t="s">
        <v>129</v>
      </c>
      <c r="B1730" s="1" t="n">
        <v>18</v>
      </c>
      <c r="C1730" s="1" t="n">
        <v>310798.1875</v>
      </c>
      <c r="D1730" s="1" t="n">
        <v>459019.3125</v>
      </c>
    </row>
    <row r="1731" customFormat="false" ht="12.5" hidden="false" customHeight="false" outlineLevel="0" collapsed="false">
      <c r="A1731" s="1" t="s">
        <v>130</v>
      </c>
      <c r="B1731" s="1" t="n">
        <v>18</v>
      </c>
      <c r="C1731" s="1" t="n">
        <v>377018.46875</v>
      </c>
      <c r="D1731" s="1" t="n">
        <v>545706.4375</v>
      </c>
    </row>
    <row r="1732" customFormat="false" ht="12.5" hidden="false" customHeight="false" outlineLevel="0" collapsed="false">
      <c r="A1732" s="1" t="s">
        <v>131</v>
      </c>
      <c r="B1732" s="1" t="n">
        <v>18</v>
      </c>
      <c r="C1732" s="1" t="n">
        <v>555032</v>
      </c>
      <c r="D1732" s="1" t="n">
        <v>704510.75</v>
      </c>
    </row>
    <row r="1733" customFormat="false" ht="12.5" hidden="false" customHeight="false" outlineLevel="0" collapsed="false">
      <c r="A1733" s="1" t="s">
        <v>132</v>
      </c>
      <c r="B1733" s="1" t="n">
        <v>18</v>
      </c>
      <c r="C1733" s="1" t="n">
        <v>563764.3125</v>
      </c>
      <c r="D1733" s="1" t="n">
        <v>686234.9375</v>
      </c>
    </row>
    <row r="1734" customFormat="false" ht="12.5" hidden="false" customHeight="false" outlineLevel="0" collapsed="false">
      <c r="A1734" s="1" t="s">
        <v>133</v>
      </c>
      <c r="B1734" s="1" t="n">
        <v>18</v>
      </c>
      <c r="C1734" s="1" t="n">
        <v>481130.5625</v>
      </c>
      <c r="D1734" s="1" t="n">
        <v>632942.5625</v>
      </c>
    </row>
    <row r="1735" customFormat="false" ht="12.5" hidden="false" customHeight="false" outlineLevel="0" collapsed="false">
      <c r="A1735" s="1" t="s">
        <v>168</v>
      </c>
      <c r="B1735" s="1" t="n">
        <v>18</v>
      </c>
      <c r="C1735" s="1"/>
      <c r="D1735" s="1"/>
    </row>
    <row r="1736" customFormat="false" ht="12.5" hidden="false" customHeight="false" outlineLevel="0" collapsed="false">
      <c r="A1736" s="1" t="s">
        <v>169</v>
      </c>
      <c r="B1736" s="1" t="n">
        <v>18</v>
      </c>
      <c r="C1736" s="1"/>
      <c r="D1736" s="1"/>
    </row>
    <row r="1737" customFormat="false" ht="12.5" hidden="false" customHeight="false" outlineLevel="0" collapsed="false">
      <c r="A1737" s="1" t="s">
        <v>146</v>
      </c>
      <c r="B1737" s="1" t="n">
        <v>19</v>
      </c>
      <c r="C1737" s="1"/>
      <c r="D1737" s="1"/>
    </row>
    <row r="1738" customFormat="false" ht="12.5" hidden="false" customHeight="false" outlineLevel="0" collapsed="false">
      <c r="A1738" s="1" t="s">
        <v>43</v>
      </c>
      <c r="B1738" s="1" t="n">
        <v>19</v>
      </c>
      <c r="C1738" s="1" t="n">
        <v>220404.5625</v>
      </c>
      <c r="D1738" s="1" t="n">
        <v>332205.34375</v>
      </c>
    </row>
    <row r="1739" customFormat="false" ht="12.5" hidden="false" customHeight="false" outlineLevel="0" collapsed="false">
      <c r="A1739" s="1" t="s">
        <v>51</v>
      </c>
      <c r="B1739" s="1" t="n">
        <v>19</v>
      </c>
      <c r="C1739" s="1" t="n">
        <v>190686.84375</v>
      </c>
      <c r="D1739" s="1" t="n">
        <v>277330.8125</v>
      </c>
    </row>
    <row r="1740" customFormat="false" ht="12.5" hidden="false" customHeight="false" outlineLevel="0" collapsed="false">
      <c r="A1740" s="1" t="s">
        <v>52</v>
      </c>
      <c r="B1740" s="1" t="n">
        <v>19</v>
      </c>
      <c r="C1740" s="1" t="n">
        <v>337340.125</v>
      </c>
      <c r="D1740" s="1" t="n">
        <v>420682.78125</v>
      </c>
    </row>
    <row r="1741" customFormat="false" ht="12.5" hidden="false" customHeight="false" outlineLevel="0" collapsed="false">
      <c r="A1741" s="1" t="s">
        <v>53</v>
      </c>
      <c r="B1741" s="1" t="n">
        <v>19</v>
      </c>
      <c r="C1741" s="1" t="n">
        <v>302554.0625</v>
      </c>
      <c r="D1741" s="1" t="n">
        <v>433363.21875</v>
      </c>
    </row>
    <row r="1742" customFormat="false" ht="12.5" hidden="false" customHeight="false" outlineLevel="0" collapsed="false">
      <c r="A1742" s="1" t="s">
        <v>55</v>
      </c>
      <c r="B1742" s="1" t="n">
        <v>19</v>
      </c>
      <c r="C1742" s="1" t="n">
        <v>196406.859375</v>
      </c>
      <c r="D1742" s="1" t="n">
        <v>316716.46875</v>
      </c>
    </row>
    <row r="1743" customFormat="false" ht="12.5" hidden="false" customHeight="false" outlineLevel="0" collapsed="false">
      <c r="A1743" s="1" t="s">
        <v>56</v>
      </c>
      <c r="B1743" s="1" t="n">
        <v>19</v>
      </c>
      <c r="C1743" s="1" t="n">
        <v>239651.6875</v>
      </c>
      <c r="D1743" s="1" t="n">
        <v>351098.5625</v>
      </c>
    </row>
    <row r="1744" customFormat="false" ht="12.5" hidden="false" customHeight="false" outlineLevel="0" collapsed="false">
      <c r="A1744" s="1" t="s">
        <v>57</v>
      </c>
      <c r="B1744" s="1" t="n">
        <v>19</v>
      </c>
      <c r="C1744" s="1" t="n">
        <v>424924</v>
      </c>
      <c r="D1744" s="1" t="n">
        <v>520998.03125</v>
      </c>
    </row>
    <row r="1745" customFormat="false" ht="12.5" hidden="false" customHeight="false" outlineLevel="0" collapsed="false">
      <c r="A1745" s="1" t="s">
        <v>60</v>
      </c>
      <c r="B1745" s="1" t="n">
        <v>19</v>
      </c>
      <c r="C1745" s="1" t="n">
        <v>388742.375</v>
      </c>
      <c r="D1745" s="1" t="n">
        <v>501530.1875</v>
      </c>
    </row>
    <row r="1746" customFormat="false" ht="12.5" hidden="false" customHeight="false" outlineLevel="0" collapsed="false">
      <c r="A1746" s="1" t="s">
        <v>61</v>
      </c>
      <c r="B1746" s="1" t="n">
        <v>19</v>
      </c>
      <c r="C1746" s="1" t="n">
        <v>386349.5625</v>
      </c>
      <c r="D1746" s="1" t="n">
        <v>429342.0625</v>
      </c>
    </row>
    <row r="1747" customFormat="false" ht="12.5" hidden="false" customHeight="false" outlineLevel="0" collapsed="false">
      <c r="A1747" s="1" t="s">
        <v>147</v>
      </c>
      <c r="B1747" s="1" t="n">
        <v>19</v>
      </c>
      <c r="C1747" s="1"/>
      <c r="D1747" s="1"/>
    </row>
    <row r="1748" customFormat="false" ht="12.5" hidden="false" customHeight="false" outlineLevel="0" collapsed="false">
      <c r="A1748" s="1" t="s">
        <v>148</v>
      </c>
      <c r="B1748" s="1" t="n">
        <v>19</v>
      </c>
      <c r="C1748" s="1"/>
      <c r="D1748" s="1"/>
    </row>
    <row r="1749" customFormat="false" ht="12.5" hidden="false" customHeight="false" outlineLevel="0" collapsed="false">
      <c r="A1749" s="1" t="s">
        <v>149</v>
      </c>
      <c r="B1749" s="1" t="n">
        <v>19</v>
      </c>
      <c r="C1749" s="1"/>
      <c r="D1749" s="1"/>
    </row>
    <row r="1750" customFormat="false" ht="12.5" hidden="false" customHeight="false" outlineLevel="0" collapsed="false">
      <c r="A1750" s="1" t="s">
        <v>62</v>
      </c>
      <c r="B1750" s="1" t="n">
        <v>19</v>
      </c>
      <c r="C1750" s="1" t="n">
        <v>290276.625</v>
      </c>
      <c r="D1750" s="1" t="n">
        <v>411388.75</v>
      </c>
    </row>
    <row r="1751" customFormat="false" ht="12.5" hidden="false" customHeight="false" outlineLevel="0" collapsed="false">
      <c r="A1751" s="1" t="s">
        <v>64</v>
      </c>
      <c r="B1751" s="1" t="n">
        <v>19</v>
      </c>
      <c r="C1751" s="1" t="n">
        <v>188696</v>
      </c>
      <c r="D1751" s="1" t="n">
        <v>297486.78125</v>
      </c>
    </row>
    <row r="1752" customFormat="false" ht="12.5" hidden="false" customHeight="false" outlineLevel="0" collapsed="false">
      <c r="A1752" s="1" t="s">
        <v>65</v>
      </c>
      <c r="B1752" s="1" t="n">
        <v>19</v>
      </c>
      <c r="C1752" s="1" t="n">
        <v>346772.5625</v>
      </c>
      <c r="D1752" s="1" t="n">
        <v>447491.84375</v>
      </c>
    </row>
    <row r="1753" customFormat="false" ht="12.5" hidden="false" customHeight="false" outlineLevel="0" collapsed="false">
      <c r="A1753" s="1" t="s">
        <v>66</v>
      </c>
      <c r="B1753" s="1" t="n">
        <v>19</v>
      </c>
      <c r="C1753" s="1" t="n">
        <v>317598.59375</v>
      </c>
      <c r="D1753" s="1" t="n">
        <v>597072.875</v>
      </c>
    </row>
    <row r="1754" customFormat="false" ht="12.5" hidden="false" customHeight="false" outlineLevel="0" collapsed="false">
      <c r="A1754" s="1" t="s">
        <v>68</v>
      </c>
      <c r="B1754" s="1" t="n">
        <v>19</v>
      </c>
      <c r="C1754" s="1" t="n">
        <v>207295.6875</v>
      </c>
      <c r="D1754" s="1" t="n">
        <v>429875.9375</v>
      </c>
    </row>
    <row r="1755" customFormat="false" ht="12.5" hidden="false" customHeight="false" outlineLevel="0" collapsed="false">
      <c r="A1755" s="1" t="s">
        <v>69</v>
      </c>
      <c r="B1755" s="1" t="n">
        <v>19</v>
      </c>
      <c r="C1755" s="1" t="n">
        <v>253151.34375</v>
      </c>
      <c r="D1755" s="1" t="n">
        <v>488435.5625</v>
      </c>
    </row>
    <row r="1756" customFormat="false" ht="12.5" hidden="false" customHeight="false" outlineLevel="0" collapsed="false">
      <c r="A1756" s="1" t="s">
        <v>70</v>
      </c>
      <c r="B1756" s="1" t="n">
        <v>19</v>
      </c>
      <c r="C1756" s="1" t="n">
        <v>439770.25</v>
      </c>
      <c r="D1756" s="1" t="n">
        <v>523450.9375</v>
      </c>
    </row>
    <row r="1757" customFormat="false" ht="12.5" hidden="false" customHeight="false" outlineLevel="0" collapsed="false">
      <c r="A1757" s="1" t="s">
        <v>72</v>
      </c>
      <c r="B1757" s="1" t="n">
        <v>19</v>
      </c>
      <c r="C1757" s="1" t="n">
        <v>365665.5625</v>
      </c>
      <c r="D1757" s="1" t="n">
        <v>462920.4375</v>
      </c>
    </row>
    <row r="1758" customFormat="false" ht="12.5" hidden="false" customHeight="false" outlineLevel="0" collapsed="false">
      <c r="A1758" s="1" t="s">
        <v>73</v>
      </c>
      <c r="B1758" s="1" t="n">
        <v>19</v>
      </c>
      <c r="C1758" s="1" t="n">
        <v>376237.5</v>
      </c>
      <c r="D1758" s="1" t="n">
        <v>448025.375</v>
      </c>
    </row>
    <row r="1759" customFormat="false" ht="12.5" hidden="false" customHeight="false" outlineLevel="0" collapsed="false">
      <c r="A1759" s="1" t="s">
        <v>150</v>
      </c>
      <c r="B1759" s="1" t="n">
        <v>19</v>
      </c>
      <c r="C1759" s="1"/>
      <c r="D1759" s="1"/>
    </row>
    <row r="1760" customFormat="false" ht="12.5" hidden="false" customHeight="false" outlineLevel="0" collapsed="false">
      <c r="A1760" s="1" t="s">
        <v>151</v>
      </c>
      <c r="B1760" s="1" t="n">
        <v>19</v>
      </c>
      <c r="C1760" s="1"/>
      <c r="D1760" s="1"/>
    </row>
    <row r="1761" customFormat="false" ht="12.5" hidden="false" customHeight="false" outlineLevel="0" collapsed="false">
      <c r="A1761" s="1" t="s">
        <v>152</v>
      </c>
      <c r="B1761" s="1" t="n">
        <v>19</v>
      </c>
      <c r="C1761" s="1"/>
      <c r="D1761" s="1"/>
    </row>
    <row r="1762" customFormat="false" ht="12.5" hidden="false" customHeight="false" outlineLevel="0" collapsed="false">
      <c r="A1762" s="1" t="s">
        <v>74</v>
      </c>
      <c r="B1762" s="1" t="n">
        <v>19</v>
      </c>
      <c r="C1762" s="1" t="n">
        <v>316283.96875</v>
      </c>
      <c r="D1762" s="1" t="n">
        <v>448474.25</v>
      </c>
    </row>
    <row r="1763" customFormat="false" ht="12.5" hidden="false" customHeight="false" outlineLevel="0" collapsed="false">
      <c r="A1763" s="1" t="s">
        <v>76</v>
      </c>
      <c r="B1763" s="1" t="n">
        <v>19</v>
      </c>
      <c r="C1763" s="1" t="n">
        <v>202144</v>
      </c>
      <c r="D1763" s="1" t="n">
        <v>314185</v>
      </c>
    </row>
    <row r="1764" customFormat="false" ht="12.5" hidden="false" customHeight="false" outlineLevel="0" collapsed="false">
      <c r="A1764" s="1" t="s">
        <v>77</v>
      </c>
      <c r="B1764" s="1" t="n">
        <v>19</v>
      </c>
      <c r="C1764" s="1" t="n">
        <v>325944.0625</v>
      </c>
      <c r="D1764" s="1" t="n">
        <v>438143.125</v>
      </c>
    </row>
    <row r="1765" customFormat="false" ht="12.5" hidden="false" customHeight="false" outlineLevel="0" collapsed="false">
      <c r="A1765" s="1" t="s">
        <v>78</v>
      </c>
      <c r="B1765" s="1" t="n">
        <v>19</v>
      </c>
      <c r="C1765" s="1" t="n">
        <v>326162.96875</v>
      </c>
      <c r="D1765" s="1" t="n">
        <v>482781.5</v>
      </c>
    </row>
    <row r="1766" customFormat="false" ht="12.5" hidden="false" customHeight="false" outlineLevel="0" collapsed="false">
      <c r="A1766" s="1" t="s">
        <v>80</v>
      </c>
      <c r="B1766" s="1" t="n">
        <v>19</v>
      </c>
      <c r="C1766" s="1" t="n">
        <v>200937.875</v>
      </c>
      <c r="D1766" s="1" t="n">
        <v>330396.84375</v>
      </c>
    </row>
    <row r="1767" customFormat="false" ht="12.5" hidden="false" customHeight="false" outlineLevel="0" collapsed="false">
      <c r="A1767" s="1" t="s">
        <v>81</v>
      </c>
      <c r="B1767" s="1" t="n">
        <v>19</v>
      </c>
      <c r="C1767" s="1" t="n">
        <v>262753.25</v>
      </c>
      <c r="D1767" s="1" t="n">
        <v>393920.46875</v>
      </c>
    </row>
    <row r="1768" customFormat="false" ht="12.5" hidden="false" customHeight="false" outlineLevel="0" collapsed="false">
      <c r="A1768" s="1" t="s">
        <v>82</v>
      </c>
      <c r="B1768" s="1" t="n">
        <v>19</v>
      </c>
      <c r="C1768" s="1" t="n">
        <v>403810.40625</v>
      </c>
      <c r="D1768" s="1" t="n">
        <v>513151.9375</v>
      </c>
    </row>
    <row r="1769" customFormat="false" ht="12.5" hidden="false" customHeight="false" outlineLevel="0" collapsed="false">
      <c r="A1769" s="1" t="s">
        <v>84</v>
      </c>
      <c r="B1769" s="1" t="n">
        <v>19</v>
      </c>
      <c r="C1769" s="1" t="n">
        <v>373845.59375</v>
      </c>
      <c r="D1769" s="1" t="n">
        <v>458274.25</v>
      </c>
    </row>
    <row r="1770" customFormat="false" ht="12.5" hidden="false" customHeight="false" outlineLevel="0" collapsed="false">
      <c r="A1770" s="1" t="s">
        <v>85</v>
      </c>
      <c r="B1770" s="1" t="n">
        <v>19</v>
      </c>
      <c r="C1770" s="1" t="n">
        <v>370672.59375</v>
      </c>
      <c r="D1770" s="1" t="n">
        <v>457818.25</v>
      </c>
    </row>
    <row r="1771" customFormat="false" ht="12.5" hidden="false" customHeight="false" outlineLevel="0" collapsed="false">
      <c r="A1771" s="1" t="s">
        <v>153</v>
      </c>
      <c r="B1771" s="1" t="n">
        <v>19</v>
      </c>
      <c r="C1771" s="1"/>
      <c r="D1771" s="1"/>
    </row>
    <row r="1772" customFormat="false" ht="12.5" hidden="false" customHeight="false" outlineLevel="0" collapsed="false">
      <c r="A1772" s="1" t="s">
        <v>154</v>
      </c>
      <c r="B1772" s="1" t="n">
        <v>19</v>
      </c>
      <c r="C1772" s="1"/>
      <c r="D1772" s="1"/>
    </row>
    <row r="1773" customFormat="false" ht="12.5" hidden="false" customHeight="false" outlineLevel="0" collapsed="false">
      <c r="A1773" s="1" t="s">
        <v>155</v>
      </c>
      <c r="B1773" s="1" t="n">
        <v>19</v>
      </c>
      <c r="C1773" s="1"/>
      <c r="D1773" s="1"/>
    </row>
    <row r="1774" customFormat="false" ht="12.5" hidden="false" customHeight="false" outlineLevel="0" collapsed="false">
      <c r="A1774" s="1" t="s">
        <v>86</v>
      </c>
      <c r="B1774" s="1" t="n">
        <v>19</v>
      </c>
      <c r="C1774" s="1" t="n">
        <v>360099.4375</v>
      </c>
      <c r="D1774" s="1" t="n">
        <v>490606.75</v>
      </c>
    </row>
    <row r="1775" customFormat="false" ht="12.5" hidden="false" customHeight="false" outlineLevel="0" collapsed="false">
      <c r="A1775" s="1" t="s">
        <v>88</v>
      </c>
      <c r="B1775" s="1" t="n">
        <v>19</v>
      </c>
      <c r="C1775" s="1" t="n">
        <v>233578.640625</v>
      </c>
      <c r="D1775" s="1" t="n">
        <v>358361.03125</v>
      </c>
    </row>
    <row r="1776" customFormat="false" ht="12.5" hidden="false" customHeight="false" outlineLevel="0" collapsed="false">
      <c r="A1776" s="1" t="s">
        <v>89</v>
      </c>
      <c r="B1776" s="1" t="n">
        <v>19</v>
      </c>
      <c r="C1776" s="1" t="n">
        <v>367896.03125</v>
      </c>
      <c r="D1776" s="1" t="n">
        <v>474984.65625</v>
      </c>
    </row>
    <row r="1777" customFormat="false" ht="12.5" hidden="false" customHeight="false" outlineLevel="0" collapsed="false">
      <c r="A1777" s="1" t="s">
        <v>90</v>
      </c>
      <c r="B1777" s="1" t="n">
        <v>19</v>
      </c>
      <c r="C1777" s="1" t="n">
        <v>380589.59375</v>
      </c>
      <c r="D1777" s="1" t="n">
        <v>531145.0625</v>
      </c>
    </row>
    <row r="1778" customFormat="false" ht="12.5" hidden="false" customHeight="false" outlineLevel="0" collapsed="false">
      <c r="A1778" s="1" t="s">
        <v>92</v>
      </c>
      <c r="B1778" s="1" t="n">
        <v>19</v>
      </c>
      <c r="C1778" s="1" t="n">
        <v>231368.125</v>
      </c>
      <c r="D1778" s="1" t="n">
        <v>368845.1875</v>
      </c>
    </row>
    <row r="1779" customFormat="false" ht="12.5" hidden="false" customHeight="false" outlineLevel="0" collapsed="false">
      <c r="A1779" s="1" t="s">
        <v>93</v>
      </c>
      <c r="B1779" s="1" t="n">
        <v>19</v>
      </c>
      <c r="C1779" s="1" t="n">
        <v>297710.75</v>
      </c>
      <c r="D1779" s="1" t="n">
        <v>433757.875</v>
      </c>
    </row>
    <row r="1780" customFormat="false" ht="12.5" hidden="false" customHeight="false" outlineLevel="0" collapsed="false">
      <c r="A1780" s="1" t="s">
        <v>94</v>
      </c>
      <c r="B1780" s="1" t="n">
        <v>19</v>
      </c>
      <c r="C1780" s="1" t="n">
        <v>442297.0625</v>
      </c>
      <c r="D1780" s="1" t="n">
        <v>559468.4375</v>
      </c>
    </row>
    <row r="1781" customFormat="false" ht="12.5" hidden="false" customHeight="false" outlineLevel="0" collapsed="false">
      <c r="A1781" s="1" t="s">
        <v>96</v>
      </c>
      <c r="B1781" s="1" t="n">
        <v>19</v>
      </c>
      <c r="C1781" s="1" t="n">
        <v>390168.03125</v>
      </c>
      <c r="D1781" s="1" t="n">
        <v>504113.75</v>
      </c>
    </row>
    <row r="1782" customFormat="false" ht="12.5" hidden="false" customHeight="false" outlineLevel="0" collapsed="false">
      <c r="A1782" s="1" t="s">
        <v>97</v>
      </c>
      <c r="B1782" s="1" t="n">
        <v>19</v>
      </c>
      <c r="C1782" s="1" t="n">
        <v>412224.875</v>
      </c>
      <c r="D1782" s="1" t="n">
        <v>527658.875</v>
      </c>
    </row>
    <row r="1783" customFormat="false" ht="12.5" hidden="false" customHeight="false" outlineLevel="0" collapsed="false">
      <c r="A1783" s="1" t="s">
        <v>156</v>
      </c>
      <c r="B1783" s="1" t="n">
        <v>19</v>
      </c>
      <c r="C1783" s="1"/>
      <c r="D1783" s="1"/>
    </row>
    <row r="1784" customFormat="false" ht="12.5" hidden="false" customHeight="false" outlineLevel="0" collapsed="false">
      <c r="A1784" s="1" t="s">
        <v>157</v>
      </c>
      <c r="B1784" s="1" t="n">
        <v>19</v>
      </c>
      <c r="C1784" s="1"/>
      <c r="D1784" s="1"/>
    </row>
    <row r="1785" customFormat="false" ht="12.5" hidden="false" customHeight="false" outlineLevel="0" collapsed="false">
      <c r="A1785" s="1" t="s">
        <v>158</v>
      </c>
      <c r="B1785" s="1" t="n">
        <v>19</v>
      </c>
      <c r="C1785" s="1"/>
      <c r="D1785" s="1"/>
    </row>
    <row r="1786" customFormat="false" ht="12.5" hidden="false" customHeight="false" outlineLevel="0" collapsed="false">
      <c r="A1786" s="1" t="s">
        <v>98</v>
      </c>
      <c r="B1786" s="1" t="n">
        <v>19</v>
      </c>
      <c r="C1786" s="1" t="n">
        <v>359932.8125</v>
      </c>
      <c r="D1786" s="1" t="n">
        <v>513450.5625</v>
      </c>
    </row>
    <row r="1787" customFormat="false" ht="12.5" hidden="false" customHeight="false" outlineLevel="0" collapsed="false">
      <c r="A1787" s="1" t="s">
        <v>99</v>
      </c>
      <c r="B1787" s="1" t="n">
        <v>19</v>
      </c>
      <c r="C1787" s="1" t="n">
        <v>256806.984375</v>
      </c>
      <c r="D1787" s="1" t="n">
        <v>383752.8125</v>
      </c>
    </row>
    <row r="1788" customFormat="false" ht="12.5" hidden="false" customHeight="false" outlineLevel="0" collapsed="false">
      <c r="A1788" s="1" t="s">
        <v>100</v>
      </c>
      <c r="B1788" s="1" t="n">
        <v>19</v>
      </c>
      <c r="C1788" s="1" t="n">
        <v>426545.5625</v>
      </c>
      <c r="D1788" s="1" t="n">
        <v>573609.125</v>
      </c>
    </row>
    <row r="1789" customFormat="false" ht="12.5" hidden="false" customHeight="false" outlineLevel="0" collapsed="false">
      <c r="A1789" s="1" t="s">
        <v>101</v>
      </c>
      <c r="B1789" s="1" t="n">
        <v>19</v>
      </c>
      <c r="C1789" s="1" t="n">
        <v>430556.125</v>
      </c>
      <c r="D1789" s="1" t="n">
        <v>553606.25</v>
      </c>
    </row>
    <row r="1790" customFormat="false" ht="12.5" hidden="false" customHeight="false" outlineLevel="0" collapsed="false">
      <c r="A1790" s="1" t="s">
        <v>102</v>
      </c>
      <c r="B1790" s="1" t="n">
        <v>19</v>
      </c>
      <c r="C1790" s="1" t="n">
        <v>270986.75</v>
      </c>
      <c r="D1790" s="1" t="n">
        <v>377905.375</v>
      </c>
    </row>
    <row r="1791" customFormat="false" ht="12.5" hidden="false" customHeight="false" outlineLevel="0" collapsed="false">
      <c r="A1791" s="1" t="s">
        <v>103</v>
      </c>
      <c r="B1791" s="1" t="n">
        <v>19</v>
      </c>
      <c r="C1791" s="1" t="n">
        <v>320371.8125</v>
      </c>
      <c r="D1791" s="1" t="n">
        <v>432763.4375</v>
      </c>
    </row>
    <row r="1792" customFormat="false" ht="12.5" hidden="false" customHeight="false" outlineLevel="0" collapsed="false">
      <c r="A1792" s="1" t="s">
        <v>104</v>
      </c>
      <c r="B1792" s="1" t="n">
        <v>19</v>
      </c>
      <c r="C1792" s="1" t="n">
        <v>527797.8125</v>
      </c>
      <c r="D1792" s="1" t="n">
        <v>658735.5625</v>
      </c>
    </row>
    <row r="1793" customFormat="false" ht="12.5" hidden="false" customHeight="false" outlineLevel="0" collapsed="false">
      <c r="A1793" s="1" t="s">
        <v>105</v>
      </c>
      <c r="B1793" s="1" t="n">
        <v>19</v>
      </c>
      <c r="C1793" s="1" t="n">
        <v>437894.9375</v>
      </c>
      <c r="D1793" s="1" t="n">
        <v>551175.375</v>
      </c>
    </row>
    <row r="1794" customFormat="false" ht="12.5" hidden="false" customHeight="false" outlineLevel="0" collapsed="false">
      <c r="A1794" s="1" t="s">
        <v>106</v>
      </c>
      <c r="B1794" s="1" t="n">
        <v>19</v>
      </c>
      <c r="C1794" s="1" t="n">
        <v>432520.96875</v>
      </c>
      <c r="D1794" s="1" t="n">
        <v>546790.375</v>
      </c>
    </row>
    <row r="1795" customFormat="false" ht="12.5" hidden="false" customHeight="false" outlineLevel="0" collapsed="false">
      <c r="A1795" s="1" t="s">
        <v>159</v>
      </c>
      <c r="B1795" s="1" t="n">
        <v>19</v>
      </c>
      <c r="C1795" s="1"/>
      <c r="D1795" s="1"/>
    </row>
    <row r="1796" customFormat="false" ht="12.5" hidden="false" customHeight="false" outlineLevel="0" collapsed="false">
      <c r="A1796" s="1" t="s">
        <v>160</v>
      </c>
      <c r="B1796" s="1" t="n">
        <v>19</v>
      </c>
      <c r="C1796" s="1"/>
      <c r="D1796" s="1"/>
    </row>
    <row r="1797" customFormat="false" ht="12.5" hidden="false" customHeight="false" outlineLevel="0" collapsed="false">
      <c r="A1797" s="1" t="s">
        <v>161</v>
      </c>
      <c r="B1797" s="1" t="n">
        <v>19</v>
      </c>
      <c r="C1797" s="1"/>
      <c r="D1797" s="1"/>
    </row>
    <row r="1798" customFormat="false" ht="12.5" hidden="false" customHeight="false" outlineLevel="0" collapsed="false">
      <c r="A1798" s="1" t="s">
        <v>107</v>
      </c>
      <c r="B1798" s="1" t="n">
        <v>19</v>
      </c>
      <c r="C1798" s="1" t="n">
        <v>363610</v>
      </c>
      <c r="D1798" s="1" t="n">
        <v>529825.9375</v>
      </c>
    </row>
    <row r="1799" customFormat="false" ht="12.5" hidden="false" customHeight="false" outlineLevel="0" collapsed="false">
      <c r="A1799" s="1" t="s">
        <v>108</v>
      </c>
      <c r="B1799" s="1" t="n">
        <v>19</v>
      </c>
      <c r="C1799" s="1" t="n">
        <v>279396.4375</v>
      </c>
      <c r="D1799" s="1" t="n">
        <v>424882.75</v>
      </c>
    </row>
    <row r="1800" customFormat="false" ht="12.5" hidden="false" customHeight="false" outlineLevel="0" collapsed="false">
      <c r="A1800" s="1" t="s">
        <v>109</v>
      </c>
      <c r="B1800" s="1" t="n">
        <v>19</v>
      </c>
      <c r="C1800" s="1" t="n">
        <v>448609.40625</v>
      </c>
      <c r="D1800" s="1" t="n">
        <v>587004.8125</v>
      </c>
    </row>
    <row r="1801" customFormat="false" ht="12.5" hidden="false" customHeight="false" outlineLevel="0" collapsed="false">
      <c r="A1801" s="1" t="s">
        <v>110</v>
      </c>
      <c r="B1801" s="1" t="n">
        <v>19</v>
      </c>
      <c r="C1801" s="1" t="n">
        <v>470769.875</v>
      </c>
      <c r="D1801" s="1" t="n">
        <v>641186.4375</v>
      </c>
    </row>
    <row r="1802" customFormat="false" ht="12.5" hidden="false" customHeight="false" outlineLevel="0" collapsed="false">
      <c r="A1802" s="1" t="s">
        <v>111</v>
      </c>
      <c r="B1802" s="1" t="n">
        <v>19</v>
      </c>
      <c r="C1802" s="1" t="n">
        <v>283095.90625</v>
      </c>
      <c r="D1802" s="1" t="n">
        <v>408454.59375</v>
      </c>
    </row>
    <row r="1803" customFormat="false" ht="12.5" hidden="false" customHeight="false" outlineLevel="0" collapsed="false">
      <c r="A1803" s="1" t="s">
        <v>112</v>
      </c>
      <c r="B1803" s="1" t="n">
        <v>19</v>
      </c>
      <c r="C1803" s="1" t="n">
        <v>349169</v>
      </c>
      <c r="D1803" s="1" t="n">
        <v>482011.46875</v>
      </c>
    </row>
    <row r="1804" customFormat="false" ht="12.5" hidden="false" customHeight="false" outlineLevel="0" collapsed="false">
      <c r="A1804" s="1" t="s">
        <v>113</v>
      </c>
      <c r="B1804" s="1" t="n">
        <v>19</v>
      </c>
      <c r="C1804" s="1" t="n">
        <v>561987.5625</v>
      </c>
      <c r="D1804" s="1" t="n">
        <v>680897.9375</v>
      </c>
    </row>
    <row r="1805" customFormat="false" ht="12.5" hidden="false" customHeight="false" outlineLevel="0" collapsed="false">
      <c r="A1805" s="1" t="s">
        <v>114</v>
      </c>
      <c r="B1805" s="1" t="n">
        <v>19</v>
      </c>
      <c r="C1805" s="1" t="n">
        <v>512895.28125</v>
      </c>
      <c r="D1805" s="1" t="n">
        <v>637216.8125</v>
      </c>
    </row>
    <row r="1806" customFormat="false" ht="12.5" hidden="false" customHeight="false" outlineLevel="0" collapsed="false">
      <c r="A1806" s="1" t="s">
        <v>115</v>
      </c>
      <c r="B1806" s="1" t="n">
        <v>19</v>
      </c>
      <c r="C1806" s="1" t="n">
        <v>467382.5625</v>
      </c>
      <c r="D1806" s="1" t="n">
        <v>581694.4375</v>
      </c>
    </row>
    <row r="1807" customFormat="false" ht="12.5" hidden="false" customHeight="false" outlineLevel="0" collapsed="false">
      <c r="A1807" s="1" t="s">
        <v>162</v>
      </c>
      <c r="B1807" s="1" t="n">
        <v>19</v>
      </c>
      <c r="C1807" s="1"/>
      <c r="D1807" s="1"/>
    </row>
    <row r="1808" customFormat="false" ht="12.5" hidden="false" customHeight="false" outlineLevel="0" collapsed="false">
      <c r="A1808" s="1" t="s">
        <v>163</v>
      </c>
      <c r="B1808" s="1" t="n">
        <v>19</v>
      </c>
      <c r="C1808" s="1"/>
      <c r="D1808" s="1"/>
    </row>
    <row r="1809" customFormat="false" ht="12.5" hidden="false" customHeight="false" outlineLevel="0" collapsed="false">
      <c r="A1809" s="1" t="s">
        <v>164</v>
      </c>
      <c r="B1809" s="1" t="n">
        <v>19</v>
      </c>
      <c r="C1809" s="1"/>
      <c r="D1809" s="1"/>
    </row>
    <row r="1810" customFormat="false" ht="12.5" hidden="false" customHeight="false" outlineLevel="0" collapsed="false">
      <c r="A1810" s="1" t="s">
        <v>116</v>
      </c>
      <c r="B1810" s="1" t="n">
        <v>19</v>
      </c>
      <c r="C1810" s="1" t="n">
        <v>427014.53125</v>
      </c>
      <c r="D1810" s="1" t="n">
        <v>573883.1875</v>
      </c>
    </row>
    <row r="1811" customFormat="false" ht="12.5" hidden="false" customHeight="false" outlineLevel="0" collapsed="false">
      <c r="A1811" s="1" t="s">
        <v>117</v>
      </c>
      <c r="B1811" s="1" t="n">
        <v>19</v>
      </c>
      <c r="C1811" s="1" t="n">
        <v>330125.84375</v>
      </c>
      <c r="D1811" s="1" t="n">
        <v>499398.71875</v>
      </c>
    </row>
    <row r="1812" customFormat="false" ht="12.5" hidden="false" customHeight="false" outlineLevel="0" collapsed="false">
      <c r="A1812" s="1" t="s">
        <v>118</v>
      </c>
      <c r="B1812" s="1" t="n">
        <v>19</v>
      </c>
      <c r="C1812" s="1" t="n">
        <v>493834.65625</v>
      </c>
      <c r="D1812" s="1" t="n">
        <v>640512.75</v>
      </c>
    </row>
    <row r="1813" customFormat="false" ht="12.5" hidden="false" customHeight="false" outlineLevel="0" collapsed="false">
      <c r="A1813" s="1" t="s">
        <v>119</v>
      </c>
      <c r="B1813" s="1" t="n">
        <v>19</v>
      </c>
      <c r="C1813" s="1" t="n">
        <v>474742.3125</v>
      </c>
      <c r="D1813" s="1" t="n">
        <v>617186.5</v>
      </c>
    </row>
    <row r="1814" customFormat="false" ht="12.5" hidden="false" customHeight="false" outlineLevel="0" collapsed="false">
      <c r="A1814" s="1" t="s">
        <v>120</v>
      </c>
      <c r="B1814" s="1" t="n">
        <v>19</v>
      </c>
      <c r="C1814" s="1" t="n">
        <v>302967.875</v>
      </c>
      <c r="D1814" s="1" t="n">
        <v>429985.65625</v>
      </c>
    </row>
    <row r="1815" customFormat="false" ht="12.5" hidden="false" customHeight="false" outlineLevel="0" collapsed="false">
      <c r="A1815" s="1" t="s">
        <v>121</v>
      </c>
      <c r="B1815" s="1" t="n">
        <v>19</v>
      </c>
      <c r="C1815" s="1" t="n">
        <v>348638.9375</v>
      </c>
      <c r="D1815" s="1" t="n">
        <v>486966.75</v>
      </c>
    </row>
    <row r="1816" customFormat="false" ht="12.5" hidden="false" customHeight="false" outlineLevel="0" collapsed="false">
      <c r="A1816" s="1" t="s">
        <v>122</v>
      </c>
      <c r="B1816" s="1" t="n">
        <v>19</v>
      </c>
      <c r="C1816" s="1" t="n">
        <v>550366.9375</v>
      </c>
      <c r="D1816" s="1" t="n">
        <v>691809.75</v>
      </c>
    </row>
    <row r="1817" customFormat="false" ht="12.5" hidden="false" customHeight="false" outlineLevel="0" collapsed="false">
      <c r="A1817" s="1" t="s">
        <v>123</v>
      </c>
      <c r="B1817" s="1" t="n">
        <v>19</v>
      </c>
      <c r="C1817" s="1" t="n">
        <v>551346.25</v>
      </c>
      <c r="D1817" s="1" t="n">
        <v>684970.1875</v>
      </c>
    </row>
    <row r="1818" customFormat="false" ht="12.5" hidden="false" customHeight="false" outlineLevel="0" collapsed="false">
      <c r="A1818" s="1" t="s">
        <v>124</v>
      </c>
      <c r="B1818" s="1" t="n">
        <v>19</v>
      </c>
      <c r="C1818" s="1" t="n">
        <v>438774.375</v>
      </c>
      <c r="D1818" s="1" t="n">
        <v>578776.625</v>
      </c>
    </row>
    <row r="1819" customFormat="false" ht="12.5" hidden="false" customHeight="false" outlineLevel="0" collapsed="false">
      <c r="A1819" s="1" t="s">
        <v>165</v>
      </c>
      <c r="B1819" s="1" t="n">
        <v>19</v>
      </c>
      <c r="C1819" s="1"/>
      <c r="D1819" s="1"/>
    </row>
    <row r="1820" customFormat="false" ht="12.5" hidden="false" customHeight="false" outlineLevel="0" collapsed="false">
      <c r="A1820" s="1" t="s">
        <v>166</v>
      </c>
      <c r="B1820" s="1" t="n">
        <v>19</v>
      </c>
      <c r="C1820" s="1"/>
      <c r="D1820" s="1"/>
    </row>
    <row r="1821" customFormat="false" ht="12.5" hidden="false" customHeight="false" outlineLevel="0" collapsed="false">
      <c r="A1821" s="1" t="s">
        <v>167</v>
      </c>
      <c r="B1821" s="1" t="n">
        <v>19</v>
      </c>
      <c r="C1821" s="1"/>
      <c r="D1821" s="1"/>
    </row>
    <row r="1822" customFormat="false" ht="12.5" hidden="false" customHeight="false" outlineLevel="0" collapsed="false">
      <c r="A1822" s="1" t="s">
        <v>125</v>
      </c>
      <c r="B1822" s="1" t="n">
        <v>19</v>
      </c>
      <c r="C1822" s="1" t="n">
        <v>408694.625</v>
      </c>
      <c r="D1822" s="1" t="n">
        <v>563946.8125</v>
      </c>
    </row>
    <row r="1823" customFormat="false" ht="12.5" hidden="false" customHeight="false" outlineLevel="0" collapsed="false">
      <c r="A1823" s="1" t="s">
        <v>126</v>
      </c>
      <c r="B1823" s="1" t="n">
        <v>19</v>
      </c>
      <c r="C1823" s="1" t="n">
        <v>299880.375</v>
      </c>
      <c r="D1823" s="1" t="n">
        <v>454644.625</v>
      </c>
    </row>
    <row r="1824" customFormat="false" ht="12.5" hidden="false" customHeight="false" outlineLevel="0" collapsed="false">
      <c r="A1824" s="1" t="s">
        <v>127</v>
      </c>
      <c r="B1824" s="1" t="n">
        <v>19</v>
      </c>
      <c r="C1824" s="1" t="n">
        <v>473882.3125</v>
      </c>
      <c r="D1824" s="1" t="n">
        <v>624873.4375</v>
      </c>
    </row>
    <row r="1825" customFormat="false" ht="12.5" hidden="false" customHeight="false" outlineLevel="0" collapsed="false">
      <c r="A1825" s="1" t="s">
        <v>128</v>
      </c>
      <c r="B1825" s="1" t="n">
        <v>19</v>
      </c>
      <c r="C1825" s="1" t="n">
        <v>510403.53125</v>
      </c>
      <c r="D1825" s="1" t="n">
        <v>670173</v>
      </c>
    </row>
    <row r="1826" customFormat="false" ht="12.5" hidden="false" customHeight="false" outlineLevel="0" collapsed="false">
      <c r="A1826" s="1" t="s">
        <v>129</v>
      </c>
      <c r="B1826" s="1" t="n">
        <v>19</v>
      </c>
      <c r="C1826" s="1" t="n">
        <v>311649.71875</v>
      </c>
      <c r="D1826" s="1" t="n">
        <v>458754.65625</v>
      </c>
    </row>
    <row r="1827" customFormat="false" ht="12.5" hidden="false" customHeight="false" outlineLevel="0" collapsed="false">
      <c r="A1827" s="1" t="s">
        <v>130</v>
      </c>
      <c r="B1827" s="1" t="n">
        <v>19</v>
      </c>
      <c r="C1827" s="1" t="n">
        <v>377151.5</v>
      </c>
      <c r="D1827" s="1" t="n">
        <v>545520.625</v>
      </c>
    </row>
    <row r="1828" customFormat="false" ht="12.5" hidden="false" customHeight="false" outlineLevel="0" collapsed="false">
      <c r="A1828" s="1" t="s">
        <v>131</v>
      </c>
      <c r="B1828" s="1" t="n">
        <v>19</v>
      </c>
      <c r="C1828" s="1" t="n">
        <v>555675</v>
      </c>
      <c r="D1828" s="1" t="n">
        <v>705618.125</v>
      </c>
    </row>
    <row r="1829" customFormat="false" ht="12.5" hidden="false" customHeight="false" outlineLevel="0" collapsed="false">
      <c r="A1829" s="1" t="s">
        <v>132</v>
      </c>
      <c r="B1829" s="1" t="n">
        <v>19</v>
      </c>
      <c r="C1829" s="1" t="n">
        <v>563253.3125</v>
      </c>
      <c r="D1829" s="1" t="n">
        <v>687244.125</v>
      </c>
    </row>
    <row r="1830" customFormat="false" ht="12.5" hidden="false" customHeight="false" outlineLevel="0" collapsed="false">
      <c r="A1830" s="1" t="s">
        <v>133</v>
      </c>
      <c r="B1830" s="1" t="n">
        <v>19</v>
      </c>
      <c r="C1830" s="1" t="n">
        <v>481110</v>
      </c>
      <c r="D1830" s="1" t="n">
        <v>633038.3125</v>
      </c>
    </row>
    <row r="1831" customFormat="false" ht="12.5" hidden="false" customHeight="false" outlineLevel="0" collapsed="false">
      <c r="A1831" s="1" t="s">
        <v>168</v>
      </c>
      <c r="B1831" s="1" t="n">
        <v>19</v>
      </c>
      <c r="C1831" s="1"/>
      <c r="D1831" s="1"/>
    </row>
    <row r="1832" customFormat="false" ht="12.5" hidden="false" customHeight="false" outlineLevel="0" collapsed="false">
      <c r="A1832" s="1" t="s">
        <v>169</v>
      </c>
      <c r="B1832" s="1" t="n">
        <v>19</v>
      </c>
      <c r="C1832" s="1"/>
      <c r="D1832" s="1"/>
    </row>
    <row r="1833" customFormat="false" ht="12.5" hidden="false" customHeight="false" outlineLevel="0" collapsed="false">
      <c r="A1833" s="1" t="s">
        <v>146</v>
      </c>
      <c r="B1833" s="1" t="n">
        <v>20</v>
      </c>
      <c r="C1833" s="1"/>
      <c r="D1833" s="1"/>
    </row>
    <row r="1834" customFormat="false" ht="12.5" hidden="false" customHeight="false" outlineLevel="0" collapsed="false">
      <c r="A1834" s="1" t="s">
        <v>43</v>
      </c>
      <c r="B1834" s="1" t="n">
        <v>20</v>
      </c>
      <c r="C1834" s="1" t="n">
        <v>219462.90625</v>
      </c>
      <c r="D1834" s="1" t="n">
        <v>331935.125</v>
      </c>
    </row>
    <row r="1835" customFormat="false" ht="12.5" hidden="false" customHeight="false" outlineLevel="0" collapsed="false">
      <c r="A1835" s="1" t="s">
        <v>51</v>
      </c>
      <c r="B1835" s="1" t="n">
        <v>20</v>
      </c>
      <c r="C1835" s="1" t="n">
        <v>190244.453125</v>
      </c>
      <c r="D1835" s="1" t="n">
        <v>277037.1875</v>
      </c>
    </row>
    <row r="1836" customFormat="false" ht="12.5" hidden="false" customHeight="false" outlineLevel="0" collapsed="false">
      <c r="A1836" s="1" t="s">
        <v>52</v>
      </c>
      <c r="B1836" s="1" t="n">
        <v>20</v>
      </c>
      <c r="C1836" s="1" t="n">
        <v>337089.59375</v>
      </c>
      <c r="D1836" s="1" t="n">
        <v>420024</v>
      </c>
    </row>
    <row r="1837" customFormat="false" ht="12.5" hidden="false" customHeight="false" outlineLevel="0" collapsed="false">
      <c r="A1837" s="1" t="s">
        <v>53</v>
      </c>
      <c r="B1837" s="1" t="n">
        <v>20</v>
      </c>
      <c r="C1837" s="1" t="n">
        <v>302702.6875</v>
      </c>
      <c r="D1837" s="1" t="n">
        <v>433238.0625</v>
      </c>
    </row>
    <row r="1838" customFormat="false" ht="12.5" hidden="false" customHeight="false" outlineLevel="0" collapsed="false">
      <c r="A1838" s="1" t="s">
        <v>55</v>
      </c>
      <c r="B1838" s="1" t="n">
        <v>20</v>
      </c>
      <c r="C1838" s="1" t="n">
        <v>196394.5625</v>
      </c>
      <c r="D1838" s="1" t="n">
        <v>316557.6875</v>
      </c>
    </row>
    <row r="1839" customFormat="false" ht="12.5" hidden="false" customHeight="false" outlineLevel="0" collapsed="false">
      <c r="A1839" s="1" t="s">
        <v>56</v>
      </c>
      <c r="B1839" s="1" t="n">
        <v>20</v>
      </c>
      <c r="C1839" s="1" t="n">
        <v>239719.46875</v>
      </c>
      <c r="D1839" s="1" t="n">
        <v>350655.15625</v>
      </c>
    </row>
    <row r="1840" customFormat="false" ht="12.5" hidden="false" customHeight="false" outlineLevel="0" collapsed="false">
      <c r="A1840" s="1" t="s">
        <v>57</v>
      </c>
      <c r="B1840" s="1" t="n">
        <v>20</v>
      </c>
      <c r="C1840" s="1" t="n">
        <v>424975.9375</v>
      </c>
      <c r="D1840" s="1" t="n">
        <v>520909.21875</v>
      </c>
    </row>
    <row r="1841" customFormat="false" ht="12.5" hidden="false" customHeight="false" outlineLevel="0" collapsed="false">
      <c r="A1841" s="1" t="s">
        <v>60</v>
      </c>
      <c r="B1841" s="1" t="n">
        <v>20</v>
      </c>
      <c r="C1841" s="1" t="n">
        <v>389264.46875</v>
      </c>
      <c r="D1841" s="1" t="n">
        <v>501909.875</v>
      </c>
    </row>
    <row r="1842" customFormat="false" ht="12.5" hidden="false" customHeight="false" outlineLevel="0" collapsed="false">
      <c r="A1842" s="1" t="s">
        <v>61</v>
      </c>
      <c r="B1842" s="1" t="n">
        <v>20</v>
      </c>
      <c r="C1842" s="1" t="n">
        <v>386473.9375</v>
      </c>
      <c r="D1842" s="1" t="n">
        <v>428674.8125</v>
      </c>
    </row>
    <row r="1843" customFormat="false" ht="12.5" hidden="false" customHeight="false" outlineLevel="0" collapsed="false">
      <c r="A1843" s="1" t="s">
        <v>147</v>
      </c>
      <c r="B1843" s="1" t="n">
        <v>20</v>
      </c>
      <c r="C1843" s="1"/>
      <c r="D1843" s="1"/>
    </row>
    <row r="1844" customFormat="false" ht="12.5" hidden="false" customHeight="false" outlineLevel="0" collapsed="false">
      <c r="A1844" s="1" t="s">
        <v>148</v>
      </c>
      <c r="B1844" s="1" t="n">
        <v>20</v>
      </c>
      <c r="C1844" s="1"/>
      <c r="D1844" s="1"/>
    </row>
    <row r="1845" customFormat="false" ht="12.5" hidden="false" customHeight="false" outlineLevel="0" collapsed="false">
      <c r="A1845" s="1" t="s">
        <v>149</v>
      </c>
      <c r="B1845" s="1" t="n">
        <v>20</v>
      </c>
      <c r="C1845" s="1"/>
      <c r="D1845" s="1"/>
    </row>
    <row r="1846" customFormat="false" ht="12.5" hidden="false" customHeight="false" outlineLevel="0" collapsed="false">
      <c r="A1846" s="1" t="s">
        <v>62</v>
      </c>
      <c r="B1846" s="1" t="n">
        <v>20</v>
      </c>
      <c r="C1846" s="1" t="n">
        <v>290427.90625</v>
      </c>
      <c r="D1846" s="1" t="n">
        <v>412156.65625</v>
      </c>
    </row>
    <row r="1847" customFormat="false" ht="12.5" hidden="false" customHeight="false" outlineLevel="0" collapsed="false">
      <c r="A1847" s="1" t="s">
        <v>64</v>
      </c>
      <c r="B1847" s="1" t="n">
        <v>20</v>
      </c>
      <c r="C1847" s="1" t="n">
        <v>188697.09375</v>
      </c>
      <c r="D1847" s="1" t="n">
        <v>297349.15625</v>
      </c>
    </row>
    <row r="1848" customFormat="false" ht="12.5" hidden="false" customHeight="false" outlineLevel="0" collapsed="false">
      <c r="A1848" s="1" t="s">
        <v>65</v>
      </c>
      <c r="B1848" s="1" t="n">
        <v>20</v>
      </c>
      <c r="C1848" s="1" t="n">
        <v>346944.75</v>
      </c>
      <c r="D1848" s="1" t="n">
        <v>447690.3125</v>
      </c>
    </row>
    <row r="1849" customFormat="false" ht="12.5" hidden="false" customHeight="false" outlineLevel="0" collapsed="false">
      <c r="A1849" s="1" t="s">
        <v>66</v>
      </c>
      <c r="B1849" s="1" t="n">
        <v>20</v>
      </c>
      <c r="C1849" s="1" t="n">
        <v>317678.4375</v>
      </c>
      <c r="D1849" s="1" t="n">
        <v>596726.75</v>
      </c>
    </row>
    <row r="1850" customFormat="false" ht="12.5" hidden="false" customHeight="false" outlineLevel="0" collapsed="false">
      <c r="A1850" s="1" t="s">
        <v>68</v>
      </c>
      <c r="B1850" s="1" t="n">
        <v>20</v>
      </c>
      <c r="C1850" s="1" t="n">
        <v>207648.625</v>
      </c>
      <c r="D1850" s="1" t="n">
        <v>429252.875</v>
      </c>
    </row>
    <row r="1851" customFormat="false" ht="12.5" hidden="false" customHeight="false" outlineLevel="0" collapsed="false">
      <c r="A1851" s="1" t="s">
        <v>69</v>
      </c>
      <c r="B1851" s="1" t="n">
        <v>20</v>
      </c>
      <c r="C1851" s="1" t="n">
        <v>253417.78125</v>
      </c>
      <c r="D1851" s="1" t="n">
        <v>489349.25</v>
      </c>
    </row>
    <row r="1852" customFormat="false" ht="12.5" hidden="false" customHeight="false" outlineLevel="0" collapsed="false">
      <c r="A1852" s="1" t="s">
        <v>70</v>
      </c>
      <c r="B1852" s="1" t="n">
        <v>20</v>
      </c>
      <c r="C1852" s="1" t="n">
        <v>439592.8125</v>
      </c>
      <c r="D1852" s="1" t="n">
        <v>522432.875</v>
      </c>
    </row>
    <row r="1853" customFormat="false" ht="12.5" hidden="false" customHeight="false" outlineLevel="0" collapsed="false">
      <c r="A1853" s="1" t="s">
        <v>72</v>
      </c>
      <c r="B1853" s="1" t="n">
        <v>20</v>
      </c>
      <c r="C1853" s="1" t="n">
        <v>365867.3125</v>
      </c>
      <c r="D1853" s="1" t="n">
        <v>462211.5</v>
      </c>
    </row>
    <row r="1854" customFormat="false" ht="12.5" hidden="false" customHeight="false" outlineLevel="0" collapsed="false">
      <c r="A1854" s="1" t="s">
        <v>73</v>
      </c>
      <c r="B1854" s="1" t="n">
        <v>20</v>
      </c>
      <c r="C1854" s="1" t="n">
        <v>375783.53125</v>
      </c>
      <c r="D1854" s="1" t="n">
        <v>447618.53125</v>
      </c>
    </row>
    <row r="1855" customFormat="false" ht="12.5" hidden="false" customHeight="false" outlineLevel="0" collapsed="false">
      <c r="A1855" s="1" t="s">
        <v>150</v>
      </c>
      <c r="B1855" s="1" t="n">
        <v>20</v>
      </c>
      <c r="C1855" s="1"/>
      <c r="D1855" s="1"/>
    </row>
    <row r="1856" customFormat="false" ht="12.5" hidden="false" customHeight="false" outlineLevel="0" collapsed="false">
      <c r="A1856" s="1" t="s">
        <v>151</v>
      </c>
      <c r="B1856" s="1" t="n">
        <v>20</v>
      </c>
      <c r="C1856" s="1"/>
      <c r="D1856" s="1"/>
    </row>
    <row r="1857" customFormat="false" ht="12.5" hidden="false" customHeight="false" outlineLevel="0" collapsed="false">
      <c r="A1857" s="1" t="s">
        <v>152</v>
      </c>
      <c r="B1857" s="1" t="n">
        <v>20</v>
      </c>
      <c r="C1857" s="1"/>
      <c r="D1857" s="1"/>
    </row>
    <row r="1858" customFormat="false" ht="12.5" hidden="false" customHeight="false" outlineLevel="0" collapsed="false">
      <c r="A1858" s="1" t="s">
        <v>74</v>
      </c>
      <c r="B1858" s="1" t="n">
        <v>20</v>
      </c>
      <c r="C1858" s="1" t="n">
        <v>315338.5</v>
      </c>
      <c r="D1858" s="1" t="n">
        <v>448395.53125</v>
      </c>
    </row>
    <row r="1859" customFormat="false" ht="12.5" hidden="false" customHeight="false" outlineLevel="0" collapsed="false">
      <c r="A1859" s="1" t="s">
        <v>76</v>
      </c>
      <c r="B1859" s="1" t="n">
        <v>20</v>
      </c>
      <c r="C1859" s="1" t="n">
        <v>202054.96875</v>
      </c>
      <c r="D1859" s="1" t="n">
        <v>314157.90625</v>
      </c>
    </row>
    <row r="1860" customFormat="false" ht="12.5" hidden="false" customHeight="false" outlineLevel="0" collapsed="false">
      <c r="A1860" s="1" t="s">
        <v>77</v>
      </c>
      <c r="B1860" s="1" t="n">
        <v>20</v>
      </c>
      <c r="C1860" s="1" t="n">
        <v>326190.3125</v>
      </c>
      <c r="D1860" s="1" t="n">
        <v>438121.46875</v>
      </c>
    </row>
    <row r="1861" customFormat="false" ht="12.5" hidden="false" customHeight="false" outlineLevel="0" collapsed="false">
      <c r="A1861" s="1" t="s">
        <v>78</v>
      </c>
      <c r="B1861" s="1" t="n">
        <v>20</v>
      </c>
      <c r="C1861" s="1" t="n">
        <v>325272.125</v>
      </c>
      <c r="D1861" s="1" t="n">
        <v>482529.21875</v>
      </c>
    </row>
    <row r="1862" customFormat="false" ht="12.5" hidden="false" customHeight="false" outlineLevel="0" collapsed="false">
      <c r="A1862" s="1" t="s">
        <v>80</v>
      </c>
      <c r="B1862" s="1" t="n">
        <v>20</v>
      </c>
      <c r="C1862" s="1" t="n">
        <v>201051.5</v>
      </c>
      <c r="D1862" s="1" t="n">
        <v>330308.65625</v>
      </c>
    </row>
    <row r="1863" customFormat="false" ht="12.5" hidden="false" customHeight="false" outlineLevel="0" collapsed="false">
      <c r="A1863" s="1" t="s">
        <v>81</v>
      </c>
      <c r="B1863" s="1" t="n">
        <v>20</v>
      </c>
      <c r="C1863" s="1" t="n">
        <v>262767.03125</v>
      </c>
      <c r="D1863" s="1" t="n">
        <v>393542.375</v>
      </c>
    </row>
    <row r="1864" customFormat="false" ht="12.5" hidden="false" customHeight="false" outlineLevel="0" collapsed="false">
      <c r="A1864" s="1" t="s">
        <v>82</v>
      </c>
      <c r="B1864" s="1" t="n">
        <v>20</v>
      </c>
      <c r="C1864" s="1" t="n">
        <v>402810.1875</v>
      </c>
      <c r="D1864" s="1" t="n">
        <v>513316.4375</v>
      </c>
    </row>
    <row r="1865" customFormat="false" ht="12.5" hidden="false" customHeight="false" outlineLevel="0" collapsed="false">
      <c r="A1865" s="1" t="s">
        <v>84</v>
      </c>
      <c r="B1865" s="1" t="n">
        <v>20</v>
      </c>
      <c r="C1865" s="1" t="n">
        <v>374060.46875</v>
      </c>
      <c r="D1865" s="1" t="n">
        <v>458438.3125</v>
      </c>
    </row>
    <row r="1866" customFormat="false" ht="12.5" hidden="false" customHeight="false" outlineLevel="0" collapsed="false">
      <c r="A1866" s="1" t="s">
        <v>85</v>
      </c>
      <c r="B1866" s="1" t="n">
        <v>20</v>
      </c>
      <c r="C1866" s="1" t="n">
        <v>370662.34375</v>
      </c>
      <c r="D1866" s="1" t="n">
        <v>457326.0625</v>
      </c>
    </row>
    <row r="1867" customFormat="false" ht="12.5" hidden="false" customHeight="false" outlineLevel="0" collapsed="false">
      <c r="A1867" s="1" t="s">
        <v>153</v>
      </c>
      <c r="B1867" s="1" t="n">
        <v>20</v>
      </c>
      <c r="C1867" s="1"/>
      <c r="D1867" s="1"/>
    </row>
    <row r="1868" customFormat="false" ht="12.5" hidden="false" customHeight="false" outlineLevel="0" collapsed="false">
      <c r="A1868" s="1" t="s">
        <v>154</v>
      </c>
      <c r="B1868" s="1" t="n">
        <v>20</v>
      </c>
      <c r="C1868" s="1"/>
      <c r="D1868" s="1"/>
    </row>
    <row r="1869" customFormat="false" ht="12.5" hidden="false" customHeight="false" outlineLevel="0" collapsed="false">
      <c r="A1869" s="1" t="s">
        <v>155</v>
      </c>
      <c r="B1869" s="1" t="n">
        <v>20</v>
      </c>
      <c r="C1869" s="1"/>
      <c r="D1869" s="1"/>
    </row>
    <row r="1870" customFormat="false" ht="12.5" hidden="false" customHeight="false" outlineLevel="0" collapsed="false">
      <c r="A1870" s="1" t="s">
        <v>86</v>
      </c>
      <c r="B1870" s="1" t="n">
        <v>20</v>
      </c>
      <c r="C1870" s="1" t="n">
        <v>360039.46875</v>
      </c>
      <c r="D1870" s="1" t="n">
        <v>490069.25</v>
      </c>
    </row>
    <row r="1871" customFormat="false" ht="12.5" hidden="false" customHeight="false" outlineLevel="0" collapsed="false">
      <c r="A1871" s="1" t="s">
        <v>88</v>
      </c>
      <c r="B1871" s="1" t="n">
        <v>20</v>
      </c>
      <c r="C1871" s="1" t="n">
        <v>233386.546875</v>
      </c>
      <c r="D1871" s="1" t="n">
        <v>357971.78125</v>
      </c>
    </row>
    <row r="1872" customFormat="false" ht="12.5" hidden="false" customHeight="false" outlineLevel="0" collapsed="false">
      <c r="A1872" s="1" t="s">
        <v>89</v>
      </c>
      <c r="B1872" s="1" t="n">
        <v>20</v>
      </c>
      <c r="C1872" s="1" t="n">
        <v>368734.09375</v>
      </c>
      <c r="D1872" s="1" t="n">
        <v>474957.96875</v>
      </c>
    </row>
    <row r="1873" customFormat="false" ht="12.5" hidden="false" customHeight="false" outlineLevel="0" collapsed="false">
      <c r="A1873" s="1" t="s">
        <v>90</v>
      </c>
      <c r="B1873" s="1" t="n">
        <v>20</v>
      </c>
      <c r="C1873" s="1" t="n">
        <v>380446.75</v>
      </c>
      <c r="D1873" s="1" t="n">
        <v>529940.9375</v>
      </c>
    </row>
    <row r="1874" customFormat="false" ht="12.5" hidden="false" customHeight="false" outlineLevel="0" collapsed="false">
      <c r="A1874" s="1" t="s">
        <v>92</v>
      </c>
      <c r="B1874" s="1" t="n">
        <v>20</v>
      </c>
      <c r="C1874" s="1" t="n">
        <v>231168.765625</v>
      </c>
      <c r="D1874" s="1" t="n">
        <v>368296.96875</v>
      </c>
    </row>
    <row r="1875" customFormat="false" ht="12.5" hidden="false" customHeight="false" outlineLevel="0" collapsed="false">
      <c r="A1875" s="1" t="s">
        <v>93</v>
      </c>
      <c r="B1875" s="1" t="n">
        <v>20</v>
      </c>
      <c r="C1875" s="1" t="n">
        <v>297647.3125</v>
      </c>
      <c r="D1875" s="1" t="n">
        <v>433580.5</v>
      </c>
    </row>
    <row r="1876" customFormat="false" ht="12.5" hidden="false" customHeight="false" outlineLevel="0" collapsed="false">
      <c r="A1876" s="1" t="s">
        <v>94</v>
      </c>
      <c r="B1876" s="1" t="n">
        <v>20</v>
      </c>
      <c r="C1876" s="1" t="n">
        <v>442100</v>
      </c>
      <c r="D1876" s="1" t="n">
        <v>559475.5625</v>
      </c>
    </row>
    <row r="1877" customFormat="false" ht="12.5" hidden="false" customHeight="false" outlineLevel="0" collapsed="false">
      <c r="A1877" s="1" t="s">
        <v>96</v>
      </c>
      <c r="B1877" s="1" t="n">
        <v>20</v>
      </c>
      <c r="C1877" s="1" t="n">
        <v>390154.125</v>
      </c>
      <c r="D1877" s="1" t="n">
        <v>504116.09375</v>
      </c>
    </row>
    <row r="1878" customFormat="false" ht="12.5" hidden="false" customHeight="false" outlineLevel="0" collapsed="false">
      <c r="A1878" s="1" t="s">
        <v>97</v>
      </c>
      <c r="B1878" s="1" t="n">
        <v>20</v>
      </c>
      <c r="C1878" s="1" t="n">
        <v>412105.15625</v>
      </c>
      <c r="D1878" s="1" t="n">
        <v>527780.25</v>
      </c>
    </row>
    <row r="1879" customFormat="false" ht="12.5" hidden="false" customHeight="false" outlineLevel="0" collapsed="false">
      <c r="A1879" s="1" t="s">
        <v>156</v>
      </c>
      <c r="B1879" s="1" t="n">
        <v>20</v>
      </c>
      <c r="C1879" s="1"/>
      <c r="D1879" s="1"/>
    </row>
    <row r="1880" customFormat="false" ht="12.5" hidden="false" customHeight="false" outlineLevel="0" collapsed="false">
      <c r="A1880" s="1" t="s">
        <v>157</v>
      </c>
      <c r="B1880" s="1" t="n">
        <v>20</v>
      </c>
      <c r="C1880" s="1"/>
      <c r="D1880" s="1"/>
    </row>
    <row r="1881" customFormat="false" ht="12.5" hidden="false" customHeight="false" outlineLevel="0" collapsed="false">
      <c r="A1881" s="1" t="s">
        <v>158</v>
      </c>
      <c r="B1881" s="1" t="n">
        <v>20</v>
      </c>
      <c r="C1881" s="1"/>
      <c r="D1881" s="1"/>
    </row>
    <row r="1882" customFormat="false" ht="12.5" hidden="false" customHeight="false" outlineLevel="0" collapsed="false">
      <c r="A1882" s="1" t="s">
        <v>98</v>
      </c>
      <c r="B1882" s="1" t="n">
        <v>20</v>
      </c>
      <c r="C1882" s="1" t="n">
        <v>359810.40625</v>
      </c>
      <c r="D1882" s="1" t="n">
        <v>513207.1875</v>
      </c>
    </row>
    <row r="1883" customFormat="false" ht="12.5" hidden="false" customHeight="false" outlineLevel="0" collapsed="false">
      <c r="A1883" s="1" t="s">
        <v>99</v>
      </c>
      <c r="B1883" s="1" t="n">
        <v>20</v>
      </c>
      <c r="C1883" s="1" t="n">
        <v>256678.25</v>
      </c>
      <c r="D1883" s="1" t="n">
        <v>384176.6875</v>
      </c>
    </row>
    <row r="1884" customFormat="false" ht="12.5" hidden="false" customHeight="false" outlineLevel="0" collapsed="false">
      <c r="A1884" s="1" t="s">
        <v>100</v>
      </c>
      <c r="B1884" s="1" t="n">
        <v>20</v>
      </c>
      <c r="C1884" s="1" t="n">
        <v>426798.6875</v>
      </c>
      <c r="D1884" s="1" t="n">
        <v>573315.5</v>
      </c>
    </row>
    <row r="1885" customFormat="false" ht="12.5" hidden="false" customHeight="false" outlineLevel="0" collapsed="false">
      <c r="A1885" s="1" t="s">
        <v>101</v>
      </c>
      <c r="B1885" s="1" t="n">
        <v>20</v>
      </c>
      <c r="C1885" s="1" t="n">
        <v>430128.8125</v>
      </c>
      <c r="D1885" s="1" t="n">
        <v>553165.25</v>
      </c>
    </row>
    <row r="1886" customFormat="false" ht="12.5" hidden="false" customHeight="false" outlineLevel="0" collapsed="false">
      <c r="A1886" s="1" t="s">
        <v>102</v>
      </c>
      <c r="B1886" s="1" t="n">
        <v>20</v>
      </c>
      <c r="C1886" s="1" t="n">
        <v>270493.71875</v>
      </c>
      <c r="D1886" s="1" t="n">
        <v>377729.5625</v>
      </c>
    </row>
    <row r="1887" customFormat="false" ht="12.5" hidden="false" customHeight="false" outlineLevel="0" collapsed="false">
      <c r="A1887" s="1" t="s">
        <v>103</v>
      </c>
      <c r="B1887" s="1" t="n">
        <v>20</v>
      </c>
      <c r="C1887" s="1" t="n">
        <v>319821.78125</v>
      </c>
      <c r="D1887" s="1" t="n">
        <v>432492.21875</v>
      </c>
    </row>
    <row r="1888" customFormat="false" ht="12.5" hidden="false" customHeight="false" outlineLevel="0" collapsed="false">
      <c r="A1888" s="1" t="s">
        <v>104</v>
      </c>
      <c r="B1888" s="1" t="n">
        <v>20</v>
      </c>
      <c r="C1888" s="1" t="n">
        <v>527590.1875</v>
      </c>
      <c r="D1888" s="1" t="n">
        <v>660419.0625</v>
      </c>
    </row>
    <row r="1889" customFormat="false" ht="12.5" hidden="false" customHeight="false" outlineLevel="0" collapsed="false">
      <c r="A1889" s="1" t="s">
        <v>105</v>
      </c>
      <c r="B1889" s="1" t="n">
        <v>20</v>
      </c>
      <c r="C1889" s="1" t="n">
        <v>437397.5</v>
      </c>
      <c r="D1889" s="1" t="n">
        <v>551308.5625</v>
      </c>
    </row>
    <row r="1890" customFormat="false" ht="12.5" hidden="false" customHeight="false" outlineLevel="0" collapsed="false">
      <c r="A1890" s="1" t="s">
        <v>106</v>
      </c>
      <c r="B1890" s="1" t="n">
        <v>20</v>
      </c>
      <c r="C1890" s="1" t="n">
        <v>433282</v>
      </c>
      <c r="D1890" s="1" t="n">
        <v>545174.875</v>
      </c>
    </row>
    <row r="1891" customFormat="false" ht="12.5" hidden="false" customHeight="false" outlineLevel="0" collapsed="false">
      <c r="A1891" s="1" t="s">
        <v>159</v>
      </c>
      <c r="B1891" s="1" t="n">
        <v>20</v>
      </c>
      <c r="C1891" s="1"/>
      <c r="D1891" s="1"/>
    </row>
    <row r="1892" customFormat="false" ht="12.5" hidden="false" customHeight="false" outlineLevel="0" collapsed="false">
      <c r="A1892" s="1" t="s">
        <v>160</v>
      </c>
      <c r="B1892" s="1" t="n">
        <v>20</v>
      </c>
      <c r="C1892" s="1"/>
      <c r="D1892" s="1"/>
    </row>
    <row r="1893" customFormat="false" ht="12.5" hidden="false" customHeight="false" outlineLevel="0" collapsed="false">
      <c r="A1893" s="1" t="s">
        <v>161</v>
      </c>
      <c r="B1893" s="1" t="n">
        <v>20</v>
      </c>
      <c r="C1893" s="1"/>
      <c r="D1893" s="1"/>
    </row>
    <row r="1894" customFormat="false" ht="12.5" hidden="false" customHeight="false" outlineLevel="0" collapsed="false">
      <c r="A1894" s="1" t="s">
        <v>107</v>
      </c>
      <c r="B1894" s="1" t="n">
        <v>20</v>
      </c>
      <c r="C1894" s="1" t="n">
        <v>364316.3125</v>
      </c>
      <c r="D1894" s="1" t="n">
        <v>530207.5625</v>
      </c>
    </row>
    <row r="1895" customFormat="false" ht="12.5" hidden="false" customHeight="false" outlineLevel="0" collapsed="false">
      <c r="A1895" s="1" t="s">
        <v>108</v>
      </c>
      <c r="B1895" s="1" t="n">
        <v>20</v>
      </c>
      <c r="C1895" s="1" t="n">
        <v>279080.3125</v>
      </c>
      <c r="D1895" s="1" t="n">
        <v>424793.1875</v>
      </c>
    </row>
    <row r="1896" customFormat="false" ht="12.5" hidden="false" customHeight="false" outlineLevel="0" collapsed="false">
      <c r="A1896" s="1" t="s">
        <v>109</v>
      </c>
      <c r="B1896" s="1" t="n">
        <v>20</v>
      </c>
      <c r="C1896" s="1" t="n">
        <v>449011.625</v>
      </c>
      <c r="D1896" s="1" t="n">
        <v>587076.9375</v>
      </c>
    </row>
    <row r="1897" customFormat="false" ht="12.5" hidden="false" customHeight="false" outlineLevel="0" collapsed="false">
      <c r="A1897" s="1" t="s">
        <v>110</v>
      </c>
      <c r="B1897" s="1" t="n">
        <v>20</v>
      </c>
      <c r="C1897" s="1" t="n">
        <v>469967.15625</v>
      </c>
      <c r="D1897" s="1" t="n">
        <v>640728.1875</v>
      </c>
    </row>
    <row r="1898" customFormat="false" ht="12.5" hidden="false" customHeight="false" outlineLevel="0" collapsed="false">
      <c r="A1898" s="1" t="s">
        <v>111</v>
      </c>
      <c r="B1898" s="1" t="n">
        <v>20</v>
      </c>
      <c r="C1898" s="1" t="n">
        <v>282912.6875</v>
      </c>
      <c r="D1898" s="1" t="n">
        <v>408156.40625</v>
      </c>
    </row>
    <row r="1899" customFormat="false" ht="12.5" hidden="false" customHeight="false" outlineLevel="0" collapsed="false">
      <c r="A1899" s="1" t="s">
        <v>112</v>
      </c>
      <c r="B1899" s="1" t="n">
        <v>20</v>
      </c>
      <c r="C1899" s="1" t="n">
        <v>348960.125</v>
      </c>
      <c r="D1899" s="1" t="n">
        <v>481887.75</v>
      </c>
    </row>
    <row r="1900" customFormat="false" ht="12.5" hidden="false" customHeight="false" outlineLevel="0" collapsed="false">
      <c r="A1900" s="1" t="s">
        <v>113</v>
      </c>
      <c r="B1900" s="1" t="n">
        <v>20</v>
      </c>
      <c r="C1900" s="1" t="n">
        <v>561573.9375</v>
      </c>
      <c r="D1900" s="1" t="n">
        <v>680417.25</v>
      </c>
    </row>
    <row r="1901" customFormat="false" ht="12.5" hidden="false" customHeight="false" outlineLevel="0" collapsed="false">
      <c r="A1901" s="1" t="s">
        <v>114</v>
      </c>
      <c r="B1901" s="1" t="n">
        <v>20</v>
      </c>
      <c r="C1901" s="1" t="n">
        <v>511924.09375</v>
      </c>
      <c r="D1901" s="1" t="n">
        <v>637149.4375</v>
      </c>
    </row>
    <row r="1902" customFormat="false" ht="12.5" hidden="false" customHeight="false" outlineLevel="0" collapsed="false">
      <c r="A1902" s="1" t="s">
        <v>115</v>
      </c>
      <c r="B1902" s="1" t="n">
        <v>20</v>
      </c>
      <c r="C1902" s="1" t="n">
        <v>467403.1875</v>
      </c>
      <c r="D1902" s="1" t="n">
        <v>580795.6875</v>
      </c>
    </row>
    <row r="1903" customFormat="false" ht="12.5" hidden="false" customHeight="false" outlineLevel="0" collapsed="false">
      <c r="A1903" s="1" t="s">
        <v>162</v>
      </c>
      <c r="B1903" s="1" t="n">
        <v>20</v>
      </c>
      <c r="C1903" s="1"/>
      <c r="D1903" s="1"/>
    </row>
    <row r="1904" customFormat="false" ht="12.5" hidden="false" customHeight="false" outlineLevel="0" collapsed="false">
      <c r="A1904" s="1" t="s">
        <v>163</v>
      </c>
      <c r="B1904" s="1" t="n">
        <v>20</v>
      </c>
      <c r="C1904" s="1"/>
      <c r="D1904" s="1"/>
    </row>
    <row r="1905" customFormat="false" ht="12.5" hidden="false" customHeight="false" outlineLevel="0" collapsed="false">
      <c r="A1905" s="1" t="s">
        <v>164</v>
      </c>
      <c r="B1905" s="1" t="n">
        <v>20</v>
      </c>
      <c r="C1905" s="1"/>
      <c r="D1905" s="1"/>
    </row>
    <row r="1906" customFormat="false" ht="12.5" hidden="false" customHeight="false" outlineLevel="0" collapsed="false">
      <c r="A1906" s="1" t="s">
        <v>116</v>
      </c>
      <c r="B1906" s="1" t="n">
        <v>20</v>
      </c>
      <c r="C1906" s="1" t="n">
        <v>427166.1875</v>
      </c>
      <c r="D1906" s="1" t="n">
        <v>572962.9375</v>
      </c>
    </row>
    <row r="1907" customFormat="false" ht="12.5" hidden="false" customHeight="false" outlineLevel="0" collapsed="false">
      <c r="A1907" s="1" t="s">
        <v>117</v>
      </c>
      <c r="B1907" s="1" t="n">
        <v>20</v>
      </c>
      <c r="C1907" s="1" t="n">
        <v>330109.40625</v>
      </c>
      <c r="D1907" s="1" t="n">
        <v>499326.90625</v>
      </c>
    </row>
    <row r="1908" customFormat="false" ht="12.5" hidden="false" customHeight="false" outlineLevel="0" collapsed="false">
      <c r="A1908" s="1" t="s">
        <v>118</v>
      </c>
      <c r="B1908" s="1" t="n">
        <v>20</v>
      </c>
      <c r="C1908" s="1" t="n">
        <v>494320.84375</v>
      </c>
      <c r="D1908" s="1" t="n">
        <v>639882.125</v>
      </c>
    </row>
    <row r="1909" customFormat="false" ht="12.5" hidden="false" customHeight="false" outlineLevel="0" collapsed="false">
      <c r="A1909" s="1" t="s">
        <v>119</v>
      </c>
      <c r="B1909" s="1" t="n">
        <v>20</v>
      </c>
      <c r="C1909" s="1" t="n">
        <v>474661.875</v>
      </c>
      <c r="D1909" s="1" t="n">
        <v>616743.1875</v>
      </c>
    </row>
    <row r="1910" customFormat="false" ht="12.5" hidden="false" customHeight="false" outlineLevel="0" collapsed="false">
      <c r="A1910" s="1" t="s">
        <v>120</v>
      </c>
      <c r="B1910" s="1" t="n">
        <v>20</v>
      </c>
      <c r="C1910" s="1" t="n">
        <v>302025.21875</v>
      </c>
      <c r="D1910" s="1" t="n">
        <v>429837.46875</v>
      </c>
    </row>
    <row r="1911" customFormat="false" ht="12.5" hidden="false" customHeight="false" outlineLevel="0" collapsed="false">
      <c r="A1911" s="1" t="s">
        <v>121</v>
      </c>
      <c r="B1911" s="1" t="n">
        <v>20</v>
      </c>
      <c r="C1911" s="1" t="n">
        <v>348093.875</v>
      </c>
      <c r="D1911" s="1" t="n">
        <v>486968.625</v>
      </c>
    </row>
    <row r="1912" customFormat="false" ht="12.5" hidden="false" customHeight="false" outlineLevel="0" collapsed="false">
      <c r="A1912" s="1" t="s">
        <v>122</v>
      </c>
      <c r="B1912" s="1" t="n">
        <v>20</v>
      </c>
      <c r="C1912" s="1" t="n">
        <v>550238.4375</v>
      </c>
      <c r="D1912" s="1" t="n">
        <v>691618.6875</v>
      </c>
    </row>
    <row r="1913" customFormat="false" ht="12.5" hidden="false" customHeight="false" outlineLevel="0" collapsed="false">
      <c r="A1913" s="1" t="s">
        <v>123</v>
      </c>
      <c r="B1913" s="1" t="n">
        <v>20</v>
      </c>
      <c r="C1913" s="1" t="n">
        <v>550209.0625</v>
      </c>
      <c r="D1913" s="1" t="n">
        <v>685592.9375</v>
      </c>
    </row>
    <row r="1914" customFormat="false" ht="12.5" hidden="false" customHeight="false" outlineLevel="0" collapsed="false">
      <c r="A1914" s="1" t="s">
        <v>124</v>
      </c>
      <c r="B1914" s="1" t="n">
        <v>20</v>
      </c>
      <c r="C1914" s="1" t="n">
        <v>438484.4375</v>
      </c>
      <c r="D1914" s="1" t="n">
        <v>578411.1875</v>
      </c>
    </row>
    <row r="1915" customFormat="false" ht="12.5" hidden="false" customHeight="false" outlineLevel="0" collapsed="false">
      <c r="A1915" s="1" t="s">
        <v>165</v>
      </c>
      <c r="B1915" s="1" t="n">
        <v>20</v>
      </c>
      <c r="C1915" s="1"/>
      <c r="D1915" s="1"/>
    </row>
    <row r="1916" customFormat="false" ht="12.5" hidden="false" customHeight="false" outlineLevel="0" collapsed="false">
      <c r="A1916" s="1" t="s">
        <v>166</v>
      </c>
      <c r="B1916" s="1" t="n">
        <v>20</v>
      </c>
      <c r="C1916" s="1"/>
      <c r="D1916" s="1"/>
    </row>
    <row r="1917" customFormat="false" ht="12.5" hidden="false" customHeight="false" outlineLevel="0" collapsed="false">
      <c r="A1917" s="1" t="s">
        <v>167</v>
      </c>
      <c r="B1917" s="1" t="n">
        <v>20</v>
      </c>
      <c r="C1917" s="1"/>
      <c r="D1917" s="1"/>
    </row>
    <row r="1918" customFormat="false" ht="12.5" hidden="false" customHeight="false" outlineLevel="0" collapsed="false">
      <c r="A1918" s="1" t="s">
        <v>125</v>
      </c>
      <c r="B1918" s="1" t="n">
        <v>20</v>
      </c>
      <c r="C1918" s="1" t="n">
        <v>408493.5</v>
      </c>
      <c r="D1918" s="1" t="n">
        <v>563638.6875</v>
      </c>
    </row>
    <row r="1919" customFormat="false" ht="12.5" hidden="false" customHeight="false" outlineLevel="0" collapsed="false">
      <c r="A1919" s="1" t="s">
        <v>126</v>
      </c>
      <c r="B1919" s="1" t="n">
        <v>20</v>
      </c>
      <c r="C1919" s="1" t="n">
        <v>300081.53125</v>
      </c>
      <c r="D1919" s="1" t="n">
        <v>454480.40625</v>
      </c>
    </row>
    <row r="1920" customFormat="false" ht="12.5" hidden="false" customHeight="false" outlineLevel="0" collapsed="false">
      <c r="A1920" s="1" t="s">
        <v>127</v>
      </c>
      <c r="B1920" s="1" t="n">
        <v>20</v>
      </c>
      <c r="C1920" s="1" t="n">
        <v>473428.875</v>
      </c>
      <c r="D1920" s="1" t="n">
        <v>625844.25</v>
      </c>
    </row>
    <row r="1921" customFormat="false" ht="12.5" hidden="false" customHeight="false" outlineLevel="0" collapsed="false">
      <c r="A1921" s="1" t="s">
        <v>128</v>
      </c>
      <c r="B1921" s="1" t="n">
        <v>20</v>
      </c>
      <c r="C1921" s="1" t="n">
        <v>509142.1875</v>
      </c>
      <c r="D1921" s="1" t="n">
        <v>670296.6875</v>
      </c>
    </row>
    <row r="1922" customFormat="false" ht="12.5" hidden="false" customHeight="false" outlineLevel="0" collapsed="false">
      <c r="A1922" s="1" t="s">
        <v>129</v>
      </c>
      <c r="B1922" s="1" t="n">
        <v>20</v>
      </c>
      <c r="C1922" s="1" t="n">
        <v>311270.28125</v>
      </c>
      <c r="D1922" s="1" t="n">
        <v>458672.78125</v>
      </c>
    </row>
    <row r="1923" customFormat="false" ht="12.5" hidden="false" customHeight="false" outlineLevel="0" collapsed="false">
      <c r="A1923" s="1" t="s">
        <v>130</v>
      </c>
      <c r="B1923" s="1" t="n">
        <v>20</v>
      </c>
      <c r="C1923" s="1" t="n">
        <v>376963.21875</v>
      </c>
      <c r="D1923" s="1" t="n">
        <v>545358.375</v>
      </c>
    </row>
    <row r="1924" customFormat="false" ht="12.5" hidden="false" customHeight="false" outlineLevel="0" collapsed="false">
      <c r="A1924" s="1" t="s">
        <v>131</v>
      </c>
      <c r="B1924" s="1" t="n">
        <v>20</v>
      </c>
      <c r="C1924" s="1" t="n">
        <v>555293.6875</v>
      </c>
      <c r="D1924" s="1" t="n">
        <v>704695.25</v>
      </c>
    </row>
    <row r="1925" customFormat="false" ht="12.5" hidden="false" customHeight="false" outlineLevel="0" collapsed="false">
      <c r="A1925" s="1" t="s">
        <v>132</v>
      </c>
      <c r="B1925" s="1" t="n">
        <v>20</v>
      </c>
      <c r="C1925" s="1" t="n">
        <v>563062.375</v>
      </c>
      <c r="D1925" s="1" t="n">
        <v>686697.625</v>
      </c>
    </row>
    <row r="1926" customFormat="false" ht="12.5" hidden="false" customHeight="false" outlineLevel="0" collapsed="false">
      <c r="A1926" s="1" t="s">
        <v>133</v>
      </c>
      <c r="B1926" s="1" t="n">
        <v>20</v>
      </c>
      <c r="C1926" s="1" t="n">
        <v>480499.625</v>
      </c>
      <c r="D1926" s="1" t="n">
        <v>632696.4375</v>
      </c>
    </row>
    <row r="1927" customFormat="false" ht="12.5" hidden="false" customHeight="false" outlineLevel="0" collapsed="false">
      <c r="A1927" s="1" t="s">
        <v>168</v>
      </c>
      <c r="B1927" s="1" t="n">
        <v>20</v>
      </c>
      <c r="C1927" s="1"/>
      <c r="D1927" s="1"/>
    </row>
    <row r="1928" customFormat="false" ht="12.5" hidden="false" customHeight="false" outlineLevel="0" collapsed="false">
      <c r="A1928" s="1" t="s">
        <v>169</v>
      </c>
      <c r="B1928" s="1" t="n">
        <v>20</v>
      </c>
      <c r="C1928" s="1"/>
      <c r="D1928" s="1"/>
    </row>
    <row r="1929" customFormat="false" ht="12.5" hidden="false" customHeight="false" outlineLevel="0" collapsed="false">
      <c r="A1929" s="1" t="s">
        <v>146</v>
      </c>
      <c r="B1929" s="1" t="n">
        <v>21</v>
      </c>
      <c r="C1929" s="1"/>
      <c r="D1929" s="1"/>
    </row>
    <row r="1930" customFormat="false" ht="12.5" hidden="false" customHeight="false" outlineLevel="0" collapsed="false">
      <c r="A1930" s="1" t="s">
        <v>43</v>
      </c>
      <c r="B1930" s="1" t="n">
        <v>21</v>
      </c>
      <c r="C1930" s="1" t="n">
        <v>219030.203125</v>
      </c>
      <c r="D1930" s="1" t="n">
        <v>331655.625</v>
      </c>
    </row>
    <row r="1931" customFormat="false" ht="12.5" hidden="false" customHeight="false" outlineLevel="0" collapsed="false">
      <c r="A1931" s="1" t="s">
        <v>51</v>
      </c>
      <c r="B1931" s="1" t="n">
        <v>21</v>
      </c>
      <c r="C1931" s="1" t="n">
        <v>190370.703125</v>
      </c>
      <c r="D1931" s="1" t="n">
        <v>277072.125</v>
      </c>
    </row>
    <row r="1932" customFormat="false" ht="12.5" hidden="false" customHeight="false" outlineLevel="0" collapsed="false">
      <c r="A1932" s="1" t="s">
        <v>52</v>
      </c>
      <c r="B1932" s="1" t="n">
        <v>21</v>
      </c>
      <c r="C1932" s="1" t="n">
        <v>336540.90625</v>
      </c>
      <c r="D1932" s="1" t="n">
        <v>420109.84375</v>
      </c>
    </row>
    <row r="1933" customFormat="false" ht="12.5" hidden="false" customHeight="false" outlineLevel="0" collapsed="false">
      <c r="A1933" s="1" t="s">
        <v>53</v>
      </c>
      <c r="B1933" s="1" t="n">
        <v>21</v>
      </c>
      <c r="C1933" s="1" t="n">
        <v>302650.625</v>
      </c>
      <c r="D1933" s="1" t="n">
        <v>432915.6875</v>
      </c>
    </row>
    <row r="1934" customFormat="false" ht="12.5" hidden="false" customHeight="false" outlineLevel="0" collapsed="false">
      <c r="A1934" s="1" t="s">
        <v>55</v>
      </c>
      <c r="B1934" s="1" t="n">
        <v>21</v>
      </c>
      <c r="C1934" s="1" t="n">
        <v>196382.09375</v>
      </c>
      <c r="D1934" s="1" t="n">
        <v>316636.40625</v>
      </c>
    </row>
    <row r="1935" customFormat="false" ht="12.5" hidden="false" customHeight="false" outlineLevel="0" collapsed="false">
      <c r="A1935" s="1" t="s">
        <v>56</v>
      </c>
      <c r="B1935" s="1" t="n">
        <v>21</v>
      </c>
      <c r="C1935" s="1" t="n">
        <v>239630.90625</v>
      </c>
      <c r="D1935" s="1" t="n">
        <v>350383.5625</v>
      </c>
    </row>
    <row r="1936" customFormat="false" ht="12.5" hidden="false" customHeight="false" outlineLevel="0" collapsed="false">
      <c r="A1936" s="1" t="s">
        <v>57</v>
      </c>
      <c r="B1936" s="1" t="n">
        <v>21</v>
      </c>
      <c r="C1936" s="1" t="n">
        <v>425726.375</v>
      </c>
      <c r="D1936" s="1" t="n">
        <v>520719.84375</v>
      </c>
    </row>
    <row r="1937" customFormat="false" ht="12.5" hidden="false" customHeight="false" outlineLevel="0" collapsed="false">
      <c r="A1937" s="1" t="s">
        <v>60</v>
      </c>
      <c r="B1937" s="1" t="n">
        <v>21</v>
      </c>
      <c r="C1937" s="1" t="n">
        <v>390134.6875</v>
      </c>
      <c r="D1937" s="1" t="n">
        <v>501293.71875</v>
      </c>
    </row>
    <row r="1938" customFormat="false" ht="12.5" hidden="false" customHeight="false" outlineLevel="0" collapsed="false">
      <c r="A1938" s="1" t="s">
        <v>61</v>
      </c>
      <c r="B1938" s="1" t="n">
        <v>21</v>
      </c>
      <c r="C1938" s="1" t="n">
        <v>387482.15625</v>
      </c>
      <c r="D1938" s="1" t="n">
        <v>428497.1875</v>
      </c>
    </row>
    <row r="1939" customFormat="false" ht="12.5" hidden="false" customHeight="false" outlineLevel="0" collapsed="false">
      <c r="A1939" s="1" t="s">
        <v>147</v>
      </c>
      <c r="B1939" s="1" t="n">
        <v>21</v>
      </c>
      <c r="C1939" s="1"/>
      <c r="D1939" s="1"/>
    </row>
    <row r="1940" customFormat="false" ht="12.5" hidden="false" customHeight="false" outlineLevel="0" collapsed="false">
      <c r="A1940" s="1" t="s">
        <v>148</v>
      </c>
      <c r="B1940" s="1" t="n">
        <v>21</v>
      </c>
      <c r="C1940" s="1"/>
      <c r="D1940" s="1"/>
    </row>
    <row r="1941" customFormat="false" ht="12.5" hidden="false" customHeight="false" outlineLevel="0" collapsed="false">
      <c r="A1941" s="1" t="s">
        <v>149</v>
      </c>
      <c r="B1941" s="1" t="n">
        <v>21</v>
      </c>
      <c r="C1941" s="1"/>
      <c r="D1941" s="1"/>
    </row>
    <row r="1942" customFormat="false" ht="12.5" hidden="false" customHeight="false" outlineLevel="0" collapsed="false">
      <c r="A1942" s="1" t="s">
        <v>62</v>
      </c>
      <c r="B1942" s="1" t="n">
        <v>21</v>
      </c>
      <c r="C1942" s="1" t="n">
        <v>290233.1875</v>
      </c>
      <c r="D1942" s="1" t="n">
        <v>411176.9375</v>
      </c>
    </row>
    <row r="1943" customFormat="false" ht="12.5" hidden="false" customHeight="false" outlineLevel="0" collapsed="false">
      <c r="A1943" s="1" t="s">
        <v>64</v>
      </c>
      <c r="B1943" s="1" t="n">
        <v>21</v>
      </c>
      <c r="C1943" s="1" t="n">
        <v>188839.109375</v>
      </c>
      <c r="D1943" s="1" t="n">
        <v>296710.90625</v>
      </c>
    </row>
    <row r="1944" customFormat="false" ht="12.5" hidden="false" customHeight="false" outlineLevel="0" collapsed="false">
      <c r="A1944" s="1" t="s">
        <v>65</v>
      </c>
      <c r="B1944" s="1" t="n">
        <v>21</v>
      </c>
      <c r="C1944" s="1" t="n">
        <v>347578.96875</v>
      </c>
      <c r="D1944" s="1" t="n">
        <v>447553.59375</v>
      </c>
    </row>
    <row r="1945" customFormat="false" ht="12.5" hidden="false" customHeight="false" outlineLevel="0" collapsed="false">
      <c r="A1945" s="1" t="s">
        <v>66</v>
      </c>
      <c r="B1945" s="1" t="n">
        <v>21</v>
      </c>
      <c r="C1945" s="1" t="n">
        <v>317823.875</v>
      </c>
      <c r="D1945" s="1" t="n">
        <v>596494.6875</v>
      </c>
    </row>
    <row r="1946" customFormat="false" ht="12.5" hidden="false" customHeight="false" outlineLevel="0" collapsed="false">
      <c r="A1946" s="1" t="s">
        <v>68</v>
      </c>
      <c r="B1946" s="1" t="n">
        <v>21</v>
      </c>
      <c r="C1946" s="1" t="n">
        <v>207934.921875</v>
      </c>
      <c r="D1946" s="1" t="n">
        <v>429362.46875</v>
      </c>
    </row>
    <row r="1947" customFormat="false" ht="12.5" hidden="false" customHeight="false" outlineLevel="0" collapsed="false">
      <c r="A1947" s="1" t="s">
        <v>69</v>
      </c>
      <c r="B1947" s="1" t="n">
        <v>21</v>
      </c>
      <c r="C1947" s="1" t="n">
        <v>253814.625</v>
      </c>
      <c r="D1947" s="1" t="n">
        <v>490041.5625</v>
      </c>
    </row>
    <row r="1948" customFormat="false" ht="12.5" hidden="false" customHeight="false" outlineLevel="0" collapsed="false">
      <c r="A1948" s="1" t="s">
        <v>70</v>
      </c>
      <c r="B1948" s="1" t="n">
        <v>21</v>
      </c>
      <c r="C1948" s="1" t="n">
        <v>440016.65625</v>
      </c>
      <c r="D1948" s="1" t="n">
        <v>522991.96875</v>
      </c>
    </row>
    <row r="1949" customFormat="false" ht="12.5" hidden="false" customHeight="false" outlineLevel="0" collapsed="false">
      <c r="A1949" s="1" t="s">
        <v>72</v>
      </c>
      <c r="B1949" s="1" t="n">
        <v>21</v>
      </c>
      <c r="C1949" s="1" t="n">
        <v>366708.9375</v>
      </c>
      <c r="D1949" s="1" t="n">
        <v>462474.96875</v>
      </c>
    </row>
    <row r="1950" customFormat="false" ht="12.5" hidden="false" customHeight="false" outlineLevel="0" collapsed="false">
      <c r="A1950" s="1" t="s">
        <v>73</v>
      </c>
      <c r="B1950" s="1" t="n">
        <v>21</v>
      </c>
      <c r="C1950" s="1" t="n">
        <v>376629.65625</v>
      </c>
      <c r="D1950" s="1" t="n">
        <v>447419.40625</v>
      </c>
    </row>
    <row r="1951" customFormat="false" ht="12.5" hidden="false" customHeight="false" outlineLevel="0" collapsed="false">
      <c r="A1951" s="1" t="s">
        <v>150</v>
      </c>
      <c r="B1951" s="1" t="n">
        <v>21</v>
      </c>
      <c r="C1951" s="1"/>
      <c r="D1951" s="1"/>
    </row>
    <row r="1952" customFormat="false" ht="12.5" hidden="false" customHeight="false" outlineLevel="0" collapsed="false">
      <c r="A1952" s="1" t="s">
        <v>151</v>
      </c>
      <c r="B1952" s="1" t="n">
        <v>21</v>
      </c>
      <c r="C1952" s="1"/>
      <c r="D1952" s="1"/>
    </row>
    <row r="1953" customFormat="false" ht="12.5" hidden="false" customHeight="false" outlineLevel="0" collapsed="false">
      <c r="A1953" s="1" t="s">
        <v>152</v>
      </c>
      <c r="B1953" s="1" t="n">
        <v>21</v>
      </c>
      <c r="C1953" s="1"/>
      <c r="D1953" s="1"/>
    </row>
    <row r="1954" customFormat="false" ht="12.5" hidden="false" customHeight="false" outlineLevel="0" collapsed="false">
      <c r="A1954" s="1" t="s">
        <v>74</v>
      </c>
      <c r="B1954" s="1" t="n">
        <v>21</v>
      </c>
      <c r="C1954" s="1" t="n">
        <v>315347.09375</v>
      </c>
      <c r="D1954" s="1" t="n">
        <v>447922.625</v>
      </c>
    </row>
    <row r="1955" customFormat="false" ht="12.5" hidden="false" customHeight="false" outlineLevel="0" collapsed="false">
      <c r="A1955" s="1" t="s">
        <v>76</v>
      </c>
      <c r="B1955" s="1" t="n">
        <v>21</v>
      </c>
      <c r="C1955" s="1" t="n">
        <v>202507.09375</v>
      </c>
      <c r="D1955" s="1" t="n">
        <v>313660.03125</v>
      </c>
    </row>
    <row r="1956" customFormat="false" ht="12.5" hidden="false" customHeight="false" outlineLevel="0" collapsed="false">
      <c r="A1956" s="1" t="s">
        <v>77</v>
      </c>
      <c r="B1956" s="1" t="n">
        <v>21</v>
      </c>
      <c r="C1956" s="1" t="n">
        <v>326610.75</v>
      </c>
      <c r="D1956" s="1" t="n">
        <v>438133.65625</v>
      </c>
    </row>
    <row r="1957" customFormat="false" ht="12.5" hidden="false" customHeight="false" outlineLevel="0" collapsed="false">
      <c r="A1957" s="1" t="s">
        <v>78</v>
      </c>
      <c r="B1957" s="1" t="n">
        <v>21</v>
      </c>
      <c r="C1957" s="1" t="n">
        <v>325535.0625</v>
      </c>
      <c r="D1957" s="1" t="n">
        <v>482385.46875</v>
      </c>
    </row>
    <row r="1958" customFormat="false" ht="12.5" hidden="false" customHeight="false" outlineLevel="0" collapsed="false">
      <c r="A1958" s="1" t="s">
        <v>80</v>
      </c>
      <c r="B1958" s="1" t="n">
        <v>21</v>
      </c>
      <c r="C1958" s="1" t="n">
        <v>201358.875</v>
      </c>
      <c r="D1958" s="1" t="n">
        <v>330224.25</v>
      </c>
    </row>
    <row r="1959" customFormat="false" ht="12.5" hidden="false" customHeight="false" outlineLevel="0" collapsed="false">
      <c r="A1959" s="1" t="s">
        <v>81</v>
      </c>
      <c r="B1959" s="1" t="n">
        <v>21</v>
      </c>
      <c r="C1959" s="1" t="n">
        <v>262740.0625</v>
      </c>
      <c r="D1959" s="1" t="n">
        <v>393482.78125</v>
      </c>
    </row>
    <row r="1960" customFormat="false" ht="12.5" hidden="false" customHeight="false" outlineLevel="0" collapsed="false">
      <c r="A1960" s="1" t="s">
        <v>82</v>
      </c>
      <c r="B1960" s="1" t="n">
        <v>21</v>
      </c>
      <c r="C1960" s="1" t="n">
        <v>403099</v>
      </c>
      <c r="D1960" s="1" t="n">
        <v>512724.9375</v>
      </c>
    </row>
    <row r="1961" customFormat="false" ht="12.5" hidden="false" customHeight="false" outlineLevel="0" collapsed="false">
      <c r="A1961" s="1" t="s">
        <v>84</v>
      </c>
      <c r="B1961" s="1" t="n">
        <v>21</v>
      </c>
      <c r="C1961" s="1" t="n">
        <v>373841.28125</v>
      </c>
      <c r="D1961" s="1" t="n">
        <v>458069</v>
      </c>
    </row>
    <row r="1962" customFormat="false" ht="12.5" hidden="false" customHeight="false" outlineLevel="0" collapsed="false">
      <c r="A1962" s="1" t="s">
        <v>85</v>
      </c>
      <c r="B1962" s="1" t="n">
        <v>21</v>
      </c>
      <c r="C1962" s="1" t="n">
        <v>370953.625</v>
      </c>
      <c r="D1962" s="1" t="n">
        <v>457482.25</v>
      </c>
    </row>
    <row r="1963" customFormat="false" ht="12.5" hidden="false" customHeight="false" outlineLevel="0" collapsed="false">
      <c r="A1963" s="1" t="s">
        <v>153</v>
      </c>
      <c r="B1963" s="1" t="n">
        <v>21</v>
      </c>
      <c r="C1963" s="1"/>
      <c r="D1963" s="1"/>
    </row>
    <row r="1964" customFormat="false" ht="12.5" hidden="false" customHeight="false" outlineLevel="0" collapsed="false">
      <c r="A1964" s="1" t="s">
        <v>154</v>
      </c>
      <c r="B1964" s="1" t="n">
        <v>21</v>
      </c>
      <c r="C1964" s="1"/>
      <c r="D1964" s="1"/>
    </row>
    <row r="1965" customFormat="false" ht="12.5" hidden="false" customHeight="false" outlineLevel="0" collapsed="false">
      <c r="A1965" s="1" t="s">
        <v>155</v>
      </c>
      <c r="B1965" s="1" t="n">
        <v>21</v>
      </c>
      <c r="C1965" s="1"/>
      <c r="D1965" s="1"/>
    </row>
    <row r="1966" customFormat="false" ht="12.5" hidden="false" customHeight="false" outlineLevel="0" collapsed="false">
      <c r="A1966" s="1" t="s">
        <v>86</v>
      </c>
      <c r="B1966" s="1" t="n">
        <v>21</v>
      </c>
      <c r="C1966" s="1" t="n">
        <v>361815.5625</v>
      </c>
      <c r="D1966" s="1" t="n">
        <v>490080.46875</v>
      </c>
    </row>
    <row r="1967" customFormat="false" ht="12.5" hidden="false" customHeight="false" outlineLevel="0" collapsed="false">
      <c r="A1967" s="1" t="s">
        <v>88</v>
      </c>
      <c r="B1967" s="1" t="n">
        <v>21</v>
      </c>
      <c r="C1967" s="1" t="n">
        <v>234006.515625</v>
      </c>
      <c r="D1967" s="1" t="n">
        <v>357687.65625</v>
      </c>
    </row>
    <row r="1968" customFormat="false" ht="12.5" hidden="false" customHeight="false" outlineLevel="0" collapsed="false">
      <c r="A1968" s="1" t="s">
        <v>89</v>
      </c>
      <c r="B1968" s="1" t="n">
        <v>21</v>
      </c>
      <c r="C1968" s="1" t="n">
        <v>369603.03125</v>
      </c>
      <c r="D1968" s="1" t="n">
        <v>474600.28125</v>
      </c>
    </row>
    <row r="1969" customFormat="false" ht="12.5" hidden="false" customHeight="false" outlineLevel="0" collapsed="false">
      <c r="A1969" s="1" t="s">
        <v>90</v>
      </c>
      <c r="B1969" s="1" t="n">
        <v>21</v>
      </c>
      <c r="C1969" s="1" t="n">
        <v>380419.53125</v>
      </c>
      <c r="D1969" s="1" t="n">
        <v>529936</v>
      </c>
    </row>
    <row r="1970" customFormat="false" ht="12.5" hidden="false" customHeight="false" outlineLevel="0" collapsed="false">
      <c r="A1970" s="1" t="s">
        <v>92</v>
      </c>
      <c r="B1970" s="1" t="n">
        <v>21</v>
      </c>
      <c r="C1970" s="1" t="n">
        <v>231528.09375</v>
      </c>
      <c r="D1970" s="1" t="n">
        <v>368647.21875</v>
      </c>
    </row>
    <row r="1971" customFormat="false" ht="12.5" hidden="false" customHeight="false" outlineLevel="0" collapsed="false">
      <c r="A1971" s="1" t="s">
        <v>93</v>
      </c>
      <c r="B1971" s="1" t="n">
        <v>21</v>
      </c>
      <c r="C1971" s="1" t="n">
        <v>297484.09375</v>
      </c>
      <c r="D1971" s="1" t="n">
        <v>433178.5625</v>
      </c>
    </row>
    <row r="1972" customFormat="false" ht="12.5" hidden="false" customHeight="false" outlineLevel="0" collapsed="false">
      <c r="A1972" s="1" t="s">
        <v>94</v>
      </c>
      <c r="B1972" s="1" t="n">
        <v>21</v>
      </c>
      <c r="C1972" s="1" t="n">
        <v>442017.53125</v>
      </c>
      <c r="D1972" s="1" t="n">
        <v>559993.3125</v>
      </c>
    </row>
    <row r="1973" customFormat="false" ht="12.5" hidden="false" customHeight="false" outlineLevel="0" collapsed="false">
      <c r="A1973" s="1" t="s">
        <v>96</v>
      </c>
      <c r="B1973" s="1" t="n">
        <v>21</v>
      </c>
      <c r="C1973" s="1" t="n">
        <v>390160.0625</v>
      </c>
      <c r="D1973" s="1" t="n">
        <v>503751.5625</v>
      </c>
    </row>
    <row r="1974" customFormat="false" ht="12.5" hidden="false" customHeight="false" outlineLevel="0" collapsed="false">
      <c r="A1974" s="1" t="s">
        <v>97</v>
      </c>
      <c r="B1974" s="1" t="n">
        <v>21</v>
      </c>
      <c r="C1974" s="1" t="n">
        <v>412191.375</v>
      </c>
      <c r="D1974" s="1" t="n">
        <v>527675.625</v>
      </c>
    </row>
    <row r="1975" customFormat="false" ht="12.5" hidden="false" customHeight="false" outlineLevel="0" collapsed="false">
      <c r="A1975" s="1" t="s">
        <v>156</v>
      </c>
      <c r="B1975" s="1" t="n">
        <v>21</v>
      </c>
      <c r="C1975" s="1"/>
      <c r="D1975" s="1"/>
    </row>
    <row r="1976" customFormat="false" ht="12.5" hidden="false" customHeight="false" outlineLevel="0" collapsed="false">
      <c r="A1976" s="1" t="s">
        <v>157</v>
      </c>
      <c r="B1976" s="1" t="n">
        <v>21</v>
      </c>
      <c r="C1976" s="1"/>
      <c r="D1976" s="1"/>
    </row>
    <row r="1977" customFormat="false" ht="12.5" hidden="false" customHeight="false" outlineLevel="0" collapsed="false">
      <c r="A1977" s="1" t="s">
        <v>158</v>
      </c>
      <c r="B1977" s="1" t="n">
        <v>21</v>
      </c>
      <c r="C1977" s="1"/>
      <c r="D1977" s="1"/>
    </row>
    <row r="1978" customFormat="false" ht="12.5" hidden="false" customHeight="false" outlineLevel="0" collapsed="false">
      <c r="A1978" s="1" t="s">
        <v>98</v>
      </c>
      <c r="B1978" s="1" t="n">
        <v>21</v>
      </c>
      <c r="C1978" s="1" t="n">
        <v>360292.90625</v>
      </c>
      <c r="D1978" s="1" t="n">
        <v>513031.28125</v>
      </c>
    </row>
    <row r="1979" customFormat="false" ht="12.5" hidden="false" customHeight="false" outlineLevel="0" collapsed="false">
      <c r="A1979" s="1" t="s">
        <v>99</v>
      </c>
      <c r="B1979" s="1" t="n">
        <v>21</v>
      </c>
      <c r="C1979" s="1" t="n">
        <v>257885.546875</v>
      </c>
      <c r="D1979" s="1" t="n">
        <v>383441.0625</v>
      </c>
    </row>
    <row r="1980" customFormat="false" ht="12.5" hidden="false" customHeight="false" outlineLevel="0" collapsed="false">
      <c r="A1980" s="1" t="s">
        <v>100</v>
      </c>
      <c r="B1980" s="1" t="n">
        <v>21</v>
      </c>
      <c r="C1980" s="1" t="n">
        <v>427686.53125</v>
      </c>
      <c r="D1980" s="1" t="n">
        <v>573185.8125</v>
      </c>
    </row>
    <row r="1981" customFormat="false" ht="12.5" hidden="false" customHeight="false" outlineLevel="0" collapsed="false">
      <c r="A1981" s="1" t="s">
        <v>101</v>
      </c>
      <c r="B1981" s="1" t="n">
        <v>21</v>
      </c>
      <c r="C1981" s="1" t="n">
        <v>430197.125</v>
      </c>
      <c r="D1981" s="1" t="n">
        <v>552970.4375</v>
      </c>
    </row>
    <row r="1982" customFormat="false" ht="12.5" hidden="false" customHeight="false" outlineLevel="0" collapsed="false">
      <c r="A1982" s="1" t="s">
        <v>102</v>
      </c>
      <c r="B1982" s="1" t="n">
        <v>21</v>
      </c>
      <c r="C1982" s="1" t="n">
        <v>270340.28125</v>
      </c>
      <c r="D1982" s="1" t="n">
        <v>377763.53125</v>
      </c>
    </row>
    <row r="1983" customFormat="false" ht="12.5" hidden="false" customHeight="false" outlineLevel="0" collapsed="false">
      <c r="A1983" s="1" t="s">
        <v>103</v>
      </c>
      <c r="B1983" s="1" t="n">
        <v>21</v>
      </c>
      <c r="C1983" s="1" t="n">
        <v>320206.28125</v>
      </c>
      <c r="D1983" s="1" t="n">
        <v>432848.875</v>
      </c>
    </row>
    <row r="1984" customFormat="false" ht="12.5" hidden="false" customHeight="false" outlineLevel="0" collapsed="false">
      <c r="A1984" s="1" t="s">
        <v>104</v>
      </c>
      <c r="B1984" s="1" t="n">
        <v>21</v>
      </c>
      <c r="C1984" s="1" t="n">
        <v>527358.5</v>
      </c>
      <c r="D1984" s="1" t="n">
        <v>659352.5</v>
      </c>
    </row>
    <row r="1985" customFormat="false" ht="12.5" hidden="false" customHeight="false" outlineLevel="0" collapsed="false">
      <c r="A1985" s="1" t="s">
        <v>105</v>
      </c>
      <c r="B1985" s="1" t="n">
        <v>21</v>
      </c>
      <c r="C1985" s="1" t="n">
        <v>437397.90625</v>
      </c>
      <c r="D1985" s="1" t="n">
        <v>550785.5</v>
      </c>
    </row>
    <row r="1986" customFormat="false" ht="12.5" hidden="false" customHeight="false" outlineLevel="0" collapsed="false">
      <c r="A1986" s="1" t="s">
        <v>106</v>
      </c>
      <c r="B1986" s="1" t="n">
        <v>21</v>
      </c>
      <c r="C1986" s="1" t="n">
        <v>433191.15625</v>
      </c>
      <c r="D1986" s="1" t="n">
        <v>545303.875</v>
      </c>
    </row>
    <row r="1987" customFormat="false" ht="12.5" hidden="false" customHeight="false" outlineLevel="0" collapsed="false">
      <c r="A1987" s="1" t="s">
        <v>159</v>
      </c>
      <c r="B1987" s="1" t="n">
        <v>21</v>
      </c>
      <c r="C1987" s="1"/>
      <c r="D1987" s="1"/>
    </row>
    <row r="1988" customFormat="false" ht="12.5" hidden="false" customHeight="false" outlineLevel="0" collapsed="false">
      <c r="A1988" s="1" t="s">
        <v>160</v>
      </c>
      <c r="B1988" s="1" t="n">
        <v>21</v>
      </c>
      <c r="C1988" s="1"/>
      <c r="D1988" s="1"/>
    </row>
    <row r="1989" customFormat="false" ht="12.5" hidden="false" customHeight="false" outlineLevel="0" collapsed="false">
      <c r="A1989" s="1" t="s">
        <v>161</v>
      </c>
      <c r="B1989" s="1" t="n">
        <v>21</v>
      </c>
      <c r="C1989" s="1"/>
      <c r="D1989" s="1"/>
    </row>
    <row r="1990" customFormat="false" ht="12.5" hidden="false" customHeight="false" outlineLevel="0" collapsed="false">
      <c r="A1990" s="1" t="s">
        <v>107</v>
      </c>
      <c r="B1990" s="1" t="n">
        <v>21</v>
      </c>
      <c r="C1990" s="1" t="n">
        <v>364935.03125</v>
      </c>
      <c r="D1990" s="1" t="n">
        <v>530898.3125</v>
      </c>
    </row>
    <row r="1991" customFormat="false" ht="12.5" hidden="false" customHeight="false" outlineLevel="0" collapsed="false">
      <c r="A1991" s="1" t="s">
        <v>108</v>
      </c>
      <c r="B1991" s="1" t="n">
        <v>21</v>
      </c>
      <c r="C1991" s="1" t="n">
        <v>279652.9375</v>
      </c>
      <c r="D1991" s="1" t="n">
        <v>424147.71875</v>
      </c>
    </row>
    <row r="1992" customFormat="false" ht="12.5" hidden="false" customHeight="false" outlineLevel="0" collapsed="false">
      <c r="A1992" s="1" t="s">
        <v>109</v>
      </c>
      <c r="B1992" s="1" t="n">
        <v>21</v>
      </c>
      <c r="C1992" s="1" t="n">
        <v>448938.21875</v>
      </c>
      <c r="D1992" s="1" t="n">
        <v>587066</v>
      </c>
    </row>
    <row r="1993" customFormat="false" ht="12.5" hidden="false" customHeight="false" outlineLevel="0" collapsed="false">
      <c r="A1993" s="1" t="s">
        <v>110</v>
      </c>
      <c r="B1993" s="1" t="n">
        <v>21</v>
      </c>
      <c r="C1993" s="1" t="n">
        <v>469373.125</v>
      </c>
      <c r="D1993" s="1" t="n">
        <v>641654.1875</v>
      </c>
    </row>
    <row r="1994" customFormat="false" ht="12.5" hidden="false" customHeight="false" outlineLevel="0" collapsed="false">
      <c r="A1994" s="1" t="s">
        <v>111</v>
      </c>
      <c r="B1994" s="1" t="n">
        <v>21</v>
      </c>
      <c r="C1994" s="1" t="n">
        <v>282770.59375</v>
      </c>
      <c r="D1994" s="1" t="n">
        <v>408157.8125</v>
      </c>
    </row>
    <row r="1995" customFormat="false" ht="12.5" hidden="false" customHeight="false" outlineLevel="0" collapsed="false">
      <c r="A1995" s="1" t="s">
        <v>112</v>
      </c>
      <c r="B1995" s="1" t="n">
        <v>21</v>
      </c>
      <c r="C1995" s="1" t="n">
        <v>348705.96875</v>
      </c>
      <c r="D1995" s="1" t="n">
        <v>481656.375</v>
      </c>
    </row>
    <row r="1996" customFormat="false" ht="12.5" hidden="false" customHeight="false" outlineLevel="0" collapsed="false">
      <c r="A1996" s="1" t="s">
        <v>113</v>
      </c>
      <c r="B1996" s="1" t="n">
        <v>21</v>
      </c>
      <c r="C1996" s="1" t="n">
        <v>561846.5625</v>
      </c>
      <c r="D1996" s="1" t="n">
        <v>680981</v>
      </c>
    </row>
    <row r="1997" customFormat="false" ht="12.5" hidden="false" customHeight="false" outlineLevel="0" collapsed="false">
      <c r="A1997" s="1" t="s">
        <v>114</v>
      </c>
      <c r="B1997" s="1" t="n">
        <v>21</v>
      </c>
      <c r="C1997" s="1" t="n">
        <v>510857.28125</v>
      </c>
      <c r="D1997" s="1" t="n">
        <v>636781.875</v>
      </c>
    </row>
    <row r="1998" customFormat="false" ht="12.5" hidden="false" customHeight="false" outlineLevel="0" collapsed="false">
      <c r="A1998" s="1" t="s">
        <v>115</v>
      </c>
      <c r="B1998" s="1" t="n">
        <v>21</v>
      </c>
      <c r="C1998" s="1" t="n">
        <v>466469.4375</v>
      </c>
      <c r="D1998" s="1" t="n">
        <v>580830</v>
      </c>
    </row>
    <row r="1999" customFormat="false" ht="12.5" hidden="false" customHeight="false" outlineLevel="0" collapsed="false">
      <c r="A1999" s="1" t="s">
        <v>162</v>
      </c>
      <c r="B1999" s="1" t="n">
        <v>21</v>
      </c>
      <c r="C1999" s="1"/>
      <c r="D1999" s="1"/>
    </row>
    <row r="2000" customFormat="false" ht="12.5" hidden="false" customHeight="false" outlineLevel="0" collapsed="false">
      <c r="A2000" s="1" t="s">
        <v>163</v>
      </c>
      <c r="B2000" s="1" t="n">
        <v>21</v>
      </c>
      <c r="C2000" s="1"/>
      <c r="D2000" s="1"/>
    </row>
    <row r="2001" customFormat="false" ht="12.5" hidden="false" customHeight="false" outlineLevel="0" collapsed="false">
      <c r="A2001" s="1" t="s">
        <v>164</v>
      </c>
      <c r="B2001" s="1" t="n">
        <v>21</v>
      </c>
      <c r="C2001" s="1"/>
      <c r="D2001" s="1"/>
    </row>
    <row r="2002" customFormat="false" ht="12.5" hidden="false" customHeight="false" outlineLevel="0" collapsed="false">
      <c r="A2002" s="1" t="s">
        <v>116</v>
      </c>
      <c r="B2002" s="1" t="n">
        <v>21</v>
      </c>
      <c r="C2002" s="1" t="n">
        <v>427829.59375</v>
      </c>
      <c r="D2002" s="1" t="n">
        <v>573937.0625</v>
      </c>
    </row>
    <row r="2003" customFormat="false" ht="12.5" hidden="false" customHeight="false" outlineLevel="0" collapsed="false">
      <c r="A2003" s="1" t="s">
        <v>117</v>
      </c>
      <c r="B2003" s="1" t="n">
        <v>21</v>
      </c>
      <c r="C2003" s="1" t="n">
        <v>330201.28125</v>
      </c>
      <c r="D2003" s="1" t="n">
        <v>499007.5625</v>
      </c>
    </row>
    <row r="2004" customFormat="false" ht="12.5" hidden="false" customHeight="false" outlineLevel="0" collapsed="false">
      <c r="A2004" s="1" t="s">
        <v>118</v>
      </c>
      <c r="B2004" s="1" t="n">
        <v>21</v>
      </c>
      <c r="C2004" s="1" t="n">
        <v>493885.75</v>
      </c>
      <c r="D2004" s="1" t="n">
        <v>641012.9375</v>
      </c>
    </row>
    <row r="2005" customFormat="false" ht="12.5" hidden="false" customHeight="false" outlineLevel="0" collapsed="false">
      <c r="A2005" s="1" t="s">
        <v>119</v>
      </c>
      <c r="B2005" s="1" t="n">
        <v>21</v>
      </c>
      <c r="C2005" s="1" t="n">
        <v>475004.375</v>
      </c>
      <c r="D2005" s="1" t="n">
        <v>616556.75</v>
      </c>
    </row>
    <row r="2006" customFormat="false" ht="12.5" hidden="false" customHeight="false" outlineLevel="0" collapsed="false">
      <c r="A2006" s="1" t="s">
        <v>120</v>
      </c>
      <c r="B2006" s="1" t="n">
        <v>21</v>
      </c>
      <c r="C2006" s="1" t="n">
        <v>301984.75</v>
      </c>
      <c r="D2006" s="1" t="n">
        <v>429412.25</v>
      </c>
    </row>
    <row r="2007" customFormat="false" ht="12.5" hidden="false" customHeight="false" outlineLevel="0" collapsed="false">
      <c r="A2007" s="1" t="s">
        <v>121</v>
      </c>
      <c r="B2007" s="1" t="n">
        <v>21</v>
      </c>
      <c r="C2007" s="1" t="n">
        <v>348352.625</v>
      </c>
      <c r="D2007" s="1" t="n">
        <v>486668.25</v>
      </c>
    </row>
    <row r="2008" customFormat="false" ht="12.5" hidden="false" customHeight="false" outlineLevel="0" collapsed="false">
      <c r="A2008" s="1" t="s">
        <v>122</v>
      </c>
      <c r="B2008" s="1" t="n">
        <v>21</v>
      </c>
      <c r="C2008" s="1" t="n">
        <v>550829.5625</v>
      </c>
      <c r="D2008" s="1" t="n">
        <v>692861.3125</v>
      </c>
    </row>
    <row r="2009" customFormat="false" ht="12.5" hidden="false" customHeight="false" outlineLevel="0" collapsed="false">
      <c r="A2009" s="1" t="s">
        <v>123</v>
      </c>
      <c r="B2009" s="1" t="n">
        <v>21</v>
      </c>
      <c r="C2009" s="1" t="n">
        <v>550912.8125</v>
      </c>
      <c r="D2009" s="1" t="n">
        <v>686010.625</v>
      </c>
    </row>
    <row r="2010" customFormat="false" ht="12.5" hidden="false" customHeight="false" outlineLevel="0" collapsed="false">
      <c r="A2010" s="1" t="s">
        <v>124</v>
      </c>
      <c r="B2010" s="1" t="n">
        <v>21</v>
      </c>
      <c r="C2010" s="1" t="n">
        <v>438680.71875</v>
      </c>
      <c r="D2010" s="1" t="n">
        <v>577593.5</v>
      </c>
    </row>
    <row r="2011" customFormat="false" ht="12.5" hidden="false" customHeight="false" outlineLevel="0" collapsed="false">
      <c r="A2011" s="1" t="s">
        <v>165</v>
      </c>
      <c r="B2011" s="1" t="n">
        <v>21</v>
      </c>
      <c r="C2011" s="1"/>
      <c r="D2011" s="1"/>
    </row>
    <row r="2012" customFormat="false" ht="12.5" hidden="false" customHeight="false" outlineLevel="0" collapsed="false">
      <c r="A2012" s="1" t="s">
        <v>166</v>
      </c>
      <c r="B2012" s="1" t="n">
        <v>21</v>
      </c>
      <c r="C2012" s="1"/>
      <c r="D2012" s="1"/>
    </row>
    <row r="2013" customFormat="false" ht="12.5" hidden="false" customHeight="false" outlineLevel="0" collapsed="false">
      <c r="A2013" s="1" t="s">
        <v>167</v>
      </c>
      <c r="B2013" s="1" t="n">
        <v>21</v>
      </c>
      <c r="C2013" s="1"/>
      <c r="D2013" s="1"/>
    </row>
    <row r="2014" customFormat="false" ht="12.5" hidden="false" customHeight="false" outlineLevel="0" collapsed="false">
      <c r="A2014" s="1" t="s">
        <v>125</v>
      </c>
      <c r="B2014" s="1" t="n">
        <v>21</v>
      </c>
      <c r="C2014" s="1" t="n">
        <v>408843.5</v>
      </c>
      <c r="D2014" s="1" t="n">
        <v>563642.125</v>
      </c>
    </row>
    <row r="2015" customFormat="false" ht="12.5" hidden="false" customHeight="false" outlineLevel="0" collapsed="false">
      <c r="A2015" s="1" t="s">
        <v>126</v>
      </c>
      <c r="B2015" s="1" t="n">
        <v>21</v>
      </c>
      <c r="C2015" s="1" t="n">
        <v>299830.40625</v>
      </c>
      <c r="D2015" s="1" t="n">
        <v>454706.5625</v>
      </c>
    </row>
    <row r="2016" customFormat="false" ht="12.5" hidden="false" customHeight="false" outlineLevel="0" collapsed="false">
      <c r="A2016" s="1" t="s">
        <v>127</v>
      </c>
      <c r="B2016" s="1" t="n">
        <v>21</v>
      </c>
      <c r="C2016" s="1" t="n">
        <v>473378.65625</v>
      </c>
      <c r="D2016" s="1" t="n">
        <v>624421.3125</v>
      </c>
    </row>
    <row r="2017" customFormat="false" ht="12.5" hidden="false" customHeight="false" outlineLevel="0" collapsed="false">
      <c r="A2017" s="1" t="s">
        <v>128</v>
      </c>
      <c r="B2017" s="1" t="n">
        <v>21</v>
      </c>
      <c r="C2017" s="1" t="n">
        <v>510434.90625</v>
      </c>
      <c r="D2017" s="1" t="n">
        <v>669953.3125</v>
      </c>
    </row>
    <row r="2018" customFormat="false" ht="12.5" hidden="false" customHeight="false" outlineLevel="0" collapsed="false">
      <c r="A2018" s="1" t="s">
        <v>129</v>
      </c>
      <c r="B2018" s="1" t="n">
        <v>21</v>
      </c>
      <c r="C2018" s="1" t="n">
        <v>312013.8125</v>
      </c>
      <c r="D2018" s="1" t="n">
        <v>458396.78125</v>
      </c>
    </row>
    <row r="2019" customFormat="false" ht="12.5" hidden="false" customHeight="false" outlineLevel="0" collapsed="false">
      <c r="A2019" s="1" t="s">
        <v>130</v>
      </c>
      <c r="B2019" s="1" t="n">
        <v>21</v>
      </c>
      <c r="C2019" s="1" t="n">
        <v>377980.84375</v>
      </c>
      <c r="D2019" s="1" t="n">
        <v>545252.875</v>
      </c>
    </row>
    <row r="2020" customFormat="false" ht="12.5" hidden="false" customHeight="false" outlineLevel="0" collapsed="false">
      <c r="A2020" s="1" t="s">
        <v>131</v>
      </c>
      <c r="B2020" s="1" t="n">
        <v>21</v>
      </c>
      <c r="C2020" s="1" t="n">
        <v>555430.5625</v>
      </c>
      <c r="D2020" s="1" t="n">
        <v>704609</v>
      </c>
    </row>
    <row r="2021" customFormat="false" ht="12.5" hidden="false" customHeight="false" outlineLevel="0" collapsed="false">
      <c r="A2021" s="1" t="s">
        <v>132</v>
      </c>
      <c r="B2021" s="1" t="n">
        <v>21</v>
      </c>
      <c r="C2021" s="1" t="n">
        <v>563004.375</v>
      </c>
      <c r="D2021" s="1" t="n">
        <v>685970.625</v>
      </c>
    </row>
    <row r="2022" customFormat="false" ht="12.5" hidden="false" customHeight="false" outlineLevel="0" collapsed="false">
      <c r="A2022" s="1" t="s">
        <v>133</v>
      </c>
      <c r="B2022" s="1" t="n">
        <v>21</v>
      </c>
      <c r="C2022" s="1" t="n">
        <v>480187.9375</v>
      </c>
      <c r="D2022" s="1" t="n">
        <v>631912.1875</v>
      </c>
    </row>
    <row r="2023" customFormat="false" ht="12.5" hidden="false" customHeight="false" outlineLevel="0" collapsed="false">
      <c r="A2023" s="1" t="s">
        <v>168</v>
      </c>
      <c r="B2023" s="1" t="n">
        <v>21</v>
      </c>
      <c r="C2023" s="1"/>
      <c r="D2023" s="1"/>
    </row>
    <row r="2024" customFormat="false" ht="12.5" hidden="false" customHeight="false" outlineLevel="0" collapsed="false">
      <c r="A2024" s="1" t="s">
        <v>169</v>
      </c>
      <c r="B2024" s="1" t="n">
        <v>21</v>
      </c>
      <c r="C2024" s="1"/>
      <c r="D2024" s="1"/>
    </row>
    <row r="2025" customFormat="false" ht="12.5" hidden="false" customHeight="false" outlineLevel="0" collapsed="false">
      <c r="A2025" s="1" t="s">
        <v>146</v>
      </c>
      <c r="B2025" s="1" t="n">
        <v>22</v>
      </c>
      <c r="C2025" s="1"/>
      <c r="D2025" s="1"/>
    </row>
    <row r="2026" customFormat="false" ht="12.5" hidden="false" customHeight="false" outlineLevel="0" collapsed="false">
      <c r="A2026" s="1" t="s">
        <v>43</v>
      </c>
      <c r="B2026" s="1" t="n">
        <v>22</v>
      </c>
      <c r="C2026" s="1" t="n">
        <v>218588.25</v>
      </c>
      <c r="D2026" s="1" t="n">
        <v>332156.6875</v>
      </c>
    </row>
    <row r="2027" customFormat="false" ht="12.5" hidden="false" customHeight="false" outlineLevel="0" collapsed="false">
      <c r="A2027" s="1" t="s">
        <v>51</v>
      </c>
      <c r="B2027" s="1" t="n">
        <v>22</v>
      </c>
      <c r="C2027" s="1" t="n">
        <v>189889.78125</v>
      </c>
      <c r="D2027" s="1" t="n">
        <v>277096.34375</v>
      </c>
    </row>
    <row r="2028" customFormat="false" ht="12.5" hidden="false" customHeight="false" outlineLevel="0" collapsed="false">
      <c r="A2028" s="1" t="s">
        <v>52</v>
      </c>
      <c r="B2028" s="1" t="n">
        <v>22</v>
      </c>
      <c r="C2028" s="1" t="n">
        <v>336502.40625</v>
      </c>
      <c r="D2028" s="1" t="n">
        <v>420149.78125</v>
      </c>
    </row>
    <row r="2029" customFormat="false" ht="12.5" hidden="false" customHeight="false" outlineLevel="0" collapsed="false">
      <c r="A2029" s="1" t="s">
        <v>53</v>
      </c>
      <c r="B2029" s="1" t="n">
        <v>22</v>
      </c>
      <c r="C2029" s="1" t="n">
        <v>302709.1875</v>
      </c>
      <c r="D2029" s="1" t="n">
        <v>433194.78125</v>
      </c>
    </row>
    <row r="2030" customFormat="false" ht="12.5" hidden="false" customHeight="false" outlineLevel="0" collapsed="false">
      <c r="A2030" s="1" t="s">
        <v>55</v>
      </c>
      <c r="B2030" s="1" t="n">
        <v>22</v>
      </c>
      <c r="C2030" s="1" t="n">
        <v>196462.140625</v>
      </c>
      <c r="D2030" s="1" t="n">
        <v>315912.6875</v>
      </c>
    </row>
    <row r="2031" customFormat="false" ht="12.5" hidden="false" customHeight="false" outlineLevel="0" collapsed="false">
      <c r="A2031" s="1" t="s">
        <v>56</v>
      </c>
      <c r="B2031" s="1" t="n">
        <v>22</v>
      </c>
      <c r="C2031" s="1" t="n">
        <v>239470.796875</v>
      </c>
      <c r="D2031" s="1" t="n">
        <v>350514.15625</v>
      </c>
    </row>
    <row r="2032" customFormat="false" ht="12.5" hidden="false" customHeight="false" outlineLevel="0" collapsed="false">
      <c r="A2032" s="1" t="s">
        <v>57</v>
      </c>
      <c r="B2032" s="1" t="n">
        <v>22</v>
      </c>
      <c r="C2032" s="1" t="n">
        <v>428279.78125</v>
      </c>
      <c r="D2032" s="1" t="n">
        <v>519847.34375</v>
      </c>
    </row>
    <row r="2033" customFormat="false" ht="12.5" hidden="false" customHeight="false" outlineLevel="0" collapsed="false">
      <c r="A2033" s="1" t="s">
        <v>60</v>
      </c>
      <c r="B2033" s="1" t="n">
        <v>22</v>
      </c>
      <c r="C2033" s="1" t="n">
        <v>392143.53125</v>
      </c>
      <c r="D2033" s="1" t="n">
        <v>501498.28125</v>
      </c>
    </row>
    <row r="2034" customFormat="false" ht="12.5" hidden="false" customHeight="false" outlineLevel="0" collapsed="false">
      <c r="A2034" s="1" t="s">
        <v>61</v>
      </c>
      <c r="B2034" s="1" t="n">
        <v>22</v>
      </c>
      <c r="C2034" s="1" t="n">
        <v>388537.90625</v>
      </c>
      <c r="D2034" s="1" t="n">
        <v>428477.5</v>
      </c>
    </row>
    <row r="2035" customFormat="false" ht="12.5" hidden="false" customHeight="false" outlineLevel="0" collapsed="false">
      <c r="A2035" s="1" t="s">
        <v>147</v>
      </c>
      <c r="B2035" s="1" t="n">
        <v>22</v>
      </c>
      <c r="C2035" s="1"/>
      <c r="D2035" s="1"/>
    </row>
    <row r="2036" customFormat="false" ht="12.5" hidden="false" customHeight="false" outlineLevel="0" collapsed="false">
      <c r="A2036" s="1" t="s">
        <v>148</v>
      </c>
      <c r="B2036" s="1" t="n">
        <v>22</v>
      </c>
      <c r="C2036" s="1"/>
      <c r="D2036" s="1"/>
    </row>
    <row r="2037" customFormat="false" ht="12.5" hidden="false" customHeight="false" outlineLevel="0" collapsed="false">
      <c r="A2037" s="1" t="s">
        <v>149</v>
      </c>
      <c r="B2037" s="1" t="n">
        <v>22</v>
      </c>
      <c r="C2037" s="1"/>
      <c r="D2037" s="1"/>
    </row>
    <row r="2038" customFormat="false" ht="12.5" hidden="false" customHeight="false" outlineLevel="0" collapsed="false">
      <c r="A2038" s="1" t="s">
        <v>62</v>
      </c>
      <c r="B2038" s="1" t="n">
        <v>22</v>
      </c>
      <c r="C2038" s="1" t="n">
        <v>290041.1875</v>
      </c>
      <c r="D2038" s="1" t="n">
        <v>411434.75</v>
      </c>
    </row>
    <row r="2039" customFormat="false" ht="12.5" hidden="false" customHeight="false" outlineLevel="0" collapsed="false">
      <c r="A2039" s="1" t="s">
        <v>64</v>
      </c>
      <c r="B2039" s="1" t="n">
        <v>22</v>
      </c>
      <c r="C2039" s="1" t="n">
        <v>188786.71875</v>
      </c>
      <c r="D2039" s="1" t="n">
        <v>296747.125</v>
      </c>
    </row>
    <row r="2040" customFormat="false" ht="12.5" hidden="false" customHeight="false" outlineLevel="0" collapsed="false">
      <c r="A2040" s="1" t="s">
        <v>65</v>
      </c>
      <c r="B2040" s="1" t="n">
        <v>22</v>
      </c>
      <c r="C2040" s="1" t="n">
        <v>347154.65625</v>
      </c>
      <c r="D2040" s="1" t="n">
        <v>447721.40625</v>
      </c>
    </row>
    <row r="2041" customFormat="false" ht="12.5" hidden="false" customHeight="false" outlineLevel="0" collapsed="false">
      <c r="A2041" s="1" t="s">
        <v>66</v>
      </c>
      <c r="B2041" s="1" t="n">
        <v>22</v>
      </c>
      <c r="C2041" s="1" t="n">
        <v>318314.15625</v>
      </c>
      <c r="D2041" s="1" t="n">
        <v>597274.625</v>
      </c>
    </row>
    <row r="2042" customFormat="false" ht="12.5" hidden="false" customHeight="false" outlineLevel="0" collapsed="false">
      <c r="A2042" s="1" t="s">
        <v>68</v>
      </c>
      <c r="B2042" s="1" t="n">
        <v>22</v>
      </c>
      <c r="C2042" s="1" t="n">
        <v>207896.875</v>
      </c>
      <c r="D2042" s="1" t="n">
        <v>429311.125</v>
      </c>
    </row>
    <row r="2043" customFormat="false" ht="12.5" hidden="false" customHeight="false" outlineLevel="0" collapsed="false">
      <c r="A2043" s="1" t="s">
        <v>69</v>
      </c>
      <c r="B2043" s="1" t="n">
        <v>22</v>
      </c>
      <c r="C2043" s="1" t="n">
        <v>254028.875</v>
      </c>
      <c r="D2043" s="1" t="n">
        <v>488581.21875</v>
      </c>
    </row>
    <row r="2044" customFormat="false" ht="12.5" hidden="false" customHeight="false" outlineLevel="0" collapsed="false">
      <c r="A2044" s="1" t="s">
        <v>70</v>
      </c>
      <c r="B2044" s="1" t="n">
        <v>22</v>
      </c>
      <c r="C2044" s="1" t="n">
        <v>441091.53125</v>
      </c>
      <c r="D2044" s="1" t="n">
        <v>523246.09375</v>
      </c>
    </row>
    <row r="2045" customFormat="false" ht="12.5" hidden="false" customHeight="false" outlineLevel="0" collapsed="false">
      <c r="A2045" s="1" t="s">
        <v>72</v>
      </c>
      <c r="B2045" s="1" t="n">
        <v>22</v>
      </c>
      <c r="C2045" s="1" t="n">
        <v>367363.8125</v>
      </c>
      <c r="D2045" s="1" t="n">
        <v>462422.6875</v>
      </c>
    </row>
    <row r="2046" customFormat="false" ht="12.5" hidden="false" customHeight="false" outlineLevel="0" collapsed="false">
      <c r="A2046" s="1" t="s">
        <v>73</v>
      </c>
      <c r="B2046" s="1" t="n">
        <v>22</v>
      </c>
      <c r="C2046" s="1" t="n">
        <v>376852.03125</v>
      </c>
      <c r="D2046" s="1" t="n">
        <v>447999.875</v>
      </c>
    </row>
    <row r="2047" customFormat="false" ht="12.5" hidden="false" customHeight="false" outlineLevel="0" collapsed="false">
      <c r="A2047" s="1" t="s">
        <v>150</v>
      </c>
      <c r="B2047" s="1" t="n">
        <v>22</v>
      </c>
      <c r="C2047" s="1"/>
      <c r="D2047" s="1"/>
    </row>
    <row r="2048" customFormat="false" ht="12.5" hidden="false" customHeight="false" outlineLevel="0" collapsed="false">
      <c r="A2048" s="1" t="s">
        <v>151</v>
      </c>
      <c r="B2048" s="1" t="n">
        <v>22</v>
      </c>
      <c r="C2048" s="1"/>
      <c r="D2048" s="1"/>
    </row>
    <row r="2049" customFormat="false" ht="12.5" hidden="false" customHeight="false" outlineLevel="0" collapsed="false">
      <c r="A2049" s="1" t="s">
        <v>152</v>
      </c>
      <c r="B2049" s="1" t="n">
        <v>22</v>
      </c>
      <c r="C2049" s="1"/>
      <c r="D2049" s="1"/>
    </row>
    <row r="2050" customFormat="false" ht="12.5" hidden="false" customHeight="false" outlineLevel="0" collapsed="false">
      <c r="A2050" s="1" t="s">
        <v>74</v>
      </c>
      <c r="B2050" s="1" t="n">
        <v>22</v>
      </c>
      <c r="C2050" s="1" t="n">
        <v>315623.21875</v>
      </c>
      <c r="D2050" s="1" t="n">
        <v>447901.25</v>
      </c>
    </row>
    <row r="2051" customFormat="false" ht="12.5" hidden="false" customHeight="false" outlineLevel="0" collapsed="false">
      <c r="A2051" s="1" t="s">
        <v>76</v>
      </c>
      <c r="B2051" s="1" t="n">
        <v>22</v>
      </c>
      <c r="C2051" s="1" t="n">
        <v>201965.796875</v>
      </c>
      <c r="D2051" s="1" t="n">
        <v>314164.34375</v>
      </c>
    </row>
    <row r="2052" customFormat="false" ht="12.5" hidden="false" customHeight="false" outlineLevel="0" collapsed="false">
      <c r="A2052" s="1" t="s">
        <v>77</v>
      </c>
      <c r="B2052" s="1" t="n">
        <v>22</v>
      </c>
      <c r="C2052" s="1" t="n">
        <v>326921.53125</v>
      </c>
      <c r="D2052" s="1" t="n">
        <v>438189.75</v>
      </c>
    </row>
    <row r="2053" customFormat="false" ht="12.5" hidden="false" customHeight="false" outlineLevel="0" collapsed="false">
      <c r="A2053" s="1" t="s">
        <v>78</v>
      </c>
      <c r="B2053" s="1" t="n">
        <v>22</v>
      </c>
      <c r="C2053" s="1" t="n">
        <v>325040.4375</v>
      </c>
      <c r="D2053" s="1" t="n">
        <v>482416.40625</v>
      </c>
    </row>
    <row r="2054" customFormat="false" ht="12.5" hidden="false" customHeight="false" outlineLevel="0" collapsed="false">
      <c r="A2054" s="1" t="s">
        <v>80</v>
      </c>
      <c r="B2054" s="1" t="n">
        <v>22</v>
      </c>
      <c r="C2054" s="1" t="n">
        <v>201324.03125</v>
      </c>
      <c r="D2054" s="1" t="n">
        <v>330512.0625</v>
      </c>
    </row>
    <row r="2055" customFormat="false" ht="12.5" hidden="false" customHeight="false" outlineLevel="0" collapsed="false">
      <c r="A2055" s="1" t="s">
        <v>81</v>
      </c>
      <c r="B2055" s="1" t="n">
        <v>22</v>
      </c>
      <c r="C2055" s="1" t="n">
        <v>262876.1875</v>
      </c>
      <c r="D2055" s="1" t="n">
        <v>393523.78125</v>
      </c>
    </row>
    <row r="2056" customFormat="false" ht="12.5" hidden="false" customHeight="false" outlineLevel="0" collapsed="false">
      <c r="A2056" s="1" t="s">
        <v>82</v>
      </c>
      <c r="B2056" s="1" t="n">
        <v>22</v>
      </c>
      <c r="C2056" s="1" t="n">
        <v>402843.5625</v>
      </c>
      <c r="D2056" s="1" t="n">
        <v>512472.15625</v>
      </c>
    </row>
    <row r="2057" customFormat="false" ht="12.5" hidden="false" customHeight="false" outlineLevel="0" collapsed="false">
      <c r="A2057" s="1" t="s">
        <v>84</v>
      </c>
      <c r="B2057" s="1" t="n">
        <v>22</v>
      </c>
      <c r="C2057" s="1" t="n">
        <v>374187.15625</v>
      </c>
      <c r="D2057" s="1" t="n">
        <v>457880.53125</v>
      </c>
    </row>
    <row r="2058" customFormat="false" ht="12.5" hidden="false" customHeight="false" outlineLevel="0" collapsed="false">
      <c r="A2058" s="1" t="s">
        <v>85</v>
      </c>
      <c r="B2058" s="1" t="n">
        <v>22</v>
      </c>
      <c r="C2058" s="1" t="n">
        <v>371283.34375</v>
      </c>
      <c r="D2058" s="1" t="n">
        <v>457414.90625</v>
      </c>
    </row>
    <row r="2059" customFormat="false" ht="12.5" hidden="false" customHeight="false" outlineLevel="0" collapsed="false">
      <c r="A2059" s="1" t="s">
        <v>153</v>
      </c>
      <c r="B2059" s="1" t="n">
        <v>22</v>
      </c>
      <c r="C2059" s="1"/>
      <c r="D2059" s="1"/>
    </row>
    <row r="2060" customFormat="false" ht="12.5" hidden="false" customHeight="false" outlineLevel="0" collapsed="false">
      <c r="A2060" s="1" t="s">
        <v>154</v>
      </c>
      <c r="B2060" s="1" t="n">
        <v>22</v>
      </c>
      <c r="C2060" s="1"/>
      <c r="D2060" s="1"/>
    </row>
    <row r="2061" customFormat="false" ht="12.5" hidden="false" customHeight="false" outlineLevel="0" collapsed="false">
      <c r="A2061" s="1" t="s">
        <v>155</v>
      </c>
      <c r="B2061" s="1" t="n">
        <v>22</v>
      </c>
      <c r="C2061" s="1"/>
      <c r="D2061" s="1"/>
    </row>
    <row r="2062" customFormat="false" ht="12.5" hidden="false" customHeight="false" outlineLevel="0" collapsed="false">
      <c r="A2062" s="1" t="s">
        <v>86</v>
      </c>
      <c r="B2062" s="1" t="n">
        <v>22</v>
      </c>
      <c r="C2062" s="1" t="n">
        <v>364180.125</v>
      </c>
      <c r="D2062" s="1" t="n">
        <v>490176.40625</v>
      </c>
    </row>
    <row r="2063" customFormat="false" ht="12.5" hidden="false" customHeight="false" outlineLevel="0" collapsed="false">
      <c r="A2063" s="1" t="s">
        <v>88</v>
      </c>
      <c r="B2063" s="1" t="n">
        <v>22</v>
      </c>
      <c r="C2063" s="1" t="n">
        <v>235586.984375</v>
      </c>
      <c r="D2063" s="1" t="n">
        <v>358222.4375</v>
      </c>
    </row>
    <row r="2064" customFormat="false" ht="12.5" hidden="false" customHeight="false" outlineLevel="0" collapsed="false">
      <c r="A2064" s="1" t="s">
        <v>89</v>
      </c>
      <c r="B2064" s="1" t="n">
        <v>22</v>
      </c>
      <c r="C2064" s="1" t="n">
        <v>372300.6875</v>
      </c>
      <c r="D2064" s="1" t="n">
        <v>474882.78125</v>
      </c>
    </row>
    <row r="2065" customFormat="false" ht="12.5" hidden="false" customHeight="false" outlineLevel="0" collapsed="false">
      <c r="A2065" s="1" t="s">
        <v>90</v>
      </c>
      <c r="B2065" s="1" t="n">
        <v>22</v>
      </c>
      <c r="C2065" s="1" t="n">
        <v>380787.5625</v>
      </c>
      <c r="D2065" s="1" t="n">
        <v>530503.6875</v>
      </c>
    </row>
    <row r="2066" customFormat="false" ht="12.5" hidden="false" customHeight="false" outlineLevel="0" collapsed="false">
      <c r="A2066" s="1" t="s">
        <v>92</v>
      </c>
      <c r="B2066" s="1" t="n">
        <v>22</v>
      </c>
      <c r="C2066" s="1" t="n">
        <v>231912.796875</v>
      </c>
      <c r="D2066" s="1" t="n">
        <v>368255.0625</v>
      </c>
    </row>
    <row r="2067" customFormat="false" ht="12.5" hidden="false" customHeight="false" outlineLevel="0" collapsed="false">
      <c r="A2067" s="1" t="s">
        <v>93</v>
      </c>
      <c r="B2067" s="1" t="n">
        <v>22</v>
      </c>
      <c r="C2067" s="1" t="n">
        <v>297113.03125</v>
      </c>
      <c r="D2067" s="1" t="n">
        <v>433058.0625</v>
      </c>
    </row>
    <row r="2068" customFormat="false" ht="12.5" hidden="false" customHeight="false" outlineLevel="0" collapsed="false">
      <c r="A2068" s="1" t="s">
        <v>94</v>
      </c>
      <c r="B2068" s="1" t="n">
        <v>22</v>
      </c>
      <c r="C2068" s="1" t="n">
        <v>442192.34375</v>
      </c>
      <c r="D2068" s="1" t="n">
        <v>560005.5625</v>
      </c>
    </row>
    <row r="2069" customFormat="false" ht="12.5" hidden="false" customHeight="false" outlineLevel="0" collapsed="false">
      <c r="A2069" s="1" t="s">
        <v>96</v>
      </c>
      <c r="B2069" s="1" t="n">
        <v>22</v>
      </c>
      <c r="C2069" s="1" t="n">
        <v>389567.90625</v>
      </c>
      <c r="D2069" s="1" t="n">
        <v>503889</v>
      </c>
    </row>
    <row r="2070" customFormat="false" ht="12.5" hidden="false" customHeight="false" outlineLevel="0" collapsed="false">
      <c r="A2070" s="1" t="s">
        <v>97</v>
      </c>
      <c r="B2070" s="1" t="n">
        <v>22</v>
      </c>
      <c r="C2070" s="1" t="n">
        <v>412215.625</v>
      </c>
      <c r="D2070" s="1" t="n">
        <v>527508</v>
      </c>
    </row>
    <row r="2071" customFormat="false" ht="12.5" hidden="false" customHeight="false" outlineLevel="0" collapsed="false">
      <c r="A2071" s="1" t="s">
        <v>156</v>
      </c>
      <c r="B2071" s="1" t="n">
        <v>22</v>
      </c>
      <c r="C2071" s="1"/>
      <c r="D2071" s="1"/>
    </row>
    <row r="2072" customFormat="false" ht="12.5" hidden="false" customHeight="false" outlineLevel="0" collapsed="false">
      <c r="A2072" s="1" t="s">
        <v>157</v>
      </c>
      <c r="B2072" s="1" t="n">
        <v>22</v>
      </c>
      <c r="C2072" s="1"/>
      <c r="D2072" s="1"/>
    </row>
    <row r="2073" customFormat="false" ht="12.5" hidden="false" customHeight="false" outlineLevel="0" collapsed="false">
      <c r="A2073" s="1" t="s">
        <v>158</v>
      </c>
      <c r="B2073" s="1" t="n">
        <v>22</v>
      </c>
      <c r="C2073" s="1"/>
      <c r="D2073" s="1"/>
    </row>
    <row r="2074" customFormat="false" ht="12.5" hidden="false" customHeight="false" outlineLevel="0" collapsed="false">
      <c r="A2074" s="1" t="s">
        <v>98</v>
      </c>
      <c r="B2074" s="1" t="n">
        <v>22</v>
      </c>
      <c r="C2074" s="1" t="n">
        <v>361574.71875</v>
      </c>
      <c r="D2074" s="1" t="n">
        <v>512725.46875</v>
      </c>
    </row>
    <row r="2075" customFormat="false" ht="12.5" hidden="false" customHeight="false" outlineLevel="0" collapsed="false">
      <c r="A2075" s="1" t="s">
        <v>99</v>
      </c>
      <c r="B2075" s="1" t="n">
        <v>22</v>
      </c>
      <c r="C2075" s="1" t="n">
        <v>258997.09375</v>
      </c>
      <c r="D2075" s="1" t="n">
        <v>383652.53125</v>
      </c>
    </row>
    <row r="2076" customFormat="false" ht="12.5" hidden="false" customHeight="false" outlineLevel="0" collapsed="false">
      <c r="A2076" s="1" t="s">
        <v>100</v>
      </c>
      <c r="B2076" s="1" t="n">
        <v>22</v>
      </c>
      <c r="C2076" s="1" t="n">
        <v>429206.375</v>
      </c>
      <c r="D2076" s="1" t="n">
        <v>572663.875</v>
      </c>
    </row>
    <row r="2077" customFormat="false" ht="12.5" hidden="false" customHeight="false" outlineLevel="0" collapsed="false">
      <c r="A2077" s="1" t="s">
        <v>101</v>
      </c>
      <c r="B2077" s="1" t="n">
        <v>22</v>
      </c>
      <c r="C2077" s="1" t="n">
        <v>429802.125</v>
      </c>
      <c r="D2077" s="1" t="n">
        <v>552806.9375</v>
      </c>
    </row>
    <row r="2078" customFormat="false" ht="12.5" hidden="false" customHeight="false" outlineLevel="0" collapsed="false">
      <c r="A2078" s="1" t="s">
        <v>102</v>
      </c>
      <c r="B2078" s="1" t="n">
        <v>22</v>
      </c>
      <c r="C2078" s="1" t="n">
        <v>270181.1875</v>
      </c>
      <c r="D2078" s="1" t="n">
        <v>377485.96875</v>
      </c>
    </row>
    <row r="2079" customFormat="false" ht="12.5" hidden="false" customHeight="false" outlineLevel="0" collapsed="false">
      <c r="A2079" s="1" t="s">
        <v>103</v>
      </c>
      <c r="B2079" s="1" t="n">
        <v>22</v>
      </c>
      <c r="C2079" s="1" t="n">
        <v>319897.34375</v>
      </c>
      <c r="D2079" s="1" t="n">
        <v>432493.59375</v>
      </c>
    </row>
    <row r="2080" customFormat="false" ht="12.5" hidden="false" customHeight="false" outlineLevel="0" collapsed="false">
      <c r="A2080" s="1" t="s">
        <v>104</v>
      </c>
      <c r="B2080" s="1" t="n">
        <v>22</v>
      </c>
      <c r="C2080" s="1" t="n">
        <v>526622.75</v>
      </c>
      <c r="D2080" s="1" t="n">
        <v>660321.4375</v>
      </c>
    </row>
    <row r="2081" customFormat="false" ht="12.5" hidden="false" customHeight="false" outlineLevel="0" collapsed="false">
      <c r="A2081" s="1" t="s">
        <v>105</v>
      </c>
      <c r="B2081" s="1" t="n">
        <v>22</v>
      </c>
      <c r="C2081" s="1" t="n">
        <v>437136.53125</v>
      </c>
      <c r="D2081" s="1" t="n">
        <v>551076.75</v>
      </c>
    </row>
    <row r="2082" customFormat="false" ht="12.5" hidden="false" customHeight="false" outlineLevel="0" collapsed="false">
      <c r="A2082" s="1" t="s">
        <v>106</v>
      </c>
      <c r="B2082" s="1" t="n">
        <v>22</v>
      </c>
      <c r="C2082" s="1" t="n">
        <v>432566.65625</v>
      </c>
      <c r="D2082" s="1" t="n">
        <v>545660.9375</v>
      </c>
    </row>
    <row r="2083" customFormat="false" ht="12.5" hidden="false" customHeight="false" outlineLevel="0" collapsed="false">
      <c r="A2083" s="1" t="s">
        <v>159</v>
      </c>
      <c r="B2083" s="1" t="n">
        <v>22</v>
      </c>
      <c r="C2083" s="1"/>
      <c r="D2083" s="1"/>
    </row>
    <row r="2084" customFormat="false" ht="12.5" hidden="false" customHeight="false" outlineLevel="0" collapsed="false">
      <c r="A2084" s="1" t="s">
        <v>160</v>
      </c>
      <c r="B2084" s="1" t="n">
        <v>22</v>
      </c>
      <c r="C2084" s="1"/>
      <c r="D2084" s="1"/>
    </row>
    <row r="2085" customFormat="false" ht="12.5" hidden="false" customHeight="false" outlineLevel="0" collapsed="false">
      <c r="A2085" s="1" t="s">
        <v>161</v>
      </c>
      <c r="B2085" s="1" t="n">
        <v>22</v>
      </c>
      <c r="C2085" s="1"/>
      <c r="D2085" s="1"/>
    </row>
    <row r="2086" customFormat="false" ht="12.5" hidden="false" customHeight="false" outlineLevel="0" collapsed="false">
      <c r="A2086" s="1" t="s">
        <v>107</v>
      </c>
      <c r="B2086" s="1" t="n">
        <v>22</v>
      </c>
      <c r="C2086" s="1" t="n">
        <v>365812.8125</v>
      </c>
      <c r="D2086" s="1" t="n">
        <v>532178.8125</v>
      </c>
    </row>
    <row r="2087" customFormat="false" ht="12.5" hidden="false" customHeight="false" outlineLevel="0" collapsed="false">
      <c r="A2087" s="1" t="s">
        <v>108</v>
      </c>
      <c r="B2087" s="1" t="n">
        <v>22</v>
      </c>
      <c r="C2087" s="1" t="n">
        <v>280767.78125</v>
      </c>
      <c r="D2087" s="1" t="n">
        <v>424581.25</v>
      </c>
    </row>
    <row r="2088" customFormat="false" ht="12.5" hidden="false" customHeight="false" outlineLevel="0" collapsed="false">
      <c r="A2088" s="1" t="s">
        <v>109</v>
      </c>
      <c r="B2088" s="1" t="n">
        <v>22</v>
      </c>
      <c r="C2088" s="1" t="n">
        <v>450136.875</v>
      </c>
      <c r="D2088" s="1" t="n">
        <v>587292.125</v>
      </c>
    </row>
    <row r="2089" customFormat="false" ht="12.5" hidden="false" customHeight="false" outlineLevel="0" collapsed="false">
      <c r="A2089" s="1" t="s">
        <v>110</v>
      </c>
      <c r="B2089" s="1" t="n">
        <v>22</v>
      </c>
      <c r="C2089" s="1" t="n">
        <v>469134.03125</v>
      </c>
      <c r="D2089" s="1" t="n">
        <v>641667.5</v>
      </c>
    </row>
    <row r="2090" customFormat="false" ht="12.5" hidden="false" customHeight="false" outlineLevel="0" collapsed="false">
      <c r="A2090" s="1" t="s">
        <v>111</v>
      </c>
      <c r="B2090" s="1" t="n">
        <v>22</v>
      </c>
      <c r="C2090" s="1" t="n">
        <v>282787.65625</v>
      </c>
      <c r="D2090" s="1" t="n">
        <v>408048.75</v>
      </c>
    </row>
    <row r="2091" customFormat="false" ht="12.5" hidden="false" customHeight="false" outlineLevel="0" collapsed="false">
      <c r="A2091" s="1" t="s">
        <v>112</v>
      </c>
      <c r="B2091" s="1" t="n">
        <v>22</v>
      </c>
      <c r="C2091" s="1" t="n">
        <v>347856.375</v>
      </c>
      <c r="D2091" s="1" t="n">
        <v>481726.1875</v>
      </c>
    </row>
    <row r="2092" customFormat="false" ht="12.5" hidden="false" customHeight="false" outlineLevel="0" collapsed="false">
      <c r="A2092" s="1" t="s">
        <v>113</v>
      </c>
      <c r="B2092" s="1" t="n">
        <v>22</v>
      </c>
      <c r="C2092" s="1" t="n">
        <v>561969.25</v>
      </c>
      <c r="D2092" s="1" t="n">
        <v>681283.25</v>
      </c>
    </row>
    <row r="2093" customFormat="false" ht="12.5" hidden="false" customHeight="false" outlineLevel="0" collapsed="false">
      <c r="A2093" s="1" t="s">
        <v>114</v>
      </c>
      <c r="B2093" s="1" t="n">
        <v>22</v>
      </c>
      <c r="C2093" s="1" t="n">
        <v>511649.8125</v>
      </c>
      <c r="D2093" s="1" t="n">
        <v>637073.0625</v>
      </c>
    </row>
    <row r="2094" customFormat="false" ht="12.5" hidden="false" customHeight="false" outlineLevel="0" collapsed="false">
      <c r="A2094" s="1" t="s">
        <v>115</v>
      </c>
      <c r="B2094" s="1" t="n">
        <v>22</v>
      </c>
      <c r="C2094" s="1" t="n">
        <v>466499.53125</v>
      </c>
      <c r="D2094" s="1" t="n">
        <v>580615.9375</v>
      </c>
    </row>
    <row r="2095" customFormat="false" ht="12.5" hidden="false" customHeight="false" outlineLevel="0" collapsed="false">
      <c r="A2095" s="1" t="s">
        <v>162</v>
      </c>
      <c r="B2095" s="1" t="n">
        <v>22</v>
      </c>
      <c r="C2095" s="1"/>
      <c r="D2095" s="1"/>
    </row>
    <row r="2096" customFormat="false" ht="12.5" hidden="false" customHeight="false" outlineLevel="0" collapsed="false">
      <c r="A2096" s="1" t="s">
        <v>163</v>
      </c>
      <c r="B2096" s="1" t="n">
        <v>22</v>
      </c>
      <c r="C2096" s="1"/>
      <c r="D2096" s="1"/>
    </row>
    <row r="2097" customFormat="false" ht="12.5" hidden="false" customHeight="false" outlineLevel="0" collapsed="false">
      <c r="A2097" s="1" t="s">
        <v>164</v>
      </c>
      <c r="B2097" s="1" t="n">
        <v>22</v>
      </c>
      <c r="C2097" s="1"/>
      <c r="D2097" s="1"/>
    </row>
    <row r="2098" customFormat="false" ht="12.5" hidden="false" customHeight="false" outlineLevel="0" collapsed="false">
      <c r="A2098" s="1" t="s">
        <v>116</v>
      </c>
      <c r="B2098" s="1" t="n">
        <v>22</v>
      </c>
      <c r="C2098" s="1" t="n">
        <v>428192.5625</v>
      </c>
      <c r="D2098" s="1" t="n">
        <v>573690.625</v>
      </c>
    </row>
    <row r="2099" customFormat="false" ht="12.5" hidden="false" customHeight="false" outlineLevel="0" collapsed="false">
      <c r="A2099" s="1" t="s">
        <v>117</v>
      </c>
      <c r="B2099" s="1" t="n">
        <v>22</v>
      </c>
      <c r="C2099" s="1" t="n">
        <v>330916.03125</v>
      </c>
      <c r="D2099" s="1" t="n">
        <v>499762.5625</v>
      </c>
    </row>
    <row r="2100" customFormat="false" ht="12.5" hidden="false" customHeight="false" outlineLevel="0" collapsed="false">
      <c r="A2100" s="1" t="s">
        <v>118</v>
      </c>
      <c r="B2100" s="1" t="n">
        <v>22</v>
      </c>
      <c r="C2100" s="1" t="n">
        <v>494394.90625</v>
      </c>
      <c r="D2100" s="1" t="n">
        <v>640180.9375</v>
      </c>
    </row>
    <row r="2101" customFormat="false" ht="12.5" hidden="false" customHeight="false" outlineLevel="0" collapsed="false">
      <c r="A2101" s="1" t="s">
        <v>119</v>
      </c>
      <c r="B2101" s="1" t="n">
        <v>22</v>
      </c>
      <c r="C2101" s="1" t="n">
        <v>474229.96875</v>
      </c>
      <c r="D2101" s="1" t="n">
        <v>616386</v>
      </c>
    </row>
    <row r="2102" customFormat="false" ht="12.5" hidden="false" customHeight="false" outlineLevel="0" collapsed="false">
      <c r="A2102" s="1" t="s">
        <v>120</v>
      </c>
      <c r="B2102" s="1" t="n">
        <v>22</v>
      </c>
      <c r="C2102" s="1" t="n">
        <v>302229.84375</v>
      </c>
      <c r="D2102" s="1" t="n">
        <v>429432.15625</v>
      </c>
    </row>
    <row r="2103" customFormat="false" ht="12.5" hidden="false" customHeight="false" outlineLevel="0" collapsed="false">
      <c r="A2103" s="1" t="s">
        <v>121</v>
      </c>
      <c r="B2103" s="1" t="n">
        <v>22</v>
      </c>
      <c r="C2103" s="1" t="n">
        <v>347797.875</v>
      </c>
      <c r="D2103" s="1" t="n">
        <v>486795.34375</v>
      </c>
    </row>
    <row r="2104" customFormat="false" ht="12.5" hidden="false" customHeight="false" outlineLevel="0" collapsed="false">
      <c r="A2104" s="1" t="s">
        <v>122</v>
      </c>
      <c r="B2104" s="1" t="n">
        <v>22</v>
      </c>
      <c r="C2104" s="1" t="n">
        <v>550890.0625</v>
      </c>
      <c r="D2104" s="1" t="n">
        <v>691892.0625</v>
      </c>
    </row>
    <row r="2105" customFormat="false" ht="12.5" hidden="false" customHeight="false" outlineLevel="0" collapsed="false">
      <c r="A2105" s="1" t="s">
        <v>123</v>
      </c>
      <c r="B2105" s="1" t="n">
        <v>22</v>
      </c>
      <c r="C2105" s="1" t="n">
        <v>550570.5</v>
      </c>
      <c r="D2105" s="1" t="n">
        <v>685420</v>
      </c>
    </row>
    <row r="2106" customFormat="false" ht="12.5" hidden="false" customHeight="false" outlineLevel="0" collapsed="false">
      <c r="A2106" s="1" t="s">
        <v>124</v>
      </c>
      <c r="B2106" s="1" t="n">
        <v>22</v>
      </c>
      <c r="C2106" s="1" t="n">
        <v>438631.3125</v>
      </c>
      <c r="D2106" s="1" t="n">
        <v>577675.375</v>
      </c>
    </row>
    <row r="2107" customFormat="false" ht="12.5" hidden="false" customHeight="false" outlineLevel="0" collapsed="false">
      <c r="A2107" s="1" t="s">
        <v>165</v>
      </c>
      <c r="B2107" s="1" t="n">
        <v>22</v>
      </c>
      <c r="C2107" s="1"/>
      <c r="D2107" s="1"/>
    </row>
    <row r="2108" customFormat="false" ht="12.5" hidden="false" customHeight="false" outlineLevel="0" collapsed="false">
      <c r="A2108" s="1" t="s">
        <v>166</v>
      </c>
      <c r="B2108" s="1" t="n">
        <v>22</v>
      </c>
      <c r="C2108" s="1"/>
      <c r="D2108" s="1"/>
    </row>
    <row r="2109" customFormat="false" ht="12.5" hidden="false" customHeight="false" outlineLevel="0" collapsed="false">
      <c r="A2109" s="1" t="s">
        <v>167</v>
      </c>
      <c r="B2109" s="1" t="n">
        <v>22</v>
      </c>
      <c r="C2109" s="1"/>
      <c r="D2109" s="1"/>
    </row>
    <row r="2110" customFormat="false" ht="12.5" hidden="false" customHeight="false" outlineLevel="0" collapsed="false">
      <c r="A2110" s="1" t="s">
        <v>125</v>
      </c>
      <c r="B2110" s="1" t="n">
        <v>22</v>
      </c>
      <c r="C2110" s="1" t="n">
        <v>408366.375</v>
      </c>
      <c r="D2110" s="1" t="n">
        <v>562786.4375</v>
      </c>
    </row>
    <row r="2111" customFormat="false" ht="12.5" hidden="false" customHeight="false" outlineLevel="0" collapsed="false">
      <c r="A2111" s="1" t="s">
        <v>126</v>
      </c>
      <c r="B2111" s="1" t="n">
        <v>22</v>
      </c>
      <c r="C2111" s="1" t="n">
        <v>300114.90625</v>
      </c>
      <c r="D2111" s="1" t="n">
        <v>453946.21875</v>
      </c>
    </row>
    <row r="2112" customFormat="false" ht="12.5" hidden="false" customHeight="false" outlineLevel="0" collapsed="false">
      <c r="A2112" s="1" t="s">
        <v>127</v>
      </c>
      <c r="B2112" s="1" t="n">
        <v>22</v>
      </c>
      <c r="C2112" s="1" t="n">
        <v>473306.03125</v>
      </c>
      <c r="D2112" s="1" t="n">
        <v>624378.625</v>
      </c>
    </row>
    <row r="2113" customFormat="false" ht="12.5" hidden="false" customHeight="false" outlineLevel="0" collapsed="false">
      <c r="A2113" s="1" t="s">
        <v>128</v>
      </c>
      <c r="B2113" s="1" t="n">
        <v>22</v>
      </c>
      <c r="C2113" s="1" t="n">
        <v>512175.75</v>
      </c>
      <c r="D2113" s="1" t="n">
        <v>669951.9375</v>
      </c>
    </row>
    <row r="2114" customFormat="false" ht="12.5" hidden="false" customHeight="false" outlineLevel="0" collapsed="false">
      <c r="A2114" s="1" t="s">
        <v>129</v>
      </c>
      <c r="B2114" s="1" t="n">
        <v>22</v>
      </c>
      <c r="C2114" s="1" t="n">
        <v>313383.03125</v>
      </c>
      <c r="D2114" s="1" t="n">
        <v>457996.46875</v>
      </c>
    </row>
    <row r="2115" customFormat="false" ht="12.5" hidden="false" customHeight="false" outlineLevel="0" collapsed="false">
      <c r="A2115" s="1" t="s">
        <v>130</v>
      </c>
      <c r="B2115" s="1" t="n">
        <v>22</v>
      </c>
      <c r="C2115" s="1" t="n">
        <v>378990.9375</v>
      </c>
      <c r="D2115" s="1" t="n">
        <v>544545.625</v>
      </c>
    </row>
    <row r="2116" customFormat="false" ht="12.5" hidden="false" customHeight="false" outlineLevel="0" collapsed="false">
      <c r="A2116" s="1" t="s">
        <v>131</v>
      </c>
      <c r="B2116" s="1" t="n">
        <v>22</v>
      </c>
      <c r="C2116" s="1" t="n">
        <v>554572.8125</v>
      </c>
      <c r="D2116" s="1" t="n">
        <v>705218.8125</v>
      </c>
    </row>
    <row r="2117" customFormat="false" ht="12.5" hidden="false" customHeight="false" outlineLevel="0" collapsed="false">
      <c r="A2117" s="1" t="s">
        <v>132</v>
      </c>
      <c r="B2117" s="1" t="n">
        <v>22</v>
      </c>
      <c r="C2117" s="1" t="n">
        <v>562488</v>
      </c>
      <c r="D2117" s="1" t="n">
        <v>686095.5625</v>
      </c>
    </row>
    <row r="2118" customFormat="false" ht="12.5" hidden="false" customHeight="false" outlineLevel="0" collapsed="false">
      <c r="A2118" s="1" t="s">
        <v>133</v>
      </c>
      <c r="B2118" s="1" t="n">
        <v>22</v>
      </c>
      <c r="C2118" s="1" t="n">
        <v>480689.71875</v>
      </c>
      <c r="D2118" s="1" t="n">
        <v>631247.5625</v>
      </c>
    </row>
    <row r="2119" customFormat="false" ht="12.5" hidden="false" customHeight="false" outlineLevel="0" collapsed="false">
      <c r="A2119" s="1" t="s">
        <v>168</v>
      </c>
      <c r="B2119" s="1" t="n">
        <v>22</v>
      </c>
      <c r="C2119" s="1"/>
      <c r="D2119" s="1"/>
    </row>
    <row r="2120" customFormat="false" ht="12.5" hidden="false" customHeight="false" outlineLevel="0" collapsed="false">
      <c r="A2120" s="1" t="s">
        <v>169</v>
      </c>
      <c r="B2120" s="1" t="n">
        <v>22</v>
      </c>
      <c r="C2120" s="1"/>
      <c r="D2120" s="1"/>
    </row>
    <row r="2121" customFormat="false" ht="12.5" hidden="false" customHeight="false" outlineLevel="0" collapsed="false">
      <c r="A2121" s="1" t="s">
        <v>146</v>
      </c>
      <c r="B2121" s="1" t="n">
        <v>23</v>
      </c>
      <c r="C2121" s="1"/>
      <c r="D2121" s="1"/>
    </row>
    <row r="2122" customFormat="false" ht="12.5" hidden="false" customHeight="false" outlineLevel="0" collapsed="false">
      <c r="A2122" s="1" t="s">
        <v>43</v>
      </c>
      <c r="B2122" s="1" t="n">
        <v>23</v>
      </c>
      <c r="C2122" s="1" t="n">
        <v>217364.046875</v>
      </c>
      <c r="D2122" s="1" t="n">
        <v>331401.3125</v>
      </c>
    </row>
    <row r="2123" customFormat="false" ht="12.5" hidden="false" customHeight="false" outlineLevel="0" collapsed="false">
      <c r="A2123" s="1" t="s">
        <v>51</v>
      </c>
      <c r="B2123" s="1" t="n">
        <v>23</v>
      </c>
      <c r="C2123" s="1" t="n">
        <v>189934.4375</v>
      </c>
      <c r="D2123" s="1" t="n">
        <v>276916.90625</v>
      </c>
    </row>
    <row r="2124" customFormat="false" ht="12.5" hidden="false" customHeight="false" outlineLevel="0" collapsed="false">
      <c r="A2124" s="1" t="s">
        <v>52</v>
      </c>
      <c r="B2124" s="1" t="n">
        <v>23</v>
      </c>
      <c r="C2124" s="1" t="n">
        <v>335935.34375</v>
      </c>
      <c r="D2124" s="1" t="n">
        <v>419875.84375</v>
      </c>
    </row>
    <row r="2125" customFormat="false" ht="12.5" hidden="false" customHeight="false" outlineLevel="0" collapsed="false">
      <c r="A2125" s="1" t="s">
        <v>53</v>
      </c>
      <c r="B2125" s="1" t="n">
        <v>23</v>
      </c>
      <c r="C2125" s="1" t="n">
        <v>302494.65625</v>
      </c>
      <c r="D2125" s="1" t="n">
        <v>433413.1875</v>
      </c>
    </row>
    <row r="2126" customFormat="false" ht="12.5" hidden="false" customHeight="false" outlineLevel="0" collapsed="false">
      <c r="A2126" s="1" t="s">
        <v>55</v>
      </c>
      <c r="B2126" s="1" t="n">
        <v>23</v>
      </c>
      <c r="C2126" s="1" t="n">
        <v>196331.125</v>
      </c>
      <c r="D2126" s="1" t="n">
        <v>316667.71875</v>
      </c>
    </row>
    <row r="2127" customFormat="false" ht="12.5" hidden="false" customHeight="false" outlineLevel="0" collapsed="false">
      <c r="A2127" s="1" t="s">
        <v>56</v>
      </c>
      <c r="B2127" s="1" t="n">
        <v>23</v>
      </c>
      <c r="C2127" s="1" t="n">
        <v>239747.0625</v>
      </c>
      <c r="D2127" s="1" t="n">
        <v>350541.84375</v>
      </c>
    </row>
    <row r="2128" customFormat="false" ht="12.5" hidden="false" customHeight="false" outlineLevel="0" collapsed="false">
      <c r="A2128" s="1" t="s">
        <v>57</v>
      </c>
      <c r="B2128" s="1" t="n">
        <v>23</v>
      </c>
      <c r="C2128" s="1" t="n">
        <v>431615.78125</v>
      </c>
      <c r="D2128" s="1" t="n">
        <v>520159.875</v>
      </c>
    </row>
    <row r="2129" customFormat="false" ht="12.5" hidden="false" customHeight="false" outlineLevel="0" collapsed="false">
      <c r="A2129" s="1" t="s">
        <v>60</v>
      </c>
      <c r="B2129" s="1" t="n">
        <v>23</v>
      </c>
      <c r="C2129" s="1" t="n">
        <v>395943.875</v>
      </c>
      <c r="D2129" s="1" t="n">
        <v>501143.8125</v>
      </c>
    </row>
    <row r="2130" customFormat="false" ht="12.5" hidden="false" customHeight="false" outlineLevel="0" collapsed="false">
      <c r="A2130" s="1" t="s">
        <v>61</v>
      </c>
      <c r="B2130" s="1" t="n">
        <v>23</v>
      </c>
      <c r="C2130" s="1" t="n">
        <v>391535.25</v>
      </c>
      <c r="D2130" s="1" t="n">
        <v>427475.3125</v>
      </c>
    </row>
    <row r="2131" customFormat="false" ht="12.5" hidden="false" customHeight="false" outlineLevel="0" collapsed="false">
      <c r="A2131" s="1" t="s">
        <v>147</v>
      </c>
      <c r="B2131" s="1" t="n">
        <v>23</v>
      </c>
      <c r="C2131" s="1"/>
      <c r="D2131" s="1"/>
    </row>
    <row r="2132" customFormat="false" ht="12.5" hidden="false" customHeight="false" outlineLevel="0" collapsed="false">
      <c r="A2132" s="1" t="s">
        <v>148</v>
      </c>
      <c r="B2132" s="1" t="n">
        <v>23</v>
      </c>
      <c r="C2132" s="1"/>
      <c r="D2132" s="1"/>
    </row>
    <row r="2133" customFormat="false" ht="12.5" hidden="false" customHeight="false" outlineLevel="0" collapsed="false">
      <c r="A2133" s="1" t="s">
        <v>149</v>
      </c>
      <c r="B2133" s="1" t="n">
        <v>23</v>
      </c>
      <c r="C2133" s="1"/>
      <c r="D2133" s="1"/>
    </row>
    <row r="2134" customFormat="false" ht="12.5" hidden="false" customHeight="false" outlineLevel="0" collapsed="false">
      <c r="A2134" s="1" t="s">
        <v>62</v>
      </c>
      <c r="B2134" s="1" t="n">
        <v>23</v>
      </c>
      <c r="C2134" s="1" t="n">
        <v>289401.5</v>
      </c>
      <c r="D2134" s="1" t="n">
        <v>410996.25</v>
      </c>
    </row>
    <row r="2135" customFormat="false" ht="12.5" hidden="false" customHeight="false" outlineLevel="0" collapsed="false">
      <c r="A2135" s="1" t="s">
        <v>64</v>
      </c>
      <c r="B2135" s="1" t="n">
        <v>23</v>
      </c>
      <c r="C2135" s="1" t="n">
        <v>189316.640625</v>
      </c>
      <c r="D2135" s="1" t="n">
        <v>297294.8125</v>
      </c>
    </row>
    <row r="2136" customFormat="false" ht="12.5" hidden="false" customHeight="false" outlineLevel="0" collapsed="false">
      <c r="A2136" s="1" t="s">
        <v>65</v>
      </c>
      <c r="B2136" s="1" t="n">
        <v>23</v>
      </c>
      <c r="C2136" s="1" t="n">
        <v>347063</v>
      </c>
      <c r="D2136" s="1" t="n">
        <v>447057</v>
      </c>
    </row>
    <row r="2137" customFormat="false" ht="12.5" hidden="false" customHeight="false" outlineLevel="0" collapsed="false">
      <c r="A2137" s="1" t="s">
        <v>66</v>
      </c>
      <c r="B2137" s="1" t="n">
        <v>23</v>
      </c>
      <c r="C2137" s="1" t="n">
        <v>318351.15625</v>
      </c>
      <c r="D2137" s="1" t="n">
        <v>596358.1875</v>
      </c>
    </row>
    <row r="2138" customFormat="false" ht="12.5" hidden="false" customHeight="false" outlineLevel="0" collapsed="false">
      <c r="A2138" s="1" t="s">
        <v>68</v>
      </c>
      <c r="B2138" s="1" t="n">
        <v>23</v>
      </c>
      <c r="C2138" s="1" t="n">
        <v>208650.625</v>
      </c>
      <c r="D2138" s="1" t="n">
        <v>429075.6875</v>
      </c>
    </row>
    <row r="2139" customFormat="false" ht="12.5" hidden="false" customHeight="false" outlineLevel="0" collapsed="false">
      <c r="A2139" s="1" t="s">
        <v>69</v>
      </c>
      <c r="B2139" s="1" t="n">
        <v>23</v>
      </c>
      <c r="C2139" s="1" t="n">
        <v>254330.046875</v>
      </c>
      <c r="D2139" s="1" t="n">
        <v>489358.3125</v>
      </c>
    </row>
    <row r="2140" customFormat="false" ht="12.5" hidden="false" customHeight="false" outlineLevel="0" collapsed="false">
      <c r="A2140" s="1" t="s">
        <v>70</v>
      </c>
      <c r="B2140" s="1" t="n">
        <v>23</v>
      </c>
      <c r="C2140" s="1" t="n">
        <v>442266.21875</v>
      </c>
      <c r="D2140" s="1" t="n">
        <v>523276.5625</v>
      </c>
    </row>
    <row r="2141" customFormat="false" ht="12.5" hidden="false" customHeight="false" outlineLevel="0" collapsed="false">
      <c r="A2141" s="1" t="s">
        <v>72</v>
      </c>
      <c r="B2141" s="1" t="n">
        <v>23</v>
      </c>
      <c r="C2141" s="1" t="n">
        <v>369148.375</v>
      </c>
      <c r="D2141" s="1" t="n">
        <v>462486.46875</v>
      </c>
    </row>
    <row r="2142" customFormat="false" ht="12.5" hidden="false" customHeight="false" outlineLevel="0" collapsed="false">
      <c r="A2142" s="1" t="s">
        <v>73</v>
      </c>
      <c r="B2142" s="1" t="n">
        <v>23</v>
      </c>
      <c r="C2142" s="1" t="n">
        <v>378195.3125</v>
      </c>
      <c r="D2142" s="1" t="n">
        <v>447473.09375</v>
      </c>
    </row>
    <row r="2143" customFormat="false" ht="12.5" hidden="false" customHeight="false" outlineLevel="0" collapsed="false">
      <c r="A2143" s="1" t="s">
        <v>150</v>
      </c>
      <c r="B2143" s="1" t="n">
        <v>23</v>
      </c>
      <c r="C2143" s="1"/>
      <c r="D2143" s="1"/>
    </row>
    <row r="2144" customFormat="false" ht="12.5" hidden="false" customHeight="false" outlineLevel="0" collapsed="false">
      <c r="A2144" s="1" t="s">
        <v>151</v>
      </c>
      <c r="B2144" s="1" t="n">
        <v>23</v>
      </c>
      <c r="C2144" s="1"/>
      <c r="D2144" s="1"/>
    </row>
    <row r="2145" customFormat="false" ht="12.5" hidden="false" customHeight="false" outlineLevel="0" collapsed="false">
      <c r="A2145" s="1" t="s">
        <v>152</v>
      </c>
      <c r="B2145" s="1" t="n">
        <v>23</v>
      </c>
      <c r="C2145" s="1"/>
      <c r="D2145" s="1"/>
    </row>
    <row r="2146" customFormat="false" ht="12.5" hidden="false" customHeight="false" outlineLevel="0" collapsed="false">
      <c r="A2146" s="1" t="s">
        <v>74</v>
      </c>
      <c r="B2146" s="1" t="n">
        <v>23</v>
      </c>
      <c r="C2146" s="1" t="n">
        <v>315442.75</v>
      </c>
      <c r="D2146" s="1" t="n">
        <v>447503.6875</v>
      </c>
    </row>
    <row r="2147" customFormat="false" ht="12.5" hidden="false" customHeight="false" outlineLevel="0" collapsed="false">
      <c r="A2147" s="1" t="s">
        <v>76</v>
      </c>
      <c r="B2147" s="1" t="n">
        <v>23</v>
      </c>
      <c r="C2147" s="1" t="n">
        <v>202285.5</v>
      </c>
      <c r="D2147" s="1" t="n">
        <v>313741.9375</v>
      </c>
    </row>
    <row r="2148" customFormat="false" ht="12.5" hidden="false" customHeight="false" outlineLevel="0" collapsed="false">
      <c r="A2148" s="1" t="s">
        <v>77</v>
      </c>
      <c r="B2148" s="1" t="n">
        <v>23</v>
      </c>
      <c r="C2148" s="1" t="n">
        <v>326910.5</v>
      </c>
      <c r="D2148" s="1" t="n">
        <v>438101.78125</v>
      </c>
    </row>
    <row r="2149" customFormat="false" ht="12.5" hidden="false" customHeight="false" outlineLevel="0" collapsed="false">
      <c r="A2149" s="1" t="s">
        <v>78</v>
      </c>
      <c r="B2149" s="1" t="n">
        <v>23</v>
      </c>
      <c r="C2149" s="1" t="n">
        <v>325973.46875</v>
      </c>
      <c r="D2149" s="1" t="n">
        <v>483322.84375</v>
      </c>
    </row>
    <row r="2150" customFormat="false" ht="12.5" hidden="false" customHeight="false" outlineLevel="0" collapsed="false">
      <c r="A2150" s="1" t="s">
        <v>80</v>
      </c>
      <c r="B2150" s="1" t="n">
        <v>23</v>
      </c>
      <c r="C2150" s="1" t="n">
        <v>201263.375</v>
      </c>
      <c r="D2150" s="1" t="n">
        <v>330285.03125</v>
      </c>
    </row>
    <row r="2151" customFormat="false" ht="12.5" hidden="false" customHeight="false" outlineLevel="0" collapsed="false">
      <c r="A2151" s="1" t="s">
        <v>81</v>
      </c>
      <c r="B2151" s="1" t="n">
        <v>23</v>
      </c>
      <c r="C2151" s="1" t="n">
        <v>263315.65625</v>
      </c>
      <c r="D2151" s="1" t="n">
        <v>393348.9375</v>
      </c>
    </row>
    <row r="2152" customFormat="false" ht="12.5" hidden="false" customHeight="false" outlineLevel="0" collapsed="false">
      <c r="A2152" s="1" t="s">
        <v>82</v>
      </c>
      <c r="B2152" s="1" t="n">
        <v>23</v>
      </c>
      <c r="C2152" s="1" t="n">
        <v>402954</v>
      </c>
      <c r="D2152" s="1" t="n">
        <v>512839.78125</v>
      </c>
    </row>
    <row r="2153" customFormat="false" ht="12.5" hidden="false" customHeight="false" outlineLevel="0" collapsed="false">
      <c r="A2153" s="1" t="s">
        <v>84</v>
      </c>
      <c r="B2153" s="1" t="n">
        <v>23</v>
      </c>
      <c r="C2153" s="1" t="n">
        <v>375111.90625</v>
      </c>
      <c r="D2153" s="1" t="n">
        <v>457712.40625</v>
      </c>
    </row>
    <row r="2154" customFormat="false" ht="12.5" hidden="false" customHeight="false" outlineLevel="0" collapsed="false">
      <c r="A2154" s="1" t="s">
        <v>85</v>
      </c>
      <c r="B2154" s="1" t="n">
        <v>23</v>
      </c>
      <c r="C2154" s="1" t="n">
        <v>371874.6875</v>
      </c>
      <c r="D2154" s="1" t="n">
        <v>457200.40625</v>
      </c>
    </row>
    <row r="2155" customFormat="false" ht="12.5" hidden="false" customHeight="false" outlineLevel="0" collapsed="false">
      <c r="A2155" s="1" t="s">
        <v>153</v>
      </c>
      <c r="B2155" s="1" t="n">
        <v>23</v>
      </c>
      <c r="C2155" s="1"/>
      <c r="D2155" s="1"/>
    </row>
    <row r="2156" customFormat="false" ht="12.5" hidden="false" customHeight="false" outlineLevel="0" collapsed="false">
      <c r="A2156" s="1" t="s">
        <v>154</v>
      </c>
      <c r="B2156" s="1" t="n">
        <v>23</v>
      </c>
      <c r="C2156" s="1"/>
      <c r="D2156" s="1"/>
    </row>
    <row r="2157" customFormat="false" ht="12.5" hidden="false" customHeight="false" outlineLevel="0" collapsed="false">
      <c r="A2157" s="1" t="s">
        <v>155</v>
      </c>
      <c r="B2157" s="1" t="n">
        <v>23</v>
      </c>
      <c r="C2157" s="1"/>
      <c r="D2157" s="1"/>
    </row>
    <row r="2158" customFormat="false" ht="12.5" hidden="false" customHeight="false" outlineLevel="0" collapsed="false">
      <c r="A2158" s="1" t="s">
        <v>86</v>
      </c>
      <c r="B2158" s="1" t="n">
        <v>23</v>
      </c>
      <c r="C2158" s="1" t="n">
        <v>368756.28125</v>
      </c>
      <c r="D2158" s="1" t="n">
        <v>489560</v>
      </c>
    </row>
    <row r="2159" customFormat="false" ht="12.5" hidden="false" customHeight="false" outlineLevel="0" collapsed="false">
      <c r="A2159" s="1" t="s">
        <v>88</v>
      </c>
      <c r="B2159" s="1" t="n">
        <v>23</v>
      </c>
      <c r="C2159" s="1" t="n">
        <v>239107.75</v>
      </c>
      <c r="D2159" s="1" t="n">
        <v>357747.46875</v>
      </c>
    </row>
    <row r="2160" customFormat="false" ht="12.5" hidden="false" customHeight="false" outlineLevel="0" collapsed="false">
      <c r="A2160" s="1" t="s">
        <v>89</v>
      </c>
      <c r="B2160" s="1" t="n">
        <v>23</v>
      </c>
      <c r="C2160" s="1" t="n">
        <v>376862.34375</v>
      </c>
      <c r="D2160" s="1" t="n">
        <v>474396.8125</v>
      </c>
    </row>
    <row r="2161" customFormat="false" ht="12.5" hidden="false" customHeight="false" outlineLevel="0" collapsed="false">
      <c r="A2161" s="1" t="s">
        <v>90</v>
      </c>
      <c r="B2161" s="1" t="n">
        <v>23</v>
      </c>
      <c r="C2161" s="1" t="n">
        <v>380697.4375</v>
      </c>
      <c r="D2161" s="1" t="n">
        <v>529957.25</v>
      </c>
    </row>
    <row r="2162" customFormat="false" ht="12.5" hidden="false" customHeight="false" outlineLevel="0" collapsed="false">
      <c r="A2162" s="1" t="s">
        <v>92</v>
      </c>
      <c r="B2162" s="1" t="n">
        <v>23</v>
      </c>
      <c r="C2162" s="1" t="n">
        <v>231878.21875</v>
      </c>
      <c r="D2162" s="1" t="n">
        <v>367987.5625</v>
      </c>
    </row>
    <row r="2163" customFormat="false" ht="12.5" hidden="false" customHeight="false" outlineLevel="0" collapsed="false">
      <c r="A2163" s="1" t="s">
        <v>93</v>
      </c>
      <c r="B2163" s="1" t="n">
        <v>23</v>
      </c>
      <c r="C2163" s="1" t="n">
        <v>297196.96875</v>
      </c>
      <c r="D2163" s="1" t="n">
        <v>433208.25</v>
      </c>
    </row>
    <row r="2164" customFormat="false" ht="12.5" hidden="false" customHeight="false" outlineLevel="0" collapsed="false">
      <c r="A2164" s="1" t="s">
        <v>94</v>
      </c>
      <c r="B2164" s="1" t="n">
        <v>23</v>
      </c>
      <c r="C2164" s="1" t="n">
        <v>442267.6875</v>
      </c>
      <c r="D2164" s="1" t="n">
        <v>559914.875</v>
      </c>
    </row>
    <row r="2165" customFormat="false" ht="12.5" hidden="false" customHeight="false" outlineLevel="0" collapsed="false">
      <c r="A2165" s="1" t="s">
        <v>96</v>
      </c>
      <c r="B2165" s="1" t="n">
        <v>23</v>
      </c>
      <c r="C2165" s="1" t="n">
        <v>390063.875</v>
      </c>
      <c r="D2165" s="1" t="n">
        <v>503866.1875</v>
      </c>
    </row>
    <row r="2166" customFormat="false" ht="12.5" hidden="false" customHeight="false" outlineLevel="0" collapsed="false">
      <c r="A2166" s="1" t="s">
        <v>97</v>
      </c>
      <c r="B2166" s="1" t="n">
        <v>23</v>
      </c>
      <c r="C2166" s="1" t="n">
        <v>411457</v>
      </c>
      <c r="D2166" s="1" t="n">
        <v>527626.75</v>
      </c>
    </row>
    <row r="2167" customFormat="false" ht="12.5" hidden="false" customHeight="false" outlineLevel="0" collapsed="false">
      <c r="A2167" s="1" t="s">
        <v>156</v>
      </c>
      <c r="B2167" s="1" t="n">
        <v>23</v>
      </c>
      <c r="C2167" s="1"/>
      <c r="D2167" s="1"/>
    </row>
    <row r="2168" customFormat="false" ht="12.5" hidden="false" customHeight="false" outlineLevel="0" collapsed="false">
      <c r="A2168" s="1" t="s">
        <v>157</v>
      </c>
      <c r="B2168" s="1" t="n">
        <v>23</v>
      </c>
      <c r="C2168" s="1"/>
      <c r="D2168" s="1"/>
    </row>
    <row r="2169" customFormat="false" ht="12.5" hidden="false" customHeight="false" outlineLevel="0" collapsed="false">
      <c r="A2169" s="1" t="s">
        <v>158</v>
      </c>
      <c r="B2169" s="1" t="n">
        <v>23</v>
      </c>
      <c r="C2169" s="1"/>
      <c r="D2169" s="1"/>
    </row>
    <row r="2170" customFormat="false" ht="12.5" hidden="false" customHeight="false" outlineLevel="0" collapsed="false">
      <c r="A2170" s="1" t="s">
        <v>98</v>
      </c>
      <c r="B2170" s="1" t="n">
        <v>23</v>
      </c>
      <c r="C2170" s="1" t="n">
        <v>363431.625</v>
      </c>
      <c r="D2170" s="1" t="n">
        <v>512797.25</v>
      </c>
    </row>
    <row r="2171" customFormat="false" ht="12.5" hidden="false" customHeight="false" outlineLevel="0" collapsed="false">
      <c r="A2171" s="1" t="s">
        <v>99</v>
      </c>
      <c r="B2171" s="1" t="n">
        <v>23</v>
      </c>
      <c r="C2171" s="1" t="n">
        <v>261392.484375</v>
      </c>
      <c r="D2171" s="1" t="n">
        <v>383326.625</v>
      </c>
    </row>
    <row r="2172" customFormat="false" ht="12.5" hidden="false" customHeight="false" outlineLevel="0" collapsed="false">
      <c r="A2172" s="1" t="s">
        <v>100</v>
      </c>
      <c r="B2172" s="1" t="n">
        <v>23</v>
      </c>
      <c r="C2172" s="1" t="n">
        <v>431837.375</v>
      </c>
      <c r="D2172" s="1" t="n">
        <v>572392.4375</v>
      </c>
    </row>
    <row r="2173" customFormat="false" ht="12.5" hidden="false" customHeight="false" outlineLevel="0" collapsed="false">
      <c r="A2173" s="1" t="s">
        <v>101</v>
      </c>
      <c r="B2173" s="1" t="n">
        <v>23</v>
      </c>
      <c r="C2173" s="1" t="n">
        <v>429818.5</v>
      </c>
      <c r="D2173" s="1" t="n">
        <v>552629.375</v>
      </c>
    </row>
    <row r="2174" customFormat="false" ht="12.5" hidden="false" customHeight="false" outlineLevel="0" collapsed="false">
      <c r="A2174" s="1" t="s">
        <v>102</v>
      </c>
      <c r="B2174" s="1" t="n">
        <v>23</v>
      </c>
      <c r="C2174" s="1" t="n">
        <v>270412.6875</v>
      </c>
      <c r="D2174" s="1" t="n">
        <v>377010.5</v>
      </c>
    </row>
    <row r="2175" customFormat="false" ht="12.5" hidden="false" customHeight="false" outlineLevel="0" collapsed="false">
      <c r="A2175" s="1" t="s">
        <v>103</v>
      </c>
      <c r="B2175" s="1" t="n">
        <v>23</v>
      </c>
      <c r="C2175" s="1" t="n">
        <v>319636.71875</v>
      </c>
      <c r="D2175" s="1" t="n">
        <v>432619.875</v>
      </c>
    </row>
    <row r="2176" customFormat="false" ht="12.5" hidden="false" customHeight="false" outlineLevel="0" collapsed="false">
      <c r="A2176" s="1" t="s">
        <v>104</v>
      </c>
      <c r="B2176" s="1" t="n">
        <v>23</v>
      </c>
      <c r="C2176" s="1" t="n">
        <v>526879</v>
      </c>
      <c r="D2176" s="1" t="n">
        <v>658217.3125</v>
      </c>
    </row>
    <row r="2177" customFormat="false" ht="12.5" hidden="false" customHeight="false" outlineLevel="0" collapsed="false">
      <c r="A2177" s="1" t="s">
        <v>105</v>
      </c>
      <c r="B2177" s="1" t="n">
        <v>23</v>
      </c>
      <c r="C2177" s="1" t="n">
        <v>437194.46875</v>
      </c>
      <c r="D2177" s="1" t="n">
        <v>550237.5</v>
      </c>
    </row>
    <row r="2178" customFormat="false" ht="12.5" hidden="false" customHeight="false" outlineLevel="0" collapsed="false">
      <c r="A2178" s="1" t="s">
        <v>106</v>
      </c>
      <c r="B2178" s="1" t="n">
        <v>23</v>
      </c>
      <c r="C2178" s="1" t="n">
        <v>432650.8125</v>
      </c>
      <c r="D2178" s="1" t="n">
        <v>544797.5625</v>
      </c>
    </row>
    <row r="2179" customFormat="false" ht="12.5" hidden="false" customHeight="false" outlineLevel="0" collapsed="false">
      <c r="A2179" s="1" t="s">
        <v>159</v>
      </c>
      <c r="B2179" s="1" t="n">
        <v>23</v>
      </c>
      <c r="C2179" s="1"/>
      <c r="D2179" s="1"/>
    </row>
    <row r="2180" customFormat="false" ht="12.5" hidden="false" customHeight="false" outlineLevel="0" collapsed="false">
      <c r="A2180" s="1" t="s">
        <v>160</v>
      </c>
      <c r="B2180" s="1" t="n">
        <v>23</v>
      </c>
      <c r="C2180" s="1"/>
      <c r="D2180" s="1"/>
    </row>
    <row r="2181" customFormat="false" ht="12.5" hidden="false" customHeight="false" outlineLevel="0" collapsed="false">
      <c r="A2181" s="1" t="s">
        <v>161</v>
      </c>
      <c r="B2181" s="1" t="n">
        <v>23</v>
      </c>
      <c r="C2181" s="1"/>
      <c r="D2181" s="1"/>
    </row>
    <row r="2182" customFormat="false" ht="12.5" hidden="false" customHeight="false" outlineLevel="0" collapsed="false">
      <c r="A2182" s="1" t="s">
        <v>107</v>
      </c>
      <c r="B2182" s="1" t="n">
        <v>23</v>
      </c>
      <c r="C2182" s="1" t="n">
        <v>366796.9375</v>
      </c>
      <c r="D2182" s="1" t="n">
        <v>531470.4375</v>
      </c>
    </row>
    <row r="2183" customFormat="false" ht="12.5" hidden="false" customHeight="false" outlineLevel="0" collapsed="false">
      <c r="A2183" s="1" t="s">
        <v>108</v>
      </c>
      <c r="B2183" s="1" t="n">
        <v>23</v>
      </c>
      <c r="C2183" s="1" t="n">
        <v>282171.0625</v>
      </c>
      <c r="D2183" s="1" t="n">
        <v>424287.8125</v>
      </c>
    </row>
    <row r="2184" customFormat="false" ht="12.5" hidden="false" customHeight="false" outlineLevel="0" collapsed="false">
      <c r="A2184" s="1" t="s">
        <v>109</v>
      </c>
      <c r="B2184" s="1" t="n">
        <v>23</v>
      </c>
      <c r="C2184" s="1" t="n">
        <v>451348.4375</v>
      </c>
      <c r="D2184" s="1" t="n">
        <v>587016.9375</v>
      </c>
    </row>
    <row r="2185" customFormat="false" ht="12.5" hidden="false" customHeight="false" outlineLevel="0" collapsed="false">
      <c r="A2185" s="1" t="s">
        <v>110</v>
      </c>
      <c r="B2185" s="1" t="n">
        <v>23</v>
      </c>
      <c r="C2185" s="1" t="n">
        <v>467926.09375</v>
      </c>
      <c r="D2185" s="1" t="n">
        <v>641207.25</v>
      </c>
    </row>
    <row r="2186" customFormat="false" ht="12.5" hidden="false" customHeight="false" outlineLevel="0" collapsed="false">
      <c r="A2186" s="1" t="s">
        <v>111</v>
      </c>
      <c r="B2186" s="1" t="n">
        <v>23</v>
      </c>
      <c r="C2186" s="1" t="n">
        <v>282227.0625</v>
      </c>
      <c r="D2186" s="1" t="n">
        <v>407608.5</v>
      </c>
    </row>
    <row r="2187" customFormat="false" ht="12.5" hidden="false" customHeight="false" outlineLevel="0" collapsed="false">
      <c r="A2187" s="1" t="s">
        <v>112</v>
      </c>
      <c r="B2187" s="1" t="n">
        <v>23</v>
      </c>
      <c r="C2187" s="1" t="n">
        <v>347907.28125</v>
      </c>
      <c r="D2187" s="1" t="n">
        <v>481283.65625</v>
      </c>
    </row>
    <row r="2188" customFormat="false" ht="12.5" hidden="false" customHeight="false" outlineLevel="0" collapsed="false">
      <c r="A2188" s="1" t="s">
        <v>113</v>
      </c>
      <c r="B2188" s="1" t="n">
        <v>23</v>
      </c>
      <c r="C2188" s="1" t="n">
        <v>561724.1875</v>
      </c>
      <c r="D2188" s="1" t="n">
        <v>681641.9375</v>
      </c>
    </row>
    <row r="2189" customFormat="false" ht="12.5" hidden="false" customHeight="false" outlineLevel="0" collapsed="false">
      <c r="A2189" s="1" t="s">
        <v>114</v>
      </c>
      <c r="B2189" s="1" t="n">
        <v>23</v>
      </c>
      <c r="C2189" s="1" t="n">
        <v>511350.40625</v>
      </c>
      <c r="D2189" s="1" t="n">
        <v>635962.125</v>
      </c>
    </row>
    <row r="2190" customFormat="false" ht="12.5" hidden="false" customHeight="false" outlineLevel="0" collapsed="false">
      <c r="A2190" s="1" t="s">
        <v>115</v>
      </c>
      <c r="B2190" s="1" t="n">
        <v>23</v>
      </c>
      <c r="C2190" s="1" t="n">
        <v>466440.84375</v>
      </c>
      <c r="D2190" s="1" t="n">
        <v>580479.4375</v>
      </c>
    </row>
    <row r="2191" customFormat="false" ht="12.5" hidden="false" customHeight="false" outlineLevel="0" collapsed="false">
      <c r="A2191" s="1" t="s">
        <v>162</v>
      </c>
      <c r="B2191" s="1" t="n">
        <v>23</v>
      </c>
      <c r="C2191" s="1"/>
      <c r="D2191" s="1"/>
    </row>
    <row r="2192" customFormat="false" ht="12.5" hidden="false" customHeight="false" outlineLevel="0" collapsed="false">
      <c r="A2192" s="1" t="s">
        <v>163</v>
      </c>
      <c r="B2192" s="1" t="n">
        <v>23</v>
      </c>
      <c r="C2192" s="1"/>
      <c r="D2192" s="1"/>
    </row>
    <row r="2193" customFormat="false" ht="12.5" hidden="false" customHeight="false" outlineLevel="0" collapsed="false">
      <c r="A2193" s="1" t="s">
        <v>164</v>
      </c>
      <c r="B2193" s="1" t="n">
        <v>23</v>
      </c>
      <c r="C2193" s="1"/>
      <c r="D2193" s="1"/>
    </row>
    <row r="2194" customFormat="false" ht="12.5" hidden="false" customHeight="false" outlineLevel="0" collapsed="false">
      <c r="A2194" s="1" t="s">
        <v>116</v>
      </c>
      <c r="B2194" s="1" t="n">
        <v>23</v>
      </c>
      <c r="C2194" s="1" t="n">
        <v>428388.28125</v>
      </c>
      <c r="D2194" s="1" t="n">
        <v>573039</v>
      </c>
    </row>
    <row r="2195" customFormat="false" ht="12.5" hidden="false" customHeight="false" outlineLevel="0" collapsed="false">
      <c r="A2195" s="1" t="s">
        <v>117</v>
      </c>
      <c r="B2195" s="1" t="n">
        <v>23</v>
      </c>
      <c r="C2195" s="1" t="n">
        <v>331186.03125</v>
      </c>
      <c r="D2195" s="1" t="n">
        <v>499631.53125</v>
      </c>
    </row>
    <row r="2196" customFormat="false" ht="12.5" hidden="false" customHeight="false" outlineLevel="0" collapsed="false">
      <c r="A2196" s="1" t="s">
        <v>118</v>
      </c>
      <c r="B2196" s="1" t="n">
        <v>23</v>
      </c>
      <c r="C2196" s="1" t="n">
        <v>495146.0625</v>
      </c>
      <c r="D2196" s="1" t="n">
        <v>640806.375</v>
      </c>
    </row>
    <row r="2197" customFormat="false" ht="12.5" hidden="false" customHeight="false" outlineLevel="0" collapsed="false">
      <c r="A2197" s="1" t="s">
        <v>119</v>
      </c>
      <c r="B2197" s="1" t="n">
        <v>23</v>
      </c>
      <c r="C2197" s="1" t="n">
        <v>474113.0625</v>
      </c>
      <c r="D2197" s="1" t="n">
        <v>615546.125</v>
      </c>
    </row>
    <row r="2198" customFormat="false" ht="12.5" hidden="false" customHeight="false" outlineLevel="0" collapsed="false">
      <c r="A2198" s="1" t="s">
        <v>120</v>
      </c>
      <c r="B2198" s="1" t="n">
        <v>23</v>
      </c>
      <c r="C2198" s="1" t="n">
        <v>302032.9375</v>
      </c>
      <c r="D2198" s="1" t="n">
        <v>428884.125</v>
      </c>
    </row>
    <row r="2199" customFormat="false" ht="12.5" hidden="false" customHeight="false" outlineLevel="0" collapsed="false">
      <c r="A2199" s="1" t="s">
        <v>121</v>
      </c>
      <c r="B2199" s="1" t="n">
        <v>23</v>
      </c>
      <c r="C2199" s="1" t="n">
        <v>347897.90625</v>
      </c>
      <c r="D2199" s="1" t="n">
        <v>486095.4375</v>
      </c>
    </row>
    <row r="2200" customFormat="false" ht="12.5" hidden="false" customHeight="false" outlineLevel="0" collapsed="false">
      <c r="A2200" s="1" t="s">
        <v>122</v>
      </c>
      <c r="B2200" s="1" t="n">
        <v>23</v>
      </c>
      <c r="C2200" s="1" t="n">
        <v>550666.25</v>
      </c>
      <c r="D2200" s="1" t="n">
        <v>692891.375</v>
      </c>
    </row>
    <row r="2201" customFormat="false" ht="12.5" hidden="false" customHeight="false" outlineLevel="0" collapsed="false">
      <c r="A2201" s="1" t="s">
        <v>123</v>
      </c>
      <c r="B2201" s="1" t="n">
        <v>23</v>
      </c>
      <c r="C2201" s="1" t="n">
        <v>551282</v>
      </c>
      <c r="D2201" s="1" t="n">
        <v>685316.1875</v>
      </c>
    </row>
    <row r="2202" customFormat="false" ht="12.5" hidden="false" customHeight="false" outlineLevel="0" collapsed="false">
      <c r="A2202" s="1" t="s">
        <v>124</v>
      </c>
      <c r="B2202" s="1" t="n">
        <v>23</v>
      </c>
      <c r="C2202" s="1" t="n">
        <v>438850.4375</v>
      </c>
      <c r="D2202" s="1" t="n">
        <v>577476.625</v>
      </c>
    </row>
    <row r="2203" customFormat="false" ht="12.5" hidden="false" customHeight="false" outlineLevel="0" collapsed="false">
      <c r="A2203" s="1" t="s">
        <v>165</v>
      </c>
      <c r="B2203" s="1" t="n">
        <v>23</v>
      </c>
      <c r="C2203" s="1"/>
      <c r="D2203" s="1"/>
    </row>
    <row r="2204" customFormat="false" ht="12.5" hidden="false" customHeight="false" outlineLevel="0" collapsed="false">
      <c r="A2204" s="1" t="s">
        <v>166</v>
      </c>
      <c r="B2204" s="1" t="n">
        <v>23</v>
      </c>
      <c r="C2204" s="1"/>
      <c r="D2204" s="1"/>
    </row>
    <row r="2205" customFormat="false" ht="12.5" hidden="false" customHeight="false" outlineLevel="0" collapsed="false">
      <c r="A2205" s="1" t="s">
        <v>167</v>
      </c>
      <c r="B2205" s="1" t="n">
        <v>23</v>
      </c>
      <c r="C2205" s="1"/>
      <c r="D2205" s="1"/>
    </row>
    <row r="2206" customFormat="false" ht="12.5" hidden="false" customHeight="false" outlineLevel="0" collapsed="false">
      <c r="A2206" s="1" t="s">
        <v>125</v>
      </c>
      <c r="B2206" s="1" t="n">
        <v>23</v>
      </c>
      <c r="C2206" s="1" t="n">
        <v>409191.96875</v>
      </c>
      <c r="D2206" s="1" t="n">
        <v>563506.4375</v>
      </c>
    </row>
    <row r="2207" customFormat="false" ht="12.5" hidden="false" customHeight="false" outlineLevel="0" collapsed="false">
      <c r="A2207" s="1" t="s">
        <v>126</v>
      </c>
      <c r="B2207" s="1" t="n">
        <v>23</v>
      </c>
      <c r="C2207" s="1" t="n">
        <v>299553.90625</v>
      </c>
      <c r="D2207" s="1" t="n">
        <v>454488.84375</v>
      </c>
    </row>
    <row r="2208" customFormat="false" ht="12.5" hidden="false" customHeight="false" outlineLevel="0" collapsed="false">
      <c r="A2208" s="1" t="s">
        <v>127</v>
      </c>
      <c r="B2208" s="1" t="n">
        <v>23</v>
      </c>
      <c r="C2208" s="1" t="n">
        <v>473946.5625</v>
      </c>
      <c r="D2208" s="1" t="n">
        <v>623705.8125</v>
      </c>
    </row>
    <row r="2209" customFormat="false" ht="12.5" hidden="false" customHeight="false" outlineLevel="0" collapsed="false">
      <c r="A2209" s="1" t="s">
        <v>128</v>
      </c>
      <c r="B2209" s="1" t="n">
        <v>23</v>
      </c>
      <c r="C2209" s="1" t="n">
        <v>514581.3125</v>
      </c>
      <c r="D2209" s="1" t="n">
        <v>669952.8125</v>
      </c>
    </row>
    <row r="2210" customFormat="false" ht="12.5" hidden="false" customHeight="false" outlineLevel="0" collapsed="false">
      <c r="A2210" s="1" t="s">
        <v>129</v>
      </c>
      <c r="B2210" s="1" t="n">
        <v>23</v>
      </c>
      <c r="C2210" s="1" t="n">
        <v>315811.3125</v>
      </c>
      <c r="D2210" s="1" t="n">
        <v>457584.8125</v>
      </c>
    </row>
    <row r="2211" customFormat="false" ht="12.5" hidden="false" customHeight="false" outlineLevel="0" collapsed="false">
      <c r="A2211" s="1" t="s">
        <v>130</v>
      </c>
      <c r="B2211" s="1" t="n">
        <v>23</v>
      </c>
      <c r="C2211" s="1" t="n">
        <v>382358.0625</v>
      </c>
      <c r="D2211" s="1" t="n">
        <v>544471.25</v>
      </c>
    </row>
    <row r="2212" customFormat="false" ht="12.5" hidden="false" customHeight="false" outlineLevel="0" collapsed="false">
      <c r="A2212" s="1" t="s">
        <v>131</v>
      </c>
      <c r="B2212" s="1" t="n">
        <v>23</v>
      </c>
      <c r="C2212" s="1" t="n">
        <v>554561.375</v>
      </c>
      <c r="D2212" s="1" t="n">
        <v>705029.5</v>
      </c>
    </row>
    <row r="2213" customFormat="false" ht="12.5" hidden="false" customHeight="false" outlineLevel="0" collapsed="false">
      <c r="A2213" s="1" t="s">
        <v>132</v>
      </c>
      <c r="B2213" s="1" t="n">
        <v>23</v>
      </c>
      <c r="C2213" s="1" t="n">
        <v>562020.0625</v>
      </c>
      <c r="D2213" s="1" t="n">
        <v>685732.375</v>
      </c>
    </row>
    <row r="2214" customFormat="false" ht="12.5" hidden="false" customHeight="false" outlineLevel="0" collapsed="false">
      <c r="A2214" s="1" t="s">
        <v>133</v>
      </c>
      <c r="B2214" s="1" t="n">
        <v>23</v>
      </c>
      <c r="C2214" s="1" t="n">
        <v>480091.6875</v>
      </c>
      <c r="D2214" s="1" t="n">
        <v>631317.0625</v>
      </c>
    </row>
    <row r="2215" customFormat="false" ht="12.5" hidden="false" customHeight="false" outlineLevel="0" collapsed="false">
      <c r="A2215" s="1" t="s">
        <v>168</v>
      </c>
      <c r="B2215" s="1" t="n">
        <v>23</v>
      </c>
      <c r="C2215" s="1"/>
      <c r="D2215" s="1"/>
    </row>
    <row r="2216" customFormat="false" ht="12.5" hidden="false" customHeight="false" outlineLevel="0" collapsed="false">
      <c r="A2216" s="1" t="s">
        <v>169</v>
      </c>
      <c r="B2216" s="1" t="n">
        <v>23</v>
      </c>
      <c r="C2216" s="1"/>
      <c r="D2216" s="1"/>
    </row>
    <row r="2217" customFormat="false" ht="12.5" hidden="false" customHeight="false" outlineLevel="0" collapsed="false">
      <c r="A2217" s="1" t="s">
        <v>146</v>
      </c>
      <c r="B2217" s="1" t="n">
        <v>24</v>
      </c>
      <c r="C2217" s="1"/>
      <c r="D2217" s="1"/>
    </row>
    <row r="2218" customFormat="false" ht="12.5" hidden="false" customHeight="false" outlineLevel="0" collapsed="false">
      <c r="A2218" s="1" t="s">
        <v>43</v>
      </c>
      <c r="B2218" s="1" t="n">
        <v>24</v>
      </c>
      <c r="C2218" s="1" t="n">
        <v>217783.234375</v>
      </c>
      <c r="D2218" s="1" t="n">
        <v>330462.25</v>
      </c>
    </row>
    <row r="2219" customFormat="false" ht="12.5" hidden="false" customHeight="false" outlineLevel="0" collapsed="false">
      <c r="A2219" s="1" t="s">
        <v>51</v>
      </c>
      <c r="B2219" s="1" t="n">
        <v>24</v>
      </c>
      <c r="C2219" s="1" t="n">
        <v>190085.90625</v>
      </c>
      <c r="D2219" s="1" t="n">
        <v>276969.5625</v>
      </c>
    </row>
    <row r="2220" customFormat="false" ht="12.5" hidden="false" customHeight="false" outlineLevel="0" collapsed="false">
      <c r="A2220" s="1" t="s">
        <v>52</v>
      </c>
      <c r="B2220" s="1" t="n">
        <v>24</v>
      </c>
      <c r="C2220" s="1" t="n">
        <v>335639.28125</v>
      </c>
      <c r="D2220" s="1" t="n">
        <v>419622.71875</v>
      </c>
    </row>
    <row r="2221" customFormat="false" ht="12.5" hidden="false" customHeight="false" outlineLevel="0" collapsed="false">
      <c r="A2221" s="1" t="s">
        <v>53</v>
      </c>
      <c r="B2221" s="1" t="n">
        <v>24</v>
      </c>
      <c r="C2221" s="1" t="n">
        <v>302692.875</v>
      </c>
      <c r="D2221" s="1" t="n">
        <v>433086.90625</v>
      </c>
    </row>
    <row r="2222" customFormat="false" ht="12.5" hidden="false" customHeight="false" outlineLevel="0" collapsed="false">
      <c r="A2222" s="1" t="s">
        <v>55</v>
      </c>
      <c r="B2222" s="1" t="n">
        <v>24</v>
      </c>
      <c r="C2222" s="1" t="n">
        <v>196521.375</v>
      </c>
      <c r="D2222" s="1" t="n">
        <v>316180.28125</v>
      </c>
    </row>
    <row r="2223" customFormat="false" ht="12.5" hidden="false" customHeight="false" outlineLevel="0" collapsed="false">
      <c r="A2223" s="1" t="s">
        <v>56</v>
      </c>
      <c r="B2223" s="1" t="n">
        <v>24</v>
      </c>
      <c r="C2223" s="1" t="n">
        <v>239951.203125</v>
      </c>
      <c r="D2223" s="1" t="n">
        <v>350261.34375</v>
      </c>
    </row>
    <row r="2224" customFormat="false" ht="12.5" hidden="false" customHeight="false" outlineLevel="0" collapsed="false">
      <c r="A2224" s="1" t="s">
        <v>57</v>
      </c>
      <c r="B2224" s="1" t="n">
        <v>24</v>
      </c>
      <c r="C2224" s="1" t="n">
        <v>439819.875</v>
      </c>
      <c r="D2224" s="1" t="n">
        <v>519862.5</v>
      </c>
    </row>
    <row r="2225" customFormat="false" ht="12.5" hidden="false" customHeight="false" outlineLevel="0" collapsed="false">
      <c r="A2225" s="1" t="s">
        <v>60</v>
      </c>
      <c r="B2225" s="1" t="n">
        <v>24</v>
      </c>
      <c r="C2225" s="1" t="n">
        <v>403419.71875</v>
      </c>
      <c r="D2225" s="1" t="n">
        <v>501251.46875</v>
      </c>
    </row>
    <row r="2226" customFormat="false" ht="12.5" hidden="false" customHeight="false" outlineLevel="0" collapsed="false">
      <c r="A2226" s="1" t="s">
        <v>61</v>
      </c>
      <c r="B2226" s="1" t="n">
        <v>24</v>
      </c>
      <c r="C2226" s="1" t="n">
        <v>396978.03125</v>
      </c>
      <c r="D2226" s="1" t="n">
        <v>427233.71875</v>
      </c>
    </row>
    <row r="2227" customFormat="false" ht="12.5" hidden="false" customHeight="false" outlineLevel="0" collapsed="false">
      <c r="A2227" s="1" t="s">
        <v>147</v>
      </c>
      <c r="B2227" s="1" t="n">
        <v>24</v>
      </c>
      <c r="C2227" s="1"/>
      <c r="D2227" s="1"/>
    </row>
    <row r="2228" customFormat="false" ht="12.5" hidden="false" customHeight="false" outlineLevel="0" collapsed="false">
      <c r="A2228" s="1" t="s">
        <v>148</v>
      </c>
      <c r="B2228" s="1" t="n">
        <v>24</v>
      </c>
      <c r="C2228" s="1"/>
      <c r="D2228" s="1"/>
    </row>
    <row r="2229" customFormat="false" ht="12.5" hidden="false" customHeight="false" outlineLevel="0" collapsed="false">
      <c r="A2229" s="1" t="s">
        <v>149</v>
      </c>
      <c r="B2229" s="1" t="n">
        <v>24</v>
      </c>
      <c r="C2229" s="1"/>
      <c r="D2229" s="1"/>
    </row>
    <row r="2230" customFormat="false" ht="12.5" hidden="false" customHeight="false" outlineLevel="0" collapsed="false">
      <c r="A2230" s="1" t="s">
        <v>62</v>
      </c>
      <c r="B2230" s="1" t="n">
        <v>24</v>
      </c>
      <c r="C2230" s="1" t="n">
        <v>289017.65625</v>
      </c>
      <c r="D2230" s="1" t="n">
        <v>411120.21875</v>
      </c>
    </row>
    <row r="2231" customFormat="false" ht="12.5" hidden="false" customHeight="false" outlineLevel="0" collapsed="false">
      <c r="A2231" s="1" t="s">
        <v>64</v>
      </c>
      <c r="B2231" s="1" t="n">
        <v>24</v>
      </c>
      <c r="C2231" s="1" t="n">
        <v>188818.96875</v>
      </c>
      <c r="D2231" s="1" t="n">
        <v>296737.125</v>
      </c>
    </row>
    <row r="2232" customFormat="false" ht="12.5" hidden="false" customHeight="false" outlineLevel="0" collapsed="false">
      <c r="A2232" s="1" t="s">
        <v>65</v>
      </c>
      <c r="B2232" s="1" t="n">
        <v>24</v>
      </c>
      <c r="C2232" s="1" t="n">
        <v>347214.125</v>
      </c>
      <c r="D2232" s="1" t="n">
        <v>447384.3125</v>
      </c>
    </row>
    <row r="2233" customFormat="false" ht="12.5" hidden="false" customHeight="false" outlineLevel="0" collapsed="false">
      <c r="A2233" s="1" t="s">
        <v>66</v>
      </c>
      <c r="B2233" s="1" t="n">
        <v>24</v>
      </c>
      <c r="C2233" s="1" t="n">
        <v>318860.96875</v>
      </c>
      <c r="D2233" s="1" t="n">
        <v>597069.8125</v>
      </c>
    </row>
    <row r="2234" customFormat="false" ht="12.5" hidden="false" customHeight="false" outlineLevel="0" collapsed="false">
      <c r="A2234" s="1" t="s">
        <v>68</v>
      </c>
      <c r="B2234" s="1" t="n">
        <v>24</v>
      </c>
      <c r="C2234" s="1" t="n">
        <v>208961.390625</v>
      </c>
      <c r="D2234" s="1" t="n">
        <v>428761.75</v>
      </c>
    </row>
    <row r="2235" customFormat="false" ht="12.5" hidden="false" customHeight="false" outlineLevel="0" collapsed="false">
      <c r="A2235" s="1" t="s">
        <v>69</v>
      </c>
      <c r="B2235" s="1" t="n">
        <v>24</v>
      </c>
      <c r="C2235" s="1" t="n">
        <v>254230.8125</v>
      </c>
      <c r="D2235" s="1" t="n">
        <v>489527.65625</v>
      </c>
    </row>
    <row r="2236" customFormat="false" ht="12.5" hidden="false" customHeight="false" outlineLevel="0" collapsed="false">
      <c r="A2236" s="1" t="s">
        <v>70</v>
      </c>
      <c r="B2236" s="1" t="n">
        <v>24</v>
      </c>
      <c r="C2236" s="1" t="n">
        <v>445441.375</v>
      </c>
      <c r="D2236" s="1" t="n">
        <v>522770.8125</v>
      </c>
    </row>
    <row r="2237" customFormat="false" ht="12.5" hidden="false" customHeight="false" outlineLevel="0" collapsed="false">
      <c r="A2237" s="1" t="s">
        <v>72</v>
      </c>
      <c r="B2237" s="1" t="n">
        <v>24</v>
      </c>
      <c r="C2237" s="1" t="n">
        <v>371442.9375</v>
      </c>
      <c r="D2237" s="1" t="n">
        <v>462657.625</v>
      </c>
    </row>
    <row r="2238" customFormat="false" ht="12.5" hidden="false" customHeight="false" outlineLevel="0" collapsed="false">
      <c r="A2238" s="1" t="s">
        <v>73</v>
      </c>
      <c r="B2238" s="1" t="n">
        <v>24</v>
      </c>
      <c r="C2238" s="1" t="n">
        <v>380434.03125</v>
      </c>
      <c r="D2238" s="1" t="n">
        <v>446839.0625</v>
      </c>
    </row>
    <row r="2239" customFormat="false" ht="12.5" hidden="false" customHeight="false" outlineLevel="0" collapsed="false">
      <c r="A2239" s="1" t="s">
        <v>150</v>
      </c>
      <c r="B2239" s="1" t="n">
        <v>24</v>
      </c>
      <c r="C2239" s="1"/>
      <c r="D2239" s="1"/>
    </row>
    <row r="2240" customFormat="false" ht="12.5" hidden="false" customHeight="false" outlineLevel="0" collapsed="false">
      <c r="A2240" s="1" t="s">
        <v>151</v>
      </c>
      <c r="B2240" s="1" t="n">
        <v>24</v>
      </c>
      <c r="C2240" s="1"/>
      <c r="D2240" s="1"/>
    </row>
    <row r="2241" customFormat="false" ht="12.5" hidden="false" customHeight="false" outlineLevel="0" collapsed="false">
      <c r="A2241" s="1" t="s">
        <v>152</v>
      </c>
      <c r="B2241" s="1" t="n">
        <v>24</v>
      </c>
      <c r="C2241" s="1"/>
      <c r="D2241" s="1"/>
    </row>
    <row r="2242" customFormat="false" ht="12.5" hidden="false" customHeight="false" outlineLevel="0" collapsed="false">
      <c r="A2242" s="1" t="s">
        <v>74</v>
      </c>
      <c r="B2242" s="1" t="n">
        <v>24</v>
      </c>
      <c r="C2242" s="1" t="n">
        <v>315082.125</v>
      </c>
      <c r="D2242" s="1" t="n">
        <v>447732.3125</v>
      </c>
    </row>
    <row r="2243" customFormat="false" ht="12.5" hidden="false" customHeight="false" outlineLevel="0" collapsed="false">
      <c r="A2243" s="1" t="s">
        <v>76</v>
      </c>
      <c r="B2243" s="1" t="n">
        <v>24</v>
      </c>
      <c r="C2243" s="1" t="n">
        <v>202494.03125</v>
      </c>
      <c r="D2243" s="1" t="n">
        <v>314005.53125</v>
      </c>
    </row>
    <row r="2244" customFormat="false" ht="12.5" hidden="false" customHeight="false" outlineLevel="0" collapsed="false">
      <c r="A2244" s="1" t="s">
        <v>77</v>
      </c>
      <c r="B2244" s="1" t="n">
        <v>24</v>
      </c>
      <c r="C2244" s="1" t="n">
        <v>327358.03125</v>
      </c>
      <c r="D2244" s="1" t="n">
        <v>438237</v>
      </c>
    </row>
    <row r="2245" customFormat="false" ht="12.5" hidden="false" customHeight="false" outlineLevel="0" collapsed="false">
      <c r="A2245" s="1" t="s">
        <v>78</v>
      </c>
      <c r="B2245" s="1" t="n">
        <v>24</v>
      </c>
      <c r="C2245" s="1" t="n">
        <v>326010.9375</v>
      </c>
      <c r="D2245" s="1" t="n">
        <v>483228.65625</v>
      </c>
    </row>
    <row r="2246" customFormat="false" ht="12.5" hidden="false" customHeight="false" outlineLevel="0" collapsed="false">
      <c r="A2246" s="1" t="s">
        <v>80</v>
      </c>
      <c r="B2246" s="1" t="n">
        <v>24</v>
      </c>
      <c r="C2246" s="1" t="n">
        <v>201524.4375</v>
      </c>
      <c r="D2246" s="1" t="n">
        <v>330155.78125</v>
      </c>
    </row>
    <row r="2247" customFormat="false" ht="12.5" hidden="false" customHeight="false" outlineLevel="0" collapsed="false">
      <c r="A2247" s="1" t="s">
        <v>81</v>
      </c>
      <c r="B2247" s="1" t="n">
        <v>24</v>
      </c>
      <c r="C2247" s="1" t="n">
        <v>263674.03125</v>
      </c>
      <c r="D2247" s="1" t="n">
        <v>393311.9375</v>
      </c>
    </row>
    <row r="2248" customFormat="false" ht="12.5" hidden="false" customHeight="false" outlineLevel="0" collapsed="false">
      <c r="A2248" s="1" t="s">
        <v>82</v>
      </c>
      <c r="B2248" s="1" t="n">
        <v>24</v>
      </c>
      <c r="C2248" s="1" t="n">
        <v>403830.4375</v>
      </c>
      <c r="D2248" s="1" t="n">
        <v>511960.90625</v>
      </c>
    </row>
    <row r="2249" customFormat="false" ht="12.5" hidden="false" customHeight="false" outlineLevel="0" collapsed="false">
      <c r="A2249" s="1" t="s">
        <v>84</v>
      </c>
      <c r="B2249" s="1" t="n">
        <v>24</v>
      </c>
      <c r="C2249" s="1" t="n">
        <v>375942.59375</v>
      </c>
      <c r="D2249" s="1" t="n">
        <v>457602.28125</v>
      </c>
    </row>
    <row r="2250" customFormat="false" ht="12.5" hidden="false" customHeight="false" outlineLevel="0" collapsed="false">
      <c r="A2250" s="1" t="s">
        <v>85</v>
      </c>
      <c r="B2250" s="1" t="n">
        <v>24</v>
      </c>
      <c r="C2250" s="1" t="n">
        <v>373189.625</v>
      </c>
      <c r="D2250" s="1" t="n">
        <v>457019.96875</v>
      </c>
    </row>
    <row r="2251" customFormat="false" ht="12.5" hidden="false" customHeight="false" outlineLevel="0" collapsed="false">
      <c r="A2251" s="1" t="s">
        <v>153</v>
      </c>
      <c r="B2251" s="1" t="n">
        <v>24</v>
      </c>
      <c r="C2251" s="1"/>
      <c r="D2251" s="1"/>
    </row>
    <row r="2252" customFormat="false" ht="12.5" hidden="false" customHeight="false" outlineLevel="0" collapsed="false">
      <c r="A2252" s="1" t="s">
        <v>154</v>
      </c>
      <c r="B2252" s="1" t="n">
        <v>24</v>
      </c>
      <c r="C2252" s="1"/>
      <c r="D2252" s="1"/>
    </row>
    <row r="2253" customFormat="false" ht="12.5" hidden="false" customHeight="false" outlineLevel="0" collapsed="false">
      <c r="A2253" s="1" t="s">
        <v>155</v>
      </c>
      <c r="B2253" s="1" t="n">
        <v>24</v>
      </c>
      <c r="C2253" s="1"/>
      <c r="D2253" s="1"/>
    </row>
    <row r="2254" customFormat="false" ht="12.5" hidden="false" customHeight="false" outlineLevel="0" collapsed="false">
      <c r="A2254" s="1" t="s">
        <v>86</v>
      </c>
      <c r="B2254" s="1" t="n">
        <v>24</v>
      </c>
      <c r="C2254" s="1" t="n">
        <v>377671.34375</v>
      </c>
      <c r="D2254" s="1" t="n">
        <v>490100.25</v>
      </c>
    </row>
    <row r="2255" customFormat="false" ht="12.5" hidden="false" customHeight="false" outlineLevel="0" collapsed="false">
      <c r="A2255" s="1" t="s">
        <v>88</v>
      </c>
      <c r="B2255" s="1" t="n">
        <v>24</v>
      </c>
      <c r="C2255" s="1" t="n">
        <v>245443.5625</v>
      </c>
      <c r="D2255" s="1" t="n">
        <v>357243.40625</v>
      </c>
    </row>
    <row r="2256" customFormat="false" ht="12.5" hidden="false" customHeight="false" outlineLevel="0" collapsed="false">
      <c r="A2256" s="1" t="s">
        <v>89</v>
      </c>
      <c r="B2256" s="1" t="n">
        <v>24</v>
      </c>
      <c r="C2256" s="1" t="n">
        <v>384291.09375</v>
      </c>
      <c r="D2256" s="1" t="n">
        <v>474080.21875</v>
      </c>
    </row>
    <row r="2257" customFormat="false" ht="12.5" hidden="false" customHeight="false" outlineLevel="0" collapsed="false">
      <c r="A2257" s="1" t="s">
        <v>90</v>
      </c>
      <c r="B2257" s="1" t="n">
        <v>24</v>
      </c>
      <c r="C2257" s="1" t="n">
        <v>380766.6875</v>
      </c>
      <c r="D2257" s="1" t="n">
        <v>529850.9375</v>
      </c>
    </row>
    <row r="2258" customFormat="false" ht="12.5" hidden="false" customHeight="false" outlineLevel="0" collapsed="false">
      <c r="A2258" s="1" t="s">
        <v>92</v>
      </c>
      <c r="B2258" s="1" t="n">
        <v>24</v>
      </c>
      <c r="C2258" s="1" t="n">
        <v>231653.015625</v>
      </c>
      <c r="D2258" s="1" t="n">
        <v>367983.34375</v>
      </c>
    </row>
    <row r="2259" customFormat="false" ht="12.5" hidden="false" customHeight="false" outlineLevel="0" collapsed="false">
      <c r="A2259" s="1" t="s">
        <v>93</v>
      </c>
      <c r="B2259" s="1" t="n">
        <v>24</v>
      </c>
      <c r="C2259" s="1" t="n">
        <v>297441.53125</v>
      </c>
      <c r="D2259" s="1" t="n">
        <v>433323.875</v>
      </c>
    </row>
    <row r="2260" customFormat="false" ht="12.5" hidden="false" customHeight="false" outlineLevel="0" collapsed="false">
      <c r="A2260" s="1" t="s">
        <v>94</v>
      </c>
      <c r="B2260" s="1" t="n">
        <v>24</v>
      </c>
      <c r="C2260" s="1" t="n">
        <v>442035.0625</v>
      </c>
      <c r="D2260" s="1" t="n">
        <v>560029.875</v>
      </c>
    </row>
    <row r="2261" customFormat="false" ht="12.5" hidden="false" customHeight="false" outlineLevel="0" collapsed="false">
      <c r="A2261" s="1" t="s">
        <v>96</v>
      </c>
      <c r="B2261" s="1" t="n">
        <v>24</v>
      </c>
      <c r="C2261" s="1" t="n">
        <v>389728.84375</v>
      </c>
      <c r="D2261" s="1" t="n">
        <v>503897.09375</v>
      </c>
    </row>
    <row r="2262" customFormat="false" ht="12.5" hidden="false" customHeight="false" outlineLevel="0" collapsed="false">
      <c r="A2262" s="1" t="s">
        <v>97</v>
      </c>
      <c r="B2262" s="1" t="n">
        <v>24</v>
      </c>
      <c r="C2262" s="1" t="n">
        <v>411422</v>
      </c>
      <c r="D2262" s="1" t="n">
        <v>527041.875</v>
      </c>
    </row>
    <row r="2263" customFormat="false" ht="12.5" hidden="false" customHeight="false" outlineLevel="0" collapsed="false">
      <c r="A2263" s="1" t="s">
        <v>156</v>
      </c>
      <c r="B2263" s="1" t="n">
        <v>24</v>
      </c>
      <c r="C2263" s="1"/>
      <c r="D2263" s="1"/>
    </row>
    <row r="2264" customFormat="false" ht="12.5" hidden="false" customHeight="false" outlineLevel="0" collapsed="false">
      <c r="A2264" s="1" t="s">
        <v>157</v>
      </c>
      <c r="B2264" s="1" t="n">
        <v>24</v>
      </c>
      <c r="C2264" s="1"/>
      <c r="D2264" s="1"/>
    </row>
    <row r="2265" customFormat="false" ht="12.5" hidden="false" customHeight="false" outlineLevel="0" collapsed="false">
      <c r="A2265" s="1" t="s">
        <v>158</v>
      </c>
      <c r="B2265" s="1" t="n">
        <v>24</v>
      </c>
      <c r="C2265" s="1"/>
      <c r="D2265" s="1"/>
    </row>
    <row r="2266" customFormat="false" ht="12.5" hidden="false" customHeight="false" outlineLevel="0" collapsed="false">
      <c r="A2266" s="1" t="s">
        <v>98</v>
      </c>
      <c r="B2266" s="1" t="n">
        <v>24</v>
      </c>
      <c r="C2266" s="1" t="n">
        <v>367358.875</v>
      </c>
      <c r="D2266" s="1" t="n">
        <v>511772.0625</v>
      </c>
    </row>
    <row r="2267" customFormat="false" ht="12.5" hidden="false" customHeight="false" outlineLevel="0" collapsed="false">
      <c r="A2267" s="1" t="s">
        <v>99</v>
      </c>
      <c r="B2267" s="1" t="n">
        <v>24</v>
      </c>
      <c r="C2267" s="1" t="n">
        <v>265413.78125</v>
      </c>
      <c r="D2267" s="1" t="n">
        <v>382977.375</v>
      </c>
    </row>
    <row r="2268" customFormat="false" ht="12.5" hidden="false" customHeight="false" outlineLevel="0" collapsed="false">
      <c r="A2268" s="1" t="s">
        <v>100</v>
      </c>
      <c r="B2268" s="1" t="n">
        <v>24</v>
      </c>
      <c r="C2268" s="1" t="n">
        <v>437490.21875</v>
      </c>
      <c r="D2268" s="1" t="n">
        <v>572708.3125</v>
      </c>
    </row>
    <row r="2269" customFormat="false" ht="12.5" hidden="false" customHeight="false" outlineLevel="0" collapsed="false">
      <c r="A2269" s="1" t="s">
        <v>101</v>
      </c>
      <c r="B2269" s="1" t="n">
        <v>24</v>
      </c>
      <c r="C2269" s="1" t="n">
        <v>428983.15625</v>
      </c>
      <c r="D2269" s="1" t="n">
        <v>552138.75</v>
      </c>
    </row>
    <row r="2270" customFormat="false" ht="12.5" hidden="false" customHeight="false" outlineLevel="0" collapsed="false">
      <c r="A2270" s="1" t="s">
        <v>102</v>
      </c>
      <c r="B2270" s="1" t="n">
        <v>24</v>
      </c>
      <c r="C2270" s="1" t="n">
        <v>269850.96875</v>
      </c>
      <c r="D2270" s="1" t="n">
        <v>376555.78125</v>
      </c>
    </row>
    <row r="2271" customFormat="false" ht="12.5" hidden="false" customHeight="false" outlineLevel="0" collapsed="false">
      <c r="A2271" s="1" t="s">
        <v>103</v>
      </c>
      <c r="B2271" s="1" t="n">
        <v>24</v>
      </c>
      <c r="C2271" s="1" t="n">
        <v>319664.65625</v>
      </c>
      <c r="D2271" s="1" t="n">
        <v>432172.4375</v>
      </c>
    </row>
    <row r="2272" customFormat="false" ht="12.5" hidden="false" customHeight="false" outlineLevel="0" collapsed="false">
      <c r="A2272" s="1" t="s">
        <v>104</v>
      </c>
      <c r="B2272" s="1" t="n">
        <v>24</v>
      </c>
      <c r="C2272" s="1" t="n">
        <v>525869.6875</v>
      </c>
      <c r="D2272" s="1" t="n">
        <v>659319.875</v>
      </c>
    </row>
    <row r="2273" customFormat="false" ht="12.5" hidden="false" customHeight="false" outlineLevel="0" collapsed="false">
      <c r="A2273" s="1" t="s">
        <v>105</v>
      </c>
      <c r="B2273" s="1" t="n">
        <v>24</v>
      </c>
      <c r="C2273" s="1" t="n">
        <v>437083.75</v>
      </c>
      <c r="D2273" s="1" t="n">
        <v>550350.625</v>
      </c>
    </row>
    <row r="2274" customFormat="false" ht="12.5" hidden="false" customHeight="false" outlineLevel="0" collapsed="false">
      <c r="A2274" s="1" t="s">
        <v>106</v>
      </c>
      <c r="B2274" s="1" t="n">
        <v>24</v>
      </c>
      <c r="C2274" s="1" t="n">
        <v>432797.3125</v>
      </c>
      <c r="D2274" s="1" t="n">
        <v>545079.8125</v>
      </c>
    </row>
    <row r="2275" customFormat="false" ht="12.5" hidden="false" customHeight="false" outlineLevel="0" collapsed="false">
      <c r="A2275" s="1" t="s">
        <v>159</v>
      </c>
      <c r="B2275" s="1" t="n">
        <v>24</v>
      </c>
      <c r="C2275" s="1"/>
      <c r="D2275" s="1"/>
    </row>
    <row r="2276" customFormat="false" ht="12.5" hidden="false" customHeight="false" outlineLevel="0" collapsed="false">
      <c r="A2276" s="1" t="s">
        <v>160</v>
      </c>
      <c r="B2276" s="1" t="n">
        <v>24</v>
      </c>
      <c r="C2276" s="1"/>
      <c r="D2276" s="1"/>
    </row>
    <row r="2277" customFormat="false" ht="12.5" hidden="false" customHeight="false" outlineLevel="0" collapsed="false">
      <c r="A2277" s="1" t="s">
        <v>161</v>
      </c>
      <c r="B2277" s="1" t="n">
        <v>24</v>
      </c>
      <c r="C2277" s="1"/>
      <c r="D2277" s="1"/>
    </row>
    <row r="2278" customFormat="false" ht="12.5" hidden="false" customHeight="false" outlineLevel="0" collapsed="false">
      <c r="A2278" s="1" t="s">
        <v>107</v>
      </c>
      <c r="B2278" s="1" t="n">
        <v>24</v>
      </c>
      <c r="C2278" s="1" t="n">
        <v>368505.625</v>
      </c>
      <c r="D2278" s="1" t="n">
        <v>532093.875</v>
      </c>
    </row>
    <row r="2279" customFormat="false" ht="12.5" hidden="false" customHeight="false" outlineLevel="0" collapsed="false">
      <c r="A2279" s="1" t="s">
        <v>108</v>
      </c>
      <c r="B2279" s="1" t="n">
        <v>24</v>
      </c>
      <c r="C2279" s="1" t="n">
        <v>284788.65625</v>
      </c>
      <c r="D2279" s="1" t="n">
        <v>424303.40625</v>
      </c>
    </row>
    <row r="2280" customFormat="false" ht="12.5" hidden="false" customHeight="false" outlineLevel="0" collapsed="false">
      <c r="A2280" s="1" t="s">
        <v>109</v>
      </c>
      <c r="B2280" s="1" t="n">
        <v>24</v>
      </c>
      <c r="C2280" s="1" t="n">
        <v>453388.875</v>
      </c>
      <c r="D2280" s="1" t="n">
        <v>587365.75</v>
      </c>
    </row>
    <row r="2281" customFormat="false" ht="12.5" hidden="false" customHeight="false" outlineLevel="0" collapsed="false">
      <c r="A2281" s="1" t="s">
        <v>110</v>
      </c>
      <c r="B2281" s="1" t="n">
        <v>24</v>
      </c>
      <c r="C2281" s="1" t="n">
        <v>467305.8125</v>
      </c>
      <c r="D2281" s="1" t="n">
        <v>641031.9375</v>
      </c>
    </row>
    <row r="2282" customFormat="false" ht="12.5" hidden="false" customHeight="false" outlineLevel="0" collapsed="false">
      <c r="A2282" s="1" t="s">
        <v>111</v>
      </c>
      <c r="B2282" s="1" t="n">
        <v>24</v>
      </c>
      <c r="C2282" s="1" t="n">
        <v>281891.125</v>
      </c>
      <c r="D2282" s="1" t="n">
        <v>408016.9375</v>
      </c>
    </row>
    <row r="2283" customFormat="false" ht="12.5" hidden="false" customHeight="false" outlineLevel="0" collapsed="false">
      <c r="A2283" s="1" t="s">
        <v>112</v>
      </c>
      <c r="B2283" s="1" t="n">
        <v>24</v>
      </c>
      <c r="C2283" s="1" t="n">
        <v>347509.0625</v>
      </c>
      <c r="D2283" s="1" t="n">
        <v>481712.5</v>
      </c>
    </row>
    <row r="2284" customFormat="false" ht="12.5" hidden="false" customHeight="false" outlineLevel="0" collapsed="false">
      <c r="A2284" s="1" t="s">
        <v>113</v>
      </c>
      <c r="B2284" s="1" t="n">
        <v>24</v>
      </c>
      <c r="C2284" s="1" t="n">
        <v>561349</v>
      </c>
      <c r="D2284" s="1" t="n">
        <v>681156.1875</v>
      </c>
    </row>
    <row r="2285" customFormat="false" ht="12.5" hidden="false" customHeight="false" outlineLevel="0" collapsed="false">
      <c r="A2285" s="1" t="s">
        <v>114</v>
      </c>
      <c r="B2285" s="1" t="n">
        <v>24</v>
      </c>
      <c r="C2285" s="1" t="n">
        <v>511532.28125</v>
      </c>
      <c r="D2285" s="1" t="n">
        <v>636001.5</v>
      </c>
    </row>
    <row r="2286" customFormat="false" ht="12.5" hidden="false" customHeight="false" outlineLevel="0" collapsed="false">
      <c r="A2286" s="1" t="s">
        <v>115</v>
      </c>
      <c r="B2286" s="1" t="n">
        <v>24</v>
      </c>
      <c r="C2286" s="1" t="n">
        <v>466756.125</v>
      </c>
      <c r="D2286" s="1" t="n">
        <v>580336.5</v>
      </c>
    </row>
    <row r="2287" customFormat="false" ht="12.5" hidden="false" customHeight="false" outlineLevel="0" collapsed="false">
      <c r="A2287" s="1" t="s">
        <v>162</v>
      </c>
      <c r="B2287" s="1" t="n">
        <v>24</v>
      </c>
      <c r="C2287" s="1"/>
      <c r="D2287" s="1"/>
    </row>
    <row r="2288" customFormat="false" ht="12.5" hidden="false" customHeight="false" outlineLevel="0" collapsed="false">
      <c r="A2288" s="1" t="s">
        <v>163</v>
      </c>
      <c r="B2288" s="1" t="n">
        <v>24</v>
      </c>
      <c r="C2288" s="1"/>
      <c r="D2288" s="1"/>
    </row>
    <row r="2289" customFormat="false" ht="12.5" hidden="false" customHeight="false" outlineLevel="0" collapsed="false">
      <c r="A2289" s="1" t="s">
        <v>164</v>
      </c>
      <c r="B2289" s="1" t="n">
        <v>24</v>
      </c>
      <c r="C2289" s="1"/>
      <c r="D2289" s="1"/>
    </row>
    <row r="2290" customFormat="false" ht="12.5" hidden="false" customHeight="false" outlineLevel="0" collapsed="false">
      <c r="A2290" s="1" t="s">
        <v>116</v>
      </c>
      <c r="B2290" s="1" t="n">
        <v>24</v>
      </c>
      <c r="C2290" s="1" t="n">
        <v>429065.1875</v>
      </c>
      <c r="D2290" s="1" t="n">
        <v>573206.6875</v>
      </c>
    </row>
    <row r="2291" customFormat="false" ht="12.5" hidden="false" customHeight="false" outlineLevel="0" collapsed="false">
      <c r="A2291" s="1" t="s">
        <v>117</v>
      </c>
      <c r="B2291" s="1" t="n">
        <v>24</v>
      </c>
      <c r="C2291" s="1" t="n">
        <v>331357.1875</v>
      </c>
      <c r="D2291" s="1" t="n">
        <v>499346.65625</v>
      </c>
    </row>
    <row r="2292" customFormat="false" ht="12.5" hidden="false" customHeight="false" outlineLevel="0" collapsed="false">
      <c r="A2292" s="1" t="s">
        <v>118</v>
      </c>
      <c r="B2292" s="1" t="n">
        <v>24</v>
      </c>
      <c r="C2292" s="1" t="n">
        <v>495236.5</v>
      </c>
      <c r="D2292" s="1" t="n">
        <v>640105.25</v>
      </c>
    </row>
    <row r="2293" customFormat="false" ht="12.5" hidden="false" customHeight="false" outlineLevel="0" collapsed="false">
      <c r="A2293" s="1" t="s">
        <v>119</v>
      </c>
      <c r="B2293" s="1" t="n">
        <v>24</v>
      </c>
      <c r="C2293" s="1" t="n">
        <v>473664.125</v>
      </c>
      <c r="D2293" s="1" t="n">
        <v>616594.625</v>
      </c>
    </row>
    <row r="2294" customFormat="false" ht="12.5" hidden="false" customHeight="false" outlineLevel="0" collapsed="false">
      <c r="A2294" s="1" t="s">
        <v>120</v>
      </c>
      <c r="B2294" s="1" t="n">
        <v>24</v>
      </c>
      <c r="C2294" s="1" t="n">
        <v>302418.40625</v>
      </c>
      <c r="D2294" s="1" t="n">
        <v>428793.78125</v>
      </c>
    </row>
    <row r="2295" customFormat="false" ht="12.5" hidden="false" customHeight="false" outlineLevel="0" collapsed="false">
      <c r="A2295" s="1" t="s">
        <v>121</v>
      </c>
      <c r="B2295" s="1" t="n">
        <v>24</v>
      </c>
      <c r="C2295" s="1" t="n">
        <v>347387.59375</v>
      </c>
      <c r="D2295" s="1" t="n">
        <v>486562.96875</v>
      </c>
    </row>
    <row r="2296" customFormat="false" ht="12.5" hidden="false" customHeight="false" outlineLevel="0" collapsed="false">
      <c r="A2296" s="1" t="s">
        <v>122</v>
      </c>
      <c r="B2296" s="1" t="n">
        <v>24</v>
      </c>
      <c r="C2296" s="1" t="n">
        <v>551085.5625</v>
      </c>
      <c r="D2296" s="1" t="n">
        <v>690837.4375</v>
      </c>
    </row>
    <row r="2297" customFormat="false" ht="12.5" hidden="false" customHeight="false" outlineLevel="0" collapsed="false">
      <c r="A2297" s="1" t="s">
        <v>123</v>
      </c>
      <c r="B2297" s="1" t="n">
        <v>24</v>
      </c>
      <c r="C2297" s="1" t="n">
        <v>551555.8125</v>
      </c>
      <c r="D2297" s="1" t="n">
        <v>685071.3125</v>
      </c>
    </row>
    <row r="2298" customFormat="false" ht="12.5" hidden="false" customHeight="false" outlineLevel="0" collapsed="false">
      <c r="A2298" s="1" t="s">
        <v>124</v>
      </c>
      <c r="B2298" s="1" t="n">
        <v>24</v>
      </c>
      <c r="C2298" s="1" t="n">
        <v>439526.875</v>
      </c>
      <c r="D2298" s="1" t="n">
        <v>577203.5625</v>
      </c>
    </row>
    <row r="2299" customFormat="false" ht="12.5" hidden="false" customHeight="false" outlineLevel="0" collapsed="false">
      <c r="A2299" s="1" t="s">
        <v>165</v>
      </c>
      <c r="B2299" s="1" t="n">
        <v>24</v>
      </c>
      <c r="C2299" s="1"/>
      <c r="D2299" s="1"/>
    </row>
    <row r="2300" customFormat="false" ht="12.5" hidden="false" customHeight="false" outlineLevel="0" collapsed="false">
      <c r="A2300" s="1" t="s">
        <v>166</v>
      </c>
      <c r="B2300" s="1" t="n">
        <v>24</v>
      </c>
      <c r="C2300" s="1"/>
      <c r="D2300" s="1"/>
    </row>
    <row r="2301" customFormat="false" ht="12.5" hidden="false" customHeight="false" outlineLevel="0" collapsed="false">
      <c r="A2301" s="1" t="s">
        <v>167</v>
      </c>
      <c r="B2301" s="1" t="n">
        <v>24</v>
      </c>
      <c r="C2301" s="1"/>
      <c r="D2301" s="1"/>
    </row>
    <row r="2302" customFormat="false" ht="12.5" hidden="false" customHeight="false" outlineLevel="0" collapsed="false">
      <c r="A2302" s="1" t="s">
        <v>125</v>
      </c>
      <c r="B2302" s="1" t="n">
        <v>24</v>
      </c>
      <c r="C2302" s="1" t="n">
        <v>408621.21875</v>
      </c>
      <c r="D2302" s="1" t="n">
        <v>562863.8125</v>
      </c>
    </row>
    <row r="2303" customFormat="false" ht="12.5" hidden="false" customHeight="false" outlineLevel="0" collapsed="false">
      <c r="A2303" s="1" t="s">
        <v>126</v>
      </c>
      <c r="B2303" s="1" t="n">
        <v>24</v>
      </c>
      <c r="C2303" s="1" t="n">
        <v>300563</v>
      </c>
      <c r="D2303" s="1" t="n">
        <v>454667.5</v>
      </c>
    </row>
    <row r="2304" customFormat="false" ht="12.5" hidden="false" customHeight="false" outlineLevel="0" collapsed="false">
      <c r="A2304" s="1" t="s">
        <v>127</v>
      </c>
      <c r="B2304" s="1" t="n">
        <v>24</v>
      </c>
      <c r="C2304" s="1" t="n">
        <v>473259.28125</v>
      </c>
      <c r="D2304" s="1" t="n">
        <v>624665.4375</v>
      </c>
    </row>
    <row r="2305" customFormat="false" ht="12.5" hidden="false" customHeight="false" outlineLevel="0" collapsed="false">
      <c r="A2305" s="1" t="s">
        <v>128</v>
      </c>
      <c r="B2305" s="1" t="n">
        <v>24</v>
      </c>
      <c r="C2305" s="1" t="n">
        <v>520661.375</v>
      </c>
      <c r="D2305" s="1" t="n">
        <v>668813.125</v>
      </c>
    </row>
    <row r="2306" customFormat="false" ht="12.5" hidden="false" customHeight="false" outlineLevel="0" collapsed="false">
      <c r="A2306" s="1" t="s">
        <v>129</v>
      </c>
      <c r="B2306" s="1" t="n">
        <v>24</v>
      </c>
      <c r="C2306" s="1" t="n">
        <v>321218.6875</v>
      </c>
      <c r="D2306" s="1" t="n">
        <v>457304.9375</v>
      </c>
    </row>
    <row r="2307" customFormat="false" ht="12.5" hidden="false" customHeight="false" outlineLevel="0" collapsed="false">
      <c r="A2307" s="1" t="s">
        <v>130</v>
      </c>
      <c r="B2307" s="1" t="n">
        <v>24</v>
      </c>
      <c r="C2307" s="1" t="n">
        <v>387239.78125</v>
      </c>
      <c r="D2307" s="1" t="n">
        <v>544451.625</v>
      </c>
    </row>
    <row r="2308" customFormat="false" ht="12.5" hidden="false" customHeight="false" outlineLevel="0" collapsed="false">
      <c r="A2308" s="1" t="s">
        <v>131</v>
      </c>
      <c r="B2308" s="1" t="n">
        <v>24</v>
      </c>
      <c r="C2308" s="1" t="n">
        <v>553280</v>
      </c>
      <c r="D2308" s="1" t="n">
        <v>704994.4375</v>
      </c>
    </row>
    <row r="2309" customFormat="false" ht="12.5" hidden="false" customHeight="false" outlineLevel="0" collapsed="false">
      <c r="A2309" s="1" t="s">
        <v>132</v>
      </c>
      <c r="B2309" s="1" t="n">
        <v>24</v>
      </c>
      <c r="C2309" s="1" t="n">
        <v>561274</v>
      </c>
      <c r="D2309" s="1" t="n">
        <v>685510.125</v>
      </c>
    </row>
    <row r="2310" customFormat="false" ht="12.5" hidden="false" customHeight="false" outlineLevel="0" collapsed="false">
      <c r="A2310" s="1" t="s">
        <v>133</v>
      </c>
      <c r="B2310" s="1" t="n">
        <v>24</v>
      </c>
      <c r="C2310" s="1" t="n">
        <v>479713.09375</v>
      </c>
      <c r="D2310" s="1" t="n">
        <v>631374.3125</v>
      </c>
    </row>
    <row r="2311" customFormat="false" ht="12.5" hidden="false" customHeight="false" outlineLevel="0" collapsed="false">
      <c r="A2311" s="1" t="s">
        <v>168</v>
      </c>
      <c r="B2311" s="1" t="n">
        <v>24</v>
      </c>
      <c r="C2311" s="1"/>
      <c r="D2311" s="1"/>
    </row>
    <row r="2312" customFormat="false" ht="12.5" hidden="false" customHeight="false" outlineLevel="0" collapsed="false">
      <c r="A2312" s="1" t="s">
        <v>169</v>
      </c>
      <c r="B2312" s="1" t="n">
        <v>24</v>
      </c>
      <c r="C2312" s="1"/>
      <c r="D2312" s="1"/>
    </row>
    <row r="2313" customFormat="false" ht="12.5" hidden="false" customHeight="false" outlineLevel="0" collapsed="false">
      <c r="A2313" s="1" t="s">
        <v>146</v>
      </c>
      <c r="B2313" s="1" t="n">
        <v>25</v>
      </c>
      <c r="C2313" s="1"/>
      <c r="D2313" s="1"/>
    </row>
    <row r="2314" customFormat="false" ht="12.5" hidden="false" customHeight="false" outlineLevel="0" collapsed="false">
      <c r="A2314" s="1" t="s">
        <v>43</v>
      </c>
      <c r="B2314" s="1" t="n">
        <v>25</v>
      </c>
      <c r="C2314" s="1" t="n">
        <v>217432.53125</v>
      </c>
      <c r="D2314" s="1" t="n">
        <v>331769.71875</v>
      </c>
    </row>
    <row r="2315" customFormat="false" ht="12.5" hidden="false" customHeight="false" outlineLevel="0" collapsed="false">
      <c r="A2315" s="1" t="s">
        <v>51</v>
      </c>
      <c r="B2315" s="1" t="n">
        <v>25</v>
      </c>
      <c r="C2315" s="1" t="n">
        <v>189772.15625</v>
      </c>
      <c r="D2315" s="1" t="n">
        <v>276353.375</v>
      </c>
    </row>
    <row r="2316" customFormat="false" ht="12.5" hidden="false" customHeight="false" outlineLevel="0" collapsed="false">
      <c r="A2316" s="1" t="s">
        <v>52</v>
      </c>
      <c r="B2316" s="1" t="n">
        <v>25</v>
      </c>
      <c r="C2316" s="1" t="n">
        <v>335749.8125</v>
      </c>
      <c r="D2316" s="1" t="n">
        <v>419848.65625</v>
      </c>
    </row>
    <row r="2317" customFormat="false" ht="12.5" hidden="false" customHeight="false" outlineLevel="0" collapsed="false">
      <c r="A2317" s="1" t="s">
        <v>53</v>
      </c>
      <c r="B2317" s="1" t="n">
        <v>25</v>
      </c>
      <c r="C2317" s="1" t="n">
        <v>302856.28125</v>
      </c>
      <c r="D2317" s="1" t="n">
        <v>432583.9375</v>
      </c>
    </row>
    <row r="2318" customFormat="false" ht="12.5" hidden="false" customHeight="false" outlineLevel="0" collapsed="false">
      <c r="A2318" s="1" t="s">
        <v>55</v>
      </c>
      <c r="B2318" s="1" t="n">
        <v>25</v>
      </c>
      <c r="C2318" s="1" t="n">
        <v>196708.8125</v>
      </c>
      <c r="D2318" s="1" t="n">
        <v>315968.15625</v>
      </c>
    </row>
    <row r="2319" customFormat="false" ht="12.5" hidden="false" customHeight="false" outlineLevel="0" collapsed="false">
      <c r="A2319" s="1" t="s">
        <v>56</v>
      </c>
      <c r="B2319" s="1" t="n">
        <v>25</v>
      </c>
      <c r="C2319" s="1" t="n">
        <v>239554.453125</v>
      </c>
      <c r="D2319" s="1" t="n">
        <v>350331.21875</v>
      </c>
    </row>
    <row r="2320" customFormat="false" ht="12.5" hidden="false" customHeight="false" outlineLevel="0" collapsed="false">
      <c r="A2320" s="1" t="s">
        <v>57</v>
      </c>
      <c r="B2320" s="1" t="n">
        <v>25</v>
      </c>
      <c r="C2320" s="1" t="n">
        <v>454586.4375</v>
      </c>
      <c r="D2320" s="1" t="n">
        <v>519781.90625</v>
      </c>
    </row>
    <row r="2321" customFormat="false" ht="12.5" hidden="false" customHeight="false" outlineLevel="0" collapsed="false">
      <c r="A2321" s="1" t="s">
        <v>60</v>
      </c>
      <c r="B2321" s="1" t="n">
        <v>25</v>
      </c>
      <c r="C2321" s="1" t="n">
        <v>417459.375</v>
      </c>
      <c r="D2321" s="1" t="n">
        <v>501495.875</v>
      </c>
    </row>
    <row r="2322" customFormat="false" ht="12.5" hidden="false" customHeight="false" outlineLevel="0" collapsed="false">
      <c r="A2322" s="1" t="s">
        <v>61</v>
      </c>
      <c r="B2322" s="1" t="n">
        <v>25</v>
      </c>
      <c r="C2322" s="1" t="n">
        <v>408691.5</v>
      </c>
      <c r="D2322" s="1" t="n">
        <v>427649.0625</v>
      </c>
    </row>
    <row r="2323" customFormat="false" ht="12.5" hidden="false" customHeight="false" outlineLevel="0" collapsed="false">
      <c r="A2323" s="1" t="s">
        <v>147</v>
      </c>
      <c r="B2323" s="1" t="n">
        <v>25</v>
      </c>
      <c r="C2323" s="1"/>
      <c r="D2323" s="1"/>
    </row>
    <row r="2324" customFormat="false" ht="12.5" hidden="false" customHeight="false" outlineLevel="0" collapsed="false">
      <c r="A2324" s="1" t="s">
        <v>148</v>
      </c>
      <c r="B2324" s="1" t="n">
        <v>25</v>
      </c>
      <c r="C2324" s="1"/>
      <c r="D2324" s="1"/>
    </row>
    <row r="2325" customFormat="false" ht="12.5" hidden="false" customHeight="false" outlineLevel="0" collapsed="false">
      <c r="A2325" s="1" t="s">
        <v>149</v>
      </c>
      <c r="B2325" s="1" t="n">
        <v>25</v>
      </c>
      <c r="C2325" s="1"/>
      <c r="D2325" s="1"/>
    </row>
    <row r="2326" customFormat="false" ht="12.5" hidden="false" customHeight="false" outlineLevel="0" collapsed="false">
      <c r="A2326" s="1" t="s">
        <v>62</v>
      </c>
      <c r="B2326" s="1" t="n">
        <v>25</v>
      </c>
      <c r="C2326" s="1" t="n">
        <v>289387.25</v>
      </c>
      <c r="D2326" s="1" t="n">
        <v>411010.84375</v>
      </c>
    </row>
    <row r="2327" customFormat="false" ht="12.5" hidden="false" customHeight="false" outlineLevel="0" collapsed="false">
      <c r="A2327" s="1" t="s">
        <v>64</v>
      </c>
      <c r="B2327" s="1" t="n">
        <v>25</v>
      </c>
      <c r="C2327" s="1" t="n">
        <v>189148.15625</v>
      </c>
      <c r="D2327" s="1" t="n">
        <v>297005.5</v>
      </c>
    </row>
    <row r="2328" customFormat="false" ht="12.5" hidden="false" customHeight="false" outlineLevel="0" collapsed="false">
      <c r="A2328" s="1" t="s">
        <v>65</v>
      </c>
      <c r="B2328" s="1" t="n">
        <v>25</v>
      </c>
      <c r="C2328" s="1" t="n">
        <v>347246.53125</v>
      </c>
      <c r="D2328" s="1" t="n">
        <v>447419.75</v>
      </c>
    </row>
    <row r="2329" customFormat="false" ht="12.5" hidden="false" customHeight="false" outlineLevel="0" collapsed="false">
      <c r="A2329" s="1" t="s">
        <v>66</v>
      </c>
      <c r="B2329" s="1" t="n">
        <v>25</v>
      </c>
      <c r="C2329" s="1" t="n">
        <v>319515.15625</v>
      </c>
      <c r="D2329" s="1" t="n">
        <v>596142.3125</v>
      </c>
    </row>
    <row r="2330" customFormat="false" ht="12.5" hidden="false" customHeight="false" outlineLevel="0" collapsed="false">
      <c r="A2330" s="1" t="s">
        <v>68</v>
      </c>
      <c r="B2330" s="1" t="n">
        <v>25</v>
      </c>
      <c r="C2330" s="1" t="n">
        <v>208821.921875</v>
      </c>
      <c r="D2330" s="1" t="n">
        <v>429045.9375</v>
      </c>
    </row>
    <row r="2331" customFormat="false" ht="12.5" hidden="false" customHeight="false" outlineLevel="0" collapsed="false">
      <c r="A2331" s="1" t="s">
        <v>69</v>
      </c>
      <c r="B2331" s="1" t="n">
        <v>25</v>
      </c>
      <c r="C2331" s="1" t="n">
        <v>254654.515625</v>
      </c>
      <c r="D2331" s="1" t="n">
        <v>488891.53125</v>
      </c>
    </row>
    <row r="2332" customFormat="false" ht="12.5" hidden="false" customHeight="false" outlineLevel="0" collapsed="false">
      <c r="A2332" s="1" t="s">
        <v>70</v>
      </c>
      <c r="B2332" s="1" t="n">
        <v>25</v>
      </c>
      <c r="C2332" s="1" t="n">
        <v>451627.78125</v>
      </c>
      <c r="D2332" s="1" t="n">
        <v>522411.78125</v>
      </c>
    </row>
    <row r="2333" customFormat="false" ht="12.5" hidden="false" customHeight="false" outlineLevel="0" collapsed="false">
      <c r="A2333" s="1" t="s">
        <v>72</v>
      </c>
      <c r="B2333" s="1" t="n">
        <v>25</v>
      </c>
      <c r="C2333" s="1" t="n">
        <v>377332.0625</v>
      </c>
      <c r="D2333" s="1" t="n">
        <v>462376.21875</v>
      </c>
    </row>
    <row r="2334" customFormat="false" ht="12.5" hidden="false" customHeight="false" outlineLevel="0" collapsed="false">
      <c r="A2334" s="1" t="s">
        <v>73</v>
      </c>
      <c r="B2334" s="1" t="n">
        <v>25</v>
      </c>
      <c r="C2334" s="1" t="n">
        <v>385331.53125</v>
      </c>
      <c r="D2334" s="1" t="n">
        <v>447068.28125</v>
      </c>
    </row>
    <row r="2335" customFormat="false" ht="12.5" hidden="false" customHeight="false" outlineLevel="0" collapsed="false">
      <c r="A2335" s="1" t="s">
        <v>150</v>
      </c>
      <c r="B2335" s="1" t="n">
        <v>25</v>
      </c>
      <c r="C2335" s="1"/>
      <c r="D2335" s="1"/>
    </row>
    <row r="2336" customFormat="false" ht="12.5" hidden="false" customHeight="false" outlineLevel="0" collapsed="false">
      <c r="A2336" s="1" t="s">
        <v>151</v>
      </c>
      <c r="B2336" s="1" t="n">
        <v>25</v>
      </c>
      <c r="C2336" s="1"/>
      <c r="D2336" s="1"/>
    </row>
    <row r="2337" customFormat="false" ht="12.5" hidden="false" customHeight="false" outlineLevel="0" collapsed="false">
      <c r="A2337" s="1" t="s">
        <v>152</v>
      </c>
      <c r="B2337" s="1" t="n">
        <v>25</v>
      </c>
      <c r="C2337" s="1"/>
      <c r="D2337" s="1"/>
    </row>
    <row r="2338" customFormat="false" ht="12.5" hidden="false" customHeight="false" outlineLevel="0" collapsed="false">
      <c r="A2338" s="1" t="s">
        <v>74</v>
      </c>
      <c r="B2338" s="1" t="n">
        <v>25</v>
      </c>
      <c r="C2338" s="1" t="n">
        <v>315325.28125</v>
      </c>
      <c r="D2338" s="1" t="n">
        <v>447342.8125</v>
      </c>
    </row>
    <row r="2339" customFormat="false" ht="12.5" hidden="false" customHeight="false" outlineLevel="0" collapsed="false">
      <c r="A2339" s="1" t="s">
        <v>76</v>
      </c>
      <c r="B2339" s="1" t="n">
        <v>25</v>
      </c>
      <c r="C2339" s="1" t="n">
        <v>202000.5</v>
      </c>
      <c r="D2339" s="1" t="n">
        <v>313708.4375</v>
      </c>
    </row>
    <row r="2340" customFormat="false" ht="12.5" hidden="false" customHeight="false" outlineLevel="0" collapsed="false">
      <c r="A2340" s="1" t="s">
        <v>77</v>
      </c>
      <c r="B2340" s="1" t="n">
        <v>25</v>
      </c>
      <c r="C2340" s="1" t="n">
        <v>327982.96875</v>
      </c>
      <c r="D2340" s="1" t="n">
        <v>438511.90625</v>
      </c>
    </row>
    <row r="2341" customFormat="false" ht="12.5" hidden="false" customHeight="false" outlineLevel="0" collapsed="false">
      <c r="A2341" s="1" t="s">
        <v>78</v>
      </c>
      <c r="B2341" s="1" t="n">
        <v>25</v>
      </c>
      <c r="C2341" s="1" t="n">
        <v>327118.375</v>
      </c>
      <c r="D2341" s="1" t="n">
        <v>483490.09375</v>
      </c>
    </row>
    <row r="2342" customFormat="false" ht="12.5" hidden="false" customHeight="false" outlineLevel="0" collapsed="false">
      <c r="A2342" s="1" t="s">
        <v>80</v>
      </c>
      <c r="B2342" s="1" t="n">
        <v>25</v>
      </c>
      <c r="C2342" s="1" t="n">
        <v>202203.515625</v>
      </c>
      <c r="D2342" s="1" t="n">
        <v>329939.90625</v>
      </c>
    </row>
    <row r="2343" customFormat="false" ht="12.5" hidden="false" customHeight="false" outlineLevel="0" collapsed="false">
      <c r="A2343" s="1" t="s">
        <v>81</v>
      </c>
      <c r="B2343" s="1" t="n">
        <v>25</v>
      </c>
      <c r="C2343" s="1" t="n">
        <v>264919.5625</v>
      </c>
      <c r="D2343" s="1" t="n">
        <v>392443.15625</v>
      </c>
    </row>
    <row r="2344" customFormat="false" ht="12.5" hidden="false" customHeight="false" outlineLevel="0" collapsed="false">
      <c r="A2344" s="1" t="s">
        <v>82</v>
      </c>
      <c r="B2344" s="1" t="n">
        <v>25</v>
      </c>
      <c r="C2344" s="1" t="n">
        <v>406100.0625</v>
      </c>
      <c r="D2344" s="1" t="n">
        <v>512131.125</v>
      </c>
    </row>
    <row r="2345" customFormat="false" ht="12.5" hidden="false" customHeight="false" outlineLevel="0" collapsed="false">
      <c r="A2345" s="1" t="s">
        <v>84</v>
      </c>
      <c r="B2345" s="1" t="n">
        <v>25</v>
      </c>
      <c r="C2345" s="1" t="n">
        <v>378535.3125</v>
      </c>
      <c r="D2345" s="1" t="n">
        <v>457449.65625</v>
      </c>
    </row>
    <row r="2346" customFormat="false" ht="12.5" hidden="false" customHeight="false" outlineLevel="0" collapsed="false">
      <c r="A2346" s="1" t="s">
        <v>85</v>
      </c>
      <c r="B2346" s="1" t="n">
        <v>25</v>
      </c>
      <c r="C2346" s="1" t="n">
        <v>376841.625</v>
      </c>
      <c r="D2346" s="1" t="n">
        <v>456632.3125</v>
      </c>
    </row>
    <row r="2347" customFormat="false" ht="12.5" hidden="false" customHeight="false" outlineLevel="0" collapsed="false">
      <c r="A2347" s="1" t="s">
        <v>153</v>
      </c>
      <c r="B2347" s="1" t="n">
        <v>25</v>
      </c>
      <c r="C2347" s="1"/>
      <c r="D2347" s="1"/>
    </row>
    <row r="2348" customFormat="false" ht="12.5" hidden="false" customHeight="false" outlineLevel="0" collapsed="false">
      <c r="A2348" s="1" t="s">
        <v>154</v>
      </c>
      <c r="B2348" s="1" t="n">
        <v>25</v>
      </c>
      <c r="C2348" s="1"/>
      <c r="D2348" s="1"/>
    </row>
    <row r="2349" customFormat="false" ht="12.5" hidden="false" customHeight="false" outlineLevel="0" collapsed="false">
      <c r="A2349" s="1" t="s">
        <v>155</v>
      </c>
      <c r="B2349" s="1" t="n">
        <v>25</v>
      </c>
      <c r="C2349" s="1"/>
      <c r="D2349" s="1"/>
    </row>
    <row r="2350" customFormat="false" ht="12.5" hidden="false" customHeight="false" outlineLevel="0" collapsed="false">
      <c r="A2350" s="1" t="s">
        <v>86</v>
      </c>
      <c r="B2350" s="1" t="n">
        <v>25</v>
      </c>
      <c r="C2350" s="1" t="n">
        <v>394433.75</v>
      </c>
      <c r="D2350" s="1" t="n">
        <v>489591.28125</v>
      </c>
    </row>
    <row r="2351" customFormat="false" ht="12.5" hidden="false" customHeight="false" outlineLevel="0" collapsed="false">
      <c r="A2351" s="1" t="s">
        <v>88</v>
      </c>
      <c r="B2351" s="1" t="n">
        <v>25</v>
      </c>
      <c r="C2351" s="1" t="n">
        <v>257961.015625</v>
      </c>
      <c r="D2351" s="1" t="n">
        <v>357343.0625</v>
      </c>
    </row>
    <row r="2352" customFormat="false" ht="12.5" hidden="false" customHeight="false" outlineLevel="0" collapsed="false">
      <c r="A2352" s="1" t="s">
        <v>89</v>
      </c>
      <c r="B2352" s="1" t="n">
        <v>25</v>
      </c>
      <c r="C2352" s="1" t="n">
        <v>401079.1875</v>
      </c>
      <c r="D2352" s="1" t="n">
        <v>474767.1875</v>
      </c>
    </row>
    <row r="2353" customFormat="false" ht="12.5" hidden="false" customHeight="false" outlineLevel="0" collapsed="false">
      <c r="A2353" s="1" t="s">
        <v>90</v>
      </c>
      <c r="B2353" s="1" t="n">
        <v>25</v>
      </c>
      <c r="C2353" s="1" t="n">
        <v>380590.84375</v>
      </c>
      <c r="D2353" s="1" t="n">
        <v>529906.25</v>
      </c>
    </row>
    <row r="2354" customFormat="false" ht="12.5" hidden="false" customHeight="false" outlineLevel="0" collapsed="false">
      <c r="A2354" s="1" t="s">
        <v>92</v>
      </c>
      <c r="B2354" s="1" t="n">
        <v>25</v>
      </c>
      <c r="C2354" s="1" t="n">
        <v>231771.296875</v>
      </c>
      <c r="D2354" s="1" t="n">
        <v>367869.125</v>
      </c>
    </row>
    <row r="2355" customFormat="false" ht="12.5" hidden="false" customHeight="false" outlineLevel="0" collapsed="false">
      <c r="A2355" s="1" t="s">
        <v>93</v>
      </c>
      <c r="B2355" s="1" t="n">
        <v>25</v>
      </c>
      <c r="C2355" s="1" t="n">
        <v>298092.90625</v>
      </c>
      <c r="D2355" s="1" t="n">
        <v>433077.6875</v>
      </c>
    </row>
    <row r="2356" customFormat="false" ht="12.5" hidden="false" customHeight="false" outlineLevel="0" collapsed="false">
      <c r="A2356" s="1" t="s">
        <v>94</v>
      </c>
      <c r="B2356" s="1" t="n">
        <v>25</v>
      </c>
      <c r="C2356" s="1" t="n">
        <v>441658.71875</v>
      </c>
      <c r="D2356" s="1" t="n">
        <v>559847.375</v>
      </c>
    </row>
    <row r="2357" customFormat="false" ht="12.5" hidden="false" customHeight="false" outlineLevel="0" collapsed="false">
      <c r="A2357" s="1" t="s">
        <v>96</v>
      </c>
      <c r="B2357" s="1" t="n">
        <v>25</v>
      </c>
      <c r="C2357" s="1" t="n">
        <v>389323.90625</v>
      </c>
      <c r="D2357" s="1" t="n">
        <v>503596.28125</v>
      </c>
    </row>
    <row r="2358" customFormat="false" ht="12.5" hidden="false" customHeight="false" outlineLevel="0" collapsed="false">
      <c r="A2358" s="1" t="s">
        <v>97</v>
      </c>
      <c r="B2358" s="1" t="n">
        <v>25</v>
      </c>
      <c r="C2358" s="1" t="n">
        <v>411759.875</v>
      </c>
      <c r="D2358" s="1" t="n">
        <v>526966.6875</v>
      </c>
    </row>
    <row r="2359" customFormat="false" ht="12.5" hidden="false" customHeight="false" outlineLevel="0" collapsed="false">
      <c r="A2359" s="1" t="s">
        <v>156</v>
      </c>
      <c r="B2359" s="1" t="n">
        <v>25</v>
      </c>
      <c r="C2359" s="1"/>
      <c r="D2359" s="1"/>
    </row>
    <row r="2360" customFormat="false" ht="12.5" hidden="false" customHeight="false" outlineLevel="0" collapsed="false">
      <c r="A2360" s="1" t="s">
        <v>157</v>
      </c>
      <c r="B2360" s="1" t="n">
        <v>25</v>
      </c>
      <c r="C2360" s="1"/>
      <c r="D2360" s="1"/>
    </row>
    <row r="2361" customFormat="false" ht="12.5" hidden="false" customHeight="false" outlineLevel="0" collapsed="false">
      <c r="A2361" s="1" t="s">
        <v>158</v>
      </c>
      <c r="B2361" s="1" t="n">
        <v>25</v>
      </c>
      <c r="C2361" s="1"/>
      <c r="D2361" s="1"/>
    </row>
    <row r="2362" customFormat="false" ht="12.5" hidden="false" customHeight="false" outlineLevel="0" collapsed="false">
      <c r="A2362" s="1" t="s">
        <v>98</v>
      </c>
      <c r="B2362" s="1" t="n">
        <v>25</v>
      </c>
      <c r="C2362" s="1" t="n">
        <v>376287.96875</v>
      </c>
      <c r="D2362" s="1" t="n">
        <v>512105.46875</v>
      </c>
    </row>
    <row r="2363" customFormat="false" ht="12.5" hidden="false" customHeight="false" outlineLevel="0" collapsed="false">
      <c r="A2363" s="1" t="s">
        <v>99</v>
      </c>
      <c r="B2363" s="1" t="n">
        <v>25</v>
      </c>
      <c r="C2363" s="1" t="n">
        <v>272572.09375</v>
      </c>
      <c r="D2363" s="1" t="n">
        <v>383185.46875</v>
      </c>
    </row>
    <row r="2364" customFormat="false" ht="12.5" hidden="false" customHeight="false" outlineLevel="0" collapsed="false">
      <c r="A2364" s="1" t="s">
        <v>100</v>
      </c>
      <c r="B2364" s="1" t="n">
        <v>25</v>
      </c>
      <c r="C2364" s="1" t="n">
        <v>447540.40625</v>
      </c>
      <c r="D2364" s="1" t="n">
        <v>573228.1875</v>
      </c>
    </row>
    <row r="2365" customFormat="false" ht="12.5" hidden="false" customHeight="false" outlineLevel="0" collapsed="false">
      <c r="A2365" s="1" t="s">
        <v>101</v>
      </c>
      <c r="B2365" s="1" t="n">
        <v>25</v>
      </c>
      <c r="C2365" s="1" t="n">
        <v>429438.4375</v>
      </c>
      <c r="D2365" s="1" t="n">
        <v>552230.4375</v>
      </c>
    </row>
    <row r="2366" customFormat="false" ht="12.5" hidden="false" customHeight="false" outlineLevel="0" collapsed="false">
      <c r="A2366" s="1" t="s">
        <v>102</v>
      </c>
      <c r="B2366" s="1" t="n">
        <v>25</v>
      </c>
      <c r="C2366" s="1" t="n">
        <v>270122.78125</v>
      </c>
      <c r="D2366" s="1" t="n">
        <v>376780.90625</v>
      </c>
    </row>
    <row r="2367" customFormat="false" ht="12.5" hidden="false" customHeight="false" outlineLevel="0" collapsed="false">
      <c r="A2367" s="1" t="s">
        <v>103</v>
      </c>
      <c r="B2367" s="1" t="n">
        <v>25</v>
      </c>
      <c r="C2367" s="1" t="n">
        <v>319534.3125</v>
      </c>
      <c r="D2367" s="1" t="n">
        <v>432257.78125</v>
      </c>
    </row>
    <row r="2368" customFormat="false" ht="12.5" hidden="false" customHeight="false" outlineLevel="0" collapsed="false">
      <c r="A2368" s="1" t="s">
        <v>104</v>
      </c>
      <c r="B2368" s="1" t="n">
        <v>25</v>
      </c>
      <c r="C2368" s="1" t="n">
        <v>525931.75</v>
      </c>
      <c r="D2368" s="1" t="n">
        <v>659239.25</v>
      </c>
    </row>
    <row r="2369" customFormat="false" ht="12.5" hidden="false" customHeight="false" outlineLevel="0" collapsed="false">
      <c r="A2369" s="1" t="s">
        <v>105</v>
      </c>
      <c r="B2369" s="1" t="n">
        <v>25</v>
      </c>
      <c r="C2369" s="1" t="n">
        <v>436666.15625</v>
      </c>
      <c r="D2369" s="1" t="n">
        <v>550017.0625</v>
      </c>
    </row>
    <row r="2370" customFormat="false" ht="12.5" hidden="false" customHeight="false" outlineLevel="0" collapsed="false">
      <c r="A2370" s="1" t="s">
        <v>106</v>
      </c>
      <c r="B2370" s="1" t="n">
        <v>25</v>
      </c>
      <c r="C2370" s="1" t="n">
        <v>432367.625</v>
      </c>
      <c r="D2370" s="1" t="n">
        <v>544886</v>
      </c>
    </row>
    <row r="2371" customFormat="false" ht="12.5" hidden="false" customHeight="false" outlineLevel="0" collapsed="false">
      <c r="A2371" s="1" t="s">
        <v>159</v>
      </c>
      <c r="B2371" s="1" t="n">
        <v>25</v>
      </c>
      <c r="C2371" s="1"/>
      <c r="D2371" s="1"/>
    </row>
    <row r="2372" customFormat="false" ht="12.5" hidden="false" customHeight="false" outlineLevel="0" collapsed="false">
      <c r="A2372" s="1" t="s">
        <v>160</v>
      </c>
      <c r="B2372" s="1" t="n">
        <v>25</v>
      </c>
      <c r="C2372" s="1"/>
      <c r="D2372" s="1"/>
    </row>
    <row r="2373" customFormat="false" ht="12.5" hidden="false" customHeight="false" outlineLevel="0" collapsed="false">
      <c r="A2373" s="1" t="s">
        <v>161</v>
      </c>
      <c r="B2373" s="1" t="n">
        <v>25</v>
      </c>
      <c r="C2373" s="1"/>
      <c r="D2373" s="1"/>
    </row>
    <row r="2374" customFormat="false" ht="12.5" hidden="false" customHeight="false" outlineLevel="0" collapsed="false">
      <c r="A2374" s="1" t="s">
        <v>107</v>
      </c>
      <c r="B2374" s="1" t="n">
        <v>25</v>
      </c>
      <c r="C2374" s="1" t="n">
        <v>372395.6875</v>
      </c>
      <c r="D2374" s="1" t="n">
        <v>532532.875</v>
      </c>
    </row>
    <row r="2375" customFormat="false" ht="12.5" hidden="false" customHeight="false" outlineLevel="0" collapsed="false">
      <c r="A2375" s="1" t="s">
        <v>108</v>
      </c>
      <c r="B2375" s="1" t="n">
        <v>25</v>
      </c>
      <c r="C2375" s="1" t="n">
        <v>289778.25</v>
      </c>
      <c r="D2375" s="1" t="n">
        <v>423678.15625</v>
      </c>
    </row>
    <row r="2376" customFormat="false" ht="12.5" hidden="false" customHeight="false" outlineLevel="0" collapsed="false">
      <c r="A2376" s="1" t="s">
        <v>109</v>
      </c>
      <c r="B2376" s="1" t="n">
        <v>25</v>
      </c>
      <c r="C2376" s="1" t="n">
        <v>458162.71875</v>
      </c>
      <c r="D2376" s="1" t="n">
        <v>587136.375</v>
      </c>
    </row>
    <row r="2377" customFormat="false" ht="12.5" hidden="false" customHeight="false" outlineLevel="0" collapsed="false">
      <c r="A2377" s="1" t="s">
        <v>110</v>
      </c>
      <c r="B2377" s="1" t="n">
        <v>25</v>
      </c>
      <c r="C2377" s="1" t="n">
        <v>466487.5</v>
      </c>
      <c r="D2377" s="1" t="n">
        <v>641168.1875</v>
      </c>
    </row>
    <row r="2378" customFormat="false" ht="12.5" hidden="false" customHeight="false" outlineLevel="0" collapsed="false">
      <c r="A2378" s="1" t="s">
        <v>111</v>
      </c>
      <c r="B2378" s="1" t="n">
        <v>25</v>
      </c>
      <c r="C2378" s="1" t="n">
        <v>282597.15625</v>
      </c>
      <c r="D2378" s="1" t="n">
        <v>407950.0625</v>
      </c>
    </row>
    <row r="2379" customFormat="false" ht="12.5" hidden="false" customHeight="false" outlineLevel="0" collapsed="false">
      <c r="A2379" s="1" t="s">
        <v>112</v>
      </c>
      <c r="B2379" s="1" t="n">
        <v>25</v>
      </c>
      <c r="C2379" s="1" t="n">
        <v>347381.40625</v>
      </c>
      <c r="D2379" s="1" t="n">
        <v>481570.90625</v>
      </c>
    </row>
    <row r="2380" customFormat="false" ht="12.5" hidden="false" customHeight="false" outlineLevel="0" collapsed="false">
      <c r="A2380" s="1" t="s">
        <v>113</v>
      </c>
      <c r="B2380" s="1" t="n">
        <v>25</v>
      </c>
      <c r="C2380" s="1" t="n">
        <v>562124.875</v>
      </c>
      <c r="D2380" s="1" t="n">
        <v>681949.0625</v>
      </c>
    </row>
    <row r="2381" customFormat="false" ht="12.5" hidden="false" customHeight="false" outlineLevel="0" collapsed="false">
      <c r="A2381" s="1" t="s">
        <v>114</v>
      </c>
      <c r="B2381" s="1" t="n">
        <v>25</v>
      </c>
      <c r="C2381" s="1" t="n">
        <v>511290.8125</v>
      </c>
      <c r="D2381" s="1" t="n">
        <v>635548.75</v>
      </c>
    </row>
    <row r="2382" customFormat="false" ht="12.5" hidden="false" customHeight="false" outlineLevel="0" collapsed="false">
      <c r="A2382" s="1" t="s">
        <v>115</v>
      </c>
      <c r="B2382" s="1" t="n">
        <v>25</v>
      </c>
      <c r="C2382" s="1" t="n">
        <v>466922.75</v>
      </c>
      <c r="D2382" s="1" t="n">
        <v>580222.5625</v>
      </c>
    </row>
    <row r="2383" customFormat="false" ht="12.5" hidden="false" customHeight="false" outlineLevel="0" collapsed="false">
      <c r="A2383" s="1" t="s">
        <v>162</v>
      </c>
      <c r="B2383" s="1" t="n">
        <v>25</v>
      </c>
      <c r="C2383" s="1"/>
      <c r="D2383" s="1"/>
    </row>
    <row r="2384" customFormat="false" ht="12.5" hidden="false" customHeight="false" outlineLevel="0" collapsed="false">
      <c r="A2384" s="1" t="s">
        <v>163</v>
      </c>
      <c r="B2384" s="1" t="n">
        <v>25</v>
      </c>
      <c r="C2384" s="1"/>
      <c r="D2384" s="1"/>
    </row>
    <row r="2385" customFormat="false" ht="12.5" hidden="false" customHeight="false" outlineLevel="0" collapsed="false">
      <c r="A2385" s="1" t="s">
        <v>164</v>
      </c>
      <c r="B2385" s="1" t="n">
        <v>25</v>
      </c>
      <c r="C2385" s="1"/>
      <c r="D2385" s="1"/>
    </row>
    <row r="2386" customFormat="false" ht="12.5" hidden="false" customHeight="false" outlineLevel="0" collapsed="false">
      <c r="A2386" s="1" t="s">
        <v>116</v>
      </c>
      <c r="B2386" s="1" t="n">
        <v>25</v>
      </c>
      <c r="C2386" s="1" t="n">
        <v>430884</v>
      </c>
      <c r="D2386" s="1" t="n">
        <v>573344.125</v>
      </c>
    </row>
    <row r="2387" customFormat="false" ht="12.5" hidden="false" customHeight="false" outlineLevel="0" collapsed="false">
      <c r="A2387" s="1" t="s">
        <v>117</v>
      </c>
      <c r="B2387" s="1" t="n">
        <v>25</v>
      </c>
      <c r="C2387" s="1" t="n">
        <v>332566.375</v>
      </c>
      <c r="D2387" s="1" t="n">
        <v>499272.125</v>
      </c>
    </row>
    <row r="2388" customFormat="false" ht="12.5" hidden="false" customHeight="false" outlineLevel="0" collapsed="false">
      <c r="A2388" s="1" t="s">
        <v>118</v>
      </c>
      <c r="B2388" s="1" t="n">
        <v>25</v>
      </c>
      <c r="C2388" s="1" t="n">
        <v>497114.1875</v>
      </c>
      <c r="D2388" s="1" t="n">
        <v>641270.3125</v>
      </c>
    </row>
    <row r="2389" customFormat="false" ht="12.5" hidden="false" customHeight="false" outlineLevel="0" collapsed="false">
      <c r="A2389" s="1" t="s">
        <v>119</v>
      </c>
      <c r="B2389" s="1" t="n">
        <v>25</v>
      </c>
      <c r="C2389" s="1" t="n">
        <v>473701.78125</v>
      </c>
      <c r="D2389" s="1" t="n">
        <v>617137.6875</v>
      </c>
    </row>
    <row r="2390" customFormat="false" ht="12.5" hidden="false" customHeight="false" outlineLevel="0" collapsed="false">
      <c r="A2390" s="1" t="s">
        <v>120</v>
      </c>
      <c r="B2390" s="1" t="n">
        <v>25</v>
      </c>
      <c r="C2390" s="1" t="n">
        <v>301951.34375</v>
      </c>
      <c r="D2390" s="1" t="n">
        <v>428960.375</v>
      </c>
    </row>
    <row r="2391" customFormat="false" ht="12.5" hidden="false" customHeight="false" outlineLevel="0" collapsed="false">
      <c r="A2391" s="1" t="s">
        <v>121</v>
      </c>
      <c r="B2391" s="1" t="n">
        <v>25</v>
      </c>
      <c r="C2391" s="1" t="n">
        <v>347342.84375</v>
      </c>
      <c r="D2391" s="1" t="n">
        <v>486515.84375</v>
      </c>
    </row>
    <row r="2392" customFormat="false" ht="12.5" hidden="false" customHeight="false" outlineLevel="0" collapsed="false">
      <c r="A2392" s="1" t="s">
        <v>122</v>
      </c>
      <c r="B2392" s="1" t="n">
        <v>25</v>
      </c>
      <c r="C2392" s="1" t="n">
        <v>553220.1875</v>
      </c>
      <c r="D2392" s="1" t="n">
        <v>691891</v>
      </c>
    </row>
    <row r="2393" customFormat="false" ht="12.5" hidden="false" customHeight="false" outlineLevel="0" collapsed="false">
      <c r="A2393" s="1" t="s">
        <v>123</v>
      </c>
      <c r="B2393" s="1" t="n">
        <v>25</v>
      </c>
      <c r="C2393" s="1" t="n">
        <v>553042</v>
      </c>
      <c r="D2393" s="1" t="n">
        <v>685038</v>
      </c>
    </row>
    <row r="2394" customFormat="false" ht="12.5" hidden="false" customHeight="false" outlineLevel="0" collapsed="false">
      <c r="A2394" s="1" t="s">
        <v>124</v>
      </c>
      <c r="B2394" s="1" t="n">
        <v>25</v>
      </c>
      <c r="C2394" s="1" t="n">
        <v>441154.375</v>
      </c>
      <c r="D2394" s="1" t="n">
        <v>577495.5</v>
      </c>
    </row>
    <row r="2395" customFormat="false" ht="12.5" hidden="false" customHeight="false" outlineLevel="0" collapsed="false">
      <c r="A2395" s="1" t="s">
        <v>165</v>
      </c>
      <c r="B2395" s="1" t="n">
        <v>25</v>
      </c>
      <c r="C2395" s="1"/>
      <c r="D2395" s="1"/>
    </row>
    <row r="2396" customFormat="false" ht="12.5" hidden="false" customHeight="false" outlineLevel="0" collapsed="false">
      <c r="A2396" s="1" t="s">
        <v>166</v>
      </c>
      <c r="B2396" s="1" t="n">
        <v>25</v>
      </c>
      <c r="C2396" s="1"/>
      <c r="D2396" s="1"/>
    </row>
    <row r="2397" customFormat="false" ht="12.5" hidden="false" customHeight="false" outlineLevel="0" collapsed="false">
      <c r="A2397" s="1" t="s">
        <v>167</v>
      </c>
      <c r="B2397" s="1" t="n">
        <v>25</v>
      </c>
      <c r="C2397" s="1"/>
      <c r="D2397" s="1"/>
    </row>
    <row r="2398" customFormat="false" ht="12.5" hidden="false" customHeight="false" outlineLevel="0" collapsed="false">
      <c r="A2398" s="1" t="s">
        <v>125</v>
      </c>
      <c r="B2398" s="1" t="n">
        <v>25</v>
      </c>
      <c r="C2398" s="1" t="n">
        <v>408621.8125</v>
      </c>
      <c r="D2398" s="1" t="n">
        <v>562421.8125</v>
      </c>
    </row>
    <row r="2399" customFormat="false" ht="12.5" hidden="false" customHeight="false" outlineLevel="0" collapsed="false">
      <c r="A2399" s="1" t="s">
        <v>126</v>
      </c>
      <c r="B2399" s="1" t="n">
        <v>25</v>
      </c>
      <c r="C2399" s="1" t="n">
        <v>300470.90625</v>
      </c>
      <c r="D2399" s="1" t="n">
        <v>454394.3125</v>
      </c>
    </row>
    <row r="2400" customFormat="false" ht="12.5" hidden="false" customHeight="false" outlineLevel="0" collapsed="false">
      <c r="A2400" s="1" t="s">
        <v>127</v>
      </c>
      <c r="B2400" s="1" t="n">
        <v>25</v>
      </c>
      <c r="C2400" s="1" t="n">
        <v>473545.875</v>
      </c>
      <c r="D2400" s="1" t="n">
        <v>624206.8125</v>
      </c>
    </row>
    <row r="2401" customFormat="false" ht="12.5" hidden="false" customHeight="false" outlineLevel="0" collapsed="false">
      <c r="A2401" s="1" t="s">
        <v>128</v>
      </c>
      <c r="B2401" s="1" t="n">
        <v>25</v>
      </c>
      <c r="C2401" s="1" t="n">
        <v>533022</v>
      </c>
      <c r="D2401" s="1" t="n">
        <v>670056.1875</v>
      </c>
    </row>
    <row r="2402" customFormat="false" ht="12.5" hidden="false" customHeight="false" outlineLevel="0" collapsed="false">
      <c r="A2402" s="1" t="s">
        <v>129</v>
      </c>
      <c r="B2402" s="1" t="n">
        <v>25</v>
      </c>
      <c r="C2402" s="1" t="n">
        <v>331316.1875</v>
      </c>
      <c r="D2402" s="1" t="n">
        <v>457799.71875</v>
      </c>
    </row>
    <row r="2403" customFormat="false" ht="12.5" hidden="false" customHeight="false" outlineLevel="0" collapsed="false">
      <c r="A2403" s="1" t="s">
        <v>130</v>
      </c>
      <c r="B2403" s="1" t="n">
        <v>25</v>
      </c>
      <c r="C2403" s="1" t="n">
        <v>398580.5</v>
      </c>
      <c r="D2403" s="1" t="n">
        <v>544377</v>
      </c>
    </row>
    <row r="2404" customFormat="false" ht="12.5" hidden="false" customHeight="false" outlineLevel="0" collapsed="false">
      <c r="A2404" s="1" t="s">
        <v>131</v>
      </c>
      <c r="B2404" s="1" t="n">
        <v>25</v>
      </c>
      <c r="C2404" s="1" t="n">
        <v>553479.4375</v>
      </c>
      <c r="D2404" s="1" t="n">
        <v>704017.125</v>
      </c>
    </row>
    <row r="2405" customFormat="false" ht="12.5" hidden="false" customHeight="false" outlineLevel="0" collapsed="false">
      <c r="A2405" s="1" t="s">
        <v>132</v>
      </c>
      <c r="B2405" s="1" t="n">
        <v>25</v>
      </c>
      <c r="C2405" s="1" t="n">
        <v>561293.375</v>
      </c>
      <c r="D2405" s="1" t="n">
        <v>686795.8125</v>
      </c>
    </row>
    <row r="2406" customFormat="false" ht="12.5" hidden="false" customHeight="false" outlineLevel="0" collapsed="false">
      <c r="A2406" s="1" t="s">
        <v>133</v>
      </c>
      <c r="B2406" s="1" t="n">
        <v>25</v>
      </c>
      <c r="C2406" s="1" t="n">
        <v>479798.21875</v>
      </c>
      <c r="D2406" s="1" t="n">
        <v>631392.1875</v>
      </c>
    </row>
    <row r="2407" customFormat="false" ht="12.5" hidden="false" customHeight="false" outlineLevel="0" collapsed="false">
      <c r="A2407" s="1" t="s">
        <v>168</v>
      </c>
      <c r="B2407" s="1" t="n">
        <v>25</v>
      </c>
      <c r="C2407" s="1"/>
      <c r="D2407" s="1"/>
    </row>
    <row r="2408" customFormat="false" ht="12.5" hidden="false" customHeight="false" outlineLevel="0" collapsed="false">
      <c r="A2408" s="1" t="s">
        <v>169</v>
      </c>
      <c r="B2408" s="1" t="n">
        <v>25</v>
      </c>
      <c r="C2408" s="1"/>
      <c r="D2408" s="1"/>
    </row>
    <row r="2409" customFormat="false" ht="12.5" hidden="false" customHeight="false" outlineLevel="0" collapsed="false">
      <c r="A2409" s="1" t="s">
        <v>146</v>
      </c>
      <c r="B2409" s="1" t="n">
        <v>26</v>
      </c>
      <c r="C2409" s="1"/>
      <c r="D2409" s="1"/>
    </row>
    <row r="2410" customFormat="false" ht="12.5" hidden="false" customHeight="false" outlineLevel="0" collapsed="false">
      <c r="A2410" s="1" t="s">
        <v>43</v>
      </c>
      <c r="B2410" s="1" t="n">
        <v>26</v>
      </c>
      <c r="C2410" s="1" t="n">
        <v>216627.796875</v>
      </c>
      <c r="D2410" s="1" t="n">
        <v>330710.5</v>
      </c>
    </row>
    <row r="2411" customFormat="false" ht="12.5" hidden="false" customHeight="false" outlineLevel="0" collapsed="false">
      <c r="A2411" s="1" t="s">
        <v>51</v>
      </c>
      <c r="B2411" s="1" t="n">
        <v>26</v>
      </c>
      <c r="C2411" s="1" t="n">
        <v>190169.84375</v>
      </c>
      <c r="D2411" s="1" t="n">
        <v>276954.875</v>
      </c>
    </row>
    <row r="2412" customFormat="false" ht="12.5" hidden="false" customHeight="false" outlineLevel="0" collapsed="false">
      <c r="A2412" s="1" t="s">
        <v>52</v>
      </c>
      <c r="B2412" s="1" t="n">
        <v>26</v>
      </c>
      <c r="C2412" s="1" t="n">
        <v>335695.90625</v>
      </c>
      <c r="D2412" s="1" t="n">
        <v>420023.625</v>
      </c>
    </row>
    <row r="2413" customFormat="false" ht="12.5" hidden="false" customHeight="false" outlineLevel="0" collapsed="false">
      <c r="A2413" s="1" t="s">
        <v>53</v>
      </c>
      <c r="B2413" s="1" t="n">
        <v>26</v>
      </c>
      <c r="C2413" s="1" t="n">
        <v>303107.9375</v>
      </c>
      <c r="D2413" s="1" t="n">
        <v>432789.15625</v>
      </c>
    </row>
    <row r="2414" customFormat="false" ht="12.5" hidden="false" customHeight="false" outlineLevel="0" collapsed="false">
      <c r="A2414" s="1" t="s">
        <v>55</v>
      </c>
      <c r="B2414" s="1" t="n">
        <v>26</v>
      </c>
      <c r="C2414" s="1" t="n">
        <v>196685.796875</v>
      </c>
      <c r="D2414" s="1" t="n">
        <v>315896.875</v>
      </c>
    </row>
    <row r="2415" customFormat="false" ht="12.5" hidden="false" customHeight="false" outlineLevel="0" collapsed="false">
      <c r="A2415" s="1" t="s">
        <v>56</v>
      </c>
      <c r="B2415" s="1" t="n">
        <v>26</v>
      </c>
      <c r="C2415" s="1" t="n">
        <v>239916</v>
      </c>
      <c r="D2415" s="1" t="n">
        <v>350941.78125</v>
      </c>
    </row>
    <row r="2416" customFormat="false" ht="12.5" hidden="false" customHeight="false" outlineLevel="0" collapsed="false">
      <c r="A2416" s="1" t="s">
        <v>57</v>
      </c>
      <c r="B2416" s="1" t="n">
        <v>26</v>
      </c>
      <c r="C2416" s="1" t="n">
        <v>482694.125</v>
      </c>
      <c r="D2416" s="1" t="n">
        <v>518850.03125</v>
      </c>
    </row>
    <row r="2417" customFormat="false" ht="12.5" hidden="false" customHeight="false" outlineLevel="0" collapsed="false">
      <c r="A2417" s="1" t="s">
        <v>60</v>
      </c>
      <c r="B2417" s="1" t="n">
        <v>26</v>
      </c>
      <c r="C2417" s="1" t="n">
        <v>444509.09375</v>
      </c>
      <c r="D2417" s="1" t="n">
        <v>501144.03125</v>
      </c>
    </row>
    <row r="2418" customFormat="false" ht="12.5" hidden="false" customHeight="false" outlineLevel="0" collapsed="false">
      <c r="A2418" s="1" t="s">
        <v>61</v>
      </c>
      <c r="B2418" s="1" t="n">
        <v>26</v>
      </c>
      <c r="C2418" s="1" t="n">
        <v>430654.03125</v>
      </c>
      <c r="D2418" s="1" t="n">
        <v>426697.21875</v>
      </c>
    </row>
    <row r="2419" customFormat="false" ht="12.5" hidden="false" customHeight="false" outlineLevel="0" collapsed="false">
      <c r="A2419" s="1" t="s">
        <v>147</v>
      </c>
      <c r="B2419" s="1" t="n">
        <v>26</v>
      </c>
      <c r="C2419" s="1"/>
      <c r="D2419" s="1"/>
    </row>
    <row r="2420" customFormat="false" ht="12.5" hidden="false" customHeight="false" outlineLevel="0" collapsed="false">
      <c r="A2420" s="1" t="s">
        <v>148</v>
      </c>
      <c r="B2420" s="1" t="n">
        <v>26</v>
      </c>
      <c r="C2420" s="1"/>
      <c r="D2420" s="1"/>
    </row>
    <row r="2421" customFormat="false" ht="12.5" hidden="false" customHeight="false" outlineLevel="0" collapsed="false">
      <c r="A2421" s="1" t="s">
        <v>149</v>
      </c>
      <c r="B2421" s="1" t="n">
        <v>26</v>
      </c>
      <c r="C2421" s="1"/>
      <c r="D2421" s="1"/>
    </row>
    <row r="2422" customFormat="false" ht="12.5" hidden="false" customHeight="false" outlineLevel="0" collapsed="false">
      <c r="A2422" s="1" t="s">
        <v>62</v>
      </c>
      <c r="B2422" s="1" t="n">
        <v>26</v>
      </c>
      <c r="C2422" s="1" t="n">
        <v>289072.59375</v>
      </c>
      <c r="D2422" s="1" t="n">
        <v>410908.5625</v>
      </c>
    </row>
    <row r="2423" customFormat="false" ht="12.5" hidden="false" customHeight="false" outlineLevel="0" collapsed="false">
      <c r="A2423" s="1" t="s">
        <v>64</v>
      </c>
      <c r="B2423" s="1" t="n">
        <v>26</v>
      </c>
      <c r="C2423" s="1" t="n">
        <v>189399.421875</v>
      </c>
      <c r="D2423" s="1" t="n">
        <v>296703.625</v>
      </c>
    </row>
    <row r="2424" customFormat="false" ht="12.5" hidden="false" customHeight="false" outlineLevel="0" collapsed="false">
      <c r="A2424" s="1" t="s">
        <v>65</v>
      </c>
      <c r="B2424" s="1" t="n">
        <v>26</v>
      </c>
      <c r="C2424" s="1" t="n">
        <v>347143.96875</v>
      </c>
      <c r="D2424" s="1" t="n">
        <v>447121.59375</v>
      </c>
    </row>
    <row r="2425" customFormat="false" ht="12.5" hidden="false" customHeight="false" outlineLevel="0" collapsed="false">
      <c r="A2425" s="1" t="s">
        <v>66</v>
      </c>
      <c r="B2425" s="1" t="n">
        <v>26</v>
      </c>
      <c r="C2425" s="1" t="n">
        <v>319627.53125</v>
      </c>
      <c r="D2425" s="1" t="n">
        <v>595837.9375</v>
      </c>
    </row>
    <row r="2426" customFormat="false" ht="12.5" hidden="false" customHeight="false" outlineLevel="0" collapsed="false">
      <c r="A2426" s="1" t="s">
        <v>68</v>
      </c>
      <c r="B2426" s="1" t="n">
        <v>26</v>
      </c>
      <c r="C2426" s="1" t="n">
        <v>208856.078125</v>
      </c>
      <c r="D2426" s="1" t="n">
        <v>429187.5625</v>
      </c>
    </row>
    <row r="2427" customFormat="false" ht="12.5" hidden="false" customHeight="false" outlineLevel="0" collapsed="false">
      <c r="A2427" s="1" t="s">
        <v>69</v>
      </c>
      <c r="B2427" s="1" t="n">
        <v>26</v>
      </c>
      <c r="C2427" s="1" t="n">
        <v>254724</v>
      </c>
      <c r="D2427" s="1" t="n">
        <v>489141.0625</v>
      </c>
    </row>
    <row r="2428" customFormat="false" ht="12.5" hidden="false" customHeight="false" outlineLevel="0" collapsed="false">
      <c r="A2428" s="1" t="s">
        <v>70</v>
      </c>
      <c r="B2428" s="1" t="n">
        <v>26</v>
      </c>
      <c r="C2428" s="1" t="n">
        <v>463651.71875</v>
      </c>
      <c r="D2428" s="1" t="n">
        <v>523305.59375</v>
      </c>
    </row>
    <row r="2429" customFormat="false" ht="12.5" hidden="false" customHeight="false" outlineLevel="0" collapsed="false">
      <c r="A2429" s="1" t="s">
        <v>72</v>
      </c>
      <c r="B2429" s="1" t="n">
        <v>26</v>
      </c>
      <c r="C2429" s="1" t="n">
        <v>387459.375</v>
      </c>
      <c r="D2429" s="1" t="n">
        <v>462273.0625</v>
      </c>
    </row>
    <row r="2430" customFormat="false" ht="12.5" hidden="false" customHeight="false" outlineLevel="0" collapsed="false">
      <c r="A2430" s="1" t="s">
        <v>73</v>
      </c>
      <c r="B2430" s="1" t="n">
        <v>26</v>
      </c>
      <c r="C2430" s="1" t="n">
        <v>394263.5</v>
      </c>
      <c r="D2430" s="1" t="n">
        <v>447177.3125</v>
      </c>
    </row>
    <row r="2431" customFormat="false" ht="12.5" hidden="false" customHeight="false" outlineLevel="0" collapsed="false">
      <c r="A2431" s="1" t="s">
        <v>150</v>
      </c>
      <c r="B2431" s="1" t="n">
        <v>26</v>
      </c>
      <c r="C2431" s="1"/>
      <c r="D2431" s="1"/>
    </row>
    <row r="2432" customFormat="false" ht="12.5" hidden="false" customHeight="false" outlineLevel="0" collapsed="false">
      <c r="A2432" s="1" t="s">
        <v>151</v>
      </c>
      <c r="B2432" s="1" t="n">
        <v>26</v>
      </c>
      <c r="C2432" s="1"/>
      <c r="D2432" s="1"/>
    </row>
    <row r="2433" customFormat="false" ht="12.5" hidden="false" customHeight="false" outlineLevel="0" collapsed="false">
      <c r="A2433" s="1" t="s">
        <v>152</v>
      </c>
      <c r="B2433" s="1" t="n">
        <v>26</v>
      </c>
      <c r="C2433" s="1"/>
      <c r="D2433" s="1"/>
    </row>
    <row r="2434" customFormat="false" ht="12.5" hidden="false" customHeight="false" outlineLevel="0" collapsed="false">
      <c r="A2434" s="1" t="s">
        <v>74</v>
      </c>
      <c r="B2434" s="1" t="n">
        <v>26</v>
      </c>
      <c r="C2434" s="1" t="n">
        <v>314985.21875</v>
      </c>
      <c r="D2434" s="1" t="n">
        <v>447299.6875</v>
      </c>
    </row>
    <row r="2435" customFormat="false" ht="12.5" hidden="false" customHeight="false" outlineLevel="0" collapsed="false">
      <c r="A2435" s="1" t="s">
        <v>76</v>
      </c>
      <c r="B2435" s="1" t="n">
        <v>26</v>
      </c>
      <c r="C2435" s="1" t="n">
        <v>202493.265625</v>
      </c>
      <c r="D2435" s="1" t="n">
        <v>313359.3125</v>
      </c>
    </row>
    <row r="2436" customFormat="false" ht="12.5" hidden="false" customHeight="false" outlineLevel="0" collapsed="false">
      <c r="A2436" s="1" t="s">
        <v>77</v>
      </c>
      <c r="B2436" s="1" t="n">
        <v>26</v>
      </c>
      <c r="C2436" s="1" t="n">
        <v>327431.375</v>
      </c>
      <c r="D2436" s="1" t="n">
        <v>438280.5</v>
      </c>
    </row>
    <row r="2437" customFormat="false" ht="12.5" hidden="false" customHeight="false" outlineLevel="0" collapsed="false">
      <c r="A2437" s="1" t="s">
        <v>78</v>
      </c>
      <c r="B2437" s="1" t="n">
        <v>26</v>
      </c>
      <c r="C2437" s="1" t="n">
        <v>328636.5625</v>
      </c>
      <c r="D2437" s="1" t="n">
        <v>483384.0625</v>
      </c>
    </row>
    <row r="2438" customFormat="false" ht="12.5" hidden="false" customHeight="false" outlineLevel="0" collapsed="false">
      <c r="A2438" s="1" t="s">
        <v>80</v>
      </c>
      <c r="B2438" s="1" t="n">
        <v>26</v>
      </c>
      <c r="C2438" s="1" t="n">
        <v>203449.59375</v>
      </c>
      <c r="D2438" s="1" t="n">
        <v>329757.125</v>
      </c>
    </row>
    <row r="2439" customFormat="false" ht="12.5" hidden="false" customHeight="false" outlineLevel="0" collapsed="false">
      <c r="A2439" s="1" t="s">
        <v>81</v>
      </c>
      <c r="B2439" s="1" t="n">
        <v>26</v>
      </c>
      <c r="C2439" s="1" t="n">
        <v>266456.40625</v>
      </c>
      <c r="D2439" s="1" t="n">
        <v>392859.46875</v>
      </c>
    </row>
    <row r="2440" customFormat="false" ht="12.5" hidden="false" customHeight="false" outlineLevel="0" collapsed="false">
      <c r="A2440" s="1" t="s">
        <v>82</v>
      </c>
      <c r="B2440" s="1" t="n">
        <v>26</v>
      </c>
      <c r="C2440" s="1" t="n">
        <v>410430.25</v>
      </c>
      <c r="D2440" s="1" t="n">
        <v>512246.03125</v>
      </c>
    </row>
    <row r="2441" customFormat="false" ht="12.5" hidden="false" customHeight="false" outlineLevel="0" collapsed="false">
      <c r="A2441" s="1" t="s">
        <v>84</v>
      </c>
      <c r="B2441" s="1" t="n">
        <v>26</v>
      </c>
      <c r="C2441" s="1" t="n">
        <v>383248.1875</v>
      </c>
      <c r="D2441" s="1" t="n">
        <v>457156.6875</v>
      </c>
    </row>
    <row r="2442" customFormat="false" ht="12.5" hidden="false" customHeight="false" outlineLevel="0" collapsed="false">
      <c r="A2442" s="1" t="s">
        <v>85</v>
      </c>
      <c r="B2442" s="1" t="n">
        <v>26</v>
      </c>
      <c r="C2442" s="1" t="n">
        <v>382157.84375</v>
      </c>
      <c r="D2442" s="1" t="n">
        <v>457000.25</v>
      </c>
    </row>
    <row r="2443" customFormat="false" ht="12.5" hidden="false" customHeight="false" outlineLevel="0" collapsed="false">
      <c r="A2443" s="1" t="s">
        <v>153</v>
      </c>
      <c r="B2443" s="1" t="n">
        <v>26</v>
      </c>
      <c r="C2443" s="1"/>
      <c r="D2443" s="1"/>
    </row>
    <row r="2444" customFormat="false" ht="12.5" hidden="false" customHeight="false" outlineLevel="0" collapsed="false">
      <c r="A2444" s="1" t="s">
        <v>154</v>
      </c>
      <c r="B2444" s="1" t="n">
        <v>26</v>
      </c>
      <c r="C2444" s="1"/>
      <c r="D2444" s="1"/>
    </row>
    <row r="2445" customFormat="false" ht="12.5" hidden="false" customHeight="false" outlineLevel="0" collapsed="false">
      <c r="A2445" s="1" t="s">
        <v>155</v>
      </c>
      <c r="B2445" s="1" t="n">
        <v>26</v>
      </c>
      <c r="C2445" s="1"/>
      <c r="D2445" s="1"/>
    </row>
    <row r="2446" customFormat="false" ht="12.5" hidden="false" customHeight="false" outlineLevel="0" collapsed="false">
      <c r="A2446" s="1" t="s">
        <v>86</v>
      </c>
      <c r="B2446" s="1" t="n">
        <v>26</v>
      </c>
      <c r="C2446" s="1" t="n">
        <v>424871.25</v>
      </c>
      <c r="D2446" s="1" t="n">
        <v>489964.0625</v>
      </c>
    </row>
    <row r="2447" customFormat="false" ht="12.5" hidden="false" customHeight="false" outlineLevel="0" collapsed="false">
      <c r="A2447" s="1" t="s">
        <v>88</v>
      </c>
      <c r="B2447" s="1" t="n">
        <v>26</v>
      </c>
      <c r="C2447" s="1" t="n">
        <v>280492.34375</v>
      </c>
      <c r="D2447" s="1" t="n">
        <v>357034.5</v>
      </c>
    </row>
    <row r="2448" customFormat="false" ht="12.5" hidden="false" customHeight="false" outlineLevel="0" collapsed="false">
      <c r="A2448" s="1" t="s">
        <v>89</v>
      </c>
      <c r="B2448" s="1" t="n">
        <v>26</v>
      </c>
      <c r="C2448" s="1" t="n">
        <v>430525.71875</v>
      </c>
      <c r="D2448" s="1" t="n">
        <v>474805.875</v>
      </c>
    </row>
    <row r="2449" customFormat="false" ht="12.5" hidden="false" customHeight="false" outlineLevel="0" collapsed="false">
      <c r="A2449" s="1" t="s">
        <v>90</v>
      </c>
      <c r="B2449" s="1" t="n">
        <v>26</v>
      </c>
      <c r="C2449" s="1" t="n">
        <v>380526.40625</v>
      </c>
      <c r="D2449" s="1" t="n">
        <v>530413.75</v>
      </c>
    </row>
    <row r="2450" customFormat="false" ht="12.5" hidden="false" customHeight="false" outlineLevel="0" collapsed="false">
      <c r="A2450" s="1" t="s">
        <v>92</v>
      </c>
      <c r="B2450" s="1" t="n">
        <v>26</v>
      </c>
      <c r="C2450" s="1" t="n">
        <v>231438.328125</v>
      </c>
      <c r="D2450" s="1" t="n">
        <v>367605.03125</v>
      </c>
    </row>
    <row r="2451" customFormat="false" ht="12.5" hidden="false" customHeight="false" outlineLevel="0" collapsed="false">
      <c r="A2451" s="1" t="s">
        <v>93</v>
      </c>
      <c r="B2451" s="1" t="n">
        <v>26</v>
      </c>
      <c r="C2451" s="1" t="n">
        <v>297961.03125</v>
      </c>
      <c r="D2451" s="1" t="n">
        <v>433156.03125</v>
      </c>
    </row>
    <row r="2452" customFormat="false" ht="12.5" hidden="false" customHeight="false" outlineLevel="0" collapsed="false">
      <c r="A2452" s="1" t="s">
        <v>94</v>
      </c>
      <c r="B2452" s="1" t="n">
        <v>26</v>
      </c>
      <c r="C2452" s="1" t="n">
        <v>442008.46875</v>
      </c>
      <c r="D2452" s="1" t="n">
        <v>560141.3125</v>
      </c>
    </row>
    <row r="2453" customFormat="false" ht="12.5" hidden="false" customHeight="false" outlineLevel="0" collapsed="false">
      <c r="A2453" s="1" t="s">
        <v>96</v>
      </c>
      <c r="B2453" s="1" t="n">
        <v>26</v>
      </c>
      <c r="C2453" s="1" t="n">
        <v>389570.40625</v>
      </c>
      <c r="D2453" s="1" t="n">
        <v>503231</v>
      </c>
    </row>
    <row r="2454" customFormat="false" ht="12.5" hidden="false" customHeight="false" outlineLevel="0" collapsed="false">
      <c r="A2454" s="1" t="s">
        <v>97</v>
      </c>
      <c r="B2454" s="1" t="n">
        <v>26</v>
      </c>
      <c r="C2454" s="1" t="n">
        <v>412095.375</v>
      </c>
      <c r="D2454" s="1" t="n">
        <v>527088.9375</v>
      </c>
    </row>
    <row r="2455" customFormat="false" ht="12.5" hidden="false" customHeight="false" outlineLevel="0" collapsed="false">
      <c r="A2455" s="1" t="s">
        <v>156</v>
      </c>
      <c r="B2455" s="1" t="n">
        <v>26</v>
      </c>
      <c r="C2455" s="1"/>
      <c r="D2455" s="1"/>
    </row>
    <row r="2456" customFormat="false" ht="12.5" hidden="false" customHeight="false" outlineLevel="0" collapsed="false">
      <c r="A2456" s="1" t="s">
        <v>157</v>
      </c>
      <c r="B2456" s="1" t="n">
        <v>26</v>
      </c>
      <c r="C2456" s="1"/>
      <c r="D2456" s="1"/>
    </row>
    <row r="2457" customFormat="false" ht="12.5" hidden="false" customHeight="false" outlineLevel="0" collapsed="false">
      <c r="A2457" s="1" t="s">
        <v>158</v>
      </c>
      <c r="B2457" s="1" t="n">
        <v>26</v>
      </c>
      <c r="C2457" s="1"/>
      <c r="D2457" s="1"/>
    </row>
    <row r="2458" customFormat="false" ht="12.5" hidden="false" customHeight="false" outlineLevel="0" collapsed="false">
      <c r="A2458" s="1" t="s">
        <v>98</v>
      </c>
      <c r="B2458" s="1" t="n">
        <v>26</v>
      </c>
      <c r="C2458" s="1" t="n">
        <v>391781.28125</v>
      </c>
      <c r="D2458" s="1" t="n">
        <v>512073.8125</v>
      </c>
    </row>
    <row r="2459" customFormat="false" ht="12.5" hidden="false" customHeight="false" outlineLevel="0" collapsed="false">
      <c r="A2459" s="1" t="s">
        <v>99</v>
      </c>
      <c r="B2459" s="1" t="n">
        <v>26</v>
      </c>
      <c r="C2459" s="1" t="n">
        <v>287094.6875</v>
      </c>
      <c r="D2459" s="1" t="n">
        <v>382340.40625</v>
      </c>
    </row>
    <row r="2460" customFormat="false" ht="12.5" hidden="false" customHeight="false" outlineLevel="0" collapsed="false">
      <c r="A2460" s="1" t="s">
        <v>100</v>
      </c>
      <c r="B2460" s="1" t="n">
        <v>26</v>
      </c>
      <c r="C2460" s="1" t="n">
        <v>467179.59375</v>
      </c>
      <c r="D2460" s="1" t="n">
        <v>572953.0625</v>
      </c>
    </row>
    <row r="2461" customFormat="false" ht="12.5" hidden="false" customHeight="false" outlineLevel="0" collapsed="false">
      <c r="A2461" s="1" t="s">
        <v>101</v>
      </c>
      <c r="B2461" s="1" t="n">
        <v>26</v>
      </c>
      <c r="C2461" s="1" t="n">
        <v>429137.71875</v>
      </c>
      <c r="D2461" s="1" t="n">
        <v>551939.1875</v>
      </c>
    </row>
    <row r="2462" customFormat="false" ht="12.5" hidden="false" customHeight="false" outlineLevel="0" collapsed="false">
      <c r="A2462" s="1" t="s">
        <v>102</v>
      </c>
      <c r="B2462" s="1" t="n">
        <v>26</v>
      </c>
      <c r="C2462" s="1" t="n">
        <v>270026.4375</v>
      </c>
      <c r="D2462" s="1" t="n">
        <v>377617.9375</v>
      </c>
    </row>
    <row r="2463" customFormat="false" ht="12.5" hidden="false" customHeight="false" outlineLevel="0" collapsed="false">
      <c r="A2463" s="1" t="s">
        <v>103</v>
      </c>
      <c r="B2463" s="1" t="n">
        <v>26</v>
      </c>
      <c r="C2463" s="1" t="n">
        <v>319144.5</v>
      </c>
      <c r="D2463" s="1" t="n">
        <v>431800.625</v>
      </c>
    </row>
    <row r="2464" customFormat="false" ht="12.5" hidden="false" customHeight="false" outlineLevel="0" collapsed="false">
      <c r="A2464" s="1" t="s">
        <v>104</v>
      </c>
      <c r="B2464" s="1" t="n">
        <v>26</v>
      </c>
      <c r="C2464" s="1" t="n">
        <v>525667.3125</v>
      </c>
      <c r="D2464" s="1" t="n">
        <v>658650.5625</v>
      </c>
    </row>
    <row r="2465" customFormat="false" ht="12.5" hidden="false" customHeight="false" outlineLevel="0" collapsed="false">
      <c r="A2465" s="1" t="s">
        <v>105</v>
      </c>
      <c r="B2465" s="1" t="n">
        <v>26</v>
      </c>
      <c r="C2465" s="1" t="n">
        <v>436962</v>
      </c>
      <c r="D2465" s="1" t="n">
        <v>549556.625</v>
      </c>
    </row>
    <row r="2466" customFormat="false" ht="12.5" hidden="false" customHeight="false" outlineLevel="0" collapsed="false">
      <c r="A2466" s="1" t="s">
        <v>106</v>
      </c>
      <c r="B2466" s="1" t="n">
        <v>26</v>
      </c>
      <c r="C2466" s="1" t="n">
        <v>432650</v>
      </c>
      <c r="D2466" s="1" t="n">
        <v>545430.0625</v>
      </c>
    </row>
    <row r="2467" customFormat="false" ht="12.5" hidden="false" customHeight="false" outlineLevel="0" collapsed="false">
      <c r="A2467" s="1" t="s">
        <v>159</v>
      </c>
      <c r="B2467" s="1" t="n">
        <v>26</v>
      </c>
      <c r="C2467" s="1"/>
      <c r="D2467" s="1"/>
    </row>
    <row r="2468" customFormat="false" ht="12.5" hidden="false" customHeight="false" outlineLevel="0" collapsed="false">
      <c r="A2468" s="1" t="s">
        <v>160</v>
      </c>
      <c r="B2468" s="1" t="n">
        <v>26</v>
      </c>
      <c r="C2468" s="1"/>
      <c r="D2468" s="1"/>
    </row>
    <row r="2469" customFormat="false" ht="12.5" hidden="false" customHeight="false" outlineLevel="0" collapsed="false">
      <c r="A2469" s="1" t="s">
        <v>161</v>
      </c>
      <c r="B2469" s="1" t="n">
        <v>26</v>
      </c>
      <c r="C2469" s="1"/>
      <c r="D2469" s="1"/>
    </row>
    <row r="2470" customFormat="false" ht="12.5" hidden="false" customHeight="false" outlineLevel="0" collapsed="false">
      <c r="A2470" s="1" t="s">
        <v>107</v>
      </c>
      <c r="B2470" s="1" t="n">
        <v>26</v>
      </c>
      <c r="C2470" s="1" t="n">
        <v>379109.40625</v>
      </c>
      <c r="D2470" s="1" t="n">
        <v>532223.75</v>
      </c>
    </row>
    <row r="2471" customFormat="false" ht="12.5" hidden="false" customHeight="false" outlineLevel="0" collapsed="false">
      <c r="A2471" s="1" t="s">
        <v>108</v>
      </c>
      <c r="B2471" s="1" t="n">
        <v>26</v>
      </c>
      <c r="C2471" s="1" t="n">
        <v>299865.46875</v>
      </c>
      <c r="D2471" s="1" t="n">
        <v>423848</v>
      </c>
    </row>
    <row r="2472" customFormat="false" ht="12.5" hidden="false" customHeight="false" outlineLevel="0" collapsed="false">
      <c r="A2472" s="1" t="s">
        <v>109</v>
      </c>
      <c r="B2472" s="1" t="n">
        <v>26</v>
      </c>
      <c r="C2472" s="1" t="n">
        <v>466653.65625</v>
      </c>
      <c r="D2472" s="1" t="n">
        <v>587540.0625</v>
      </c>
    </row>
    <row r="2473" customFormat="false" ht="12.5" hidden="false" customHeight="false" outlineLevel="0" collapsed="false">
      <c r="A2473" s="1" t="s">
        <v>110</v>
      </c>
      <c r="B2473" s="1" t="n">
        <v>26</v>
      </c>
      <c r="C2473" s="1" t="n">
        <v>465812.125</v>
      </c>
      <c r="D2473" s="1" t="n">
        <v>641276.5625</v>
      </c>
    </row>
    <row r="2474" customFormat="false" ht="12.5" hidden="false" customHeight="false" outlineLevel="0" collapsed="false">
      <c r="A2474" s="1" t="s">
        <v>111</v>
      </c>
      <c r="B2474" s="1" t="n">
        <v>26</v>
      </c>
      <c r="C2474" s="1" t="n">
        <v>282110.0625</v>
      </c>
      <c r="D2474" s="1" t="n">
        <v>407591.53125</v>
      </c>
    </row>
    <row r="2475" customFormat="false" ht="12.5" hidden="false" customHeight="false" outlineLevel="0" collapsed="false">
      <c r="A2475" s="1" t="s">
        <v>112</v>
      </c>
      <c r="B2475" s="1" t="n">
        <v>26</v>
      </c>
      <c r="C2475" s="1" t="n">
        <v>346669.28125</v>
      </c>
      <c r="D2475" s="1" t="n">
        <v>481418.96875</v>
      </c>
    </row>
    <row r="2476" customFormat="false" ht="12.5" hidden="false" customHeight="false" outlineLevel="0" collapsed="false">
      <c r="A2476" s="1" t="s">
        <v>113</v>
      </c>
      <c r="B2476" s="1" t="n">
        <v>26</v>
      </c>
      <c r="C2476" s="1" t="n">
        <v>563201.25</v>
      </c>
      <c r="D2476" s="1" t="n">
        <v>681565.375</v>
      </c>
    </row>
    <row r="2477" customFormat="false" ht="12.5" hidden="false" customHeight="false" outlineLevel="0" collapsed="false">
      <c r="A2477" s="1" t="s">
        <v>114</v>
      </c>
      <c r="B2477" s="1" t="n">
        <v>26</v>
      </c>
      <c r="C2477" s="1" t="n">
        <v>511699.40625</v>
      </c>
      <c r="D2477" s="1" t="n">
        <v>636339.125</v>
      </c>
    </row>
    <row r="2478" customFormat="false" ht="12.5" hidden="false" customHeight="false" outlineLevel="0" collapsed="false">
      <c r="A2478" s="1" t="s">
        <v>115</v>
      </c>
      <c r="B2478" s="1" t="n">
        <v>26</v>
      </c>
      <c r="C2478" s="1" t="n">
        <v>468019.875</v>
      </c>
      <c r="D2478" s="1" t="n">
        <v>579637.375</v>
      </c>
    </row>
    <row r="2479" customFormat="false" ht="12.5" hidden="false" customHeight="false" outlineLevel="0" collapsed="false">
      <c r="A2479" s="1" t="s">
        <v>162</v>
      </c>
      <c r="B2479" s="1" t="n">
        <v>26</v>
      </c>
      <c r="C2479" s="1"/>
      <c r="D2479" s="1"/>
    </row>
    <row r="2480" customFormat="false" ht="12.5" hidden="false" customHeight="false" outlineLevel="0" collapsed="false">
      <c r="A2480" s="1" t="s">
        <v>163</v>
      </c>
      <c r="B2480" s="1" t="n">
        <v>26</v>
      </c>
      <c r="C2480" s="1"/>
      <c r="D2480" s="1"/>
    </row>
    <row r="2481" customFormat="false" ht="12.5" hidden="false" customHeight="false" outlineLevel="0" collapsed="false">
      <c r="A2481" s="1" t="s">
        <v>164</v>
      </c>
      <c r="B2481" s="1" t="n">
        <v>26</v>
      </c>
      <c r="C2481" s="1"/>
      <c r="D2481" s="1"/>
    </row>
    <row r="2482" customFormat="false" ht="12.5" hidden="false" customHeight="false" outlineLevel="0" collapsed="false">
      <c r="A2482" s="1" t="s">
        <v>116</v>
      </c>
      <c r="B2482" s="1" t="n">
        <v>26</v>
      </c>
      <c r="C2482" s="1" t="n">
        <v>432391.78125</v>
      </c>
      <c r="D2482" s="1" t="n">
        <v>572598.625</v>
      </c>
    </row>
    <row r="2483" customFormat="false" ht="12.5" hidden="false" customHeight="false" outlineLevel="0" collapsed="false">
      <c r="A2483" s="1" t="s">
        <v>117</v>
      </c>
      <c r="B2483" s="1" t="n">
        <v>26</v>
      </c>
      <c r="C2483" s="1" t="n">
        <v>334457.53125</v>
      </c>
      <c r="D2483" s="1" t="n">
        <v>499071.8125</v>
      </c>
    </row>
    <row r="2484" customFormat="false" ht="12.5" hidden="false" customHeight="false" outlineLevel="0" collapsed="false">
      <c r="A2484" s="1" t="s">
        <v>118</v>
      </c>
      <c r="B2484" s="1" t="n">
        <v>26</v>
      </c>
      <c r="C2484" s="1" t="n">
        <v>498351.09375</v>
      </c>
      <c r="D2484" s="1" t="n">
        <v>642119.625</v>
      </c>
    </row>
    <row r="2485" customFormat="false" ht="12.5" hidden="false" customHeight="false" outlineLevel="0" collapsed="false">
      <c r="A2485" s="1" t="s">
        <v>119</v>
      </c>
      <c r="B2485" s="1" t="n">
        <v>26</v>
      </c>
      <c r="C2485" s="1" t="n">
        <v>473031.59375</v>
      </c>
      <c r="D2485" s="1" t="n">
        <v>616651.6875</v>
      </c>
    </row>
    <row r="2486" customFormat="false" ht="12.5" hidden="false" customHeight="false" outlineLevel="0" collapsed="false">
      <c r="A2486" s="1" t="s">
        <v>120</v>
      </c>
      <c r="B2486" s="1" t="n">
        <v>26</v>
      </c>
      <c r="C2486" s="1" t="n">
        <v>301358.28125</v>
      </c>
      <c r="D2486" s="1" t="n">
        <v>428526.1875</v>
      </c>
    </row>
    <row r="2487" customFormat="false" ht="12.5" hidden="false" customHeight="false" outlineLevel="0" collapsed="false">
      <c r="A2487" s="1" t="s">
        <v>121</v>
      </c>
      <c r="B2487" s="1" t="n">
        <v>26</v>
      </c>
      <c r="C2487" s="1" t="n">
        <v>347185.875</v>
      </c>
      <c r="D2487" s="1" t="n">
        <v>486328.9375</v>
      </c>
    </row>
    <row r="2488" customFormat="false" ht="12.5" hidden="false" customHeight="false" outlineLevel="0" collapsed="false">
      <c r="A2488" s="1" t="s">
        <v>122</v>
      </c>
      <c r="B2488" s="1" t="n">
        <v>26</v>
      </c>
      <c r="C2488" s="1" t="n">
        <v>555606.9375</v>
      </c>
      <c r="D2488" s="1" t="n">
        <v>693182.9375</v>
      </c>
    </row>
    <row r="2489" customFormat="false" ht="12.5" hidden="false" customHeight="false" outlineLevel="0" collapsed="false">
      <c r="A2489" s="1" t="s">
        <v>123</v>
      </c>
      <c r="B2489" s="1" t="n">
        <v>26</v>
      </c>
      <c r="C2489" s="1" t="n">
        <v>555648.375</v>
      </c>
      <c r="D2489" s="1" t="n">
        <v>685458.875</v>
      </c>
    </row>
    <row r="2490" customFormat="false" ht="12.5" hidden="false" customHeight="false" outlineLevel="0" collapsed="false">
      <c r="A2490" s="1" t="s">
        <v>124</v>
      </c>
      <c r="B2490" s="1" t="n">
        <v>26</v>
      </c>
      <c r="C2490" s="1" t="n">
        <v>443822.1875</v>
      </c>
      <c r="D2490" s="1" t="n">
        <v>576702.9375</v>
      </c>
    </row>
    <row r="2491" customFormat="false" ht="12.5" hidden="false" customHeight="false" outlineLevel="0" collapsed="false">
      <c r="A2491" s="1" t="s">
        <v>165</v>
      </c>
      <c r="B2491" s="1" t="n">
        <v>26</v>
      </c>
      <c r="C2491" s="1"/>
      <c r="D2491" s="1"/>
    </row>
    <row r="2492" customFormat="false" ht="12.5" hidden="false" customHeight="false" outlineLevel="0" collapsed="false">
      <c r="A2492" s="1" t="s">
        <v>166</v>
      </c>
      <c r="B2492" s="1" t="n">
        <v>26</v>
      </c>
      <c r="C2492" s="1"/>
      <c r="D2492" s="1"/>
    </row>
    <row r="2493" customFormat="false" ht="12.5" hidden="false" customHeight="false" outlineLevel="0" collapsed="false">
      <c r="A2493" s="1" t="s">
        <v>167</v>
      </c>
      <c r="B2493" s="1" t="n">
        <v>26</v>
      </c>
      <c r="C2493" s="1"/>
      <c r="D2493" s="1"/>
    </row>
    <row r="2494" customFormat="false" ht="12.5" hidden="false" customHeight="false" outlineLevel="0" collapsed="false">
      <c r="A2494" s="1" t="s">
        <v>125</v>
      </c>
      <c r="B2494" s="1" t="n">
        <v>26</v>
      </c>
      <c r="C2494" s="1" t="n">
        <v>409354.78125</v>
      </c>
      <c r="D2494" s="1" t="n">
        <v>562734.6875</v>
      </c>
    </row>
    <row r="2495" customFormat="false" ht="12.5" hidden="false" customHeight="false" outlineLevel="0" collapsed="false">
      <c r="A2495" s="1" t="s">
        <v>126</v>
      </c>
      <c r="B2495" s="1" t="n">
        <v>26</v>
      </c>
      <c r="C2495" s="1" t="n">
        <v>301042.25</v>
      </c>
      <c r="D2495" s="1" t="n">
        <v>454341.46875</v>
      </c>
    </row>
    <row r="2496" customFormat="false" ht="12.5" hidden="false" customHeight="false" outlineLevel="0" collapsed="false">
      <c r="A2496" s="1" t="s">
        <v>127</v>
      </c>
      <c r="B2496" s="1" t="n">
        <v>26</v>
      </c>
      <c r="C2496" s="1" t="n">
        <v>473027.625</v>
      </c>
      <c r="D2496" s="1" t="n">
        <v>624471.1875</v>
      </c>
    </row>
    <row r="2497" customFormat="false" ht="12.5" hidden="false" customHeight="false" outlineLevel="0" collapsed="false">
      <c r="A2497" s="1" t="s">
        <v>128</v>
      </c>
      <c r="B2497" s="1" t="n">
        <v>26</v>
      </c>
      <c r="C2497" s="1" t="n">
        <v>558090.0625</v>
      </c>
      <c r="D2497" s="1" t="n">
        <v>668138.9375</v>
      </c>
    </row>
    <row r="2498" customFormat="false" ht="12.5" hidden="false" customHeight="false" outlineLevel="0" collapsed="false">
      <c r="A2498" s="1" t="s">
        <v>129</v>
      </c>
      <c r="B2498" s="1" t="n">
        <v>26</v>
      </c>
      <c r="C2498" s="1" t="n">
        <v>351185.15625</v>
      </c>
      <c r="D2498" s="1" t="n">
        <v>457695.78125</v>
      </c>
    </row>
    <row r="2499" customFormat="false" ht="12.5" hidden="false" customHeight="false" outlineLevel="0" collapsed="false">
      <c r="A2499" s="1" t="s">
        <v>130</v>
      </c>
      <c r="B2499" s="1" t="n">
        <v>26</v>
      </c>
      <c r="C2499" s="1" t="n">
        <v>419450.84375</v>
      </c>
      <c r="D2499" s="1" t="n">
        <v>544285.8125</v>
      </c>
    </row>
    <row r="2500" customFormat="false" ht="12.5" hidden="false" customHeight="false" outlineLevel="0" collapsed="false">
      <c r="A2500" s="1" t="s">
        <v>131</v>
      </c>
      <c r="B2500" s="1" t="n">
        <v>26</v>
      </c>
      <c r="C2500" s="1" t="n">
        <v>554066.125</v>
      </c>
      <c r="D2500" s="1" t="n">
        <v>704783.125</v>
      </c>
    </row>
    <row r="2501" customFormat="false" ht="12.5" hidden="false" customHeight="false" outlineLevel="0" collapsed="false">
      <c r="A2501" s="1" t="s">
        <v>132</v>
      </c>
      <c r="B2501" s="1" t="n">
        <v>26</v>
      </c>
      <c r="C2501" s="1" t="n">
        <v>561225.0625</v>
      </c>
      <c r="D2501" s="1" t="n">
        <v>685021.125</v>
      </c>
    </row>
    <row r="2502" customFormat="false" ht="12.5" hidden="false" customHeight="false" outlineLevel="0" collapsed="false">
      <c r="A2502" s="1" t="s">
        <v>133</v>
      </c>
      <c r="B2502" s="1" t="n">
        <v>26</v>
      </c>
      <c r="C2502" s="1" t="n">
        <v>479956.75</v>
      </c>
      <c r="D2502" s="1" t="n">
        <v>630385.3125</v>
      </c>
    </row>
    <row r="2503" customFormat="false" ht="12.5" hidden="false" customHeight="false" outlineLevel="0" collapsed="false">
      <c r="A2503" s="1" t="s">
        <v>168</v>
      </c>
      <c r="B2503" s="1" t="n">
        <v>26</v>
      </c>
      <c r="C2503" s="1"/>
      <c r="D2503" s="1"/>
    </row>
    <row r="2504" customFormat="false" ht="12.5" hidden="false" customHeight="false" outlineLevel="0" collapsed="false">
      <c r="A2504" s="1" t="s">
        <v>169</v>
      </c>
      <c r="B2504" s="1" t="n">
        <v>26</v>
      </c>
      <c r="C2504" s="1"/>
      <c r="D2504" s="1"/>
    </row>
    <row r="2505" customFormat="false" ht="12.5" hidden="false" customHeight="false" outlineLevel="0" collapsed="false">
      <c r="A2505" s="1" t="s">
        <v>146</v>
      </c>
      <c r="B2505" s="1" t="n">
        <v>27</v>
      </c>
      <c r="C2505" s="1"/>
      <c r="D2505" s="1"/>
    </row>
    <row r="2506" customFormat="false" ht="12.5" hidden="false" customHeight="false" outlineLevel="0" collapsed="false">
      <c r="A2506" s="1" t="s">
        <v>43</v>
      </c>
      <c r="B2506" s="1" t="n">
        <v>27</v>
      </c>
      <c r="C2506" s="1" t="n">
        <v>217170.765625</v>
      </c>
      <c r="D2506" s="1" t="n">
        <v>330137.6875</v>
      </c>
    </row>
    <row r="2507" customFormat="false" ht="12.5" hidden="false" customHeight="false" outlineLevel="0" collapsed="false">
      <c r="A2507" s="1" t="s">
        <v>51</v>
      </c>
      <c r="B2507" s="1" t="n">
        <v>27</v>
      </c>
      <c r="C2507" s="1" t="n">
        <v>190278.4375</v>
      </c>
      <c r="D2507" s="1" t="n">
        <v>276430.96875</v>
      </c>
    </row>
    <row r="2508" customFormat="false" ht="12.5" hidden="false" customHeight="false" outlineLevel="0" collapsed="false">
      <c r="A2508" s="1" t="s">
        <v>52</v>
      </c>
      <c r="B2508" s="1" t="n">
        <v>27</v>
      </c>
      <c r="C2508" s="1" t="n">
        <v>335379.3125</v>
      </c>
      <c r="D2508" s="1" t="n">
        <v>419442.03125</v>
      </c>
    </row>
    <row r="2509" customFormat="false" ht="12.5" hidden="false" customHeight="false" outlineLevel="0" collapsed="false">
      <c r="A2509" s="1" t="s">
        <v>53</v>
      </c>
      <c r="B2509" s="1" t="n">
        <v>27</v>
      </c>
      <c r="C2509" s="1" t="n">
        <v>302976.28125</v>
      </c>
      <c r="D2509" s="1" t="n">
        <v>432479.40625</v>
      </c>
    </row>
    <row r="2510" customFormat="false" ht="12.5" hidden="false" customHeight="false" outlineLevel="0" collapsed="false">
      <c r="A2510" s="1" t="s">
        <v>55</v>
      </c>
      <c r="B2510" s="1" t="n">
        <v>27</v>
      </c>
      <c r="C2510" s="1" t="n">
        <v>196660.671875</v>
      </c>
      <c r="D2510" s="1" t="n">
        <v>315692.375</v>
      </c>
    </row>
    <row r="2511" customFormat="false" ht="12.5" hidden="false" customHeight="false" outlineLevel="0" collapsed="false">
      <c r="A2511" s="1" t="s">
        <v>56</v>
      </c>
      <c r="B2511" s="1" t="n">
        <v>27</v>
      </c>
      <c r="C2511" s="1" t="n">
        <v>240191.625</v>
      </c>
      <c r="D2511" s="1" t="n">
        <v>350390.1875</v>
      </c>
    </row>
    <row r="2512" customFormat="false" ht="12.5" hidden="false" customHeight="false" outlineLevel="0" collapsed="false">
      <c r="A2512" s="1" t="s">
        <v>57</v>
      </c>
      <c r="B2512" s="1" t="n">
        <v>27</v>
      </c>
      <c r="C2512" s="1" t="n">
        <v>534482.9375</v>
      </c>
      <c r="D2512" s="1" t="n">
        <v>519354.90625</v>
      </c>
    </row>
    <row r="2513" customFormat="false" ht="12.5" hidden="false" customHeight="false" outlineLevel="0" collapsed="false">
      <c r="A2513" s="1" t="s">
        <v>60</v>
      </c>
      <c r="B2513" s="1" t="n">
        <v>27</v>
      </c>
      <c r="C2513" s="1" t="n">
        <v>495030.84375</v>
      </c>
      <c r="D2513" s="1" t="n">
        <v>501132.6875</v>
      </c>
    </row>
    <row r="2514" customFormat="false" ht="12.5" hidden="false" customHeight="false" outlineLevel="0" collapsed="false">
      <c r="A2514" s="1" t="s">
        <v>61</v>
      </c>
      <c r="B2514" s="1" t="n">
        <v>27</v>
      </c>
      <c r="C2514" s="1" t="n">
        <v>470042.28125</v>
      </c>
      <c r="D2514" s="1" t="n">
        <v>426769.03125</v>
      </c>
    </row>
    <row r="2515" customFormat="false" ht="12.5" hidden="false" customHeight="false" outlineLevel="0" collapsed="false">
      <c r="A2515" s="1" t="s">
        <v>147</v>
      </c>
      <c r="B2515" s="1" t="n">
        <v>27</v>
      </c>
      <c r="C2515" s="1"/>
      <c r="D2515" s="1"/>
    </row>
    <row r="2516" customFormat="false" ht="12.5" hidden="false" customHeight="false" outlineLevel="0" collapsed="false">
      <c r="A2516" s="1" t="s">
        <v>148</v>
      </c>
      <c r="B2516" s="1" t="n">
        <v>27</v>
      </c>
      <c r="C2516" s="1"/>
      <c r="D2516" s="1"/>
    </row>
    <row r="2517" customFormat="false" ht="12.5" hidden="false" customHeight="false" outlineLevel="0" collapsed="false">
      <c r="A2517" s="1" t="s">
        <v>149</v>
      </c>
      <c r="B2517" s="1" t="n">
        <v>27</v>
      </c>
      <c r="C2517" s="1"/>
      <c r="D2517" s="1"/>
    </row>
    <row r="2518" customFormat="false" ht="12.5" hidden="false" customHeight="false" outlineLevel="0" collapsed="false">
      <c r="A2518" s="1" t="s">
        <v>62</v>
      </c>
      <c r="B2518" s="1" t="n">
        <v>27</v>
      </c>
      <c r="C2518" s="1" t="n">
        <v>288864.6875</v>
      </c>
      <c r="D2518" s="1" t="n">
        <v>411010</v>
      </c>
    </row>
    <row r="2519" customFormat="false" ht="12.5" hidden="false" customHeight="false" outlineLevel="0" collapsed="false">
      <c r="A2519" s="1" t="s">
        <v>64</v>
      </c>
      <c r="B2519" s="1" t="n">
        <v>27</v>
      </c>
      <c r="C2519" s="1" t="n">
        <v>189415.515625</v>
      </c>
      <c r="D2519" s="1" t="n">
        <v>296434.21875</v>
      </c>
    </row>
    <row r="2520" customFormat="false" ht="12.5" hidden="false" customHeight="false" outlineLevel="0" collapsed="false">
      <c r="A2520" s="1" t="s">
        <v>65</v>
      </c>
      <c r="B2520" s="1" t="n">
        <v>27</v>
      </c>
      <c r="C2520" s="1" t="n">
        <v>346950.71875</v>
      </c>
      <c r="D2520" s="1" t="n">
        <v>446612.3125</v>
      </c>
    </row>
    <row r="2521" customFormat="false" ht="12.5" hidden="false" customHeight="false" outlineLevel="0" collapsed="false">
      <c r="A2521" s="1" t="s">
        <v>66</v>
      </c>
      <c r="B2521" s="1" t="n">
        <v>27</v>
      </c>
      <c r="C2521" s="1" t="n">
        <v>320178.53125</v>
      </c>
      <c r="D2521" s="1" t="n">
        <v>595729.125</v>
      </c>
    </row>
    <row r="2522" customFormat="false" ht="12.5" hidden="false" customHeight="false" outlineLevel="0" collapsed="false">
      <c r="A2522" s="1" t="s">
        <v>68</v>
      </c>
      <c r="B2522" s="1" t="n">
        <v>27</v>
      </c>
      <c r="C2522" s="1" t="n">
        <v>209221.109375</v>
      </c>
      <c r="D2522" s="1" t="n">
        <v>429052.53125</v>
      </c>
    </row>
    <row r="2523" customFormat="false" ht="12.5" hidden="false" customHeight="false" outlineLevel="0" collapsed="false">
      <c r="A2523" s="1" t="s">
        <v>69</v>
      </c>
      <c r="B2523" s="1" t="n">
        <v>27</v>
      </c>
      <c r="C2523" s="1" t="n">
        <v>255477.46875</v>
      </c>
      <c r="D2523" s="1" t="n">
        <v>488807.34375</v>
      </c>
    </row>
    <row r="2524" customFormat="false" ht="12.5" hidden="false" customHeight="false" outlineLevel="0" collapsed="false">
      <c r="A2524" s="1" t="s">
        <v>70</v>
      </c>
      <c r="B2524" s="1" t="n">
        <v>27</v>
      </c>
      <c r="C2524" s="1" t="n">
        <v>487438.25</v>
      </c>
      <c r="D2524" s="1" t="n">
        <v>523246.0625</v>
      </c>
    </row>
    <row r="2525" customFormat="false" ht="12.5" hidden="false" customHeight="false" outlineLevel="0" collapsed="false">
      <c r="A2525" s="1" t="s">
        <v>72</v>
      </c>
      <c r="B2525" s="1" t="n">
        <v>27</v>
      </c>
      <c r="C2525" s="1" t="n">
        <v>407852.75</v>
      </c>
      <c r="D2525" s="1" t="n">
        <v>461493.78125</v>
      </c>
    </row>
    <row r="2526" customFormat="false" ht="12.5" hidden="false" customHeight="false" outlineLevel="0" collapsed="false">
      <c r="A2526" s="1" t="s">
        <v>73</v>
      </c>
      <c r="B2526" s="1" t="n">
        <v>27</v>
      </c>
      <c r="C2526" s="1" t="n">
        <v>412511.78125</v>
      </c>
      <c r="D2526" s="1" t="n">
        <v>446703.78125</v>
      </c>
    </row>
    <row r="2527" customFormat="false" ht="12.5" hidden="false" customHeight="false" outlineLevel="0" collapsed="false">
      <c r="A2527" s="1" t="s">
        <v>150</v>
      </c>
      <c r="B2527" s="1" t="n">
        <v>27</v>
      </c>
      <c r="C2527" s="1"/>
      <c r="D2527" s="1"/>
    </row>
    <row r="2528" customFormat="false" ht="12.5" hidden="false" customHeight="false" outlineLevel="0" collapsed="false">
      <c r="A2528" s="1" t="s">
        <v>151</v>
      </c>
      <c r="B2528" s="1" t="n">
        <v>27</v>
      </c>
      <c r="C2528" s="1"/>
      <c r="D2528" s="1"/>
    </row>
    <row r="2529" customFormat="false" ht="12.5" hidden="false" customHeight="false" outlineLevel="0" collapsed="false">
      <c r="A2529" s="1" t="s">
        <v>152</v>
      </c>
      <c r="B2529" s="1" t="n">
        <v>27</v>
      </c>
      <c r="C2529" s="1"/>
      <c r="D2529" s="1"/>
    </row>
    <row r="2530" customFormat="false" ht="12.5" hidden="false" customHeight="false" outlineLevel="0" collapsed="false">
      <c r="A2530" s="1" t="s">
        <v>74</v>
      </c>
      <c r="B2530" s="1" t="n">
        <v>27</v>
      </c>
      <c r="C2530" s="1" t="n">
        <v>315071.5625</v>
      </c>
      <c r="D2530" s="1" t="n">
        <v>447353.71875</v>
      </c>
    </row>
    <row r="2531" customFormat="false" ht="12.5" hidden="false" customHeight="false" outlineLevel="0" collapsed="false">
      <c r="A2531" s="1" t="s">
        <v>76</v>
      </c>
      <c r="B2531" s="1" t="n">
        <v>27</v>
      </c>
      <c r="C2531" s="1" t="n">
        <v>202615</v>
      </c>
      <c r="D2531" s="1" t="n">
        <v>313318.34375</v>
      </c>
    </row>
    <row r="2532" customFormat="false" ht="12.5" hidden="false" customHeight="false" outlineLevel="0" collapsed="false">
      <c r="A2532" s="1" t="s">
        <v>77</v>
      </c>
      <c r="B2532" s="1" t="n">
        <v>27</v>
      </c>
      <c r="C2532" s="1" t="n">
        <v>327714.28125</v>
      </c>
      <c r="D2532" s="1" t="n">
        <v>438458.4375</v>
      </c>
    </row>
    <row r="2533" customFormat="false" ht="12.5" hidden="false" customHeight="false" outlineLevel="0" collapsed="false">
      <c r="A2533" s="1" t="s">
        <v>78</v>
      </c>
      <c r="B2533" s="1" t="n">
        <v>27</v>
      </c>
      <c r="C2533" s="1" t="n">
        <v>331679.625</v>
      </c>
      <c r="D2533" s="1" t="n">
        <v>483690.8125</v>
      </c>
    </row>
    <row r="2534" customFormat="false" ht="12.5" hidden="false" customHeight="false" outlineLevel="0" collapsed="false">
      <c r="A2534" s="1" t="s">
        <v>80</v>
      </c>
      <c r="B2534" s="1" t="n">
        <v>27</v>
      </c>
      <c r="C2534" s="1" t="n">
        <v>205787.53125</v>
      </c>
      <c r="D2534" s="1" t="n">
        <v>329583.0625</v>
      </c>
    </row>
    <row r="2535" customFormat="false" ht="12.5" hidden="false" customHeight="false" outlineLevel="0" collapsed="false">
      <c r="A2535" s="1" t="s">
        <v>81</v>
      </c>
      <c r="B2535" s="1" t="n">
        <v>27</v>
      </c>
      <c r="C2535" s="1" t="n">
        <v>270158.65625</v>
      </c>
      <c r="D2535" s="1" t="n">
        <v>392931.59375</v>
      </c>
    </row>
    <row r="2536" customFormat="false" ht="12.5" hidden="false" customHeight="false" outlineLevel="0" collapsed="false">
      <c r="A2536" s="1" t="s">
        <v>82</v>
      </c>
      <c r="B2536" s="1" t="n">
        <v>27</v>
      </c>
      <c r="C2536" s="1" t="n">
        <v>420143.5625</v>
      </c>
      <c r="D2536" s="1" t="n">
        <v>512286.28125</v>
      </c>
    </row>
    <row r="2537" customFormat="false" ht="12.5" hidden="false" customHeight="false" outlineLevel="0" collapsed="false">
      <c r="A2537" s="1" t="s">
        <v>84</v>
      </c>
      <c r="B2537" s="1" t="n">
        <v>27</v>
      </c>
      <c r="C2537" s="1" t="n">
        <v>393230.03125</v>
      </c>
      <c r="D2537" s="1" t="n">
        <v>457321.5625</v>
      </c>
    </row>
    <row r="2538" customFormat="false" ht="12.5" hidden="false" customHeight="false" outlineLevel="0" collapsed="false">
      <c r="A2538" s="1" t="s">
        <v>85</v>
      </c>
      <c r="B2538" s="1" t="n">
        <v>27</v>
      </c>
      <c r="C2538" s="1" t="n">
        <v>394574.34375</v>
      </c>
      <c r="D2538" s="1" t="n">
        <v>456924.40625</v>
      </c>
    </row>
    <row r="2539" customFormat="false" ht="12.5" hidden="false" customHeight="false" outlineLevel="0" collapsed="false">
      <c r="A2539" s="1" t="s">
        <v>153</v>
      </c>
      <c r="B2539" s="1" t="n">
        <v>27</v>
      </c>
      <c r="C2539" s="1"/>
      <c r="D2539" s="1"/>
    </row>
    <row r="2540" customFormat="false" ht="12.5" hidden="false" customHeight="false" outlineLevel="0" collapsed="false">
      <c r="A2540" s="1" t="s">
        <v>154</v>
      </c>
      <c r="B2540" s="1" t="n">
        <v>27</v>
      </c>
      <c r="C2540" s="1"/>
      <c r="D2540" s="1"/>
    </row>
    <row r="2541" customFormat="false" ht="12.5" hidden="false" customHeight="false" outlineLevel="0" collapsed="false">
      <c r="A2541" s="1" t="s">
        <v>155</v>
      </c>
      <c r="B2541" s="1" t="n">
        <v>27</v>
      </c>
      <c r="C2541" s="1"/>
      <c r="D2541" s="1"/>
    </row>
    <row r="2542" customFormat="false" ht="12.5" hidden="false" customHeight="false" outlineLevel="0" collapsed="false">
      <c r="A2542" s="1" t="s">
        <v>86</v>
      </c>
      <c r="B2542" s="1" t="n">
        <v>27</v>
      </c>
      <c r="C2542" s="1" t="n">
        <v>480839.09375</v>
      </c>
      <c r="D2542" s="1" t="n">
        <v>489243.59375</v>
      </c>
    </row>
    <row r="2543" customFormat="false" ht="12.5" hidden="false" customHeight="false" outlineLevel="0" collapsed="false">
      <c r="A2543" s="1" t="s">
        <v>88</v>
      </c>
      <c r="B2543" s="1" t="n">
        <v>27</v>
      </c>
      <c r="C2543" s="1" t="n">
        <v>320982.59375</v>
      </c>
      <c r="D2543" s="1" t="n">
        <v>356981.21875</v>
      </c>
    </row>
    <row r="2544" customFormat="false" ht="12.5" hidden="false" customHeight="false" outlineLevel="0" collapsed="false">
      <c r="A2544" s="1" t="s">
        <v>89</v>
      </c>
      <c r="B2544" s="1" t="n">
        <v>27</v>
      </c>
      <c r="C2544" s="1" t="n">
        <v>482208.53125</v>
      </c>
      <c r="D2544" s="1" t="n">
        <v>474842.40625</v>
      </c>
    </row>
    <row r="2545" customFormat="false" ht="12.5" hidden="false" customHeight="false" outlineLevel="0" collapsed="false">
      <c r="A2545" s="1" t="s">
        <v>90</v>
      </c>
      <c r="B2545" s="1" t="n">
        <v>27</v>
      </c>
      <c r="C2545" s="1" t="n">
        <v>381010.96875</v>
      </c>
      <c r="D2545" s="1" t="n">
        <v>529919.5</v>
      </c>
    </row>
    <row r="2546" customFormat="false" ht="12.5" hidden="false" customHeight="false" outlineLevel="0" collapsed="false">
      <c r="A2546" s="1" t="s">
        <v>92</v>
      </c>
      <c r="B2546" s="1" t="n">
        <v>27</v>
      </c>
      <c r="C2546" s="1" t="n">
        <v>231986.4375</v>
      </c>
      <c r="D2546" s="1" t="n">
        <v>367830.65625</v>
      </c>
    </row>
    <row r="2547" customFormat="false" ht="12.5" hidden="false" customHeight="false" outlineLevel="0" collapsed="false">
      <c r="A2547" s="1" t="s">
        <v>93</v>
      </c>
      <c r="B2547" s="1" t="n">
        <v>27</v>
      </c>
      <c r="C2547" s="1" t="n">
        <v>298566.875</v>
      </c>
      <c r="D2547" s="1" t="n">
        <v>432611.0625</v>
      </c>
    </row>
    <row r="2548" customFormat="false" ht="12.5" hidden="false" customHeight="false" outlineLevel="0" collapsed="false">
      <c r="A2548" s="1" t="s">
        <v>94</v>
      </c>
      <c r="B2548" s="1" t="n">
        <v>27</v>
      </c>
      <c r="C2548" s="1" t="n">
        <v>443284.125</v>
      </c>
      <c r="D2548" s="1" t="n">
        <v>559998</v>
      </c>
    </row>
    <row r="2549" customFormat="false" ht="12.5" hidden="false" customHeight="false" outlineLevel="0" collapsed="false">
      <c r="A2549" s="1" t="s">
        <v>96</v>
      </c>
      <c r="B2549" s="1" t="n">
        <v>27</v>
      </c>
      <c r="C2549" s="1" t="n">
        <v>390270.9375</v>
      </c>
      <c r="D2549" s="1" t="n">
        <v>503411.03125</v>
      </c>
    </row>
    <row r="2550" customFormat="false" ht="12.5" hidden="false" customHeight="false" outlineLevel="0" collapsed="false">
      <c r="A2550" s="1" t="s">
        <v>97</v>
      </c>
      <c r="B2550" s="1" t="n">
        <v>27</v>
      </c>
      <c r="C2550" s="1" t="n">
        <v>413222.90625</v>
      </c>
      <c r="D2550" s="1" t="n">
        <v>527019.0625</v>
      </c>
    </row>
    <row r="2551" customFormat="false" ht="12.5" hidden="false" customHeight="false" outlineLevel="0" collapsed="false">
      <c r="A2551" s="1" t="s">
        <v>156</v>
      </c>
      <c r="B2551" s="1" t="n">
        <v>27</v>
      </c>
      <c r="C2551" s="1"/>
      <c r="D2551" s="1"/>
    </row>
    <row r="2552" customFormat="false" ht="12.5" hidden="false" customHeight="false" outlineLevel="0" collapsed="false">
      <c r="A2552" s="1" t="s">
        <v>157</v>
      </c>
      <c r="B2552" s="1" t="n">
        <v>27</v>
      </c>
      <c r="C2552" s="1"/>
      <c r="D2552" s="1"/>
    </row>
    <row r="2553" customFormat="false" ht="12.5" hidden="false" customHeight="false" outlineLevel="0" collapsed="false">
      <c r="A2553" s="1" t="s">
        <v>158</v>
      </c>
      <c r="B2553" s="1" t="n">
        <v>27</v>
      </c>
      <c r="C2553" s="1"/>
      <c r="D2553" s="1"/>
    </row>
    <row r="2554" customFormat="false" ht="12.5" hidden="false" customHeight="false" outlineLevel="0" collapsed="false">
      <c r="A2554" s="1" t="s">
        <v>98</v>
      </c>
      <c r="B2554" s="1" t="n">
        <v>27</v>
      </c>
      <c r="C2554" s="1" t="n">
        <v>421475.375</v>
      </c>
      <c r="D2554" s="1" t="n">
        <v>511931.25</v>
      </c>
    </row>
    <row r="2555" customFormat="false" ht="12.5" hidden="false" customHeight="false" outlineLevel="0" collapsed="false">
      <c r="A2555" s="1" t="s">
        <v>99</v>
      </c>
      <c r="B2555" s="1" t="n">
        <v>27</v>
      </c>
      <c r="C2555" s="1" t="n">
        <v>313765.59375</v>
      </c>
      <c r="D2555" s="1" t="n">
        <v>382894.9375</v>
      </c>
    </row>
    <row r="2556" customFormat="false" ht="12.5" hidden="false" customHeight="false" outlineLevel="0" collapsed="false">
      <c r="A2556" s="1" t="s">
        <v>100</v>
      </c>
      <c r="B2556" s="1" t="n">
        <v>27</v>
      </c>
      <c r="C2556" s="1" t="n">
        <v>503668.75</v>
      </c>
      <c r="D2556" s="1" t="n">
        <v>572723.0625</v>
      </c>
    </row>
    <row r="2557" customFormat="false" ht="12.5" hidden="false" customHeight="false" outlineLevel="0" collapsed="false">
      <c r="A2557" s="1" t="s">
        <v>101</v>
      </c>
      <c r="B2557" s="1" t="n">
        <v>27</v>
      </c>
      <c r="C2557" s="1" t="n">
        <v>428989.21875</v>
      </c>
      <c r="D2557" s="1" t="n">
        <v>551947.5</v>
      </c>
    </row>
    <row r="2558" customFormat="false" ht="12.5" hidden="false" customHeight="false" outlineLevel="0" collapsed="false">
      <c r="A2558" s="1" t="s">
        <v>102</v>
      </c>
      <c r="B2558" s="1" t="n">
        <v>27</v>
      </c>
      <c r="C2558" s="1" t="n">
        <v>269746.125</v>
      </c>
      <c r="D2558" s="1" t="n">
        <v>376126.03125</v>
      </c>
    </row>
    <row r="2559" customFormat="false" ht="12.5" hidden="false" customHeight="false" outlineLevel="0" collapsed="false">
      <c r="A2559" s="1" t="s">
        <v>103</v>
      </c>
      <c r="B2559" s="1" t="n">
        <v>27</v>
      </c>
      <c r="C2559" s="1" t="n">
        <v>318661.3125</v>
      </c>
      <c r="D2559" s="1" t="n">
        <v>431622.71875</v>
      </c>
    </row>
    <row r="2560" customFormat="false" ht="12.5" hidden="false" customHeight="false" outlineLevel="0" collapsed="false">
      <c r="A2560" s="1" t="s">
        <v>104</v>
      </c>
      <c r="B2560" s="1" t="n">
        <v>27</v>
      </c>
      <c r="C2560" s="1" t="n">
        <v>525264.9375</v>
      </c>
      <c r="D2560" s="1" t="n">
        <v>659279.1875</v>
      </c>
    </row>
    <row r="2561" customFormat="false" ht="12.5" hidden="false" customHeight="false" outlineLevel="0" collapsed="false">
      <c r="A2561" s="1" t="s">
        <v>105</v>
      </c>
      <c r="B2561" s="1" t="n">
        <v>27</v>
      </c>
      <c r="C2561" s="1" t="n">
        <v>437258.625</v>
      </c>
      <c r="D2561" s="1" t="n">
        <v>549586.25</v>
      </c>
    </row>
    <row r="2562" customFormat="false" ht="12.5" hidden="false" customHeight="false" outlineLevel="0" collapsed="false">
      <c r="A2562" s="1" t="s">
        <v>106</v>
      </c>
      <c r="B2562" s="1" t="n">
        <v>27</v>
      </c>
      <c r="C2562" s="1" t="n">
        <v>432014.3125</v>
      </c>
      <c r="D2562" s="1" t="n">
        <v>543948.3125</v>
      </c>
    </row>
    <row r="2563" customFormat="false" ht="12.5" hidden="false" customHeight="false" outlineLevel="0" collapsed="false">
      <c r="A2563" s="1" t="s">
        <v>159</v>
      </c>
      <c r="B2563" s="1" t="n">
        <v>27</v>
      </c>
      <c r="C2563" s="1"/>
      <c r="D2563" s="1"/>
    </row>
    <row r="2564" customFormat="false" ht="12.5" hidden="false" customHeight="false" outlineLevel="0" collapsed="false">
      <c r="A2564" s="1" t="s">
        <v>160</v>
      </c>
      <c r="B2564" s="1" t="n">
        <v>27</v>
      </c>
      <c r="C2564" s="1"/>
      <c r="D2564" s="1"/>
    </row>
    <row r="2565" customFormat="false" ht="12.5" hidden="false" customHeight="false" outlineLevel="0" collapsed="false">
      <c r="A2565" s="1" t="s">
        <v>161</v>
      </c>
      <c r="B2565" s="1" t="n">
        <v>27</v>
      </c>
      <c r="C2565" s="1"/>
      <c r="D2565" s="1"/>
    </row>
    <row r="2566" customFormat="false" ht="12.5" hidden="false" customHeight="false" outlineLevel="0" collapsed="false">
      <c r="A2566" s="1" t="s">
        <v>107</v>
      </c>
      <c r="B2566" s="1" t="n">
        <v>27</v>
      </c>
      <c r="C2566" s="1" t="n">
        <v>391970.71875</v>
      </c>
      <c r="D2566" s="1" t="n">
        <v>532773.0625</v>
      </c>
    </row>
    <row r="2567" customFormat="false" ht="12.5" hidden="false" customHeight="false" outlineLevel="0" collapsed="false">
      <c r="A2567" s="1" t="s">
        <v>108</v>
      </c>
      <c r="B2567" s="1" t="n">
        <v>27</v>
      </c>
      <c r="C2567" s="1" t="n">
        <v>318601.84375</v>
      </c>
      <c r="D2567" s="1" t="n">
        <v>424253.5625</v>
      </c>
    </row>
    <row r="2568" customFormat="false" ht="12.5" hidden="false" customHeight="false" outlineLevel="0" collapsed="false">
      <c r="A2568" s="1" t="s">
        <v>109</v>
      </c>
      <c r="B2568" s="1" t="n">
        <v>27</v>
      </c>
      <c r="C2568" s="1" t="n">
        <v>483467.875</v>
      </c>
      <c r="D2568" s="1" t="n">
        <v>587765.5625</v>
      </c>
    </row>
    <row r="2569" customFormat="false" ht="12.5" hidden="false" customHeight="false" outlineLevel="0" collapsed="false">
      <c r="A2569" s="1" t="s">
        <v>110</v>
      </c>
      <c r="B2569" s="1" t="n">
        <v>27</v>
      </c>
      <c r="C2569" s="1" t="n">
        <v>465463.4375</v>
      </c>
      <c r="D2569" s="1" t="n">
        <v>641743.5</v>
      </c>
    </row>
    <row r="2570" customFormat="false" ht="12.5" hidden="false" customHeight="false" outlineLevel="0" collapsed="false">
      <c r="A2570" s="1" t="s">
        <v>111</v>
      </c>
      <c r="B2570" s="1" t="n">
        <v>27</v>
      </c>
      <c r="C2570" s="1" t="n">
        <v>281092.125</v>
      </c>
      <c r="D2570" s="1" t="n">
        <v>407729.09375</v>
      </c>
    </row>
    <row r="2571" customFormat="false" ht="12.5" hidden="false" customHeight="false" outlineLevel="0" collapsed="false">
      <c r="A2571" s="1" t="s">
        <v>112</v>
      </c>
      <c r="B2571" s="1" t="n">
        <v>27</v>
      </c>
      <c r="C2571" s="1" t="n">
        <v>347472.5</v>
      </c>
      <c r="D2571" s="1" t="n">
        <v>480967.0625</v>
      </c>
    </row>
    <row r="2572" customFormat="false" ht="12.5" hidden="false" customHeight="false" outlineLevel="0" collapsed="false">
      <c r="A2572" s="1" t="s">
        <v>113</v>
      </c>
      <c r="B2572" s="1" t="n">
        <v>27</v>
      </c>
      <c r="C2572" s="1" t="n">
        <v>564815.5</v>
      </c>
      <c r="D2572" s="1" t="n">
        <v>680134.9375</v>
      </c>
    </row>
    <row r="2573" customFormat="false" ht="12.5" hidden="false" customHeight="false" outlineLevel="0" collapsed="false">
      <c r="A2573" s="1" t="s">
        <v>114</v>
      </c>
      <c r="B2573" s="1" t="n">
        <v>27</v>
      </c>
      <c r="C2573" s="1" t="n">
        <v>513513.8125</v>
      </c>
      <c r="D2573" s="1" t="n">
        <v>635825.875</v>
      </c>
    </row>
    <row r="2574" customFormat="false" ht="12.5" hidden="false" customHeight="false" outlineLevel="0" collapsed="false">
      <c r="A2574" s="1" t="s">
        <v>115</v>
      </c>
      <c r="B2574" s="1" t="n">
        <v>27</v>
      </c>
      <c r="C2574" s="1" t="n">
        <v>469270.71875</v>
      </c>
      <c r="D2574" s="1" t="n">
        <v>580223.8125</v>
      </c>
    </row>
    <row r="2575" customFormat="false" ht="12.5" hidden="false" customHeight="false" outlineLevel="0" collapsed="false">
      <c r="A2575" s="1" t="s">
        <v>162</v>
      </c>
      <c r="B2575" s="1" t="n">
        <v>27</v>
      </c>
      <c r="C2575" s="1"/>
      <c r="D2575" s="1"/>
    </row>
    <row r="2576" customFormat="false" ht="12.5" hidden="false" customHeight="false" outlineLevel="0" collapsed="false">
      <c r="A2576" s="1" t="s">
        <v>163</v>
      </c>
      <c r="B2576" s="1" t="n">
        <v>27</v>
      </c>
      <c r="C2576" s="1"/>
      <c r="D2576" s="1"/>
    </row>
    <row r="2577" customFormat="false" ht="12.5" hidden="false" customHeight="false" outlineLevel="0" collapsed="false">
      <c r="A2577" s="1" t="s">
        <v>164</v>
      </c>
      <c r="B2577" s="1" t="n">
        <v>27</v>
      </c>
      <c r="C2577" s="1"/>
      <c r="D2577" s="1"/>
    </row>
    <row r="2578" customFormat="false" ht="12.5" hidden="false" customHeight="false" outlineLevel="0" collapsed="false">
      <c r="A2578" s="1" t="s">
        <v>116</v>
      </c>
      <c r="B2578" s="1" t="n">
        <v>27</v>
      </c>
      <c r="C2578" s="1" t="n">
        <v>438633.25</v>
      </c>
      <c r="D2578" s="1" t="n">
        <v>572702.3125</v>
      </c>
    </row>
    <row r="2579" customFormat="false" ht="12.5" hidden="false" customHeight="false" outlineLevel="0" collapsed="false">
      <c r="A2579" s="1" t="s">
        <v>117</v>
      </c>
      <c r="B2579" s="1" t="n">
        <v>27</v>
      </c>
      <c r="C2579" s="1" t="n">
        <v>337316.9375</v>
      </c>
      <c r="D2579" s="1" t="n">
        <v>499450.09375</v>
      </c>
    </row>
    <row r="2580" customFormat="false" ht="12.5" hidden="false" customHeight="false" outlineLevel="0" collapsed="false">
      <c r="A2580" s="1" t="s">
        <v>118</v>
      </c>
      <c r="B2580" s="1" t="n">
        <v>27</v>
      </c>
      <c r="C2580" s="1" t="n">
        <v>502656.46875</v>
      </c>
      <c r="D2580" s="1" t="n">
        <v>640782.9375</v>
      </c>
    </row>
    <row r="2581" customFormat="false" ht="12.5" hidden="false" customHeight="false" outlineLevel="0" collapsed="false">
      <c r="A2581" s="1" t="s">
        <v>119</v>
      </c>
      <c r="B2581" s="1" t="n">
        <v>27</v>
      </c>
      <c r="C2581" s="1" t="n">
        <v>473162.34375</v>
      </c>
      <c r="D2581" s="1" t="n">
        <v>616087.9375</v>
      </c>
    </row>
    <row r="2582" customFormat="false" ht="12.5" hidden="false" customHeight="false" outlineLevel="0" collapsed="false">
      <c r="A2582" s="1" t="s">
        <v>120</v>
      </c>
      <c r="B2582" s="1" t="n">
        <v>27</v>
      </c>
      <c r="C2582" s="1" t="n">
        <v>301313</v>
      </c>
      <c r="D2582" s="1" t="n">
        <v>428781.59375</v>
      </c>
    </row>
    <row r="2583" customFormat="false" ht="12.5" hidden="false" customHeight="false" outlineLevel="0" collapsed="false">
      <c r="A2583" s="1" t="s">
        <v>121</v>
      </c>
      <c r="B2583" s="1" t="n">
        <v>27</v>
      </c>
      <c r="C2583" s="1" t="n">
        <v>347172.78125</v>
      </c>
      <c r="D2583" s="1" t="n">
        <v>485690.46875</v>
      </c>
    </row>
    <row r="2584" customFormat="false" ht="12.5" hidden="false" customHeight="false" outlineLevel="0" collapsed="false">
      <c r="A2584" s="1" t="s">
        <v>122</v>
      </c>
      <c r="B2584" s="1" t="n">
        <v>27</v>
      </c>
      <c r="C2584" s="1" t="n">
        <v>562797.5</v>
      </c>
      <c r="D2584" s="1" t="n">
        <v>692716.125</v>
      </c>
    </row>
    <row r="2585" customFormat="false" ht="12.5" hidden="false" customHeight="false" outlineLevel="0" collapsed="false">
      <c r="A2585" s="1" t="s">
        <v>123</v>
      </c>
      <c r="B2585" s="1" t="n">
        <v>27</v>
      </c>
      <c r="C2585" s="1" t="n">
        <v>562995.5</v>
      </c>
      <c r="D2585" s="1" t="n">
        <v>685321.375</v>
      </c>
    </row>
    <row r="2586" customFormat="false" ht="12.5" hidden="false" customHeight="false" outlineLevel="0" collapsed="false">
      <c r="A2586" s="1" t="s">
        <v>124</v>
      </c>
      <c r="B2586" s="1" t="n">
        <v>27</v>
      </c>
      <c r="C2586" s="1" t="n">
        <v>450260.34375</v>
      </c>
      <c r="D2586" s="1" t="n">
        <v>577173.625</v>
      </c>
    </row>
    <row r="2587" customFormat="false" ht="12.5" hidden="false" customHeight="false" outlineLevel="0" collapsed="false">
      <c r="A2587" s="1" t="s">
        <v>165</v>
      </c>
      <c r="B2587" s="1" t="n">
        <v>27</v>
      </c>
      <c r="C2587" s="1"/>
      <c r="D2587" s="1"/>
    </row>
    <row r="2588" customFormat="false" ht="12.5" hidden="false" customHeight="false" outlineLevel="0" collapsed="false">
      <c r="A2588" s="1" t="s">
        <v>166</v>
      </c>
      <c r="B2588" s="1" t="n">
        <v>27</v>
      </c>
      <c r="C2588" s="1"/>
      <c r="D2588" s="1"/>
    </row>
    <row r="2589" customFormat="false" ht="12.5" hidden="false" customHeight="false" outlineLevel="0" collapsed="false">
      <c r="A2589" s="1" t="s">
        <v>167</v>
      </c>
      <c r="B2589" s="1" t="n">
        <v>27</v>
      </c>
      <c r="C2589" s="1"/>
      <c r="D2589" s="1"/>
    </row>
    <row r="2590" customFormat="false" ht="12.5" hidden="false" customHeight="false" outlineLevel="0" collapsed="false">
      <c r="A2590" s="1" t="s">
        <v>125</v>
      </c>
      <c r="B2590" s="1" t="n">
        <v>27</v>
      </c>
      <c r="C2590" s="1" t="n">
        <v>409830.59375</v>
      </c>
      <c r="D2590" s="1" t="n">
        <v>562251.5625</v>
      </c>
    </row>
    <row r="2591" customFormat="false" ht="12.5" hidden="false" customHeight="false" outlineLevel="0" collapsed="false">
      <c r="A2591" s="1" t="s">
        <v>126</v>
      </c>
      <c r="B2591" s="1" t="n">
        <v>27</v>
      </c>
      <c r="C2591" s="1" t="n">
        <v>301210.5</v>
      </c>
      <c r="D2591" s="1" t="n">
        <v>454123.0625</v>
      </c>
    </row>
    <row r="2592" customFormat="false" ht="12.5" hidden="false" customHeight="false" outlineLevel="0" collapsed="false">
      <c r="A2592" s="1" t="s">
        <v>127</v>
      </c>
      <c r="B2592" s="1" t="n">
        <v>27</v>
      </c>
      <c r="C2592" s="1" t="n">
        <v>473343.09375</v>
      </c>
      <c r="D2592" s="1" t="n">
        <v>624349.4375</v>
      </c>
    </row>
    <row r="2593" customFormat="false" ht="12.5" hidden="false" customHeight="false" outlineLevel="0" collapsed="false">
      <c r="A2593" s="1" t="s">
        <v>128</v>
      </c>
      <c r="B2593" s="1" t="n">
        <v>27</v>
      </c>
      <c r="C2593" s="1" t="n">
        <v>602193.375</v>
      </c>
      <c r="D2593" s="1" t="n">
        <v>667984.9375</v>
      </c>
    </row>
    <row r="2594" customFormat="false" ht="12.5" hidden="false" customHeight="false" outlineLevel="0" collapsed="false">
      <c r="A2594" s="1" t="s">
        <v>129</v>
      </c>
      <c r="B2594" s="1" t="n">
        <v>27</v>
      </c>
      <c r="C2594" s="1" t="n">
        <v>387444.21875</v>
      </c>
      <c r="D2594" s="1" t="n">
        <v>457102.15625</v>
      </c>
    </row>
    <row r="2595" customFormat="false" ht="12.5" hidden="false" customHeight="false" outlineLevel="0" collapsed="false">
      <c r="A2595" s="1" t="s">
        <v>130</v>
      </c>
      <c r="B2595" s="1" t="n">
        <v>27</v>
      </c>
      <c r="C2595" s="1" t="n">
        <v>459360.84375</v>
      </c>
      <c r="D2595" s="1" t="n">
        <v>544039.6875</v>
      </c>
    </row>
    <row r="2596" customFormat="false" ht="12.5" hidden="false" customHeight="false" outlineLevel="0" collapsed="false">
      <c r="A2596" s="1" t="s">
        <v>131</v>
      </c>
      <c r="B2596" s="1" t="n">
        <v>27</v>
      </c>
      <c r="C2596" s="1" t="n">
        <v>554840.8125</v>
      </c>
      <c r="D2596" s="1" t="n">
        <v>704599.1875</v>
      </c>
    </row>
    <row r="2597" customFormat="false" ht="12.5" hidden="false" customHeight="false" outlineLevel="0" collapsed="false">
      <c r="A2597" s="1" t="s">
        <v>132</v>
      </c>
      <c r="B2597" s="1" t="n">
        <v>27</v>
      </c>
      <c r="C2597" s="1" t="n">
        <v>560966.25</v>
      </c>
      <c r="D2597" s="1" t="n">
        <v>684343.625</v>
      </c>
    </row>
    <row r="2598" customFormat="false" ht="12.5" hidden="false" customHeight="false" outlineLevel="0" collapsed="false">
      <c r="A2598" s="1" t="s">
        <v>133</v>
      </c>
      <c r="B2598" s="1" t="n">
        <v>27</v>
      </c>
      <c r="C2598" s="1" t="n">
        <v>480512.375</v>
      </c>
      <c r="D2598" s="1" t="n">
        <v>630699.625</v>
      </c>
    </row>
    <row r="2599" customFormat="false" ht="12.5" hidden="false" customHeight="false" outlineLevel="0" collapsed="false">
      <c r="A2599" s="1" t="s">
        <v>168</v>
      </c>
      <c r="B2599" s="1" t="n">
        <v>27</v>
      </c>
      <c r="C2599" s="1"/>
      <c r="D2599" s="1"/>
    </row>
    <row r="2600" customFormat="false" ht="12.5" hidden="false" customHeight="false" outlineLevel="0" collapsed="false">
      <c r="A2600" s="1" t="s">
        <v>169</v>
      </c>
      <c r="B2600" s="1" t="n">
        <v>27</v>
      </c>
      <c r="C2600" s="1"/>
      <c r="D2600" s="1"/>
    </row>
    <row r="2601" customFormat="false" ht="12.5" hidden="false" customHeight="false" outlineLevel="0" collapsed="false">
      <c r="A2601" s="1" t="s">
        <v>146</v>
      </c>
      <c r="B2601" s="1" t="n">
        <v>28</v>
      </c>
      <c r="C2601" s="1"/>
      <c r="D2601" s="1"/>
    </row>
    <row r="2602" customFormat="false" ht="12.5" hidden="false" customHeight="false" outlineLevel="0" collapsed="false">
      <c r="A2602" s="1" t="s">
        <v>43</v>
      </c>
      <c r="B2602" s="1" t="n">
        <v>28</v>
      </c>
      <c r="C2602" s="1" t="n">
        <v>216737.34375</v>
      </c>
      <c r="D2602" s="1" t="n">
        <v>330336.21875</v>
      </c>
    </row>
    <row r="2603" customFormat="false" ht="12.5" hidden="false" customHeight="false" outlineLevel="0" collapsed="false">
      <c r="A2603" s="1" t="s">
        <v>51</v>
      </c>
      <c r="B2603" s="1" t="n">
        <v>28</v>
      </c>
      <c r="C2603" s="1" t="n">
        <v>190237.5625</v>
      </c>
      <c r="D2603" s="1" t="n">
        <v>276544.9375</v>
      </c>
    </row>
    <row r="2604" customFormat="false" ht="12.5" hidden="false" customHeight="false" outlineLevel="0" collapsed="false">
      <c r="A2604" s="1" t="s">
        <v>52</v>
      </c>
      <c r="B2604" s="1" t="n">
        <v>28</v>
      </c>
      <c r="C2604" s="1" t="n">
        <v>335370.3125</v>
      </c>
      <c r="D2604" s="1" t="n">
        <v>419781.34375</v>
      </c>
    </row>
    <row r="2605" customFormat="false" ht="12.5" hidden="false" customHeight="false" outlineLevel="0" collapsed="false">
      <c r="A2605" s="1" t="s">
        <v>53</v>
      </c>
      <c r="B2605" s="1" t="n">
        <v>28</v>
      </c>
      <c r="C2605" s="1" t="n">
        <v>302661.53125</v>
      </c>
      <c r="D2605" s="1" t="n">
        <v>432358.71875</v>
      </c>
    </row>
    <row r="2606" customFormat="false" ht="12.5" hidden="false" customHeight="false" outlineLevel="0" collapsed="false">
      <c r="A2606" s="1" t="s">
        <v>55</v>
      </c>
      <c r="B2606" s="1" t="n">
        <v>28</v>
      </c>
      <c r="C2606" s="1" t="n">
        <v>196669.484375</v>
      </c>
      <c r="D2606" s="1" t="n">
        <v>316115.625</v>
      </c>
    </row>
    <row r="2607" customFormat="false" ht="12.5" hidden="false" customHeight="false" outlineLevel="0" collapsed="false">
      <c r="A2607" s="1" t="s">
        <v>56</v>
      </c>
      <c r="B2607" s="1" t="n">
        <v>28</v>
      </c>
      <c r="C2607" s="1" t="n">
        <v>240322.328125</v>
      </c>
      <c r="D2607" s="1" t="n">
        <v>349830.5</v>
      </c>
    </row>
    <row r="2608" customFormat="false" ht="12.5" hidden="false" customHeight="false" outlineLevel="0" collapsed="false">
      <c r="A2608" s="1" t="s">
        <v>57</v>
      </c>
      <c r="B2608" s="1" t="n">
        <v>28</v>
      </c>
      <c r="C2608" s="1" t="n">
        <v>620811.375</v>
      </c>
      <c r="D2608" s="1" t="n">
        <v>518796.71875</v>
      </c>
    </row>
    <row r="2609" customFormat="false" ht="12.5" hidden="false" customHeight="false" outlineLevel="0" collapsed="false">
      <c r="A2609" s="1" t="s">
        <v>60</v>
      </c>
      <c r="B2609" s="1" t="n">
        <v>28</v>
      </c>
      <c r="C2609" s="1" t="n">
        <v>578046.6875</v>
      </c>
      <c r="D2609" s="1" t="n">
        <v>500221.65625</v>
      </c>
    </row>
    <row r="2610" customFormat="false" ht="12.5" hidden="false" customHeight="false" outlineLevel="0" collapsed="false">
      <c r="A2610" s="1" t="s">
        <v>61</v>
      </c>
      <c r="B2610" s="1" t="n">
        <v>28</v>
      </c>
      <c r="C2610" s="1" t="n">
        <v>537788.6875</v>
      </c>
      <c r="D2610" s="1" t="n">
        <v>426327.5625</v>
      </c>
    </row>
    <row r="2611" customFormat="false" ht="12.5" hidden="false" customHeight="false" outlineLevel="0" collapsed="false">
      <c r="A2611" s="1" t="s">
        <v>147</v>
      </c>
      <c r="B2611" s="1" t="n">
        <v>28</v>
      </c>
      <c r="C2611" s="1"/>
      <c r="D2611" s="1"/>
    </row>
    <row r="2612" customFormat="false" ht="12.5" hidden="false" customHeight="false" outlineLevel="0" collapsed="false">
      <c r="A2612" s="1" t="s">
        <v>148</v>
      </c>
      <c r="B2612" s="1" t="n">
        <v>28</v>
      </c>
      <c r="C2612" s="1"/>
      <c r="D2612" s="1"/>
    </row>
    <row r="2613" customFormat="false" ht="12.5" hidden="false" customHeight="false" outlineLevel="0" collapsed="false">
      <c r="A2613" s="1" t="s">
        <v>149</v>
      </c>
      <c r="B2613" s="1" t="n">
        <v>28</v>
      </c>
      <c r="C2613" s="1"/>
      <c r="D2613" s="1"/>
    </row>
    <row r="2614" customFormat="false" ht="12.5" hidden="false" customHeight="false" outlineLevel="0" collapsed="false">
      <c r="A2614" s="1" t="s">
        <v>62</v>
      </c>
      <c r="B2614" s="1" t="n">
        <v>28</v>
      </c>
      <c r="C2614" s="1" t="n">
        <v>289006.1875</v>
      </c>
      <c r="D2614" s="1" t="n">
        <v>411217.03125</v>
      </c>
    </row>
    <row r="2615" customFormat="false" ht="12.5" hidden="false" customHeight="false" outlineLevel="0" collapsed="false">
      <c r="A2615" s="1" t="s">
        <v>64</v>
      </c>
      <c r="B2615" s="1" t="n">
        <v>28</v>
      </c>
      <c r="C2615" s="1" t="n">
        <v>189458.96875</v>
      </c>
      <c r="D2615" s="1" t="n">
        <v>296660.1875</v>
      </c>
    </row>
    <row r="2616" customFormat="false" ht="12.5" hidden="false" customHeight="false" outlineLevel="0" collapsed="false">
      <c r="A2616" s="1" t="s">
        <v>65</v>
      </c>
      <c r="B2616" s="1" t="n">
        <v>28</v>
      </c>
      <c r="C2616" s="1" t="n">
        <v>347373.625</v>
      </c>
      <c r="D2616" s="1" t="n">
        <v>446904.6875</v>
      </c>
    </row>
    <row r="2617" customFormat="false" ht="12.5" hidden="false" customHeight="false" outlineLevel="0" collapsed="false">
      <c r="A2617" s="1" t="s">
        <v>66</v>
      </c>
      <c r="B2617" s="1" t="n">
        <v>28</v>
      </c>
      <c r="C2617" s="1" t="n">
        <v>321067.875</v>
      </c>
      <c r="D2617" s="1" t="n">
        <v>594873.625</v>
      </c>
    </row>
    <row r="2618" customFormat="false" ht="12.5" hidden="false" customHeight="false" outlineLevel="0" collapsed="false">
      <c r="A2618" s="1" t="s">
        <v>68</v>
      </c>
      <c r="B2618" s="1" t="n">
        <v>28</v>
      </c>
      <c r="C2618" s="1" t="n">
        <v>209346.90625</v>
      </c>
      <c r="D2618" s="1" t="n">
        <v>428881.0625</v>
      </c>
    </row>
    <row r="2619" customFormat="false" ht="12.5" hidden="false" customHeight="false" outlineLevel="0" collapsed="false">
      <c r="A2619" s="1" t="s">
        <v>69</v>
      </c>
      <c r="B2619" s="1" t="n">
        <v>28</v>
      </c>
      <c r="C2619" s="1" t="n">
        <v>255803.671875</v>
      </c>
      <c r="D2619" s="1" t="n">
        <v>489661.03125</v>
      </c>
    </row>
    <row r="2620" customFormat="false" ht="12.5" hidden="false" customHeight="false" outlineLevel="0" collapsed="false">
      <c r="A2620" s="1" t="s">
        <v>70</v>
      </c>
      <c r="B2620" s="1" t="n">
        <v>28</v>
      </c>
      <c r="C2620" s="1" t="n">
        <v>530693.1875</v>
      </c>
      <c r="D2620" s="1" t="n">
        <v>522499.25</v>
      </c>
    </row>
    <row r="2621" customFormat="false" ht="12.5" hidden="false" customHeight="false" outlineLevel="0" collapsed="false">
      <c r="A2621" s="1" t="s">
        <v>72</v>
      </c>
      <c r="B2621" s="1" t="n">
        <v>28</v>
      </c>
      <c r="C2621" s="1" t="n">
        <v>446213.9375</v>
      </c>
      <c r="D2621" s="1" t="n">
        <v>461741.6875</v>
      </c>
    </row>
    <row r="2622" customFormat="false" ht="12.5" hidden="false" customHeight="false" outlineLevel="0" collapsed="false">
      <c r="A2622" s="1" t="s">
        <v>73</v>
      </c>
      <c r="B2622" s="1" t="n">
        <v>28</v>
      </c>
      <c r="C2622" s="1" t="n">
        <v>445665.3125</v>
      </c>
      <c r="D2622" s="1" t="n">
        <v>446747.625</v>
      </c>
    </row>
    <row r="2623" customFormat="false" ht="12.5" hidden="false" customHeight="false" outlineLevel="0" collapsed="false">
      <c r="A2623" s="1" t="s">
        <v>150</v>
      </c>
      <c r="B2623" s="1" t="n">
        <v>28</v>
      </c>
      <c r="C2623" s="1"/>
      <c r="D2623" s="1"/>
    </row>
    <row r="2624" customFormat="false" ht="12.5" hidden="false" customHeight="false" outlineLevel="0" collapsed="false">
      <c r="A2624" s="1" t="s">
        <v>151</v>
      </c>
      <c r="B2624" s="1" t="n">
        <v>28</v>
      </c>
      <c r="C2624" s="1"/>
      <c r="D2624" s="1"/>
    </row>
    <row r="2625" customFormat="false" ht="12.5" hidden="false" customHeight="false" outlineLevel="0" collapsed="false">
      <c r="A2625" s="1" t="s">
        <v>152</v>
      </c>
      <c r="B2625" s="1" t="n">
        <v>28</v>
      </c>
      <c r="C2625" s="1"/>
      <c r="D2625" s="1"/>
    </row>
    <row r="2626" customFormat="false" ht="12.5" hidden="false" customHeight="false" outlineLevel="0" collapsed="false">
      <c r="A2626" s="1" t="s">
        <v>74</v>
      </c>
      <c r="B2626" s="1" t="n">
        <v>28</v>
      </c>
      <c r="C2626" s="1" t="n">
        <v>314715.34375</v>
      </c>
      <c r="D2626" s="1" t="n">
        <v>447241.71875</v>
      </c>
    </row>
    <row r="2627" customFormat="false" ht="12.5" hidden="false" customHeight="false" outlineLevel="0" collapsed="false">
      <c r="A2627" s="1" t="s">
        <v>76</v>
      </c>
      <c r="B2627" s="1" t="n">
        <v>28</v>
      </c>
      <c r="C2627" s="1" t="n">
        <v>202388.171875</v>
      </c>
      <c r="D2627" s="1" t="n">
        <v>313097.125</v>
      </c>
    </row>
    <row r="2628" customFormat="false" ht="12.5" hidden="false" customHeight="false" outlineLevel="0" collapsed="false">
      <c r="A2628" s="1" t="s">
        <v>77</v>
      </c>
      <c r="B2628" s="1" t="n">
        <v>28</v>
      </c>
      <c r="C2628" s="1" t="n">
        <v>327762.375</v>
      </c>
      <c r="D2628" s="1" t="n">
        <v>438400.15625</v>
      </c>
    </row>
    <row r="2629" customFormat="false" ht="12.5" hidden="false" customHeight="false" outlineLevel="0" collapsed="false">
      <c r="A2629" s="1" t="s">
        <v>78</v>
      </c>
      <c r="B2629" s="1" t="n">
        <v>28</v>
      </c>
      <c r="C2629" s="1" t="n">
        <v>337926.375</v>
      </c>
      <c r="D2629" s="1" t="n">
        <v>483852.0625</v>
      </c>
    </row>
    <row r="2630" customFormat="false" ht="12.5" hidden="false" customHeight="false" outlineLevel="0" collapsed="false">
      <c r="A2630" s="1" t="s">
        <v>80</v>
      </c>
      <c r="B2630" s="1" t="n">
        <v>28</v>
      </c>
      <c r="C2630" s="1" t="n">
        <v>210412.90625</v>
      </c>
      <c r="D2630" s="1" t="n">
        <v>329770.34375</v>
      </c>
    </row>
    <row r="2631" customFormat="false" ht="12.5" hidden="false" customHeight="false" outlineLevel="0" collapsed="false">
      <c r="A2631" s="1" t="s">
        <v>81</v>
      </c>
      <c r="B2631" s="1" t="n">
        <v>28</v>
      </c>
      <c r="C2631" s="1" t="n">
        <v>277070.5625</v>
      </c>
      <c r="D2631" s="1" t="n">
        <v>393014.9375</v>
      </c>
    </row>
    <row r="2632" customFormat="false" ht="12.5" hidden="false" customHeight="false" outlineLevel="0" collapsed="false">
      <c r="A2632" s="1" t="s">
        <v>82</v>
      </c>
      <c r="B2632" s="1" t="n">
        <v>28</v>
      </c>
      <c r="C2632" s="1" t="n">
        <v>438425.28125</v>
      </c>
      <c r="D2632" s="1" t="n">
        <v>512016.78125</v>
      </c>
    </row>
    <row r="2633" customFormat="false" ht="12.5" hidden="false" customHeight="false" outlineLevel="0" collapsed="false">
      <c r="A2633" s="1" t="s">
        <v>84</v>
      </c>
      <c r="B2633" s="1" t="n">
        <v>28</v>
      </c>
      <c r="C2633" s="1" t="n">
        <v>411232.21875</v>
      </c>
      <c r="D2633" s="1" t="n">
        <v>457185.28125</v>
      </c>
    </row>
    <row r="2634" customFormat="false" ht="12.5" hidden="false" customHeight="false" outlineLevel="0" collapsed="false">
      <c r="A2634" s="1" t="s">
        <v>85</v>
      </c>
      <c r="B2634" s="1" t="n">
        <v>28</v>
      </c>
      <c r="C2634" s="1" t="n">
        <v>415966.5625</v>
      </c>
      <c r="D2634" s="1" t="n">
        <v>457101.375</v>
      </c>
    </row>
    <row r="2635" customFormat="false" ht="12.5" hidden="false" customHeight="false" outlineLevel="0" collapsed="false">
      <c r="A2635" s="1" t="s">
        <v>153</v>
      </c>
      <c r="B2635" s="1" t="n">
        <v>28</v>
      </c>
      <c r="C2635" s="1"/>
      <c r="D2635" s="1"/>
    </row>
    <row r="2636" customFormat="false" ht="12.5" hidden="false" customHeight="false" outlineLevel="0" collapsed="false">
      <c r="A2636" s="1" t="s">
        <v>154</v>
      </c>
      <c r="B2636" s="1" t="n">
        <v>28</v>
      </c>
      <c r="C2636" s="1"/>
      <c r="D2636" s="1"/>
    </row>
    <row r="2637" customFormat="false" ht="12.5" hidden="false" customHeight="false" outlineLevel="0" collapsed="false">
      <c r="A2637" s="1" t="s">
        <v>155</v>
      </c>
      <c r="B2637" s="1" t="n">
        <v>28</v>
      </c>
      <c r="C2637" s="1"/>
      <c r="D2637" s="1"/>
    </row>
    <row r="2638" customFormat="false" ht="12.5" hidden="false" customHeight="false" outlineLevel="0" collapsed="false">
      <c r="A2638" s="1" t="s">
        <v>86</v>
      </c>
      <c r="B2638" s="1" t="n">
        <v>28</v>
      </c>
      <c r="C2638" s="1" t="n">
        <v>571826.75</v>
      </c>
      <c r="D2638" s="1" t="n">
        <v>488934.59375</v>
      </c>
    </row>
    <row r="2639" customFormat="false" ht="12.5" hidden="false" customHeight="false" outlineLevel="0" collapsed="false">
      <c r="A2639" s="1" t="s">
        <v>88</v>
      </c>
      <c r="B2639" s="1" t="n">
        <v>28</v>
      </c>
      <c r="C2639" s="1" t="n">
        <v>387377.34375</v>
      </c>
      <c r="D2639" s="1" t="n">
        <v>356959.21875</v>
      </c>
    </row>
    <row r="2640" customFormat="false" ht="12.5" hidden="false" customHeight="false" outlineLevel="0" collapsed="false">
      <c r="A2640" s="1" t="s">
        <v>89</v>
      </c>
      <c r="B2640" s="1" t="n">
        <v>28</v>
      </c>
      <c r="C2640" s="1" t="n">
        <v>567122.0625</v>
      </c>
      <c r="D2640" s="1" t="n">
        <v>474650.125</v>
      </c>
    </row>
    <row r="2641" customFormat="false" ht="12.5" hidden="false" customHeight="false" outlineLevel="0" collapsed="false">
      <c r="A2641" s="1" t="s">
        <v>90</v>
      </c>
      <c r="B2641" s="1" t="n">
        <v>28</v>
      </c>
      <c r="C2641" s="1" t="n">
        <v>381351.59375</v>
      </c>
      <c r="D2641" s="1" t="n">
        <v>529788.8125</v>
      </c>
    </row>
    <row r="2642" customFormat="false" ht="12.5" hidden="false" customHeight="false" outlineLevel="0" collapsed="false">
      <c r="A2642" s="1" t="s">
        <v>92</v>
      </c>
      <c r="B2642" s="1" t="n">
        <v>28</v>
      </c>
      <c r="C2642" s="1" t="n">
        <v>231778.96875</v>
      </c>
      <c r="D2642" s="1" t="n">
        <v>367093.71875</v>
      </c>
    </row>
    <row r="2643" customFormat="false" ht="12.5" hidden="false" customHeight="false" outlineLevel="0" collapsed="false">
      <c r="A2643" s="1" t="s">
        <v>93</v>
      </c>
      <c r="B2643" s="1" t="n">
        <v>28</v>
      </c>
      <c r="C2643" s="1" t="n">
        <v>299362.9375</v>
      </c>
      <c r="D2643" s="1" t="n">
        <v>432821.53125</v>
      </c>
    </row>
    <row r="2644" customFormat="false" ht="12.5" hidden="false" customHeight="false" outlineLevel="0" collapsed="false">
      <c r="A2644" s="1" t="s">
        <v>94</v>
      </c>
      <c r="B2644" s="1" t="n">
        <v>28</v>
      </c>
      <c r="C2644" s="1" t="n">
        <v>443798</v>
      </c>
      <c r="D2644" s="1" t="n">
        <v>560261.25</v>
      </c>
    </row>
    <row r="2645" customFormat="false" ht="12.5" hidden="false" customHeight="false" outlineLevel="0" collapsed="false">
      <c r="A2645" s="1" t="s">
        <v>96</v>
      </c>
      <c r="B2645" s="1" t="n">
        <v>28</v>
      </c>
      <c r="C2645" s="1" t="n">
        <v>391495.21875</v>
      </c>
      <c r="D2645" s="1" t="n">
        <v>502789.5</v>
      </c>
    </row>
    <row r="2646" customFormat="false" ht="12.5" hidden="false" customHeight="false" outlineLevel="0" collapsed="false">
      <c r="A2646" s="1" t="s">
        <v>97</v>
      </c>
      <c r="B2646" s="1" t="n">
        <v>28</v>
      </c>
      <c r="C2646" s="1" t="n">
        <v>414471.34375</v>
      </c>
      <c r="D2646" s="1" t="n">
        <v>527198.375</v>
      </c>
    </row>
    <row r="2647" customFormat="false" ht="12.5" hidden="false" customHeight="false" outlineLevel="0" collapsed="false">
      <c r="A2647" s="1" t="s">
        <v>156</v>
      </c>
      <c r="B2647" s="1" t="n">
        <v>28</v>
      </c>
      <c r="C2647" s="1"/>
      <c r="D2647" s="1"/>
    </row>
    <row r="2648" customFormat="false" ht="12.5" hidden="false" customHeight="false" outlineLevel="0" collapsed="false">
      <c r="A2648" s="1" t="s">
        <v>157</v>
      </c>
      <c r="B2648" s="1" t="n">
        <v>28</v>
      </c>
      <c r="C2648" s="1"/>
      <c r="D2648" s="1"/>
    </row>
    <row r="2649" customFormat="false" ht="12.5" hidden="false" customHeight="false" outlineLevel="0" collapsed="false">
      <c r="A2649" s="1" t="s">
        <v>158</v>
      </c>
      <c r="B2649" s="1" t="n">
        <v>28</v>
      </c>
      <c r="C2649" s="1"/>
      <c r="D2649" s="1"/>
    </row>
    <row r="2650" customFormat="false" ht="12.5" hidden="false" customHeight="false" outlineLevel="0" collapsed="false">
      <c r="A2650" s="1" t="s">
        <v>98</v>
      </c>
      <c r="B2650" s="1" t="n">
        <v>28</v>
      </c>
      <c r="C2650" s="1" t="n">
        <v>472314.75</v>
      </c>
      <c r="D2650" s="1" t="n">
        <v>511780.71875</v>
      </c>
    </row>
    <row r="2651" customFormat="false" ht="12.5" hidden="false" customHeight="false" outlineLevel="0" collapsed="false">
      <c r="A2651" s="1" t="s">
        <v>99</v>
      </c>
      <c r="B2651" s="1" t="n">
        <v>28</v>
      </c>
      <c r="C2651" s="1" t="n">
        <v>361424.375</v>
      </c>
      <c r="D2651" s="1" t="n">
        <v>382378.28125</v>
      </c>
    </row>
    <row r="2652" customFormat="false" ht="12.5" hidden="false" customHeight="false" outlineLevel="0" collapsed="false">
      <c r="A2652" s="1" t="s">
        <v>100</v>
      </c>
      <c r="B2652" s="1" t="n">
        <v>28</v>
      </c>
      <c r="C2652" s="1" t="n">
        <v>566656.4375</v>
      </c>
      <c r="D2652" s="1" t="n">
        <v>571787.125</v>
      </c>
    </row>
    <row r="2653" customFormat="false" ht="12.5" hidden="false" customHeight="false" outlineLevel="0" collapsed="false">
      <c r="A2653" s="1" t="s">
        <v>101</v>
      </c>
      <c r="B2653" s="1" t="n">
        <v>28</v>
      </c>
      <c r="C2653" s="1" t="n">
        <v>429054.96875</v>
      </c>
      <c r="D2653" s="1" t="n">
        <v>552025</v>
      </c>
    </row>
    <row r="2654" customFormat="false" ht="12.5" hidden="false" customHeight="false" outlineLevel="0" collapsed="false">
      <c r="A2654" s="1" t="s">
        <v>102</v>
      </c>
      <c r="B2654" s="1" t="n">
        <v>28</v>
      </c>
      <c r="C2654" s="1" t="n">
        <v>270283.375</v>
      </c>
      <c r="D2654" s="1" t="n">
        <v>376818.21875</v>
      </c>
    </row>
    <row r="2655" customFormat="false" ht="12.5" hidden="false" customHeight="false" outlineLevel="0" collapsed="false">
      <c r="A2655" s="1" t="s">
        <v>103</v>
      </c>
      <c r="B2655" s="1" t="n">
        <v>28</v>
      </c>
      <c r="C2655" s="1" t="n">
        <v>319280.625</v>
      </c>
      <c r="D2655" s="1" t="n">
        <v>432005.40625</v>
      </c>
    </row>
    <row r="2656" customFormat="false" ht="12.5" hidden="false" customHeight="false" outlineLevel="0" collapsed="false">
      <c r="A2656" s="1" t="s">
        <v>104</v>
      </c>
      <c r="B2656" s="1" t="n">
        <v>28</v>
      </c>
      <c r="C2656" s="1" t="n">
        <v>524996.75</v>
      </c>
      <c r="D2656" s="1" t="n">
        <v>659190.875</v>
      </c>
    </row>
    <row r="2657" customFormat="false" ht="12.5" hidden="false" customHeight="false" outlineLevel="0" collapsed="false">
      <c r="A2657" s="1" t="s">
        <v>105</v>
      </c>
      <c r="B2657" s="1" t="n">
        <v>28</v>
      </c>
      <c r="C2657" s="1" t="n">
        <v>437134.46875</v>
      </c>
      <c r="D2657" s="1" t="n">
        <v>549492</v>
      </c>
    </row>
    <row r="2658" customFormat="false" ht="12.5" hidden="false" customHeight="false" outlineLevel="0" collapsed="false">
      <c r="A2658" s="1" t="s">
        <v>106</v>
      </c>
      <c r="B2658" s="1" t="n">
        <v>28</v>
      </c>
      <c r="C2658" s="1" t="n">
        <v>431794.84375</v>
      </c>
      <c r="D2658" s="1" t="n">
        <v>544201.4375</v>
      </c>
    </row>
    <row r="2659" customFormat="false" ht="12.5" hidden="false" customHeight="false" outlineLevel="0" collapsed="false">
      <c r="A2659" s="1" t="s">
        <v>159</v>
      </c>
      <c r="B2659" s="1" t="n">
        <v>28</v>
      </c>
      <c r="C2659" s="1"/>
      <c r="D2659" s="1"/>
    </row>
    <row r="2660" customFormat="false" ht="12.5" hidden="false" customHeight="false" outlineLevel="0" collapsed="false">
      <c r="A2660" s="1" t="s">
        <v>160</v>
      </c>
      <c r="B2660" s="1" t="n">
        <v>28</v>
      </c>
      <c r="C2660" s="1"/>
      <c r="D2660" s="1"/>
    </row>
    <row r="2661" customFormat="false" ht="12.5" hidden="false" customHeight="false" outlineLevel="0" collapsed="false">
      <c r="A2661" s="1" t="s">
        <v>161</v>
      </c>
      <c r="B2661" s="1" t="n">
        <v>28</v>
      </c>
      <c r="C2661" s="1"/>
      <c r="D2661" s="1"/>
    </row>
    <row r="2662" customFormat="false" ht="12.5" hidden="false" customHeight="false" outlineLevel="0" collapsed="false">
      <c r="A2662" s="1" t="s">
        <v>107</v>
      </c>
      <c r="B2662" s="1" t="n">
        <v>28</v>
      </c>
      <c r="C2662" s="1" t="n">
        <v>415480.875</v>
      </c>
      <c r="D2662" s="1" t="n">
        <v>533748.125</v>
      </c>
    </row>
    <row r="2663" customFormat="false" ht="12.5" hidden="false" customHeight="false" outlineLevel="0" collapsed="false">
      <c r="A2663" s="1" t="s">
        <v>108</v>
      </c>
      <c r="B2663" s="1" t="n">
        <v>28</v>
      </c>
      <c r="C2663" s="1" t="n">
        <v>352742.34375</v>
      </c>
      <c r="D2663" s="1" t="n">
        <v>423586.4375</v>
      </c>
    </row>
    <row r="2664" customFormat="false" ht="12.5" hidden="false" customHeight="false" outlineLevel="0" collapsed="false">
      <c r="A2664" s="1" t="s">
        <v>109</v>
      </c>
      <c r="B2664" s="1" t="n">
        <v>28</v>
      </c>
      <c r="C2664" s="1" t="n">
        <v>514059.90625</v>
      </c>
      <c r="D2664" s="1" t="n">
        <v>588219</v>
      </c>
    </row>
    <row r="2665" customFormat="false" ht="12.5" hidden="false" customHeight="false" outlineLevel="0" collapsed="false">
      <c r="A2665" s="1" t="s">
        <v>110</v>
      </c>
      <c r="B2665" s="1" t="n">
        <v>28</v>
      </c>
      <c r="C2665" s="1" t="n">
        <v>464673.25</v>
      </c>
      <c r="D2665" s="1" t="n">
        <v>641283.75</v>
      </c>
    </row>
    <row r="2666" customFormat="false" ht="12.5" hidden="false" customHeight="false" outlineLevel="0" collapsed="false">
      <c r="A2666" s="1" t="s">
        <v>111</v>
      </c>
      <c r="B2666" s="1" t="n">
        <v>28</v>
      </c>
      <c r="C2666" s="1" t="n">
        <v>281741.8125</v>
      </c>
      <c r="D2666" s="1" t="n">
        <v>406962.53125</v>
      </c>
    </row>
    <row r="2667" customFormat="false" ht="12.5" hidden="false" customHeight="false" outlineLevel="0" collapsed="false">
      <c r="A2667" s="1" t="s">
        <v>112</v>
      </c>
      <c r="B2667" s="1" t="n">
        <v>28</v>
      </c>
      <c r="C2667" s="1" t="n">
        <v>346954.03125</v>
      </c>
      <c r="D2667" s="1" t="n">
        <v>480883.4375</v>
      </c>
    </row>
    <row r="2668" customFormat="false" ht="12.5" hidden="false" customHeight="false" outlineLevel="0" collapsed="false">
      <c r="A2668" s="1" t="s">
        <v>113</v>
      </c>
      <c r="B2668" s="1" t="n">
        <v>28</v>
      </c>
      <c r="C2668" s="1" t="n">
        <v>567703.875</v>
      </c>
      <c r="D2668" s="1" t="n">
        <v>682806.9375</v>
      </c>
    </row>
    <row r="2669" customFormat="false" ht="12.5" hidden="false" customHeight="false" outlineLevel="0" collapsed="false">
      <c r="A2669" s="1" t="s">
        <v>114</v>
      </c>
      <c r="B2669" s="1" t="n">
        <v>28</v>
      </c>
      <c r="C2669" s="1" t="n">
        <v>516860.6875</v>
      </c>
      <c r="D2669" s="1" t="n">
        <v>634867.125</v>
      </c>
    </row>
    <row r="2670" customFormat="false" ht="12.5" hidden="false" customHeight="false" outlineLevel="0" collapsed="false">
      <c r="A2670" s="1" t="s">
        <v>115</v>
      </c>
      <c r="B2670" s="1" t="n">
        <v>28</v>
      </c>
      <c r="C2670" s="1" t="n">
        <v>472337.625</v>
      </c>
      <c r="D2670" s="1" t="n">
        <v>579845.0625</v>
      </c>
    </row>
    <row r="2671" customFormat="false" ht="12.5" hidden="false" customHeight="false" outlineLevel="0" collapsed="false">
      <c r="A2671" s="1" t="s">
        <v>162</v>
      </c>
      <c r="B2671" s="1" t="n">
        <v>28</v>
      </c>
      <c r="C2671" s="1"/>
      <c r="D2671" s="1"/>
    </row>
    <row r="2672" customFormat="false" ht="12.5" hidden="false" customHeight="false" outlineLevel="0" collapsed="false">
      <c r="A2672" s="1" t="s">
        <v>163</v>
      </c>
      <c r="B2672" s="1" t="n">
        <v>28</v>
      </c>
      <c r="C2672" s="1"/>
      <c r="D2672" s="1"/>
    </row>
    <row r="2673" customFormat="false" ht="12.5" hidden="false" customHeight="false" outlineLevel="0" collapsed="false">
      <c r="A2673" s="1" t="s">
        <v>164</v>
      </c>
      <c r="B2673" s="1" t="n">
        <v>28</v>
      </c>
      <c r="C2673" s="1"/>
      <c r="D2673" s="1"/>
    </row>
    <row r="2674" customFormat="false" ht="12.5" hidden="false" customHeight="false" outlineLevel="0" collapsed="false">
      <c r="A2674" s="1" t="s">
        <v>116</v>
      </c>
      <c r="B2674" s="1" t="n">
        <v>28</v>
      </c>
      <c r="C2674" s="1" t="n">
        <v>447872.25</v>
      </c>
      <c r="D2674" s="1" t="n">
        <v>573080.5</v>
      </c>
    </row>
    <row r="2675" customFormat="false" ht="12.5" hidden="false" customHeight="false" outlineLevel="0" collapsed="false">
      <c r="A2675" s="1" t="s">
        <v>117</v>
      </c>
      <c r="B2675" s="1" t="n">
        <v>28</v>
      </c>
      <c r="C2675" s="1" t="n">
        <v>343829.40625</v>
      </c>
      <c r="D2675" s="1" t="n">
        <v>498789.15625</v>
      </c>
    </row>
    <row r="2676" customFormat="false" ht="12.5" hidden="false" customHeight="false" outlineLevel="0" collapsed="false">
      <c r="A2676" s="1" t="s">
        <v>118</v>
      </c>
      <c r="B2676" s="1" t="n">
        <v>28</v>
      </c>
      <c r="C2676" s="1" t="n">
        <v>509542.28125</v>
      </c>
      <c r="D2676" s="1" t="n">
        <v>640490.1875</v>
      </c>
    </row>
    <row r="2677" customFormat="false" ht="12.5" hidden="false" customHeight="false" outlineLevel="0" collapsed="false">
      <c r="A2677" s="1" t="s">
        <v>119</v>
      </c>
      <c r="B2677" s="1" t="n">
        <v>28</v>
      </c>
      <c r="C2677" s="1" t="n">
        <v>473294.625</v>
      </c>
      <c r="D2677" s="1" t="n">
        <v>615448.75</v>
      </c>
    </row>
    <row r="2678" customFormat="false" ht="12.5" hidden="false" customHeight="false" outlineLevel="0" collapsed="false">
      <c r="A2678" s="1" t="s">
        <v>120</v>
      </c>
      <c r="B2678" s="1" t="n">
        <v>28</v>
      </c>
      <c r="C2678" s="1" t="n">
        <v>301994.4375</v>
      </c>
      <c r="D2678" s="1" t="n">
        <v>427858.4375</v>
      </c>
    </row>
    <row r="2679" customFormat="false" ht="12.5" hidden="false" customHeight="false" outlineLevel="0" collapsed="false">
      <c r="A2679" s="1" t="s">
        <v>121</v>
      </c>
      <c r="B2679" s="1" t="n">
        <v>28</v>
      </c>
      <c r="C2679" s="1" t="n">
        <v>346948.875</v>
      </c>
      <c r="D2679" s="1" t="n">
        <v>486055.46875</v>
      </c>
    </row>
    <row r="2680" customFormat="false" ht="12.5" hidden="false" customHeight="false" outlineLevel="0" collapsed="false">
      <c r="A2680" s="1" t="s">
        <v>122</v>
      </c>
      <c r="B2680" s="1" t="n">
        <v>28</v>
      </c>
      <c r="C2680" s="1" t="n">
        <v>574654.3125</v>
      </c>
      <c r="D2680" s="1" t="n">
        <v>692911.875</v>
      </c>
    </row>
    <row r="2681" customFormat="false" ht="12.5" hidden="false" customHeight="false" outlineLevel="0" collapsed="false">
      <c r="A2681" s="1" t="s">
        <v>123</v>
      </c>
      <c r="B2681" s="1" t="n">
        <v>28</v>
      </c>
      <c r="C2681" s="1" t="n">
        <v>574968.6875</v>
      </c>
      <c r="D2681" s="1" t="n">
        <v>685460.125</v>
      </c>
    </row>
    <row r="2682" customFormat="false" ht="12.5" hidden="false" customHeight="false" outlineLevel="0" collapsed="false">
      <c r="A2682" s="1" t="s">
        <v>124</v>
      </c>
      <c r="B2682" s="1" t="n">
        <v>28</v>
      </c>
      <c r="C2682" s="1" t="n">
        <v>461321.96875</v>
      </c>
      <c r="D2682" s="1" t="n">
        <v>577246.1875</v>
      </c>
    </row>
    <row r="2683" customFormat="false" ht="12.5" hidden="false" customHeight="false" outlineLevel="0" collapsed="false">
      <c r="A2683" s="1" t="s">
        <v>165</v>
      </c>
      <c r="B2683" s="1" t="n">
        <v>28</v>
      </c>
      <c r="C2683" s="1"/>
      <c r="D2683" s="1"/>
    </row>
    <row r="2684" customFormat="false" ht="12.5" hidden="false" customHeight="false" outlineLevel="0" collapsed="false">
      <c r="A2684" s="1" t="s">
        <v>166</v>
      </c>
      <c r="B2684" s="1" t="n">
        <v>28</v>
      </c>
      <c r="C2684" s="1"/>
      <c r="D2684" s="1"/>
    </row>
    <row r="2685" customFormat="false" ht="12.5" hidden="false" customHeight="false" outlineLevel="0" collapsed="false">
      <c r="A2685" s="1" t="s">
        <v>167</v>
      </c>
      <c r="B2685" s="1" t="n">
        <v>28</v>
      </c>
      <c r="C2685" s="1"/>
      <c r="D2685" s="1"/>
    </row>
    <row r="2686" customFormat="false" ht="12.5" hidden="false" customHeight="false" outlineLevel="0" collapsed="false">
      <c r="A2686" s="1" t="s">
        <v>125</v>
      </c>
      <c r="B2686" s="1" t="n">
        <v>28</v>
      </c>
      <c r="C2686" s="1" t="n">
        <v>412352.6875</v>
      </c>
      <c r="D2686" s="1" t="n">
        <v>562578.0625</v>
      </c>
    </row>
    <row r="2687" customFormat="false" ht="12.5" hidden="false" customHeight="false" outlineLevel="0" collapsed="false">
      <c r="A2687" s="1" t="s">
        <v>126</v>
      </c>
      <c r="B2687" s="1" t="n">
        <v>28</v>
      </c>
      <c r="C2687" s="1" t="n">
        <v>303222.375</v>
      </c>
      <c r="D2687" s="1" t="n">
        <v>454070.71875</v>
      </c>
    </row>
    <row r="2688" customFormat="false" ht="12.5" hidden="false" customHeight="false" outlineLevel="0" collapsed="false">
      <c r="A2688" s="1" t="s">
        <v>127</v>
      </c>
      <c r="B2688" s="1" t="n">
        <v>28</v>
      </c>
      <c r="C2688" s="1" t="n">
        <v>473117.25</v>
      </c>
      <c r="D2688" s="1" t="n">
        <v>624785.6875</v>
      </c>
    </row>
    <row r="2689" customFormat="false" ht="12.5" hidden="false" customHeight="false" outlineLevel="0" collapsed="false">
      <c r="A2689" s="1" t="s">
        <v>128</v>
      </c>
      <c r="B2689" s="1" t="n">
        <v>28</v>
      </c>
      <c r="C2689" s="1" t="n">
        <v>681429.375</v>
      </c>
      <c r="D2689" s="1" t="n">
        <v>667907.5</v>
      </c>
    </row>
    <row r="2690" customFormat="false" ht="12.5" hidden="false" customHeight="false" outlineLevel="0" collapsed="false">
      <c r="A2690" s="1" t="s">
        <v>129</v>
      </c>
      <c r="B2690" s="1" t="n">
        <v>28</v>
      </c>
      <c r="C2690" s="1" t="n">
        <v>451406.03125</v>
      </c>
      <c r="D2690" s="1" t="n">
        <v>457237.1875</v>
      </c>
    </row>
    <row r="2691" customFormat="false" ht="12.5" hidden="false" customHeight="false" outlineLevel="0" collapsed="false">
      <c r="A2691" s="1" t="s">
        <v>130</v>
      </c>
      <c r="B2691" s="1" t="n">
        <v>28</v>
      </c>
      <c r="C2691" s="1" t="n">
        <v>529832.9375</v>
      </c>
      <c r="D2691" s="1" t="n">
        <v>543891.875</v>
      </c>
    </row>
    <row r="2692" customFormat="false" ht="12.5" hidden="false" customHeight="false" outlineLevel="0" collapsed="false">
      <c r="A2692" s="1" t="s">
        <v>131</v>
      </c>
      <c r="B2692" s="1" t="n">
        <v>28</v>
      </c>
      <c r="C2692" s="1" t="n">
        <v>556986.625</v>
      </c>
      <c r="D2692" s="1" t="n">
        <v>704095.3125</v>
      </c>
    </row>
    <row r="2693" customFormat="false" ht="12.5" hidden="false" customHeight="false" outlineLevel="0" collapsed="false">
      <c r="A2693" s="1" t="s">
        <v>132</v>
      </c>
      <c r="B2693" s="1" t="n">
        <v>28</v>
      </c>
      <c r="C2693" s="1" t="n">
        <v>562904</v>
      </c>
      <c r="D2693" s="1" t="n">
        <v>685357.25</v>
      </c>
    </row>
    <row r="2694" customFormat="false" ht="12.5" hidden="false" customHeight="false" outlineLevel="0" collapsed="false">
      <c r="A2694" s="1" t="s">
        <v>133</v>
      </c>
      <c r="B2694" s="1" t="n">
        <v>28</v>
      </c>
      <c r="C2694" s="1" t="n">
        <v>482184.46875</v>
      </c>
      <c r="D2694" s="1" t="n">
        <v>629864.4375</v>
      </c>
    </row>
    <row r="2695" customFormat="false" ht="12.5" hidden="false" customHeight="false" outlineLevel="0" collapsed="false">
      <c r="A2695" s="1" t="s">
        <v>168</v>
      </c>
      <c r="B2695" s="1" t="n">
        <v>28</v>
      </c>
      <c r="C2695" s="1"/>
      <c r="D2695" s="1"/>
    </row>
    <row r="2696" customFormat="false" ht="12.5" hidden="false" customHeight="false" outlineLevel="0" collapsed="false">
      <c r="A2696" s="1" t="s">
        <v>169</v>
      </c>
      <c r="B2696" s="1" t="n">
        <v>28</v>
      </c>
      <c r="C2696" s="1"/>
      <c r="D2696" s="1"/>
    </row>
    <row r="2697" customFormat="false" ht="12.5" hidden="false" customHeight="false" outlineLevel="0" collapsed="false">
      <c r="A2697" s="1" t="s">
        <v>146</v>
      </c>
      <c r="B2697" s="1" t="n">
        <v>29</v>
      </c>
      <c r="C2697" s="1"/>
      <c r="D2697" s="1"/>
    </row>
    <row r="2698" customFormat="false" ht="12.5" hidden="false" customHeight="false" outlineLevel="0" collapsed="false">
      <c r="A2698" s="1" t="s">
        <v>43</v>
      </c>
      <c r="B2698" s="1" t="n">
        <v>29</v>
      </c>
      <c r="C2698" s="1" t="n">
        <v>216593.0625</v>
      </c>
      <c r="D2698" s="1" t="n">
        <v>330111.6875</v>
      </c>
    </row>
    <row r="2699" customFormat="false" ht="12.5" hidden="false" customHeight="false" outlineLevel="0" collapsed="false">
      <c r="A2699" s="1" t="s">
        <v>51</v>
      </c>
      <c r="B2699" s="1" t="n">
        <v>29</v>
      </c>
      <c r="C2699" s="1" t="n">
        <v>189915.265625</v>
      </c>
      <c r="D2699" s="1" t="n">
        <v>276418.90625</v>
      </c>
    </row>
    <row r="2700" customFormat="false" ht="12.5" hidden="false" customHeight="false" outlineLevel="0" collapsed="false">
      <c r="A2700" s="1" t="s">
        <v>52</v>
      </c>
      <c r="B2700" s="1" t="n">
        <v>29</v>
      </c>
      <c r="C2700" s="1" t="n">
        <v>335089.6875</v>
      </c>
      <c r="D2700" s="1" t="n">
        <v>419231.625</v>
      </c>
    </row>
    <row r="2701" customFormat="false" ht="12.5" hidden="false" customHeight="false" outlineLevel="0" collapsed="false">
      <c r="A2701" s="1" t="s">
        <v>53</v>
      </c>
      <c r="B2701" s="1" t="n">
        <v>29</v>
      </c>
      <c r="C2701" s="1" t="n">
        <v>302979.3125</v>
      </c>
      <c r="D2701" s="1" t="n">
        <v>432750.40625</v>
      </c>
    </row>
    <row r="2702" customFormat="false" ht="12.5" hidden="false" customHeight="false" outlineLevel="0" collapsed="false">
      <c r="A2702" s="1" t="s">
        <v>55</v>
      </c>
      <c r="B2702" s="1" t="n">
        <v>29</v>
      </c>
      <c r="C2702" s="1" t="n">
        <v>197050.96875</v>
      </c>
      <c r="D2702" s="1" t="n">
        <v>315686.40625</v>
      </c>
    </row>
    <row r="2703" customFormat="false" ht="12.5" hidden="false" customHeight="false" outlineLevel="0" collapsed="false">
      <c r="A2703" s="1" t="s">
        <v>56</v>
      </c>
      <c r="B2703" s="1" t="n">
        <v>29</v>
      </c>
      <c r="C2703" s="1" t="n">
        <v>240973.890625</v>
      </c>
      <c r="D2703" s="1" t="n">
        <v>349818.1875</v>
      </c>
    </row>
    <row r="2704" customFormat="false" ht="12.5" hidden="false" customHeight="false" outlineLevel="0" collapsed="false">
      <c r="A2704" s="1" t="s">
        <v>57</v>
      </c>
      <c r="B2704" s="1" t="n">
        <v>29</v>
      </c>
      <c r="C2704" s="1" t="n">
        <v>752939.875</v>
      </c>
      <c r="D2704" s="1" t="n">
        <v>518721.90625</v>
      </c>
    </row>
    <row r="2705" customFormat="false" ht="12.5" hidden="false" customHeight="false" outlineLevel="0" collapsed="false">
      <c r="A2705" s="1" t="s">
        <v>60</v>
      </c>
      <c r="B2705" s="1" t="n">
        <v>29</v>
      </c>
      <c r="C2705" s="1" t="n">
        <v>706866.25</v>
      </c>
      <c r="D2705" s="1" t="n">
        <v>500286.46875</v>
      </c>
    </row>
    <row r="2706" customFormat="false" ht="12.5" hidden="false" customHeight="false" outlineLevel="0" collapsed="false">
      <c r="A2706" s="1" t="s">
        <v>61</v>
      </c>
      <c r="B2706" s="1" t="n">
        <v>29</v>
      </c>
      <c r="C2706" s="1" t="n">
        <v>641341.5</v>
      </c>
      <c r="D2706" s="1" t="n">
        <v>426379.6875</v>
      </c>
    </row>
    <row r="2707" customFormat="false" ht="12.5" hidden="false" customHeight="false" outlineLevel="0" collapsed="false">
      <c r="A2707" s="1" t="s">
        <v>147</v>
      </c>
      <c r="B2707" s="1" t="n">
        <v>29</v>
      </c>
      <c r="C2707" s="1"/>
      <c r="D2707" s="1"/>
    </row>
    <row r="2708" customFormat="false" ht="12.5" hidden="false" customHeight="false" outlineLevel="0" collapsed="false">
      <c r="A2708" s="1" t="s">
        <v>148</v>
      </c>
      <c r="B2708" s="1" t="n">
        <v>29</v>
      </c>
      <c r="C2708" s="1"/>
      <c r="D2708" s="1"/>
    </row>
    <row r="2709" customFormat="false" ht="12.5" hidden="false" customHeight="false" outlineLevel="0" collapsed="false">
      <c r="A2709" s="1" t="s">
        <v>149</v>
      </c>
      <c r="B2709" s="1" t="n">
        <v>29</v>
      </c>
      <c r="C2709" s="1"/>
      <c r="D2709" s="1"/>
    </row>
    <row r="2710" customFormat="false" ht="12.5" hidden="false" customHeight="false" outlineLevel="0" collapsed="false">
      <c r="A2710" s="1" t="s">
        <v>62</v>
      </c>
      <c r="B2710" s="1" t="n">
        <v>29</v>
      </c>
      <c r="C2710" s="1" t="n">
        <v>288509.46875</v>
      </c>
      <c r="D2710" s="1" t="n">
        <v>411061.03125</v>
      </c>
    </row>
    <row r="2711" customFormat="false" ht="12.5" hidden="false" customHeight="false" outlineLevel="0" collapsed="false">
      <c r="A2711" s="1" t="s">
        <v>64</v>
      </c>
      <c r="B2711" s="1" t="n">
        <v>29</v>
      </c>
      <c r="C2711" s="1" t="n">
        <v>189062.6875</v>
      </c>
      <c r="D2711" s="1" t="n">
        <v>296704.09375</v>
      </c>
    </row>
    <row r="2712" customFormat="false" ht="12.5" hidden="false" customHeight="false" outlineLevel="0" collapsed="false">
      <c r="A2712" s="1" t="s">
        <v>65</v>
      </c>
      <c r="B2712" s="1" t="n">
        <v>29</v>
      </c>
      <c r="C2712" s="1" t="n">
        <v>346526.375</v>
      </c>
      <c r="D2712" s="1" t="n">
        <v>446557.5625</v>
      </c>
    </row>
    <row r="2713" customFormat="false" ht="12.5" hidden="false" customHeight="false" outlineLevel="0" collapsed="false">
      <c r="A2713" s="1" t="s">
        <v>66</v>
      </c>
      <c r="B2713" s="1" t="n">
        <v>29</v>
      </c>
      <c r="C2713" s="1" t="n">
        <v>322181.90625</v>
      </c>
      <c r="D2713" s="1" t="n">
        <v>596623.6875</v>
      </c>
    </row>
    <row r="2714" customFormat="false" ht="12.5" hidden="false" customHeight="false" outlineLevel="0" collapsed="false">
      <c r="A2714" s="1" t="s">
        <v>68</v>
      </c>
      <c r="B2714" s="1" t="n">
        <v>29</v>
      </c>
      <c r="C2714" s="1" t="n">
        <v>210453.90625</v>
      </c>
      <c r="D2714" s="1" t="n">
        <v>428722.9375</v>
      </c>
    </row>
    <row r="2715" customFormat="false" ht="12.5" hidden="false" customHeight="false" outlineLevel="0" collapsed="false">
      <c r="A2715" s="1" t="s">
        <v>69</v>
      </c>
      <c r="B2715" s="1" t="n">
        <v>29</v>
      </c>
      <c r="C2715" s="1" t="n">
        <v>255554.125</v>
      </c>
      <c r="D2715" s="1" t="n">
        <v>489855.78125</v>
      </c>
    </row>
    <row r="2716" customFormat="false" ht="12.5" hidden="false" customHeight="false" outlineLevel="0" collapsed="false">
      <c r="A2716" s="1" t="s">
        <v>70</v>
      </c>
      <c r="B2716" s="1" t="n">
        <v>29</v>
      </c>
      <c r="C2716" s="1" t="n">
        <v>605070.3125</v>
      </c>
      <c r="D2716" s="1" t="n">
        <v>522076.78125</v>
      </c>
    </row>
    <row r="2717" customFormat="false" ht="12.5" hidden="false" customHeight="false" outlineLevel="0" collapsed="false">
      <c r="A2717" s="1" t="s">
        <v>72</v>
      </c>
      <c r="B2717" s="1" t="n">
        <v>29</v>
      </c>
      <c r="C2717" s="1" t="n">
        <v>511293.3125</v>
      </c>
      <c r="D2717" s="1" t="n">
        <v>462112.15625</v>
      </c>
    </row>
    <row r="2718" customFormat="false" ht="12.5" hidden="false" customHeight="false" outlineLevel="0" collapsed="false">
      <c r="A2718" s="1" t="s">
        <v>73</v>
      </c>
      <c r="B2718" s="1" t="n">
        <v>29</v>
      </c>
      <c r="C2718" s="1" t="n">
        <v>502263.5625</v>
      </c>
      <c r="D2718" s="1" t="n">
        <v>446355.71875</v>
      </c>
    </row>
    <row r="2719" customFormat="false" ht="12.5" hidden="false" customHeight="false" outlineLevel="0" collapsed="false">
      <c r="A2719" s="1" t="s">
        <v>150</v>
      </c>
      <c r="B2719" s="1" t="n">
        <v>29</v>
      </c>
      <c r="C2719" s="1"/>
      <c r="D2719" s="1"/>
    </row>
    <row r="2720" customFormat="false" ht="12.5" hidden="false" customHeight="false" outlineLevel="0" collapsed="false">
      <c r="A2720" s="1" t="s">
        <v>151</v>
      </c>
      <c r="B2720" s="1" t="n">
        <v>29</v>
      </c>
      <c r="C2720" s="1"/>
      <c r="D2720" s="1"/>
    </row>
    <row r="2721" customFormat="false" ht="12.5" hidden="false" customHeight="false" outlineLevel="0" collapsed="false">
      <c r="A2721" s="1" t="s">
        <v>152</v>
      </c>
      <c r="B2721" s="1" t="n">
        <v>29</v>
      </c>
      <c r="C2721" s="1"/>
      <c r="D2721" s="1"/>
    </row>
    <row r="2722" customFormat="false" ht="12.5" hidden="false" customHeight="false" outlineLevel="0" collapsed="false">
      <c r="A2722" s="1" t="s">
        <v>74</v>
      </c>
      <c r="B2722" s="1" t="n">
        <v>29</v>
      </c>
      <c r="C2722" s="1" t="n">
        <v>314406.65625</v>
      </c>
      <c r="D2722" s="1" t="n">
        <v>447318.09375</v>
      </c>
    </row>
    <row r="2723" customFormat="false" ht="12.5" hidden="false" customHeight="false" outlineLevel="0" collapsed="false">
      <c r="A2723" s="1" t="s">
        <v>76</v>
      </c>
      <c r="B2723" s="1" t="n">
        <v>29</v>
      </c>
      <c r="C2723" s="1" t="n">
        <v>202705.625</v>
      </c>
      <c r="D2723" s="1" t="n">
        <v>313182.1875</v>
      </c>
    </row>
    <row r="2724" customFormat="false" ht="12.5" hidden="false" customHeight="false" outlineLevel="0" collapsed="false">
      <c r="A2724" s="1" t="s">
        <v>77</v>
      </c>
      <c r="B2724" s="1" t="n">
        <v>29</v>
      </c>
      <c r="C2724" s="1" t="n">
        <v>327762.6875</v>
      </c>
      <c r="D2724" s="1" t="n">
        <v>438470.15625</v>
      </c>
    </row>
    <row r="2725" customFormat="false" ht="12.5" hidden="false" customHeight="false" outlineLevel="0" collapsed="false">
      <c r="A2725" s="1" t="s">
        <v>78</v>
      </c>
      <c r="B2725" s="1" t="n">
        <v>29</v>
      </c>
      <c r="C2725" s="1" t="n">
        <v>349539.90625</v>
      </c>
      <c r="D2725" s="1" t="n">
        <v>483247.0625</v>
      </c>
    </row>
    <row r="2726" customFormat="false" ht="12.5" hidden="false" customHeight="false" outlineLevel="0" collapsed="false">
      <c r="A2726" s="1" t="s">
        <v>80</v>
      </c>
      <c r="B2726" s="1" t="n">
        <v>29</v>
      </c>
      <c r="C2726" s="1" t="n">
        <v>219204.8125</v>
      </c>
      <c r="D2726" s="1" t="n">
        <v>329965.4375</v>
      </c>
    </row>
    <row r="2727" customFormat="false" ht="12.5" hidden="false" customHeight="false" outlineLevel="0" collapsed="false">
      <c r="A2727" s="1" t="s">
        <v>81</v>
      </c>
      <c r="B2727" s="1" t="n">
        <v>29</v>
      </c>
      <c r="C2727" s="1" t="n">
        <v>289707.28125</v>
      </c>
      <c r="D2727" s="1" t="n">
        <v>392977.40625</v>
      </c>
    </row>
    <row r="2728" customFormat="false" ht="12.5" hidden="false" customHeight="false" outlineLevel="0" collapsed="false">
      <c r="A2728" s="1" t="s">
        <v>82</v>
      </c>
      <c r="B2728" s="1" t="n">
        <v>29</v>
      </c>
      <c r="C2728" s="1" t="n">
        <v>472447.875</v>
      </c>
      <c r="D2728" s="1" t="n">
        <v>511988.8125</v>
      </c>
    </row>
    <row r="2729" customFormat="false" ht="12.5" hidden="false" customHeight="false" outlineLevel="0" collapsed="false">
      <c r="A2729" s="1" t="s">
        <v>84</v>
      </c>
      <c r="B2729" s="1" t="n">
        <v>29</v>
      </c>
      <c r="C2729" s="1" t="n">
        <v>444598.375</v>
      </c>
      <c r="D2729" s="1" t="n">
        <v>457243.28125</v>
      </c>
    </row>
    <row r="2730" customFormat="false" ht="12.5" hidden="false" customHeight="false" outlineLevel="0" collapsed="false">
      <c r="A2730" s="1" t="s">
        <v>85</v>
      </c>
      <c r="B2730" s="1" t="n">
        <v>29</v>
      </c>
      <c r="C2730" s="1" t="n">
        <v>456340.375</v>
      </c>
      <c r="D2730" s="1" t="n">
        <v>456605.59375</v>
      </c>
    </row>
    <row r="2731" customFormat="false" ht="12.5" hidden="false" customHeight="false" outlineLevel="0" collapsed="false">
      <c r="A2731" s="1" t="s">
        <v>153</v>
      </c>
      <c r="B2731" s="1" t="n">
        <v>29</v>
      </c>
      <c r="C2731" s="1"/>
      <c r="D2731" s="1"/>
    </row>
    <row r="2732" customFormat="false" ht="12.5" hidden="false" customHeight="false" outlineLevel="0" collapsed="false">
      <c r="A2732" s="1" t="s">
        <v>154</v>
      </c>
      <c r="B2732" s="1" t="n">
        <v>29</v>
      </c>
      <c r="C2732" s="1"/>
      <c r="D2732" s="1"/>
    </row>
    <row r="2733" customFormat="false" ht="12.5" hidden="false" customHeight="false" outlineLevel="0" collapsed="false">
      <c r="A2733" s="1" t="s">
        <v>155</v>
      </c>
      <c r="B2733" s="1" t="n">
        <v>29</v>
      </c>
      <c r="C2733" s="1"/>
      <c r="D2733" s="1"/>
    </row>
    <row r="2734" customFormat="false" ht="12.5" hidden="false" customHeight="false" outlineLevel="0" collapsed="false">
      <c r="A2734" s="1" t="s">
        <v>86</v>
      </c>
      <c r="B2734" s="1" t="n">
        <v>29</v>
      </c>
      <c r="C2734" s="1" t="n">
        <v>704986.1875</v>
      </c>
      <c r="D2734" s="1" t="n">
        <v>489206.6875</v>
      </c>
    </row>
    <row r="2735" customFormat="false" ht="12.5" hidden="false" customHeight="false" outlineLevel="0" collapsed="false">
      <c r="A2735" s="1" t="s">
        <v>88</v>
      </c>
      <c r="B2735" s="1" t="n">
        <v>29</v>
      </c>
      <c r="C2735" s="1" t="n">
        <v>486827.3125</v>
      </c>
      <c r="D2735" s="1" t="n">
        <v>356936.59375</v>
      </c>
    </row>
    <row r="2736" customFormat="false" ht="12.5" hidden="false" customHeight="false" outlineLevel="0" collapsed="false">
      <c r="A2736" s="1" t="s">
        <v>89</v>
      </c>
      <c r="B2736" s="1" t="n">
        <v>29</v>
      </c>
      <c r="C2736" s="1" t="n">
        <v>689428.25</v>
      </c>
      <c r="D2736" s="1" t="n">
        <v>474800.09375</v>
      </c>
    </row>
    <row r="2737" customFormat="false" ht="12.5" hidden="false" customHeight="false" outlineLevel="0" collapsed="false">
      <c r="A2737" s="1" t="s">
        <v>90</v>
      </c>
      <c r="B2737" s="1" t="n">
        <v>29</v>
      </c>
      <c r="C2737" s="1" t="n">
        <v>381501.5625</v>
      </c>
      <c r="D2737" s="1" t="n">
        <v>529845.125</v>
      </c>
    </row>
    <row r="2738" customFormat="false" ht="12.5" hidden="false" customHeight="false" outlineLevel="0" collapsed="false">
      <c r="A2738" s="1" t="s">
        <v>92</v>
      </c>
      <c r="B2738" s="1" t="n">
        <v>29</v>
      </c>
      <c r="C2738" s="1" t="n">
        <v>231835.421875</v>
      </c>
      <c r="D2738" s="1" t="n">
        <v>367610.8125</v>
      </c>
    </row>
    <row r="2739" customFormat="false" ht="12.5" hidden="false" customHeight="false" outlineLevel="0" collapsed="false">
      <c r="A2739" s="1" t="s">
        <v>93</v>
      </c>
      <c r="B2739" s="1" t="n">
        <v>29</v>
      </c>
      <c r="C2739" s="1" t="n">
        <v>301627.65625</v>
      </c>
      <c r="D2739" s="1" t="n">
        <v>432741.3125</v>
      </c>
    </row>
    <row r="2740" customFormat="false" ht="12.5" hidden="false" customHeight="false" outlineLevel="0" collapsed="false">
      <c r="A2740" s="1" t="s">
        <v>94</v>
      </c>
      <c r="B2740" s="1" t="n">
        <v>29</v>
      </c>
      <c r="C2740" s="1" t="n">
        <v>446006.375</v>
      </c>
      <c r="D2740" s="1" t="n">
        <v>559914.375</v>
      </c>
    </row>
    <row r="2741" customFormat="false" ht="12.5" hidden="false" customHeight="false" outlineLevel="0" collapsed="false">
      <c r="A2741" s="1" t="s">
        <v>96</v>
      </c>
      <c r="B2741" s="1" t="n">
        <v>29</v>
      </c>
      <c r="C2741" s="1" t="n">
        <v>394655.8125</v>
      </c>
      <c r="D2741" s="1" t="n">
        <v>503139.9375</v>
      </c>
    </row>
    <row r="2742" customFormat="false" ht="12.5" hidden="false" customHeight="false" outlineLevel="0" collapsed="false">
      <c r="A2742" s="1" t="s">
        <v>97</v>
      </c>
      <c r="B2742" s="1" t="n">
        <v>29</v>
      </c>
      <c r="C2742" s="1" t="n">
        <v>417926.28125</v>
      </c>
      <c r="D2742" s="1" t="n">
        <v>526736.375</v>
      </c>
    </row>
    <row r="2743" customFormat="false" ht="12.5" hidden="false" customHeight="false" outlineLevel="0" collapsed="false">
      <c r="A2743" s="1" t="s">
        <v>156</v>
      </c>
      <c r="B2743" s="1" t="n">
        <v>29</v>
      </c>
      <c r="C2743" s="1"/>
      <c r="D2743" s="1"/>
    </row>
    <row r="2744" customFormat="false" ht="12.5" hidden="false" customHeight="false" outlineLevel="0" collapsed="false">
      <c r="A2744" s="1" t="s">
        <v>157</v>
      </c>
      <c r="B2744" s="1" t="n">
        <v>29</v>
      </c>
      <c r="C2744" s="1"/>
      <c r="D2744" s="1"/>
    </row>
    <row r="2745" customFormat="false" ht="12.5" hidden="false" customHeight="false" outlineLevel="0" collapsed="false">
      <c r="A2745" s="1" t="s">
        <v>158</v>
      </c>
      <c r="B2745" s="1" t="n">
        <v>29</v>
      </c>
      <c r="C2745" s="1"/>
      <c r="D2745" s="1"/>
    </row>
    <row r="2746" customFormat="false" ht="12.5" hidden="false" customHeight="false" outlineLevel="0" collapsed="false">
      <c r="A2746" s="1" t="s">
        <v>98</v>
      </c>
      <c r="B2746" s="1" t="n">
        <v>29</v>
      </c>
      <c r="C2746" s="1" t="n">
        <v>557255.625</v>
      </c>
      <c r="D2746" s="1" t="n">
        <v>511616.9375</v>
      </c>
    </row>
    <row r="2747" customFormat="false" ht="12.5" hidden="false" customHeight="false" outlineLevel="0" collapsed="false">
      <c r="A2747" s="1" t="s">
        <v>99</v>
      </c>
      <c r="B2747" s="1" t="n">
        <v>29</v>
      </c>
      <c r="C2747" s="1" t="n">
        <v>437891.9375</v>
      </c>
      <c r="D2747" s="1" t="n">
        <v>382249.40625</v>
      </c>
    </row>
    <row r="2748" customFormat="false" ht="12.5" hidden="false" customHeight="false" outlineLevel="0" collapsed="false">
      <c r="A2748" s="1" t="s">
        <v>100</v>
      </c>
      <c r="B2748" s="1" t="n">
        <v>29</v>
      </c>
      <c r="C2748" s="1" t="n">
        <v>670203.5</v>
      </c>
      <c r="D2748" s="1" t="n">
        <v>571552.3125</v>
      </c>
    </row>
    <row r="2749" customFormat="false" ht="12.5" hidden="false" customHeight="false" outlineLevel="0" collapsed="false">
      <c r="A2749" s="1" t="s">
        <v>101</v>
      </c>
      <c r="B2749" s="1" t="n">
        <v>29</v>
      </c>
      <c r="C2749" s="1" t="n">
        <v>428227.84375</v>
      </c>
      <c r="D2749" s="1" t="n">
        <v>551703.375</v>
      </c>
    </row>
    <row r="2750" customFormat="false" ht="12.5" hidden="false" customHeight="false" outlineLevel="0" collapsed="false">
      <c r="A2750" s="1" t="s">
        <v>102</v>
      </c>
      <c r="B2750" s="1" t="n">
        <v>29</v>
      </c>
      <c r="C2750" s="1" t="n">
        <v>270209.96875</v>
      </c>
      <c r="D2750" s="1" t="n">
        <v>376508.71875</v>
      </c>
    </row>
    <row r="2751" customFormat="false" ht="12.5" hidden="false" customHeight="false" outlineLevel="0" collapsed="false">
      <c r="A2751" s="1" t="s">
        <v>103</v>
      </c>
      <c r="B2751" s="1" t="n">
        <v>29</v>
      </c>
      <c r="C2751" s="1" t="n">
        <v>318174.625</v>
      </c>
      <c r="D2751" s="1" t="n">
        <v>431653.96875</v>
      </c>
    </row>
    <row r="2752" customFormat="false" ht="12.5" hidden="false" customHeight="false" outlineLevel="0" collapsed="false">
      <c r="A2752" s="1" t="s">
        <v>104</v>
      </c>
      <c r="B2752" s="1" t="n">
        <v>29</v>
      </c>
      <c r="C2752" s="1" t="n">
        <v>523993.78125</v>
      </c>
      <c r="D2752" s="1" t="n">
        <v>658900.5</v>
      </c>
    </row>
    <row r="2753" customFormat="false" ht="12.5" hidden="false" customHeight="false" outlineLevel="0" collapsed="false">
      <c r="A2753" s="1" t="s">
        <v>105</v>
      </c>
      <c r="B2753" s="1" t="n">
        <v>29</v>
      </c>
      <c r="C2753" s="1" t="n">
        <v>437150.15625</v>
      </c>
      <c r="D2753" s="1" t="n">
        <v>549259.8125</v>
      </c>
    </row>
    <row r="2754" customFormat="false" ht="12.5" hidden="false" customHeight="false" outlineLevel="0" collapsed="false">
      <c r="A2754" s="1" t="s">
        <v>106</v>
      </c>
      <c r="B2754" s="1" t="n">
        <v>29</v>
      </c>
      <c r="C2754" s="1" t="n">
        <v>432243.8125</v>
      </c>
      <c r="D2754" s="1" t="n">
        <v>544465.6875</v>
      </c>
    </row>
    <row r="2755" customFormat="false" ht="12.5" hidden="false" customHeight="false" outlineLevel="0" collapsed="false">
      <c r="A2755" s="1" t="s">
        <v>159</v>
      </c>
      <c r="B2755" s="1" t="n">
        <v>29</v>
      </c>
      <c r="C2755" s="1"/>
      <c r="D2755" s="1"/>
    </row>
    <row r="2756" customFormat="false" ht="12.5" hidden="false" customHeight="false" outlineLevel="0" collapsed="false">
      <c r="A2756" s="1" t="s">
        <v>160</v>
      </c>
      <c r="B2756" s="1" t="n">
        <v>29</v>
      </c>
      <c r="C2756" s="1"/>
      <c r="D2756" s="1"/>
    </row>
    <row r="2757" customFormat="false" ht="12.5" hidden="false" customHeight="false" outlineLevel="0" collapsed="false">
      <c r="A2757" s="1" t="s">
        <v>161</v>
      </c>
      <c r="B2757" s="1" t="n">
        <v>29</v>
      </c>
      <c r="C2757" s="1"/>
      <c r="D2757" s="1"/>
    </row>
    <row r="2758" customFormat="false" ht="12.5" hidden="false" customHeight="false" outlineLevel="0" collapsed="false">
      <c r="A2758" s="1" t="s">
        <v>107</v>
      </c>
      <c r="B2758" s="1" t="n">
        <v>29</v>
      </c>
      <c r="C2758" s="1" t="n">
        <v>457895</v>
      </c>
      <c r="D2758" s="1" t="n">
        <v>533933.0625</v>
      </c>
    </row>
    <row r="2759" customFormat="false" ht="12.5" hidden="false" customHeight="false" outlineLevel="0" collapsed="false">
      <c r="A2759" s="1" t="s">
        <v>108</v>
      </c>
      <c r="B2759" s="1" t="n">
        <v>29</v>
      </c>
      <c r="C2759" s="1" t="n">
        <v>413485.375</v>
      </c>
      <c r="D2759" s="1" t="n">
        <v>424059.71875</v>
      </c>
    </row>
    <row r="2760" customFormat="false" ht="12.5" hidden="false" customHeight="false" outlineLevel="0" collapsed="false">
      <c r="A2760" s="1" t="s">
        <v>109</v>
      </c>
      <c r="B2760" s="1" t="n">
        <v>29</v>
      </c>
      <c r="C2760" s="1" t="n">
        <v>568729.1875</v>
      </c>
      <c r="D2760" s="1" t="n">
        <v>587622.9375</v>
      </c>
    </row>
    <row r="2761" customFormat="false" ht="12.5" hidden="false" customHeight="false" outlineLevel="0" collapsed="false">
      <c r="A2761" s="1" t="s">
        <v>110</v>
      </c>
      <c r="B2761" s="1" t="n">
        <v>29</v>
      </c>
      <c r="C2761" s="1" t="n">
        <v>463870.40625</v>
      </c>
      <c r="D2761" s="1" t="n">
        <v>641076.4375</v>
      </c>
    </row>
    <row r="2762" customFormat="false" ht="12.5" hidden="false" customHeight="false" outlineLevel="0" collapsed="false">
      <c r="A2762" s="1" t="s">
        <v>111</v>
      </c>
      <c r="B2762" s="1" t="n">
        <v>29</v>
      </c>
      <c r="C2762" s="1" t="n">
        <v>281180.25</v>
      </c>
      <c r="D2762" s="1" t="n">
        <v>407132.0625</v>
      </c>
    </row>
    <row r="2763" customFormat="false" ht="12.5" hidden="false" customHeight="false" outlineLevel="0" collapsed="false">
      <c r="A2763" s="1" t="s">
        <v>112</v>
      </c>
      <c r="B2763" s="1" t="n">
        <v>29</v>
      </c>
      <c r="C2763" s="1" t="n">
        <v>346743.71875</v>
      </c>
      <c r="D2763" s="1" t="n">
        <v>481100.96875</v>
      </c>
    </row>
    <row r="2764" customFormat="false" ht="12.5" hidden="false" customHeight="false" outlineLevel="0" collapsed="false">
      <c r="A2764" s="1" t="s">
        <v>113</v>
      </c>
      <c r="B2764" s="1" t="n">
        <v>29</v>
      </c>
      <c r="C2764" s="1" t="n">
        <v>574361.625</v>
      </c>
      <c r="D2764" s="1" t="n">
        <v>681738</v>
      </c>
    </row>
    <row r="2765" customFormat="false" ht="12.5" hidden="false" customHeight="false" outlineLevel="0" collapsed="false">
      <c r="A2765" s="1" t="s">
        <v>114</v>
      </c>
      <c r="B2765" s="1" t="n">
        <v>29</v>
      </c>
      <c r="C2765" s="1" t="n">
        <v>522883.75</v>
      </c>
      <c r="D2765" s="1" t="n">
        <v>634950.1875</v>
      </c>
    </row>
    <row r="2766" customFormat="false" ht="12.5" hidden="false" customHeight="false" outlineLevel="0" collapsed="false">
      <c r="A2766" s="1" t="s">
        <v>115</v>
      </c>
      <c r="B2766" s="1" t="n">
        <v>29</v>
      </c>
      <c r="C2766" s="1" t="n">
        <v>478790.09375</v>
      </c>
      <c r="D2766" s="1" t="n">
        <v>579556.0625</v>
      </c>
    </row>
    <row r="2767" customFormat="false" ht="12.5" hidden="false" customHeight="false" outlineLevel="0" collapsed="false">
      <c r="A2767" s="1" t="s">
        <v>162</v>
      </c>
      <c r="B2767" s="1" t="n">
        <v>29</v>
      </c>
      <c r="C2767" s="1"/>
      <c r="D2767" s="1"/>
    </row>
    <row r="2768" customFormat="false" ht="12.5" hidden="false" customHeight="false" outlineLevel="0" collapsed="false">
      <c r="A2768" s="1" t="s">
        <v>163</v>
      </c>
      <c r="B2768" s="1" t="n">
        <v>29</v>
      </c>
      <c r="C2768" s="1"/>
      <c r="D2768" s="1"/>
    </row>
    <row r="2769" customFormat="false" ht="12.5" hidden="false" customHeight="false" outlineLevel="0" collapsed="false">
      <c r="A2769" s="1" t="s">
        <v>164</v>
      </c>
      <c r="B2769" s="1" t="n">
        <v>29</v>
      </c>
      <c r="C2769" s="1"/>
      <c r="D2769" s="1"/>
    </row>
    <row r="2770" customFormat="false" ht="12.5" hidden="false" customHeight="false" outlineLevel="0" collapsed="false">
      <c r="A2770" s="1" t="s">
        <v>116</v>
      </c>
      <c r="B2770" s="1" t="n">
        <v>29</v>
      </c>
      <c r="C2770" s="1" t="n">
        <v>465369</v>
      </c>
      <c r="D2770" s="1" t="n">
        <v>572374.375</v>
      </c>
    </row>
    <row r="2771" customFormat="false" ht="12.5" hidden="false" customHeight="false" outlineLevel="0" collapsed="false">
      <c r="A2771" s="1" t="s">
        <v>117</v>
      </c>
      <c r="B2771" s="1" t="n">
        <v>29</v>
      </c>
      <c r="C2771" s="1" t="n">
        <v>355426.5</v>
      </c>
      <c r="D2771" s="1" t="n">
        <v>499283.15625</v>
      </c>
    </row>
    <row r="2772" customFormat="false" ht="12.5" hidden="false" customHeight="false" outlineLevel="0" collapsed="false">
      <c r="A2772" s="1" t="s">
        <v>118</v>
      </c>
      <c r="B2772" s="1" t="n">
        <v>29</v>
      </c>
      <c r="C2772" s="1" t="n">
        <v>523304.4375</v>
      </c>
      <c r="D2772" s="1" t="n">
        <v>641348.5625</v>
      </c>
    </row>
    <row r="2773" customFormat="false" ht="12.5" hidden="false" customHeight="false" outlineLevel="0" collapsed="false">
      <c r="A2773" s="1" t="s">
        <v>119</v>
      </c>
      <c r="B2773" s="1" t="n">
        <v>29</v>
      </c>
      <c r="C2773" s="1" t="n">
        <v>472474.6875</v>
      </c>
      <c r="D2773" s="1" t="n">
        <v>615690.4375</v>
      </c>
    </row>
    <row r="2774" customFormat="false" ht="12.5" hidden="false" customHeight="false" outlineLevel="0" collapsed="false">
      <c r="A2774" s="1" t="s">
        <v>120</v>
      </c>
      <c r="B2774" s="1" t="n">
        <v>29</v>
      </c>
      <c r="C2774" s="1" t="n">
        <v>301527.34375</v>
      </c>
      <c r="D2774" s="1" t="n">
        <v>427888.03125</v>
      </c>
    </row>
    <row r="2775" customFormat="false" ht="12.5" hidden="false" customHeight="false" outlineLevel="0" collapsed="false">
      <c r="A2775" s="1" t="s">
        <v>121</v>
      </c>
      <c r="B2775" s="1" t="n">
        <v>29</v>
      </c>
      <c r="C2775" s="1" t="n">
        <v>346805</v>
      </c>
      <c r="D2775" s="1" t="n">
        <v>485999.09375</v>
      </c>
    </row>
    <row r="2776" customFormat="false" ht="12.5" hidden="false" customHeight="false" outlineLevel="0" collapsed="false">
      <c r="A2776" s="1" t="s">
        <v>122</v>
      </c>
      <c r="B2776" s="1" t="n">
        <v>29</v>
      </c>
      <c r="C2776" s="1" t="n">
        <v>599057.125</v>
      </c>
      <c r="D2776" s="1" t="n">
        <v>692835.5625</v>
      </c>
    </row>
    <row r="2777" customFormat="false" ht="12.5" hidden="false" customHeight="false" outlineLevel="0" collapsed="false">
      <c r="A2777" s="1" t="s">
        <v>123</v>
      </c>
      <c r="B2777" s="1" t="n">
        <v>29</v>
      </c>
      <c r="C2777" s="1" t="n">
        <v>599427.9375</v>
      </c>
      <c r="D2777" s="1" t="n">
        <v>684524.4375</v>
      </c>
    </row>
    <row r="2778" customFormat="false" ht="12.5" hidden="false" customHeight="false" outlineLevel="0" collapsed="false">
      <c r="A2778" s="1" t="s">
        <v>124</v>
      </c>
      <c r="B2778" s="1" t="n">
        <v>29</v>
      </c>
      <c r="C2778" s="1" t="n">
        <v>483057.3125</v>
      </c>
      <c r="D2778" s="1" t="n">
        <v>576439</v>
      </c>
    </row>
    <row r="2779" customFormat="false" ht="12.5" hidden="false" customHeight="false" outlineLevel="0" collapsed="false">
      <c r="A2779" s="1" t="s">
        <v>165</v>
      </c>
      <c r="B2779" s="1" t="n">
        <v>29</v>
      </c>
      <c r="C2779" s="1"/>
      <c r="D2779" s="1"/>
    </row>
    <row r="2780" customFormat="false" ht="12.5" hidden="false" customHeight="false" outlineLevel="0" collapsed="false">
      <c r="A2780" s="1" t="s">
        <v>166</v>
      </c>
      <c r="B2780" s="1" t="n">
        <v>29</v>
      </c>
      <c r="C2780" s="1"/>
      <c r="D2780" s="1"/>
    </row>
    <row r="2781" customFormat="false" ht="12.5" hidden="false" customHeight="false" outlineLevel="0" collapsed="false">
      <c r="A2781" s="1" t="s">
        <v>167</v>
      </c>
      <c r="B2781" s="1" t="n">
        <v>29</v>
      </c>
      <c r="C2781" s="1"/>
      <c r="D2781" s="1"/>
    </row>
    <row r="2782" customFormat="false" ht="12.5" hidden="false" customHeight="false" outlineLevel="0" collapsed="false">
      <c r="A2782" s="1" t="s">
        <v>125</v>
      </c>
      <c r="B2782" s="1" t="n">
        <v>29</v>
      </c>
      <c r="C2782" s="1" t="n">
        <v>416512.8125</v>
      </c>
      <c r="D2782" s="1" t="n">
        <v>561851.375</v>
      </c>
    </row>
    <row r="2783" customFormat="false" ht="12.5" hidden="false" customHeight="false" outlineLevel="0" collapsed="false">
      <c r="A2783" s="1" t="s">
        <v>126</v>
      </c>
      <c r="B2783" s="1" t="n">
        <v>29</v>
      </c>
      <c r="C2783" s="1" t="n">
        <v>305824.6875</v>
      </c>
      <c r="D2783" s="1" t="n">
        <v>454277.3125</v>
      </c>
    </row>
    <row r="2784" customFormat="false" ht="12.5" hidden="false" customHeight="false" outlineLevel="0" collapsed="false">
      <c r="A2784" s="1" t="s">
        <v>127</v>
      </c>
      <c r="B2784" s="1" t="n">
        <v>29</v>
      </c>
      <c r="C2784" s="1" t="n">
        <v>473593.125</v>
      </c>
      <c r="D2784" s="1" t="n">
        <v>623507.25</v>
      </c>
    </row>
    <row r="2785" customFormat="false" ht="12.5" hidden="false" customHeight="false" outlineLevel="0" collapsed="false">
      <c r="A2785" s="1" t="s">
        <v>128</v>
      </c>
      <c r="B2785" s="1" t="n">
        <v>29</v>
      </c>
      <c r="C2785" s="1" t="n">
        <v>809166.3125</v>
      </c>
      <c r="D2785" s="1" t="n">
        <v>667803.9375</v>
      </c>
    </row>
    <row r="2786" customFormat="false" ht="12.5" hidden="false" customHeight="false" outlineLevel="0" collapsed="false">
      <c r="A2786" s="1" t="s">
        <v>129</v>
      </c>
      <c r="B2786" s="1" t="n">
        <v>29</v>
      </c>
      <c r="C2786" s="1" t="n">
        <v>554191.1875</v>
      </c>
      <c r="D2786" s="1" t="n">
        <v>457271.53125</v>
      </c>
    </row>
    <row r="2787" customFormat="false" ht="12.5" hidden="false" customHeight="false" outlineLevel="0" collapsed="false">
      <c r="A2787" s="1" t="s">
        <v>130</v>
      </c>
      <c r="B2787" s="1" t="n">
        <v>29</v>
      </c>
      <c r="C2787" s="1" t="n">
        <v>642354.1875</v>
      </c>
      <c r="D2787" s="1" t="n">
        <v>543536.6875</v>
      </c>
    </row>
    <row r="2788" customFormat="false" ht="12.5" hidden="false" customHeight="false" outlineLevel="0" collapsed="false">
      <c r="A2788" s="1" t="s">
        <v>131</v>
      </c>
      <c r="B2788" s="1" t="n">
        <v>29</v>
      </c>
      <c r="C2788" s="1" t="n">
        <v>561288.5625</v>
      </c>
      <c r="D2788" s="1" t="n">
        <v>704569.3125</v>
      </c>
    </row>
    <row r="2789" customFormat="false" ht="12.5" hidden="false" customHeight="false" outlineLevel="0" collapsed="false">
      <c r="A2789" s="1" t="s">
        <v>132</v>
      </c>
      <c r="B2789" s="1" t="n">
        <v>29</v>
      </c>
      <c r="C2789" s="1" t="n">
        <v>566389.6875</v>
      </c>
      <c r="D2789" s="1" t="n">
        <v>684728.875</v>
      </c>
    </row>
    <row r="2790" customFormat="false" ht="12.5" hidden="false" customHeight="false" outlineLevel="0" collapsed="false">
      <c r="A2790" s="1" t="s">
        <v>133</v>
      </c>
      <c r="B2790" s="1" t="n">
        <v>29</v>
      </c>
      <c r="C2790" s="1" t="n">
        <v>484930.4375</v>
      </c>
      <c r="D2790" s="1" t="n">
        <v>630220.4375</v>
      </c>
    </row>
    <row r="2791" customFormat="false" ht="12.5" hidden="false" customHeight="false" outlineLevel="0" collapsed="false">
      <c r="A2791" s="1" t="s">
        <v>168</v>
      </c>
      <c r="B2791" s="1" t="n">
        <v>29</v>
      </c>
      <c r="C2791" s="1"/>
      <c r="D2791" s="1"/>
    </row>
    <row r="2792" customFormat="false" ht="12.5" hidden="false" customHeight="false" outlineLevel="0" collapsed="false">
      <c r="A2792" s="1" t="s">
        <v>169</v>
      </c>
      <c r="B2792" s="1" t="n">
        <v>29</v>
      </c>
      <c r="C2792" s="1"/>
      <c r="D2792" s="1"/>
    </row>
    <row r="2793" customFormat="false" ht="12.5" hidden="false" customHeight="false" outlineLevel="0" collapsed="false">
      <c r="A2793" s="1" t="s">
        <v>146</v>
      </c>
      <c r="B2793" s="1" t="n">
        <v>30</v>
      </c>
      <c r="C2793" s="1"/>
      <c r="D2793" s="1"/>
    </row>
    <row r="2794" customFormat="false" ht="12.5" hidden="false" customHeight="false" outlineLevel="0" collapsed="false">
      <c r="A2794" s="1" t="s">
        <v>43</v>
      </c>
      <c r="B2794" s="1" t="n">
        <v>30</v>
      </c>
      <c r="C2794" s="1" t="n">
        <v>216259.34375</v>
      </c>
      <c r="D2794" s="1" t="n">
        <v>330193.6875</v>
      </c>
    </row>
    <row r="2795" customFormat="false" ht="12.5" hidden="false" customHeight="false" outlineLevel="0" collapsed="false">
      <c r="A2795" s="1" t="s">
        <v>51</v>
      </c>
      <c r="B2795" s="1" t="n">
        <v>30</v>
      </c>
      <c r="C2795" s="1" t="n">
        <v>189572.15625</v>
      </c>
      <c r="D2795" s="1" t="n">
        <v>276392.25</v>
      </c>
    </row>
    <row r="2796" customFormat="false" ht="12.5" hidden="false" customHeight="false" outlineLevel="0" collapsed="false">
      <c r="A2796" s="1" t="s">
        <v>52</v>
      </c>
      <c r="B2796" s="1" t="n">
        <v>30</v>
      </c>
      <c r="C2796" s="1" t="n">
        <v>335341.21875</v>
      </c>
      <c r="D2796" s="1" t="n">
        <v>419659.9375</v>
      </c>
    </row>
    <row r="2797" customFormat="false" ht="12.5" hidden="false" customHeight="false" outlineLevel="0" collapsed="false">
      <c r="A2797" s="1" t="s">
        <v>53</v>
      </c>
      <c r="B2797" s="1" t="n">
        <v>30</v>
      </c>
      <c r="C2797" s="1" t="n">
        <v>302755.46875</v>
      </c>
      <c r="D2797" s="1" t="n">
        <v>432142.1875</v>
      </c>
    </row>
    <row r="2798" customFormat="false" ht="12.5" hidden="false" customHeight="false" outlineLevel="0" collapsed="false">
      <c r="A2798" s="1" t="s">
        <v>55</v>
      </c>
      <c r="B2798" s="1" t="n">
        <v>30</v>
      </c>
      <c r="C2798" s="1" t="n">
        <v>197877.96875</v>
      </c>
      <c r="D2798" s="1" t="n">
        <v>315996.28125</v>
      </c>
    </row>
    <row r="2799" customFormat="false" ht="12.5" hidden="false" customHeight="false" outlineLevel="0" collapsed="false">
      <c r="A2799" s="1" t="s">
        <v>56</v>
      </c>
      <c r="B2799" s="1" t="n">
        <v>30</v>
      </c>
      <c r="C2799" s="1" t="n">
        <v>243227.25</v>
      </c>
      <c r="D2799" s="1" t="n">
        <v>349858.5</v>
      </c>
    </row>
    <row r="2800" customFormat="false" ht="12.5" hidden="false" customHeight="false" outlineLevel="0" collapsed="false">
      <c r="A2800" s="1" t="s">
        <v>57</v>
      </c>
      <c r="B2800" s="1" t="n">
        <v>30</v>
      </c>
      <c r="C2800" s="1" t="n">
        <v>919529.1875</v>
      </c>
      <c r="D2800" s="1" t="n">
        <v>518877.625</v>
      </c>
    </row>
    <row r="2801" customFormat="false" ht="12.5" hidden="false" customHeight="false" outlineLevel="0" collapsed="false">
      <c r="A2801" s="1" t="s">
        <v>60</v>
      </c>
      <c r="B2801" s="1" t="n">
        <v>30</v>
      </c>
      <c r="C2801" s="1" t="n">
        <v>876568.5625</v>
      </c>
      <c r="D2801" s="1" t="n">
        <v>500628.71875</v>
      </c>
    </row>
    <row r="2802" customFormat="false" ht="12.5" hidden="false" customHeight="false" outlineLevel="0" collapsed="false">
      <c r="A2802" s="1" t="s">
        <v>61</v>
      </c>
      <c r="B2802" s="1" t="n">
        <v>30</v>
      </c>
      <c r="C2802" s="1" t="n">
        <v>777273.75</v>
      </c>
      <c r="D2802" s="1" t="n">
        <v>426192.15625</v>
      </c>
    </row>
    <row r="2803" customFormat="false" ht="12.5" hidden="false" customHeight="false" outlineLevel="0" collapsed="false">
      <c r="A2803" s="1" t="s">
        <v>147</v>
      </c>
      <c r="B2803" s="1" t="n">
        <v>30</v>
      </c>
      <c r="C2803" s="1"/>
      <c r="D2803" s="1"/>
    </row>
    <row r="2804" customFormat="false" ht="12.5" hidden="false" customHeight="false" outlineLevel="0" collapsed="false">
      <c r="A2804" s="1" t="s">
        <v>148</v>
      </c>
      <c r="B2804" s="1" t="n">
        <v>30</v>
      </c>
      <c r="C2804" s="1"/>
      <c r="D2804" s="1"/>
    </row>
    <row r="2805" customFormat="false" ht="12.5" hidden="false" customHeight="false" outlineLevel="0" collapsed="false">
      <c r="A2805" s="1" t="s">
        <v>149</v>
      </c>
      <c r="B2805" s="1" t="n">
        <v>30</v>
      </c>
      <c r="C2805" s="1"/>
      <c r="D2805" s="1"/>
    </row>
    <row r="2806" customFormat="false" ht="12.5" hidden="false" customHeight="false" outlineLevel="0" collapsed="false">
      <c r="A2806" s="1" t="s">
        <v>62</v>
      </c>
      <c r="B2806" s="1" t="n">
        <v>30</v>
      </c>
      <c r="C2806" s="1" t="n">
        <v>288288.9375</v>
      </c>
      <c r="D2806" s="1" t="n">
        <v>410732.625</v>
      </c>
    </row>
    <row r="2807" customFormat="false" ht="12.5" hidden="false" customHeight="false" outlineLevel="0" collapsed="false">
      <c r="A2807" s="1" t="s">
        <v>64</v>
      </c>
      <c r="B2807" s="1" t="n">
        <v>30</v>
      </c>
      <c r="C2807" s="1" t="n">
        <v>189294.984375</v>
      </c>
      <c r="D2807" s="1" t="n">
        <v>296380.6875</v>
      </c>
    </row>
    <row r="2808" customFormat="false" ht="12.5" hidden="false" customHeight="false" outlineLevel="0" collapsed="false">
      <c r="A2808" s="1" t="s">
        <v>65</v>
      </c>
      <c r="B2808" s="1" t="n">
        <v>30</v>
      </c>
      <c r="C2808" s="1" t="n">
        <v>346762.0625</v>
      </c>
      <c r="D2808" s="1" t="n">
        <v>446619.84375</v>
      </c>
    </row>
    <row r="2809" customFormat="false" ht="12.5" hidden="false" customHeight="false" outlineLevel="0" collapsed="false">
      <c r="A2809" s="1" t="s">
        <v>66</v>
      </c>
      <c r="B2809" s="1" t="n">
        <v>30</v>
      </c>
      <c r="C2809" s="1" t="n">
        <v>324702</v>
      </c>
      <c r="D2809" s="1" t="n">
        <v>596492.875</v>
      </c>
    </row>
    <row r="2810" customFormat="false" ht="12.5" hidden="false" customHeight="false" outlineLevel="0" collapsed="false">
      <c r="A2810" s="1" t="s">
        <v>68</v>
      </c>
      <c r="B2810" s="1" t="n">
        <v>30</v>
      </c>
      <c r="C2810" s="1" t="n">
        <v>211553.953125</v>
      </c>
      <c r="D2810" s="1" t="n">
        <v>428738.1875</v>
      </c>
    </row>
    <row r="2811" customFormat="false" ht="12.5" hidden="false" customHeight="false" outlineLevel="0" collapsed="false">
      <c r="A2811" s="1" t="s">
        <v>69</v>
      </c>
      <c r="B2811" s="1" t="n">
        <v>30</v>
      </c>
      <c r="C2811" s="1" t="n">
        <v>256566.03125</v>
      </c>
      <c r="D2811" s="1" t="n">
        <v>489526.8125</v>
      </c>
    </row>
    <row r="2812" customFormat="false" ht="12.5" hidden="false" customHeight="false" outlineLevel="0" collapsed="false">
      <c r="A2812" s="1" t="s">
        <v>70</v>
      </c>
      <c r="B2812" s="1" t="n">
        <v>30</v>
      </c>
      <c r="C2812" s="1" t="n">
        <v>717740.625</v>
      </c>
      <c r="D2812" s="1" t="n">
        <v>521160.625</v>
      </c>
    </row>
    <row r="2813" customFormat="false" ht="12.5" hidden="false" customHeight="false" outlineLevel="0" collapsed="false">
      <c r="A2813" s="1" t="s">
        <v>72</v>
      </c>
      <c r="B2813" s="1" t="n">
        <v>30</v>
      </c>
      <c r="C2813" s="1" t="n">
        <v>613378.3125</v>
      </c>
      <c r="D2813" s="1" t="n">
        <v>462444.78125</v>
      </c>
    </row>
    <row r="2814" customFormat="false" ht="12.5" hidden="false" customHeight="false" outlineLevel="0" collapsed="false">
      <c r="A2814" s="1" t="s">
        <v>73</v>
      </c>
      <c r="B2814" s="1" t="n">
        <v>30</v>
      </c>
      <c r="C2814" s="1" t="n">
        <v>593382.3125</v>
      </c>
      <c r="D2814" s="1" t="n">
        <v>446627.15625</v>
      </c>
    </row>
    <row r="2815" customFormat="false" ht="12.5" hidden="false" customHeight="false" outlineLevel="0" collapsed="false">
      <c r="A2815" s="1" t="s">
        <v>150</v>
      </c>
      <c r="B2815" s="1" t="n">
        <v>30</v>
      </c>
      <c r="C2815" s="1"/>
      <c r="D2815" s="1"/>
    </row>
    <row r="2816" customFormat="false" ht="12.5" hidden="false" customHeight="false" outlineLevel="0" collapsed="false">
      <c r="A2816" s="1" t="s">
        <v>151</v>
      </c>
      <c r="B2816" s="1" t="n">
        <v>30</v>
      </c>
      <c r="C2816" s="1"/>
      <c r="D2816" s="1"/>
    </row>
    <row r="2817" customFormat="false" ht="12.5" hidden="false" customHeight="false" outlineLevel="0" collapsed="false">
      <c r="A2817" s="1" t="s">
        <v>152</v>
      </c>
      <c r="B2817" s="1" t="n">
        <v>30</v>
      </c>
      <c r="C2817" s="1"/>
      <c r="D2817" s="1"/>
    </row>
    <row r="2818" customFormat="false" ht="12.5" hidden="false" customHeight="false" outlineLevel="0" collapsed="false">
      <c r="A2818" s="1" t="s">
        <v>74</v>
      </c>
      <c r="B2818" s="1" t="n">
        <v>30</v>
      </c>
      <c r="C2818" s="1" t="n">
        <v>314282.78125</v>
      </c>
      <c r="D2818" s="1" t="n">
        <v>447259.34375</v>
      </c>
    </row>
    <row r="2819" customFormat="false" ht="12.5" hidden="false" customHeight="false" outlineLevel="0" collapsed="false">
      <c r="A2819" s="1" t="s">
        <v>76</v>
      </c>
      <c r="B2819" s="1" t="n">
        <v>30</v>
      </c>
      <c r="C2819" s="1" t="n">
        <v>202488.875</v>
      </c>
      <c r="D2819" s="1" t="n">
        <v>312392.5</v>
      </c>
    </row>
    <row r="2820" customFormat="false" ht="12.5" hidden="false" customHeight="false" outlineLevel="0" collapsed="false">
      <c r="A2820" s="1" t="s">
        <v>77</v>
      </c>
      <c r="B2820" s="1" t="n">
        <v>30</v>
      </c>
      <c r="C2820" s="1" t="n">
        <v>327967.875</v>
      </c>
      <c r="D2820" s="1" t="n">
        <v>438732.5625</v>
      </c>
    </row>
    <row r="2821" customFormat="false" ht="12.5" hidden="false" customHeight="false" outlineLevel="0" collapsed="false">
      <c r="A2821" s="1" t="s">
        <v>78</v>
      </c>
      <c r="B2821" s="1" t="n">
        <v>30</v>
      </c>
      <c r="C2821" s="1" t="n">
        <v>371180.875</v>
      </c>
      <c r="D2821" s="1" t="n">
        <v>483309.03125</v>
      </c>
    </row>
    <row r="2822" customFormat="false" ht="12.5" hidden="false" customHeight="false" outlineLevel="0" collapsed="false">
      <c r="A2822" s="1" t="s">
        <v>80</v>
      </c>
      <c r="B2822" s="1" t="n">
        <v>30</v>
      </c>
      <c r="C2822" s="1" t="n">
        <v>235847.96875</v>
      </c>
      <c r="D2822" s="1" t="n">
        <v>329601.25</v>
      </c>
    </row>
    <row r="2823" customFormat="false" ht="12.5" hidden="false" customHeight="false" outlineLevel="0" collapsed="false">
      <c r="A2823" s="1" t="s">
        <v>81</v>
      </c>
      <c r="B2823" s="1" t="n">
        <v>30</v>
      </c>
      <c r="C2823" s="1" t="n">
        <v>314853.09375</v>
      </c>
      <c r="D2823" s="1" t="n">
        <v>392890.65625</v>
      </c>
    </row>
    <row r="2824" customFormat="false" ht="12.5" hidden="false" customHeight="false" outlineLevel="0" collapsed="false">
      <c r="A2824" s="1" t="s">
        <v>82</v>
      </c>
      <c r="B2824" s="1" t="n">
        <v>30</v>
      </c>
      <c r="C2824" s="1" t="n">
        <v>530872.8125</v>
      </c>
      <c r="D2824" s="1" t="n">
        <v>512048.96875</v>
      </c>
    </row>
    <row r="2825" customFormat="false" ht="12.5" hidden="false" customHeight="false" outlineLevel="0" collapsed="false">
      <c r="A2825" s="1" t="s">
        <v>84</v>
      </c>
      <c r="B2825" s="1" t="n">
        <v>30</v>
      </c>
      <c r="C2825" s="1" t="n">
        <v>504651.90625</v>
      </c>
      <c r="D2825" s="1" t="n">
        <v>457051.8125</v>
      </c>
    </row>
    <row r="2826" customFormat="false" ht="12.5" hidden="false" customHeight="false" outlineLevel="0" collapsed="false">
      <c r="A2826" s="1" t="s">
        <v>85</v>
      </c>
      <c r="B2826" s="1" t="n">
        <v>30</v>
      </c>
      <c r="C2826" s="1" t="n">
        <v>524574.5625</v>
      </c>
      <c r="D2826" s="1" t="n">
        <v>456365.25</v>
      </c>
    </row>
    <row r="2827" customFormat="false" ht="12.5" hidden="false" customHeight="false" outlineLevel="0" collapsed="false">
      <c r="A2827" s="1" t="s">
        <v>153</v>
      </c>
      <c r="B2827" s="1" t="n">
        <v>30</v>
      </c>
      <c r="C2827" s="1"/>
      <c r="D2827" s="1"/>
    </row>
    <row r="2828" customFormat="false" ht="12.5" hidden="false" customHeight="false" outlineLevel="0" collapsed="false">
      <c r="A2828" s="1" t="s">
        <v>154</v>
      </c>
      <c r="B2828" s="1" t="n">
        <v>30</v>
      </c>
      <c r="C2828" s="1"/>
      <c r="D2828" s="1"/>
    </row>
    <row r="2829" customFormat="false" ht="12.5" hidden="false" customHeight="false" outlineLevel="0" collapsed="false">
      <c r="A2829" s="1" t="s">
        <v>155</v>
      </c>
      <c r="B2829" s="1" t="n">
        <v>30</v>
      </c>
      <c r="C2829" s="1"/>
      <c r="D2829" s="1"/>
    </row>
    <row r="2830" customFormat="false" ht="12.5" hidden="false" customHeight="false" outlineLevel="0" collapsed="false">
      <c r="A2830" s="1" t="s">
        <v>86</v>
      </c>
      <c r="B2830" s="1" t="n">
        <v>30</v>
      </c>
      <c r="C2830" s="1" t="n">
        <v>872495.8125</v>
      </c>
      <c r="D2830" s="1" t="n">
        <v>488855.65625</v>
      </c>
    </row>
    <row r="2831" customFormat="false" ht="12.5" hidden="false" customHeight="false" outlineLevel="0" collapsed="false">
      <c r="A2831" s="1" t="s">
        <v>88</v>
      </c>
      <c r="B2831" s="1" t="n">
        <v>30</v>
      </c>
      <c r="C2831" s="1" t="n">
        <v>609484.3125</v>
      </c>
      <c r="D2831" s="1" t="n">
        <v>356914.875</v>
      </c>
    </row>
    <row r="2832" customFormat="false" ht="12.5" hidden="false" customHeight="false" outlineLevel="0" collapsed="false">
      <c r="A2832" s="1" t="s">
        <v>89</v>
      </c>
      <c r="B2832" s="1" t="n">
        <v>30</v>
      </c>
      <c r="C2832" s="1" t="n">
        <v>840529.875</v>
      </c>
      <c r="D2832" s="1" t="n">
        <v>474946.78125</v>
      </c>
    </row>
    <row r="2833" customFormat="false" ht="12.5" hidden="false" customHeight="false" outlineLevel="0" collapsed="false">
      <c r="A2833" s="1" t="s">
        <v>90</v>
      </c>
      <c r="B2833" s="1" t="n">
        <v>30</v>
      </c>
      <c r="C2833" s="1" t="n">
        <v>383086.5625</v>
      </c>
      <c r="D2833" s="1" t="n">
        <v>530084.4375</v>
      </c>
    </row>
    <row r="2834" customFormat="false" ht="12.5" hidden="false" customHeight="false" outlineLevel="0" collapsed="false">
      <c r="A2834" s="1" t="s">
        <v>92</v>
      </c>
      <c r="B2834" s="1" t="n">
        <v>30</v>
      </c>
      <c r="C2834" s="1" t="n">
        <v>231876.359375</v>
      </c>
      <c r="D2834" s="1" t="n">
        <v>367476.96875</v>
      </c>
    </row>
    <row r="2835" customFormat="false" ht="12.5" hidden="false" customHeight="false" outlineLevel="0" collapsed="false">
      <c r="A2835" s="1" t="s">
        <v>93</v>
      </c>
      <c r="B2835" s="1" t="n">
        <v>30</v>
      </c>
      <c r="C2835" s="1" t="n">
        <v>306285</v>
      </c>
      <c r="D2835" s="1" t="n">
        <v>432487.6875</v>
      </c>
    </row>
    <row r="2836" customFormat="false" ht="12.5" hidden="false" customHeight="false" outlineLevel="0" collapsed="false">
      <c r="A2836" s="1" t="s">
        <v>94</v>
      </c>
      <c r="B2836" s="1" t="n">
        <v>30</v>
      </c>
      <c r="C2836" s="1" t="n">
        <v>451496.09375</v>
      </c>
      <c r="D2836" s="1" t="n">
        <v>559325.5</v>
      </c>
    </row>
    <row r="2837" customFormat="false" ht="12.5" hidden="false" customHeight="false" outlineLevel="0" collapsed="false">
      <c r="A2837" s="1" t="s">
        <v>96</v>
      </c>
      <c r="B2837" s="1" t="n">
        <v>30</v>
      </c>
      <c r="C2837" s="1" t="n">
        <v>400158.96875</v>
      </c>
      <c r="D2837" s="1" t="n">
        <v>502760.28125</v>
      </c>
    </row>
    <row r="2838" customFormat="false" ht="12.5" hidden="false" customHeight="false" outlineLevel="0" collapsed="false">
      <c r="A2838" s="1" t="s">
        <v>97</v>
      </c>
      <c r="B2838" s="1" t="n">
        <v>30</v>
      </c>
      <c r="C2838" s="1" t="n">
        <v>424616.28125</v>
      </c>
      <c r="D2838" s="1" t="n">
        <v>526719.3125</v>
      </c>
    </row>
    <row r="2839" customFormat="false" ht="12.5" hidden="false" customHeight="false" outlineLevel="0" collapsed="false">
      <c r="A2839" s="1" t="s">
        <v>156</v>
      </c>
      <c r="B2839" s="1" t="n">
        <v>30</v>
      </c>
      <c r="C2839" s="1"/>
      <c r="D2839" s="1"/>
    </row>
    <row r="2840" customFormat="false" ht="12.5" hidden="false" customHeight="false" outlineLevel="0" collapsed="false">
      <c r="A2840" s="1" t="s">
        <v>157</v>
      </c>
      <c r="B2840" s="1" t="n">
        <v>30</v>
      </c>
      <c r="C2840" s="1"/>
      <c r="D2840" s="1"/>
    </row>
    <row r="2841" customFormat="false" ht="12.5" hidden="false" customHeight="false" outlineLevel="0" collapsed="false">
      <c r="A2841" s="1" t="s">
        <v>158</v>
      </c>
      <c r="B2841" s="1" t="n">
        <v>30</v>
      </c>
      <c r="C2841" s="1"/>
      <c r="D2841" s="1"/>
    </row>
    <row r="2842" customFormat="false" ht="12.5" hidden="false" customHeight="false" outlineLevel="0" collapsed="false">
      <c r="A2842" s="1" t="s">
        <v>98</v>
      </c>
      <c r="B2842" s="1" t="n">
        <v>30</v>
      </c>
      <c r="C2842" s="1" t="n">
        <v>680451.625</v>
      </c>
      <c r="D2842" s="1" t="n">
        <v>510982.15625</v>
      </c>
    </row>
    <row r="2843" customFormat="false" ht="12.5" hidden="false" customHeight="false" outlineLevel="0" collapsed="false">
      <c r="A2843" s="1" t="s">
        <v>99</v>
      </c>
      <c r="B2843" s="1" t="n">
        <v>30</v>
      </c>
      <c r="C2843" s="1" t="n">
        <v>548524.3125</v>
      </c>
      <c r="D2843" s="1" t="n">
        <v>382676.125</v>
      </c>
    </row>
    <row r="2844" customFormat="false" ht="12.5" hidden="false" customHeight="false" outlineLevel="0" collapsed="false">
      <c r="A2844" s="1" t="s">
        <v>100</v>
      </c>
      <c r="B2844" s="1" t="n">
        <v>30</v>
      </c>
      <c r="C2844" s="1" t="n">
        <v>820877.8125</v>
      </c>
      <c r="D2844" s="1" t="n">
        <v>572186.125</v>
      </c>
    </row>
    <row r="2845" customFormat="false" ht="12.5" hidden="false" customHeight="false" outlineLevel="0" collapsed="false">
      <c r="A2845" s="1" t="s">
        <v>101</v>
      </c>
      <c r="B2845" s="1" t="n">
        <v>30</v>
      </c>
      <c r="C2845" s="1" t="n">
        <v>428578.625</v>
      </c>
      <c r="D2845" s="1" t="n">
        <v>551980.9375</v>
      </c>
    </row>
    <row r="2846" customFormat="false" ht="12.5" hidden="false" customHeight="false" outlineLevel="0" collapsed="false">
      <c r="A2846" s="1" t="s">
        <v>102</v>
      </c>
      <c r="B2846" s="1" t="n">
        <v>30</v>
      </c>
      <c r="C2846" s="1" t="n">
        <v>269701.875</v>
      </c>
      <c r="D2846" s="1" t="n">
        <v>376069.78125</v>
      </c>
    </row>
    <row r="2847" customFormat="false" ht="12.5" hidden="false" customHeight="false" outlineLevel="0" collapsed="false">
      <c r="A2847" s="1" t="s">
        <v>103</v>
      </c>
      <c r="B2847" s="1" t="n">
        <v>30</v>
      </c>
      <c r="C2847" s="1" t="n">
        <v>317952.25</v>
      </c>
      <c r="D2847" s="1" t="n">
        <v>430992.6875</v>
      </c>
    </row>
    <row r="2848" customFormat="false" ht="12.5" hidden="false" customHeight="false" outlineLevel="0" collapsed="false">
      <c r="A2848" s="1" t="s">
        <v>104</v>
      </c>
      <c r="B2848" s="1" t="n">
        <v>30</v>
      </c>
      <c r="C2848" s="1" t="n">
        <v>523927.5</v>
      </c>
      <c r="D2848" s="1" t="n">
        <v>659792.1875</v>
      </c>
    </row>
    <row r="2849" customFormat="false" ht="12.5" hidden="false" customHeight="false" outlineLevel="0" collapsed="false">
      <c r="A2849" s="1" t="s">
        <v>105</v>
      </c>
      <c r="B2849" s="1" t="n">
        <v>30</v>
      </c>
      <c r="C2849" s="1" t="n">
        <v>437764.9375</v>
      </c>
      <c r="D2849" s="1" t="n">
        <v>549364.875</v>
      </c>
    </row>
    <row r="2850" customFormat="false" ht="12.5" hidden="false" customHeight="false" outlineLevel="0" collapsed="false">
      <c r="A2850" s="1" t="s">
        <v>106</v>
      </c>
      <c r="B2850" s="1" t="n">
        <v>30</v>
      </c>
      <c r="C2850" s="1" t="n">
        <v>432696.15625</v>
      </c>
      <c r="D2850" s="1" t="n">
        <v>544681.375</v>
      </c>
    </row>
    <row r="2851" customFormat="false" ht="12.5" hidden="false" customHeight="false" outlineLevel="0" collapsed="false">
      <c r="A2851" s="1" t="s">
        <v>159</v>
      </c>
      <c r="B2851" s="1" t="n">
        <v>30</v>
      </c>
      <c r="C2851" s="1"/>
      <c r="D2851" s="1"/>
    </row>
    <row r="2852" customFormat="false" ht="12.5" hidden="false" customHeight="false" outlineLevel="0" collapsed="false">
      <c r="A2852" s="1" t="s">
        <v>160</v>
      </c>
      <c r="B2852" s="1" t="n">
        <v>30</v>
      </c>
      <c r="C2852" s="1"/>
      <c r="D2852" s="1"/>
    </row>
    <row r="2853" customFormat="false" ht="12.5" hidden="false" customHeight="false" outlineLevel="0" collapsed="false">
      <c r="A2853" s="1" t="s">
        <v>161</v>
      </c>
      <c r="B2853" s="1" t="n">
        <v>30</v>
      </c>
      <c r="C2853" s="1"/>
      <c r="D2853" s="1"/>
    </row>
    <row r="2854" customFormat="false" ht="12.5" hidden="false" customHeight="false" outlineLevel="0" collapsed="false">
      <c r="A2854" s="1" t="s">
        <v>107</v>
      </c>
      <c r="B2854" s="1" t="n">
        <v>30</v>
      </c>
      <c r="C2854" s="1" t="n">
        <v>528589.0625</v>
      </c>
      <c r="D2854" s="1" t="n">
        <v>534526.5</v>
      </c>
    </row>
    <row r="2855" customFormat="false" ht="12.5" hidden="false" customHeight="false" outlineLevel="0" collapsed="false">
      <c r="A2855" s="1" t="s">
        <v>108</v>
      </c>
      <c r="B2855" s="1" t="n">
        <v>30</v>
      </c>
      <c r="C2855" s="1" t="n">
        <v>511614.84375</v>
      </c>
      <c r="D2855" s="1" t="n">
        <v>424101.15625</v>
      </c>
    </row>
    <row r="2856" customFormat="false" ht="12.5" hidden="false" customHeight="false" outlineLevel="0" collapsed="false">
      <c r="A2856" s="1" t="s">
        <v>109</v>
      </c>
      <c r="B2856" s="1" t="n">
        <v>30</v>
      </c>
      <c r="C2856" s="1" t="n">
        <v>663078.1875</v>
      </c>
      <c r="D2856" s="1" t="n">
        <v>588051.5</v>
      </c>
    </row>
    <row r="2857" customFormat="false" ht="12.5" hidden="false" customHeight="false" outlineLevel="0" collapsed="false">
      <c r="A2857" s="1" t="s">
        <v>110</v>
      </c>
      <c r="B2857" s="1" t="n">
        <v>30</v>
      </c>
      <c r="C2857" s="1" t="n">
        <v>463523.03125</v>
      </c>
      <c r="D2857" s="1" t="n">
        <v>641244.6875</v>
      </c>
    </row>
    <row r="2858" customFormat="false" ht="12.5" hidden="false" customHeight="false" outlineLevel="0" collapsed="false">
      <c r="A2858" s="1" t="s">
        <v>111</v>
      </c>
      <c r="B2858" s="1" t="n">
        <v>30</v>
      </c>
      <c r="C2858" s="1" t="n">
        <v>281308.0625</v>
      </c>
      <c r="D2858" s="1" t="n">
        <v>406895.78125</v>
      </c>
    </row>
    <row r="2859" customFormat="false" ht="12.5" hidden="false" customHeight="false" outlineLevel="0" collapsed="false">
      <c r="A2859" s="1" t="s">
        <v>112</v>
      </c>
      <c r="B2859" s="1" t="n">
        <v>30</v>
      </c>
      <c r="C2859" s="1" t="n">
        <v>346500.15625</v>
      </c>
      <c r="D2859" s="1" t="n">
        <v>480664.4375</v>
      </c>
    </row>
    <row r="2860" customFormat="false" ht="12.5" hidden="false" customHeight="false" outlineLevel="0" collapsed="false">
      <c r="A2860" s="1" t="s">
        <v>113</v>
      </c>
      <c r="B2860" s="1" t="n">
        <v>30</v>
      </c>
      <c r="C2860" s="1" t="n">
        <v>587246.625</v>
      </c>
      <c r="D2860" s="1" t="n">
        <v>681518.625</v>
      </c>
    </row>
    <row r="2861" customFormat="false" ht="12.5" hidden="false" customHeight="false" outlineLevel="0" collapsed="false">
      <c r="A2861" s="1" t="s">
        <v>114</v>
      </c>
      <c r="B2861" s="1" t="n">
        <v>30</v>
      </c>
      <c r="C2861" s="1" t="n">
        <v>536229.875</v>
      </c>
      <c r="D2861" s="1" t="n">
        <v>635642.9375</v>
      </c>
    </row>
    <row r="2862" customFormat="false" ht="12.5" hidden="false" customHeight="false" outlineLevel="0" collapsed="false">
      <c r="A2862" s="1" t="s">
        <v>115</v>
      </c>
      <c r="B2862" s="1" t="n">
        <v>30</v>
      </c>
      <c r="C2862" s="1" t="n">
        <v>491532.78125</v>
      </c>
      <c r="D2862" s="1" t="n">
        <v>578913.6875</v>
      </c>
    </row>
    <row r="2863" customFormat="false" ht="12.5" hidden="false" customHeight="false" outlineLevel="0" collapsed="false">
      <c r="A2863" s="1" t="s">
        <v>162</v>
      </c>
      <c r="B2863" s="1" t="n">
        <v>30</v>
      </c>
      <c r="C2863" s="1"/>
      <c r="D2863" s="1"/>
    </row>
    <row r="2864" customFormat="false" ht="12.5" hidden="false" customHeight="false" outlineLevel="0" collapsed="false">
      <c r="A2864" s="1" t="s">
        <v>163</v>
      </c>
      <c r="B2864" s="1" t="n">
        <v>30</v>
      </c>
      <c r="C2864" s="1"/>
      <c r="D2864" s="1"/>
    </row>
    <row r="2865" customFormat="false" ht="12.5" hidden="false" customHeight="false" outlineLevel="0" collapsed="false">
      <c r="A2865" s="1" t="s">
        <v>164</v>
      </c>
      <c r="B2865" s="1" t="n">
        <v>30</v>
      </c>
      <c r="C2865" s="1"/>
      <c r="D2865" s="1"/>
    </row>
    <row r="2866" customFormat="false" ht="12.5" hidden="false" customHeight="false" outlineLevel="0" collapsed="false">
      <c r="A2866" s="1" t="s">
        <v>116</v>
      </c>
      <c r="B2866" s="1" t="n">
        <v>30</v>
      </c>
      <c r="C2866" s="1" t="n">
        <v>499207.0625</v>
      </c>
      <c r="D2866" s="1" t="n">
        <v>572621.1875</v>
      </c>
    </row>
    <row r="2867" customFormat="false" ht="12.5" hidden="false" customHeight="false" outlineLevel="0" collapsed="false">
      <c r="A2867" s="1" t="s">
        <v>117</v>
      </c>
      <c r="B2867" s="1" t="n">
        <v>30</v>
      </c>
      <c r="C2867" s="1" t="n">
        <v>377978.78125</v>
      </c>
      <c r="D2867" s="1" t="n">
        <v>499366.03125</v>
      </c>
    </row>
    <row r="2868" customFormat="false" ht="12.5" hidden="false" customHeight="false" outlineLevel="0" collapsed="false">
      <c r="A2868" s="1" t="s">
        <v>118</v>
      </c>
      <c r="B2868" s="1" t="n">
        <v>30</v>
      </c>
      <c r="C2868" s="1" t="n">
        <v>549967.875</v>
      </c>
      <c r="D2868" s="1" t="n">
        <v>640838.625</v>
      </c>
    </row>
    <row r="2869" customFormat="false" ht="12.5" hidden="false" customHeight="false" outlineLevel="0" collapsed="false">
      <c r="A2869" s="1" t="s">
        <v>119</v>
      </c>
      <c r="B2869" s="1" t="n">
        <v>30</v>
      </c>
      <c r="C2869" s="1" t="n">
        <v>472879.1875</v>
      </c>
      <c r="D2869" s="1" t="n">
        <v>615812.25</v>
      </c>
    </row>
    <row r="2870" customFormat="false" ht="12.5" hidden="false" customHeight="false" outlineLevel="0" collapsed="false">
      <c r="A2870" s="1" t="s">
        <v>120</v>
      </c>
      <c r="B2870" s="1" t="n">
        <v>30</v>
      </c>
      <c r="C2870" s="1" t="n">
        <v>301324.0625</v>
      </c>
      <c r="D2870" s="1" t="n">
        <v>428075.21875</v>
      </c>
    </row>
    <row r="2871" customFormat="false" ht="12.5" hidden="false" customHeight="false" outlineLevel="0" collapsed="false">
      <c r="A2871" s="1" t="s">
        <v>121</v>
      </c>
      <c r="B2871" s="1" t="n">
        <v>30</v>
      </c>
      <c r="C2871" s="1" t="n">
        <v>346641.5625</v>
      </c>
      <c r="D2871" s="1" t="n">
        <v>485551.40625</v>
      </c>
    </row>
    <row r="2872" customFormat="false" ht="12.5" hidden="false" customHeight="false" outlineLevel="0" collapsed="false">
      <c r="A2872" s="1" t="s">
        <v>122</v>
      </c>
      <c r="B2872" s="1" t="n">
        <v>30</v>
      </c>
      <c r="C2872" s="1" t="n">
        <v>644062.875</v>
      </c>
      <c r="D2872" s="1" t="n">
        <v>693512.125</v>
      </c>
    </row>
    <row r="2873" customFormat="false" ht="12.5" hidden="false" customHeight="false" outlineLevel="0" collapsed="false">
      <c r="A2873" s="1" t="s">
        <v>123</v>
      </c>
      <c r="B2873" s="1" t="n">
        <v>30</v>
      </c>
      <c r="C2873" s="1" t="n">
        <v>644850.25</v>
      </c>
      <c r="D2873" s="1" t="n">
        <v>685708.9375</v>
      </c>
    </row>
    <row r="2874" customFormat="false" ht="12.5" hidden="false" customHeight="false" outlineLevel="0" collapsed="false">
      <c r="A2874" s="1" t="s">
        <v>124</v>
      </c>
      <c r="B2874" s="1" t="n">
        <v>30</v>
      </c>
      <c r="C2874" s="1" t="n">
        <v>524305.1875</v>
      </c>
      <c r="D2874" s="1" t="n">
        <v>576674</v>
      </c>
    </row>
    <row r="2875" customFormat="false" ht="12.5" hidden="false" customHeight="false" outlineLevel="0" collapsed="false">
      <c r="A2875" s="1" t="s">
        <v>165</v>
      </c>
      <c r="B2875" s="1" t="n">
        <v>30</v>
      </c>
      <c r="C2875" s="1"/>
      <c r="D2875" s="1"/>
    </row>
    <row r="2876" customFormat="false" ht="12.5" hidden="false" customHeight="false" outlineLevel="0" collapsed="false">
      <c r="A2876" s="1" t="s">
        <v>166</v>
      </c>
      <c r="B2876" s="1" t="n">
        <v>30</v>
      </c>
      <c r="C2876" s="1"/>
      <c r="D2876" s="1"/>
    </row>
    <row r="2877" customFormat="false" ht="12.5" hidden="false" customHeight="false" outlineLevel="0" collapsed="false">
      <c r="A2877" s="1" t="s">
        <v>167</v>
      </c>
      <c r="B2877" s="1" t="n">
        <v>30</v>
      </c>
      <c r="C2877" s="1"/>
      <c r="D2877" s="1"/>
    </row>
    <row r="2878" customFormat="false" ht="12.5" hidden="false" customHeight="false" outlineLevel="0" collapsed="false">
      <c r="A2878" s="1" t="s">
        <v>125</v>
      </c>
      <c r="B2878" s="1" t="n">
        <v>30</v>
      </c>
      <c r="C2878" s="1" t="n">
        <v>423612.03125</v>
      </c>
      <c r="D2878" s="1" t="n">
        <v>561674.25</v>
      </c>
    </row>
    <row r="2879" customFormat="false" ht="12.5" hidden="false" customHeight="false" outlineLevel="0" collapsed="false">
      <c r="A2879" s="1" t="s">
        <v>126</v>
      </c>
      <c r="B2879" s="1" t="n">
        <v>30</v>
      </c>
      <c r="C2879" s="1" t="n">
        <v>310751.59375</v>
      </c>
      <c r="D2879" s="1" t="n">
        <v>454196.65625</v>
      </c>
    </row>
    <row r="2880" customFormat="false" ht="12.5" hidden="false" customHeight="false" outlineLevel="0" collapsed="false">
      <c r="A2880" s="1" t="s">
        <v>127</v>
      </c>
      <c r="B2880" s="1" t="n">
        <v>30</v>
      </c>
      <c r="C2880" s="1" t="n">
        <v>474588.25</v>
      </c>
      <c r="D2880" s="1" t="n">
        <v>623800.5</v>
      </c>
    </row>
    <row r="2881" customFormat="false" ht="12.5" hidden="false" customHeight="false" outlineLevel="0" collapsed="false">
      <c r="A2881" s="1" t="s">
        <v>128</v>
      </c>
      <c r="B2881" s="1" t="n">
        <v>30</v>
      </c>
      <c r="C2881" s="1" t="n">
        <v>988457.75</v>
      </c>
      <c r="D2881" s="1" t="n">
        <v>667120.5</v>
      </c>
    </row>
    <row r="2882" customFormat="false" ht="12.5" hidden="false" customHeight="false" outlineLevel="0" collapsed="false">
      <c r="A2882" s="1" t="s">
        <v>129</v>
      </c>
      <c r="B2882" s="1" t="n">
        <v>30</v>
      </c>
      <c r="C2882" s="1" t="n">
        <v>695980.9375</v>
      </c>
      <c r="D2882" s="1" t="n">
        <v>457084.875</v>
      </c>
    </row>
    <row r="2883" customFormat="false" ht="12.5" hidden="false" customHeight="false" outlineLevel="0" collapsed="false">
      <c r="A2883" s="1" t="s">
        <v>130</v>
      </c>
      <c r="B2883" s="1" t="n">
        <v>30</v>
      </c>
      <c r="C2883" s="1" t="n">
        <v>805465.3125</v>
      </c>
      <c r="D2883" s="1" t="n">
        <v>543214.8125</v>
      </c>
    </row>
    <row r="2884" customFormat="false" ht="12.5" hidden="false" customHeight="false" outlineLevel="0" collapsed="false">
      <c r="A2884" s="1" t="s">
        <v>131</v>
      </c>
      <c r="B2884" s="1" t="n">
        <v>30</v>
      </c>
      <c r="C2884" s="1" t="n">
        <v>569452.375</v>
      </c>
      <c r="D2884" s="1" t="n">
        <v>705397.75</v>
      </c>
    </row>
    <row r="2885" customFormat="false" ht="12.5" hidden="false" customHeight="false" outlineLevel="0" collapsed="false">
      <c r="A2885" s="1" t="s">
        <v>132</v>
      </c>
      <c r="B2885" s="1" t="n">
        <v>30</v>
      </c>
      <c r="C2885" s="1" t="n">
        <v>572085.4375</v>
      </c>
      <c r="D2885" s="1" t="n">
        <v>684334.0625</v>
      </c>
    </row>
    <row r="2886" customFormat="false" ht="12.5" hidden="false" customHeight="false" outlineLevel="0" collapsed="false">
      <c r="A2886" s="1" t="s">
        <v>133</v>
      </c>
      <c r="B2886" s="1" t="n">
        <v>30</v>
      </c>
      <c r="C2886" s="1" t="n">
        <v>490020.40625</v>
      </c>
      <c r="D2886" s="1" t="n">
        <v>629290.5625</v>
      </c>
    </row>
    <row r="2887" customFormat="false" ht="12.5" hidden="false" customHeight="false" outlineLevel="0" collapsed="false">
      <c r="A2887" s="1" t="s">
        <v>168</v>
      </c>
      <c r="B2887" s="1" t="n">
        <v>30</v>
      </c>
      <c r="C2887" s="1"/>
      <c r="D2887" s="1"/>
    </row>
    <row r="2888" customFormat="false" ht="12.5" hidden="false" customHeight="false" outlineLevel="0" collapsed="false">
      <c r="A2888" s="1" t="s">
        <v>169</v>
      </c>
      <c r="B2888" s="1" t="n">
        <v>30</v>
      </c>
      <c r="C2888" s="1"/>
      <c r="D2888" s="1"/>
    </row>
    <row r="2889" customFormat="false" ht="12.5" hidden="false" customHeight="false" outlineLevel="0" collapsed="false">
      <c r="A2889" s="1" t="s">
        <v>146</v>
      </c>
      <c r="B2889" s="1" t="n">
        <v>31</v>
      </c>
      <c r="C2889" s="1"/>
      <c r="D2889" s="1"/>
    </row>
    <row r="2890" customFormat="false" ht="12.5" hidden="false" customHeight="false" outlineLevel="0" collapsed="false">
      <c r="A2890" s="1" t="s">
        <v>43</v>
      </c>
      <c r="B2890" s="1" t="n">
        <v>31</v>
      </c>
      <c r="C2890" s="1" t="n">
        <v>216664.171875</v>
      </c>
      <c r="D2890" s="1" t="n">
        <v>331025.9375</v>
      </c>
    </row>
    <row r="2891" customFormat="false" ht="12.5" hidden="false" customHeight="false" outlineLevel="0" collapsed="false">
      <c r="A2891" s="1" t="s">
        <v>51</v>
      </c>
      <c r="B2891" s="1" t="n">
        <v>31</v>
      </c>
      <c r="C2891" s="1" t="n">
        <v>189979.15625</v>
      </c>
      <c r="D2891" s="1" t="n">
        <v>275719.375</v>
      </c>
    </row>
    <row r="2892" customFormat="false" ht="12.5" hidden="false" customHeight="false" outlineLevel="0" collapsed="false">
      <c r="A2892" s="1" t="s">
        <v>52</v>
      </c>
      <c r="B2892" s="1" t="n">
        <v>31</v>
      </c>
      <c r="C2892" s="1" t="n">
        <v>334954.25</v>
      </c>
      <c r="D2892" s="1" t="n">
        <v>419348.75</v>
      </c>
    </row>
    <row r="2893" customFormat="false" ht="12.5" hidden="false" customHeight="false" outlineLevel="0" collapsed="false">
      <c r="A2893" s="1" t="s">
        <v>53</v>
      </c>
      <c r="B2893" s="1" t="n">
        <v>31</v>
      </c>
      <c r="C2893" s="1" t="n">
        <v>303088.9375</v>
      </c>
      <c r="D2893" s="1" t="n">
        <v>431543</v>
      </c>
    </row>
    <row r="2894" customFormat="false" ht="12.5" hidden="false" customHeight="false" outlineLevel="0" collapsed="false">
      <c r="A2894" s="1" t="s">
        <v>55</v>
      </c>
      <c r="B2894" s="1" t="n">
        <v>31</v>
      </c>
      <c r="C2894" s="1" t="n">
        <v>199673.515625</v>
      </c>
      <c r="D2894" s="1" t="n">
        <v>315483.46875</v>
      </c>
    </row>
    <row r="2895" customFormat="false" ht="12.5" hidden="false" customHeight="false" outlineLevel="0" collapsed="false">
      <c r="A2895" s="1" t="s">
        <v>56</v>
      </c>
      <c r="B2895" s="1" t="n">
        <v>31</v>
      </c>
      <c r="C2895" s="1" t="n">
        <v>246425.578125</v>
      </c>
      <c r="D2895" s="1" t="n">
        <v>349662.65625</v>
      </c>
    </row>
    <row r="2896" customFormat="false" ht="12.5" hidden="false" customHeight="false" outlineLevel="0" collapsed="false">
      <c r="A2896" s="1" t="s">
        <v>57</v>
      </c>
      <c r="B2896" s="1" t="n">
        <v>31</v>
      </c>
      <c r="C2896" s="1" t="n">
        <v>1088570.375</v>
      </c>
      <c r="D2896" s="1" t="n">
        <v>519037.09375</v>
      </c>
    </row>
    <row r="2897" customFormat="false" ht="12.5" hidden="false" customHeight="false" outlineLevel="0" collapsed="false">
      <c r="A2897" s="1" t="s">
        <v>60</v>
      </c>
      <c r="B2897" s="1" t="n">
        <v>31</v>
      </c>
      <c r="C2897" s="1" t="n">
        <v>1057416.125</v>
      </c>
      <c r="D2897" s="1" t="n">
        <v>500757.59375</v>
      </c>
    </row>
    <row r="2898" customFormat="false" ht="12.5" hidden="false" customHeight="false" outlineLevel="0" collapsed="false">
      <c r="A2898" s="1" t="s">
        <v>61</v>
      </c>
      <c r="B2898" s="1" t="n">
        <v>31</v>
      </c>
      <c r="C2898" s="1" t="n">
        <v>916512.4375</v>
      </c>
      <c r="D2898" s="1" t="n">
        <v>425970.78125</v>
      </c>
    </row>
    <row r="2899" customFormat="false" ht="12.5" hidden="false" customHeight="false" outlineLevel="0" collapsed="false">
      <c r="A2899" s="1" t="s">
        <v>147</v>
      </c>
      <c r="B2899" s="1" t="n">
        <v>31</v>
      </c>
      <c r="C2899" s="1"/>
      <c r="D2899" s="1"/>
    </row>
    <row r="2900" customFormat="false" ht="12.5" hidden="false" customHeight="false" outlineLevel="0" collapsed="false">
      <c r="A2900" s="1" t="s">
        <v>148</v>
      </c>
      <c r="B2900" s="1" t="n">
        <v>31</v>
      </c>
      <c r="C2900" s="1"/>
      <c r="D2900" s="1"/>
    </row>
    <row r="2901" customFormat="false" ht="12.5" hidden="false" customHeight="false" outlineLevel="0" collapsed="false">
      <c r="A2901" s="1" t="s">
        <v>149</v>
      </c>
      <c r="B2901" s="1" t="n">
        <v>31</v>
      </c>
      <c r="C2901" s="1"/>
      <c r="D2901" s="1"/>
    </row>
    <row r="2902" customFormat="false" ht="12.5" hidden="false" customHeight="false" outlineLevel="0" collapsed="false">
      <c r="A2902" s="1" t="s">
        <v>62</v>
      </c>
      <c r="B2902" s="1" t="n">
        <v>31</v>
      </c>
      <c r="C2902" s="1" t="n">
        <v>287997.96875</v>
      </c>
      <c r="D2902" s="1" t="n">
        <v>410654.96875</v>
      </c>
    </row>
    <row r="2903" customFormat="false" ht="12.5" hidden="false" customHeight="false" outlineLevel="0" collapsed="false">
      <c r="A2903" s="1" t="s">
        <v>64</v>
      </c>
      <c r="B2903" s="1" t="n">
        <v>31</v>
      </c>
      <c r="C2903" s="1" t="n">
        <v>189378.125</v>
      </c>
      <c r="D2903" s="1" t="n">
        <v>296661.34375</v>
      </c>
    </row>
    <row r="2904" customFormat="false" ht="12.5" hidden="false" customHeight="false" outlineLevel="0" collapsed="false">
      <c r="A2904" s="1" t="s">
        <v>65</v>
      </c>
      <c r="B2904" s="1" t="n">
        <v>31</v>
      </c>
      <c r="C2904" s="1" t="n">
        <v>346779.84375</v>
      </c>
      <c r="D2904" s="1" t="n">
        <v>446927.4375</v>
      </c>
    </row>
    <row r="2905" customFormat="false" ht="12.5" hidden="false" customHeight="false" outlineLevel="0" collapsed="false">
      <c r="A2905" s="1" t="s">
        <v>66</v>
      </c>
      <c r="B2905" s="1" t="n">
        <v>31</v>
      </c>
      <c r="C2905" s="1" t="n">
        <v>329021.21875</v>
      </c>
      <c r="D2905" s="1" t="n">
        <v>596700.3125</v>
      </c>
    </row>
    <row r="2906" customFormat="false" ht="12.5" hidden="false" customHeight="false" outlineLevel="0" collapsed="false">
      <c r="A2906" s="1" t="s">
        <v>68</v>
      </c>
      <c r="B2906" s="1" t="n">
        <v>31</v>
      </c>
      <c r="C2906" s="1" t="n">
        <v>213112.359375</v>
      </c>
      <c r="D2906" s="1" t="n">
        <v>428524.75</v>
      </c>
    </row>
    <row r="2907" customFormat="false" ht="12.5" hidden="false" customHeight="false" outlineLevel="0" collapsed="false">
      <c r="A2907" s="1" t="s">
        <v>69</v>
      </c>
      <c r="B2907" s="1" t="n">
        <v>31</v>
      </c>
      <c r="C2907" s="1" t="n">
        <v>257719.546875</v>
      </c>
      <c r="D2907" s="1" t="n">
        <v>489133.875</v>
      </c>
    </row>
    <row r="2908" customFormat="false" ht="12.5" hidden="false" customHeight="false" outlineLevel="0" collapsed="false">
      <c r="A2908" s="1" t="s">
        <v>70</v>
      </c>
      <c r="B2908" s="1" t="n">
        <v>31</v>
      </c>
      <c r="C2908" s="1" t="n">
        <v>870666.125</v>
      </c>
      <c r="D2908" s="1" t="n">
        <v>521843.0625</v>
      </c>
    </row>
    <row r="2909" customFormat="false" ht="12.5" hidden="false" customHeight="false" outlineLevel="0" collapsed="false">
      <c r="A2909" s="1" t="s">
        <v>72</v>
      </c>
      <c r="B2909" s="1" t="n">
        <v>31</v>
      </c>
      <c r="C2909" s="1" t="n">
        <v>755601.0625</v>
      </c>
      <c r="D2909" s="1" t="n">
        <v>462296.5625</v>
      </c>
    </row>
    <row r="2910" customFormat="false" ht="12.5" hidden="false" customHeight="false" outlineLevel="0" collapsed="false">
      <c r="A2910" s="1" t="s">
        <v>73</v>
      </c>
      <c r="B2910" s="1" t="n">
        <v>31</v>
      </c>
      <c r="C2910" s="1" t="n">
        <v>716219.5625</v>
      </c>
      <c r="D2910" s="1" t="n">
        <v>446848.0625</v>
      </c>
    </row>
    <row r="2911" customFormat="false" ht="12.5" hidden="false" customHeight="false" outlineLevel="0" collapsed="false">
      <c r="A2911" s="1" t="s">
        <v>150</v>
      </c>
      <c r="B2911" s="1" t="n">
        <v>31</v>
      </c>
      <c r="C2911" s="1"/>
      <c r="D2911" s="1"/>
    </row>
    <row r="2912" customFormat="false" ht="12.5" hidden="false" customHeight="false" outlineLevel="0" collapsed="false">
      <c r="A2912" s="1" t="s">
        <v>151</v>
      </c>
      <c r="B2912" s="1" t="n">
        <v>31</v>
      </c>
      <c r="C2912" s="1"/>
      <c r="D2912" s="1"/>
    </row>
    <row r="2913" customFormat="false" ht="12.5" hidden="false" customHeight="false" outlineLevel="0" collapsed="false">
      <c r="A2913" s="1" t="s">
        <v>152</v>
      </c>
      <c r="B2913" s="1" t="n">
        <v>31</v>
      </c>
      <c r="C2913" s="1"/>
      <c r="D2913" s="1"/>
    </row>
    <row r="2914" customFormat="false" ht="12.5" hidden="false" customHeight="false" outlineLevel="0" collapsed="false">
      <c r="A2914" s="1" t="s">
        <v>74</v>
      </c>
      <c r="B2914" s="1" t="n">
        <v>31</v>
      </c>
      <c r="C2914" s="1" t="n">
        <v>313874.4375</v>
      </c>
      <c r="D2914" s="1" t="n">
        <v>446923.59375</v>
      </c>
    </row>
    <row r="2915" customFormat="false" ht="12.5" hidden="false" customHeight="false" outlineLevel="0" collapsed="false">
      <c r="A2915" s="1" t="s">
        <v>76</v>
      </c>
      <c r="B2915" s="1" t="n">
        <v>31</v>
      </c>
      <c r="C2915" s="1" t="n">
        <v>202885.890625</v>
      </c>
      <c r="D2915" s="1" t="n">
        <v>313054.03125</v>
      </c>
    </row>
    <row r="2916" customFormat="false" ht="12.5" hidden="false" customHeight="false" outlineLevel="0" collapsed="false">
      <c r="A2916" s="1" t="s">
        <v>77</v>
      </c>
      <c r="B2916" s="1" t="n">
        <v>31</v>
      </c>
      <c r="C2916" s="1" t="n">
        <v>328092.625</v>
      </c>
      <c r="D2916" s="1" t="n">
        <v>439058.75</v>
      </c>
    </row>
    <row r="2917" customFormat="false" ht="12.5" hidden="false" customHeight="false" outlineLevel="0" collapsed="false">
      <c r="A2917" s="1" t="s">
        <v>78</v>
      </c>
      <c r="B2917" s="1" t="n">
        <v>31</v>
      </c>
      <c r="C2917" s="1" t="n">
        <v>410135.71875</v>
      </c>
      <c r="D2917" s="1" t="n">
        <v>483293.84375</v>
      </c>
    </row>
    <row r="2918" customFormat="false" ht="12.5" hidden="false" customHeight="false" outlineLevel="0" collapsed="false">
      <c r="A2918" s="1" t="s">
        <v>80</v>
      </c>
      <c r="B2918" s="1" t="n">
        <v>31</v>
      </c>
      <c r="C2918" s="1" t="n">
        <v>266020.84375</v>
      </c>
      <c r="D2918" s="1" t="n">
        <v>329595.875</v>
      </c>
    </row>
    <row r="2919" customFormat="false" ht="12.5" hidden="false" customHeight="false" outlineLevel="0" collapsed="false">
      <c r="A2919" s="1" t="s">
        <v>81</v>
      </c>
      <c r="B2919" s="1" t="n">
        <v>31</v>
      </c>
      <c r="C2919" s="1" t="n">
        <v>358595.6875</v>
      </c>
      <c r="D2919" s="1" t="n">
        <v>392671.75</v>
      </c>
    </row>
    <row r="2920" customFormat="false" ht="12.5" hidden="false" customHeight="false" outlineLevel="0" collapsed="false">
      <c r="A2920" s="1" t="s">
        <v>82</v>
      </c>
      <c r="B2920" s="1" t="n">
        <v>31</v>
      </c>
      <c r="C2920" s="1" t="n">
        <v>624602.875</v>
      </c>
      <c r="D2920" s="1" t="n">
        <v>511696.09375</v>
      </c>
    </row>
    <row r="2921" customFormat="false" ht="12.5" hidden="false" customHeight="false" outlineLevel="0" collapsed="false">
      <c r="A2921" s="1" t="s">
        <v>84</v>
      </c>
      <c r="B2921" s="1" t="n">
        <v>31</v>
      </c>
      <c r="C2921" s="1" t="n">
        <v>599891.3125</v>
      </c>
      <c r="D2921" s="1" t="n">
        <v>456912.84375</v>
      </c>
    </row>
    <row r="2922" customFormat="false" ht="12.5" hidden="false" customHeight="false" outlineLevel="0" collapsed="false">
      <c r="A2922" s="1" t="s">
        <v>85</v>
      </c>
      <c r="B2922" s="1" t="n">
        <v>31</v>
      </c>
      <c r="C2922" s="1" t="n">
        <v>630656.125</v>
      </c>
      <c r="D2922" s="1" t="n">
        <v>456635.65625</v>
      </c>
    </row>
    <row r="2923" customFormat="false" ht="12.5" hidden="false" customHeight="false" outlineLevel="0" collapsed="false">
      <c r="A2923" s="1" t="s">
        <v>153</v>
      </c>
      <c r="B2923" s="1" t="n">
        <v>31</v>
      </c>
      <c r="C2923" s="1"/>
      <c r="D2923" s="1"/>
    </row>
    <row r="2924" customFormat="false" ht="12.5" hidden="false" customHeight="false" outlineLevel="0" collapsed="false">
      <c r="A2924" s="1" t="s">
        <v>154</v>
      </c>
      <c r="B2924" s="1" t="n">
        <v>31</v>
      </c>
      <c r="C2924" s="1"/>
      <c r="D2924" s="1"/>
    </row>
    <row r="2925" customFormat="false" ht="12.5" hidden="false" customHeight="false" outlineLevel="0" collapsed="false">
      <c r="A2925" s="1" t="s">
        <v>155</v>
      </c>
      <c r="B2925" s="1" t="n">
        <v>31</v>
      </c>
      <c r="C2925" s="1"/>
      <c r="D2925" s="1"/>
    </row>
    <row r="2926" customFormat="false" ht="12.5" hidden="false" customHeight="false" outlineLevel="0" collapsed="false">
      <c r="A2926" s="1" t="s">
        <v>86</v>
      </c>
      <c r="B2926" s="1" t="n">
        <v>31</v>
      </c>
      <c r="C2926" s="1" t="n">
        <v>1042110.875</v>
      </c>
      <c r="D2926" s="1" t="n">
        <v>489021.09375</v>
      </c>
    </row>
    <row r="2927" customFormat="false" ht="12.5" hidden="false" customHeight="false" outlineLevel="0" collapsed="false">
      <c r="A2927" s="1" t="s">
        <v>88</v>
      </c>
      <c r="B2927" s="1" t="n">
        <v>31</v>
      </c>
      <c r="C2927" s="1" t="n">
        <v>734990.5625</v>
      </c>
      <c r="D2927" s="1" t="n">
        <v>356847.71875</v>
      </c>
    </row>
    <row r="2928" customFormat="false" ht="12.5" hidden="false" customHeight="false" outlineLevel="0" collapsed="false">
      <c r="A2928" s="1" t="s">
        <v>89</v>
      </c>
      <c r="B2928" s="1" t="n">
        <v>31</v>
      </c>
      <c r="C2928" s="1" t="n">
        <v>990985.9375</v>
      </c>
      <c r="D2928" s="1" t="n">
        <v>475394.28125</v>
      </c>
    </row>
    <row r="2929" customFormat="false" ht="12.5" hidden="false" customHeight="false" outlineLevel="0" collapsed="false">
      <c r="A2929" s="1" t="s">
        <v>90</v>
      </c>
      <c r="B2929" s="1" t="n">
        <v>31</v>
      </c>
      <c r="C2929" s="1" t="n">
        <v>385565.40625</v>
      </c>
      <c r="D2929" s="1" t="n">
        <v>530304.75</v>
      </c>
    </row>
    <row r="2930" customFormat="false" ht="12.5" hidden="false" customHeight="false" outlineLevel="0" collapsed="false">
      <c r="A2930" s="1" t="s">
        <v>92</v>
      </c>
      <c r="B2930" s="1" t="n">
        <v>31</v>
      </c>
      <c r="C2930" s="1" t="n">
        <v>231525.046875</v>
      </c>
      <c r="D2930" s="1" t="n">
        <v>367682.25</v>
      </c>
    </row>
    <row r="2931" customFormat="false" ht="12.5" hidden="false" customHeight="false" outlineLevel="0" collapsed="false">
      <c r="A2931" s="1" t="s">
        <v>93</v>
      </c>
      <c r="B2931" s="1" t="n">
        <v>31</v>
      </c>
      <c r="C2931" s="1" t="n">
        <v>315557.09375</v>
      </c>
      <c r="D2931" s="1" t="n">
        <v>432850.5625</v>
      </c>
    </row>
    <row r="2932" customFormat="false" ht="12.5" hidden="false" customHeight="false" outlineLevel="0" collapsed="false">
      <c r="A2932" s="1" t="s">
        <v>94</v>
      </c>
      <c r="B2932" s="1" t="n">
        <v>31</v>
      </c>
      <c r="C2932" s="1" t="n">
        <v>461229.5</v>
      </c>
      <c r="D2932" s="1" t="n">
        <v>559769.375</v>
      </c>
    </row>
    <row r="2933" customFormat="false" ht="12.5" hidden="false" customHeight="false" outlineLevel="0" collapsed="false">
      <c r="A2933" s="1" t="s">
        <v>96</v>
      </c>
      <c r="B2933" s="1" t="n">
        <v>31</v>
      </c>
      <c r="C2933" s="1" t="n">
        <v>411602.90625</v>
      </c>
      <c r="D2933" s="1" t="n">
        <v>502664.96875</v>
      </c>
    </row>
    <row r="2934" customFormat="false" ht="12.5" hidden="false" customHeight="false" outlineLevel="0" collapsed="false">
      <c r="A2934" s="1" t="s">
        <v>97</v>
      </c>
      <c r="B2934" s="1" t="n">
        <v>31</v>
      </c>
      <c r="C2934" s="1" t="n">
        <v>438258.75</v>
      </c>
      <c r="D2934" s="1" t="n">
        <v>526849.0625</v>
      </c>
    </row>
    <row r="2935" customFormat="false" ht="12.5" hidden="false" customHeight="false" outlineLevel="0" collapsed="false">
      <c r="A2935" s="1" t="s">
        <v>156</v>
      </c>
      <c r="B2935" s="1" t="n">
        <v>31</v>
      </c>
      <c r="C2935" s="1"/>
      <c r="D2935" s="1"/>
    </row>
    <row r="2936" customFormat="false" ht="12.5" hidden="false" customHeight="false" outlineLevel="0" collapsed="false">
      <c r="A2936" s="1" t="s">
        <v>157</v>
      </c>
      <c r="B2936" s="1" t="n">
        <v>31</v>
      </c>
      <c r="C2936" s="1"/>
      <c r="D2936" s="1"/>
    </row>
    <row r="2937" customFormat="false" ht="12.5" hidden="false" customHeight="false" outlineLevel="0" collapsed="false">
      <c r="A2937" s="1" t="s">
        <v>158</v>
      </c>
      <c r="B2937" s="1" t="n">
        <v>31</v>
      </c>
      <c r="C2937" s="1"/>
      <c r="D2937" s="1"/>
    </row>
    <row r="2938" customFormat="false" ht="12.5" hidden="false" customHeight="false" outlineLevel="0" collapsed="false">
      <c r="A2938" s="1" t="s">
        <v>98</v>
      </c>
      <c r="B2938" s="1" t="n">
        <v>31</v>
      </c>
      <c r="C2938" s="1" t="n">
        <v>831616.5625</v>
      </c>
      <c r="D2938" s="1" t="n">
        <v>511230.53125</v>
      </c>
    </row>
    <row r="2939" customFormat="false" ht="12.5" hidden="false" customHeight="false" outlineLevel="0" collapsed="false">
      <c r="A2939" s="1" t="s">
        <v>99</v>
      </c>
      <c r="B2939" s="1" t="n">
        <v>31</v>
      </c>
      <c r="C2939" s="1" t="n">
        <v>681283.1875</v>
      </c>
      <c r="D2939" s="1" t="n">
        <v>382011.03125</v>
      </c>
    </row>
    <row r="2940" customFormat="false" ht="12.5" hidden="false" customHeight="false" outlineLevel="0" collapsed="false">
      <c r="A2940" s="1" t="s">
        <v>100</v>
      </c>
      <c r="B2940" s="1" t="n">
        <v>31</v>
      </c>
      <c r="C2940" s="1" t="n">
        <v>1006780.8125</v>
      </c>
      <c r="D2940" s="1" t="n">
        <v>572153.1875</v>
      </c>
    </row>
    <row r="2941" customFormat="false" ht="12.5" hidden="false" customHeight="false" outlineLevel="0" collapsed="false">
      <c r="A2941" s="1" t="s">
        <v>101</v>
      </c>
      <c r="B2941" s="1" t="n">
        <v>31</v>
      </c>
      <c r="C2941" s="1" t="n">
        <v>428050</v>
      </c>
      <c r="D2941" s="1" t="n">
        <v>551626.8125</v>
      </c>
    </row>
    <row r="2942" customFormat="false" ht="12.5" hidden="false" customHeight="false" outlineLevel="0" collapsed="false">
      <c r="A2942" s="1" t="s">
        <v>102</v>
      </c>
      <c r="B2942" s="1" t="n">
        <v>31</v>
      </c>
      <c r="C2942" s="1" t="n">
        <v>269881.28125</v>
      </c>
      <c r="D2942" s="1" t="n">
        <v>376535.75</v>
      </c>
    </row>
    <row r="2943" customFormat="false" ht="12.5" hidden="false" customHeight="false" outlineLevel="0" collapsed="false">
      <c r="A2943" s="1" t="s">
        <v>103</v>
      </c>
      <c r="B2943" s="1" t="n">
        <v>31</v>
      </c>
      <c r="C2943" s="1" t="n">
        <v>317891.5</v>
      </c>
      <c r="D2943" s="1" t="n">
        <v>431244.4375</v>
      </c>
    </row>
    <row r="2944" customFormat="false" ht="12.5" hidden="false" customHeight="false" outlineLevel="0" collapsed="false">
      <c r="A2944" s="1" t="s">
        <v>104</v>
      </c>
      <c r="B2944" s="1" t="n">
        <v>31</v>
      </c>
      <c r="C2944" s="1" t="n">
        <v>523224.6875</v>
      </c>
      <c r="D2944" s="1" t="n">
        <v>657736.75</v>
      </c>
    </row>
    <row r="2945" customFormat="false" ht="12.5" hidden="false" customHeight="false" outlineLevel="0" collapsed="false">
      <c r="A2945" s="1" t="s">
        <v>105</v>
      </c>
      <c r="B2945" s="1" t="n">
        <v>31</v>
      </c>
      <c r="C2945" s="1" t="n">
        <v>438719.125</v>
      </c>
      <c r="D2945" s="1" t="n">
        <v>548591.375</v>
      </c>
    </row>
    <row r="2946" customFormat="false" ht="12.5" hidden="false" customHeight="false" outlineLevel="0" collapsed="false">
      <c r="A2946" s="1" t="s">
        <v>106</v>
      </c>
      <c r="B2946" s="1" t="n">
        <v>31</v>
      </c>
      <c r="C2946" s="1" t="n">
        <v>434394.5625</v>
      </c>
      <c r="D2946" s="1" t="n">
        <v>544494.75</v>
      </c>
    </row>
    <row r="2947" customFormat="false" ht="12.5" hidden="false" customHeight="false" outlineLevel="0" collapsed="false">
      <c r="A2947" s="1" t="s">
        <v>159</v>
      </c>
      <c r="B2947" s="1" t="n">
        <v>31</v>
      </c>
      <c r="C2947" s="1"/>
      <c r="D2947" s="1"/>
    </row>
    <row r="2948" customFormat="false" ht="12.5" hidden="false" customHeight="false" outlineLevel="0" collapsed="false">
      <c r="A2948" s="1" t="s">
        <v>160</v>
      </c>
      <c r="B2948" s="1" t="n">
        <v>31</v>
      </c>
      <c r="C2948" s="1"/>
      <c r="D2948" s="1"/>
    </row>
    <row r="2949" customFormat="false" ht="12.5" hidden="false" customHeight="false" outlineLevel="0" collapsed="false">
      <c r="A2949" s="1" t="s">
        <v>161</v>
      </c>
      <c r="B2949" s="1" t="n">
        <v>31</v>
      </c>
      <c r="C2949" s="1"/>
      <c r="D2949" s="1"/>
    </row>
    <row r="2950" customFormat="false" ht="12.5" hidden="false" customHeight="false" outlineLevel="0" collapsed="false">
      <c r="A2950" s="1" t="s">
        <v>107</v>
      </c>
      <c r="B2950" s="1" t="n">
        <v>31</v>
      </c>
      <c r="C2950" s="1" t="n">
        <v>638219.375</v>
      </c>
      <c r="D2950" s="1" t="n">
        <v>534972.125</v>
      </c>
    </row>
    <row r="2951" customFormat="false" ht="12.5" hidden="false" customHeight="false" outlineLevel="0" collapsed="false">
      <c r="A2951" s="1" t="s">
        <v>108</v>
      </c>
      <c r="B2951" s="1" t="n">
        <v>31</v>
      </c>
      <c r="C2951" s="1" t="n">
        <v>651777.25</v>
      </c>
      <c r="D2951" s="1" t="n">
        <v>423941.53125</v>
      </c>
    </row>
    <row r="2952" customFormat="false" ht="12.5" hidden="false" customHeight="false" outlineLevel="0" collapsed="false">
      <c r="A2952" s="1" t="s">
        <v>109</v>
      </c>
      <c r="B2952" s="1" t="n">
        <v>31</v>
      </c>
      <c r="C2952" s="1" t="n">
        <v>806257.25</v>
      </c>
      <c r="D2952" s="1" t="n">
        <v>588580</v>
      </c>
    </row>
    <row r="2953" customFormat="false" ht="12.5" hidden="false" customHeight="false" outlineLevel="0" collapsed="false">
      <c r="A2953" s="1" t="s">
        <v>110</v>
      </c>
      <c r="B2953" s="1" t="n">
        <v>31</v>
      </c>
      <c r="C2953" s="1" t="n">
        <v>463159.5</v>
      </c>
      <c r="D2953" s="1" t="n">
        <v>641035.375</v>
      </c>
    </row>
    <row r="2954" customFormat="false" ht="12.5" hidden="false" customHeight="false" outlineLevel="0" collapsed="false">
      <c r="A2954" s="1" t="s">
        <v>111</v>
      </c>
      <c r="B2954" s="1" t="n">
        <v>31</v>
      </c>
      <c r="C2954" s="1" t="n">
        <v>281116.78125</v>
      </c>
      <c r="D2954" s="1" t="n">
        <v>407060.875</v>
      </c>
    </row>
    <row r="2955" customFormat="false" ht="12.5" hidden="false" customHeight="false" outlineLevel="0" collapsed="false">
      <c r="A2955" s="1" t="s">
        <v>112</v>
      </c>
      <c r="B2955" s="1" t="n">
        <v>31</v>
      </c>
      <c r="C2955" s="1" t="n">
        <v>346350.28125</v>
      </c>
      <c r="D2955" s="1" t="n">
        <v>480474.875</v>
      </c>
    </row>
    <row r="2956" customFormat="false" ht="12.5" hidden="false" customHeight="false" outlineLevel="0" collapsed="false">
      <c r="A2956" s="1" t="s">
        <v>113</v>
      </c>
      <c r="B2956" s="1" t="n">
        <v>31</v>
      </c>
      <c r="C2956" s="1" t="n">
        <v>611424.375</v>
      </c>
      <c r="D2956" s="1" t="n">
        <v>682651.6875</v>
      </c>
    </row>
    <row r="2957" customFormat="false" ht="12.5" hidden="false" customHeight="false" outlineLevel="0" collapsed="false">
      <c r="A2957" s="1" t="s">
        <v>114</v>
      </c>
      <c r="B2957" s="1" t="n">
        <v>31</v>
      </c>
      <c r="C2957" s="1" t="n">
        <v>561986.0625</v>
      </c>
      <c r="D2957" s="1" t="n">
        <v>635790.625</v>
      </c>
    </row>
    <row r="2958" customFormat="false" ht="12.5" hidden="false" customHeight="false" outlineLevel="0" collapsed="false">
      <c r="A2958" s="1" t="s">
        <v>115</v>
      </c>
      <c r="B2958" s="1" t="n">
        <v>31</v>
      </c>
      <c r="C2958" s="1" t="n">
        <v>515641.5625</v>
      </c>
      <c r="D2958" s="1" t="n">
        <v>579354.4375</v>
      </c>
    </row>
    <row r="2959" customFormat="false" ht="12.5" hidden="false" customHeight="false" outlineLevel="0" collapsed="false">
      <c r="A2959" s="1" t="s">
        <v>162</v>
      </c>
      <c r="B2959" s="1" t="n">
        <v>31</v>
      </c>
      <c r="C2959" s="1"/>
      <c r="D2959" s="1"/>
    </row>
    <row r="2960" customFormat="false" ht="12.5" hidden="false" customHeight="false" outlineLevel="0" collapsed="false">
      <c r="A2960" s="1" t="s">
        <v>163</v>
      </c>
      <c r="B2960" s="1" t="n">
        <v>31</v>
      </c>
      <c r="C2960" s="1"/>
      <c r="D2960" s="1"/>
    </row>
    <row r="2961" customFormat="false" ht="12.5" hidden="false" customHeight="false" outlineLevel="0" collapsed="false">
      <c r="A2961" s="1" t="s">
        <v>164</v>
      </c>
      <c r="B2961" s="1" t="n">
        <v>31</v>
      </c>
      <c r="C2961" s="1"/>
      <c r="D2961" s="1"/>
    </row>
    <row r="2962" customFormat="false" ht="12.5" hidden="false" customHeight="false" outlineLevel="0" collapsed="false">
      <c r="A2962" s="1" t="s">
        <v>116</v>
      </c>
      <c r="B2962" s="1" t="n">
        <v>31</v>
      </c>
      <c r="C2962" s="1" t="n">
        <v>558742</v>
      </c>
      <c r="D2962" s="1" t="n">
        <v>572637.4375</v>
      </c>
    </row>
    <row r="2963" customFormat="false" ht="12.5" hidden="false" customHeight="false" outlineLevel="0" collapsed="false">
      <c r="A2963" s="1" t="s">
        <v>117</v>
      </c>
      <c r="B2963" s="1" t="n">
        <v>31</v>
      </c>
      <c r="C2963" s="1" t="n">
        <v>419933.59375</v>
      </c>
      <c r="D2963" s="1" t="n">
        <v>498992.34375</v>
      </c>
    </row>
    <row r="2964" customFormat="false" ht="12.5" hidden="false" customHeight="false" outlineLevel="0" collapsed="false">
      <c r="A2964" s="1" t="s">
        <v>118</v>
      </c>
      <c r="B2964" s="1" t="n">
        <v>31</v>
      </c>
      <c r="C2964" s="1" t="n">
        <v>598606.6875</v>
      </c>
      <c r="D2964" s="1" t="n">
        <v>640739</v>
      </c>
    </row>
    <row r="2965" customFormat="false" ht="12.5" hidden="false" customHeight="false" outlineLevel="0" collapsed="false">
      <c r="A2965" s="1" t="s">
        <v>119</v>
      </c>
      <c r="B2965" s="1" t="n">
        <v>31</v>
      </c>
      <c r="C2965" s="1" t="n">
        <v>471839.625</v>
      </c>
      <c r="D2965" s="1" t="n">
        <v>615598.0625</v>
      </c>
    </row>
    <row r="2966" customFormat="false" ht="12.5" hidden="false" customHeight="false" outlineLevel="0" collapsed="false">
      <c r="A2966" s="1" t="s">
        <v>120</v>
      </c>
      <c r="B2966" s="1" t="n">
        <v>31</v>
      </c>
      <c r="C2966" s="1" t="n">
        <v>300680.6875</v>
      </c>
      <c r="D2966" s="1" t="n">
        <v>428087.53125</v>
      </c>
    </row>
    <row r="2967" customFormat="false" ht="12.5" hidden="false" customHeight="false" outlineLevel="0" collapsed="false">
      <c r="A2967" s="1" t="s">
        <v>121</v>
      </c>
      <c r="B2967" s="1" t="n">
        <v>31</v>
      </c>
      <c r="C2967" s="1" t="n">
        <v>346372.59375</v>
      </c>
      <c r="D2967" s="1" t="n">
        <v>485715.71875</v>
      </c>
    </row>
    <row r="2968" customFormat="false" ht="12.5" hidden="false" customHeight="false" outlineLevel="0" collapsed="false">
      <c r="A2968" s="1" t="s">
        <v>122</v>
      </c>
      <c r="B2968" s="1" t="n">
        <v>31</v>
      </c>
      <c r="C2968" s="1" t="n">
        <v>723633</v>
      </c>
      <c r="D2968" s="1" t="n">
        <v>693183</v>
      </c>
    </row>
    <row r="2969" customFormat="false" ht="12.5" hidden="false" customHeight="false" outlineLevel="0" collapsed="false">
      <c r="A2969" s="1" t="s">
        <v>123</v>
      </c>
      <c r="B2969" s="1" t="n">
        <v>31</v>
      </c>
      <c r="C2969" s="1" t="n">
        <v>725396.9375</v>
      </c>
      <c r="D2969" s="1" t="n">
        <v>683978.5625</v>
      </c>
    </row>
    <row r="2970" customFormat="false" ht="12.5" hidden="false" customHeight="false" outlineLevel="0" collapsed="false">
      <c r="A2970" s="1" t="s">
        <v>124</v>
      </c>
      <c r="B2970" s="1" t="n">
        <v>31</v>
      </c>
      <c r="C2970" s="1" t="n">
        <v>596287.9375</v>
      </c>
      <c r="D2970" s="1" t="n">
        <v>577262</v>
      </c>
    </row>
    <row r="2971" customFormat="false" ht="12.5" hidden="false" customHeight="false" outlineLevel="0" collapsed="false">
      <c r="A2971" s="1" t="s">
        <v>165</v>
      </c>
      <c r="B2971" s="1" t="n">
        <v>31</v>
      </c>
      <c r="C2971" s="1"/>
      <c r="D2971" s="1"/>
    </row>
    <row r="2972" customFormat="false" ht="12.5" hidden="false" customHeight="false" outlineLevel="0" collapsed="false">
      <c r="A2972" s="1" t="s">
        <v>166</v>
      </c>
      <c r="B2972" s="1" t="n">
        <v>31</v>
      </c>
      <c r="C2972" s="1"/>
      <c r="D2972" s="1"/>
    </row>
    <row r="2973" customFormat="false" ht="12.5" hidden="false" customHeight="false" outlineLevel="0" collapsed="false">
      <c r="A2973" s="1" t="s">
        <v>167</v>
      </c>
      <c r="B2973" s="1" t="n">
        <v>31</v>
      </c>
      <c r="C2973" s="1"/>
      <c r="D2973" s="1"/>
    </row>
    <row r="2974" customFormat="false" ht="12.5" hidden="false" customHeight="false" outlineLevel="0" collapsed="false">
      <c r="A2974" s="1" t="s">
        <v>125</v>
      </c>
      <c r="B2974" s="1" t="n">
        <v>31</v>
      </c>
      <c r="C2974" s="1" t="n">
        <v>438956.0625</v>
      </c>
      <c r="D2974" s="1" t="n">
        <v>561513.25</v>
      </c>
    </row>
    <row r="2975" customFormat="false" ht="12.5" hidden="false" customHeight="false" outlineLevel="0" collapsed="false">
      <c r="A2975" s="1" t="s">
        <v>126</v>
      </c>
      <c r="B2975" s="1" t="n">
        <v>31</v>
      </c>
      <c r="C2975" s="1" t="n">
        <v>320322.59375</v>
      </c>
      <c r="D2975" s="1" t="n">
        <v>454207.90625</v>
      </c>
    </row>
    <row r="2976" customFormat="false" ht="12.5" hidden="false" customHeight="false" outlineLevel="0" collapsed="false">
      <c r="A2976" s="1" t="s">
        <v>127</v>
      </c>
      <c r="B2976" s="1" t="n">
        <v>31</v>
      </c>
      <c r="C2976" s="1" t="n">
        <v>476729.25</v>
      </c>
      <c r="D2976" s="1" t="n">
        <v>624445.5</v>
      </c>
    </row>
    <row r="2977" customFormat="false" ht="12.5" hidden="false" customHeight="false" outlineLevel="0" collapsed="false">
      <c r="A2977" s="1" t="s">
        <v>128</v>
      </c>
      <c r="B2977" s="1" t="n">
        <v>31</v>
      </c>
      <c r="C2977" s="1" t="n">
        <v>1196301.625</v>
      </c>
      <c r="D2977" s="1" t="n">
        <v>667146.0625</v>
      </c>
    </row>
    <row r="2978" customFormat="false" ht="12.5" hidden="false" customHeight="false" outlineLevel="0" collapsed="false">
      <c r="A2978" s="1" t="s">
        <v>129</v>
      </c>
      <c r="B2978" s="1" t="n">
        <v>31</v>
      </c>
      <c r="C2978" s="1" t="n">
        <v>861418.9375</v>
      </c>
      <c r="D2978" s="1" t="n">
        <v>456943.28125</v>
      </c>
    </row>
    <row r="2979" customFormat="false" ht="12.5" hidden="false" customHeight="false" outlineLevel="0" collapsed="false">
      <c r="A2979" s="1" t="s">
        <v>130</v>
      </c>
      <c r="B2979" s="1" t="n">
        <v>31</v>
      </c>
      <c r="C2979" s="1" t="n">
        <v>995758.875</v>
      </c>
      <c r="D2979" s="1" t="n">
        <v>543980.25</v>
      </c>
    </row>
    <row r="2980" customFormat="false" ht="12.5" hidden="false" customHeight="false" outlineLevel="0" collapsed="false">
      <c r="A2980" s="1" t="s">
        <v>131</v>
      </c>
      <c r="B2980" s="1" t="n">
        <v>31</v>
      </c>
      <c r="C2980" s="1" t="n">
        <v>587986.25</v>
      </c>
      <c r="D2980" s="1" t="n">
        <v>703406</v>
      </c>
    </row>
    <row r="2981" customFormat="false" ht="12.5" hidden="false" customHeight="false" outlineLevel="0" collapsed="false">
      <c r="A2981" s="1" t="s">
        <v>132</v>
      </c>
      <c r="B2981" s="1" t="n">
        <v>31</v>
      </c>
      <c r="C2981" s="1" t="n">
        <v>584694.4375</v>
      </c>
      <c r="D2981" s="1" t="n">
        <v>684078.375</v>
      </c>
    </row>
    <row r="2982" customFormat="false" ht="12.5" hidden="false" customHeight="false" outlineLevel="0" collapsed="false">
      <c r="A2982" s="1" t="s">
        <v>133</v>
      </c>
      <c r="B2982" s="1" t="n">
        <v>31</v>
      </c>
      <c r="C2982" s="1" t="n">
        <v>501165.9375</v>
      </c>
      <c r="D2982" s="1" t="n">
        <v>629540.3125</v>
      </c>
    </row>
    <row r="2983" customFormat="false" ht="12.5" hidden="false" customHeight="false" outlineLevel="0" collapsed="false">
      <c r="A2983" s="1" t="s">
        <v>168</v>
      </c>
      <c r="B2983" s="1" t="n">
        <v>31</v>
      </c>
      <c r="C2983" s="1"/>
      <c r="D2983" s="1"/>
    </row>
    <row r="2984" customFormat="false" ht="12.5" hidden="false" customHeight="false" outlineLevel="0" collapsed="false">
      <c r="A2984" s="1" t="s">
        <v>169</v>
      </c>
      <c r="B2984" s="1" t="n">
        <v>31</v>
      </c>
      <c r="C2984" s="1"/>
      <c r="D2984" s="1"/>
    </row>
    <row r="2985" customFormat="false" ht="12.5" hidden="false" customHeight="false" outlineLevel="0" collapsed="false">
      <c r="A2985" s="1" t="s">
        <v>146</v>
      </c>
      <c r="B2985" s="1" t="n">
        <v>32</v>
      </c>
      <c r="C2985" s="1"/>
      <c r="D2985" s="1"/>
    </row>
    <row r="2986" customFormat="false" ht="12.5" hidden="false" customHeight="false" outlineLevel="0" collapsed="false">
      <c r="A2986" s="1" t="s">
        <v>43</v>
      </c>
      <c r="B2986" s="1" t="n">
        <v>32</v>
      </c>
      <c r="C2986" s="1" t="n">
        <v>215431.921875</v>
      </c>
      <c r="D2986" s="1" t="n">
        <v>330381.375</v>
      </c>
    </row>
    <row r="2987" customFormat="false" ht="12.5" hidden="false" customHeight="false" outlineLevel="0" collapsed="false">
      <c r="A2987" s="1" t="s">
        <v>51</v>
      </c>
      <c r="B2987" s="1" t="n">
        <v>32</v>
      </c>
      <c r="C2987" s="1" t="n">
        <v>189775.109375</v>
      </c>
      <c r="D2987" s="1" t="n">
        <v>276458.40625</v>
      </c>
    </row>
    <row r="2988" customFormat="false" ht="12.5" hidden="false" customHeight="false" outlineLevel="0" collapsed="false">
      <c r="A2988" s="1" t="s">
        <v>52</v>
      </c>
      <c r="B2988" s="1" t="n">
        <v>32</v>
      </c>
      <c r="C2988" s="1" t="n">
        <v>334906.78125</v>
      </c>
      <c r="D2988" s="1" t="n">
        <v>418714.90625</v>
      </c>
    </row>
    <row r="2989" customFormat="false" ht="12.5" hidden="false" customHeight="false" outlineLevel="0" collapsed="false">
      <c r="A2989" s="1" t="s">
        <v>53</v>
      </c>
      <c r="B2989" s="1" t="n">
        <v>32</v>
      </c>
      <c r="C2989" s="1" t="n">
        <v>302533.03125</v>
      </c>
      <c r="D2989" s="1" t="n">
        <v>431829</v>
      </c>
    </row>
    <row r="2990" customFormat="false" ht="12.5" hidden="false" customHeight="false" outlineLevel="0" collapsed="false">
      <c r="A2990" s="1" t="s">
        <v>55</v>
      </c>
      <c r="B2990" s="1" t="n">
        <v>32</v>
      </c>
      <c r="C2990" s="1" t="n">
        <v>203023.75</v>
      </c>
      <c r="D2990" s="1" t="n">
        <v>315345.59375</v>
      </c>
    </row>
    <row r="2991" customFormat="false" ht="12.5" hidden="false" customHeight="false" outlineLevel="0" collapsed="false">
      <c r="A2991" s="1" t="s">
        <v>56</v>
      </c>
      <c r="B2991" s="1" t="n">
        <v>32</v>
      </c>
      <c r="C2991" s="1" t="n">
        <v>253494.765625</v>
      </c>
      <c r="D2991" s="1" t="n">
        <v>349646.59375</v>
      </c>
    </row>
    <row r="2992" customFormat="false" ht="12.5" hidden="false" customHeight="false" outlineLevel="0" collapsed="false">
      <c r="A2992" s="1" t="s">
        <v>57</v>
      </c>
      <c r="B2992" s="1" t="n">
        <v>32</v>
      </c>
      <c r="C2992" s="1" t="n">
        <v>1221348.5</v>
      </c>
      <c r="D2992" s="1" t="n">
        <v>518607.03125</v>
      </c>
    </row>
    <row r="2993" customFormat="false" ht="12.5" hidden="false" customHeight="false" outlineLevel="0" collapsed="false">
      <c r="A2993" s="1" t="s">
        <v>60</v>
      </c>
      <c r="B2993" s="1" t="n">
        <v>32</v>
      </c>
      <c r="C2993" s="1" t="n">
        <v>1203549.25</v>
      </c>
      <c r="D2993" s="1" t="n">
        <v>500874.5</v>
      </c>
    </row>
    <row r="2994" customFormat="false" ht="12.5" hidden="false" customHeight="false" outlineLevel="0" collapsed="false">
      <c r="A2994" s="1" t="s">
        <v>61</v>
      </c>
      <c r="B2994" s="1" t="n">
        <v>32</v>
      </c>
      <c r="C2994" s="1" t="n">
        <v>1030406.9375</v>
      </c>
      <c r="D2994" s="1" t="n">
        <v>425429.34375</v>
      </c>
    </row>
    <row r="2995" customFormat="false" ht="12.5" hidden="false" customHeight="false" outlineLevel="0" collapsed="false">
      <c r="A2995" s="1" t="s">
        <v>147</v>
      </c>
      <c r="B2995" s="1" t="n">
        <v>32</v>
      </c>
      <c r="C2995" s="1"/>
      <c r="D2995" s="1"/>
    </row>
    <row r="2996" customFormat="false" ht="12.5" hidden="false" customHeight="false" outlineLevel="0" collapsed="false">
      <c r="A2996" s="1" t="s">
        <v>148</v>
      </c>
      <c r="B2996" s="1" t="n">
        <v>32</v>
      </c>
      <c r="C2996" s="1"/>
      <c r="D2996" s="1"/>
    </row>
    <row r="2997" customFormat="false" ht="12.5" hidden="false" customHeight="false" outlineLevel="0" collapsed="false">
      <c r="A2997" s="1" t="s">
        <v>149</v>
      </c>
      <c r="B2997" s="1" t="n">
        <v>32</v>
      </c>
      <c r="C2997" s="1"/>
      <c r="D2997" s="1"/>
    </row>
    <row r="2998" customFormat="false" ht="12.5" hidden="false" customHeight="false" outlineLevel="0" collapsed="false">
      <c r="A2998" s="1" t="s">
        <v>62</v>
      </c>
      <c r="B2998" s="1" t="n">
        <v>32</v>
      </c>
      <c r="C2998" s="1" t="n">
        <v>287662.125</v>
      </c>
      <c r="D2998" s="1" t="n">
        <v>410907.875</v>
      </c>
    </row>
    <row r="2999" customFormat="false" ht="12.5" hidden="false" customHeight="false" outlineLevel="0" collapsed="false">
      <c r="A2999" s="1" t="s">
        <v>64</v>
      </c>
      <c r="B2999" s="1" t="n">
        <v>32</v>
      </c>
      <c r="C2999" s="1" t="n">
        <v>188558.703125</v>
      </c>
      <c r="D2999" s="1" t="n">
        <v>296691.25</v>
      </c>
    </row>
    <row r="3000" customFormat="false" ht="12.5" hidden="false" customHeight="false" outlineLevel="0" collapsed="false">
      <c r="A3000" s="1" t="s">
        <v>65</v>
      </c>
      <c r="B3000" s="1" t="n">
        <v>32</v>
      </c>
      <c r="C3000" s="1" t="n">
        <v>347005.6875</v>
      </c>
      <c r="D3000" s="1" t="n">
        <v>446950.125</v>
      </c>
    </row>
    <row r="3001" customFormat="false" ht="12.5" hidden="false" customHeight="false" outlineLevel="0" collapsed="false">
      <c r="A3001" s="1" t="s">
        <v>66</v>
      </c>
      <c r="B3001" s="1" t="n">
        <v>32</v>
      </c>
      <c r="C3001" s="1" t="n">
        <v>337292.28125</v>
      </c>
      <c r="D3001" s="1" t="n">
        <v>597092.9375</v>
      </c>
    </row>
    <row r="3002" customFormat="false" ht="12.5" hidden="false" customHeight="false" outlineLevel="0" collapsed="false">
      <c r="A3002" s="1" t="s">
        <v>68</v>
      </c>
      <c r="B3002" s="1" t="n">
        <v>32</v>
      </c>
      <c r="C3002" s="1" t="n">
        <v>215913.640625</v>
      </c>
      <c r="D3002" s="1" t="n">
        <v>428665.03125</v>
      </c>
    </row>
    <row r="3003" customFormat="false" ht="12.5" hidden="false" customHeight="false" outlineLevel="0" collapsed="false">
      <c r="A3003" s="1" t="s">
        <v>69</v>
      </c>
      <c r="B3003" s="1" t="n">
        <v>32</v>
      </c>
      <c r="C3003" s="1" t="n">
        <v>259808.625</v>
      </c>
      <c r="D3003" s="1" t="n">
        <v>488806.28125</v>
      </c>
    </row>
    <row r="3004" customFormat="false" ht="12.5" hidden="false" customHeight="false" outlineLevel="0" collapsed="false">
      <c r="A3004" s="1" t="s">
        <v>70</v>
      </c>
      <c r="B3004" s="1" t="n">
        <v>32</v>
      </c>
      <c r="C3004" s="1" t="n">
        <v>1024331.5625</v>
      </c>
      <c r="D3004" s="1" t="n">
        <v>522294.15625</v>
      </c>
    </row>
    <row r="3005" customFormat="false" ht="12.5" hidden="false" customHeight="false" outlineLevel="0" collapsed="false">
      <c r="A3005" s="1" t="s">
        <v>72</v>
      </c>
      <c r="B3005" s="1" t="n">
        <v>32</v>
      </c>
      <c r="C3005" s="1" t="n">
        <v>912070.8125</v>
      </c>
      <c r="D3005" s="1" t="n">
        <v>462391.03125</v>
      </c>
    </row>
    <row r="3006" customFormat="false" ht="12.5" hidden="false" customHeight="false" outlineLevel="0" collapsed="false">
      <c r="A3006" s="1" t="s">
        <v>73</v>
      </c>
      <c r="B3006" s="1" t="n">
        <v>32</v>
      </c>
      <c r="C3006" s="1" t="n">
        <v>851387.25</v>
      </c>
      <c r="D3006" s="1" t="n">
        <v>446681.96875</v>
      </c>
    </row>
    <row r="3007" customFormat="false" ht="12.5" hidden="false" customHeight="false" outlineLevel="0" collapsed="false">
      <c r="A3007" s="1" t="s">
        <v>150</v>
      </c>
      <c r="B3007" s="1" t="n">
        <v>32</v>
      </c>
      <c r="C3007" s="1"/>
      <c r="D3007" s="1"/>
    </row>
    <row r="3008" customFormat="false" ht="12.5" hidden="false" customHeight="false" outlineLevel="0" collapsed="false">
      <c r="A3008" s="1" t="s">
        <v>151</v>
      </c>
      <c r="B3008" s="1" t="n">
        <v>32</v>
      </c>
      <c r="C3008" s="1"/>
      <c r="D3008" s="1"/>
    </row>
    <row r="3009" customFormat="false" ht="12.5" hidden="false" customHeight="false" outlineLevel="0" collapsed="false">
      <c r="A3009" s="1" t="s">
        <v>152</v>
      </c>
      <c r="B3009" s="1" t="n">
        <v>32</v>
      </c>
      <c r="C3009" s="1"/>
      <c r="D3009" s="1"/>
    </row>
    <row r="3010" customFormat="false" ht="12.5" hidden="false" customHeight="false" outlineLevel="0" collapsed="false">
      <c r="A3010" s="1" t="s">
        <v>74</v>
      </c>
      <c r="B3010" s="1" t="n">
        <v>32</v>
      </c>
      <c r="C3010" s="1" t="n">
        <v>314299.34375</v>
      </c>
      <c r="D3010" s="1" t="n">
        <v>446900.15625</v>
      </c>
    </row>
    <row r="3011" customFormat="false" ht="12.5" hidden="false" customHeight="false" outlineLevel="0" collapsed="false">
      <c r="A3011" s="1" t="s">
        <v>76</v>
      </c>
      <c r="B3011" s="1" t="n">
        <v>32</v>
      </c>
      <c r="C3011" s="1" t="n">
        <v>202649.21875</v>
      </c>
      <c r="D3011" s="1" t="n">
        <v>312898</v>
      </c>
    </row>
    <row r="3012" customFormat="false" ht="12.5" hidden="false" customHeight="false" outlineLevel="0" collapsed="false">
      <c r="A3012" s="1" t="s">
        <v>77</v>
      </c>
      <c r="B3012" s="1" t="n">
        <v>32</v>
      </c>
      <c r="C3012" s="1" t="n">
        <v>328044.03125</v>
      </c>
      <c r="D3012" s="1" t="n">
        <v>438599.125</v>
      </c>
    </row>
    <row r="3013" customFormat="false" ht="12.5" hidden="false" customHeight="false" outlineLevel="0" collapsed="false">
      <c r="A3013" s="1" t="s">
        <v>78</v>
      </c>
      <c r="B3013" s="1" t="n">
        <v>32</v>
      </c>
      <c r="C3013" s="1" t="n">
        <v>475915.625</v>
      </c>
      <c r="D3013" s="1" t="n">
        <v>483556.21875</v>
      </c>
    </row>
    <row r="3014" customFormat="false" ht="12.5" hidden="false" customHeight="false" outlineLevel="0" collapsed="false">
      <c r="A3014" s="1" t="s">
        <v>80</v>
      </c>
      <c r="B3014" s="1" t="n">
        <v>32</v>
      </c>
      <c r="C3014" s="1" t="n">
        <v>317553.875</v>
      </c>
      <c r="D3014" s="1" t="n">
        <v>329569.15625</v>
      </c>
    </row>
    <row r="3015" customFormat="false" ht="12.5" hidden="false" customHeight="false" outlineLevel="0" collapsed="false">
      <c r="A3015" s="1" t="s">
        <v>81</v>
      </c>
      <c r="B3015" s="1" t="n">
        <v>32</v>
      </c>
      <c r="C3015" s="1" t="n">
        <v>431151.65625</v>
      </c>
      <c r="D3015" s="1" t="n">
        <v>393201.21875</v>
      </c>
    </row>
    <row r="3016" customFormat="false" ht="12.5" hidden="false" customHeight="false" outlineLevel="0" collapsed="false">
      <c r="A3016" s="1" t="s">
        <v>82</v>
      </c>
      <c r="B3016" s="1" t="n">
        <v>32</v>
      </c>
      <c r="C3016" s="1" t="n">
        <v>753871.0625</v>
      </c>
      <c r="D3016" s="1" t="n">
        <v>511919.65625</v>
      </c>
    </row>
    <row r="3017" customFormat="false" ht="12.5" hidden="false" customHeight="false" outlineLevel="0" collapsed="false">
      <c r="A3017" s="1" t="s">
        <v>84</v>
      </c>
      <c r="B3017" s="1" t="n">
        <v>32</v>
      </c>
      <c r="C3017" s="1" t="n">
        <v>734693.5</v>
      </c>
      <c r="D3017" s="1" t="n">
        <v>457338.21875</v>
      </c>
    </row>
    <row r="3018" customFormat="false" ht="12.5" hidden="false" customHeight="false" outlineLevel="0" collapsed="false">
      <c r="A3018" s="1" t="s">
        <v>85</v>
      </c>
      <c r="B3018" s="1" t="n">
        <v>32</v>
      </c>
      <c r="C3018" s="1" t="n">
        <v>771974.9375</v>
      </c>
      <c r="D3018" s="1" t="n">
        <v>456566.59375</v>
      </c>
    </row>
    <row r="3019" customFormat="false" ht="12.5" hidden="false" customHeight="false" outlineLevel="0" collapsed="false">
      <c r="A3019" s="1" t="s">
        <v>153</v>
      </c>
      <c r="B3019" s="1" t="n">
        <v>32</v>
      </c>
      <c r="C3019" s="1"/>
      <c r="D3019" s="1"/>
    </row>
    <row r="3020" customFormat="false" ht="12.5" hidden="false" customHeight="false" outlineLevel="0" collapsed="false">
      <c r="A3020" s="1" t="s">
        <v>154</v>
      </c>
      <c r="B3020" s="1" t="n">
        <v>32</v>
      </c>
      <c r="C3020" s="1"/>
      <c r="D3020" s="1"/>
    </row>
    <row r="3021" customFormat="false" ht="12.5" hidden="false" customHeight="false" outlineLevel="0" collapsed="false">
      <c r="A3021" s="1" t="s">
        <v>155</v>
      </c>
      <c r="B3021" s="1" t="n">
        <v>32</v>
      </c>
      <c r="C3021" s="1"/>
      <c r="D3021" s="1"/>
    </row>
    <row r="3022" customFormat="false" ht="12.5" hidden="false" customHeight="false" outlineLevel="0" collapsed="false">
      <c r="A3022" s="1" t="s">
        <v>86</v>
      </c>
      <c r="B3022" s="1" t="n">
        <v>32</v>
      </c>
      <c r="C3022" s="1" t="n">
        <v>1181073.5</v>
      </c>
      <c r="D3022" s="1" t="n">
        <v>489463.84375</v>
      </c>
    </row>
    <row r="3023" customFormat="false" ht="12.5" hidden="false" customHeight="false" outlineLevel="0" collapsed="false">
      <c r="A3023" s="1" t="s">
        <v>88</v>
      </c>
      <c r="B3023" s="1" t="n">
        <v>32</v>
      </c>
      <c r="C3023" s="1" t="n">
        <v>839511.3125</v>
      </c>
      <c r="D3023" s="1" t="n">
        <v>356762.03125</v>
      </c>
    </row>
    <row r="3024" customFormat="false" ht="12.5" hidden="false" customHeight="false" outlineLevel="0" collapsed="false">
      <c r="A3024" s="1" t="s">
        <v>89</v>
      </c>
      <c r="B3024" s="1" t="n">
        <v>32</v>
      </c>
      <c r="C3024" s="1" t="n">
        <v>1114339</v>
      </c>
      <c r="D3024" s="1" t="n">
        <v>474847.34375</v>
      </c>
    </row>
    <row r="3025" customFormat="false" ht="12.5" hidden="false" customHeight="false" outlineLevel="0" collapsed="false">
      <c r="A3025" s="1" t="s">
        <v>90</v>
      </c>
      <c r="B3025" s="1" t="n">
        <v>32</v>
      </c>
      <c r="C3025" s="1" t="n">
        <v>389995.5625</v>
      </c>
      <c r="D3025" s="1" t="n">
        <v>529661.3125</v>
      </c>
    </row>
    <row r="3026" customFormat="false" ht="12.5" hidden="false" customHeight="false" outlineLevel="0" collapsed="false">
      <c r="A3026" s="1" t="s">
        <v>92</v>
      </c>
      <c r="B3026" s="1" t="n">
        <v>32</v>
      </c>
      <c r="C3026" s="1" t="n">
        <v>231850.21875</v>
      </c>
      <c r="D3026" s="1" t="n">
        <v>367061.125</v>
      </c>
    </row>
    <row r="3027" customFormat="false" ht="12.5" hidden="false" customHeight="false" outlineLevel="0" collapsed="false">
      <c r="A3027" s="1" t="s">
        <v>93</v>
      </c>
      <c r="B3027" s="1" t="n">
        <v>32</v>
      </c>
      <c r="C3027" s="1" t="n">
        <v>332477.9375</v>
      </c>
      <c r="D3027" s="1" t="n">
        <v>432261.625</v>
      </c>
    </row>
    <row r="3028" customFormat="false" ht="12.5" hidden="false" customHeight="false" outlineLevel="0" collapsed="false">
      <c r="A3028" s="1" t="s">
        <v>94</v>
      </c>
      <c r="B3028" s="1" t="n">
        <v>32</v>
      </c>
      <c r="C3028" s="1" t="n">
        <v>480354.875</v>
      </c>
      <c r="D3028" s="1" t="n">
        <v>559186.125</v>
      </c>
    </row>
    <row r="3029" customFormat="false" ht="12.5" hidden="false" customHeight="false" outlineLevel="0" collapsed="false">
      <c r="A3029" s="1" t="s">
        <v>96</v>
      </c>
      <c r="B3029" s="1" t="n">
        <v>32</v>
      </c>
      <c r="C3029" s="1" t="n">
        <v>435194.09375</v>
      </c>
      <c r="D3029" s="1" t="n">
        <v>502928</v>
      </c>
    </row>
    <row r="3030" customFormat="false" ht="12.5" hidden="false" customHeight="false" outlineLevel="0" collapsed="false">
      <c r="A3030" s="1" t="s">
        <v>97</v>
      </c>
      <c r="B3030" s="1" t="n">
        <v>32</v>
      </c>
      <c r="C3030" s="1" t="n">
        <v>463255.15625</v>
      </c>
      <c r="D3030" s="1" t="n">
        <v>526572.125</v>
      </c>
    </row>
    <row r="3031" customFormat="false" ht="12.5" hidden="false" customHeight="false" outlineLevel="0" collapsed="false">
      <c r="A3031" s="1" t="s">
        <v>156</v>
      </c>
      <c r="B3031" s="1" t="n">
        <v>32</v>
      </c>
      <c r="C3031" s="1"/>
      <c r="D3031" s="1"/>
    </row>
    <row r="3032" customFormat="false" ht="12.5" hidden="false" customHeight="false" outlineLevel="0" collapsed="false">
      <c r="A3032" s="1" t="s">
        <v>157</v>
      </c>
      <c r="B3032" s="1" t="n">
        <v>32</v>
      </c>
      <c r="C3032" s="1"/>
      <c r="D3032" s="1"/>
    </row>
    <row r="3033" customFormat="false" ht="12.5" hidden="false" customHeight="false" outlineLevel="0" collapsed="false">
      <c r="A3033" s="1" t="s">
        <v>158</v>
      </c>
      <c r="B3033" s="1" t="n">
        <v>32</v>
      </c>
      <c r="C3033" s="1"/>
      <c r="D3033" s="1"/>
    </row>
    <row r="3034" customFormat="false" ht="12.5" hidden="false" customHeight="false" outlineLevel="0" collapsed="false">
      <c r="A3034" s="1" t="s">
        <v>98</v>
      </c>
      <c r="B3034" s="1" t="n">
        <v>32</v>
      </c>
      <c r="C3034" s="1" t="n">
        <v>985197.1875</v>
      </c>
      <c r="D3034" s="1" t="n">
        <v>511699.46875</v>
      </c>
    </row>
    <row r="3035" customFormat="false" ht="12.5" hidden="false" customHeight="false" outlineLevel="0" collapsed="false">
      <c r="A3035" s="1" t="s">
        <v>99</v>
      </c>
      <c r="B3035" s="1" t="n">
        <v>32</v>
      </c>
      <c r="C3035" s="1" t="n">
        <v>811764.8125</v>
      </c>
      <c r="D3035" s="1" t="n">
        <v>382393.71875</v>
      </c>
    </row>
    <row r="3036" customFormat="false" ht="12.5" hidden="false" customHeight="false" outlineLevel="0" collapsed="false">
      <c r="A3036" s="1" t="s">
        <v>100</v>
      </c>
      <c r="B3036" s="1" t="n">
        <v>32</v>
      </c>
      <c r="C3036" s="1" t="n">
        <v>1190255.25</v>
      </c>
      <c r="D3036" s="1" t="n">
        <v>571997.8125</v>
      </c>
    </row>
    <row r="3037" customFormat="false" ht="12.5" hidden="false" customHeight="false" outlineLevel="0" collapsed="false">
      <c r="A3037" s="1" t="s">
        <v>101</v>
      </c>
      <c r="B3037" s="1" t="n">
        <v>32</v>
      </c>
      <c r="C3037" s="1" t="n">
        <v>428101.53125</v>
      </c>
      <c r="D3037" s="1" t="n">
        <v>552020</v>
      </c>
    </row>
    <row r="3038" customFormat="false" ht="12.5" hidden="false" customHeight="false" outlineLevel="0" collapsed="false">
      <c r="A3038" s="1" t="s">
        <v>102</v>
      </c>
      <c r="B3038" s="1" t="n">
        <v>32</v>
      </c>
      <c r="C3038" s="1" t="n">
        <v>269555.53125</v>
      </c>
      <c r="D3038" s="1" t="n">
        <v>376291.71875</v>
      </c>
    </row>
    <row r="3039" customFormat="false" ht="12.5" hidden="false" customHeight="false" outlineLevel="0" collapsed="false">
      <c r="A3039" s="1" t="s">
        <v>103</v>
      </c>
      <c r="B3039" s="1" t="n">
        <v>32</v>
      </c>
      <c r="C3039" s="1" t="n">
        <v>317739.84375</v>
      </c>
      <c r="D3039" s="1" t="n">
        <v>431182.09375</v>
      </c>
    </row>
    <row r="3040" customFormat="false" ht="12.5" hidden="false" customHeight="false" outlineLevel="0" collapsed="false">
      <c r="A3040" s="1" t="s">
        <v>104</v>
      </c>
      <c r="B3040" s="1" t="n">
        <v>32</v>
      </c>
      <c r="C3040" s="1" t="n">
        <v>523131.28125</v>
      </c>
      <c r="D3040" s="1" t="n">
        <v>659097.125</v>
      </c>
    </row>
    <row r="3041" customFormat="false" ht="12.5" hidden="false" customHeight="false" outlineLevel="0" collapsed="false">
      <c r="A3041" s="1" t="s">
        <v>105</v>
      </c>
      <c r="B3041" s="1" t="n">
        <v>32</v>
      </c>
      <c r="C3041" s="1" t="n">
        <v>442518.03125</v>
      </c>
      <c r="D3041" s="1" t="n">
        <v>549018.9375</v>
      </c>
    </row>
    <row r="3042" customFormat="false" ht="12.5" hidden="false" customHeight="false" outlineLevel="0" collapsed="false">
      <c r="A3042" s="1" t="s">
        <v>106</v>
      </c>
      <c r="B3042" s="1" t="n">
        <v>32</v>
      </c>
      <c r="C3042" s="1" t="n">
        <v>436569.28125</v>
      </c>
      <c r="D3042" s="1" t="n">
        <v>543792.25</v>
      </c>
    </row>
    <row r="3043" customFormat="false" ht="12.5" hidden="false" customHeight="false" outlineLevel="0" collapsed="false">
      <c r="A3043" s="1" t="s">
        <v>159</v>
      </c>
      <c r="B3043" s="1" t="n">
        <v>32</v>
      </c>
      <c r="C3043" s="1"/>
      <c r="D3043" s="1"/>
    </row>
    <row r="3044" customFormat="false" ht="12.5" hidden="false" customHeight="false" outlineLevel="0" collapsed="false">
      <c r="A3044" s="1" t="s">
        <v>160</v>
      </c>
      <c r="B3044" s="1" t="n">
        <v>32</v>
      </c>
      <c r="C3044" s="1"/>
      <c r="D3044" s="1"/>
    </row>
    <row r="3045" customFormat="false" ht="12.5" hidden="false" customHeight="false" outlineLevel="0" collapsed="false">
      <c r="A3045" s="1" t="s">
        <v>161</v>
      </c>
      <c r="B3045" s="1" t="n">
        <v>32</v>
      </c>
      <c r="C3045" s="1"/>
      <c r="D3045" s="1"/>
    </row>
    <row r="3046" customFormat="false" ht="12.5" hidden="false" customHeight="false" outlineLevel="0" collapsed="false">
      <c r="A3046" s="1" t="s">
        <v>107</v>
      </c>
      <c r="B3046" s="1" t="n">
        <v>32</v>
      </c>
      <c r="C3046" s="1" t="n">
        <v>778730.375</v>
      </c>
      <c r="D3046" s="1" t="n">
        <v>535188.4375</v>
      </c>
    </row>
    <row r="3047" customFormat="false" ht="12.5" hidden="false" customHeight="false" outlineLevel="0" collapsed="false">
      <c r="A3047" s="1" t="s">
        <v>108</v>
      </c>
      <c r="B3047" s="1" t="n">
        <v>32</v>
      </c>
      <c r="C3047" s="1" t="n">
        <v>819748.5625</v>
      </c>
      <c r="D3047" s="1" t="n">
        <v>424075.40625</v>
      </c>
    </row>
    <row r="3048" customFormat="false" ht="12.5" hidden="false" customHeight="false" outlineLevel="0" collapsed="false">
      <c r="A3048" s="1" t="s">
        <v>109</v>
      </c>
      <c r="B3048" s="1" t="n">
        <v>32</v>
      </c>
      <c r="C3048" s="1" t="n">
        <v>1000131.75</v>
      </c>
      <c r="D3048" s="1" t="n">
        <v>588153.5625</v>
      </c>
    </row>
    <row r="3049" customFormat="false" ht="12.5" hidden="false" customHeight="false" outlineLevel="0" collapsed="false">
      <c r="A3049" s="1" t="s">
        <v>110</v>
      </c>
      <c r="B3049" s="1" t="n">
        <v>32</v>
      </c>
      <c r="C3049" s="1" t="n">
        <v>462383.53125</v>
      </c>
      <c r="D3049" s="1" t="n">
        <v>642069.375</v>
      </c>
    </row>
    <row r="3050" customFormat="false" ht="12.5" hidden="false" customHeight="false" outlineLevel="0" collapsed="false">
      <c r="A3050" s="1" t="s">
        <v>111</v>
      </c>
      <c r="B3050" s="1" t="n">
        <v>32</v>
      </c>
      <c r="C3050" s="1" t="n">
        <v>281342.25</v>
      </c>
      <c r="D3050" s="1" t="n">
        <v>406493.84375</v>
      </c>
    </row>
    <row r="3051" customFormat="false" ht="12.5" hidden="false" customHeight="false" outlineLevel="0" collapsed="false">
      <c r="A3051" s="1" t="s">
        <v>112</v>
      </c>
      <c r="B3051" s="1" t="n">
        <v>32</v>
      </c>
      <c r="C3051" s="1" t="n">
        <v>345986.03125</v>
      </c>
      <c r="D3051" s="1" t="n">
        <v>480843.21875</v>
      </c>
    </row>
    <row r="3052" customFormat="false" ht="12.5" hidden="false" customHeight="false" outlineLevel="0" collapsed="false">
      <c r="A3052" s="1" t="s">
        <v>113</v>
      </c>
      <c r="B3052" s="1" t="n">
        <v>32</v>
      </c>
      <c r="C3052" s="1" t="n">
        <v>656527.125</v>
      </c>
      <c r="D3052" s="1" t="n">
        <v>681984.625</v>
      </c>
    </row>
    <row r="3053" customFormat="false" ht="12.5" hidden="false" customHeight="false" outlineLevel="0" collapsed="false">
      <c r="A3053" s="1" t="s">
        <v>114</v>
      </c>
      <c r="B3053" s="1" t="n">
        <v>32</v>
      </c>
      <c r="C3053" s="1" t="n">
        <v>608082.0625</v>
      </c>
      <c r="D3053" s="1" t="n">
        <v>635224.875</v>
      </c>
    </row>
    <row r="3054" customFormat="false" ht="12.5" hidden="false" customHeight="false" outlineLevel="0" collapsed="false">
      <c r="A3054" s="1" t="s">
        <v>115</v>
      </c>
      <c r="B3054" s="1" t="n">
        <v>32</v>
      </c>
      <c r="C3054" s="1" t="n">
        <v>560616.75</v>
      </c>
      <c r="D3054" s="1" t="n">
        <v>579415.4375</v>
      </c>
    </row>
    <row r="3055" customFormat="false" ht="12.5" hidden="false" customHeight="false" outlineLevel="0" collapsed="false">
      <c r="A3055" s="1" t="s">
        <v>162</v>
      </c>
      <c r="B3055" s="1" t="n">
        <v>32</v>
      </c>
      <c r="C3055" s="1"/>
      <c r="D3055" s="1"/>
    </row>
    <row r="3056" customFormat="false" ht="12.5" hidden="false" customHeight="false" outlineLevel="0" collapsed="false">
      <c r="A3056" s="1" t="s">
        <v>163</v>
      </c>
      <c r="B3056" s="1" t="n">
        <v>32</v>
      </c>
      <c r="C3056" s="1"/>
      <c r="D3056" s="1"/>
    </row>
    <row r="3057" customFormat="false" ht="12.5" hidden="false" customHeight="false" outlineLevel="0" collapsed="false">
      <c r="A3057" s="1" t="s">
        <v>164</v>
      </c>
      <c r="B3057" s="1" t="n">
        <v>32</v>
      </c>
      <c r="C3057" s="1"/>
      <c r="D3057" s="1"/>
    </row>
    <row r="3058" customFormat="false" ht="12.5" hidden="false" customHeight="false" outlineLevel="0" collapsed="false">
      <c r="A3058" s="1" t="s">
        <v>116</v>
      </c>
      <c r="B3058" s="1" t="n">
        <v>32</v>
      </c>
      <c r="C3058" s="1" t="n">
        <v>660345.5</v>
      </c>
      <c r="D3058" s="1" t="n">
        <v>572393.375</v>
      </c>
    </row>
    <row r="3059" customFormat="false" ht="12.5" hidden="false" customHeight="false" outlineLevel="0" collapsed="false">
      <c r="A3059" s="1" t="s">
        <v>117</v>
      </c>
      <c r="B3059" s="1" t="n">
        <v>32</v>
      </c>
      <c r="C3059" s="1" t="n">
        <v>493066.9375</v>
      </c>
      <c r="D3059" s="1" t="n">
        <v>499504.375</v>
      </c>
    </row>
    <row r="3060" customFormat="false" ht="12.5" hidden="false" customHeight="false" outlineLevel="0" collapsed="false">
      <c r="A3060" s="1" t="s">
        <v>118</v>
      </c>
      <c r="B3060" s="1" t="n">
        <v>32</v>
      </c>
      <c r="C3060" s="1" t="n">
        <v>680532.875</v>
      </c>
      <c r="D3060" s="1" t="n">
        <v>640765.75</v>
      </c>
    </row>
    <row r="3061" customFormat="false" ht="12.5" hidden="false" customHeight="false" outlineLevel="0" collapsed="false">
      <c r="A3061" s="1" t="s">
        <v>119</v>
      </c>
      <c r="B3061" s="1" t="n">
        <v>32</v>
      </c>
      <c r="C3061" s="1" t="n">
        <v>471905.3125</v>
      </c>
      <c r="D3061" s="1" t="n">
        <v>616416.4375</v>
      </c>
    </row>
    <row r="3062" customFormat="false" ht="12.5" hidden="false" customHeight="false" outlineLevel="0" collapsed="false">
      <c r="A3062" s="1" t="s">
        <v>120</v>
      </c>
      <c r="B3062" s="1" t="n">
        <v>32</v>
      </c>
      <c r="C3062" s="1" t="n">
        <v>300793.5</v>
      </c>
      <c r="D3062" s="1" t="n">
        <v>427713.25</v>
      </c>
    </row>
    <row r="3063" customFormat="false" ht="12.5" hidden="false" customHeight="false" outlineLevel="0" collapsed="false">
      <c r="A3063" s="1" t="s">
        <v>121</v>
      </c>
      <c r="B3063" s="1" t="n">
        <v>32</v>
      </c>
      <c r="C3063" s="1" t="n">
        <v>346360.875</v>
      </c>
      <c r="D3063" s="1" t="n">
        <v>485410.4375</v>
      </c>
    </row>
    <row r="3064" customFormat="false" ht="12.5" hidden="false" customHeight="false" outlineLevel="0" collapsed="false">
      <c r="A3064" s="1" t="s">
        <v>122</v>
      </c>
      <c r="B3064" s="1" t="n">
        <v>32</v>
      </c>
      <c r="C3064" s="1" t="n">
        <v>852413.25</v>
      </c>
      <c r="D3064" s="1" t="n">
        <v>693006</v>
      </c>
    </row>
    <row r="3065" customFormat="false" ht="12.5" hidden="false" customHeight="false" outlineLevel="0" collapsed="false">
      <c r="A3065" s="1" t="s">
        <v>123</v>
      </c>
      <c r="B3065" s="1" t="n">
        <v>32</v>
      </c>
      <c r="C3065" s="1" t="n">
        <v>851858.125</v>
      </c>
      <c r="D3065" s="1" t="n">
        <v>684665.9375</v>
      </c>
    </row>
    <row r="3066" customFormat="false" ht="12.5" hidden="false" customHeight="false" outlineLevel="0" collapsed="false">
      <c r="A3066" s="1" t="s">
        <v>124</v>
      </c>
      <c r="B3066" s="1" t="n">
        <v>32</v>
      </c>
      <c r="C3066" s="1" t="n">
        <v>711598.75</v>
      </c>
      <c r="D3066" s="1" t="n">
        <v>577234.6875</v>
      </c>
    </row>
    <row r="3067" customFormat="false" ht="12.5" hidden="false" customHeight="false" outlineLevel="0" collapsed="false">
      <c r="A3067" s="1" t="s">
        <v>165</v>
      </c>
      <c r="B3067" s="1" t="n">
        <v>32</v>
      </c>
      <c r="C3067" s="1"/>
      <c r="D3067" s="1"/>
    </row>
    <row r="3068" customFormat="false" ht="12.5" hidden="false" customHeight="false" outlineLevel="0" collapsed="false">
      <c r="A3068" s="1" t="s">
        <v>166</v>
      </c>
      <c r="B3068" s="1" t="n">
        <v>32</v>
      </c>
      <c r="C3068" s="1"/>
      <c r="D3068" s="1"/>
    </row>
    <row r="3069" customFormat="false" ht="12.5" hidden="false" customHeight="false" outlineLevel="0" collapsed="false">
      <c r="A3069" s="1" t="s">
        <v>167</v>
      </c>
      <c r="B3069" s="1" t="n">
        <v>32</v>
      </c>
      <c r="C3069" s="1"/>
      <c r="D3069" s="1"/>
    </row>
    <row r="3070" customFormat="false" ht="12.5" hidden="false" customHeight="false" outlineLevel="0" collapsed="false">
      <c r="A3070" s="1" t="s">
        <v>125</v>
      </c>
      <c r="B3070" s="1" t="n">
        <v>32</v>
      </c>
      <c r="C3070" s="1" t="n">
        <v>466935.15625</v>
      </c>
      <c r="D3070" s="1" t="n">
        <v>561448.25</v>
      </c>
    </row>
    <row r="3071" customFormat="false" ht="12.5" hidden="false" customHeight="false" outlineLevel="0" collapsed="false">
      <c r="A3071" s="1" t="s">
        <v>126</v>
      </c>
      <c r="B3071" s="1" t="n">
        <v>32</v>
      </c>
      <c r="C3071" s="1" t="n">
        <v>338728.90625</v>
      </c>
      <c r="D3071" s="1" t="n">
        <v>453957.09375</v>
      </c>
    </row>
    <row r="3072" customFormat="false" ht="12.5" hidden="false" customHeight="false" outlineLevel="0" collapsed="false">
      <c r="A3072" s="1" t="s">
        <v>127</v>
      </c>
      <c r="B3072" s="1" t="n">
        <v>32</v>
      </c>
      <c r="C3072" s="1" t="n">
        <v>481769.46875</v>
      </c>
      <c r="D3072" s="1" t="n">
        <v>624711.25</v>
      </c>
    </row>
    <row r="3073" customFormat="false" ht="12.5" hidden="false" customHeight="false" outlineLevel="0" collapsed="false">
      <c r="A3073" s="1" t="s">
        <v>128</v>
      </c>
      <c r="B3073" s="1" t="n">
        <v>32</v>
      </c>
      <c r="C3073" s="1" t="n">
        <v>1384468.875</v>
      </c>
      <c r="D3073" s="1" t="n">
        <v>667398</v>
      </c>
    </row>
    <row r="3074" customFormat="false" ht="12.5" hidden="false" customHeight="false" outlineLevel="0" collapsed="false">
      <c r="A3074" s="1" t="s">
        <v>129</v>
      </c>
      <c r="B3074" s="1" t="n">
        <v>32</v>
      </c>
      <c r="C3074" s="1" t="n">
        <v>1010349.0625</v>
      </c>
      <c r="D3074" s="1" t="n">
        <v>456718.625</v>
      </c>
    </row>
    <row r="3075" customFormat="false" ht="12.5" hidden="false" customHeight="false" outlineLevel="0" collapsed="false">
      <c r="A3075" s="1" t="s">
        <v>130</v>
      </c>
      <c r="B3075" s="1" t="n">
        <v>32</v>
      </c>
      <c r="C3075" s="1" t="n">
        <v>1172073.125</v>
      </c>
      <c r="D3075" s="1" t="n">
        <v>543585.875</v>
      </c>
    </row>
    <row r="3076" customFormat="false" ht="12.5" hidden="false" customHeight="false" outlineLevel="0" collapsed="false">
      <c r="A3076" s="1" t="s">
        <v>131</v>
      </c>
      <c r="B3076" s="1" t="n">
        <v>32</v>
      </c>
      <c r="C3076" s="1" t="n">
        <v>621452.125</v>
      </c>
      <c r="D3076" s="1" t="n">
        <v>704300.875</v>
      </c>
    </row>
    <row r="3077" customFormat="false" ht="12.5" hidden="false" customHeight="false" outlineLevel="0" collapsed="false">
      <c r="A3077" s="1" t="s">
        <v>132</v>
      </c>
      <c r="B3077" s="1" t="n">
        <v>32</v>
      </c>
      <c r="C3077" s="1" t="n">
        <v>609533.5625</v>
      </c>
      <c r="D3077" s="1" t="n">
        <v>683893.25</v>
      </c>
    </row>
    <row r="3078" customFormat="false" ht="12.5" hidden="false" customHeight="false" outlineLevel="0" collapsed="false">
      <c r="A3078" s="1" t="s">
        <v>133</v>
      </c>
      <c r="B3078" s="1" t="n">
        <v>32</v>
      </c>
      <c r="C3078" s="1" t="n">
        <v>521787.03125</v>
      </c>
      <c r="D3078" s="1" t="n">
        <v>629463.8125</v>
      </c>
    </row>
    <row r="3079" customFormat="false" ht="12.5" hidden="false" customHeight="false" outlineLevel="0" collapsed="false">
      <c r="A3079" s="1" t="s">
        <v>168</v>
      </c>
      <c r="B3079" s="1" t="n">
        <v>32</v>
      </c>
      <c r="C3079" s="1"/>
      <c r="D3079" s="1"/>
    </row>
    <row r="3080" customFormat="false" ht="12.5" hidden="false" customHeight="false" outlineLevel="0" collapsed="false">
      <c r="A3080" s="1" t="s">
        <v>169</v>
      </c>
      <c r="B3080" s="1" t="n">
        <v>32</v>
      </c>
      <c r="C3080" s="1"/>
      <c r="D3080" s="1"/>
    </row>
    <row r="3081" customFormat="false" ht="12.5" hidden="false" customHeight="false" outlineLevel="0" collapsed="false">
      <c r="A3081" s="1" t="s">
        <v>146</v>
      </c>
      <c r="B3081" s="1" t="n">
        <v>33</v>
      </c>
      <c r="C3081" s="1"/>
      <c r="D3081" s="1"/>
    </row>
    <row r="3082" customFormat="false" ht="12.5" hidden="false" customHeight="false" outlineLevel="0" collapsed="false">
      <c r="A3082" s="1" t="s">
        <v>43</v>
      </c>
      <c r="B3082" s="1" t="n">
        <v>33</v>
      </c>
      <c r="C3082" s="1" t="n">
        <v>215337.984375</v>
      </c>
      <c r="D3082" s="1" t="n">
        <v>330213.21875</v>
      </c>
    </row>
    <row r="3083" customFormat="false" ht="12.5" hidden="false" customHeight="false" outlineLevel="0" collapsed="false">
      <c r="A3083" s="1" t="s">
        <v>51</v>
      </c>
      <c r="B3083" s="1" t="n">
        <v>33</v>
      </c>
      <c r="C3083" s="1" t="n">
        <v>189389.34375</v>
      </c>
      <c r="D3083" s="1" t="n">
        <v>276133.09375</v>
      </c>
    </row>
    <row r="3084" customFormat="false" ht="12.5" hidden="false" customHeight="false" outlineLevel="0" collapsed="false">
      <c r="A3084" s="1" t="s">
        <v>52</v>
      </c>
      <c r="B3084" s="1" t="n">
        <v>33</v>
      </c>
      <c r="C3084" s="1" t="n">
        <v>334403.71875</v>
      </c>
      <c r="D3084" s="1" t="n">
        <v>419031.125</v>
      </c>
    </row>
    <row r="3085" customFormat="false" ht="12.5" hidden="false" customHeight="false" outlineLevel="0" collapsed="false">
      <c r="A3085" s="1" t="s">
        <v>53</v>
      </c>
      <c r="B3085" s="1" t="n">
        <v>33</v>
      </c>
      <c r="C3085" s="1" t="n">
        <v>302227.65625</v>
      </c>
      <c r="D3085" s="1" t="n">
        <v>432065.46875</v>
      </c>
    </row>
    <row r="3086" customFormat="false" ht="12.5" hidden="false" customHeight="false" outlineLevel="0" collapsed="false">
      <c r="A3086" s="1" t="s">
        <v>55</v>
      </c>
      <c r="B3086" s="1" t="n">
        <v>33</v>
      </c>
      <c r="C3086" s="1" t="n">
        <v>209369.171875</v>
      </c>
      <c r="D3086" s="1" t="n">
        <v>315357.09375</v>
      </c>
    </row>
    <row r="3087" customFormat="false" ht="12.5" hidden="false" customHeight="false" outlineLevel="0" collapsed="false">
      <c r="A3087" s="1" t="s">
        <v>56</v>
      </c>
      <c r="B3087" s="1" t="n">
        <v>33</v>
      </c>
      <c r="C3087" s="1" t="n">
        <v>266516.1875</v>
      </c>
      <c r="D3087" s="1" t="n">
        <v>349657.65625</v>
      </c>
    </row>
    <row r="3088" customFormat="false" ht="12.5" hidden="false" customHeight="false" outlineLevel="0" collapsed="false">
      <c r="A3088" s="1" t="s">
        <v>57</v>
      </c>
      <c r="B3088" s="1" t="n">
        <v>33</v>
      </c>
      <c r="C3088" s="1" t="n">
        <v>1324092.875</v>
      </c>
      <c r="D3088" s="1" t="n">
        <v>518544.5</v>
      </c>
    </row>
    <row r="3089" customFormat="false" ht="12.5" hidden="false" customHeight="false" outlineLevel="0" collapsed="false">
      <c r="A3089" s="1" t="s">
        <v>60</v>
      </c>
      <c r="B3089" s="1" t="n">
        <v>33</v>
      </c>
      <c r="C3089" s="1" t="n">
        <v>1314976.375</v>
      </c>
      <c r="D3089" s="1" t="n">
        <v>500458.625</v>
      </c>
    </row>
    <row r="3090" customFormat="false" ht="12.5" hidden="false" customHeight="false" outlineLevel="0" collapsed="false">
      <c r="A3090" s="1" t="s">
        <v>61</v>
      </c>
      <c r="B3090" s="1" t="n">
        <v>33</v>
      </c>
      <c r="C3090" s="1" t="n">
        <v>1114035.375</v>
      </c>
      <c r="D3090" s="1" t="n">
        <v>425426.03125</v>
      </c>
    </row>
    <row r="3091" customFormat="false" ht="12.5" hidden="false" customHeight="false" outlineLevel="0" collapsed="false">
      <c r="A3091" s="1" t="s">
        <v>147</v>
      </c>
      <c r="B3091" s="1" t="n">
        <v>33</v>
      </c>
      <c r="C3091" s="1"/>
      <c r="D3091" s="1"/>
    </row>
    <row r="3092" customFormat="false" ht="12.5" hidden="false" customHeight="false" outlineLevel="0" collapsed="false">
      <c r="A3092" s="1" t="s">
        <v>148</v>
      </c>
      <c r="B3092" s="1" t="n">
        <v>33</v>
      </c>
      <c r="C3092" s="1"/>
      <c r="D3092" s="1"/>
    </row>
    <row r="3093" customFormat="false" ht="12.5" hidden="false" customHeight="false" outlineLevel="0" collapsed="false">
      <c r="A3093" s="1" t="s">
        <v>149</v>
      </c>
      <c r="B3093" s="1" t="n">
        <v>33</v>
      </c>
      <c r="C3093" s="1"/>
      <c r="D3093" s="1"/>
    </row>
    <row r="3094" customFormat="false" ht="12.5" hidden="false" customHeight="false" outlineLevel="0" collapsed="false">
      <c r="A3094" s="1" t="s">
        <v>62</v>
      </c>
      <c r="B3094" s="1" t="n">
        <v>33</v>
      </c>
      <c r="C3094" s="1" t="n">
        <v>287970.09375</v>
      </c>
      <c r="D3094" s="1" t="n">
        <v>410996.46875</v>
      </c>
    </row>
    <row r="3095" customFormat="false" ht="12.5" hidden="false" customHeight="false" outlineLevel="0" collapsed="false">
      <c r="A3095" s="1" t="s">
        <v>64</v>
      </c>
      <c r="B3095" s="1" t="n">
        <v>33</v>
      </c>
      <c r="C3095" s="1" t="n">
        <v>189207.5625</v>
      </c>
      <c r="D3095" s="1" t="n">
        <v>296823.4375</v>
      </c>
    </row>
    <row r="3096" customFormat="false" ht="12.5" hidden="false" customHeight="false" outlineLevel="0" collapsed="false">
      <c r="A3096" s="1" t="s">
        <v>65</v>
      </c>
      <c r="B3096" s="1" t="n">
        <v>33</v>
      </c>
      <c r="C3096" s="1" t="n">
        <v>346346.875</v>
      </c>
      <c r="D3096" s="1" t="n">
        <v>446759.28125</v>
      </c>
    </row>
    <row r="3097" customFormat="false" ht="12.5" hidden="false" customHeight="false" outlineLevel="0" collapsed="false">
      <c r="A3097" s="1" t="s">
        <v>66</v>
      </c>
      <c r="B3097" s="1" t="n">
        <v>33</v>
      </c>
      <c r="C3097" s="1" t="n">
        <v>351129.71875</v>
      </c>
      <c r="D3097" s="1" t="n">
        <v>596718.4375</v>
      </c>
    </row>
    <row r="3098" customFormat="false" ht="12.5" hidden="false" customHeight="false" outlineLevel="0" collapsed="false">
      <c r="A3098" s="1" t="s">
        <v>68</v>
      </c>
      <c r="B3098" s="1" t="n">
        <v>33</v>
      </c>
      <c r="C3098" s="1" t="n">
        <v>221516.953125</v>
      </c>
      <c r="D3098" s="1" t="n">
        <v>428897.8125</v>
      </c>
    </row>
    <row r="3099" customFormat="false" ht="12.5" hidden="false" customHeight="false" outlineLevel="0" collapsed="false">
      <c r="A3099" s="1" t="s">
        <v>69</v>
      </c>
      <c r="B3099" s="1" t="n">
        <v>33</v>
      </c>
      <c r="C3099" s="1" t="n">
        <v>263511</v>
      </c>
      <c r="D3099" s="1" t="n">
        <v>489320.75</v>
      </c>
    </row>
    <row r="3100" customFormat="false" ht="12.5" hidden="false" customHeight="false" outlineLevel="0" collapsed="false">
      <c r="A3100" s="1" t="s">
        <v>70</v>
      </c>
      <c r="B3100" s="1" t="n">
        <v>33</v>
      </c>
      <c r="C3100" s="1" t="n">
        <v>1154849.125</v>
      </c>
      <c r="D3100" s="1" t="n">
        <v>522600.46875</v>
      </c>
    </row>
    <row r="3101" customFormat="false" ht="12.5" hidden="false" customHeight="false" outlineLevel="0" collapsed="false">
      <c r="A3101" s="1" t="s">
        <v>72</v>
      </c>
      <c r="B3101" s="1" t="n">
        <v>33</v>
      </c>
      <c r="C3101" s="1" t="n">
        <v>1046605.6875</v>
      </c>
      <c r="D3101" s="1" t="n">
        <v>462054.84375</v>
      </c>
    </row>
    <row r="3102" customFormat="false" ht="12.5" hidden="false" customHeight="false" outlineLevel="0" collapsed="false">
      <c r="A3102" s="1" t="s">
        <v>73</v>
      </c>
      <c r="B3102" s="1" t="n">
        <v>33</v>
      </c>
      <c r="C3102" s="1" t="n">
        <v>970180.875</v>
      </c>
      <c r="D3102" s="1" t="n">
        <v>446908.71875</v>
      </c>
    </row>
    <row r="3103" customFormat="false" ht="12.5" hidden="false" customHeight="false" outlineLevel="0" collapsed="false">
      <c r="A3103" s="1" t="s">
        <v>150</v>
      </c>
      <c r="B3103" s="1" t="n">
        <v>33</v>
      </c>
      <c r="C3103" s="1"/>
      <c r="D3103" s="1"/>
    </row>
    <row r="3104" customFormat="false" ht="12.5" hidden="false" customHeight="false" outlineLevel="0" collapsed="false">
      <c r="A3104" s="1" t="s">
        <v>151</v>
      </c>
      <c r="B3104" s="1" t="n">
        <v>33</v>
      </c>
      <c r="C3104" s="1"/>
      <c r="D3104" s="1"/>
    </row>
    <row r="3105" customFormat="false" ht="12.5" hidden="false" customHeight="false" outlineLevel="0" collapsed="false">
      <c r="A3105" s="1" t="s">
        <v>152</v>
      </c>
      <c r="B3105" s="1" t="n">
        <v>33</v>
      </c>
      <c r="C3105" s="1"/>
      <c r="D3105" s="1"/>
    </row>
    <row r="3106" customFormat="false" ht="12.5" hidden="false" customHeight="false" outlineLevel="0" collapsed="false">
      <c r="A3106" s="1" t="s">
        <v>74</v>
      </c>
      <c r="B3106" s="1" t="n">
        <v>33</v>
      </c>
      <c r="C3106" s="1" t="n">
        <v>313726.28125</v>
      </c>
      <c r="D3106" s="1" t="n">
        <v>446404.875</v>
      </c>
    </row>
    <row r="3107" customFormat="false" ht="12.5" hidden="false" customHeight="false" outlineLevel="0" collapsed="false">
      <c r="A3107" s="1" t="s">
        <v>76</v>
      </c>
      <c r="B3107" s="1" t="n">
        <v>33</v>
      </c>
      <c r="C3107" s="1" t="n">
        <v>202351.875</v>
      </c>
      <c r="D3107" s="1" t="n">
        <v>312919.21875</v>
      </c>
    </row>
    <row r="3108" customFormat="false" ht="12.5" hidden="false" customHeight="false" outlineLevel="0" collapsed="false">
      <c r="A3108" s="1" t="s">
        <v>77</v>
      </c>
      <c r="B3108" s="1" t="n">
        <v>33</v>
      </c>
      <c r="C3108" s="1" t="n">
        <v>327505.65625</v>
      </c>
      <c r="D3108" s="1" t="n">
        <v>438444.09375</v>
      </c>
    </row>
    <row r="3109" customFormat="false" ht="12.5" hidden="false" customHeight="false" outlineLevel="0" collapsed="false">
      <c r="A3109" s="1" t="s">
        <v>78</v>
      </c>
      <c r="B3109" s="1" t="n">
        <v>33</v>
      </c>
      <c r="C3109" s="1" t="n">
        <v>573360.875</v>
      </c>
      <c r="D3109" s="1" t="n">
        <v>483918.125</v>
      </c>
    </row>
    <row r="3110" customFormat="false" ht="12.5" hidden="false" customHeight="false" outlineLevel="0" collapsed="false">
      <c r="A3110" s="1" t="s">
        <v>80</v>
      </c>
      <c r="B3110" s="1" t="n">
        <v>33</v>
      </c>
      <c r="C3110" s="1" t="n">
        <v>397276.96875</v>
      </c>
      <c r="D3110" s="1" t="n">
        <v>329761.53125</v>
      </c>
    </row>
    <row r="3111" customFormat="false" ht="12.5" hidden="false" customHeight="false" outlineLevel="0" collapsed="false">
      <c r="A3111" s="1" t="s">
        <v>81</v>
      </c>
      <c r="B3111" s="1" t="n">
        <v>33</v>
      </c>
      <c r="C3111" s="1" t="n">
        <v>538463.625</v>
      </c>
      <c r="D3111" s="1" t="n">
        <v>392920.75</v>
      </c>
    </row>
    <row r="3112" customFormat="false" ht="12.5" hidden="false" customHeight="false" outlineLevel="0" collapsed="false">
      <c r="A3112" s="1" t="s">
        <v>82</v>
      </c>
      <c r="B3112" s="1" t="n">
        <v>33</v>
      </c>
      <c r="C3112" s="1" t="n">
        <v>893706.25</v>
      </c>
      <c r="D3112" s="1" t="n">
        <v>512289.90625</v>
      </c>
    </row>
    <row r="3113" customFormat="false" ht="12.5" hidden="false" customHeight="false" outlineLevel="0" collapsed="false">
      <c r="A3113" s="1" t="s">
        <v>84</v>
      </c>
      <c r="B3113" s="1" t="n">
        <v>33</v>
      </c>
      <c r="C3113" s="1" t="n">
        <v>886190.5</v>
      </c>
      <c r="D3113" s="1" t="n">
        <v>457212.25</v>
      </c>
    </row>
    <row r="3114" customFormat="false" ht="12.5" hidden="false" customHeight="false" outlineLevel="0" collapsed="false">
      <c r="A3114" s="1" t="s">
        <v>85</v>
      </c>
      <c r="B3114" s="1" t="n">
        <v>33</v>
      </c>
      <c r="C3114" s="1" t="n">
        <v>917996.125</v>
      </c>
      <c r="D3114" s="1" t="n">
        <v>456785.90625</v>
      </c>
    </row>
    <row r="3115" customFormat="false" ht="12.5" hidden="false" customHeight="false" outlineLevel="0" collapsed="false">
      <c r="A3115" s="1" t="s">
        <v>153</v>
      </c>
      <c r="B3115" s="1" t="n">
        <v>33</v>
      </c>
      <c r="C3115" s="1"/>
      <c r="D3115" s="1"/>
    </row>
    <row r="3116" customFormat="false" ht="12.5" hidden="false" customHeight="false" outlineLevel="0" collapsed="false">
      <c r="A3116" s="1" t="s">
        <v>154</v>
      </c>
      <c r="B3116" s="1" t="n">
        <v>33</v>
      </c>
      <c r="C3116" s="1"/>
      <c r="D3116" s="1"/>
    </row>
    <row r="3117" customFormat="false" ht="12.5" hidden="false" customHeight="false" outlineLevel="0" collapsed="false">
      <c r="A3117" s="1" t="s">
        <v>155</v>
      </c>
      <c r="B3117" s="1" t="n">
        <v>33</v>
      </c>
      <c r="C3117" s="1"/>
      <c r="D3117" s="1"/>
    </row>
    <row r="3118" customFormat="false" ht="12.5" hidden="false" customHeight="false" outlineLevel="0" collapsed="false">
      <c r="A3118" s="1" t="s">
        <v>86</v>
      </c>
      <c r="B3118" s="1" t="n">
        <v>33</v>
      </c>
      <c r="C3118" s="1" t="n">
        <v>1287944.75</v>
      </c>
      <c r="D3118" s="1" t="n">
        <v>489108.3125</v>
      </c>
    </row>
    <row r="3119" customFormat="false" ht="12.5" hidden="false" customHeight="false" outlineLevel="0" collapsed="false">
      <c r="A3119" s="1" t="s">
        <v>88</v>
      </c>
      <c r="B3119" s="1" t="n">
        <v>33</v>
      </c>
      <c r="C3119" s="1" t="n">
        <v>919291.5</v>
      </c>
      <c r="D3119" s="1" t="n">
        <v>356654.21875</v>
      </c>
    </row>
    <row r="3120" customFormat="false" ht="12.5" hidden="false" customHeight="false" outlineLevel="0" collapsed="false">
      <c r="A3120" s="1" t="s">
        <v>89</v>
      </c>
      <c r="B3120" s="1" t="n">
        <v>33</v>
      </c>
      <c r="C3120" s="1" t="n">
        <v>1208371.75</v>
      </c>
      <c r="D3120" s="1" t="n">
        <v>475314.0625</v>
      </c>
    </row>
    <row r="3121" customFormat="false" ht="12.5" hidden="false" customHeight="false" outlineLevel="0" collapsed="false">
      <c r="A3121" s="1" t="s">
        <v>90</v>
      </c>
      <c r="B3121" s="1" t="n">
        <v>33</v>
      </c>
      <c r="C3121" s="1" t="n">
        <v>399916.71875</v>
      </c>
      <c r="D3121" s="1" t="n">
        <v>530002.3125</v>
      </c>
    </row>
    <row r="3122" customFormat="false" ht="12.5" hidden="false" customHeight="false" outlineLevel="0" collapsed="false">
      <c r="A3122" s="1" t="s">
        <v>92</v>
      </c>
      <c r="B3122" s="1" t="n">
        <v>33</v>
      </c>
      <c r="C3122" s="1" t="n">
        <v>231430.03125</v>
      </c>
      <c r="D3122" s="1" t="n">
        <v>367325.96875</v>
      </c>
    </row>
    <row r="3123" customFormat="false" ht="12.5" hidden="false" customHeight="false" outlineLevel="0" collapsed="false">
      <c r="A3123" s="1" t="s">
        <v>93</v>
      </c>
      <c r="B3123" s="1" t="n">
        <v>33</v>
      </c>
      <c r="C3123" s="1" t="n">
        <v>363461.34375</v>
      </c>
      <c r="D3123" s="1" t="n">
        <v>432432.375</v>
      </c>
    </row>
    <row r="3124" customFormat="false" ht="12.5" hidden="false" customHeight="false" outlineLevel="0" collapsed="false">
      <c r="A3124" s="1" t="s">
        <v>94</v>
      </c>
      <c r="B3124" s="1" t="n">
        <v>33</v>
      </c>
      <c r="C3124" s="1" t="n">
        <v>515325.125</v>
      </c>
      <c r="D3124" s="1" t="n">
        <v>560561.875</v>
      </c>
    </row>
    <row r="3125" customFormat="false" ht="12.5" hidden="false" customHeight="false" outlineLevel="0" collapsed="false">
      <c r="A3125" s="1" t="s">
        <v>96</v>
      </c>
      <c r="B3125" s="1" t="n">
        <v>33</v>
      </c>
      <c r="C3125" s="1" t="n">
        <v>474612.5</v>
      </c>
      <c r="D3125" s="1" t="n">
        <v>503114.1875</v>
      </c>
    </row>
    <row r="3126" customFormat="false" ht="12.5" hidden="false" customHeight="false" outlineLevel="0" collapsed="false">
      <c r="A3126" s="1" t="s">
        <v>97</v>
      </c>
      <c r="B3126" s="1" t="n">
        <v>33</v>
      </c>
      <c r="C3126" s="1" t="n">
        <v>508646.65625</v>
      </c>
      <c r="D3126" s="1" t="n">
        <v>526681.5</v>
      </c>
    </row>
    <row r="3127" customFormat="false" ht="12.5" hidden="false" customHeight="false" outlineLevel="0" collapsed="false">
      <c r="A3127" s="1" t="s">
        <v>156</v>
      </c>
      <c r="B3127" s="1" t="n">
        <v>33</v>
      </c>
      <c r="C3127" s="1"/>
      <c r="D3127" s="1"/>
    </row>
    <row r="3128" customFormat="false" ht="12.5" hidden="false" customHeight="false" outlineLevel="0" collapsed="false">
      <c r="A3128" s="1" t="s">
        <v>157</v>
      </c>
      <c r="B3128" s="1" t="n">
        <v>33</v>
      </c>
      <c r="C3128" s="1"/>
      <c r="D3128" s="1"/>
    </row>
    <row r="3129" customFormat="false" ht="12.5" hidden="false" customHeight="false" outlineLevel="0" collapsed="false">
      <c r="A3129" s="1" t="s">
        <v>158</v>
      </c>
      <c r="B3129" s="1" t="n">
        <v>33</v>
      </c>
      <c r="C3129" s="1"/>
      <c r="D3129" s="1"/>
    </row>
    <row r="3130" customFormat="false" ht="12.5" hidden="false" customHeight="false" outlineLevel="0" collapsed="false">
      <c r="A3130" s="1" t="s">
        <v>98</v>
      </c>
      <c r="B3130" s="1" t="n">
        <v>33</v>
      </c>
      <c r="C3130" s="1" t="n">
        <v>1114455.25</v>
      </c>
      <c r="D3130" s="1" t="n">
        <v>511485.4375</v>
      </c>
    </row>
    <row r="3131" customFormat="false" ht="12.5" hidden="false" customHeight="false" outlineLevel="0" collapsed="false">
      <c r="A3131" s="1" t="s">
        <v>99</v>
      </c>
      <c r="B3131" s="1" t="n">
        <v>33</v>
      </c>
      <c r="C3131" s="1" t="n">
        <v>922873.5</v>
      </c>
      <c r="D3131" s="1" t="n">
        <v>382373.03125</v>
      </c>
    </row>
    <row r="3132" customFormat="false" ht="12.5" hidden="false" customHeight="false" outlineLevel="0" collapsed="false">
      <c r="A3132" s="1" t="s">
        <v>100</v>
      </c>
      <c r="B3132" s="1" t="n">
        <v>33</v>
      </c>
      <c r="C3132" s="1" t="n">
        <v>1343402.375</v>
      </c>
      <c r="D3132" s="1" t="n">
        <v>572757.8125</v>
      </c>
    </row>
    <row r="3133" customFormat="false" ht="12.5" hidden="false" customHeight="false" outlineLevel="0" collapsed="false">
      <c r="A3133" s="1" t="s">
        <v>101</v>
      </c>
      <c r="B3133" s="1" t="n">
        <v>33</v>
      </c>
      <c r="C3133" s="1" t="n">
        <v>427850.96875</v>
      </c>
      <c r="D3133" s="1" t="n">
        <v>551345.8125</v>
      </c>
    </row>
    <row r="3134" customFormat="false" ht="12.5" hidden="false" customHeight="false" outlineLevel="0" collapsed="false">
      <c r="A3134" s="1" t="s">
        <v>102</v>
      </c>
      <c r="B3134" s="1" t="n">
        <v>33</v>
      </c>
      <c r="C3134" s="1" t="n">
        <v>269178.3125</v>
      </c>
      <c r="D3134" s="1" t="n">
        <v>376519.875</v>
      </c>
    </row>
    <row r="3135" customFormat="false" ht="12.5" hidden="false" customHeight="false" outlineLevel="0" collapsed="false">
      <c r="A3135" s="1" t="s">
        <v>103</v>
      </c>
      <c r="B3135" s="1" t="n">
        <v>33</v>
      </c>
      <c r="C3135" s="1" t="n">
        <v>317555.8125</v>
      </c>
      <c r="D3135" s="1" t="n">
        <v>431542.65625</v>
      </c>
    </row>
    <row r="3136" customFormat="false" ht="12.5" hidden="false" customHeight="false" outlineLevel="0" collapsed="false">
      <c r="A3136" s="1" t="s">
        <v>104</v>
      </c>
      <c r="B3136" s="1" t="n">
        <v>33</v>
      </c>
      <c r="C3136" s="1" t="n">
        <v>522486.5625</v>
      </c>
      <c r="D3136" s="1" t="n">
        <v>658083.5</v>
      </c>
    </row>
    <row r="3137" customFormat="false" ht="12.5" hidden="false" customHeight="false" outlineLevel="0" collapsed="false">
      <c r="A3137" s="1" t="s">
        <v>105</v>
      </c>
      <c r="B3137" s="1" t="n">
        <v>33</v>
      </c>
      <c r="C3137" s="1" t="n">
        <v>449070.71875</v>
      </c>
      <c r="D3137" s="1" t="n">
        <v>548684.5</v>
      </c>
    </row>
    <row r="3138" customFormat="false" ht="12.5" hidden="false" customHeight="false" outlineLevel="0" collapsed="false">
      <c r="A3138" s="1" t="s">
        <v>106</v>
      </c>
      <c r="B3138" s="1" t="n">
        <v>33</v>
      </c>
      <c r="C3138" s="1" t="n">
        <v>441943.15625</v>
      </c>
      <c r="D3138" s="1" t="n">
        <v>544772.4375</v>
      </c>
    </row>
    <row r="3139" customFormat="false" ht="12.5" hidden="false" customHeight="false" outlineLevel="0" collapsed="false">
      <c r="A3139" s="1" t="s">
        <v>159</v>
      </c>
      <c r="B3139" s="1" t="n">
        <v>33</v>
      </c>
      <c r="C3139" s="1"/>
      <c r="D3139" s="1"/>
    </row>
    <row r="3140" customFormat="false" ht="12.5" hidden="false" customHeight="false" outlineLevel="0" collapsed="false">
      <c r="A3140" s="1" t="s">
        <v>160</v>
      </c>
      <c r="B3140" s="1" t="n">
        <v>33</v>
      </c>
      <c r="C3140" s="1"/>
      <c r="D3140" s="1"/>
    </row>
    <row r="3141" customFormat="false" ht="12.5" hidden="false" customHeight="false" outlineLevel="0" collapsed="false">
      <c r="A3141" s="1" t="s">
        <v>161</v>
      </c>
      <c r="B3141" s="1" t="n">
        <v>33</v>
      </c>
      <c r="C3141" s="1"/>
      <c r="D3141" s="1"/>
    </row>
    <row r="3142" customFormat="false" ht="12.5" hidden="false" customHeight="false" outlineLevel="0" collapsed="false">
      <c r="A3142" s="1" t="s">
        <v>107</v>
      </c>
      <c r="B3142" s="1" t="n">
        <v>33</v>
      </c>
      <c r="C3142" s="1" t="n">
        <v>928783.5625</v>
      </c>
      <c r="D3142" s="1" t="n">
        <v>536051.5625</v>
      </c>
    </row>
    <row r="3143" customFormat="false" ht="12.5" hidden="false" customHeight="false" outlineLevel="0" collapsed="false">
      <c r="A3143" s="1" t="s">
        <v>108</v>
      </c>
      <c r="B3143" s="1" t="n">
        <v>33</v>
      </c>
      <c r="C3143" s="1" t="n">
        <v>983594</v>
      </c>
      <c r="D3143" s="1" t="n">
        <v>423846.6875</v>
      </c>
    </row>
    <row r="3144" customFormat="false" ht="12.5" hidden="false" customHeight="false" outlineLevel="0" collapsed="false">
      <c r="A3144" s="1" t="s">
        <v>109</v>
      </c>
      <c r="B3144" s="1" t="n">
        <v>33</v>
      </c>
      <c r="C3144" s="1" t="n">
        <v>1211988.5</v>
      </c>
      <c r="D3144" s="1" t="n">
        <v>588702.625</v>
      </c>
    </row>
    <row r="3145" customFormat="false" ht="12.5" hidden="false" customHeight="false" outlineLevel="0" collapsed="false">
      <c r="A3145" s="1" t="s">
        <v>110</v>
      </c>
      <c r="B3145" s="1" t="n">
        <v>33</v>
      </c>
      <c r="C3145" s="1" t="n">
        <v>461513.3125</v>
      </c>
      <c r="D3145" s="1" t="n">
        <v>641508.9375</v>
      </c>
    </row>
    <row r="3146" customFormat="false" ht="12.5" hidden="false" customHeight="false" outlineLevel="0" collapsed="false">
      <c r="A3146" s="1" t="s">
        <v>111</v>
      </c>
      <c r="B3146" s="1" t="n">
        <v>33</v>
      </c>
      <c r="C3146" s="1" t="n">
        <v>280851.65625</v>
      </c>
      <c r="D3146" s="1" t="n">
        <v>406637.125</v>
      </c>
    </row>
    <row r="3147" customFormat="false" ht="12.5" hidden="false" customHeight="false" outlineLevel="0" collapsed="false">
      <c r="A3147" s="1" t="s">
        <v>112</v>
      </c>
      <c r="B3147" s="1" t="n">
        <v>33</v>
      </c>
      <c r="C3147" s="1" t="n">
        <v>346388.5</v>
      </c>
      <c r="D3147" s="1" t="n">
        <v>480324.375</v>
      </c>
    </row>
    <row r="3148" customFormat="false" ht="12.5" hidden="false" customHeight="false" outlineLevel="0" collapsed="false">
      <c r="A3148" s="1" t="s">
        <v>113</v>
      </c>
      <c r="B3148" s="1" t="n">
        <v>33</v>
      </c>
      <c r="C3148" s="1" t="n">
        <v>736061.75</v>
      </c>
      <c r="D3148" s="1" t="n">
        <v>682137.8125</v>
      </c>
    </row>
    <row r="3149" customFormat="false" ht="12.5" hidden="false" customHeight="false" outlineLevel="0" collapsed="false">
      <c r="A3149" s="1" t="s">
        <v>114</v>
      </c>
      <c r="B3149" s="1" t="n">
        <v>33</v>
      </c>
      <c r="C3149" s="1" t="n">
        <v>688503.875</v>
      </c>
      <c r="D3149" s="1" t="n">
        <v>635681.75</v>
      </c>
    </row>
    <row r="3150" customFormat="false" ht="12.5" hidden="false" customHeight="false" outlineLevel="0" collapsed="false">
      <c r="A3150" s="1" t="s">
        <v>115</v>
      </c>
      <c r="B3150" s="1" t="n">
        <v>33</v>
      </c>
      <c r="C3150" s="1" t="n">
        <v>639168.3125</v>
      </c>
      <c r="D3150" s="1" t="n">
        <v>579526.125</v>
      </c>
    </row>
    <row r="3151" customFormat="false" ht="12.5" hidden="false" customHeight="false" outlineLevel="0" collapsed="false">
      <c r="A3151" s="1" t="s">
        <v>162</v>
      </c>
      <c r="B3151" s="1" t="n">
        <v>33</v>
      </c>
      <c r="C3151" s="1"/>
      <c r="D3151" s="1"/>
    </row>
    <row r="3152" customFormat="false" ht="12.5" hidden="false" customHeight="false" outlineLevel="0" collapsed="false">
      <c r="A3152" s="1" t="s">
        <v>163</v>
      </c>
      <c r="B3152" s="1" t="n">
        <v>33</v>
      </c>
      <c r="C3152" s="1"/>
      <c r="D3152" s="1"/>
    </row>
    <row r="3153" customFormat="false" ht="12.5" hidden="false" customHeight="false" outlineLevel="0" collapsed="false">
      <c r="A3153" s="1" t="s">
        <v>164</v>
      </c>
      <c r="B3153" s="1" t="n">
        <v>33</v>
      </c>
      <c r="C3153" s="1"/>
      <c r="D3153" s="1"/>
    </row>
    <row r="3154" customFormat="false" ht="12.5" hidden="false" customHeight="false" outlineLevel="0" collapsed="false">
      <c r="A3154" s="1" t="s">
        <v>116</v>
      </c>
      <c r="B3154" s="1" t="n">
        <v>33</v>
      </c>
      <c r="C3154" s="1" t="n">
        <v>812047.75</v>
      </c>
      <c r="D3154" s="1" t="n">
        <v>572724.4375</v>
      </c>
    </row>
    <row r="3155" customFormat="false" ht="12.5" hidden="false" customHeight="false" outlineLevel="0" collapsed="false">
      <c r="A3155" s="1" t="s">
        <v>117</v>
      </c>
      <c r="B3155" s="1" t="n">
        <v>33</v>
      </c>
      <c r="C3155" s="1" t="n">
        <v>609178</v>
      </c>
      <c r="D3155" s="1" t="n">
        <v>499262.9375</v>
      </c>
    </row>
    <row r="3156" customFormat="false" ht="12.5" hidden="false" customHeight="false" outlineLevel="0" collapsed="false">
      <c r="A3156" s="1" t="s">
        <v>118</v>
      </c>
      <c r="B3156" s="1" t="n">
        <v>33</v>
      </c>
      <c r="C3156" s="1" t="n">
        <v>811426.5625</v>
      </c>
      <c r="D3156" s="1" t="n">
        <v>642273.625</v>
      </c>
    </row>
    <row r="3157" customFormat="false" ht="12.5" hidden="false" customHeight="false" outlineLevel="0" collapsed="false">
      <c r="A3157" s="1" t="s">
        <v>119</v>
      </c>
      <c r="B3157" s="1" t="n">
        <v>33</v>
      </c>
      <c r="C3157" s="1" t="n">
        <v>471017.84375</v>
      </c>
      <c r="D3157" s="1" t="n">
        <v>615757.25</v>
      </c>
    </row>
    <row r="3158" customFormat="false" ht="12.5" hidden="false" customHeight="false" outlineLevel="0" collapsed="false">
      <c r="A3158" s="1" t="s">
        <v>120</v>
      </c>
      <c r="B3158" s="1" t="n">
        <v>33</v>
      </c>
      <c r="C3158" s="1" t="n">
        <v>300878.40625</v>
      </c>
      <c r="D3158" s="1" t="n">
        <v>427764.875</v>
      </c>
    </row>
    <row r="3159" customFormat="false" ht="12.5" hidden="false" customHeight="false" outlineLevel="0" collapsed="false">
      <c r="A3159" s="1" t="s">
        <v>121</v>
      </c>
      <c r="B3159" s="1" t="n">
        <v>33</v>
      </c>
      <c r="C3159" s="1" t="n">
        <v>345745.6875</v>
      </c>
      <c r="D3159" s="1" t="n">
        <v>485327.28125</v>
      </c>
    </row>
    <row r="3160" customFormat="false" ht="12.5" hidden="false" customHeight="false" outlineLevel="0" collapsed="false">
      <c r="A3160" s="1" t="s">
        <v>122</v>
      </c>
      <c r="B3160" s="1" t="n">
        <v>33</v>
      </c>
      <c r="C3160" s="1" t="n">
        <v>1036450.625</v>
      </c>
      <c r="D3160" s="1" t="n">
        <v>694227.75</v>
      </c>
    </row>
    <row r="3161" customFormat="false" ht="12.5" hidden="false" customHeight="false" outlineLevel="0" collapsed="false">
      <c r="A3161" s="1" t="s">
        <v>123</v>
      </c>
      <c r="B3161" s="1" t="n">
        <v>33</v>
      </c>
      <c r="C3161" s="1" t="n">
        <v>1031517.3125</v>
      </c>
      <c r="D3161" s="1" t="n">
        <v>685554.1875</v>
      </c>
    </row>
    <row r="3162" customFormat="false" ht="12.5" hidden="false" customHeight="false" outlineLevel="0" collapsed="false">
      <c r="A3162" s="1" t="s">
        <v>124</v>
      </c>
      <c r="B3162" s="1" t="n">
        <v>33</v>
      </c>
      <c r="C3162" s="1" t="n">
        <v>871257.375</v>
      </c>
      <c r="D3162" s="1" t="n">
        <v>577353.6875</v>
      </c>
    </row>
    <row r="3163" customFormat="false" ht="12.5" hidden="false" customHeight="false" outlineLevel="0" collapsed="false">
      <c r="A3163" s="1" t="s">
        <v>165</v>
      </c>
      <c r="B3163" s="1" t="n">
        <v>33</v>
      </c>
      <c r="C3163" s="1"/>
      <c r="D3163" s="1"/>
    </row>
    <row r="3164" customFormat="false" ht="12.5" hidden="false" customHeight="false" outlineLevel="0" collapsed="false">
      <c r="A3164" s="1" t="s">
        <v>166</v>
      </c>
      <c r="B3164" s="1" t="n">
        <v>33</v>
      </c>
      <c r="C3164" s="1"/>
      <c r="D3164" s="1"/>
    </row>
    <row r="3165" customFormat="false" ht="12.5" hidden="false" customHeight="false" outlineLevel="0" collapsed="false">
      <c r="A3165" s="1" t="s">
        <v>167</v>
      </c>
      <c r="B3165" s="1" t="n">
        <v>33</v>
      </c>
      <c r="C3165" s="1"/>
      <c r="D3165" s="1"/>
    </row>
    <row r="3166" customFormat="false" ht="12.5" hidden="false" customHeight="false" outlineLevel="0" collapsed="false">
      <c r="A3166" s="1" t="s">
        <v>125</v>
      </c>
      <c r="B3166" s="1" t="n">
        <v>33</v>
      </c>
      <c r="C3166" s="1" t="n">
        <v>519202.71875</v>
      </c>
      <c r="D3166" s="1" t="n">
        <v>561565.9375</v>
      </c>
    </row>
    <row r="3167" customFormat="false" ht="12.5" hidden="false" customHeight="false" outlineLevel="0" collapsed="false">
      <c r="A3167" s="1" t="s">
        <v>126</v>
      </c>
      <c r="B3167" s="1" t="n">
        <v>33</v>
      </c>
      <c r="C3167" s="1" t="n">
        <v>374090.125</v>
      </c>
      <c r="D3167" s="1" t="n">
        <v>454125.6875</v>
      </c>
    </row>
    <row r="3168" customFormat="false" ht="12.5" hidden="false" customHeight="false" outlineLevel="0" collapsed="false">
      <c r="A3168" s="1" t="s">
        <v>127</v>
      </c>
      <c r="B3168" s="1" t="n">
        <v>33</v>
      </c>
      <c r="C3168" s="1" t="n">
        <v>491885.34375</v>
      </c>
      <c r="D3168" s="1" t="n">
        <v>622922.0625</v>
      </c>
    </row>
    <row r="3169" customFormat="false" ht="12.5" hidden="false" customHeight="false" outlineLevel="0" collapsed="false">
      <c r="A3169" s="1" t="s">
        <v>128</v>
      </c>
      <c r="B3169" s="1" t="n">
        <v>33</v>
      </c>
      <c r="C3169" s="1" t="n">
        <v>1530048</v>
      </c>
      <c r="D3169" s="1" t="n">
        <v>667288.8125</v>
      </c>
    </row>
    <row r="3170" customFormat="false" ht="12.5" hidden="false" customHeight="false" outlineLevel="0" collapsed="false">
      <c r="A3170" s="1" t="s">
        <v>129</v>
      </c>
      <c r="B3170" s="1" t="n">
        <v>33</v>
      </c>
      <c r="C3170" s="1" t="n">
        <v>1123494.5</v>
      </c>
      <c r="D3170" s="1" t="n">
        <v>457064.375</v>
      </c>
    </row>
    <row r="3171" customFormat="false" ht="12.5" hidden="false" customHeight="false" outlineLevel="0" collapsed="false">
      <c r="A3171" s="1" t="s">
        <v>130</v>
      </c>
      <c r="B3171" s="1" t="n">
        <v>33</v>
      </c>
      <c r="C3171" s="1" t="n">
        <v>1311478.5</v>
      </c>
      <c r="D3171" s="1" t="n">
        <v>543523.1875</v>
      </c>
    </row>
    <row r="3172" customFormat="false" ht="12.5" hidden="false" customHeight="false" outlineLevel="0" collapsed="false">
      <c r="A3172" s="1" t="s">
        <v>131</v>
      </c>
      <c r="B3172" s="1" t="n">
        <v>33</v>
      </c>
      <c r="C3172" s="1" t="n">
        <v>681512.75</v>
      </c>
      <c r="D3172" s="1" t="n">
        <v>704306.8125</v>
      </c>
    </row>
    <row r="3173" customFormat="false" ht="12.5" hidden="false" customHeight="false" outlineLevel="0" collapsed="false">
      <c r="A3173" s="1" t="s">
        <v>132</v>
      </c>
      <c r="B3173" s="1" t="n">
        <v>33</v>
      </c>
      <c r="C3173" s="1" t="n">
        <v>655201.0625</v>
      </c>
      <c r="D3173" s="1" t="n">
        <v>684133.1875</v>
      </c>
    </row>
    <row r="3174" customFormat="false" ht="12.5" hidden="false" customHeight="false" outlineLevel="0" collapsed="false">
      <c r="A3174" s="1" t="s">
        <v>133</v>
      </c>
      <c r="B3174" s="1" t="n">
        <v>33</v>
      </c>
      <c r="C3174" s="1" t="n">
        <v>562263.5625</v>
      </c>
      <c r="D3174" s="1" t="n">
        <v>629003.75</v>
      </c>
    </row>
    <row r="3175" customFormat="false" ht="12.5" hidden="false" customHeight="false" outlineLevel="0" collapsed="false">
      <c r="A3175" s="1" t="s">
        <v>168</v>
      </c>
      <c r="B3175" s="1" t="n">
        <v>33</v>
      </c>
      <c r="C3175" s="1"/>
      <c r="D3175" s="1"/>
    </row>
    <row r="3176" customFormat="false" ht="12.5" hidden="false" customHeight="false" outlineLevel="0" collapsed="false">
      <c r="A3176" s="1" t="s">
        <v>169</v>
      </c>
      <c r="B3176" s="1" t="n">
        <v>33</v>
      </c>
      <c r="C3176" s="1"/>
      <c r="D3176" s="1"/>
    </row>
    <row r="3177" customFormat="false" ht="12.5" hidden="false" customHeight="false" outlineLevel="0" collapsed="false">
      <c r="A3177" s="1" t="s">
        <v>146</v>
      </c>
      <c r="B3177" s="1" t="n">
        <v>34</v>
      </c>
      <c r="C3177" s="1"/>
      <c r="D3177" s="1"/>
    </row>
    <row r="3178" customFormat="false" ht="12.5" hidden="false" customHeight="false" outlineLevel="0" collapsed="false">
      <c r="A3178" s="1" t="s">
        <v>43</v>
      </c>
      <c r="B3178" s="1" t="n">
        <v>34</v>
      </c>
      <c r="C3178" s="1" t="n">
        <v>215134.734375</v>
      </c>
      <c r="D3178" s="1" t="n">
        <v>329320.03125</v>
      </c>
    </row>
    <row r="3179" customFormat="false" ht="12.5" hidden="false" customHeight="false" outlineLevel="0" collapsed="false">
      <c r="A3179" s="1" t="s">
        <v>51</v>
      </c>
      <c r="B3179" s="1" t="n">
        <v>34</v>
      </c>
      <c r="C3179" s="1" t="n">
        <v>189276.5</v>
      </c>
      <c r="D3179" s="1" t="n">
        <v>275792.0625</v>
      </c>
    </row>
    <row r="3180" customFormat="false" ht="12.5" hidden="false" customHeight="false" outlineLevel="0" collapsed="false">
      <c r="A3180" s="1" t="s">
        <v>52</v>
      </c>
      <c r="B3180" s="1" t="n">
        <v>34</v>
      </c>
      <c r="C3180" s="1" t="n">
        <v>334224.5625</v>
      </c>
      <c r="D3180" s="1" t="n">
        <v>418274.03125</v>
      </c>
    </row>
    <row r="3181" customFormat="false" ht="12.5" hidden="false" customHeight="false" outlineLevel="0" collapsed="false">
      <c r="A3181" s="1" t="s">
        <v>53</v>
      </c>
      <c r="B3181" s="1" t="n">
        <v>34</v>
      </c>
      <c r="C3181" s="1" t="n">
        <v>302696.59375</v>
      </c>
      <c r="D3181" s="1" t="n">
        <v>432201.09375</v>
      </c>
    </row>
    <row r="3182" customFormat="false" ht="12.5" hidden="false" customHeight="false" outlineLevel="0" collapsed="false">
      <c r="A3182" s="1" t="s">
        <v>55</v>
      </c>
      <c r="B3182" s="1" t="n">
        <v>34</v>
      </c>
      <c r="C3182" s="1" t="n">
        <v>220639.34375</v>
      </c>
      <c r="D3182" s="1" t="n">
        <v>315110.53125</v>
      </c>
    </row>
    <row r="3183" customFormat="false" ht="12.5" hidden="false" customHeight="false" outlineLevel="0" collapsed="false">
      <c r="A3183" s="1" t="s">
        <v>56</v>
      </c>
      <c r="B3183" s="1" t="n">
        <v>34</v>
      </c>
      <c r="C3183" s="1" t="n">
        <v>291275.40625</v>
      </c>
      <c r="D3183" s="1" t="n">
        <v>349483.71875</v>
      </c>
    </row>
    <row r="3184" customFormat="false" ht="12.5" hidden="false" customHeight="false" outlineLevel="0" collapsed="false">
      <c r="A3184" s="1" t="s">
        <v>57</v>
      </c>
      <c r="B3184" s="1" t="n">
        <v>34</v>
      </c>
      <c r="C3184" s="1" t="n">
        <v>1407499.75</v>
      </c>
      <c r="D3184" s="1" t="n">
        <v>518279.9375</v>
      </c>
    </row>
    <row r="3185" customFormat="false" ht="12.5" hidden="false" customHeight="false" outlineLevel="0" collapsed="false">
      <c r="A3185" s="1" t="s">
        <v>60</v>
      </c>
      <c r="B3185" s="1" t="n">
        <v>34</v>
      </c>
      <c r="C3185" s="1" t="n">
        <v>1405249</v>
      </c>
      <c r="D3185" s="1" t="n">
        <v>500052.1875</v>
      </c>
    </row>
    <row r="3186" customFormat="false" ht="12.5" hidden="false" customHeight="false" outlineLevel="0" collapsed="false">
      <c r="A3186" s="1" t="s">
        <v>61</v>
      </c>
      <c r="B3186" s="1" t="n">
        <v>34</v>
      </c>
      <c r="C3186" s="1" t="n">
        <v>1185300</v>
      </c>
      <c r="D3186" s="1" t="n">
        <v>424824.84375</v>
      </c>
    </row>
    <row r="3187" customFormat="false" ht="12.5" hidden="false" customHeight="false" outlineLevel="0" collapsed="false">
      <c r="A3187" s="1" t="s">
        <v>147</v>
      </c>
      <c r="B3187" s="1" t="n">
        <v>34</v>
      </c>
      <c r="C3187" s="1"/>
      <c r="D3187" s="1"/>
    </row>
    <row r="3188" customFormat="false" ht="12.5" hidden="false" customHeight="false" outlineLevel="0" collapsed="false">
      <c r="A3188" s="1" t="s">
        <v>148</v>
      </c>
      <c r="B3188" s="1" t="n">
        <v>34</v>
      </c>
      <c r="C3188" s="1"/>
      <c r="D3188" s="1"/>
    </row>
    <row r="3189" customFormat="false" ht="12.5" hidden="false" customHeight="false" outlineLevel="0" collapsed="false">
      <c r="A3189" s="1" t="s">
        <v>149</v>
      </c>
      <c r="B3189" s="1" t="n">
        <v>34</v>
      </c>
      <c r="C3189" s="1"/>
      <c r="D3189" s="1"/>
    </row>
    <row r="3190" customFormat="false" ht="12.5" hidden="false" customHeight="false" outlineLevel="0" collapsed="false">
      <c r="A3190" s="1" t="s">
        <v>62</v>
      </c>
      <c r="B3190" s="1" t="n">
        <v>34</v>
      </c>
      <c r="C3190" s="1" t="n">
        <v>287007.5625</v>
      </c>
      <c r="D3190" s="1" t="n">
        <v>410179</v>
      </c>
    </row>
    <row r="3191" customFormat="false" ht="12.5" hidden="false" customHeight="false" outlineLevel="0" collapsed="false">
      <c r="A3191" s="1" t="s">
        <v>64</v>
      </c>
      <c r="B3191" s="1" t="n">
        <v>34</v>
      </c>
      <c r="C3191" s="1" t="n">
        <v>189061.40625</v>
      </c>
      <c r="D3191" s="1" t="n">
        <v>296772.71875</v>
      </c>
    </row>
    <row r="3192" customFormat="false" ht="12.5" hidden="false" customHeight="false" outlineLevel="0" collapsed="false">
      <c r="A3192" s="1" t="s">
        <v>65</v>
      </c>
      <c r="B3192" s="1" t="n">
        <v>34</v>
      </c>
      <c r="C3192" s="1" t="n">
        <v>346708.46875</v>
      </c>
      <c r="D3192" s="1" t="n">
        <v>446733.34375</v>
      </c>
    </row>
    <row r="3193" customFormat="false" ht="12.5" hidden="false" customHeight="false" outlineLevel="0" collapsed="false">
      <c r="A3193" s="1" t="s">
        <v>66</v>
      </c>
      <c r="B3193" s="1" t="n">
        <v>34</v>
      </c>
      <c r="C3193" s="1" t="n">
        <v>376394.59375</v>
      </c>
      <c r="D3193" s="1" t="n">
        <v>596619.9375</v>
      </c>
    </row>
    <row r="3194" customFormat="false" ht="12.5" hidden="false" customHeight="false" outlineLevel="0" collapsed="false">
      <c r="A3194" s="1" t="s">
        <v>68</v>
      </c>
      <c r="B3194" s="1" t="n">
        <v>34</v>
      </c>
      <c r="C3194" s="1" t="n">
        <v>230462.296875</v>
      </c>
      <c r="D3194" s="1" t="n">
        <v>428774.25</v>
      </c>
    </row>
    <row r="3195" customFormat="false" ht="12.5" hidden="false" customHeight="false" outlineLevel="0" collapsed="false">
      <c r="A3195" s="1" t="s">
        <v>69</v>
      </c>
      <c r="B3195" s="1" t="n">
        <v>34</v>
      </c>
      <c r="C3195" s="1" t="n">
        <v>270624.9375</v>
      </c>
      <c r="D3195" s="1" t="n">
        <v>489282.96875</v>
      </c>
    </row>
    <row r="3196" customFormat="false" ht="12.5" hidden="false" customHeight="false" outlineLevel="0" collapsed="false">
      <c r="A3196" s="1" t="s">
        <v>70</v>
      </c>
      <c r="B3196" s="1" t="n">
        <v>34</v>
      </c>
      <c r="C3196" s="1" t="n">
        <v>1248167.25</v>
      </c>
      <c r="D3196" s="1" t="n">
        <v>521813.40625</v>
      </c>
    </row>
    <row r="3197" customFormat="false" ht="12.5" hidden="false" customHeight="false" outlineLevel="0" collapsed="false">
      <c r="A3197" s="1" t="s">
        <v>72</v>
      </c>
      <c r="B3197" s="1" t="n">
        <v>34</v>
      </c>
      <c r="C3197" s="1" t="n">
        <v>1145285</v>
      </c>
      <c r="D3197" s="1" t="n">
        <v>462507.53125</v>
      </c>
    </row>
    <row r="3198" customFormat="false" ht="12.5" hidden="false" customHeight="false" outlineLevel="0" collapsed="false">
      <c r="A3198" s="1" t="s">
        <v>73</v>
      </c>
      <c r="B3198" s="1" t="n">
        <v>34</v>
      </c>
      <c r="C3198" s="1" t="n">
        <v>1058586.125</v>
      </c>
      <c r="D3198" s="1" t="n">
        <v>446421.6875</v>
      </c>
    </row>
    <row r="3199" customFormat="false" ht="12.5" hidden="false" customHeight="false" outlineLevel="0" collapsed="false">
      <c r="A3199" s="1" t="s">
        <v>150</v>
      </c>
      <c r="B3199" s="1" t="n">
        <v>34</v>
      </c>
      <c r="C3199" s="1"/>
      <c r="D3199" s="1"/>
    </row>
    <row r="3200" customFormat="false" ht="12.5" hidden="false" customHeight="false" outlineLevel="0" collapsed="false">
      <c r="A3200" s="1" t="s">
        <v>151</v>
      </c>
      <c r="B3200" s="1" t="n">
        <v>34</v>
      </c>
      <c r="C3200" s="1"/>
      <c r="D3200" s="1"/>
    </row>
    <row r="3201" customFormat="false" ht="12.5" hidden="false" customHeight="false" outlineLevel="0" collapsed="false">
      <c r="A3201" s="1" t="s">
        <v>152</v>
      </c>
      <c r="B3201" s="1" t="n">
        <v>34</v>
      </c>
      <c r="C3201" s="1"/>
      <c r="D3201" s="1"/>
    </row>
    <row r="3202" customFormat="false" ht="12.5" hidden="false" customHeight="false" outlineLevel="0" collapsed="false">
      <c r="A3202" s="1" t="s">
        <v>74</v>
      </c>
      <c r="B3202" s="1" t="n">
        <v>34</v>
      </c>
      <c r="C3202" s="1" t="n">
        <v>313587.03125</v>
      </c>
      <c r="D3202" s="1" t="n">
        <v>446679.4375</v>
      </c>
    </row>
    <row r="3203" customFormat="false" ht="12.5" hidden="false" customHeight="false" outlineLevel="0" collapsed="false">
      <c r="A3203" s="1" t="s">
        <v>76</v>
      </c>
      <c r="B3203" s="1" t="n">
        <v>34</v>
      </c>
      <c r="C3203" s="1" t="n">
        <v>202375.828125</v>
      </c>
      <c r="D3203" s="1" t="n">
        <v>312612.6875</v>
      </c>
    </row>
    <row r="3204" customFormat="false" ht="12.5" hidden="false" customHeight="false" outlineLevel="0" collapsed="false">
      <c r="A3204" s="1" t="s">
        <v>77</v>
      </c>
      <c r="B3204" s="1" t="n">
        <v>34</v>
      </c>
      <c r="C3204" s="1" t="n">
        <v>328479.40625</v>
      </c>
      <c r="D3204" s="1" t="n">
        <v>438475.875</v>
      </c>
    </row>
    <row r="3205" customFormat="false" ht="12.5" hidden="false" customHeight="false" outlineLevel="0" collapsed="false">
      <c r="A3205" s="1" t="s">
        <v>78</v>
      </c>
      <c r="B3205" s="1" t="n">
        <v>34</v>
      </c>
      <c r="C3205" s="1" t="n">
        <v>696323.4375</v>
      </c>
      <c r="D3205" s="1" t="n">
        <v>483397.09375</v>
      </c>
    </row>
    <row r="3206" customFormat="false" ht="12.5" hidden="false" customHeight="false" outlineLevel="0" collapsed="false">
      <c r="A3206" s="1" t="s">
        <v>80</v>
      </c>
      <c r="B3206" s="1" t="n">
        <v>34</v>
      </c>
      <c r="C3206" s="1" t="n">
        <v>504108.46875</v>
      </c>
      <c r="D3206" s="1" t="n">
        <v>329292.21875</v>
      </c>
    </row>
    <row r="3207" customFormat="false" ht="12.5" hidden="false" customHeight="false" outlineLevel="0" collapsed="false">
      <c r="A3207" s="1" t="s">
        <v>81</v>
      </c>
      <c r="B3207" s="1" t="n">
        <v>34</v>
      </c>
      <c r="C3207" s="1" t="n">
        <v>675152.9375</v>
      </c>
      <c r="D3207" s="1" t="n">
        <v>393398.46875</v>
      </c>
    </row>
    <row r="3208" customFormat="false" ht="12.5" hidden="false" customHeight="false" outlineLevel="0" collapsed="false">
      <c r="A3208" s="1" t="s">
        <v>82</v>
      </c>
      <c r="B3208" s="1" t="n">
        <v>34</v>
      </c>
      <c r="C3208" s="1" t="n">
        <v>1013223.875</v>
      </c>
      <c r="D3208" s="1" t="n">
        <v>512280.25</v>
      </c>
    </row>
    <row r="3209" customFormat="false" ht="12.5" hidden="false" customHeight="false" outlineLevel="0" collapsed="false">
      <c r="A3209" s="1" t="s">
        <v>84</v>
      </c>
      <c r="B3209" s="1" t="n">
        <v>34</v>
      </c>
      <c r="C3209" s="1" t="n">
        <v>1022821.25</v>
      </c>
      <c r="D3209" s="1" t="n">
        <v>457357.09375</v>
      </c>
    </row>
    <row r="3210" customFormat="false" ht="12.5" hidden="false" customHeight="false" outlineLevel="0" collapsed="false">
      <c r="A3210" s="1" t="s">
        <v>85</v>
      </c>
      <c r="B3210" s="1" t="n">
        <v>34</v>
      </c>
      <c r="C3210" s="1" t="n">
        <v>1037018.6875</v>
      </c>
      <c r="D3210" s="1" t="n">
        <v>456647.90625</v>
      </c>
    </row>
    <row r="3211" customFormat="false" ht="12.5" hidden="false" customHeight="false" outlineLevel="0" collapsed="false">
      <c r="A3211" s="1" t="s">
        <v>153</v>
      </c>
      <c r="B3211" s="1" t="n">
        <v>34</v>
      </c>
      <c r="C3211" s="1"/>
      <c r="D3211" s="1"/>
    </row>
    <row r="3212" customFormat="false" ht="12.5" hidden="false" customHeight="false" outlineLevel="0" collapsed="false">
      <c r="A3212" s="1" t="s">
        <v>154</v>
      </c>
      <c r="B3212" s="1" t="n">
        <v>34</v>
      </c>
      <c r="C3212" s="1"/>
      <c r="D3212" s="1"/>
    </row>
    <row r="3213" customFormat="false" ht="12.5" hidden="false" customHeight="false" outlineLevel="0" collapsed="false">
      <c r="A3213" s="1" t="s">
        <v>155</v>
      </c>
      <c r="B3213" s="1" t="n">
        <v>34</v>
      </c>
      <c r="C3213" s="1"/>
      <c r="D3213" s="1"/>
    </row>
    <row r="3214" customFormat="false" ht="12.5" hidden="false" customHeight="false" outlineLevel="0" collapsed="false">
      <c r="A3214" s="1" t="s">
        <v>86</v>
      </c>
      <c r="B3214" s="1" t="n">
        <v>34</v>
      </c>
      <c r="C3214" s="1" t="n">
        <v>1367813.375</v>
      </c>
      <c r="D3214" s="1" t="n">
        <v>489189.0625</v>
      </c>
    </row>
    <row r="3215" customFormat="false" ht="12.5" hidden="false" customHeight="false" outlineLevel="0" collapsed="false">
      <c r="A3215" s="1" t="s">
        <v>88</v>
      </c>
      <c r="B3215" s="1" t="n">
        <v>34</v>
      </c>
      <c r="C3215" s="1" t="n">
        <v>979753.5625</v>
      </c>
      <c r="D3215" s="1" t="n">
        <v>356626.46875</v>
      </c>
    </row>
    <row r="3216" customFormat="false" ht="12.5" hidden="false" customHeight="false" outlineLevel="0" collapsed="false">
      <c r="A3216" s="1" t="s">
        <v>89</v>
      </c>
      <c r="B3216" s="1" t="n">
        <v>34</v>
      </c>
      <c r="C3216" s="1" t="n">
        <v>1277454.125</v>
      </c>
      <c r="D3216" s="1" t="n">
        <v>475106.90625</v>
      </c>
    </row>
    <row r="3217" customFormat="false" ht="12.5" hidden="false" customHeight="false" outlineLevel="0" collapsed="false">
      <c r="A3217" s="1" t="s">
        <v>90</v>
      </c>
      <c r="B3217" s="1" t="n">
        <v>34</v>
      </c>
      <c r="C3217" s="1" t="n">
        <v>418140.3125</v>
      </c>
      <c r="D3217" s="1" t="n">
        <v>529656.125</v>
      </c>
    </row>
    <row r="3218" customFormat="false" ht="12.5" hidden="false" customHeight="false" outlineLevel="0" collapsed="false">
      <c r="A3218" s="1" t="s">
        <v>92</v>
      </c>
      <c r="B3218" s="1" t="n">
        <v>34</v>
      </c>
      <c r="C3218" s="1" t="n">
        <v>232209.015625</v>
      </c>
      <c r="D3218" s="1" t="n">
        <v>367426</v>
      </c>
    </row>
    <row r="3219" customFormat="false" ht="12.5" hidden="false" customHeight="false" outlineLevel="0" collapsed="false">
      <c r="A3219" s="1" t="s">
        <v>93</v>
      </c>
      <c r="B3219" s="1" t="n">
        <v>34</v>
      </c>
      <c r="C3219" s="1" t="n">
        <v>418408.375</v>
      </c>
      <c r="D3219" s="1" t="n">
        <v>432590</v>
      </c>
    </row>
    <row r="3220" customFormat="false" ht="12.5" hidden="false" customHeight="false" outlineLevel="0" collapsed="false">
      <c r="A3220" s="1" t="s">
        <v>94</v>
      </c>
      <c r="B3220" s="1" t="n">
        <v>34</v>
      </c>
      <c r="C3220" s="1" t="n">
        <v>576971.9375</v>
      </c>
      <c r="D3220" s="1" t="n">
        <v>560650.1875</v>
      </c>
    </row>
    <row r="3221" customFormat="false" ht="12.5" hidden="false" customHeight="false" outlineLevel="0" collapsed="false">
      <c r="A3221" s="1" t="s">
        <v>96</v>
      </c>
      <c r="B3221" s="1" t="n">
        <v>34</v>
      </c>
      <c r="C3221" s="1" t="n">
        <v>543920.25</v>
      </c>
      <c r="D3221" s="1" t="n">
        <v>502756.15625</v>
      </c>
    </row>
    <row r="3222" customFormat="false" ht="12.5" hidden="false" customHeight="false" outlineLevel="0" collapsed="false">
      <c r="A3222" s="1" t="s">
        <v>97</v>
      </c>
      <c r="B3222" s="1" t="n">
        <v>34</v>
      </c>
      <c r="C3222" s="1" t="n">
        <v>585479.5</v>
      </c>
      <c r="D3222" s="1" t="n">
        <v>526859.4375</v>
      </c>
    </row>
    <row r="3223" customFormat="false" ht="12.5" hidden="false" customHeight="false" outlineLevel="0" collapsed="false">
      <c r="A3223" s="1" t="s">
        <v>156</v>
      </c>
      <c r="B3223" s="1" t="n">
        <v>34</v>
      </c>
      <c r="C3223" s="1"/>
      <c r="D3223" s="1"/>
    </row>
    <row r="3224" customFormat="false" ht="12.5" hidden="false" customHeight="false" outlineLevel="0" collapsed="false">
      <c r="A3224" s="1" t="s">
        <v>157</v>
      </c>
      <c r="B3224" s="1" t="n">
        <v>34</v>
      </c>
      <c r="C3224" s="1"/>
      <c r="D3224" s="1"/>
    </row>
    <row r="3225" customFormat="false" ht="12.5" hidden="false" customHeight="false" outlineLevel="0" collapsed="false">
      <c r="A3225" s="1" t="s">
        <v>158</v>
      </c>
      <c r="B3225" s="1" t="n">
        <v>34</v>
      </c>
      <c r="C3225" s="1"/>
      <c r="D3225" s="1"/>
    </row>
    <row r="3226" customFormat="false" ht="12.5" hidden="false" customHeight="false" outlineLevel="0" collapsed="false">
      <c r="A3226" s="1" t="s">
        <v>98</v>
      </c>
      <c r="B3226" s="1" t="n">
        <v>34</v>
      </c>
      <c r="C3226" s="1" t="n">
        <v>1211389.25</v>
      </c>
      <c r="D3226" s="1" t="n">
        <v>510702.21875</v>
      </c>
    </row>
    <row r="3227" customFormat="false" ht="12.5" hidden="false" customHeight="false" outlineLevel="0" collapsed="false">
      <c r="A3227" s="1" t="s">
        <v>99</v>
      </c>
      <c r="B3227" s="1" t="n">
        <v>34</v>
      </c>
      <c r="C3227" s="1" t="n">
        <v>1003229</v>
      </c>
      <c r="D3227" s="1" t="n">
        <v>381981.25</v>
      </c>
    </row>
    <row r="3228" customFormat="false" ht="12.5" hidden="false" customHeight="false" outlineLevel="0" collapsed="false">
      <c r="A3228" s="1" t="s">
        <v>100</v>
      </c>
      <c r="B3228" s="1" t="n">
        <v>34</v>
      </c>
      <c r="C3228" s="1" t="n">
        <v>1463079.125</v>
      </c>
      <c r="D3228" s="1" t="n">
        <v>572083.9375</v>
      </c>
    </row>
    <row r="3229" customFormat="false" ht="12.5" hidden="false" customHeight="false" outlineLevel="0" collapsed="false">
      <c r="A3229" s="1" t="s">
        <v>101</v>
      </c>
      <c r="B3229" s="1" t="n">
        <v>34</v>
      </c>
      <c r="C3229" s="1" t="n">
        <v>426679.84375</v>
      </c>
      <c r="D3229" s="1" t="n">
        <v>551256.25</v>
      </c>
    </row>
    <row r="3230" customFormat="false" ht="12.5" hidden="false" customHeight="false" outlineLevel="0" collapsed="false">
      <c r="A3230" s="1" t="s">
        <v>102</v>
      </c>
      <c r="B3230" s="1" t="n">
        <v>34</v>
      </c>
      <c r="C3230" s="1" t="n">
        <v>269738.4375</v>
      </c>
      <c r="D3230" s="1" t="n">
        <v>376001.65625</v>
      </c>
    </row>
    <row r="3231" customFormat="false" ht="12.5" hidden="false" customHeight="false" outlineLevel="0" collapsed="false">
      <c r="A3231" s="1" t="s">
        <v>103</v>
      </c>
      <c r="B3231" s="1" t="n">
        <v>34</v>
      </c>
      <c r="C3231" s="1" t="n">
        <v>317290.65625</v>
      </c>
      <c r="D3231" s="1" t="n">
        <v>430650.75</v>
      </c>
    </row>
    <row r="3232" customFormat="false" ht="12.5" hidden="false" customHeight="false" outlineLevel="0" collapsed="false">
      <c r="A3232" s="1" t="s">
        <v>104</v>
      </c>
      <c r="B3232" s="1" t="n">
        <v>34</v>
      </c>
      <c r="C3232" s="1" t="n">
        <v>522104.0625</v>
      </c>
      <c r="D3232" s="1" t="n">
        <v>658489.8125</v>
      </c>
    </row>
    <row r="3233" customFormat="false" ht="12.5" hidden="false" customHeight="false" outlineLevel="0" collapsed="false">
      <c r="A3233" s="1" t="s">
        <v>105</v>
      </c>
      <c r="B3233" s="1" t="n">
        <v>34</v>
      </c>
      <c r="C3233" s="1" t="n">
        <v>461874.40625</v>
      </c>
      <c r="D3233" s="1" t="n">
        <v>548086.9375</v>
      </c>
    </row>
    <row r="3234" customFormat="false" ht="12.5" hidden="false" customHeight="false" outlineLevel="0" collapsed="false">
      <c r="A3234" s="1" t="s">
        <v>106</v>
      </c>
      <c r="B3234" s="1" t="n">
        <v>34</v>
      </c>
      <c r="C3234" s="1" t="n">
        <v>453473.28125</v>
      </c>
      <c r="D3234" s="1" t="n">
        <v>544436.4375</v>
      </c>
    </row>
    <row r="3235" customFormat="false" ht="12.5" hidden="false" customHeight="false" outlineLevel="0" collapsed="false">
      <c r="A3235" s="1" t="s">
        <v>159</v>
      </c>
      <c r="B3235" s="1" t="n">
        <v>34</v>
      </c>
      <c r="C3235" s="1"/>
      <c r="D3235" s="1"/>
    </row>
    <row r="3236" customFormat="false" ht="12.5" hidden="false" customHeight="false" outlineLevel="0" collapsed="false">
      <c r="A3236" s="1" t="s">
        <v>160</v>
      </c>
      <c r="B3236" s="1" t="n">
        <v>34</v>
      </c>
      <c r="C3236" s="1"/>
      <c r="D3236" s="1"/>
    </row>
    <row r="3237" customFormat="false" ht="12.5" hidden="false" customHeight="false" outlineLevel="0" collapsed="false">
      <c r="A3237" s="1" t="s">
        <v>161</v>
      </c>
      <c r="B3237" s="1" t="n">
        <v>34</v>
      </c>
      <c r="C3237" s="1"/>
      <c r="D3237" s="1"/>
    </row>
    <row r="3238" customFormat="false" ht="12.5" hidden="false" customHeight="false" outlineLevel="0" collapsed="false">
      <c r="A3238" s="1" t="s">
        <v>107</v>
      </c>
      <c r="B3238" s="1" t="n">
        <v>34</v>
      </c>
      <c r="C3238" s="1" t="n">
        <v>1065377.875</v>
      </c>
      <c r="D3238" s="1" t="n">
        <v>536690.6875</v>
      </c>
    </row>
    <row r="3239" customFormat="false" ht="12.5" hidden="false" customHeight="false" outlineLevel="0" collapsed="false">
      <c r="A3239" s="1" t="s">
        <v>108</v>
      </c>
      <c r="B3239" s="1" t="n">
        <v>34</v>
      </c>
      <c r="C3239" s="1" t="n">
        <v>1115980.875</v>
      </c>
      <c r="D3239" s="1" t="n">
        <v>423959.65625</v>
      </c>
    </row>
    <row r="3240" customFormat="false" ht="12.5" hidden="false" customHeight="false" outlineLevel="0" collapsed="false">
      <c r="A3240" s="1" t="s">
        <v>109</v>
      </c>
      <c r="B3240" s="1" t="n">
        <v>34</v>
      </c>
      <c r="C3240" s="1" t="n">
        <v>1399841.25</v>
      </c>
      <c r="D3240" s="1" t="n">
        <v>589008.625</v>
      </c>
    </row>
    <row r="3241" customFormat="false" ht="12.5" hidden="false" customHeight="false" outlineLevel="0" collapsed="false">
      <c r="A3241" s="1" t="s">
        <v>110</v>
      </c>
      <c r="B3241" s="1" t="n">
        <v>34</v>
      </c>
      <c r="C3241" s="1" t="n">
        <v>460982.8125</v>
      </c>
      <c r="D3241" s="1" t="n">
        <v>641471.625</v>
      </c>
    </row>
    <row r="3242" customFormat="false" ht="12.5" hidden="false" customHeight="false" outlineLevel="0" collapsed="false">
      <c r="A3242" s="1" t="s">
        <v>111</v>
      </c>
      <c r="B3242" s="1" t="n">
        <v>34</v>
      </c>
      <c r="C3242" s="1" t="n">
        <v>280348.90625</v>
      </c>
      <c r="D3242" s="1" t="n">
        <v>406627.28125</v>
      </c>
    </row>
    <row r="3243" customFormat="false" ht="12.5" hidden="false" customHeight="false" outlineLevel="0" collapsed="false">
      <c r="A3243" s="1" t="s">
        <v>112</v>
      </c>
      <c r="B3243" s="1" t="n">
        <v>34</v>
      </c>
      <c r="C3243" s="1" t="n">
        <v>346261.21875</v>
      </c>
      <c r="D3243" s="1" t="n">
        <v>480825.40625</v>
      </c>
    </row>
    <row r="3244" customFormat="false" ht="12.5" hidden="false" customHeight="false" outlineLevel="0" collapsed="false">
      <c r="A3244" s="1" t="s">
        <v>113</v>
      </c>
      <c r="B3244" s="1" t="n">
        <v>34</v>
      </c>
      <c r="C3244" s="1" t="n">
        <v>865506.25</v>
      </c>
      <c r="D3244" s="1" t="n">
        <v>681336.875</v>
      </c>
    </row>
    <row r="3245" customFormat="false" ht="12.5" hidden="false" customHeight="false" outlineLevel="0" collapsed="false">
      <c r="A3245" s="1" t="s">
        <v>114</v>
      </c>
      <c r="B3245" s="1" t="n">
        <v>34</v>
      </c>
      <c r="C3245" s="1" t="n">
        <v>816473.9375</v>
      </c>
      <c r="D3245" s="1" t="n">
        <v>635951.0625</v>
      </c>
    </row>
    <row r="3246" customFormat="false" ht="12.5" hidden="false" customHeight="false" outlineLevel="0" collapsed="false">
      <c r="A3246" s="1" t="s">
        <v>115</v>
      </c>
      <c r="B3246" s="1" t="n">
        <v>34</v>
      </c>
      <c r="C3246" s="1" t="n">
        <v>764177.4375</v>
      </c>
      <c r="D3246" s="1" t="n">
        <v>578998.4375</v>
      </c>
    </row>
    <row r="3247" customFormat="false" ht="12.5" hidden="false" customHeight="false" outlineLevel="0" collapsed="false">
      <c r="A3247" s="1" t="s">
        <v>162</v>
      </c>
      <c r="B3247" s="1" t="n">
        <v>34</v>
      </c>
      <c r="C3247" s="1"/>
      <c r="D3247" s="1"/>
    </row>
    <row r="3248" customFormat="false" ht="12.5" hidden="false" customHeight="false" outlineLevel="0" collapsed="false">
      <c r="A3248" s="1" t="s">
        <v>163</v>
      </c>
      <c r="B3248" s="1" t="n">
        <v>34</v>
      </c>
      <c r="C3248" s="1"/>
      <c r="D3248" s="1"/>
    </row>
    <row r="3249" customFormat="false" ht="12.5" hidden="false" customHeight="false" outlineLevel="0" collapsed="false">
      <c r="A3249" s="1" t="s">
        <v>164</v>
      </c>
      <c r="B3249" s="1" t="n">
        <v>34</v>
      </c>
      <c r="C3249" s="1"/>
      <c r="D3249" s="1"/>
    </row>
    <row r="3250" customFormat="false" ht="12.5" hidden="false" customHeight="false" outlineLevel="0" collapsed="false">
      <c r="A3250" s="1" t="s">
        <v>116</v>
      </c>
      <c r="B3250" s="1" t="n">
        <v>34</v>
      </c>
      <c r="C3250" s="1" t="n">
        <v>1009258.1875</v>
      </c>
      <c r="D3250" s="1" t="n">
        <v>572443.625</v>
      </c>
    </row>
    <row r="3251" customFormat="false" ht="12.5" hidden="false" customHeight="false" outlineLevel="0" collapsed="false">
      <c r="A3251" s="1" t="s">
        <v>117</v>
      </c>
      <c r="B3251" s="1" t="n">
        <v>34</v>
      </c>
      <c r="C3251" s="1" t="n">
        <v>770358.625</v>
      </c>
      <c r="D3251" s="1" t="n">
        <v>499101.40625</v>
      </c>
    </row>
    <row r="3252" customFormat="false" ht="12.5" hidden="false" customHeight="false" outlineLevel="0" collapsed="false">
      <c r="A3252" s="1" t="s">
        <v>118</v>
      </c>
      <c r="B3252" s="1" t="n">
        <v>34</v>
      </c>
      <c r="C3252" s="1" t="n">
        <v>992820.625</v>
      </c>
      <c r="D3252" s="1" t="n">
        <v>641909</v>
      </c>
    </row>
    <row r="3253" customFormat="false" ht="12.5" hidden="false" customHeight="false" outlineLevel="0" collapsed="false">
      <c r="A3253" s="1" t="s">
        <v>119</v>
      </c>
      <c r="B3253" s="1" t="n">
        <v>34</v>
      </c>
      <c r="C3253" s="1" t="n">
        <v>471608.90625</v>
      </c>
      <c r="D3253" s="1" t="n">
        <v>616323.25</v>
      </c>
    </row>
    <row r="3254" customFormat="false" ht="12.5" hidden="false" customHeight="false" outlineLevel="0" collapsed="false">
      <c r="A3254" s="1" t="s">
        <v>120</v>
      </c>
      <c r="B3254" s="1" t="n">
        <v>34</v>
      </c>
      <c r="C3254" s="1" t="n">
        <v>300107.75</v>
      </c>
      <c r="D3254" s="1" t="n">
        <v>427712.53125</v>
      </c>
    </row>
    <row r="3255" customFormat="false" ht="12.5" hidden="false" customHeight="false" outlineLevel="0" collapsed="false">
      <c r="A3255" s="1" t="s">
        <v>121</v>
      </c>
      <c r="B3255" s="1" t="n">
        <v>34</v>
      </c>
      <c r="C3255" s="1" t="n">
        <v>345871.71875</v>
      </c>
      <c r="D3255" s="1" t="n">
        <v>485393.78125</v>
      </c>
    </row>
    <row r="3256" customFormat="false" ht="12.5" hidden="false" customHeight="false" outlineLevel="0" collapsed="false">
      <c r="A3256" s="1" t="s">
        <v>122</v>
      </c>
      <c r="B3256" s="1" t="n">
        <v>34</v>
      </c>
      <c r="C3256" s="1" t="n">
        <v>1253657</v>
      </c>
      <c r="D3256" s="1" t="n">
        <v>693702</v>
      </c>
    </row>
    <row r="3257" customFormat="false" ht="12.5" hidden="false" customHeight="false" outlineLevel="0" collapsed="false">
      <c r="A3257" s="1" t="s">
        <v>123</v>
      </c>
      <c r="B3257" s="1" t="n">
        <v>34</v>
      </c>
      <c r="C3257" s="1" t="n">
        <v>1228813.125</v>
      </c>
      <c r="D3257" s="1" t="n">
        <v>685914.0625</v>
      </c>
    </row>
    <row r="3258" customFormat="false" ht="12.5" hidden="false" customHeight="false" outlineLevel="0" collapsed="false">
      <c r="A3258" s="1" t="s">
        <v>124</v>
      </c>
      <c r="B3258" s="1" t="n">
        <v>34</v>
      </c>
      <c r="C3258" s="1" t="n">
        <v>1052416.5</v>
      </c>
      <c r="D3258" s="1" t="n">
        <v>577123.625</v>
      </c>
    </row>
    <row r="3259" customFormat="false" ht="12.5" hidden="false" customHeight="false" outlineLevel="0" collapsed="false">
      <c r="A3259" s="1" t="s">
        <v>165</v>
      </c>
      <c r="B3259" s="1" t="n">
        <v>34</v>
      </c>
      <c r="C3259" s="1"/>
      <c r="D3259" s="1"/>
    </row>
    <row r="3260" customFormat="false" ht="12.5" hidden="false" customHeight="false" outlineLevel="0" collapsed="false">
      <c r="A3260" s="1" t="s">
        <v>166</v>
      </c>
      <c r="B3260" s="1" t="n">
        <v>34</v>
      </c>
      <c r="C3260" s="1"/>
      <c r="D3260" s="1"/>
    </row>
    <row r="3261" customFormat="false" ht="12.5" hidden="false" customHeight="false" outlineLevel="0" collapsed="false">
      <c r="A3261" s="1" t="s">
        <v>167</v>
      </c>
      <c r="B3261" s="1" t="n">
        <v>34</v>
      </c>
      <c r="C3261" s="1"/>
      <c r="D3261" s="1"/>
    </row>
    <row r="3262" customFormat="false" ht="12.5" hidden="false" customHeight="false" outlineLevel="0" collapsed="false">
      <c r="A3262" s="1" t="s">
        <v>125</v>
      </c>
      <c r="B3262" s="1" t="n">
        <v>34</v>
      </c>
      <c r="C3262" s="1" t="n">
        <v>607834.5</v>
      </c>
      <c r="D3262" s="1" t="n">
        <v>561409.25</v>
      </c>
    </row>
    <row r="3263" customFormat="false" ht="12.5" hidden="false" customHeight="false" outlineLevel="0" collapsed="false">
      <c r="A3263" s="1" t="s">
        <v>126</v>
      </c>
      <c r="B3263" s="1" t="n">
        <v>34</v>
      </c>
      <c r="C3263" s="1" t="n">
        <v>434332.75</v>
      </c>
      <c r="D3263" s="1" t="n">
        <v>453905.125</v>
      </c>
    </row>
    <row r="3264" customFormat="false" ht="12.5" hidden="false" customHeight="false" outlineLevel="0" collapsed="false">
      <c r="A3264" s="1" t="s">
        <v>127</v>
      </c>
      <c r="B3264" s="1" t="n">
        <v>34</v>
      </c>
      <c r="C3264" s="1" t="n">
        <v>510058.96875</v>
      </c>
      <c r="D3264" s="1" t="n">
        <v>625430.375</v>
      </c>
    </row>
    <row r="3265" customFormat="false" ht="12.5" hidden="false" customHeight="false" outlineLevel="0" collapsed="false">
      <c r="A3265" s="1" t="s">
        <v>128</v>
      </c>
      <c r="B3265" s="1" t="n">
        <v>34</v>
      </c>
      <c r="C3265" s="1" t="n">
        <v>1645243.25</v>
      </c>
      <c r="D3265" s="1" t="n">
        <v>665924.875</v>
      </c>
    </row>
    <row r="3266" customFormat="false" ht="12.5" hidden="false" customHeight="false" outlineLevel="0" collapsed="false">
      <c r="A3266" s="1" t="s">
        <v>129</v>
      </c>
      <c r="B3266" s="1" t="n">
        <v>34</v>
      </c>
      <c r="C3266" s="1" t="n">
        <v>1214204.75</v>
      </c>
      <c r="D3266" s="1" t="n">
        <v>457024</v>
      </c>
    </row>
    <row r="3267" customFormat="false" ht="12.5" hidden="false" customHeight="false" outlineLevel="0" collapsed="false">
      <c r="A3267" s="1" t="s">
        <v>130</v>
      </c>
      <c r="B3267" s="1" t="n">
        <v>34</v>
      </c>
      <c r="C3267" s="1" t="n">
        <v>1418821.125</v>
      </c>
      <c r="D3267" s="1" t="n">
        <v>542992.5</v>
      </c>
    </row>
    <row r="3268" customFormat="false" ht="12.5" hidden="false" customHeight="false" outlineLevel="0" collapsed="false">
      <c r="A3268" s="1" t="s">
        <v>131</v>
      </c>
      <c r="B3268" s="1" t="n">
        <v>34</v>
      </c>
      <c r="C3268" s="1" t="n">
        <v>785126.9375</v>
      </c>
      <c r="D3268" s="1" t="n">
        <v>704182.5</v>
      </c>
    </row>
    <row r="3269" customFormat="false" ht="12.5" hidden="false" customHeight="false" outlineLevel="0" collapsed="false">
      <c r="A3269" s="1" t="s">
        <v>132</v>
      </c>
      <c r="B3269" s="1" t="n">
        <v>34</v>
      </c>
      <c r="C3269" s="1" t="n">
        <v>733447.875</v>
      </c>
      <c r="D3269" s="1" t="n">
        <v>684617.9375</v>
      </c>
    </row>
    <row r="3270" customFormat="false" ht="12.5" hidden="false" customHeight="false" outlineLevel="0" collapsed="false">
      <c r="A3270" s="1" t="s">
        <v>133</v>
      </c>
      <c r="B3270" s="1" t="n">
        <v>34</v>
      </c>
      <c r="C3270" s="1" t="n">
        <v>631880.5625</v>
      </c>
      <c r="D3270" s="1" t="n">
        <v>628557.375</v>
      </c>
    </row>
    <row r="3271" customFormat="false" ht="12.5" hidden="false" customHeight="false" outlineLevel="0" collapsed="false">
      <c r="A3271" s="1" t="s">
        <v>168</v>
      </c>
      <c r="B3271" s="1" t="n">
        <v>34</v>
      </c>
      <c r="C3271" s="1"/>
      <c r="D3271" s="1"/>
    </row>
    <row r="3272" customFormat="false" ht="12.5" hidden="false" customHeight="false" outlineLevel="0" collapsed="false">
      <c r="A3272" s="1" t="s">
        <v>169</v>
      </c>
      <c r="B3272" s="1" t="n">
        <v>34</v>
      </c>
      <c r="C3272" s="1"/>
      <c r="D3272" s="1"/>
    </row>
    <row r="3273" customFormat="false" ht="12.5" hidden="false" customHeight="false" outlineLevel="0" collapsed="false">
      <c r="A3273" s="1" t="s">
        <v>146</v>
      </c>
      <c r="B3273" s="1" t="n">
        <v>35</v>
      </c>
      <c r="C3273" s="1"/>
      <c r="D3273" s="1"/>
    </row>
    <row r="3274" customFormat="false" ht="12.5" hidden="false" customHeight="false" outlineLevel="0" collapsed="false">
      <c r="A3274" s="1" t="s">
        <v>43</v>
      </c>
      <c r="B3274" s="1" t="n">
        <v>35</v>
      </c>
      <c r="C3274" s="1" t="n">
        <v>215292.734375</v>
      </c>
      <c r="D3274" s="1" t="n">
        <v>329904.9375</v>
      </c>
    </row>
    <row r="3275" customFormat="false" ht="12.5" hidden="false" customHeight="false" outlineLevel="0" collapsed="false">
      <c r="A3275" s="1" t="s">
        <v>51</v>
      </c>
      <c r="B3275" s="1" t="n">
        <v>35</v>
      </c>
      <c r="C3275" s="1" t="n">
        <v>189406.078125</v>
      </c>
      <c r="D3275" s="1" t="n">
        <v>275784.5</v>
      </c>
    </row>
    <row r="3276" customFormat="false" ht="12.5" hidden="false" customHeight="false" outlineLevel="0" collapsed="false">
      <c r="A3276" s="1" t="s">
        <v>52</v>
      </c>
      <c r="B3276" s="1" t="n">
        <v>35</v>
      </c>
      <c r="C3276" s="1" t="n">
        <v>333690</v>
      </c>
      <c r="D3276" s="1" t="n">
        <v>418898.8125</v>
      </c>
    </row>
    <row r="3277" customFormat="false" ht="12.5" hidden="false" customHeight="false" outlineLevel="0" collapsed="false">
      <c r="A3277" s="1" t="s">
        <v>53</v>
      </c>
      <c r="B3277" s="1" t="n">
        <v>35</v>
      </c>
      <c r="C3277" s="1" t="n">
        <v>301976.90625</v>
      </c>
      <c r="D3277" s="1" t="n">
        <v>431569.875</v>
      </c>
    </row>
    <row r="3278" customFormat="false" ht="12.5" hidden="false" customHeight="false" outlineLevel="0" collapsed="false">
      <c r="A3278" s="1" t="s">
        <v>55</v>
      </c>
      <c r="B3278" s="1" t="n">
        <v>35</v>
      </c>
      <c r="C3278" s="1" t="n">
        <v>242760.15625</v>
      </c>
      <c r="D3278" s="1" t="n">
        <v>315103.96875</v>
      </c>
    </row>
    <row r="3279" customFormat="false" ht="12.5" hidden="false" customHeight="false" outlineLevel="0" collapsed="false">
      <c r="A3279" s="1" t="s">
        <v>56</v>
      </c>
      <c r="B3279" s="1" t="n">
        <v>35</v>
      </c>
      <c r="C3279" s="1" t="n">
        <v>335344.0625</v>
      </c>
      <c r="D3279" s="1" t="n">
        <v>349442.90625</v>
      </c>
    </row>
    <row r="3280" customFormat="false" ht="12.5" hidden="false" customHeight="false" outlineLevel="0" collapsed="false">
      <c r="A3280" s="1" t="s">
        <v>57</v>
      </c>
      <c r="B3280" s="1" t="n">
        <v>35</v>
      </c>
      <c r="C3280" s="1" t="n">
        <v>1476226.75</v>
      </c>
      <c r="D3280" s="1" t="n">
        <v>517450.53125</v>
      </c>
    </row>
    <row r="3281" customFormat="false" ht="12.5" hidden="false" customHeight="false" outlineLevel="0" collapsed="false">
      <c r="A3281" s="1" t="s">
        <v>60</v>
      </c>
      <c r="B3281" s="1" t="n">
        <v>35</v>
      </c>
      <c r="C3281" s="1" t="n">
        <v>1484372</v>
      </c>
      <c r="D3281" s="1" t="n">
        <v>500141.25</v>
      </c>
    </row>
    <row r="3282" customFormat="false" ht="12.5" hidden="false" customHeight="false" outlineLevel="0" collapsed="false">
      <c r="A3282" s="1" t="s">
        <v>61</v>
      </c>
      <c r="B3282" s="1" t="n">
        <v>35</v>
      </c>
      <c r="C3282" s="1" t="n">
        <v>1248314.25</v>
      </c>
      <c r="D3282" s="1" t="n">
        <v>424916.1875</v>
      </c>
    </row>
    <row r="3283" customFormat="false" ht="12.5" hidden="false" customHeight="false" outlineLevel="0" collapsed="false">
      <c r="A3283" s="1" t="s">
        <v>147</v>
      </c>
      <c r="B3283" s="1" t="n">
        <v>35</v>
      </c>
      <c r="C3283" s="1"/>
      <c r="D3283" s="1"/>
    </row>
    <row r="3284" customFormat="false" ht="12.5" hidden="false" customHeight="false" outlineLevel="0" collapsed="false">
      <c r="A3284" s="1" t="s">
        <v>148</v>
      </c>
      <c r="B3284" s="1" t="n">
        <v>35</v>
      </c>
      <c r="C3284" s="1"/>
      <c r="D3284" s="1"/>
    </row>
    <row r="3285" customFormat="false" ht="12.5" hidden="false" customHeight="false" outlineLevel="0" collapsed="false">
      <c r="A3285" s="1" t="s">
        <v>149</v>
      </c>
      <c r="B3285" s="1" t="n">
        <v>35</v>
      </c>
      <c r="C3285" s="1"/>
      <c r="D3285" s="1"/>
    </row>
    <row r="3286" customFormat="false" ht="12.5" hidden="false" customHeight="false" outlineLevel="0" collapsed="false">
      <c r="A3286" s="1" t="s">
        <v>62</v>
      </c>
      <c r="B3286" s="1" t="n">
        <v>35</v>
      </c>
      <c r="C3286" s="1" t="n">
        <v>286989.21875</v>
      </c>
      <c r="D3286" s="1" t="n">
        <v>410800.90625</v>
      </c>
    </row>
    <row r="3287" customFormat="false" ht="12.5" hidden="false" customHeight="false" outlineLevel="0" collapsed="false">
      <c r="A3287" s="1" t="s">
        <v>64</v>
      </c>
      <c r="B3287" s="1" t="n">
        <v>35</v>
      </c>
      <c r="C3287" s="1" t="n">
        <v>189178.09375</v>
      </c>
      <c r="D3287" s="1" t="n">
        <v>295861.9375</v>
      </c>
    </row>
    <row r="3288" customFormat="false" ht="12.5" hidden="false" customHeight="false" outlineLevel="0" collapsed="false">
      <c r="A3288" s="1" t="s">
        <v>65</v>
      </c>
      <c r="B3288" s="1" t="n">
        <v>35</v>
      </c>
      <c r="C3288" s="1" t="n">
        <v>346482.15625</v>
      </c>
      <c r="D3288" s="1" t="n">
        <v>446646.9375</v>
      </c>
    </row>
    <row r="3289" customFormat="false" ht="12.5" hidden="false" customHeight="false" outlineLevel="0" collapsed="false">
      <c r="A3289" s="1" t="s">
        <v>66</v>
      </c>
      <c r="B3289" s="1" t="n">
        <v>35</v>
      </c>
      <c r="C3289" s="1" t="n">
        <v>419003.40625</v>
      </c>
      <c r="D3289" s="1" t="n">
        <v>596456.0625</v>
      </c>
    </row>
    <row r="3290" customFormat="false" ht="12.5" hidden="false" customHeight="false" outlineLevel="0" collapsed="false">
      <c r="A3290" s="1" t="s">
        <v>68</v>
      </c>
      <c r="B3290" s="1" t="n">
        <v>35</v>
      </c>
      <c r="C3290" s="1" t="n">
        <v>247958.40625</v>
      </c>
      <c r="D3290" s="1" t="n">
        <v>428691.96875</v>
      </c>
    </row>
    <row r="3291" customFormat="false" ht="12.5" hidden="false" customHeight="false" outlineLevel="0" collapsed="false">
      <c r="A3291" s="1" t="s">
        <v>69</v>
      </c>
      <c r="B3291" s="1" t="n">
        <v>35</v>
      </c>
      <c r="C3291" s="1" t="n">
        <v>284082.96875</v>
      </c>
      <c r="D3291" s="1" t="n">
        <v>489820.59375</v>
      </c>
    </row>
    <row r="3292" customFormat="false" ht="12.5" hidden="false" customHeight="false" outlineLevel="0" collapsed="false">
      <c r="A3292" s="1" t="s">
        <v>70</v>
      </c>
      <c r="B3292" s="1" t="n">
        <v>35</v>
      </c>
      <c r="C3292" s="1" t="n">
        <v>1326325.5</v>
      </c>
      <c r="D3292" s="1" t="n">
        <v>522131.8125</v>
      </c>
    </row>
    <row r="3293" customFormat="false" ht="12.5" hidden="false" customHeight="false" outlineLevel="0" collapsed="false">
      <c r="A3293" s="1" t="s">
        <v>72</v>
      </c>
      <c r="B3293" s="1" t="n">
        <v>35</v>
      </c>
      <c r="C3293" s="1" t="n">
        <v>1228001.625</v>
      </c>
      <c r="D3293" s="1" t="n">
        <v>462201.1875</v>
      </c>
    </row>
    <row r="3294" customFormat="false" ht="12.5" hidden="false" customHeight="false" outlineLevel="0" collapsed="false">
      <c r="A3294" s="1" t="s">
        <v>73</v>
      </c>
      <c r="B3294" s="1" t="n">
        <v>35</v>
      </c>
      <c r="C3294" s="1" t="n">
        <v>1133103.625</v>
      </c>
      <c r="D3294" s="1" t="n">
        <v>446727.625</v>
      </c>
    </row>
    <row r="3295" customFormat="false" ht="12.5" hidden="false" customHeight="false" outlineLevel="0" collapsed="false">
      <c r="A3295" s="1" t="s">
        <v>150</v>
      </c>
      <c r="B3295" s="1" t="n">
        <v>35</v>
      </c>
      <c r="C3295" s="1"/>
      <c r="D3295" s="1"/>
    </row>
    <row r="3296" customFormat="false" ht="12.5" hidden="false" customHeight="false" outlineLevel="0" collapsed="false">
      <c r="A3296" s="1" t="s">
        <v>151</v>
      </c>
      <c r="B3296" s="1" t="n">
        <v>35</v>
      </c>
      <c r="C3296" s="1"/>
      <c r="D3296" s="1"/>
    </row>
    <row r="3297" customFormat="false" ht="12.5" hidden="false" customHeight="false" outlineLevel="0" collapsed="false">
      <c r="A3297" s="1" t="s">
        <v>152</v>
      </c>
      <c r="B3297" s="1" t="n">
        <v>35</v>
      </c>
      <c r="C3297" s="1"/>
      <c r="D3297" s="1"/>
    </row>
    <row r="3298" customFormat="false" ht="12.5" hidden="false" customHeight="false" outlineLevel="0" collapsed="false">
      <c r="A3298" s="1" t="s">
        <v>74</v>
      </c>
      <c r="B3298" s="1" t="n">
        <v>35</v>
      </c>
      <c r="C3298" s="1" t="n">
        <v>314021.3125</v>
      </c>
      <c r="D3298" s="1" t="n">
        <v>446497.375</v>
      </c>
    </row>
    <row r="3299" customFormat="false" ht="12.5" hidden="false" customHeight="false" outlineLevel="0" collapsed="false">
      <c r="A3299" s="1" t="s">
        <v>76</v>
      </c>
      <c r="B3299" s="1" t="n">
        <v>35</v>
      </c>
      <c r="C3299" s="1" t="n">
        <v>203041.890625</v>
      </c>
      <c r="D3299" s="1" t="n">
        <v>313104.125</v>
      </c>
    </row>
    <row r="3300" customFormat="false" ht="12.5" hidden="false" customHeight="false" outlineLevel="0" collapsed="false">
      <c r="A3300" s="1" t="s">
        <v>77</v>
      </c>
      <c r="B3300" s="1" t="n">
        <v>35</v>
      </c>
      <c r="C3300" s="1" t="n">
        <v>327987.6875</v>
      </c>
      <c r="D3300" s="1" t="n">
        <v>438506.09375</v>
      </c>
    </row>
    <row r="3301" customFormat="false" ht="12.5" hidden="false" customHeight="false" outlineLevel="0" collapsed="false">
      <c r="A3301" s="1" t="s">
        <v>78</v>
      </c>
      <c r="B3301" s="1" t="n">
        <v>35</v>
      </c>
      <c r="C3301" s="1" t="n">
        <v>826721.9375</v>
      </c>
      <c r="D3301" s="1" t="n">
        <v>483994.3125</v>
      </c>
    </row>
    <row r="3302" customFormat="false" ht="12.5" hidden="false" customHeight="false" outlineLevel="0" collapsed="false">
      <c r="A3302" s="1" t="s">
        <v>80</v>
      </c>
      <c r="B3302" s="1" t="n">
        <v>35</v>
      </c>
      <c r="C3302" s="1" t="n">
        <v>623608.75</v>
      </c>
      <c r="D3302" s="1" t="n">
        <v>329941.6875</v>
      </c>
    </row>
    <row r="3303" customFormat="false" ht="12.5" hidden="false" customHeight="false" outlineLevel="0" collapsed="false">
      <c r="A3303" s="1" t="s">
        <v>81</v>
      </c>
      <c r="B3303" s="1" t="n">
        <v>35</v>
      </c>
      <c r="C3303" s="1" t="n">
        <v>815954.625</v>
      </c>
      <c r="D3303" s="1" t="n">
        <v>393473.625</v>
      </c>
    </row>
    <row r="3304" customFormat="false" ht="12.5" hidden="false" customHeight="false" outlineLevel="0" collapsed="false">
      <c r="A3304" s="1" t="s">
        <v>82</v>
      </c>
      <c r="B3304" s="1" t="n">
        <v>35</v>
      </c>
      <c r="C3304" s="1" t="n">
        <v>1104801.5</v>
      </c>
      <c r="D3304" s="1" t="n">
        <v>512407.90625</v>
      </c>
    </row>
    <row r="3305" customFormat="false" ht="12.5" hidden="false" customHeight="false" outlineLevel="0" collapsed="false">
      <c r="A3305" s="1" t="s">
        <v>84</v>
      </c>
      <c r="B3305" s="1" t="n">
        <v>35</v>
      </c>
      <c r="C3305" s="1" t="n">
        <v>1129741.25</v>
      </c>
      <c r="D3305" s="1" t="n">
        <v>457350.5625</v>
      </c>
    </row>
    <row r="3306" customFormat="false" ht="12.5" hidden="false" customHeight="false" outlineLevel="0" collapsed="false">
      <c r="A3306" s="1" t="s">
        <v>85</v>
      </c>
      <c r="B3306" s="1" t="n">
        <v>35</v>
      </c>
      <c r="C3306" s="1" t="n">
        <v>1131325.125</v>
      </c>
      <c r="D3306" s="1" t="n">
        <v>457185.15625</v>
      </c>
    </row>
    <row r="3307" customFormat="false" ht="12.5" hidden="false" customHeight="false" outlineLevel="0" collapsed="false">
      <c r="A3307" s="1" t="s">
        <v>153</v>
      </c>
      <c r="B3307" s="1" t="n">
        <v>35</v>
      </c>
      <c r="C3307" s="1"/>
      <c r="D3307" s="1"/>
    </row>
    <row r="3308" customFormat="false" ht="12.5" hidden="false" customHeight="false" outlineLevel="0" collapsed="false">
      <c r="A3308" s="1" t="s">
        <v>154</v>
      </c>
      <c r="B3308" s="1" t="n">
        <v>35</v>
      </c>
      <c r="C3308" s="1"/>
      <c r="D3308" s="1"/>
    </row>
    <row r="3309" customFormat="false" ht="12.5" hidden="false" customHeight="false" outlineLevel="0" collapsed="false">
      <c r="A3309" s="1" t="s">
        <v>155</v>
      </c>
      <c r="B3309" s="1" t="n">
        <v>35</v>
      </c>
      <c r="C3309" s="1"/>
      <c r="D3309" s="1"/>
    </row>
    <row r="3310" customFormat="false" ht="12.5" hidden="false" customHeight="false" outlineLevel="0" collapsed="false">
      <c r="A3310" s="1" t="s">
        <v>86</v>
      </c>
      <c r="B3310" s="1" t="n">
        <v>35</v>
      </c>
      <c r="C3310" s="1" t="n">
        <v>1429401.5</v>
      </c>
      <c r="D3310" s="1" t="n">
        <v>489385.09375</v>
      </c>
    </row>
    <row r="3311" customFormat="false" ht="12.5" hidden="false" customHeight="false" outlineLevel="0" collapsed="false">
      <c r="A3311" s="1" t="s">
        <v>88</v>
      </c>
      <c r="B3311" s="1" t="n">
        <v>35</v>
      </c>
      <c r="C3311" s="1" t="n">
        <v>1028023.5625</v>
      </c>
      <c r="D3311" s="1" t="n">
        <v>357002.84375</v>
      </c>
    </row>
    <row r="3312" customFormat="false" ht="12.5" hidden="false" customHeight="false" outlineLevel="0" collapsed="false">
      <c r="A3312" s="1" t="s">
        <v>89</v>
      </c>
      <c r="B3312" s="1" t="n">
        <v>35</v>
      </c>
      <c r="C3312" s="1" t="n">
        <v>1331846.375</v>
      </c>
      <c r="D3312" s="1" t="n">
        <v>475026.8125</v>
      </c>
    </row>
    <row r="3313" customFormat="false" ht="12.5" hidden="false" customHeight="false" outlineLevel="0" collapsed="false">
      <c r="A3313" s="1" t="s">
        <v>90</v>
      </c>
      <c r="B3313" s="1" t="n">
        <v>35</v>
      </c>
      <c r="C3313" s="1" t="n">
        <v>451749.90625</v>
      </c>
      <c r="D3313" s="1" t="n">
        <v>529728.25</v>
      </c>
    </row>
    <row r="3314" customFormat="false" ht="12.5" hidden="false" customHeight="false" outlineLevel="0" collapsed="false">
      <c r="A3314" s="1" t="s">
        <v>92</v>
      </c>
      <c r="B3314" s="1" t="n">
        <v>35</v>
      </c>
      <c r="C3314" s="1" t="n">
        <v>232000.90625</v>
      </c>
      <c r="D3314" s="1" t="n">
        <v>367283.4375</v>
      </c>
    </row>
    <row r="3315" customFormat="false" ht="12.5" hidden="false" customHeight="false" outlineLevel="0" collapsed="false">
      <c r="A3315" s="1" t="s">
        <v>93</v>
      </c>
      <c r="B3315" s="1" t="n">
        <v>35</v>
      </c>
      <c r="C3315" s="1" t="n">
        <v>507979.6875</v>
      </c>
      <c r="D3315" s="1" t="n">
        <v>432709.5625</v>
      </c>
    </row>
    <row r="3316" customFormat="false" ht="12.5" hidden="false" customHeight="false" outlineLevel="0" collapsed="false">
      <c r="A3316" s="1" t="s">
        <v>94</v>
      </c>
      <c r="B3316" s="1" t="n">
        <v>35</v>
      </c>
      <c r="C3316" s="1" t="n">
        <v>678687.375</v>
      </c>
      <c r="D3316" s="1" t="n">
        <v>560142.4375</v>
      </c>
    </row>
    <row r="3317" customFormat="false" ht="12.5" hidden="false" customHeight="false" outlineLevel="0" collapsed="false">
      <c r="A3317" s="1" t="s">
        <v>96</v>
      </c>
      <c r="B3317" s="1" t="n">
        <v>35</v>
      </c>
      <c r="C3317" s="1" t="n">
        <v>649015.9375</v>
      </c>
      <c r="D3317" s="1" t="n">
        <v>503063.6875</v>
      </c>
    </row>
    <row r="3318" customFormat="false" ht="12.5" hidden="false" customHeight="false" outlineLevel="0" collapsed="false">
      <c r="A3318" s="1" t="s">
        <v>97</v>
      </c>
      <c r="B3318" s="1" t="n">
        <v>35</v>
      </c>
      <c r="C3318" s="1" t="n">
        <v>703181.4375</v>
      </c>
      <c r="D3318" s="1" t="n">
        <v>526874</v>
      </c>
    </row>
    <row r="3319" customFormat="false" ht="12.5" hidden="false" customHeight="false" outlineLevel="0" collapsed="false">
      <c r="A3319" s="1" t="s">
        <v>156</v>
      </c>
      <c r="B3319" s="1" t="n">
        <v>35</v>
      </c>
      <c r="C3319" s="1"/>
      <c r="D3319" s="1"/>
    </row>
    <row r="3320" customFormat="false" ht="12.5" hidden="false" customHeight="false" outlineLevel="0" collapsed="false">
      <c r="A3320" s="1" t="s">
        <v>157</v>
      </c>
      <c r="B3320" s="1" t="n">
        <v>35</v>
      </c>
      <c r="C3320" s="1"/>
      <c r="D3320" s="1"/>
    </row>
    <row r="3321" customFormat="false" ht="12.5" hidden="false" customHeight="false" outlineLevel="0" collapsed="false">
      <c r="A3321" s="1" t="s">
        <v>158</v>
      </c>
      <c r="B3321" s="1" t="n">
        <v>35</v>
      </c>
      <c r="C3321" s="1"/>
      <c r="D3321" s="1"/>
    </row>
    <row r="3322" customFormat="false" ht="12.5" hidden="false" customHeight="false" outlineLevel="0" collapsed="false">
      <c r="A3322" s="1" t="s">
        <v>98</v>
      </c>
      <c r="B3322" s="1" t="n">
        <v>35</v>
      </c>
      <c r="C3322" s="1" t="n">
        <v>1288599.75</v>
      </c>
      <c r="D3322" s="1" t="n">
        <v>511324.625</v>
      </c>
    </row>
    <row r="3323" customFormat="false" ht="12.5" hidden="false" customHeight="false" outlineLevel="0" collapsed="false">
      <c r="A3323" s="1" t="s">
        <v>99</v>
      </c>
      <c r="B3323" s="1" t="n">
        <v>35</v>
      </c>
      <c r="C3323" s="1" t="n">
        <v>1068541.375</v>
      </c>
      <c r="D3323" s="1" t="n">
        <v>381856.25</v>
      </c>
    </row>
    <row r="3324" customFormat="false" ht="12.5" hidden="false" customHeight="false" outlineLevel="0" collapsed="false">
      <c r="A3324" s="1" t="s">
        <v>100</v>
      </c>
      <c r="B3324" s="1" t="n">
        <v>35</v>
      </c>
      <c r="C3324" s="1" t="n">
        <v>1552137.625</v>
      </c>
      <c r="D3324" s="1" t="n">
        <v>571575.25</v>
      </c>
    </row>
    <row r="3325" customFormat="false" ht="12.5" hidden="false" customHeight="false" outlineLevel="0" collapsed="false">
      <c r="A3325" s="1" t="s">
        <v>101</v>
      </c>
      <c r="B3325" s="1" t="n">
        <v>35</v>
      </c>
      <c r="C3325" s="1" t="n">
        <v>427007.5625</v>
      </c>
      <c r="D3325" s="1" t="n">
        <v>551130.6875</v>
      </c>
    </row>
    <row r="3326" customFormat="false" ht="12.5" hidden="false" customHeight="false" outlineLevel="0" collapsed="false">
      <c r="A3326" s="1" t="s">
        <v>102</v>
      </c>
      <c r="B3326" s="1" t="n">
        <v>35</v>
      </c>
      <c r="C3326" s="1" t="n">
        <v>269491.90625</v>
      </c>
      <c r="D3326" s="1" t="n">
        <v>376022.21875</v>
      </c>
    </row>
    <row r="3327" customFormat="false" ht="12.5" hidden="false" customHeight="false" outlineLevel="0" collapsed="false">
      <c r="A3327" s="1" t="s">
        <v>103</v>
      </c>
      <c r="B3327" s="1" t="n">
        <v>35</v>
      </c>
      <c r="C3327" s="1" t="n">
        <v>317030.28125</v>
      </c>
      <c r="D3327" s="1" t="n">
        <v>430938.46875</v>
      </c>
    </row>
    <row r="3328" customFormat="false" ht="12.5" hidden="false" customHeight="false" outlineLevel="0" collapsed="false">
      <c r="A3328" s="1" t="s">
        <v>104</v>
      </c>
      <c r="B3328" s="1" t="n">
        <v>35</v>
      </c>
      <c r="C3328" s="1" t="n">
        <v>521332.53125</v>
      </c>
      <c r="D3328" s="1" t="n">
        <v>659170.0625</v>
      </c>
    </row>
    <row r="3329" customFormat="false" ht="12.5" hidden="false" customHeight="false" outlineLevel="0" collapsed="false">
      <c r="A3329" s="1" t="s">
        <v>105</v>
      </c>
      <c r="B3329" s="1" t="n">
        <v>35</v>
      </c>
      <c r="C3329" s="1" t="n">
        <v>486213.4375</v>
      </c>
      <c r="D3329" s="1" t="n">
        <v>548529.875</v>
      </c>
    </row>
    <row r="3330" customFormat="false" ht="12.5" hidden="false" customHeight="false" outlineLevel="0" collapsed="false">
      <c r="A3330" s="1" t="s">
        <v>106</v>
      </c>
      <c r="B3330" s="1" t="n">
        <v>35</v>
      </c>
      <c r="C3330" s="1" t="n">
        <v>474685</v>
      </c>
      <c r="D3330" s="1" t="n">
        <v>543995.25</v>
      </c>
    </row>
    <row r="3331" customFormat="false" ht="12.5" hidden="false" customHeight="false" outlineLevel="0" collapsed="false">
      <c r="A3331" s="1" t="s">
        <v>159</v>
      </c>
      <c r="B3331" s="1" t="n">
        <v>35</v>
      </c>
      <c r="C3331" s="1"/>
      <c r="D3331" s="1"/>
    </row>
    <row r="3332" customFormat="false" ht="12.5" hidden="false" customHeight="false" outlineLevel="0" collapsed="false">
      <c r="A3332" s="1" t="s">
        <v>160</v>
      </c>
      <c r="B3332" s="1" t="n">
        <v>35</v>
      </c>
      <c r="C3332" s="1"/>
      <c r="D3332" s="1"/>
    </row>
    <row r="3333" customFormat="false" ht="12.5" hidden="false" customHeight="false" outlineLevel="0" collapsed="false">
      <c r="A3333" s="1" t="s">
        <v>161</v>
      </c>
      <c r="B3333" s="1" t="n">
        <v>35</v>
      </c>
      <c r="C3333" s="1"/>
      <c r="D3333" s="1"/>
    </row>
    <row r="3334" customFormat="false" ht="12.5" hidden="false" customHeight="false" outlineLevel="0" collapsed="false">
      <c r="A3334" s="1" t="s">
        <v>107</v>
      </c>
      <c r="B3334" s="1" t="n">
        <v>35</v>
      </c>
      <c r="C3334" s="1" t="n">
        <v>1178836.625</v>
      </c>
      <c r="D3334" s="1" t="n">
        <v>537093.9375</v>
      </c>
    </row>
    <row r="3335" customFormat="false" ht="12.5" hidden="false" customHeight="false" outlineLevel="0" collapsed="false">
      <c r="A3335" s="1" t="s">
        <v>108</v>
      </c>
      <c r="B3335" s="1" t="n">
        <v>35</v>
      </c>
      <c r="C3335" s="1" t="n">
        <v>1219137.875</v>
      </c>
      <c r="D3335" s="1" t="n">
        <v>424026.21875</v>
      </c>
    </row>
    <row r="3336" customFormat="false" ht="12.5" hidden="false" customHeight="false" outlineLevel="0" collapsed="false">
      <c r="A3336" s="1" t="s">
        <v>109</v>
      </c>
      <c r="B3336" s="1" t="n">
        <v>35</v>
      </c>
      <c r="C3336" s="1" t="n">
        <v>1552099.75</v>
      </c>
      <c r="D3336" s="1" t="n">
        <v>589628.9375</v>
      </c>
    </row>
    <row r="3337" customFormat="false" ht="12.5" hidden="false" customHeight="false" outlineLevel="0" collapsed="false">
      <c r="A3337" s="1" t="s">
        <v>110</v>
      </c>
      <c r="B3337" s="1" t="n">
        <v>35</v>
      </c>
      <c r="C3337" s="1" t="n">
        <v>460885.96875</v>
      </c>
      <c r="D3337" s="1" t="n">
        <v>641769.5625</v>
      </c>
    </row>
    <row r="3338" customFormat="false" ht="12.5" hidden="false" customHeight="false" outlineLevel="0" collapsed="false">
      <c r="A3338" s="1" t="s">
        <v>111</v>
      </c>
      <c r="B3338" s="1" t="n">
        <v>35</v>
      </c>
      <c r="C3338" s="1" t="n">
        <v>280833.5625</v>
      </c>
      <c r="D3338" s="1" t="n">
        <v>406359.90625</v>
      </c>
    </row>
    <row r="3339" customFormat="false" ht="12.5" hidden="false" customHeight="false" outlineLevel="0" collapsed="false">
      <c r="A3339" s="1" t="s">
        <v>112</v>
      </c>
      <c r="B3339" s="1" t="n">
        <v>35</v>
      </c>
      <c r="C3339" s="1" t="n">
        <v>346643.21875</v>
      </c>
      <c r="D3339" s="1" t="n">
        <v>480764.875</v>
      </c>
    </row>
    <row r="3340" customFormat="false" ht="12.5" hidden="false" customHeight="false" outlineLevel="0" collapsed="false">
      <c r="A3340" s="1" t="s">
        <v>113</v>
      </c>
      <c r="B3340" s="1" t="n">
        <v>35</v>
      </c>
      <c r="C3340" s="1" t="n">
        <v>1053711.375</v>
      </c>
      <c r="D3340" s="1" t="n">
        <v>683485.6875</v>
      </c>
    </row>
    <row r="3341" customFormat="false" ht="12.5" hidden="false" customHeight="false" outlineLevel="0" collapsed="false">
      <c r="A3341" s="1" t="s">
        <v>114</v>
      </c>
      <c r="B3341" s="1" t="n">
        <v>35</v>
      </c>
      <c r="C3341" s="1" t="n">
        <v>991897.5</v>
      </c>
      <c r="D3341" s="1" t="n">
        <v>635714.8125</v>
      </c>
    </row>
    <row r="3342" customFormat="false" ht="12.5" hidden="false" customHeight="false" outlineLevel="0" collapsed="false">
      <c r="A3342" s="1" t="s">
        <v>115</v>
      </c>
      <c r="B3342" s="1" t="n">
        <v>35</v>
      </c>
      <c r="C3342" s="1" t="n">
        <v>933603.0625</v>
      </c>
      <c r="D3342" s="1" t="n">
        <v>579821.8125</v>
      </c>
    </row>
    <row r="3343" customFormat="false" ht="12.5" hidden="false" customHeight="false" outlineLevel="0" collapsed="false">
      <c r="A3343" s="1" t="s">
        <v>162</v>
      </c>
      <c r="B3343" s="1" t="n">
        <v>35</v>
      </c>
      <c r="C3343" s="1"/>
      <c r="D3343" s="1"/>
    </row>
    <row r="3344" customFormat="false" ht="12.5" hidden="false" customHeight="false" outlineLevel="0" collapsed="false">
      <c r="A3344" s="1" t="s">
        <v>163</v>
      </c>
      <c r="B3344" s="1" t="n">
        <v>35</v>
      </c>
      <c r="C3344" s="1"/>
      <c r="D3344" s="1"/>
    </row>
    <row r="3345" customFormat="false" ht="12.5" hidden="false" customHeight="false" outlineLevel="0" collapsed="false">
      <c r="A3345" s="1" t="s">
        <v>164</v>
      </c>
      <c r="B3345" s="1" t="n">
        <v>35</v>
      </c>
      <c r="C3345" s="1"/>
      <c r="D3345" s="1"/>
    </row>
    <row r="3346" customFormat="false" ht="12.5" hidden="false" customHeight="false" outlineLevel="0" collapsed="false">
      <c r="A3346" s="1" t="s">
        <v>116</v>
      </c>
      <c r="B3346" s="1" t="n">
        <v>35</v>
      </c>
      <c r="C3346" s="1" t="n">
        <v>1220110.5</v>
      </c>
      <c r="D3346" s="1" t="n">
        <v>572991.125</v>
      </c>
    </row>
    <row r="3347" customFormat="false" ht="12.5" hidden="false" customHeight="false" outlineLevel="0" collapsed="false">
      <c r="A3347" s="1" t="s">
        <v>117</v>
      </c>
      <c r="B3347" s="1" t="n">
        <v>35</v>
      </c>
      <c r="C3347" s="1" t="n">
        <v>960254.625</v>
      </c>
      <c r="D3347" s="1" t="n">
        <v>499140.53125</v>
      </c>
    </row>
    <row r="3348" customFormat="false" ht="12.5" hidden="false" customHeight="false" outlineLevel="0" collapsed="false">
      <c r="A3348" s="1" t="s">
        <v>118</v>
      </c>
      <c r="B3348" s="1" t="n">
        <v>35</v>
      </c>
      <c r="C3348" s="1" t="n">
        <v>1199922.25</v>
      </c>
      <c r="D3348" s="1" t="n">
        <v>642582.125</v>
      </c>
    </row>
    <row r="3349" customFormat="false" ht="12.5" hidden="false" customHeight="false" outlineLevel="0" collapsed="false">
      <c r="A3349" s="1" t="s">
        <v>119</v>
      </c>
      <c r="B3349" s="1" t="n">
        <v>35</v>
      </c>
      <c r="C3349" s="1" t="n">
        <v>471492.8125</v>
      </c>
      <c r="D3349" s="1" t="n">
        <v>616443.9375</v>
      </c>
    </row>
    <row r="3350" customFormat="false" ht="12.5" hidden="false" customHeight="false" outlineLevel="0" collapsed="false">
      <c r="A3350" s="1" t="s">
        <v>120</v>
      </c>
      <c r="B3350" s="1" t="n">
        <v>35</v>
      </c>
      <c r="C3350" s="1" t="n">
        <v>300477.8125</v>
      </c>
      <c r="D3350" s="1" t="n">
        <v>427218.59375</v>
      </c>
    </row>
    <row r="3351" customFormat="false" ht="12.5" hidden="false" customHeight="false" outlineLevel="0" collapsed="false">
      <c r="A3351" s="1" t="s">
        <v>121</v>
      </c>
      <c r="B3351" s="1" t="n">
        <v>35</v>
      </c>
      <c r="C3351" s="1" t="n">
        <v>345607.96875</v>
      </c>
      <c r="D3351" s="1" t="n">
        <v>485159.78125</v>
      </c>
    </row>
    <row r="3352" customFormat="false" ht="12.5" hidden="false" customHeight="false" outlineLevel="0" collapsed="false">
      <c r="A3352" s="1" t="s">
        <v>122</v>
      </c>
      <c r="B3352" s="1" t="n">
        <v>35</v>
      </c>
      <c r="C3352" s="1" t="n">
        <v>1450534.5</v>
      </c>
      <c r="D3352" s="1" t="n">
        <v>694360.5625</v>
      </c>
    </row>
    <row r="3353" customFormat="false" ht="12.5" hidden="false" customHeight="false" outlineLevel="0" collapsed="false">
      <c r="A3353" s="1" t="s">
        <v>123</v>
      </c>
      <c r="B3353" s="1" t="n">
        <v>35</v>
      </c>
      <c r="C3353" s="1" t="n">
        <v>1407664.625</v>
      </c>
      <c r="D3353" s="1" t="n">
        <v>685465.3125</v>
      </c>
    </row>
    <row r="3354" customFormat="false" ht="12.5" hidden="false" customHeight="false" outlineLevel="0" collapsed="false">
      <c r="A3354" s="1" t="s">
        <v>124</v>
      </c>
      <c r="B3354" s="1" t="n">
        <v>35</v>
      </c>
      <c r="C3354" s="1" t="n">
        <v>1215068.5</v>
      </c>
      <c r="D3354" s="1" t="n">
        <v>577481.3125</v>
      </c>
    </row>
    <row r="3355" customFormat="false" ht="12.5" hidden="false" customHeight="false" outlineLevel="0" collapsed="false">
      <c r="A3355" s="1" t="s">
        <v>165</v>
      </c>
      <c r="B3355" s="1" t="n">
        <v>35</v>
      </c>
      <c r="C3355" s="1"/>
      <c r="D3355" s="1"/>
    </row>
    <row r="3356" customFormat="false" ht="12.5" hidden="false" customHeight="false" outlineLevel="0" collapsed="false">
      <c r="A3356" s="1" t="s">
        <v>166</v>
      </c>
      <c r="B3356" s="1" t="n">
        <v>35</v>
      </c>
      <c r="C3356" s="1"/>
      <c r="D3356" s="1"/>
    </row>
    <row r="3357" customFormat="false" ht="12.5" hidden="false" customHeight="false" outlineLevel="0" collapsed="false">
      <c r="A3357" s="1" t="s">
        <v>167</v>
      </c>
      <c r="B3357" s="1" t="n">
        <v>35</v>
      </c>
      <c r="C3357" s="1"/>
      <c r="D3357" s="1"/>
    </row>
    <row r="3358" customFormat="false" ht="12.5" hidden="false" customHeight="false" outlineLevel="0" collapsed="false">
      <c r="A3358" s="1" t="s">
        <v>125</v>
      </c>
      <c r="B3358" s="1" t="n">
        <v>35</v>
      </c>
      <c r="C3358" s="1" t="n">
        <v>747959.8125</v>
      </c>
      <c r="D3358" s="1" t="n">
        <v>561732.875</v>
      </c>
    </row>
    <row r="3359" customFormat="false" ht="12.5" hidden="false" customHeight="false" outlineLevel="0" collapsed="false">
      <c r="A3359" s="1" t="s">
        <v>126</v>
      </c>
      <c r="B3359" s="1" t="n">
        <v>35</v>
      </c>
      <c r="C3359" s="1" t="n">
        <v>535614.5</v>
      </c>
      <c r="D3359" s="1" t="n">
        <v>454050.875</v>
      </c>
    </row>
    <row r="3360" customFormat="false" ht="12.5" hidden="false" customHeight="false" outlineLevel="0" collapsed="false">
      <c r="A3360" s="1" t="s">
        <v>127</v>
      </c>
      <c r="B3360" s="1" t="n">
        <v>35</v>
      </c>
      <c r="C3360" s="1" t="n">
        <v>545531.75</v>
      </c>
      <c r="D3360" s="1" t="n">
        <v>623818.25</v>
      </c>
    </row>
    <row r="3361" customFormat="false" ht="12.5" hidden="false" customHeight="false" outlineLevel="0" collapsed="false">
      <c r="A3361" s="1" t="s">
        <v>128</v>
      </c>
      <c r="B3361" s="1" t="n">
        <v>35</v>
      </c>
      <c r="C3361" s="1" t="n">
        <v>1742001.75</v>
      </c>
      <c r="D3361" s="1" t="n">
        <v>666089.125</v>
      </c>
    </row>
    <row r="3362" customFormat="false" ht="12.5" hidden="false" customHeight="false" outlineLevel="0" collapsed="false">
      <c r="A3362" s="1" t="s">
        <v>129</v>
      </c>
      <c r="B3362" s="1" t="n">
        <v>35</v>
      </c>
      <c r="C3362" s="1" t="n">
        <v>1287681.75</v>
      </c>
      <c r="D3362" s="1" t="n">
        <v>456646.0625</v>
      </c>
    </row>
    <row r="3363" customFormat="false" ht="12.5" hidden="false" customHeight="false" outlineLevel="0" collapsed="false">
      <c r="A3363" s="1" t="s">
        <v>130</v>
      </c>
      <c r="B3363" s="1" t="n">
        <v>35</v>
      </c>
      <c r="C3363" s="1" t="n">
        <v>1509043.375</v>
      </c>
      <c r="D3363" s="1" t="n">
        <v>543201.0625</v>
      </c>
    </row>
    <row r="3364" customFormat="false" ht="12.5" hidden="false" customHeight="false" outlineLevel="0" collapsed="false">
      <c r="A3364" s="1" t="s">
        <v>131</v>
      </c>
      <c r="B3364" s="1" t="n">
        <v>35</v>
      </c>
      <c r="C3364" s="1" t="n">
        <v>941438.75</v>
      </c>
      <c r="D3364" s="1" t="n">
        <v>704173.875</v>
      </c>
    </row>
    <row r="3365" customFormat="false" ht="12.5" hidden="false" customHeight="false" outlineLevel="0" collapsed="false">
      <c r="A3365" s="1" t="s">
        <v>132</v>
      </c>
      <c r="B3365" s="1" t="n">
        <v>35</v>
      </c>
      <c r="C3365" s="1" t="n">
        <v>858085.1875</v>
      </c>
      <c r="D3365" s="1" t="n">
        <v>684737.5625</v>
      </c>
    </row>
    <row r="3366" customFormat="false" ht="12.5" hidden="false" customHeight="false" outlineLevel="0" collapsed="false">
      <c r="A3366" s="1" t="s">
        <v>133</v>
      </c>
      <c r="B3366" s="1" t="n">
        <v>35</v>
      </c>
      <c r="C3366" s="1" t="n">
        <v>746663.0625</v>
      </c>
      <c r="D3366" s="1" t="n">
        <v>629111.25</v>
      </c>
    </row>
    <row r="3367" customFormat="false" ht="12.5" hidden="false" customHeight="false" outlineLevel="0" collapsed="false">
      <c r="A3367" s="1" t="s">
        <v>168</v>
      </c>
      <c r="B3367" s="1" t="n">
        <v>35</v>
      </c>
      <c r="C3367" s="1"/>
      <c r="D3367" s="1"/>
    </row>
    <row r="3368" customFormat="false" ht="12.5" hidden="false" customHeight="false" outlineLevel="0" collapsed="false">
      <c r="A3368" s="1" t="s">
        <v>169</v>
      </c>
      <c r="B3368" s="1" t="n">
        <v>35</v>
      </c>
      <c r="C3368" s="1"/>
      <c r="D3368" s="1"/>
    </row>
    <row r="3369" customFormat="false" ht="12.5" hidden="false" customHeight="false" outlineLevel="0" collapsed="false">
      <c r="A3369" s="1" t="s">
        <v>146</v>
      </c>
      <c r="B3369" s="1" t="n">
        <v>36</v>
      </c>
      <c r="C3369" s="1"/>
      <c r="D3369" s="1"/>
    </row>
    <row r="3370" customFormat="false" ht="12.5" hidden="false" customHeight="false" outlineLevel="0" collapsed="false">
      <c r="A3370" s="1" t="s">
        <v>43</v>
      </c>
      <c r="B3370" s="1" t="n">
        <v>36</v>
      </c>
      <c r="C3370" s="1" t="n">
        <v>215198.015625</v>
      </c>
      <c r="D3370" s="1" t="n">
        <v>329518.8125</v>
      </c>
    </row>
    <row r="3371" customFormat="false" ht="12.5" hidden="false" customHeight="false" outlineLevel="0" collapsed="false">
      <c r="A3371" s="1" t="s">
        <v>51</v>
      </c>
      <c r="B3371" s="1" t="n">
        <v>36</v>
      </c>
      <c r="C3371" s="1" t="n">
        <v>189191.96875</v>
      </c>
      <c r="D3371" s="1" t="n">
        <v>275729.59375</v>
      </c>
    </row>
    <row r="3372" customFormat="false" ht="12.5" hidden="false" customHeight="false" outlineLevel="0" collapsed="false">
      <c r="A3372" s="1" t="s">
        <v>52</v>
      </c>
      <c r="B3372" s="1" t="n">
        <v>36</v>
      </c>
      <c r="C3372" s="1" t="n">
        <v>333748.5</v>
      </c>
      <c r="D3372" s="1" t="n">
        <v>418570.40625</v>
      </c>
    </row>
    <row r="3373" customFormat="false" ht="12.5" hidden="false" customHeight="false" outlineLevel="0" collapsed="false">
      <c r="A3373" s="1" t="s">
        <v>53</v>
      </c>
      <c r="B3373" s="1" t="n">
        <v>36</v>
      </c>
      <c r="C3373" s="1" t="n">
        <v>302222.8125</v>
      </c>
      <c r="D3373" s="1" t="n">
        <v>431914.96875</v>
      </c>
    </row>
    <row r="3374" customFormat="false" ht="12.5" hidden="false" customHeight="false" outlineLevel="0" collapsed="false">
      <c r="A3374" s="1" t="s">
        <v>55</v>
      </c>
      <c r="B3374" s="1" t="n">
        <v>36</v>
      </c>
      <c r="C3374" s="1" t="n">
        <v>280935.75</v>
      </c>
      <c r="D3374" s="1" t="n">
        <v>315200.53125</v>
      </c>
    </row>
    <row r="3375" customFormat="false" ht="12.5" hidden="false" customHeight="false" outlineLevel="0" collapsed="false">
      <c r="A3375" s="1" t="s">
        <v>56</v>
      </c>
      <c r="B3375" s="1" t="n">
        <v>36</v>
      </c>
      <c r="C3375" s="1" t="n">
        <v>406645.25</v>
      </c>
      <c r="D3375" s="1" t="n">
        <v>349731.34375</v>
      </c>
    </row>
    <row r="3376" customFormat="false" ht="12.5" hidden="false" customHeight="false" outlineLevel="0" collapsed="false">
      <c r="A3376" s="1" t="s">
        <v>57</v>
      </c>
      <c r="B3376" s="1" t="n">
        <v>36</v>
      </c>
      <c r="C3376" s="1" t="n">
        <v>1534796</v>
      </c>
      <c r="D3376" s="1" t="n">
        <v>518361.8125</v>
      </c>
    </row>
    <row r="3377" customFormat="false" ht="12.5" hidden="false" customHeight="false" outlineLevel="0" collapsed="false">
      <c r="A3377" s="1" t="s">
        <v>60</v>
      </c>
      <c r="B3377" s="1" t="n">
        <v>36</v>
      </c>
      <c r="C3377" s="1" t="n">
        <v>1540636.625</v>
      </c>
      <c r="D3377" s="1" t="n">
        <v>500074.125</v>
      </c>
    </row>
    <row r="3378" customFormat="false" ht="12.5" hidden="false" customHeight="false" outlineLevel="0" collapsed="false">
      <c r="A3378" s="1" t="s">
        <v>61</v>
      </c>
      <c r="B3378" s="1" t="n">
        <v>36</v>
      </c>
      <c r="C3378" s="1" t="n">
        <v>1292734.875</v>
      </c>
      <c r="D3378" s="1" t="n">
        <v>424778.4375</v>
      </c>
    </row>
    <row r="3379" customFormat="false" ht="12.5" hidden="false" customHeight="false" outlineLevel="0" collapsed="false">
      <c r="A3379" s="1" t="s">
        <v>147</v>
      </c>
      <c r="B3379" s="1" t="n">
        <v>36</v>
      </c>
      <c r="C3379" s="1"/>
      <c r="D3379" s="1"/>
    </row>
    <row r="3380" customFormat="false" ht="12.5" hidden="false" customHeight="false" outlineLevel="0" collapsed="false">
      <c r="A3380" s="1" t="s">
        <v>148</v>
      </c>
      <c r="B3380" s="1" t="n">
        <v>36</v>
      </c>
      <c r="C3380" s="1"/>
      <c r="D3380" s="1"/>
    </row>
    <row r="3381" customFormat="false" ht="12.5" hidden="false" customHeight="false" outlineLevel="0" collapsed="false">
      <c r="A3381" s="1" t="s">
        <v>149</v>
      </c>
      <c r="B3381" s="1" t="n">
        <v>36</v>
      </c>
      <c r="C3381" s="1"/>
      <c r="D3381" s="1"/>
    </row>
    <row r="3382" customFormat="false" ht="12.5" hidden="false" customHeight="false" outlineLevel="0" collapsed="false">
      <c r="A3382" s="1" t="s">
        <v>62</v>
      </c>
      <c r="B3382" s="1" t="n">
        <v>36</v>
      </c>
      <c r="C3382" s="1" t="n">
        <v>286986.0625</v>
      </c>
      <c r="D3382" s="1" t="n">
        <v>410353.09375</v>
      </c>
    </row>
    <row r="3383" customFormat="false" ht="12.5" hidden="false" customHeight="false" outlineLevel="0" collapsed="false">
      <c r="A3383" s="1" t="s">
        <v>64</v>
      </c>
      <c r="B3383" s="1" t="n">
        <v>36</v>
      </c>
      <c r="C3383" s="1" t="n">
        <v>189370.390625</v>
      </c>
      <c r="D3383" s="1" t="n">
        <v>296416.21875</v>
      </c>
    </row>
    <row r="3384" customFormat="false" ht="12.5" hidden="false" customHeight="false" outlineLevel="0" collapsed="false">
      <c r="A3384" s="1" t="s">
        <v>65</v>
      </c>
      <c r="B3384" s="1" t="n">
        <v>36</v>
      </c>
      <c r="C3384" s="1" t="n">
        <v>346232.53125</v>
      </c>
      <c r="D3384" s="1" t="n">
        <v>446849.96875</v>
      </c>
    </row>
    <row r="3385" customFormat="false" ht="12.5" hidden="false" customHeight="false" outlineLevel="0" collapsed="false">
      <c r="A3385" s="1" t="s">
        <v>66</v>
      </c>
      <c r="B3385" s="1" t="n">
        <v>36</v>
      </c>
      <c r="C3385" s="1" t="n">
        <v>481182.78125</v>
      </c>
      <c r="D3385" s="1" t="n">
        <v>595566.625</v>
      </c>
    </row>
    <row r="3386" customFormat="false" ht="12.5" hidden="false" customHeight="false" outlineLevel="0" collapsed="false">
      <c r="A3386" s="1" t="s">
        <v>68</v>
      </c>
      <c r="B3386" s="1" t="n">
        <v>36</v>
      </c>
      <c r="C3386" s="1" t="n">
        <v>275856.375</v>
      </c>
      <c r="D3386" s="1" t="n">
        <v>428817.6875</v>
      </c>
    </row>
    <row r="3387" customFormat="false" ht="12.5" hidden="false" customHeight="false" outlineLevel="0" collapsed="false">
      <c r="A3387" s="1" t="s">
        <v>69</v>
      </c>
      <c r="B3387" s="1" t="n">
        <v>36</v>
      </c>
      <c r="C3387" s="1" t="n">
        <v>306452.3125</v>
      </c>
      <c r="D3387" s="1" t="n">
        <v>488993.78125</v>
      </c>
    </row>
    <row r="3388" customFormat="false" ht="12.5" hidden="false" customHeight="false" outlineLevel="0" collapsed="false">
      <c r="A3388" s="1" t="s">
        <v>70</v>
      </c>
      <c r="B3388" s="1" t="n">
        <v>36</v>
      </c>
      <c r="C3388" s="1" t="n">
        <v>1389910.25</v>
      </c>
      <c r="D3388" s="1" t="n">
        <v>521874.84375</v>
      </c>
    </row>
    <row r="3389" customFormat="false" ht="12.5" hidden="false" customHeight="false" outlineLevel="0" collapsed="false">
      <c r="A3389" s="1" t="s">
        <v>72</v>
      </c>
      <c r="B3389" s="1" t="n">
        <v>36</v>
      </c>
      <c r="C3389" s="1" t="n">
        <v>1296407.625</v>
      </c>
      <c r="D3389" s="1" t="n">
        <v>462281.625</v>
      </c>
    </row>
    <row r="3390" customFormat="false" ht="12.5" hidden="false" customHeight="false" outlineLevel="0" collapsed="false">
      <c r="A3390" s="1" t="s">
        <v>73</v>
      </c>
      <c r="B3390" s="1" t="n">
        <v>36</v>
      </c>
      <c r="C3390" s="1" t="n">
        <v>1191344.875</v>
      </c>
      <c r="D3390" s="1" t="n">
        <v>445924.65625</v>
      </c>
    </row>
    <row r="3391" customFormat="false" ht="12.5" hidden="false" customHeight="false" outlineLevel="0" collapsed="false">
      <c r="A3391" s="1" t="s">
        <v>150</v>
      </c>
      <c r="B3391" s="1" t="n">
        <v>36</v>
      </c>
      <c r="C3391" s="1"/>
      <c r="D3391" s="1"/>
    </row>
    <row r="3392" customFormat="false" ht="12.5" hidden="false" customHeight="false" outlineLevel="0" collapsed="false">
      <c r="A3392" s="1" t="s">
        <v>151</v>
      </c>
      <c r="B3392" s="1" t="n">
        <v>36</v>
      </c>
      <c r="C3392" s="1"/>
      <c r="D3392" s="1"/>
    </row>
    <row r="3393" customFormat="false" ht="12.5" hidden="false" customHeight="false" outlineLevel="0" collapsed="false">
      <c r="A3393" s="1" t="s">
        <v>152</v>
      </c>
      <c r="B3393" s="1" t="n">
        <v>36</v>
      </c>
      <c r="C3393" s="1"/>
      <c r="D3393" s="1"/>
    </row>
    <row r="3394" customFormat="false" ht="12.5" hidden="false" customHeight="false" outlineLevel="0" collapsed="false">
      <c r="A3394" s="1" t="s">
        <v>74</v>
      </c>
      <c r="B3394" s="1" t="n">
        <v>36</v>
      </c>
      <c r="C3394" s="1" t="n">
        <v>313801.21875</v>
      </c>
      <c r="D3394" s="1" t="n">
        <v>446442.9375</v>
      </c>
    </row>
    <row r="3395" customFormat="false" ht="12.5" hidden="false" customHeight="false" outlineLevel="0" collapsed="false">
      <c r="A3395" s="1" t="s">
        <v>76</v>
      </c>
      <c r="B3395" s="1" t="n">
        <v>36</v>
      </c>
      <c r="C3395" s="1" t="n">
        <v>202135.484375</v>
      </c>
      <c r="D3395" s="1" t="n">
        <v>312626.84375</v>
      </c>
    </row>
    <row r="3396" customFormat="false" ht="12.5" hidden="false" customHeight="false" outlineLevel="0" collapsed="false">
      <c r="A3396" s="1" t="s">
        <v>77</v>
      </c>
      <c r="B3396" s="1" t="n">
        <v>36</v>
      </c>
      <c r="C3396" s="1" t="n">
        <v>327956.125</v>
      </c>
      <c r="D3396" s="1" t="n">
        <v>438330.46875</v>
      </c>
    </row>
    <row r="3397" customFormat="false" ht="12.5" hidden="false" customHeight="false" outlineLevel="0" collapsed="false">
      <c r="A3397" s="1" t="s">
        <v>78</v>
      </c>
      <c r="B3397" s="1" t="n">
        <v>36</v>
      </c>
      <c r="C3397" s="1" t="n">
        <v>939727.9375</v>
      </c>
      <c r="D3397" s="1" t="n">
        <v>484115.28125</v>
      </c>
    </row>
    <row r="3398" customFormat="false" ht="12.5" hidden="false" customHeight="false" outlineLevel="0" collapsed="false">
      <c r="A3398" s="1" t="s">
        <v>80</v>
      </c>
      <c r="B3398" s="1" t="n">
        <v>36</v>
      </c>
      <c r="C3398" s="1" t="n">
        <v>731576.0625</v>
      </c>
      <c r="D3398" s="1" t="n">
        <v>329651.59375</v>
      </c>
    </row>
    <row r="3399" customFormat="false" ht="12.5" hidden="false" customHeight="false" outlineLevel="0" collapsed="false">
      <c r="A3399" s="1" t="s">
        <v>81</v>
      </c>
      <c r="B3399" s="1" t="n">
        <v>36</v>
      </c>
      <c r="C3399" s="1" t="n">
        <v>938172.625</v>
      </c>
      <c r="D3399" s="1" t="n">
        <v>392814.46875</v>
      </c>
    </row>
    <row r="3400" customFormat="false" ht="12.5" hidden="false" customHeight="false" outlineLevel="0" collapsed="false">
      <c r="A3400" s="1" t="s">
        <v>82</v>
      </c>
      <c r="B3400" s="1" t="n">
        <v>36</v>
      </c>
      <c r="C3400" s="1" t="n">
        <v>1178254.5</v>
      </c>
      <c r="D3400" s="1" t="n">
        <v>512213.1875</v>
      </c>
    </row>
    <row r="3401" customFormat="false" ht="12.5" hidden="false" customHeight="false" outlineLevel="0" collapsed="false">
      <c r="A3401" s="1" t="s">
        <v>84</v>
      </c>
      <c r="B3401" s="1" t="n">
        <v>36</v>
      </c>
      <c r="C3401" s="1" t="n">
        <v>1214233.125</v>
      </c>
      <c r="D3401" s="1" t="n">
        <v>457248.28125</v>
      </c>
    </row>
    <row r="3402" customFormat="false" ht="12.5" hidden="false" customHeight="false" outlineLevel="0" collapsed="false">
      <c r="A3402" s="1" t="s">
        <v>85</v>
      </c>
      <c r="B3402" s="1" t="n">
        <v>36</v>
      </c>
      <c r="C3402" s="1" t="n">
        <v>1208419.375</v>
      </c>
      <c r="D3402" s="1" t="n">
        <v>456396.0625</v>
      </c>
    </row>
    <row r="3403" customFormat="false" ht="12.5" hidden="false" customHeight="false" outlineLevel="0" collapsed="false">
      <c r="A3403" s="1" t="s">
        <v>153</v>
      </c>
      <c r="B3403" s="1" t="n">
        <v>36</v>
      </c>
      <c r="C3403" s="1"/>
      <c r="D3403" s="1"/>
    </row>
    <row r="3404" customFormat="false" ht="12.5" hidden="false" customHeight="false" outlineLevel="0" collapsed="false">
      <c r="A3404" s="1" t="s">
        <v>154</v>
      </c>
      <c r="B3404" s="1" t="n">
        <v>36</v>
      </c>
      <c r="C3404" s="1"/>
      <c r="D3404" s="1"/>
    </row>
    <row r="3405" customFormat="false" ht="12.5" hidden="false" customHeight="false" outlineLevel="0" collapsed="false">
      <c r="A3405" s="1" t="s">
        <v>155</v>
      </c>
      <c r="B3405" s="1" t="n">
        <v>36</v>
      </c>
      <c r="C3405" s="1"/>
      <c r="D3405" s="1"/>
    </row>
    <row r="3406" customFormat="false" ht="12.5" hidden="false" customHeight="false" outlineLevel="0" collapsed="false">
      <c r="A3406" s="1" t="s">
        <v>86</v>
      </c>
      <c r="B3406" s="1" t="n">
        <v>36</v>
      </c>
      <c r="C3406" s="1" t="n">
        <v>1474539</v>
      </c>
      <c r="D3406" s="1" t="n">
        <v>488576.1875</v>
      </c>
    </row>
    <row r="3407" customFormat="false" ht="12.5" hidden="false" customHeight="false" outlineLevel="0" collapsed="false">
      <c r="A3407" s="1" t="s">
        <v>88</v>
      </c>
      <c r="B3407" s="1" t="n">
        <v>36</v>
      </c>
      <c r="C3407" s="1" t="n">
        <v>1062046.5</v>
      </c>
      <c r="D3407" s="1" t="n">
        <v>356617.53125</v>
      </c>
    </row>
    <row r="3408" customFormat="false" ht="12.5" hidden="false" customHeight="false" outlineLevel="0" collapsed="false">
      <c r="A3408" s="1" t="s">
        <v>89</v>
      </c>
      <c r="B3408" s="1" t="n">
        <v>36</v>
      </c>
      <c r="C3408" s="1" t="n">
        <v>1373025.75</v>
      </c>
      <c r="D3408" s="1" t="n">
        <v>475379.09375</v>
      </c>
    </row>
    <row r="3409" customFormat="false" ht="12.5" hidden="false" customHeight="false" outlineLevel="0" collapsed="false">
      <c r="A3409" s="1" t="s">
        <v>90</v>
      </c>
      <c r="B3409" s="1" t="n">
        <v>36</v>
      </c>
      <c r="C3409" s="1" t="n">
        <v>511321.375</v>
      </c>
      <c r="D3409" s="1" t="n">
        <v>530039.25</v>
      </c>
    </row>
    <row r="3410" customFormat="false" ht="12.5" hidden="false" customHeight="false" outlineLevel="0" collapsed="false">
      <c r="A3410" s="1" t="s">
        <v>92</v>
      </c>
      <c r="B3410" s="1" t="n">
        <v>36</v>
      </c>
      <c r="C3410" s="1" t="n">
        <v>231589.796875</v>
      </c>
      <c r="D3410" s="1" t="n">
        <v>367220.3125</v>
      </c>
    </row>
    <row r="3411" customFormat="false" ht="12.5" hidden="false" customHeight="false" outlineLevel="0" collapsed="false">
      <c r="A3411" s="1" t="s">
        <v>93</v>
      </c>
      <c r="B3411" s="1" t="n">
        <v>36</v>
      </c>
      <c r="C3411" s="1" t="n">
        <v>635056.875</v>
      </c>
      <c r="D3411" s="1" t="n">
        <v>432639.875</v>
      </c>
    </row>
    <row r="3412" customFormat="false" ht="12.5" hidden="false" customHeight="false" outlineLevel="0" collapsed="false">
      <c r="A3412" s="1" t="s">
        <v>94</v>
      </c>
      <c r="B3412" s="1" t="n">
        <v>36</v>
      </c>
      <c r="C3412" s="1" t="n">
        <v>823676.8125</v>
      </c>
      <c r="D3412" s="1" t="n">
        <v>559888</v>
      </c>
    </row>
    <row r="3413" customFormat="false" ht="12.5" hidden="false" customHeight="false" outlineLevel="0" collapsed="false">
      <c r="A3413" s="1" t="s">
        <v>96</v>
      </c>
      <c r="B3413" s="1" t="n">
        <v>36</v>
      </c>
      <c r="C3413" s="1" t="n">
        <v>786880</v>
      </c>
      <c r="D3413" s="1" t="n">
        <v>502824.03125</v>
      </c>
    </row>
    <row r="3414" customFormat="false" ht="12.5" hidden="false" customHeight="false" outlineLevel="0" collapsed="false">
      <c r="A3414" s="1" t="s">
        <v>97</v>
      </c>
      <c r="B3414" s="1" t="n">
        <v>36</v>
      </c>
      <c r="C3414" s="1" t="n">
        <v>853080.125</v>
      </c>
      <c r="D3414" s="1" t="n">
        <v>526409.9375</v>
      </c>
    </row>
    <row r="3415" customFormat="false" ht="12.5" hidden="false" customHeight="false" outlineLevel="0" collapsed="false">
      <c r="A3415" s="1" t="s">
        <v>156</v>
      </c>
      <c r="B3415" s="1" t="n">
        <v>36</v>
      </c>
      <c r="C3415" s="1"/>
      <c r="D3415" s="1"/>
    </row>
    <row r="3416" customFormat="false" ht="12.5" hidden="false" customHeight="false" outlineLevel="0" collapsed="false">
      <c r="A3416" s="1" t="s">
        <v>157</v>
      </c>
      <c r="B3416" s="1" t="n">
        <v>36</v>
      </c>
      <c r="C3416" s="1"/>
      <c r="D3416" s="1"/>
    </row>
    <row r="3417" customFormat="false" ht="12.5" hidden="false" customHeight="false" outlineLevel="0" collapsed="false">
      <c r="A3417" s="1" t="s">
        <v>158</v>
      </c>
      <c r="B3417" s="1" t="n">
        <v>36</v>
      </c>
      <c r="C3417" s="1"/>
      <c r="D3417" s="1"/>
    </row>
    <row r="3418" customFormat="false" ht="12.5" hidden="false" customHeight="false" outlineLevel="0" collapsed="false">
      <c r="A3418" s="1" t="s">
        <v>98</v>
      </c>
      <c r="B3418" s="1" t="n">
        <v>36</v>
      </c>
      <c r="C3418" s="1" t="n">
        <v>1343040.5</v>
      </c>
      <c r="D3418" s="1" t="n">
        <v>510608.5625</v>
      </c>
    </row>
    <row r="3419" customFormat="false" ht="12.5" hidden="false" customHeight="false" outlineLevel="0" collapsed="false">
      <c r="A3419" s="1" t="s">
        <v>99</v>
      </c>
      <c r="B3419" s="1" t="n">
        <v>36</v>
      </c>
      <c r="C3419" s="1" t="n">
        <v>1114984.875</v>
      </c>
      <c r="D3419" s="1" t="n">
        <v>382172.25</v>
      </c>
    </row>
    <row r="3420" customFormat="false" ht="12.5" hidden="false" customHeight="false" outlineLevel="0" collapsed="false">
      <c r="A3420" s="1" t="s">
        <v>100</v>
      </c>
      <c r="B3420" s="1" t="n">
        <v>36</v>
      </c>
      <c r="C3420" s="1" t="n">
        <v>1620625.75</v>
      </c>
      <c r="D3420" s="1" t="n">
        <v>571871.9375</v>
      </c>
    </row>
    <row r="3421" customFormat="false" ht="12.5" hidden="false" customHeight="false" outlineLevel="0" collapsed="false">
      <c r="A3421" s="1" t="s">
        <v>101</v>
      </c>
      <c r="B3421" s="1" t="n">
        <v>36</v>
      </c>
      <c r="C3421" s="1" t="n">
        <v>426939.4375</v>
      </c>
      <c r="D3421" s="1" t="n">
        <v>551204.1875</v>
      </c>
    </row>
    <row r="3422" customFormat="false" ht="12.5" hidden="false" customHeight="false" outlineLevel="0" collapsed="false">
      <c r="A3422" s="1" t="s">
        <v>102</v>
      </c>
      <c r="B3422" s="1" t="n">
        <v>36</v>
      </c>
      <c r="C3422" s="1" t="n">
        <v>269702.03125</v>
      </c>
      <c r="D3422" s="1" t="n">
        <v>375761.46875</v>
      </c>
    </row>
    <row r="3423" customFormat="false" ht="12.5" hidden="false" customHeight="false" outlineLevel="0" collapsed="false">
      <c r="A3423" s="1" t="s">
        <v>103</v>
      </c>
      <c r="B3423" s="1" t="n">
        <v>36</v>
      </c>
      <c r="C3423" s="1" t="n">
        <v>317399.21875</v>
      </c>
      <c r="D3423" s="1" t="n">
        <v>430886.4375</v>
      </c>
    </row>
    <row r="3424" customFormat="false" ht="12.5" hidden="false" customHeight="false" outlineLevel="0" collapsed="false">
      <c r="A3424" s="1" t="s">
        <v>104</v>
      </c>
      <c r="B3424" s="1" t="n">
        <v>36</v>
      </c>
      <c r="C3424" s="1" t="n">
        <v>520383.15625</v>
      </c>
      <c r="D3424" s="1" t="n">
        <v>658834.5</v>
      </c>
    </row>
    <row r="3425" customFormat="false" ht="12.5" hidden="false" customHeight="false" outlineLevel="0" collapsed="false">
      <c r="A3425" s="1" t="s">
        <v>105</v>
      </c>
      <c r="B3425" s="1" t="n">
        <v>36</v>
      </c>
      <c r="C3425" s="1" t="n">
        <v>530160</v>
      </c>
      <c r="D3425" s="1" t="n">
        <v>548206.3125</v>
      </c>
    </row>
    <row r="3426" customFormat="false" ht="12.5" hidden="false" customHeight="false" outlineLevel="0" collapsed="false">
      <c r="A3426" s="1" t="s">
        <v>106</v>
      </c>
      <c r="B3426" s="1" t="n">
        <v>36</v>
      </c>
      <c r="C3426" s="1" t="n">
        <v>512966.90625</v>
      </c>
      <c r="D3426" s="1" t="n">
        <v>542836.5</v>
      </c>
    </row>
    <row r="3427" customFormat="false" ht="12.5" hidden="false" customHeight="false" outlineLevel="0" collapsed="false">
      <c r="A3427" s="1" t="s">
        <v>159</v>
      </c>
      <c r="B3427" s="1" t="n">
        <v>36</v>
      </c>
      <c r="C3427" s="1"/>
      <c r="D3427" s="1"/>
    </row>
    <row r="3428" customFormat="false" ht="12.5" hidden="false" customHeight="false" outlineLevel="0" collapsed="false">
      <c r="A3428" s="1" t="s">
        <v>160</v>
      </c>
      <c r="B3428" s="1" t="n">
        <v>36</v>
      </c>
      <c r="C3428" s="1"/>
      <c r="D3428" s="1"/>
    </row>
    <row r="3429" customFormat="false" ht="12.5" hidden="false" customHeight="false" outlineLevel="0" collapsed="false">
      <c r="A3429" s="1" t="s">
        <v>161</v>
      </c>
      <c r="B3429" s="1" t="n">
        <v>36</v>
      </c>
      <c r="C3429" s="1"/>
      <c r="D3429" s="1"/>
    </row>
    <row r="3430" customFormat="false" ht="12.5" hidden="false" customHeight="false" outlineLevel="0" collapsed="false">
      <c r="A3430" s="1" t="s">
        <v>107</v>
      </c>
      <c r="B3430" s="1" t="n">
        <v>36</v>
      </c>
      <c r="C3430" s="1" t="n">
        <v>1266449</v>
      </c>
      <c r="D3430" s="1" t="n">
        <v>537640.3125</v>
      </c>
    </row>
    <row r="3431" customFormat="false" ht="12.5" hidden="false" customHeight="false" outlineLevel="0" collapsed="false">
      <c r="A3431" s="1" t="s">
        <v>108</v>
      </c>
      <c r="B3431" s="1" t="n">
        <v>36</v>
      </c>
      <c r="C3431" s="1" t="n">
        <v>1291777</v>
      </c>
      <c r="D3431" s="1" t="n">
        <v>423804.9375</v>
      </c>
    </row>
    <row r="3432" customFormat="false" ht="12.5" hidden="false" customHeight="false" outlineLevel="0" collapsed="false">
      <c r="A3432" s="1" t="s">
        <v>109</v>
      </c>
      <c r="B3432" s="1" t="n">
        <v>36</v>
      </c>
      <c r="C3432" s="1" t="n">
        <v>1662989.25</v>
      </c>
      <c r="D3432" s="1" t="n">
        <v>589779.75</v>
      </c>
    </row>
    <row r="3433" customFormat="false" ht="12.5" hidden="false" customHeight="false" outlineLevel="0" collapsed="false">
      <c r="A3433" s="1" t="s">
        <v>110</v>
      </c>
      <c r="B3433" s="1" t="n">
        <v>36</v>
      </c>
      <c r="C3433" s="1" t="n">
        <v>460596.28125</v>
      </c>
      <c r="D3433" s="1" t="n">
        <v>641600.6875</v>
      </c>
    </row>
    <row r="3434" customFormat="false" ht="12.5" hidden="false" customHeight="false" outlineLevel="0" collapsed="false">
      <c r="A3434" s="1" t="s">
        <v>111</v>
      </c>
      <c r="B3434" s="1" t="n">
        <v>36</v>
      </c>
      <c r="C3434" s="1" t="n">
        <v>280754.75</v>
      </c>
      <c r="D3434" s="1" t="n">
        <v>406565.125</v>
      </c>
    </row>
    <row r="3435" customFormat="false" ht="12.5" hidden="false" customHeight="false" outlineLevel="0" collapsed="false">
      <c r="A3435" s="1" t="s">
        <v>112</v>
      </c>
      <c r="B3435" s="1" t="n">
        <v>36</v>
      </c>
      <c r="C3435" s="1" t="n">
        <v>346753.71875</v>
      </c>
      <c r="D3435" s="1" t="n">
        <v>480418.21875</v>
      </c>
    </row>
    <row r="3436" customFormat="false" ht="12.5" hidden="false" customHeight="false" outlineLevel="0" collapsed="false">
      <c r="A3436" s="1" t="s">
        <v>113</v>
      </c>
      <c r="B3436" s="1" t="n">
        <v>36</v>
      </c>
      <c r="C3436" s="1" t="n">
        <v>1270407.875</v>
      </c>
      <c r="D3436" s="1" t="n">
        <v>682354.6875</v>
      </c>
    </row>
    <row r="3437" customFormat="false" ht="12.5" hidden="false" customHeight="false" outlineLevel="0" collapsed="false">
      <c r="A3437" s="1" t="s">
        <v>114</v>
      </c>
      <c r="B3437" s="1" t="n">
        <v>36</v>
      </c>
      <c r="C3437" s="1" t="n">
        <v>1185566.875</v>
      </c>
      <c r="D3437" s="1" t="n">
        <v>635756.375</v>
      </c>
    </row>
    <row r="3438" customFormat="false" ht="12.5" hidden="false" customHeight="false" outlineLevel="0" collapsed="false">
      <c r="A3438" s="1" t="s">
        <v>115</v>
      </c>
      <c r="B3438" s="1" t="n">
        <v>36</v>
      </c>
      <c r="C3438" s="1" t="n">
        <v>1114552</v>
      </c>
      <c r="D3438" s="1" t="n">
        <v>579909.3125</v>
      </c>
    </row>
    <row r="3439" customFormat="false" ht="12.5" hidden="false" customHeight="false" outlineLevel="0" collapsed="false">
      <c r="A3439" s="1" t="s">
        <v>162</v>
      </c>
      <c r="B3439" s="1" t="n">
        <v>36</v>
      </c>
      <c r="C3439" s="1"/>
      <c r="D3439" s="1"/>
    </row>
    <row r="3440" customFormat="false" ht="12.5" hidden="false" customHeight="false" outlineLevel="0" collapsed="false">
      <c r="A3440" s="1" t="s">
        <v>163</v>
      </c>
      <c r="B3440" s="1" t="n">
        <v>36</v>
      </c>
      <c r="C3440" s="1"/>
      <c r="D3440" s="1"/>
    </row>
    <row r="3441" customFormat="false" ht="12.5" hidden="false" customHeight="false" outlineLevel="0" collapsed="false">
      <c r="A3441" s="1" t="s">
        <v>164</v>
      </c>
      <c r="B3441" s="1" t="n">
        <v>36</v>
      </c>
      <c r="C3441" s="1"/>
      <c r="D3441" s="1"/>
    </row>
    <row r="3442" customFormat="false" ht="12.5" hidden="false" customHeight="false" outlineLevel="0" collapsed="false">
      <c r="A3442" s="1" t="s">
        <v>116</v>
      </c>
      <c r="B3442" s="1" t="n">
        <v>36</v>
      </c>
      <c r="C3442" s="1" t="n">
        <v>1404508.5</v>
      </c>
      <c r="D3442" s="1" t="n">
        <v>573217.9375</v>
      </c>
    </row>
    <row r="3443" customFormat="false" ht="12.5" hidden="false" customHeight="false" outlineLevel="0" collapsed="false">
      <c r="A3443" s="1" t="s">
        <v>117</v>
      </c>
      <c r="B3443" s="1" t="n">
        <v>36</v>
      </c>
      <c r="C3443" s="1" t="n">
        <v>1139636.875</v>
      </c>
      <c r="D3443" s="1" t="n">
        <v>499407.375</v>
      </c>
    </row>
    <row r="3444" customFormat="false" ht="12.5" hidden="false" customHeight="false" outlineLevel="0" collapsed="false">
      <c r="A3444" s="1" t="s">
        <v>118</v>
      </c>
      <c r="B3444" s="1" t="n">
        <v>36</v>
      </c>
      <c r="C3444" s="1" t="n">
        <v>1396807.375</v>
      </c>
      <c r="D3444" s="1" t="n">
        <v>643333.0625</v>
      </c>
    </row>
    <row r="3445" customFormat="false" ht="12.5" hidden="false" customHeight="false" outlineLevel="0" collapsed="false">
      <c r="A3445" s="1" t="s">
        <v>119</v>
      </c>
      <c r="B3445" s="1" t="n">
        <v>36</v>
      </c>
      <c r="C3445" s="1" t="n">
        <v>470419.15625</v>
      </c>
      <c r="D3445" s="1" t="n">
        <v>615861</v>
      </c>
    </row>
    <row r="3446" customFormat="false" ht="12.5" hidden="false" customHeight="false" outlineLevel="0" collapsed="false">
      <c r="A3446" s="1" t="s">
        <v>120</v>
      </c>
      <c r="B3446" s="1" t="n">
        <v>36</v>
      </c>
      <c r="C3446" s="1" t="n">
        <v>300485.6875</v>
      </c>
      <c r="D3446" s="1" t="n">
        <v>428001.78125</v>
      </c>
    </row>
    <row r="3447" customFormat="false" ht="12.5" hidden="false" customHeight="false" outlineLevel="0" collapsed="false">
      <c r="A3447" s="1" t="s">
        <v>121</v>
      </c>
      <c r="B3447" s="1" t="n">
        <v>36</v>
      </c>
      <c r="C3447" s="1" t="n">
        <v>345665.71875</v>
      </c>
      <c r="D3447" s="1" t="n">
        <v>485474.84375</v>
      </c>
    </row>
    <row r="3448" customFormat="false" ht="12.5" hidden="false" customHeight="false" outlineLevel="0" collapsed="false">
      <c r="A3448" s="1" t="s">
        <v>122</v>
      </c>
      <c r="B3448" s="1" t="n">
        <v>36</v>
      </c>
      <c r="C3448" s="1" t="n">
        <v>1603795.125</v>
      </c>
      <c r="D3448" s="1" t="n">
        <v>694228.8125</v>
      </c>
    </row>
    <row r="3449" customFormat="false" ht="12.5" hidden="false" customHeight="false" outlineLevel="0" collapsed="false">
      <c r="A3449" s="1" t="s">
        <v>123</v>
      </c>
      <c r="B3449" s="1" t="n">
        <v>36</v>
      </c>
      <c r="C3449" s="1" t="n">
        <v>1544613.25</v>
      </c>
      <c r="D3449" s="1" t="n">
        <v>685326.125</v>
      </c>
    </row>
    <row r="3450" customFormat="false" ht="12.5" hidden="false" customHeight="false" outlineLevel="0" collapsed="false">
      <c r="A3450" s="1" t="s">
        <v>124</v>
      </c>
      <c r="B3450" s="1" t="n">
        <v>36</v>
      </c>
      <c r="C3450" s="1" t="n">
        <v>1341543.125</v>
      </c>
      <c r="D3450" s="1" t="n">
        <v>577304.75</v>
      </c>
    </row>
    <row r="3451" customFormat="false" ht="12.5" hidden="false" customHeight="false" outlineLevel="0" collapsed="false">
      <c r="A3451" s="1" t="s">
        <v>165</v>
      </c>
      <c r="B3451" s="1" t="n">
        <v>36</v>
      </c>
      <c r="C3451" s="1"/>
      <c r="D3451" s="1"/>
    </row>
    <row r="3452" customFormat="false" ht="12.5" hidden="false" customHeight="false" outlineLevel="0" collapsed="false">
      <c r="A3452" s="1" t="s">
        <v>166</v>
      </c>
      <c r="B3452" s="1" t="n">
        <v>36</v>
      </c>
      <c r="C3452" s="1"/>
      <c r="D3452" s="1"/>
    </row>
    <row r="3453" customFormat="false" ht="12.5" hidden="false" customHeight="false" outlineLevel="0" collapsed="false">
      <c r="A3453" s="1" t="s">
        <v>167</v>
      </c>
      <c r="B3453" s="1" t="n">
        <v>36</v>
      </c>
      <c r="C3453" s="1"/>
      <c r="D3453" s="1"/>
    </row>
    <row r="3454" customFormat="false" ht="12.5" hidden="false" customHeight="false" outlineLevel="0" collapsed="false">
      <c r="A3454" s="1" t="s">
        <v>125</v>
      </c>
      <c r="B3454" s="1" t="n">
        <v>36</v>
      </c>
      <c r="C3454" s="1" t="n">
        <v>938829.6875</v>
      </c>
      <c r="D3454" s="1" t="n">
        <v>561578.1875</v>
      </c>
    </row>
    <row r="3455" customFormat="false" ht="12.5" hidden="false" customHeight="false" outlineLevel="0" collapsed="false">
      <c r="A3455" s="1" t="s">
        <v>126</v>
      </c>
      <c r="B3455" s="1" t="n">
        <v>36</v>
      </c>
      <c r="C3455" s="1" t="n">
        <v>682333.1875</v>
      </c>
      <c r="D3455" s="1" t="n">
        <v>454345.09375</v>
      </c>
    </row>
    <row r="3456" customFormat="false" ht="12.5" hidden="false" customHeight="false" outlineLevel="0" collapsed="false">
      <c r="A3456" s="1" t="s">
        <v>127</v>
      </c>
      <c r="B3456" s="1" t="n">
        <v>36</v>
      </c>
      <c r="C3456" s="1" t="n">
        <v>607810.4375</v>
      </c>
      <c r="D3456" s="1" t="n">
        <v>623953</v>
      </c>
    </row>
    <row r="3457" customFormat="false" ht="12.5" hidden="false" customHeight="false" outlineLevel="0" collapsed="false">
      <c r="A3457" s="1" t="s">
        <v>128</v>
      </c>
      <c r="B3457" s="1" t="n">
        <v>36</v>
      </c>
      <c r="C3457" s="1" t="n">
        <v>1819684.625</v>
      </c>
      <c r="D3457" s="1" t="n">
        <v>665421.9375</v>
      </c>
    </row>
    <row r="3458" customFormat="false" ht="12.5" hidden="false" customHeight="false" outlineLevel="0" collapsed="false">
      <c r="A3458" s="1" t="s">
        <v>129</v>
      </c>
      <c r="B3458" s="1" t="n">
        <v>36</v>
      </c>
      <c r="C3458" s="1" t="n">
        <v>1349314.5</v>
      </c>
      <c r="D3458" s="1" t="n">
        <v>456879.15625</v>
      </c>
    </row>
    <row r="3459" customFormat="false" ht="12.5" hidden="false" customHeight="false" outlineLevel="0" collapsed="false">
      <c r="A3459" s="1" t="s">
        <v>130</v>
      </c>
      <c r="B3459" s="1" t="n">
        <v>36</v>
      </c>
      <c r="C3459" s="1" t="n">
        <v>1582702</v>
      </c>
      <c r="D3459" s="1" t="n">
        <v>543378.625</v>
      </c>
    </row>
    <row r="3460" customFormat="false" ht="12.5" hidden="false" customHeight="false" outlineLevel="0" collapsed="false">
      <c r="A3460" s="1" t="s">
        <v>131</v>
      </c>
      <c r="B3460" s="1" t="n">
        <v>36</v>
      </c>
      <c r="C3460" s="1" t="n">
        <v>1144314.25</v>
      </c>
      <c r="D3460" s="1" t="n">
        <v>703344.375</v>
      </c>
    </row>
    <row r="3461" customFormat="false" ht="12.5" hidden="false" customHeight="false" outlineLevel="0" collapsed="false">
      <c r="A3461" s="1" t="s">
        <v>132</v>
      </c>
      <c r="B3461" s="1" t="n">
        <v>36</v>
      </c>
      <c r="C3461" s="1" t="n">
        <v>1032792</v>
      </c>
      <c r="D3461" s="1" t="n">
        <v>683025.375</v>
      </c>
    </row>
    <row r="3462" customFormat="false" ht="12.5" hidden="false" customHeight="false" outlineLevel="0" collapsed="false">
      <c r="A3462" s="1" t="s">
        <v>133</v>
      </c>
      <c r="B3462" s="1" t="n">
        <v>36</v>
      </c>
      <c r="C3462" s="1" t="n">
        <v>908002.625</v>
      </c>
      <c r="D3462" s="1" t="n">
        <v>628644.625</v>
      </c>
    </row>
    <row r="3463" customFormat="false" ht="12.5" hidden="false" customHeight="false" outlineLevel="0" collapsed="false">
      <c r="A3463" s="1" t="s">
        <v>168</v>
      </c>
      <c r="B3463" s="1" t="n">
        <v>36</v>
      </c>
      <c r="C3463" s="1"/>
      <c r="D3463" s="1"/>
    </row>
    <row r="3464" customFormat="false" ht="12.5" hidden="false" customHeight="false" outlineLevel="0" collapsed="false">
      <c r="A3464" s="1" t="s">
        <v>169</v>
      </c>
      <c r="B3464" s="1" t="n">
        <v>36</v>
      </c>
      <c r="C3464" s="1"/>
      <c r="D3464" s="1"/>
    </row>
    <row r="3465" customFormat="false" ht="12.5" hidden="false" customHeight="false" outlineLevel="0" collapsed="false">
      <c r="A3465" s="1" t="s">
        <v>146</v>
      </c>
      <c r="B3465" s="1" t="n">
        <v>37</v>
      </c>
      <c r="C3465" s="1"/>
      <c r="D3465" s="1"/>
    </row>
    <row r="3466" customFormat="false" ht="12.5" hidden="false" customHeight="false" outlineLevel="0" collapsed="false">
      <c r="A3466" s="1" t="s">
        <v>43</v>
      </c>
      <c r="B3466" s="1" t="n">
        <v>37</v>
      </c>
      <c r="C3466" s="1" t="n">
        <v>214823.875</v>
      </c>
      <c r="D3466" s="1" t="n">
        <v>329520.28125</v>
      </c>
    </row>
    <row r="3467" customFormat="false" ht="12.5" hidden="false" customHeight="false" outlineLevel="0" collapsed="false">
      <c r="A3467" s="1" t="s">
        <v>51</v>
      </c>
      <c r="B3467" s="1" t="n">
        <v>37</v>
      </c>
      <c r="C3467" s="1" t="n">
        <v>188720.4375</v>
      </c>
      <c r="D3467" s="1" t="n">
        <v>275731.1875</v>
      </c>
    </row>
    <row r="3468" customFormat="false" ht="12.5" hidden="false" customHeight="false" outlineLevel="0" collapsed="false">
      <c r="A3468" s="1" t="s">
        <v>52</v>
      </c>
      <c r="B3468" s="1" t="n">
        <v>37</v>
      </c>
      <c r="C3468" s="1" t="n">
        <v>333264.0625</v>
      </c>
      <c r="D3468" s="1" t="n">
        <v>418682.34375</v>
      </c>
    </row>
    <row r="3469" customFormat="false" ht="12.5" hidden="false" customHeight="false" outlineLevel="0" collapsed="false">
      <c r="A3469" s="1" t="s">
        <v>53</v>
      </c>
      <c r="B3469" s="1" t="n">
        <v>37</v>
      </c>
      <c r="C3469" s="1" t="n">
        <v>302429.46875</v>
      </c>
      <c r="D3469" s="1" t="n">
        <v>431802.96875</v>
      </c>
    </row>
    <row r="3470" customFormat="false" ht="12.5" hidden="false" customHeight="false" outlineLevel="0" collapsed="false">
      <c r="A3470" s="1" t="s">
        <v>55</v>
      </c>
      <c r="B3470" s="1" t="n">
        <v>37</v>
      </c>
      <c r="C3470" s="1" t="n">
        <v>345297.09375</v>
      </c>
      <c r="D3470" s="1" t="n">
        <v>315163.5</v>
      </c>
    </row>
    <row r="3471" customFormat="false" ht="12.5" hidden="false" customHeight="false" outlineLevel="0" collapsed="false">
      <c r="A3471" s="1" t="s">
        <v>56</v>
      </c>
      <c r="B3471" s="1" t="n">
        <v>37</v>
      </c>
      <c r="C3471" s="1" t="n">
        <v>511434.46875</v>
      </c>
      <c r="D3471" s="1" t="n">
        <v>349691</v>
      </c>
    </row>
    <row r="3472" customFormat="false" ht="12.5" hidden="false" customHeight="false" outlineLevel="0" collapsed="false">
      <c r="A3472" s="1" t="s">
        <v>57</v>
      </c>
      <c r="B3472" s="1" t="n">
        <v>37</v>
      </c>
      <c r="C3472" s="1" t="n">
        <v>1581940.75</v>
      </c>
      <c r="D3472" s="1" t="n">
        <v>517476.5625</v>
      </c>
    </row>
    <row r="3473" customFormat="false" ht="12.5" hidden="false" customHeight="false" outlineLevel="0" collapsed="false">
      <c r="A3473" s="1" t="s">
        <v>60</v>
      </c>
      <c r="B3473" s="1" t="n">
        <v>37</v>
      </c>
      <c r="C3473" s="1" t="n">
        <v>1594899.75</v>
      </c>
      <c r="D3473" s="1" t="n">
        <v>500593.3125</v>
      </c>
    </row>
    <row r="3474" customFormat="false" ht="12.5" hidden="false" customHeight="false" outlineLevel="0" collapsed="false">
      <c r="A3474" s="1" t="s">
        <v>61</v>
      </c>
      <c r="B3474" s="1" t="n">
        <v>37</v>
      </c>
      <c r="C3474" s="1" t="n">
        <v>1330732.375</v>
      </c>
      <c r="D3474" s="1" t="n">
        <v>424489.34375</v>
      </c>
    </row>
    <row r="3475" customFormat="false" ht="12.5" hidden="false" customHeight="false" outlineLevel="0" collapsed="false">
      <c r="A3475" s="1" t="s">
        <v>147</v>
      </c>
      <c r="B3475" s="1" t="n">
        <v>37</v>
      </c>
      <c r="C3475" s="1"/>
      <c r="D3475" s="1"/>
    </row>
    <row r="3476" customFormat="false" ht="12.5" hidden="false" customHeight="false" outlineLevel="0" collapsed="false">
      <c r="A3476" s="1" t="s">
        <v>148</v>
      </c>
      <c r="B3476" s="1" t="n">
        <v>37</v>
      </c>
      <c r="C3476" s="1"/>
      <c r="D3476" s="1"/>
    </row>
    <row r="3477" customFormat="false" ht="12.5" hidden="false" customHeight="false" outlineLevel="0" collapsed="false">
      <c r="A3477" s="1" t="s">
        <v>149</v>
      </c>
      <c r="B3477" s="1" t="n">
        <v>37</v>
      </c>
      <c r="C3477" s="1"/>
      <c r="D3477" s="1"/>
    </row>
    <row r="3478" customFormat="false" ht="12.5" hidden="false" customHeight="false" outlineLevel="0" collapsed="false">
      <c r="A3478" s="1" t="s">
        <v>62</v>
      </c>
      <c r="B3478" s="1" t="n">
        <v>37</v>
      </c>
      <c r="C3478" s="1" t="n">
        <v>286756.375</v>
      </c>
      <c r="D3478" s="1" t="n">
        <v>410387.96875</v>
      </c>
    </row>
    <row r="3479" customFormat="false" ht="12.5" hidden="false" customHeight="false" outlineLevel="0" collapsed="false">
      <c r="A3479" s="1" t="s">
        <v>64</v>
      </c>
      <c r="B3479" s="1" t="n">
        <v>37</v>
      </c>
      <c r="C3479" s="1" t="n">
        <v>189157.125</v>
      </c>
      <c r="D3479" s="1" t="n">
        <v>296048.9375</v>
      </c>
    </row>
    <row r="3480" customFormat="false" ht="12.5" hidden="false" customHeight="false" outlineLevel="0" collapsed="false">
      <c r="A3480" s="1" t="s">
        <v>65</v>
      </c>
      <c r="B3480" s="1" t="n">
        <v>37</v>
      </c>
      <c r="C3480" s="1" t="n">
        <v>346029.625</v>
      </c>
      <c r="D3480" s="1" t="n">
        <v>446924.0625</v>
      </c>
    </row>
    <row r="3481" customFormat="false" ht="12.5" hidden="false" customHeight="false" outlineLevel="0" collapsed="false">
      <c r="A3481" s="1" t="s">
        <v>66</v>
      </c>
      <c r="B3481" s="1" t="n">
        <v>37</v>
      </c>
      <c r="C3481" s="1" t="n">
        <v>564945.8125</v>
      </c>
      <c r="D3481" s="1" t="n">
        <v>598098.625</v>
      </c>
    </row>
    <row r="3482" customFormat="false" ht="12.5" hidden="false" customHeight="false" outlineLevel="0" collapsed="false">
      <c r="A3482" s="1" t="s">
        <v>68</v>
      </c>
      <c r="B3482" s="1" t="n">
        <v>37</v>
      </c>
      <c r="C3482" s="1" t="n">
        <v>318595.1875</v>
      </c>
      <c r="D3482" s="1" t="n">
        <v>428727.375</v>
      </c>
    </row>
    <row r="3483" customFormat="false" ht="12.5" hidden="false" customHeight="false" outlineLevel="0" collapsed="false">
      <c r="A3483" s="1" t="s">
        <v>69</v>
      </c>
      <c r="B3483" s="1" t="n">
        <v>37</v>
      </c>
      <c r="C3483" s="1" t="n">
        <v>342649.9375</v>
      </c>
      <c r="D3483" s="1" t="n">
        <v>488821.75</v>
      </c>
    </row>
    <row r="3484" customFormat="false" ht="12.5" hidden="false" customHeight="false" outlineLevel="0" collapsed="false">
      <c r="A3484" s="1" t="s">
        <v>70</v>
      </c>
      <c r="B3484" s="1" t="n">
        <v>37</v>
      </c>
      <c r="C3484" s="1" t="n">
        <v>1438385.25</v>
      </c>
      <c r="D3484" s="1" t="n">
        <v>522089.59375</v>
      </c>
    </row>
    <row r="3485" customFormat="false" ht="12.5" hidden="false" customHeight="false" outlineLevel="0" collapsed="false">
      <c r="A3485" s="1" t="s">
        <v>72</v>
      </c>
      <c r="B3485" s="1" t="n">
        <v>37</v>
      </c>
      <c r="C3485" s="1" t="n">
        <v>1348924.375</v>
      </c>
      <c r="D3485" s="1" t="n">
        <v>462558.8125</v>
      </c>
    </row>
    <row r="3486" customFormat="false" ht="12.5" hidden="false" customHeight="false" outlineLevel="0" collapsed="false">
      <c r="A3486" s="1" t="s">
        <v>73</v>
      </c>
      <c r="B3486" s="1" t="n">
        <v>37</v>
      </c>
      <c r="C3486" s="1" t="n">
        <v>1239910</v>
      </c>
      <c r="D3486" s="1" t="n">
        <v>446550.65625</v>
      </c>
    </row>
    <row r="3487" customFormat="false" ht="12.5" hidden="false" customHeight="false" outlineLevel="0" collapsed="false">
      <c r="A3487" s="1" t="s">
        <v>150</v>
      </c>
      <c r="B3487" s="1" t="n">
        <v>37</v>
      </c>
      <c r="C3487" s="1"/>
      <c r="D3487" s="1"/>
    </row>
    <row r="3488" customFormat="false" ht="12.5" hidden="false" customHeight="false" outlineLevel="0" collapsed="false">
      <c r="A3488" s="1" t="s">
        <v>151</v>
      </c>
      <c r="B3488" s="1" t="n">
        <v>37</v>
      </c>
      <c r="C3488" s="1"/>
      <c r="D3488" s="1"/>
    </row>
    <row r="3489" customFormat="false" ht="12.5" hidden="false" customHeight="false" outlineLevel="0" collapsed="false">
      <c r="A3489" s="1" t="s">
        <v>152</v>
      </c>
      <c r="B3489" s="1" t="n">
        <v>37</v>
      </c>
      <c r="C3489" s="1"/>
      <c r="D3489" s="1"/>
    </row>
    <row r="3490" customFormat="false" ht="12.5" hidden="false" customHeight="false" outlineLevel="0" collapsed="false">
      <c r="A3490" s="1" t="s">
        <v>74</v>
      </c>
      <c r="B3490" s="1" t="n">
        <v>37</v>
      </c>
      <c r="C3490" s="1" t="n">
        <v>313882</v>
      </c>
      <c r="D3490" s="1" t="n">
        <v>446286.34375</v>
      </c>
    </row>
    <row r="3491" customFormat="false" ht="12.5" hidden="false" customHeight="false" outlineLevel="0" collapsed="false">
      <c r="A3491" s="1" t="s">
        <v>76</v>
      </c>
      <c r="B3491" s="1" t="n">
        <v>37</v>
      </c>
      <c r="C3491" s="1" t="n">
        <v>202435.5625</v>
      </c>
      <c r="D3491" s="1" t="n">
        <v>312770.28125</v>
      </c>
    </row>
    <row r="3492" customFormat="false" ht="12.5" hidden="false" customHeight="false" outlineLevel="0" collapsed="false">
      <c r="A3492" s="1" t="s">
        <v>77</v>
      </c>
      <c r="B3492" s="1" t="n">
        <v>37</v>
      </c>
      <c r="C3492" s="1" t="n">
        <v>327816.03125</v>
      </c>
      <c r="D3492" s="1" t="n">
        <v>438829.15625</v>
      </c>
    </row>
    <row r="3493" customFormat="false" ht="12.5" hidden="false" customHeight="false" outlineLevel="0" collapsed="false">
      <c r="A3493" s="1" t="s">
        <v>78</v>
      </c>
      <c r="B3493" s="1" t="n">
        <v>37</v>
      </c>
      <c r="C3493" s="1" t="n">
        <v>1027983.25</v>
      </c>
      <c r="D3493" s="1" t="n">
        <v>483880.21875</v>
      </c>
    </row>
    <row r="3494" customFormat="false" ht="12.5" hidden="false" customHeight="false" outlineLevel="0" collapsed="false">
      <c r="A3494" s="1" t="s">
        <v>80</v>
      </c>
      <c r="B3494" s="1" t="n">
        <v>37</v>
      </c>
      <c r="C3494" s="1" t="n">
        <v>816600.6875</v>
      </c>
      <c r="D3494" s="1" t="n">
        <v>329360.5625</v>
      </c>
    </row>
    <row r="3495" customFormat="false" ht="12.5" hidden="false" customHeight="false" outlineLevel="0" collapsed="false">
      <c r="A3495" s="1" t="s">
        <v>81</v>
      </c>
      <c r="B3495" s="1" t="n">
        <v>37</v>
      </c>
      <c r="C3495" s="1" t="n">
        <v>1029610.25</v>
      </c>
      <c r="D3495" s="1" t="n">
        <v>393399.625</v>
      </c>
    </row>
    <row r="3496" customFormat="false" ht="12.5" hidden="false" customHeight="false" outlineLevel="0" collapsed="false">
      <c r="A3496" s="1" t="s">
        <v>82</v>
      </c>
      <c r="B3496" s="1" t="n">
        <v>37</v>
      </c>
      <c r="C3496" s="1" t="n">
        <v>1237716.875</v>
      </c>
      <c r="D3496" s="1" t="n">
        <v>511914.90625</v>
      </c>
    </row>
    <row r="3497" customFormat="false" ht="12.5" hidden="false" customHeight="false" outlineLevel="0" collapsed="false">
      <c r="A3497" s="1" t="s">
        <v>84</v>
      </c>
      <c r="B3497" s="1" t="n">
        <v>37</v>
      </c>
      <c r="C3497" s="1" t="n">
        <v>1281966</v>
      </c>
      <c r="D3497" s="1" t="n">
        <v>457538.46875</v>
      </c>
    </row>
    <row r="3498" customFormat="false" ht="12.5" hidden="false" customHeight="false" outlineLevel="0" collapsed="false">
      <c r="A3498" s="1" t="s">
        <v>85</v>
      </c>
      <c r="B3498" s="1" t="n">
        <v>37</v>
      </c>
      <c r="C3498" s="1" t="n">
        <v>1272631.5</v>
      </c>
      <c r="D3498" s="1" t="n">
        <v>456890.5</v>
      </c>
    </row>
    <row r="3499" customFormat="false" ht="12.5" hidden="false" customHeight="false" outlineLevel="0" collapsed="false">
      <c r="A3499" s="1" t="s">
        <v>153</v>
      </c>
      <c r="B3499" s="1" t="n">
        <v>37</v>
      </c>
      <c r="C3499" s="1"/>
      <c r="D3499" s="1"/>
    </row>
    <row r="3500" customFormat="false" ht="12.5" hidden="false" customHeight="false" outlineLevel="0" collapsed="false">
      <c r="A3500" s="1" t="s">
        <v>154</v>
      </c>
      <c r="B3500" s="1" t="n">
        <v>37</v>
      </c>
      <c r="C3500" s="1"/>
      <c r="D3500" s="1"/>
    </row>
    <row r="3501" customFormat="false" ht="12.5" hidden="false" customHeight="false" outlineLevel="0" collapsed="false">
      <c r="A3501" s="1" t="s">
        <v>155</v>
      </c>
      <c r="B3501" s="1" t="n">
        <v>37</v>
      </c>
      <c r="C3501" s="1"/>
      <c r="D3501" s="1"/>
    </row>
    <row r="3502" customFormat="false" ht="12.5" hidden="false" customHeight="false" outlineLevel="0" collapsed="false">
      <c r="A3502" s="1" t="s">
        <v>86</v>
      </c>
      <c r="B3502" s="1" t="n">
        <v>37</v>
      </c>
      <c r="C3502" s="1" t="n">
        <v>1515351.25</v>
      </c>
      <c r="D3502" s="1" t="n">
        <v>488506.3125</v>
      </c>
    </row>
    <row r="3503" customFormat="false" ht="12.5" hidden="false" customHeight="false" outlineLevel="0" collapsed="false">
      <c r="A3503" s="1" t="s">
        <v>88</v>
      </c>
      <c r="B3503" s="1" t="n">
        <v>37</v>
      </c>
      <c r="C3503" s="1" t="n">
        <v>1089856.125</v>
      </c>
      <c r="D3503" s="1" t="n">
        <v>356659</v>
      </c>
    </row>
    <row r="3504" customFormat="false" ht="12.5" hidden="false" customHeight="false" outlineLevel="0" collapsed="false">
      <c r="A3504" s="1" t="s">
        <v>89</v>
      </c>
      <c r="B3504" s="1" t="n">
        <v>37</v>
      </c>
      <c r="C3504" s="1" t="n">
        <v>1406016</v>
      </c>
      <c r="D3504" s="1" t="n">
        <v>475110.875</v>
      </c>
    </row>
    <row r="3505" customFormat="false" ht="12.5" hidden="false" customHeight="false" outlineLevel="0" collapsed="false">
      <c r="A3505" s="1" t="s">
        <v>90</v>
      </c>
      <c r="B3505" s="1" t="n">
        <v>37</v>
      </c>
      <c r="C3505" s="1" t="n">
        <v>610430.75</v>
      </c>
      <c r="D3505" s="1" t="n">
        <v>529846.25</v>
      </c>
    </row>
    <row r="3506" customFormat="false" ht="12.5" hidden="false" customHeight="false" outlineLevel="0" collapsed="false">
      <c r="A3506" s="1" t="s">
        <v>92</v>
      </c>
      <c r="B3506" s="1" t="n">
        <v>37</v>
      </c>
      <c r="C3506" s="1" t="n">
        <v>231805.8125</v>
      </c>
      <c r="D3506" s="1" t="n">
        <v>367199.65625</v>
      </c>
    </row>
    <row r="3507" customFormat="false" ht="12.5" hidden="false" customHeight="false" outlineLevel="0" collapsed="false">
      <c r="A3507" s="1" t="s">
        <v>93</v>
      </c>
      <c r="B3507" s="1" t="n">
        <v>37</v>
      </c>
      <c r="C3507" s="1" t="n">
        <v>787495.5625</v>
      </c>
      <c r="D3507" s="1" t="n">
        <v>432822.125</v>
      </c>
    </row>
    <row r="3508" customFormat="false" ht="12.5" hidden="false" customHeight="false" outlineLevel="0" collapsed="false">
      <c r="A3508" s="1" t="s">
        <v>94</v>
      </c>
      <c r="B3508" s="1" t="n">
        <v>37</v>
      </c>
      <c r="C3508" s="1" t="n">
        <v>993828.0625</v>
      </c>
      <c r="D3508" s="1" t="n">
        <v>561239.0625</v>
      </c>
    </row>
    <row r="3509" customFormat="false" ht="12.5" hidden="false" customHeight="false" outlineLevel="0" collapsed="false">
      <c r="A3509" s="1" t="s">
        <v>96</v>
      </c>
      <c r="B3509" s="1" t="n">
        <v>37</v>
      </c>
      <c r="C3509" s="1" t="n">
        <v>926570.9375</v>
      </c>
      <c r="D3509" s="1" t="n">
        <v>502967.15625</v>
      </c>
    </row>
    <row r="3510" customFormat="false" ht="12.5" hidden="false" customHeight="false" outlineLevel="0" collapsed="false">
      <c r="A3510" s="1" t="s">
        <v>97</v>
      </c>
      <c r="B3510" s="1" t="n">
        <v>37</v>
      </c>
      <c r="C3510" s="1" t="n">
        <v>1000780.75</v>
      </c>
      <c r="D3510" s="1" t="n">
        <v>526977.0625</v>
      </c>
    </row>
    <row r="3511" customFormat="false" ht="12.5" hidden="false" customHeight="false" outlineLevel="0" collapsed="false">
      <c r="A3511" s="1" t="s">
        <v>156</v>
      </c>
      <c r="B3511" s="1" t="n">
        <v>37</v>
      </c>
      <c r="C3511" s="1"/>
      <c r="D3511" s="1"/>
    </row>
    <row r="3512" customFormat="false" ht="12.5" hidden="false" customHeight="false" outlineLevel="0" collapsed="false">
      <c r="A3512" s="1" t="s">
        <v>157</v>
      </c>
      <c r="B3512" s="1" t="n">
        <v>37</v>
      </c>
      <c r="C3512" s="1"/>
      <c r="D3512" s="1"/>
    </row>
    <row r="3513" customFormat="false" ht="12.5" hidden="false" customHeight="false" outlineLevel="0" collapsed="false">
      <c r="A3513" s="1" t="s">
        <v>158</v>
      </c>
      <c r="B3513" s="1" t="n">
        <v>37</v>
      </c>
      <c r="C3513" s="1"/>
      <c r="D3513" s="1"/>
    </row>
    <row r="3514" customFormat="false" ht="12.5" hidden="false" customHeight="false" outlineLevel="0" collapsed="false">
      <c r="A3514" s="1" t="s">
        <v>98</v>
      </c>
      <c r="B3514" s="1" t="n">
        <v>37</v>
      </c>
      <c r="C3514" s="1" t="n">
        <v>1388792.75</v>
      </c>
      <c r="D3514" s="1" t="n">
        <v>510909.3125</v>
      </c>
    </row>
    <row r="3515" customFormat="false" ht="12.5" hidden="false" customHeight="false" outlineLevel="0" collapsed="false">
      <c r="A3515" s="1" t="s">
        <v>99</v>
      </c>
      <c r="B3515" s="1" t="n">
        <v>37</v>
      </c>
      <c r="C3515" s="1" t="n">
        <v>1151970.25</v>
      </c>
      <c r="D3515" s="1" t="n">
        <v>382121.96875</v>
      </c>
    </row>
    <row r="3516" customFormat="false" ht="12.5" hidden="false" customHeight="false" outlineLevel="0" collapsed="false">
      <c r="A3516" s="1" t="s">
        <v>100</v>
      </c>
      <c r="B3516" s="1" t="n">
        <v>37</v>
      </c>
      <c r="C3516" s="1" t="n">
        <v>1675407</v>
      </c>
      <c r="D3516" s="1" t="n">
        <v>572244.6875</v>
      </c>
    </row>
    <row r="3517" customFormat="false" ht="12.5" hidden="false" customHeight="false" outlineLevel="0" collapsed="false">
      <c r="A3517" s="1" t="s">
        <v>101</v>
      </c>
      <c r="B3517" s="1" t="n">
        <v>37</v>
      </c>
      <c r="C3517" s="1" t="n">
        <v>427243.21875</v>
      </c>
      <c r="D3517" s="1" t="n">
        <v>551315.8125</v>
      </c>
    </row>
    <row r="3518" customFormat="false" ht="12.5" hidden="false" customHeight="false" outlineLevel="0" collapsed="false">
      <c r="A3518" s="1" t="s">
        <v>102</v>
      </c>
      <c r="B3518" s="1" t="n">
        <v>37</v>
      </c>
      <c r="C3518" s="1" t="n">
        <v>269969.5625</v>
      </c>
      <c r="D3518" s="1" t="n">
        <v>375840.9375</v>
      </c>
    </row>
    <row r="3519" customFormat="false" ht="12.5" hidden="false" customHeight="false" outlineLevel="0" collapsed="false">
      <c r="A3519" s="1" t="s">
        <v>103</v>
      </c>
      <c r="B3519" s="1" t="n">
        <v>37</v>
      </c>
      <c r="C3519" s="1" t="n">
        <v>316704.5</v>
      </c>
      <c r="D3519" s="1" t="n">
        <v>431372.53125</v>
      </c>
    </row>
    <row r="3520" customFormat="false" ht="12.5" hidden="false" customHeight="false" outlineLevel="0" collapsed="false">
      <c r="A3520" s="1" t="s">
        <v>104</v>
      </c>
      <c r="B3520" s="1" t="n">
        <v>37</v>
      </c>
      <c r="C3520" s="1" t="n">
        <v>520150.90625</v>
      </c>
      <c r="D3520" s="1" t="n">
        <v>657917.5</v>
      </c>
    </row>
    <row r="3521" customFormat="false" ht="12.5" hidden="false" customHeight="false" outlineLevel="0" collapsed="false">
      <c r="A3521" s="1" t="s">
        <v>105</v>
      </c>
      <c r="B3521" s="1" t="n">
        <v>37</v>
      </c>
      <c r="C3521" s="1" t="n">
        <v>605773</v>
      </c>
      <c r="D3521" s="1" t="n">
        <v>548346.0625</v>
      </c>
    </row>
    <row r="3522" customFormat="false" ht="12.5" hidden="false" customHeight="false" outlineLevel="0" collapsed="false">
      <c r="A3522" s="1" t="s">
        <v>106</v>
      </c>
      <c r="B3522" s="1" t="n">
        <v>37</v>
      </c>
      <c r="C3522" s="1" t="n">
        <v>580669.9375</v>
      </c>
      <c r="D3522" s="1" t="n">
        <v>543847.625</v>
      </c>
    </row>
    <row r="3523" customFormat="false" ht="12.5" hidden="false" customHeight="false" outlineLevel="0" collapsed="false">
      <c r="A3523" s="1" t="s">
        <v>159</v>
      </c>
      <c r="B3523" s="1" t="n">
        <v>37</v>
      </c>
      <c r="C3523" s="1"/>
      <c r="D3523" s="1"/>
    </row>
    <row r="3524" customFormat="false" ht="12.5" hidden="false" customHeight="false" outlineLevel="0" collapsed="false">
      <c r="A3524" s="1" t="s">
        <v>160</v>
      </c>
      <c r="B3524" s="1" t="n">
        <v>37</v>
      </c>
      <c r="C3524" s="1"/>
      <c r="D3524" s="1"/>
    </row>
    <row r="3525" customFormat="false" ht="12.5" hidden="false" customHeight="false" outlineLevel="0" collapsed="false">
      <c r="A3525" s="1" t="s">
        <v>161</v>
      </c>
      <c r="B3525" s="1" t="n">
        <v>37</v>
      </c>
      <c r="C3525" s="1"/>
      <c r="D3525" s="1"/>
    </row>
    <row r="3526" customFormat="false" ht="12.5" hidden="false" customHeight="false" outlineLevel="0" collapsed="false">
      <c r="A3526" s="1" t="s">
        <v>107</v>
      </c>
      <c r="B3526" s="1" t="n">
        <v>37</v>
      </c>
      <c r="C3526" s="1" t="n">
        <v>1336659</v>
      </c>
      <c r="D3526" s="1" t="n">
        <v>538032.375</v>
      </c>
    </row>
    <row r="3527" customFormat="false" ht="12.5" hidden="false" customHeight="false" outlineLevel="0" collapsed="false">
      <c r="A3527" s="1" t="s">
        <v>108</v>
      </c>
      <c r="B3527" s="1" t="n">
        <v>37</v>
      </c>
      <c r="C3527" s="1" t="n">
        <v>1346017.75</v>
      </c>
      <c r="D3527" s="1" t="n">
        <v>423371.34375</v>
      </c>
    </row>
    <row r="3528" customFormat="false" ht="12.5" hidden="false" customHeight="false" outlineLevel="0" collapsed="false">
      <c r="A3528" s="1" t="s">
        <v>109</v>
      </c>
      <c r="B3528" s="1" t="n">
        <v>37</v>
      </c>
      <c r="C3528" s="1" t="n">
        <v>1745418.375</v>
      </c>
      <c r="D3528" s="1" t="n">
        <v>590163.125</v>
      </c>
    </row>
    <row r="3529" customFormat="false" ht="12.5" hidden="false" customHeight="false" outlineLevel="0" collapsed="false">
      <c r="A3529" s="1" t="s">
        <v>110</v>
      </c>
      <c r="B3529" s="1" t="n">
        <v>37</v>
      </c>
      <c r="C3529" s="1" t="n">
        <v>458756.9375</v>
      </c>
      <c r="D3529" s="1" t="n">
        <v>641515.125</v>
      </c>
    </row>
    <row r="3530" customFormat="false" ht="12.5" hidden="false" customHeight="false" outlineLevel="0" collapsed="false">
      <c r="A3530" s="1" t="s">
        <v>111</v>
      </c>
      <c r="B3530" s="1" t="n">
        <v>37</v>
      </c>
      <c r="C3530" s="1" t="n">
        <v>280177.90625</v>
      </c>
      <c r="D3530" s="1" t="n">
        <v>406713.375</v>
      </c>
    </row>
    <row r="3531" customFormat="false" ht="12.5" hidden="false" customHeight="false" outlineLevel="0" collapsed="false">
      <c r="A3531" s="1" t="s">
        <v>112</v>
      </c>
      <c r="B3531" s="1" t="n">
        <v>37</v>
      </c>
      <c r="C3531" s="1" t="n">
        <v>347753.46875</v>
      </c>
      <c r="D3531" s="1" t="n">
        <v>480210.25</v>
      </c>
    </row>
    <row r="3532" customFormat="false" ht="12.5" hidden="false" customHeight="false" outlineLevel="0" collapsed="false">
      <c r="A3532" s="1" t="s">
        <v>113</v>
      </c>
      <c r="B3532" s="1" t="n">
        <v>37</v>
      </c>
      <c r="C3532" s="1" t="n">
        <v>1466529.875</v>
      </c>
      <c r="D3532" s="1" t="n">
        <v>684076.5625</v>
      </c>
    </row>
    <row r="3533" customFormat="false" ht="12.5" hidden="false" customHeight="false" outlineLevel="0" collapsed="false">
      <c r="A3533" s="1" t="s">
        <v>114</v>
      </c>
      <c r="B3533" s="1" t="n">
        <v>37</v>
      </c>
      <c r="C3533" s="1" t="n">
        <v>1343554</v>
      </c>
      <c r="D3533" s="1" t="n">
        <v>635547.8125</v>
      </c>
    </row>
    <row r="3534" customFormat="false" ht="12.5" hidden="false" customHeight="false" outlineLevel="0" collapsed="false">
      <c r="A3534" s="1" t="s">
        <v>115</v>
      </c>
      <c r="B3534" s="1" t="n">
        <v>37</v>
      </c>
      <c r="C3534" s="1" t="n">
        <v>1267805.875</v>
      </c>
      <c r="D3534" s="1" t="n">
        <v>579143.625</v>
      </c>
    </row>
    <row r="3535" customFormat="false" ht="12.5" hidden="false" customHeight="false" outlineLevel="0" collapsed="false">
      <c r="A3535" s="1" t="s">
        <v>162</v>
      </c>
      <c r="B3535" s="1" t="n">
        <v>37</v>
      </c>
      <c r="C3535" s="1"/>
      <c r="D3535" s="1"/>
    </row>
    <row r="3536" customFormat="false" ht="12.5" hidden="false" customHeight="false" outlineLevel="0" collapsed="false">
      <c r="A3536" s="1" t="s">
        <v>163</v>
      </c>
      <c r="B3536" s="1" t="n">
        <v>37</v>
      </c>
      <c r="C3536" s="1"/>
      <c r="D3536" s="1"/>
    </row>
    <row r="3537" customFormat="false" ht="12.5" hidden="false" customHeight="false" outlineLevel="0" collapsed="false">
      <c r="A3537" s="1" t="s">
        <v>164</v>
      </c>
      <c r="B3537" s="1" t="n">
        <v>37</v>
      </c>
      <c r="C3537" s="1"/>
      <c r="D3537" s="1"/>
    </row>
    <row r="3538" customFormat="false" ht="12.5" hidden="false" customHeight="false" outlineLevel="0" collapsed="false">
      <c r="A3538" s="1" t="s">
        <v>116</v>
      </c>
      <c r="B3538" s="1" t="n">
        <v>37</v>
      </c>
      <c r="C3538" s="1" t="n">
        <v>1547504</v>
      </c>
      <c r="D3538" s="1" t="n">
        <v>573309.4375</v>
      </c>
    </row>
    <row r="3539" customFormat="false" ht="12.5" hidden="false" customHeight="false" outlineLevel="0" collapsed="false">
      <c r="A3539" s="1" t="s">
        <v>117</v>
      </c>
      <c r="B3539" s="1" t="n">
        <v>37</v>
      </c>
      <c r="C3539" s="1" t="n">
        <v>1284400.75</v>
      </c>
      <c r="D3539" s="1" t="n">
        <v>499450.5625</v>
      </c>
    </row>
    <row r="3540" customFormat="false" ht="12.5" hidden="false" customHeight="false" outlineLevel="0" collapsed="false">
      <c r="A3540" s="1" t="s">
        <v>118</v>
      </c>
      <c r="B3540" s="1" t="n">
        <v>37</v>
      </c>
      <c r="C3540" s="1" t="n">
        <v>1551112.875</v>
      </c>
      <c r="D3540" s="1" t="n">
        <v>641279.8125</v>
      </c>
    </row>
    <row r="3541" customFormat="false" ht="12.5" hidden="false" customHeight="false" outlineLevel="0" collapsed="false">
      <c r="A3541" s="1" t="s">
        <v>119</v>
      </c>
      <c r="B3541" s="1" t="n">
        <v>37</v>
      </c>
      <c r="C3541" s="1" t="n">
        <v>470737.1875</v>
      </c>
      <c r="D3541" s="1" t="n">
        <v>615600.3125</v>
      </c>
    </row>
    <row r="3542" customFormat="false" ht="12.5" hidden="false" customHeight="false" outlineLevel="0" collapsed="false">
      <c r="A3542" s="1" t="s">
        <v>120</v>
      </c>
      <c r="B3542" s="1" t="n">
        <v>37</v>
      </c>
      <c r="C3542" s="1" t="n">
        <v>300573.46875</v>
      </c>
      <c r="D3542" s="1" t="n">
        <v>427193.1875</v>
      </c>
    </row>
    <row r="3543" customFormat="false" ht="12.5" hidden="false" customHeight="false" outlineLevel="0" collapsed="false">
      <c r="A3543" s="1" t="s">
        <v>121</v>
      </c>
      <c r="B3543" s="1" t="n">
        <v>37</v>
      </c>
      <c r="C3543" s="1" t="n">
        <v>344832.09375</v>
      </c>
      <c r="D3543" s="1" t="n">
        <v>485607.09375</v>
      </c>
    </row>
    <row r="3544" customFormat="false" ht="12.5" hidden="false" customHeight="false" outlineLevel="0" collapsed="false">
      <c r="A3544" s="1" t="s">
        <v>122</v>
      </c>
      <c r="B3544" s="1" t="n">
        <v>37</v>
      </c>
      <c r="C3544" s="1" t="n">
        <v>1722109.5</v>
      </c>
      <c r="D3544" s="1" t="n">
        <v>694569.4375</v>
      </c>
    </row>
    <row r="3545" customFormat="false" ht="12.5" hidden="false" customHeight="false" outlineLevel="0" collapsed="false">
      <c r="A3545" s="1" t="s">
        <v>123</v>
      </c>
      <c r="B3545" s="1" t="n">
        <v>37</v>
      </c>
      <c r="C3545" s="1" t="n">
        <v>1650844.625</v>
      </c>
      <c r="D3545" s="1" t="n">
        <v>685844.75</v>
      </c>
    </row>
    <row r="3546" customFormat="false" ht="12.5" hidden="false" customHeight="false" outlineLevel="0" collapsed="false">
      <c r="A3546" s="1" t="s">
        <v>124</v>
      </c>
      <c r="B3546" s="1" t="n">
        <v>37</v>
      </c>
      <c r="C3546" s="1" t="n">
        <v>1441894.375</v>
      </c>
      <c r="D3546" s="1" t="n">
        <v>576839.0625</v>
      </c>
    </row>
    <row r="3547" customFormat="false" ht="12.5" hidden="false" customHeight="false" outlineLevel="0" collapsed="false">
      <c r="A3547" s="1" t="s">
        <v>165</v>
      </c>
      <c r="B3547" s="1" t="n">
        <v>37</v>
      </c>
      <c r="C3547" s="1"/>
      <c r="D3547" s="1"/>
    </row>
    <row r="3548" customFormat="false" ht="12.5" hidden="false" customHeight="false" outlineLevel="0" collapsed="false">
      <c r="A3548" s="1" t="s">
        <v>166</v>
      </c>
      <c r="B3548" s="1" t="n">
        <v>37</v>
      </c>
      <c r="C3548" s="1"/>
      <c r="D3548" s="1"/>
    </row>
    <row r="3549" customFormat="false" ht="12.5" hidden="false" customHeight="false" outlineLevel="0" collapsed="false">
      <c r="A3549" s="1" t="s">
        <v>167</v>
      </c>
      <c r="B3549" s="1" t="n">
        <v>37</v>
      </c>
      <c r="C3549" s="1"/>
      <c r="D3549" s="1"/>
    </row>
    <row r="3550" customFormat="false" ht="12.5" hidden="false" customHeight="false" outlineLevel="0" collapsed="false">
      <c r="A3550" s="1" t="s">
        <v>125</v>
      </c>
      <c r="B3550" s="1" t="n">
        <v>37</v>
      </c>
      <c r="C3550" s="1" t="n">
        <v>1151659.25</v>
      </c>
      <c r="D3550" s="1" t="n">
        <v>561738.8125</v>
      </c>
    </row>
    <row r="3551" customFormat="false" ht="12.5" hidden="false" customHeight="false" outlineLevel="0" collapsed="false">
      <c r="A3551" s="1" t="s">
        <v>126</v>
      </c>
      <c r="B3551" s="1" t="n">
        <v>37</v>
      </c>
      <c r="C3551" s="1" t="n">
        <v>864186.625</v>
      </c>
      <c r="D3551" s="1" t="n">
        <v>454108.09375</v>
      </c>
    </row>
    <row r="3552" customFormat="false" ht="12.5" hidden="false" customHeight="false" outlineLevel="0" collapsed="false">
      <c r="A3552" s="1" t="s">
        <v>127</v>
      </c>
      <c r="B3552" s="1" t="n">
        <v>37</v>
      </c>
      <c r="C3552" s="1" t="n">
        <v>713250.4375</v>
      </c>
      <c r="D3552" s="1" t="n">
        <v>623568.5</v>
      </c>
    </row>
    <row r="3553" customFormat="false" ht="12.5" hidden="false" customHeight="false" outlineLevel="0" collapsed="false">
      <c r="A3553" s="1" t="s">
        <v>128</v>
      </c>
      <c r="B3553" s="1" t="n">
        <v>37</v>
      </c>
      <c r="C3553" s="1" t="n">
        <v>1878567.875</v>
      </c>
      <c r="D3553" s="1" t="n">
        <v>666083.9375</v>
      </c>
    </row>
    <row r="3554" customFormat="false" ht="12.5" hidden="false" customHeight="false" outlineLevel="0" collapsed="false">
      <c r="A3554" s="1" t="s">
        <v>129</v>
      </c>
      <c r="B3554" s="1" t="n">
        <v>37</v>
      </c>
      <c r="C3554" s="1" t="n">
        <v>1401078.125</v>
      </c>
      <c r="D3554" s="1" t="n">
        <v>456827.375</v>
      </c>
    </row>
    <row r="3555" customFormat="false" ht="12.5" hidden="false" customHeight="false" outlineLevel="0" collapsed="false">
      <c r="A3555" s="1" t="s">
        <v>130</v>
      </c>
      <c r="B3555" s="1" t="n">
        <v>37</v>
      </c>
      <c r="C3555" s="1" t="n">
        <v>1641091.125</v>
      </c>
      <c r="D3555" s="1" t="n">
        <v>543029.5625</v>
      </c>
    </row>
    <row r="3556" customFormat="false" ht="12.5" hidden="false" customHeight="false" outlineLevel="0" collapsed="false">
      <c r="A3556" s="1" t="s">
        <v>131</v>
      </c>
      <c r="B3556" s="1" t="n">
        <v>37</v>
      </c>
      <c r="C3556" s="1" t="n">
        <v>1350006.125</v>
      </c>
      <c r="D3556" s="1" t="n">
        <v>703479.0625</v>
      </c>
    </row>
    <row r="3557" customFormat="false" ht="12.5" hidden="false" customHeight="false" outlineLevel="0" collapsed="false">
      <c r="A3557" s="1" t="s">
        <v>132</v>
      </c>
      <c r="B3557" s="1" t="n">
        <v>37</v>
      </c>
      <c r="C3557" s="1" t="n">
        <v>1227149.5</v>
      </c>
      <c r="D3557" s="1" t="n">
        <v>682881.25</v>
      </c>
    </row>
    <row r="3558" customFormat="false" ht="12.5" hidden="false" customHeight="false" outlineLevel="0" collapsed="false">
      <c r="A3558" s="1" t="s">
        <v>133</v>
      </c>
      <c r="B3558" s="1" t="n">
        <v>37</v>
      </c>
      <c r="C3558" s="1" t="n">
        <v>1095915.125</v>
      </c>
      <c r="D3558" s="1" t="n">
        <v>628287.4375</v>
      </c>
    </row>
    <row r="3559" customFormat="false" ht="12.5" hidden="false" customHeight="false" outlineLevel="0" collapsed="false">
      <c r="A3559" s="1" t="s">
        <v>168</v>
      </c>
      <c r="B3559" s="1" t="n">
        <v>37</v>
      </c>
      <c r="C3559" s="1"/>
      <c r="D3559" s="1"/>
    </row>
    <row r="3560" customFormat="false" ht="12.5" hidden="false" customHeight="false" outlineLevel="0" collapsed="false">
      <c r="A3560" s="1" t="s">
        <v>169</v>
      </c>
      <c r="B3560" s="1" t="n">
        <v>37</v>
      </c>
      <c r="C3560" s="1"/>
      <c r="D3560" s="1"/>
    </row>
    <row r="3561" customFormat="false" ht="12.5" hidden="false" customHeight="false" outlineLevel="0" collapsed="false">
      <c r="A3561" s="1" t="s">
        <v>146</v>
      </c>
      <c r="B3561" s="1" t="n">
        <v>38</v>
      </c>
      <c r="C3561" s="1"/>
      <c r="D3561" s="1"/>
    </row>
    <row r="3562" customFormat="false" ht="12.5" hidden="false" customHeight="false" outlineLevel="0" collapsed="false">
      <c r="A3562" s="1" t="s">
        <v>43</v>
      </c>
      <c r="B3562" s="1" t="n">
        <v>38</v>
      </c>
      <c r="C3562" s="1" t="n">
        <v>215063.421875</v>
      </c>
      <c r="D3562" s="1" t="n">
        <v>329104.15625</v>
      </c>
    </row>
    <row r="3563" customFormat="false" ht="12.5" hidden="false" customHeight="false" outlineLevel="0" collapsed="false">
      <c r="A3563" s="1" t="s">
        <v>51</v>
      </c>
      <c r="B3563" s="1" t="n">
        <v>38</v>
      </c>
      <c r="C3563" s="1" t="n">
        <v>188826.171875</v>
      </c>
      <c r="D3563" s="1" t="n">
        <v>275568.28125</v>
      </c>
    </row>
    <row r="3564" customFormat="false" ht="12.5" hidden="false" customHeight="false" outlineLevel="0" collapsed="false">
      <c r="A3564" s="1" t="s">
        <v>52</v>
      </c>
      <c r="B3564" s="1" t="n">
        <v>38</v>
      </c>
      <c r="C3564" s="1" t="n">
        <v>332878</v>
      </c>
      <c r="D3564" s="1" t="n">
        <v>419388.03125</v>
      </c>
    </row>
    <row r="3565" customFormat="false" ht="12.5" hidden="false" customHeight="false" outlineLevel="0" collapsed="false">
      <c r="A3565" s="1" t="s">
        <v>53</v>
      </c>
      <c r="B3565" s="1" t="n">
        <v>38</v>
      </c>
      <c r="C3565" s="1" t="n">
        <v>302574.6875</v>
      </c>
      <c r="D3565" s="1" t="n">
        <v>431881.3125</v>
      </c>
    </row>
    <row r="3566" customFormat="false" ht="12.5" hidden="false" customHeight="false" outlineLevel="0" collapsed="false">
      <c r="A3566" s="1" t="s">
        <v>55</v>
      </c>
      <c r="B3566" s="1" t="n">
        <v>38</v>
      </c>
      <c r="C3566" s="1" t="n">
        <v>438769.28125</v>
      </c>
      <c r="D3566" s="1" t="n">
        <v>315333.40625</v>
      </c>
    </row>
    <row r="3567" customFormat="false" ht="12.5" hidden="false" customHeight="false" outlineLevel="0" collapsed="false">
      <c r="A3567" s="1" t="s">
        <v>56</v>
      </c>
      <c r="B3567" s="1" t="n">
        <v>38</v>
      </c>
      <c r="C3567" s="1" t="n">
        <v>640446.5625</v>
      </c>
      <c r="D3567" s="1" t="n">
        <v>349772.6875</v>
      </c>
    </row>
    <row r="3568" customFormat="false" ht="12.5" hidden="false" customHeight="false" outlineLevel="0" collapsed="false">
      <c r="A3568" s="1" t="s">
        <v>57</v>
      </c>
      <c r="B3568" s="1" t="n">
        <v>38</v>
      </c>
      <c r="C3568" s="1" t="n">
        <v>1620521</v>
      </c>
      <c r="D3568" s="1" t="n">
        <v>517735.6875</v>
      </c>
    </row>
    <row r="3569" customFormat="false" ht="12.5" hidden="false" customHeight="false" outlineLevel="0" collapsed="false">
      <c r="A3569" s="1" t="s">
        <v>60</v>
      </c>
      <c r="B3569" s="1" t="n">
        <v>38</v>
      </c>
      <c r="C3569" s="1" t="n">
        <v>1636467.375</v>
      </c>
      <c r="D3569" s="1" t="n">
        <v>500382.65625</v>
      </c>
    </row>
    <row r="3570" customFormat="false" ht="12.5" hidden="false" customHeight="false" outlineLevel="0" collapsed="false">
      <c r="A3570" s="1" t="s">
        <v>61</v>
      </c>
      <c r="B3570" s="1" t="n">
        <v>38</v>
      </c>
      <c r="C3570" s="1" t="n">
        <v>1361429.125</v>
      </c>
      <c r="D3570" s="1" t="n">
        <v>424348.125</v>
      </c>
    </row>
    <row r="3571" customFormat="false" ht="12.5" hidden="false" customHeight="false" outlineLevel="0" collapsed="false">
      <c r="A3571" s="1" t="s">
        <v>147</v>
      </c>
      <c r="B3571" s="1" t="n">
        <v>38</v>
      </c>
      <c r="C3571" s="1"/>
      <c r="D3571" s="1"/>
    </row>
    <row r="3572" customFormat="false" ht="12.5" hidden="false" customHeight="false" outlineLevel="0" collapsed="false">
      <c r="A3572" s="1" t="s">
        <v>148</v>
      </c>
      <c r="B3572" s="1" t="n">
        <v>38</v>
      </c>
      <c r="C3572" s="1"/>
      <c r="D3572" s="1"/>
    </row>
    <row r="3573" customFormat="false" ht="12.5" hidden="false" customHeight="false" outlineLevel="0" collapsed="false">
      <c r="A3573" s="1" t="s">
        <v>149</v>
      </c>
      <c r="B3573" s="1" t="n">
        <v>38</v>
      </c>
      <c r="C3573" s="1"/>
      <c r="D3573" s="1"/>
    </row>
    <row r="3574" customFormat="false" ht="12.5" hidden="false" customHeight="false" outlineLevel="0" collapsed="false">
      <c r="A3574" s="1" t="s">
        <v>62</v>
      </c>
      <c r="B3574" s="1" t="n">
        <v>38</v>
      </c>
      <c r="C3574" s="1" t="n">
        <v>286284.71875</v>
      </c>
      <c r="D3574" s="1" t="n">
        <v>410153.96875</v>
      </c>
    </row>
    <row r="3575" customFormat="false" ht="12.5" hidden="false" customHeight="false" outlineLevel="0" collapsed="false">
      <c r="A3575" s="1" t="s">
        <v>64</v>
      </c>
      <c r="B3575" s="1" t="n">
        <v>38</v>
      </c>
      <c r="C3575" s="1" t="n">
        <v>189707.75</v>
      </c>
      <c r="D3575" s="1" t="n">
        <v>296283.21875</v>
      </c>
    </row>
    <row r="3576" customFormat="false" ht="12.5" hidden="false" customHeight="false" outlineLevel="0" collapsed="false">
      <c r="A3576" s="1" t="s">
        <v>65</v>
      </c>
      <c r="B3576" s="1" t="n">
        <v>38</v>
      </c>
      <c r="C3576" s="1" t="n">
        <v>345881.75</v>
      </c>
      <c r="D3576" s="1" t="n">
        <v>446950.8125</v>
      </c>
    </row>
    <row r="3577" customFormat="false" ht="12.5" hidden="false" customHeight="false" outlineLevel="0" collapsed="false">
      <c r="A3577" s="1" t="s">
        <v>66</v>
      </c>
      <c r="B3577" s="1" t="n">
        <v>38</v>
      </c>
      <c r="C3577" s="1" t="n">
        <v>667366.4375</v>
      </c>
      <c r="D3577" s="1" t="n">
        <v>596308.625</v>
      </c>
    </row>
    <row r="3578" customFormat="false" ht="12.5" hidden="false" customHeight="false" outlineLevel="0" collapsed="false">
      <c r="A3578" s="1" t="s">
        <v>68</v>
      </c>
      <c r="B3578" s="1" t="n">
        <v>38</v>
      </c>
      <c r="C3578" s="1" t="n">
        <v>379082.125</v>
      </c>
      <c r="D3578" s="1" t="n">
        <v>428832.34375</v>
      </c>
    </row>
    <row r="3579" customFormat="false" ht="12.5" hidden="false" customHeight="false" outlineLevel="0" collapsed="false">
      <c r="A3579" s="1" t="s">
        <v>69</v>
      </c>
      <c r="B3579" s="1" t="n">
        <v>38</v>
      </c>
      <c r="C3579" s="1" t="n">
        <v>397526.09375</v>
      </c>
      <c r="D3579" s="1" t="n">
        <v>489818.25</v>
      </c>
    </row>
    <row r="3580" customFormat="false" ht="12.5" hidden="false" customHeight="false" outlineLevel="0" collapsed="false">
      <c r="A3580" s="1" t="s">
        <v>70</v>
      </c>
      <c r="B3580" s="1" t="n">
        <v>38</v>
      </c>
      <c r="C3580" s="1" t="n">
        <v>1480330.5</v>
      </c>
      <c r="D3580" s="1" t="n">
        <v>522155.375</v>
      </c>
    </row>
    <row r="3581" customFormat="false" ht="12.5" hidden="false" customHeight="false" outlineLevel="0" collapsed="false">
      <c r="A3581" s="1" t="s">
        <v>72</v>
      </c>
      <c r="B3581" s="1" t="n">
        <v>38</v>
      </c>
      <c r="C3581" s="1" t="n">
        <v>1394571.625</v>
      </c>
      <c r="D3581" s="1" t="n">
        <v>463012.34375</v>
      </c>
    </row>
    <row r="3582" customFormat="false" ht="12.5" hidden="false" customHeight="false" outlineLevel="0" collapsed="false">
      <c r="A3582" s="1" t="s">
        <v>73</v>
      </c>
      <c r="B3582" s="1" t="n">
        <v>38</v>
      </c>
      <c r="C3582" s="1" t="n">
        <v>1279770.125</v>
      </c>
      <c r="D3582" s="1" t="n">
        <v>446360.21875</v>
      </c>
    </row>
    <row r="3583" customFormat="false" ht="12.5" hidden="false" customHeight="false" outlineLevel="0" collapsed="false">
      <c r="A3583" s="1" t="s">
        <v>150</v>
      </c>
      <c r="B3583" s="1" t="n">
        <v>38</v>
      </c>
      <c r="C3583" s="1"/>
      <c r="D3583" s="1"/>
    </row>
    <row r="3584" customFormat="false" ht="12.5" hidden="false" customHeight="false" outlineLevel="0" collapsed="false">
      <c r="A3584" s="1" t="s">
        <v>151</v>
      </c>
      <c r="B3584" s="1" t="n">
        <v>38</v>
      </c>
      <c r="C3584" s="1"/>
      <c r="D3584" s="1"/>
    </row>
    <row r="3585" customFormat="false" ht="12.5" hidden="false" customHeight="false" outlineLevel="0" collapsed="false">
      <c r="A3585" s="1" t="s">
        <v>152</v>
      </c>
      <c r="B3585" s="1" t="n">
        <v>38</v>
      </c>
      <c r="C3585" s="1"/>
      <c r="D3585" s="1"/>
    </row>
    <row r="3586" customFormat="false" ht="12.5" hidden="false" customHeight="false" outlineLevel="0" collapsed="false">
      <c r="A3586" s="1" t="s">
        <v>74</v>
      </c>
      <c r="B3586" s="1" t="n">
        <v>38</v>
      </c>
      <c r="C3586" s="1" t="n">
        <v>313378.625</v>
      </c>
      <c r="D3586" s="1" t="n">
        <v>446383.78125</v>
      </c>
    </row>
    <row r="3587" customFormat="false" ht="12.5" hidden="false" customHeight="false" outlineLevel="0" collapsed="false">
      <c r="A3587" s="1" t="s">
        <v>76</v>
      </c>
      <c r="B3587" s="1" t="n">
        <v>38</v>
      </c>
      <c r="C3587" s="1" t="n">
        <v>202475.59375</v>
      </c>
      <c r="D3587" s="1" t="n">
        <v>312229.09375</v>
      </c>
    </row>
    <row r="3588" customFormat="false" ht="12.5" hidden="false" customHeight="false" outlineLevel="0" collapsed="false">
      <c r="A3588" s="1" t="s">
        <v>77</v>
      </c>
      <c r="B3588" s="1" t="n">
        <v>38</v>
      </c>
      <c r="C3588" s="1" t="n">
        <v>327682.53125</v>
      </c>
      <c r="D3588" s="1" t="n">
        <v>438715.5625</v>
      </c>
    </row>
    <row r="3589" customFormat="false" ht="12.5" hidden="false" customHeight="false" outlineLevel="0" collapsed="false">
      <c r="A3589" s="1" t="s">
        <v>78</v>
      </c>
      <c r="B3589" s="1" t="n">
        <v>38</v>
      </c>
      <c r="C3589" s="1" t="n">
        <v>1091741.625</v>
      </c>
      <c r="D3589" s="1" t="n">
        <v>483944.78125</v>
      </c>
    </row>
    <row r="3590" customFormat="false" ht="12.5" hidden="false" customHeight="false" outlineLevel="0" collapsed="false">
      <c r="A3590" s="1" t="s">
        <v>80</v>
      </c>
      <c r="B3590" s="1" t="n">
        <v>38</v>
      </c>
      <c r="C3590" s="1" t="n">
        <v>879571.125</v>
      </c>
      <c r="D3590" s="1" t="n">
        <v>329896.8125</v>
      </c>
    </row>
    <row r="3591" customFormat="false" ht="12.5" hidden="false" customHeight="false" outlineLevel="0" collapsed="false">
      <c r="A3591" s="1" t="s">
        <v>81</v>
      </c>
      <c r="B3591" s="1" t="n">
        <v>38</v>
      </c>
      <c r="C3591" s="1" t="n">
        <v>1096765.5</v>
      </c>
      <c r="D3591" s="1" t="n">
        <v>393431.40625</v>
      </c>
    </row>
    <row r="3592" customFormat="false" ht="12.5" hidden="false" customHeight="false" outlineLevel="0" collapsed="false">
      <c r="A3592" s="1" t="s">
        <v>82</v>
      </c>
      <c r="B3592" s="1" t="n">
        <v>38</v>
      </c>
      <c r="C3592" s="1" t="n">
        <v>1286768.125</v>
      </c>
      <c r="D3592" s="1" t="n">
        <v>512144</v>
      </c>
    </row>
    <row r="3593" customFormat="false" ht="12.5" hidden="false" customHeight="false" outlineLevel="0" collapsed="false">
      <c r="A3593" s="1" t="s">
        <v>84</v>
      </c>
      <c r="B3593" s="1" t="n">
        <v>38</v>
      </c>
      <c r="C3593" s="1" t="n">
        <v>1341818</v>
      </c>
      <c r="D3593" s="1" t="n">
        <v>457140.375</v>
      </c>
    </row>
    <row r="3594" customFormat="false" ht="12.5" hidden="false" customHeight="false" outlineLevel="0" collapsed="false">
      <c r="A3594" s="1" t="s">
        <v>85</v>
      </c>
      <c r="B3594" s="1" t="n">
        <v>38</v>
      </c>
      <c r="C3594" s="1" t="n">
        <v>1323827.25</v>
      </c>
      <c r="D3594" s="1" t="n">
        <v>456610.9375</v>
      </c>
    </row>
    <row r="3595" customFormat="false" ht="12.5" hidden="false" customHeight="false" outlineLevel="0" collapsed="false">
      <c r="A3595" s="1" t="s">
        <v>153</v>
      </c>
      <c r="B3595" s="1" t="n">
        <v>38</v>
      </c>
      <c r="C3595" s="1"/>
      <c r="D3595" s="1"/>
    </row>
    <row r="3596" customFormat="false" ht="12.5" hidden="false" customHeight="false" outlineLevel="0" collapsed="false">
      <c r="A3596" s="1" t="s">
        <v>154</v>
      </c>
      <c r="B3596" s="1" t="n">
        <v>38</v>
      </c>
      <c r="C3596" s="1"/>
      <c r="D3596" s="1"/>
    </row>
    <row r="3597" customFormat="false" ht="12.5" hidden="false" customHeight="false" outlineLevel="0" collapsed="false">
      <c r="A3597" s="1" t="s">
        <v>155</v>
      </c>
      <c r="B3597" s="1" t="n">
        <v>38</v>
      </c>
      <c r="C3597" s="1"/>
      <c r="D3597" s="1"/>
    </row>
    <row r="3598" customFormat="false" ht="12.5" hidden="false" customHeight="false" outlineLevel="0" collapsed="false">
      <c r="A3598" s="1" t="s">
        <v>86</v>
      </c>
      <c r="B3598" s="1" t="n">
        <v>38</v>
      </c>
      <c r="C3598" s="1" t="n">
        <v>1544508.125</v>
      </c>
      <c r="D3598" s="1" t="n">
        <v>488502.3125</v>
      </c>
    </row>
    <row r="3599" customFormat="false" ht="12.5" hidden="false" customHeight="false" outlineLevel="0" collapsed="false">
      <c r="A3599" s="1" t="s">
        <v>88</v>
      </c>
      <c r="B3599" s="1" t="n">
        <v>38</v>
      </c>
      <c r="C3599" s="1" t="n">
        <v>1113259</v>
      </c>
      <c r="D3599" s="1" t="n">
        <v>356592.625</v>
      </c>
    </row>
    <row r="3600" customFormat="false" ht="12.5" hidden="false" customHeight="false" outlineLevel="0" collapsed="false">
      <c r="A3600" s="1" t="s">
        <v>89</v>
      </c>
      <c r="B3600" s="1" t="n">
        <v>38</v>
      </c>
      <c r="C3600" s="1" t="n">
        <v>1430122.5</v>
      </c>
      <c r="D3600" s="1" t="n">
        <v>475333.09375</v>
      </c>
    </row>
    <row r="3601" customFormat="false" ht="12.5" hidden="false" customHeight="false" outlineLevel="0" collapsed="false">
      <c r="A3601" s="1" t="s">
        <v>90</v>
      </c>
      <c r="B3601" s="1" t="n">
        <v>38</v>
      </c>
      <c r="C3601" s="1" t="n">
        <v>752192.25</v>
      </c>
      <c r="D3601" s="1" t="n">
        <v>530425.8125</v>
      </c>
    </row>
    <row r="3602" customFormat="false" ht="12.5" hidden="false" customHeight="false" outlineLevel="0" collapsed="false">
      <c r="A3602" s="1" t="s">
        <v>92</v>
      </c>
      <c r="B3602" s="1" t="n">
        <v>38</v>
      </c>
      <c r="C3602" s="1" t="n">
        <v>231586.953125</v>
      </c>
      <c r="D3602" s="1" t="n">
        <v>367432.59375</v>
      </c>
    </row>
    <row r="3603" customFormat="false" ht="12.5" hidden="false" customHeight="false" outlineLevel="0" collapsed="false">
      <c r="A3603" s="1" t="s">
        <v>93</v>
      </c>
      <c r="B3603" s="1" t="n">
        <v>38</v>
      </c>
      <c r="C3603" s="1" t="n">
        <v>935999.5</v>
      </c>
      <c r="D3603" s="1" t="n">
        <v>432886.71875</v>
      </c>
    </row>
    <row r="3604" customFormat="false" ht="12.5" hidden="false" customHeight="false" outlineLevel="0" collapsed="false">
      <c r="A3604" s="1" t="s">
        <v>94</v>
      </c>
      <c r="B3604" s="1" t="n">
        <v>38</v>
      </c>
      <c r="C3604" s="1" t="n">
        <v>1148060.75</v>
      </c>
      <c r="D3604" s="1" t="n">
        <v>560756.3125</v>
      </c>
    </row>
    <row r="3605" customFormat="false" ht="12.5" hidden="false" customHeight="false" outlineLevel="0" collapsed="false">
      <c r="A3605" s="1" t="s">
        <v>96</v>
      </c>
      <c r="B3605" s="1" t="n">
        <v>38</v>
      </c>
      <c r="C3605" s="1" t="n">
        <v>1044631.5</v>
      </c>
      <c r="D3605" s="1" t="n">
        <v>503455.125</v>
      </c>
    </row>
    <row r="3606" customFormat="false" ht="12.5" hidden="false" customHeight="false" outlineLevel="0" collapsed="false">
      <c r="A3606" s="1" t="s">
        <v>97</v>
      </c>
      <c r="B3606" s="1" t="n">
        <v>38</v>
      </c>
      <c r="C3606" s="1" t="n">
        <v>1122455.25</v>
      </c>
      <c r="D3606" s="1" t="n">
        <v>527023.6875</v>
      </c>
    </row>
    <row r="3607" customFormat="false" ht="12.5" hidden="false" customHeight="false" outlineLevel="0" collapsed="false">
      <c r="A3607" s="1" t="s">
        <v>156</v>
      </c>
      <c r="B3607" s="1" t="n">
        <v>38</v>
      </c>
      <c r="C3607" s="1"/>
      <c r="D3607" s="1"/>
    </row>
    <row r="3608" customFormat="false" ht="12.5" hidden="false" customHeight="false" outlineLevel="0" collapsed="false">
      <c r="A3608" s="1" t="s">
        <v>157</v>
      </c>
      <c r="B3608" s="1" t="n">
        <v>38</v>
      </c>
      <c r="C3608" s="1"/>
      <c r="D3608" s="1"/>
    </row>
    <row r="3609" customFormat="false" ht="12.5" hidden="false" customHeight="false" outlineLevel="0" collapsed="false">
      <c r="A3609" s="1" t="s">
        <v>158</v>
      </c>
      <c r="B3609" s="1" t="n">
        <v>38</v>
      </c>
      <c r="C3609" s="1"/>
      <c r="D3609" s="1"/>
    </row>
    <row r="3610" customFormat="false" ht="12.5" hidden="false" customHeight="false" outlineLevel="0" collapsed="false">
      <c r="A3610" s="1" t="s">
        <v>98</v>
      </c>
      <c r="B3610" s="1" t="n">
        <v>38</v>
      </c>
      <c r="C3610" s="1" t="n">
        <v>1423835.375</v>
      </c>
      <c r="D3610" s="1" t="n">
        <v>510416.6875</v>
      </c>
    </row>
    <row r="3611" customFormat="false" ht="12.5" hidden="false" customHeight="false" outlineLevel="0" collapsed="false">
      <c r="A3611" s="1" t="s">
        <v>99</v>
      </c>
      <c r="B3611" s="1" t="n">
        <v>38</v>
      </c>
      <c r="C3611" s="1" t="n">
        <v>1181048.125</v>
      </c>
      <c r="D3611" s="1" t="n">
        <v>381728.03125</v>
      </c>
    </row>
    <row r="3612" customFormat="false" ht="12.5" hidden="false" customHeight="false" outlineLevel="0" collapsed="false">
      <c r="A3612" s="1" t="s">
        <v>100</v>
      </c>
      <c r="B3612" s="1" t="n">
        <v>38</v>
      </c>
      <c r="C3612" s="1" t="n">
        <v>1716419</v>
      </c>
      <c r="D3612" s="1" t="n">
        <v>572334.25</v>
      </c>
    </row>
    <row r="3613" customFormat="false" ht="12.5" hidden="false" customHeight="false" outlineLevel="0" collapsed="false">
      <c r="A3613" s="1" t="s">
        <v>101</v>
      </c>
      <c r="B3613" s="1" t="n">
        <v>38</v>
      </c>
      <c r="C3613" s="1" t="n">
        <v>426380.75</v>
      </c>
      <c r="D3613" s="1" t="n">
        <v>551444.5</v>
      </c>
    </row>
    <row r="3614" customFormat="false" ht="12.5" hidden="false" customHeight="false" outlineLevel="0" collapsed="false">
      <c r="A3614" s="1" t="s">
        <v>102</v>
      </c>
      <c r="B3614" s="1" t="n">
        <v>38</v>
      </c>
      <c r="C3614" s="1" t="n">
        <v>269919.71875</v>
      </c>
      <c r="D3614" s="1" t="n">
        <v>376126.9375</v>
      </c>
    </row>
    <row r="3615" customFormat="false" ht="12.5" hidden="false" customHeight="false" outlineLevel="0" collapsed="false">
      <c r="A3615" s="1" t="s">
        <v>103</v>
      </c>
      <c r="B3615" s="1" t="n">
        <v>38</v>
      </c>
      <c r="C3615" s="1" t="n">
        <v>316531.59375</v>
      </c>
      <c r="D3615" s="1" t="n">
        <v>430720.25</v>
      </c>
    </row>
    <row r="3616" customFormat="false" ht="12.5" hidden="false" customHeight="false" outlineLevel="0" collapsed="false">
      <c r="A3616" s="1" t="s">
        <v>104</v>
      </c>
      <c r="B3616" s="1" t="n">
        <v>38</v>
      </c>
      <c r="C3616" s="1" t="n">
        <v>520708.09375</v>
      </c>
      <c r="D3616" s="1" t="n">
        <v>656167.75</v>
      </c>
    </row>
    <row r="3617" customFormat="false" ht="12.5" hidden="false" customHeight="false" outlineLevel="0" collapsed="false">
      <c r="A3617" s="1" t="s">
        <v>105</v>
      </c>
      <c r="B3617" s="1" t="n">
        <v>38</v>
      </c>
      <c r="C3617" s="1" t="n">
        <v>725647.375</v>
      </c>
      <c r="D3617" s="1" t="n">
        <v>548411.125</v>
      </c>
    </row>
    <row r="3618" customFormat="false" ht="12.5" hidden="false" customHeight="false" outlineLevel="0" collapsed="false">
      <c r="A3618" s="1" t="s">
        <v>106</v>
      </c>
      <c r="B3618" s="1" t="n">
        <v>38</v>
      </c>
      <c r="C3618" s="1" t="n">
        <v>687321</v>
      </c>
      <c r="D3618" s="1" t="n">
        <v>544252.6875</v>
      </c>
    </row>
    <row r="3619" customFormat="false" ht="12.5" hidden="false" customHeight="false" outlineLevel="0" collapsed="false">
      <c r="A3619" s="1" t="s">
        <v>159</v>
      </c>
      <c r="B3619" s="1" t="n">
        <v>38</v>
      </c>
      <c r="C3619" s="1"/>
      <c r="D3619" s="1"/>
    </row>
    <row r="3620" customFormat="false" ht="12.5" hidden="false" customHeight="false" outlineLevel="0" collapsed="false">
      <c r="A3620" s="1" t="s">
        <v>160</v>
      </c>
      <c r="B3620" s="1" t="n">
        <v>38</v>
      </c>
      <c r="C3620" s="1"/>
      <c r="D3620" s="1"/>
    </row>
    <row r="3621" customFormat="false" ht="12.5" hidden="false" customHeight="false" outlineLevel="0" collapsed="false">
      <c r="A3621" s="1" t="s">
        <v>161</v>
      </c>
      <c r="B3621" s="1" t="n">
        <v>38</v>
      </c>
      <c r="C3621" s="1"/>
      <c r="D3621" s="1"/>
    </row>
    <row r="3622" customFormat="false" ht="12.5" hidden="false" customHeight="false" outlineLevel="0" collapsed="false">
      <c r="A3622" s="1" t="s">
        <v>107</v>
      </c>
      <c r="B3622" s="1" t="n">
        <v>38</v>
      </c>
      <c r="C3622" s="1" t="n">
        <v>1393793.5</v>
      </c>
      <c r="D3622" s="1" t="n">
        <v>538796</v>
      </c>
    </row>
    <row r="3623" customFormat="false" ht="12.5" hidden="false" customHeight="false" outlineLevel="0" collapsed="false">
      <c r="A3623" s="1" t="s">
        <v>108</v>
      </c>
      <c r="B3623" s="1" t="n">
        <v>38</v>
      </c>
      <c r="C3623" s="1" t="n">
        <v>1389441.375</v>
      </c>
      <c r="D3623" s="1" t="n">
        <v>423722.1875</v>
      </c>
    </row>
    <row r="3624" customFormat="false" ht="12.5" hidden="false" customHeight="false" outlineLevel="0" collapsed="false">
      <c r="A3624" s="1" t="s">
        <v>109</v>
      </c>
      <c r="B3624" s="1" t="n">
        <v>38</v>
      </c>
      <c r="C3624" s="1" t="n">
        <v>1811133</v>
      </c>
      <c r="D3624" s="1" t="n">
        <v>590713.6875</v>
      </c>
    </row>
    <row r="3625" customFormat="false" ht="12.5" hidden="false" customHeight="false" outlineLevel="0" collapsed="false">
      <c r="A3625" s="1" t="s">
        <v>110</v>
      </c>
      <c r="B3625" s="1" t="n">
        <v>38</v>
      </c>
      <c r="C3625" s="1" t="n">
        <v>456878.96875</v>
      </c>
      <c r="D3625" s="1" t="n">
        <v>641570.9375</v>
      </c>
    </row>
    <row r="3626" customFormat="false" ht="12.5" hidden="false" customHeight="false" outlineLevel="0" collapsed="false">
      <c r="A3626" s="1" t="s">
        <v>111</v>
      </c>
      <c r="B3626" s="1" t="n">
        <v>38</v>
      </c>
      <c r="C3626" s="1" t="n">
        <v>280109.96875</v>
      </c>
      <c r="D3626" s="1" t="n">
        <v>406448.96875</v>
      </c>
    </row>
    <row r="3627" customFormat="false" ht="12.5" hidden="false" customHeight="false" outlineLevel="0" collapsed="false">
      <c r="A3627" s="1" t="s">
        <v>112</v>
      </c>
      <c r="B3627" s="1" t="n">
        <v>38</v>
      </c>
      <c r="C3627" s="1" t="n">
        <v>349451.1875</v>
      </c>
      <c r="D3627" s="1" t="n">
        <v>479894.65625</v>
      </c>
    </row>
    <row r="3628" customFormat="false" ht="12.5" hidden="false" customHeight="false" outlineLevel="0" collapsed="false">
      <c r="A3628" s="1" t="s">
        <v>113</v>
      </c>
      <c r="B3628" s="1" t="n">
        <v>38</v>
      </c>
      <c r="C3628" s="1" t="n">
        <v>1617324.25</v>
      </c>
      <c r="D3628" s="1" t="n">
        <v>684173.3125</v>
      </c>
    </row>
    <row r="3629" customFormat="false" ht="12.5" hidden="false" customHeight="false" outlineLevel="0" collapsed="false">
      <c r="A3629" s="1" t="s">
        <v>114</v>
      </c>
      <c r="B3629" s="1" t="n">
        <v>38</v>
      </c>
      <c r="C3629" s="1" t="n">
        <v>1469570.5</v>
      </c>
      <c r="D3629" s="1" t="n">
        <v>635720.9375</v>
      </c>
    </row>
    <row r="3630" customFormat="false" ht="12.5" hidden="false" customHeight="false" outlineLevel="0" collapsed="false">
      <c r="A3630" s="1" t="s">
        <v>115</v>
      </c>
      <c r="B3630" s="1" t="n">
        <v>38</v>
      </c>
      <c r="C3630" s="1" t="n">
        <v>1389139.875</v>
      </c>
      <c r="D3630" s="1" t="n">
        <v>579740.3125</v>
      </c>
    </row>
    <row r="3631" customFormat="false" ht="12.5" hidden="false" customHeight="false" outlineLevel="0" collapsed="false">
      <c r="A3631" s="1" t="s">
        <v>162</v>
      </c>
      <c r="B3631" s="1" t="n">
        <v>38</v>
      </c>
      <c r="C3631" s="1"/>
      <c r="D3631" s="1"/>
    </row>
    <row r="3632" customFormat="false" ht="12.5" hidden="false" customHeight="false" outlineLevel="0" collapsed="false">
      <c r="A3632" s="1" t="s">
        <v>163</v>
      </c>
      <c r="B3632" s="1" t="n">
        <v>38</v>
      </c>
      <c r="C3632" s="1"/>
      <c r="D3632" s="1"/>
    </row>
    <row r="3633" customFormat="false" ht="12.5" hidden="false" customHeight="false" outlineLevel="0" collapsed="false">
      <c r="A3633" s="1" t="s">
        <v>164</v>
      </c>
      <c r="B3633" s="1" t="n">
        <v>38</v>
      </c>
      <c r="C3633" s="1"/>
      <c r="D3633" s="1"/>
    </row>
    <row r="3634" customFormat="false" ht="12.5" hidden="false" customHeight="false" outlineLevel="0" collapsed="false">
      <c r="A3634" s="1" t="s">
        <v>116</v>
      </c>
      <c r="B3634" s="1" t="n">
        <v>38</v>
      </c>
      <c r="C3634" s="1" t="n">
        <v>1652942.875</v>
      </c>
      <c r="D3634" s="1" t="n">
        <v>573502.625</v>
      </c>
    </row>
    <row r="3635" customFormat="false" ht="12.5" hidden="false" customHeight="false" outlineLevel="0" collapsed="false">
      <c r="A3635" s="1" t="s">
        <v>117</v>
      </c>
      <c r="B3635" s="1" t="n">
        <v>38</v>
      </c>
      <c r="C3635" s="1" t="n">
        <v>1393905.5</v>
      </c>
      <c r="D3635" s="1" t="n">
        <v>499946.8125</v>
      </c>
    </row>
    <row r="3636" customFormat="false" ht="12.5" hidden="false" customHeight="false" outlineLevel="0" collapsed="false">
      <c r="A3636" s="1" t="s">
        <v>118</v>
      </c>
      <c r="B3636" s="1" t="n">
        <v>38</v>
      </c>
      <c r="C3636" s="1" t="n">
        <v>1670019.25</v>
      </c>
      <c r="D3636" s="1" t="n">
        <v>642484.625</v>
      </c>
    </row>
    <row r="3637" customFormat="false" ht="12.5" hidden="false" customHeight="false" outlineLevel="0" collapsed="false">
      <c r="A3637" s="1" t="s">
        <v>119</v>
      </c>
      <c r="B3637" s="1" t="n">
        <v>38</v>
      </c>
      <c r="C3637" s="1" t="n">
        <v>469534.28125</v>
      </c>
      <c r="D3637" s="1" t="n">
        <v>616319.6875</v>
      </c>
    </row>
    <row r="3638" customFormat="false" ht="12.5" hidden="false" customHeight="false" outlineLevel="0" collapsed="false">
      <c r="A3638" s="1" t="s">
        <v>120</v>
      </c>
      <c r="B3638" s="1" t="n">
        <v>38</v>
      </c>
      <c r="C3638" s="1" t="n">
        <v>299969.375</v>
      </c>
      <c r="D3638" s="1" t="n">
        <v>427232.6875</v>
      </c>
    </row>
    <row r="3639" customFormat="false" ht="12.5" hidden="false" customHeight="false" outlineLevel="0" collapsed="false">
      <c r="A3639" s="1" t="s">
        <v>121</v>
      </c>
      <c r="B3639" s="1" t="n">
        <v>38</v>
      </c>
      <c r="C3639" s="1" t="n">
        <v>344493.5625</v>
      </c>
      <c r="D3639" s="1" t="n">
        <v>485171.375</v>
      </c>
    </row>
    <row r="3640" customFormat="false" ht="12.5" hidden="false" customHeight="false" outlineLevel="0" collapsed="false">
      <c r="A3640" s="1" t="s">
        <v>122</v>
      </c>
      <c r="B3640" s="1" t="n">
        <v>38</v>
      </c>
      <c r="C3640" s="1" t="n">
        <v>1827628.125</v>
      </c>
      <c r="D3640" s="1" t="n">
        <v>693878.5</v>
      </c>
    </row>
    <row r="3641" customFormat="false" ht="12.5" hidden="false" customHeight="false" outlineLevel="0" collapsed="false">
      <c r="A3641" s="1" t="s">
        <v>123</v>
      </c>
      <c r="B3641" s="1" t="n">
        <v>38</v>
      </c>
      <c r="C3641" s="1" t="n">
        <v>1743628.375</v>
      </c>
      <c r="D3641" s="1" t="n">
        <v>685977.125</v>
      </c>
    </row>
    <row r="3642" customFormat="false" ht="12.5" hidden="false" customHeight="false" outlineLevel="0" collapsed="false">
      <c r="A3642" s="1" t="s">
        <v>124</v>
      </c>
      <c r="B3642" s="1" t="n">
        <v>38</v>
      </c>
      <c r="C3642" s="1" t="n">
        <v>1527895.875</v>
      </c>
      <c r="D3642" s="1" t="n">
        <v>576692.6875</v>
      </c>
    </row>
    <row r="3643" customFormat="false" ht="12.5" hidden="false" customHeight="false" outlineLevel="0" collapsed="false">
      <c r="A3643" s="1" t="s">
        <v>165</v>
      </c>
      <c r="B3643" s="1" t="n">
        <v>38</v>
      </c>
      <c r="C3643" s="1"/>
      <c r="D3643" s="1"/>
    </row>
    <row r="3644" customFormat="false" ht="12.5" hidden="false" customHeight="false" outlineLevel="0" collapsed="false">
      <c r="A3644" s="1" t="s">
        <v>166</v>
      </c>
      <c r="B3644" s="1" t="n">
        <v>38</v>
      </c>
      <c r="C3644" s="1"/>
      <c r="D3644" s="1"/>
    </row>
    <row r="3645" customFormat="false" ht="12.5" hidden="false" customHeight="false" outlineLevel="0" collapsed="false">
      <c r="A3645" s="1" t="s">
        <v>167</v>
      </c>
      <c r="B3645" s="1" t="n">
        <v>38</v>
      </c>
      <c r="C3645" s="1"/>
      <c r="D3645" s="1"/>
    </row>
    <row r="3646" customFormat="false" ht="12.5" hidden="false" customHeight="false" outlineLevel="0" collapsed="false">
      <c r="A3646" s="1" t="s">
        <v>125</v>
      </c>
      <c r="B3646" s="1" t="n">
        <v>38</v>
      </c>
      <c r="C3646" s="1" t="n">
        <v>1349633.75</v>
      </c>
      <c r="D3646" s="1" t="n">
        <v>561968.5</v>
      </c>
    </row>
    <row r="3647" customFormat="false" ht="12.5" hidden="false" customHeight="false" outlineLevel="0" collapsed="false">
      <c r="A3647" s="1" t="s">
        <v>126</v>
      </c>
      <c r="B3647" s="1" t="n">
        <v>38</v>
      </c>
      <c r="C3647" s="1" t="n">
        <v>1047739.75</v>
      </c>
      <c r="D3647" s="1" t="n">
        <v>454535.15625</v>
      </c>
    </row>
    <row r="3648" customFormat="false" ht="12.5" hidden="false" customHeight="false" outlineLevel="0" collapsed="false">
      <c r="A3648" s="1" t="s">
        <v>127</v>
      </c>
      <c r="B3648" s="1" t="n">
        <v>38</v>
      </c>
      <c r="C3648" s="1" t="n">
        <v>877305.4375</v>
      </c>
      <c r="D3648" s="1" t="n">
        <v>624395.4375</v>
      </c>
    </row>
    <row r="3649" customFormat="false" ht="12.5" hidden="false" customHeight="false" outlineLevel="0" collapsed="false">
      <c r="A3649" s="1" t="s">
        <v>128</v>
      </c>
      <c r="B3649" s="1" t="n">
        <v>38</v>
      </c>
      <c r="C3649" s="1" t="n">
        <v>1932213.625</v>
      </c>
      <c r="D3649" s="1" t="n">
        <v>666674.3125</v>
      </c>
    </row>
    <row r="3650" customFormat="false" ht="12.5" hidden="false" customHeight="false" outlineLevel="0" collapsed="false">
      <c r="A3650" s="1" t="s">
        <v>129</v>
      </c>
      <c r="B3650" s="1" t="n">
        <v>38</v>
      </c>
      <c r="C3650" s="1" t="n">
        <v>1440138</v>
      </c>
      <c r="D3650" s="1" t="n">
        <v>456275.65625</v>
      </c>
    </row>
    <row r="3651" customFormat="false" ht="12.5" hidden="false" customHeight="false" outlineLevel="0" collapsed="false">
      <c r="A3651" s="1" t="s">
        <v>130</v>
      </c>
      <c r="B3651" s="1" t="n">
        <v>38</v>
      </c>
      <c r="C3651" s="1" t="n">
        <v>1691188.5</v>
      </c>
      <c r="D3651" s="1" t="n">
        <v>542700.1875</v>
      </c>
    </row>
    <row r="3652" customFormat="false" ht="12.5" hidden="false" customHeight="false" outlineLevel="0" collapsed="false">
      <c r="A3652" s="1" t="s">
        <v>131</v>
      </c>
      <c r="B3652" s="1" t="n">
        <v>38</v>
      </c>
      <c r="C3652" s="1" t="n">
        <v>1517335.25</v>
      </c>
      <c r="D3652" s="1" t="n">
        <v>703910.625</v>
      </c>
    </row>
    <row r="3653" customFormat="false" ht="12.5" hidden="false" customHeight="false" outlineLevel="0" collapsed="false">
      <c r="A3653" s="1" t="s">
        <v>132</v>
      </c>
      <c r="B3653" s="1" t="n">
        <v>38</v>
      </c>
      <c r="C3653" s="1" t="n">
        <v>1395305.625</v>
      </c>
      <c r="D3653" s="1" t="n">
        <v>683718.9375</v>
      </c>
    </row>
    <row r="3654" customFormat="false" ht="12.5" hidden="false" customHeight="false" outlineLevel="0" collapsed="false">
      <c r="A3654" s="1" t="s">
        <v>133</v>
      </c>
      <c r="B3654" s="1" t="n">
        <v>38</v>
      </c>
      <c r="C3654" s="1" t="n">
        <v>1268685.75</v>
      </c>
      <c r="D3654" s="1" t="n">
        <v>628767.5625</v>
      </c>
    </row>
    <row r="3655" customFormat="false" ht="12.5" hidden="false" customHeight="false" outlineLevel="0" collapsed="false">
      <c r="A3655" s="1" t="s">
        <v>168</v>
      </c>
      <c r="B3655" s="1" t="n">
        <v>38</v>
      </c>
      <c r="C3655" s="1"/>
      <c r="D3655" s="1"/>
    </row>
    <row r="3656" customFormat="false" ht="12.5" hidden="false" customHeight="false" outlineLevel="0" collapsed="false">
      <c r="A3656" s="1" t="s">
        <v>169</v>
      </c>
      <c r="B3656" s="1" t="n">
        <v>38</v>
      </c>
      <c r="C3656" s="1"/>
      <c r="D3656" s="1"/>
    </row>
    <row r="3657" customFormat="false" ht="12.5" hidden="false" customHeight="false" outlineLevel="0" collapsed="false">
      <c r="A3657" s="1" t="s">
        <v>146</v>
      </c>
      <c r="B3657" s="1" t="n">
        <v>39</v>
      </c>
      <c r="C3657" s="1"/>
      <c r="D3657" s="1"/>
    </row>
    <row r="3658" customFormat="false" ht="12.5" hidden="false" customHeight="false" outlineLevel="0" collapsed="false">
      <c r="A3658" s="1" t="s">
        <v>43</v>
      </c>
      <c r="B3658" s="1" t="n">
        <v>39</v>
      </c>
      <c r="C3658" s="1" t="n">
        <v>214982.59375</v>
      </c>
      <c r="D3658" s="1" t="n">
        <v>329067.375</v>
      </c>
    </row>
    <row r="3659" customFormat="false" ht="12.5" hidden="false" customHeight="false" outlineLevel="0" collapsed="false">
      <c r="A3659" s="1" t="s">
        <v>51</v>
      </c>
      <c r="B3659" s="1" t="n">
        <v>39</v>
      </c>
      <c r="C3659" s="1" t="n">
        <v>189326.890625</v>
      </c>
      <c r="D3659" s="1" t="n">
        <v>275676.96875</v>
      </c>
    </row>
    <row r="3660" customFormat="false" ht="12.5" hidden="false" customHeight="false" outlineLevel="0" collapsed="false">
      <c r="A3660" s="1" t="s">
        <v>52</v>
      </c>
      <c r="B3660" s="1" t="n">
        <v>39</v>
      </c>
      <c r="C3660" s="1" t="n">
        <v>332861.0625</v>
      </c>
      <c r="D3660" s="1" t="n">
        <v>418768.9375</v>
      </c>
    </row>
    <row r="3661" customFormat="false" ht="12.5" hidden="false" customHeight="false" outlineLevel="0" collapsed="false">
      <c r="A3661" s="1" t="s">
        <v>53</v>
      </c>
      <c r="B3661" s="1" t="n">
        <v>39</v>
      </c>
      <c r="C3661" s="1" t="n">
        <v>301623.625</v>
      </c>
      <c r="D3661" s="1" t="n">
        <v>432057.8125</v>
      </c>
    </row>
    <row r="3662" customFormat="false" ht="12.5" hidden="false" customHeight="false" outlineLevel="0" collapsed="false">
      <c r="A3662" s="1" t="s">
        <v>55</v>
      </c>
      <c r="B3662" s="1" t="n">
        <v>39</v>
      </c>
      <c r="C3662" s="1" t="n">
        <v>553651.125</v>
      </c>
      <c r="D3662" s="1" t="n">
        <v>315342.40625</v>
      </c>
    </row>
    <row r="3663" customFormat="false" ht="12.5" hidden="false" customHeight="false" outlineLevel="0" collapsed="false">
      <c r="A3663" s="1" t="s">
        <v>56</v>
      </c>
      <c r="B3663" s="1" t="n">
        <v>39</v>
      </c>
      <c r="C3663" s="1" t="n">
        <v>770757.3125</v>
      </c>
      <c r="D3663" s="1" t="n">
        <v>349064.6875</v>
      </c>
    </row>
    <row r="3664" customFormat="false" ht="12.5" hidden="false" customHeight="false" outlineLevel="0" collapsed="false">
      <c r="A3664" s="1" t="s">
        <v>57</v>
      </c>
      <c r="B3664" s="1" t="n">
        <v>39</v>
      </c>
      <c r="C3664" s="1" t="n">
        <v>1651790.375</v>
      </c>
      <c r="D3664" s="1" t="n">
        <v>517783.125</v>
      </c>
    </row>
    <row r="3665" customFormat="false" ht="12.5" hidden="false" customHeight="false" outlineLevel="0" collapsed="false">
      <c r="A3665" s="1" t="s">
        <v>60</v>
      </c>
      <c r="B3665" s="1" t="n">
        <v>39</v>
      </c>
      <c r="C3665" s="1" t="n">
        <v>1670976.125</v>
      </c>
      <c r="D3665" s="1" t="n">
        <v>500113.71875</v>
      </c>
    </row>
    <row r="3666" customFormat="false" ht="12.5" hidden="false" customHeight="false" outlineLevel="0" collapsed="false">
      <c r="A3666" s="1" t="s">
        <v>61</v>
      </c>
      <c r="B3666" s="1" t="n">
        <v>39</v>
      </c>
      <c r="C3666" s="1" t="n">
        <v>1388409</v>
      </c>
      <c r="D3666" s="1" t="n">
        <v>424485.09375</v>
      </c>
    </row>
    <row r="3667" customFormat="false" ht="12.5" hidden="false" customHeight="false" outlineLevel="0" collapsed="false">
      <c r="A3667" s="1" t="s">
        <v>147</v>
      </c>
      <c r="B3667" s="1" t="n">
        <v>39</v>
      </c>
      <c r="C3667" s="1"/>
      <c r="D3667" s="1"/>
    </row>
    <row r="3668" customFormat="false" ht="12.5" hidden="false" customHeight="false" outlineLevel="0" collapsed="false">
      <c r="A3668" s="1" t="s">
        <v>148</v>
      </c>
      <c r="B3668" s="1" t="n">
        <v>39</v>
      </c>
      <c r="C3668" s="1"/>
      <c r="D3668" s="1"/>
    </row>
    <row r="3669" customFormat="false" ht="12.5" hidden="false" customHeight="false" outlineLevel="0" collapsed="false">
      <c r="A3669" s="1" t="s">
        <v>149</v>
      </c>
      <c r="B3669" s="1" t="n">
        <v>39</v>
      </c>
      <c r="C3669" s="1"/>
      <c r="D3669" s="1"/>
    </row>
    <row r="3670" customFormat="false" ht="12.5" hidden="false" customHeight="false" outlineLevel="0" collapsed="false">
      <c r="A3670" s="1" t="s">
        <v>62</v>
      </c>
      <c r="B3670" s="1" t="n">
        <v>39</v>
      </c>
      <c r="C3670" s="1" t="n">
        <v>286701.90625</v>
      </c>
      <c r="D3670" s="1" t="n">
        <v>409768.0625</v>
      </c>
    </row>
    <row r="3671" customFormat="false" ht="12.5" hidden="false" customHeight="false" outlineLevel="0" collapsed="false">
      <c r="A3671" s="1" t="s">
        <v>64</v>
      </c>
      <c r="B3671" s="1" t="n">
        <v>39</v>
      </c>
      <c r="C3671" s="1" t="n">
        <v>189312.671875</v>
      </c>
      <c r="D3671" s="1" t="n">
        <v>296436.375</v>
      </c>
    </row>
    <row r="3672" customFormat="false" ht="12.5" hidden="false" customHeight="false" outlineLevel="0" collapsed="false">
      <c r="A3672" s="1" t="s">
        <v>65</v>
      </c>
      <c r="B3672" s="1" t="n">
        <v>39</v>
      </c>
      <c r="C3672" s="1" t="n">
        <v>346465.78125</v>
      </c>
      <c r="D3672" s="1" t="n">
        <v>446439.1875</v>
      </c>
    </row>
    <row r="3673" customFormat="false" ht="12.5" hidden="false" customHeight="false" outlineLevel="0" collapsed="false">
      <c r="A3673" s="1" t="s">
        <v>66</v>
      </c>
      <c r="B3673" s="1" t="n">
        <v>39</v>
      </c>
      <c r="C3673" s="1" t="n">
        <v>784878.625</v>
      </c>
      <c r="D3673" s="1" t="n">
        <v>596160.75</v>
      </c>
    </row>
    <row r="3674" customFormat="false" ht="12.5" hidden="false" customHeight="false" outlineLevel="0" collapsed="false">
      <c r="A3674" s="1" t="s">
        <v>68</v>
      </c>
      <c r="B3674" s="1" t="n">
        <v>39</v>
      </c>
      <c r="C3674" s="1" t="n">
        <v>454375.71875</v>
      </c>
      <c r="D3674" s="1" t="n">
        <v>428852.90625</v>
      </c>
    </row>
    <row r="3675" customFormat="false" ht="12.5" hidden="false" customHeight="false" outlineLevel="0" collapsed="false">
      <c r="A3675" s="1" t="s">
        <v>69</v>
      </c>
      <c r="B3675" s="1" t="n">
        <v>39</v>
      </c>
      <c r="C3675" s="1" t="n">
        <v>471804.09375</v>
      </c>
      <c r="D3675" s="1" t="n">
        <v>489343.09375</v>
      </c>
    </row>
    <row r="3676" customFormat="false" ht="12.5" hidden="false" customHeight="false" outlineLevel="0" collapsed="false">
      <c r="A3676" s="1" t="s">
        <v>70</v>
      </c>
      <c r="B3676" s="1" t="n">
        <v>39</v>
      </c>
      <c r="C3676" s="1" t="n">
        <v>1513833.25</v>
      </c>
      <c r="D3676" s="1" t="n">
        <v>521981.0625</v>
      </c>
    </row>
    <row r="3677" customFormat="false" ht="12.5" hidden="false" customHeight="false" outlineLevel="0" collapsed="false">
      <c r="A3677" s="1" t="s">
        <v>72</v>
      </c>
      <c r="B3677" s="1" t="n">
        <v>39</v>
      </c>
      <c r="C3677" s="1" t="n">
        <v>1431435.5</v>
      </c>
      <c r="D3677" s="1" t="n">
        <v>462336.90625</v>
      </c>
    </row>
    <row r="3678" customFormat="false" ht="12.5" hidden="false" customHeight="false" outlineLevel="0" collapsed="false">
      <c r="A3678" s="1" t="s">
        <v>73</v>
      </c>
      <c r="B3678" s="1" t="n">
        <v>39</v>
      </c>
      <c r="C3678" s="1" t="n">
        <v>1312575.875</v>
      </c>
      <c r="D3678" s="1" t="n">
        <v>446103.5</v>
      </c>
    </row>
    <row r="3679" customFormat="false" ht="12.5" hidden="false" customHeight="false" outlineLevel="0" collapsed="false">
      <c r="A3679" s="1" t="s">
        <v>150</v>
      </c>
      <c r="B3679" s="1" t="n">
        <v>39</v>
      </c>
      <c r="C3679" s="1"/>
      <c r="D3679" s="1"/>
    </row>
    <row r="3680" customFormat="false" ht="12.5" hidden="false" customHeight="false" outlineLevel="0" collapsed="false">
      <c r="A3680" s="1" t="s">
        <v>151</v>
      </c>
      <c r="B3680" s="1" t="n">
        <v>39</v>
      </c>
      <c r="C3680" s="1"/>
      <c r="D3680" s="1"/>
    </row>
    <row r="3681" customFormat="false" ht="12.5" hidden="false" customHeight="false" outlineLevel="0" collapsed="false">
      <c r="A3681" s="1" t="s">
        <v>152</v>
      </c>
      <c r="B3681" s="1" t="n">
        <v>39</v>
      </c>
      <c r="C3681" s="1"/>
      <c r="D3681" s="1"/>
    </row>
    <row r="3682" customFormat="false" ht="12.5" hidden="false" customHeight="false" outlineLevel="0" collapsed="false">
      <c r="A3682" s="1" t="s">
        <v>74</v>
      </c>
      <c r="B3682" s="1" t="n">
        <v>39</v>
      </c>
      <c r="C3682" s="1" t="n">
        <v>313991.46875</v>
      </c>
      <c r="D3682" s="1" t="n">
        <v>446226.34375</v>
      </c>
    </row>
    <row r="3683" customFormat="false" ht="12.5" hidden="false" customHeight="false" outlineLevel="0" collapsed="false">
      <c r="A3683" s="1" t="s">
        <v>76</v>
      </c>
      <c r="B3683" s="1" t="n">
        <v>39</v>
      </c>
      <c r="C3683" s="1" t="n">
        <v>202409.859375</v>
      </c>
      <c r="D3683" s="1" t="n">
        <v>312511.59375</v>
      </c>
    </row>
    <row r="3684" customFormat="false" ht="12.5" hidden="false" customHeight="false" outlineLevel="0" collapsed="false">
      <c r="A3684" s="1" t="s">
        <v>77</v>
      </c>
      <c r="B3684" s="1" t="n">
        <v>39</v>
      </c>
      <c r="C3684" s="1" t="n">
        <v>327737.59375</v>
      </c>
      <c r="D3684" s="1" t="n">
        <v>438948.0625</v>
      </c>
    </row>
    <row r="3685" customFormat="false" ht="12.5" hidden="false" customHeight="false" outlineLevel="0" collapsed="false">
      <c r="A3685" s="1" t="s">
        <v>78</v>
      </c>
      <c r="B3685" s="1" t="n">
        <v>39</v>
      </c>
      <c r="C3685" s="1" t="n">
        <v>1140731.5</v>
      </c>
      <c r="D3685" s="1" t="n">
        <v>483897</v>
      </c>
    </row>
    <row r="3686" customFormat="false" ht="12.5" hidden="false" customHeight="false" outlineLevel="0" collapsed="false">
      <c r="A3686" s="1" t="s">
        <v>80</v>
      </c>
      <c r="B3686" s="1" t="n">
        <v>39</v>
      </c>
      <c r="C3686" s="1" t="n">
        <v>927884.125</v>
      </c>
      <c r="D3686" s="1" t="n">
        <v>329805</v>
      </c>
    </row>
    <row r="3687" customFormat="false" ht="12.5" hidden="false" customHeight="false" outlineLevel="0" collapsed="false">
      <c r="A3687" s="1" t="s">
        <v>81</v>
      </c>
      <c r="B3687" s="1" t="n">
        <v>39</v>
      </c>
      <c r="C3687" s="1" t="n">
        <v>1146195.75</v>
      </c>
      <c r="D3687" s="1" t="n">
        <v>393185</v>
      </c>
    </row>
    <row r="3688" customFormat="false" ht="12.5" hidden="false" customHeight="false" outlineLevel="0" collapsed="false">
      <c r="A3688" s="1" t="s">
        <v>82</v>
      </c>
      <c r="B3688" s="1" t="n">
        <v>39</v>
      </c>
      <c r="C3688" s="1" t="n">
        <v>1325443.375</v>
      </c>
      <c r="D3688" s="1" t="n">
        <v>511991.65625</v>
      </c>
    </row>
    <row r="3689" customFormat="false" ht="12.5" hidden="false" customHeight="false" outlineLevel="0" collapsed="false">
      <c r="A3689" s="1" t="s">
        <v>84</v>
      </c>
      <c r="B3689" s="1" t="n">
        <v>39</v>
      </c>
      <c r="C3689" s="1" t="n">
        <v>1389054.875</v>
      </c>
      <c r="D3689" s="1" t="n">
        <v>457274.78125</v>
      </c>
    </row>
    <row r="3690" customFormat="false" ht="12.5" hidden="false" customHeight="false" outlineLevel="0" collapsed="false">
      <c r="A3690" s="1" t="s">
        <v>85</v>
      </c>
      <c r="B3690" s="1" t="n">
        <v>39</v>
      </c>
      <c r="C3690" s="1" t="n">
        <v>1367691.625</v>
      </c>
      <c r="D3690" s="1" t="n">
        <v>456711.875</v>
      </c>
    </row>
    <row r="3691" customFormat="false" ht="12.5" hidden="false" customHeight="false" outlineLevel="0" collapsed="false">
      <c r="A3691" s="1" t="s">
        <v>153</v>
      </c>
      <c r="B3691" s="1" t="n">
        <v>39</v>
      </c>
      <c r="C3691" s="1"/>
      <c r="D3691" s="1"/>
    </row>
    <row r="3692" customFormat="false" ht="12.5" hidden="false" customHeight="false" outlineLevel="0" collapsed="false">
      <c r="A3692" s="1" t="s">
        <v>154</v>
      </c>
      <c r="B3692" s="1" t="n">
        <v>39</v>
      </c>
      <c r="C3692" s="1"/>
      <c r="D3692" s="1"/>
    </row>
    <row r="3693" customFormat="false" ht="12.5" hidden="false" customHeight="false" outlineLevel="0" collapsed="false">
      <c r="A3693" s="1" t="s">
        <v>155</v>
      </c>
      <c r="B3693" s="1" t="n">
        <v>39</v>
      </c>
      <c r="C3693" s="1"/>
      <c r="D3693" s="1"/>
    </row>
    <row r="3694" customFormat="false" ht="12.5" hidden="false" customHeight="false" outlineLevel="0" collapsed="false">
      <c r="A3694" s="1" t="s">
        <v>86</v>
      </c>
      <c r="B3694" s="1" t="n">
        <v>39</v>
      </c>
      <c r="C3694" s="1" t="n">
        <v>1570768.625</v>
      </c>
      <c r="D3694" s="1" t="n">
        <v>488668.21875</v>
      </c>
    </row>
    <row r="3695" customFormat="false" ht="12.5" hidden="false" customHeight="false" outlineLevel="0" collapsed="false">
      <c r="A3695" s="1" t="s">
        <v>88</v>
      </c>
      <c r="B3695" s="1" t="n">
        <v>39</v>
      </c>
      <c r="C3695" s="1" t="n">
        <v>1132392.5</v>
      </c>
      <c r="D3695" s="1" t="n">
        <v>356807.84375</v>
      </c>
    </row>
    <row r="3696" customFormat="false" ht="12.5" hidden="false" customHeight="false" outlineLevel="0" collapsed="false">
      <c r="A3696" s="1" t="s">
        <v>89</v>
      </c>
      <c r="B3696" s="1" t="n">
        <v>39</v>
      </c>
      <c r="C3696" s="1" t="n">
        <v>1450723.375</v>
      </c>
      <c r="D3696" s="1" t="n">
        <v>475169.53125</v>
      </c>
    </row>
    <row r="3697" customFormat="false" ht="12.5" hidden="false" customHeight="false" outlineLevel="0" collapsed="false">
      <c r="A3697" s="1" t="s">
        <v>90</v>
      </c>
      <c r="B3697" s="1" t="n">
        <v>39</v>
      </c>
      <c r="C3697" s="1" t="n">
        <v>931410.625</v>
      </c>
      <c r="D3697" s="1" t="n">
        <v>530048.375</v>
      </c>
    </row>
    <row r="3698" customFormat="false" ht="12.5" hidden="false" customHeight="false" outlineLevel="0" collapsed="false">
      <c r="A3698" s="1" t="s">
        <v>92</v>
      </c>
      <c r="B3698" s="1" t="n">
        <v>39</v>
      </c>
      <c r="C3698" s="1" t="n">
        <v>231957.234375</v>
      </c>
      <c r="D3698" s="1" t="n">
        <v>367200.53125</v>
      </c>
    </row>
    <row r="3699" customFormat="false" ht="12.5" hidden="false" customHeight="false" outlineLevel="0" collapsed="false">
      <c r="A3699" s="1" t="s">
        <v>93</v>
      </c>
      <c r="B3699" s="1" t="n">
        <v>39</v>
      </c>
      <c r="C3699" s="1" t="n">
        <v>1059441.5</v>
      </c>
      <c r="D3699" s="1" t="n">
        <v>432364.125</v>
      </c>
    </row>
    <row r="3700" customFormat="false" ht="12.5" hidden="false" customHeight="false" outlineLevel="0" collapsed="false">
      <c r="A3700" s="1" t="s">
        <v>94</v>
      </c>
      <c r="B3700" s="1" t="n">
        <v>39</v>
      </c>
      <c r="C3700" s="1" t="n">
        <v>1271026.875</v>
      </c>
      <c r="D3700" s="1" t="n">
        <v>560419.75</v>
      </c>
    </row>
    <row r="3701" customFormat="false" ht="12.5" hidden="false" customHeight="false" outlineLevel="0" collapsed="false">
      <c r="A3701" s="1" t="s">
        <v>96</v>
      </c>
      <c r="B3701" s="1" t="n">
        <v>39</v>
      </c>
      <c r="C3701" s="1" t="n">
        <v>1133888</v>
      </c>
      <c r="D3701" s="1" t="n">
        <v>503455.28125</v>
      </c>
    </row>
    <row r="3702" customFormat="false" ht="12.5" hidden="false" customHeight="false" outlineLevel="0" collapsed="false">
      <c r="A3702" s="1" t="s">
        <v>97</v>
      </c>
      <c r="B3702" s="1" t="n">
        <v>39</v>
      </c>
      <c r="C3702" s="1" t="n">
        <v>1217557</v>
      </c>
      <c r="D3702" s="1" t="n">
        <v>527319.1875</v>
      </c>
    </row>
    <row r="3703" customFormat="false" ht="12.5" hidden="false" customHeight="false" outlineLevel="0" collapsed="false">
      <c r="A3703" s="1" t="s">
        <v>156</v>
      </c>
      <c r="B3703" s="1" t="n">
        <v>39</v>
      </c>
      <c r="C3703" s="1"/>
      <c r="D3703" s="1"/>
    </row>
    <row r="3704" customFormat="false" ht="12.5" hidden="false" customHeight="false" outlineLevel="0" collapsed="false">
      <c r="A3704" s="1" t="s">
        <v>157</v>
      </c>
      <c r="B3704" s="1" t="n">
        <v>39</v>
      </c>
      <c r="C3704" s="1"/>
      <c r="D3704" s="1"/>
    </row>
    <row r="3705" customFormat="false" ht="12.5" hidden="false" customHeight="false" outlineLevel="0" collapsed="false">
      <c r="A3705" s="1" t="s">
        <v>158</v>
      </c>
      <c r="B3705" s="1" t="n">
        <v>39</v>
      </c>
      <c r="C3705" s="1"/>
      <c r="D3705" s="1"/>
    </row>
    <row r="3706" customFormat="false" ht="12.5" hidden="false" customHeight="false" outlineLevel="0" collapsed="false">
      <c r="A3706" s="1" t="s">
        <v>98</v>
      </c>
      <c r="B3706" s="1" t="n">
        <v>39</v>
      </c>
      <c r="C3706" s="1" t="n">
        <v>1451141.75</v>
      </c>
      <c r="D3706" s="1" t="n">
        <v>510694.53125</v>
      </c>
    </row>
    <row r="3707" customFormat="false" ht="12.5" hidden="false" customHeight="false" outlineLevel="0" collapsed="false">
      <c r="A3707" s="1" t="s">
        <v>99</v>
      </c>
      <c r="B3707" s="1" t="n">
        <v>39</v>
      </c>
      <c r="C3707" s="1" t="n">
        <v>1207158.125</v>
      </c>
      <c r="D3707" s="1" t="n">
        <v>381505.46875</v>
      </c>
    </row>
    <row r="3708" customFormat="false" ht="12.5" hidden="false" customHeight="false" outlineLevel="0" collapsed="false">
      <c r="A3708" s="1" t="s">
        <v>100</v>
      </c>
      <c r="B3708" s="1" t="n">
        <v>39</v>
      </c>
      <c r="C3708" s="1" t="n">
        <v>1749487.875</v>
      </c>
      <c r="D3708" s="1" t="n">
        <v>571780.8125</v>
      </c>
    </row>
    <row r="3709" customFormat="false" ht="12.5" hidden="false" customHeight="false" outlineLevel="0" collapsed="false">
      <c r="A3709" s="1" t="s">
        <v>101</v>
      </c>
      <c r="B3709" s="1" t="n">
        <v>39</v>
      </c>
      <c r="C3709" s="1" t="n">
        <v>426993.25</v>
      </c>
      <c r="D3709" s="1" t="n">
        <v>551167.25</v>
      </c>
    </row>
    <row r="3710" customFormat="false" ht="12.5" hidden="false" customHeight="false" outlineLevel="0" collapsed="false">
      <c r="A3710" s="1" t="s">
        <v>102</v>
      </c>
      <c r="B3710" s="1" t="n">
        <v>39</v>
      </c>
      <c r="C3710" s="1" t="n">
        <v>269749.3125</v>
      </c>
      <c r="D3710" s="1" t="n">
        <v>375464.40625</v>
      </c>
    </row>
    <row r="3711" customFormat="false" ht="12.5" hidden="false" customHeight="false" outlineLevel="0" collapsed="false">
      <c r="A3711" s="1" t="s">
        <v>103</v>
      </c>
      <c r="B3711" s="1" t="n">
        <v>39</v>
      </c>
      <c r="C3711" s="1" t="n">
        <v>316005.21875</v>
      </c>
      <c r="D3711" s="1" t="n">
        <v>430674.03125</v>
      </c>
    </row>
    <row r="3712" customFormat="false" ht="12.5" hidden="false" customHeight="false" outlineLevel="0" collapsed="false">
      <c r="A3712" s="1" t="s">
        <v>104</v>
      </c>
      <c r="B3712" s="1" t="n">
        <v>39</v>
      </c>
      <c r="C3712" s="1" t="n">
        <v>519907.21875</v>
      </c>
      <c r="D3712" s="1" t="n">
        <v>659209.125</v>
      </c>
    </row>
    <row r="3713" customFormat="false" ht="12.5" hidden="false" customHeight="false" outlineLevel="0" collapsed="false">
      <c r="A3713" s="1" t="s">
        <v>105</v>
      </c>
      <c r="B3713" s="1" t="n">
        <v>39</v>
      </c>
      <c r="C3713" s="1" t="n">
        <v>884604.625</v>
      </c>
      <c r="D3713" s="1" t="n">
        <v>548080.125</v>
      </c>
    </row>
    <row r="3714" customFormat="false" ht="12.5" hidden="false" customHeight="false" outlineLevel="0" collapsed="false">
      <c r="A3714" s="1" t="s">
        <v>106</v>
      </c>
      <c r="B3714" s="1" t="n">
        <v>39</v>
      </c>
      <c r="C3714" s="1" t="n">
        <v>833337.4375</v>
      </c>
      <c r="D3714" s="1" t="n">
        <v>543430.0625</v>
      </c>
    </row>
    <row r="3715" customFormat="false" ht="12.5" hidden="false" customHeight="false" outlineLevel="0" collapsed="false">
      <c r="A3715" s="1" t="s">
        <v>159</v>
      </c>
      <c r="B3715" s="1" t="n">
        <v>39</v>
      </c>
      <c r="C3715" s="1"/>
      <c r="D3715" s="1"/>
    </row>
    <row r="3716" customFormat="false" ht="12.5" hidden="false" customHeight="false" outlineLevel="0" collapsed="false">
      <c r="A3716" s="1" t="s">
        <v>160</v>
      </c>
      <c r="B3716" s="1" t="n">
        <v>39</v>
      </c>
      <c r="C3716" s="1"/>
      <c r="D3716" s="1"/>
    </row>
    <row r="3717" customFormat="false" ht="12.5" hidden="false" customHeight="false" outlineLevel="0" collapsed="false">
      <c r="A3717" s="1" t="s">
        <v>161</v>
      </c>
      <c r="B3717" s="1" t="n">
        <v>39</v>
      </c>
      <c r="C3717" s="1"/>
      <c r="D3717" s="1"/>
    </row>
    <row r="3718" customFormat="false" ht="12.5" hidden="false" customHeight="false" outlineLevel="0" collapsed="false">
      <c r="A3718" s="1" t="s">
        <v>107</v>
      </c>
      <c r="B3718" s="1" t="n">
        <v>39</v>
      </c>
      <c r="C3718" s="1" t="n">
        <v>1441804</v>
      </c>
      <c r="D3718" s="1" t="n">
        <v>539123.9375</v>
      </c>
    </row>
    <row r="3719" customFormat="false" ht="12.5" hidden="false" customHeight="false" outlineLevel="0" collapsed="false">
      <c r="A3719" s="1" t="s">
        <v>108</v>
      </c>
      <c r="B3719" s="1" t="n">
        <v>39</v>
      </c>
      <c r="C3719" s="1" t="n">
        <v>1423120.75</v>
      </c>
      <c r="D3719" s="1" t="n">
        <v>423548.71875</v>
      </c>
    </row>
    <row r="3720" customFormat="false" ht="12.5" hidden="false" customHeight="false" outlineLevel="0" collapsed="false">
      <c r="A3720" s="1" t="s">
        <v>109</v>
      </c>
      <c r="B3720" s="1" t="n">
        <v>39</v>
      </c>
      <c r="C3720" s="1" t="n">
        <v>1864610.625</v>
      </c>
      <c r="D3720" s="1" t="n">
        <v>590528.8125</v>
      </c>
    </row>
    <row r="3721" customFormat="false" ht="12.5" hidden="false" customHeight="false" outlineLevel="0" collapsed="false">
      <c r="A3721" s="1" t="s">
        <v>110</v>
      </c>
      <c r="B3721" s="1" t="n">
        <v>39</v>
      </c>
      <c r="C3721" s="1" t="n">
        <v>457714.09375</v>
      </c>
      <c r="D3721" s="1" t="n">
        <v>641569.5</v>
      </c>
    </row>
    <row r="3722" customFormat="false" ht="12.5" hidden="false" customHeight="false" outlineLevel="0" collapsed="false">
      <c r="A3722" s="1" t="s">
        <v>111</v>
      </c>
      <c r="B3722" s="1" t="n">
        <v>39</v>
      </c>
      <c r="C3722" s="1" t="n">
        <v>280096.90625</v>
      </c>
      <c r="D3722" s="1" t="n">
        <v>405689.5625</v>
      </c>
    </row>
    <row r="3723" customFormat="false" ht="12.5" hidden="false" customHeight="false" outlineLevel="0" collapsed="false">
      <c r="A3723" s="1" t="s">
        <v>112</v>
      </c>
      <c r="B3723" s="1" t="n">
        <v>39</v>
      </c>
      <c r="C3723" s="1" t="n">
        <v>353119</v>
      </c>
      <c r="D3723" s="1" t="n">
        <v>480352.09375</v>
      </c>
    </row>
    <row r="3724" customFormat="false" ht="12.5" hidden="false" customHeight="false" outlineLevel="0" collapsed="false">
      <c r="A3724" s="1" t="s">
        <v>113</v>
      </c>
      <c r="B3724" s="1" t="n">
        <v>39</v>
      </c>
      <c r="C3724" s="1" t="n">
        <v>1739036</v>
      </c>
      <c r="D3724" s="1" t="n">
        <v>684075</v>
      </c>
    </row>
    <row r="3725" customFormat="false" ht="12.5" hidden="false" customHeight="false" outlineLevel="0" collapsed="false">
      <c r="A3725" s="1" t="s">
        <v>114</v>
      </c>
      <c r="B3725" s="1" t="n">
        <v>39</v>
      </c>
      <c r="C3725" s="1" t="n">
        <v>1572691.625</v>
      </c>
      <c r="D3725" s="1" t="n">
        <v>635784.8125</v>
      </c>
    </row>
    <row r="3726" customFormat="false" ht="12.5" hidden="false" customHeight="false" outlineLevel="0" collapsed="false">
      <c r="A3726" s="1" t="s">
        <v>115</v>
      </c>
      <c r="B3726" s="1" t="n">
        <v>39</v>
      </c>
      <c r="C3726" s="1" t="n">
        <v>1488914.5</v>
      </c>
      <c r="D3726" s="1" t="n">
        <v>579644.3125</v>
      </c>
    </row>
    <row r="3727" customFormat="false" ht="12.5" hidden="false" customHeight="false" outlineLevel="0" collapsed="false">
      <c r="A3727" s="1" t="s">
        <v>162</v>
      </c>
      <c r="B3727" s="1" t="n">
        <v>39</v>
      </c>
      <c r="C3727" s="1"/>
      <c r="D3727" s="1"/>
    </row>
    <row r="3728" customFormat="false" ht="12.5" hidden="false" customHeight="false" outlineLevel="0" collapsed="false">
      <c r="A3728" s="1" t="s">
        <v>163</v>
      </c>
      <c r="B3728" s="1" t="n">
        <v>39</v>
      </c>
      <c r="C3728" s="1"/>
      <c r="D3728" s="1"/>
    </row>
    <row r="3729" customFormat="false" ht="12.5" hidden="false" customHeight="false" outlineLevel="0" collapsed="false">
      <c r="A3729" s="1" t="s">
        <v>164</v>
      </c>
      <c r="B3729" s="1" t="n">
        <v>39</v>
      </c>
      <c r="C3729" s="1"/>
      <c r="D3729" s="1"/>
    </row>
    <row r="3730" customFormat="false" ht="12.5" hidden="false" customHeight="false" outlineLevel="0" collapsed="false">
      <c r="A3730" s="1" t="s">
        <v>116</v>
      </c>
      <c r="B3730" s="1" t="n">
        <v>39</v>
      </c>
      <c r="C3730" s="1" t="n">
        <v>1736207.625</v>
      </c>
      <c r="D3730" s="1" t="n">
        <v>572885.9375</v>
      </c>
    </row>
    <row r="3731" customFormat="false" ht="12.5" hidden="false" customHeight="false" outlineLevel="0" collapsed="false">
      <c r="A3731" s="1" t="s">
        <v>117</v>
      </c>
      <c r="B3731" s="1" t="n">
        <v>39</v>
      </c>
      <c r="C3731" s="1" t="n">
        <v>1476612.625</v>
      </c>
      <c r="D3731" s="1" t="n">
        <v>499762.59375</v>
      </c>
    </row>
    <row r="3732" customFormat="false" ht="12.5" hidden="false" customHeight="false" outlineLevel="0" collapsed="false">
      <c r="A3732" s="1" t="s">
        <v>118</v>
      </c>
      <c r="B3732" s="1" t="n">
        <v>39</v>
      </c>
      <c r="C3732" s="1" t="n">
        <v>1761676.625</v>
      </c>
      <c r="D3732" s="1" t="n">
        <v>644224.5</v>
      </c>
    </row>
    <row r="3733" customFormat="false" ht="12.5" hidden="false" customHeight="false" outlineLevel="0" collapsed="false">
      <c r="A3733" s="1" t="s">
        <v>119</v>
      </c>
      <c r="B3733" s="1" t="n">
        <v>39</v>
      </c>
      <c r="C3733" s="1" t="n">
        <v>469402.96875</v>
      </c>
      <c r="D3733" s="1" t="n">
        <v>616688.125</v>
      </c>
    </row>
    <row r="3734" customFormat="false" ht="12.5" hidden="false" customHeight="false" outlineLevel="0" collapsed="false">
      <c r="A3734" s="1" t="s">
        <v>120</v>
      </c>
      <c r="B3734" s="1" t="n">
        <v>39</v>
      </c>
      <c r="C3734" s="1" t="n">
        <v>299723.53125</v>
      </c>
      <c r="D3734" s="1" t="n">
        <v>427260.53125</v>
      </c>
    </row>
    <row r="3735" customFormat="false" ht="12.5" hidden="false" customHeight="false" outlineLevel="0" collapsed="false">
      <c r="A3735" s="1" t="s">
        <v>121</v>
      </c>
      <c r="B3735" s="1" t="n">
        <v>39</v>
      </c>
      <c r="C3735" s="1" t="n">
        <v>343995.6875</v>
      </c>
      <c r="D3735" s="1" t="n">
        <v>485293.90625</v>
      </c>
    </row>
    <row r="3736" customFormat="false" ht="12.5" hidden="false" customHeight="false" outlineLevel="0" collapsed="false">
      <c r="A3736" s="1" t="s">
        <v>122</v>
      </c>
      <c r="B3736" s="1" t="n">
        <v>39</v>
      </c>
      <c r="C3736" s="1" t="n">
        <v>1910761.25</v>
      </c>
      <c r="D3736" s="1" t="n">
        <v>694696.0625</v>
      </c>
    </row>
    <row r="3737" customFormat="false" ht="12.5" hidden="false" customHeight="false" outlineLevel="0" collapsed="false">
      <c r="A3737" s="1" t="s">
        <v>123</v>
      </c>
      <c r="B3737" s="1" t="n">
        <v>39</v>
      </c>
      <c r="C3737" s="1" t="n">
        <v>1818041.375</v>
      </c>
      <c r="D3737" s="1" t="n">
        <v>686040.4375</v>
      </c>
    </row>
    <row r="3738" customFormat="false" ht="12.5" hidden="false" customHeight="false" outlineLevel="0" collapsed="false">
      <c r="A3738" s="1" t="s">
        <v>124</v>
      </c>
      <c r="B3738" s="1" t="n">
        <v>39</v>
      </c>
      <c r="C3738" s="1" t="n">
        <v>1601253.375</v>
      </c>
      <c r="D3738" s="1" t="n">
        <v>577407.625</v>
      </c>
    </row>
    <row r="3739" customFormat="false" ht="12.5" hidden="false" customHeight="false" outlineLevel="0" collapsed="false">
      <c r="A3739" s="1" t="s">
        <v>165</v>
      </c>
      <c r="B3739" s="1" t="n">
        <v>39</v>
      </c>
      <c r="C3739" s="1"/>
      <c r="D3739" s="1"/>
    </row>
    <row r="3740" customFormat="false" ht="12.5" hidden="false" customHeight="false" outlineLevel="0" collapsed="false">
      <c r="A3740" s="1" t="s">
        <v>166</v>
      </c>
      <c r="B3740" s="1" t="n">
        <v>39</v>
      </c>
      <c r="C3740" s="1"/>
      <c r="D3740" s="1"/>
    </row>
    <row r="3741" customFormat="false" ht="12.5" hidden="false" customHeight="false" outlineLevel="0" collapsed="false">
      <c r="A3741" s="1" t="s">
        <v>167</v>
      </c>
      <c r="B3741" s="1" t="n">
        <v>39</v>
      </c>
      <c r="C3741" s="1"/>
      <c r="D3741" s="1"/>
    </row>
    <row r="3742" customFormat="false" ht="12.5" hidden="false" customHeight="false" outlineLevel="0" collapsed="false">
      <c r="A3742" s="1" t="s">
        <v>125</v>
      </c>
      <c r="B3742" s="1" t="n">
        <v>39</v>
      </c>
      <c r="C3742" s="1" t="n">
        <v>1507222.125</v>
      </c>
      <c r="D3742" s="1" t="n">
        <v>561810.75</v>
      </c>
    </row>
    <row r="3743" customFormat="false" ht="12.5" hidden="false" customHeight="false" outlineLevel="0" collapsed="false">
      <c r="A3743" s="1" t="s">
        <v>126</v>
      </c>
      <c r="B3743" s="1" t="n">
        <v>39</v>
      </c>
      <c r="C3743" s="1" t="n">
        <v>1201270.625</v>
      </c>
      <c r="D3743" s="1" t="n">
        <v>454411.59375</v>
      </c>
    </row>
    <row r="3744" customFormat="false" ht="12.5" hidden="false" customHeight="false" outlineLevel="0" collapsed="false">
      <c r="A3744" s="1" t="s">
        <v>127</v>
      </c>
      <c r="B3744" s="1" t="n">
        <v>39</v>
      </c>
      <c r="C3744" s="1" t="n">
        <v>1089549</v>
      </c>
      <c r="D3744" s="1" t="n">
        <v>625886.1875</v>
      </c>
    </row>
    <row r="3745" customFormat="false" ht="12.5" hidden="false" customHeight="false" outlineLevel="0" collapsed="false">
      <c r="A3745" s="1" t="s">
        <v>128</v>
      </c>
      <c r="B3745" s="1" t="n">
        <v>39</v>
      </c>
      <c r="C3745" s="1" t="n">
        <v>1975502.75</v>
      </c>
      <c r="D3745" s="1" t="n">
        <v>666343</v>
      </c>
    </row>
    <row r="3746" customFormat="false" ht="12.5" hidden="false" customHeight="false" outlineLevel="0" collapsed="false">
      <c r="A3746" s="1" t="s">
        <v>129</v>
      </c>
      <c r="B3746" s="1" t="n">
        <v>39</v>
      </c>
      <c r="C3746" s="1" t="n">
        <v>1474875.375</v>
      </c>
      <c r="D3746" s="1" t="n">
        <v>456398.75</v>
      </c>
    </row>
    <row r="3747" customFormat="false" ht="12.5" hidden="false" customHeight="false" outlineLevel="0" collapsed="false">
      <c r="A3747" s="1" t="s">
        <v>130</v>
      </c>
      <c r="B3747" s="1" t="n">
        <v>39</v>
      </c>
      <c r="C3747" s="1" t="n">
        <v>1732024.125</v>
      </c>
      <c r="D3747" s="1" t="n">
        <v>542441.5</v>
      </c>
    </row>
    <row r="3748" customFormat="false" ht="12.5" hidden="false" customHeight="false" outlineLevel="0" collapsed="false">
      <c r="A3748" s="1" t="s">
        <v>131</v>
      </c>
      <c r="B3748" s="1" t="n">
        <v>39</v>
      </c>
      <c r="C3748" s="1" t="n">
        <v>1643322.125</v>
      </c>
      <c r="D3748" s="1" t="n">
        <v>704177.875</v>
      </c>
    </row>
    <row r="3749" customFormat="false" ht="12.5" hidden="false" customHeight="false" outlineLevel="0" collapsed="false">
      <c r="A3749" s="1" t="s">
        <v>132</v>
      </c>
      <c r="B3749" s="1" t="n">
        <v>39</v>
      </c>
      <c r="C3749" s="1" t="n">
        <v>1522841.25</v>
      </c>
      <c r="D3749" s="1" t="n">
        <v>683821.0625</v>
      </c>
    </row>
    <row r="3750" customFormat="false" ht="12.5" hidden="false" customHeight="false" outlineLevel="0" collapsed="false">
      <c r="A3750" s="1" t="s">
        <v>133</v>
      </c>
      <c r="B3750" s="1" t="n">
        <v>39</v>
      </c>
      <c r="C3750" s="1" t="n">
        <v>1400890.5</v>
      </c>
      <c r="D3750" s="1" t="n">
        <v>627823</v>
      </c>
    </row>
    <row r="3751" customFormat="false" ht="12.5" hidden="false" customHeight="false" outlineLevel="0" collapsed="false">
      <c r="A3751" s="1" t="s">
        <v>168</v>
      </c>
      <c r="B3751" s="1" t="n">
        <v>39</v>
      </c>
      <c r="C3751" s="1"/>
      <c r="D3751" s="1"/>
    </row>
    <row r="3752" customFormat="false" ht="12.5" hidden="false" customHeight="false" outlineLevel="0" collapsed="false">
      <c r="A3752" s="1" t="s">
        <v>169</v>
      </c>
      <c r="B3752" s="1" t="n">
        <v>39</v>
      </c>
      <c r="C3752" s="1"/>
      <c r="D3752" s="1"/>
    </row>
    <row r="3753" customFormat="false" ht="12.5" hidden="false" customHeight="false" outlineLevel="0" collapsed="false">
      <c r="A3753" s="1" t="s">
        <v>146</v>
      </c>
      <c r="B3753" s="1" t="n">
        <v>40</v>
      </c>
      <c r="C3753" s="1"/>
      <c r="D3753" s="1"/>
    </row>
    <row r="3754" customFormat="false" ht="12.5" hidden="false" customHeight="false" outlineLevel="0" collapsed="false">
      <c r="A3754" s="1" t="s">
        <v>43</v>
      </c>
      <c r="B3754" s="1" t="n">
        <v>40</v>
      </c>
      <c r="C3754" s="1" t="n">
        <v>214533.3125</v>
      </c>
      <c r="D3754" s="1" t="n">
        <v>329759.84375</v>
      </c>
    </row>
    <row r="3755" customFormat="false" ht="12.5" hidden="false" customHeight="false" outlineLevel="0" collapsed="false">
      <c r="A3755" s="1" t="s">
        <v>51</v>
      </c>
      <c r="B3755" s="1" t="n">
        <v>40</v>
      </c>
      <c r="C3755" s="1" t="n">
        <v>189134.40625</v>
      </c>
      <c r="D3755" s="1" t="n">
        <v>275539.125</v>
      </c>
    </row>
    <row r="3756" customFormat="false" ht="12.5" hidden="false" customHeight="false" outlineLevel="0" collapsed="false">
      <c r="A3756" s="1" t="s">
        <v>52</v>
      </c>
      <c r="B3756" s="1" t="n">
        <v>40</v>
      </c>
      <c r="C3756" s="1" t="n">
        <v>332889.125</v>
      </c>
      <c r="D3756" s="1" t="n">
        <v>418196.125</v>
      </c>
    </row>
    <row r="3757" customFormat="false" ht="12.5" hidden="false" customHeight="false" outlineLevel="0" collapsed="false">
      <c r="A3757" s="1" t="s">
        <v>53</v>
      </c>
      <c r="B3757" s="1" t="n">
        <v>40</v>
      </c>
      <c r="C3757" s="1" t="n">
        <v>301646.71875</v>
      </c>
      <c r="D3757" s="1" t="n">
        <v>431596.1875</v>
      </c>
    </row>
    <row r="3758" customFormat="false" ht="12.5" hidden="false" customHeight="false" outlineLevel="0" collapsed="false">
      <c r="A3758" s="1" t="s">
        <v>55</v>
      </c>
      <c r="B3758" s="1" t="n">
        <v>40</v>
      </c>
      <c r="C3758" s="1" t="n">
        <v>672127.5625</v>
      </c>
      <c r="D3758" s="1" t="n">
        <v>315397.84375</v>
      </c>
    </row>
    <row r="3759" customFormat="false" ht="12.5" hidden="false" customHeight="false" outlineLevel="0" collapsed="false">
      <c r="A3759" s="1" t="s">
        <v>56</v>
      </c>
      <c r="B3759" s="1" t="n">
        <v>40</v>
      </c>
      <c r="C3759" s="1" t="n">
        <v>881946</v>
      </c>
      <c r="D3759" s="1" t="n">
        <v>349741.6875</v>
      </c>
    </row>
    <row r="3760" customFormat="false" ht="12.5" hidden="false" customHeight="false" outlineLevel="0" collapsed="false">
      <c r="A3760" s="1" t="s">
        <v>57</v>
      </c>
      <c r="B3760" s="1" t="n">
        <v>40</v>
      </c>
      <c r="C3760" s="1" t="n">
        <v>1679142.375</v>
      </c>
      <c r="D3760" s="1" t="n">
        <v>517598.8125</v>
      </c>
    </row>
    <row r="3761" customFormat="false" ht="12.5" hidden="false" customHeight="false" outlineLevel="0" collapsed="false">
      <c r="A3761" s="1" t="s">
        <v>60</v>
      </c>
      <c r="B3761" s="1" t="n">
        <v>40</v>
      </c>
      <c r="C3761" s="1" t="n">
        <v>1700867.125</v>
      </c>
      <c r="D3761" s="1" t="n">
        <v>500123.40625</v>
      </c>
    </row>
    <row r="3762" customFormat="false" ht="12.5" hidden="false" customHeight="false" outlineLevel="0" collapsed="false">
      <c r="A3762" s="1" t="s">
        <v>61</v>
      </c>
      <c r="B3762" s="1" t="n">
        <v>40</v>
      </c>
      <c r="C3762" s="1" t="n">
        <v>1412891.125</v>
      </c>
      <c r="D3762" s="1" t="n">
        <v>424002.15625</v>
      </c>
    </row>
    <row r="3763" customFormat="false" ht="12.5" hidden="false" customHeight="false" outlineLevel="0" collapsed="false">
      <c r="A3763" s="1" t="s">
        <v>147</v>
      </c>
      <c r="B3763" s="1" t="n">
        <v>40</v>
      </c>
      <c r="C3763" s="1"/>
      <c r="D3763" s="1"/>
    </row>
    <row r="3764" customFormat="false" ht="12.5" hidden="false" customHeight="false" outlineLevel="0" collapsed="false">
      <c r="A3764" s="1" t="s">
        <v>148</v>
      </c>
      <c r="B3764" s="1" t="n">
        <v>40</v>
      </c>
      <c r="C3764" s="1"/>
      <c r="D3764" s="1"/>
    </row>
    <row r="3765" customFormat="false" ht="12.5" hidden="false" customHeight="false" outlineLevel="0" collapsed="false">
      <c r="A3765" s="1" t="s">
        <v>149</v>
      </c>
      <c r="B3765" s="1" t="n">
        <v>40</v>
      </c>
      <c r="C3765" s="1"/>
      <c r="D3765" s="1"/>
    </row>
    <row r="3766" customFormat="false" ht="12.5" hidden="false" customHeight="false" outlineLevel="0" collapsed="false">
      <c r="A3766" s="1" t="s">
        <v>62</v>
      </c>
      <c r="B3766" s="1" t="n">
        <v>40</v>
      </c>
      <c r="C3766" s="1" t="n">
        <v>285844.46875</v>
      </c>
      <c r="D3766" s="1" t="n">
        <v>410175.53125</v>
      </c>
    </row>
    <row r="3767" customFormat="false" ht="12.5" hidden="false" customHeight="false" outlineLevel="0" collapsed="false">
      <c r="A3767" s="1" t="s">
        <v>64</v>
      </c>
      <c r="B3767" s="1" t="n">
        <v>40</v>
      </c>
      <c r="C3767" s="1" t="n">
        <v>189139.53125</v>
      </c>
      <c r="D3767" s="1" t="n">
        <v>296277.03125</v>
      </c>
    </row>
    <row r="3768" customFormat="false" ht="12.5" hidden="false" customHeight="false" outlineLevel="0" collapsed="false">
      <c r="A3768" s="1" t="s">
        <v>65</v>
      </c>
      <c r="B3768" s="1" t="n">
        <v>40</v>
      </c>
      <c r="C3768" s="1" t="n">
        <v>345718.8125</v>
      </c>
      <c r="D3768" s="1" t="n">
        <v>446576.21875</v>
      </c>
    </row>
    <row r="3769" customFormat="false" ht="12.5" hidden="false" customHeight="false" outlineLevel="0" collapsed="false">
      <c r="A3769" s="1" t="s">
        <v>66</v>
      </c>
      <c r="B3769" s="1" t="n">
        <v>40</v>
      </c>
      <c r="C3769" s="1" t="n">
        <v>899997.3125</v>
      </c>
      <c r="D3769" s="1" t="n">
        <v>597354.6875</v>
      </c>
    </row>
    <row r="3770" customFormat="false" ht="12.5" hidden="false" customHeight="false" outlineLevel="0" collapsed="false">
      <c r="A3770" s="1" t="s">
        <v>68</v>
      </c>
      <c r="B3770" s="1" t="n">
        <v>40</v>
      </c>
      <c r="C3770" s="1" t="n">
        <v>540783.25</v>
      </c>
      <c r="D3770" s="1" t="n">
        <v>428800.59375</v>
      </c>
    </row>
    <row r="3771" customFormat="false" ht="12.5" hidden="false" customHeight="false" outlineLevel="0" collapsed="false">
      <c r="A3771" s="1" t="s">
        <v>69</v>
      </c>
      <c r="B3771" s="1" t="n">
        <v>40</v>
      </c>
      <c r="C3771" s="1" t="n">
        <v>562771.4375</v>
      </c>
      <c r="D3771" s="1" t="n">
        <v>489163.75</v>
      </c>
    </row>
    <row r="3772" customFormat="false" ht="12.5" hidden="false" customHeight="false" outlineLevel="0" collapsed="false">
      <c r="A3772" s="1" t="s">
        <v>70</v>
      </c>
      <c r="B3772" s="1" t="n">
        <v>40</v>
      </c>
      <c r="C3772" s="1" t="n">
        <v>1541097</v>
      </c>
      <c r="D3772" s="1" t="n">
        <v>520807.15625</v>
      </c>
    </row>
    <row r="3773" customFormat="false" ht="12.5" hidden="false" customHeight="false" outlineLevel="0" collapsed="false">
      <c r="A3773" s="1" t="s">
        <v>72</v>
      </c>
      <c r="B3773" s="1" t="n">
        <v>40</v>
      </c>
      <c r="C3773" s="1" t="n">
        <v>1462264</v>
      </c>
      <c r="D3773" s="1" t="n">
        <v>462266.25</v>
      </c>
    </row>
    <row r="3774" customFormat="false" ht="12.5" hidden="false" customHeight="false" outlineLevel="0" collapsed="false">
      <c r="A3774" s="1" t="s">
        <v>73</v>
      </c>
      <c r="B3774" s="1" t="n">
        <v>40</v>
      </c>
      <c r="C3774" s="1" t="n">
        <v>1340678.25</v>
      </c>
      <c r="D3774" s="1" t="n">
        <v>445989.375</v>
      </c>
    </row>
    <row r="3775" customFormat="false" ht="12.5" hidden="false" customHeight="false" outlineLevel="0" collapsed="false">
      <c r="A3775" s="1" t="s">
        <v>150</v>
      </c>
      <c r="B3775" s="1" t="n">
        <v>40</v>
      </c>
      <c r="C3775" s="1"/>
      <c r="D3775" s="1"/>
    </row>
    <row r="3776" customFormat="false" ht="12.5" hidden="false" customHeight="false" outlineLevel="0" collapsed="false">
      <c r="A3776" s="1" t="s">
        <v>151</v>
      </c>
      <c r="B3776" s="1" t="n">
        <v>40</v>
      </c>
      <c r="C3776" s="1"/>
      <c r="D3776" s="1"/>
    </row>
    <row r="3777" customFormat="false" ht="12.5" hidden="false" customHeight="false" outlineLevel="0" collapsed="false">
      <c r="A3777" s="1" t="s">
        <v>152</v>
      </c>
      <c r="B3777" s="1" t="n">
        <v>40</v>
      </c>
      <c r="C3777" s="1"/>
      <c r="D3777" s="1"/>
    </row>
    <row r="3778" customFormat="false" ht="12.5" hidden="false" customHeight="false" outlineLevel="0" collapsed="false">
      <c r="A3778" s="1" t="s">
        <v>74</v>
      </c>
      <c r="B3778" s="1" t="n">
        <v>40</v>
      </c>
      <c r="C3778" s="1" t="n">
        <v>315011.90625</v>
      </c>
      <c r="D3778" s="1" t="n">
        <v>446652.78125</v>
      </c>
    </row>
    <row r="3779" customFormat="false" ht="12.5" hidden="false" customHeight="false" outlineLevel="0" collapsed="false">
      <c r="A3779" s="1" t="s">
        <v>76</v>
      </c>
      <c r="B3779" s="1" t="n">
        <v>40</v>
      </c>
      <c r="C3779" s="1" t="n">
        <v>202468.3125</v>
      </c>
      <c r="D3779" s="1" t="n">
        <v>312318.0625</v>
      </c>
    </row>
    <row r="3780" customFormat="false" ht="12.5" hidden="false" customHeight="false" outlineLevel="0" collapsed="false">
      <c r="A3780" s="1" t="s">
        <v>77</v>
      </c>
      <c r="B3780" s="1" t="n">
        <v>40</v>
      </c>
      <c r="C3780" s="1" t="n">
        <v>327664.59375</v>
      </c>
      <c r="D3780" s="1" t="n">
        <v>438736.59375</v>
      </c>
    </row>
    <row r="3781" customFormat="false" ht="12.5" hidden="false" customHeight="false" outlineLevel="0" collapsed="false">
      <c r="A3781" s="1" t="s">
        <v>78</v>
      </c>
      <c r="B3781" s="1" t="n">
        <v>40</v>
      </c>
      <c r="C3781" s="1" t="n">
        <v>1178854</v>
      </c>
      <c r="D3781" s="1" t="n">
        <v>484739.3125</v>
      </c>
    </row>
    <row r="3782" customFormat="false" ht="12.5" hidden="false" customHeight="false" outlineLevel="0" collapsed="false">
      <c r="A3782" s="1" t="s">
        <v>80</v>
      </c>
      <c r="B3782" s="1" t="n">
        <v>40</v>
      </c>
      <c r="C3782" s="1" t="n">
        <v>963903.125</v>
      </c>
      <c r="D3782" s="1" t="n">
        <v>329783.96875</v>
      </c>
    </row>
    <row r="3783" customFormat="false" ht="12.5" hidden="false" customHeight="false" outlineLevel="0" collapsed="false">
      <c r="A3783" s="1" t="s">
        <v>81</v>
      </c>
      <c r="B3783" s="1" t="n">
        <v>40</v>
      </c>
      <c r="C3783" s="1" t="n">
        <v>1185171.375</v>
      </c>
      <c r="D3783" s="1" t="n">
        <v>393272.71875</v>
      </c>
    </row>
    <row r="3784" customFormat="false" ht="12.5" hidden="false" customHeight="false" outlineLevel="0" collapsed="false">
      <c r="A3784" s="1" t="s">
        <v>82</v>
      </c>
      <c r="B3784" s="1" t="n">
        <v>40</v>
      </c>
      <c r="C3784" s="1" t="n">
        <v>1361135.125</v>
      </c>
      <c r="D3784" s="1" t="n">
        <v>511845.1875</v>
      </c>
    </row>
    <row r="3785" customFormat="false" ht="12.5" hidden="false" customHeight="false" outlineLevel="0" collapsed="false">
      <c r="A3785" s="1" t="s">
        <v>84</v>
      </c>
      <c r="B3785" s="1" t="n">
        <v>40</v>
      </c>
      <c r="C3785" s="1" t="n">
        <v>1429594.25</v>
      </c>
      <c r="D3785" s="1" t="n">
        <v>457083.75</v>
      </c>
    </row>
    <row r="3786" customFormat="false" ht="12.5" hidden="false" customHeight="false" outlineLevel="0" collapsed="false">
      <c r="A3786" s="1" t="s">
        <v>85</v>
      </c>
      <c r="B3786" s="1" t="n">
        <v>40</v>
      </c>
      <c r="C3786" s="1" t="n">
        <v>1402338.875</v>
      </c>
      <c r="D3786" s="1" t="n">
        <v>457044.53125</v>
      </c>
    </row>
    <row r="3787" customFormat="false" ht="12.5" hidden="false" customHeight="false" outlineLevel="0" collapsed="false">
      <c r="A3787" s="1" t="s">
        <v>153</v>
      </c>
      <c r="B3787" s="1" t="n">
        <v>40</v>
      </c>
      <c r="C3787" s="1"/>
      <c r="D3787" s="1"/>
    </row>
    <row r="3788" customFormat="false" ht="12.5" hidden="false" customHeight="false" outlineLevel="0" collapsed="false">
      <c r="A3788" s="1" t="s">
        <v>154</v>
      </c>
      <c r="B3788" s="1" t="n">
        <v>40</v>
      </c>
      <c r="C3788" s="1"/>
      <c r="D3788" s="1"/>
    </row>
    <row r="3789" customFormat="false" ht="12.5" hidden="false" customHeight="false" outlineLevel="0" collapsed="false">
      <c r="A3789" s="1" t="s">
        <v>155</v>
      </c>
      <c r="B3789" s="1" t="n">
        <v>40</v>
      </c>
      <c r="C3789" s="1"/>
      <c r="D3789" s="1"/>
    </row>
    <row r="3790" customFormat="false" ht="12.5" hidden="false" customHeight="false" outlineLevel="0" collapsed="false">
      <c r="A3790" s="1" t="s">
        <v>86</v>
      </c>
      <c r="B3790" s="1" t="n">
        <v>40</v>
      </c>
      <c r="C3790" s="1" t="n">
        <v>1588822.125</v>
      </c>
      <c r="D3790" s="1" t="n">
        <v>488244.21875</v>
      </c>
    </row>
    <row r="3791" customFormat="false" ht="12.5" hidden="false" customHeight="false" outlineLevel="0" collapsed="false">
      <c r="A3791" s="1" t="s">
        <v>88</v>
      </c>
      <c r="B3791" s="1" t="n">
        <v>40</v>
      </c>
      <c r="C3791" s="1" t="n">
        <v>1148319</v>
      </c>
      <c r="D3791" s="1" t="n">
        <v>356684.1875</v>
      </c>
    </row>
    <row r="3792" customFormat="false" ht="12.5" hidden="false" customHeight="false" outlineLevel="0" collapsed="false">
      <c r="A3792" s="1" t="s">
        <v>89</v>
      </c>
      <c r="B3792" s="1" t="n">
        <v>40</v>
      </c>
      <c r="C3792" s="1" t="n">
        <v>1469271.75</v>
      </c>
      <c r="D3792" s="1" t="n">
        <v>475462.78125</v>
      </c>
    </row>
    <row r="3793" customFormat="false" ht="12.5" hidden="false" customHeight="false" outlineLevel="0" collapsed="false">
      <c r="A3793" s="1" t="s">
        <v>90</v>
      </c>
      <c r="B3793" s="1" t="n">
        <v>40</v>
      </c>
      <c r="C3793" s="1" t="n">
        <v>1112030.625</v>
      </c>
      <c r="D3793" s="1" t="n">
        <v>529677.375</v>
      </c>
    </row>
    <row r="3794" customFormat="false" ht="12.5" hidden="false" customHeight="false" outlineLevel="0" collapsed="false">
      <c r="A3794" s="1" t="s">
        <v>92</v>
      </c>
      <c r="B3794" s="1" t="n">
        <v>40</v>
      </c>
      <c r="C3794" s="1" t="n">
        <v>231978.9375</v>
      </c>
      <c r="D3794" s="1" t="n">
        <v>366899.9375</v>
      </c>
    </row>
    <row r="3795" customFormat="false" ht="12.5" hidden="false" customHeight="false" outlineLevel="0" collapsed="false">
      <c r="A3795" s="1" t="s">
        <v>93</v>
      </c>
      <c r="B3795" s="1" t="n">
        <v>40</v>
      </c>
      <c r="C3795" s="1" t="n">
        <v>1150960.25</v>
      </c>
      <c r="D3795" s="1" t="n">
        <v>432643.71875</v>
      </c>
    </row>
    <row r="3796" customFormat="false" ht="12.5" hidden="false" customHeight="false" outlineLevel="0" collapsed="false">
      <c r="A3796" s="1" t="s">
        <v>94</v>
      </c>
      <c r="B3796" s="1" t="n">
        <v>40</v>
      </c>
      <c r="C3796" s="1" t="n">
        <v>1366154.375</v>
      </c>
      <c r="D3796" s="1" t="n">
        <v>560452.5</v>
      </c>
    </row>
    <row r="3797" customFormat="false" ht="12.5" hidden="false" customHeight="false" outlineLevel="0" collapsed="false">
      <c r="A3797" s="1" t="s">
        <v>96</v>
      </c>
      <c r="B3797" s="1" t="n">
        <v>40</v>
      </c>
      <c r="C3797" s="1" t="n">
        <v>1210326.375</v>
      </c>
      <c r="D3797" s="1" t="n">
        <v>503645.09375</v>
      </c>
    </row>
    <row r="3798" customFormat="false" ht="12.5" hidden="false" customHeight="false" outlineLevel="0" collapsed="false">
      <c r="A3798" s="1" t="s">
        <v>97</v>
      </c>
      <c r="B3798" s="1" t="n">
        <v>40</v>
      </c>
      <c r="C3798" s="1" t="n">
        <v>1300190.875</v>
      </c>
      <c r="D3798" s="1" t="n">
        <v>527085</v>
      </c>
    </row>
    <row r="3799" customFormat="false" ht="12.5" hidden="false" customHeight="false" outlineLevel="0" collapsed="false">
      <c r="A3799" s="1" t="s">
        <v>156</v>
      </c>
      <c r="B3799" s="1" t="n">
        <v>40</v>
      </c>
      <c r="C3799" s="1"/>
      <c r="D3799" s="1"/>
    </row>
    <row r="3800" customFormat="false" ht="12.5" hidden="false" customHeight="false" outlineLevel="0" collapsed="false">
      <c r="A3800" s="1" t="s">
        <v>157</v>
      </c>
      <c r="B3800" s="1" t="n">
        <v>40</v>
      </c>
      <c r="C3800" s="1"/>
      <c r="D3800" s="1"/>
    </row>
    <row r="3801" customFormat="false" ht="12.5" hidden="false" customHeight="false" outlineLevel="0" collapsed="false">
      <c r="A3801" s="1" t="s">
        <v>158</v>
      </c>
      <c r="B3801" s="1" t="n">
        <v>40</v>
      </c>
      <c r="C3801" s="1"/>
      <c r="D3801" s="1"/>
    </row>
    <row r="3802" customFormat="false" ht="12.5" hidden="false" customHeight="false" outlineLevel="0" collapsed="false">
      <c r="A3802" s="1" t="s">
        <v>98</v>
      </c>
      <c r="B3802" s="1" t="n">
        <v>40</v>
      </c>
      <c r="C3802" s="1" t="n">
        <v>1474554.25</v>
      </c>
      <c r="D3802" s="1" t="n">
        <v>509293.90625</v>
      </c>
    </row>
    <row r="3803" customFormat="false" ht="12.5" hidden="false" customHeight="false" outlineLevel="0" collapsed="false">
      <c r="A3803" s="1" t="s">
        <v>99</v>
      </c>
      <c r="B3803" s="1" t="n">
        <v>40</v>
      </c>
      <c r="C3803" s="1" t="n">
        <v>1225816.125</v>
      </c>
      <c r="D3803" s="1" t="n">
        <v>381147.625</v>
      </c>
    </row>
    <row r="3804" customFormat="false" ht="12.5" hidden="false" customHeight="false" outlineLevel="0" collapsed="false">
      <c r="A3804" s="1" t="s">
        <v>100</v>
      </c>
      <c r="B3804" s="1" t="n">
        <v>40</v>
      </c>
      <c r="C3804" s="1" t="n">
        <v>1775774.625</v>
      </c>
      <c r="D3804" s="1" t="n">
        <v>571616.0625</v>
      </c>
    </row>
    <row r="3805" customFormat="false" ht="12.5" hidden="false" customHeight="false" outlineLevel="0" collapsed="false">
      <c r="A3805" s="1" t="s">
        <v>101</v>
      </c>
      <c r="B3805" s="1" t="n">
        <v>40</v>
      </c>
      <c r="C3805" s="1" t="n">
        <v>425849.6875</v>
      </c>
      <c r="D3805" s="1" t="n">
        <v>551801.3125</v>
      </c>
    </row>
    <row r="3806" customFormat="false" ht="12.5" hidden="false" customHeight="false" outlineLevel="0" collapsed="false">
      <c r="A3806" s="1" t="s">
        <v>102</v>
      </c>
      <c r="B3806" s="1" t="n">
        <v>40</v>
      </c>
      <c r="C3806" s="1" t="n">
        <v>270031.90625</v>
      </c>
      <c r="D3806" s="1" t="n">
        <v>376012.59375</v>
      </c>
    </row>
    <row r="3807" customFormat="false" ht="12.5" hidden="false" customHeight="false" outlineLevel="0" collapsed="false">
      <c r="A3807" s="1" t="s">
        <v>103</v>
      </c>
      <c r="B3807" s="1" t="n">
        <v>40</v>
      </c>
      <c r="C3807" s="1" t="n">
        <v>315542.46875</v>
      </c>
      <c r="D3807" s="1" t="n">
        <v>430808.75</v>
      </c>
    </row>
    <row r="3808" customFormat="false" ht="12.5" hidden="false" customHeight="false" outlineLevel="0" collapsed="false">
      <c r="A3808" s="1" t="s">
        <v>104</v>
      </c>
      <c r="B3808" s="1" t="n">
        <v>40</v>
      </c>
      <c r="C3808" s="1" t="n">
        <v>519360.78125</v>
      </c>
      <c r="D3808" s="1" t="n">
        <v>657434</v>
      </c>
    </row>
    <row r="3809" customFormat="false" ht="12.5" hidden="false" customHeight="false" outlineLevel="0" collapsed="false">
      <c r="A3809" s="1" t="s">
        <v>105</v>
      </c>
      <c r="B3809" s="1" t="n">
        <v>40</v>
      </c>
      <c r="C3809" s="1" t="n">
        <v>1055753.625</v>
      </c>
      <c r="D3809" s="1" t="n">
        <v>548165.5</v>
      </c>
    </row>
    <row r="3810" customFormat="false" ht="12.5" hidden="false" customHeight="false" outlineLevel="0" collapsed="false">
      <c r="A3810" s="1" t="s">
        <v>106</v>
      </c>
      <c r="B3810" s="1" t="n">
        <v>40</v>
      </c>
      <c r="C3810" s="1" t="n">
        <v>991818.75</v>
      </c>
      <c r="D3810" s="1" t="n">
        <v>543420.25</v>
      </c>
    </row>
    <row r="3811" customFormat="false" ht="12.5" hidden="false" customHeight="false" outlineLevel="0" collapsed="false">
      <c r="A3811" s="1" t="s">
        <v>159</v>
      </c>
      <c r="B3811" s="1" t="n">
        <v>40</v>
      </c>
      <c r="C3811" s="1"/>
      <c r="D3811" s="1"/>
    </row>
    <row r="3812" customFormat="false" ht="12.5" hidden="false" customHeight="false" outlineLevel="0" collapsed="false">
      <c r="A3812" s="1" t="s">
        <v>160</v>
      </c>
      <c r="B3812" s="1" t="n">
        <v>40</v>
      </c>
      <c r="C3812" s="1"/>
      <c r="D3812" s="1"/>
    </row>
    <row r="3813" customFormat="false" ht="12.5" hidden="false" customHeight="false" outlineLevel="0" collapsed="false">
      <c r="A3813" s="1" t="s">
        <v>161</v>
      </c>
      <c r="B3813" s="1" t="n">
        <v>40</v>
      </c>
      <c r="C3813" s="1"/>
      <c r="D3813" s="1"/>
    </row>
    <row r="3814" customFormat="false" ht="12.5" hidden="false" customHeight="false" outlineLevel="0" collapsed="false">
      <c r="A3814" s="1" t="s">
        <v>107</v>
      </c>
      <c r="B3814" s="1" t="n">
        <v>40</v>
      </c>
      <c r="C3814" s="1" t="n">
        <v>1482395.125</v>
      </c>
      <c r="D3814" s="1" t="n">
        <v>539707.8125</v>
      </c>
    </row>
    <row r="3815" customFormat="false" ht="12.5" hidden="false" customHeight="false" outlineLevel="0" collapsed="false">
      <c r="A3815" s="1" t="s">
        <v>108</v>
      </c>
      <c r="B3815" s="1" t="n">
        <v>40</v>
      </c>
      <c r="C3815" s="1" t="n">
        <v>1451411.5</v>
      </c>
      <c r="D3815" s="1" t="n">
        <v>423397.1875</v>
      </c>
    </row>
    <row r="3816" customFormat="false" ht="12.5" hidden="false" customHeight="false" outlineLevel="0" collapsed="false">
      <c r="A3816" s="1" t="s">
        <v>109</v>
      </c>
      <c r="B3816" s="1" t="n">
        <v>40</v>
      </c>
      <c r="C3816" s="1" t="n">
        <v>1906014.125</v>
      </c>
      <c r="D3816" s="1" t="n">
        <v>590520.125</v>
      </c>
    </row>
    <row r="3817" customFormat="false" ht="12.5" hidden="false" customHeight="false" outlineLevel="0" collapsed="false">
      <c r="A3817" s="1" t="s">
        <v>110</v>
      </c>
      <c r="B3817" s="1" t="n">
        <v>40</v>
      </c>
      <c r="C3817" s="1" t="n">
        <v>456899.5</v>
      </c>
      <c r="D3817" s="1" t="n">
        <v>642186</v>
      </c>
    </row>
    <row r="3818" customFormat="false" ht="12.5" hidden="false" customHeight="false" outlineLevel="0" collapsed="false">
      <c r="A3818" s="1" t="s">
        <v>111</v>
      </c>
      <c r="B3818" s="1" t="n">
        <v>40</v>
      </c>
      <c r="C3818" s="1" t="n">
        <v>279847.46875</v>
      </c>
      <c r="D3818" s="1" t="n">
        <v>406447.75</v>
      </c>
    </row>
    <row r="3819" customFormat="false" ht="12.5" hidden="false" customHeight="false" outlineLevel="0" collapsed="false">
      <c r="A3819" s="1" t="s">
        <v>112</v>
      </c>
      <c r="B3819" s="1" t="n">
        <v>40</v>
      </c>
      <c r="C3819" s="1" t="n">
        <v>360323.125</v>
      </c>
      <c r="D3819" s="1" t="n">
        <v>479552.65625</v>
      </c>
    </row>
    <row r="3820" customFormat="false" ht="12.5" hidden="false" customHeight="false" outlineLevel="0" collapsed="false">
      <c r="A3820" s="1" t="s">
        <v>113</v>
      </c>
      <c r="B3820" s="1" t="n">
        <v>40</v>
      </c>
      <c r="C3820" s="1" t="n">
        <v>1843545.25</v>
      </c>
      <c r="D3820" s="1" t="n">
        <v>683615.25</v>
      </c>
    </row>
    <row r="3821" customFormat="false" ht="12.5" hidden="false" customHeight="false" outlineLevel="0" collapsed="false">
      <c r="A3821" s="1" t="s">
        <v>114</v>
      </c>
      <c r="B3821" s="1" t="n">
        <v>40</v>
      </c>
      <c r="C3821" s="1" t="n">
        <v>1656804.75</v>
      </c>
      <c r="D3821" s="1" t="n">
        <v>635666.625</v>
      </c>
    </row>
    <row r="3822" customFormat="false" ht="12.5" hidden="false" customHeight="false" outlineLevel="0" collapsed="false">
      <c r="A3822" s="1" t="s">
        <v>115</v>
      </c>
      <c r="B3822" s="1" t="n">
        <v>40</v>
      </c>
      <c r="C3822" s="1" t="n">
        <v>1577530.375</v>
      </c>
      <c r="D3822" s="1" t="n">
        <v>579780.8125</v>
      </c>
    </row>
    <row r="3823" customFormat="false" ht="12.5" hidden="false" customHeight="false" outlineLevel="0" collapsed="false">
      <c r="A3823" s="1" t="s">
        <v>162</v>
      </c>
      <c r="B3823" s="1" t="n">
        <v>40</v>
      </c>
      <c r="C3823" s="1"/>
      <c r="D3823" s="1"/>
    </row>
    <row r="3824" customFormat="false" ht="12.5" hidden="false" customHeight="false" outlineLevel="0" collapsed="false">
      <c r="A3824" s="1" t="s">
        <v>163</v>
      </c>
      <c r="B3824" s="1" t="n">
        <v>40</v>
      </c>
      <c r="C3824" s="1"/>
      <c r="D3824" s="1"/>
    </row>
    <row r="3825" customFormat="false" ht="12.5" hidden="false" customHeight="false" outlineLevel="0" collapsed="false">
      <c r="A3825" s="1" t="s">
        <v>164</v>
      </c>
      <c r="B3825" s="1" t="n">
        <v>40</v>
      </c>
      <c r="C3825" s="1"/>
      <c r="D3825" s="1"/>
    </row>
    <row r="3826" customFormat="false" ht="12.5" hidden="false" customHeight="false" outlineLevel="0" collapsed="false">
      <c r="A3826" s="1" t="s">
        <v>116</v>
      </c>
      <c r="B3826" s="1" t="n">
        <v>40</v>
      </c>
      <c r="C3826" s="1" t="n">
        <v>1801382.25</v>
      </c>
      <c r="D3826" s="1" t="n">
        <v>573831.9375</v>
      </c>
    </row>
    <row r="3827" customFormat="false" ht="12.5" hidden="false" customHeight="false" outlineLevel="0" collapsed="false">
      <c r="A3827" s="1" t="s">
        <v>117</v>
      </c>
      <c r="B3827" s="1" t="n">
        <v>40</v>
      </c>
      <c r="C3827" s="1" t="n">
        <v>1535349</v>
      </c>
      <c r="D3827" s="1" t="n">
        <v>499429.96875</v>
      </c>
    </row>
    <row r="3828" customFormat="false" ht="12.5" hidden="false" customHeight="false" outlineLevel="0" collapsed="false">
      <c r="A3828" s="1" t="s">
        <v>118</v>
      </c>
      <c r="B3828" s="1" t="n">
        <v>40</v>
      </c>
      <c r="C3828" s="1" t="n">
        <v>1829358.375</v>
      </c>
      <c r="D3828" s="1" t="n">
        <v>644209</v>
      </c>
    </row>
    <row r="3829" customFormat="false" ht="12.5" hidden="false" customHeight="false" outlineLevel="0" collapsed="false">
      <c r="A3829" s="1" t="s">
        <v>119</v>
      </c>
      <c r="B3829" s="1" t="n">
        <v>40</v>
      </c>
      <c r="C3829" s="1" t="n">
        <v>469063.75</v>
      </c>
      <c r="D3829" s="1" t="n">
        <v>615411.75</v>
      </c>
    </row>
    <row r="3830" customFormat="false" ht="12.5" hidden="false" customHeight="false" outlineLevel="0" collapsed="false">
      <c r="A3830" s="1" t="s">
        <v>120</v>
      </c>
      <c r="B3830" s="1" t="n">
        <v>40</v>
      </c>
      <c r="C3830" s="1" t="n">
        <v>299732.53125</v>
      </c>
      <c r="D3830" s="1" t="n">
        <v>426936.09375</v>
      </c>
    </row>
    <row r="3831" customFormat="false" ht="12.5" hidden="false" customHeight="false" outlineLevel="0" collapsed="false">
      <c r="A3831" s="1" t="s">
        <v>121</v>
      </c>
      <c r="B3831" s="1" t="n">
        <v>40</v>
      </c>
      <c r="C3831" s="1" t="n">
        <v>344550.5625</v>
      </c>
      <c r="D3831" s="1" t="n">
        <v>485151.625</v>
      </c>
    </row>
    <row r="3832" customFormat="false" ht="12.5" hidden="false" customHeight="false" outlineLevel="0" collapsed="false">
      <c r="A3832" s="1" t="s">
        <v>122</v>
      </c>
      <c r="B3832" s="1" t="n">
        <v>40</v>
      </c>
      <c r="C3832" s="1" t="n">
        <v>1982155.25</v>
      </c>
      <c r="D3832" s="1" t="n">
        <v>695090.125</v>
      </c>
    </row>
    <row r="3833" customFormat="false" ht="12.5" hidden="false" customHeight="false" outlineLevel="0" collapsed="false">
      <c r="A3833" s="1" t="s">
        <v>123</v>
      </c>
      <c r="B3833" s="1" t="n">
        <v>40</v>
      </c>
      <c r="C3833" s="1" t="n">
        <v>1878098.625</v>
      </c>
      <c r="D3833" s="1" t="n">
        <v>684159</v>
      </c>
    </row>
    <row r="3834" customFormat="false" ht="12.5" hidden="false" customHeight="false" outlineLevel="0" collapsed="false">
      <c r="A3834" s="1" t="s">
        <v>124</v>
      </c>
      <c r="B3834" s="1" t="n">
        <v>40</v>
      </c>
      <c r="C3834" s="1" t="n">
        <v>1660439.75</v>
      </c>
      <c r="D3834" s="1" t="n">
        <v>576479.0625</v>
      </c>
    </row>
    <row r="3835" customFormat="false" ht="12.5" hidden="false" customHeight="false" outlineLevel="0" collapsed="false">
      <c r="A3835" s="1" t="s">
        <v>165</v>
      </c>
      <c r="B3835" s="1" t="n">
        <v>40</v>
      </c>
      <c r="C3835" s="1"/>
      <c r="D3835" s="1"/>
    </row>
    <row r="3836" customFormat="false" ht="12.5" hidden="false" customHeight="false" outlineLevel="0" collapsed="false">
      <c r="A3836" s="1" t="s">
        <v>166</v>
      </c>
      <c r="B3836" s="1" t="n">
        <v>40</v>
      </c>
      <c r="C3836" s="1"/>
      <c r="D3836" s="1"/>
    </row>
    <row r="3837" customFormat="false" ht="12.5" hidden="false" customHeight="false" outlineLevel="0" collapsed="false">
      <c r="A3837" s="1" t="s">
        <v>167</v>
      </c>
      <c r="B3837" s="1" t="n">
        <v>40</v>
      </c>
      <c r="C3837" s="1"/>
      <c r="D3837" s="1"/>
    </row>
    <row r="3838" customFormat="false" ht="12.5" hidden="false" customHeight="false" outlineLevel="0" collapsed="false">
      <c r="A3838" s="1" t="s">
        <v>125</v>
      </c>
      <c r="B3838" s="1" t="n">
        <v>40</v>
      </c>
      <c r="C3838" s="1" t="n">
        <v>1624243.125</v>
      </c>
      <c r="D3838" s="1" t="n">
        <v>561878.75</v>
      </c>
    </row>
    <row r="3839" customFormat="false" ht="12.5" hidden="false" customHeight="false" outlineLevel="0" collapsed="false">
      <c r="A3839" s="1" t="s">
        <v>126</v>
      </c>
      <c r="B3839" s="1" t="n">
        <v>40</v>
      </c>
      <c r="C3839" s="1" t="n">
        <v>1319536.75</v>
      </c>
      <c r="D3839" s="1" t="n">
        <v>454562.09375</v>
      </c>
    </row>
    <row r="3840" customFormat="false" ht="12.5" hidden="false" customHeight="false" outlineLevel="0" collapsed="false">
      <c r="A3840" s="1" t="s">
        <v>127</v>
      </c>
      <c r="B3840" s="1" t="n">
        <v>40</v>
      </c>
      <c r="C3840" s="1" t="n">
        <v>1323185.75</v>
      </c>
      <c r="D3840" s="1" t="n">
        <v>624462.625</v>
      </c>
    </row>
    <row r="3841" customFormat="false" ht="12.5" hidden="false" customHeight="false" outlineLevel="0" collapsed="false">
      <c r="A3841" s="1" t="s">
        <v>128</v>
      </c>
      <c r="B3841" s="1" t="n">
        <v>40</v>
      </c>
      <c r="C3841" s="1" t="n">
        <v>2011393.5</v>
      </c>
      <c r="D3841" s="1" t="n">
        <v>665469.9375</v>
      </c>
    </row>
    <row r="3842" customFormat="false" ht="12.5" hidden="false" customHeight="false" outlineLevel="0" collapsed="false">
      <c r="A3842" s="1" t="s">
        <v>129</v>
      </c>
      <c r="B3842" s="1" t="n">
        <v>40</v>
      </c>
      <c r="C3842" s="1" t="n">
        <v>1504402.5</v>
      </c>
      <c r="D3842" s="1" t="n">
        <v>456362.21875</v>
      </c>
    </row>
    <row r="3843" customFormat="false" ht="12.5" hidden="false" customHeight="false" outlineLevel="0" collapsed="false">
      <c r="A3843" s="1" t="s">
        <v>130</v>
      </c>
      <c r="B3843" s="1" t="n">
        <v>40</v>
      </c>
      <c r="C3843" s="1" t="n">
        <v>1765234.125</v>
      </c>
      <c r="D3843" s="1" t="n">
        <v>542773.5625</v>
      </c>
    </row>
    <row r="3844" customFormat="false" ht="12.5" hidden="false" customHeight="false" outlineLevel="0" collapsed="false">
      <c r="A3844" s="1" t="s">
        <v>131</v>
      </c>
      <c r="B3844" s="1" t="n">
        <v>40</v>
      </c>
      <c r="C3844" s="1" t="n">
        <v>1746690.375</v>
      </c>
      <c r="D3844" s="1" t="n">
        <v>705095.625</v>
      </c>
    </row>
    <row r="3845" customFormat="false" ht="12.5" hidden="false" customHeight="false" outlineLevel="0" collapsed="false">
      <c r="A3845" s="1" t="s">
        <v>132</v>
      </c>
      <c r="B3845" s="1" t="n">
        <v>40</v>
      </c>
      <c r="C3845" s="1" t="n">
        <v>1627971.625</v>
      </c>
      <c r="D3845" s="1" t="n">
        <v>682809.25</v>
      </c>
    </row>
    <row r="3846" customFormat="false" ht="12.5" hidden="false" customHeight="false" outlineLevel="0" collapsed="false">
      <c r="A3846" s="1" t="s">
        <v>133</v>
      </c>
      <c r="B3846" s="1" t="n">
        <v>40</v>
      </c>
      <c r="C3846" s="1" t="n">
        <v>1510367.875</v>
      </c>
      <c r="D3846" s="1" t="n">
        <v>627834.3125</v>
      </c>
    </row>
    <row r="3847" customFormat="false" ht="12.5" hidden="false" customHeight="false" outlineLevel="0" collapsed="false">
      <c r="A3847" s="1" t="s">
        <v>168</v>
      </c>
      <c r="B3847" s="1" t="n">
        <v>40</v>
      </c>
      <c r="C3847" s="1"/>
      <c r="D3847" s="1"/>
    </row>
    <row r="3848" customFormat="false" ht="12.5" hidden="false" customHeight="false" outlineLevel="0" collapsed="false">
      <c r="A3848" s="1" t="s">
        <v>169</v>
      </c>
      <c r="B3848" s="1" t="n">
        <v>40</v>
      </c>
      <c r="C3848" s="1"/>
      <c r="D3848" s="1"/>
    </row>
    <row r="3849" customFormat="false" ht="12.5" hidden="false" customHeight="false" outlineLevel="0" collapsed="false">
      <c r="A3849" s="1" t="s">
        <v>146</v>
      </c>
      <c r="B3849" s="1" t="n">
        <v>41</v>
      </c>
      <c r="C3849" s="1"/>
      <c r="D3849" s="1"/>
    </row>
    <row r="3850" customFormat="false" ht="12.5" hidden="false" customHeight="false" outlineLevel="0" collapsed="false">
      <c r="A3850" s="1" t="s">
        <v>43</v>
      </c>
      <c r="B3850" s="1" t="n">
        <v>41</v>
      </c>
      <c r="C3850" s="1" t="n">
        <v>197845.171875</v>
      </c>
      <c r="D3850" s="1" t="n">
        <v>331703.09375</v>
      </c>
    </row>
    <row r="3851" customFormat="false" ht="12.5" hidden="false" customHeight="false" outlineLevel="0" collapsed="false">
      <c r="A3851" s="1" t="s">
        <v>51</v>
      </c>
      <c r="B3851" s="1" t="n">
        <v>41</v>
      </c>
      <c r="C3851" s="1" t="n">
        <v>161731.953125</v>
      </c>
      <c r="D3851" s="1" t="n">
        <v>276664.53125</v>
      </c>
    </row>
    <row r="3852" customFormat="false" ht="12.5" hidden="false" customHeight="false" outlineLevel="0" collapsed="false">
      <c r="A3852" s="1" t="s">
        <v>52</v>
      </c>
      <c r="B3852" s="1" t="n">
        <v>41</v>
      </c>
      <c r="C3852" s="1" t="n">
        <v>293780.78125</v>
      </c>
      <c r="D3852" s="1" t="n">
        <v>419648.78125</v>
      </c>
    </row>
    <row r="3853" customFormat="false" ht="12.5" hidden="false" customHeight="false" outlineLevel="0" collapsed="false">
      <c r="A3853" s="1" t="s">
        <v>53</v>
      </c>
      <c r="B3853" s="1" t="n">
        <v>41</v>
      </c>
      <c r="C3853" s="1" t="n">
        <v>270790.25</v>
      </c>
      <c r="D3853" s="1" t="n">
        <v>433498.71875</v>
      </c>
    </row>
    <row r="3854" customFormat="false" ht="12.5" hidden="false" customHeight="false" outlineLevel="0" collapsed="false">
      <c r="A3854" s="1" t="s">
        <v>55</v>
      </c>
      <c r="B3854" s="1" t="n">
        <v>41</v>
      </c>
      <c r="C3854" s="1" t="n">
        <v>711021.625</v>
      </c>
      <c r="D3854" s="1" t="n">
        <v>315830.5625</v>
      </c>
    </row>
    <row r="3855" customFormat="false" ht="12.5" hidden="false" customHeight="false" outlineLevel="0" collapsed="false">
      <c r="A3855" s="1" t="s">
        <v>56</v>
      </c>
      <c r="B3855" s="1" t="n">
        <v>41</v>
      </c>
      <c r="C3855" s="1" t="n">
        <v>906983.5</v>
      </c>
      <c r="D3855" s="1" t="n">
        <v>351292.75</v>
      </c>
    </row>
    <row r="3856" customFormat="false" ht="12.5" hidden="false" customHeight="false" outlineLevel="0" collapsed="false">
      <c r="A3856" s="1" t="s">
        <v>57</v>
      </c>
      <c r="B3856" s="1" t="n">
        <v>41</v>
      </c>
      <c r="C3856" s="1" t="n">
        <v>1604925.375</v>
      </c>
      <c r="D3856" s="1" t="n">
        <v>520010.90625</v>
      </c>
    </row>
    <row r="3857" customFormat="false" ht="12.5" hidden="false" customHeight="false" outlineLevel="0" collapsed="false">
      <c r="A3857" s="1" t="s">
        <v>60</v>
      </c>
      <c r="B3857" s="1" t="n">
        <v>41</v>
      </c>
      <c r="C3857" s="1" t="n">
        <v>1623632.375</v>
      </c>
      <c r="D3857" s="1" t="n">
        <v>502546.3125</v>
      </c>
    </row>
    <row r="3858" customFormat="false" ht="12.5" hidden="false" customHeight="false" outlineLevel="0" collapsed="false">
      <c r="A3858" s="1" t="s">
        <v>61</v>
      </c>
      <c r="B3858" s="1" t="n">
        <v>41</v>
      </c>
      <c r="C3858" s="1" t="n">
        <v>1352947.75</v>
      </c>
      <c r="D3858" s="1" t="n">
        <v>425874.4375</v>
      </c>
    </row>
    <row r="3859" customFormat="false" ht="12.5" hidden="false" customHeight="false" outlineLevel="0" collapsed="false">
      <c r="A3859" s="1" t="s">
        <v>147</v>
      </c>
      <c r="B3859" s="1" t="n">
        <v>41</v>
      </c>
      <c r="C3859" s="1"/>
      <c r="D3859" s="1"/>
    </row>
    <row r="3860" customFormat="false" ht="12.5" hidden="false" customHeight="false" outlineLevel="0" collapsed="false">
      <c r="A3860" s="1" t="s">
        <v>148</v>
      </c>
      <c r="B3860" s="1" t="n">
        <v>41</v>
      </c>
      <c r="C3860" s="1"/>
      <c r="D3860" s="1"/>
    </row>
    <row r="3861" customFormat="false" ht="12.5" hidden="false" customHeight="false" outlineLevel="0" collapsed="false">
      <c r="A3861" s="1" t="s">
        <v>149</v>
      </c>
      <c r="B3861" s="1" t="n">
        <v>41</v>
      </c>
      <c r="C3861" s="1"/>
      <c r="D3861" s="1"/>
    </row>
    <row r="3862" customFormat="false" ht="12.5" hidden="false" customHeight="false" outlineLevel="0" collapsed="false">
      <c r="A3862" s="1" t="s">
        <v>62</v>
      </c>
      <c r="B3862" s="1" t="n">
        <v>41</v>
      </c>
      <c r="C3862" s="1" t="n">
        <v>256236.4375</v>
      </c>
      <c r="D3862" s="1" t="n">
        <v>411517.9375</v>
      </c>
    </row>
    <row r="3863" customFormat="false" ht="12.5" hidden="false" customHeight="false" outlineLevel="0" collapsed="false">
      <c r="A3863" s="1" t="s">
        <v>64</v>
      </c>
      <c r="B3863" s="1" t="n">
        <v>41</v>
      </c>
      <c r="C3863" s="1" t="n">
        <v>165449.9375</v>
      </c>
      <c r="D3863" s="1" t="n">
        <v>296587.0625</v>
      </c>
    </row>
    <row r="3864" customFormat="false" ht="12.5" hidden="false" customHeight="false" outlineLevel="0" collapsed="false">
      <c r="A3864" s="1" t="s">
        <v>65</v>
      </c>
      <c r="B3864" s="1" t="n">
        <v>41</v>
      </c>
      <c r="C3864" s="1" t="n">
        <v>311220.625</v>
      </c>
      <c r="D3864" s="1" t="n">
        <v>448042.96875</v>
      </c>
    </row>
    <row r="3865" customFormat="false" ht="12.5" hidden="false" customHeight="false" outlineLevel="0" collapsed="false">
      <c r="A3865" s="1" t="s">
        <v>66</v>
      </c>
      <c r="B3865" s="1" t="n">
        <v>41</v>
      </c>
      <c r="C3865" s="1" t="n">
        <v>965534.125</v>
      </c>
      <c r="D3865" s="1" t="n">
        <v>597433.8125</v>
      </c>
    </row>
    <row r="3866" customFormat="false" ht="12.5" hidden="false" customHeight="false" outlineLevel="0" collapsed="false">
      <c r="A3866" s="1" t="s">
        <v>68</v>
      </c>
      <c r="B3866" s="1" t="n">
        <v>41</v>
      </c>
      <c r="C3866" s="1" t="n">
        <v>609521.0625</v>
      </c>
      <c r="D3866" s="1" t="n">
        <v>431153.25</v>
      </c>
    </row>
    <row r="3867" customFormat="false" ht="12.5" hidden="false" customHeight="false" outlineLevel="0" collapsed="false">
      <c r="A3867" s="1" t="s">
        <v>69</v>
      </c>
      <c r="B3867" s="1" t="n">
        <v>41</v>
      </c>
      <c r="C3867" s="1" t="n">
        <v>644801.0625</v>
      </c>
      <c r="D3867" s="1" t="n">
        <v>491959.375</v>
      </c>
    </row>
    <row r="3868" customFormat="false" ht="12.5" hidden="false" customHeight="false" outlineLevel="0" collapsed="false">
      <c r="A3868" s="1" t="s">
        <v>70</v>
      </c>
      <c r="B3868" s="1" t="n">
        <v>41</v>
      </c>
      <c r="C3868" s="1" t="n">
        <v>1478139.625</v>
      </c>
      <c r="D3868" s="1" t="n">
        <v>522387.09375</v>
      </c>
    </row>
    <row r="3869" customFormat="false" ht="12.5" hidden="false" customHeight="false" outlineLevel="0" collapsed="false">
      <c r="A3869" s="1" t="s">
        <v>72</v>
      </c>
      <c r="B3869" s="1" t="n">
        <v>41</v>
      </c>
      <c r="C3869" s="1" t="n">
        <v>1402088.5</v>
      </c>
      <c r="D3869" s="1" t="n">
        <v>463688.15625</v>
      </c>
    </row>
    <row r="3870" customFormat="false" ht="12.5" hidden="false" customHeight="false" outlineLevel="0" collapsed="false">
      <c r="A3870" s="1" t="s">
        <v>73</v>
      </c>
      <c r="B3870" s="1" t="n">
        <v>41</v>
      </c>
      <c r="C3870" s="1" t="n">
        <v>1288092.125</v>
      </c>
      <c r="D3870" s="1" t="n">
        <v>447212.6875</v>
      </c>
    </row>
    <row r="3871" customFormat="false" ht="12.5" hidden="false" customHeight="false" outlineLevel="0" collapsed="false">
      <c r="A3871" s="1" t="s">
        <v>150</v>
      </c>
      <c r="B3871" s="1" t="n">
        <v>41</v>
      </c>
      <c r="C3871" s="1"/>
      <c r="D3871" s="1"/>
    </row>
    <row r="3872" customFormat="false" ht="12.5" hidden="false" customHeight="false" outlineLevel="0" collapsed="false">
      <c r="A3872" s="1" t="s">
        <v>151</v>
      </c>
      <c r="B3872" s="1" t="n">
        <v>41</v>
      </c>
      <c r="C3872" s="1"/>
      <c r="D3872" s="1"/>
    </row>
    <row r="3873" customFormat="false" ht="12.5" hidden="false" customHeight="false" outlineLevel="0" collapsed="false">
      <c r="A3873" s="1" t="s">
        <v>152</v>
      </c>
      <c r="B3873" s="1" t="n">
        <v>41</v>
      </c>
      <c r="C3873" s="1"/>
      <c r="D3873" s="1"/>
    </row>
    <row r="3874" customFormat="false" ht="12.5" hidden="false" customHeight="false" outlineLevel="0" collapsed="false">
      <c r="A3874" s="1" t="s">
        <v>74</v>
      </c>
      <c r="B3874" s="1" t="n">
        <v>41</v>
      </c>
      <c r="C3874" s="1" t="n">
        <v>283731.5625</v>
      </c>
      <c r="D3874" s="1" t="n">
        <v>446333.75</v>
      </c>
    </row>
    <row r="3875" customFormat="false" ht="12.5" hidden="false" customHeight="false" outlineLevel="0" collapsed="false">
      <c r="A3875" s="1" t="s">
        <v>76</v>
      </c>
      <c r="B3875" s="1" t="n">
        <v>41</v>
      </c>
      <c r="C3875" s="1" t="n">
        <v>178217.171875</v>
      </c>
      <c r="D3875" s="1" t="n">
        <v>312839.875</v>
      </c>
    </row>
    <row r="3876" customFormat="false" ht="12.5" hidden="false" customHeight="false" outlineLevel="0" collapsed="false">
      <c r="A3876" s="1" t="s">
        <v>77</v>
      </c>
      <c r="B3876" s="1" t="n">
        <v>41</v>
      </c>
      <c r="C3876" s="1" t="n">
        <v>297172.25</v>
      </c>
      <c r="D3876" s="1" t="n">
        <v>439861.6875</v>
      </c>
    </row>
    <row r="3877" customFormat="false" ht="12.5" hidden="false" customHeight="false" outlineLevel="0" collapsed="false">
      <c r="A3877" s="1" t="s">
        <v>78</v>
      </c>
      <c r="B3877" s="1" t="n">
        <v>41</v>
      </c>
      <c r="C3877" s="1" t="n">
        <v>1155958</v>
      </c>
      <c r="D3877" s="1" t="n">
        <v>485190.90625</v>
      </c>
    </row>
    <row r="3878" customFormat="false" ht="12.5" hidden="false" customHeight="false" outlineLevel="0" collapsed="false">
      <c r="A3878" s="1" t="s">
        <v>80</v>
      </c>
      <c r="B3878" s="1" t="n">
        <v>41</v>
      </c>
      <c r="C3878" s="1" t="n">
        <v>950210.625</v>
      </c>
      <c r="D3878" s="1" t="n">
        <v>330881.84375</v>
      </c>
    </row>
    <row r="3879" customFormat="false" ht="12.5" hidden="false" customHeight="false" outlineLevel="0" collapsed="false">
      <c r="A3879" s="1" t="s">
        <v>81</v>
      </c>
      <c r="B3879" s="1" t="n">
        <v>41</v>
      </c>
      <c r="C3879" s="1" t="n">
        <v>1164311.625</v>
      </c>
      <c r="D3879" s="1" t="n">
        <v>394620.5</v>
      </c>
    </row>
    <row r="3880" customFormat="false" ht="12.5" hidden="false" customHeight="false" outlineLevel="0" collapsed="false">
      <c r="A3880" s="1" t="s">
        <v>82</v>
      </c>
      <c r="B3880" s="1" t="n">
        <v>41</v>
      </c>
      <c r="C3880" s="1" t="n">
        <v>1313465.25</v>
      </c>
      <c r="D3880" s="1" t="n">
        <v>514377.65625</v>
      </c>
    </row>
    <row r="3881" customFormat="false" ht="12.5" hidden="false" customHeight="false" outlineLevel="0" collapsed="false">
      <c r="A3881" s="1" t="s">
        <v>84</v>
      </c>
      <c r="B3881" s="1" t="n">
        <v>41</v>
      </c>
      <c r="C3881" s="1" t="n">
        <v>1381640.5</v>
      </c>
      <c r="D3881" s="1" t="n">
        <v>459050.5625</v>
      </c>
    </row>
    <row r="3882" customFormat="false" ht="12.5" hidden="false" customHeight="false" outlineLevel="0" collapsed="false">
      <c r="A3882" s="1" t="s">
        <v>85</v>
      </c>
      <c r="B3882" s="1" t="n">
        <v>41</v>
      </c>
      <c r="C3882" s="1" t="n">
        <v>1353942.375</v>
      </c>
      <c r="D3882" s="1" t="n">
        <v>458582.5</v>
      </c>
    </row>
    <row r="3883" customFormat="false" ht="12.5" hidden="false" customHeight="false" outlineLevel="0" collapsed="false">
      <c r="A3883" s="1" t="s">
        <v>153</v>
      </c>
      <c r="B3883" s="1" t="n">
        <v>41</v>
      </c>
      <c r="C3883" s="1"/>
      <c r="D3883" s="1"/>
    </row>
    <row r="3884" customFormat="false" ht="12.5" hidden="false" customHeight="false" outlineLevel="0" collapsed="false">
      <c r="A3884" s="1" t="s">
        <v>154</v>
      </c>
      <c r="B3884" s="1" t="n">
        <v>41</v>
      </c>
      <c r="C3884" s="1"/>
      <c r="D3884" s="1"/>
    </row>
    <row r="3885" customFormat="false" ht="12.5" hidden="false" customHeight="false" outlineLevel="0" collapsed="false">
      <c r="A3885" s="1" t="s">
        <v>155</v>
      </c>
      <c r="B3885" s="1" t="n">
        <v>41</v>
      </c>
      <c r="C3885" s="1"/>
      <c r="D3885" s="1"/>
    </row>
    <row r="3886" customFormat="false" ht="12.5" hidden="false" customHeight="false" outlineLevel="0" collapsed="false">
      <c r="A3886" s="1" t="s">
        <v>86</v>
      </c>
      <c r="B3886" s="1" t="n">
        <v>41</v>
      </c>
      <c r="C3886" s="1" t="n">
        <v>1530112.25</v>
      </c>
      <c r="D3886" s="1" t="n">
        <v>489780.4375</v>
      </c>
    </row>
    <row r="3887" customFormat="false" ht="12.5" hidden="false" customHeight="false" outlineLevel="0" collapsed="false">
      <c r="A3887" s="1" t="s">
        <v>88</v>
      </c>
      <c r="B3887" s="1" t="n">
        <v>41</v>
      </c>
      <c r="C3887" s="1" t="n">
        <v>1106484.5</v>
      </c>
      <c r="D3887" s="1" t="n">
        <v>356032.03125</v>
      </c>
    </row>
    <row r="3888" customFormat="false" ht="12.5" hidden="false" customHeight="false" outlineLevel="0" collapsed="false">
      <c r="A3888" s="1" t="s">
        <v>89</v>
      </c>
      <c r="B3888" s="1" t="n">
        <v>41</v>
      </c>
      <c r="C3888" s="1" t="n">
        <v>1418153.625</v>
      </c>
      <c r="D3888" s="1" t="n">
        <v>476607.46875</v>
      </c>
    </row>
    <row r="3889" customFormat="false" ht="12.5" hidden="false" customHeight="false" outlineLevel="0" collapsed="false">
      <c r="A3889" s="1" t="s">
        <v>90</v>
      </c>
      <c r="B3889" s="1" t="n">
        <v>41</v>
      </c>
      <c r="C3889" s="1" t="n">
        <v>1179917</v>
      </c>
      <c r="D3889" s="1" t="n">
        <v>531335.8125</v>
      </c>
    </row>
    <row r="3890" customFormat="false" ht="12.5" hidden="false" customHeight="false" outlineLevel="0" collapsed="false">
      <c r="A3890" s="1" t="s">
        <v>92</v>
      </c>
      <c r="B3890" s="1" t="n">
        <v>41</v>
      </c>
      <c r="C3890" s="1" t="n">
        <v>205836.890625</v>
      </c>
      <c r="D3890" s="1" t="n">
        <v>368019.53125</v>
      </c>
    </row>
    <row r="3891" customFormat="false" ht="12.5" hidden="false" customHeight="false" outlineLevel="0" collapsed="false">
      <c r="A3891" s="1" t="s">
        <v>93</v>
      </c>
      <c r="B3891" s="1" t="n">
        <v>41</v>
      </c>
      <c r="C3891" s="1" t="n">
        <v>1163474.125</v>
      </c>
      <c r="D3891" s="1" t="n">
        <v>434504.125</v>
      </c>
    </row>
    <row r="3892" customFormat="false" ht="12.5" hidden="false" customHeight="false" outlineLevel="0" collapsed="false">
      <c r="A3892" s="1" t="s">
        <v>94</v>
      </c>
      <c r="B3892" s="1" t="n">
        <v>41</v>
      </c>
      <c r="C3892" s="1" t="n">
        <v>1379961</v>
      </c>
      <c r="D3892" s="1" t="n">
        <v>561348.25</v>
      </c>
    </row>
    <row r="3893" customFormat="false" ht="12.5" hidden="false" customHeight="false" outlineLevel="0" collapsed="false">
      <c r="A3893" s="1" t="s">
        <v>96</v>
      </c>
      <c r="B3893" s="1" t="n">
        <v>41</v>
      </c>
      <c r="C3893" s="1" t="n">
        <v>1212797.75</v>
      </c>
      <c r="D3893" s="1" t="n">
        <v>505364.28125</v>
      </c>
    </row>
    <row r="3894" customFormat="false" ht="12.5" hidden="false" customHeight="false" outlineLevel="0" collapsed="false">
      <c r="A3894" s="1" t="s">
        <v>97</v>
      </c>
      <c r="B3894" s="1" t="n">
        <v>41</v>
      </c>
      <c r="C3894" s="1" t="n">
        <v>1299774.125</v>
      </c>
      <c r="D3894" s="1" t="n">
        <v>530323.375</v>
      </c>
    </row>
    <row r="3895" customFormat="false" ht="12.5" hidden="false" customHeight="false" outlineLevel="0" collapsed="false">
      <c r="A3895" s="1" t="s">
        <v>156</v>
      </c>
      <c r="B3895" s="1" t="n">
        <v>41</v>
      </c>
      <c r="C3895" s="1"/>
      <c r="D3895" s="1"/>
    </row>
    <row r="3896" customFormat="false" ht="12.5" hidden="false" customHeight="false" outlineLevel="0" collapsed="false">
      <c r="A3896" s="1" t="s">
        <v>157</v>
      </c>
      <c r="B3896" s="1" t="n">
        <v>41</v>
      </c>
      <c r="C3896" s="1"/>
      <c r="D3896" s="1"/>
    </row>
    <row r="3897" customFormat="false" ht="12.5" hidden="false" customHeight="false" outlineLevel="0" collapsed="false">
      <c r="A3897" s="1" t="s">
        <v>158</v>
      </c>
      <c r="B3897" s="1" t="n">
        <v>41</v>
      </c>
      <c r="C3897" s="1"/>
      <c r="D3897" s="1"/>
    </row>
    <row r="3898" customFormat="false" ht="12.5" hidden="false" customHeight="false" outlineLevel="0" collapsed="false">
      <c r="A3898" s="1" t="s">
        <v>98</v>
      </c>
      <c r="B3898" s="1" t="n">
        <v>41</v>
      </c>
      <c r="C3898" s="1" t="n">
        <v>1420792.125</v>
      </c>
      <c r="D3898" s="1" t="n">
        <v>510259.4375</v>
      </c>
    </row>
    <row r="3899" customFormat="false" ht="12.5" hidden="false" customHeight="false" outlineLevel="0" collapsed="false">
      <c r="A3899" s="1" t="s">
        <v>99</v>
      </c>
      <c r="B3899" s="1" t="n">
        <v>41</v>
      </c>
      <c r="C3899" s="1" t="n">
        <v>1189918.25</v>
      </c>
      <c r="D3899" s="1" t="n">
        <v>381838.53125</v>
      </c>
    </row>
    <row r="3900" customFormat="false" ht="12.5" hidden="false" customHeight="false" outlineLevel="0" collapsed="false">
      <c r="A3900" s="1" t="s">
        <v>100</v>
      </c>
      <c r="B3900" s="1" t="n">
        <v>41</v>
      </c>
      <c r="C3900" s="1" t="n">
        <v>1721415.875</v>
      </c>
      <c r="D3900" s="1" t="n">
        <v>573929.6875</v>
      </c>
    </row>
    <row r="3901" customFormat="false" ht="12.5" hidden="false" customHeight="false" outlineLevel="0" collapsed="false">
      <c r="A3901" s="1" t="s">
        <v>101</v>
      </c>
      <c r="B3901" s="1" t="n">
        <v>41</v>
      </c>
      <c r="C3901" s="1" t="n">
        <v>374384.15625</v>
      </c>
      <c r="D3901" s="1" t="n">
        <v>552171.3125</v>
      </c>
    </row>
    <row r="3902" customFormat="false" ht="12.5" hidden="false" customHeight="false" outlineLevel="0" collapsed="false">
      <c r="A3902" s="1" t="s">
        <v>102</v>
      </c>
      <c r="B3902" s="1" t="n">
        <v>41</v>
      </c>
      <c r="C3902" s="1" t="n">
        <v>233629.921875</v>
      </c>
      <c r="D3902" s="1" t="n">
        <v>376816.53125</v>
      </c>
    </row>
    <row r="3903" customFormat="false" ht="12.5" hidden="false" customHeight="false" outlineLevel="0" collapsed="false">
      <c r="A3903" s="1" t="s">
        <v>103</v>
      </c>
      <c r="B3903" s="1" t="n">
        <v>41</v>
      </c>
      <c r="C3903" s="1" t="n">
        <v>277429</v>
      </c>
      <c r="D3903" s="1" t="n">
        <v>432701.90625</v>
      </c>
    </row>
    <row r="3904" customFormat="false" ht="12.5" hidden="false" customHeight="false" outlineLevel="0" collapsed="false">
      <c r="A3904" s="1" t="s">
        <v>104</v>
      </c>
      <c r="B3904" s="1" t="n">
        <v>41</v>
      </c>
      <c r="C3904" s="1" t="n">
        <v>465117.34375</v>
      </c>
      <c r="D3904" s="1" t="n">
        <v>658182.3125</v>
      </c>
    </row>
    <row r="3905" customFormat="false" ht="12.5" hidden="false" customHeight="false" outlineLevel="0" collapsed="false">
      <c r="A3905" s="1" t="s">
        <v>105</v>
      </c>
      <c r="B3905" s="1" t="n">
        <v>41</v>
      </c>
      <c r="C3905" s="1" t="n">
        <v>1133136.625</v>
      </c>
      <c r="D3905" s="1" t="n">
        <v>550453.9375</v>
      </c>
    </row>
    <row r="3906" customFormat="false" ht="12.5" hidden="false" customHeight="false" outlineLevel="0" collapsed="false">
      <c r="A3906" s="1" t="s">
        <v>106</v>
      </c>
      <c r="B3906" s="1" t="n">
        <v>41</v>
      </c>
      <c r="C3906" s="1" t="n">
        <v>1065764.375</v>
      </c>
      <c r="D3906" s="1" t="n">
        <v>544377.625</v>
      </c>
    </row>
    <row r="3907" customFormat="false" ht="12.5" hidden="false" customHeight="false" outlineLevel="0" collapsed="false">
      <c r="A3907" s="1" t="s">
        <v>159</v>
      </c>
      <c r="B3907" s="1" t="n">
        <v>41</v>
      </c>
      <c r="C3907" s="1"/>
      <c r="D3907" s="1"/>
    </row>
    <row r="3908" customFormat="false" ht="12.5" hidden="false" customHeight="false" outlineLevel="0" collapsed="false">
      <c r="A3908" s="1" t="s">
        <v>160</v>
      </c>
      <c r="B3908" s="1" t="n">
        <v>41</v>
      </c>
      <c r="C3908" s="1"/>
      <c r="D3908" s="1"/>
    </row>
    <row r="3909" customFormat="false" ht="12.5" hidden="false" customHeight="false" outlineLevel="0" collapsed="false">
      <c r="A3909" s="1" t="s">
        <v>161</v>
      </c>
      <c r="B3909" s="1" t="n">
        <v>41</v>
      </c>
      <c r="C3909" s="1"/>
      <c r="D3909" s="1"/>
    </row>
    <row r="3910" customFormat="false" ht="12.5" hidden="false" customHeight="false" outlineLevel="0" collapsed="false">
      <c r="A3910" s="1" t="s">
        <v>107</v>
      </c>
      <c r="B3910" s="1" t="n">
        <v>41</v>
      </c>
      <c r="C3910" s="1" t="n">
        <v>1443208</v>
      </c>
      <c r="D3910" s="1" t="n">
        <v>542599.625</v>
      </c>
    </row>
    <row r="3911" customFormat="false" ht="12.5" hidden="false" customHeight="false" outlineLevel="0" collapsed="false">
      <c r="A3911" s="1" t="s">
        <v>108</v>
      </c>
      <c r="B3911" s="1" t="n">
        <v>41</v>
      </c>
      <c r="C3911" s="1" t="n">
        <v>1410999.375</v>
      </c>
      <c r="D3911" s="1" t="n">
        <v>425292.03125</v>
      </c>
    </row>
    <row r="3912" customFormat="false" ht="12.5" hidden="false" customHeight="false" outlineLevel="0" collapsed="false">
      <c r="A3912" s="1" t="s">
        <v>109</v>
      </c>
      <c r="B3912" s="1" t="n">
        <v>41</v>
      </c>
      <c r="C3912" s="1" t="n">
        <v>1850973.75</v>
      </c>
      <c r="D3912" s="1" t="n">
        <v>592997.625</v>
      </c>
    </row>
    <row r="3913" customFormat="false" ht="12.5" hidden="false" customHeight="false" outlineLevel="0" collapsed="false">
      <c r="A3913" s="1" t="s">
        <v>110</v>
      </c>
      <c r="B3913" s="1" t="n">
        <v>41</v>
      </c>
      <c r="C3913" s="1" t="n">
        <v>406369.65625</v>
      </c>
      <c r="D3913" s="1" t="n">
        <v>643955.25</v>
      </c>
    </row>
    <row r="3914" customFormat="false" ht="12.5" hidden="false" customHeight="false" outlineLevel="0" collapsed="false">
      <c r="A3914" s="1" t="s">
        <v>111</v>
      </c>
      <c r="B3914" s="1" t="n">
        <v>41</v>
      </c>
      <c r="C3914" s="1" t="n">
        <v>245817.21875</v>
      </c>
      <c r="D3914" s="1" t="n">
        <v>407592.40625</v>
      </c>
    </row>
    <row r="3915" customFormat="false" ht="12.5" hidden="false" customHeight="false" outlineLevel="0" collapsed="false">
      <c r="A3915" s="1" t="s">
        <v>112</v>
      </c>
      <c r="B3915" s="1" t="n">
        <v>41</v>
      </c>
      <c r="C3915" s="1" t="n">
        <v>327861.03125</v>
      </c>
      <c r="D3915" s="1" t="n">
        <v>483334.4375</v>
      </c>
    </row>
    <row r="3916" customFormat="false" ht="12.5" hidden="false" customHeight="false" outlineLevel="0" collapsed="false">
      <c r="A3916" s="1" t="s">
        <v>113</v>
      </c>
      <c r="B3916" s="1" t="n">
        <v>41</v>
      </c>
      <c r="C3916" s="1" t="n">
        <v>1831106.5</v>
      </c>
      <c r="D3916" s="1" t="n">
        <v>685615.875</v>
      </c>
    </row>
    <row r="3917" customFormat="false" ht="12.5" hidden="false" customHeight="false" outlineLevel="0" collapsed="false">
      <c r="A3917" s="1" t="s">
        <v>114</v>
      </c>
      <c r="B3917" s="1" t="n">
        <v>41</v>
      </c>
      <c r="C3917" s="1" t="n">
        <v>1636987.625</v>
      </c>
      <c r="D3917" s="1" t="n">
        <v>638764.5625</v>
      </c>
    </row>
    <row r="3918" customFormat="false" ht="12.5" hidden="false" customHeight="false" outlineLevel="0" collapsed="false">
      <c r="A3918" s="1" t="s">
        <v>115</v>
      </c>
      <c r="B3918" s="1" t="n">
        <v>41</v>
      </c>
      <c r="C3918" s="1" t="n">
        <v>1558203.25</v>
      </c>
      <c r="D3918" s="1" t="n">
        <v>582340.375</v>
      </c>
    </row>
    <row r="3919" customFormat="false" ht="12.5" hidden="false" customHeight="false" outlineLevel="0" collapsed="false">
      <c r="A3919" s="1" t="s">
        <v>162</v>
      </c>
      <c r="B3919" s="1" t="n">
        <v>41</v>
      </c>
      <c r="C3919" s="1"/>
      <c r="D3919" s="1"/>
    </row>
    <row r="3920" customFormat="false" ht="12.5" hidden="false" customHeight="false" outlineLevel="0" collapsed="false">
      <c r="A3920" s="1" t="s">
        <v>163</v>
      </c>
      <c r="B3920" s="1" t="n">
        <v>41</v>
      </c>
      <c r="C3920" s="1"/>
      <c r="D3920" s="1"/>
    </row>
    <row r="3921" customFormat="false" ht="12.5" hidden="false" customHeight="false" outlineLevel="0" collapsed="false">
      <c r="A3921" s="1" t="s">
        <v>164</v>
      </c>
      <c r="B3921" s="1" t="n">
        <v>41</v>
      </c>
      <c r="C3921" s="1"/>
      <c r="D3921" s="1"/>
    </row>
    <row r="3922" customFormat="false" ht="12.5" hidden="false" customHeight="false" outlineLevel="0" collapsed="false">
      <c r="A3922" s="1" t="s">
        <v>116</v>
      </c>
      <c r="B3922" s="1" t="n">
        <v>41</v>
      </c>
      <c r="C3922" s="1" t="n">
        <v>1763322.25</v>
      </c>
      <c r="D3922" s="1" t="n">
        <v>575530.6875</v>
      </c>
    </row>
    <row r="3923" customFormat="false" ht="12.5" hidden="false" customHeight="false" outlineLevel="0" collapsed="false">
      <c r="A3923" s="1" t="s">
        <v>117</v>
      </c>
      <c r="B3923" s="1" t="n">
        <v>41</v>
      </c>
      <c r="C3923" s="1" t="n">
        <v>1512227.5</v>
      </c>
      <c r="D3923" s="1" t="n">
        <v>501530.15625</v>
      </c>
    </row>
    <row r="3924" customFormat="false" ht="12.5" hidden="false" customHeight="false" outlineLevel="0" collapsed="false">
      <c r="A3924" s="1" t="s">
        <v>118</v>
      </c>
      <c r="B3924" s="1" t="n">
        <v>41</v>
      </c>
      <c r="C3924" s="1" t="n">
        <v>1794527.75</v>
      </c>
      <c r="D3924" s="1" t="n">
        <v>643990.75</v>
      </c>
    </row>
    <row r="3925" customFormat="false" ht="12.5" hidden="false" customHeight="false" outlineLevel="0" collapsed="false">
      <c r="A3925" s="1" t="s">
        <v>119</v>
      </c>
      <c r="B3925" s="1" t="n">
        <v>41</v>
      </c>
      <c r="C3925" s="1" t="n">
        <v>414061.71875</v>
      </c>
      <c r="D3925" s="1" t="n">
        <v>617516.1875</v>
      </c>
    </row>
    <row r="3926" customFormat="false" ht="12.5" hidden="false" customHeight="false" outlineLevel="0" collapsed="false">
      <c r="A3926" s="1" t="s">
        <v>120</v>
      </c>
      <c r="B3926" s="1" t="n">
        <v>41</v>
      </c>
      <c r="C3926" s="1" t="n">
        <v>259055.671875</v>
      </c>
      <c r="D3926" s="1" t="n">
        <v>429040.03125</v>
      </c>
    </row>
    <row r="3927" customFormat="false" ht="12.5" hidden="false" customHeight="false" outlineLevel="0" collapsed="false">
      <c r="A3927" s="1" t="s">
        <v>121</v>
      </c>
      <c r="B3927" s="1" t="n">
        <v>41</v>
      </c>
      <c r="C3927" s="1" t="n">
        <v>299488.15625</v>
      </c>
      <c r="D3927" s="1" t="n">
        <v>487983.71875</v>
      </c>
    </row>
    <row r="3928" customFormat="false" ht="12.5" hidden="false" customHeight="false" outlineLevel="0" collapsed="false">
      <c r="A3928" s="1" t="s">
        <v>122</v>
      </c>
      <c r="B3928" s="1" t="n">
        <v>41</v>
      </c>
      <c r="C3928" s="1" t="n">
        <v>1924037.5</v>
      </c>
      <c r="D3928" s="1" t="n">
        <v>695877.875</v>
      </c>
    </row>
    <row r="3929" customFormat="false" ht="12.5" hidden="false" customHeight="false" outlineLevel="0" collapsed="false">
      <c r="A3929" s="1" t="s">
        <v>123</v>
      </c>
      <c r="B3929" s="1" t="n">
        <v>41</v>
      </c>
      <c r="C3929" s="1" t="n">
        <v>1816476.25</v>
      </c>
      <c r="D3929" s="1" t="n">
        <v>685421.25</v>
      </c>
    </row>
    <row r="3930" customFormat="false" ht="12.5" hidden="false" customHeight="false" outlineLevel="0" collapsed="false">
      <c r="A3930" s="1" t="s">
        <v>124</v>
      </c>
      <c r="B3930" s="1" t="n">
        <v>41</v>
      </c>
      <c r="C3930" s="1" t="n">
        <v>1609609.75</v>
      </c>
      <c r="D3930" s="1" t="n">
        <v>579963.0625</v>
      </c>
    </row>
    <row r="3931" customFormat="false" ht="12.5" hidden="false" customHeight="false" outlineLevel="0" collapsed="false">
      <c r="A3931" s="1" t="s">
        <v>165</v>
      </c>
      <c r="B3931" s="1" t="n">
        <v>41</v>
      </c>
      <c r="C3931" s="1"/>
      <c r="D3931" s="1"/>
    </row>
    <row r="3932" customFormat="false" ht="12.5" hidden="false" customHeight="false" outlineLevel="0" collapsed="false">
      <c r="A3932" s="1" t="s">
        <v>166</v>
      </c>
      <c r="B3932" s="1" t="n">
        <v>41</v>
      </c>
      <c r="C3932" s="1"/>
      <c r="D3932" s="1"/>
    </row>
    <row r="3933" customFormat="false" ht="12.5" hidden="false" customHeight="false" outlineLevel="0" collapsed="false">
      <c r="A3933" s="1" t="s">
        <v>167</v>
      </c>
      <c r="B3933" s="1" t="n">
        <v>41</v>
      </c>
      <c r="C3933" s="1"/>
      <c r="D3933" s="1"/>
    </row>
    <row r="3934" customFormat="false" ht="12.5" hidden="false" customHeight="false" outlineLevel="0" collapsed="false">
      <c r="A3934" s="1" t="s">
        <v>125</v>
      </c>
      <c r="B3934" s="1" t="n">
        <v>41</v>
      </c>
      <c r="C3934" s="1" t="n">
        <v>1623841.125</v>
      </c>
      <c r="D3934" s="1" t="n">
        <v>563763.625</v>
      </c>
    </row>
    <row r="3935" customFormat="false" ht="12.5" hidden="false" customHeight="false" outlineLevel="0" collapsed="false">
      <c r="A3935" s="1" t="s">
        <v>126</v>
      </c>
      <c r="B3935" s="1" t="n">
        <v>41</v>
      </c>
      <c r="C3935" s="1" t="n">
        <v>1331768.5</v>
      </c>
      <c r="D3935" s="1" t="n">
        <v>456918.09375</v>
      </c>
    </row>
    <row r="3936" customFormat="false" ht="12.5" hidden="false" customHeight="false" outlineLevel="0" collapsed="false">
      <c r="A3936" s="1" t="s">
        <v>127</v>
      </c>
      <c r="B3936" s="1" t="n">
        <v>41</v>
      </c>
      <c r="C3936" s="1" t="n">
        <v>1401430.5</v>
      </c>
      <c r="D3936" s="1" t="n">
        <v>624344.3125</v>
      </c>
    </row>
    <row r="3937" customFormat="false" ht="12.5" hidden="false" customHeight="false" outlineLevel="0" collapsed="false">
      <c r="A3937" s="1" t="s">
        <v>128</v>
      </c>
      <c r="B3937" s="1" t="n">
        <v>41</v>
      </c>
      <c r="C3937" s="1" t="n">
        <v>1912675.75</v>
      </c>
      <c r="D3937" s="1" t="n">
        <v>665312.1875</v>
      </c>
    </row>
    <row r="3938" customFormat="false" ht="12.5" hidden="false" customHeight="false" outlineLevel="0" collapsed="false">
      <c r="A3938" s="1" t="s">
        <v>129</v>
      </c>
      <c r="B3938" s="1" t="n">
        <v>41</v>
      </c>
      <c r="C3938" s="1" t="n">
        <v>1437246.375</v>
      </c>
      <c r="D3938" s="1" t="n">
        <v>457699.21875</v>
      </c>
    </row>
    <row r="3939" customFormat="false" ht="12.5" hidden="false" customHeight="false" outlineLevel="0" collapsed="false">
      <c r="A3939" s="1" t="s">
        <v>130</v>
      </c>
      <c r="B3939" s="1" t="n">
        <v>41</v>
      </c>
      <c r="C3939" s="1" t="n">
        <v>1690951.625</v>
      </c>
      <c r="D3939" s="1" t="n">
        <v>544923.125</v>
      </c>
    </row>
    <row r="3940" customFormat="false" ht="12.5" hidden="false" customHeight="false" outlineLevel="0" collapsed="false">
      <c r="A3940" s="1" t="s">
        <v>131</v>
      </c>
      <c r="B3940" s="1" t="n">
        <v>41</v>
      </c>
      <c r="C3940" s="1" t="n">
        <v>1731216.75</v>
      </c>
      <c r="D3940" s="1" t="n">
        <v>704887.0625</v>
      </c>
    </row>
    <row r="3941" customFormat="false" ht="12.5" hidden="false" customHeight="false" outlineLevel="0" collapsed="false">
      <c r="A3941" s="1" t="s">
        <v>132</v>
      </c>
      <c r="B3941" s="1" t="n">
        <v>41</v>
      </c>
      <c r="C3941" s="1" t="n">
        <v>1622743.875</v>
      </c>
      <c r="D3941" s="1" t="n">
        <v>684633.9375</v>
      </c>
    </row>
    <row r="3942" customFormat="false" ht="12.5" hidden="false" customHeight="false" outlineLevel="0" collapsed="false">
      <c r="A3942" s="1" t="s">
        <v>133</v>
      </c>
      <c r="B3942" s="1" t="n">
        <v>41</v>
      </c>
      <c r="C3942" s="1" t="n">
        <v>1515486.75</v>
      </c>
      <c r="D3942" s="1" t="n">
        <v>631595.5625</v>
      </c>
    </row>
    <row r="3943" customFormat="false" ht="12.5" hidden="false" customHeight="false" outlineLevel="0" collapsed="false">
      <c r="A3943" s="1" t="s">
        <v>168</v>
      </c>
      <c r="B3943" s="1" t="n">
        <v>41</v>
      </c>
      <c r="C3943" s="1"/>
      <c r="D3943" s="1"/>
    </row>
    <row r="3944" customFormat="false" ht="12.5" hidden="false" customHeight="false" outlineLevel="0" collapsed="false">
      <c r="A3944" s="1" t="s">
        <v>169</v>
      </c>
      <c r="B3944" s="1" t="n">
        <v>41</v>
      </c>
      <c r="C3944" s="1"/>
      <c r="D3944" s="1"/>
    </row>
    <row r="3945" customFormat="false" ht="12.5" hidden="false" customHeight="false" outlineLevel="0" collapsed="false">
      <c r="A3945" s="1" t="s">
        <v>146</v>
      </c>
      <c r="B3945" s="1" t="n">
        <v>42</v>
      </c>
      <c r="C3945" s="1"/>
      <c r="D3945" s="1"/>
    </row>
    <row r="3946" customFormat="false" ht="12.5" hidden="false" customHeight="false" outlineLevel="0" collapsed="false">
      <c r="A3946" s="1" t="s">
        <v>43</v>
      </c>
      <c r="B3946" s="1" t="n">
        <v>42</v>
      </c>
      <c r="C3946" s="1" t="n">
        <v>196981.984375</v>
      </c>
      <c r="D3946" s="1" t="n">
        <v>332364.625</v>
      </c>
    </row>
    <row r="3947" customFormat="false" ht="12.5" hidden="false" customHeight="false" outlineLevel="0" collapsed="false">
      <c r="A3947" s="1" t="s">
        <v>51</v>
      </c>
      <c r="B3947" s="1" t="n">
        <v>42</v>
      </c>
      <c r="C3947" s="1" t="n">
        <v>161777.71875</v>
      </c>
      <c r="D3947" s="1" t="n">
        <v>277381.75</v>
      </c>
    </row>
    <row r="3948" customFormat="false" ht="12.5" hidden="false" customHeight="false" outlineLevel="0" collapsed="false">
      <c r="A3948" s="1" t="s">
        <v>52</v>
      </c>
      <c r="B3948" s="1" t="n">
        <v>42</v>
      </c>
      <c r="C3948" s="1" t="n">
        <v>290287.4375</v>
      </c>
      <c r="D3948" s="1" t="n">
        <v>419156.46875</v>
      </c>
    </row>
    <row r="3949" customFormat="false" ht="12.5" hidden="false" customHeight="false" outlineLevel="0" collapsed="false">
      <c r="A3949" s="1" t="s">
        <v>53</v>
      </c>
      <c r="B3949" s="1" t="n">
        <v>42</v>
      </c>
      <c r="C3949" s="1" t="n">
        <v>267684.625</v>
      </c>
      <c r="D3949" s="1" t="n">
        <v>432832.4375</v>
      </c>
    </row>
    <row r="3950" customFormat="false" ht="12.5" hidden="false" customHeight="false" outlineLevel="0" collapsed="false">
      <c r="A3950" s="1" t="s">
        <v>55</v>
      </c>
      <c r="B3950" s="1" t="n">
        <v>42</v>
      </c>
      <c r="C3950" s="1" t="n">
        <v>702276.4375</v>
      </c>
      <c r="D3950" s="1" t="n">
        <v>316145.34375</v>
      </c>
    </row>
    <row r="3951" customFormat="false" ht="12.5" hidden="false" customHeight="false" outlineLevel="0" collapsed="false">
      <c r="A3951" s="1" t="s">
        <v>56</v>
      </c>
      <c r="B3951" s="1" t="n">
        <v>42</v>
      </c>
      <c r="C3951" s="1" t="n">
        <v>898014.4375</v>
      </c>
      <c r="D3951" s="1" t="n">
        <v>352052.34375</v>
      </c>
    </row>
    <row r="3952" customFormat="false" ht="12.5" hidden="false" customHeight="false" outlineLevel="0" collapsed="false">
      <c r="A3952" s="1" t="s">
        <v>57</v>
      </c>
      <c r="B3952" s="1" t="n">
        <v>42</v>
      </c>
      <c r="C3952" s="1" t="n">
        <v>1598794.75</v>
      </c>
      <c r="D3952" s="1" t="n">
        <v>520739.53125</v>
      </c>
    </row>
    <row r="3953" customFormat="false" ht="12.5" hidden="false" customHeight="false" outlineLevel="0" collapsed="false">
      <c r="A3953" s="1" t="s">
        <v>60</v>
      </c>
      <c r="B3953" s="1" t="n">
        <v>42</v>
      </c>
      <c r="C3953" s="1" t="n">
        <v>1618332.875</v>
      </c>
      <c r="D3953" s="1" t="n">
        <v>503096.21875</v>
      </c>
    </row>
    <row r="3954" customFormat="false" ht="12.5" hidden="false" customHeight="false" outlineLevel="0" collapsed="false">
      <c r="A3954" s="1" t="s">
        <v>61</v>
      </c>
      <c r="B3954" s="1" t="n">
        <v>42</v>
      </c>
      <c r="C3954" s="1" t="n">
        <v>1351550.625</v>
      </c>
      <c r="D3954" s="1" t="n">
        <v>428699.375</v>
      </c>
    </row>
    <row r="3955" customFormat="false" ht="12.5" hidden="false" customHeight="false" outlineLevel="0" collapsed="false">
      <c r="A3955" s="1" t="s">
        <v>147</v>
      </c>
      <c r="B3955" s="1" t="n">
        <v>42</v>
      </c>
      <c r="C3955" s="1"/>
      <c r="D3955" s="1"/>
    </row>
    <row r="3956" customFormat="false" ht="12.5" hidden="false" customHeight="false" outlineLevel="0" collapsed="false">
      <c r="A3956" s="1" t="s">
        <v>148</v>
      </c>
      <c r="B3956" s="1" t="n">
        <v>42</v>
      </c>
      <c r="C3956" s="1"/>
      <c r="D3956" s="1"/>
    </row>
    <row r="3957" customFormat="false" ht="12.5" hidden="false" customHeight="false" outlineLevel="0" collapsed="false">
      <c r="A3957" s="1" t="s">
        <v>149</v>
      </c>
      <c r="B3957" s="1" t="n">
        <v>42</v>
      </c>
      <c r="C3957" s="1"/>
      <c r="D3957" s="1"/>
    </row>
    <row r="3958" customFormat="false" ht="12.5" hidden="false" customHeight="false" outlineLevel="0" collapsed="false">
      <c r="A3958" s="1" t="s">
        <v>62</v>
      </c>
      <c r="B3958" s="1" t="n">
        <v>42</v>
      </c>
      <c r="C3958" s="1" t="n">
        <v>254179.25</v>
      </c>
      <c r="D3958" s="1" t="n">
        <v>410663.53125</v>
      </c>
    </row>
    <row r="3959" customFormat="false" ht="12.5" hidden="false" customHeight="false" outlineLevel="0" collapsed="false">
      <c r="A3959" s="1" t="s">
        <v>64</v>
      </c>
      <c r="B3959" s="1" t="n">
        <v>42</v>
      </c>
      <c r="C3959" s="1" t="n">
        <v>164178.765625</v>
      </c>
      <c r="D3959" s="1" t="n">
        <v>297110.9375</v>
      </c>
    </row>
    <row r="3960" customFormat="false" ht="12.5" hidden="false" customHeight="false" outlineLevel="0" collapsed="false">
      <c r="A3960" s="1" t="s">
        <v>65</v>
      </c>
      <c r="B3960" s="1" t="n">
        <v>42</v>
      </c>
      <c r="C3960" s="1" t="n">
        <v>307731.84375</v>
      </c>
      <c r="D3960" s="1" t="n">
        <v>448042.96875</v>
      </c>
    </row>
    <row r="3961" customFormat="false" ht="12.5" hidden="false" customHeight="false" outlineLevel="0" collapsed="false">
      <c r="A3961" s="1" t="s">
        <v>66</v>
      </c>
      <c r="B3961" s="1" t="n">
        <v>42</v>
      </c>
      <c r="C3961" s="1" t="n">
        <v>953478.1875</v>
      </c>
      <c r="D3961" s="1" t="n">
        <v>598283.1875</v>
      </c>
    </row>
    <row r="3962" customFormat="false" ht="12.5" hidden="false" customHeight="false" outlineLevel="0" collapsed="false">
      <c r="A3962" s="1" t="s">
        <v>68</v>
      </c>
      <c r="B3962" s="1" t="n">
        <v>42</v>
      </c>
      <c r="C3962" s="1" t="n">
        <v>602794.5625</v>
      </c>
      <c r="D3962" s="1" t="n">
        <v>432125.71875</v>
      </c>
    </row>
    <row r="3963" customFormat="false" ht="12.5" hidden="false" customHeight="false" outlineLevel="0" collapsed="false">
      <c r="A3963" s="1" t="s">
        <v>69</v>
      </c>
      <c r="B3963" s="1" t="n">
        <v>42</v>
      </c>
      <c r="C3963" s="1" t="n">
        <v>637504.125</v>
      </c>
      <c r="D3963" s="1" t="n">
        <v>493141.5</v>
      </c>
    </row>
    <row r="3964" customFormat="false" ht="12.5" hidden="false" customHeight="false" outlineLevel="0" collapsed="false">
      <c r="A3964" s="1" t="s">
        <v>70</v>
      </c>
      <c r="B3964" s="1" t="n">
        <v>42</v>
      </c>
      <c r="C3964" s="1" t="n">
        <v>1470668</v>
      </c>
      <c r="D3964" s="1" t="n">
        <v>522249.96875</v>
      </c>
    </row>
    <row r="3965" customFormat="false" ht="12.5" hidden="false" customHeight="false" outlineLevel="0" collapsed="false">
      <c r="A3965" s="1" t="s">
        <v>72</v>
      </c>
      <c r="B3965" s="1" t="n">
        <v>42</v>
      </c>
      <c r="C3965" s="1" t="n">
        <v>1396211.875</v>
      </c>
      <c r="D3965" s="1" t="n">
        <v>464162.625</v>
      </c>
    </row>
    <row r="3966" customFormat="false" ht="12.5" hidden="false" customHeight="false" outlineLevel="0" collapsed="false">
      <c r="A3966" s="1" t="s">
        <v>73</v>
      </c>
      <c r="B3966" s="1" t="n">
        <v>42</v>
      </c>
      <c r="C3966" s="1" t="n">
        <v>1282286.875</v>
      </c>
      <c r="D3966" s="1" t="n">
        <v>448186.21875</v>
      </c>
    </row>
    <row r="3967" customFormat="false" ht="12.5" hidden="false" customHeight="false" outlineLevel="0" collapsed="false">
      <c r="A3967" s="1" t="s">
        <v>150</v>
      </c>
      <c r="B3967" s="1" t="n">
        <v>42</v>
      </c>
      <c r="C3967" s="1"/>
      <c r="D3967" s="1"/>
    </row>
    <row r="3968" customFormat="false" ht="12.5" hidden="false" customHeight="false" outlineLevel="0" collapsed="false">
      <c r="A3968" s="1" t="s">
        <v>151</v>
      </c>
      <c r="B3968" s="1" t="n">
        <v>42</v>
      </c>
      <c r="C3968" s="1"/>
      <c r="D3968" s="1"/>
    </row>
    <row r="3969" customFormat="false" ht="12.5" hidden="false" customHeight="false" outlineLevel="0" collapsed="false">
      <c r="A3969" s="1" t="s">
        <v>152</v>
      </c>
      <c r="B3969" s="1" t="n">
        <v>42</v>
      </c>
      <c r="C3969" s="1"/>
      <c r="D3969" s="1"/>
    </row>
    <row r="3970" customFormat="false" ht="12.5" hidden="false" customHeight="false" outlineLevel="0" collapsed="false">
      <c r="A3970" s="1" t="s">
        <v>74</v>
      </c>
      <c r="B3970" s="1" t="n">
        <v>42</v>
      </c>
      <c r="C3970" s="1" t="n">
        <v>281558.4375</v>
      </c>
      <c r="D3970" s="1" t="n">
        <v>446133.3125</v>
      </c>
    </row>
    <row r="3971" customFormat="false" ht="12.5" hidden="false" customHeight="false" outlineLevel="0" collapsed="false">
      <c r="A3971" s="1" t="s">
        <v>76</v>
      </c>
      <c r="B3971" s="1" t="n">
        <v>42</v>
      </c>
      <c r="C3971" s="1" t="n">
        <v>176394.9375</v>
      </c>
      <c r="D3971" s="1" t="n">
        <v>313430.34375</v>
      </c>
    </row>
    <row r="3972" customFormat="false" ht="12.5" hidden="false" customHeight="false" outlineLevel="0" collapsed="false">
      <c r="A3972" s="1" t="s">
        <v>77</v>
      </c>
      <c r="B3972" s="1" t="n">
        <v>42</v>
      </c>
      <c r="C3972" s="1" t="n">
        <v>293629.625</v>
      </c>
      <c r="D3972" s="1" t="n">
        <v>440459.59375</v>
      </c>
    </row>
    <row r="3973" customFormat="false" ht="12.5" hidden="false" customHeight="false" outlineLevel="0" collapsed="false">
      <c r="A3973" s="1" t="s">
        <v>78</v>
      </c>
      <c r="B3973" s="1" t="n">
        <v>42</v>
      </c>
      <c r="C3973" s="1" t="n">
        <v>1146311.875</v>
      </c>
      <c r="D3973" s="1" t="n">
        <v>484681.15625</v>
      </c>
    </row>
    <row r="3974" customFormat="false" ht="12.5" hidden="false" customHeight="false" outlineLevel="0" collapsed="false">
      <c r="A3974" s="1" t="s">
        <v>80</v>
      </c>
      <c r="B3974" s="1" t="n">
        <v>42</v>
      </c>
      <c r="C3974" s="1" t="n">
        <v>942354.6875</v>
      </c>
      <c r="D3974" s="1" t="n">
        <v>331068.21875</v>
      </c>
    </row>
    <row r="3975" customFormat="false" ht="12.5" hidden="false" customHeight="false" outlineLevel="0" collapsed="false">
      <c r="A3975" s="1" t="s">
        <v>81</v>
      </c>
      <c r="B3975" s="1" t="n">
        <v>42</v>
      </c>
      <c r="C3975" s="1" t="n">
        <v>1155024</v>
      </c>
      <c r="D3975" s="1" t="n">
        <v>394764.875</v>
      </c>
    </row>
    <row r="3976" customFormat="false" ht="12.5" hidden="false" customHeight="false" outlineLevel="0" collapsed="false">
      <c r="A3976" s="1" t="s">
        <v>82</v>
      </c>
      <c r="B3976" s="1" t="n">
        <v>42</v>
      </c>
      <c r="C3976" s="1" t="n">
        <v>1306417.5</v>
      </c>
      <c r="D3976" s="1" t="n">
        <v>514690.0625</v>
      </c>
    </row>
    <row r="3977" customFormat="false" ht="12.5" hidden="false" customHeight="false" outlineLevel="0" collapsed="false">
      <c r="A3977" s="1" t="s">
        <v>84</v>
      </c>
      <c r="B3977" s="1" t="n">
        <v>42</v>
      </c>
      <c r="C3977" s="1" t="n">
        <v>1375289.375</v>
      </c>
      <c r="D3977" s="1" t="n">
        <v>458026.3125</v>
      </c>
    </row>
    <row r="3978" customFormat="false" ht="12.5" hidden="false" customHeight="false" outlineLevel="0" collapsed="false">
      <c r="A3978" s="1" t="s">
        <v>85</v>
      </c>
      <c r="B3978" s="1" t="n">
        <v>42</v>
      </c>
      <c r="C3978" s="1" t="n">
        <v>1349456.25</v>
      </c>
      <c r="D3978" s="1" t="n">
        <v>458717.40625</v>
      </c>
    </row>
    <row r="3979" customFormat="false" ht="12.5" hidden="false" customHeight="false" outlineLevel="0" collapsed="false">
      <c r="A3979" s="1" t="s">
        <v>153</v>
      </c>
      <c r="B3979" s="1" t="n">
        <v>42</v>
      </c>
      <c r="C3979" s="1"/>
      <c r="D3979" s="1"/>
    </row>
    <row r="3980" customFormat="false" ht="12.5" hidden="false" customHeight="false" outlineLevel="0" collapsed="false">
      <c r="A3980" s="1" t="s">
        <v>154</v>
      </c>
      <c r="B3980" s="1" t="n">
        <v>42</v>
      </c>
      <c r="C3980" s="1"/>
      <c r="D3980" s="1"/>
    </row>
    <row r="3981" customFormat="false" ht="12.5" hidden="false" customHeight="false" outlineLevel="0" collapsed="false">
      <c r="A3981" s="1" t="s">
        <v>155</v>
      </c>
      <c r="B3981" s="1" t="n">
        <v>42</v>
      </c>
      <c r="C3981" s="1"/>
      <c r="D3981" s="1"/>
    </row>
    <row r="3982" customFormat="false" ht="12.5" hidden="false" customHeight="false" outlineLevel="0" collapsed="false">
      <c r="A3982" s="1" t="s">
        <v>86</v>
      </c>
      <c r="B3982" s="1" t="n">
        <v>42</v>
      </c>
      <c r="C3982" s="1" t="n">
        <v>1521092</v>
      </c>
      <c r="D3982" s="1" t="n">
        <v>489737.71875</v>
      </c>
    </row>
    <row r="3983" customFormat="false" ht="12.5" hidden="false" customHeight="false" outlineLevel="0" collapsed="false">
      <c r="A3983" s="1" t="s">
        <v>88</v>
      </c>
      <c r="B3983" s="1" t="n">
        <v>42</v>
      </c>
      <c r="C3983" s="1" t="n">
        <v>1101521.625</v>
      </c>
      <c r="D3983" s="1" t="n">
        <v>356203.5625</v>
      </c>
    </row>
    <row r="3984" customFormat="false" ht="12.5" hidden="false" customHeight="false" outlineLevel="0" collapsed="false">
      <c r="A3984" s="1" t="s">
        <v>89</v>
      </c>
      <c r="B3984" s="1" t="n">
        <v>42</v>
      </c>
      <c r="C3984" s="1" t="n">
        <v>1407955.125</v>
      </c>
      <c r="D3984" s="1" t="n">
        <v>476705.34375</v>
      </c>
    </row>
    <row r="3985" customFormat="false" ht="12.5" hidden="false" customHeight="false" outlineLevel="0" collapsed="false">
      <c r="A3985" s="1" t="s">
        <v>90</v>
      </c>
      <c r="B3985" s="1" t="n">
        <v>42</v>
      </c>
      <c r="C3985" s="1" t="n">
        <v>1164938.375</v>
      </c>
      <c r="D3985" s="1" t="n">
        <v>531015.5625</v>
      </c>
    </row>
    <row r="3986" customFormat="false" ht="12.5" hidden="false" customHeight="false" outlineLevel="0" collapsed="false">
      <c r="A3986" s="1" t="s">
        <v>92</v>
      </c>
      <c r="B3986" s="1" t="n">
        <v>42</v>
      </c>
      <c r="C3986" s="1" t="n">
        <v>202613.640625</v>
      </c>
      <c r="D3986" s="1" t="n">
        <v>368078.65625</v>
      </c>
    </row>
    <row r="3987" customFormat="false" ht="12.5" hidden="false" customHeight="false" outlineLevel="0" collapsed="false">
      <c r="A3987" s="1" t="s">
        <v>93</v>
      </c>
      <c r="B3987" s="1" t="n">
        <v>42</v>
      </c>
      <c r="C3987" s="1" t="n">
        <v>1150817.25</v>
      </c>
      <c r="D3987" s="1" t="n">
        <v>434370.75</v>
      </c>
    </row>
    <row r="3988" customFormat="false" ht="12.5" hidden="false" customHeight="false" outlineLevel="0" collapsed="false">
      <c r="A3988" s="1" t="s">
        <v>94</v>
      </c>
      <c r="B3988" s="1" t="n">
        <v>42</v>
      </c>
      <c r="C3988" s="1" t="n">
        <v>1373007.125</v>
      </c>
      <c r="D3988" s="1" t="n">
        <v>560715.3125</v>
      </c>
    </row>
    <row r="3989" customFormat="false" ht="12.5" hidden="false" customHeight="false" outlineLevel="0" collapsed="false">
      <c r="A3989" s="1" t="s">
        <v>96</v>
      </c>
      <c r="B3989" s="1" t="n">
        <v>42</v>
      </c>
      <c r="C3989" s="1" t="n">
        <v>1206752</v>
      </c>
      <c r="D3989" s="1" t="n">
        <v>505232.03125</v>
      </c>
    </row>
    <row r="3990" customFormat="false" ht="12.5" hidden="false" customHeight="false" outlineLevel="0" collapsed="false">
      <c r="A3990" s="1" t="s">
        <v>97</v>
      </c>
      <c r="B3990" s="1" t="n">
        <v>42</v>
      </c>
      <c r="C3990" s="1" t="n">
        <v>1296012.25</v>
      </c>
      <c r="D3990" s="1" t="n">
        <v>530267.375</v>
      </c>
    </row>
    <row r="3991" customFormat="false" ht="12.5" hidden="false" customHeight="false" outlineLevel="0" collapsed="false">
      <c r="A3991" s="1" t="s">
        <v>156</v>
      </c>
      <c r="B3991" s="1" t="n">
        <v>42</v>
      </c>
      <c r="C3991" s="1"/>
      <c r="D3991" s="1"/>
    </row>
    <row r="3992" customFormat="false" ht="12.5" hidden="false" customHeight="false" outlineLevel="0" collapsed="false">
      <c r="A3992" s="1" t="s">
        <v>157</v>
      </c>
      <c r="B3992" s="1" t="n">
        <v>42</v>
      </c>
      <c r="C3992" s="1"/>
      <c r="D3992" s="1"/>
    </row>
    <row r="3993" customFormat="false" ht="12.5" hidden="false" customHeight="false" outlineLevel="0" collapsed="false">
      <c r="A3993" s="1" t="s">
        <v>158</v>
      </c>
      <c r="B3993" s="1" t="n">
        <v>42</v>
      </c>
      <c r="C3993" s="1"/>
      <c r="D3993" s="1"/>
    </row>
    <row r="3994" customFormat="false" ht="12.5" hidden="false" customHeight="false" outlineLevel="0" collapsed="false">
      <c r="A3994" s="1" t="s">
        <v>98</v>
      </c>
      <c r="B3994" s="1" t="n">
        <v>42</v>
      </c>
      <c r="C3994" s="1" t="n">
        <v>1409598.625</v>
      </c>
      <c r="D3994" s="1" t="n">
        <v>510065.1875</v>
      </c>
    </row>
    <row r="3995" customFormat="false" ht="12.5" hidden="false" customHeight="false" outlineLevel="0" collapsed="false">
      <c r="A3995" s="1" t="s">
        <v>99</v>
      </c>
      <c r="B3995" s="1" t="n">
        <v>42</v>
      </c>
      <c r="C3995" s="1" t="n">
        <v>1183077.625</v>
      </c>
      <c r="D3995" s="1" t="n">
        <v>382404.59375</v>
      </c>
    </row>
    <row r="3996" customFormat="false" ht="12.5" hidden="false" customHeight="false" outlineLevel="0" collapsed="false">
      <c r="A3996" s="1" t="s">
        <v>100</v>
      </c>
      <c r="B3996" s="1" t="n">
        <v>42</v>
      </c>
      <c r="C3996" s="1" t="n">
        <v>1711426.875</v>
      </c>
      <c r="D3996" s="1" t="n">
        <v>574561.9375</v>
      </c>
    </row>
    <row r="3997" customFormat="false" ht="12.5" hidden="false" customHeight="false" outlineLevel="0" collapsed="false">
      <c r="A3997" s="1" t="s">
        <v>101</v>
      </c>
      <c r="B3997" s="1" t="n">
        <v>42</v>
      </c>
      <c r="C3997" s="1" t="n">
        <v>368624.0625</v>
      </c>
      <c r="D3997" s="1" t="n">
        <v>552187.1875</v>
      </c>
    </row>
    <row r="3998" customFormat="false" ht="12.5" hidden="false" customHeight="false" outlineLevel="0" collapsed="false">
      <c r="A3998" s="1" t="s">
        <v>102</v>
      </c>
      <c r="B3998" s="1" t="n">
        <v>42</v>
      </c>
      <c r="C3998" s="1" t="n">
        <v>229338.40625</v>
      </c>
      <c r="D3998" s="1" t="n">
        <v>377065.3125</v>
      </c>
    </row>
    <row r="3999" customFormat="false" ht="12.5" hidden="false" customHeight="false" outlineLevel="0" collapsed="false">
      <c r="A3999" s="1" t="s">
        <v>103</v>
      </c>
      <c r="B3999" s="1" t="n">
        <v>42</v>
      </c>
      <c r="C3999" s="1" t="n">
        <v>272651.96875</v>
      </c>
      <c r="D3999" s="1" t="n">
        <v>433322.1875</v>
      </c>
    </row>
    <row r="4000" customFormat="false" ht="12.5" hidden="false" customHeight="false" outlineLevel="0" collapsed="false">
      <c r="A4000" s="1" t="s">
        <v>104</v>
      </c>
      <c r="B4000" s="1" t="n">
        <v>42</v>
      </c>
      <c r="C4000" s="1" t="n">
        <v>460561.40625</v>
      </c>
      <c r="D4000" s="1" t="n">
        <v>658220.25</v>
      </c>
    </row>
    <row r="4001" customFormat="false" ht="12.5" hidden="false" customHeight="false" outlineLevel="0" collapsed="false">
      <c r="A4001" s="1" t="s">
        <v>105</v>
      </c>
      <c r="B4001" s="1" t="n">
        <v>42</v>
      </c>
      <c r="C4001" s="1" t="n">
        <v>1118628.125</v>
      </c>
      <c r="D4001" s="1" t="n">
        <v>550338.25</v>
      </c>
    </row>
    <row r="4002" customFormat="false" ht="12.5" hidden="false" customHeight="false" outlineLevel="0" collapsed="false">
      <c r="A4002" s="1" t="s">
        <v>106</v>
      </c>
      <c r="B4002" s="1" t="n">
        <v>42</v>
      </c>
      <c r="C4002" s="1" t="n">
        <v>1052385.625</v>
      </c>
      <c r="D4002" s="1" t="n">
        <v>544769.625</v>
      </c>
    </row>
    <row r="4003" customFormat="false" ht="12.5" hidden="false" customHeight="false" outlineLevel="0" collapsed="false">
      <c r="A4003" s="1" t="s">
        <v>159</v>
      </c>
      <c r="B4003" s="1" t="n">
        <v>42</v>
      </c>
      <c r="C4003" s="1"/>
      <c r="D4003" s="1"/>
    </row>
    <row r="4004" customFormat="false" ht="12.5" hidden="false" customHeight="false" outlineLevel="0" collapsed="false">
      <c r="A4004" s="1" t="s">
        <v>160</v>
      </c>
      <c r="B4004" s="1" t="n">
        <v>42</v>
      </c>
      <c r="C4004" s="1"/>
      <c r="D4004" s="1"/>
    </row>
    <row r="4005" customFormat="false" ht="12.5" hidden="false" customHeight="false" outlineLevel="0" collapsed="false">
      <c r="A4005" s="1" t="s">
        <v>161</v>
      </c>
      <c r="B4005" s="1" t="n">
        <v>42</v>
      </c>
      <c r="C4005" s="1"/>
      <c r="D4005" s="1"/>
    </row>
    <row r="4006" customFormat="false" ht="12.5" hidden="false" customHeight="false" outlineLevel="0" collapsed="false">
      <c r="A4006" s="1" t="s">
        <v>107</v>
      </c>
      <c r="B4006" s="1" t="n">
        <v>42</v>
      </c>
      <c r="C4006" s="1" t="n">
        <v>1437209</v>
      </c>
      <c r="D4006" s="1" t="n">
        <v>543045.125</v>
      </c>
    </row>
    <row r="4007" customFormat="false" ht="12.5" hidden="false" customHeight="false" outlineLevel="0" collapsed="false">
      <c r="A4007" s="1" t="s">
        <v>108</v>
      </c>
      <c r="B4007" s="1" t="n">
        <v>42</v>
      </c>
      <c r="C4007" s="1" t="n">
        <v>1401063</v>
      </c>
      <c r="D4007" s="1" t="n">
        <v>425394.03125</v>
      </c>
    </row>
    <row r="4008" customFormat="false" ht="12.5" hidden="false" customHeight="false" outlineLevel="0" collapsed="false">
      <c r="A4008" s="1" t="s">
        <v>109</v>
      </c>
      <c r="B4008" s="1" t="n">
        <v>42</v>
      </c>
      <c r="C4008" s="1" t="n">
        <v>1838034.25</v>
      </c>
      <c r="D4008" s="1" t="n">
        <v>593792.6875</v>
      </c>
    </row>
    <row r="4009" customFormat="false" ht="12.5" hidden="false" customHeight="false" outlineLevel="0" collapsed="false">
      <c r="A4009" s="1" t="s">
        <v>110</v>
      </c>
      <c r="B4009" s="1" t="n">
        <v>42</v>
      </c>
      <c r="C4009" s="1" t="n">
        <v>401578.46875</v>
      </c>
      <c r="D4009" s="1" t="n">
        <v>643749.5</v>
      </c>
    </row>
    <row r="4010" customFormat="false" ht="12.5" hidden="false" customHeight="false" outlineLevel="0" collapsed="false">
      <c r="A4010" s="1" t="s">
        <v>111</v>
      </c>
      <c r="B4010" s="1" t="n">
        <v>42</v>
      </c>
      <c r="C4010" s="1" t="n">
        <v>242820.609375</v>
      </c>
      <c r="D4010" s="1" t="n">
        <v>407918.6875</v>
      </c>
    </row>
    <row r="4011" customFormat="false" ht="12.5" hidden="false" customHeight="false" outlineLevel="0" collapsed="false">
      <c r="A4011" s="1" t="s">
        <v>112</v>
      </c>
      <c r="B4011" s="1" t="n">
        <v>42</v>
      </c>
      <c r="C4011" s="1" t="n">
        <v>323345.65625</v>
      </c>
      <c r="D4011" s="1" t="n">
        <v>483334.90625</v>
      </c>
    </row>
    <row r="4012" customFormat="false" ht="12.5" hidden="false" customHeight="false" outlineLevel="0" collapsed="false">
      <c r="A4012" s="1" t="s">
        <v>113</v>
      </c>
      <c r="B4012" s="1" t="n">
        <v>42</v>
      </c>
      <c r="C4012" s="1" t="n">
        <v>1820557.5</v>
      </c>
      <c r="D4012" s="1" t="n">
        <v>685692</v>
      </c>
    </row>
    <row r="4013" customFormat="false" ht="12.5" hidden="false" customHeight="false" outlineLevel="0" collapsed="false">
      <c r="A4013" s="1" t="s">
        <v>114</v>
      </c>
      <c r="B4013" s="1" t="n">
        <v>42</v>
      </c>
      <c r="C4013" s="1" t="n">
        <v>1632390.375</v>
      </c>
      <c r="D4013" s="1" t="n">
        <v>638952.75</v>
      </c>
    </row>
    <row r="4014" customFormat="false" ht="12.5" hidden="false" customHeight="false" outlineLevel="0" collapsed="false">
      <c r="A4014" s="1" t="s">
        <v>115</v>
      </c>
      <c r="B4014" s="1" t="n">
        <v>42</v>
      </c>
      <c r="C4014" s="1" t="n">
        <v>1554150.75</v>
      </c>
      <c r="D4014" s="1" t="n">
        <v>582295.9375</v>
      </c>
    </row>
    <row r="4015" customFormat="false" ht="12.5" hidden="false" customHeight="false" outlineLevel="0" collapsed="false">
      <c r="A4015" s="1" t="s">
        <v>162</v>
      </c>
      <c r="B4015" s="1" t="n">
        <v>42</v>
      </c>
      <c r="C4015" s="1"/>
      <c r="D4015" s="1"/>
    </row>
    <row r="4016" customFormat="false" ht="12.5" hidden="false" customHeight="false" outlineLevel="0" collapsed="false">
      <c r="A4016" s="1" t="s">
        <v>163</v>
      </c>
      <c r="B4016" s="1" t="n">
        <v>42</v>
      </c>
      <c r="C4016" s="1"/>
      <c r="D4016" s="1"/>
    </row>
    <row r="4017" customFormat="false" ht="12.5" hidden="false" customHeight="false" outlineLevel="0" collapsed="false">
      <c r="A4017" s="1" t="s">
        <v>164</v>
      </c>
      <c r="B4017" s="1" t="n">
        <v>42</v>
      </c>
      <c r="C4017" s="1"/>
      <c r="D4017" s="1"/>
    </row>
    <row r="4018" customFormat="false" ht="12.5" hidden="false" customHeight="false" outlineLevel="0" collapsed="false">
      <c r="A4018" s="1" t="s">
        <v>116</v>
      </c>
      <c r="B4018" s="1" t="n">
        <v>42</v>
      </c>
      <c r="C4018" s="1" t="n">
        <v>1749019.25</v>
      </c>
      <c r="D4018" s="1" t="n">
        <v>575749.1875</v>
      </c>
    </row>
    <row r="4019" customFormat="false" ht="12.5" hidden="false" customHeight="false" outlineLevel="0" collapsed="false">
      <c r="A4019" s="1" t="s">
        <v>117</v>
      </c>
      <c r="B4019" s="1" t="n">
        <v>42</v>
      </c>
      <c r="C4019" s="1" t="n">
        <v>1500103.125</v>
      </c>
      <c r="D4019" s="1" t="n">
        <v>501228.875</v>
      </c>
    </row>
    <row r="4020" customFormat="false" ht="12.5" hidden="false" customHeight="false" outlineLevel="0" collapsed="false">
      <c r="A4020" s="1" t="s">
        <v>118</v>
      </c>
      <c r="B4020" s="1" t="n">
        <v>42</v>
      </c>
      <c r="C4020" s="1" t="n">
        <v>1776957.125</v>
      </c>
      <c r="D4020" s="1" t="n">
        <v>643180.125</v>
      </c>
    </row>
    <row r="4021" customFormat="false" ht="12.5" hidden="false" customHeight="false" outlineLevel="0" collapsed="false">
      <c r="A4021" s="1" t="s">
        <v>119</v>
      </c>
      <c r="B4021" s="1" t="n">
        <v>42</v>
      </c>
      <c r="C4021" s="1" t="n">
        <v>409059.75</v>
      </c>
      <c r="D4021" s="1" t="n">
        <v>617564.875</v>
      </c>
    </row>
    <row r="4022" customFormat="false" ht="12.5" hidden="false" customHeight="false" outlineLevel="0" collapsed="false">
      <c r="A4022" s="1" t="s">
        <v>120</v>
      </c>
      <c r="B4022" s="1" t="n">
        <v>42</v>
      </c>
      <c r="C4022" s="1" t="n">
        <v>255449.28125</v>
      </c>
      <c r="D4022" s="1" t="n">
        <v>429063.25</v>
      </c>
    </row>
    <row r="4023" customFormat="false" ht="12.5" hidden="false" customHeight="false" outlineLevel="0" collapsed="false">
      <c r="A4023" s="1" t="s">
        <v>121</v>
      </c>
      <c r="B4023" s="1" t="n">
        <v>42</v>
      </c>
      <c r="C4023" s="1" t="n">
        <v>294749.90625</v>
      </c>
      <c r="D4023" s="1" t="n">
        <v>488377.84375</v>
      </c>
    </row>
    <row r="4024" customFormat="false" ht="12.5" hidden="false" customHeight="false" outlineLevel="0" collapsed="false">
      <c r="A4024" s="1" t="s">
        <v>122</v>
      </c>
      <c r="B4024" s="1" t="n">
        <v>42</v>
      </c>
      <c r="C4024" s="1" t="n">
        <v>1912866.125</v>
      </c>
      <c r="D4024" s="1" t="n">
        <v>696470</v>
      </c>
    </row>
    <row r="4025" customFormat="false" ht="12.5" hidden="false" customHeight="false" outlineLevel="0" collapsed="false">
      <c r="A4025" s="1" t="s">
        <v>123</v>
      </c>
      <c r="B4025" s="1" t="n">
        <v>42</v>
      </c>
      <c r="C4025" s="1" t="n">
        <v>1807636.5</v>
      </c>
      <c r="D4025" s="1" t="n">
        <v>685053.125</v>
      </c>
    </row>
    <row r="4026" customFormat="false" ht="12.5" hidden="false" customHeight="false" outlineLevel="0" collapsed="false">
      <c r="A4026" s="1" t="s">
        <v>124</v>
      </c>
      <c r="B4026" s="1" t="n">
        <v>42</v>
      </c>
      <c r="C4026" s="1" t="n">
        <v>1604460.875</v>
      </c>
      <c r="D4026" s="1" t="n">
        <v>580515.625</v>
      </c>
    </row>
    <row r="4027" customFormat="false" ht="12.5" hidden="false" customHeight="false" outlineLevel="0" collapsed="false">
      <c r="A4027" s="1" t="s">
        <v>165</v>
      </c>
      <c r="B4027" s="1" t="n">
        <v>42</v>
      </c>
      <c r="C4027" s="1"/>
      <c r="D4027" s="1"/>
    </row>
    <row r="4028" customFormat="false" ht="12.5" hidden="false" customHeight="false" outlineLevel="0" collapsed="false">
      <c r="A4028" s="1" t="s">
        <v>166</v>
      </c>
      <c r="B4028" s="1" t="n">
        <v>42</v>
      </c>
      <c r="C4028" s="1"/>
      <c r="D4028" s="1"/>
    </row>
    <row r="4029" customFormat="false" ht="12.5" hidden="false" customHeight="false" outlineLevel="0" collapsed="false">
      <c r="A4029" s="1" t="s">
        <v>167</v>
      </c>
      <c r="B4029" s="1" t="n">
        <v>42</v>
      </c>
      <c r="C4029" s="1"/>
      <c r="D4029" s="1"/>
    </row>
    <row r="4030" customFormat="false" ht="12.5" hidden="false" customHeight="false" outlineLevel="0" collapsed="false">
      <c r="A4030" s="1" t="s">
        <v>125</v>
      </c>
      <c r="B4030" s="1" t="n">
        <v>42</v>
      </c>
      <c r="C4030" s="1" t="n">
        <v>1605742.75</v>
      </c>
      <c r="D4030" s="1" t="n">
        <v>564427.875</v>
      </c>
    </row>
    <row r="4031" customFormat="false" ht="12.5" hidden="false" customHeight="false" outlineLevel="0" collapsed="false">
      <c r="A4031" s="1" t="s">
        <v>126</v>
      </c>
      <c r="B4031" s="1" t="n">
        <v>42</v>
      </c>
      <c r="C4031" s="1" t="n">
        <v>1317728.125</v>
      </c>
      <c r="D4031" s="1" t="n">
        <v>456647.3125</v>
      </c>
    </row>
    <row r="4032" customFormat="false" ht="12.5" hidden="false" customHeight="false" outlineLevel="0" collapsed="false">
      <c r="A4032" s="1" t="s">
        <v>127</v>
      </c>
      <c r="B4032" s="1" t="n">
        <v>42</v>
      </c>
      <c r="C4032" s="1" t="n">
        <v>1381805.875</v>
      </c>
      <c r="D4032" s="1" t="n">
        <v>625136.375</v>
      </c>
    </row>
    <row r="4033" customFormat="false" ht="12.5" hidden="false" customHeight="false" outlineLevel="0" collapsed="false">
      <c r="A4033" s="1" t="s">
        <v>128</v>
      </c>
      <c r="B4033" s="1" t="n">
        <v>42</v>
      </c>
      <c r="C4033" s="1" t="n">
        <v>1901011.25</v>
      </c>
      <c r="D4033" s="1" t="n">
        <v>665371.25</v>
      </c>
    </row>
    <row r="4034" customFormat="false" ht="12.5" hidden="false" customHeight="false" outlineLevel="0" collapsed="false">
      <c r="A4034" s="1" t="s">
        <v>129</v>
      </c>
      <c r="B4034" s="1" t="n">
        <v>42</v>
      </c>
      <c r="C4034" s="1" t="n">
        <v>1427179</v>
      </c>
      <c r="D4034" s="1" t="n">
        <v>458002.15625</v>
      </c>
    </row>
    <row r="4035" customFormat="false" ht="12.5" hidden="false" customHeight="false" outlineLevel="0" collapsed="false">
      <c r="A4035" s="1" t="s">
        <v>130</v>
      </c>
      <c r="B4035" s="1" t="n">
        <v>42</v>
      </c>
      <c r="C4035" s="1" t="n">
        <v>1683008</v>
      </c>
      <c r="D4035" s="1" t="n">
        <v>545675.6875</v>
      </c>
    </row>
    <row r="4036" customFormat="false" ht="12.5" hidden="false" customHeight="false" outlineLevel="0" collapsed="false">
      <c r="A4036" s="1" t="s">
        <v>131</v>
      </c>
      <c r="B4036" s="1" t="n">
        <v>42</v>
      </c>
      <c r="C4036" s="1" t="n">
        <v>1721029</v>
      </c>
      <c r="D4036" s="1" t="n">
        <v>706296.75</v>
      </c>
    </row>
    <row r="4037" customFormat="false" ht="12.5" hidden="false" customHeight="false" outlineLevel="0" collapsed="false">
      <c r="A4037" s="1" t="s">
        <v>132</v>
      </c>
      <c r="B4037" s="1" t="n">
        <v>42</v>
      </c>
      <c r="C4037" s="1" t="n">
        <v>1615721.625</v>
      </c>
      <c r="D4037" s="1" t="n">
        <v>685332.125</v>
      </c>
    </row>
    <row r="4038" customFormat="false" ht="12.5" hidden="false" customHeight="false" outlineLevel="0" collapsed="false">
      <c r="A4038" s="1" t="s">
        <v>133</v>
      </c>
      <c r="B4038" s="1" t="n">
        <v>42</v>
      </c>
      <c r="C4038" s="1" t="n">
        <v>1513881.875</v>
      </c>
      <c r="D4038" s="1" t="n">
        <v>633141.6875</v>
      </c>
    </row>
    <row r="4039" customFormat="false" ht="12.5" hidden="false" customHeight="false" outlineLevel="0" collapsed="false">
      <c r="A4039" s="1" t="s">
        <v>168</v>
      </c>
      <c r="B4039" s="1" t="n">
        <v>42</v>
      </c>
      <c r="C4039" s="1"/>
      <c r="D4039" s="1"/>
    </row>
    <row r="4040" customFormat="false" ht="12.5" hidden="false" customHeight="false" outlineLevel="0" collapsed="false">
      <c r="A4040" s="1" t="s">
        <v>169</v>
      </c>
      <c r="B4040" s="1" t="n">
        <v>42</v>
      </c>
      <c r="C4040" s="1"/>
      <c r="D4040" s="1"/>
    </row>
    <row r="4041" customFormat="false" ht="12.5" hidden="false" customHeight="false" outlineLevel="0" collapsed="false">
      <c r="A4041" s="1" t="s">
        <v>146</v>
      </c>
      <c r="B4041" s="1" t="n">
        <v>43</v>
      </c>
      <c r="C4041" s="1"/>
      <c r="D4041" s="1"/>
    </row>
    <row r="4042" customFormat="false" ht="12.5" hidden="false" customHeight="false" outlineLevel="0" collapsed="false">
      <c r="A4042" s="1" t="s">
        <v>43</v>
      </c>
      <c r="B4042" s="1" t="n">
        <v>43</v>
      </c>
      <c r="C4042" s="1" t="n">
        <v>194277.625</v>
      </c>
      <c r="D4042" s="1" t="n">
        <v>332757.78125</v>
      </c>
    </row>
    <row r="4043" customFormat="false" ht="12.5" hidden="false" customHeight="false" outlineLevel="0" collapsed="false">
      <c r="A4043" s="1" t="s">
        <v>51</v>
      </c>
      <c r="B4043" s="1" t="n">
        <v>43</v>
      </c>
      <c r="C4043" s="1" t="n">
        <v>158442.09375</v>
      </c>
      <c r="D4043" s="1" t="n">
        <v>277613.6875</v>
      </c>
    </row>
    <row r="4044" customFormat="false" ht="12.5" hidden="false" customHeight="false" outlineLevel="0" collapsed="false">
      <c r="A4044" s="1" t="s">
        <v>52</v>
      </c>
      <c r="B4044" s="1" t="n">
        <v>43</v>
      </c>
      <c r="C4044" s="1" t="n">
        <v>286843.5</v>
      </c>
      <c r="D4044" s="1" t="n">
        <v>418508.375</v>
      </c>
    </row>
    <row r="4045" customFormat="false" ht="12.5" hidden="false" customHeight="false" outlineLevel="0" collapsed="false">
      <c r="A4045" s="1" t="s">
        <v>53</v>
      </c>
      <c r="B4045" s="1" t="n">
        <v>43</v>
      </c>
      <c r="C4045" s="1" t="n">
        <v>265137.96875</v>
      </c>
      <c r="D4045" s="1" t="n">
        <v>432623.34375</v>
      </c>
    </row>
    <row r="4046" customFormat="false" ht="12.5" hidden="false" customHeight="false" outlineLevel="0" collapsed="false">
      <c r="A4046" s="1" t="s">
        <v>55</v>
      </c>
      <c r="B4046" s="1" t="n">
        <v>43</v>
      </c>
      <c r="C4046" s="1" t="n">
        <v>699708.3125</v>
      </c>
      <c r="D4046" s="1" t="n">
        <v>316602.75</v>
      </c>
    </row>
    <row r="4047" customFormat="false" ht="12.5" hidden="false" customHeight="false" outlineLevel="0" collapsed="false">
      <c r="A4047" s="1" t="s">
        <v>56</v>
      </c>
      <c r="B4047" s="1" t="n">
        <v>43</v>
      </c>
      <c r="C4047" s="1" t="n">
        <v>890825.1875</v>
      </c>
      <c r="D4047" s="1" t="n">
        <v>352563.84375</v>
      </c>
    </row>
    <row r="4048" customFormat="false" ht="12.5" hidden="false" customHeight="false" outlineLevel="0" collapsed="false">
      <c r="A4048" s="1" t="s">
        <v>57</v>
      </c>
      <c r="B4048" s="1" t="n">
        <v>43</v>
      </c>
      <c r="C4048" s="1" t="n">
        <v>1590222.75</v>
      </c>
      <c r="D4048" s="1" t="n">
        <v>521572.53125</v>
      </c>
    </row>
    <row r="4049" customFormat="false" ht="12.5" hidden="false" customHeight="false" outlineLevel="0" collapsed="false">
      <c r="A4049" s="1" t="s">
        <v>60</v>
      </c>
      <c r="B4049" s="1" t="n">
        <v>43</v>
      </c>
      <c r="C4049" s="1" t="n">
        <v>1612703</v>
      </c>
      <c r="D4049" s="1" t="n">
        <v>503936.21875</v>
      </c>
    </row>
    <row r="4050" customFormat="false" ht="12.5" hidden="false" customHeight="false" outlineLevel="0" collapsed="false">
      <c r="A4050" s="1" t="s">
        <v>61</v>
      </c>
      <c r="B4050" s="1" t="n">
        <v>43</v>
      </c>
      <c r="C4050" s="1" t="n">
        <v>1349646.75</v>
      </c>
      <c r="D4050" s="1" t="n">
        <v>429709.5</v>
      </c>
    </row>
    <row r="4051" customFormat="false" ht="12.5" hidden="false" customHeight="false" outlineLevel="0" collapsed="false">
      <c r="A4051" s="1" t="s">
        <v>147</v>
      </c>
      <c r="B4051" s="1" t="n">
        <v>43</v>
      </c>
      <c r="C4051" s="1"/>
      <c r="D4051" s="1"/>
    </row>
    <row r="4052" customFormat="false" ht="12.5" hidden="false" customHeight="false" outlineLevel="0" collapsed="false">
      <c r="A4052" s="1" t="s">
        <v>148</v>
      </c>
      <c r="B4052" s="1" t="n">
        <v>43</v>
      </c>
      <c r="C4052" s="1"/>
      <c r="D4052" s="1"/>
    </row>
    <row r="4053" customFormat="false" ht="12.5" hidden="false" customHeight="false" outlineLevel="0" collapsed="false">
      <c r="A4053" s="1" t="s">
        <v>149</v>
      </c>
      <c r="B4053" s="1" t="n">
        <v>43</v>
      </c>
      <c r="C4053" s="1"/>
      <c r="D4053" s="1"/>
    </row>
    <row r="4054" customFormat="false" ht="12.5" hidden="false" customHeight="false" outlineLevel="0" collapsed="false">
      <c r="A4054" s="1" t="s">
        <v>62</v>
      </c>
      <c r="B4054" s="1" t="n">
        <v>43</v>
      </c>
      <c r="C4054" s="1" t="n">
        <v>252805.1875</v>
      </c>
      <c r="D4054" s="1" t="n">
        <v>410461.1875</v>
      </c>
    </row>
    <row r="4055" customFormat="false" ht="12.5" hidden="false" customHeight="false" outlineLevel="0" collapsed="false">
      <c r="A4055" s="1" t="s">
        <v>64</v>
      </c>
      <c r="B4055" s="1" t="n">
        <v>43</v>
      </c>
      <c r="C4055" s="1" t="n">
        <v>163397.6875</v>
      </c>
      <c r="D4055" s="1" t="n">
        <v>298261.65625</v>
      </c>
    </row>
    <row r="4056" customFormat="false" ht="12.5" hidden="false" customHeight="false" outlineLevel="0" collapsed="false">
      <c r="A4056" s="1" t="s">
        <v>65</v>
      </c>
      <c r="B4056" s="1" t="n">
        <v>43</v>
      </c>
      <c r="C4056" s="1" t="n">
        <v>305296.84375</v>
      </c>
      <c r="D4056" s="1" t="n">
        <v>448669.09375</v>
      </c>
    </row>
    <row r="4057" customFormat="false" ht="12.5" hidden="false" customHeight="false" outlineLevel="0" collapsed="false">
      <c r="A4057" s="1" t="s">
        <v>66</v>
      </c>
      <c r="B4057" s="1" t="n">
        <v>43</v>
      </c>
      <c r="C4057" s="1" t="n">
        <v>945152</v>
      </c>
      <c r="D4057" s="1" t="n">
        <v>599029.375</v>
      </c>
    </row>
    <row r="4058" customFormat="false" ht="12.5" hidden="false" customHeight="false" outlineLevel="0" collapsed="false">
      <c r="A4058" s="1" t="s">
        <v>68</v>
      </c>
      <c r="B4058" s="1" t="n">
        <v>43</v>
      </c>
      <c r="C4058" s="1" t="n">
        <v>597351</v>
      </c>
      <c r="D4058" s="1" t="n">
        <v>433401.9375</v>
      </c>
    </row>
    <row r="4059" customFormat="false" ht="12.5" hidden="false" customHeight="false" outlineLevel="0" collapsed="false">
      <c r="A4059" s="1" t="s">
        <v>69</v>
      </c>
      <c r="B4059" s="1" t="n">
        <v>43</v>
      </c>
      <c r="C4059" s="1" t="n">
        <v>630114.3125</v>
      </c>
      <c r="D4059" s="1" t="n">
        <v>493671.53125</v>
      </c>
    </row>
    <row r="4060" customFormat="false" ht="12.5" hidden="false" customHeight="false" outlineLevel="0" collapsed="false">
      <c r="A4060" s="1" t="s">
        <v>70</v>
      </c>
      <c r="B4060" s="1" t="n">
        <v>43</v>
      </c>
      <c r="C4060" s="1" t="n">
        <v>1462025.375</v>
      </c>
      <c r="D4060" s="1" t="n">
        <v>521975.71875</v>
      </c>
    </row>
    <row r="4061" customFormat="false" ht="12.5" hidden="false" customHeight="false" outlineLevel="0" collapsed="false">
      <c r="A4061" s="1" t="s">
        <v>72</v>
      </c>
      <c r="B4061" s="1" t="n">
        <v>43</v>
      </c>
      <c r="C4061" s="1" t="n">
        <v>1388043.625</v>
      </c>
      <c r="D4061" s="1" t="n">
        <v>463355.78125</v>
      </c>
    </row>
    <row r="4062" customFormat="false" ht="12.5" hidden="false" customHeight="false" outlineLevel="0" collapsed="false">
      <c r="A4062" s="1" t="s">
        <v>73</v>
      </c>
      <c r="B4062" s="1" t="n">
        <v>43</v>
      </c>
      <c r="C4062" s="1" t="n">
        <v>1276891</v>
      </c>
      <c r="D4062" s="1" t="n">
        <v>448663.09375</v>
      </c>
    </row>
    <row r="4063" customFormat="false" ht="12.5" hidden="false" customHeight="false" outlineLevel="0" collapsed="false">
      <c r="A4063" s="1" t="s">
        <v>150</v>
      </c>
      <c r="B4063" s="1" t="n">
        <v>43</v>
      </c>
      <c r="C4063" s="1"/>
      <c r="D4063" s="1"/>
    </row>
    <row r="4064" customFormat="false" ht="12.5" hidden="false" customHeight="false" outlineLevel="0" collapsed="false">
      <c r="A4064" s="1" t="s">
        <v>151</v>
      </c>
      <c r="B4064" s="1" t="n">
        <v>43</v>
      </c>
      <c r="C4064" s="1"/>
      <c r="D4064" s="1"/>
    </row>
    <row r="4065" customFormat="false" ht="12.5" hidden="false" customHeight="false" outlineLevel="0" collapsed="false">
      <c r="A4065" s="1" t="s">
        <v>152</v>
      </c>
      <c r="B4065" s="1" t="n">
        <v>43</v>
      </c>
      <c r="C4065" s="1"/>
      <c r="D4065" s="1"/>
    </row>
    <row r="4066" customFormat="false" ht="12.5" hidden="false" customHeight="false" outlineLevel="0" collapsed="false">
      <c r="A4066" s="1" t="s">
        <v>74</v>
      </c>
      <c r="B4066" s="1" t="n">
        <v>43</v>
      </c>
      <c r="C4066" s="1" t="n">
        <v>278559.1875</v>
      </c>
      <c r="D4066" s="1" t="n">
        <v>446441.25</v>
      </c>
    </row>
    <row r="4067" customFormat="false" ht="12.5" hidden="false" customHeight="false" outlineLevel="0" collapsed="false">
      <c r="A4067" s="1" t="s">
        <v>76</v>
      </c>
      <c r="B4067" s="1" t="n">
        <v>43</v>
      </c>
      <c r="C4067" s="1" t="n">
        <v>175150.171875</v>
      </c>
      <c r="D4067" s="1" t="n">
        <v>313901.78125</v>
      </c>
    </row>
    <row r="4068" customFormat="false" ht="12.5" hidden="false" customHeight="false" outlineLevel="0" collapsed="false">
      <c r="A4068" s="1" t="s">
        <v>77</v>
      </c>
      <c r="B4068" s="1" t="n">
        <v>43</v>
      </c>
      <c r="C4068" s="1" t="n">
        <v>292337.1875</v>
      </c>
      <c r="D4068" s="1" t="n">
        <v>440305.03125</v>
      </c>
    </row>
    <row r="4069" customFormat="false" ht="12.5" hidden="false" customHeight="false" outlineLevel="0" collapsed="false">
      <c r="A4069" s="1" t="s">
        <v>78</v>
      </c>
      <c r="B4069" s="1" t="n">
        <v>43</v>
      </c>
      <c r="C4069" s="1" t="n">
        <v>1139920</v>
      </c>
      <c r="D4069" s="1" t="n">
        <v>484555.03125</v>
      </c>
    </row>
    <row r="4070" customFormat="false" ht="12.5" hidden="false" customHeight="false" outlineLevel="0" collapsed="false">
      <c r="A4070" s="1" t="s">
        <v>80</v>
      </c>
      <c r="B4070" s="1" t="n">
        <v>43</v>
      </c>
      <c r="C4070" s="1" t="n">
        <v>939067.3125</v>
      </c>
      <c r="D4070" s="1" t="n">
        <v>331667.6875</v>
      </c>
    </row>
    <row r="4071" customFormat="false" ht="12.5" hidden="false" customHeight="false" outlineLevel="0" collapsed="false">
      <c r="A4071" s="1" t="s">
        <v>81</v>
      </c>
      <c r="B4071" s="1" t="n">
        <v>43</v>
      </c>
      <c r="C4071" s="1" t="n">
        <v>1147620.125</v>
      </c>
      <c r="D4071" s="1" t="n">
        <v>395135.03125</v>
      </c>
    </row>
    <row r="4072" customFormat="false" ht="12.5" hidden="false" customHeight="false" outlineLevel="0" collapsed="false">
      <c r="A4072" s="1" t="s">
        <v>82</v>
      </c>
      <c r="B4072" s="1" t="n">
        <v>43</v>
      </c>
      <c r="C4072" s="1" t="n">
        <v>1299927.375</v>
      </c>
      <c r="D4072" s="1" t="n">
        <v>514315.0625</v>
      </c>
    </row>
    <row r="4073" customFormat="false" ht="12.5" hidden="false" customHeight="false" outlineLevel="0" collapsed="false">
      <c r="A4073" s="1" t="s">
        <v>84</v>
      </c>
      <c r="B4073" s="1" t="n">
        <v>43</v>
      </c>
      <c r="C4073" s="1" t="n">
        <v>1369204.25</v>
      </c>
      <c r="D4073" s="1" t="n">
        <v>459053.53125</v>
      </c>
    </row>
    <row r="4074" customFormat="false" ht="12.5" hidden="false" customHeight="false" outlineLevel="0" collapsed="false">
      <c r="A4074" s="1" t="s">
        <v>85</v>
      </c>
      <c r="B4074" s="1" t="n">
        <v>43</v>
      </c>
      <c r="C4074" s="1" t="n">
        <v>1343244.875</v>
      </c>
      <c r="D4074" s="1" t="n">
        <v>459337.09375</v>
      </c>
    </row>
    <row r="4075" customFormat="false" ht="12.5" hidden="false" customHeight="false" outlineLevel="0" collapsed="false">
      <c r="A4075" s="1" t="s">
        <v>153</v>
      </c>
      <c r="B4075" s="1" t="n">
        <v>43</v>
      </c>
      <c r="C4075" s="1"/>
      <c r="D4075" s="1"/>
    </row>
    <row r="4076" customFormat="false" ht="12.5" hidden="false" customHeight="false" outlineLevel="0" collapsed="false">
      <c r="A4076" s="1" t="s">
        <v>154</v>
      </c>
      <c r="B4076" s="1" t="n">
        <v>43</v>
      </c>
      <c r="C4076" s="1"/>
      <c r="D4076" s="1"/>
    </row>
    <row r="4077" customFormat="false" ht="12.5" hidden="false" customHeight="false" outlineLevel="0" collapsed="false">
      <c r="A4077" s="1" t="s">
        <v>155</v>
      </c>
      <c r="B4077" s="1" t="n">
        <v>43</v>
      </c>
      <c r="C4077" s="1"/>
      <c r="D4077" s="1"/>
    </row>
    <row r="4078" customFormat="false" ht="12.5" hidden="false" customHeight="false" outlineLevel="0" collapsed="false">
      <c r="A4078" s="1" t="s">
        <v>86</v>
      </c>
      <c r="B4078" s="1" t="n">
        <v>43</v>
      </c>
      <c r="C4078" s="1" t="n">
        <v>1512788.75</v>
      </c>
      <c r="D4078" s="1" t="n">
        <v>489052.78125</v>
      </c>
    </row>
    <row r="4079" customFormat="false" ht="12.5" hidden="false" customHeight="false" outlineLevel="0" collapsed="false">
      <c r="A4079" s="1" t="s">
        <v>88</v>
      </c>
      <c r="B4079" s="1" t="n">
        <v>43</v>
      </c>
      <c r="C4079" s="1" t="n">
        <v>1096484.625</v>
      </c>
      <c r="D4079" s="1" t="n">
        <v>356289.46875</v>
      </c>
    </row>
    <row r="4080" customFormat="false" ht="12.5" hidden="false" customHeight="false" outlineLevel="0" collapsed="false">
      <c r="A4080" s="1" t="s">
        <v>89</v>
      </c>
      <c r="B4080" s="1" t="n">
        <v>43</v>
      </c>
      <c r="C4080" s="1" t="n">
        <v>1401088.125</v>
      </c>
      <c r="D4080" s="1" t="n">
        <v>476319.28125</v>
      </c>
    </row>
    <row r="4081" customFormat="false" ht="12.5" hidden="false" customHeight="false" outlineLevel="0" collapsed="false">
      <c r="A4081" s="1" t="s">
        <v>90</v>
      </c>
      <c r="B4081" s="1" t="n">
        <v>43</v>
      </c>
      <c r="C4081" s="1" t="n">
        <v>1149815</v>
      </c>
      <c r="D4081" s="1" t="n">
        <v>529836.625</v>
      </c>
    </row>
    <row r="4082" customFormat="false" ht="12.5" hidden="false" customHeight="false" outlineLevel="0" collapsed="false">
      <c r="A4082" s="1" t="s">
        <v>92</v>
      </c>
      <c r="B4082" s="1" t="n">
        <v>43</v>
      </c>
      <c r="C4082" s="1" t="n">
        <v>200754.84375</v>
      </c>
      <c r="D4082" s="1" t="n">
        <v>368394.65625</v>
      </c>
    </row>
    <row r="4083" customFormat="false" ht="12.5" hidden="false" customHeight="false" outlineLevel="0" collapsed="false">
      <c r="A4083" s="1" t="s">
        <v>93</v>
      </c>
      <c r="B4083" s="1" t="n">
        <v>43</v>
      </c>
      <c r="C4083" s="1" t="n">
        <v>1143054.625</v>
      </c>
      <c r="D4083" s="1" t="n">
        <v>434783.53125</v>
      </c>
    </row>
    <row r="4084" customFormat="false" ht="12.5" hidden="false" customHeight="false" outlineLevel="0" collapsed="false">
      <c r="A4084" s="1" t="s">
        <v>94</v>
      </c>
      <c r="B4084" s="1" t="n">
        <v>43</v>
      </c>
      <c r="C4084" s="1" t="n">
        <v>1362738.625</v>
      </c>
      <c r="D4084" s="1" t="n">
        <v>560399.5625</v>
      </c>
    </row>
    <row r="4085" customFormat="false" ht="12.5" hidden="false" customHeight="false" outlineLevel="0" collapsed="false">
      <c r="A4085" s="1" t="s">
        <v>96</v>
      </c>
      <c r="B4085" s="1" t="n">
        <v>43</v>
      </c>
      <c r="C4085" s="1" t="n">
        <v>1199796.625</v>
      </c>
      <c r="D4085" s="1" t="n">
        <v>505251.375</v>
      </c>
    </row>
    <row r="4086" customFormat="false" ht="12.5" hidden="false" customHeight="false" outlineLevel="0" collapsed="false">
      <c r="A4086" s="1" t="s">
        <v>97</v>
      </c>
      <c r="B4086" s="1" t="n">
        <v>43</v>
      </c>
      <c r="C4086" s="1" t="n">
        <v>1289313.75</v>
      </c>
      <c r="D4086" s="1" t="n">
        <v>530004.625</v>
      </c>
    </row>
    <row r="4087" customFormat="false" ht="12.5" hidden="false" customHeight="false" outlineLevel="0" collapsed="false">
      <c r="A4087" s="1" t="s">
        <v>156</v>
      </c>
      <c r="B4087" s="1" t="n">
        <v>43</v>
      </c>
      <c r="C4087" s="1"/>
      <c r="D4087" s="1"/>
    </row>
    <row r="4088" customFormat="false" ht="12.5" hidden="false" customHeight="false" outlineLevel="0" collapsed="false">
      <c r="A4088" s="1" t="s">
        <v>157</v>
      </c>
      <c r="B4088" s="1" t="n">
        <v>43</v>
      </c>
      <c r="C4088" s="1"/>
      <c r="D4088" s="1"/>
    </row>
    <row r="4089" customFormat="false" ht="12.5" hidden="false" customHeight="false" outlineLevel="0" collapsed="false">
      <c r="A4089" s="1" t="s">
        <v>158</v>
      </c>
      <c r="B4089" s="1" t="n">
        <v>43</v>
      </c>
      <c r="C4089" s="1"/>
      <c r="D4089" s="1"/>
    </row>
    <row r="4090" customFormat="false" ht="12.5" hidden="false" customHeight="false" outlineLevel="0" collapsed="false">
      <c r="A4090" s="1" t="s">
        <v>98</v>
      </c>
      <c r="B4090" s="1" t="n">
        <v>43</v>
      </c>
      <c r="C4090" s="1" t="n">
        <v>1404545.625</v>
      </c>
      <c r="D4090" s="1" t="n">
        <v>509659.6875</v>
      </c>
    </row>
    <row r="4091" customFormat="false" ht="12.5" hidden="false" customHeight="false" outlineLevel="0" collapsed="false">
      <c r="A4091" s="1" t="s">
        <v>99</v>
      </c>
      <c r="B4091" s="1" t="n">
        <v>43</v>
      </c>
      <c r="C4091" s="1" t="n">
        <v>1178587.625</v>
      </c>
      <c r="D4091" s="1" t="n">
        <v>382834.65625</v>
      </c>
    </row>
    <row r="4092" customFormat="false" ht="12.5" hidden="false" customHeight="false" outlineLevel="0" collapsed="false">
      <c r="A4092" s="1" t="s">
        <v>100</v>
      </c>
      <c r="B4092" s="1" t="n">
        <v>43</v>
      </c>
      <c r="C4092" s="1" t="n">
        <v>1697944</v>
      </c>
      <c r="D4092" s="1" t="n">
        <v>574027.625</v>
      </c>
    </row>
    <row r="4093" customFormat="false" ht="12.5" hidden="false" customHeight="false" outlineLevel="0" collapsed="false">
      <c r="A4093" s="1" t="s">
        <v>101</v>
      </c>
      <c r="B4093" s="1" t="n">
        <v>43</v>
      </c>
      <c r="C4093" s="1" t="n">
        <v>365279</v>
      </c>
      <c r="D4093" s="1" t="n">
        <v>551846.375</v>
      </c>
    </row>
    <row r="4094" customFormat="false" ht="12.5" hidden="false" customHeight="false" outlineLevel="0" collapsed="false">
      <c r="A4094" s="1" t="s">
        <v>102</v>
      </c>
      <c r="B4094" s="1" t="n">
        <v>43</v>
      </c>
      <c r="C4094" s="1" t="n">
        <v>228411.9375</v>
      </c>
      <c r="D4094" s="1" t="n">
        <v>377168.1875</v>
      </c>
    </row>
    <row r="4095" customFormat="false" ht="12.5" hidden="false" customHeight="false" outlineLevel="0" collapsed="false">
      <c r="A4095" s="1" t="s">
        <v>103</v>
      </c>
      <c r="B4095" s="1" t="n">
        <v>43</v>
      </c>
      <c r="C4095" s="1" t="n">
        <v>270410.90625</v>
      </c>
      <c r="D4095" s="1" t="n">
        <v>433839.53125</v>
      </c>
    </row>
    <row r="4096" customFormat="false" ht="12.5" hidden="false" customHeight="false" outlineLevel="0" collapsed="false">
      <c r="A4096" s="1" t="s">
        <v>104</v>
      </c>
      <c r="B4096" s="1" t="n">
        <v>43</v>
      </c>
      <c r="C4096" s="1" t="n">
        <v>456599.4375</v>
      </c>
      <c r="D4096" s="1" t="n">
        <v>658114.6875</v>
      </c>
    </row>
    <row r="4097" customFormat="false" ht="12.5" hidden="false" customHeight="false" outlineLevel="0" collapsed="false">
      <c r="A4097" s="1" t="s">
        <v>105</v>
      </c>
      <c r="B4097" s="1" t="n">
        <v>43</v>
      </c>
      <c r="C4097" s="1" t="n">
        <v>1107430.875</v>
      </c>
      <c r="D4097" s="1" t="n">
        <v>550757.5</v>
      </c>
    </row>
    <row r="4098" customFormat="false" ht="12.5" hidden="false" customHeight="false" outlineLevel="0" collapsed="false">
      <c r="A4098" s="1" t="s">
        <v>106</v>
      </c>
      <c r="B4098" s="1" t="n">
        <v>43</v>
      </c>
      <c r="C4098" s="1" t="n">
        <v>1040414.8125</v>
      </c>
      <c r="D4098" s="1" t="n">
        <v>545452.3125</v>
      </c>
    </row>
    <row r="4099" customFormat="false" ht="12.5" hidden="false" customHeight="false" outlineLevel="0" collapsed="false">
      <c r="A4099" s="1" t="s">
        <v>159</v>
      </c>
      <c r="B4099" s="1" t="n">
        <v>43</v>
      </c>
      <c r="C4099" s="1"/>
      <c r="D4099" s="1"/>
    </row>
    <row r="4100" customFormat="false" ht="12.5" hidden="false" customHeight="false" outlineLevel="0" collapsed="false">
      <c r="A4100" s="1" t="s">
        <v>160</v>
      </c>
      <c r="B4100" s="1" t="n">
        <v>43</v>
      </c>
      <c r="C4100" s="1"/>
      <c r="D4100" s="1"/>
    </row>
    <row r="4101" customFormat="false" ht="12.5" hidden="false" customHeight="false" outlineLevel="0" collapsed="false">
      <c r="A4101" s="1" t="s">
        <v>161</v>
      </c>
      <c r="B4101" s="1" t="n">
        <v>43</v>
      </c>
      <c r="C4101" s="1"/>
      <c r="D4101" s="1"/>
    </row>
    <row r="4102" customFormat="false" ht="12.5" hidden="false" customHeight="false" outlineLevel="0" collapsed="false">
      <c r="A4102" s="1" t="s">
        <v>107</v>
      </c>
      <c r="B4102" s="1" t="n">
        <v>43</v>
      </c>
      <c r="C4102" s="1" t="n">
        <v>1426945.375</v>
      </c>
      <c r="D4102" s="1" t="n">
        <v>542577.75</v>
      </c>
    </row>
    <row r="4103" customFormat="false" ht="12.5" hidden="false" customHeight="false" outlineLevel="0" collapsed="false">
      <c r="A4103" s="1" t="s">
        <v>108</v>
      </c>
      <c r="B4103" s="1" t="n">
        <v>43</v>
      </c>
      <c r="C4103" s="1" t="n">
        <v>1395535.875</v>
      </c>
      <c r="D4103" s="1" t="n">
        <v>425722.4375</v>
      </c>
    </row>
    <row r="4104" customFormat="false" ht="12.5" hidden="false" customHeight="false" outlineLevel="0" collapsed="false">
      <c r="A4104" s="1" t="s">
        <v>109</v>
      </c>
      <c r="B4104" s="1" t="n">
        <v>43</v>
      </c>
      <c r="C4104" s="1" t="n">
        <v>1826904</v>
      </c>
      <c r="D4104" s="1" t="n">
        <v>592731.375</v>
      </c>
    </row>
    <row r="4105" customFormat="false" ht="12.5" hidden="false" customHeight="false" outlineLevel="0" collapsed="false">
      <c r="A4105" s="1" t="s">
        <v>110</v>
      </c>
      <c r="B4105" s="1" t="n">
        <v>43</v>
      </c>
      <c r="C4105" s="1" t="n">
        <v>398018.71875</v>
      </c>
      <c r="D4105" s="1" t="n">
        <v>642874.3125</v>
      </c>
    </row>
    <row r="4106" customFormat="false" ht="12.5" hidden="false" customHeight="false" outlineLevel="0" collapsed="false">
      <c r="A4106" s="1" t="s">
        <v>111</v>
      </c>
      <c r="B4106" s="1" t="n">
        <v>43</v>
      </c>
      <c r="C4106" s="1" t="n">
        <v>239257.125</v>
      </c>
      <c r="D4106" s="1" t="n">
        <v>407505.1875</v>
      </c>
    </row>
    <row r="4107" customFormat="false" ht="12.5" hidden="false" customHeight="false" outlineLevel="0" collapsed="false">
      <c r="A4107" s="1" t="s">
        <v>112</v>
      </c>
      <c r="B4107" s="1" t="n">
        <v>43</v>
      </c>
      <c r="C4107" s="1" t="n">
        <v>320221.1875</v>
      </c>
      <c r="D4107" s="1" t="n">
        <v>483796.5625</v>
      </c>
    </row>
    <row r="4108" customFormat="false" ht="12.5" hidden="false" customHeight="false" outlineLevel="0" collapsed="false">
      <c r="A4108" s="1" t="s">
        <v>113</v>
      </c>
      <c r="B4108" s="1" t="n">
        <v>43</v>
      </c>
      <c r="C4108" s="1" t="n">
        <v>1809562.375</v>
      </c>
      <c r="D4108" s="1" t="n">
        <v>685867.0625</v>
      </c>
    </row>
    <row r="4109" customFormat="false" ht="12.5" hidden="false" customHeight="false" outlineLevel="0" collapsed="false">
      <c r="A4109" s="1" t="s">
        <v>114</v>
      </c>
      <c r="B4109" s="1" t="n">
        <v>43</v>
      </c>
      <c r="C4109" s="1" t="n">
        <v>1623960.875</v>
      </c>
      <c r="D4109" s="1" t="n">
        <v>638232.125</v>
      </c>
    </row>
    <row r="4110" customFormat="false" ht="12.5" hidden="false" customHeight="false" outlineLevel="0" collapsed="false">
      <c r="A4110" s="1" t="s">
        <v>115</v>
      </c>
      <c r="B4110" s="1" t="n">
        <v>43</v>
      </c>
      <c r="C4110" s="1" t="n">
        <v>1548033.375</v>
      </c>
      <c r="D4110" s="1" t="n">
        <v>581873.0625</v>
      </c>
    </row>
    <row r="4111" customFormat="false" ht="12.5" hidden="false" customHeight="false" outlineLevel="0" collapsed="false">
      <c r="A4111" s="1" t="s">
        <v>162</v>
      </c>
      <c r="B4111" s="1" t="n">
        <v>43</v>
      </c>
      <c r="C4111" s="1"/>
      <c r="D4111" s="1"/>
    </row>
    <row r="4112" customFormat="false" ht="12.5" hidden="false" customHeight="false" outlineLevel="0" collapsed="false">
      <c r="A4112" s="1" t="s">
        <v>163</v>
      </c>
      <c r="B4112" s="1" t="n">
        <v>43</v>
      </c>
      <c r="C4112" s="1"/>
      <c r="D4112" s="1"/>
    </row>
    <row r="4113" customFormat="false" ht="12.5" hidden="false" customHeight="false" outlineLevel="0" collapsed="false">
      <c r="A4113" s="1" t="s">
        <v>164</v>
      </c>
      <c r="B4113" s="1" t="n">
        <v>43</v>
      </c>
      <c r="C4113" s="1"/>
      <c r="D4113" s="1"/>
    </row>
    <row r="4114" customFormat="false" ht="12.5" hidden="false" customHeight="false" outlineLevel="0" collapsed="false">
      <c r="A4114" s="1" t="s">
        <v>116</v>
      </c>
      <c r="B4114" s="1" t="n">
        <v>43</v>
      </c>
      <c r="C4114" s="1" t="n">
        <v>1736146.875</v>
      </c>
      <c r="D4114" s="1" t="n">
        <v>575863.5</v>
      </c>
    </row>
    <row r="4115" customFormat="false" ht="12.5" hidden="false" customHeight="false" outlineLevel="0" collapsed="false">
      <c r="A4115" s="1" t="s">
        <v>117</v>
      </c>
      <c r="B4115" s="1" t="n">
        <v>43</v>
      </c>
      <c r="C4115" s="1" t="n">
        <v>1493864</v>
      </c>
      <c r="D4115" s="1" t="n">
        <v>501651.15625</v>
      </c>
    </row>
    <row r="4116" customFormat="false" ht="12.5" hidden="false" customHeight="false" outlineLevel="0" collapsed="false">
      <c r="A4116" s="1" t="s">
        <v>118</v>
      </c>
      <c r="B4116" s="1" t="n">
        <v>43</v>
      </c>
      <c r="C4116" s="1" t="n">
        <v>1763771.875</v>
      </c>
      <c r="D4116" s="1" t="n">
        <v>643460.0625</v>
      </c>
    </row>
    <row r="4117" customFormat="false" ht="12.5" hidden="false" customHeight="false" outlineLevel="0" collapsed="false">
      <c r="A4117" s="1" t="s">
        <v>119</v>
      </c>
      <c r="B4117" s="1" t="n">
        <v>43</v>
      </c>
      <c r="C4117" s="1" t="n">
        <v>405124.75</v>
      </c>
      <c r="D4117" s="1" t="n">
        <v>616809.25</v>
      </c>
    </row>
    <row r="4118" customFormat="false" ht="12.5" hidden="false" customHeight="false" outlineLevel="0" collapsed="false">
      <c r="A4118" s="1" t="s">
        <v>120</v>
      </c>
      <c r="B4118" s="1" t="n">
        <v>43</v>
      </c>
      <c r="C4118" s="1" t="n">
        <v>252461.0625</v>
      </c>
      <c r="D4118" s="1" t="n">
        <v>430049.78125</v>
      </c>
    </row>
    <row r="4119" customFormat="false" ht="12.5" hidden="false" customHeight="false" outlineLevel="0" collapsed="false">
      <c r="A4119" s="1" t="s">
        <v>121</v>
      </c>
      <c r="B4119" s="1" t="n">
        <v>43</v>
      </c>
      <c r="C4119" s="1" t="n">
        <v>292096.59375</v>
      </c>
      <c r="D4119" s="1" t="n">
        <v>489677.78125</v>
      </c>
    </row>
    <row r="4120" customFormat="false" ht="12.5" hidden="false" customHeight="false" outlineLevel="0" collapsed="false">
      <c r="A4120" s="1" t="s">
        <v>122</v>
      </c>
      <c r="B4120" s="1" t="n">
        <v>43</v>
      </c>
      <c r="C4120" s="1" t="n">
        <v>1904874.125</v>
      </c>
      <c r="D4120" s="1" t="n">
        <v>697061.625</v>
      </c>
    </row>
    <row r="4121" customFormat="false" ht="12.5" hidden="false" customHeight="false" outlineLevel="0" collapsed="false">
      <c r="A4121" s="1" t="s">
        <v>123</v>
      </c>
      <c r="B4121" s="1" t="n">
        <v>43</v>
      </c>
      <c r="C4121" s="1" t="n">
        <v>1797243.75</v>
      </c>
      <c r="D4121" s="1" t="n">
        <v>686003.625</v>
      </c>
    </row>
    <row r="4122" customFormat="false" ht="12.5" hidden="false" customHeight="false" outlineLevel="0" collapsed="false">
      <c r="A4122" s="1" t="s">
        <v>124</v>
      </c>
      <c r="B4122" s="1" t="n">
        <v>43</v>
      </c>
      <c r="C4122" s="1" t="n">
        <v>1600340.25</v>
      </c>
      <c r="D4122" s="1" t="n">
        <v>580818.3125</v>
      </c>
    </row>
    <row r="4123" customFormat="false" ht="12.5" hidden="false" customHeight="false" outlineLevel="0" collapsed="false">
      <c r="A4123" s="1" t="s">
        <v>165</v>
      </c>
      <c r="B4123" s="1" t="n">
        <v>43</v>
      </c>
      <c r="C4123" s="1"/>
      <c r="D4123" s="1"/>
    </row>
    <row r="4124" customFormat="false" ht="12.5" hidden="false" customHeight="false" outlineLevel="0" collapsed="false">
      <c r="A4124" s="1" t="s">
        <v>166</v>
      </c>
      <c r="B4124" s="1" t="n">
        <v>43</v>
      </c>
      <c r="C4124" s="1"/>
      <c r="D4124" s="1"/>
    </row>
    <row r="4125" customFormat="false" ht="12.5" hidden="false" customHeight="false" outlineLevel="0" collapsed="false">
      <c r="A4125" s="1" t="s">
        <v>167</v>
      </c>
      <c r="B4125" s="1" t="n">
        <v>43</v>
      </c>
      <c r="C4125" s="1"/>
      <c r="D4125" s="1"/>
    </row>
    <row r="4126" customFormat="false" ht="12.5" hidden="false" customHeight="false" outlineLevel="0" collapsed="false">
      <c r="A4126" s="1" t="s">
        <v>125</v>
      </c>
      <c r="B4126" s="1" t="n">
        <v>43</v>
      </c>
      <c r="C4126" s="1" t="n">
        <v>1592982.375</v>
      </c>
      <c r="D4126" s="1" t="n">
        <v>564429.5</v>
      </c>
    </row>
    <row r="4127" customFormat="false" ht="12.5" hidden="false" customHeight="false" outlineLevel="0" collapsed="false">
      <c r="A4127" s="1" t="s">
        <v>126</v>
      </c>
      <c r="B4127" s="1" t="n">
        <v>43</v>
      </c>
      <c r="C4127" s="1" t="n">
        <v>1306062.5</v>
      </c>
      <c r="D4127" s="1" t="n">
        <v>457211.875</v>
      </c>
    </row>
    <row r="4128" customFormat="false" ht="12.5" hidden="false" customHeight="false" outlineLevel="0" collapsed="false">
      <c r="A4128" s="1" t="s">
        <v>127</v>
      </c>
      <c r="B4128" s="1" t="n">
        <v>43</v>
      </c>
      <c r="C4128" s="1" t="n">
        <v>1369024.125</v>
      </c>
      <c r="D4128" s="1" t="n">
        <v>625135.6875</v>
      </c>
    </row>
    <row r="4129" customFormat="false" ht="12.5" hidden="false" customHeight="false" outlineLevel="0" collapsed="false">
      <c r="A4129" s="1" t="s">
        <v>128</v>
      </c>
      <c r="B4129" s="1" t="n">
        <v>43</v>
      </c>
      <c r="C4129" s="1" t="n">
        <v>1890968</v>
      </c>
      <c r="D4129" s="1" t="n">
        <v>665457.875</v>
      </c>
    </row>
    <row r="4130" customFormat="false" ht="12.5" hidden="false" customHeight="false" outlineLevel="0" collapsed="false">
      <c r="A4130" s="1" t="s">
        <v>129</v>
      </c>
      <c r="B4130" s="1" t="n">
        <v>43</v>
      </c>
      <c r="C4130" s="1" t="n">
        <v>1421055.125</v>
      </c>
      <c r="D4130" s="1" t="n">
        <v>458637.8125</v>
      </c>
    </row>
    <row r="4131" customFormat="false" ht="12.5" hidden="false" customHeight="false" outlineLevel="0" collapsed="false">
      <c r="A4131" s="1" t="s">
        <v>130</v>
      </c>
      <c r="B4131" s="1" t="n">
        <v>43</v>
      </c>
      <c r="C4131" s="1" t="n">
        <v>1675844.25</v>
      </c>
      <c r="D4131" s="1" t="n">
        <v>546781.75</v>
      </c>
    </row>
    <row r="4132" customFormat="false" ht="12.5" hidden="false" customHeight="false" outlineLevel="0" collapsed="false">
      <c r="A4132" s="1" t="s">
        <v>131</v>
      </c>
      <c r="B4132" s="1" t="n">
        <v>43</v>
      </c>
      <c r="C4132" s="1" t="n">
        <v>1710386.25</v>
      </c>
      <c r="D4132" s="1" t="n">
        <v>705920.8125</v>
      </c>
    </row>
    <row r="4133" customFormat="false" ht="12.5" hidden="false" customHeight="false" outlineLevel="0" collapsed="false">
      <c r="A4133" s="1" t="s">
        <v>132</v>
      </c>
      <c r="B4133" s="1" t="n">
        <v>43</v>
      </c>
      <c r="C4133" s="1" t="n">
        <v>1607565.75</v>
      </c>
      <c r="D4133" s="1" t="n">
        <v>686166.1875</v>
      </c>
    </row>
    <row r="4134" customFormat="false" ht="12.5" hidden="false" customHeight="false" outlineLevel="0" collapsed="false">
      <c r="A4134" s="1" t="s">
        <v>133</v>
      </c>
      <c r="B4134" s="1" t="n">
        <v>43</v>
      </c>
      <c r="C4134" s="1" t="n">
        <v>1508533.375</v>
      </c>
      <c r="D4134" s="1" t="n">
        <v>635375.0625</v>
      </c>
    </row>
    <row r="4135" customFormat="false" ht="12.5" hidden="false" customHeight="false" outlineLevel="0" collapsed="false">
      <c r="A4135" s="1" t="s">
        <v>168</v>
      </c>
      <c r="B4135" s="1" t="n">
        <v>43</v>
      </c>
      <c r="C4135" s="1"/>
      <c r="D4135" s="1"/>
    </row>
    <row r="4136" customFormat="false" ht="12.5" hidden="false" customHeight="false" outlineLevel="0" collapsed="false">
      <c r="A4136" s="1" t="s">
        <v>169</v>
      </c>
      <c r="B4136" s="1" t="n">
        <v>43</v>
      </c>
      <c r="C4136" s="1"/>
      <c r="D4136" s="1"/>
    </row>
    <row r="4137" customFormat="false" ht="12.5" hidden="false" customHeight="false" outlineLevel="0" collapsed="false">
      <c r="A4137" s="1" t="s">
        <v>146</v>
      </c>
      <c r="B4137" s="1" t="n">
        <v>44</v>
      </c>
      <c r="C4137" s="1"/>
      <c r="D4137" s="1"/>
    </row>
    <row r="4138" customFormat="false" ht="12.5" hidden="false" customHeight="false" outlineLevel="0" collapsed="false">
      <c r="A4138" s="1" t="s">
        <v>43</v>
      </c>
      <c r="B4138" s="1" t="n">
        <v>44</v>
      </c>
      <c r="C4138" s="1" t="n">
        <v>193281.953125</v>
      </c>
      <c r="D4138" s="1" t="n">
        <v>333939.625</v>
      </c>
    </row>
    <row r="4139" customFormat="false" ht="12.5" hidden="false" customHeight="false" outlineLevel="0" collapsed="false">
      <c r="A4139" s="1" t="s">
        <v>51</v>
      </c>
      <c r="B4139" s="1" t="n">
        <v>44</v>
      </c>
      <c r="C4139" s="1" t="n">
        <v>157577.640625</v>
      </c>
      <c r="D4139" s="1" t="n">
        <v>277682</v>
      </c>
    </row>
    <row r="4140" customFormat="false" ht="12.5" hidden="false" customHeight="false" outlineLevel="0" collapsed="false">
      <c r="A4140" s="1" t="s">
        <v>52</v>
      </c>
      <c r="B4140" s="1" t="n">
        <v>44</v>
      </c>
      <c r="C4140" s="1" t="n">
        <v>284194.25</v>
      </c>
      <c r="D4140" s="1" t="n">
        <v>418785.40625</v>
      </c>
    </row>
    <row r="4141" customFormat="false" ht="12.5" hidden="false" customHeight="false" outlineLevel="0" collapsed="false">
      <c r="A4141" s="1" t="s">
        <v>53</v>
      </c>
      <c r="B4141" s="1" t="n">
        <v>44</v>
      </c>
      <c r="C4141" s="1" t="n">
        <v>262829.1875</v>
      </c>
      <c r="D4141" s="1" t="n">
        <v>432644.8125</v>
      </c>
    </row>
    <row r="4142" customFormat="false" ht="12.5" hidden="false" customHeight="false" outlineLevel="0" collapsed="false">
      <c r="A4142" s="1" t="s">
        <v>55</v>
      </c>
      <c r="B4142" s="1" t="n">
        <v>44</v>
      </c>
      <c r="C4142" s="1" t="n">
        <v>693967.75</v>
      </c>
      <c r="D4142" s="1" t="n">
        <v>317515.3125</v>
      </c>
    </row>
    <row r="4143" customFormat="false" ht="12.5" hidden="false" customHeight="false" outlineLevel="0" collapsed="false">
      <c r="A4143" s="1" t="s">
        <v>56</v>
      </c>
      <c r="B4143" s="1" t="n">
        <v>44</v>
      </c>
      <c r="C4143" s="1" t="n">
        <v>882977.5</v>
      </c>
      <c r="D4143" s="1" t="n">
        <v>352745.78125</v>
      </c>
    </row>
    <row r="4144" customFormat="false" ht="12.5" hidden="false" customHeight="false" outlineLevel="0" collapsed="false">
      <c r="A4144" s="1" t="s">
        <v>57</v>
      </c>
      <c r="B4144" s="1" t="n">
        <v>44</v>
      </c>
      <c r="C4144" s="1" t="n">
        <v>1583284.875</v>
      </c>
      <c r="D4144" s="1" t="n">
        <v>521927.0625</v>
      </c>
    </row>
    <row r="4145" customFormat="false" ht="12.5" hidden="false" customHeight="false" outlineLevel="0" collapsed="false">
      <c r="A4145" s="1" t="s">
        <v>60</v>
      </c>
      <c r="B4145" s="1" t="n">
        <v>44</v>
      </c>
      <c r="C4145" s="1" t="n">
        <v>1603743</v>
      </c>
      <c r="D4145" s="1" t="n">
        <v>504835.5625</v>
      </c>
    </row>
    <row r="4146" customFormat="false" ht="12.5" hidden="false" customHeight="false" outlineLevel="0" collapsed="false">
      <c r="A4146" s="1" t="s">
        <v>61</v>
      </c>
      <c r="B4146" s="1" t="n">
        <v>44</v>
      </c>
      <c r="C4146" s="1" t="n">
        <v>1338826.5</v>
      </c>
      <c r="D4146" s="1" t="n">
        <v>430004.25</v>
      </c>
    </row>
    <row r="4147" customFormat="false" ht="12.5" hidden="false" customHeight="false" outlineLevel="0" collapsed="false">
      <c r="A4147" s="1" t="s">
        <v>147</v>
      </c>
      <c r="B4147" s="1" t="n">
        <v>44</v>
      </c>
      <c r="C4147" s="1"/>
      <c r="D4147" s="1"/>
    </row>
    <row r="4148" customFormat="false" ht="12.5" hidden="false" customHeight="false" outlineLevel="0" collapsed="false">
      <c r="A4148" s="1" t="s">
        <v>148</v>
      </c>
      <c r="B4148" s="1" t="n">
        <v>44</v>
      </c>
      <c r="C4148" s="1"/>
      <c r="D4148" s="1"/>
    </row>
    <row r="4149" customFormat="false" ht="12.5" hidden="false" customHeight="false" outlineLevel="0" collapsed="false">
      <c r="A4149" s="1" t="s">
        <v>149</v>
      </c>
      <c r="B4149" s="1" t="n">
        <v>44</v>
      </c>
      <c r="C4149" s="1"/>
      <c r="D4149" s="1"/>
    </row>
    <row r="4150" customFormat="false" ht="12.5" hidden="false" customHeight="false" outlineLevel="0" collapsed="false">
      <c r="A4150" s="1" t="s">
        <v>62</v>
      </c>
      <c r="B4150" s="1" t="n">
        <v>44</v>
      </c>
      <c r="C4150" s="1" t="n">
        <v>250216.125</v>
      </c>
      <c r="D4150" s="1" t="n">
        <v>410314.375</v>
      </c>
    </row>
    <row r="4151" customFormat="false" ht="12.5" hidden="false" customHeight="false" outlineLevel="0" collapsed="false">
      <c r="A4151" s="1" t="s">
        <v>64</v>
      </c>
      <c r="B4151" s="1" t="n">
        <v>44</v>
      </c>
      <c r="C4151" s="1" t="n">
        <v>161224.828125</v>
      </c>
      <c r="D4151" s="1" t="n">
        <v>298444.0625</v>
      </c>
    </row>
    <row r="4152" customFormat="false" ht="12.5" hidden="false" customHeight="false" outlineLevel="0" collapsed="false">
      <c r="A4152" s="1" t="s">
        <v>65</v>
      </c>
      <c r="B4152" s="1" t="n">
        <v>44</v>
      </c>
      <c r="C4152" s="1" t="n">
        <v>303205.40625</v>
      </c>
      <c r="D4152" s="1" t="n">
        <v>448119.78125</v>
      </c>
    </row>
    <row r="4153" customFormat="false" ht="12.5" hidden="false" customHeight="false" outlineLevel="0" collapsed="false">
      <c r="A4153" s="1" t="s">
        <v>66</v>
      </c>
      <c r="B4153" s="1" t="n">
        <v>44</v>
      </c>
      <c r="C4153" s="1" t="n">
        <v>936065.6875</v>
      </c>
      <c r="D4153" s="1" t="n">
        <v>600101.6875</v>
      </c>
    </row>
    <row r="4154" customFormat="false" ht="12.5" hidden="false" customHeight="false" outlineLevel="0" collapsed="false">
      <c r="A4154" s="1" t="s">
        <v>68</v>
      </c>
      <c r="B4154" s="1" t="n">
        <v>44</v>
      </c>
      <c r="C4154" s="1" t="n">
        <v>591927.3125</v>
      </c>
      <c r="D4154" s="1" t="n">
        <v>433543.5</v>
      </c>
    </row>
    <row r="4155" customFormat="false" ht="12.5" hidden="false" customHeight="false" outlineLevel="0" collapsed="false">
      <c r="A4155" s="1" t="s">
        <v>69</v>
      </c>
      <c r="B4155" s="1" t="n">
        <v>44</v>
      </c>
      <c r="C4155" s="1" t="n">
        <v>625315.6875</v>
      </c>
      <c r="D4155" s="1" t="n">
        <v>494117.875</v>
      </c>
    </row>
    <row r="4156" customFormat="false" ht="12.5" hidden="false" customHeight="false" outlineLevel="0" collapsed="false">
      <c r="A4156" s="1" t="s">
        <v>70</v>
      </c>
      <c r="B4156" s="1" t="n">
        <v>44</v>
      </c>
      <c r="C4156" s="1" t="n">
        <v>1453586.125</v>
      </c>
      <c r="D4156" s="1" t="n">
        <v>523019.03125</v>
      </c>
    </row>
    <row r="4157" customFormat="false" ht="12.5" hidden="false" customHeight="false" outlineLevel="0" collapsed="false">
      <c r="A4157" s="1" t="s">
        <v>72</v>
      </c>
      <c r="B4157" s="1" t="n">
        <v>44</v>
      </c>
      <c r="C4157" s="1" t="n">
        <v>1382275.875</v>
      </c>
      <c r="D4157" s="1" t="n">
        <v>464011.0625</v>
      </c>
    </row>
    <row r="4158" customFormat="false" ht="12.5" hidden="false" customHeight="false" outlineLevel="0" collapsed="false">
      <c r="A4158" s="1" t="s">
        <v>73</v>
      </c>
      <c r="B4158" s="1" t="n">
        <v>44</v>
      </c>
      <c r="C4158" s="1" t="n">
        <v>1269530.875</v>
      </c>
      <c r="D4158" s="1" t="n">
        <v>448939.875</v>
      </c>
    </row>
    <row r="4159" customFormat="false" ht="12.5" hidden="false" customHeight="false" outlineLevel="0" collapsed="false">
      <c r="A4159" s="1" t="s">
        <v>150</v>
      </c>
      <c r="B4159" s="1" t="n">
        <v>44</v>
      </c>
      <c r="C4159" s="1"/>
      <c r="D4159" s="1"/>
    </row>
    <row r="4160" customFormat="false" ht="12.5" hidden="false" customHeight="false" outlineLevel="0" collapsed="false">
      <c r="A4160" s="1" t="s">
        <v>151</v>
      </c>
      <c r="B4160" s="1" t="n">
        <v>44</v>
      </c>
      <c r="C4160" s="1"/>
      <c r="D4160" s="1"/>
    </row>
    <row r="4161" customFormat="false" ht="12.5" hidden="false" customHeight="false" outlineLevel="0" collapsed="false">
      <c r="A4161" s="1" t="s">
        <v>152</v>
      </c>
      <c r="B4161" s="1" t="n">
        <v>44</v>
      </c>
      <c r="C4161" s="1"/>
      <c r="D4161" s="1"/>
    </row>
    <row r="4162" customFormat="false" ht="12.5" hidden="false" customHeight="false" outlineLevel="0" collapsed="false">
      <c r="A4162" s="1" t="s">
        <v>74</v>
      </c>
      <c r="B4162" s="1" t="n">
        <v>44</v>
      </c>
      <c r="C4162" s="1" t="n">
        <v>277488</v>
      </c>
      <c r="D4162" s="1" t="n">
        <v>446695.90625</v>
      </c>
    </row>
    <row r="4163" customFormat="false" ht="12.5" hidden="false" customHeight="false" outlineLevel="0" collapsed="false">
      <c r="A4163" s="1" t="s">
        <v>76</v>
      </c>
      <c r="B4163" s="1" t="n">
        <v>44</v>
      </c>
      <c r="C4163" s="1" t="n">
        <v>173778.734375</v>
      </c>
      <c r="D4163" s="1" t="n">
        <v>314317.75</v>
      </c>
    </row>
    <row r="4164" customFormat="false" ht="12.5" hidden="false" customHeight="false" outlineLevel="0" collapsed="false">
      <c r="A4164" s="1" t="s">
        <v>77</v>
      </c>
      <c r="B4164" s="1" t="n">
        <v>44</v>
      </c>
      <c r="C4164" s="1" t="n">
        <v>290036.6875</v>
      </c>
      <c r="D4164" s="1" t="n">
        <v>440271.5</v>
      </c>
    </row>
    <row r="4165" customFormat="false" ht="12.5" hidden="false" customHeight="false" outlineLevel="0" collapsed="false">
      <c r="A4165" s="1" t="s">
        <v>78</v>
      </c>
      <c r="B4165" s="1" t="n">
        <v>44</v>
      </c>
      <c r="C4165" s="1" t="n">
        <v>1131149.125</v>
      </c>
      <c r="D4165" s="1" t="n">
        <v>483538.09375</v>
      </c>
    </row>
    <row r="4166" customFormat="false" ht="12.5" hidden="false" customHeight="false" outlineLevel="0" collapsed="false">
      <c r="A4166" s="1" t="s">
        <v>80</v>
      </c>
      <c r="B4166" s="1" t="n">
        <v>44</v>
      </c>
      <c r="C4166" s="1" t="n">
        <v>933908</v>
      </c>
      <c r="D4166" s="1" t="n">
        <v>331677.78125</v>
      </c>
    </row>
    <row r="4167" customFormat="false" ht="12.5" hidden="false" customHeight="false" outlineLevel="0" collapsed="false">
      <c r="A4167" s="1" t="s">
        <v>81</v>
      </c>
      <c r="B4167" s="1" t="n">
        <v>44</v>
      </c>
      <c r="C4167" s="1" t="n">
        <v>1140560.875</v>
      </c>
      <c r="D4167" s="1" t="n">
        <v>395308.40625</v>
      </c>
    </row>
    <row r="4168" customFormat="false" ht="12.5" hidden="false" customHeight="false" outlineLevel="0" collapsed="false">
      <c r="A4168" s="1" t="s">
        <v>82</v>
      </c>
      <c r="B4168" s="1" t="n">
        <v>44</v>
      </c>
      <c r="C4168" s="1" t="n">
        <v>1292525.25</v>
      </c>
      <c r="D4168" s="1" t="n">
        <v>513992.3125</v>
      </c>
    </row>
    <row r="4169" customFormat="false" ht="12.5" hidden="false" customHeight="false" outlineLevel="0" collapsed="false">
      <c r="A4169" s="1" t="s">
        <v>84</v>
      </c>
      <c r="B4169" s="1" t="n">
        <v>44</v>
      </c>
      <c r="C4169" s="1" t="n">
        <v>1361324.5</v>
      </c>
      <c r="D4169" s="1" t="n">
        <v>458295.5625</v>
      </c>
    </row>
    <row r="4170" customFormat="false" ht="12.5" hidden="false" customHeight="false" outlineLevel="0" collapsed="false">
      <c r="A4170" s="1" t="s">
        <v>85</v>
      </c>
      <c r="B4170" s="1" t="n">
        <v>44</v>
      </c>
      <c r="C4170" s="1" t="n">
        <v>1335601.75</v>
      </c>
      <c r="D4170" s="1" t="n">
        <v>459278.78125</v>
      </c>
    </row>
    <row r="4171" customFormat="false" ht="12.5" hidden="false" customHeight="false" outlineLevel="0" collapsed="false">
      <c r="A4171" s="1" t="s">
        <v>153</v>
      </c>
      <c r="B4171" s="1" t="n">
        <v>44</v>
      </c>
      <c r="C4171" s="1"/>
      <c r="D4171" s="1"/>
    </row>
    <row r="4172" customFormat="false" ht="12.5" hidden="false" customHeight="false" outlineLevel="0" collapsed="false">
      <c r="A4172" s="1" t="s">
        <v>154</v>
      </c>
      <c r="B4172" s="1" t="n">
        <v>44</v>
      </c>
      <c r="C4172" s="1"/>
      <c r="D4172" s="1"/>
    </row>
    <row r="4173" customFormat="false" ht="12.5" hidden="false" customHeight="false" outlineLevel="0" collapsed="false">
      <c r="A4173" s="1" t="s">
        <v>155</v>
      </c>
      <c r="B4173" s="1" t="n">
        <v>44</v>
      </c>
      <c r="C4173" s="1"/>
      <c r="D4173" s="1"/>
    </row>
    <row r="4174" customFormat="false" ht="12.5" hidden="false" customHeight="false" outlineLevel="0" collapsed="false">
      <c r="A4174" s="1" t="s">
        <v>86</v>
      </c>
      <c r="B4174" s="1" t="n">
        <v>44</v>
      </c>
      <c r="C4174" s="1" t="n">
        <v>1502364.375</v>
      </c>
      <c r="D4174" s="1" t="n">
        <v>489331.625</v>
      </c>
    </row>
    <row r="4175" customFormat="false" ht="12.5" hidden="false" customHeight="false" outlineLevel="0" collapsed="false">
      <c r="A4175" s="1" t="s">
        <v>88</v>
      </c>
      <c r="B4175" s="1" t="n">
        <v>44</v>
      </c>
      <c r="C4175" s="1" t="n">
        <v>1090002.375</v>
      </c>
      <c r="D4175" s="1" t="n">
        <v>356663.09375</v>
      </c>
    </row>
    <row r="4176" customFormat="false" ht="12.5" hidden="false" customHeight="false" outlineLevel="0" collapsed="false">
      <c r="A4176" s="1" t="s">
        <v>89</v>
      </c>
      <c r="B4176" s="1" t="n">
        <v>44</v>
      </c>
      <c r="C4176" s="1" t="n">
        <v>1391379.625</v>
      </c>
      <c r="D4176" s="1" t="n">
        <v>476825.78125</v>
      </c>
    </row>
    <row r="4177" customFormat="false" ht="12.5" hidden="false" customHeight="false" outlineLevel="0" collapsed="false">
      <c r="A4177" s="1" t="s">
        <v>90</v>
      </c>
      <c r="B4177" s="1" t="n">
        <v>44</v>
      </c>
      <c r="C4177" s="1" t="n">
        <v>1138944</v>
      </c>
      <c r="D4177" s="1" t="n">
        <v>529694.875</v>
      </c>
    </row>
    <row r="4178" customFormat="false" ht="12.5" hidden="false" customHeight="false" outlineLevel="0" collapsed="false">
      <c r="A4178" s="1" t="s">
        <v>92</v>
      </c>
      <c r="B4178" s="1" t="n">
        <v>44</v>
      </c>
      <c r="C4178" s="1" t="n">
        <v>200108.375</v>
      </c>
      <c r="D4178" s="1" t="n">
        <v>368581.1875</v>
      </c>
    </row>
    <row r="4179" customFormat="false" ht="12.5" hidden="false" customHeight="false" outlineLevel="0" collapsed="false">
      <c r="A4179" s="1" t="s">
        <v>93</v>
      </c>
      <c r="B4179" s="1" t="n">
        <v>44</v>
      </c>
      <c r="C4179" s="1" t="n">
        <v>1134433.375</v>
      </c>
      <c r="D4179" s="1" t="n">
        <v>434780.1875</v>
      </c>
    </row>
    <row r="4180" customFormat="false" ht="12.5" hidden="false" customHeight="false" outlineLevel="0" collapsed="false">
      <c r="A4180" s="1" t="s">
        <v>94</v>
      </c>
      <c r="B4180" s="1" t="n">
        <v>44</v>
      </c>
      <c r="C4180" s="1" t="n">
        <v>1349611.25</v>
      </c>
      <c r="D4180" s="1" t="n">
        <v>560694.75</v>
      </c>
    </row>
    <row r="4181" customFormat="false" ht="12.5" hidden="false" customHeight="false" outlineLevel="0" collapsed="false">
      <c r="A4181" s="1" t="s">
        <v>96</v>
      </c>
      <c r="B4181" s="1" t="n">
        <v>44</v>
      </c>
      <c r="C4181" s="1" t="n">
        <v>1191831.75</v>
      </c>
      <c r="D4181" s="1" t="n">
        <v>505892.71875</v>
      </c>
    </row>
    <row r="4182" customFormat="false" ht="12.5" hidden="false" customHeight="false" outlineLevel="0" collapsed="false">
      <c r="A4182" s="1" t="s">
        <v>97</v>
      </c>
      <c r="B4182" s="1" t="n">
        <v>44</v>
      </c>
      <c r="C4182" s="1" t="n">
        <v>1278154.875</v>
      </c>
      <c r="D4182" s="1" t="n">
        <v>530551</v>
      </c>
    </row>
    <row r="4183" customFormat="false" ht="12.5" hidden="false" customHeight="false" outlineLevel="0" collapsed="false">
      <c r="A4183" s="1" t="s">
        <v>156</v>
      </c>
      <c r="B4183" s="1" t="n">
        <v>44</v>
      </c>
      <c r="C4183" s="1"/>
      <c r="D4183" s="1"/>
    </row>
    <row r="4184" customFormat="false" ht="12.5" hidden="false" customHeight="false" outlineLevel="0" collapsed="false">
      <c r="A4184" s="1" t="s">
        <v>157</v>
      </c>
      <c r="B4184" s="1" t="n">
        <v>44</v>
      </c>
      <c r="C4184" s="1"/>
      <c r="D4184" s="1"/>
    </row>
    <row r="4185" customFormat="false" ht="12.5" hidden="false" customHeight="false" outlineLevel="0" collapsed="false">
      <c r="A4185" s="1" t="s">
        <v>158</v>
      </c>
      <c r="B4185" s="1" t="n">
        <v>44</v>
      </c>
      <c r="C4185" s="1"/>
      <c r="D4185" s="1"/>
    </row>
    <row r="4186" customFormat="false" ht="12.5" hidden="false" customHeight="false" outlineLevel="0" collapsed="false">
      <c r="A4186" s="1" t="s">
        <v>98</v>
      </c>
      <c r="B4186" s="1" t="n">
        <v>44</v>
      </c>
      <c r="C4186" s="1" t="n">
        <v>1392067.75</v>
      </c>
      <c r="D4186" s="1" t="n">
        <v>509654.75</v>
      </c>
    </row>
    <row r="4187" customFormat="false" ht="12.5" hidden="false" customHeight="false" outlineLevel="0" collapsed="false">
      <c r="A4187" s="1" t="s">
        <v>99</v>
      </c>
      <c r="B4187" s="1" t="n">
        <v>44</v>
      </c>
      <c r="C4187" s="1" t="n">
        <v>1172188.5</v>
      </c>
      <c r="D4187" s="1" t="n">
        <v>383114.96875</v>
      </c>
    </row>
    <row r="4188" customFormat="false" ht="12.5" hidden="false" customHeight="false" outlineLevel="0" collapsed="false">
      <c r="A4188" s="1" t="s">
        <v>100</v>
      </c>
      <c r="B4188" s="1" t="n">
        <v>44</v>
      </c>
      <c r="C4188" s="1" t="n">
        <v>1688068</v>
      </c>
      <c r="D4188" s="1" t="n">
        <v>574930.5</v>
      </c>
    </row>
    <row r="4189" customFormat="false" ht="12.5" hidden="false" customHeight="false" outlineLevel="0" collapsed="false">
      <c r="A4189" s="1" t="s">
        <v>101</v>
      </c>
      <c r="B4189" s="1" t="n">
        <v>44</v>
      </c>
      <c r="C4189" s="1" t="n">
        <v>362179.21875</v>
      </c>
      <c r="D4189" s="1" t="n">
        <v>551575.625</v>
      </c>
    </row>
    <row r="4190" customFormat="false" ht="12.5" hidden="false" customHeight="false" outlineLevel="0" collapsed="false">
      <c r="A4190" s="1" t="s">
        <v>102</v>
      </c>
      <c r="B4190" s="1" t="n">
        <v>44</v>
      </c>
      <c r="C4190" s="1" t="n">
        <v>225743.78125</v>
      </c>
      <c r="D4190" s="1" t="n">
        <v>377077.71875</v>
      </c>
    </row>
    <row r="4191" customFormat="false" ht="12.5" hidden="false" customHeight="false" outlineLevel="0" collapsed="false">
      <c r="A4191" s="1" t="s">
        <v>103</v>
      </c>
      <c r="B4191" s="1" t="n">
        <v>44</v>
      </c>
      <c r="C4191" s="1" t="n">
        <v>267681.25</v>
      </c>
      <c r="D4191" s="1" t="n">
        <v>433897.1875</v>
      </c>
    </row>
    <row r="4192" customFormat="false" ht="12.5" hidden="false" customHeight="false" outlineLevel="0" collapsed="false">
      <c r="A4192" s="1" t="s">
        <v>104</v>
      </c>
      <c r="B4192" s="1" t="n">
        <v>44</v>
      </c>
      <c r="C4192" s="1" t="n">
        <v>450576.5625</v>
      </c>
      <c r="D4192" s="1" t="n">
        <v>657921.5</v>
      </c>
    </row>
    <row r="4193" customFormat="false" ht="12.5" hidden="false" customHeight="false" outlineLevel="0" collapsed="false">
      <c r="A4193" s="1" t="s">
        <v>105</v>
      </c>
      <c r="B4193" s="1" t="n">
        <v>44</v>
      </c>
      <c r="C4193" s="1" t="n">
        <v>1096864.625</v>
      </c>
      <c r="D4193" s="1" t="n">
        <v>549857</v>
      </c>
    </row>
    <row r="4194" customFormat="false" ht="12.5" hidden="false" customHeight="false" outlineLevel="0" collapsed="false">
      <c r="A4194" s="1" t="s">
        <v>106</v>
      </c>
      <c r="B4194" s="1" t="n">
        <v>44</v>
      </c>
      <c r="C4194" s="1" t="n">
        <v>1028748.125</v>
      </c>
      <c r="D4194" s="1" t="n">
        <v>544509.5625</v>
      </c>
    </row>
    <row r="4195" customFormat="false" ht="12.5" hidden="false" customHeight="false" outlineLevel="0" collapsed="false">
      <c r="A4195" s="1" t="s">
        <v>159</v>
      </c>
      <c r="B4195" s="1" t="n">
        <v>44</v>
      </c>
      <c r="C4195" s="1"/>
      <c r="D4195" s="1"/>
    </row>
    <row r="4196" customFormat="false" ht="12.5" hidden="false" customHeight="false" outlineLevel="0" collapsed="false">
      <c r="A4196" s="1" t="s">
        <v>160</v>
      </c>
      <c r="B4196" s="1" t="n">
        <v>44</v>
      </c>
      <c r="C4196" s="1"/>
      <c r="D4196" s="1"/>
    </row>
    <row r="4197" customFormat="false" ht="12.5" hidden="false" customHeight="false" outlineLevel="0" collapsed="false">
      <c r="A4197" s="1" t="s">
        <v>161</v>
      </c>
      <c r="B4197" s="1" t="n">
        <v>44</v>
      </c>
      <c r="C4197" s="1"/>
      <c r="D4197" s="1"/>
    </row>
    <row r="4198" customFormat="false" ht="12.5" hidden="false" customHeight="false" outlineLevel="0" collapsed="false">
      <c r="A4198" s="1" t="s">
        <v>107</v>
      </c>
      <c r="B4198" s="1" t="n">
        <v>44</v>
      </c>
      <c r="C4198" s="1" t="n">
        <v>1416356.125</v>
      </c>
      <c r="D4198" s="1" t="n">
        <v>542799.25</v>
      </c>
    </row>
    <row r="4199" customFormat="false" ht="12.5" hidden="false" customHeight="false" outlineLevel="0" collapsed="false">
      <c r="A4199" s="1" t="s">
        <v>108</v>
      </c>
      <c r="B4199" s="1" t="n">
        <v>44</v>
      </c>
      <c r="C4199" s="1" t="n">
        <v>1384273.5</v>
      </c>
      <c r="D4199" s="1" t="n">
        <v>425724.03125</v>
      </c>
    </row>
    <row r="4200" customFormat="false" ht="12.5" hidden="false" customHeight="false" outlineLevel="0" collapsed="false">
      <c r="A4200" s="1" t="s">
        <v>109</v>
      </c>
      <c r="B4200" s="1" t="n">
        <v>44</v>
      </c>
      <c r="C4200" s="1" t="n">
        <v>1814381.25</v>
      </c>
      <c r="D4200" s="1" t="n">
        <v>594068.0625</v>
      </c>
    </row>
    <row r="4201" customFormat="false" ht="12.5" hidden="false" customHeight="false" outlineLevel="0" collapsed="false">
      <c r="A4201" s="1" t="s">
        <v>110</v>
      </c>
      <c r="B4201" s="1" t="n">
        <v>44</v>
      </c>
      <c r="C4201" s="1" t="n">
        <v>393672.4375</v>
      </c>
      <c r="D4201" s="1" t="n">
        <v>642645.3125</v>
      </c>
    </row>
    <row r="4202" customFormat="false" ht="12.5" hidden="false" customHeight="false" outlineLevel="0" collapsed="false">
      <c r="A4202" s="1" t="s">
        <v>111</v>
      </c>
      <c r="B4202" s="1" t="n">
        <v>44</v>
      </c>
      <c r="C4202" s="1" t="n">
        <v>237067.328125</v>
      </c>
      <c r="D4202" s="1" t="n">
        <v>407677.0625</v>
      </c>
    </row>
    <row r="4203" customFormat="false" ht="12.5" hidden="false" customHeight="false" outlineLevel="0" collapsed="false">
      <c r="A4203" s="1" t="s">
        <v>112</v>
      </c>
      <c r="B4203" s="1" t="n">
        <v>44</v>
      </c>
      <c r="C4203" s="1" t="n">
        <v>316758.59375</v>
      </c>
      <c r="D4203" s="1" t="n">
        <v>484346.96875</v>
      </c>
    </row>
    <row r="4204" customFormat="false" ht="12.5" hidden="false" customHeight="false" outlineLevel="0" collapsed="false">
      <c r="A4204" s="1" t="s">
        <v>113</v>
      </c>
      <c r="B4204" s="1" t="n">
        <v>44</v>
      </c>
      <c r="C4204" s="1" t="n">
        <v>1796415.375</v>
      </c>
      <c r="D4204" s="1" t="n">
        <v>686290.5</v>
      </c>
    </row>
    <row r="4205" customFormat="false" ht="12.5" hidden="false" customHeight="false" outlineLevel="0" collapsed="false">
      <c r="A4205" s="1" t="s">
        <v>114</v>
      </c>
      <c r="B4205" s="1" t="n">
        <v>44</v>
      </c>
      <c r="C4205" s="1" t="n">
        <v>1612121.875</v>
      </c>
      <c r="D4205" s="1" t="n">
        <v>639178.1875</v>
      </c>
    </row>
    <row r="4206" customFormat="false" ht="12.5" hidden="false" customHeight="false" outlineLevel="0" collapsed="false">
      <c r="A4206" s="1" t="s">
        <v>115</v>
      </c>
      <c r="B4206" s="1" t="n">
        <v>44</v>
      </c>
      <c r="C4206" s="1" t="n">
        <v>1537917.875</v>
      </c>
      <c r="D4206" s="1" t="n">
        <v>582465.5625</v>
      </c>
    </row>
    <row r="4207" customFormat="false" ht="12.5" hidden="false" customHeight="false" outlineLevel="0" collapsed="false">
      <c r="A4207" s="1" t="s">
        <v>162</v>
      </c>
      <c r="B4207" s="1" t="n">
        <v>44</v>
      </c>
      <c r="C4207" s="1"/>
      <c r="D4207" s="1"/>
    </row>
    <row r="4208" customFormat="false" ht="12.5" hidden="false" customHeight="false" outlineLevel="0" collapsed="false">
      <c r="A4208" s="1" t="s">
        <v>163</v>
      </c>
      <c r="B4208" s="1" t="n">
        <v>44</v>
      </c>
      <c r="C4208" s="1"/>
      <c r="D4208" s="1"/>
    </row>
    <row r="4209" customFormat="false" ht="12.5" hidden="false" customHeight="false" outlineLevel="0" collapsed="false">
      <c r="A4209" s="1" t="s">
        <v>164</v>
      </c>
      <c r="B4209" s="1" t="n">
        <v>44</v>
      </c>
      <c r="C4209" s="1"/>
      <c r="D4209" s="1"/>
    </row>
    <row r="4210" customFormat="false" ht="12.5" hidden="false" customHeight="false" outlineLevel="0" collapsed="false">
      <c r="A4210" s="1" t="s">
        <v>116</v>
      </c>
      <c r="B4210" s="1" t="n">
        <v>44</v>
      </c>
      <c r="C4210" s="1" t="n">
        <v>1726583.375</v>
      </c>
      <c r="D4210" s="1" t="n">
        <v>576515.75</v>
      </c>
    </row>
    <row r="4211" customFormat="false" ht="12.5" hidden="false" customHeight="false" outlineLevel="0" collapsed="false">
      <c r="A4211" s="1" t="s">
        <v>117</v>
      </c>
      <c r="B4211" s="1" t="n">
        <v>44</v>
      </c>
      <c r="C4211" s="1" t="n">
        <v>1483689.5</v>
      </c>
      <c r="D4211" s="1" t="n">
        <v>502068.09375</v>
      </c>
    </row>
    <row r="4212" customFormat="false" ht="12.5" hidden="false" customHeight="false" outlineLevel="0" collapsed="false">
      <c r="A4212" s="1" t="s">
        <v>118</v>
      </c>
      <c r="B4212" s="1" t="n">
        <v>44</v>
      </c>
      <c r="C4212" s="1" t="n">
        <v>1750467.625</v>
      </c>
      <c r="D4212" s="1" t="n">
        <v>643558.3125</v>
      </c>
    </row>
    <row r="4213" customFormat="false" ht="12.5" hidden="false" customHeight="false" outlineLevel="0" collapsed="false">
      <c r="A4213" s="1" t="s">
        <v>119</v>
      </c>
      <c r="B4213" s="1" t="n">
        <v>44</v>
      </c>
      <c r="C4213" s="1" t="n">
        <v>401566.84375</v>
      </c>
      <c r="D4213" s="1" t="n">
        <v>617245.9375</v>
      </c>
    </row>
    <row r="4214" customFormat="false" ht="12.5" hidden="false" customHeight="false" outlineLevel="0" collapsed="false">
      <c r="A4214" s="1" t="s">
        <v>120</v>
      </c>
      <c r="B4214" s="1" t="n">
        <v>44</v>
      </c>
      <c r="C4214" s="1" t="n">
        <v>250871.109375</v>
      </c>
      <c r="D4214" s="1" t="n">
        <v>430793.46875</v>
      </c>
    </row>
    <row r="4215" customFormat="false" ht="12.5" hidden="false" customHeight="false" outlineLevel="0" collapsed="false">
      <c r="A4215" s="1" t="s">
        <v>121</v>
      </c>
      <c r="B4215" s="1" t="n">
        <v>44</v>
      </c>
      <c r="C4215" s="1" t="n">
        <v>290228.5</v>
      </c>
      <c r="D4215" s="1" t="n">
        <v>490116.21875</v>
      </c>
    </row>
    <row r="4216" customFormat="false" ht="12.5" hidden="false" customHeight="false" outlineLevel="0" collapsed="false">
      <c r="A4216" s="1" t="s">
        <v>122</v>
      </c>
      <c r="B4216" s="1" t="n">
        <v>44</v>
      </c>
      <c r="C4216" s="1" t="n">
        <v>1891147.25</v>
      </c>
      <c r="D4216" s="1" t="n">
        <v>697498.3125</v>
      </c>
    </row>
    <row r="4217" customFormat="false" ht="12.5" hidden="false" customHeight="false" outlineLevel="0" collapsed="false">
      <c r="A4217" s="1" t="s">
        <v>123</v>
      </c>
      <c r="B4217" s="1" t="n">
        <v>44</v>
      </c>
      <c r="C4217" s="1" t="n">
        <v>1787636.75</v>
      </c>
      <c r="D4217" s="1" t="n">
        <v>685719.6875</v>
      </c>
    </row>
    <row r="4218" customFormat="false" ht="12.5" hidden="false" customHeight="false" outlineLevel="0" collapsed="false">
      <c r="A4218" s="1" t="s">
        <v>124</v>
      </c>
      <c r="B4218" s="1" t="n">
        <v>44</v>
      </c>
      <c r="C4218" s="1" t="n">
        <v>1588778.125</v>
      </c>
      <c r="D4218" s="1" t="n">
        <v>581082.4375</v>
      </c>
    </row>
    <row r="4219" customFormat="false" ht="12.5" hidden="false" customHeight="false" outlineLevel="0" collapsed="false">
      <c r="A4219" s="1" t="s">
        <v>165</v>
      </c>
      <c r="B4219" s="1" t="n">
        <v>44</v>
      </c>
      <c r="C4219" s="1"/>
      <c r="D4219" s="1"/>
    </row>
    <row r="4220" customFormat="false" ht="12.5" hidden="false" customHeight="false" outlineLevel="0" collapsed="false">
      <c r="A4220" s="1" t="s">
        <v>166</v>
      </c>
      <c r="B4220" s="1" t="n">
        <v>44</v>
      </c>
      <c r="C4220" s="1"/>
      <c r="D4220" s="1"/>
    </row>
    <row r="4221" customFormat="false" ht="12.5" hidden="false" customHeight="false" outlineLevel="0" collapsed="false">
      <c r="A4221" s="1" t="s">
        <v>167</v>
      </c>
      <c r="B4221" s="1" t="n">
        <v>44</v>
      </c>
      <c r="C4221" s="1"/>
      <c r="D4221" s="1"/>
    </row>
    <row r="4222" customFormat="false" ht="12.5" hidden="false" customHeight="false" outlineLevel="0" collapsed="false">
      <c r="A4222" s="1" t="s">
        <v>125</v>
      </c>
      <c r="B4222" s="1" t="n">
        <v>44</v>
      </c>
      <c r="C4222" s="1" t="n">
        <v>1580352.75</v>
      </c>
      <c r="D4222" s="1" t="n">
        <v>564523.0625</v>
      </c>
    </row>
    <row r="4223" customFormat="false" ht="12.5" hidden="false" customHeight="false" outlineLevel="0" collapsed="false">
      <c r="A4223" s="1" t="s">
        <v>126</v>
      </c>
      <c r="B4223" s="1" t="n">
        <v>44</v>
      </c>
      <c r="C4223" s="1" t="n">
        <v>1296219.125</v>
      </c>
      <c r="D4223" s="1" t="n">
        <v>457335.53125</v>
      </c>
    </row>
    <row r="4224" customFormat="false" ht="12.5" hidden="false" customHeight="false" outlineLevel="0" collapsed="false">
      <c r="A4224" s="1" t="s">
        <v>127</v>
      </c>
      <c r="B4224" s="1" t="n">
        <v>44</v>
      </c>
      <c r="C4224" s="1" t="n">
        <v>1353836.625</v>
      </c>
      <c r="D4224" s="1" t="n">
        <v>625538.5625</v>
      </c>
    </row>
    <row r="4225" customFormat="false" ht="12.5" hidden="false" customHeight="false" outlineLevel="0" collapsed="false">
      <c r="A4225" s="1" t="s">
        <v>128</v>
      </c>
      <c r="B4225" s="1" t="n">
        <v>44</v>
      </c>
      <c r="C4225" s="1" t="n">
        <v>1878610</v>
      </c>
      <c r="D4225" s="1" t="n">
        <v>666325.4375</v>
      </c>
    </row>
    <row r="4226" customFormat="false" ht="12.5" hidden="false" customHeight="false" outlineLevel="0" collapsed="false">
      <c r="A4226" s="1" t="s">
        <v>129</v>
      </c>
      <c r="B4226" s="1" t="n">
        <v>44</v>
      </c>
      <c r="C4226" s="1" t="n">
        <v>1413582.125</v>
      </c>
      <c r="D4226" s="1" t="n">
        <v>458773.46875</v>
      </c>
    </row>
    <row r="4227" customFormat="false" ht="12.5" hidden="false" customHeight="false" outlineLevel="0" collapsed="false">
      <c r="A4227" s="1" t="s">
        <v>130</v>
      </c>
      <c r="B4227" s="1" t="n">
        <v>44</v>
      </c>
      <c r="C4227" s="1" t="n">
        <v>1667595.875</v>
      </c>
      <c r="D4227" s="1" t="n">
        <v>547940.9375</v>
      </c>
    </row>
    <row r="4228" customFormat="false" ht="12.5" hidden="false" customHeight="false" outlineLevel="0" collapsed="false">
      <c r="A4228" s="1" t="s">
        <v>131</v>
      </c>
      <c r="B4228" s="1" t="n">
        <v>44</v>
      </c>
      <c r="C4228" s="1" t="n">
        <v>1693285.125</v>
      </c>
      <c r="D4228" s="1" t="n">
        <v>706404.1875</v>
      </c>
    </row>
    <row r="4229" customFormat="false" ht="12.5" hidden="false" customHeight="false" outlineLevel="0" collapsed="false">
      <c r="A4229" s="1" t="s">
        <v>132</v>
      </c>
      <c r="B4229" s="1" t="n">
        <v>44</v>
      </c>
      <c r="C4229" s="1" t="n">
        <v>1597630.125</v>
      </c>
      <c r="D4229" s="1" t="n">
        <v>687440.4375</v>
      </c>
    </row>
    <row r="4230" customFormat="false" ht="12.5" hidden="false" customHeight="false" outlineLevel="0" collapsed="false">
      <c r="A4230" s="1" t="s">
        <v>133</v>
      </c>
      <c r="B4230" s="1" t="n">
        <v>44</v>
      </c>
      <c r="C4230" s="1" t="n">
        <v>1497736.875</v>
      </c>
      <c r="D4230" s="1" t="n">
        <v>636910</v>
      </c>
    </row>
    <row r="4231" customFormat="false" ht="12.5" hidden="false" customHeight="false" outlineLevel="0" collapsed="false">
      <c r="A4231" s="1" t="s">
        <v>168</v>
      </c>
      <c r="B4231" s="1" t="n">
        <v>44</v>
      </c>
      <c r="C4231" s="1"/>
      <c r="D4231" s="1"/>
    </row>
    <row r="4232" customFormat="false" ht="12.5" hidden="false" customHeight="false" outlineLevel="0" collapsed="false">
      <c r="A4232" s="1" t="s">
        <v>169</v>
      </c>
      <c r="B4232" s="1" t="n">
        <v>44</v>
      </c>
      <c r="C4232" s="1"/>
      <c r="D4232" s="1"/>
    </row>
    <row r="4233" customFormat="false" ht="12.5" hidden="false" customHeight="false" outlineLevel="0" collapsed="false">
      <c r="A4233" s="1" t="s">
        <v>146</v>
      </c>
      <c r="B4233" s="1" t="n">
        <v>45</v>
      </c>
      <c r="C4233" s="1"/>
      <c r="D4233" s="1"/>
    </row>
    <row r="4234" customFormat="false" ht="12.5" hidden="false" customHeight="false" outlineLevel="0" collapsed="false">
      <c r="A4234" s="1" t="s">
        <v>43</v>
      </c>
      <c r="B4234" s="1" t="n">
        <v>45</v>
      </c>
      <c r="C4234" s="1" t="n">
        <v>193553.84375</v>
      </c>
      <c r="D4234" s="1" t="n">
        <v>333449</v>
      </c>
    </row>
    <row r="4235" customFormat="false" ht="12.5" hidden="false" customHeight="false" outlineLevel="0" collapsed="false">
      <c r="A4235" s="1" t="s">
        <v>51</v>
      </c>
      <c r="B4235" s="1" t="n">
        <v>45</v>
      </c>
      <c r="C4235" s="1" t="n">
        <v>155223.359375</v>
      </c>
      <c r="D4235" s="1" t="n">
        <v>277666.65625</v>
      </c>
    </row>
    <row r="4236" customFormat="false" ht="12.5" hidden="false" customHeight="false" outlineLevel="0" collapsed="false">
      <c r="A4236" s="1" t="s">
        <v>52</v>
      </c>
      <c r="B4236" s="1" t="n">
        <v>45</v>
      </c>
      <c r="C4236" s="1" t="n">
        <v>281246.34375</v>
      </c>
      <c r="D4236" s="1" t="n">
        <v>419656.03125</v>
      </c>
    </row>
    <row r="4237" customFormat="false" ht="12.5" hidden="false" customHeight="false" outlineLevel="0" collapsed="false">
      <c r="A4237" s="1" t="s">
        <v>53</v>
      </c>
      <c r="B4237" s="1" t="n">
        <v>45</v>
      </c>
      <c r="C4237" s="1" t="n">
        <v>260533.0625</v>
      </c>
      <c r="D4237" s="1" t="n">
        <v>433004.6875</v>
      </c>
    </row>
    <row r="4238" customFormat="false" ht="12.5" hidden="false" customHeight="false" outlineLevel="0" collapsed="false">
      <c r="A4238" s="1" t="s">
        <v>55</v>
      </c>
      <c r="B4238" s="1" t="n">
        <v>45</v>
      </c>
      <c r="C4238" s="1" t="n">
        <v>687290.625</v>
      </c>
      <c r="D4238" s="1" t="n">
        <v>318502</v>
      </c>
    </row>
    <row r="4239" customFormat="false" ht="12.5" hidden="false" customHeight="false" outlineLevel="0" collapsed="false">
      <c r="A4239" s="1" t="s">
        <v>56</v>
      </c>
      <c r="B4239" s="1" t="n">
        <v>45</v>
      </c>
      <c r="C4239" s="1" t="n">
        <v>875547.1875</v>
      </c>
      <c r="D4239" s="1" t="n">
        <v>353398.84375</v>
      </c>
    </row>
    <row r="4240" customFormat="false" ht="12.5" hidden="false" customHeight="false" outlineLevel="0" collapsed="false">
      <c r="A4240" s="1" t="s">
        <v>57</v>
      </c>
      <c r="B4240" s="1" t="n">
        <v>45</v>
      </c>
      <c r="C4240" s="1" t="n">
        <v>1574811.625</v>
      </c>
      <c r="D4240" s="1" t="n">
        <v>521913.4375</v>
      </c>
    </row>
    <row r="4241" customFormat="false" ht="12.5" hidden="false" customHeight="false" outlineLevel="0" collapsed="false">
      <c r="A4241" s="1" t="s">
        <v>60</v>
      </c>
      <c r="B4241" s="1" t="n">
        <v>45</v>
      </c>
      <c r="C4241" s="1" t="n">
        <v>1593770.375</v>
      </c>
      <c r="D4241" s="1" t="n">
        <v>505430.375</v>
      </c>
    </row>
    <row r="4242" customFormat="false" ht="12.5" hidden="false" customHeight="false" outlineLevel="0" collapsed="false">
      <c r="A4242" s="1" t="s">
        <v>61</v>
      </c>
      <c r="B4242" s="1" t="n">
        <v>45</v>
      </c>
      <c r="C4242" s="1" t="n">
        <v>1334582.875</v>
      </c>
      <c r="D4242" s="1" t="n">
        <v>430859.78125</v>
      </c>
    </row>
    <row r="4243" customFormat="false" ht="12.5" hidden="false" customHeight="false" outlineLevel="0" collapsed="false">
      <c r="A4243" s="1" t="s">
        <v>147</v>
      </c>
      <c r="B4243" s="1" t="n">
        <v>45</v>
      </c>
      <c r="C4243" s="1"/>
      <c r="D4243" s="1"/>
    </row>
    <row r="4244" customFormat="false" ht="12.5" hidden="false" customHeight="false" outlineLevel="0" collapsed="false">
      <c r="A4244" s="1" t="s">
        <v>148</v>
      </c>
      <c r="B4244" s="1" t="n">
        <v>45</v>
      </c>
      <c r="C4244" s="1"/>
      <c r="D4244" s="1"/>
    </row>
    <row r="4245" customFormat="false" ht="12.5" hidden="false" customHeight="false" outlineLevel="0" collapsed="false">
      <c r="A4245" s="1" t="s">
        <v>149</v>
      </c>
      <c r="B4245" s="1" t="n">
        <v>45</v>
      </c>
      <c r="C4245" s="1"/>
      <c r="D4245" s="1"/>
    </row>
    <row r="4246" customFormat="false" ht="12.5" hidden="false" customHeight="false" outlineLevel="0" collapsed="false">
      <c r="A4246" s="1" t="s">
        <v>62</v>
      </c>
      <c r="B4246" s="1" t="n">
        <v>45</v>
      </c>
      <c r="C4246" s="1" t="n">
        <v>247339</v>
      </c>
      <c r="D4246" s="1" t="n">
        <v>410863.84375</v>
      </c>
    </row>
    <row r="4247" customFormat="false" ht="12.5" hidden="false" customHeight="false" outlineLevel="0" collapsed="false">
      <c r="A4247" s="1" t="s">
        <v>64</v>
      </c>
      <c r="B4247" s="1" t="n">
        <v>45</v>
      </c>
      <c r="C4247" s="1" t="n">
        <v>159754.125</v>
      </c>
      <c r="D4247" s="1" t="n">
        <v>298664.34375</v>
      </c>
    </row>
    <row r="4248" customFormat="false" ht="12.5" hidden="false" customHeight="false" outlineLevel="0" collapsed="false">
      <c r="A4248" s="1" t="s">
        <v>65</v>
      </c>
      <c r="B4248" s="1" t="n">
        <v>45</v>
      </c>
      <c r="C4248" s="1" t="n">
        <v>300465</v>
      </c>
      <c r="D4248" s="1" t="n">
        <v>448384.9375</v>
      </c>
    </row>
    <row r="4249" customFormat="false" ht="12.5" hidden="false" customHeight="false" outlineLevel="0" collapsed="false">
      <c r="A4249" s="1" t="s">
        <v>66</v>
      </c>
      <c r="B4249" s="1" t="n">
        <v>45</v>
      </c>
      <c r="C4249" s="1" t="n">
        <v>924644.0625</v>
      </c>
      <c r="D4249" s="1" t="n">
        <v>601141.125</v>
      </c>
    </row>
    <row r="4250" customFormat="false" ht="12.5" hidden="false" customHeight="false" outlineLevel="0" collapsed="false">
      <c r="A4250" s="1" t="s">
        <v>68</v>
      </c>
      <c r="B4250" s="1" t="n">
        <v>45</v>
      </c>
      <c r="C4250" s="1" t="n">
        <v>585608.75</v>
      </c>
      <c r="D4250" s="1" t="n">
        <v>434383.8125</v>
      </c>
    </row>
    <row r="4251" customFormat="false" ht="12.5" hidden="false" customHeight="false" outlineLevel="0" collapsed="false">
      <c r="A4251" s="1" t="s">
        <v>69</v>
      </c>
      <c r="B4251" s="1" t="n">
        <v>45</v>
      </c>
      <c r="C4251" s="1" t="n">
        <v>617222.625</v>
      </c>
      <c r="D4251" s="1" t="n">
        <v>494128</v>
      </c>
    </row>
    <row r="4252" customFormat="false" ht="12.5" hidden="false" customHeight="false" outlineLevel="0" collapsed="false">
      <c r="A4252" s="1" t="s">
        <v>70</v>
      </c>
      <c r="B4252" s="1" t="n">
        <v>45</v>
      </c>
      <c r="C4252" s="1" t="n">
        <v>1444409.125</v>
      </c>
      <c r="D4252" s="1" t="n">
        <v>522838.3125</v>
      </c>
    </row>
    <row r="4253" customFormat="false" ht="12.5" hidden="false" customHeight="false" outlineLevel="0" collapsed="false">
      <c r="A4253" s="1" t="s">
        <v>72</v>
      </c>
      <c r="B4253" s="1" t="n">
        <v>45</v>
      </c>
      <c r="C4253" s="1" t="n">
        <v>1372059.75</v>
      </c>
      <c r="D4253" s="1" t="n">
        <v>464314.5</v>
      </c>
    </row>
    <row r="4254" customFormat="false" ht="12.5" hidden="false" customHeight="false" outlineLevel="0" collapsed="false">
      <c r="A4254" s="1" t="s">
        <v>73</v>
      </c>
      <c r="B4254" s="1" t="n">
        <v>45</v>
      </c>
      <c r="C4254" s="1" t="n">
        <v>1261987.5</v>
      </c>
      <c r="D4254" s="1" t="n">
        <v>449092.5625</v>
      </c>
    </row>
    <row r="4255" customFormat="false" ht="12.5" hidden="false" customHeight="false" outlineLevel="0" collapsed="false">
      <c r="A4255" s="1" t="s">
        <v>150</v>
      </c>
      <c r="B4255" s="1" t="n">
        <v>45</v>
      </c>
      <c r="C4255" s="1"/>
      <c r="D4255" s="1"/>
    </row>
    <row r="4256" customFormat="false" ht="12.5" hidden="false" customHeight="false" outlineLevel="0" collapsed="false">
      <c r="A4256" s="1" t="s">
        <v>151</v>
      </c>
      <c r="B4256" s="1" t="n">
        <v>45</v>
      </c>
      <c r="C4256" s="1"/>
      <c r="D4256" s="1"/>
    </row>
    <row r="4257" customFormat="false" ht="12.5" hidden="false" customHeight="false" outlineLevel="0" collapsed="false">
      <c r="A4257" s="1" t="s">
        <v>152</v>
      </c>
      <c r="B4257" s="1" t="n">
        <v>45</v>
      </c>
      <c r="C4257" s="1"/>
      <c r="D4257" s="1"/>
    </row>
    <row r="4258" customFormat="false" ht="12.5" hidden="false" customHeight="false" outlineLevel="0" collapsed="false">
      <c r="A4258" s="1" t="s">
        <v>74</v>
      </c>
      <c r="B4258" s="1" t="n">
        <v>45</v>
      </c>
      <c r="C4258" s="1" t="n">
        <v>275302.6875</v>
      </c>
      <c r="D4258" s="1" t="n">
        <v>447225.59375</v>
      </c>
    </row>
    <row r="4259" customFormat="false" ht="12.5" hidden="false" customHeight="false" outlineLevel="0" collapsed="false">
      <c r="A4259" s="1" t="s">
        <v>76</v>
      </c>
      <c r="B4259" s="1" t="n">
        <v>45</v>
      </c>
      <c r="C4259" s="1" t="n">
        <v>172548.453125</v>
      </c>
      <c r="D4259" s="1" t="n">
        <v>314115.96875</v>
      </c>
    </row>
    <row r="4260" customFormat="false" ht="12.5" hidden="false" customHeight="false" outlineLevel="0" collapsed="false">
      <c r="A4260" s="1" t="s">
        <v>77</v>
      </c>
      <c r="B4260" s="1" t="n">
        <v>45</v>
      </c>
      <c r="C4260" s="1" t="n">
        <v>286774.5625</v>
      </c>
      <c r="D4260" s="1" t="n">
        <v>440373.15625</v>
      </c>
    </row>
    <row r="4261" customFormat="false" ht="12.5" hidden="false" customHeight="false" outlineLevel="0" collapsed="false">
      <c r="A4261" s="1" t="s">
        <v>78</v>
      </c>
      <c r="B4261" s="1" t="n">
        <v>45</v>
      </c>
      <c r="C4261" s="1" t="n">
        <v>1123219.375</v>
      </c>
      <c r="D4261" s="1" t="n">
        <v>484190.90625</v>
      </c>
    </row>
    <row r="4262" customFormat="false" ht="12.5" hidden="false" customHeight="false" outlineLevel="0" collapsed="false">
      <c r="A4262" s="1" t="s">
        <v>80</v>
      </c>
      <c r="B4262" s="1" t="n">
        <v>45</v>
      </c>
      <c r="C4262" s="1" t="n">
        <v>926649.1875</v>
      </c>
      <c r="D4262" s="1" t="n">
        <v>332286.59375</v>
      </c>
    </row>
    <row r="4263" customFormat="false" ht="12.5" hidden="false" customHeight="false" outlineLevel="0" collapsed="false">
      <c r="A4263" s="1" t="s">
        <v>81</v>
      </c>
      <c r="B4263" s="1" t="n">
        <v>45</v>
      </c>
      <c r="C4263" s="1" t="n">
        <v>1135414.125</v>
      </c>
      <c r="D4263" s="1" t="n">
        <v>396115.21875</v>
      </c>
    </row>
    <row r="4264" customFormat="false" ht="12.5" hidden="false" customHeight="false" outlineLevel="0" collapsed="false">
      <c r="A4264" s="1" t="s">
        <v>82</v>
      </c>
      <c r="B4264" s="1" t="n">
        <v>45</v>
      </c>
      <c r="C4264" s="1" t="n">
        <v>1283913</v>
      </c>
      <c r="D4264" s="1" t="n">
        <v>514399.5625</v>
      </c>
    </row>
    <row r="4265" customFormat="false" ht="12.5" hidden="false" customHeight="false" outlineLevel="0" collapsed="false">
      <c r="A4265" s="1" t="s">
        <v>84</v>
      </c>
      <c r="B4265" s="1" t="n">
        <v>45</v>
      </c>
      <c r="C4265" s="1" t="n">
        <v>1352359</v>
      </c>
      <c r="D4265" s="1" t="n">
        <v>458803.625</v>
      </c>
    </row>
    <row r="4266" customFormat="false" ht="12.5" hidden="false" customHeight="false" outlineLevel="0" collapsed="false">
      <c r="A4266" s="1" t="s">
        <v>85</v>
      </c>
      <c r="B4266" s="1" t="n">
        <v>45</v>
      </c>
      <c r="C4266" s="1" t="n">
        <v>1327605.625</v>
      </c>
      <c r="D4266" s="1" t="n">
        <v>459601.90625</v>
      </c>
    </row>
    <row r="4267" customFormat="false" ht="12.5" hidden="false" customHeight="false" outlineLevel="0" collapsed="false">
      <c r="A4267" s="1" t="s">
        <v>153</v>
      </c>
      <c r="B4267" s="1" t="n">
        <v>45</v>
      </c>
      <c r="C4267" s="1"/>
      <c r="D4267" s="1"/>
    </row>
    <row r="4268" customFormat="false" ht="12.5" hidden="false" customHeight="false" outlineLevel="0" collapsed="false">
      <c r="A4268" s="1" t="s">
        <v>154</v>
      </c>
      <c r="B4268" s="1" t="n">
        <v>45</v>
      </c>
      <c r="C4268" s="1"/>
      <c r="D4268" s="1"/>
    </row>
    <row r="4269" customFormat="false" ht="12.5" hidden="false" customHeight="false" outlineLevel="0" collapsed="false">
      <c r="A4269" s="1" t="s">
        <v>155</v>
      </c>
      <c r="B4269" s="1" t="n">
        <v>45</v>
      </c>
      <c r="C4269" s="1"/>
      <c r="D4269" s="1"/>
    </row>
    <row r="4270" customFormat="false" ht="12.5" hidden="false" customHeight="false" outlineLevel="0" collapsed="false">
      <c r="A4270" s="1" t="s">
        <v>86</v>
      </c>
      <c r="B4270" s="1" t="n">
        <v>45</v>
      </c>
      <c r="C4270" s="1" t="n">
        <v>1490950.125</v>
      </c>
      <c r="D4270" s="1" t="n">
        <v>489164.4375</v>
      </c>
    </row>
    <row r="4271" customFormat="false" ht="12.5" hidden="false" customHeight="false" outlineLevel="0" collapsed="false">
      <c r="A4271" s="1" t="s">
        <v>88</v>
      </c>
      <c r="B4271" s="1" t="n">
        <v>45</v>
      </c>
      <c r="C4271" s="1" t="n">
        <v>1083678.25</v>
      </c>
      <c r="D4271" s="1" t="n">
        <v>356843.15625</v>
      </c>
    </row>
    <row r="4272" customFormat="false" ht="12.5" hidden="false" customHeight="false" outlineLevel="0" collapsed="false">
      <c r="A4272" s="1" t="s">
        <v>89</v>
      </c>
      <c r="B4272" s="1" t="n">
        <v>45</v>
      </c>
      <c r="C4272" s="1" t="n">
        <v>1382863.25</v>
      </c>
      <c r="D4272" s="1" t="n">
        <v>477015.5</v>
      </c>
    </row>
    <row r="4273" customFormat="false" ht="12.5" hidden="false" customHeight="false" outlineLevel="0" collapsed="false">
      <c r="A4273" s="1" t="s">
        <v>90</v>
      </c>
      <c r="B4273" s="1" t="n">
        <v>45</v>
      </c>
      <c r="C4273" s="1" t="n">
        <v>1129258</v>
      </c>
      <c r="D4273" s="1" t="n">
        <v>529821.5</v>
      </c>
    </row>
    <row r="4274" customFormat="false" ht="12.5" hidden="false" customHeight="false" outlineLevel="0" collapsed="false">
      <c r="A4274" s="1" t="s">
        <v>92</v>
      </c>
      <c r="B4274" s="1" t="n">
        <v>45</v>
      </c>
      <c r="C4274" s="1" t="n">
        <v>197857.296875</v>
      </c>
      <c r="D4274" s="1" t="n">
        <v>368834.25</v>
      </c>
    </row>
    <row r="4275" customFormat="false" ht="12.5" hidden="false" customHeight="false" outlineLevel="0" collapsed="false">
      <c r="A4275" s="1" t="s">
        <v>93</v>
      </c>
      <c r="B4275" s="1" t="n">
        <v>45</v>
      </c>
      <c r="C4275" s="1" t="n">
        <v>1126364.125</v>
      </c>
      <c r="D4275" s="1" t="n">
        <v>435247.03125</v>
      </c>
    </row>
    <row r="4276" customFormat="false" ht="12.5" hidden="false" customHeight="false" outlineLevel="0" collapsed="false">
      <c r="A4276" s="1" t="s">
        <v>94</v>
      </c>
      <c r="B4276" s="1" t="n">
        <v>45</v>
      </c>
      <c r="C4276" s="1" t="n">
        <v>1338790.25</v>
      </c>
      <c r="D4276" s="1" t="n">
        <v>560521.75</v>
      </c>
    </row>
    <row r="4277" customFormat="false" ht="12.5" hidden="false" customHeight="false" outlineLevel="0" collapsed="false">
      <c r="A4277" s="1" t="s">
        <v>96</v>
      </c>
      <c r="B4277" s="1" t="n">
        <v>45</v>
      </c>
      <c r="C4277" s="1" t="n">
        <v>1180372.375</v>
      </c>
      <c r="D4277" s="1" t="n">
        <v>506219.625</v>
      </c>
    </row>
    <row r="4278" customFormat="false" ht="12.5" hidden="false" customHeight="false" outlineLevel="0" collapsed="false">
      <c r="A4278" s="1" t="s">
        <v>97</v>
      </c>
      <c r="B4278" s="1" t="n">
        <v>45</v>
      </c>
      <c r="C4278" s="1" t="n">
        <v>1265736.375</v>
      </c>
      <c r="D4278" s="1" t="n">
        <v>529940.125</v>
      </c>
    </row>
    <row r="4279" customFormat="false" ht="12.5" hidden="false" customHeight="false" outlineLevel="0" collapsed="false">
      <c r="A4279" s="1" t="s">
        <v>156</v>
      </c>
      <c r="B4279" s="1" t="n">
        <v>45</v>
      </c>
      <c r="C4279" s="1"/>
      <c r="D4279" s="1"/>
    </row>
    <row r="4280" customFormat="false" ht="12.5" hidden="false" customHeight="false" outlineLevel="0" collapsed="false">
      <c r="A4280" s="1" t="s">
        <v>157</v>
      </c>
      <c r="B4280" s="1" t="n">
        <v>45</v>
      </c>
      <c r="C4280" s="1"/>
      <c r="D4280" s="1"/>
    </row>
    <row r="4281" customFormat="false" ht="12.5" hidden="false" customHeight="false" outlineLevel="0" collapsed="false">
      <c r="A4281" s="1" t="s">
        <v>158</v>
      </c>
      <c r="B4281" s="1" t="n">
        <v>45</v>
      </c>
      <c r="C4281" s="1"/>
      <c r="D4281" s="1"/>
    </row>
    <row r="4282" customFormat="false" ht="12.5" hidden="false" customHeight="false" outlineLevel="0" collapsed="false">
      <c r="A4282" s="1" t="s">
        <v>98</v>
      </c>
      <c r="B4282" s="1" t="n">
        <v>45</v>
      </c>
      <c r="C4282" s="1" t="n">
        <v>1384038.75</v>
      </c>
      <c r="D4282" s="1" t="n">
        <v>509180.84375</v>
      </c>
    </row>
    <row r="4283" customFormat="false" ht="12.5" hidden="false" customHeight="false" outlineLevel="0" collapsed="false">
      <c r="A4283" s="1" t="s">
        <v>99</v>
      </c>
      <c r="B4283" s="1" t="n">
        <v>45</v>
      </c>
      <c r="C4283" s="1" t="n">
        <v>1165665.75</v>
      </c>
      <c r="D4283" s="1" t="n">
        <v>383325.09375</v>
      </c>
    </row>
    <row r="4284" customFormat="false" ht="12.5" hidden="false" customHeight="false" outlineLevel="0" collapsed="false">
      <c r="A4284" s="1" t="s">
        <v>100</v>
      </c>
      <c r="B4284" s="1" t="n">
        <v>45</v>
      </c>
      <c r="C4284" s="1" t="n">
        <v>1678018</v>
      </c>
      <c r="D4284" s="1" t="n">
        <v>575151.8125</v>
      </c>
    </row>
    <row r="4285" customFormat="false" ht="12.5" hidden="false" customHeight="false" outlineLevel="0" collapsed="false">
      <c r="A4285" s="1" t="s">
        <v>101</v>
      </c>
      <c r="B4285" s="1" t="n">
        <v>45</v>
      </c>
      <c r="C4285" s="1" t="n">
        <v>357053.375</v>
      </c>
      <c r="D4285" s="1" t="n">
        <v>551256.4375</v>
      </c>
    </row>
    <row r="4286" customFormat="false" ht="12.5" hidden="false" customHeight="false" outlineLevel="0" collapsed="false">
      <c r="A4286" s="1" t="s">
        <v>102</v>
      </c>
      <c r="B4286" s="1" t="n">
        <v>45</v>
      </c>
      <c r="C4286" s="1" t="n">
        <v>222028.140625</v>
      </c>
      <c r="D4286" s="1" t="n">
        <v>378442.1875</v>
      </c>
    </row>
    <row r="4287" customFormat="false" ht="12.5" hidden="false" customHeight="false" outlineLevel="0" collapsed="false">
      <c r="A4287" s="1" t="s">
        <v>103</v>
      </c>
      <c r="B4287" s="1" t="n">
        <v>45</v>
      </c>
      <c r="C4287" s="1" t="n">
        <v>265665.875</v>
      </c>
      <c r="D4287" s="1" t="n">
        <v>434734.125</v>
      </c>
    </row>
    <row r="4288" customFormat="false" ht="12.5" hidden="false" customHeight="false" outlineLevel="0" collapsed="false">
      <c r="A4288" s="1" t="s">
        <v>104</v>
      </c>
      <c r="B4288" s="1" t="n">
        <v>45</v>
      </c>
      <c r="C4288" s="1" t="n">
        <v>447579.8125</v>
      </c>
      <c r="D4288" s="1" t="n">
        <v>658219.875</v>
      </c>
    </row>
    <row r="4289" customFormat="false" ht="12.5" hidden="false" customHeight="false" outlineLevel="0" collapsed="false">
      <c r="A4289" s="1" t="s">
        <v>105</v>
      </c>
      <c r="B4289" s="1" t="n">
        <v>45</v>
      </c>
      <c r="C4289" s="1" t="n">
        <v>1083365.5</v>
      </c>
      <c r="D4289" s="1" t="n">
        <v>550531.375</v>
      </c>
    </row>
    <row r="4290" customFormat="false" ht="12.5" hidden="false" customHeight="false" outlineLevel="0" collapsed="false">
      <c r="A4290" s="1" t="s">
        <v>106</v>
      </c>
      <c r="B4290" s="1" t="n">
        <v>45</v>
      </c>
      <c r="C4290" s="1" t="n">
        <v>1019028.5625</v>
      </c>
      <c r="D4290" s="1" t="n">
        <v>545418.8125</v>
      </c>
    </row>
    <row r="4291" customFormat="false" ht="12.5" hidden="false" customHeight="false" outlineLevel="0" collapsed="false">
      <c r="A4291" s="1" t="s">
        <v>159</v>
      </c>
      <c r="B4291" s="1" t="n">
        <v>45</v>
      </c>
      <c r="C4291" s="1"/>
      <c r="D4291" s="1"/>
    </row>
    <row r="4292" customFormat="false" ht="12.5" hidden="false" customHeight="false" outlineLevel="0" collapsed="false">
      <c r="A4292" s="1" t="s">
        <v>160</v>
      </c>
      <c r="B4292" s="1" t="n">
        <v>45</v>
      </c>
      <c r="C4292" s="1"/>
      <c r="D4292" s="1"/>
    </row>
    <row r="4293" customFormat="false" ht="12.5" hidden="false" customHeight="false" outlineLevel="0" collapsed="false">
      <c r="A4293" s="1" t="s">
        <v>161</v>
      </c>
      <c r="B4293" s="1" t="n">
        <v>45</v>
      </c>
      <c r="C4293" s="1"/>
      <c r="D4293" s="1"/>
    </row>
    <row r="4294" customFormat="false" ht="12.5" hidden="false" customHeight="false" outlineLevel="0" collapsed="false">
      <c r="A4294" s="1" t="s">
        <v>107</v>
      </c>
      <c r="B4294" s="1" t="n">
        <v>45</v>
      </c>
      <c r="C4294" s="1" t="n">
        <v>1404963.75</v>
      </c>
      <c r="D4294" s="1" t="n">
        <v>542603.375</v>
      </c>
    </row>
    <row r="4295" customFormat="false" ht="12.5" hidden="false" customHeight="false" outlineLevel="0" collapsed="false">
      <c r="A4295" s="1" t="s">
        <v>108</v>
      </c>
      <c r="B4295" s="1" t="n">
        <v>45</v>
      </c>
      <c r="C4295" s="1" t="n">
        <v>1377142.125</v>
      </c>
      <c r="D4295" s="1" t="n">
        <v>426269.125</v>
      </c>
    </row>
    <row r="4296" customFormat="false" ht="12.5" hidden="false" customHeight="false" outlineLevel="0" collapsed="false">
      <c r="A4296" s="1" t="s">
        <v>109</v>
      </c>
      <c r="B4296" s="1" t="n">
        <v>45</v>
      </c>
      <c r="C4296" s="1" t="n">
        <v>1802259.5</v>
      </c>
      <c r="D4296" s="1" t="n">
        <v>594129.75</v>
      </c>
    </row>
    <row r="4297" customFormat="false" ht="12.5" hidden="false" customHeight="false" outlineLevel="0" collapsed="false">
      <c r="A4297" s="1" t="s">
        <v>110</v>
      </c>
      <c r="B4297" s="1" t="n">
        <v>45</v>
      </c>
      <c r="C4297" s="1" t="n">
        <v>390516.46875</v>
      </c>
      <c r="D4297" s="1" t="n">
        <v>642919.4375</v>
      </c>
    </row>
    <row r="4298" customFormat="false" ht="12.5" hidden="false" customHeight="false" outlineLevel="0" collapsed="false">
      <c r="A4298" s="1" t="s">
        <v>111</v>
      </c>
      <c r="B4298" s="1" t="n">
        <v>45</v>
      </c>
      <c r="C4298" s="1" t="n">
        <v>235112.25</v>
      </c>
      <c r="D4298" s="1" t="n">
        <v>408528.15625</v>
      </c>
    </row>
    <row r="4299" customFormat="false" ht="12.5" hidden="false" customHeight="false" outlineLevel="0" collapsed="false">
      <c r="A4299" s="1" t="s">
        <v>112</v>
      </c>
      <c r="B4299" s="1" t="n">
        <v>45</v>
      </c>
      <c r="C4299" s="1" t="n">
        <v>313928.96875</v>
      </c>
      <c r="D4299" s="1" t="n">
        <v>484358.875</v>
      </c>
    </row>
    <row r="4300" customFormat="false" ht="12.5" hidden="false" customHeight="false" outlineLevel="0" collapsed="false">
      <c r="A4300" s="1" t="s">
        <v>113</v>
      </c>
      <c r="B4300" s="1" t="n">
        <v>45</v>
      </c>
      <c r="C4300" s="1" t="n">
        <v>1781221</v>
      </c>
      <c r="D4300" s="1" t="n">
        <v>686368.3125</v>
      </c>
    </row>
    <row r="4301" customFormat="false" ht="12.5" hidden="false" customHeight="false" outlineLevel="0" collapsed="false">
      <c r="A4301" s="1" t="s">
        <v>114</v>
      </c>
      <c r="B4301" s="1" t="n">
        <v>45</v>
      </c>
      <c r="C4301" s="1" t="n">
        <v>1597573.875</v>
      </c>
      <c r="D4301" s="1" t="n">
        <v>639035.9375</v>
      </c>
    </row>
    <row r="4302" customFormat="false" ht="12.5" hidden="false" customHeight="false" outlineLevel="0" collapsed="false">
      <c r="A4302" s="1" t="s">
        <v>115</v>
      </c>
      <c r="B4302" s="1" t="n">
        <v>45</v>
      </c>
      <c r="C4302" s="1" t="n">
        <v>1522142.625</v>
      </c>
      <c r="D4302" s="1" t="n">
        <v>582121.3125</v>
      </c>
    </row>
    <row r="4303" customFormat="false" ht="12.5" hidden="false" customHeight="false" outlineLevel="0" collapsed="false">
      <c r="A4303" s="1" t="s">
        <v>162</v>
      </c>
      <c r="B4303" s="1" t="n">
        <v>45</v>
      </c>
      <c r="C4303" s="1"/>
      <c r="D4303" s="1"/>
    </row>
    <row r="4304" customFormat="false" ht="12.5" hidden="false" customHeight="false" outlineLevel="0" collapsed="false">
      <c r="A4304" s="1" t="s">
        <v>163</v>
      </c>
      <c r="B4304" s="1" t="n">
        <v>45</v>
      </c>
      <c r="C4304" s="1"/>
      <c r="D4304" s="1"/>
    </row>
    <row r="4305" customFormat="false" ht="12.5" hidden="false" customHeight="false" outlineLevel="0" collapsed="false">
      <c r="A4305" s="1" t="s">
        <v>164</v>
      </c>
      <c r="B4305" s="1" t="n">
        <v>45</v>
      </c>
      <c r="C4305" s="1"/>
      <c r="D4305" s="1"/>
    </row>
    <row r="4306" customFormat="false" ht="12.5" hidden="false" customHeight="false" outlineLevel="0" collapsed="false">
      <c r="A4306" s="1" t="s">
        <v>116</v>
      </c>
      <c r="B4306" s="1" t="n">
        <v>45</v>
      </c>
      <c r="C4306" s="1" t="n">
        <v>1711734.125</v>
      </c>
      <c r="D4306" s="1" t="n">
        <v>576183.3125</v>
      </c>
    </row>
    <row r="4307" customFormat="false" ht="12.5" hidden="false" customHeight="false" outlineLevel="0" collapsed="false">
      <c r="A4307" s="1" t="s">
        <v>117</v>
      </c>
      <c r="B4307" s="1" t="n">
        <v>45</v>
      </c>
      <c r="C4307" s="1" t="n">
        <v>1472947</v>
      </c>
      <c r="D4307" s="1" t="n">
        <v>503036.5625</v>
      </c>
    </row>
    <row r="4308" customFormat="false" ht="12.5" hidden="false" customHeight="false" outlineLevel="0" collapsed="false">
      <c r="A4308" s="1" t="s">
        <v>118</v>
      </c>
      <c r="B4308" s="1" t="n">
        <v>45</v>
      </c>
      <c r="C4308" s="1" t="n">
        <v>1736979</v>
      </c>
      <c r="D4308" s="1" t="n">
        <v>643743</v>
      </c>
    </row>
    <row r="4309" customFormat="false" ht="12.5" hidden="false" customHeight="false" outlineLevel="0" collapsed="false">
      <c r="A4309" s="1" t="s">
        <v>119</v>
      </c>
      <c r="B4309" s="1" t="n">
        <v>45</v>
      </c>
      <c r="C4309" s="1" t="n">
        <v>397432.15625</v>
      </c>
      <c r="D4309" s="1" t="n">
        <v>617728.625</v>
      </c>
    </row>
    <row r="4310" customFormat="false" ht="12.5" hidden="false" customHeight="false" outlineLevel="0" collapsed="false">
      <c r="A4310" s="1" t="s">
        <v>120</v>
      </c>
      <c r="B4310" s="1" t="n">
        <v>45</v>
      </c>
      <c r="C4310" s="1" t="n">
        <v>248408.46875</v>
      </c>
      <c r="D4310" s="1" t="n">
        <v>432103.75</v>
      </c>
    </row>
    <row r="4311" customFormat="false" ht="12.5" hidden="false" customHeight="false" outlineLevel="0" collapsed="false">
      <c r="A4311" s="1" t="s">
        <v>121</v>
      </c>
      <c r="B4311" s="1" t="n">
        <v>45</v>
      </c>
      <c r="C4311" s="1" t="n">
        <v>286926.03125</v>
      </c>
      <c r="D4311" s="1" t="n">
        <v>490677.0625</v>
      </c>
    </row>
    <row r="4312" customFormat="false" ht="12.5" hidden="false" customHeight="false" outlineLevel="0" collapsed="false">
      <c r="A4312" s="1" t="s">
        <v>122</v>
      </c>
      <c r="B4312" s="1" t="n">
        <v>45</v>
      </c>
      <c r="C4312" s="1" t="n">
        <v>1874603.875</v>
      </c>
      <c r="D4312" s="1" t="n">
        <v>697512.75</v>
      </c>
    </row>
    <row r="4313" customFormat="false" ht="12.5" hidden="false" customHeight="false" outlineLevel="0" collapsed="false">
      <c r="A4313" s="1" t="s">
        <v>123</v>
      </c>
      <c r="B4313" s="1" t="n">
        <v>45</v>
      </c>
      <c r="C4313" s="1" t="n">
        <v>1773836.75</v>
      </c>
      <c r="D4313" s="1" t="n">
        <v>686023.9375</v>
      </c>
    </row>
    <row r="4314" customFormat="false" ht="12.5" hidden="false" customHeight="false" outlineLevel="0" collapsed="false">
      <c r="A4314" s="1" t="s">
        <v>124</v>
      </c>
      <c r="B4314" s="1" t="n">
        <v>45</v>
      </c>
      <c r="C4314" s="1" t="n">
        <v>1573571.875</v>
      </c>
      <c r="D4314" s="1" t="n">
        <v>581216.1875</v>
      </c>
    </row>
    <row r="4315" customFormat="false" ht="12.5" hidden="false" customHeight="false" outlineLevel="0" collapsed="false">
      <c r="A4315" s="1" t="s">
        <v>165</v>
      </c>
      <c r="B4315" s="1" t="n">
        <v>45</v>
      </c>
      <c r="C4315" s="1"/>
      <c r="D4315" s="1"/>
    </row>
    <row r="4316" customFormat="false" ht="12.5" hidden="false" customHeight="false" outlineLevel="0" collapsed="false">
      <c r="A4316" s="1" t="s">
        <v>166</v>
      </c>
      <c r="B4316" s="1" t="n">
        <v>45</v>
      </c>
      <c r="C4316" s="1"/>
      <c r="D4316" s="1"/>
    </row>
    <row r="4317" customFormat="false" ht="12.5" hidden="false" customHeight="false" outlineLevel="0" collapsed="false">
      <c r="A4317" s="1" t="s">
        <v>167</v>
      </c>
      <c r="B4317" s="1" t="n">
        <v>45</v>
      </c>
      <c r="C4317" s="1"/>
      <c r="D4317" s="1"/>
    </row>
    <row r="4318" customFormat="false" ht="12.5" hidden="false" customHeight="false" outlineLevel="0" collapsed="false">
      <c r="A4318" s="1" t="s">
        <v>125</v>
      </c>
      <c r="B4318" s="1" t="n">
        <v>45</v>
      </c>
      <c r="C4318" s="1" t="n">
        <v>1565402.5</v>
      </c>
      <c r="D4318" s="1" t="n">
        <v>565154.375</v>
      </c>
    </row>
    <row r="4319" customFormat="false" ht="12.5" hidden="false" customHeight="false" outlineLevel="0" collapsed="false">
      <c r="A4319" s="1" t="s">
        <v>126</v>
      </c>
      <c r="B4319" s="1" t="n">
        <v>45</v>
      </c>
      <c r="C4319" s="1" t="n">
        <v>1285833.875</v>
      </c>
      <c r="D4319" s="1" t="n">
        <v>458325.9375</v>
      </c>
    </row>
    <row r="4320" customFormat="false" ht="12.5" hidden="false" customHeight="false" outlineLevel="0" collapsed="false">
      <c r="A4320" s="1" t="s">
        <v>127</v>
      </c>
      <c r="B4320" s="1" t="n">
        <v>45</v>
      </c>
      <c r="C4320" s="1" t="n">
        <v>1336598</v>
      </c>
      <c r="D4320" s="1" t="n">
        <v>625686.625</v>
      </c>
    </row>
    <row r="4321" customFormat="false" ht="12.5" hidden="false" customHeight="false" outlineLevel="0" collapsed="false">
      <c r="A4321" s="1" t="s">
        <v>128</v>
      </c>
      <c r="B4321" s="1" t="n">
        <v>45</v>
      </c>
      <c r="C4321" s="1" t="n">
        <v>1865238.25</v>
      </c>
      <c r="D4321" s="1" t="n">
        <v>667533</v>
      </c>
    </row>
    <row r="4322" customFormat="false" ht="12.5" hidden="false" customHeight="false" outlineLevel="0" collapsed="false">
      <c r="A4322" s="1" t="s">
        <v>129</v>
      </c>
      <c r="B4322" s="1" t="n">
        <v>45</v>
      </c>
      <c r="C4322" s="1" t="n">
        <v>1404487</v>
      </c>
      <c r="D4322" s="1" t="n">
        <v>459921.375</v>
      </c>
    </row>
    <row r="4323" customFormat="false" ht="12.5" hidden="false" customHeight="false" outlineLevel="0" collapsed="false">
      <c r="A4323" s="1" t="s">
        <v>130</v>
      </c>
      <c r="B4323" s="1" t="n">
        <v>45</v>
      </c>
      <c r="C4323" s="1" t="n">
        <v>1657051.125</v>
      </c>
      <c r="D4323" s="1" t="n">
        <v>548347.0625</v>
      </c>
    </row>
    <row r="4324" customFormat="false" ht="12.5" hidden="false" customHeight="false" outlineLevel="0" collapsed="false">
      <c r="A4324" s="1" t="s">
        <v>131</v>
      </c>
      <c r="B4324" s="1" t="n">
        <v>45</v>
      </c>
      <c r="C4324" s="1" t="n">
        <v>1677205.625</v>
      </c>
      <c r="D4324" s="1" t="n">
        <v>706610.375</v>
      </c>
    </row>
    <row r="4325" customFormat="false" ht="12.5" hidden="false" customHeight="false" outlineLevel="0" collapsed="false">
      <c r="A4325" s="1" t="s">
        <v>132</v>
      </c>
      <c r="B4325" s="1" t="n">
        <v>45</v>
      </c>
      <c r="C4325" s="1" t="n">
        <v>1581982.75</v>
      </c>
      <c r="D4325" s="1" t="n">
        <v>687757.9375</v>
      </c>
    </row>
    <row r="4326" customFormat="false" ht="12.5" hidden="false" customHeight="false" outlineLevel="0" collapsed="false">
      <c r="A4326" s="1" t="s">
        <v>133</v>
      </c>
      <c r="B4326" s="1" t="n">
        <v>45</v>
      </c>
      <c r="C4326" s="1" t="n">
        <v>1483652.25</v>
      </c>
      <c r="D4326" s="1" t="n">
        <v>636799.1875</v>
      </c>
    </row>
    <row r="4327" customFormat="false" ht="12.5" hidden="false" customHeight="false" outlineLevel="0" collapsed="false">
      <c r="A4327" s="1" t="s">
        <v>168</v>
      </c>
      <c r="B4327" s="1" t="n">
        <v>45</v>
      </c>
      <c r="C4327" s="1"/>
      <c r="D4327" s="1"/>
    </row>
    <row r="4328" customFormat="false" ht="12.5" hidden="false" customHeight="false" outlineLevel="0" collapsed="false">
      <c r="A4328" s="1" t="s">
        <v>169</v>
      </c>
      <c r="B4328" s="1" t="n">
        <v>45</v>
      </c>
      <c r="C4328" s="1"/>
      <c r="D4328" s="1"/>
    </row>
    <row r="4329" customFormat="false" ht="12.5" hidden="false" customHeight="false" outlineLevel="0" collapsed="false">
      <c r="A4329" s="1" t="s">
        <v>146</v>
      </c>
      <c r="B4329" s="1" t="n">
        <v>46</v>
      </c>
      <c r="C4329" s="1"/>
      <c r="D4329" s="1"/>
    </row>
    <row r="4330" customFormat="false" ht="12.5" hidden="false" customHeight="false" outlineLevel="0" collapsed="false">
      <c r="A4330" s="1" t="s">
        <v>43</v>
      </c>
      <c r="B4330" s="1" t="n">
        <v>46</v>
      </c>
      <c r="C4330" s="1" t="n">
        <v>191894.765625</v>
      </c>
      <c r="D4330" s="1" t="n">
        <v>333781.5625</v>
      </c>
    </row>
    <row r="4331" customFormat="false" ht="12.5" hidden="false" customHeight="false" outlineLevel="0" collapsed="false">
      <c r="A4331" s="1" t="s">
        <v>51</v>
      </c>
      <c r="B4331" s="1" t="n">
        <v>46</v>
      </c>
      <c r="C4331" s="1" t="n">
        <v>154852.90625</v>
      </c>
      <c r="D4331" s="1" t="n">
        <v>277624.15625</v>
      </c>
    </row>
    <row r="4332" customFormat="false" ht="12.5" hidden="false" customHeight="false" outlineLevel="0" collapsed="false">
      <c r="A4332" s="1" t="s">
        <v>52</v>
      </c>
      <c r="B4332" s="1" t="n">
        <v>46</v>
      </c>
      <c r="C4332" s="1" t="n">
        <v>279330.4375</v>
      </c>
      <c r="D4332" s="1" t="n">
        <v>420263.375</v>
      </c>
    </row>
    <row r="4333" customFormat="false" ht="12.5" hidden="false" customHeight="false" outlineLevel="0" collapsed="false">
      <c r="A4333" s="1" t="s">
        <v>53</v>
      </c>
      <c r="B4333" s="1" t="n">
        <v>46</v>
      </c>
      <c r="C4333" s="1" t="n">
        <v>259826.4375</v>
      </c>
      <c r="D4333" s="1" t="n">
        <v>433265.90625</v>
      </c>
    </row>
    <row r="4334" customFormat="false" ht="12.5" hidden="false" customHeight="false" outlineLevel="0" collapsed="false">
      <c r="A4334" s="1" t="s">
        <v>55</v>
      </c>
      <c r="B4334" s="1" t="n">
        <v>46</v>
      </c>
      <c r="C4334" s="1" t="n">
        <v>680587.5625</v>
      </c>
      <c r="D4334" s="1" t="n">
        <v>318612.90625</v>
      </c>
    </row>
    <row r="4335" customFormat="false" ht="12.5" hidden="false" customHeight="false" outlineLevel="0" collapsed="false">
      <c r="A4335" s="1" t="s">
        <v>56</v>
      </c>
      <c r="B4335" s="1" t="n">
        <v>46</v>
      </c>
      <c r="C4335" s="1" t="n">
        <v>867588.625</v>
      </c>
      <c r="D4335" s="1" t="n">
        <v>353050.75</v>
      </c>
    </row>
    <row r="4336" customFormat="false" ht="12.5" hidden="false" customHeight="false" outlineLevel="0" collapsed="false">
      <c r="A4336" s="1" t="s">
        <v>57</v>
      </c>
      <c r="B4336" s="1" t="n">
        <v>46</v>
      </c>
      <c r="C4336" s="1" t="n">
        <v>1562841.5</v>
      </c>
      <c r="D4336" s="1" t="n">
        <v>522147.9375</v>
      </c>
    </row>
    <row r="4337" customFormat="false" ht="12.5" hidden="false" customHeight="false" outlineLevel="0" collapsed="false">
      <c r="A4337" s="1" t="s">
        <v>60</v>
      </c>
      <c r="B4337" s="1" t="n">
        <v>46</v>
      </c>
      <c r="C4337" s="1" t="n">
        <v>1580638.875</v>
      </c>
      <c r="D4337" s="1" t="n">
        <v>505371.65625</v>
      </c>
    </row>
    <row r="4338" customFormat="false" ht="12.5" hidden="false" customHeight="false" outlineLevel="0" collapsed="false">
      <c r="A4338" s="1" t="s">
        <v>61</v>
      </c>
      <c r="B4338" s="1" t="n">
        <v>46</v>
      </c>
      <c r="C4338" s="1" t="n">
        <v>1324411.125</v>
      </c>
      <c r="D4338" s="1" t="n">
        <v>431048.375</v>
      </c>
    </row>
    <row r="4339" customFormat="false" ht="12.5" hidden="false" customHeight="false" outlineLevel="0" collapsed="false">
      <c r="A4339" s="1" t="s">
        <v>147</v>
      </c>
      <c r="B4339" s="1" t="n">
        <v>46</v>
      </c>
      <c r="C4339" s="1"/>
      <c r="D4339" s="1"/>
    </row>
    <row r="4340" customFormat="false" ht="12.5" hidden="false" customHeight="false" outlineLevel="0" collapsed="false">
      <c r="A4340" s="1" t="s">
        <v>148</v>
      </c>
      <c r="B4340" s="1" t="n">
        <v>46</v>
      </c>
      <c r="C4340" s="1"/>
      <c r="D4340" s="1"/>
    </row>
    <row r="4341" customFormat="false" ht="12.5" hidden="false" customHeight="false" outlineLevel="0" collapsed="false">
      <c r="A4341" s="1" t="s">
        <v>149</v>
      </c>
      <c r="B4341" s="1" t="n">
        <v>46</v>
      </c>
      <c r="C4341" s="1"/>
      <c r="D4341" s="1"/>
    </row>
    <row r="4342" customFormat="false" ht="12.5" hidden="false" customHeight="false" outlineLevel="0" collapsed="false">
      <c r="A4342" s="1" t="s">
        <v>62</v>
      </c>
      <c r="B4342" s="1" t="n">
        <v>46</v>
      </c>
      <c r="C4342" s="1" t="n">
        <v>247278.578125</v>
      </c>
      <c r="D4342" s="1" t="n">
        <v>410445.875</v>
      </c>
    </row>
    <row r="4343" customFormat="false" ht="12.5" hidden="false" customHeight="false" outlineLevel="0" collapsed="false">
      <c r="A4343" s="1" t="s">
        <v>64</v>
      </c>
      <c r="B4343" s="1" t="n">
        <v>46</v>
      </c>
      <c r="C4343" s="1" t="n">
        <v>158522.34375</v>
      </c>
      <c r="D4343" s="1" t="n">
        <v>299207.65625</v>
      </c>
    </row>
    <row r="4344" customFormat="false" ht="12.5" hidden="false" customHeight="false" outlineLevel="0" collapsed="false">
      <c r="A4344" s="1" t="s">
        <v>65</v>
      </c>
      <c r="B4344" s="1" t="n">
        <v>46</v>
      </c>
      <c r="C4344" s="1" t="n">
        <v>297421.90625</v>
      </c>
      <c r="D4344" s="1" t="n">
        <v>448140.8125</v>
      </c>
    </row>
    <row r="4345" customFormat="false" ht="12.5" hidden="false" customHeight="false" outlineLevel="0" collapsed="false">
      <c r="A4345" s="1" t="s">
        <v>66</v>
      </c>
      <c r="B4345" s="1" t="n">
        <v>46</v>
      </c>
      <c r="C4345" s="1" t="n">
        <v>913790.6875</v>
      </c>
      <c r="D4345" s="1" t="n">
        <v>601265.5</v>
      </c>
    </row>
    <row r="4346" customFormat="false" ht="12.5" hidden="false" customHeight="false" outlineLevel="0" collapsed="false">
      <c r="A4346" s="1" t="s">
        <v>68</v>
      </c>
      <c r="B4346" s="1" t="n">
        <v>46</v>
      </c>
      <c r="C4346" s="1" t="n">
        <v>579369.75</v>
      </c>
      <c r="D4346" s="1" t="n">
        <v>435003.8125</v>
      </c>
    </row>
    <row r="4347" customFormat="false" ht="12.5" hidden="false" customHeight="false" outlineLevel="0" collapsed="false">
      <c r="A4347" s="1" t="s">
        <v>69</v>
      </c>
      <c r="B4347" s="1" t="n">
        <v>46</v>
      </c>
      <c r="C4347" s="1" t="n">
        <v>609937.125</v>
      </c>
      <c r="D4347" s="1" t="n">
        <v>494748.6875</v>
      </c>
    </row>
    <row r="4348" customFormat="false" ht="12.5" hidden="false" customHeight="false" outlineLevel="0" collapsed="false">
      <c r="A4348" s="1" t="s">
        <v>70</v>
      </c>
      <c r="B4348" s="1" t="n">
        <v>46</v>
      </c>
      <c r="C4348" s="1" t="n">
        <v>1433559.125</v>
      </c>
      <c r="D4348" s="1" t="n">
        <v>523145.28125</v>
      </c>
    </row>
    <row r="4349" customFormat="false" ht="12.5" hidden="false" customHeight="false" outlineLevel="0" collapsed="false">
      <c r="A4349" s="1" t="s">
        <v>72</v>
      </c>
      <c r="B4349" s="1" t="n">
        <v>46</v>
      </c>
      <c r="C4349" s="1" t="n">
        <v>1362284.125</v>
      </c>
      <c r="D4349" s="1" t="n">
        <v>464803.21875</v>
      </c>
    </row>
    <row r="4350" customFormat="false" ht="12.5" hidden="false" customHeight="false" outlineLevel="0" collapsed="false">
      <c r="A4350" s="1" t="s">
        <v>73</v>
      </c>
      <c r="B4350" s="1" t="n">
        <v>46</v>
      </c>
      <c r="C4350" s="1" t="n">
        <v>1251921.75</v>
      </c>
      <c r="D4350" s="1" t="n">
        <v>448718.0625</v>
      </c>
    </row>
    <row r="4351" customFormat="false" ht="12.5" hidden="false" customHeight="false" outlineLevel="0" collapsed="false">
      <c r="A4351" s="1" t="s">
        <v>150</v>
      </c>
      <c r="B4351" s="1" t="n">
        <v>46</v>
      </c>
      <c r="C4351" s="1"/>
      <c r="D4351" s="1"/>
    </row>
    <row r="4352" customFormat="false" ht="12.5" hidden="false" customHeight="false" outlineLevel="0" collapsed="false">
      <c r="A4352" s="1" t="s">
        <v>151</v>
      </c>
      <c r="B4352" s="1" t="n">
        <v>46</v>
      </c>
      <c r="C4352" s="1"/>
      <c r="D4352" s="1"/>
    </row>
    <row r="4353" customFormat="false" ht="12.5" hidden="false" customHeight="false" outlineLevel="0" collapsed="false">
      <c r="A4353" s="1" t="s">
        <v>152</v>
      </c>
      <c r="B4353" s="1" t="n">
        <v>46</v>
      </c>
      <c r="C4353" s="1"/>
      <c r="D4353" s="1"/>
    </row>
    <row r="4354" customFormat="false" ht="12.5" hidden="false" customHeight="false" outlineLevel="0" collapsed="false">
      <c r="A4354" s="1" t="s">
        <v>74</v>
      </c>
      <c r="B4354" s="1" t="n">
        <v>46</v>
      </c>
      <c r="C4354" s="1" t="n">
        <v>272852.5625</v>
      </c>
      <c r="D4354" s="1" t="n">
        <v>447115.1875</v>
      </c>
    </row>
    <row r="4355" customFormat="false" ht="12.5" hidden="false" customHeight="false" outlineLevel="0" collapsed="false">
      <c r="A4355" s="1" t="s">
        <v>76</v>
      </c>
      <c r="B4355" s="1" t="n">
        <v>46</v>
      </c>
      <c r="C4355" s="1" t="n">
        <v>170780.375</v>
      </c>
      <c r="D4355" s="1" t="n">
        <v>314914.09375</v>
      </c>
    </row>
    <row r="4356" customFormat="false" ht="12.5" hidden="false" customHeight="false" outlineLevel="0" collapsed="false">
      <c r="A4356" s="1" t="s">
        <v>77</v>
      </c>
      <c r="B4356" s="1" t="n">
        <v>46</v>
      </c>
      <c r="C4356" s="1" t="n">
        <v>285093.375</v>
      </c>
      <c r="D4356" s="1" t="n">
        <v>441271.6875</v>
      </c>
    </row>
    <row r="4357" customFormat="false" ht="12.5" hidden="false" customHeight="false" outlineLevel="0" collapsed="false">
      <c r="A4357" s="1" t="s">
        <v>78</v>
      </c>
      <c r="B4357" s="1" t="n">
        <v>46</v>
      </c>
      <c r="C4357" s="1" t="n">
        <v>1116538.25</v>
      </c>
      <c r="D4357" s="1" t="n">
        <v>484339.03125</v>
      </c>
    </row>
    <row r="4358" customFormat="false" ht="12.5" hidden="false" customHeight="false" outlineLevel="0" collapsed="false">
      <c r="A4358" s="1" t="s">
        <v>80</v>
      </c>
      <c r="B4358" s="1" t="n">
        <v>46</v>
      </c>
      <c r="C4358" s="1" t="n">
        <v>920070.75</v>
      </c>
      <c r="D4358" s="1" t="n">
        <v>332406.28125</v>
      </c>
    </row>
    <row r="4359" customFormat="false" ht="12.5" hidden="false" customHeight="false" outlineLevel="0" collapsed="false">
      <c r="A4359" s="1" t="s">
        <v>81</v>
      </c>
      <c r="B4359" s="1" t="n">
        <v>46</v>
      </c>
      <c r="C4359" s="1" t="n">
        <v>1125552.375</v>
      </c>
      <c r="D4359" s="1" t="n">
        <v>396549.25</v>
      </c>
    </row>
    <row r="4360" customFormat="false" ht="12.5" hidden="false" customHeight="false" outlineLevel="0" collapsed="false">
      <c r="A4360" s="1" t="s">
        <v>82</v>
      </c>
      <c r="B4360" s="1" t="n">
        <v>46</v>
      </c>
      <c r="C4360" s="1" t="n">
        <v>1271962.25</v>
      </c>
      <c r="D4360" s="1" t="n">
        <v>514409.6875</v>
      </c>
    </row>
    <row r="4361" customFormat="false" ht="12.5" hidden="false" customHeight="false" outlineLevel="0" collapsed="false">
      <c r="A4361" s="1" t="s">
        <v>84</v>
      </c>
      <c r="B4361" s="1" t="n">
        <v>46</v>
      </c>
      <c r="C4361" s="1" t="n">
        <v>1340678.625</v>
      </c>
      <c r="D4361" s="1" t="n">
        <v>458776.1875</v>
      </c>
    </row>
    <row r="4362" customFormat="false" ht="12.5" hidden="false" customHeight="false" outlineLevel="0" collapsed="false">
      <c r="A4362" s="1" t="s">
        <v>85</v>
      </c>
      <c r="B4362" s="1" t="n">
        <v>46</v>
      </c>
      <c r="C4362" s="1" t="n">
        <v>1317092</v>
      </c>
      <c r="D4362" s="1" t="n">
        <v>458721.9375</v>
      </c>
    </row>
    <row r="4363" customFormat="false" ht="12.5" hidden="false" customHeight="false" outlineLevel="0" collapsed="false">
      <c r="A4363" s="1" t="s">
        <v>153</v>
      </c>
      <c r="B4363" s="1" t="n">
        <v>46</v>
      </c>
      <c r="C4363" s="1"/>
      <c r="D4363" s="1"/>
    </row>
    <row r="4364" customFormat="false" ht="12.5" hidden="false" customHeight="false" outlineLevel="0" collapsed="false">
      <c r="A4364" s="1" t="s">
        <v>154</v>
      </c>
      <c r="B4364" s="1" t="n">
        <v>46</v>
      </c>
      <c r="C4364" s="1"/>
      <c r="D4364" s="1"/>
    </row>
    <row r="4365" customFormat="false" ht="12.5" hidden="false" customHeight="false" outlineLevel="0" collapsed="false">
      <c r="A4365" s="1" t="s">
        <v>155</v>
      </c>
      <c r="B4365" s="1" t="n">
        <v>46</v>
      </c>
      <c r="C4365" s="1"/>
      <c r="D4365" s="1"/>
    </row>
    <row r="4366" customFormat="false" ht="12.5" hidden="false" customHeight="false" outlineLevel="0" collapsed="false">
      <c r="A4366" s="1" t="s">
        <v>86</v>
      </c>
      <c r="B4366" s="1" t="n">
        <v>46</v>
      </c>
      <c r="C4366" s="1" t="n">
        <v>1480087.75</v>
      </c>
      <c r="D4366" s="1" t="n">
        <v>488292.25</v>
      </c>
    </row>
    <row r="4367" customFormat="false" ht="12.5" hidden="false" customHeight="false" outlineLevel="0" collapsed="false">
      <c r="A4367" s="1" t="s">
        <v>88</v>
      </c>
      <c r="B4367" s="1" t="n">
        <v>46</v>
      </c>
      <c r="C4367" s="1" t="n">
        <v>1077949.5</v>
      </c>
      <c r="D4367" s="1" t="n">
        <v>356494</v>
      </c>
    </row>
    <row r="4368" customFormat="false" ht="12.5" hidden="false" customHeight="false" outlineLevel="0" collapsed="false">
      <c r="A4368" s="1" t="s">
        <v>89</v>
      </c>
      <c r="B4368" s="1" t="n">
        <v>46</v>
      </c>
      <c r="C4368" s="1" t="n">
        <v>1375244.375</v>
      </c>
      <c r="D4368" s="1" t="n">
        <v>477393.34375</v>
      </c>
    </row>
    <row r="4369" customFormat="false" ht="12.5" hidden="false" customHeight="false" outlineLevel="0" collapsed="false">
      <c r="A4369" s="1" t="s">
        <v>90</v>
      </c>
      <c r="B4369" s="1" t="n">
        <v>46</v>
      </c>
      <c r="C4369" s="1" t="n">
        <v>1116561.125</v>
      </c>
      <c r="D4369" s="1" t="n">
        <v>529663.625</v>
      </c>
    </row>
    <row r="4370" customFormat="false" ht="12.5" hidden="false" customHeight="false" outlineLevel="0" collapsed="false">
      <c r="A4370" s="1" t="s">
        <v>92</v>
      </c>
      <c r="B4370" s="1" t="n">
        <v>46</v>
      </c>
      <c r="C4370" s="1" t="n">
        <v>196113.296875</v>
      </c>
      <c r="D4370" s="1" t="n">
        <v>369714.625</v>
      </c>
    </row>
    <row r="4371" customFormat="false" ht="12.5" hidden="false" customHeight="false" outlineLevel="0" collapsed="false">
      <c r="A4371" s="1" t="s">
        <v>93</v>
      </c>
      <c r="B4371" s="1" t="n">
        <v>46</v>
      </c>
      <c r="C4371" s="1" t="n">
        <v>1117436.75</v>
      </c>
      <c r="D4371" s="1" t="n">
        <v>435644.09375</v>
      </c>
    </row>
    <row r="4372" customFormat="false" ht="12.5" hidden="false" customHeight="false" outlineLevel="0" collapsed="false">
      <c r="A4372" s="1" t="s">
        <v>94</v>
      </c>
      <c r="B4372" s="1" t="n">
        <v>46</v>
      </c>
      <c r="C4372" s="1" t="n">
        <v>1324975.5</v>
      </c>
      <c r="D4372" s="1" t="n">
        <v>561040.6875</v>
      </c>
    </row>
    <row r="4373" customFormat="false" ht="12.5" hidden="false" customHeight="false" outlineLevel="0" collapsed="false">
      <c r="A4373" s="1" t="s">
        <v>96</v>
      </c>
      <c r="B4373" s="1" t="n">
        <v>46</v>
      </c>
      <c r="C4373" s="1" t="n">
        <v>1168189.375</v>
      </c>
      <c r="D4373" s="1" t="n">
        <v>506533.84375</v>
      </c>
    </row>
    <row r="4374" customFormat="false" ht="12.5" hidden="false" customHeight="false" outlineLevel="0" collapsed="false">
      <c r="A4374" s="1" t="s">
        <v>97</v>
      </c>
      <c r="B4374" s="1" t="n">
        <v>46</v>
      </c>
      <c r="C4374" s="1" t="n">
        <v>1253739</v>
      </c>
      <c r="D4374" s="1" t="n">
        <v>530516.375</v>
      </c>
    </row>
    <row r="4375" customFormat="false" ht="12.5" hidden="false" customHeight="false" outlineLevel="0" collapsed="false">
      <c r="A4375" s="1" t="s">
        <v>156</v>
      </c>
      <c r="B4375" s="1" t="n">
        <v>46</v>
      </c>
      <c r="C4375" s="1"/>
      <c r="D4375" s="1"/>
    </row>
    <row r="4376" customFormat="false" ht="12.5" hidden="false" customHeight="false" outlineLevel="0" collapsed="false">
      <c r="A4376" s="1" t="s">
        <v>157</v>
      </c>
      <c r="B4376" s="1" t="n">
        <v>46</v>
      </c>
      <c r="C4376" s="1"/>
      <c r="D4376" s="1"/>
    </row>
    <row r="4377" customFormat="false" ht="12.5" hidden="false" customHeight="false" outlineLevel="0" collapsed="false">
      <c r="A4377" s="1" t="s">
        <v>158</v>
      </c>
      <c r="B4377" s="1" t="n">
        <v>46</v>
      </c>
      <c r="C4377" s="1"/>
      <c r="D4377" s="1"/>
    </row>
    <row r="4378" customFormat="false" ht="12.5" hidden="false" customHeight="false" outlineLevel="0" collapsed="false">
      <c r="A4378" s="1" t="s">
        <v>98</v>
      </c>
      <c r="B4378" s="1" t="n">
        <v>46</v>
      </c>
      <c r="C4378" s="1" t="n">
        <v>1375478.75</v>
      </c>
      <c r="D4378" s="1" t="n">
        <v>509029</v>
      </c>
    </row>
    <row r="4379" customFormat="false" ht="12.5" hidden="false" customHeight="false" outlineLevel="0" collapsed="false">
      <c r="A4379" s="1" t="s">
        <v>99</v>
      </c>
      <c r="B4379" s="1" t="n">
        <v>46</v>
      </c>
      <c r="C4379" s="1" t="n">
        <v>1158813.875</v>
      </c>
      <c r="D4379" s="1" t="n">
        <v>383829.78125</v>
      </c>
    </row>
    <row r="4380" customFormat="false" ht="12.5" hidden="false" customHeight="false" outlineLevel="0" collapsed="false">
      <c r="A4380" s="1" t="s">
        <v>100</v>
      </c>
      <c r="B4380" s="1" t="n">
        <v>46</v>
      </c>
      <c r="C4380" s="1" t="n">
        <v>1666596.25</v>
      </c>
      <c r="D4380" s="1" t="n">
        <v>575449.625</v>
      </c>
    </row>
    <row r="4381" customFormat="false" ht="12.5" hidden="false" customHeight="false" outlineLevel="0" collapsed="false">
      <c r="A4381" s="1" t="s">
        <v>101</v>
      </c>
      <c r="B4381" s="1" t="n">
        <v>46</v>
      </c>
      <c r="C4381" s="1" t="n">
        <v>354808.875</v>
      </c>
      <c r="D4381" s="1" t="n">
        <v>551302.25</v>
      </c>
    </row>
    <row r="4382" customFormat="false" ht="12.5" hidden="false" customHeight="false" outlineLevel="0" collapsed="false">
      <c r="A4382" s="1" t="s">
        <v>102</v>
      </c>
      <c r="B4382" s="1" t="n">
        <v>46</v>
      </c>
      <c r="C4382" s="1" t="n">
        <v>220850.90625</v>
      </c>
      <c r="D4382" s="1" t="n">
        <v>378602.15625</v>
      </c>
    </row>
    <row r="4383" customFormat="false" ht="12.5" hidden="false" customHeight="false" outlineLevel="0" collapsed="false">
      <c r="A4383" s="1" t="s">
        <v>103</v>
      </c>
      <c r="B4383" s="1" t="n">
        <v>46</v>
      </c>
      <c r="C4383" s="1" t="n">
        <v>263680.875</v>
      </c>
      <c r="D4383" s="1" t="n">
        <v>434973.78125</v>
      </c>
    </row>
    <row r="4384" customFormat="false" ht="12.5" hidden="false" customHeight="false" outlineLevel="0" collapsed="false">
      <c r="A4384" s="1" t="s">
        <v>104</v>
      </c>
      <c r="B4384" s="1" t="n">
        <v>46</v>
      </c>
      <c r="C4384" s="1" t="n">
        <v>444286.59375</v>
      </c>
      <c r="D4384" s="1" t="n">
        <v>658521.125</v>
      </c>
    </row>
    <row r="4385" customFormat="false" ht="12.5" hidden="false" customHeight="false" outlineLevel="0" collapsed="false">
      <c r="A4385" s="1" t="s">
        <v>105</v>
      </c>
      <c r="B4385" s="1" t="n">
        <v>46</v>
      </c>
      <c r="C4385" s="1" t="n">
        <v>1073398</v>
      </c>
      <c r="D4385" s="1" t="n">
        <v>550853.3125</v>
      </c>
    </row>
    <row r="4386" customFormat="false" ht="12.5" hidden="false" customHeight="false" outlineLevel="0" collapsed="false">
      <c r="A4386" s="1" t="s">
        <v>106</v>
      </c>
      <c r="B4386" s="1" t="n">
        <v>46</v>
      </c>
      <c r="C4386" s="1" t="n">
        <v>1006447</v>
      </c>
      <c r="D4386" s="1" t="n">
        <v>544863.25</v>
      </c>
    </row>
    <row r="4387" customFormat="false" ht="12.5" hidden="false" customHeight="false" outlineLevel="0" collapsed="false">
      <c r="A4387" s="1" t="s">
        <v>159</v>
      </c>
      <c r="B4387" s="1" t="n">
        <v>46</v>
      </c>
      <c r="C4387" s="1"/>
      <c r="D4387" s="1"/>
    </row>
    <row r="4388" customFormat="false" ht="12.5" hidden="false" customHeight="false" outlineLevel="0" collapsed="false">
      <c r="A4388" s="1" t="s">
        <v>160</v>
      </c>
      <c r="B4388" s="1" t="n">
        <v>46</v>
      </c>
      <c r="C4388" s="1"/>
      <c r="D4388" s="1"/>
    </row>
    <row r="4389" customFormat="false" ht="12.5" hidden="false" customHeight="false" outlineLevel="0" collapsed="false">
      <c r="A4389" s="1" t="s">
        <v>161</v>
      </c>
      <c r="B4389" s="1" t="n">
        <v>46</v>
      </c>
      <c r="C4389" s="1"/>
      <c r="D4389" s="1"/>
    </row>
    <row r="4390" customFormat="false" ht="12.5" hidden="false" customHeight="false" outlineLevel="0" collapsed="false">
      <c r="A4390" s="1" t="s">
        <v>107</v>
      </c>
      <c r="B4390" s="1" t="n">
        <v>46</v>
      </c>
      <c r="C4390" s="1" t="n">
        <v>1396033.5</v>
      </c>
      <c r="D4390" s="1" t="n">
        <v>543232.125</v>
      </c>
    </row>
    <row r="4391" customFormat="false" ht="12.5" hidden="false" customHeight="false" outlineLevel="0" collapsed="false">
      <c r="A4391" s="1" t="s">
        <v>108</v>
      </c>
      <c r="B4391" s="1" t="n">
        <v>46</v>
      </c>
      <c r="C4391" s="1" t="n">
        <v>1370554.625</v>
      </c>
      <c r="D4391" s="1" t="n">
        <v>427177.0625</v>
      </c>
    </row>
    <row r="4392" customFormat="false" ht="12.5" hidden="false" customHeight="false" outlineLevel="0" collapsed="false">
      <c r="A4392" s="1" t="s">
        <v>109</v>
      </c>
      <c r="B4392" s="1" t="n">
        <v>46</v>
      </c>
      <c r="C4392" s="1" t="n">
        <v>1791321.5</v>
      </c>
      <c r="D4392" s="1" t="n">
        <v>593989.3125</v>
      </c>
    </row>
    <row r="4393" customFormat="false" ht="12.5" hidden="false" customHeight="false" outlineLevel="0" collapsed="false">
      <c r="A4393" s="1" t="s">
        <v>110</v>
      </c>
      <c r="B4393" s="1" t="n">
        <v>46</v>
      </c>
      <c r="C4393" s="1" t="n">
        <v>387401.28125</v>
      </c>
      <c r="D4393" s="1" t="n">
        <v>643559</v>
      </c>
    </row>
    <row r="4394" customFormat="false" ht="12.5" hidden="false" customHeight="false" outlineLevel="0" collapsed="false">
      <c r="A4394" s="1" t="s">
        <v>111</v>
      </c>
      <c r="B4394" s="1" t="n">
        <v>46</v>
      </c>
      <c r="C4394" s="1" t="n">
        <v>232716.609375</v>
      </c>
      <c r="D4394" s="1" t="n">
        <v>408614.65625</v>
      </c>
    </row>
    <row r="4395" customFormat="false" ht="12.5" hidden="false" customHeight="false" outlineLevel="0" collapsed="false">
      <c r="A4395" s="1" t="s">
        <v>112</v>
      </c>
      <c r="B4395" s="1" t="n">
        <v>46</v>
      </c>
      <c r="C4395" s="1" t="n">
        <v>310427.3125</v>
      </c>
      <c r="D4395" s="1" t="n">
        <v>484829.84375</v>
      </c>
    </row>
    <row r="4396" customFormat="false" ht="12.5" hidden="false" customHeight="false" outlineLevel="0" collapsed="false">
      <c r="A4396" s="1" t="s">
        <v>113</v>
      </c>
      <c r="B4396" s="1" t="n">
        <v>46</v>
      </c>
      <c r="C4396" s="1" t="n">
        <v>1765835.5</v>
      </c>
      <c r="D4396" s="1" t="n">
        <v>686775</v>
      </c>
    </row>
    <row r="4397" customFormat="false" ht="12.5" hidden="false" customHeight="false" outlineLevel="0" collapsed="false">
      <c r="A4397" s="1" t="s">
        <v>114</v>
      </c>
      <c r="B4397" s="1" t="n">
        <v>46</v>
      </c>
      <c r="C4397" s="1" t="n">
        <v>1584166.5</v>
      </c>
      <c r="D4397" s="1" t="n">
        <v>639394.9375</v>
      </c>
    </row>
    <row r="4398" customFormat="false" ht="12.5" hidden="false" customHeight="false" outlineLevel="0" collapsed="false">
      <c r="A4398" s="1" t="s">
        <v>115</v>
      </c>
      <c r="B4398" s="1" t="n">
        <v>46</v>
      </c>
      <c r="C4398" s="1" t="n">
        <v>1509519.375</v>
      </c>
      <c r="D4398" s="1" t="n">
        <v>582695.4375</v>
      </c>
    </row>
    <row r="4399" customFormat="false" ht="12.5" hidden="false" customHeight="false" outlineLevel="0" collapsed="false">
      <c r="A4399" s="1" t="s">
        <v>162</v>
      </c>
      <c r="B4399" s="1" t="n">
        <v>46</v>
      </c>
      <c r="C4399" s="1"/>
      <c r="D4399" s="1"/>
    </row>
    <row r="4400" customFormat="false" ht="12.5" hidden="false" customHeight="false" outlineLevel="0" collapsed="false">
      <c r="A4400" s="1" t="s">
        <v>163</v>
      </c>
      <c r="B4400" s="1" t="n">
        <v>46</v>
      </c>
      <c r="C4400" s="1"/>
      <c r="D4400" s="1"/>
    </row>
    <row r="4401" customFormat="false" ht="12.5" hidden="false" customHeight="false" outlineLevel="0" collapsed="false">
      <c r="A4401" s="1" t="s">
        <v>164</v>
      </c>
      <c r="B4401" s="1" t="n">
        <v>46</v>
      </c>
      <c r="C4401" s="1"/>
      <c r="D4401" s="1"/>
    </row>
    <row r="4402" customFormat="false" ht="12.5" hidden="false" customHeight="false" outlineLevel="0" collapsed="false">
      <c r="A4402" s="1" t="s">
        <v>116</v>
      </c>
      <c r="B4402" s="1" t="n">
        <v>46</v>
      </c>
      <c r="C4402" s="1" t="n">
        <v>1698162.125</v>
      </c>
      <c r="D4402" s="1" t="n">
        <v>576280.125</v>
      </c>
    </row>
    <row r="4403" customFormat="false" ht="12.5" hidden="false" customHeight="false" outlineLevel="0" collapsed="false">
      <c r="A4403" s="1" t="s">
        <v>117</v>
      </c>
      <c r="B4403" s="1" t="n">
        <v>46</v>
      </c>
      <c r="C4403" s="1" t="n">
        <v>1462396.375</v>
      </c>
      <c r="D4403" s="1" t="n">
        <v>502915.59375</v>
      </c>
    </row>
    <row r="4404" customFormat="false" ht="12.5" hidden="false" customHeight="false" outlineLevel="0" collapsed="false">
      <c r="A4404" s="1" t="s">
        <v>118</v>
      </c>
      <c r="B4404" s="1" t="n">
        <v>46</v>
      </c>
      <c r="C4404" s="1" t="n">
        <v>1722886.375</v>
      </c>
      <c r="D4404" s="1" t="n">
        <v>643453.0625</v>
      </c>
    </row>
    <row r="4405" customFormat="false" ht="12.5" hidden="false" customHeight="false" outlineLevel="0" collapsed="false">
      <c r="A4405" s="1" t="s">
        <v>119</v>
      </c>
      <c r="B4405" s="1" t="n">
        <v>46</v>
      </c>
      <c r="C4405" s="1" t="n">
        <v>394450.53125</v>
      </c>
      <c r="D4405" s="1" t="n">
        <v>618097.75</v>
      </c>
    </row>
    <row r="4406" customFormat="false" ht="12.5" hidden="false" customHeight="false" outlineLevel="0" collapsed="false">
      <c r="A4406" s="1" t="s">
        <v>120</v>
      </c>
      <c r="B4406" s="1" t="n">
        <v>46</v>
      </c>
      <c r="C4406" s="1" t="n">
        <v>246717.703125</v>
      </c>
      <c r="D4406" s="1" t="n">
        <v>432361.75</v>
      </c>
    </row>
    <row r="4407" customFormat="false" ht="12.5" hidden="false" customHeight="false" outlineLevel="0" collapsed="false">
      <c r="A4407" s="1" t="s">
        <v>121</v>
      </c>
      <c r="B4407" s="1" t="n">
        <v>46</v>
      </c>
      <c r="C4407" s="1" t="n">
        <v>283979.96875</v>
      </c>
      <c r="D4407" s="1" t="n">
        <v>490509.875</v>
      </c>
    </row>
    <row r="4408" customFormat="false" ht="12.5" hidden="false" customHeight="false" outlineLevel="0" collapsed="false">
      <c r="A4408" s="1" t="s">
        <v>122</v>
      </c>
      <c r="B4408" s="1" t="n">
        <v>46</v>
      </c>
      <c r="C4408" s="1" t="n">
        <v>1857882.125</v>
      </c>
      <c r="D4408" s="1" t="n">
        <v>697238.5625</v>
      </c>
    </row>
    <row r="4409" customFormat="false" ht="12.5" hidden="false" customHeight="false" outlineLevel="0" collapsed="false">
      <c r="A4409" s="1" t="s">
        <v>123</v>
      </c>
      <c r="B4409" s="1" t="n">
        <v>46</v>
      </c>
      <c r="C4409" s="1" t="n">
        <v>1757920</v>
      </c>
      <c r="D4409" s="1" t="n">
        <v>686370.5625</v>
      </c>
    </row>
    <row r="4410" customFormat="false" ht="12.5" hidden="false" customHeight="false" outlineLevel="0" collapsed="false">
      <c r="A4410" s="1" t="s">
        <v>124</v>
      </c>
      <c r="B4410" s="1" t="n">
        <v>46</v>
      </c>
      <c r="C4410" s="1" t="n">
        <v>1562404.625</v>
      </c>
      <c r="D4410" s="1" t="n">
        <v>581506.8125</v>
      </c>
    </row>
    <row r="4411" customFormat="false" ht="12.5" hidden="false" customHeight="false" outlineLevel="0" collapsed="false">
      <c r="A4411" s="1" t="s">
        <v>165</v>
      </c>
      <c r="B4411" s="1" t="n">
        <v>46</v>
      </c>
      <c r="C4411" s="1"/>
      <c r="D4411" s="1"/>
    </row>
    <row r="4412" customFormat="false" ht="12.5" hidden="false" customHeight="false" outlineLevel="0" collapsed="false">
      <c r="A4412" s="1" t="s">
        <v>166</v>
      </c>
      <c r="B4412" s="1" t="n">
        <v>46</v>
      </c>
      <c r="C4412" s="1"/>
      <c r="D4412" s="1"/>
    </row>
    <row r="4413" customFormat="false" ht="12.5" hidden="false" customHeight="false" outlineLevel="0" collapsed="false">
      <c r="A4413" s="1" t="s">
        <v>167</v>
      </c>
      <c r="B4413" s="1" t="n">
        <v>46</v>
      </c>
      <c r="C4413" s="1"/>
      <c r="D4413" s="1"/>
    </row>
    <row r="4414" customFormat="false" ht="12.5" hidden="false" customHeight="false" outlineLevel="0" collapsed="false">
      <c r="A4414" s="1" t="s">
        <v>125</v>
      </c>
      <c r="B4414" s="1" t="n">
        <v>46</v>
      </c>
      <c r="C4414" s="1" t="n">
        <v>1552260.375</v>
      </c>
      <c r="D4414" s="1" t="n">
        <v>564955.5625</v>
      </c>
    </row>
    <row r="4415" customFormat="false" ht="12.5" hidden="false" customHeight="false" outlineLevel="0" collapsed="false">
      <c r="A4415" s="1" t="s">
        <v>126</v>
      </c>
      <c r="B4415" s="1" t="n">
        <v>46</v>
      </c>
      <c r="C4415" s="1" t="n">
        <v>1277038</v>
      </c>
      <c r="D4415" s="1" t="n">
        <v>458471.75</v>
      </c>
    </row>
    <row r="4416" customFormat="false" ht="12.5" hidden="false" customHeight="false" outlineLevel="0" collapsed="false">
      <c r="A4416" s="1" t="s">
        <v>127</v>
      </c>
      <c r="B4416" s="1" t="n">
        <v>46</v>
      </c>
      <c r="C4416" s="1" t="n">
        <v>1322113.25</v>
      </c>
      <c r="D4416" s="1" t="n">
        <v>625116.9375</v>
      </c>
    </row>
    <row r="4417" customFormat="false" ht="12.5" hidden="false" customHeight="false" outlineLevel="0" collapsed="false">
      <c r="A4417" s="1" t="s">
        <v>128</v>
      </c>
      <c r="B4417" s="1" t="n">
        <v>46</v>
      </c>
      <c r="C4417" s="1" t="n">
        <v>1848646.625</v>
      </c>
      <c r="D4417" s="1" t="n">
        <v>667665.9375</v>
      </c>
    </row>
    <row r="4418" customFormat="false" ht="12.5" hidden="false" customHeight="false" outlineLevel="0" collapsed="false">
      <c r="A4418" s="1" t="s">
        <v>129</v>
      </c>
      <c r="B4418" s="1" t="n">
        <v>46</v>
      </c>
      <c r="C4418" s="1" t="n">
        <v>1396318.375</v>
      </c>
      <c r="D4418" s="1" t="n">
        <v>460397.6875</v>
      </c>
    </row>
    <row r="4419" customFormat="false" ht="12.5" hidden="false" customHeight="false" outlineLevel="0" collapsed="false">
      <c r="A4419" s="1" t="s">
        <v>130</v>
      </c>
      <c r="B4419" s="1" t="n">
        <v>46</v>
      </c>
      <c r="C4419" s="1" t="n">
        <v>1645157.375</v>
      </c>
      <c r="D4419" s="1" t="n">
        <v>548795.75</v>
      </c>
    </row>
    <row r="4420" customFormat="false" ht="12.5" hidden="false" customHeight="false" outlineLevel="0" collapsed="false">
      <c r="A4420" s="1" t="s">
        <v>131</v>
      </c>
      <c r="B4420" s="1" t="n">
        <v>46</v>
      </c>
      <c r="C4420" s="1" t="n">
        <v>1660049.875</v>
      </c>
      <c r="D4420" s="1" t="n">
        <v>706622.8125</v>
      </c>
    </row>
    <row r="4421" customFormat="false" ht="12.5" hidden="false" customHeight="false" outlineLevel="0" collapsed="false">
      <c r="A4421" s="1" t="s">
        <v>132</v>
      </c>
      <c r="B4421" s="1" t="n">
        <v>46</v>
      </c>
      <c r="C4421" s="1" t="n">
        <v>1568020.625</v>
      </c>
      <c r="D4421" s="1" t="n">
        <v>687136.5625</v>
      </c>
    </row>
    <row r="4422" customFormat="false" ht="12.5" hidden="false" customHeight="false" outlineLevel="0" collapsed="false">
      <c r="A4422" s="1" t="s">
        <v>133</v>
      </c>
      <c r="B4422" s="1" t="n">
        <v>46</v>
      </c>
      <c r="C4422" s="1" t="n">
        <v>1466807.5</v>
      </c>
      <c r="D4422" s="1" t="n">
        <v>637265.875</v>
      </c>
    </row>
    <row r="4423" customFormat="false" ht="12.5" hidden="false" customHeight="false" outlineLevel="0" collapsed="false">
      <c r="A4423" s="1" t="s">
        <v>168</v>
      </c>
      <c r="B4423" s="1" t="n">
        <v>46</v>
      </c>
      <c r="C4423" s="1"/>
      <c r="D4423" s="1"/>
    </row>
    <row r="4424" customFormat="false" ht="12.5" hidden="false" customHeight="false" outlineLevel="0" collapsed="false">
      <c r="A4424" s="1" t="s">
        <v>169</v>
      </c>
      <c r="B4424" s="1" t="n">
        <v>46</v>
      </c>
      <c r="C4424" s="1"/>
      <c r="D4424" s="1"/>
    </row>
    <row r="4425" customFormat="false" ht="12.5" hidden="false" customHeight="false" outlineLevel="0" collapsed="false">
      <c r="A4425" s="1" t="s">
        <v>146</v>
      </c>
      <c r="B4425" s="1" t="n">
        <v>47</v>
      </c>
      <c r="C4425" s="1"/>
      <c r="D4425" s="1"/>
    </row>
    <row r="4426" customFormat="false" ht="12.5" hidden="false" customHeight="false" outlineLevel="0" collapsed="false">
      <c r="A4426" s="1" t="s">
        <v>43</v>
      </c>
      <c r="B4426" s="1" t="n">
        <v>47</v>
      </c>
      <c r="C4426" s="1" t="n">
        <v>192811.171875</v>
      </c>
      <c r="D4426" s="1" t="n">
        <v>334262.4375</v>
      </c>
    </row>
    <row r="4427" customFormat="false" ht="12.5" hidden="false" customHeight="false" outlineLevel="0" collapsed="false">
      <c r="A4427" s="1" t="s">
        <v>51</v>
      </c>
      <c r="B4427" s="1" t="n">
        <v>47</v>
      </c>
      <c r="C4427" s="1" t="n">
        <v>151792.890625</v>
      </c>
      <c r="D4427" s="1" t="n">
        <v>278119.96875</v>
      </c>
    </row>
    <row r="4428" customFormat="false" ht="12.5" hidden="false" customHeight="false" outlineLevel="0" collapsed="false">
      <c r="A4428" s="1" t="s">
        <v>52</v>
      </c>
      <c r="B4428" s="1" t="n">
        <v>47</v>
      </c>
      <c r="C4428" s="1" t="n">
        <v>276822.90625</v>
      </c>
      <c r="D4428" s="1" t="n">
        <v>420342.78125</v>
      </c>
    </row>
    <row r="4429" customFormat="false" ht="12.5" hidden="false" customHeight="false" outlineLevel="0" collapsed="false">
      <c r="A4429" s="1" t="s">
        <v>53</v>
      </c>
      <c r="B4429" s="1" t="n">
        <v>47</v>
      </c>
      <c r="C4429" s="1" t="n">
        <v>257340.96875</v>
      </c>
      <c r="D4429" s="1" t="n">
        <v>433796.125</v>
      </c>
    </row>
    <row r="4430" customFormat="false" ht="12.5" hidden="false" customHeight="false" outlineLevel="0" collapsed="false">
      <c r="A4430" s="1" t="s">
        <v>55</v>
      </c>
      <c r="B4430" s="1" t="n">
        <v>47</v>
      </c>
      <c r="C4430" s="1" t="n">
        <v>673871.9375</v>
      </c>
      <c r="D4430" s="1" t="n">
        <v>318761.28125</v>
      </c>
    </row>
    <row r="4431" customFormat="false" ht="12.5" hidden="false" customHeight="false" outlineLevel="0" collapsed="false">
      <c r="A4431" s="1" t="s">
        <v>56</v>
      </c>
      <c r="B4431" s="1" t="n">
        <v>47</v>
      </c>
      <c r="C4431" s="1" t="n">
        <v>859302.5625</v>
      </c>
      <c r="D4431" s="1" t="n">
        <v>352954.96875</v>
      </c>
    </row>
    <row r="4432" customFormat="false" ht="12.5" hidden="false" customHeight="false" outlineLevel="0" collapsed="false">
      <c r="A4432" s="1" t="s">
        <v>57</v>
      </c>
      <c r="B4432" s="1" t="n">
        <v>47</v>
      </c>
      <c r="C4432" s="1" t="n">
        <v>1552195.125</v>
      </c>
      <c r="D4432" s="1" t="n">
        <v>522289.75</v>
      </c>
    </row>
    <row r="4433" customFormat="false" ht="12.5" hidden="false" customHeight="false" outlineLevel="0" collapsed="false">
      <c r="A4433" s="1" t="s">
        <v>60</v>
      </c>
      <c r="B4433" s="1" t="n">
        <v>47</v>
      </c>
      <c r="C4433" s="1" t="n">
        <v>1569086.75</v>
      </c>
      <c r="D4433" s="1" t="n">
        <v>505283.375</v>
      </c>
    </row>
    <row r="4434" customFormat="false" ht="12.5" hidden="false" customHeight="false" outlineLevel="0" collapsed="false">
      <c r="A4434" s="1" t="s">
        <v>61</v>
      </c>
      <c r="B4434" s="1" t="n">
        <v>47</v>
      </c>
      <c r="C4434" s="1" t="n">
        <v>1313956.875</v>
      </c>
      <c r="D4434" s="1" t="n">
        <v>430836.3125</v>
      </c>
    </row>
    <row r="4435" customFormat="false" ht="12.5" hidden="false" customHeight="false" outlineLevel="0" collapsed="false">
      <c r="A4435" s="1" t="s">
        <v>147</v>
      </c>
      <c r="B4435" s="1" t="n">
        <v>47</v>
      </c>
      <c r="C4435" s="1"/>
      <c r="D4435" s="1"/>
    </row>
    <row r="4436" customFormat="false" ht="12.5" hidden="false" customHeight="false" outlineLevel="0" collapsed="false">
      <c r="A4436" s="1" t="s">
        <v>148</v>
      </c>
      <c r="B4436" s="1" t="n">
        <v>47</v>
      </c>
      <c r="C4436" s="1"/>
      <c r="D4436" s="1"/>
    </row>
    <row r="4437" customFormat="false" ht="12.5" hidden="false" customHeight="false" outlineLevel="0" collapsed="false">
      <c r="A4437" s="1" t="s">
        <v>149</v>
      </c>
      <c r="B4437" s="1" t="n">
        <v>47</v>
      </c>
      <c r="C4437" s="1"/>
      <c r="D4437" s="1"/>
    </row>
    <row r="4438" customFormat="false" ht="12.5" hidden="false" customHeight="false" outlineLevel="0" collapsed="false">
      <c r="A4438" s="1" t="s">
        <v>62</v>
      </c>
      <c r="B4438" s="1" t="n">
        <v>47</v>
      </c>
      <c r="C4438" s="1" t="n">
        <v>244579.15625</v>
      </c>
      <c r="D4438" s="1" t="n">
        <v>411096.625</v>
      </c>
    </row>
    <row r="4439" customFormat="false" ht="12.5" hidden="false" customHeight="false" outlineLevel="0" collapsed="false">
      <c r="A4439" s="1" t="s">
        <v>64</v>
      </c>
      <c r="B4439" s="1" t="n">
        <v>47</v>
      </c>
      <c r="C4439" s="1" t="n">
        <v>157173.734375</v>
      </c>
      <c r="D4439" s="1" t="n">
        <v>299925.59375</v>
      </c>
    </row>
    <row r="4440" customFormat="false" ht="12.5" hidden="false" customHeight="false" outlineLevel="0" collapsed="false">
      <c r="A4440" s="1" t="s">
        <v>65</v>
      </c>
      <c r="B4440" s="1" t="n">
        <v>47</v>
      </c>
      <c r="C4440" s="1" t="n">
        <v>295216.15625</v>
      </c>
      <c r="D4440" s="1" t="n">
        <v>449059.4375</v>
      </c>
    </row>
    <row r="4441" customFormat="false" ht="12.5" hidden="false" customHeight="false" outlineLevel="0" collapsed="false">
      <c r="A4441" s="1" t="s">
        <v>66</v>
      </c>
      <c r="B4441" s="1" t="n">
        <v>47</v>
      </c>
      <c r="C4441" s="1" t="n">
        <v>904303.3125</v>
      </c>
      <c r="D4441" s="1" t="n">
        <v>601885.6875</v>
      </c>
    </row>
    <row r="4442" customFormat="false" ht="12.5" hidden="false" customHeight="false" outlineLevel="0" collapsed="false">
      <c r="A4442" s="1" t="s">
        <v>68</v>
      </c>
      <c r="B4442" s="1" t="n">
        <v>47</v>
      </c>
      <c r="C4442" s="1" t="n">
        <v>572725.1875</v>
      </c>
      <c r="D4442" s="1" t="n">
        <v>435649.84375</v>
      </c>
    </row>
    <row r="4443" customFormat="false" ht="12.5" hidden="false" customHeight="false" outlineLevel="0" collapsed="false">
      <c r="A4443" s="1" t="s">
        <v>69</v>
      </c>
      <c r="B4443" s="1" t="n">
        <v>47</v>
      </c>
      <c r="C4443" s="1" t="n">
        <v>603856.8125</v>
      </c>
      <c r="D4443" s="1" t="n">
        <v>495274.59375</v>
      </c>
    </row>
    <row r="4444" customFormat="false" ht="12.5" hidden="false" customHeight="false" outlineLevel="0" collapsed="false">
      <c r="A4444" s="1" t="s">
        <v>70</v>
      </c>
      <c r="B4444" s="1" t="n">
        <v>47</v>
      </c>
      <c r="C4444" s="1" t="n">
        <v>1421943.125</v>
      </c>
      <c r="D4444" s="1" t="n">
        <v>523695.65625</v>
      </c>
    </row>
    <row r="4445" customFormat="false" ht="12.5" hidden="false" customHeight="false" outlineLevel="0" collapsed="false">
      <c r="A4445" s="1" t="s">
        <v>72</v>
      </c>
      <c r="B4445" s="1" t="n">
        <v>47</v>
      </c>
      <c r="C4445" s="1" t="n">
        <v>1349939.625</v>
      </c>
      <c r="D4445" s="1" t="n">
        <v>464272.46875</v>
      </c>
    </row>
    <row r="4446" customFormat="false" ht="12.5" hidden="false" customHeight="false" outlineLevel="0" collapsed="false">
      <c r="A4446" s="1" t="s">
        <v>73</v>
      </c>
      <c r="B4446" s="1" t="n">
        <v>47</v>
      </c>
      <c r="C4446" s="1" t="n">
        <v>1241031.5</v>
      </c>
      <c r="D4446" s="1" t="n">
        <v>448941.25</v>
      </c>
    </row>
    <row r="4447" customFormat="false" ht="12.5" hidden="false" customHeight="false" outlineLevel="0" collapsed="false">
      <c r="A4447" s="1" t="s">
        <v>150</v>
      </c>
      <c r="B4447" s="1" t="n">
        <v>47</v>
      </c>
      <c r="C4447" s="1"/>
      <c r="D4447" s="1"/>
    </row>
    <row r="4448" customFormat="false" ht="12.5" hidden="false" customHeight="false" outlineLevel="0" collapsed="false">
      <c r="A4448" s="1" t="s">
        <v>151</v>
      </c>
      <c r="B4448" s="1" t="n">
        <v>47</v>
      </c>
      <c r="C4448" s="1"/>
      <c r="D4448" s="1"/>
    </row>
    <row r="4449" customFormat="false" ht="12.5" hidden="false" customHeight="false" outlineLevel="0" collapsed="false">
      <c r="A4449" s="1" t="s">
        <v>152</v>
      </c>
      <c r="B4449" s="1" t="n">
        <v>47</v>
      </c>
      <c r="C4449" s="1"/>
      <c r="D4449" s="1"/>
    </row>
    <row r="4450" customFormat="false" ht="12.5" hidden="false" customHeight="false" outlineLevel="0" collapsed="false">
      <c r="A4450" s="1" t="s">
        <v>74</v>
      </c>
      <c r="B4450" s="1" t="n">
        <v>47</v>
      </c>
      <c r="C4450" s="1" t="n">
        <v>270567.65625</v>
      </c>
      <c r="D4450" s="1" t="n">
        <v>447570.59375</v>
      </c>
    </row>
    <row r="4451" customFormat="false" ht="12.5" hidden="false" customHeight="false" outlineLevel="0" collapsed="false">
      <c r="A4451" s="1" t="s">
        <v>76</v>
      </c>
      <c r="B4451" s="1" t="n">
        <v>47</v>
      </c>
      <c r="C4451" s="1" t="n">
        <v>169614.390625</v>
      </c>
      <c r="D4451" s="1" t="n">
        <v>314749.78125</v>
      </c>
    </row>
    <row r="4452" customFormat="false" ht="12.5" hidden="false" customHeight="false" outlineLevel="0" collapsed="false">
      <c r="A4452" s="1" t="s">
        <v>77</v>
      </c>
      <c r="B4452" s="1" t="n">
        <v>47</v>
      </c>
      <c r="C4452" s="1" t="n">
        <v>283743.9375</v>
      </c>
      <c r="D4452" s="1" t="n">
        <v>440853.6875</v>
      </c>
    </row>
    <row r="4453" customFormat="false" ht="12.5" hidden="false" customHeight="false" outlineLevel="0" collapsed="false">
      <c r="A4453" s="1" t="s">
        <v>78</v>
      </c>
      <c r="B4453" s="1" t="n">
        <v>47</v>
      </c>
      <c r="C4453" s="1" t="n">
        <v>1107982.25</v>
      </c>
      <c r="D4453" s="1" t="n">
        <v>484365.90625</v>
      </c>
    </row>
    <row r="4454" customFormat="false" ht="12.5" hidden="false" customHeight="false" outlineLevel="0" collapsed="false">
      <c r="A4454" s="1" t="s">
        <v>80</v>
      </c>
      <c r="B4454" s="1" t="n">
        <v>47</v>
      </c>
      <c r="C4454" s="1" t="n">
        <v>913846.8125</v>
      </c>
      <c r="D4454" s="1" t="n">
        <v>332042.8125</v>
      </c>
    </row>
    <row r="4455" customFormat="false" ht="12.5" hidden="false" customHeight="false" outlineLevel="0" collapsed="false">
      <c r="A4455" s="1" t="s">
        <v>81</v>
      </c>
      <c r="B4455" s="1" t="n">
        <v>47</v>
      </c>
      <c r="C4455" s="1" t="n">
        <v>1116831.125</v>
      </c>
      <c r="D4455" s="1" t="n">
        <v>396198.90625</v>
      </c>
    </row>
    <row r="4456" customFormat="false" ht="12.5" hidden="false" customHeight="false" outlineLevel="0" collapsed="false">
      <c r="A4456" s="1" t="s">
        <v>82</v>
      </c>
      <c r="B4456" s="1" t="n">
        <v>47</v>
      </c>
      <c r="C4456" s="1" t="n">
        <v>1261979.5</v>
      </c>
      <c r="D4456" s="1" t="n">
        <v>514415.40625</v>
      </c>
    </row>
    <row r="4457" customFormat="false" ht="12.5" hidden="false" customHeight="false" outlineLevel="0" collapsed="false">
      <c r="A4457" s="1" t="s">
        <v>84</v>
      </c>
      <c r="B4457" s="1" t="n">
        <v>47</v>
      </c>
      <c r="C4457" s="1" t="n">
        <v>1329996.125</v>
      </c>
      <c r="D4457" s="1" t="n">
        <v>458735.96875</v>
      </c>
    </row>
    <row r="4458" customFormat="false" ht="12.5" hidden="false" customHeight="false" outlineLevel="0" collapsed="false">
      <c r="A4458" s="1" t="s">
        <v>85</v>
      </c>
      <c r="B4458" s="1" t="n">
        <v>47</v>
      </c>
      <c r="C4458" s="1" t="n">
        <v>1305879.75</v>
      </c>
      <c r="D4458" s="1" t="n">
        <v>458763.15625</v>
      </c>
    </row>
    <row r="4459" customFormat="false" ht="12.5" hidden="false" customHeight="false" outlineLevel="0" collapsed="false">
      <c r="A4459" s="1" t="s">
        <v>153</v>
      </c>
      <c r="B4459" s="1" t="n">
        <v>47</v>
      </c>
      <c r="C4459" s="1"/>
      <c r="D4459" s="1"/>
    </row>
    <row r="4460" customFormat="false" ht="12.5" hidden="false" customHeight="false" outlineLevel="0" collapsed="false">
      <c r="A4460" s="1" t="s">
        <v>154</v>
      </c>
      <c r="B4460" s="1" t="n">
        <v>47</v>
      </c>
      <c r="C4460" s="1"/>
      <c r="D4460" s="1"/>
    </row>
    <row r="4461" customFormat="false" ht="12.5" hidden="false" customHeight="false" outlineLevel="0" collapsed="false">
      <c r="A4461" s="1" t="s">
        <v>155</v>
      </c>
      <c r="B4461" s="1" t="n">
        <v>47</v>
      </c>
      <c r="C4461" s="1"/>
      <c r="D4461" s="1"/>
    </row>
    <row r="4462" customFormat="false" ht="12.5" hidden="false" customHeight="false" outlineLevel="0" collapsed="false">
      <c r="A4462" s="1" t="s">
        <v>86</v>
      </c>
      <c r="B4462" s="1" t="n">
        <v>47</v>
      </c>
      <c r="C4462" s="1" t="n">
        <v>1471148.75</v>
      </c>
      <c r="D4462" s="1" t="n">
        <v>488639.21875</v>
      </c>
    </row>
    <row r="4463" customFormat="false" ht="12.5" hidden="false" customHeight="false" outlineLevel="0" collapsed="false">
      <c r="A4463" s="1" t="s">
        <v>88</v>
      </c>
      <c r="B4463" s="1" t="n">
        <v>47</v>
      </c>
      <c r="C4463" s="1" t="n">
        <v>1070359.375</v>
      </c>
      <c r="D4463" s="1" t="n">
        <v>356491.59375</v>
      </c>
    </row>
    <row r="4464" customFormat="false" ht="12.5" hidden="false" customHeight="false" outlineLevel="0" collapsed="false">
      <c r="A4464" s="1" t="s">
        <v>89</v>
      </c>
      <c r="B4464" s="1" t="n">
        <v>47</v>
      </c>
      <c r="C4464" s="1" t="n">
        <v>1364341.75</v>
      </c>
      <c r="D4464" s="1" t="n">
        <v>476798.59375</v>
      </c>
    </row>
    <row r="4465" customFormat="false" ht="12.5" hidden="false" customHeight="false" outlineLevel="0" collapsed="false">
      <c r="A4465" s="1" t="s">
        <v>90</v>
      </c>
      <c r="B4465" s="1" t="n">
        <v>47</v>
      </c>
      <c r="C4465" s="1" t="n">
        <v>1105180.125</v>
      </c>
      <c r="D4465" s="1" t="n">
        <v>530250</v>
      </c>
    </row>
    <row r="4466" customFormat="false" ht="12.5" hidden="false" customHeight="false" outlineLevel="0" collapsed="false">
      <c r="A4466" s="1" t="s">
        <v>92</v>
      </c>
      <c r="B4466" s="1" t="n">
        <v>47</v>
      </c>
      <c r="C4466" s="1" t="n">
        <v>194858.640625</v>
      </c>
      <c r="D4466" s="1" t="n">
        <v>369937.0625</v>
      </c>
    </row>
    <row r="4467" customFormat="false" ht="12.5" hidden="false" customHeight="false" outlineLevel="0" collapsed="false">
      <c r="A4467" s="1" t="s">
        <v>93</v>
      </c>
      <c r="B4467" s="1" t="n">
        <v>47</v>
      </c>
      <c r="C4467" s="1" t="n">
        <v>1107917</v>
      </c>
      <c r="D4467" s="1" t="n">
        <v>436321.5</v>
      </c>
    </row>
    <row r="4468" customFormat="false" ht="12.5" hidden="false" customHeight="false" outlineLevel="0" collapsed="false">
      <c r="A4468" s="1" t="s">
        <v>94</v>
      </c>
      <c r="B4468" s="1" t="n">
        <v>47</v>
      </c>
      <c r="C4468" s="1" t="n">
        <v>1313372.5</v>
      </c>
      <c r="D4468" s="1" t="n">
        <v>561368.125</v>
      </c>
    </row>
    <row r="4469" customFormat="false" ht="12.5" hidden="false" customHeight="false" outlineLevel="0" collapsed="false">
      <c r="A4469" s="1" t="s">
        <v>96</v>
      </c>
      <c r="B4469" s="1" t="n">
        <v>47</v>
      </c>
      <c r="C4469" s="1" t="n">
        <v>1158706</v>
      </c>
      <c r="D4469" s="1" t="n">
        <v>506764.1875</v>
      </c>
    </row>
    <row r="4470" customFormat="false" ht="12.5" hidden="false" customHeight="false" outlineLevel="0" collapsed="false">
      <c r="A4470" s="1" t="s">
        <v>97</v>
      </c>
      <c r="B4470" s="1" t="n">
        <v>47</v>
      </c>
      <c r="C4470" s="1" t="n">
        <v>1242702.25</v>
      </c>
      <c r="D4470" s="1" t="n">
        <v>530331.3125</v>
      </c>
    </row>
    <row r="4471" customFormat="false" ht="12.5" hidden="false" customHeight="false" outlineLevel="0" collapsed="false">
      <c r="A4471" s="1" t="s">
        <v>156</v>
      </c>
      <c r="B4471" s="1" t="n">
        <v>47</v>
      </c>
      <c r="C4471" s="1"/>
      <c r="D4471" s="1"/>
    </row>
    <row r="4472" customFormat="false" ht="12.5" hidden="false" customHeight="false" outlineLevel="0" collapsed="false">
      <c r="A4472" s="1" t="s">
        <v>157</v>
      </c>
      <c r="B4472" s="1" t="n">
        <v>47</v>
      </c>
      <c r="C4472" s="1"/>
      <c r="D4472" s="1"/>
    </row>
    <row r="4473" customFormat="false" ht="12.5" hidden="false" customHeight="false" outlineLevel="0" collapsed="false">
      <c r="A4473" s="1" t="s">
        <v>158</v>
      </c>
      <c r="B4473" s="1" t="n">
        <v>47</v>
      </c>
      <c r="C4473" s="1"/>
      <c r="D4473" s="1"/>
    </row>
    <row r="4474" customFormat="false" ht="12.5" hidden="false" customHeight="false" outlineLevel="0" collapsed="false">
      <c r="A4474" s="1" t="s">
        <v>98</v>
      </c>
      <c r="B4474" s="1" t="n">
        <v>47</v>
      </c>
      <c r="C4474" s="1" t="n">
        <v>1364388.75</v>
      </c>
      <c r="D4474" s="1" t="n">
        <v>509064.03125</v>
      </c>
    </row>
    <row r="4475" customFormat="false" ht="12.5" hidden="false" customHeight="false" outlineLevel="0" collapsed="false">
      <c r="A4475" s="1" t="s">
        <v>99</v>
      </c>
      <c r="B4475" s="1" t="n">
        <v>47</v>
      </c>
      <c r="C4475" s="1" t="n">
        <v>1151939.5</v>
      </c>
      <c r="D4475" s="1" t="n">
        <v>384009.46875</v>
      </c>
    </row>
    <row r="4476" customFormat="false" ht="12.5" hidden="false" customHeight="false" outlineLevel="0" collapsed="false">
      <c r="A4476" s="1" t="s">
        <v>100</v>
      </c>
      <c r="B4476" s="1" t="n">
        <v>47</v>
      </c>
      <c r="C4476" s="1" t="n">
        <v>1656318.375</v>
      </c>
      <c r="D4476" s="1" t="n">
        <v>575735.9375</v>
      </c>
    </row>
    <row r="4477" customFormat="false" ht="12.5" hidden="false" customHeight="false" outlineLevel="0" collapsed="false">
      <c r="A4477" s="1" t="s">
        <v>101</v>
      </c>
      <c r="B4477" s="1" t="n">
        <v>47</v>
      </c>
      <c r="C4477" s="1" t="n">
        <v>350735</v>
      </c>
      <c r="D4477" s="1" t="n">
        <v>551718.6875</v>
      </c>
    </row>
    <row r="4478" customFormat="false" ht="12.5" hidden="false" customHeight="false" outlineLevel="0" collapsed="false">
      <c r="A4478" s="1" t="s">
        <v>102</v>
      </c>
      <c r="B4478" s="1" t="n">
        <v>47</v>
      </c>
      <c r="C4478" s="1" t="n">
        <v>218112</v>
      </c>
      <c r="D4478" s="1" t="n">
        <v>379068.4375</v>
      </c>
    </row>
    <row r="4479" customFormat="false" ht="12.5" hidden="false" customHeight="false" outlineLevel="0" collapsed="false">
      <c r="A4479" s="1" t="s">
        <v>103</v>
      </c>
      <c r="B4479" s="1" t="n">
        <v>47</v>
      </c>
      <c r="C4479" s="1" t="n">
        <v>261205.734375</v>
      </c>
      <c r="D4479" s="1" t="n">
        <v>435661.5</v>
      </c>
    </row>
    <row r="4480" customFormat="false" ht="12.5" hidden="false" customHeight="false" outlineLevel="0" collapsed="false">
      <c r="A4480" s="1" t="s">
        <v>104</v>
      </c>
      <c r="B4480" s="1" t="n">
        <v>47</v>
      </c>
      <c r="C4480" s="1" t="n">
        <v>439430.34375</v>
      </c>
      <c r="D4480" s="1" t="n">
        <v>658697</v>
      </c>
    </row>
    <row r="4481" customFormat="false" ht="12.5" hidden="false" customHeight="false" outlineLevel="0" collapsed="false">
      <c r="A4481" s="1" t="s">
        <v>105</v>
      </c>
      <c r="B4481" s="1" t="n">
        <v>47</v>
      </c>
      <c r="C4481" s="1" t="n">
        <v>1063396.875</v>
      </c>
      <c r="D4481" s="1" t="n">
        <v>551649.4375</v>
      </c>
    </row>
    <row r="4482" customFormat="false" ht="12.5" hidden="false" customHeight="false" outlineLevel="0" collapsed="false">
      <c r="A4482" s="1" t="s">
        <v>106</v>
      </c>
      <c r="B4482" s="1" t="n">
        <v>47</v>
      </c>
      <c r="C4482" s="1" t="n">
        <v>995804.125</v>
      </c>
      <c r="D4482" s="1" t="n">
        <v>545518.5625</v>
      </c>
    </row>
    <row r="4483" customFormat="false" ht="12.5" hidden="false" customHeight="false" outlineLevel="0" collapsed="false">
      <c r="A4483" s="1" t="s">
        <v>159</v>
      </c>
      <c r="B4483" s="1" t="n">
        <v>47</v>
      </c>
      <c r="C4483" s="1"/>
      <c r="D4483" s="1"/>
    </row>
    <row r="4484" customFormat="false" ht="12.5" hidden="false" customHeight="false" outlineLevel="0" collapsed="false">
      <c r="A4484" s="1" t="s">
        <v>160</v>
      </c>
      <c r="B4484" s="1" t="n">
        <v>47</v>
      </c>
      <c r="C4484" s="1"/>
      <c r="D4484" s="1"/>
    </row>
    <row r="4485" customFormat="false" ht="12.5" hidden="false" customHeight="false" outlineLevel="0" collapsed="false">
      <c r="A4485" s="1" t="s">
        <v>161</v>
      </c>
      <c r="B4485" s="1" t="n">
        <v>47</v>
      </c>
      <c r="C4485" s="1"/>
      <c r="D4485" s="1"/>
    </row>
    <row r="4486" customFormat="false" ht="12.5" hidden="false" customHeight="false" outlineLevel="0" collapsed="false">
      <c r="A4486" s="1" t="s">
        <v>107</v>
      </c>
      <c r="B4486" s="1" t="n">
        <v>47</v>
      </c>
      <c r="C4486" s="1" t="n">
        <v>1388358.625</v>
      </c>
      <c r="D4486" s="1" t="n">
        <v>543208.0625</v>
      </c>
    </row>
    <row r="4487" customFormat="false" ht="12.5" hidden="false" customHeight="false" outlineLevel="0" collapsed="false">
      <c r="A4487" s="1" t="s">
        <v>108</v>
      </c>
      <c r="B4487" s="1" t="n">
        <v>47</v>
      </c>
      <c r="C4487" s="1" t="n">
        <v>1361100.125</v>
      </c>
      <c r="D4487" s="1" t="n">
        <v>426946.8125</v>
      </c>
    </row>
    <row r="4488" customFormat="false" ht="12.5" hidden="false" customHeight="false" outlineLevel="0" collapsed="false">
      <c r="A4488" s="1" t="s">
        <v>109</v>
      </c>
      <c r="B4488" s="1" t="n">
        <v>47</v>
      </c>
      <c r="C4488" s="1" t="n">
        <v>1778459.75</v>
      </c>
      <c r="D4488" s="1" t="n">
        <v>595107.75</v>
      </c>
    </row>
    <row r="4489" customFormat="false" ht="12.5" hidden="false" customHeight="false" outlineLevel="0" collapsed="false">
      <c r="A4489" s="1" t="s">
        <v>110</v>
      </c>
      <c r="B4489" s="1" t="n">
        <v>47</v>
      </c>
      <c r="C4489" s="1" t="n">
        <v>383844.53125</v>
      </c>
      <c r="D4489" s="1" t="n">
        <v>644534.75</v>
      </c>
    </row>
    <row r="4490" customFormat="false" ht="12.5" hidden="false" customHeight="false" outlineLevel="0" collapsed="false">
      <c r="A4490" s="1" t="s">
        <v>111</v>
      </c>
      <c r="B4490" s="1" t="n">
        <v>47</v>
      </c>
      <c r="C4490" s="1" t="n">
        <v>230783.609375</v>
      </c>
      <c r="D4490" s="1" t="n">
        <v>409222.96875</v>
      </c>
    </row>
    <row r="4491" customFormat="false" ht="12.5" hidden="false" customHeight="false" outlineLevel="0" collapsed="false">
      <c r="A4491" s="1" t="s">
        <v>112</v>
      </c>
      <c r="B4491" s="1" t="n">
        <v>47</v>
      </c>
      <c r="C4491" s="1" t="n">
        <v>307879.03125</v>
      </c>
      <c r="D4491" s="1" t="n">
        <v>485046.28125</v>
      </c>
    </row>
    <row r="4492" customFormat="false" ht="12.5" hidden="false" customHeight="false" outlineLevel="0" collapsed="false">
      <c r="A4492" s="1" t="s">
        <v>113</v>
      </c>
      <c r="B4492" s="1" t="n">
        <v>47</v>
      </c>
      <c r="C4492" s="1" t="n">
        <v>1749548.625</v>
      </c>
      <c r="D4492" s="1" t="n">
        <v>685767.75</v>
      </c>
    </row>
    <row r="4493" customFormat="false" ht="12.5" hidden="false" customHeight="false" outlineLevel="0" collapsed="false">
      <c r="A4493" s="1" t="s">
        <v>114</v>
      </c>
      <c r="B4493" s="1" t="n">
        <v>47</v>
      </c>
      <c r="C4493" s="1" t="n">
        <v>1567710.875</v>
      </c>
      <c r="D4493" s="1" t="n">
        <v>639417</v>
      </c>
    </row>
    <row r="4494" customFormat="false" ht="12.5" hidden="false" customHeight="false" outlineLevel="0" collapsed="false">
      <c r="A4494" s="1" t="s">
        <v>115</v>
      </c>
      <c r="B4494" s="1" t="n">
        <v>47</v>
      </c>
      <c r="C4494" s="1" t="n">
        <v>1494109.125</v>
      </c>
      <c r="D4494" s="1" t="n">
        <v>582426.5625</v>
      </c>
    </row>
    <row r="4495" customFormat="false" ht="12.5" hidden="false" customHeight="false" outlineLevel="0" collapsed="false">
      <c r="A4495" s="1" t="s">
        <v>162</v>
      </c>
      <c r="B4495" s="1" t="n">
        <v>47</v>
      </c>
      <c r="C4495" s="1"/>
      <c r="D4495" s="1"/>
    </row>
    <row r="4496" customFormat="false" ht="12.5" hidden="false" customHeight="false" outlineLevel="0" collapsed="false">
      <c r="A4496" s="1" t="s">
        <v>163</v>
      </c>
      <c r="B4496" s="1" t="n">
        <v>47</v>
      </c>
      <c r="C4496" s="1"/>
      <c r="D4496" s="1"/>
    </row>
    <row r="4497" customFormat="false" ht="12.5" hidden="false" customHeight="false" outlineLevel="0" collapsed="false">
      <c r="A4497" s="1" t="s">
        <v>164</v>
      </c>
      <c r="B4497" s="1" t="n">
        <v>47</v>
      </c>
      <c r="C4497" s="1"/>
      <c r="D4497" s="1"/>
    </row>
    <row r="4498" customFormat="false" ht="12.5" hidden="false" customHeight="false" outlineLevel="0" collapsed="false">
      <c r="A4498" s="1" t="s">
        <v>116</v>
      </c>
      <c r="B4498" s="1" t="n">
        <v>47</v>
      </c>
      <c r="C4498" s="1" t="n">
        <v>1683976.875</v>
      </c>
      <c r="D4498" s="1" t="n">
        <v>575270.6875</v>
      </c>
    </row>
    <row r="4499" customFormat="false" ht="12.5" hidden="false" customHeight="false" outlineLevel="0" collapsed="false">
      <c r="A4499" s="1" t="s">
        <v>117</v>
      </c>
      <c r="B4499" s="1" t="n">
        <v>47</v>
      </c>
      <c r="C4499" s="1" t="n">
        <v>1451338.625</v>
      </c>
      <c r="D4499" s="1" t="n">
        <v>503142.125</v>
      </c>
    </row>
    <row r="4500" customFormat="false" ht="12.5" hidden="false" customHeight="false" outlineLevel="0" collapsed="false">
      <c r="A4500" s="1" t="s">
        <v>118</v>
      </c>
      <c r="B4500" s="1" t="n">
        <v>47</v>
      </c>
      <c r="C4500" s="1" t="n">
        <v>1707876</v>
      </c>
      <c r="D4500" s="1" t="n">
        <v>643970.25</v>
      </c>
    </row>
    <row r="4501" customFormat="false" ht="12.5" hidden="false" customHeight="false" outlineLevel="0" collapsed="false">
      <c r="A4501" s="1" t="s">
        <v>119</v>
      </c>
      <c r="B4501" s="1" t="n">
        <v>47</v>
      </c>
      <c r="C4501" s="1" t="n">
        <v>390288.53125</v>
      </c>
      <c r="D4501" s="1" t="n">
        <v>619741.25</v>
      </c>
    </row>
    <row r="4502" customFormat="false" ht="12.5" hidden="false" customHeight="false" outlineLevel="0" collapsed="false">
      <c r="A4502" s="1" t="s">
        <v>120</v>
      </c>
      <c r="B4502" s="1" t="n">
        <v>47</v>
      </c>
      <c r="C4502" s="1" t="n">
        <v>243844.734375</v>
      </c>
      <c r="D4502" s="1" t="n">
        <v>432970.46875</v>
      </c>
    </row>
    <row r="4503" customFormat="false" ht="12.5" hidden="false" customHeight="false" outlineLevel="0" collapsed="false">
      <c r="A4503" s="1" t="s">
        <v>121</v>
      </c>
      <c r="B4503" s="1" t="n">
        <v>47</v>
      </c>
      <c r="C4503" s="1" t="n">
        <v>280829.1875</v>
      </c>
      <c r="D4503" s="1" t="n">
        <v>490466.84375</v>
      </c>
    </row>
    <row r="4504" customFormat="false" ht="12.5" hidden="false" customHeight="false" outlineLevel="0" collapsed="false">
      <c r="A4504" s="1" t="s">
        <v>122</v>
      </c>
      <c r="B4504" s="1" t="n">
        <v>47</v>
      </c>
      <c r="C4504" s="1" t="n">
        <v>1838112.5</v>
      </c>
      <c r="D4504" s="1" t="n">
        <v>697255.9375</v>
      </c>
    </row>
    <row r="4505" customFormat="false" ht="12.5" hidden="false" customHeight="false" outlineLevel="0" collapsed="false">
      <c r="A4505" s="1" t="s">
        <v>123</v>
      </c>
      <c r="B4505" s="1" t="n">
        <v>47</v>
      </c>
      <c r="C4505" s="1" t="n">
        <v>1740641.25</v>
      </c>
      <c r="D4505" s="1" t="n">
        <v>686562.125</v>
      </c>
    </row>
    <row r="4506" customFormat="false" ht="12.5" hidden="false" customHeight="false" outlineLevel="0" collapsed="false">
      <c r="A4506" s="1" t="s">
        <v>124</v>
      </c>
      <c r="B4506" s="1" t="n">
        <v>47</v>
      </c>
      <c r="C4506" s="1" t="n">
        <v>1546936.75</v>
      </c>
      <c r="D4506" s="1" t="n">
        <v>581609.9375</v>
      </c>
    </row>
    <row r="4507" customFormat="false" ht="12.5" hidden="false" customHeight="false" outlineLevel="0" collapsed="false">
      <c r="A4507" s="1" t="s">
        <v>165</v>
      </c>
      <c r="B4507" s="1" t="n">
        <v>47</v>
      </c>
      <c r="C4507" s="1"/>
      <c r="D4507" s="1"/>
    </row>
    <row r="4508" customFormat="false" ht="12.5" hidden="false" customHeight="false" outlineLevel="0" collapsed="false">
      <c r="A4508" s="1" t="s">
        <v>166</v>
      </c>
      <c r="B4508" s="1" t="n">
        <v>47</v>
      </c>
      <c r="C4508" s="1"/>
      <c r="D4508" s="1"/>
    </row>
    <row r="4509" customFormat="false" ht="12.5" hidden="false" customHeight="false" outlineLevel="0" collapsed="false">
      <c r="A4509" s="1" t="s">
        <v>167</v>
      </c>
      <c r="B4509" s="1" t="n">
        <v>47</v>
      </c>
      <c r="C4509" s="1"/>
      <c r="D4509" s="1"/>
    </row>
    <row r="4510" customFormat="false" ht="12.5" hidden="false" customHeight="false" outlineLevel="0" collapsed="false">
      <c r="A4510" s="1" t="s">
        <v>125</v>
      </c>
      <c r="B4510" s="1" t="n">
        <v>47</v>
      </c>
      <c r="C4510" s="1" t="n">
        <v>1538890.75</v>
      </c>
      <c r="D4510" s="1" t="n">
        <v>564647.6875</v>
      </c>
    </row>
    <row r="4511" customFormat="false" ht="12.5" hidden="false" customHeight="false" outlineLevel="0" collapsed="false">
      <c r="A4511" s="1" t="s">
        <v>126</v>
      </c>
      <c r="B4511" s="1" t="n">
        <v>47</v>
      </c>
      <c r="C4511" s="1" t="n">
        <v>1265386.25</v>
      </c>
      <c r="D4511" s="1" t="n">
        <v>458655.21875</v>
      </c>
    </row>
    <row r="4512" customFormat="false" ht="12.5" hidden="false" customHeight="false" outlineLevel="0" collapsed="false">
      <c r="A4512" s="1" t="s">
        <v>127</v>
      </c>
      <c r="B4512" s="1" t="n">
        <v>47</v>
      </c>
      <c r="C4512" s="1" t="n">
        <v>1306703.375</v>
      </c>
      <c r="D4512" s="1" t="n">
        <v>625509.25</v>
      </c>
    </row>
    <row r="4513" customFormat="false" ht="12.5" hidden="false" customHeight="false" outlineLevel="0" collapsed="false">
      <c r="A4513" s="1" t="s">
        <v>128</v>
      </c>
      <c r="B4513" s="1" t="n">
        <v>47</v>
      </c>
      <c r="C4513" s="1" t="n">
        <v>1832808.875</v>
      </c>
      <c r="D4513" s="1" t="n">
        <v>668259.6875</v>
      </c>
    </row>
    <row r="4514" customFormat="false" ht="12.5" hidden="false" customHeight="false" outlineLevel="0" collapsed="false">
      <c r="A4514" s="1" t="s">
        <v>129</v>
      </c>
      <c r="B4514" s="1" t="n">
        <v>47</v>
      </c>
      <c r="C4514" s="1" t="n">
        <v>1385364.125</v>
      </c>
      <c r="D4514" s="1" t="n">
        <v>460824.28125</v>
      </c>
    </row>
    <row r="4515" customFormat="false" ht="12.5" hidden="false" customHeight="false" outlineLevel="0" collapsed="false">
      <c r="A4515" s="1" t="s">
        <v>130</v>
      </c>
      <c r="B4515" s="1" t="n">
        <v>47</v>
      </c>
      <c r="C4515" s="1" t="n">
        <v>1631721.5</v>
      </c>
      <c r="D4515" s="1" t="n">
        <v>548090.25</v>
      </c>
    </row>
    <row r="4516" customFormat="false" ht="12.5" hidden="false" customHeight="false" outlineLevel="0" collapsed="false">
      <c r="A4516" s="1" t="s">
        <v>131</v>
      </c>
      <c r="B4516" s="1" t="n">
        <v>47</v>
      </c>
      <c r="C4516" s="1" t="n">
        <v>1643023.125</v>
      </c>
      <c r="D4516" s="1" t="n">
        <v>705385</v>
      </c>
    </row>
    <row r="4517" customFormat="false" ht="12.5" hidden="false" customHeight="false" outlineLevel="0" collapsed="false">
      <c r="A4517" s="1" t="s">
        <v>132</v>
      </c>
      <c r="B4517" s="1" t="n">
        <v>47</v>
      </c>
      <c r="C4517" s="1" t="n">
        <v>1551651.25</v>
      </c>
      <c r="D4517" s="1" t="n">
        <v>688033.375</v>
      </c>
    </row>
    <row r="4518" customFormat="false" ht="12.5" hidden="false" customHeight="false" outlineLevel="0" collapsed="false">
      <c r="A4518" s="1" t="s">
        <v>133</v>
      </c>
      <c r="B4518" s="1" t="n">
        <v>47</v>
      </c>
      <c r="C4518" s="1" t="n">
        <v>1452908.75</v>
      </c>
      <c r="D4518" s="1" t="n">
        <v>637771.375</v>
      </c>
    </row>
    <row r="4519" customFormat="false" ht="12.5" hidden="false" customHeight="false" outlineLevel="0" collapsed="false">
      <c r="A4519" s="1" t="s">
        <v>168</v>
      </c>
      <c r="B4519" s="1" t="n">
        <v>47</v>
      </c>
      <c r="C4519" s="1"/>
      <c r="D4519" s="1"/>
    </row>
    <row r="4520" customFormat="false" ht="12.5" hidden="false" customHeight="false" outlineLevel="0" collapsed="false">
      <c r="A4520" s="1" t="s">
        <v>169</v>
      </c>
      <c r="B4520" s="1" t="n">
        <v>47</v>
      </c>
      <c r="C4520" s="1"/>
      <c r="D4520" s="1"/>
    </row>
    <row r="4521" customFormat="false" ht="12.5" hidden="false" customHeight="false" outlineLevel="0" collapsed="false">
      <c r="A4521" s="1" t="s">
        <v>146</v>
      </c>
      <c r="B4521" s="1" t="n">
        <v>48</v>
      </c>
      <c r="C4521" s="1"/>
      <c r="D4521" s="1"/>
    </row>
    <row r="4522" customFormat="false" ht="12.5" hidden="false" customHeight="false" outlineLevel="0" collapsed="false">
      <c r="A4522" s="1" t="s">
        <v>43</v>
      </c>
      <c r="B4522" s="1" t="n">
        <v>48</v>
      </c>
      <c r="C4522" s="1" t="n">
        <v>190355.1875</v>
      </c>
      <c r="D4522" s="1" t="n">
        <v>334660.03125</v>
      </c>
    </row>
    <row r="4523" customFormat="false" ht="12.5" hidden="false" customHeight="false" outlineLevel="0" collapsed="false">
      <c r="A4523" s="1" t="s">
        <v>51</v>
      </c>
      <c r="B4523" s="1" t="n">
        <v>48</v>
      </c>
      <c r="C4523" s="1" t="n">
        <v>150421.625</v>
      </c>
      <c r="D4523" s="1" t="n">
        <v>278158.53125</v>
      </c>
    </row>
    <row r="4524" customFormat="false" ht="12.5" hidden="false" customHeight="false" outlineLevel="0" collapsed="false">
      <c r="A4524" s="1" t="s">
        <v>52</v>
      </c>
      <c r="B4524" s="1" t="n">
        <v>48</v>
      </c>
      <c r="C4524" s="1" t="n">
        <v>274965.78125</v>
      </c>
      <c r="D4524" s="1" t="n">
        <v>420657.625</v>
      </c>
    </row>
    <row r="4525" customFormat="false" ht="12.5" hidden="false" customHeight="false" outlineLevel="0" collapsed="false">
      <c r="A4525" s="1" t="s">
        <v>53</v>
      </c>
      <c r="B4525" s="1" t="n">
        <v>48</v>
      </c>
      <c r="C4525" s="1" t="n">
        <v>255089.984375</v>
      </c>
      <c r="D4525" s="1" t="n">
        <v>434302.28125</v>
      </c>
    </row>
    <row r="4526" customFormat="false" ht="12.5" hidden="false" customHeight="false" outlineLevel="0" collapsed="false">
      <c r="A4526" s="1" t="s">
        <v>55</v>
      </c>
      <c r="B4526" s="1" t="n">
        <v>48</v>
      </c>
      <c r="C4526" s="1" t="n">
        <v>668740.0625</v>
      </c>
      <c r="D4526" s="1" t="n">
        <v>319620.875</v>
      </c>
    </row>
    <row r="4527" customFormat="false" ht="12.5" hidden="false" customHeight="false" outlineLevel="0" collapsed="false">
      <c r="A4527" s="1" t="s">
        <v>56</v>
      </c>
      <c r="B4527" s="1" t="n">
        <v>48</v>
      </c>
      <c r="C4527" s="1" t="n">
        <v>851631.6875</v>
      </c>
      <c r="D4527" s="1" t="n">
        <v>352842.125</v>
      </c>
    </row>
    <row r="4528" customFormat="false" ht="12.5" hidden="false" customHeight="false" outlineLevel="0" collapsed="false">
      <c r="A4528" s="1" t="s">
        <v>57</v>
      </c>
      <c r="B4528" s="1" t="n">
        <v>48</v>
      </c>
      <c r="C4528" s="1" t="n">
        <v>1539301</v>
      </c>
      <c r="D4528" s="1" t="n">
        <v>522178.125</v>
      </c>
    </row>
    <row r="4529" customFormat="false" ht="12.5" hidden="false" customHeight="false" outlineLevel="0" collapsed="false">
      <c r="A4529" s="1" t="s">
        <v>60</v>
      </c>
      <c r="B4529" s="1" t="n">
        <v>48</v>
      </c>
      <c r="C4529" s="1" t="n">
        <v>1556357.875</v>
      </c>
      <c r="D4529" s="1" t="n">
        <v>505769.625</v>
      </c>
    </row>
    <row r="4530" customFormat="false" ht="12.5" hidden="false" customHeight="false" outlineLevel="0" collapsed="false">
      <c r="A4530" s="1" t="s">
        <v>61</v>
      </c>
      <c r="B4530" s="1" t="n">
        <v>48</v>
      </c>
      <c r="C4530" s="1" t="n">
        <v>1305724.875</v>
      </c>
      <c r="D4530" s="1" t="n">
        <v>431241</v>
      </c>
    </row>
    <row r="4531" customFormat="false" ht="12.5" hidden="false" customHeight="false" outlineLevel="0" collapsed="false">
      <c r="A4531" s="1" t="s">
        <v>147</v>
      </c>
      <c r="B4531" s="1" t="n">
        <v>48</v>
      </c>
      <c r="C4531" s="1"/>
      <c r="D4531" s="1"/>
    </row>
    <row r="4532" customFormat="false" ht="12.5" hidden="false" customHeight="false" outlineLevel="0" collapsed="false">
      <c r="A4532" s="1" t="s">
        <v>148</v>
      </c>
      <c r="B4532" s="1" t="n">
        <v>48</v>
      </c>
      <c r="C4532" s="1"/>
      <c r="D4532" s="1"/>
    </row>
    <row r="4533" customFormat="false" ht="12.5" hidden="false" customHeight="false" outlineLevel="0" collapsed="false">
      <c r="A4533" s="1" t="s">
        <v>149</v>
      </c>
      <c r="B4533" s="1" t="n">
        <v>48</v>
      </c>
      <c r="C4533" s="1"/>
      <c r="D4533" s="1"/>
    </row>
    <row r="4534" customFormat="false" ht="12.5" hidden="false" customHeight="false" outlineLevel="0" collapsed="false">
      <c r="A4534" s="1" t="s">
        <v>62</v>
      </c>
      <c r="B4534" s="1" t="n">
        <v>48</v>
      </c>
      <c r="C4534" s="1" t="n">
        <v>243094.1875</v>
      </c>
      <c r="D4534" s="1" t="n">
        <v>411149.09375</v>
      </c>
    </row>
    <row r="4535" customFormat="false" ht="12.5" hidden="false" customHeight="false" outlineLevel="0" collapsed="false">
      <c r="A4535" s="1" t="s">
        <v>64</v>
      </c>
      <c r="B4535" s="1" t="n">
        <v>48</v>
      </c>
      <c r="C4535" s="1" t="n">
        <v>154681.84375</v>
      </c>
      <c r="D4535" s="1" t="n">
        <v>299319.875</v>
      </c>
    </row>
    <row r="4536" customFormat="false" ht="12.5" hidden="false" customHeight="false" outlineLevel="0" collapsed="false">
      <c r="A4536" s="1" t="s">
        <v>65</v>
      </c>
      <c r="B4536" s="1" t="n">
        <v>48</v>
      </c>
      <c r="C4536" s="1" t="n">
        <v>293625.03125</v>
      </c>
      <c r="D4536" s="1" t="n">
        <v>449434.40625</v>
      </c>
    </row>
    <row r="4537" customFormat="false" ht="12.5" hidden="false" customHeight="false" outlineLevel="0" collapsed="false">
      <c r="A4537" s="1" t="s">
        <v>66</v>
      </c>
      <c r="B4537" s="1" t="n">
        <v>48</v>
      </c>
      <c r="C4537" s="1" t="n">
        <v>892678.3125</v>
      </c>
      <c r="D4537" s="1" t="n">
        <v>601855.875</v>
      </c>
    </row>
    <row r="4538" customFormat="false" ht="12.5" hidden="false" customHeight="false" outlineLevel="0" collapsed="false">
      <c r="A4538" s="1" t="s">
        <v>68</v>
      </c>
      <c r="B4538" s="1" t="n">
        <v>48</v>
      </c>
      <c r="C4538" s="1" t="n">
        <v>566940.75</v>
      </c>
      <c r="D4538" s="1" t="n">
        <v>435377.625</v>
      </c>
    </row>
    <row r="4539" customFormat="false" ht="12.5" hidden="false" customHeight="false" outlineLevel="0" collapsed="false">
      <c r="A4539" s="1" t="s">
        <v>69</v>
      </c>
      <c r="B4539" s="1" t="n">
        <v>48</v>
      </c>
      <c r="C4539" s="1" t="n">
        <v>596648.9375</v>
      </c>
      <c r="D4539" s="1" t="n">
        <v>495521.6875</v>
      </c>
    </row>
    <row r="4540" customFormat="false" ht="12.5" hidden="false" customHeight="false" outlineLevel="0" collapsed="false">
      <c r="A4540" s="1" t="s">
        <v>70</v>
      </c>
      <c r="B4540" s="1" t="n">
        <v>48</v>
      </c>
      <c r="C4540" s="1" t="n">
        <v>1411401.375</v>
      </c>
      <c r="D4540" s="1" t="n">
        <v>523906.53125</v>
      </c>
    </row>
    <row r="4541" customFormat="false" ht="12.5" hidden="false" customHeight="false" outlineLevel="0" collapsed="false">
      <c r="A4541" s="1" t="s">
        <v>72</v>
      </c>
      <c r="B4541" s="1" t="n">
        <v>48</v>
      </c>
      <c r="C4541" s="1" t="n">
        <v>1338873.875</v>
      </c>
      <c r="D4541" s="1" t="n">
        <v>465148.125</v>
      </c>
    </row>
    <row r="4542" customFormat="false" ht="12.5" hidden="false" customHeight="false" outlineLevel="0" collapsed="false">
      <c r="A4542" s="1" t="s">
        <v>73</v>
      </c>
      <c r="B4542" s="1" t="n">
        <v>48</v>
      </c>
      <c r="C4542" s="1" t="n">
        <v>1231538.125</v>
      </c>
      <c r="D4542" s="1" t="n">
        <v>449119.40625</v>
      </c>
    </row>
    <row r="4543" customFormat="false" ht="12.5" hidden="false" customHeight="false" outlineLevel="0" collapsed="false">
      <c r="A4543" s="1" t="s">
        <v>150</v>
      </c>
      <c r="B4543" s="1" t="n">
        <v>48</v>
      </c>
      <c r="C4543" s="1"/>
      <c r="D4543" s="1"/>
    </row>
    <row r="4544" customFormat="false" ht="12.5" hidden="false" customHeight="false" outlineLevel="0" collapsed="false">
      <c r="A4544" s="1" t="s">
        <v>151</v>
      </c>
      <c r="B4544" s="1" t="n">
        <v>48</v>
      </c>
      <c r="C4544" s="1"/>
      <c r="D4544" s="1"/>
    </row>
    <row r="4545" customFormat="false" ht="12.5" hidden="false" customHeight="false" outlineLevel="0" collapsed="false">
      <c r="A4545" s="1" t="s">
        <v>152</v>
      </c>
      <c r="B4545" s="1" t="n">
        <v>48</v>
      </c>
      <c r="C4545" s="1"/>
      <c r="D4545" s="1"/>
    </row>
    <row r="4546" customFormat="false" ht="12.5" hidden="false" customHeight="false" outlineLevel="0" collapsed="false">
      <c r="A4546" s="1" t="s">
        <v>74</v>
      </c>
      <c r="B4546" s="1" t="n">
        <v>48</v>
      </c>
      <c r="C4546" s="1" t="n">
        <v>268723.46875</v>
      </c>
      <c r="D4546" s="1" t="n">
        <v>447518.4375</v>
      </c>
    </row>
    <row r="4547" customFormat="false" ht="12.5" hidden="false" customHeight="false" outlineLevel="0" collapsed="false">
      <c r="A4547" s="1" t="s">
        <v>76</v>
      </c>
      <c r="B4547" s="1" t="n">
        <v>48</v>
      </c>
      <c r="C4547" s="1" t="n">
        <v>167396.875</v>
      </c>
      <c r="D4547" s="1" t="n">
        <v>314991.6875</v>
      </c>
    </row>
    <row r="4548" customFormat="false" ht="12.5" hidden="false" customHeight="false" outlineLevel="0" collapsed="false">
      <c r="A4548" s="1" t="s">
        <v>77</v>
      </c>
      <c r="B4548" s="1" t="n">
        <v>48</v>
      </c>
      <c r="C4548" s="1" t="n">
        <v>281665.21875</v>
      </c>
      <c r="D4548" s="1" t="n">
        <v>441775.40625</v>
      </c>
    </row>
    <row r="4549" customFormat="false" ht="12.5" hidden="false" customHeight="false" outlineLevel="0" collapsed="false">
      <c r="A4549" s="1" t="s">
        <v>78</v>
      </c>
      <c r="B4549" s="1" t="n">
        <v>48</v>
      </c>
      <c r="C4549" s="1" t="n">
        <v>1103492</v>
      </c>
      <c r="D4549" s="1" t="n">
        <v>484719.9375</v>
      </c>
    </row>
    <row r="4550" customFormat="false" ht="12.5" hidden="false" customHeight="false" outlineLevel="0" collapsed="false">
      <c r="A4550" s="1" t="s">
        <v>80</v>
      </c>
      <c r="B4550" s="1" t="n">
        <v>48</v>
      </c>
      <c r="C4550" s="1" t="n">
        <v>908425.9375</v>
      </c>
      <c r="D4550" s="1" t="n">
        <v>332263.21875</v>
      </c>
    </row>
    <row r="4551" customFormat="false" ht="12.5" hidden="false" customHeight="false" outlineLevel="0" collapsed="false">
      <c r="A4551" s="1" t="s">
        <v>81</v>
      </c>
      <c r="B4551" s="1" t="n">
        <v>48</v>
      </c>
      <c r="C4551" s="1" t="n">
        <v>1111535.5</v>
      </c>
      <c r="D4551" s="1" t="n">
        <v>396664</v>
      </c>
    </row>
    <row r="4552" customFormat="false" ht="12.5" hidden="false" customHeight="false" outlineLevel="0" collapsed="false">
      <c r="A4552" s="1" t="s">
        <v>82</v>
      </c>
      <c r="B4552" s="1" t="n">
        <v>48</v>
      </c>
      <c r="C4552" s="1" t="n">
        <v>1253590.5</v>
      </c>
      <c r="D4552" s="1" t="n">
        <v>514916.34375</v>
      </c>
    </row>
    <row r="4553" customFormat="false" ht="12.5" hidden="false" customHeight="false" outlineLevel="0" collapsed="false">
      <c r="A4553" s="1" t="s">
        <v>84</v>
      </c>
      <c r="B4553" s="1" t="n">
        <v>48</v>
      </c>
      <c r="C4553" s="1" t="n">
        <v>1317837.375</v>
      </c>
      <c r="D4553" s="1" t="n">
        <v>459098.46875</v>
      </c>
    </row>
    <row r="4554" customFormat="false" ht="12.5" hidden="false" customHeight="false" outlineLevel="0" collapsed="false">
      <c r="A4554" s="1" t="s">
        <v>85</v>
      </c>
      <c r="B4554" s="1" t="n">
        <v>48</v>
      </c>
      <c r="C4554" s="1" t="n">
        <v>1294296.625</v>
      </c>
      <c r="D4554" s="1" t="n">
        <v>459189.0625</v>
      </c>
    </row>
    <row r="4555" customFormat="false" ht="12.5" hidden="false" customHeight="false" outlineLevel="0" collapsed="false">
      <c r="A4555" s="1" t="s">
        <v>153</v>
      </c>
      <c r="B4555" s="1" t="n">
        <v>48</v>
      </c>
      <c r="C4555" s="1"/>
      <c r="D4555" s="1"/>
    </row>
    <row r="4556" customFormat="false" ht="12.5" hidden="false" customHeight="false" outlineLevel="0" collapsed="false">
      <c r="A4556" s="1" t="s">
        <v>154</v>
      </c>
      <c r="B4556" s="1" t="n">
        <v>48</v>
      </c>
      <c r="C4556" s="1"/>
      <c r="D4556" s="1"/>
    </row>
    <row r="4557" customFormat="false" ht="12.5" hidden="false" customHeight="false" outlineLevel="0" collapsed="false">
      <c r="A4557" s="1" t="s">
        <v>155</v>
      </c>
      <c r="B4557" s="1" t="n">
        <v>48</v>
      </c>
      <c r="C4557" s="1"/>
      <c r="D4557" s="1"/>
    </row>
    <row r="4558" customFormat="false" ht="12.5" hidden="false" customHeight="false" outlineLevel="0" collapsed="false">
      <c r="A4558" s="1" t="s">
        <v>86</v>
      </c>
      <c r="B4558" s="1" t="n">
        <v>48</v>
      </c>
      <c r="C4558" s="1" t="n">
        <v>1461578.875</v>
      </c>
      <c r="D4558" s="1" t="n">
        <v>488433.96875</v>
      </c>
    </row>
    <row r="4559" customFormat="false" ht="12.5" hidden="false" customHeight="false" outlineLevel="0" collapsed="false">
      <c r="A4559" s="1" t="s">
        <v>88</v>
      </c>
      <c r="B4559" s="1" t="n">
        <v>48</v>
      </c>
      <c r="C4559" s="1" t="n">
        <v>1065099.875</v>
      </c>
      <c r="D4559" s="1" t="n">
        <v>356530</v>
      </c>
    </row>
    <row r="4560" customFormat="false" ht="12.5" hidden="false" customHeight="false" outlineLevel="0" collapsed="false">
      <c r="A4560" s="1" t="s">
        <v>89</v>
      </c>
      <c r="B4560" s="1" t="n">
        <v>48</v>
      </c>
      <c r="C4560" s="1" t="n">
        <v>1357220.75</v>
      </c>
      <c r="D4560" s="1" t="n">
        <v>477592.84375</v>
      </c>
    </row>
    <row r="4561" customFormat="false" ht="12.5" hidden="false" customHeight="false" outlineLevel="0" collapsed="false">
      <c r="A4561" s="1" t="s">
        <v>90</v>
      </c>
      <c r="B4561" s="1" t="n">
        <v>48</v>
      </c>
      <c r="C4561" s="1" t="n">
        <v>1093801.375</v>
      </c>
      <c r="D4561" s="1" t="n">
        <v>529329.5</v>
      </c>
    </row>
    <row r="4562" customFormat="false" ht="12.5" hidden="false" customHeight="false" outlineLevel="0" collapsed="false">
      <c r="A4562" s="1" t="s">
        <v>92</v>
      </c>
      <c r="B4562" s="1" t="n">
        <v>48</v>
      </c>
      <c r="C4562" s="1" t="n">
        <v>193042.875</v>
      </c>
      <c r="D4562" s="1" t="n">
        <v>370514.1875</v>
      </c>
    </row>
    <row r="4563" customFormat="false" ht="12.5" hidden="false" customHeight="false" outlineLevel="0" collapsed="false">
      <c r="A4563" s="1" t="s">
        <v>93</v>
      </c>
      <c r="B4563" s="1" t="n">
        <v>48</v>
      </c>
      <c r="C4563" s="1" t="n">
        <v>1100135</v>
      </c>
      <c r="D4563" s="1" t="n">
        <v>435698.03125</v>
      </c>
    </row>
    <row r="4564" customFormat="false" ht="12.5" hidden="false" customHeight="false" outlineLevel="0" collapsed="false">
      <c r="A4564" s="1" t="s">
        <v>94</v>
      </c>
      <c r="B4564" s="1" t="n">
        <v>48</v>
      </c>
      <c r="C4564" s="1" t="n">
        <v>1300559.5</v>
      </c>
      <c r="D4564" s="1" t="n">
        <v>560892.5</v>
      </c>
    </row>
    <row r="4565" customFormat="false" ht="12.5" hidden="false" customHeight="false" outlineLevel="0" collapsed="false">
      <c r="A4565" s="1" t="s">
        <v>96</v>
      </c>
      <c r="B4565" s="1" t="n">
        <v>48</v>
      </c>
      <c r="C4565" s="1" t="n">
        <v>1147699.375</v>
      </c>
      <c r="D4565" s="1" t="n">
        <v>506652.90625</v>
      </c>
    </row>
    <row r="4566" customFormat="false" ht="12.5" hidden="false" customHeight="false" outlineLevel="0" collapsed="false">
      <c r="A4566" s="1" t="s">
        <v>97</v>
      </c>
      <c r="B4566" s="1" t="n">
        <v>48</v>
      </c>
      <c r="C4566" s="1" t="n">
        <v>1229440.125</v>
      </c>
      <c r="D4566" s="1" t="n">
        <v>530568.125</v>
      </c>
    </row>
    <row r="4567" customFormat="false" ht="12.5" hidden="false" customHeight="false" outlineLevel="0" collapsed="false">
      <c r="A4567" s="1" t="s">
        <v>156</v>
      </c>
      <c r="B4567" s="1" t="n">
        <v>48</v>
      </c>
      <c r="C4567" s="1"/>
      <c r="D4567" s="1"/>
    </row>
    <row r="4568" customFormat="false" ht="12.5" hidden="false" customHeight="false" outlineLevel="0" collapsed="false">
      <c r="A4568" s="1" t="s">
        <v>157</v>
      </c>
      <c r="B4568" s="1" t="n">
        <v>48</v>
      </c>
      <c r="C4568" s="1"/>
      <c r="D4568" s="1"/>
    </row>
    <row r="4569" customFormat="false" ht="12.5" hidden="false" customHeight="false" outlineLevel="0" collapsed="false">
      <c r="A4569" s="1" t="s">
        <v>158</v>
      </c>
      <c r="B4569" s="1" t="n">
        <v>48</v>
      </c>
      <c r="C4569" s="1"/>
      <c r="D4569" s="1"/>
    </row>
    <row r="4570" customFormat="false" ht="12.5" hidden="false" customHeight="false" outlineLevel="0" collapsed="false">
      <c r="A4570" s="1" t="s">
        <v>98</v>
      </c>
      <c r="B4570" s="1" t="n">
        <v>48</v>
      </c>
      <c r="C4570" s="1" t="n">
        <v>1354767.375</v>
      </c>
      <c r="D4570" s="1" t="n">
        <v>508622.28125</v>
      </c>
    </row>
    <row r="4571" customFormat="false" ht="12.5" hidden="false" customHeight="false" outlineLevel="0" collapsed="false">
      <c r="A4571" s="1" t="s">
        <v>99</v>
      </c>
      <c r="B4571" s="1" t="n">
        <v>48</v>
      </c>
      <c r="C4571" s="1" t="n">
        <v>1144471.125</v>
      </c>
      <c r="D4571" s="1" t="n">
        <v>383953.09375</v>
      </c>
    </row>
    <row r="4572" customFormat="false" ht="12.5" hidden="false" customHeight="false" outlineLevel="0" collapsed="false">
      <c r="A4572" s="1" t="s">
        <v>100</v>
      </c>
      <c r="B4572" s="1" t="n">
        <v>48</v>
      </c>
      <c r="C4572" s="1" t="n">
        <v>1646190</v>
      </c>
      <c r="D4572" s="1" t="n">
        <v>576736.625</v>
      </c>
    </row>
    <row r="4573" customFormat="false" ht="12.5" hidden="false" customHeight="false" outlineLevel="0" collapsed="false">
      <c r="A4573" s="1" t="s">
        <v>101</v>
      </c>
      <c r="B4573" s="1" t="n">
        <v>48</v>
      </c>
      <c r="C4573" s="1" t="n">
        <v>346533.28125</v>
      </c>
      <c r="D4573" s="1" t="n">
        <v>551566.0625</v>
      </c>
    </row>
    <row r="4574" customFormat="false" ht="12.5" hidden="false" customHeight="false" outlineLevel="0" collapsed="false">
      <c r="A4574" s="1" t="s">
        <v>102</v>
      </c>
      <c r="B4574" s="1" t="n">
        <v>48</v>
      </c>
      <c r="C4574" s="1" t="n">
        <v>215871.78125</v>
      </c>
      <c r="D4574" s="1" t="n">
        <v>379211.46875</v>
      </c>
    </row>
    <row r="4575" customFormat="false" ht="12.5" hidden="false" customHeight="false" outlineLevel="0" collapsed="false">
      <c r="A4575" s="1" t="s">
        <v>103</v>
      </c>
      <c r="B4575" s="1" t="n">
        <v>48</v>
      </c>
      <c r="C4575" s="1" t="n">
        <v>258560.78125</v>
      </c>
      <c r="D4575" s="1" t="n">
        <v>436052.53125</v>
      </c>
    </row>
    <row r="4576" customFormat="false" ht="12.5" hidden="false" customHeight="false" outlineLevel="0" collapsed="false">
      <c r="A4576" s="1" t="s">
        <v>104</v>
      </c>
      <c r="B4576" s="1" t="n">
        <v>48</v>
      </c>
      <c r="C4576" s="1" t="n">
        <v>437608.75</v>
      </c>
      <c r="D4576" s="1" t="n">
        <v>658619.375</v>
      </c>
    </row>
    <row r="4577" customFormat="false" ht="12.5" hidden="false" customHeight="false" outlineLevel="0" collapsed="false">
      <c r="A4577" s="1" t="s">
        <v>105</v>
      </c>
      <c r="B4577" s="1" t="n">
        <v>48</v>
      </c>
      <c r="C4577" s="1" t="n">
        <v>1048649.125</v>
      </c>
      <c r="D4577" s="1" t="n">
        <v>551783.9375</v>
      </c>
    </row>
    <row r="4578" customFormat="false" ht="12.5" hidden="false" customHeight="false" outlineLevel="0" collapsed="false">
      <c r="A4578" s="1" t="s">
        <v>106</v>
      </c>
      <c r="B4578" s="1" t="n">
        <v>48</v>
      </c>
      <c r="C4578" s="1" t="n">
        <v>983336.375</v>
      </c>
      <c r="D4578" s="1" t="n">
        <v>545022.25</v>
      </c>
    </row>
    <row r="4579" customFormat="false" ht="12.5" hidden="false" customHeight="false" outlineLevel="0" collapsed="false">
      <c r="A4579" s="1" t="s">
        <v>159</v>
      </c>
      <c r="B4579" s="1" t="n">
        <v>48</v>
      </c>
      <c r="C4579" s="1"/>
      <c r="D4579" s="1"/>
    </row>
    <row r="4580" customFormat="false" ht="12.5" hidden="false" customHeight="false" outlineLevel="0" collapsed="false">
      <c r="A4580" s="1" t="s">
        <v>160</v>
      </c>
      <c r="B4580" s="1" t="n">
        <v>48</v>
      </c>
      <c r="C4580" s="1"/>
      <c r="D4580" s="1"/>
    </row>
    <row r="4581" customFormat="false" ht="12.5" hidden="false" customHeight="false" outlineLevel="0" collapsed="false">
      <c r="A4581" s="1" t="s">
        <v>161</v>
      </c>
      <c r="B4581" s="1" t="n">
        <v>48</v>
      </c>
      <c r="C4581" s="1"/>
      <c r="D4581" s="1"/>
    </row>
    <row r="4582" customFormat="false" ht="12.5" hidden="false" customHeight="false" outlineLevel="0" collapsed="false">
      <c r="A4582" s="1" t="s">
        <v>107</v>
      </c>
      <c r="B4582" s="1" t="n">
        <v>48</v>
      </c>
      <c r="C4582" s="1" t="n">
        <v>1377527</v>
      </c>
      <c r="D4582" s="1" t="n">
        <v>543173.6875</v>
      </c>
    </row>
    <row r="4583" customFormat="false" ht="12.5" hidden="false" customHeight="false" outlineLevel="0" collapsed="false">
      <c r="A4583" s="1" t="s">
        <v>108</v>
      </c>
      <c r="B4583" s="1" t="n">
        <v>48</v>
      </c>
      <c r="C4583" s="1" t="n">
        <v>1352443.125</v>
      </c>
      <c r="D4583" s="1" t="n">
        <v>427215.375</v>
      </c>
    </row>
    <row r="4584" customFormat="false" ht="12.5" hidden="false" customHeight="false" outlineLevel="0" collapsed="false">
      <c r="A4584" s="1" t="s">
        <v>109</v>
      </c>
      <c r="B4584" s="1" t="n">
        <v>48</v>
      </c>
      <c r="C4584" s="1" t="n">
        <v>1766198.75</v>
      </c>
      <c r="D4584" s="1" t="n">
        <v>595091.8125</v>
      </c>
    </row>
    <row r="4585" customFormat="false" ht="12.5" hidden="false" customHeight="false" outlineLevel="0" collapsed="false">
      <c r="A4585" s="1" t="s">
        <v>110</v>
      </c>
      <c r="B4585" s="1" t="n">
        <v>48</v>
      </c>
      <c r="C4585" s="1" t="n">
        <v>380591.96875</v>
      </c>
      <c r="D4585" s="1" t="n">
        <v>645332.6875</v>
      </c>
    </row>
    <row r="4586" customFormat="false" ht="12.5" hidden="false" customHeight="false" outlineLevel="0" collapsed="false">
      <c r="A4586" s="1" t="s">
        <v>111</v>
      </c>
      <c r="B4586" s="1" t="n">
        <v>48</v>
      </c>
      <c r="C4586" s="1" t="n">
        <v>228251.21875</v>
      </c>
      <c r="D4586" s="1" t="n">
        <v>409741.96875</v>
      </c>
    </row>
    <row r="4587" customFormat="false" ht="12.5" hidden="false" customHeight="false" outlineLevel="0" collapsed="false">
      <c r="A4587" s="1" t="s">
        <v>112</v>
      </c>
      <c r="B4587" s="1" t="n">
        <v>48</v>
      </c>
      <c r="C4587" s="1" t="n">
        <v>304983.5625</v>
      </c>
      <c r="D4587" s="1" t="n">
        <v>485754.78125</v>
      </c>
    </row>
    <row r="4588" customFormat="false" ht="12.5" hidden="false" customHeight="false" outlineLevel="0" collapsed="false">
      <c r="A4588" s="1" t="s">
        <v>113</v>
      </c>
      <c r="B4588" s="1" t="n">
        <v>48</v>
      </c>
      <c r="C4588" s="1" t="n">
        <v>1733392</v>
      </c>
      <c r="D4588" s="1" t="n">
        <v>686043.0625</v>
      </c>
    </row>
    <row r="4589" customFormat="false" ht="12.5" hidden="false" customHeight="false" outlineLevel="0" collapsed="false">
      <c r="A4589" s="1" t="s">
        <v>114</v>
      </c>
      <c r="B4589" s="1" t="n">
        <v>48</v>
      </c>
      <c r="C4589" s="1" t="n">
        <v>1555073.875</v>
      </c>
      <c r="D4589" s="1" t="n">
        <v>639542.4375</v>
      </c>
    </row>
    <row r="4590" customFormat="false" ht="12.5" hidden="false" customHeight="false" outlineLevel="0" collapsed="false">
      <c r="A4590" s="1" t="s">
        <v>115</v>
      </c>
      <c r="B4590" s="1" t="n">
        <v>48</v>
      </c>
      <c r="C4590" s="1" t="n">
        <v>1477950.375</v>
      </c>
      <c r="D4590" s="1" t="n">
        <v>582561.125</v>
      </c>
    </row>
    <row r="4591" customFormat="false" ht="12.5" hidden="false" customHeight="false" outlineLevel="0" collapsed="false">
      <c r="A4591" s="1" t="s">
        <v>162</v>
      </c>
      <c r="B4591" s="1" t="n">
        <v>48</v>
      </c>
      <c r="C4591" s="1"/>
      <c r="D4591" s="1"/>
    </row>
    <row r="4592" customFormat="false" ht="12.5" hidden="false" customHeight="false" outlineLevel="0" collapsed="false">
      <c r="A4592" s="1" t="s">
        <v>163</v>
      </c>
      <c r="B4592" s="1" t="n">
        <v>48</v>
      </c>
      <c r="C4592" s="1"/>
      <c r="D4592" s="1"/>
    </row>
    <row r="4593" customFormat="false" ht="12.5" hidden="false" customHeight="false" outlineLevel="0" collapsed="false">
      <c r="A4593" s="1" t="s">
        <v>164</v>
      </c>
      <c r="B4593" s="1" t="n">
        <v>48</v>
      </c>
      <c r="C4593" s="1"/>
      <c r="D4593" s="1"/>
    </row>
    <row r="4594" customFormat="false" ht="12.5" hidden="false" customHeight="false" outlineLevel="0" collapsed="false">
      <c r="A4594" s="1" t="s">
        <v>116</v>
      </c>
      <c r="B4594" s="1" t="n">
        <v>48</v>
      </c>
      <c r="C4594" s="1" t="n">
        <v>1672729.375</v>
      </c>
      <c r="D4594" s="1" t="n">
        <v>576371</v>
      </c>
    </row>
    <row r="4595" customFormat="false" ht="12.5" hidden="false" customHeight="false" outlineLevel="0" collapsed="false">
      <c r="A4595" s="1" t="s">
        <v>117</v>
      </c>
      <c r="B4595" s="1" t="n">
        <v>48</v>
      </c>
      <c r="C4595" s="1" t="n">
        <v>1441297.875</v>
      </c>
      <c r="D4595" s="1" t="n">
        <v>503639.78125</v>
      </c>
    </row>
    <row r="4596" customFormat="false" ht="12.5" hidden="false" customHeight="false" outlineLevel="0" collapsed="false">
      <c r="A4596" s="1" t="s">
        <v>118</v>
      </c>
      <c r="B4596" s="1" t="n">
        <v>48</v>
      </c>
      <c r="C4596" s="1" t="n">
        <v>1696862.625</v>
      </c>
      <c r="D4596" s="1" t="n">
        <v>643509.75</v>
      </c>
    </row>
    <row r="4597" customFormat="false" ht="12.5" hidden="false" customHeight="false" outlineLevel="0" collapsed="false">
      <c r="A4597" s="1" t="s">
        <v>119</v>
      </c>
      <c r="B4597" s="1" t="n">
        <v>48</v>
      </c>
      <c r="C4597" s="1" t="n">
        <v>387504.1875</v>
      </c>
      <c r="D4597" s="1" t="n">
        <v>619665</v>
      </c>
    </row>
    <row r="4598" customFormat="false" ht="12.5" hidden="false" customHeight="false" outlineLevel="0" collapsed="false">
      <c r="A4598" s="1" t="s">
        <v>120</v>
      </c>
      <c r="B4598" s="1" t="n">
        <v>48</v>
      </c>
      <c r="C4598" s="1" t="n">
        <v>242075.671875</v>
      </c>
      <c r="D4598" s="1" t="n">
        <v>433281.6875</v>
      </c>
    </row>
    <row r="4599" customFormat="false" ht="12.5" hidden="false" customHeight="false" outlineLevel="0" collapsed="false">
      <c r="A4599" s="1" t="s">
        <v>121</v>
      </c>
      <c r="B4599" s="1" t="n">
        <v>48</v>
      </c>
      <c r="C4599" s="1" t="n">
        <v>278487.8125</v>
      </c>
      <c r="D4599" s="1" t="n">
        <v>490659.9375</v>
      </c>
    </row>
    <row r="4600" customFormat="false" ht="12.5" hidden="false" customHeight="false" outlineLevel="0" collapsed="false">
      <c r="A4600" s="1" t="s">
        <v>122</v>
      </c>
      <c r="B4600" s="1" t="n">
        <v>48</v>
      </c>
      <c r="C4600" s="1" t="n">
        <v>1822238</v>
      </c>
      <c r="D4600" s="1" t="n">
        <v>696322.9375</v>
      </c>
    </row>
    <row r="4601" customFormat="false" ht="12.5" hidden="false" customHeight="false" outlineLevel="0" collapsed="false">
      <c r="A4601" s="1" t="s">
        <v>123</v>
      </c>
      <c r="B4601" s="1" t="n">
        <v>48</v>
      </c>
      <c r="C4601" s="1" t="n">
        <v>1722052.625</v>
      </c>
      <c r="D4601" s="1" t="n">
        <v>686618.625</v>
      </c>
    </row>
    <row r="4602" customFormat="false" ht="12.5" hidden="false" customHeight="false" outlineLevel="0" collapsed="false">
      <c r="A4602" s="1" t="s">
        <v>124</v>
      </c>
      <c r="B4602" s="1" t="n">
        <v>48</v>
      </c>
      <c r="C4602" s="1" t="n">
        <v>1533505.125</v>
      </c>
      <c r="D4602" s="1" t="n">
        <v>582103.5625</v>
      </c>
    </row>
    <row r="4603" customFormat="false" ht="12.5" hidden="false" customHeight="false" outlineLevel="0" collapsed="false">
      <c r="A4603" s="1" t="s">
        <v>165</v>
      </c>
      <c r="B4603" s="1" t="n">
        <v>48</v>
      </c>
      <c r="C4603" s="1"/>
      <c r="D4603" s="1"/>
    </row>
    <row r="4604" customFormat="false" ht="12.5" hidden="false" customHeight="false" outlineLevel="0" collapsed="false">
      <c r="A4604" s="1" t="s">
        <v>166</v>
      </c>
      <c r="B4604" s="1" t="n">
        <v>48</v>
      </c>
      <c r="C4604" s="1"/>
      <c r="D4604" s="1"/>
    </row>
    <row r="4605" customFormat="false" ht="12.5" hidden="false" customHeight="false" outlineLevel="0" collapsed="false">
      <c r="A4605" s="1" t="s">
        <v>167</v>
      </c>
      <c r="B4605" s="1" t="n">
        <v>48</v>
      </c>
      <c r="C4605" s="1"/>
      <c r="D4605" s="1"/>
    </row>
    <row r="4606" customFormat="false" ht="12.5" hidden="false" customHeight="false" outlineLevel="0" collapsed="false">
      <c r="A4606" s="1" t="s">
        <v>125</v>
      </c>
      <c r="B4606" s="1" t="n">
        <v>48</v>
      </c>
      <c r="C4606" s="1" t="n">
        <v>1523100.5</v>
      </c>
      <c r="D4606" s="1" t="n">
        <v>564508.625</v>
      </c>
    </row>
    <row r="4607" customFormat="false" ht="12.5" hidden="false" customHeight="false" outlineLevel="0" collapsed="false">
      <c r="A4607" s="1" t="s">
        <v>126</v>
      </c>
      <c r="B4607" s="1" t="n">
        <v>48</v>
      </c>
      <c r="C4607" s="1" t="n">
        <v>1254989.625</v>
      </c>
      <c r="D4607" s="1" t="n">
        <v>459910.8125</v>
      </c>
    </row>
    <row r="4608" customFormat="false" ht="12.5" hidden="false" customHeight="false" outlineLevel="0" collapsed="false">
      <c r="A4608" s="1" t="s">
        <v>127</v>
      </c>
      <c r="B4608" s="1" t="n">
        <v>48</v>
      </c>
      <c r="C4608" s="1" t="n">
        <v>1292118.625</v>
      </c>
      <c r="D4608" s="1" t="n">
        <v>625637.625</v>
      </c>
    </row>
    <row r="4609" customFormat="false" ht="12.5" hidden="false" customHeight="false" outlineLevel="0" collapsed="false">
      <c r="A4609" s="1" t="s">
        <v>128</v>
      </c>
      <c r="B4609" s="1" t="n">
        <v>48</v>
      </c>
      <c r="C4609" s="1" t="n">
        <v>1819058.625</v>
      </c>
      <c r="D4609" s="1" t="n">
        <v>668216.125</v>
      </c>
    </row>
    <row r="4610" customFormat="false" ht="12.5" hidden="false" customHeight="false" outlineLevel="0" collapsed="false">
      <c r="A4610" s="1" t="s">
        <v>129</v>
      </c>
      <c r="B4610" s="1" t="n">
        <v>48</v>
      </c>
      <c r="C4610" s="1" t="n">
        <v>1375109.875</v>
      </c>
      <c r="D4610" s="1" t="n">
        <v>460893.84375</v>
      </c>
    </row>
    <row r="4611" customFormat="false" ht="12.5" hidden="false" customHeight="false" outlineLevel="0" collapsed="false">
      <c r="A4611" s="1" t="s">
        <v>130</v>
      </c>
      <c r="B4611" s="1" t="n">
        <v>48</v>
      </c>
      <c r="C4611" s="1" t="n">
        <v>1620062.875</v>
      </c>
      <c r="D4611" s="1" t="n">
        <v>548735.0625</v>
      </c>
    </row>
    <row r="4612" customFormat="false" ht="12.5" hidden="false" customHeight="false" outlineLevel="0" collapsed="false">
      <c r="A4612" s="1" t="s">
        <v>131</v>
      </c>
      <c r="B4612" s="1" t="n">
        <v>48</v>
      </c>
      <c r="C4612" s="1" t="n">
        <v>1624856.5</v>
      </c>
      <c r="D4612" s="1" t="n">
        <v>706018.6875</v>
      </c>
    </row>
    <row r="4613" customFormat="false" ht="12.5" hidden="false" customHeight="false" outlineLevel="0" collapsed="false">
      <c r="A4613" s="1" t="s">
        <v>132</v>
      </c>
      <c r="B4613" s="1" t="n">
        <v>48</v>
      </c>
      <c r="C4613" s="1" t="n">
        <v>1535187.625</v>
      </c>
      <c r="D4613" s="1" t="n">
        <v>687392.0625</v>
      </c>
    </row>
    <row r="4614" customFormat="false" ht="12.5" hidden="false" customHeight="false" outlineLevel="0" collapsed="false">
      <c r="A4614" s="1" t="s">
        <v>133</v>
      </c>
      <c r="B4614" s="1" t="n">
        <v>48</v>
      </c>
      <c r="C4614" s="1" t="n">
        <v>1435347.875</v>
      </c>
      <c r="D4614" s="1" t="n">
        <v>637879.0625</v>
      </c>
    </row>
    <row r="4615" customFormat="false" ht="12.5" hidden="false" customHeight="false" outlineLevel="0" collapsed="false">
      <c r="A4615" s="1" t="s">
        <v>168</v>
      </c>
      <c r="B4615" s="1" t="n">
        <v>48</v>
      </c>
      <c r="C4615" s="1"/>
      <c r="D4615" s="1"/>
    </row>
    <row r="4616" customFormat="false" ht="12.5" hidden="false" customHeight="false" outlineLevel="0" collapsed="false">
      <c r="A4616" s="1" t="s">
        <v>169</v>
      </c>
      <c r="B4616" s="1" t="n">
        <v>48</v>
      </c>
      <c r="C4616" s="1"/>
      <c r="D4616" s="1"/>
    </row>
    <row r="4617" customFormat="false" ht="12.5" hidden="false" customHeight="false" outlineLevel="0" collapsed="false">
      <c r="A4617" s="1" t="s">
        <v>146</v>
      </c>
      <c r="B4617" s="1" t="n">
        <v>49</v>
      </c>
      <c r="C4617" s="1"/>
      <c r="D4617" s="1"/>
    </row>
    <row r="4618" customFormat="false" ht="12.5" hidden="false" customHeight="false" outlineLevel="0" collapsed="false">
      <c r="A4618" s="1" t="s">
        <v>43</v>
      </c>
      <c r="B4618" s="1" t="n">
        <v>49</v>
      </c>
      <c r="C4618" s="1" t="n">
        <v>190171.359375</v>
      </c>
      <c r="D4618" s="1" t="n">
        <v>334930.65625</v>
      </c>
    </row>
    <row r="4619" customFormat="false" ht="12.5" hidden="false" customHeight="false" outlineLevel="0" collapsed="false">
      <c r="A4619" s="1" t="s">
        <v>51</v>
      </c>
      <c r="B4619" s="1" t="n">
        <v>49</v>
      </c>
      <c r="C4619" s="1" t="n">
        <v>148740.453125</v>
      </c>
      <c r="D4619" s="1" t="n">
        <v>278167.375</v>
      </c>
    </row>
    <row r="4620" customFormat="false" ht="12.5" hidden="false" customHeight="false" outlineLevel="0" collapsed="false">
      <c r="A4620" s="1" t="s">
        <v>52</v>
      </c>
      <c r="B4620" s="1" t="n">
        <v>49</v>
      </c>
      <c r="C4620" s="1" t="n">
        <v>272768.71875</v>
      </c>
      <c r="D4620" s="1" t="n">
        <v>420882.59375</v>
      </c>
    </row>
    <row r="4621" customFormat="false" ht="12.5" hidden="false" customHeight="false" outlineLevel="0" collapsed="false">
      <c r="A4621" s="1" t="s">
        <v>53</v>
      </c>
      <c r="B4621" s="1" t="n">
        <v>49</v>
      </c>
      <c r="C4621" s="1" t="n">
        <v>252867.46875</v>
      </c>
      <c r="D4621" s="1" t="n">
        <v>434580.25</v>
      </c>
    </row>
    <row r="4622" customFormat="false" ht="12.5" hidden="false" customHeight="false" outlineLevel="0" collapsed="false">
      <c r="A4622" s="1" t="s">
        <v>55</v>
      </c>
      <c r="B4622" s="1" t="n">
        <v>49</v>
      </c>
      <c r="C4622" s="1" t="n">
        <v>662006.5625</v>
      </c>
      <c r="D4622" s="1" t="n">
        <v>319367.375</v>
      </c>
    </row>
    <row r="4623" customFormat="false" ht="12.5" hidden="false" customHeight="false" outlineLevel="0" collapsed="false">
      <c r="A4623" s="1" t="s">
        <v>56</v>
      </c>
      <c r="B4623" s="1" t="n">
        <v>49</v>
      </c>
      <c r="C4623" s="1" t="n">
        <v>842510.875</v>
      </c>
      <c r="D4623" s="1" t="n">
        <v>353149.875</v>
      </c>
    </row>
    <row r="4624" customFormat="false" ht="12.5" hidden="false" customHeight="false" outlineLevel="0" collapsed="false">
      <c r="A4624" s="1" t="s">
        <v>57</v>
      </c>
      <c r="B4624" s="1" t="n">
        <v>49</v>
      </c>
      <c r="C4624" s="1" t="n">
        <v>1526308</v>
      </c>
      <c r="D4624" s="1" t="n">
        <v>522207.53125</v>
      </c>
    </row>
    <row r="4625" customFormat="false" ht="12.5" hidden="false" customHeight="false" outlineLevel="0" collapsed="false">
      <c r="A4625" s="1" t="s">
        <v>60</v>
      </c>
      <c r="B4625" s="1" t="n">
        <v>49</v>
      </c>
      <c r="C4625" s="1" t="n">
        <v>1541230.375</v>
      </c>
      <c r="D4625" s="1" t="n">
        <v>505511.28125</v>
      </c>
    </row>
    <row r="4626" customFormat="false" ht="12.5" hidden="false" customHeight="false" outlineLevel="0" collapsed="false">
      <c r="A4626" s="1" t="s">
        <v>61</v>
      </c>
      <c r="B4626" s="1" t="n">
        <v>49</v>
      </c>
      <c r="C4626" s="1" t="n">
        <v>1293789.25</v>
      </c>
      <c r="D4626" s="1" t="n">
        <v>431682.84375</v>
      </c>
    </row>
    <row r="4627" customFormat="false" ht="12.5" hidden="false" customHeight="false" outlineLevel="0" collapsed="false">
      <c r="A4627" s="1" t="s">
        <v>147</v>
      </c>
      <c r="B4627" s="1" t="n">
        <v>49</v>
      </c>
      <c r="C4627" s="1"/>
      <c r="D4627" s="1"/>
    </row>
    <row r="4628" customFormat="false" ht="12.5" hidden="false" customHeight="false" outlineLevel="0" collapsed="false">
      <c r="A4628" s="1" t="s">
        <v>148</v>
      </c>
      <c r="B4628" s="1" t="n">
        <v>49</v>
      </c>
      <c r="C4628" s="1"/>
      <c r="D4628" s="1"/>
    </row>
    <row r="4629" customFormat="false" ht="12.5" hidden="false" customHeight="false" outlineLevel="0" collapsed="false">
      <c r="A4629" s="1" t="s">
        <v>149</v>
      </c>
      <c r="B4629" s="1" t="n">
        <v>49</v>
      </c>
      <c r="C4629" s="1"/>
      <c r="D4629" s="1"/>
    </row>
    <row r="4630" customFormat="false" ht="12.5" hidden="false" customHeight="false" outlineLevel="0" collapsed="false">
      <c r="A4630" s="1" t="s">
        <v>62</v>
      </c>
      <c r="B4630" s="1" t="n">
        <v>49</v>
      </c>
      <c r="C4630" s="1" t="n">
        <v>241121.8125</v>
      </c>
      <c r="D4630" s="1" t="n">
        <v>410757.03125</v>
      </c>
    </row>
    <row r="4631" customFormat="false" ht="12.5" hidden="false" customHeight="false" outlineLevel="0" collapsed="false">
      <c r="A4631" s="1" t="s">
        <v>64</v>
      </c>
      <c r="B4631" s="1" t="n">
        <v>49</v>
      </c>
      <c r="C4631" s="1" t="n">
        <v>155562.25</v>
      </c>
      <c r="D4631" s="1" t="n">
        <v>299251.78125</v>
      </c>
    </row>
    <row r="4632" customFormat="false" ht="12.5" hidden="false" customHeight="false" outlineLevel="0" collapsed="false">
      <c r="A4632" s="1" t="s">
        <v>65</v>
      </c>
      <c r="B4632" s="1" t="n">
        <v>49</v>
      </c>
      <c r="C4632" s="1" t="n">
        <v>290363.1875</v>
      </c>
      <c r="D4632" s="1" t="n">
        <v>449727.53125</v>
      </c>
    </row>
    <row r="4633" customFormat="false" ht="12.5" hidden="false" customHeight="false" outlineLevel="0" collapsed="false">
      <c r="A4633" s="1" t="s">
        <v>66</v>
      </c>
      <c r="B4633" s="1" t="n">
        <v>49</v>
      </c>
      <c r="C4633" s="1" t="n">
        <v>883140.1875</v>
      </c>
      <c r="D4633" s="1" t="n">
        <v>602616.6875</v>
      </c>
    </row>
    <row r="4634" customFormat="false" ht="12.5" hidden="false" customHeight="false" outlineLevel="0" collapsed="false">
      <c r="A4634" s="1" t="s">
        <v>68</v>
      </c>
      <c r="B4634" s="1" t="n">
        <v>49</v>
      </c>
      <c r="C4634" s="1" t="n">
        <v>561548.5625</v>
      </c>
      <c r="D4634" s="1" t="n">
        <v>435631.15625</v>
      </c>
    </row>
    <row r="4635" customFormat="false" ht="12.5" hidden="false" customHeight="false" outlineLevel="0" collapsed="false">
      <c r="A4635" s="1" t="s">
        <v>69</v>
      </c>
      <c r="B4635" s="1" t="n">
        <v>49</v>
      </c>
      <c r="C4635" s="1" t="n">
        <v>589633.25</v>
      </c>
      <c r="D4635" s="1" t="n">
        <v>495172.875</v>
      </c>
    </row>
    <row r="4636" customFormat="false" ht="12.5" hidden="false" customHeight="false" outlineLevel="0" collapsed="false">
      <c r="A4636" s="1" t="s">
        <v>70</v>
      </c>
      <c r="B4636" s="1" t="n">
        <v>49</v>
      </c>
      <c r="C4636" s="1" t="n">
        <v>1400484.5</v>
      </c>
      <c r="D4636" s="1" t="n">
        <v>524249.6875</v>
      </c>
    </row>
    <row r="4637" customFormat="false" ht="12.5" hidden="false" customHeight="false" outlineLevel="0" collapsed="false">
      <c r="A4637" s="1" t="s">
        <v>72</v>
      </c>
      <c r="B4637" s="1" t="n">
        <v>49</v>
      </c>
      <c r="C4637" s="1" t="n">
        <v>1325239.125</v>
      </c>
      <c r="D4637" s="1" t="n">
        <v>464820.75</v>
      </c>
    </row>
    <row r="4638" customFormat="false" ht="12.5" hidden="false" customHeight="false" outlineLevel="0" collapsed="false">
      <c r="A4638" s="1" t="s">
        <v>73</v>
      </c>
      <c r="B4638" s="1" t="n">
        <v>49</v>
      </c>
      <c r="C4638" s="1" t="n">
        <v>1220523.75</v>
      </c>
      <c r="D4638" s="1" t="n">
        <v>448867.21875</v>
      </c>
    </row>
    <row r="4639" customFormat="false" ht="12.5" hidden="false" customHeight="false" outlineLevel="0" collapsed="false">
      <c r="A4639" s="1" t="s">
        <v>150</v>
      </c>
      <c r="B4639" s="1" t="n">
        <v>49</v>
      </c>
      <c r="C4639" s="1"/>
      <c r="D4639" s="1"/>
    </row>
    <row r="4640" customFormat="false" ht="12.5" hidden="false" customHeight="false" outlineLevel="0" collapsed="false">
      <c r="A4640" s="1" t="s">
        <v>151</v>
      </c>
      <c r="B4640" s="1" t="n">
        <v>49</v>
      </c>
      <c r="C4640" s="1"/>
      <c r="D4640" s="1"/>
    </row>
    <row r="4641" customFormat="false" ht="12.5" hidden="false" customHeight="false" outlineLevel="0" collapsed="false">
      <c r="A4641" s="1" t="s">
        <v>152</v>
      </c>
      <c r="B4641" s="1" t="n">
        <v>49</v>
      </c>
      <c r="C4641" s="1"/>
      <c r="D4641" s="1"/>
    </row>
    <row r="4642" customFormat="false" ht="12.5" hidden="false" customHeight="false" outlineLevel="0" collapsed="false">
      <c r="A4642" s="1" t="s">
        <v>74</v>
      </c>
      <c r="B4642" s="1" t="n">
        <v>49</v>
      </c>
      <c r="C4642" s="1" t="n">
        <v>264834.625</v>
      </c>
      <c r="D4642" s="1" t="n">
        <v>447018.25</v>
      </c>
    </row>
    <row r="4643" customFormat="false" ht="12.5" hidden="false" customHeight="false" outlineLevel="0" collapsed="false">
      <c r="A4643" s="1" t="s">
        <v>76</v>
      </c>
      <c r="B4643" s="1" t="n">
        <v>49</v>
      </c>
      <c r="C4643" s="1" t="n">
        <v>165348.21875</v>
      </c>
      <c r="D4643" s="1" t="n">
        <v>315875.78125</v>
      </c>
    </row>
    <row r="4644" customFormat="false" ht="12.5" hidden="false" customHeight="false" outlineLevel="0" collapsed="false">
      <c r="A4644" s="1" t="s">
        <v>77</v>
      </c>
      <c r="B4644" s="1" t="n">
        <v>49</v>
      </c>
      <c r="C4644" s="1" t="n">
        <v>279548.875</v>
      </c>
      <c r="D4644" s="1" t="n">
        <v>441831.84375</v>
      </c>
    </row>
    <row r="4645" customFormat="false" ht="12.5" hidden="false" customHeight="false" outlineLevel="0" collapsed="false">
      <c r="A4645" s="1" t="s">
        <v>78</v>
      </c>
      <c r="B4645" s="1" t="n">
        <v>49</v>
      </c>
      <c r="C4645" s="1" t="n">
        <v>1093203.375</v>
      </c>
      <c r="D4645" s="1" t="n">
        <v>485390.0625</v>
      </c>
    </row>
    <row r="4646" customFormat="false" ht="12.5" hidden="false" customHeight="false" outlineLevel="0" collapsed="false">
      <c r="A4646" s="1" t="s">
        <v>80</v>
      </c>
      <c r="B4646" s="1" t="n">
        <v>49</v>
      </c>
      <c r="C4646" s="1" t="n">
        <v>901360.9375</v>
      </c>
      <c r="D4646" s="1" t="n">
        <v>332314.78125</v>
      </c>
    </row>
    <row r="4647" customFormat="false" ht="12.5" hidden="false" customHeight="false" outlineLevel="0" collapsed="false">
      <c r="A4647" s="1" t="s">
        <v>81</v>
      </c>
      <c r="B4647" s="1" t="n">
        <v>49</v>
      </c>
      <c r="C4647" s="1" t="n">
        <v>1102885.5</v>
      </c>
      <c r="D4647" s="1" t="n">
        <v>396448.78125</v>
      </c>
    </row>
    <row r="4648" customFormat="false" ht="12.5" hidden="false" customHeight="false" outlineLevel="0" collapsed="false">
      <c r="A4648" s="1" t="s">
        <v>82</v>
      </c>
      <c r="B4648" s="1" t="n">
        <v>49</v>
      </c>
      <c r="C4648" s="1" t="n">
        <v>1240410.125</v>
      </c>
      <c r="D4648" s="1" t="n">
        <v>515488.875</v>
      </c>
    </row>
    <row r="4649" customFormat="false" ht="12.5" hidden="false" customHeight="false" outlineLevel="0" collapsed="false">
      <c r="A4649" s="1" t="s">
        <v>84</v>
      </c>
      <c r="B4649" s="1" t="n">
        <v>49</v>
      </c>
      <c r="C4649" s="1" t="n">
        <v>1307305.5</v>
      </c>
      <c r="D4649" s="1" t="n">
        <v>459238.5625</v>
      </c>
    </row>
    <row r="4650" customFormat="false" ht="12.5" hidden="false" customHeight="false" outlineLevel="0" collapsed="false">
      <c r="A4650" s="1" t="s">
        <v>85</v>
      </c>
      <c r="B4650" s="1" t="n">
        <v>49</v>
      </c>
      <c r="C4650" s="1" t="n">
        <v>1283524.375</v>
      </c>
      <c r="D4650" s="1" t="n">
        <v>459088.625</v>
      </c>
    </row>
    <row r="4651" customFormat="false" ht="12.5" hidden="false" customHeight="false" outlineLevel="0" collapsed="false">
      <c r="A4651" s="1" t="s">
        <v>153</v>
      </c>
      <c r="B4651" s="1" t="n">
        <v>49</v>
      </c>
      <c r="C4651" s="1"/>
      <c r="D4651" s="1"/>
    </row>
    <row r="4652" customFormat="false" ht="12.5" hidden="false" customHeight="false" outlineLevel="0" collapsed="false">
      <c r="A4652" s="1" t="s">
        <v>154</v>
      </c>
      <c r="B4652" s="1" t="n">
        <v>49</v>
      </c>
      <c r="C4652" s="1"/>
      <c r="D4652" s="1"/>
    </row>
    <row r="4653" customFormat="false" ht="12.5" hidden="false" customHeight="false" outlineLevel="0" collapsed="false">
      <c r="A4653" s="1" t="s">
        <v>155</v>
      </c>
      <c r="B4653" s="1" t="n">
        <v>49</v>
      </c>
      <c r="C4653" s="1"/>
      <c r="D4653" s="1"/>
    </row>
    <row r="4654" customFormat="false" ht="12.5" hidden="false" customHeight="false" outlineLevel="0" collapsed="false">
      <c r="A4654" s="1" t="s">
        <v>86</v>
      </c>
      <c r="B4654" s="1" t="n">
        <v>49</v>
      </c>
      <c r="C4654" s="1" t="n">
        <v>1451688.5</v>
      </c>
      <c r="D4654" s="1" t="n">
        <v>488174.65625</v>
      </c>
    </row>
    <row r="4655" customFormat="false" ht="12.5" hidden="false" customHeight="false" outlineLevel="0" collapsed="false">
      <c r="A4655" s="1" t="s">
        <v>88</v>
      </c>
      <c r="B4655" s="1" t="n">
        <v>49</v>
      </c>
      <c r="C4655" s="1" t="n">
        <v>1059791</v>
      </c>
      <c r="D4655" s="1" t="n">
        <v>356769.03125</v>
      </c>
    </row>
    <row r="4656" customFormat="false" ht="12.5" hidden="false" customHeight="false" outlineLevel="0" collapsed="false">
      <c r="A4656" s="1" t="s">
        <v>89</v>
      </c>
      <c r="B4656" s="1" t="n">
        <v>49</v>
      </c>
      <c r="C4656" s="1" t="n">
        <v>1349020.5</v>
      </c>
      <c r="D4656" s="1" t="n">
        <v>477395.4375</v>
      </c>
    </row>
    <row r="4657" customFormat="false" ht="12.5" hidden="false" customHeight="false" outlineLevel="0" collapsed="false">
      <c r="A4657" s="1" t="s">
        <v>90</v>
      </c>
      <c r="B4657" s="1" t="n">
        <v>49</v>
      </c>
      <c r="C4657" s="1" t="n">
        <v>1082718.25</v>
      </c>
      <c r="D4657" s="1" t="n">
        <v>530157.5</v>
      </c>
    </row>
    <row r="4658" customFormat="false" ht="12.5" hidden="false" customHeight="false" outlineLevel="0" collapsed="false">
      <c r="A4658" s="1" t="s">
        <v>92</v>
      </c>
      <c r="B4658" s="1" t="n">
        <v>49</v>
      </c>
      <c r="C4658" s="1" t="n">
        <v>191208.4375</v>
      </c>
      <c r="D4658" s="1" t="n">
        <v>370621.5625</v>
      </c>
    </row>
    <row r="4659" customFormat="false" ht="12.5" hidden="false" customHeight="false" outlineLevel="0" collapsed="false">
      <c r="A4659" s="1" t="s">
        <v>93</v>
      </c>
      <c r="B4659" s="1" t="n">
        <v>49</v>
      </c>
      <c r="C4659" s="1" t="n">
        <v>1091845.375</v>
      </c>
      <c r="D4659" s="1" t="n">
        <v>436350.28125</v>
      </c>
    </row>
    <row r="4660" customFormat="false" ht="12.5" hidden="false" customHeight="false" outlineLevel="0" collapsed="false">
      <c r="A4660" s="1" t="s">
        <v>94</v>
      </c>
      <c r="B4660" s="1" t="n">
        <v>49</v>
      </c>
      <c r="C4660" s="1" t="n">
        <v>1288672.75</v>
      </c>
      <c r="D4660" s="1" t="n">
        <v>561123.4375</v>
      </c>
    </row>
    <row r="4661" customFormat="false" ht="12.5" hidden="false" customHeight="false" outlineLevel="0" collapsed="false">
      <c r="A4661" s="1" t="s">
        <v>96</v>
      </c>
      <c r="B4661" s="1" t="n">
        <v>49</v>
      </c>
      <c r="C4661" s="1" t="n">
        <v>1137175.625</v>
      </c>
      <c r="D4661" s="1" t="n">
        <v>507404.03125</v>
      </c>
    </row>
    <row r="4662" customFormat="false" ht="12.5" hidden="false" customHeight="false" outlineLevel="0" collapsed="false">
      <c r="A4662" s="1" t="s">
        <v>97</v>
      </c>
      <c r="B4662" s="1" t="n">
        <v>49</v>
      </c>
      <c r="C4662" s="1" t="n">
        <v>1216156.125</v>
      </c>
      <c r="D4662" s="1" t="n">
        <v>530656.9375</v>
      </c>
    </row>
    <row r="4663" customFormat="false" ht="12.5" hidden="false" customHeight="false" outlineLevel="0" collapsed="false">
      <c r="A4663" s="1" t="s">
        <v>156</v>
      </c>
      <c r="B4663" s="1" t="n">
        <v>49</v>
      </c>
      <c r="C4663" s="1"/>
      <c r="D4663" s="1"/>
    </row>
    <row r="4664" customFormat="false" ht="12.5" hidden="false" customHeight="false" outlineLevel="0" collapsed="false">
      <c r="A4664" s="1" t="s">
        <v>157</v>
      </c>
      <c r="B4664" s="1" t="n">
        <v>49</v>
      </c>
      <c r="C4664" s="1"/>
      <c r="D4664" s="1"/>
    </row>
    <row r="4665" customFormat="false" ht="12.5" hidden="false" customHeight="false" outlineLevel="0" collapsed="false">
      <c r="A4665" s="1" t="s">
        <v>158</v>
      </c>
      <c r="B4665" s="1" t="n">
        <v>49</v>
      </c>
      <c r="C4665" s="1"/>
      <c r="D4665" s="1"/>
    </row>
    <row r="4666" customFormat="false" ht="12.5" hidden="false" customHeight="false" outlineLevel="0" collapsed="false">
      <c r="A4666" s="1" t="s">
        <v>98</v>
      </c>
      <c r="B4666" s="1" t="n">
        <v>49</v>
      </c>
      <c r="C4666" s="1" t="n">
        <v>1344496</v>
      </c>
      <c r="D4666" s="1" t="n">
        <v>508395.6875</v>
      </c>
    </row>
    <row r="4667" customFormat="false" ht="12.5" hidden="false" customHeight="false" outlineLevel="0" collapsed="false">
      <c r="A4667" s="1" t="s">
        <v>99</v>
      </c>
      <c r="B4667" s="1" t="n">
        <v>49</v>
      </c>
      <c r="C4667" s="1" t="n">
        <v>1139207.125</v>
      </c>
      <c r="D4667" s="1" t="n">
        <v>383872.0625</v>
      </c>
    </row>
    <row r="4668" customFormat="false" ht="12.5" hidden="false" customHeight="false" outlineLevel="0" collapsed="false">
      <c r="A4668" s="1" t="s">
        <v>100</v>
      </c>
      <c r="B4668" s="1" t="n">
        <v>49</v>
      </c>
      <c r="C4668" s="1" t="n">
        <v>1634365.25</v>
      </c>
      <c r="D4668" s="1" t="n">
        <v>576107.875</v>
      </c>
    </row>
    <row r="4669" customFormat="false" ht="12.5" hidden="false" customHeight="false" outlineLevel="0" collapsed="false">
      <c r="A4669" s="1" t="s">
        <v>101</v>
      </c>
      <c r="B4669" s="1" t="n">
        <v>49</v>
      </c>
      <c r="C4669" s="1" t="n">
        <v>344417.34375</v>
      </c>
      <c r="D4669" s="1" t="n">
        <v>552233.375</v>
      </c>
    </row>
    <row r="4670" customFormat="false" ht="12.5" hidden="false" customHeight="false" outlineLevel="0" collapsed="false">
      <c r="A4670" s="1" t="s">
        <v>102</v>
      </c>
      <c r="B4670" s="1" t="n">
        <v>49</v>
      </c>
      <c r="C4670" s="1" t="n">
        <v>213206.59375</v>
      </c>
      <c r="D4670" s="1" t="n">
        <v>379654.28125</v>
      </c>
    </row>
    <row r="4671" customFormat="false" ht="12.5" hidden="false" customHeight="false" outlineLevel="0" collapsed="false">
      <c r="A4671" s="1" t="s">
        <v>103</v>
      </c>
      <c r="B4671" s="1" t="n">
        <v>49</v>
      </c>
      <c r="C4671" s="1" t="n">
        <v>255408.171875</v>
      </c>
      <c r="D4671" s="1" t="n">
        <v>435634.53125</v>
      </c>
    </row>
    <row r="4672" customFormat="false" ht="12.5" hidden="false" customHeight="false" outlineLevel="0" collapsed="false">
      <c r="A4672" s="1" t="s">
        <v>104</v>
      </c>
      <c r="B4672" s="1" t="n">
        <v>49</v>
      </c>
      <c r="C4672" s="1" t="n">
        <v>432158.125</v>
      </c>
      <c r="D4672" s="1" t="n">
        <v>658815.9375</v>
      </c>
    </row>
    <row r="4673" customFormat="false" ht="12.5" hidden="false" customHeight="false" outlineLevel="0" collapsed="false">
      <c r="A4673" s="1" t="s">
        <v>105</v>
      </c>
      <c r="B4673" s="1" t="n">
        <v>49</v>
      </c>
      <c r="C4673" s="1" t="n">
        <v>1037896.625</v>
      </c>
      <c r="D4673" s="1" t="n">
        <v>551786.8125</v>
      </c>
    </row>
    <row r="4674" customFormat="false" ht="12.5" hidden="false" customHeight="false" outlineLevel="0" collapsed="false">
      <c r="A4674" s="1" t="s">
        <v>106</v>
      </c>
      <c r="B4674" s="1" t="n">
        <v>49</v>
      </c>
      <c r="C4674" s="1" t="n">
        <v>972210.5625</v>
      </c>
      <c r="D4674" s="1" t="n">
        <v>545392.9375</v>
      </c>
    </row>
    <row r="4675" customFormat="false" ht="12.5" hidden="false" customHeight="false" outlineLevel="0" collapsed="false">
      <c r="A4675" s="1" t="s">
        <v>159</v>
      </c>
      <c r="B4675" s="1" t="n">
        <v>49</v>
      </c>
      <c r="C4675" s="1"/>
      <c r="D4675" s="1"/>
    </row>
    <row r="4676" customFormat="false" ht="12.5" hidden="false" customHeight="false" outlineLevel="0" collapsed="false">
      <c r="A4676" s="1" t="s">
        <v>160</v>
      </c>
      <c r="B4676" s="1" t="n">
        <v>49</v>
      </c>
      <c r="C4676" s="1"/>
      <c r="D4676" s="1"/>
    </row>
    <row r="4677" customFormat="false" ht="12.5" hidden="false" customHeight="false" outlineLevel="0" collapsed="false">
      <c r="A4677" s="1" t="s">
        <v>161</v>
      </c>
      <c r="B4677" s="1" t="n">
        <v>49</v>
      </c>
      <c r="C4677" s="1"/>
      <c r="D4677" s="1"/>
    </row>
    <row r="4678" customFormat="false" ht="12.5" hidden="false" customHeight="false" outlineLevel="0" collapsed="false">
      <c r="A4678" s="1" t="s">
        <v>107</v>
      </c>
      <c r="B4678" s="1" t="n">
        <v>49</v>
      </c>
      <c r="C4678" s="1" t="n">
        <v>1366447.75</v>
      </c>
      <c r="D4678" s="1" t="n">
        <v>543665.3125</v>
      </c>
    </row>
    <row r="4679" customFormat="false" ht="12.5" hidden="false" customHeight="false" outlineLevel="0" collapsed="false">
      <c r="A4679" s="1" t="s">
        <v>108</v>
      </c>
      <c r="B4679" s="1" t="n">
        <v>49</v>
      </c>
      <c r="C4679" s="1" t="n">
        <v>1343114.875</v>
      </c>
      <c r="D4679" s="1" t="n">
        <v>427343.625</v>
      </c>
    </row>
    <row r="4680" customFormat="false" ht="12.5" hidden="false" customHeight="false" outlineLevel="0" collapsed="false">
      <c r="A4680" s="1" t="s">
        <v>109</v>
      </c>
      <c r="B4680" s="1" t="n">
        <v>49</v>
      </c>
      <c r="C4680" s="1" t="n">
        <v>1755105.375</v>
      </c>
      <c r="D4680" s="1" t="n">
        <v>595021.75</v>
      </c>
    </row>
    <row r="4681" customFormat="false" ht="12.5" hidden="false" customHeight="false" outlineLevel="0" collapsed="false">
      <c r="A4681" s="1" t="s">
        <v>110</v>
      </c>
      <c r="B4681" s="1" t="n">
        <v>49</v>
      </c>
      <c r="C4681" s="1" t="n">
        <v>376752.15625</v>
      </c>
      <c r="D4681" s="1" t="n">
        <v>645436.8125</v>
      </c>
    </row>
    <row r="4682" customFormat="false" ht="12.5" hidden="false" customHeight="false" outlineLevel="0" collapsed="false">
      <c r="A4682" s="1" t="s">
        <v>111</v>
      </c>
      <c r="B4682" s="1" t="n">
        <v>49</v>
      </c>
      <c r="C4682" s="1" t="n">
        <v>226747.078125</v>
      </c>
      <c r="D4682" s="1" t="n">
        <v>409527.3125</v>
      </c>
    </row>
    <row r="4683" customFormat="false" ht="12.5" hidden="false" customHeight="false" outlineLevel="0" collapsed="false">
      <c r="A4683" s="1" t="s">
        <v>112</v>
      </c>
      <c r="B4683" s="1" t="n">
        <v>49</v>
      </c>
      <c r="C4683" s="1" t="n">
        <v>300844.34375</v>
      </c>
      <c r="D4683" s="1" t="n">
        <v>485889</v>
      </c>
    </row>
    <row r="4684" customFormat="false" ht="12.5" hidden="false" customHeight="false" outlineLevel="0" collapsed="false">
      <c r="A4684" s="1" t="s">
        <v>113</v>
      </c>
      <c r="B4684" s="1" t="n">
        <v>49</v>
      </c>
      <c r="C4684" s="1" t="n">
        <v>1716073.375</v>
      </c>
      <c r="D4684" s="1" t="n">
        <v>686721.875</v>
      </c>
    </row>
    <row r="4685" customFormat="false" ht="12.5" hidden="false" customHeight="false" outlineLevel="0" collapsed="false">
      <c r="A4685" s="1" t="s">
        <v>114</v>
      </c>
      <c r="B4685" s="1" t="n">
        <v>49</v>
      </c>
      <c r="C4685" s="1" t="n">
        <v>1538833.875</v>
      </c>
      <c r="D4685" s="1" t="n">
        <v>639768.5625</v>
      </c>
    </row>
    <row r="4686" customFormat="false" ht="12.5" hidden="false" customHeight="false" outlineLevel="0" collapsed="false">
      <c r="A4686" s="1" t="s">
        <v>115</v>
      </c>
      <c r="B4686" s="1" t="n">
        <v>49</v>
      </c>
      <c r="C4686" s="1" t="n">
        <v>1464791.5</v>
      </c>
      <c r="D4686" s="1" t="n">
        <v>582267.25</v>
      </c>
    </row>
    <row r="4687" customFormat="false" ht="12.5" hidden="false" customHeight="false" outlineLevel="0" collapsed="false">
      <c r="A4687" s="1" t="s">
        <v>162</v>
      </c>
      <c r="B4687" s="1" t="n">
        <v>49</v>
      </c>
      <c r="C4687" s="1"/>
      <c r="D4687" s="1"/>
    </row>
    <row r="4688" customFormat="false" ht="12.5" hidden="false" customHeight="false" outlineLevel="0" collapsed="false">
      <c r="A4688" s="1" t="s">
        <v>163</v>
      </c>
      <c r="B4688" s="1" t="n">
        <v>49</v>
      </c>
      <c r="C4688" s="1"/>
      <c r="D4688" s="1"/>
    </row>
    <row r="4689" customFormat="false" ht="12.5" hidden="false" customHeight="false" outlineLevel="0" collapsed="false">
      <c r="A4689" s="1" t="s">
        <v>164</v>
      </c>
      <c r="B4689" s="1" t="n">
        <v>49</v>
      </c>
      <c r="C4689" s="1"/>
      <c r="D4689" s="1"/>
    </row>
    <row r="4690" customFormat="false" ht="12.5" hidden="false" customHeight="false" outlineLevel="0" collapsed="false">
      <c r="A4690" s="1" t="s">
        <v>116</v>
      </c>
      <c r="B4690" s="1" t="n">
        <v>49</v>
      </c>
      <c r="C4690" s="1" t="n">
        <v>1658681.625</v>
      </c>
      <c r="D4690" s="1" t="n">
        <v>575808.875</v>
      </c>
    </row>
    <row r="4691" customFormat="false" ht="12.5" hidden="false" customHeight="false" outlineLevel="0" collapsed="false">
      <c r="A4691" s="1" t="s">
        <v>117</v>
      </c>
      <c r="B4691" s="1" t="n">
        <v>49</v>
      </c>
      <c r="C4691" s="1" t="n">
        <v>1433254.5</v>
      </c>
      <c r="D4691" s="1" t="n">
        <v>504104.625</v>
      </c>
    </row>
    <row r="4692" customFormat="false" ht="12.5" hidden="false" customHeight="false" outlineLevel="0" collapsed="false">
      <c r="A4692" s="1" t="s">
        <v>118</v>
      </c>
      <c r="B4692" s="1" t="n">
        <v>49</v>
      </c>
      <c r="C4692" s="1" t="n">
        <v>1680589.875</v>
      </c>
      <c r="D4692" s="1" t="n">
        <v>644105.9375</v>
      </c>
    </row>
    <row r="4693" customFormat="false" ht="12.5" hidden="false" customHeight="false" outlineLevel="0" collapsed="false">
      <c r="A4693" s="1" t="s">
        <v>119</v>
      </c>
      <c r="B4693" s="1" t="n">
        <v>49</v>
      </c>
      <c r="C4693" s="1" t="n">
        <v>383287.90625</v>
      </c>
      <c r="D4693" s="1" t="n">
        <v>620251</v>
      </c>
    </row>
    <row r="4694" customFormat="false" ht="12.5" hidden="false" customHeight="false" outlineLevel="0" collapsed="false">
      <c r="A4694" s="1" t="s">
        <v>120</v>
      </c>
      <c r="B4694" s="1" t="n">
        <v>49</v>
      </c>
      <c r="C4694" s="1" t="n">
        <v>238981.375</v>
      </c>
      <c r="D4694" s="1" t="n">
        <v>433513.96875</v>
      </c>
    </row>
    <row r="4695" customFormat="false" ht="12.5" hidden="false" customHeight="false" outlineLevel="0" collapsed="false">
      <c r="A4695" s="1" t="s">
        <v>121</v>
      </c>
      <c r="B4695" s="1" t="n">
        <v>49</v>
      </c>
      <c r="C4695" s="1" t="n">
        <v>276286.28125</v>
      </c>
      <c r="D4695" s="1" t="n">
        <v>490518.21875</v>
      </c>
    </row>
    <row r="4696" customFormat="false" ht="12.5" hidden="false" customHeight="false" outlineLevel="0" collapsed="false">
      <c r="A4696" s="1" t="s">
        <v>122</v>
      </c>
      <c r="B4696" s="1" t="n">
        <v>49</v>
      </c>
      <c r="C4696" s="1" t="n">
        <v>1802340.875</v>
      </c>
      <c r="D4696" s="1" t="n">
        <v>697093.3125</v>
      </c>
    </row>
    <row r="4697" customFormat="false" ht="12.5" hidden="false" customHeight="false" outlineLevel="0" collapsed="false">
      <c r="A4697" s="1" t="s">
        <v>123</v>
      </c>
      <c r="B4697" s="1" t="n">
        <v>49</v>
      </c>
      <c r="C4697" s="1" t="n">
        <v>1707002.625</v>
      </c>
      <c r="D4697" s="1" t="n">
        <v>686468</v>
      </c>
    </row>
    <row r="4698" customFormat="false" ht="12.5" hidden="false" customHeight="false" outlineLevel="0" collapsed="false">
      <c r="A4698" s="1" t="s">
        <v>124</v>
      </c>
      <c r="B4698" s="1" t="n">
        <v>49</v>
      </c>
      <c r="C4698" s="1" t="n">
        <v>1518096.125</v>
      </c>
      <c r="D4698" s="1" t="n">
        <v>581468.25</v>
      </c>
    </row>
    <row r="4699" customFormat="false" ht="12.5" hidden="false" customHeight="false" outlineLevel="0" collapsed="false">
      <c r="A4699" s="1" t="s">
        <v>165</v>
      </c>
      <c r="B4699" s="1" t="n">
        <v>49</v>
      </c>
      <c r="C4699" s="1"/>
      <c r="D4699" s="1"/>
    </row>
    <row r="4700" customFormat="false" ht="12.5" hidden="false" customHeight="false" outlineLevel="0" collapsed="false">
      <c r="A4700" s="1" t="s">
        <v>166</v>
      </c>
      <c r="B4700" s="1" t="n">
        <v>49</v>
      </c>
      <c r="C4700" s="1"/>
      <c r="D4700" s="1"/>
    </row>
    <row r="4701" customFormat="false" ht="12.5" hidden="false" customHeight="false" outlineLevel="0" collapsed="false">
      <c r="A4701" s="1" t="s">
        <v>167</v>
      </c>
      <c r="B4701" s="1" t="n">
        <v>49</v>
      </c>
      <c r="C4701" s="1"/>
      <c r="D4701" s="1"/>
    </row>
    <row r="4702" customFormat="false" ht="12.5" hidden="false" customHeight="false" outlineLevel="0" collapsed="false">
      <c r="A4702" s="1" t="s">
        <v>125</v>
      </c>
      <c r="B4702" s="1" t="n">
        <v>49</v>
      </c>
      <c r="C4702" s="1" t="n">
        <v>1508782.5</v>
      </c>
      <c r="D4702" s="1" t="n">
        <v>564571.75</v>
      </c>
    </row>
    <row r="4703" customFormat="false" ht="12.5" hidden="false" customHeight="false" outlineLevel="0" collapsed="false">
      <c r="A4703" s="1" t="s">
        <v>126</v>
      </c>
      <c r="B4703" s="1" t="n">
        <v>49</v>
      </c>
      <c r="C4703" s="1" t="n">
        <v>1244832.375</v>
      </c>
      <c r="D4703" s="1" t="n">
        <v>459967.84375</v>
      </c>
    </row>
    <row r="4704" customFormat="false" ht="12.5" hidden="false" customHeight="false" outlineLevel="0" collapsed="false">
      <c r="A4704" s="1" t="s">
        <v>127</v>
      </c>
      <c r="B4704" s="1" t="n">
        <v>49</v>
      </c>
      <c r="C4704" s="1" t="n">
        <v>1276028.625</v>
      </c>
      <c r="D4704" s="1" t="n">
        <v>625811.125</v>
      </c>
    </row>
    <row r="4705" customFormat="false" ht="12.5" hidden="false" customHeight="false" outlineLevel="0" collapsed="false">
      <c r="A4705" s="1" t="s">
        <v>128</v>
      </c>
      <c r="B4705" s="1" t="n">
        <v>49</v>
      </c>
      <c r="C4705" s="1" t="n">
        <v>1803739.375</v>
      </c>
      <c r="D4705" s="1" t="n">
        <v>668276.4375</v>
      </c>
    </row>
    <row r="4706" customFormat="false" ht="12.5" hidden="false" customHeight="false" outlineLevel="0" collapsed="false">
      <c r="A4706" s="1" t="s">
        <v>129</v>
      </c>
      <c r="B4706" s="1" t="n">
        <v>49</v>
      </c>
      <c r="C4706" s="1" t="n">
        <v>1364306.375</v>
      </c>
      <c r="D4706" s="1" t="n">
        <v>461962.75</v>
      </c>
    </row>
    <row r="4707" customFormat="false" ht="12.5" hidden="false" customHeight="false" outlineLevel="0" collapsed="false">
      <c r="A4707" s="1" t="s">
        <v>130</v>
      </c>
      <c r="B4707" s="1" t="n">
        <v>49</v>
      </c>
      <c r="C4707" s="1" t="n">
        <v>1605861.25</v>
      </c>
      <c r="D4707" s="1" t="n">
        <v>548950.8125</v>
      </c>
    </row>
    <row r="4708" customFormat="false" ht="12.5" hidden="false" customHeight="false" outlineLevel="0" collapsed="false">
      <c r="A4708" s="1" t="s">
        <v>131</v>
      </c>
      <c r="B4708" s="1" t="n">
        <v>49</v>
      </c>
      <c r="C4708" s="1" t="n">
        <v>1607360</v>
      </c>
      <c r="D4708" s="1" t="n">
        <v>706036.5</v>
      </c>
    </row>
    <row r="4709" customFormat="false" ht="12.5" hidden="false" customHeight="false" outlineLevel="0" collapsed="false">
      <c r="A4709" s="1" t="s">
        <v>132</v>
      </c>
      <c r="B4709" s="1" t="n">
        <v>49</v>
      </c>
      <c r="C4709" s="1" t="n">
        <v>1521320.875</v>
      </c>
      <c r="D4709" s="1" t="n">
        <v>688007.375</v>
      </c>
    </row>
    <row r="4710" customFormat="false" ht="12.5" hidden="false" customHeight="false" outlineLevel="0" collapsed="false">
      <c r="A4710" s="1" t="s">
        <v>133</v>
      </c>
      <c r="B4710" s="1" t="n">
        <v>49</v>
      </c>
      <c r="C4710" s="1" t="n">
        <v>1420630.125</v>
      </c>
      <c r="D4710" s="1" t="n">
        <v>637796.875</v>
      </c>
    </row>
    <row r="4711" customFormat="false" ht="12.5" hidden="false" customHeight="false" outlineLevel="0" collapsed="false">
      <c r="A4711" s="1" t="s">
        <v>168</v>
      </c>
      <c r="B4711" s="1" t="n">
        <v>49</v>
      </c>
      <c r="C4711" s="1"/>
      <c r="D4711" s="1"/>
    </row>
    <row r="4712" customFormat="false" ht="12.5" hidden="false" customHeight="false" outlineLevel="0" collapsed="false">
      <c r="A4712" s="1" t="s">
        <v>169</v>
      </c>
      <c r="B4712" s="1" t="n">
        <v>49</v>
      </c>
      <c r="C4712" s="1"/>
      <c r="D4712" s="1"/>
    </row>
    <row r="4713" customFormat="false" ht="12.5" hidden="false" customHeight="false" outlineLevel="0" collapsed="false">
      <c r="A4713" s="1" t="s">
        <v>146</v>
      </c>
      <c r="B4713" s="1" t="n">
        <v>50</v>
      </c>
      <c r="C4713" s="1"/>
      <c r="D4713" s="1"/>
    </row>
    <row r="4714" customFormat="false" ht="12.5" hidden="false" customHeight="false" outlineLevel="0" collapsed="false">
      <c r="A4714" s="1" t="s">
        <v>43</v>
      </c>
      <c r="B4714" s="1" t="n">
        <v>50</v>
      </c>
      <c r="C4714" s="1" t="n">
        <v>188363.09375</v>
      </c>
      <c r="D4714" s="1" t="n">
        <v>334918.03125</v>
      </c>
    </row>
    <row r="4715" customFormat="false" ht="12.5" hidden="false" customHeight="false" outlineLevel="0" collapsed="false">
      <c r="A4715" s="1" t="s">
        <v>51</v>
      </c>
      <c r="B4715" s="1" t="n">
        <v>50</v>
      </c>
      <c r="C4715" s="1" t="n">
        <v>147689.390625</v>
      </c>
      <c r="D4715" s="1" t="n">
        <v>278082.0625</v>
      </c>
    </row>
    <row r="4716" customFormat="false" ht="12.5" hidden="false" customHeight="false" outlineLevel="0" collapsed="false">
      <c r="A4716" s="1" t="s">
        <v>52</v>
      </c>
      <c r="B4716" s="1" t="n">
        <v>50</v>
      </c>
      <c r="C4716" s="1" t="n">
        <v>269833.5</v>
      </c>
      <c r="D4716" s="1" t="n">
        <v>421101.9375</v>
      </c>
    </row>
    <row r="4717" customFormat="false" ht="12.5" hidden="false" customHeight="false" outlineLevel="0" collapsed="false">
      <c r="A4717" s="1" t="s">
        <v>53</v>
      </c>
      <c r="B4717" s="1" t="n">
        <v>50</v>
      </c>
      <c r="C4717" s="1" t="n">
        <v>251260.140625</v>
      </c>
      <c r="D4717" s="1" t="n">
        <v>434325.03125</v>
      </c>
    </row>
    <row r="4718" customFormat="false" ht="12.5" hidden="false" customHeight="false" outlineLevel="0" collapsed="false">
      <c r="A4718" s="1" t="s">
        <v>55</v>
      </c>
      <c r="B4718" s="1" t="n">
        <v>50</v>
      </c>
      <c r="C4718" s="1" t="n">
        <v>654759.1875</v>
      </c>
      <c r="D4718" s="1" t="n">
        <v>319605.9375</v>
      </c>
    </row>
    <row r="4719" customFormat="false" ht="12.5" hidden="false" customHeight="false" outlineLevel="0" collapsed="false">
      <c r="A4719" s="1" t="s">
        <v>56</v>
      </c>
      <c r="B4719" s="1" t="n">
        <v>50</v>
      </c>
      <c r="C4719" s="1" t="n">
        <v>835401.4375</v>
      </c>
      <c r="D4719" s="1" t="n">
        <v>353155.4375</v>
      </c>
    </row>
    <row r="4720" customFormat="false" ht="12.5" hidden="false" customHeight="false" outlineLevel="0" collapsed="false">
      <c r="A4720" s="1" t="s">
        <v>57</v>
      </c>
      <c r="B4720" s="1" t="n">
        <v>50</v>
      </c>
      <c r="C4720" s="1" t="n">
        <v>1514801.375</v>
      </c>
      <c r="D4720" s="1" t="n">
        <v>522370.25</v>
      </c>
    </row>
    <row r="4721" customFormat="false" ht="12.5" hidden="false" customHeight="false" outlineLevel="0" collapsed="false">
      <c r="A4721" s="1" t="s">
        <v>60</v>
      </c>
      <c r="B4721" s="1" t="n">
        <v>50</v>
      </c>
      <c r="C4721" s="1" t="n">
        <v>1527710.25</v>
      </c>
      <c r="D4721" s="1" t="n">
        <v>506110.46875</v>
      </c>
    </row>
    <row r="4722" customFormat="false" ht="12.5" hidden="false" customHeight="false" outlineLevel="0" collapsed="false">
      <c r="A4722" s="1" t="s">
        <v>61</v>
      </c>
      <c r="B4722" s="1" t="n">
        <v>50</v>
      </c>
      <c r="C4722" s="1" t="n">
        <v>1283664.75</v>
      </c>
      <c r="D4722" s="1" t="n">
        <v>431819.46875</v>
      </c>
    </row>
    <row r="4723" customFormat="false" ht="12.5" hidden="false" customHeight="false" outlineLevel="0" collapsed="false">
      <c r="A4723" s="1" t="s">
        <v>147</v>
      </c>
      <c r="B4723" s="1" t="n">
        <v>50</v>
      </c>
      <c r="C4723" s="1"/>
      <c r="D4723" s="1"/>
    </row>
    <row r="4724" customFormat="false" ht="12.5" hidden="false" customHeight="false" outlineLevel="0" collapsed="false">
      <c r="A4724" s="1" t="s">
        <v>148</v>
      </c>
      <c r="B4724" s="1" t="n">
        <v>50</v>
      </c>
      <c r="C4724" s="1"/>
      <c r="D4724" s="1"/>
    </row>
    <row r="4725" customFormat="false" ht="12.5" hidden="false" customHeight="false" outlineLevel="0" collapsed="false">
      <c r="A4725" s="1" t="s">
        <v>149</v>
      </c>
      <c r="B4725" s="1" t="n">
        <v>50</v>
      </c>
      <c r="C4725" s="1"/>
      <c r="D4725" s="1"/>
    </row>
    <row r="4726" customFormat="false" ht="12.5" hidden="false" customHeight="false" outlineLevel="0" collapsed="false">
      <c r="A4726" s="1" t="s">
        <v>62</v>
      </c>
      <c r="B4726" s="1" t="n">
        <v>50</v>
      </c>
      <c r="C4726" s="1" t="n">
        <v>239987.96875</v>
      </c>
      <c r="D4726" s="1" t="n">
        <v>410977.25</v>
      </c>
    </row>
    <row r="4727" customFormat="false" ht="12.5" hidden="false" customHeight="false" outlineLevel="0" collapsed="false">
      <c r="A4727" s="1" t="s">
        <v>64</v>
      </c>
      <c r="B4727" s="1" t="n">
        <v>50</v>
      </c>
      <c r="C4727" s="1" t="n">
        <v>152559.765625</v>
      </c>
      <c r="D4727" s="1" t="n">
        <v>299376.65625</v>
      </c>
    </row>
    <row r="4728" customFormat="false" ht="12.5" hidden="false" customHeight="false" outlineLevel="0" collapsed="false">
      <c r="A4728" s="1" t="s">
        <v>65</v>
      </c>
      <c r="B4728" s="1" t="n">
        <v>50</v>
      </c>
      <c r="C4728" s="1" t="n">
        <v>289138.5</v>
      </c>
      <c r="D4728" s="1" t="n">
        <v>449813.46875</v>
      </c>
    </row>
    <row r="4729" customFormat="false" ht="12.5" hidden="false" customHeight="false" outlineLevel="0" collapsed="false">
      <c r="A4729" s="1" t="s">
        <v>66</v>
      </c>
      <c r="B4729" s="1" t="n">
        <v>50</v>
      </c>
      <c r="C4729" s="1" t="n">
        <v>873942.1875</v>
      </c>
      <c r="D4729" s="1" t="n">
        <v>602870.625</v>
      </c>
    </row>
    <row r="4730" customFormat="false" ht="12.5" hidden="false" customHeight="false" outlineLevel="0" collapsed="false">
      <c r="A4730" s="1" t="s">
        <v>68</v>
      </c>
      <c r="B4730" s="1" t="n">
        <v>50</v>
      </c>
      <c r="C4730" s="1" t="n">
        <v>554029.9375</v>
      </c>
      <c r="D4730" s="1" t="n">
        <v>435577.71875</v>
      </c>
    </row>
    <row r="4731" customFormat="false" ht="12.5" hidden="false" customHeight="false" outlineLevel="0" collapsed="false">
      <c r="A4731" s="1" t="s">
        <v>69</v>
      </c>
      <c r="B4731" s="1" t="n">
        <v>50</v>
      </c>
      <c r="C4731" s="1" t="n">
        <v>584496.6875</v>
      </c>
      <c r="D4731" s="1" t="n">
        <v>495504.71875</v>
      </c>
    </row>
    <row r="4732" customFormat="false" ht="12.5" hidden="false" customHeight="false" outlineLevel="0" collapsed="false">
      <c r="A4732" s="1" t="s">
        <v>70</v>
      </c>
      <c r="B4732" s="1" t="n">
        <v>50</v>
      </c>
      <c r="C4732" s="1" t="n">
        <v>1389432.25</v>
      </c>
      <c r="D4732" s="1" t="n">
        <v>524378.5</v>
      </c>
    </row>
    <row r="4733" customFormat="false" ht="12.5" hidden="false" customHeight="false" outlineLevel="0" collapsed="false">
      <c r="A4733" s="1" t="s">
        <v>72</v>
      </c>
      <c r="B4733" s="1" t="n">
        <v>50</v>
      </c>
      <c r="C4733" s="1" t="n">
        <v>1315637</v>
      </c>
      <c r="D4733" s="1" t="n">
        <v>465583.75</v>
      </c>
    </row>
    <row r="4734" customFormat="false" ht="12.5" hidden="false" customHeight="false" outlineLevel="0" collapsed="false">
      <c r="A4734" s="1" t="s">
        <v>73</v>
      </c>
      <c r="B4734" s="1" t="n">
        <v>50</v>
      </c>
      <c r="C4734" s="1" t="n">
        <v>1210757</v>
      </c>
      <c r="D4734" s="1" t="n">
        <v>449420.09375</v>
      </c>
    </row>
    <row r="4735" customFormat="false" ht="12.5" hidden="false" customHeight="false" outlineLevel="0" collapsed="false">
      <c r="A4735" s="1" t="s">
        <v>150</v>
      </c>
      <c r="B4735" s="1" t="n">
        <v>50</v>
      </c>
      <c r="C4735" s="1"/>
      <c r="D4735" s="1"/>
    </row>
    <row r="4736" customFormat="false" ht="12.5" hidden="false" customHeight="false" outlineLevel="0" collapsed="false">
      <c r="A4736" s="1" t="s">
        <v>151</v>
      </c>
      <c r="B4736" s="1" t="n">
        <v>50</v>
      </c>
      <c r="C4736" s="1"/>
      <c r="D4736" s="1"/>
    </row>
    <row r="4737" customFormat="false" ht="12.5" hidden="false" customHeight="false" outlineLevel="0" collapsed="false">
      <c r="A4737" s="1" t="s">
        <v>152</v>
      </c>
      <c r="B4737" s="1" t="n">
        <v>50</v>
      </c>
      <c r="C4737" s="1"/>
      <c r="D4737" s="1"/>
    </row>
    <row r="4738" customFormat="false" ht="12.5" hidden="false" customHeight="false" outlineLevel="0" collapsed="false">
      <c r="A4738" s="1" t="s">
        <v>74</v>
      </c>
      <c r="B4738" s="1" t="n">
        <v>50</v>
      </c>
      <c r="C4738" s="1" t="n">
        <v>262601.5</v>
      </c>
      <c r="D4738" s="1" t="n">
        <v>447628.15625</v>
      </c>
    </row>
    <row r="4739" customFormat="false" ht="12.5" hidden="false" customHeight="false" outlineLevel="0" collapsed="false">
      <c r="A4739" s="1" t="s">
        <v>76</v>
      </c>
      <c r="B4739" s="1" t="n">
        <v>50</v>
      </c>
      <c r="C4739" s="1" t="n">
        <v>164815.1875</v>
      </c>
      <c r="D4739" s="1" t="n">
        <v>315368.59375</v>
      </c>
    </row>
    <row r="4740" customFormat="false" ht="12.5" hidden="false" customHeight="false" outlineLevel="0" collapsed="false">
      <c r="A4740" s="1" t="s">
        <v>77</v>
      </c>
      <c r="B4740" s="1" t="n">
        <v>50</v>
      </c>
      <c r="C4740" s="1" t="n">
        <v>277369.25</v>
      </c>
      <c r="D4740" s="1" t="n">
        <v>442150.1875</v>
      </c>
    </row>
    <row r="4741" customFormat="false" ht="12.5" hidden="false" customHeight="false" outlineLevel="0" collapsed="false">
      <c r="A4741" s="1" t="s">
        <v>78</v>
      </c>
      <c r="B4741" s="1" t="n">
        <v>50</v>
      </c>
      <c r="C4741" s="1" t="n">
        <v>1086726.375</v>
      </c>
      <c r="D4741" s="1" t="n">
        <v>485337.5625</v>
      </c>
    </row>
    <row r="4742" customFormat="false" ht="12.5" hidden="false" customHeight="false" outlineLevel="0" collapsed="false">
      <c r="A4742" s="1" t="s">
        <v>80</v>
      </c>
      <c r="B4742" s="1" t="n">
        <v>50</v>
      </c>
      <c r="C4742" s="1" t="n">
        <v>892912</v>
      </c>
      <c r="D4742" s="1" t="n">
        <v>331704.53125</v>
      </c>
    </row>
    <row r="4743" customFormat="false" ht="12.5" hidden="false" customHeight="false" outlineLevel="0" collapsed="false">
      <c r="A4743" s="1" t="s">
        <v>81</v>
      </c>
      <c r="B4743" s="1" t="n">
        <v>50</v>
      </c>
      <c r="C4743" s="1" t="n">
        <v>1094944.875</v>
      </c>
      <c r="D4743" s="1" t="n">
        <v>396128.84375</v>
      </c>
    </row>
    <row r="4744" customFormat="false" ht="12.5" hidden="false" customHeight="false" outlineLevel="0" collapsed="false">
      <c r="A4744" s="1" t="s">
        <v>82</v>
      </c>
      <c r="B4744" s="1" t="n">
        <v>50</v>
      </c>
      <c r="C4744" s="1" t="n">
        <v>1229958.625</v>
      </c>
      <c r="D4744" s="1" t="n">
        <v>515305.625</v>
      </c>
    </row>
    <row r="4745" customFormat="false" ht="12.5" hidden="false" customHeight="false" outlineLevel="0" collapsed="false">
      <c r="A4745" s="1" t="s">
        <v>84</v>
      </c>
      <c r="B4745" s="1" t="n">
        <v>50</v>
      </c>
      <c r="C4745" s="1" t="n">
        <v>1295752.625</v>
      </c>
      <c r="D4745" s="1" t="n">
        <v>459585.03125</v>
      </c>
    </row>
    <row r="4746" customFormat="false" ht="12.5" hidden="false" customHeight="false" outlineLevel="0" collapsed="false">
      <c r="A4746" s="1" t="s">
        <v>85</v>
      </c>
      <c r="B4746" s="1" t="n">
        <v>50</v>
      </c>
      <c r="C4746" s="1" t="n">
        <v>1272618.75</v>
      </c>
      <c r="D4746" s="1" t="n">
        <v>459826.21875</v>
      </c>
    </row>
    <row r="4747" customFormat="false" ht="12.5" hidden="false" customHeight="false" outlineLevel="0" collapsed="false">
      <c r="A4747" s="1" t="s">
        <v>153</v>
      </c>
      <c r="B4747" s="1" t="n">
        <v>50</v>
      </c>
      <c r="C4747" s="1"/>
      <c r="D4747" s="1"/>
    </row>
    <row r="4748" customFormat="false" ht="12.5" hidden="false" customHeight="false" outlineLevel="0" collapsed="false">
      <c r="A4748" s="1" t="s">
        <v>154</v>
      </c>
      <c r="B4748" s="1" t="n">
        <v>50</v>
      </c>
      <c r="C4748" s="1"/>
      <c r="D4748" s="1"/>
    </row>
    <row r="4749" customFormat="false" ht="12.5" hidden="false" customHeight="false" outlineLevel="0" collapsed="false">
      <c r="A4749" s="1" t="s">
        <v>155</v>
      </c>
      <c r="B4749" s="1" t="n">
        <v>50</v>
      </c>
      <c r="C4749" s="1"/>
      <c r="D4749" s="1"/>
    </row>
    <row r="4750" customFormat="false" ht="12.5" hidden="false" customHeight="false" outlineLevel="0" collapsed="false">
      <c r="A4750" s="1" t="s">
        <v>86</v>
      </c>
      <c r="B4750" s="1" t="n">
        <v>50</v>
      </c>
      <c r="C4750" s="1" t="n">
        <v>1442507.5</v>
      </c>
      <c r="D4750" s="1" t="n">
        <v>488406.3125</v>
      </c>
    </row>
    <row r="4751" customFormat="false" ht="12.5" hidden="false" customHeight="false" outlineLevel="0" collapsed="false">
      <c r="A4751" s="1" t="s">
        <v>88</v>
      </c>
      <c r="B4751" s="1" t="n">
        <v>50</v>
      </c>
      <c r="C4751" s="1" t="n">
        <v>1051919</v>
      </c>
      <c r="D4751" s="1" t="n">
        <v>356637.875</v>
      </c>
    </row>
    <row r="4752" customFormat="false" ht="12.5" hidden="false" customHeight="false" outlineLevel="0" collapsed="false">
      <c r="A4752" s="1" t="s">
        <v>89</v>
      </c>
      <c r="B4752" s="1" t="n">
        <v>50</v>
      </c>
      <c r="C4752" s="1" t="n">
        <v>1341261.5</v>
      </c>
      <c r="D4752" s="1" t="n">
        <v>478381.59375</v>
      </c>
    </row>
    <row r="4753" customFormat="false" ht="12.5" hidden="false" customHeight="false" outlineLevel="0" collapsed="false">
      <c r="A4753" s="1" t="s">
        <v>90</v>
      </c>
      <c r="B4753" s="1" t="n">
        <v>50</v>
      </c>
      <c r="C4753" s="1" t="n">
        <v>1071552.625</v>
      </c>
      <c r="D4753" s="1" t="n">
        <v>530107.125</v>
      </c>
    </row>
    <row r="4754" customFormat="false" ht="12.5" hidden="false" customHeight="false" outlineLevel="0" collapsed="false">
      <c r="A4754" s="1" t="s">
        <v>92</v>
      </c>
      <c r="B4754" s="1" t="n">
        <v>50</v>
      </c>
      <c r="C4754" s="1" t="n">
        <v>189508.421875</v>
      </c>
      <c r="D4754" s="1" t="n">
        <v>370701.71875</v>
      </c>
    </row>
    <row r="4755" customFormat="false" ht="12.5" hidden="false" customHeight="false" outlineLevel="0" collapsed="false">
      <c r="A4755" s="1" t="s">
        <v>93</v>
      </c>
      <c r="B4755" s="1" t="n">
        <v>50</v>
      </c>
      <c r="C4755" s="1" t="n">
        <v>1081524.5</v>
      </c>
      <c r="D4755" s="1" t="n">
        <v>435554.40625</v>
      </c>
    </row>
    <row r="4756" customFormat="false" ht="12.5" hidden="false" customHeight="false" outlineLevel="0" collapsed="false">
      <c r="A4756" s="1" t="s">
        <v>94</v>
      </c>
      <c r="B4756" s="1" t="n">
        <v>50</v>
      </c>
      <c r="C4756" s="1" t="n">
        <v>1275269.5</v>
      </c>
      <c r="D4756" s="1" t="n">
        <v>561101.6875</v>
      </c>
    </row>
    <row r="4757" customFormat="false" ht="12.5" hidden="false" customHeight="false" outlineLevel="0" collapsed="false">
      <c r="A4757" s="1" t="s">
        <v>96</v>
      </c>
      <c r="B4757" s="1" t="n">
        <v>50</v>
      </c>
      <c r="C4757" s="1" t="n">
        <v>1126613.5</v>
      </c>
      <c r="D4757" s="1" t="n">
        <v>507459.8125</v>
      </c>
    </row>
    <row r="4758" customFormat="false" ht="12.5" hidden="false" customHeight="false" outlineLevel="0" collapsed="false">
      <c r="A4758" s="1" t="s">
        <v>97</v>
      </c>
      <c r="B4758" s="1" t="n">
        <v>50</v>
      </c>
      <c r="C4758" s="1" t="n">
        <v>1205373.75</v>
      </c>
      <c r="D4758" s="1" t="n">
        <v>530941</v>
      </c>
    </row>
    <row r="4759" customFormat="false" ht="12.5" hidden="false" customHeight="false" outlineLevel="0" collapsed="false">
      <c r="A4759" s="1" t="s">
        <v>156</v>
      </c>
      <c r="B4759" s="1" t="n">
        <v>50</v>
      </c>
      <c r="C4759" s="1"/>
      <c r="D4759" s="1"/>
    </row>
    <row r="4760" customFormat="false" ht="12.5" hidden="false" customHeight="false" outlineLevel="0" collapsed="false">
      <c r="A4760" s="1" t="s">
        <v>157</v>
      </c>
      <c r="B4760" s="1" t="n">
        <v>50</v>
      </c>
      <c r="C4760" s="1"/>
      <c r="D4760" s="1"/>
    </row>
    <row r="4761" customFormat="false" ht="12.5" hidden="false" customHeight="false" outlineLevel="0" collapsed="false">
      <c r="A4761" s="1" t="s">
        <v>158</v>
      </c>
      <c r="B4761" s="1" t="n">
        <v>50</v>
      </c>
      <c r="C4761" s="1"/>
      <c r="D4761" s="1"/>
    </row>
    <row r="4762" customFormat="false" ht="12.5" hidden="false" customHeight="false" outlineLevel="0" collapsed="false">
      <c r="A4762" s="1" t="s">
        <v>98</v>
      </c>
      <c r="B4762" s="1" t="n">
        <v>50</v>
      </c>
      <c r="C4762" s="1" t="n">
        <v>1335414.25</v>
      </c>
      <c r="D4762" s="1" t="n">
        <v>508513.53125</v>
      </c>
    </row>
    <row r="4763" customFormat="false" ht="12.5" hidden="false" customHeight="false" outlineLevel="0" collapsed="false">
      <c r="A4763" s="1" t="s">
        <v>99</v>
      </c>
      <c r="B4763" s="1" t="n">
        <v>50</v>
      </c>
      <c r="C4763" s="1" t="n">
        <v>1129792.5</v>
      </c>
      <c r="D4763" s="1" t="n">
        <v>383821.84375</v>
      </c>
    </row>
    <row r="4764" customFormat="false" ht="12.5" hidden="false" customHeight="false" outlineLevel="0" collapsed="false">
      <c r="A4764" s="1" t="s">
        <v>100</v>
      </c>
      <c r="B4764" s="1" t="n">
        <v>50</v>
      </c>
      <c r="C4764" s="1" t="n">
        <v>1624748.875</v>
      </c>
      <c r="D4764" s="1" t="n">
        <v>576034.875</v>
      </c>
    </row>
    <row r="4765" customFormat="false" ht="12.5" hidden="false" customHeight="false" outlineLevel="0" collapsed="false">
      <c r="A4765" s="1" t="s">
        <v>101</v>
      </c>
      <c r="B4765" s="1" t="n">
        <v>50</v>
      </c>
      <c r="C4765" s="1" t="n">
        <v>340773.53125</v>
      </c>
      <c r="D4765" s="1" t="n">
        <v>553172</v>
      </c>
    </row>
    <row r="4766" customFormat="false" ht="12.5" hidden="false" customHeight="false" outlineLevel="0" collapsed="false">
      <c r="A4766" s="1" t="s">
        <v>102</v>
      </c>
      <c r="B4766" s="1" t="n">
        <v>50</v>
      </c>
      <c r="C4766" s="1" t="n">
        <v>211979.4375</v>
      </c>
      <c r="D4766" s="1" t="n">
        <v>379677.5</v>
      </c>
    </row>
    <row r="4767" customFormat="false" ht="12.5" hidden="false" customHeight="false" outlineLevel="0" collapsed="false">
      <c r="A4767" s="1" t="s">
        <v>103</v>
      </c>
      <c r="B4767" s="1" t="n">
        <v>50</v>
      </c>
      <c r="C4767" s="1" t="n">
        <v>253386.71875</v>
      </c>
      <c r="D4767" s="1" t="n">
        <v>436508.09375</v>
      </c>
    </row>
    <row r="4768" customFormat="false" ht="12.5" hidden="false" customHeight="false" outlineLevel="0" collapsed="false">
      <c r="A4768" s="1" t="s">
        <v>104</v>
      </c>
      <c r="B4768" s="1" t="n">
        <v>50</v>
      </c>
      <c r="C4768" s="1" t="n">
        <v>428179.0625</v>
      </c>
      <c r="D4768" s="1" t="n">
        <v>658483.4375</v>
      </c>
    </row>
    <row r="4769" customFormat="false" ht="12.5" hidden="false" customHeight="false" outlineLevel="0" collapsed="false">
      <c r="A4769" s="1" t="s">
        <v>105</v>
      </c>
      <c r="B4769" s="1" t="n">
        <v>50</v>
      </c>
      <c r="C4769" s="1" t="n">
        <v>1029114.75</v>
      </c>
      <c r="D4769" s="1" t="n">
        <v>552011.75</v>
      </c>
    </row>
    <row r="4770" customFormat="false" ht="12.5" hidden="false" customHeight="false" outlineLevel="0" collapsed="false">
      <c r="A4770" s="1" t="s">
        <v>106</v>
      </c>
      <c r="B4770" s="1" t="n">
        <v>50</v>
      </c>
      <c r="C4770" s="1" t="n">
        <v>960261.5</v>
      </c>
      <c r="D4770" s="1" t="n">
        <v>544950.1875</v>
      </c>
    </row>
    <row r="4771" customFormat="false" ht="12.5" hidden="false" customHeight="false" outlineLevel="0" collapsed="false">
      <c r="A4771" s="1" t="s">
        <v>159</v>
      </c>
      <c r="B4771" s="1" t="n">
        <v>50</v>
      </c>
      <c r="C4771" s="1"/>
      <c r="D4771" s="1"/>
    </row>
    <row r="4772" customFormat="false" ht="12.5" hidden="false" customHeight="false" outlineLevel="0" collapsed="false">
      <c r="A4772" s="1" t="s">
        <v>160</v>
      </c>
      <c r="B4772" s="1" t="n">
        <v>50</v>
      </c>
      <c r="C4772" s="1"/>
      <c r="D4772" s="1"/>
    </row>
    <row r="4773" customFormat="false" ht="12.5" hidden="false" customHeight="false" outlineLevel="0" collapsed="false">
      <c r="A4773" s="1" t="s">
        <v>161</v>
      </c>
      <c r="B4773" s="1" t="n">
        <v>50</v>
      </c>
      <c r="C4773" s="1"/>
      <c r="D4773" s="1"/>
    </row>
    <row r="4774" customFormat="false" ht="12.5" hidden="false" customHeight="false" outlineLevel="0" collapsed="false">
      <c r="A4774" s="1" t="s">
        <v>107</v>
      </c>
      <c r="B4774" s="1" t="n">
        <v>50</v>
      </c>
      <c r="C4774" s="1" t="n">
        <v>1357172</v>
      </c>
      <c r="D4774" s="1" t="n">
        <v>543377.125</v>
      </c>
    </row>
    <row r="4775" customFormat="false" ht="12.5" hidden="false" customHeight="false" outlineLevel="0" collapsed="false">
      <c r="A4775" s="1" t="s">
        <v>108</v>
      </c>
      <c r="B4775" s="1" t="n">
        <v>50</v>
      </c>
      <c r="C4775" s="1" t="n">
        <v>1333581</v>
      </c>
      <c r="D4775" s="1" t="n">
        <v>427430.09375</v>
      </c>
    </row>
    <row r="4776" customFormat="false" ht="12.5" hidden="false" customHeight="false" outlineLevel="0" collapsed="false">
      <c r="A4776" s="1" t="s">
        <v>109</v>
      </c>
      <c r="B4776" s="1" t="n">
        <v>50</v>
      </c>
      <c r="C4776" s="1" t="n">
        <v>1741904.875</v>
      </c>
      <c r="D4776" s="1" t="n">
        <v>595474.5625</v>
      </c>
    </row>
    <row r="4777" customFormat="false" ht="12.5" hidden="false" customHeight="false" outlineLevel="0" collapsed="false">
      <c r="A4777" s="1" t="s">
        <v>110</v>
      </c>
      <c r="B4777" s="1" t="n">
        <v>50</v>
      </c>
      <c r="C4777" s="1" t="n">
        <v>375204.65625</v>
      </c>
      <c r="D4777" s="1" t="n">
        <v>645188.625</v>
      </c>
    </row>
    <row r="4778" customFormat="false" ht="12.5" hidden="false" customHeight="false" outlineLevel="0" collapsed="false">
      <c r="A4778" s="1" t="s">
        <v>111</v>
      </c>
      <c r="B4778" s="1" t="n">
        <v>50</v>
      </c>
      <c r="C4778" s="1" t="n">
        <v>225237.21875</v>
      </c>
      <c r="D4778" s="1" t="n">
        <v>409949.5</v>
      </c>
    </row>
    <row r="4779" customFormat="false" ht="12.5" hidden="false" customHeight="false" outlineLevel="0" collapsed="false">
      <c r="A4779" s="1" t="s">
        <v>112</v>
      </c>
      <c r="B4779" s="1" t="n">
        <v>50</v>
      </c>
      <c r="C4779" s="1" t="n">
        <v>298062.625</v>
      </c>
      <c r="D4779" s="1" t="n">
        <v>486439.3125</v>
      </c>
    </row>
    <row r="4780" customFormat="false" ht="12.5" hidden="false" customHeight="false" outlineLevel="0" collapsed="false">
      <c r="A4780" s="1" t="s">
        <v>113</v>
      </c>
      <c r="B4780" s="1" t="n">
        <v>50</v>
      </c>
      <c r="C4780" s="1" t="n">
        <v>1698872.625</v>
      </c>
      <c r="D4780" s="1" t="n">
        <v>686908.8125</v>
      </c>
    </row>
    <row r="4781" customFormat="false" ht="12.5" hidden="false" customHeight="false" outlineLevel="0" collapsed="false">
      <c r="A4781" s="1" t="s">
        <v>114</v>
      </c>
      <c r="B4781" s="1" t="n">
        <v>50</v>
      </c>
      <c r="C4781" s="1" t="n">
        <v>1526714.125</v>
      </c>
      <c r="D4781" s="1" t="n">
        <v>640206.5</v>
      </c>
    </row>
    <row r="4782" customFormat="false" ht="12.5" hidden="false" customHeight="false" outlineLevel="0" collapsed="false">
      <c r="A4782" s="1" t="s">
        <v>115</v>
      </c>
      <c r="B4782" s="1" t="n">
        <v>50</v>
      </c>
      <c r="C4782" s="1" t="n">
        <v>1449877.875</v>
      </c>
      <c r="D4782" s="1" t="n">
        <v>581931.8125</v>
      </c>
    </row>
    <row r="4783" customFormat="false" ht="12.5" hidden="false" customHeight="false" outlineLevel="0" collapsed="false">
      <c r="A4783" s="1" t="s">
        <v>162</v>
      </c>
      <c r="B4783" s="1" t="n">
        <v>50</v>
      </c>
      <c r="C4783" s="1"/>
      <c r="D4783" s="1"/>
    </row>
    <row r="4784" customFormat="false" ht="12.5" hidden="false" customHeight="false" outlineLevel="0" collapsed="false">
      <c r="A4784" s="1" t="s">
        <v>163</v>
      </c>
      <c r="B4784" s="1" t="n">
        <v>50</v>
      </c>
      <c r="C4784" s="1"/>
      <c r="D4784" s="1"/>
    </row>
    <row r="4785" customFormat="false" ht="12.5" hidden="false" customHeight="false" outlineLevel="0" collapsed="false">
      <c r="A4785" s="1" t="s">
        <v>164</v>
      </c>
      <c r="B4785" s="1" t="n">
        <v>50</v>
      </c>
      <c r="C4785" s="1"/>
      <c r="D4785" s="1"/>
    </row>
    <row r="4786" customFormat="false" ht="12.5" hidden="false" customHeight="false" outlineLevel="0" collapsed="false">
      <c r="A4786" s="1" t="s">
        <v>116</v>
      </c>
      <c r="B4786" s="1" t="n">
        <v>50</v>
      </c>
      <c r="C4786" s="1" t="n">
        <v>1646697.5</v>
      </c>
      <c r="D4786" s="1" t="n">
        <v>576533.625</v>
      </c>
    </row>
    <row r="4787" customFormat="false" ht="12.5" hidden="false" customHeight="false" outlineLevel="0" collapsed="false">
      <c r="A4787" s="1" t="s">
        <v>117</v>
      </c>
      <c r="B4787" s="1" t="n">
        <v>50</v>
      </c>
      <c r="C4787" s="1" t="n">
        <v>1422340.25</v>
      </c>
      <c r="D4787" s="1" t="n">
        <v>504339.78125</v>
      </c>
    </row>
    <row r="4788" customFormat="false" ht="12.5" hidden="false" customHeight="false" outlineLevel="0" collapsed="false">
      <c r="A4788" s="1" t="s">
        <v>118</v>
      </c>
      <c r="B4788" s="1" t="n">
        <v>50</v>
      </c>
      <c r="C4788" s="1" t="n">
        <v>1668849.625</v>
      </c>
      <c r="D4788" s="1" t="n">
        <v>644617.625</v>
      </c>
    </row>
    <row r="4789" customFormat="false" ht="12.5" hidden="false" customHeight="false" outlineLevel="0" collapsed="false">
      <c r="A4789" s="1" t="s">
        <v>119</v>
      </c>
      <c r="B4789" s="1" t="n">
        <v>50</v>
      </c>
      <c r="C4789" s="1" t="n">
        <v>380888.9375</v>
      </c>
      <c r="D4789" s="1" t="n">
        <v>620674.0625</v>
      </c>
    </row>
    <row r="4790" customFormat="false" ht="12.5" hidden="false" customHeight="false" outlineLevel="0" collapsed="false">
      <c r="A4790" s="1" t="s">
        <v>120</v>
      </c>
      <c r="B4790" s="1" t="n">
        <v>50</v>
      </c>
      <c r="C4790" s="1" t="n">
        <v>236639.75</v>
      </c>
      <c r="D4790" s="1" t="n">
        <v>434181.3125</v>
      </c>
    </row>
    <row r="4791" customFormat="false" ht="12.5" hidden="false" customHeight="false" outlineLevel="0" collapsed="false">
      <c r="A4791" s="1" t="s">
        <v>121</v>
      </c>
      <c r="B4791" s="1" t="n">
        <v>50</v>
      </c>
      <c r="C4791" s="1" t="n">
        <v>273609.1875</v>
      </c>
      <c r="D4791" s="1" t="n">
        <v>490934.75</v>
      </c>
    </row>
    <row r="4792" customFormat="false" ht="12.5" hidden="false" customHeight="false" outlineLevel="0" collapsed="false">
      <c r="A4792" s="1" t="s">
        <v>122</v>
      </c>
      <c r="B4792" s="1" t="n">
        <v>50</v>
      </c>
      <c r="C4792" s="1" t="n">
        <v>1784583.625</v>
      </c>
      <c r="D4792" s="1" t="n">
        <v>696701.75</v>
      </c>
    </row>
    <row r="4793" customFormat="false" ht="12.5" hidden="false" customHeight="false" outlineLevel="0" collapsed="false">
      <c r="A4793" s="1" t="s">
        <v>123</v>
      </c>
      <c r="B4793" s="1" t="n">
        <v>50</v>
      </c>
      <c r="C4793" s="1" t="n">
        <v>1691199.5</v>
      </c>
      <c r="D4793" s="1" t="n">
        <v>686902.5</v>
      </c>
    </row>
    <row r="4794" customFormat="false" ht="12.5" hidden="false" customHeight="false" outlineLevel="0" collapsed="false">
      <c r="A4794" s="1" t="s">
        <v>124</v>
      </c>
      <c r="B4794" s="1" t="n">
        <v>50</v>
      </c>
      <c r="C4794" s="1" t="n">
        <v>1503714.25</v>
      </c>
      <c r="D4794" s="1" t="n">
        <v>581802.375</v>
      </c>
    </row>
    <row r="4795" customFormat="false" ht="12.5" hidden="false" customHeight="false" outlineLevel="0" collapsed="false">
      <c r="A4795" s="1" t="s">
        <v>165</v>
      </c>
      <c r="B4795" s="1" t="n">
        <v>50</v>
      </c>
      <c r="C4795" s="1"/>
      <c r="D4795" s="1"/>
    </row>
    <row r="4796" customFormat="false" ht="12.5" hidden="false" customHeight="false" outlineLevel="0" collapsed="false">
      <c r="A4796" s="1" t="s">
        <v>166</v>
      </c>
      <c r="B4796" s="1" t="n">
        <v>50</v>
      </c>
      <c r="C4796" s="1"/>
      <c r="D4796" s="1"/>
    </row>
    <row r="4797" customFormat="false" ht="12.5" hidden="false" customHeight="false" outlineLevel="0" collapsed="false">
      <c r="A4797" s="1" t="s">
        <v>167</v>
      </c>
      <c r="B4797" s="1" t="n">
        <v>50</v>
      </c>
      <c r="C4797" s="1"/>
      <c r="D4797" s="1"/>
    </row>
    <row r="4798" customFormat="false" ht="12.5" hidden="false" customHeight="false" outlineLevel="0" collapsed="false">
      <c r="A4798" s="1" t="s">
        <v>125</v>
      </c>
      <c r="B4798" s="1" t="n">
        <v>50</v>
      </c>
      <c r="C4798" s="1" t="n">
        <v>1495570.375</v>
      </c>
      <c r="D4798" s="1" t="n">
        <v>565442.6875</v>
      </c>
    </row>
    <row r="4799" customFormat="false" ht="12.5" hidden="false" customHeight="false" outlineLevel="0" collapsed="false">
      <c r="A4799" s="1" t="s">
        <v>126</v>
      </c>
      <c r="B4799" s="1" t="n">
        <v>50</v>
      </c>
      <c r="C4799" s="1" t="n">
        <v>1234688.5</v>
      </c>
      <c r="D4799" s="1" t="n">
        <v>460098.875</v>
      </c>
    </row>
    <row r="4800" customFormat="false" ht="12.5" hidden="false" customHeight="false" outlineLevel="0" collapsed="false">
      <c r="A4800" s="1" t="s">
        <v>127</v>
      </c>
      <c r="B4800" s="1" t="n">
        <v>50</v>
      </c>
      <c r="C4800" s="1" t="n">
        <v>1261655.375</v>
      </c>
      <c r="D4800" s="1" t="n">
        <v>625828.8125</v>
      </c>
    </row>
    <row r="4801" customFormat="false" ht="12.5" hidden="false" customHeight="false" outlineLevel="0" collapsed="false">
      <c r="A4801" s="1" t="s">
        <v>128</v>
      </c>
      <c r="B4801" s="1" t="n">
        <v>50</v>
      </c>
      <c r="C4801" s="1" t="n">
        <v>1788704.75</v>
      </c>
      <c r="D4801" s="1" t="n">
        <v>668516</v>
      </c>
    </row>
    <row r="4802" customFormat="false" ht="12.5" hidden="false" customHeight="false" outlineLevel="0" collapsed="false">
      <c r="A4802" s="1" t="s">
        <v>129</v>
      </c>
      <c r="B4802" s="1" t="n">
        <v>50</v>
      </c>
      <c r="C4802" s="1" t="n">
        <v>1352982.375</v>
      </c>
      <c r="D4802" s="1" t="n">
        <v>461885.9375</v>
      </c>
    </row>
    <row r="4803" customFormat="false" ht="12.5" hidden="false" customHeight="false" outlineLevel="0" collapsed="false">
      <c r="A4803" s="1" t="s">
        <v>130</v>
      </c>
      <c r="B4803" s="1" t="n">
        <v>50</v>
      </c>
      <c r="C4803" s="1" t="n">
        <v>1593903</v>
      </c>
      <c r="D4803" s="1" t="n">
        <v>549139.75</v>
      </c>
    </row>
    <row r="4804" customFormat="false" ht="12.5" hidden="false" customHeight="false" outlineLevel="0" collapsed="false">
      <c r="A4804" s="1" t="s">
        <v>131</v>
      </c>
      <c r="B4804" s="1" t="n">
        <v>50</v>
      </c>
      <c r="C4804" s="1" t="n">
        <v>1592556</v>
      </c>
      <c r="D4804" s="1" t="n">
        <v>705789.3125</v>
      </c>
    </row>
    <row r="4805" customFormat="false" ht="12.5" hidden="false" customHeight="false" outlineLevel="0" collapsed="false">
      <c r="A4805" s="1" t="s">
        <v>132</v>
      </c>
      <c r="B4805" s="1" t="n">
        <v>50</v>
      </c>
      <c r="C4805" s="1" t="n">
        <v>1506888.75</v>
      </c>
      <c r="D4805" s="1" t="n">
        <v>688071.125</v>
      </c>
    </row>
    <row r="4806" customFormat="false" ht="12.5" hidden="false" customHeight="false" outlineLevel="0" collapsed="false">
      <c r="A4806" s="1" t="s">
        <v>133</v>
      </c>
      <c r="B4806" s="1" t="n">
        <v>50</v>
      </c>
      <c r="C4806" s="1" t="n">
        <v>1406450.75</v>
      </c>
      <c r="D4806" s="1" t="n">
        <v>638539.375</v>
      </c>
    </row>
    <row r="4807" customFormat="false" ht="12.5" hidden="false" customHeight="false" outlineLevel="0" collapsed="false">
      <c r="A4807" s="1" t="s">
        <v>168</v>
      </c>
      <c r="B4807" s="1" t="n">
        <v>50</v>
      </c>
      <c r="C4807" s="1"/>
      <c r="D4807" s="1"/>
    </row>
    <row r="4808" customFormat="false" ht="12.5" hidden="false" customHeight="false" outlineLevel="0" collapsed="false">
      <c r="A4808" s="1" t="s">
        <v>169</v>
      </c>
      <c r="B4808" s="1" t="n">
        <v>50</v>
      </c>
      <c r="C4808" s="1"/>
      <c r="D4808" s="1"/>
    </row>
    <row r="4809" customFormat="false" ht="12.5" hidden="false" customHeight="false" outlineLevel="0" collapsed="false">
      <c r="A4809" s="1" t="s">
        <v>146</v>
      </c>
      <c r="B4809" s="1" t="n">
        <v>51</v>
      </c>
      <c r="C4809" s="1"/>
      <c r="D4809" s="1"/>
    </row>
    <row r="4810" customFormat="false" ht="12.5" hidden="false" customHeight="false" outlineLevel="0" collapsed="false">
      <c r="A4810" s="1" t="s">
        <v>43</v>
      </c>
      <c r="B4810" s="1" t="n">
        <v>51</v>
      </c>
      <c r="C4810" s="1" t="n">
        <v>187156.4375</v>
      </c>
      <c r="D4810" s="1" t="n">
        <v>335232.25</v>
      </c>
    </row>
    <row r="4811" customFormat="false" ht="12.5" hidden="false" customHeight="false" outlineLevel="0" collapsed="false">
      <c r="A4811" s="1" t="s">
        <v>51</v>
      </c>
      <c r="B4811" s="1" t="n">
        <v>51</v>
      </c>
      <c r="C4811" s="1" t="n">
        <v>146591.875</v>
      </c>
      <c r="D4811" s="1" t="n">
        <v>278335.4375</v>
      </c>
    </row>
    <row r="4812" customFormat="false" ht="12.5" hidden="false" customHeight="false" outlineLevel="0" collapsed="false">
      <c r="A4812" s="1" t="s">
        <v>52</v>
      </c>
      <c r="B4812" s="1" t="n">
        <v>51</v>
      </c>
      <c r="C4812" s="1" t="n">
        <v>266774.5625</v>
      </c>
      <c r="D4812" s="1" t="n">
        <v>420980.125</v>
      </c>
    </row>
    <row r="4813" customFormat="false" ht="12.5" hidden="false" customHeight="false" outlineLevel="0" collapsed="false">
      <c r="A4813" s="1" t="s">
        <v>53</v>
      </c>
      <c r="B4813" s="1" t="n">
        <v>51</v>
      </c>
      <c r="C4813" s="1" t="n">
        <v>249161.578125</v>
      </c>
      <c r="D4813" s="1" t="n">
        <v>435236.3125</v>
      </c>
    </row>
    <row r="4814" customFormat="false" ht="12.5" hidden="false" customHeight="false" outlineLevel="0" collapsed="false">
      <c r="A4814" s="1" t="s">
        <v>55</v>
      </c>
      <c r="B4814" s="1" t="n">
        <v>51</v>
      </c>
      <c r="C4814" s="1" t="n">
        <v>648284.625</v>
      </c>
      <c r="D4814" s="1" t="n">
        <v>319298.46875</v>
      </c>
    </row>
    <row r="4815" customFormat="false" ht="12.5" hidden="false" customHeight="false" outlineLevel="0" collapsed="false">
      <c r="A4815" s="1" t="s">
        <v>56</v>
      </c>
      <c r="B4815" s="1" t="n">
        <v>51</v>
      </c>
      <c r="C4815" s="1" t="n">
        <v>826597.625</v>
      </c>
      <c r="D4815" s="1" t="n">
        <v>353295.5625</v>
      </c>
    </row>
    <row r="4816" customFormat="false" ht="12.5" hidden="false" customHeight="false" outlineLevel="0" collapsed="false">
      <c r="A4816" s="1" t="s">
        <v>57</v>
      </c>
      <c r="B4816" s="1" t="n">
        <v>51</v>
      </c>
      <c r="C4816" s="1" t="n">
        <v>1502994.375</v>
      </c>
      <c r="D4816" s="1" t="n">
        <v>522539.1875</v>
      </c>
    </row>
    <row r="4817" customFormat="false" ht="12.5" hidden="false" customHeight="false" outlineLevel="0" collapsed="false">
      <c r="A4817" s="1" t="s">
        <v>60</v>
      </c>
      <c r="B4817" s="1" t="n">
        <v>51</v>
      </c>
      <c r="C4817" s="1" t="n">
        <v>1512248</v>
      </c>
      <c r="D4817" s="1" t="n">
        <v>505686.875</v>
      </c>
    </row>
    <row r="4818" customFormat="false" ht="12.5" hidden="false" customHeight="false" outlineLevel="0" collapsed="false">
      <c r="A4818" s="1" t="s">
        <v>61</v>
      </c>
      <c r="B4818" s="1" t="n">
        <v>51</v>
      </c>
      <c r="C4818" s="1" t="n">
        <v>1273459.875</v>
      </c>
      <c r="D4818" s="1" t="n">
        <v>431713.625</v>
      </c>
    </row>
    <row r="4819" customFormat="false" ht="12.5" hidden="false" customHeight="false" outlineLevel="0" collapsed="false">
      <c r="A4819" s="1" t="s">
        <v>147</v>
      </c>
      <c r="B4819" s="1" t="n">
        <v>51</v>
      </c>
      <c r="C4819" s="1"/>
      <c r="D4819" s="1"/>
    </row>
    <row r="4820" customFormat="false" ht="12.5" hidden="false" customHeight="false" outlineLevel="0" collapsed="false">
      <c r="A4820" s="1" t="s">
        <v>148</v>
      </c>
      <c r="B4820" s="1" t="n">
        <v>51</v>
      </c>
      <c r="C4820" s="1"/>
      <c r="D4820" s="1"/>
    </row>
    <row r="4821" customFormat="false" ht="12.5" hidden="false" customHeight="false" outlineLevel="0" collapsed="false">
      <c r="A4821" s="1" t="s">
        <v>149</v>
      </c>
      <c r="B4821" s="1" t="n">
        <v>51</v>
      </c>
      <c r="C4821" s="1"/>
      <c r="D4821" s="1"/>
    </row>
    <row r="4822" customFormat="false" ht="12.5" hidden="false" customHeight="false" outlineLevel="0" collapsed="false">
      <c r="A4822" s="1" t="s">
        <v>62</v>
      </c>
      <c r="B4822" s="1" t="n">
        <v>51</v>
      </c>
      <c r="C4822" s="1" t="n">
        <v>236197.484375</v>
      </c>
      <c r="D4822" s="1" t="n">
        <v>411297.1875</v>
      </c>
    </row>
    <row r="4823" customFormat="false" ht="12.5" hidden="false" customHeight="false" outlineLevel="0" collapsed="false">
      <c r="A4823" s="1" t="s">
        <v>64</v>
      </c>
      <c r="B4823" s="1" t="n">
        <v>51</v>
      </c>
      <c r="C4823" s="1" t="n">
        <v>151099.78125</v>
      </c>
      <c r="D4823" s="1" t="n">
        <v>299759.84375</v>
      </c>
    </row>
    <row r="4824" customFormat="false" ht="12.5" hidden="false" customHeight="false" outlineLevel="0" collapsed="false">
      <c r="A4824" s="1" t="s">
        <v>65</v>
      </c>
      <c r="B4824" s="1" t="n">
        <v>51</v>
      </c>
      <c r="C4824" s="1" t="n">
        <v>287001.09375</v>
      </c>
      <c r="D4824" s="1" t="n">
        <v>449856.125</v>
      </c>
    </row>
    <row r="4825" customFormat="false" ht="12.5" hidden="false" customHeight="false" outlineLevel="0" collapsed="false">
      <c r="A4825" s="1" t="s">
        <v>66</v>
      </c>
      <c r="B4825" s="1" t="n">
        <v>51</v>
      </c>
      <c r="C4825" s="1" t="n">
        <v>862620.25</v>
      </c>
      <c r="D4825" s="1" t="n">
        <v>603374.25</v>
      </c>
    </row>
    <row r="4826" customFormat="false" ht="12.5" hidden="false" customHeight="false" outlineLevel="0" collapsed="false">
      <c r="A4826" s="1" t="s">
        <v>68</v>
      </c>
      <c r="B4826" s="1" t="n">
        <v>51</v>
      </c>
      <c r="C4826" s="1" t="n">
        <v>548592.0625</v>
      </c>
      <c r="D4826" s="1" t="n">
        <v>435802.59375</v>
      </c>
    </row>
    <row r="4827" customFormat="false" ht="12.5" hidden="false" customHeight="false" outlineLevel="0" collapsed="false">
      <c r="A4827" s="1" t="s">
        <v>69</v>
      </c>
      <c r="B4827" s="1" t="n">
        <v>51</v>
      </c>
      <c r="C4827" s="1" t="n">
        <v>574845.9375</v>
      </c>
      <c r="D4827" s="1" t="n">
        <v>495592.78125</v>
      </c>
    </row>
    <row r="4828" customFormat="false" ht="12.5" hidden="false" customHeight="false" outlineLevel="0" collapsed="false">
      <c r="A4828" s="1" t="s">
        <v>70</v>
      </c>
      <c r="B4828" s="1" t="n">
        <v>51</v>
      </c>
      <c r="C4828" s="1" t="n">
        <v>1376701.875</v>
      </c>
      <c r="D4828" s="1" t="n">
        <v>523913.625</v>
      </c>
    </row>
    <row r="4829" customFormat="false" ht="12.5" hidden="false" customHeight="false" outlineLevel="0" collapsed="false">
      <c r="A4829" s="1" t="s">
        <v>72</v>
      </c>
      <c r="B4829" s="1" t="n">
        <v>51</v>
      </c>
      <c r="C4829" s="1" t="n">
        <v>1301752.875</v>
      </c>
      <c r="D4829" s="1" t="n">
        <v>464626.4375</v>
      </c>
    </row>
    <row r="4830" customFormat="false" ht="12.5" hidden="false" customHeight="false" outlineLevel="0" collapsed="false">
      <c r="A4830" s="1" t="s">
        <v>73</v>
      </c>
      <c r="B4830" s="1" t="n">
        <v>51</v>
      </c>
      <c r="C4830" s="1" t="n">
        <v>1198128.375</v>
      </c>
      <c r="D4830" s="1" t="n">
        <v>449364.8125</v>
      </c>
    </row>
    <row r="4831" customFormat="false" ht="12.5" hidden="false" customHeight="false" outlineLevel="0" collapsed="false">
      <c r="A4831" s="1" t="s">
        <v>150</v>
      </c>
      <c r="B4831" s="1" t="n">
        <v>51</v>
      </c>
      <c r="C4831" s="1"/>
      <c r="D4831" s="1"/>
    </row>
    <row r="4832" customFormat="false" ht="12.5" hidden="false" customHeight="false" outlineLevel="0" collapsed="false">
      <c r="A4832" s="1" t="s">
        <v>151</v>
      </c>
      <c r="B4832" s="1" t="n">
        <v>51</v>
      </c>
      <c r="C4832" s="1"/>
      <c r="D4832" s="1"/>
    </row>
    <row r="4833" customFormat="false" ht="12.5" hidden="false" customHeight="false" outlineLevel="0" collapsed="false">
      <c r="A4833" s="1" t="s">
        <v>152</v>
      </c>
      <c r="B4833" s="1" t="n">
        <v>51</v>
      </c>
      <c r="C4833" s="1"/>
      <c r="D4833" s="1"/>
    </row>
    <row r="4834" customFormat="false" ht="12.5" hidden="false" customHeight="false" outlineLevel="0" collapsed="false">
      <c r="A4834" s="1" t="s">
        <v>74</v>
      </c>
      <c r="B4834" s="1" t="n">
        <v>51</v>
      </c>
      <c r="C4834" s="1" t="n">
        <v>261054.671875</v>
      </c>
      <c r="D4834" s="1" t="n">
        <v>447770.1875</v>
      </c>
    </row>
    <row r="4835" customFormat="false" ht="12.5" hidden="false" customHeight="false" outlineLevel="0" collapsed="false">
      <c r="A4835" s="1" t="s">
        <v>76</v>
      </c>
      <c r="B4835" s="1" t="n">
        <v>51</v>
      </c>
      <c r="C4835" s="1" t="n">
        <v>163426.5625</v>
      </c>
      <c r="D4835" s="1" t="n">
        <v>315798.65625</v>
      </c>
    </row>
    <row r="4836" customFormat="false" ht="12.5" hidden="false" customHeight="false" outlineLevel="0" collapsed="false">
      <c r="A4836" s="1" t="s">
        <v>77</v>
      </c>
      <c r="B4836" s="1" t="n">
        <v>51</v>
      </c>
      <c r="C4836" s="1" t="n">
        <v>274567.78125</v>
      </c>
      <c r="D4836" s="1" t="n">
        <v>442192.25</v>
      </c>
    </row>
    <row r="4837" customFormat="false" ht="12.5" hidden="false" customHeight="false" outlineLevel="0" collapsed="false">
      <c r="A4837" s="1" t="s">
        <v>78</v>
      </c>
      <c r="B4837" s="1" t="n">
        <v>51</v>
      </c>
      <c r="C4837" s="1" t="n">
        <v>1077740.375</v>
      </c>
      <c r="D4837" s="1" t="n">
        <v>485536.0625</v>
      </c>
    </row>
    <row r="4838" customFormat="false" ht="12.5" hidden="false" customHeight="false" outlineLevel="0" collapsed="false">
      <c r="A4838" s="1" t="s">
        <v>80</v>
      </c>
      <c r="B4838" s="1" t="n">
        <v>51</v>
      </c>
      <c r="C4838" s="1" t="n">
        <v>887928.1875</v>
      </c>
      <c r="D4838" s="1" t="n">
        <v>332007.9375</v>
      </c>
    </row>
    <row r="4839" customFormat="false" ht="12.5" hidden="false" customHeight="false" outlineLevel="0" collapsed="false">
      <c r="A4839" s="1" t="s">
        <v>81</v>
      </c>
      <c r="B4839" s="1" t="n">
        <v>51</v>
      </c>
      <c r="C4839" s="1" t="n">
        <v>1085664.625</v>
      </c>
      <c r="D4839" s="1" t="n">
        <v>396967.34375</v>
      </c>
    </row>
    <row r="4840" customFormat="false" ht="12.5" hidden="false" customHeight="false" outlineLevel="0" collapsed="false">
      <c r="A4840" s="1" t="s">
        <v>82</v>
      </c>
      <c r="B4840" s="1" t="n">
        <v>51</v>
      </c>
      <c r="C4840" s="1" t="n">
        <v>1218700.125</v>
      </c>
      <c r="D4840" s="1" t="n">
        <v>514757.4375</v>
      </c>
    </row>
    <row r="4841" customFormat="false" ht="12.5" hidden="false" customHeight="false" outlineLevel="0" collapsed="false">
      <c r="A4841" s="1" t="s">
        <v>84</v>
      </c>
      <c r="B4841" s="1" t="n">
        <v>51</v>
      </c>
      <c r="C4841" s="1" t="n">
        <v>1283162.25</v>
      </c>
      <c r="D4841" s="1" t="n">
        <v>459194.96875</v>
      </c>
    </row>
    <row r="4842" customFormat="false" ht="12.5" hidden="false" customHeight="false" outlineLevel="0" collapsed="false">
      <c r="A4842" s="1" t="s">
        <v>85</v>
      </c>
      <c r="B4842" s="1" t="n">
        <v>51</v>
      </c>
      <c r="C4842" s="1" t="n">
        <v>1261036.375</v>
      </c>
      <c r="D4842" s="1" t="n">
        <v>459607.84375</v>
      </c>
    </row>
    <row r="4843" customFormat="false" ht="12.5" hidden="false" customHeight="false" outlineLevel="0" collapsed="false">
      <c r="A4843" s="1" t="s">
        <v>153</v>
      </c>
      <c r="B4843" s="1" t="n">
        <v>51</v>
      </c>
      <c r="C4843" s="1"/>
      <c r="D4843" s="1"/>
    </row>
    <row r="4844" customFormat="false" ht="12.5" hidden="false" customHeight="false" outlineLevel="0" collapsed="false">
      <c r="A4844" s="1" t="s">
        <v>154</v>
      </c>
      <c r="B4844" s="1" t="n">
        <v>51</v>
      </c>
      <c r="C4844" s="1"/>
      <c r="D4844" s="1"/>
    </row>
    <row r="4845" customFormat="false" ht="12.5" hidden="false" customHeight="false" outlineLevel="0" collapsed="false">
      <c r="A4845" s="1" t="s">
        <v>155</v>
      </c>
      <c r="B4845" s="1" t="n">
        <v>51</v>
      </c>
      <c r="C4845" s="1"/>
      <c r="D4845" s="1"/>
    </row>
    <row r="4846" customFormat="false" ht="12.5" hidden="false" customHeight="false" outlineLevel="0" collapsed="false">
      <c r="A4846" s="1" t="s">
        <v>86</v>
      </c>
      <c r="B4846" s="1" t="n">
        <v>51</v>
      </c>
      <c r="C4846" s="1" t="n">
        <v>1431266.25</v>
      </c>
      <c r="D4846" s="1" t="n">
        <v>488773.90625</v>
      </c>
    </row>
    <row r="4847" customFormat="false" ht="12.5" hidden="false" customHeight="false" outlineLevel="0" collapsed="false">
      <c r="A4847" s="1" t="s">
        <v>88</v>
      </c>
      <c r="B4847" s="1" t="n">
        <v>51</v>
      </c>
      <c r="C4847" s="1" t="n">
        <v>1044470</v>
      </c>
      <c r="D4847" s="1" t="n">
        <v>356739.90625</v>
      </c>
    </row>
    <row r="4848" customFormat="false" ht="12.5" hidden="false" customHeight="false" outlineLevel="0" collapsed="false">
      <c r="A4848" s="1" t="s">
        <v>89</v>
      </c>
      <c r="B4848" s="1" t="n">
        <v>51</v>
      </c>
      <c r="C4848" s="1" t="n">
        <v>1329573.5</v>
      </c>
      <c r="D4848" s="1" t="n">
        <v>477653.46875</v>
      </c>
    </row>
    <row r="4849" customFormat="false" ht="12.5" hidden="false" customHeight="false" outlineLevel="0" collapsed="false">
      <c r="A4849" s="1" t="s">
        <v>90</v>
      </c>
      <c r="B4849" s="1" t="n">
        <v>51</v>
      </c>
      <c r="C4849" s="1" t="n">
        <v>1059856.875</v>
      </c>
      <c r="D4849" s="1" t="n">
        <v>530249.5</v>
      </c>
    </row>
    <row r="4850" customFormat="false" ht="12.5" hidden="false" customHeight="false" outlineLevel="0" collapsed="false">
      <c r="A4850" s="1" t="s">
        <v>92</v>
      </c>
      <c r="B4850" s="1" t="n">
        <v>51</v>
      </c>
      <c r="C4850" s="1" t="n">
        <v>188265.890625</v>
      </c>
      <c r="D4850" s="1" t="n">
        <v>370907.46875</v>
      </c>
    </row>
    <row r="4851" customFormat="false" ht="12.5" hidden="false" customHeight="false" outlineLevel="0" collapsed="false">
      <c r="A4851" s="1" t="s">
        <v>93</v>
      </c>
      <c r="B4851" s="1" t="n">
        <v>51</v>
      </c>
      <c r="C4851" s="1" t="n">
        <v>1073787.375</v>
      </c>
      <c r="D4851" s="1" t="n">
        <v>435708.96875</v>
      </c>
    </row>
    <row r="4852" customFormat="false" ht="12.5" hidden="false" customHeight="false" outlineLevel="0" collapsed="false">
      <c r="A4852" s="1" t="s">
        <v>94</v>
      </c>
      <c r="B4852" s="1" t="n">
        <v>51</v>
      </c>
      <c r="C4852" s="1" t="n">
        <v>1261674.625</v>
      </c>
      <c r="D4852" s="1" t="n">
        <v>561127</v>
      </c>
    </row>
    <row r="4853" customFormat="false" ht="12.5" hidden="false" customHeight="false" outlineLevel="0" collapsed="false">
      <c r="A4853" s="1" t="s">
        <v>96</v>
      </c>
      <c r="B4853" s="1" t="n">
        <v>51</v>
      </c>
      <c r="C4853" s="1" t="n">
        <v>1115324.375</v>
      </c>
      <c r="D4853" s="1" t="n">
        <v>507064.65625</v>
      </c>
    </row>
    <row r="4854" customFormat="false" ht="12.5" hidden="false" customHeight="false" outlineLevel="0" collapsed="false">
      <c r="A4854" s="1" t="s">
        <v>97</v>
      </c>
      <c r="B4854" s="1" t="n">
        <v>51</v>
      </c>
      <c r="C4854" s="1" t="n">
        <v>1192287</v>
      </c>
      <c r="D4854" s="1" t="n">
        <v>530715.6875</v>
      </c>
    </row>
    <row r="4855" customFormat="false" ht="12.5" hidden="false" customHeight="false" outlineLevel="0" collapsed="false">
      <c r="A4855" s="1" t="s">
        <v>156</v>
      </c>
      <c r="B4855" s="1" t="n">
        <v>51</v>
      </c>
      <c r="C4855" s="1"/>
      <c r="D4855" s="1"/>
    </row>
    <row r="4856" customFormat="false" ht="12.5" hidden="false" customHeight="false" outlineLevel="0" collapsed="false">
      <c r="A4856" s="1" t="s">
        <v>157</v>
      </c>
      <c r="B4856" s="1" t="n">
        <v>51</v>
      </c>
      <c r="C4856" s="1"/>
      <c r="D4856" s="1"/>
    </row>
    <row r="4857" customFormat="false" ht="12.5" hidden="false" customHeight="false" outlineLevel="0" collapsed="false">
      <c r="A4857" s="1" t="s">
        <v>158</v>
      </c>
      <c r="B4857" s="1" t="n">
        <v>51</v>
      </c>
      <c r="C4857" s="1"/>
      <c r="D4857" s="1"/>
    </row>
    <row r="4858" customFormat="false" ht="12.5" hidden="false" customHeight="false" outlineLevel="0" collapsed="false">
      <c r="A4858" s="1" t="s">
        <v>98</v>
      </c>
      <c r="B4858" s="1" t="n">
        <v>51</v>
      </c>
      <c r="C4858" s="1" t="n">
        <v>1326343.375</v>
      </c>
      <c r="D4858" s="1" t="n">
        <v>508508.75</v>
      </c>
    </row>
    <row r="4859" customFormat="false" ht="12.5" hidden="false" customHeight="false" outlineLevel="0" collapsed="false">
      <c r="A4859" s="1" t="s">
        <v>99</v>
      </c>
      <c r="B4859" s="1" t="n">
        <v>51</v>
      </c>
      <c r="C4859" s="1" t="n">
        <v>1123493</v>
      </c>
      <c r="D4859" s="1" t="n">
        <v>384048.59375</v>
      </c>
    </row>
    <row r="4860" customFormat="false" ht="12.5" hidden="false" customHeight="false" outlineLevel="0" collapsed="false">
      <c r="A4860" s="1" t="s">
        <v>100</v>
      </c>
      <c r="B4860" s="1" t="n">
        <v>51</v>
      </c>
      <c r="C4860" s="1" t="n">
        <v>1612007.875</v>
      </c>
      <c r="D4860" s="1" t="n">
        <v>576046</v>
      </c>
    </row>
    <row r="4861" customFormat="false" ht="12.5" hidden="false" customHeight="false" outlineLevel="0" collapsed="false">
      <c r="A4861" s="1" t="s">
        <v>101</v>
      </c>
      <c r="B4861" s="1" t="n">
        <v>51</v>
      </c>
      <c r="C4861" s="1" t="n">
        <v>337474.6875</v>
      </c>
      <c r="D4861" s="1" t="n">
        <v>552930.4375</v>
      </c>
    </row>
    <row r="4862" customFormat="false" ht="12.5" hidden="false" customHeight="false" outlineLevel="0" collapsed="false">
      <c r="A4862" s="1" t="s">
        <v>102</v>
      </c>
      <c r="B4862" s="1" t="n">
        <v>51</v>
      </c>
      <c r="C4862" s="1" t="n">
        <v>208489.90625</v>
      </c>
      <c r="D4862" s="1" t="n">
        <v>379766.125</v>
      </c>
    </row>
    <row r="4863" customFormat="false" ht="12.5" hidden="false" customHeight="false" outlineLevel="0" collapsed="false">
      <c r="A4863" s="1" t="s">
        <v>103</v>
      </c>
      <c r="B4863" s="1" t="n">
        <v>51</v>
      </c>
      <c r="C4863" s="1" t="n">
        <v>250732.4375</v>
      </c>
      <c r="D4863" s="1" t="n">
        <v>437127.28125</v>
      </c>
    </row>
    <row r="4864" customFormat="false" ht="12.5" hidden="false" customHeight="false" outlineLevel="0" collapsed="false">
      <c r="A4864" s="1" t="s">
        <v>104</v>
      </c>
      <c r="B4864" s="1" t="n">
        <v>51</v>
      </c>
      <c r="C4864" s="1" t="n">
        <v>424356.59375</v>
      </c>
      <c r="D4864" s="1" t="n">
        <v>659346.5625</v>
      </c>
    </row>
    <row r="4865" customFormat="false" ht="12.5" hidden="false" customHeight="false" outlineLevel="0" collapsed="false">
      <c r="A4865" s="1" t="s">
        <v>105</v>
      </c>
      <c r="B4865" s="1" t="n">
        <v>51</v>
      </c>
      <c r="C4865" s="1" t="n">
        <v>1015805.6875</v>
      </c>
      <c r="D4865" s="1" t="n">
        <v>552409.875</v>
      </c>
    </row>
    <row r="4866" customFormat="false" ht="12.5" hidden="false" customHeight="false" outlineLevel="0" collapsed="false">
      <c r="A4866" s="1" t="s">
        <v>106</v>
      </c>
      <c r="B4866" s="1" t="n">
        <v>51</v>
      </c>
      <c r="C4866" s="1" t="n">
        <v>949374.9375</v>
      </c>
      <c r="D4866" s="1" t="n">
        <v>545211</v>
      </c>
    </row>
    <row r="4867" customFormat="false" ht="12.5" hidden="false" customHeight="false" outlineLevel="0" collapsed="false">
      <c r="A4867" s="1" t="s">
        <v>159</v>
      </c>
      <c r="B4867" s="1" t="n">
        <v>51</v>
      </c>
      <c r="C4867" s="1"/>
      <c r="D4867" s="1"/>
    </row>
    <row r="4868" customFormat="false" ht="12.5" hidden="false" customHeight="false" outlineLevel="0" collapsed="false">
      <c r="A4868" s="1" t="s">
        <v>160</v>
      </c>
      <c r="B4868" s="1" t="n">
        <v>51</v>
      </c>
      <c r="C4868" s="1"/>
      <c r="D4868" s="1"/>
    </row>
    <row r="4869" customFormat="false" ht="12.5" hidden="false" customHeight="false" outlineLevel="0" collapsed="false">
      <c r="A4869" s="1" t="s">
        <v>161</v>
      </c>
      <c r="B4869" s="1" t="n">
        <v>51</v>
      </c>
      <c r="C4869" s="1"/>
      <c r="D4869" s="1"/>
    </row>
    <row r="4870" customFormat="false" ht="12.5" hidden="false" customHeight="false" outlineLevel="0" collapsed="false">
      <c r="A4870" s="1" t="s">
        <v>107</v>
      </c>
      <c r="B4870" s="1" t="n">
        <v>51</v>
      </c>
      <c r="C4870" s="1" t="n">
        <v>1346513</v>
      </c>
      <c r="D4870" s="1" t="n">
        <v>543026.125</v>
      </c>
    </row>
    <row r="4871" customFormat="false" ht="12.5" hidden="false" customHeight="false" outlineLevel="0" collapsed="false">
      <c r="A4871" s="1" t="s">
        <v>108</v>
      </c>
      <c r="B4871" s="1" t="n">
        <v>51</v>
      </c>
      <c r="C4871" s="1" t="n">
        <v>1325176.875</v>
      </c>
      <c r="D4871" s="1" t="n">
        <v>427601.8125</v>
      </c>
    </row>
    <row r="4872" customFormat="false" ht="12.5" hidden="false" customHeight="false" outlineLevel="0" collapsed="false">
      <c r="A4872" s="1" t="s">
        <v>109</v>
      </c>
      <c r="B4872" s="1" t="n">
        <v>51</v>
      </c>
      <c r="C4872" s="1" t="n">
        <v>1728228</v>
      </c>
      <c r="D4872" s="1" t="n">
        <v>596574.1875</v>
      </c>
    </row>
    <row r="4873" customFormat="false" ht="12.5" hidden="false" customHeight="false" outlineLevel="0" collapsed="false">
      <c r="A4873" s="1" t="s">
        <v>110</v>
      </c>
      <c r="B4873" s="1" t="n">
        <v>51</v>
      </c>
      <c r="C4873" s="1" t="n">
        <v>371418.96875</v>
      </c>
      <c r="D4873" s="1" t="n">
        <v>645482.8125</v>
      </c>
    </row>
    <row r="4874" customFormat="false" ht="12.5" hidden="false" customHeight="false" outlineLevel="0" collapsed="false">
      <c r="A4874" s="1" t="s">
        <v>111</v>
      </c>
      <c r="B4874" s="1" t="n">
        <v>51</v>
      </c>
      <c r="C4874" s="1" t="n">
        <v>222938.15625</v>
      </c>
      <c r="D4874" s="1" t="n">
        <v>409809.21875</v>
      </c>
    </row>
    <row r="4875" customFormat="false" ht="12.5" hidden="false" customHeight="false" outlineLevel="0" collapsed="false">
      <c r="A4875" s="1" t="s">
        <v>112</v>
      </c>
      <c r="B4875" s="1" t="n">
        <v>51</v>
      </c>
      <c r="C4875" s="1" t="n">
        <v>294631.3125</v>
      </c>
      <c r="D4875" s="1" t="n">
        <v>485932.78125</v>
      </c>
    </row>
    <row r="4876" customFormat="false" ht="12.5" hidden="false" customHeight="false" outlineLevel="0" collapsed="false">
      <c r="A4876" s="1" t="s">
        <v>113</v>
      </c>
      <c r="B4876" s="1" t="n">
        <v>51</v>
      </c>
      <c r="C4876" s="1" t="n">
        <v>1682526.5</v>
      </c>
      <c r="D4876" s="1" t="n">
        <v>685767.875</v>
      </c>
    </row>
    <row r="4877" customFormat="false" ht="12.5" hidden="false" customHeight="false" outlineLevel="0" collapsed="false">
      <c r="A4877" s="1" t="s">
        <v>114</v>
      </c>
      <c r="B4877" s="1" t="n">
        <v>51</v>
      </c>
      <c r="C4877" s="1" t="n">
        <v>1510721.75</v>
      </c>
      <c r="D4877" s="1" t="n">
        <v>640334.125</v>
      </c>
    </row>
    <row r="4878" customFormat="false" ht="12.5" hidden="false" customHeight="false" outlineLevel="0" collapsed="false">
      <c r="A4878" s="1" t="s">
        <v>115</v>
      </c>
      <c r="B4878" s="1" t="n">
        <v>51</v>
      </c>
      <c r="C4878" s="1" t="n">
        <v>1433445.625</v>
      </c>
      <c r="D4878" s="1" t="n">
        <v>582797.8125</v>
      </c>
    </row>
    <row r="4879" customFormat="false" ht="12.5" hidden="false" customHeight="false" outlineLevel="0" collapsed="false">
      <c r="A4879" s="1" t="s">
        <v>162</v>
      </c>
      <c r="B4879" s="1" t="n">
        <v>51</v>
      </c>
      <c r="C4879" s="1"/>
      <c r="D4879" s="1"/>
    </row>
    <row r="4880" customFormat="false" ht="12.5" hidden="false" customHeight="false" outlineLevel="0" collapsed="false">
      <c r="A4880" s="1" t="s">
        <v>163</v>
      </c>
      <c r="B4880" s="1" t="n">
        <v>51</v>
      </c>
      <c r="C4880" s="1"/>
      <c r="D4880" s="1"/>
    </row>
    <row r="4881" customFormat="false" ht="12.5" hidden="false" customHeight="false" outlineLevel="0" collapsed="false">
      <c r="A4881" s="1" t="s">
        <v>164</v>
      </c>
      <c r="B4881" s="1" t="n">
        <v>51</v>
      </c>
      <c r="C4881" s="1"/>
      <c r="D4881" s="1"/>
    </row>
    <row r="4882" customFormat="false" ht="12.5" hidden="false" customHeight="false" outlineLevel="0" collapsed="false">
      <c r="A4882" s="1" t="s">
        <v>116</v>
      </c>
      <c r="B4882" s="1" t="n">
        <v>51</v>
      </c>
      <c r="C4882" s="1" t="n">
        <v>1631209.125</v>
      </c>
      <c r="D4882" s="1" t="n">
        <v>576552</v>
      </c>
    </row>
    <row r="4883" customFormat="false" ht="12.5" hidden="false" customHeight="false" outlineLevel="0" collapsed="false">
      <c r="A4883" s="1" t="s">
        <v>117</v>
      </c>
      <c r="B4883" s="1" t="n">
        <v>51</v>
      </c>
      <c r="C4883" s="1" t="n">
        <v>1407998</v>
      </c>
      <c r="D4883" s="1" t="n">
        <v>503897.78125</v>
      </c>
    </row>
    <row r="4884" customFormat="false" ht="12.5" hidden="false" customHeight="false" outlineLevel="0" collapsed="false">
      <c r="A4884" s="1" t="s">
        <v>118</v>
      </c>
      <c r="B4884" s="1" t="n">
        <v>51</v>
      </c>
      <c r="C4884" s="1" t="n">
        <v>1653150.75</v>
      </c>
      <c r="D4884" s="1" t="n">
        <v>643792.6875</v>
      </c>
    </row>
    <row r="4885" customFormat="false" ht="12.5" hidden="false" customHeight="false" outlineLevel="0" collapsed="false">
      <c r="A4885" s="1" t="s">
        <v>119</v>
      </c>
      <c r="B4885" s="1" t="n">
        <v>51</v>
      </c>
      <c r="C4885" s="1" t="n">
        <v>377392.0625</v>
      </c>
      <c r="D4885" s="1" t="n">
        <v>620874.875</v>
      </c>
    </row>
    <row r="4886" customFormat="false" ht="12.5" hidden="false" customHeight="false" outlineLevel="0" collapsed="false">
      <c r="A4886" s="1" t="s">
        <v>120</v>
      </c>
      <c r="B4886" s="1" t="n">
        <v>51</v>
      </c>
      <c r="C4886" s="1" t="n">
        <v>233998.21875</v>
      </c>
      <c r="D4886" s="1" t="n">
        <v>433690.375</v>
      </c>
    </row>
    <row r="4887" customFormat="false" ht="12.5" hidden="false" customHeight="false" outlineLevel="0" collapsed="false">
      <c r="A4887" s="1" t="s">
        <v>121</v>
      </c>
      <c r="B4887" s="1" t="n">
        <v>51</v>
      </c>
      <c r="C4887" s="1" t="n">
        <v>271425.15625</v>
      </c>
      <c r="D4887" s="1" t="n">
        <v>490460.96875</v>
      </c>
    </row>
    <row r="4888" customFormat="false" ht="12.5" hidden="false" customHeight="false" outlineLevel="0" collapsed="false">
      <c r="A4888" s="1" t="s">
        <v>122</v>
      </c>
      <c r="B4888" s="1" t="n">
        <v>51</v>
      </c>
      <c r="C4888" s="1" t="n">
        <v>1770967.25</v>
      </c>
      <c r="D4888" s="1" t="n">
        <v>697178.75</v>
      </c>
    </row>
    <row r="4889" customFormat="false" ht="12.5" hidden="false" customHeight="false" outlineLevel="0" collapsed="false">
      <c r="A4889" s="1" t="s">
        <v>123</v>
      </c>
      <c r="B4889" s="1" t="n">
        <v>51</v>
      </c>
      <c r="C4889" s="1" t="n">
        <v>1674327.5</v>
      </c>
      <c r="D4889" s="1" t="n">
        <v>686288.3125</v>
      </c>
    </row>
    <row r="4890" customFormat="false" ht="12.5" hidden="false" customHeight="false" outlineLevel="0" collapsed="false">
      <c r="A4890" s="1" t="s">
        <v>124</v>
      </c>
      <c r="B4890" s="1" t="n">
        <v>51</v>
      </c>
      <c r="C4890" s="1" t="n">
        <v>1489223.75</v>
      </c>
      <c r="D4890" s="1" t="n">
        <v>581680.625</v>
      </c>
    </row>
    <row r="4891" customFormat="false" ht="12.5" hidden="false" customHeight="false" outlineLevel="0" collapsed="false">
      <c r="A4891" s="1" t="s">
        <v>165</v>
      </c>
      <c r="B4891" s="1" t="n">
        <v>51</v>
      </c>
      <c r="C4891" s="1"/>
      <c r="D4891" s="1"/>
    </row>
    <row r="4892" customFormat="false" ht="12.5" hidden="false" customHeight="false" outlineLevel="0" collapsed="false">
      <c r="A4892" s="1" t="s">
        <v>166</v>
      </c>
      <c r="B4892" s="1" t="n">
        <v>51</v>
      </c>
      <c r="C4892" s="1"/>
      <c r="D4892" s="1"/>
    </row>
    <row r="4893" customFormat="false" ht="12.5" hidden="false" customHeight="false" outlineLevel="0" collapsed="false">
      <c r="A4893" s="1" t="s">
        <v>167</v>
      </c>
      <c r="B4893" s="1" t="n">
        <v>51</v>
      </c>
      <c r="C4893" s="1"/>
      <c r="D4893" s="1"/>
    </row>
    <row r="4894" customFormat="false" ht="12.5" hidden="false" customHeight="false" outlineLevel="0" collapsed="false">
      <c r="A4894" s="1" t="s">
        <v>125</v>
      </c>
      <c r="B4894" s="1" t="n">
        <v>51</v>
      </c>
      <c r="C4894" s="1" t="n">
        <v>1480687.25</v>
      </c>
      <c r="D4894" s="1" t="n">
        <v>565076.3125</v>
      </c>
    </row>
    <row r="4895" customFormat="false" ht="12.5" hidden="false" customHeight="false" outlineLevel="0" collapsed="false">
      <c r="A4895" s="1" t="s">
        <v>126</v>
      </c>
      <c r="B4895" s="1" t="n">
        <v>51</v>
      </c>
      <c r="C4895" s="1" t="n">
        <v>1224602.125</v>
      </c>
      <c r="D4895" s="1" t="n">
        <v>460387.65625</v>
      </c>
    </row>
    <row r="4896" customFormat="false" ht="12.5" hidden="false" customHeight="false" outlineLevel="0" collapsed="false">
      <c r="A4896" s="1" t="s">
        <v>127</v>
      </c>
      <c r="B4896" s="1" t="n">
        <v>51</v>
      </c>
      <c r="C4896" s="1" t="n">
        <v>1247424.375</v>
      </c>
      <c r="D4896" s="1" t="n">
        <v>625552.0625</v>
      </c>
    </row>
    <row r="4897" customFormat="false" ht="12.5" hidden="false" customHeight="false" outlineLevel="0" collapsed="false">
      <c r="A4897" s="1" t="s">
        <v>128</v>
      </c>
      <c r="B4897" s="1" t="n">
        <v>51</v>
      </c>
      <c r="C4897" s="1" t="n">
        <v>1767893.25</v>
      </c>
      <c r="D4897" s="1" t="n">
        <v>668461.3125</v>
      </c>
    </row>
    <row r="4898" customFormat="false" ht="12.5" hidden="false" customHeight="false" outlineLevel="0" collapsed="false">
      <c r="A4898" s="1" t="s">
        <v>129</v>
      </c>
      <c r="B4898" s="1" t="n">
        <v>51</v>
      </c>
      <c r="C4898" s="1" t="n">
        <v>1340026.875</v>
      </c>
      <c r="D4898" s="1" t="n">
        <v>462077.5</v>
      </c>
    </row>
    <row r="4899" customFormat="false" ht="12.5" hidden="false" customHeight="false" outlineLevel="0" collapsed="false">
      <c r="A4899" s="1" t="s">
        <v>130</v>
      </c>
      <c r="B4899" s="1" t="n">
        <v>51</v>
      </c>
      <c r="C4899" s="1" t="n">
        <v>1580320.625</v>
      </c>
      <c r="D4899" s="1" t="n">
        <v>549769.1875</v>
      </c>
    </row>
    <row r="4900" customFormat="false" ht="12.5" hidden="false" customHeight="false" outlineLevel="0" collapsed="false">
      <c r="A4900" s="1" t="s">
        <v>131</v>
      </c>
      <c r="B4900" s="1" t="n">
        <v>51</v>
      </c>
      <c r="C4900" s="1" t="n">
        <v>1573956.5</v>
      </c>
      <c r="D4900" s="1" t="n">
        <v>705945.3125</v>
      </c>
    </row>
    <row r="4901" customFormat="false" ht="12.5" hidden="false" customHeight="false" outlineLevel="0" collapsed="false">
      <c r="A4901" s="1" t="s">
        <v>132</v>
      </c>
      <c r="B4901" s="1" t="n">
        <v>51</v>
      </c>
      <c r="C4901" s="1" t="n">
        <v>1489502.25</v>
      </c>
      <c r="D4901" s="1" t="n">
        <v>687790</v>
      </c>
    </row>
    <row r="4902" customFormat="false" ht="12.5" hidden="false" customHeight="false" outlineLevel="0" collapsed="false">
      <c r="A4902" s="1" t="s">
        <v>133</v>
      </c>
      <c r="B4902" s="1" t="n">
        <v>51</v>
      </c>
      <c r="C4902" s="1" t="n">
        <v>1390355.375</v>
      </c>
      <c r="D4902" s="1" t="n">
        <v>638080.5625</v>
      </c>
    </row>
    <row r="4903" customFormat="false" ht="12.5" hidden="false" customHeight="false" outlineLevel="0" collapsed="false">
      <c r="A4903" s="1" t="s">
        <v>168</v>
      </c>
      <c r="B4903" s="1" t="n">
        <v>51</v>
      </c>
      <c r="C4903" s="1"/>
      <c r="D4903" s="1"/>
    </row>
    <row r="4904" customFormat="false" ht="12.5" hidden="false" customHeight="false" outlineLevel="0" collapsed="false">
      <c r="A4904" s="1" t="s">
        <v>169</v>
      </c>
      <c r="B4904" s="1" t="n">
        <v>51</v>
      </c>
      <c r="C4904" s="1"/>
      <c r="D4904" s="1"/>
    </row>
    <row r="4905" customFormat="false" ht="12.5" hidden="false" customHeight="false" outlineLevel="0" collapsed="false">
      <c r="A4905" s="1" t="s">
        <v>146</v>
      </c>
      <c r="B4905" s="1" t="n">
        <v>52</v>
      </c>
      <c r="C4905" s="1"/>
      <c r="D4905" s="1"/>
    </row>
    <row r="4906" customFormat="false" ht="12.5" hidden="false" customHeight="false" outlineLevel="0" collapsed="false">
      <c r="A4906" s="1" t="s">
        <v>43</v>
      </c>
      <c r="B4906" s="1" t="n">
        <v>52</v>
      </c>
      <c r="C4906" s="1" t="n">
        <v>186819.34375</v>
      </c>
      <c r="D4906" s="1" t="n">
        <v>335385.8125</v>
      </c>
    </row>
    <row r="4907" customFormat="false" ht="12.5" hidden="false" customHeight="false" outlineLevel="0" collapsed="false">
      <c r="A4907" s="1" t="s">
        <v>51</v>
      </c>
      <c r="B4907" s="1" t="n">
        <v>52</v>
      </c>
      <c r="C4907" s="1" t="n">
        <v>144828.515625</v>
      </c>
      <c r="D4907" s="1" t="n">
        <v>278295.6875</v>
      </c>
    </row>
    <row r="4908" customFormat="false" ht="12.5" hidden="false" customHeight="false" outlineLevel="0" collapsed="false">
      <c r="A4908" s="1" t="s">
        <v>52</v>
      </c>
      <c r="B4908" s="1" t="n">
        <v>52</v>
      </c>
      <c r="C4908" s="1" t="n">
        <v>265178.3125</v>
      </c>
      <c r="D4908" s="1" t="n">
        <v>421441.5625</v>
      </c>
    </row>
    <row r="4909" customFormat="false" ht="12.5" hidden="false" customHeight="false" outlineLevel="0" collapsed="false">
      <c r="A4909" s="1" t="s">
        <v>53</v>
      </c>
      <c r="B4909" s="1" t="n">
        <v>52</v>
      </c>
      <c r="C4909" s="1" t="n">
        <v>246909.765625</v>
      </c>
      <c r="D4909" s="1" t="n">
        <v>434882.9375</v>
      </c>
    </row>
    <row r="4910" customFormat="false" ht="12.5" hidden="false" customHeight="false" outlineLevel="0" collapsed="false">
      <c r="A4910" s="1" t="s">
        <v>55</v>
      </c>
      <c r="B4910" s="1" t="n">
        <v>52</v>
      </c>
      <c r="C4910" s="1" t="n">
        <v>641630.0625</v>
      </c>
      <c r="D4910" s="1" t="n">
        <v>319879.96875</v>
      </c>
    </row>
    <row r="4911" customFormat="false" ht="12.5" hidden="false" customHeight="false" outlineLevel="0" collapsed="false">
      <c r="A4911" s="1" t="s">
        <v>56</v>
      </c>
      <c r="B4911" s="1" t="n">
        <v>52</v>
      </c>
      <c r="C4911" s="1" t="n">
        <v>819154.5625</v>
      </c>
      <c r="D4911" s="1" t="n">
        <v>352975.40625</v>
      </c>
    </row>
    <row r="4912" customFormat="false" ht="12.5" hidden="false" customHeight="false" outlineLevel="0" collapsed="false">
      <c r="A4912" s="1" t="s">
        <v>57</v>
      </c>
      <c r="B4912" s="1" t="n">
        <v>52</v>
      </c>
      <c r="C4912" s="1" t="n">
        <v>1488012.25</v>
      </c>
      <c r="D4912" s="1" t="n">
        <v>523069.4375</v>
      </c>
    </row>
    <row r="4913" customFormat="false" ht="12.5" hidden="false" customHeight="false" outlineLevel="0" collapsed="false">
      <c r="A4913" s="1" t="s">
        <v>60</v>
      </c>
      <c r="B4913" s="1" t="n">
        <v>52</v>
      </c>
      <c r="C4913" s="1" t="n">
        <v>1500959.625</v>
      </c>
      <c r="D4913" s="1" t="n">
        <v>505462.09375</v>
      </c>
    </row>
    <row r="4914" customFormat="false" ht="12.5" hidden="false" customHeight="false" outlineLevel="0" collapsed="false">
      <c r="A4914" s="1" t="s">
        <v>61</v>
      </c>
      <c r="B4914" s="1" t="n">
        <v>52</v>
      </c>
      <c r="C4914" s="1" t="n">
        <v>1264136.5</v>
      </c>
      <c r="D4914" s="1" t="n">
        <v>431823.53125</v>
      </c>
    </row>
    <row r="4915" customFormat="false" ht="12.5" hidden="false" customHeight="false" outlineLevel="0" collapsed="false">
      <c r="A4915" s="1" t="s">
        <v>147</v>
      </c>
      <c r="B4915" s="1" t="n">
        <v>52</v>
      </c>
      <c r="C4915" s="1"/>
      <c r="D4915" s="1"/>
    </row>
    <row r="4916" customFormat="false" ht="12.5" hidden="false" customHeight="false" outlineLevel="0" collapsed="false">
      <c r="A4916" s="1" t="s">
        <v>148</v>
      </c>
      <c r="B4916" s="1" t="n">
        <v>52</v>
      </c>
      <c r="C4916" s="1"/>
      <c r="D4916" s="1"/>
    </row>
    <row r="4917" customFormat="false" ht="12.5" hidden="false" customHeight="false" outlineLevel="0" collapsed="false">
      <c r="A4917" s="1" t="s">
        <v>149</v>
      </c>
      <c r="B4917" s="1" t="n">
        <v>52</v>
      </c>
      <c r="C4917" s="1"/>
      <c r="D4917" s="1"/>
    </row>
    <row r="4918" customFormat="false" ht="12.5" hidden="false" customHeight="false" outlineLevel="0" collapsed="false">
      <c r="A4918" s="1" t="s">
        <v>62</v>
      </c>
      <c r="B4918" s="1" t="n">
        <v>52</v>
      </c>
      <c r="C4918" s="1" t="n">
        <v>235326.0625</v>
      </c>
      <c r="D4918" s="1" t="n">
        <v>411227.0625</v>
      </c>
    </row>
    <row r="4919" customFormat="false" ht="12.5" hidden="false" customHeight="false" outlineLevel="0" collapsed="false">
      <c r="A4919" s="1" t="s">
        <v>64</v>
      </c>
      <c r="B4919" s="1" t="n">
        <v>52</v>
      </c>
      <c r="C4919" s="1" t="n">
        <v>149533.453125</v>
      </c>
      <c r="D4919" s="1" t="n">
        <v>300058.3125</v>
      </c>
    </row>
    <row r="4920" customFormat="false" ht="12.5" hidden="false" customHeight="false" outlineLevel="0" collapsed="false">
      <c r="A4920" s="1" t="s">
        <v>65</v>
      </c>
      <c r="B4920" s="1" t="n">
        <v>52</v>
      </c>
      <c r="C4920" s="1" t="n">
        <v>284287.5</v>
      </c>
      <c r="D4920" s="1" t="n">
        <v>450224.75</v>
      </c>
    </row>
    <row r="4921" customFormat="false" ht="12.5" hidden="false" customHeight="false" outlineLevel="0" collapsed="false">
      <c r="A4921" s="1" t="s">
        <v>66</v>
      </c>
      <c r="B4921" s="1" t="n">
        <v>52</v>
      </c>
      <c r="C4921" s="1" t="n">
        <v>850843.3125</v>
      </c>
      <c r="D4921" s="1" t="n">
        <v>603799.875</v>
      </c>
    </row>
    <row r="4922" customFormat="false" ht="12.5" hidden="false" customHeight="false" outlineLevel="0" collapsed="false">
      <c r="A4922" s="1" t="s">
        <v>68</v>
      </c>
      <c r="B4922" s="1" t="n">
        <v>52</v>
      </c>
      <c r="C4922" s="1" t="n">
        <v>541689.4375</v>
      </c>
      <c r="D4922" s="1" t="n">
        <v>436048.53125</v>
      </c>
    </row>
    <row r="4923" customFormat="false" ht="12.5" hidden="false" customHeight="false" outlineLevel="0" collapsed="false">
      <c r="A4923" s="1" t="s">
        <v>69</v>
      </c>
      <c r="B4923" s="1" t="n">
        <v>52</v>
      </c>
      <c r="C4923" s="1" t="n">
        <v>569434.1875</v>
      </c>
      <c r="D4923" s="1" t="n">
        <v>495633.625</v>
      </c>
    </row>
    <row r="4924" customFormat="false" ht="12.5" hidden="false" customHeight="false" outlineLevel="0" collapsed="false">
      <c r="A4924" s="1" t="s">
        <v>70</v>
      </c>
      <c r="B4924" s="1" t="n">
        <v>52</v>
      </c>
      <c r="C4924" s="1" t="n">
        <v>1364760</v>
      </c>
      <c r="D4924" s="1" t="n">
        <v>524122.4375</v>
      </c>
    </row>
    <row r="4925" customFormat="false" ht="12.5" hidden="false" customHeight="false" outlineLevel="0" collapsed="false">
      <c r="A4925" s="1" t="s">
        <v>72</v>
      </c>
      <c r="B4925" s="1" t="n">
        <v>52</v>
      </c>
      <c r="C4925" s="1" t="n">
        <v>1291049</v>
      </c>
      <c r="D4925" s="1" t="n">
        <v>464656.65625</v>
      </c>
    </row>
    <row r="4926" customFormat="false" ht="12.5" hidden="false" customHeight="false" outlineLevel="0" collapsed="false">
      <c r="A4926" s="1" t="s">
        <v>73</v>
      </c>
      <c r="B4926" s="1" t="n">
        <v>52</v>
      </c>
      <c r="C4926" s="1" t="n">
        <v>1188868.125</v>
      </c>
      <c r="D4926" s="1" t="n">
        <v>448912.46875</v>
      </c>
    </row>
    <row r="4927" customFormat="false" ht="12.5" hidden="false" customHeight="false" outlineLevel="0" collapsed="false">
      <c r="A4927" s="1" t="s">
        <v>150</v>
      </c>
      <c r="B4927" s="1" t="n">
        <v>52</v>
      </c>
      <c r="C4927" s="1"/>
      <c r="D4927" s="1"/>
    </row>
    <row r="4928" customFormat="false" ht="12.5" hidden="false" customHeight="false" outlineLevel="0" collapsed="false">
      <c r="A4928" s="1" t="s">
        <v>151</v>
      </c>
      <c r="B4928" s="1" t="n">
        <v>52</v>
      </c>
      <c r="C4928" s="1"/>
      <c r="D4928" s="1"/>
    </row>
    <row r="4929" customFormat="false" ht="12.5" hidden="false" customHeight="false" outlineLevel="0" collapsed="false">
      <c r="A4929" s="1" t="s">
        <v>152</v>
      </c>
      <c r="B4929" s="1" t="n">
        <v>52</v>
      </c>
      <c r="C4929" s="1"/>
      <c r="D4929" s="1"/>
    </row>
    <row r="4930" customFormat="false" ht="12.5" hidden="false" customHeight="false" outlineLevel="0" collapsed="false">
      <c r="A4930" s="1" t="s">
        <v>74</v>
      </c>
      <c r="B4930" s="1" t="n">
        <v>52</v>
      </c>
      <c r="C4930" s="1" t="n">
        <v>259651.609375</v>
      </c>
      <c r="D4930" s="1" t="n">
        <v>447674.625</v>
      </c>
    </row>
    <row r="4931" customFormat="false" ht="12.5" hidden="false" customHeight="false" outlineLevel="0" collapsed="false">
      <c r="A4931" s="1" t="s">
        <v>76</v>
      </c>
      <c r="B4931" s="1" t="n">
        <v>52</v>
      </c>
      <c r="C4931" s="1" t="n">
        <v>161661.84375</v>
      </c>
      <c r="D4931" s="1" t="n">
        <v>315720</v>
      </c>
    </row>
    <row r="4932" customFormat="false" ht="12.5" hidden="false" customHeight="false" outlineLevel="0" collapsed="false">
      <c r="A4932" s="1" t="s">
        <v>77</v>
      </c>
      <c r="B4932" s="1" t="n">
        <v>52</v>
      </c>
      <c r="C4932" s="1" t="n">
        <v>273225.0625</v>
      </c>
      <c r="D4932" s="1" t="n">
        <v>442398.96875</v>
      </c>
    </row>
    <row r="4933" customFormat="false" ht="12.5" hidden="false" customHeight="false" outlineLevel="0" collapsed="false">
      <c r="A4933" s="1" t="s">
        <v>78</v>
      </c>
      <c r="B4933" s="1" t="n">
        <v>52</v>
      </c>
      <c r="C4933" s="1" t="n">
        <v>1070620.375</v>
      </c>
      <c r="D4933" s="1" t="n">
        <v>485559.40625</v>
      </c>
    </row>
    <row r="4934" customFormat="false" ht="12.5" hidden="false" customHeight="false" outlineLevel="0" collapsed="false">
      <c r="A4934" s="1" t="s">
        <v>80</v>
      </c>
      <c r="B4934" s="1" t="n">
        <v>52</v>
      </c>
      <c r="C4934" s="1" t="n">
        <v>881866.3125</v>
      </c>
      <c r="D4934" s="1" t="n">
        <v>332329.9375</v>
      </c>
    </row>
    <row r="4935" customFormat="false" ht="12.5" hidden="false" customHeight="false" outlineLevel="0" collapsed="false">
      <c r="A4935" s="1" t="s">
        <v>81</v>
      </c>
      <c r="B4935" s="1" t="n">
        <v>52</v>
      </c>
      <c r="C4935" s="1" t="n">
        <v>1077571.125</v>
      </c>
      <c r="D4935" s="1" t="n">
        <v>396446.8125</v>
      </c>
    </row>
    <row r="4936" customFormat="false" ht="12.5" hidden="false" customHeight="false" outlineLevel="0" collapsed="false">
      <c r="A4936" s="1" t="s">
        <v>82</v>
      </c>
      <c r="B4936" s="1" t="n">
        <v>52</v>
      </c>
      <c r="C4936" s="1" t="n">
        <v>1207738.625</v>
      </c>
      <c r="D4936" s="1" t="n">
        <v>515092.375</v>
      </c>
    </row>
    <row r="4937" customFormat="false" ht="12.5" hidden="false" customHeight="false" outlineLevel="0" collapsed="false">
      <c r="A4937" s="1" t="s">
        <v>84</v>
      </c>
      <c r="B4937" s="1" t="n">
        <v>52</v>
      </c>
      <c r="C4937" s="1" t="n">
        <v>1271086.125</v>
      </c>
      <c r="D4937" s="1" t="n">
        <v>459126.6875</v>
      </c>
    </row>
    <row r="4938" customFormat="false" ht="12.5" hidden="false" customHeight="false" outlineLevel="0" collapsed="false">
      <c r="A4938" s="1" t="s">
        <v>85</v>
      </c>
      <c r="B4938" s="1" t="n">
        <v>52</v>
      </c>
      <c r="C4938" s="1" t="n">
        <v>1248664.5</v>
      </c>
      <c r="D4938" s="1" t="n">
        <v>460101.625</v>
      </c>
    </row>
    <row r="4939" customFormat="false" ht="12.5" hidden="false" customHeight="false" outlineLevel="0" collapsed="false">
      <c r="A4939" s="1" t="s">
        <v>153</v>
      </c>
      <c r="B4939" s="1" t="n">
        <v>52</v>
      </c>
      <c r="C4939" s="1"/>
      <c r="D4939" s="1"/>
    </row>
    <row r="4940" customFormat="false" ht="12.5" hidden="false" customHeight="false" outlineLevel="0" collapsed="false">
      <c r="A4940" s="1" t="s">
        <v>154</v>
      </c>
      <c r="B4940" s="1" t="n">
        <v>52</v>
      </c>
      <c r="C4940" s="1"/>
      <c r="D4940" s="1"/>
    </row>
    <row r="4941" customFormat="false" ht="12.5" hidden="false" customHeight="false" outlineLevel="0" collapsed="false">
      <c r="A4941" s="1" t="s">
        <v>155</v>
      </c>
      <c r="B4941" s="1" t="n">
        <v>52</v>
      </c>
      <c r="C4941" s="1"/>
      <c r="D4941" s="1"/>
    </row>
    <row r="4942" customFormat="false" ht="12.5" hidden="false" customHeight="false" outlineLevel="0" collapsed="false">
      <c r="A4942" s="1" t="s">
        <v>86</v>
      </c>
      <c r="B4942" s="1" t="n">
        <v>52</v>
      </c>
      <c r="C4942" s="1" t="n">
        <v>1420724.125</v>
      </c>
      <c r="D4942" s="1" t="n">
        <v>488012.03125</v>
      </c>
    </row>
    <row r="4943" customFormat="false" ht="12.5" hidden="false" customHeight="false" outlineLevel="0" collapsed="false">
      <c r="A4943" s="1" t="s">
        <v>88</v>
      </c>
      <c r="B4943" s="1" t="n">
        <v>52</v>
      </c>
      <c r="C4943" s="1" t="n">
        <v>1036834.5</v>
      </c>
      <c r="D4943" s="1" t="n">
        <v>356734.40625</v>
      </c>
    </row>
    <row r="4944" customFormat="false" ht="12.5" hidden="false" customHeight="false" outlineLevel="0" collapsed="false">
      <c r="A4944" s="1" t="s">
        <v>89</v>
      </c>
      <c r="B4944" s="1" t="n">
        <v>52</v>
      </c>
      <c r="C4944" s="1" t="n">
        <v>1321781.75</v>
      </c>
      <c r="D4944" s="1" t="n">
        <v>477584.84375</v>
      </c>
    </row>
    <row r="4945" customFormat="false" ht="12.5" hidden="false" customHeight="false" outlineLevel="0" collapsed="false">
      <c r="A4945" s="1" t="s">
        <v>90</v>
      </c>
      <c r="B4945" s="1" t="n">
        <v>52</v>
      </c>
      <c r="C4945" s="1" t="n">
        <v>1048415.0625</v>
      </c>
      <c r="D4945" s="1" t="n">
        <v>530075</v>
      </c>
    </row>
    <row r="4946" customFormat="false" ht="12.5" hidden="false" customHeight="false" outlineLevel="0" collapsed="false">
      <c r="A4946" s="1" t="s">
        <v>92</v>
      </c>
      <c r="B4946" s="1" t="n">
        <v>52</v>
      </c>
      <c r="C4946" s="1" t="n">
        <v>186053.890625</v>
      </c>
      <c r="D4946" s="1" t="n">
        <v>370522.90625</v>
      </c>
    </row>
    <row r="4947" customFormat="false" ht="12.5" hidden="false" customHeight="false" outlineLevel="0" collapsed="false">
      <c r="A4947" s="1" t="s">
        <v>93</v>
      </c>
      <c r="B4947" s="1" t="n">
        <v>52</v>
      </c>
      <c r="C4947" s="1" t="n">
        <v>1063031</v>
      </c>
      <c r="D4947" s="1" t="n">
        <v>435851.34375</v>
      </c>
    </row>
    <row r="4948" customFormat="false" ht="12.5" hidden="false" customHeight="false" outlineLevel="0" collapsed="false">
      <c r="A4948" s="1" t="s">
        <v>94</v>
      </c>
      <c r="B4948" s="1" t="n">
        <v>52</v>
      </c>
      <c r="C4948" s="1" t="n">
        <v>1250015.75</v>
      </c>
      <c r="D4948" s="1" t="n">
        <v>560891.3125</v>
      </c>
    </row>
    <row r="4949" customFormat="false" ht="12.5" hidden="false" customHeight="false" outlineLevel="0" collapsed="false">
      <c r="A4949" s="1" t="s">
        <v>96</v>
      </c>
      <c r="B4949" s="1" t="n">
        <v>52</v>
      </c>
      <c r="C4949" s="1" t="n">
        <v>1104287.875</v>
      </c>
      <c r="D4949" s="1" t="n">
        <v>507028.71875</v>
      </c>
    </row>
    <row r="4950" customFormat="false" ht="12.5" hidden="false" customHeight="false" outlineLevel="0" collapsed="false">
      <c r="A4950" s="1" t="s">
        <v>97</v>
      </c>
      <c r="B4950" s="1" t="n">
        <v>52</v>
      </c>
      <c r="C4950" s="1" t="n">
        <v>1180755</v>
      </c>
      <c r="D4950" s="1" t="n">
        <v>530149.0625</v>
      </c>
    </row>
    <row r="4951" customFormat="false" ht="12.5" hidden="false" customHeight="false" outlineLevel="0" collapsed="false">
      <c r="A4951" s="1" t="s">
        <v>156</v>
      </c>
      <c r="B4951" s="1" t="n">
        <v>52</v>
      </c>
      <c r="C4951" s="1"/>
      <c r="D4951" s="1"/>
    </row>
    <row r="4952" customFormat="false" ht="12.5" hidden="false" customHeight="false" outlineLevel="0" collapsed="false">
      <c r="A4952" s="1" t="s">
        <v>157</v>
      </c>
      <c r="B4952" s="1" t="n">
        <v>52</v>
      </c>
      <c r="C4952" s="1"/>
      <c r="D4952" s="1"/>
    </row>
    <row r="4953" customFormat="false" ht="12.5" hidden="false" customHeight="false" outlineLevel="0" collapsed="false">
      <c r="A4953" s="1" t="s">
        <v>158</v>
      </c>
      <c r="B4953" s="1" t="n">
        <v>52</v>
      </c>
      <c r="C4953" s="1"/>
      <c r="D4953" s="1"/>
    </row>
    <row r="4954" customFormat="false" ht="12.5" hidden="false" customHeight="false" outlineLevel="0" collapsed="false">
      <c r="A4954" s="1" t="s">
        <v>98</v>
      </c>
      <c r="B4954" s="1" t="n">
        <v>52</v>
      </c>
      <c r="C4954" s="1" t="n">
        <v>1315339.5</v>
      </c>
      <c r="D4954" s="1" t="n">
        <v>508768.25</v>
      </c>
    </row>
    <row r="4955" customFormat="false" ht="12.5" hidden="false" customHeight="false" outlineLevel="0" collapsed="false">
      <c r="A4955" s="1" t="s">
        <v>99</v>
      </c>
      <c r="B4955" s="1" t="n">
        <v>52</v>
      </c>
      <c r="C4955" s="1" t="n">
        <v>1116256.25</v>
      </c>
      <c r="D4955" s="1" t="n">
        <v>384425.40625</v>
      </c>
    </row>
    <row r="4956" customFormat="false" ht="12.5" hidden="false" customHeight="false" outlineLevel="0" collapsed="false">
      <c r="A4956" s="1" t="s">
        <v>100</v>
      </c>
      <c r="B4956" s="1" t="n">
        <v>52</v>
      </c>
      <c r="C4956" s="1" t="n">
        <v>1599426</v>
      </c>
      <c r="D4956" s="1" t="n">
        <v>576219.3125</v>
      </c>
    </row>
    <row r="4957" customFormat="false" ht="12.5" hidden="false" customHeight="false" outlineLevel="0" collapsed="false">
      <c r="A4957" s="1" t="s">
        <v>101</v>
      </c>
      <c r="B4957" s="1" t="n">
        <v>52</v>
      </c>
      <c r="C4957" s="1" t="n">
        <v>334724</v>
      </c>
      <c r="D4957" s="1" t="n">
        <v>552962.875</v>
      </c>
    </row>
    <row r="4958" customFormat="false" ht="12.5" hidden="false" customHeight="false" outlineLevel="0" collapsed="false">
      <c r="A4958" s="1" t="s">
        <v>102</v>
      </c>
      <c r="B4958" s="1" t="n">
        <v>52</v>
      </c>
      <c r="C4958" s="1" t="n">
        <v>207354.21875</v>
      </c>
      <c r="D4958" s="1" t="n">
        <v>379878.3125</v>
      </c>
    </row>
    <row r="4959" customFormat="false" ht="12.5" hidden="false" customHeight="false" outlineLevel="0" collapsed="false">
      <c r="A4959" s="1" t="s">
        <v>103</v>
      </c>
      <c r="B4959" s="1" t="n">
        <v>52</v>
      </c>
      <c r="C4959" s="1" t="n">
        <v>247843.0625</v>
      </c>
      <c r="D4959" s="1" t="n">
        <v>436891.3125</v>
      </c>
    </row>
    <row r="4960" customFormat="false" ht="12.5" hidden="false" customHeight="false" outlineLevel="0" collapsed="false">
      <c r="A4960" s="1" t="s">
        <v>104</v>
      </c>
      <c r="B4960" s="1" t="n">
        <v>52</v>
      </c>
      <c r="C4960" s="1" t="n">
        <v>422023.5625</v>
      </c>
      <c r="D4960" s="1" t="n">
        <v>658998.5625</v>
      </c>
    </row>
    <row r="4961" customFormat="false" ht="12.5" hidden="false" customHeight="false" outlineLevel="0" collapsed="false">
      <c r="A4961" s="1" t="s">
        <v>105</v>
      </c>
      <c r="B4961" s="1" t="n">
        <v>52</v>
      </c>
      <c r="C4961" s="1" t="n">
        <v>1004855.875</v>
      </c>
      <c r="D4961" s="1" t="n">
        <v>552997.3125</v>
      </c>
    </row>
    <row r="4962" customFormat="false" ht="12.5" hidden="false" customHeight="false" outlineLevel="0" collapsed="false">
      <c r="A4962" s="1" t="s">
        <v>106</v>
      </c>
      <c r="B4962" s="1" t="n">
        <v>52</v>
      </c>
      <c r="C4962" s="1" t="n">
        <v>938280.4375</v>
      </c>
      <c r="D4962" s="1" t="n">
        <v>545083.6875</v>
      </c>
    </row>
    <row r="4963" customFormat="false" ht="12.5" hidden="false" customHeight="false" outlineLevel="0" collapsed="false">
      <c r="A4963" s="1" t="s">
        <v>159</v>
      </c>
      <c r="B4963" s="1" t="n">
        <v>52</v>
      </c>
      <c r="C4963" s="1"/>
      <c r="D4963" s="1"/>
    </row>
    <row r="4964" customFormat="false" ht="12.5" hidden="false" customHeight="false" outlineLevel="0" collapsed="false">
      <c r="A4964" s="1" t="s">
        <v>160</v>
      </c>
      <c r="B4964" s="1" t="n">
        <v>52</v>
      </c>
      <c r="C4964" s="1"/>
      <c r="D4964" s="1"/>
    </row>
    <row r="4965" customFormat="false" ht="12.5" hidden="false" customHeight="false" outlineLevel="0" collapsed="false">
      <c r="A4965" s="1" t="s">
        <v>161</v>
      </c>
      <c r="B4965" s="1" t="n">
        <v>52</v>
      </c>
      <c r="C4965" s="1"/>
      <c r="D4965" s="1"/>
    </row>
    <row r="4966" customFormat="false" ht="12.5" hidden="false" customHeight="false" outlineLevel="0" collapsed="false">
      <c r="A4966" s="1" t="s">
        <v>107</v>
      </c>
      <c r="B4966" s="1" t="n">
        <v>52</v>
      </c>
      <c r="C4966" s="1" t="n">
        <v>1336679.625</v>
      </c>
      <c r="D4966" s="1" t="n">
        <v>543021.4375</v>
      </c>
    </row>
    <row r="4967" customFormat="false" ht="12.5" hidden="false" customHeight="false" outlineLevel="0" collapsed="false">
      <c r="A4967" s="1" t="s">
        <v>108</v>
      </c>
      <c r="B4967" s="1" t="n">
        <v>52</v>
      </c>
      <c r="C4967" s="1" t="n">
        <v>1314921.125</v>
      </c>
      <c r="D4967" s="1" t="n">
        <v>427347.8125</v>
      </c>
    </row>
    <row r="4968" customFormat="false" ht="12.5" hidden="false" customHeight="false" outlineLevel="0" collapsed="false">
      <c r="A4968" s="1" t="s">
        <v>109</v>
      </c>
      <c r="B4968" s="1" t="n">
        <v>52</v>
      </c>
      <c r="C4968" s="1" t="n">
        <v>1717503.125</v>
      </c>
      <c r="D4968" s="1" t="n">
        <v>596182.8125</v>
      </c>
    </row>
    <row r="4969" customFormat="false" ht="12.5" hidden="false" customHeight="false" outlineLevel="0" collapsed="false">
      <c r="A4969" s="1" t="s">
        <v>110</v>
      </c>
      <c r="B4969" s="1" t="n">
        <v>52</v>
      </c>
      <c r="C4969" s="1" t="n">
        <v>367804.03125</v>
      </c>
      <c r="D4969" s="1" t="n">
        <v>646319.1875</v>
      </c>
    </row>
    <row r="4970" customFormat="false" ht="12.5" hidden="false" customHeight="false" outlineLevel="0" collapsed="false">
      <c r="A4970" s="1" t="s">
        <v>111</v>
      </c>
      <c r="B4970" s="1" t="n">
        <v>52</v>
      </c>
      <c r="C4970" s="1" t="n">
        <v>221171.59375</v>
      </c>
      <c r="D4970" s="1" t="n">
        <v>409857.65625</v>
      </c>
    </row>
    <row r="4971" customFormat="false" ht="12.5" hidden="false" customHeight="false" outlineLevel="0" collapsed="false">
      <c r="A4971" s="1" t="s">
        <v>112</v>
      </c>
      <c r="B4971" s="1" t="n">
        <v>52</v>
      </c>
      <c r="C4971" s="1" t="n">
        <v>292155.8125</v>
      </c>
      <c r="D4971" s="1" t="n">
        <v>486250.90625</v>
      </c>
    </row>
    <row r="4972" customFormat="false" ht="12.5" hidden="false" customHeight="false" outlineLevel="0" collapsed="false">
      <c r="A4972" s="1" t="s">
        <v>113</v>
      </c>
      <c r="B4972" s="1" t="n">
        <v>52</v>
      </c>
      <c r="C4972" s="1" t="n">
        <v>1665494.375</v>
      </c>
      <c r="D4972" s="1" t="n">
        <v>686500.0625</v>
      </c>
    </row>
    <row r="4973" customFormat="false" ht="12.5" hidden="false" customHeight="false" outlineLevel="0" collapsed="false">
      <c r="A4973" s="1" t="s">
        <v>114</v>
      </c>
      <c r="B4973" s="1" t="n">
        <v>52</v>
      </c>
      <c r="C4973" s="1" t="n">
        <v>1497712.5</v>
      </c>
      <c r="D4973" s="1" t="n">
        <v>640717.5</v>
      </c>
    </row>
    <row r="4974" customFormat="false" ht="12.5" hidden="false" customHeight="false" outlineLevel="0" collapsed="false">
      <c r="A4974" s="1" t="s">
        <v>115</v>
      </c>
      <c r="B4974" s="1" t="n">
        <v>52</v>
      </c>
      <c r="C4974" s="1" t="n">
        <v>1420738.375</v>
      </c>
      <c r="D4974" s="1" t="n">
        <v>582918.8125</v>
      </c>
    </row>
    <row r="4975" customFormat="false" ht="12.5" hidden="false" customHeight="false" outlineLevel="0" collapsed="false">
      <c r="A4975" s="1" t="s">
        <v>162</v>
      </c>
      <c r="B4975" s="1" t="n">
        <v>52</v>
      </c>
      <c r="C4975" s="1"/>
      <c r="D4975" s="1"/>
    </row>
    <row r="4976" customFormat="false" ht="12.5" hidden="false" customHeight="false" outlineLevel="0" collapsed="false">
      <c r="A4976" s="1" t="s">
        <v>163</v>
      </c>
      <c r="B4976" s="1" t="n">
        <v>52</v>
      </c>
      <c r="C4976" s="1"/>
      <c r="D4976" s="1"/>
    </row>
    <row r="4977" customFormat="false" ht="12.5" hidden="false" customHeight="false" outlineLevel="0" collapsed="false">
      <c r="A4977" s="1" t="s">
        <v>164</v>
      </c>
      <c r="B4977" s="1" t="n">
        <v>52</v>
      </c>
      <c r="C4977" s="1"/>
      <c r="D4977" s="1"/>
    </row>
    <row r="4978" customFormat="false" ht="12.5" hidden="false" customHeight="false" outlineLevel="0" collapsed="false">
      <c r="A4978" s="1" t="s">
        <v>116</v>
      </c>
      <c r="B4978" s="1" t="n">
        <v>52</v>
      </c>
      <c r="C4978" s="1" t="n">
        <v>1618786.5</v>
      </c>
      <c r="D4978" s="1" t="n">
        <v>575739.8125</v>
      </c>
    </row>
    <row r="4979" customFormat="false" ht="12.5" hidden="false" customHeight="false" outlineLevel="0" collapsed="false">
      <c r="A4979" s="1" t="s">
        <v>117</v>
      </c>
      <c r="B4979" s="1" t="n">
        <v>52</v>
      </c>
      <c r="C4979" s="1" t="n">
        <v>1399157.5</v>
      </c>
      <c r="D4979" s="1" t="n">
        <v>504159.3125</v>
      </c>
    </row>
    <row r="4980" customFormat="false" ht="12.5" hidden="false" customHeight="false" outlineLevel="0" collapsed="false">
      <c r="A4980" s="1" t="s">
        <v>118</v>
      </c>
      <c r="B4980" s="1" t="n">
        <v>52</v>
      </c>
      <c r="C4980" s="1" t="n">
        <v>1640114.125</v>
      </c>
      <c r="D4980" s="1" t="n">
        <v>644251.8125</v>
      </c>
    </row>
    <row r="4981" customFormat="false" ht="12.5" hidden="false" customHeight="false" outlineLevel="0" collapsed="false">
      <c r="A4981" s="1" t="s">
        <v>119</v>
      </c>
      <c r="B4981" s="1" t="n">
        <v>52</v>
      </c>
      <c r="C4981" s="1" t="n">
        <v>373862.375</v>
      </c>
      <c r="D4981" s="1" t="n">
        <v>620932.8125</v>
      </c>
    </row>
    <row r="4982" customFormat="false" ht="12.5" hidden="false" customHeight="false" outlineLevel="0" collapsed="false">
      <c r="A4982" s="1" t="s">
        <v>120</v>
      </c>
      <c r="B4982" s="1" t="n">
        <v>52</v>
      </c>
      <c r="C4982" s="1" t="n">
        <v>232742.109375</v>
      </c>
      <c r="D4982" s="1" t="n">
        <v>434347.5</v>
      </c>
    </row>
    <row r="4983" customFormat="false" ht="12.5" hidden="false" customHeight="false" outlineLevel="0" collapsed="false">
      <c r="A4983" s="1" t="s">
        <v>121</v>
      </c>
      <c r="B4983" s="1" t="n">
        <v>52</v>
      </c>
      <c r="C4983" s="1" t="n">
        <v>267761.78125</v>
      </c>
      <c r="D4983" s="1" t="n">
        <v>491441.59375</v>
      </c>
    </row>
    <row r="4984" customFormat="false" ht="12.5" hidden="false" customHeight="false" outlineLevel="0" collapsed="false">
      <c r="A4984" s="1" t="s">
        <v>122</v>
      </c>
      <c r="B4984" s="1" t="n">
        <v>52</v>
      </c>
      <c r="C4984" s="1" t="n">
        <v>1750054.625</v>
      </c>
      <c r="D4984" s="1" t="n">
        <v>696426.375</v>
      </c>
    </row>
    <row r="4985" customFormat="false" ht="12.5" hidden="false" customHeight="false" outlineLevel="0" collapsed="false">
      <c r="A4985" s="1" t="s">
        <v>123</v>
      </c>
      <c r="B4985" s="1" t="n">
        <v>52</v>
      </c>
      <c r="C4985" s="1" t="n">
        <v>1658597.375</v>
      </c>
      <c r="D4985" s="1" t="n">
        <v>685716.9375</v>
      </c>
    </row>
    <row r="4986" customFormat="false" ht="12.5" hidden="false" customHeight="false" outlineLevel="0" collapsed="false">
      <c r="A4986" s="1" t="s">
        <v>124</v>
      </c>
      <c r="B4986" s="1" t="n">
        <v>52</v>
      </c>
      <c r="C4986" s="1" t="n">
        <v>1473490.875</v>
      </c>
      <c r="D4986" s="1" t="n">
        <v>581597.8125</v>
      </c>
    </row>
    <row r="4987" customFormat="false" ht="12.5" hidden="false" customHeight="false" outlineLevel="0" collapsed="false">
      <c r="A4987" s="1" t="s">
        <v>165</v>
      </c>
      <c r="B4987" s="1" t="n">
        <v>52</v>
      </c>
      <c r="C4987" s="1"/>
      <c r="D4987" s="1"/>
    </row>
    <row r="4988" customFormat="false" ht="12.5" hidden="false" customHeight="false" outlineLevel="0" collapsed="false">
      <c r="A4988" s="1" t="s">
        <v>166</v>
      </c>
      <c r="B4988" s="1" t="n">
        <v>52</v>
      </c>
      <c r="C4988" s="1"/>
      <c r="D4988" s="1"/>
    </row>
    <row r="4989" customFormat="false" ht="12.5" hidden="false" customHeight="false" outlineLevel="0" collapsed="false">
      <c r="A4989" s="1" t="s">
        <v>167</v>
      </c>
      <c r="B4989" s="1" t="n">
        <v>52</v>
      </c>
      <c r="C4989" s="1"/>
      <c r="D4989" s="1"/>
    </row>
    <row r="4990" customFormat="false" ht="12.5" hidden="false" customHeight="false" outlineLevel="0" collapsed="false">
      <c r="A4990" s="1" t="s">
        <v>125</v>
      </c>
      <c r="B4990" s="1" t="n">
        <v>52</v>
      </c>
      <c r="C4990" s="1" t="n">
        <v>1469684.875</v>
      </c>
      <c r="D4990" s="1" t="n">
        <v>565502.625</v>
      </c>
    </row>
    <row r="4991" customFormat="false" ht="12.5" hidden="false" customHeight="false" outlineLevel="0" collapsed="false">
      <c r="A4991" s="1" t="s">
        <v>126</v>
      </c>
      <c r="B4991" s="1" t="n">
        <v>52</v>
      </c>
      <c r="C4991" s="1" t="n">
        <v>1212365.375</v>
      </c>
      <c r="D4991" s="1" t="n">
        <v>460707.78125</v>
      </c>
    </row>
    <row r="4992" customFormat="false" ht="12.5" hidden="false" customHeight="false" outlineLevel="0" collapsed="false">
      <c r="A4992" s="1" t="s">
        <v>127</v>
      </c>
      <c r="B4992" s="1" t="n">
        <v>52</v>
      </c>
      <c r="C4992" s="1" t="n">
        <v>1233909.375</v>
      </c>
      <c r="D4992" s="1" t="n">
        <v>625516.625</v>
      </c>
    </row>
    <row r="4993" customFormat="false" ht="12.5" hidden="false" customHeight="false" outlineLevel="0" collapsed="false">
      <c r="A4993" s="1" t="s">
        <v>128</v>
      </c>
      <c r="B4993" s="1" t="n">
        <v>52</v>
      </c>
      <c r="C4993" s="1" t="n">
        <v>1755170.125</v>
      </c>
      <c r="D4993" s="1" t="n">
        <v>668703.5</v>
      </c>
    </row>
    <row r="4994" customFormat="false" ht="12.5" hidden="false" customHeight="false" outlineLevel="0" collapsed="false">
      <c r="A4994" s="1" t="s">
        <v>129</v>
      </c>
      <c r="B4994" s="1" t="n">
        <v>52</v>
      </c>
      <c r="C4994" s="1" t="n">
        <v>1327827.125</v>
      </c>
      <c r="D4994" s="1" t="n">
        <v>461947.84375</v>
      </c>
    </row>
    <row r="4995" customFormat="false" ht="12.5" hidden="false" customHeight="false" outlineLevel="0" collapsed="false">
      <c r="A4995" s="1" t="s">
        <v>130</v>
      </c>
      <c r="B4995" s="1" t="n">
        <v>52</v>
      </c>
      <c r="C4995" s="1" t="n">
        <v>1565876.75</v>
      </c>
      <c r="D4995" s="1" t="n">
        <v>549371.125</v>
      </c>
    </row>
    <row r="4996" customFormat="false" ht="12.5" hidden="false" customHeight="false" outlineLevel="0" collapsed="false">
      <c r="A4996" s="1" t="s">
        <v>131</v>
      </c>
      <c r="B4996" s="1" t="n">
        <v>52</v>
      </c>
      <c r="C4996" s="1" t="n">
        <v>1556521.125</v>
      </c>
      <c r="D4996" s="1" t="n">
        <v>705061.75</v>
      </c>
    </row>
    <row r="4997" customFormat="false" ht="12.5" hidden="false" customHeight="false" outlineLevel="0" collapsed="false">
      <c r="A4997" s="1" t="s">
        <v>132</v>
      </c>
      <c r="B4997" s="1" t="n">
        <v>52</v>
      </c>
      <c r="C4997" s="1" t="n">
        <v>1476036.75</v>
      </c>
      <c r="D4997" s="1" t="n">
        <v>687343.5</v>
      </c>
    </row>
    <row r="4998" customFormat="false" ht="12.5" hidden="false" customHeight="false" outlineLevel="0" collapsed="false">
      <c r="A4998" s="1" t="s">
        <v>133</v>
      </c>
      <c r="B4998" s="1" t="n">
        <v>52</v>
      </c>
      <c r="C4998" s="1" t="n">
        <v>1373466.875</v>
      </c>
      <c r="D4998" s="1" t="n">
        <v>638317.3125</v>
      </c>
    </row>
    <row r="4999" customFormat="false" ht="12.5" hidden="false" customHeight="false" outlineLevel="0" collapsed="false">
      <c r="A4999" s="1" t="s">
        <v>168</v>
      </c>
      <c r="B4999" s="1" t="n">
        <v>52</v>
      </c>
      <c r="C4999" s="1"/>
      <c r="D4999" s="1"/>
    </row>
    <row r="5000" customFormat="false" ht="12.5" hidden="false" customHeight="false" outlineLevel="0" collapsed="false">
      <c r="A5000" s="1" t="s">
        <v>169</v>
      </c>
      <c r="B5000" s="1" t="n">
        <v>52</v>
      </c>
      <c r="C5000" s="1"/>
      <c r="D5000" s="1"/>
    </row>
    <row r="5001" customFormat="false" ht="12.5" hidden="false" customHeight="false" outlineLevel="0" collapsed="false">
      <c r="A5001" s="1" t="s">
        <v>146</v>
      </c>
      <c r="B5001" s="1" t="n">
        <v>53</v>
      </c>
      <c r="C5001" s="1"/>
      <c r="D5001" s="1"/>
    </row>
    <row r="5002" customFormat="false" ht="12.5" hidden="false" customHeight="false" outlineLevel="0" collapsed="false">
      <c r="A5002" s="1" t="s">
        <v>43</v>
      </c>
      <c r="B5002" s="1" t="n">
        <v>53</v>
      </c>
      <c r="C5002" s="1" t="n">
        <v>185071.578125</v>
      </c>
      <c r="D5002" s="1" t="n">
        <v>335204.6875</v>
      </c>
    </row>
    <row r="5003" customFormat="false" ht="12.5" hidden="false" customHeight="false" outlineLevel="0" collapsed="false">
      <c r="A5003" s="1" t="s">
        <v>51</v>
      </c>
      <c r="B5003" s="1" t="n">
        <v>53</v>
      </c>
      <c r="C5003" s="1" t="n">
        <v>142703.140625</v>
      </c>
      <c r="D5003" s="1" t="n">
        <v>277935.9375</v>
      </c>
    </row>
    <row r="5004" customFormat="false" ht="12.5" hidden="false" customHeight="false" outlineLevel="0" collapsed="false">
      <c r="A5004" s="1" t="s">
        <v>52</v>
      </c>
      <c r="B5004" s="1" t="n">
        <v>53</v>
      </c>
      <c r="C5004" s="1" t="n">
        <v>262410.90625</v>
      </c>
      <c r="D5004" s="1" t="n">
        <v>421227.59375</v>
      </c>
    </row>
    <row r="5005" customFormat="false" ht="12.5" hidden="false" customHeight="false" outlineLevel="0" collapsed="false">
      <c r="A5005" s="1" t="s">
        <v>53</v>
      </c>
      <c r="B5005" s="1" t="n">
        <v>53</v>
      </c>
      <c r="C5005" s="1" t="n">
        <v>244505.546875</v>
      </c>
      <c r="D5005" s="1" t="n">
        <v>434989.15625</v>
      </c>
    </row>
    <row r="5006" customFormat="false" ht="12.5" hidden="false" customHeight="false" outlineLevel="0" collapsed="false">
      <c r="A5006" s="1" t="s">
        <v>55</v>
      </c>
      <c r="B5006" s="1" t="n">
        <v>53</v>
      </c>
      <c r="C5006" s="1" t="n">
        <v>634520.3125</v>
      </c>
      <c r="D5006" s="1" t="n">
        <v>319508.875</v>
      </c>
    </row>
    <row r="5007" customFormat="false" ht="12.5" hidden="false" customHeight="false" outlineLevel="0" collapsed="false">
      <c r="A5007" s="1" t="s">
        <v>56</v>
      </c>
      <c r="B5007" s="1" t="n">
        <v>53</v>
      </c>
      <c r="C5007" s="1" t="n">
        <v>810571.5</v>
      </c>
      <c r="D5007" s="1" t="n">
        <v>353220</v>
      </c>
    </row>
    <row r="5008" customFormat="false" ht="12.5" hidden="false" customHeight="false" outlineLevel="0" collapsed="false">
      <c r="A5008" s="1" t="s">
        <v>57</v>
      </c>
      <c r="B5008" s="1" t="n">
        <v>53</v>
      </c>
      <c r="C5008" s="1" t="n">
        <v>1475956.5</v>
      </c>
      <c r="D5008" s="1" t="n">
        <v>522701.09375</v>
      </c>
    </row>
    <row r="5009" customFormat="false" ht="12.5" hidden="false" customHeight="false" outlineLevel="0" collapsed="false">
      <c r="A5009" s="1" t="s">
        <v>60</v>
      </c>
      <c r="B5009" s="1" t="n">
        <v>53</v>
      </c>
      <c r="C5009" s="1" t="n">
        <v>1487056.875</v>
      </c>
      <c r="D5009" s="1" t="n">
        <v>506014</v>
      </c>
    </row>
    <row r="5010" customFormat="false" ht="12.5" hidden="false" customHeight="false" outlineLevel="0" collapsed="false">
      <c r="A5010" s="1" t="s">
        <v>61</v>
      </c>
      <c r="B5010" s="1" t="n">
        <v>53</v>
      </c>
      <c r="C5010" s="1" t="n">
        <v>1254671.75</v>
      </c>
      <c r="D5010" s="1" t="n">
        <v>431373</v>
      </c>
    </row>
    <row r="5011" customFormat="false" ht="12.5" hidden="false" customHeight="false" outlineLevel="0" collapsed="false">
      <c r="A5011" s="1" t="s">
        <v>147</v>
      </c>
      <c r="B5011" s="1" t="n">
        <v>53</v>
      </c>
      <c r="C5011" s="1"/>
      <c r="D5011" s="1"/>
    </row>
    <row r="5012" customFormat="false" ht="12.5" hidden="false" customHeight="false" outlineLevel="0" collapsed="false">
      <c r="A5012" s="1" t="s">
        <v>148</v>
      </c>
      <c r="B5012" s="1" t="n">
        <v>53</v>
      </c>
      <c r="C5012" s="1"/>
      <c r="D5012" s="1"/>
    </row>
    <row r="5013" customFormat="false" ht="12.5" hidden="false" customHeight="false" outlineLevel="0" collapsed="false">
      <c r="A5013" s="1" t="s">
        <v>149</v>
      </c>
      <c r="B5013" s="1" t="n">
        <v>53</v>
      </c>
      <c r="C5013" s="1"/>
      <c r="D5013" s="1"/>
    </row>
    <row r="5014" customFormat="false" ht="12.5" hidden="false" customHeight="false" outlineLevel="0" collapsed="false">
      <c r="A5014" s="1" t="s">
        <v>62</v>
      </c>
      <c r="B5014" s="1" t="n">
        <v>53</v>
      </c>
      <c r="C5014" s="1" t="n">
        <v>232702.203125</v>
      </c>
      <c r="D5014" s="1" t="n">
        <v>410948.15625</v>
      </c>
    </row>
    <row r="5015" customFormat="false" ht="12.5" hidden="false" customHeight="false" outlineLevel="0" collapsed="false">
      <c r="A5015" s="1" t="s">
        <v>64</v>
      </c>
      <c r="B5015" s="1" t="n">
        <v>53</v>
      </c>
      <c r="C5015" s="1" t="n">
        <v>148654.09375</v>
      </c>
      <c r="D5015" s="1" t="n">
        <v>300052.71875</v>
      </c>
    </row>
    <row r="5016" customFormat="false" ht="12.5" hidden="false" customHeight="false" outlineLevel="0" collapsed="false">
      <c r="A5016" s="1" t="s">
        <v>65</v>
      </c>
      <c r="B5016" s="1" t="n">
        <v>53</v>
      </c>
      <c r="C5016" s="1" t="n">
        <v>281581.75</v>
      </c>
      <c r="D5016" s="1" t="n">
        <v>449894.09375</v>
      </c>
    </row>
    <row r="5017" customFormat="false" ht="12.5" hidden="false" customHeight="false" outlineLevel="0" collapsed="false">
      <c r="A5017" s="1" t="s">
        <v>66</v>
      </c>
      <c r="B5017" s="1" t="n">
        <v>53</v>
      </c>
      <c r="C5017" s="1" t="n">
        <v>842338</v>
      </c>
      <c r="D5017" s="1" t="n">
        <v>603436.8125</v>
      </c>
    </row>
    <row r="5018" customFormat="false" ht="12.5" hidden="false" customHeight="false" outlineLevel="0" collapsed="false">
      <c r="A5018" s="1" t="s">
        <v>68</v>
      </c>
      <c r="B5018" s="1" t="n">
        <v>53</v>
      </c>
      <c r="C5018" s="1" t="n">
        <v>533839.4375</v>
      </c>
      <c r="D5018" s="1" t="n">
        <v>436574.375</v>
      </c>
    </row>
    <row r="5019" customFormat="false" ht="12.5" hidden="false" customHeight="false" outlineLevel="0" collapsed="false">
      <c r="A5019" s="1" t="s">
        <v>69</v>
      </c>
      <c r="B5019" s="1" t="n">
        <v>53</v>
      </c>
      <c r="C5019" s="1" t="n">
        <v>562285.6875</v>
      </c>
      <c r="D5019" s="1" t="n">
        <v>495831.15625</v>
      </c>
    </row>
    <row r="5020" customFormat="false" ht="12.5" hidden="false" customHeight="false" outlineLevel="0" collapsed="false">
      <c r="A5020" s="1" t="s">
        <v>70</v>
      </c>
      <c r="B5020" s="1" t="n">
        <v>53</v>
      </c>
      <c r="C5020" s="1" t="n">
        <v>1351311.25</v>
      </c>
      <c r="D5020" s="1" t="n">
        <v>523914</v>
      </c>
    </row>
    <row r="5021" customFormat="false" ht="12.5" hidden="false" customHeight="false" outlineLevel="0" collapsed="false">
      <c r="A5021" s="1" t="s">
        <v>72</v>
      </c>
      <c r="B5021" s="1" t="n">
        <v>53</v>
      </c>
      <c r="C5021" s="1" t="n">
        <v>1278039.625</v>
      </c>
      <c r="D5021" s="1" t="n">
        <v>464797.28125</v>
      </c>
    </row>
    <row r="5022" customFormat="false" ht="12.5" hidden="false" customHeight="false" outlineLevel="0" collapsed="false">
      <c r="A5022" s="1" t="s">
        <v>73</v>
      </c>
      <c r="B5022" s="1" t="n">
        <v>53</v>
      </c>
      <c r="C5022" s="1" t="n">
        <v>1180716.25</v>
      </c>
      <c r="D5022" s="1" t="n">
        <v>448867.59375</v>
      </c>
    </row>
    <row r="5023" customFormat="false" ht="12.5" hidden="false" customHeight="false" outlineLevel="0" collapsed="false">
      <c r="A5023" s="1" t="s">
        <v>150</v>
      </c>
      <c r="B5023" s="1" t="n">
        <v>53</v>
      </c>
      <c r="C5023" s="1"/>
      <c r="D5023" s="1"/>
    </row>
    <row r="5024" customFormat="false" ht="12.5" hidden="false" customHeight="false" outlineLevel="0" collapsed="false">
      <c r="A5024" s="1" t="s">
        <v>151</v>
      </c>
      <c r="B5024" s="1" t="n">
        <v>53</v>
      </c>
      <c r="C5024" s="1"/>
      <c r="D5024" s="1"/>
    </row>
    <row r="5025" customFormat="false" ht="12.5" hidden="false" customHeight="false" outlineLevel="0" collapsed="false">
      <c r="A5025" s="1" t="s">
        <v>152</v>
      </c>
      <c r="B5025" s="1" t="n">
        <v>53</v>
      </c>
      <c r="C5025" s="1"/>
      <c r="D5025" s="1"/>
    </row>
    <row r="5026" customFormat="false" ht="12.5" hidden="false" customHeight="false" outlineLevel="0" collapsed="false">
      <c r="A5026" s="1" t="s">
        <v>74</v>
      </c>
      <c r="B5026" s="1" t="n">
        <v>53</v>
      </c>
      <c r="C5026" s="1" t="n">
        <v>255814.28125</v>
      </c>
      <c r="D5026" s="1" t="n">
        <v>447825.3125</v>
      </c>
    </row>
    <row r="5027" customFormat="false" ht="12.5" hidden="false" customHeight="false" outlineLevel="0" collapsed="false">
      <c r="A5027" s="1" t="s">
        <v>76</v>
      </c>
      <c r="B5027" s="1" t="n">
        <v>53</v>
      </c>
      <c r="C5027" s="1" t="n">
        <v>161225.71875</v>
      </c>
      <c r="D5027" s="1" t="n">
        <v>315541.6875</v>
      </c>
    </row>
    <row r="5028" customFormat="false" ht="12.5" hidden="false" customHeight="false" outlineLevel="0" collapsed="false">
      <c r="A5028" s="1" t="s">
        <v>77</v>
      </c>
      <c r="B5028" s="1" t="n">
        <v>53</v>
      </c>
      <c r="C5028" s="1" t="n">
        <v>272264.875</v>
      </c>
      <c r="D5028" s="1" t="n">
        <v>442809.4375</v>
      </c>
    </row>
    <row r="5029" customFormat="false" ht="12.5" hidden="false" customHeight="false" outlineLevel="0" collapsed="false">
      <c r="A5029" s="1" t="s">
        <v>78</v>
      </c>
      <c r="B5029" s="1" t="n">
        <v>53</v>
      </c>
      <c r="C5029" s="1" t="n">
        <v>1062477.25</v>
      </c>
      <c r="D5029" s="1" t="n">
        <v>485391.09375</v>
      </c>
    </row>
    <row r="5030" customFormat="false" ht="12.5" hidden="false" customHeight="false" outlineLevel="0" collapsed="false">
      <c r="A5030" s="1" t="s">
        <v>80</v>
      </c>
      <c r="B5030" s="1" t="n">
        <v>53</v>
      </c>
      <c r="C5030" s="1" t="n">
        <v>873990.1875</v>
      </c>
      <c r="D5030" s="1" t="n">
        <v>331785.21875</v>
      </c>
    </row>
    <row r="5031" customFormat="false" ht="12.5" hidden="false" customHeight="false" outlineLevel="0" collapsed="false">
      <c r="A5031" s="1" t="s">
        <v>81</v>
      </c>
      <c r="B5031" s="1" t="n">
        <v>53</v>
      </c>
      <c r="C5031" s="1" t="n">
        <v>1069762.5</v>
      </c>
      <c r="D5031" s="1" t="n">
        <v>396767.5625</v>
      </c>
    </row>
    <row r="5032" customFormat="false" ht="12.5" hidden="false" customHeight="false" outlineLevel="0" collapsed="false">
      <c r="A5032" s="1" t="s">
        <v>82</v>
      </c>
      <c r="B5032" s="1" t="n">
        <v>53</v>
      </c>
      <c r="C5032" s="1" t="n">
        <v>1197679.75</v>
      </c>
      <c r="D5032" s="1" t="n">
        <v>515397.9375</v>
      </c>
    </row>
    <row r="5033" customFormat="false" ht="12.5" hidden="false" customHeight="false" outlineLevel="0" collapsed="false">
      <c r="A5033" s="1" t="s">
        <v>84</v>
      </c>
      <c r="B5033" s="1" t="n">
        <v>53</v>
      </c>
      <c r="C5033" s="1" t="n">
        <v>1258560.125</v>
      </c>
      <c r="D5033" s="1" t="n">
        <v>459196.6875</v>
      </c>
    </row>
    <row r="5034" customFormat="false" ht="12.5" hidden="false" customHeight="false" outlineLevel="0" collapsed="false">
      <c r="A5034" s="1" t="s">
        <v>85</v>
      </c>
      <c r="B5034" s="1" t="n">
        <v>53</v>
      </c>
      <c r="C5034" s="1" t="n">
        <v>1238501.25</v>
      </c>
      <c r="D5034" s="1" t="n">
        <v>460096.9375</v>
      </c>
    </row>
    <row r="5035" customFormat="false" ht="12.5" hidden="false" customHeight="false" outlineLevel="0" collapsed="false">
      <c r="A5035" s="1" t="s">
        <v>153</v>
      </c>
      <c r="B5035" s="1" t="n">
        <v>53</v>
      </c>
      <c r="C5035" s="1"/>
      <c r="D5035" s="1"/>
    </row>
    <row r="5036" customFormat="false" ht="12.5" hidden="false" customHeight="false" outlineLevel="0" collapsed="false">
      <c r="A5036" s="1" t="s">
        <v>154</v>
      </c>
      <c r="B5036" s="1" t="n">
        <v>53</v>
      </c>
      <c r="C5036" s="1"/>
      <c r="D5036" s="1"/>
    </row>
    <row r="5037" customFormat="false" ht="12.5" hidden="false" customHeight="false" outlineLevel="0" collapsed="false">
      <c r="A5037" s="1" t="s">
        <v>155</v>
      </c>
      <c r="B5037" s="1" t="n">
        <v>53</v>
      </c>
      <c r="C5037" s="1"/>
      <c r="D5037" s="1"/>
    </row>
    <row r="5038" customFormat="false" ht="12.5" hidden="false" customHeight="false" outlineLevel="0" collapsed="false">
      <c r="A5038" s="1" t="s">
        <v>86</v>
      </c>
      <c r="B5038" s="1" t="n">
        <v>53</v>
      </c>
      <c r="C5038" s="1" t="n">
        <v>1412740.25</v>
      </c>
      <c r="D5038" s="1" t="n">
        <v>488216.9375</v>
      </c>
    </row>
    <row r="5039" customFormat="false" ht="12.5" hidden="false" customHeight="false" outlineLevel="0" collapsed="false">
      <c r="A5039" s="1" t="s">
        <v>88</v>
      </c>
      <c r="B5039" s="1" t="n">
        <v>53</v>
      </c>
      <c r="C5039" s="1" t="n">
        <v>1030469.4375</v>
      </c>
      <c r="D5039" s="1" t="n">
        <v>356822.65625</v>
      </c>
    </row>
    <row r="5040" customFormat="false" ht="12.5" hidden="false" customHeight="false" outlineLevel="0" collapsed="false">
      <c r="A5040" s="1" t="s">
        <v>89</v>
      </c>
      <c r="B5040" s="1" t="n">
        <v>53</v>
      </c>
      <c r="C5040" s="1" t="n">
        <v>1313509.375</v>
      </c>
      <c r="D5040" s="1" t="n">
        <v>478081.125</v>
      </c>
    </row>
    <row r="5041" customFormat="false" ht="12.5" hidden="false" customHeight="false" outlineLevel="0" collapsed="false">
      <c r="A5041" s="1" t="s">
        <v>90</v>
      </c>
      <c r="B5041" s="1" t="n">
        <v>53</v>
      </c>
      <c r="C5041" s="1" t="n">
        <v>1037323.4375</v>
      </c>
      <c r="D5041" s="1" t="n">
        <v>529819.5</v>
      </c>
    </row>
    <row r="5042" customFormat="false" ht="12.5" hidden="false" customHeight="false" outlineLevel="0" collapsed="false">
      <c r="A5042" s="1" t="s">
        <v>92</v>
      </c>
      <c r="B5042" s="1" t="n">
        <v>53</v>
      </c>
      <c r="C5042" s="1" t="n">
        <v>184342.546875</v>
      </c>
      <c r="D5042" s="1" t="n">
        <v>370906.375</v>
      </c>
    </row>
    <row r="5043" customFormat="false" ht="12.5" hidden="false" customHeight="false" outlineLevel="0" collapsed="false">
      <c r="A5043" s="1" t="s">
        <v>93</v>
      </c>
      <c r="B5043" s="1" t="n">
        <v>53</v>
      </c>
      <c r="C5043" s="1" t="n">
        <v>1055769.125</v>
      </c>
      <c r="D5043" s="1" t="n">
        <v>435540.1875</v>
      </c>
    </row>
    <row r="5044" customFormat="false" ht="12.5" hidden="false" customHeight="false" outlineLevel="0" collapsed="false">
      <c r="A5044" s="1" t="s">
        <v>94</v>
      </c>
      <c r="B5044" s="1" t="n">
        <v>53</v>
      </c>
      <c r="C5044" s="1" t="n">
        <v>1238445.375</v>
      </c>
      <c r="D5044" s="1" t="n">
        <v>561457.8125</v>
      </c>
    </row>
    <row r="5045" customFormat="false" ht="12.5" hidden="false" customHeight="false" outlineLevel="0" collapsed="false">
      <c r="A5045" s="1" t="s">
        <v>96</v>
      </c>
      <c r="B5045" s="1" t="n">
        <v>53</v>
      </c>
      <c r="C5045" s="1" t="n">
        <v>1090621.625</v>
      </c>
      <c r="D5045" s="1" t="n">
        <v>507239.65625</v>
      </c>
    </row>
    <row r="5046" customFormat="false" ht="12.5" hidden="false" customHeight="false" outlineLevel="0" collapsed="false">
      <c r="A5046" s="1" t="s">
        <v>97</v>
      </c>
      <c r="B5046" s="1" t="n">
        <v>53</v>
      </c>
      <c r="C5046" s="1" t="n">
        <v>1167968.25</v>
      </c>
      <c r="D5046" s="1" t="n">
        <v>530973.9375</v>
      </c>
    </row>
    <row r="5047" customFormat="false" ht="12.5" hidden="false" customHeight="false" outlineLevel="0" collapsed="false">
      <c r="A5047" s="1" t="s">
        <v>156</v>
      </c>
      <c r="B5047" s="1" t="n">
        <v>53</v>
      </c>
      <c r="C5047" s="1"/>
      <c r="D5047" s="1"/>
    </row>
    <row r="5048" customFormat="false" ht="12.5" hidden="false" customHeight="false" outlineLevel="0" collapsed="false">
      <c r="A5048" s="1" t="s">
        <v>157</v>
      </c>
      <c r="B5048" s="1" t="n">
        <v>53</v>
      </c>
      <c r="C5048" s="1"/>
      <c r="D5048" s="1"/>
    </row>
    <row r="5049" customFormat="false" ht="12.5" hidden="false" customHeight="false" outlineLevel="0" collapsed="false">
      <c r="A5049" s="1" t="s">
        <v>158</v>
      </c>
      <c r="B5049" s="1" t="n">
        <v>53</v>
      </c>
      <c r="C5049" s="1"/>
      <c r="D5049" s="1"/>
    </row>
    <row r="5050" customFormat="false" ht="12.5" hidden="false" customHeight="false" outlineLevel="0" collapsed="false">
      <c r="A5050" s="1" t="s">
        <v>98</v>
      </c>
      <c r="B5050" s="1" t="n">
        <v>53</v>
      </c>
      <c r="C5050" s="1" t="n">
        <v>1306417.125</v>
      </c>
      <c r="D5050" s="1" t="n">
        <v>508364.375</v>
      </c>
    </row>
    <row r="5051" customFormat="false" ht="12.5" hidden="false" customHeight="false" outlineLevel="0" collapsed="false">
      <c r="A5051" s="1" t="s">
        <v>99</v>
      </c>
      <c r="B5051" s="1" t="n">
        <v>53</v>
      </c>
      <c r="C5051" s="1" t="n">
        <v>1107358.625</v>
      </c>
      <c r="D5051" s="1" t="n">
        <v>384326.25</v>
      </c>
    </row>
    <row r="5052" customFormat="false" ht="12.5" hidden="false" customHeight="false" outlineLevel="0" collapsed="false">
      <c r="A5052" s="1" t="s">
        <v>100</v>
      </c>
      <c r="B5052" s="1" t="n">
        <v>53</v>
      </c>
      <c r="C5052" s="1" t="n">
        <v>1587835.625</v>
      </c>
      <c r="D5052" s="1" t="n">
        <v>577026.875</v>
      </c>
    </row>
    <row r="5053" customFormat="false" ht="12.5" hidden="false" customHeight="false" outlineLevel="0" collapsed="false">
      <c r="A5053" s="1" t="s">
        <v>101</v>
      </c>
      <c r="B5053" s="1" t="n">
        <v>53</v>
      </c>
      <c r="C5053" s="1" t="n">
        <v>331494.5</v>
      </c>
      <c r="D5053" s="1" t="n">
        <v>553209.5</v>
      </c>
    </row>
    <row r="5054" customFormat="false" ht="12.5" hidden="false" customHeight="false" outlineLevel="0" collapsed="false">
      <c r="A5054" s="1" t="s">
        <v>102</v>
      </c>
      <c r="B5054" s="1" t="n">
        <v>53</v>
      </c>
      <c r="C5054" s="1" t="n">
        <v>205830.484375</v>
      </c>
      <c r="D5054" s="1" t="n">
        <v>379929.375</v>
      </c>
    </row>
    <row r="5055" customFormat="false" ht="12.5" hidden="false" customHeight="false" outlineLevel="0" collapsed="false">
      <c r="A5055" s="1" t="s">
        <v>103</v>
      </c>
      <c r="B5055" s="1" t="n">
        <v>53</v>
      </c>
      <c r="C5055" s="1" t="n">
        <v>246810.546875</v>
      </c>
      <c r="D5055" s="1" t="n">
        <v>437151.75</v>
      </c>
    </row>
    <row r="5056" customFormat="false" ht="12.5" hidden="false" customHeight="false" outlineLevel="0" collapsed="false">
      <c r="A5056" s="1" t="s">
        <v>104</v>
      </c>
      <c r="B5056" s="1" t="n">
        <v>53</v>
      </c>
      <c r="C5056" s="1" t="n">
        <v>418624.25</v>
      </c>
      <c r="D5056" s="1" t="n">
        <v>658811.5</v>
      </c>
    </row>
    <row r="5057" customFormat="false" ht="12.5" hidden="false" customHeight="false" outlineLevel="0" collapsed="false">
      <c r="A5057" s="1" t="s">
        <v>105</v>
      </c>
      <c r="B5057" s="1" t="n">
        <v>53</v>
      </c>
      <c r="C5057" s="1" t="n">
        <v>991563.4375</v>
      </c>
      <c r="D5057" s="1" t="n">
        <v>552968.125</v>
      </c>
    </row>
    <row r="5058" customFormat="false" ht="12.5" hidden="false" customHeight="false" outlineLevel="0" collapsed="false">
      <c r="A5058" s="1" t="s">
        <v>106</v>
      </c>
      <c r="B5058" s="1" t="n">
        <v>53</v>
      </c>
      <c r="C5058" s="1" t="n">
        <v>927645.5625</v>
      </c>
      <c r="D5058" s="1" t="n">
        <v>544415.0625</v>
      </c>
    </row>
    <row r="5059" customFormat="false" ht="12.5" hidden="false" customHeight="false" outlineLevel="0" collapsed="false">
      <c r="A5059" s="1" t="s">
        <v>159</v>
      </c>
      <c r="B5059" s="1" t="n">
        <v>53</v>
      </c>
      <c r="C5059" s="1"/>
      <c r="D5059" s="1"/>
    </row>
    <row r="5060" customFormat="false" ht="12.5" hidden="false" customHeight="false" outlineLevel="0" collapsed="false">
      <c r="A5060" s="1" t="s">
        <v>160</v>
      </c>
      <c r="B5060" s="1" t="n">
        <v>53</v>
      </c>
      <c r="C5060" s="1"/>
      <c r="D5060" s="1"/>
    </row>
    <row r="5061" customFormat="false" ht="12.5" hidden="false" customHeight="false" outlineLevel="0" collapsed="false">
      <c r="A5061" s="1" t="s">
        <v>161</v>
      </c>
      <c r="B5061" s="1" t="n">
        <v>53</v>
      </c>
      <c r="C5061" s="1"/>
      <c r="D5061" s="1"/>
    </row>
    <row r="5062" customFormat="false" ht="12.5" hidden="false" customHeight="false" outlineLevel="0" collapsed="false">
      <c r="A5062" s="1" t="s">
        <v>107</v>
      </c>
      <c r="B5062" s="1" t="n">
        <v>53</v>
      </c>
      <c r="C5062" s="1" t="n">
        <v>1324943.625</v>
      </c>
      <c r="D5062" s="1" t="n">
        <v>543051.9375</v>
      </c>
    </row>
    <row r="5063" customFormat="false" ht="12.5" hidden="false" customHeight="false" outlineLevel="0" collapsed="false">
      <c r="A5063" s="1" t="s">
        <v>108</v>
      </c>
      <c r="B5063" s="1" t="n">
        <v>53</v>
      </c>
      <c r="C5063" s="1" t="n">
        <v>1307480.625</v>
      </c>
      <c r="D5063" s="1" t="n">
        <v>426904.625</v>
      </c>
    </row>
    <row r="5064" customFormat="false" ht="12.5" hidden="false" customHeight="false" outlineLevel="0" collapsed="false">
      <c r="A5064" s="1" t="s">
        <v>109</v>
      </c>
      <c r="B5064" s="1" t="n">
        <v>53</v>
      </c>
      <c r="C5064" s="1" t="n">
        <v>1703492.75</v>
      </c>
      <c r="D5064" s="1" t="n">
        <v>595792.375</v>
      </c>
    </row>
    <row r="5065" customFormat="false" ht="12.5" hidden="false" customHeight="false" outlineLevel="0" collapsed="false">
      <c r="A5065" s="1" t="s">
        <v>110</v>
      </c>
      <c r="B5065" s="1" t="n">
        <v>53</v>
      </c>
      <c r="C5065" s="1" t="n">
        <v>365822.59375</v>
      </c>
      <c r="D5065" s="1" t="n">
        <v>646222.125</v>
      </c>
    </row>
    <row r="5066" customFormat="false" ht="12.5" hidden="false" customHeight="false" outlineLevel="0" collapsed="false">
      <c r="A5066" s="1" t="s">
        <v>111</v>
      </c>
      <c r="B5066" s="1" t="n">
        <v>53</v>
      </c>
      <c r="C5066" s="1" t="n">
        <v>218428.21875</v>
      </c>
      <c r="D5066" s="1" t="n">
        <v>409911.1875</v>
      </c>
    </row>
    <row r="5067" customFormat="false" ht="12.5" hidden="false" customHeight="false" outlineLevel="0" collapsed="false">
      <c r="A5067" s="1" t="s">
        <v>112</v>
      </c>
      <c r="B5067" s="1" t="n">
        <v>53</v>
      </c>
      <c r="C5067" s="1" t="n">
        <v>289139.5</v>
      </c>
      <c r="D5067" s="1" t="n">
        <v>486373.21875</v>
      </c>
    </row>
    <row r="5068" customFormat="false" ht="12.5" hidden="false" customHeight="false" outlineLevel="0" collapsed="false">
      <c r="A5068" s="1" t="s">
        <v>113</v>
      </c>
      <c r="B5068" s="1" t="n">
        <v>53</v>
      </c>
      <c r="C5068" s="1" t="n">
        <v>1649376.125</v>
      </c>
      <c r="D5068" s="1" t="n">
        <v>686699.875</v>
      </c>
    </row>
    <row r="5069" customFormat="false" ht="12.5" hidden="false" customHeight="false" outlineLevel="0" collapsed="false">
      <c r="A5069" s="1" t="s">
        <v>114</v>
      </c>
      <c r="B5069" s="1" t="n">
        <v>53</v>
      </c>
      <c r="C5069" s="1" t="n">
        <v>1482140.625</v>
      </c>
      <c r="D5069" s="1" t="n">
        <v>639615.0625</v>
      </c>
    </row>
    <row r="5070" customFormat="false" ht="12.5" hidden="false" customHeight="false" outlineLevel="0" collapsed="false">
      <c r="A5070" s="1" t="s">
        <v>115</v>
      </c>
      <c r="B5070" s="1" t="n">
        <v>53</v>
      </c>
      <c r="C5070" s="1" t="n">
        <v>1406022.625</v>
      </c>
      <c r="D5070" s="1" t="n">
        <v>582529.375</v>
      </c>
    </row>
    <row r="5071" customFormat="false" ht="12.5" hidden="false" customHeight="false" outlineLevel="0" collapsed="false">
      <c r="A5071" s="1" t="s">
        <v>162</v>
      </c>
      <c r="B5071" s="1" t="n">
        <v>53</v>
      </c>
      <c r="C5071" s="1"/>
      <c r="D5071" s="1"/>
    </row>
    <row r="5072" customFormat="false" ht="12.5" hidden="false" customHeight="false" outlineLevel="0" collapsed="false">
      <c r="A5072" s="1" t="s">
        <v>163</v>
      </c>
      <c r="B5072" s="1" t="n">
        <v>53</v>
      </c>
      <c r="C5072" s="1"/>
      <c r="D5072" s="1"/>
    </row>
    <row r="5073" customFormat="false" ht="12.5" hidden="false" customHeight="false" outlineLevel="0" collapsed="false">
      <c r="A5073" s="1" t="s">
        <v>164</v>
      </c>
      <c r="B5073" s="1" t="n">
        <v>53</v>
      </c>
      <c r="C5073" s="1"/>
      <c r="D5073" s="1"/>
    </row>
    <row r="5074" customFormat="false" ht="12.5" hidden="false" customHeight="false" outlineLevel="0" collapsed="false">
      <c r="A5074" s="1" t="s">
        <v>116</v>
      </c>
      <c r="B5074" s="1" t="n">
        <v>53</v>
      </c>
      <c r="C5074" s="1" t="n">
        <v>1603052.375</v>
      </c>
      <c r="D5074" s="1" t="n">
        <v>576322.3125</v>
      </c>
    </row>
    <row r="5075" customFormat="false" ht="12.5" hidden="false" customHeight="false" outlineLevel="0" collapsed="false">
      <c r="A5075" s="1" t="s">
        <v>117</v>
      </c>
      <c r="B5075" s="1" t="n">
        <v>53</v>
      </c>
      <c r="C5075" s="1" t="n">
        <v>1386961.25</v>
      </c>
      <c r="D5075" s="1" t="n">
        <v>503893.34375</v>
      </c>
    </row>
    <row r="5076" customFormat="false" ht="12.5" hidden="false" customHeight="false" outlineLevel="0" collapsed="false">
      <c r="A5076" s="1" t="s">
        <v>118</v>
      </c>
      <c r="B5076" s="1" t="n">
        <v>53</v>
      </c>
      <c r="C5076" s="1" t="n">
        <v>1624774.75</v>
      </c>
      <c r="D5076" s="1" t="n">
        <v>644201.6875</v>
      </c>
    </row>
    <row r="5077" customFormat="false" ht="12.5" hidden="false" customHeight="false" outlineLevel="0" collapsed="false">
      <c r="A5077" s="1" t="s">
        <v>119</v>
      </c>
      <c r="B5077" s="1" t="n">
        <v>53</v>
      </c>
      <c r="C5077" s="1" t="n">
        <v>370515.5625</v>
      </c>
      <c r="D5077" s="1" t="n">
        <v>620760.5</v>
      </c>
    </row>
    <row r="5078" customFormat="false" ht="12.5" hidden="false" customHeight="false" outlineLevel="0" collapsed="false">
      <c r="A5078" s="1" t="s">
        <v>120</v>
      </c>
      <c r="B5078" s="1" t="n">
        <v>53</v>
      </c>
      <c r="C5078" s="1" t="n">
        <v>229513.8125</v>
      </c>
      <c r="D5078" s="1" t="n">
        <v>434080.84375</v>
      </c>
    </row>
    <row r="5079" customFormat="false" ht="12.5" hidden="false" customHeight="false" outlineLevel="0" collapsed="false">
      <c r="A5079" s="1" t="s">
        <v>121</v>
      </c>
      <c r="B5079" s="1" t="n">
        <v>53</v>
      </c>
      <c r="C5079" s="1" t="n">
        <v>265375</v>
      </c>
      <c r="D5079" s="1" t="n">
        <v>490785.34375</v>
      </c>
    </row>
    <row r="5080" customFormat="false" ht="12.5" hidden="false" customHeight="false" outlineLevel="0" collapsed="false">
      <c r="A5080" s="1" t="s">
        <v>122</v>
      </c>
      <c r="B5080" s="1" t="n">
        <v>53</v>
      </c>
      <c r="C5080" s="1" t="n">
        <v>1731761.375</v>
      </c>
      <c r="D5080" s="1" t="n">
        <v>696590.5625</v>
      </c>
    </row>
    <row r="5081" customFormat="false" ht="12.5" hidden="false" customHeight="false" outlineLevel="0" collapsed="false">
      <c r="A5081" s="1" t="s">
        <v>123</v>
      </c>
      <c r="B5081" s="1" t="n">
        <v>53</v>
      </c>
      <c r="C5081" s="1" t="n">
        <v>1641724.375</v>
      </c>
      <c r="D5081" s="1" t="n">
        <v>686157.125</v>
      </c>
    </row>
    <row r="5082" customFormat="false" ht="12.5" hidden="false" customHeight="false" outlineLevel="0" collapsed="false">
      <c r="A5082" s="1" t="s">
        <v>124</v>
      </c>
      <c r="B5082" s="1" t="n">
        <v>53</v>
      </c>
      <c r="C5082" s="1" t="n">
        <v>1457318.875</v>
      </c>
      <c r="D5082" s="1" t="n">
        <v>582238.1875</v>
      </c>
    </row>
    <row r="5083" customFormat="false" ht="12.5" hidden="false" customHeight="false" outlineLevel="0" collapsed="false">
      <c r="A5083" s="1" t="s">
        <v>165</v>
      </c>
      <c r="B5083" s="1" t="n">
        <v>53</v>
      </c>
      <c r="C5083" s="1"/>
      <c r="D5083" s="1"/>
    </row>
    <row r="5084" customFormat="false" ht="12.5" hidden="false" customHeight="false" outlineLevel="0" collapsed="false">
      <c r="A5084" s="1" t="s">
        <v>166</v>
      </c>
      <c r="B5084" s="1" t="n">
        <v>53</v>
      </c>
      <c r="C5084" s="1"/>
      <c r="D5084" s="1"/>
    </row>
    <row r="5085" customFormat="false" ht="12.5" hidden="false" customHeight="false" outlineLevel="0" collapsed="false">
      <c r="A5085" s="1" t="s">
        <v>167</v>
      </c>
      <c r="B5085" s="1" t="n">
        <v>53</v>
      </c>
      <c r="C5085" s="1"/>
      <c r="D5085" s="1"/>
    </row>
    <row r="5086" customFormat="false" ht="12.5" hidden="false" customHeight="false" outlineLevel="0" collapsed="false">
      <c r="A5086" s="1" t="s">
        <v>125</v>
      </c>
      <c r="B5086" s="1" t="n">
        <v>53</v>
      </c>
      <c r="C5086" s="1" t="n">
        <v>1453645.875</v>
      </c>
      <c r="D5086" s="1" t="n">
        <v>565730.3125</v>
      </c>
    </row>
    <row r="5087" customFormat="false" ht="12.5" hidden="false" customHeight="false" outlineLevel="0" collapsed="false">
      <c r="A5087" s="1" t="s">
        <v>126</v>
      </c>
      <c r="B5087" s="1" t="n">
        <v>53</v>
      </c>
      <c r="C5087" s="1" t="n">
        <v>1203306</v>
      </c>
      <c r="D5087" s="1" t="n">
        <v>460607.65625</v>
      </c>
    </row>
    <row r="5088" customFormat="false" ht="12.5" hidden="false" customHeight="false" outlineLevel="0" collapsed="false">
      <c r="A5088" s="1" t="s">
        <v>127</v>
      </c>
      <c r="B5088" s="1" t="n">
        <v>53</v>
      </c>
      <c r="C5088" s="1" t="n">
        <v>1219231.875</v>
      </c>
      <c r="D5088" s="1" t="n">
        <v>626278.125</v>
      </c>
    </row>
    <row r="5089" customFormat="false" ht="12.5" hidden="false" customHeight="false" outlineLevel="0" collapsed="false">
      <c r="A5089" s="1" t="s">
        <v>128</v>
      </c>
      <c r="B5089" s="1" t="n">
        <v>53</v>
      </c>
      <c r="C5089" s="1" t="n">
        <v>1739018.875</v>
      </c>
      <c r="D5089" s="1" t="n">
        <v>668887.6875</v>
      </c>
    </row>
    <row r="5090" customFormat="false" ht="12.5" hidden="false" customHeight="false" outlineLevel="0" collapsed="false">
      <c r="A5090" s="1" t="s">
        <v>129</v>
      </c>
      <c r="B5090" s="1" t="n">
        <v>53</v>
      </c>
      <c r="C5090" s="1" t="n">
        <v>1316002.75</v>
      </c>
      <c r="D5090" s="1" t="n">
        <v>462616.0625</v>
      </c>
    </row>
    <row r="5091" customFormat="false" ht="12.5" hidden="false" customHeight="false" outlineLevel="0" collapsed="false">
      <c r="A5091" s="1" t="s">
        <v>130</v>
      </c>
      <c r="B5091" s="1" t="n">
        <v>53</v>
      </c>
      <c r="C5091" s="1" t="n">
        <v>1551917.125</v>
      </c>
      <c r="D5091" s="1" t="n">
        <v>549561.4375</v>
      </c>
    </row>
    <row r="5092" customFormat="false" ht="12.5" hidden="false" customHeight="false" outlineLevel="0" collapsed="false">
      <c r="A5092" s="1" t="s">
        <v>131</v>
      </c>
      <c r="B5092" s="1" t="n">
        <v>53</v>
      </c>
      <c r="C5092" s="1" t="n">
        <v>1539765.375</v>
      </c>
      <c r="D5092" s="1" t="n">
        <v>706985</v>
      </c>
    </row>
    <row r="5093" customFormat="false" ht="12.5" hidden="false" customHeight="false" outlineLevel="0" collapsed="false">
      <c r="A5093" s="1" t="s">
        <v>132</v>
      </c>
      <c r="B5093" s="1" t="n">
        <v>53</v>
      </c>
      <c r="C5093" s="1" t="n">
        <v>1460762</v>
      </c>
      <c r="D5093" s="1" t="n">
        <v>687310.9375</v>
      </c>
    </row>
    <row r="5094" customFormat="false" ht="12.5" hidden="false" customHeight="false" outlineLevel="0" collapsed="false">
      <c r="A5094" s="1" t="s">
        <v>133</v>
      </c>
      <c r="B5094" s="1" t="n">
        <v>53</v>
      </c>
      <c r="C5094" s="1" t="n">
        <v>1357830.875</v>
      </c>
      <c r="D5094" s="1" t="n">
        <v>638405.125</v>
      </c>
    </row>
    <row r="5095" customFormat="false" ht="12.5" hidden="false" customHeight="false" outlineLevel="0" collapsed="false">
      <c r="A5095" s="1" t="s">
        <v>168</v>
      </c>
      <c r="B5095" s="1" t="n">
        <v>53</v>
      </c>
      <c r="C5095" s="1"/>
      <c r="D5095" s="1"/>
    </row>
    <row r="5096" customFormat="false" ht="12.5" hidden="false" customHeight="false" outlineLevel="0" collapsed="false">
      <c r="A5096" s="1" t="s">
        <v>169</v>
      </c>
      <c r="B5096" s="1" t="n">
        <v>53</v>
      </c>
      <c r="C5096" s="1"/>
      <c r="D5096" s="1"/>
    </row>
    <row r="5097" customFormat="false" ht="12.5" hidden="false" customHeight="false" outlineLevel="0" collapsed="false">
      <c r="A5097" s="1" t="s">
        <v>146</v>
      </c>
      <c r="B5097" s="1" t="n">
        <v>54</v>
      </c>
      <c r="C5097" s="1"/>
      <c r="D5097" s="1"/>
    </row>
    <row r="5098" customFormat="false" ht="12.5" hidden="false" customHeight="false" outlineLevel="0" collapsed="false">
      <c r="A5098" s="1" t="s">
        <v>43</v>
      </c>
      <c r="B5098" s="1" t="n">
        <v>54</v>
      </c>
      <c r="C5098" s="1" t="n">
        <v>184369.640625</v>
      </c>
      <c r="D5098" s="1" t="n">
        <v>335787.03125</v>
      </c>
    </row>
    <row r="5099" customFormat="false" ht="12.5" hidden="false" customHeight="false" outlineLevel="0" collapsed="false">
      <c r="A5099" s="1" t="s">
        <v>51</v>
      </c>
      <c r="B5099" s="1" t="n">
        <v>54</v>
      </c>
      <c r="C5099" s="1" t="n">
        <v>142458.84375</v>
      </c>
      <c r="D5099" s="1" t="n">
        <v>278120.71875</v>
      </c>
    </row>
    <row r="5100" customFormat="false" ht="12.5" hidden="false" customHeight="false" outlineLevel="0" collapsed="false">
      <c r="A5100" s="1" t="s">
        <v>52</v>
      </c>
      <c r="B5100" s="1" t="n">
        <v>54</v>
      </c>
      <c r="C5100" s="1" t="n">
        <v>260832.90625</v>
      </c>
      <c r="D5100" s="1" t="n">
        <v>421527.5625</v>
      </c>
    </row>
    <row r="5101" customFormat="false" ht="12.5" hidden="false" customHeight="false" outlineLevel="0" collapsed="false">
      <c r="A5101" s="1" t="s">
        <v>53</v>
      </c>
      <c r="B5101" s="1" t="n">
        <v>54</v>
      </c>
      <c r="C5101" s="1" t="n">
        <v>242987.75</v>
      </c>
      <c r="D5101" s="1" t="n">
        <v>435210.9375</v>
      </c>
    </row>
    <row r="5102" customFormat="false" ht="12.5" hidden="false" customHeight="false" outlineLevel="0" collapsed="false">
      <c r="A5102" s="1" t="s">
        <v>55</v>
      </c>
      <c r="B5102" s="1" t="n">
        <v>54</v>
      </c>
      <c r="C5102" s="1" t="n">
        <v>627587.1875</v>
      </c>
      <c r="D5102" s="1" t="n">
        <v>319613.625</v>
      </c>
    </row>
    <row r="5103" customFormat="false" ht="12.5" hidden="false" customHeight="false" outlineLevel="0" collapsed="false">
      <c r="A5103" s="1" t="s">
        <v>56</v>
      </c>
      <c r="B5103" s="1" t="n">
        <v>54</v>
      </c>
      <c r="C5103" s="1" t="n">
        <v>801673.1875</v>
      </c>
      <c r="D5103" s="1" t="n">
        <v>352704.09375</v>
      </c>
    </row>
    <row r="5104" customFormat="false" ht="12.5" hidden="false" customHeight="false" outlineLevel="0" collapsed="false">
      <c r="A5104" s="1" t="s">
        <v>57</v>
      </c>
      <c r="B5104" s="1" t="n">
        <v>54</v>
      </c>
      <c r="C5104" s="1" t="n">
        <v>1464525.875</v>
      </c>
      <c r="D5104" s="1" t="n">
        <v>523107.03125</v>
      </c>
    </row>
    <row r="5105" customFormat="false" ht="12.5" hidden="false" customHeight="false" outlineLevel="0" collapsed="false">
      <c r="A5105" s="1" t="s">
        <v>60</v>
      </c>
      <c r="B5105" s="1" t="n">
        <v>54</v>
      </c>
      <c r="C5105" s="1" t="n">
        <v>1473211.625</v>
      </c>
      <c r="D5105" s="1" t="n">
        <v>505558.53125</v>
      </c>
    </row>
    <row r="5106" customFormat="false" ht="12.5" hidden="false" customHeight="false" outlineLevel="0" collapsed="false">
      <c r="A5106" s="1" t="s">
        <v>61</v>
      </c>
      <c r="B5106" s="1" t="n">
        <v>54</v>
      </c>
      <c r="C5106" s="1" t="n">
        <v>1244006.375</v>
      </c>
      <c r="D5106" s="1" t="n">
        <v>431963.71875</v>
      </c>
    </row>
    <row r="5107" customFormat="false" ht="12.5" hidden="false" customHeight="false" outlineLevel="0" collapsed="false">
      <c r="A5107" s="1" t="s">
        <v>147</v>
      </c>
      <c r="B5107" s="1" t="n">
        <v>54</v>
      </c>
      <c r="C5107" s="1"/>
      <c r="D5107" s="1"/>
    </row>
    <row r="5108" customFormat="false" ht="12.5" hidden="false" customHeight="false" outlineLevel="0" collapsed="false">
      <c r="A5108" s="1" t="s">
        <v>148</v>
      </c>
      <c r="B5108" s="1" t="n">
        <v>54</v>
      </c>
      <c r="C5108" s="1"/>
      <c r="D5108" s="1"/>
    </row>
    <row r="5109" customFormat="false" ht="12.5" hidden="false" customHeight="false" outlineLevel="0" collapsed="false">
      <c r="A5109" s="1" t="s">
        <v>149</v>
      </c>
      <c r="B5109" s="1" t="n">
        <v>54</v>
      </c>
      <c r="C5109" s="1"/>
      <c r="D5109" s="1"/>
    </row>
    <row r="5110" customFormat="false" ht="12.5" hidden="false" customHeight="false" outlineLevel="0" collapsed="false">
      <c r="A5110" s="1" t="s">
        <v>62</v>
      </c>
      <c r="B5110" s="1" t="n">
        <v>54</v>
      </c>
      <c r="C5110" s="1" t="n">
        <v>231214.296875</v>
      </c>
      <c r="D5110" s="1" t="n">
        <v>410983.6875</v>
      </c>
    </row>
    <row r="5111" customFormat="false" ht="12.5" hidden="false" customHeight="false" outlineLevel="0" collapsed="false">
      <c r="A5111" s="1" t="s">
        <v>64</v>
      </c>
      <c r="B5111" s="1" t="n">
        <v>54</v>
      </c>
      <c r="C5111" s="1" t="n">
        <v>146660.21875</v>
      </c>
      <c r="D5111" s="1" t="n">
        <v>299798.9375</v>
      </c>
    </row>
    <row r="5112" customFormat="false" ht="12.5" hidden="false" customHeight="false" outlineLevel="0" collapsed="false">
      <c r="A5112" s="1" t="s">
        <v>65</v>
      </c>
      <c r="B5112" s="1" t="n">
        <v>54</v>
      </c>
      <c r="C5112" s="1" t="n">
        <v>279884.4375</v>
      </c>
      <c r="D5112" s="1" t="n">
        <v>450336.5625</v>
      </c>
    </row>
    <row r="5113" customFormat="false" ht="12.5" hidden="false" customHeight="false" outlineLevel="0" collapsed="false">
      <c r="A5113" s="1" t="s">
        <v>66</v>
      </c>
      <c r="B5113" s="1" t="n">
        <v>54</v>
      </c>
      <c r="C5113" s="1" t="n">
        <v>830189.8125</v>
      </c>
      <c r="D5113" s="1" t="n">
        <v>603558.75</v>
      </c>
    </row>
    <row r="5114" customFormat="false" ht="12.5" hidden="false" customHeight="false" outlineLevel="0" collapsed="false">
      <c r="A5114" s="1" t="s">
        <v>68</v>
      </c>
      <c r="B5114" s="1" t="n">
        <v>54</v>
      </c>
      <c r="C5114" s="1" t="n">
        <v>528349.5625</v>
      </c>
      <c r="D5114" s="1" t="n">
        <v>436230.15625</v>
      </c>
    </row>
    <row r="5115" customFormat="false" ht="12.5" hidden="false" customHeight="false" outlineLevel="0" collapsed="false">
      <c r="A5115" s="1" t="s">
        <v>69</v>
      </c>
      <c r="B5115" s="1" t="n">
        <v>54</v>
      </c>
      <c r="C5115" s="1" t="n">
        <v>555344.5625</v>
      </c>
      <c r="D5115" s="1" t="n">
        <v>495867.71875</v>
      </c>
    </row>
    <row r="5116" customFormat="false" ht="12.5" hidden="false" customHeight="false" outlineLevel="0" collapsed="false">
      <c r="A5116" s="1" t="s">
        <v>70</v>
      </c>
      <c r="B5116" s="1" t="n">
        <v>54</v>
      </c>
      <c r="C5116" s="1" t="n">
        <v>1340579</v>
      </c>
      <c r="D5116" s="1" t="n">
        <v>524037.625</v>
      </c>
    </row>
    <row r="5117" customFormat="false" ht="12.5" hidden="false" customHeight="false" outlineLevel="0" collapsed="false">
      <c r="A5117" s="1" t="s">
        <v>72</v>
      </c>
      <c r="B5117" s="1" t="n">
        <v>54</v>
      </c>
      <c r="C5117" s="1" t="n">
        <v>1265734.5</v>
      </c>
      <c r="D5117" s="1" t="n">
        <v>464641.25</v>
      </c>
    </row>
    <row r="5118" customFormat="false" ht="12.5" hidden="false" customHeight="false" outlineLevel="0" collapsed="false">
      <c r="A5118" s="1" t="s">
        <v>73</v>
      </c>
      <c r="B5118" s="1" t="n">
        <v>54</v>
      </c>
      <c r="C5118" s="1" t="n">
        <v>1167314.125</v>
      </c>
      <c r="D5118" s="1" t="n">
        <v>448371</v>
      </c>
    </row>
    <row r="5119" customFormat="false" ht="12.5" hidden="false" customHeight="false" outlineLevel="0" collapsed="false">
      <c r="A5119" s="1" t="s">
        <v>150</v>
      </c>
      <c r="B5119" s="1" t="n">
        <v>54</v>
      </c>
      <c r="C5119" s="1"/>
      <c r="D5119" s="1"/>
    </row>
    <row r="5120" customFormat="false" ht="12.5" hidden="false" customHeight="false" outlineLevel="0" collapsed="false">
      <c r="A5120" s="1" t="s">
        <v>151</v>
      </c>
      <c r="B5120" s="1" t="n">
        <v>54</v>
      </c>
      <c r="C5120" s="1"/>
      <c r="D5120" s="1"/>
    </row>
    <row r="5121" customFormat="false" ht="12.5" hidden="false" customHeight="false" outlineLevel="0" collapsed="false">
      <c r="A5121" s="1" t="s">
        <v>152</v>
      </c>
      <c r="B5121" s="1" t="n">
        <v>54</v>
      </c>
      <c r="C5121" s="1"/>
      <c r="D5121" s="1"/>
    </row>
    <row r="5122" customFormat="false" ht="12.5" hidden="false" customHeight="false" outlineLevel="0" collapsed="false">
      <c r="A5122" s="1" t="s">
        <v>74</v>
      </c>
      <c r="B5122" s="1" t="n">
        <v>54</v>
      </c>
      <c r="C5122" s="1" t="n">
        <v>254382.515625</v>
      </c>
      <c r="D5122" s="1" t="n">
        <v>447522.5625</v>
      </c>
    </row>
    <row r="5123" customFormat="false" ht="12.5" hidden="false" customHeight="false" outlineLevel="0" collapsed="false">
      <c r="A5123" s="1" t="s">
        <v>76</v>
      </c>
      <c r="B5123" s="1" t="n">
        <v>54</v>
      </c>
      <c r="C5123" s="1" t="n">
        <v>158723.25</v>
      </c>
      <c r="D5123" s="1" t="n">
        <v>315625.78125</v>
      </c>
    </row>
    <row r="5124" customFormat="false" ht="12.5" hidden="false" customHeight="false" outlineLevel="0" collapsed="false">
      <c r="A5124" s="1" t="s">
        <v>77</v>
      </c>
      <c r="B5124" s="1" t="n">
        <v>54</v>
      </c>
      <c r="C5124" s="1" t="n">
        <v>268659.75</v>
      </c>
      <c r="D5124" s="1" t="n">
        <v>442976.3125</v>
      </c>
    </row>
    <row r="5125" customFormat="false" ht="12.5" hidden="false" customHeight="false" outlineLevel="0" collapsed="false">
      <c r="A5125" s="1" t="s">
        <v>78</v>
      </c>
      <c r="B5125" s="1" t="n">
        <v>54</v>
      </c>
      <c r="C5125" s="1" t="n">
        <v>1054374.375</v>
      </c>
      <c r="D5125" s="1" t="n">
        <v>485734.8125</v>
      </c>
    </row>
    <row r="5126" customFormat="false" ht="12.5" hidden="false" customHeight="false" outlineLevel="0" collapsed="false">
      <c r="A5126" s="1" t="s">
        <v>80</v>
      </c>
      <c r="B5126" s="1" t="n">
        <v>54</v>
      </c>
      <c r="C5126" s="1" t="n">
        <v>867898.125</v>
      </c>
      <c r="D5126" s="1" t="n">
        <v>332042.78125</v>
      </c>
    </row>
    <row r="5127" customFormat="false" ht="12.5" hidden="false" customHeight="false" outlineLevel="0" collapsed="false">
      <c r="A5127" s="1" t="s">
        <v>81</v>
      </c>
      <c r="B5127" s="1" t="n">
        <v>54</v>
      </c>
      <c r="C5127" s="1" t="n">
        <v>1062766.375</v>
      </c>
      <c r="D5127" s="1" t="n">
        <v>396972.4375</v>
      </c>
    </row>
    <row r="5128" customFormat="false" ht="12.5" hidden="false" customHeight="false" outlineLevel="0" collapsed="false">
      <c r="A5128" s="1" t="s">
        <v>82</v>
      </c>
      <c r="B5128" s="1" t="n">
        <v>54</v>
      </c>
      <c r="C5128" s="1" t="n">
        <v>1186875.125</v>
      </c>
      <c r="D5128" s="1" t="n">
        <v>514770.625</v>
      </c>
    </row>
    <row r="5129" customFormat="false" ht="12.5" hidden="false" customHeight="false" outlineLevel="0" collapsed="false">
      <c r="A5129" s="1" t="s">
        <v>84</v>
      </c>
      <c r="B5129" s="1" t="n">
        <v>54</v>
      </c>
      <c r="C5129" s="1" t="n">
        <v>1246669</v>
      </c>
      <c r="D5129" s="1" t="n">
        <v>458919.78125</v>
      </c>
    </row>
    <row r="5130" customFormat="false" ht="12.5" hidden="false" customHeight="false" outlineLevel="0" collapsed="false">
      <c r="A5130" s="1" t="s">
        <v>85</v>
      </c>
      <c r="B5130" s="1" t="n">
        <v>54</v>
      </c>
      <c r="C5130" s="1" t="n">
        <v>1227346.25</v>
      </c>
      <c r="D5130" s="1" t="n">
        <v>459968.46875</v>
      </c>
    </row>
    <row r="5131" customFormat="false" ht="12.5" hidden="false" customHeight="false" outlineLevel="0" collapsed="false">
      <c r="A5131" s="1" t="s">
        <v>153</v>
      </c>
      <c r="B5131" s="1" t="n">
        <v>54</v>
      </c>
      <c r="C5131" s="1"/>
      <c r="D5131" s="1"/>
    </row>
    <row r="5132" customFormat="false" ht="12.5" hidden="false" customHeight="false" outlineLevel="0" collapsed="false">
      <c r="A5132" s="1" t="s">
        <v>154</v>
      </c>
      <c r="B5132" s="1" t="n">
        <v>54</v>
      </c>
      <c r="C5132" s="1"/>
      <c r="D5132" s="1"/>
    </row>
    <row r="5133" customFormat="false" ht="12.5" hidden="false" customHeight="false" outlineLevel="0" collapsed="false">
      <c r="A5133" s="1" t="s">
        <v>155</v>
      </c>
      <c r="B5133" s="1" t="n">
        <v>54</v>
      </c>
      <c r="C5133" s="1"/>
      <c r="D5133" s="1"/>
    </row>
    <row r="5134" customFormat="false" ht="12.5" hidden="false" customHeight="false" outlineLevel="0" collapsed="false">
      <c r="A5134" s="1" t="s">
        <v>86</v>
      </c>
      <c r="B5134" s="1" t="n">
        <v>54</v>
      </c>
      <c r="C5134" s="1" t="n">
        <v>1398372.5</v>
      </c>
      <c r="D5134" s="1" t="n">
        <v>487535.375</v>
      </c>
    </row>
    <row r="5135" customFormat="false" ht="12.5" hidden="false" customHeight="false" outlineLevel="0" collapsed="false">
      <c r="A5135" s="1" t="s">
        <v>88</v>
      </c>
      <c r="B5135" s="1" t="n">
        <v>54</v>
      </c>
      <c r="C5135" s="1" t="n">
        <v>1022994.125</v>
      </c>
      <c r="D5135" s="1" t="n">
        <v>356792.59375</v>
      </c>
    </row>
    <row r="5136" customFormat="false" ht="12.5" hidden="false" customHeight="false" outlineLevel="0" collapsed="false">
      <c r="A5136" s="1" t="s">
        <v>89</v>
      </c>
      <c r="B5136" s="1" t="n">
        <v>54</v>
      </c>
      <c r="C5136" s="1" t="n">
        <v>1303453</v>
      </c>
      <c r="D5136" s="1" t="n">
        <v>478034.84375</v>
      </c>
    </row>
    <row r="5137" customFormat="false" ht="12.5" hidden="false" customHeight="false" outlineLevel="0" collapsed="false">
      <c r="A5137" s="1" t="s">
        <v>90</v>
      </c>
      <c r="B5137" s="1" t="n">
        <v>54</v>
      </c>
      <c r="C5137" s="1" t="n">
        <v>1024968.125</v>
      </c>
      <c r="D5137" s="1" t="n">
        <v>529996.375</v>
      </c>
    </row>
    <row r="5138" customFormat="false" ht="12.5" hidden="false" customHeight="false" outlineLevel="0" collapsed="false">
      <c r="A5138" s="1" t="s">
        <v>92</v>
      </c>
      <c r="B5138" s="1" t="n">
        <v>54</v>
      </c>
      <c r="C5138" s="1" t="n">
        <v>182405.125</v>
      </c>
      <c r="D5138" s="1" t="n">
        <v>371293.65625</v>
      </c>
    </row>
    <row r="5139" customFormat="false" ht="12.5" hidden="false" customHeight="false" outlineLevel="0" collapsed="false">
      <c r="A5139" s="1" t="s">
        <v>93</v>
      </c>
      <c r="B5139" s="1" t="n">
        <v>54</v>
      </c>
      <c r="C5139" s="1" t="n">
        <v>1044664.1875</v>
      </c>
      <c r="D5139" s="1" t="n">
        <v>435834.40625</v>
      </c>
    </row>
    <row r="5140" customFormat="false" ht="12.5" hidden="false" customHeight="false" outlineLevel="0" collapsed="false">
      <c r="A5140" s="1" t="s">
        <v>94</v>
      </c>
      <c r="B5140" s="1" t="n">
        <v>54</v>
      </c>
      <c r="C5140" s="1" t="n">
        <v>1225624.875</v>
      </c>
      <c r="D5140" s="1" t="n">
        <v>561142.1875</v>
      </c>
    </row>
    <row r="5141" customFormat="false" ht="12.5" hidden="false" customHeight="false" outlineLevel="0" collapsed="false">
      <c r="A5141" s="1" t="s">
        <v>96</v>
      </c>
      <c r="B5141" s="1" t="n">
        <v>54</v>
      </c>
      <c r="C5141" s="1" t="n">
        <v>1082112</v>
      </c>
      <c r="D5141" s="1" t="n">
        <v>507644.6875</v>
      </c>
    </row>
    <row r="5142" customFormat="false" ht="12.5" hidden="false" customHeight="false" outlineLevel="0" collapsed="false">
      <c r="A5142" s="1" t="s">
        <v>97</v>
      </c>
      <c r="B5142" s="1" t="n">
        <v>54</v>
      </c>
      <c r="C5142" s="1" t="n">
        <v>1156925.5</v>
      </c>
      <c r="D5142" s="1" t="n">
        <v>530510.75</v>
      </c>
    </row>
    <row r="5143" customFormat="false" ht="12.5" hidden="false" customHeight="false" outlineLevel="0" collapsed="false">
      <c r="A5143" s="1" t="s">
        <v>156</v>
      </c>
      <c r="B5143" s="1" t="n">
        <v>54</v>
      </c>
      <c r="C5143" s="1"/>
      <c r="D5143" s="1"/>
    </row>
    <row r="5144" customFormat="false" ht="12.5" hidden="false" customHeight="false" outlineLevel="0" collapsed="false">
      <c r="A5144" s="1" t="s">
        <v>157</v>
      </c>
      <c r="B5144" s="1" t="n">
        <v>54</v>
      </c>
      <c r="C5144" s="1"/>
      <c r="D5144" s="1"/>
    </row>
    <row r="5145" customFormat="false" ht="12.5" hidden="false" customHeight="false" outlineLevel="0" collapsed="false">
      <c r="A5145" s="1" t="s">
        <v>158</v>
      </c>
      <c r="B5145" s="1" t="n">
        <v>54</v>
      </c>
      <c r="C5145" s="1"/>
      <c r="D5145" s="1"/>
    </row>
    <row r="5146" customFormat="false" ht="12.5" hidden="false" customHeight="false" outlineLevel="0" collapsed="false">
      <c r="A5146" s="1" t="s">
        <v>98</v>
      </c>
      <c r="B5146" s="1" t="n">
        <v>54</v>
      </c>
      <c r="C5146" s="1" t="n">
        <v>1297795.125</v>
      </c>
      <c r="D5146" s="1" t="n">
        <v>508155.375</v>
      </c>
    </row>
    <row r="5147" customFormat="false" ht="12.5" hidden="false" customHeight="false" outlineLevel="0" collapsed="false">
      <c r="A5147" s="1" t="s">
        <v>99</v>
      </c>
      <c r="B5147" s="1" t="n">
        <v>54</v>
      </c>
      <c r="C5147" s="1" t="n">
        <v>1100729.25</v>
      </c>
      <c r="D5147" s="1" t="n">
        <v>384054.3125</v>
      </c>
    </row>
    <row r="5148" customFormat="false" ht="12.5" hidden="false" customHeight="false" outlineLevel="0" collapsed="false">
      <c r="A5148" s="1" t="s">
        <v>100</v>
      </c>
      <c r="B5148" s="1" t="n">
        <v>54</v>
      </c>
      <c r="C5148" s="1" t="n">
        <v>1577777.5</v>
      </c>
      <c r="D5148" s="1" t="n">
        <v>576759.1875</v>
      </c>
    </row>
    <row r="5149" customFormat="false" ht="12.5" hidden="false" customHeight="false" outlineLevel="0" collapsed="false">
      <c r="A5149" s="1" t="s">
        <v>101</v>
      </c>
      <c r="B5149" s="1" t="n">
        <v>54</v>
      </c>
      <c r="C5149" s="1" t="n">
        <v>328812.84375</v>
      </c>
      <c r="D5149" s="1" t="n">
        <v>553123.375</v>
      </c>
    </row>
    <row r="5150" customFormat="false" ht="12.5" hidden="false" customHeight="false" outlineLevel="0" collapsed="false">
      <c r="A5150" s="1" t="s">
        <v>102</v>
      </c>
      <c r="B5150" s="1" t="n">
        <v>54</v>
      </c>
      <c r="C5150" s="1" t="n">
        <v>202978.015625</v>
      </c>
      <c r="D5150" s="1" t="n">
        <v>380009.90625</v>
      </c>
    </row>
    <row r="5151" customFormat="false" ht="12.5" hidden="false" customHeight="false" outlineLevel="0" collapsed="false">
      <c r="A5151" s="1" t="s">
        <v>103</v>
      </c>
      <c r="B5151" s="1" t="n">
        <v>54</v>
      </c>
      <c r="C5151" s="1" t="n">
        <v>243153.984375</v>
      </c>
      <c r="D5151" s="1" t="n">
        <v>437674.0625</v>
      </c>
    </row>
    <row r="5152" customFormat="false" ht="12.5" hidden="false" customHeight="false" outlineLevel="0" collapsed="false">
      <c r="A5152" s="1" t="s">
        <v>104</v>
      </c>
      <c r="B5152" s="1" t="n">
        <v>54</v>
      </c>
      <c r="C5152" s="1" t="n">
        <v>415551.375</v>
      </c>
      <c r="D5152" s="1" t="n">
        <v>658498.4375</v>
      </c>
    </row>
    <row r="5153" customFormat="false" ht="12.5" hidden="false" customHeight="false" outlineLevel="0" collapsed="false">
      <c r="A5153" s="1" t="s">
        <v>105</v>
      </c>
      <c r="B5153" s="1" t="n">
        <v>54</v>
      </c>
      <c r="C5153" s="1" t="n">
        <v>979448.75</v>
      </c>
      <c r="D5153" s="1" t="n">
        <v>552944.6875</v>
      </c>
    </row>
    <row r="5154" customFormat="false" ht="12.5" hidden="false" customHeight="false" outlineLevel="0" collapsed="false">
      <c r="A5154" s="1" t="s">
        <v>106</v>
      </c>
      <c r="B5154" s="1" t="n">
        <v>54</v>
      </c>
      <c r="C5154" s="1" t="n">
        <v>915088.5</v>
      </c>
      <c r="D5154" s="1" t="n">
        <v>544699.75</v>
      </c>
    </row>
    <row r="5155" customFormat="false" ht="12.5" hidden="false" customHeight="false" outlineLevel="0" collapsed="false">
      <c r="A5155" s="1" t="s">
        <v>159</v>
      </c>
      <c r="B5155" s="1" t="n">
        <v>54</v>
      </c>
      <c r="C5155" s="1"/>
      <c r="D5155" s="1"/>
    </row>
    <row r="5156" customFormat="false" ht="12.5" hidden="false" customHeight="false" outlineLevel="0" collapsed="false">
      <c r="A5156" s="1" t="s">
        <v>160</v>
      </c>
      <c r="B5156" s="1" t="n">
        <v>54</v>
      </c>
      <c r="C5156" s="1"/>
      <c r="D5156" s="1"/>
    </row>
    <row r="5157" customFormat="false" ht="12.5" hidden="false" customHeight="false" outlineLevel="0" collapsed="false">
      <c r="A5157" s="1" t="s">
        <v>161</v>
      </c>
      <c r="B5157" s="1" t="n">
        <v>54</v>
      </c>
      <c r="C5157" s="1"/>
      <c r="D5157" s="1"/>
    </row>
    <row r="5158" customFormat="false" ht="12.5" hidden="false" customHeight="false" outlineLevel="0" collapsed="false">
      <c r="A5158" s="1" t="s">
        <v>107</v>
      </c>
      <c r="B5158" s="1" t="n">
        <v>54</v>
      </c>
      <c r="C5158" s="1" t="n">
        <v>1312809.875</v>
      </c>
      <c r="D5158" s="1" t="n">
        <v>543435.625</v>
      </c>
    </row>
    <row r="5159" customFormat="false" ht="12.5" hidden="false" customHeight="false" outlineLevel="0" collapsed="false">
      <c r="A5159" s="1" t="s">
        <v>108</v>
      </c>
      <c r="B5159" s="1" t="n">
        <v>54</v>
      </c>
      <c r="C5159" s="1" t="n">
        <v>1296888.375</v>
      </c>
      <c r="D5159" s="1" t="n">
        <v>428025.75</v>
      </c>
    </row>
    <row r="5160" customFormat="false" ht="12.5" hidden="false" customHeight="false" outlineLevel="0" collapsed="false">
      <c r="A5160" s="1" t="s">
        <v>109</v>
      </c>
      <c r="B5160" s="1" t="n">
        <v>54</v>
      </c>
      <c r="C5160" s="1" t="n">
        <v>1690365.625</v>
      </c>
      <c r="D5160" s="1" t="n">
        <v>596228.5625</v>
      </c>
    </row>
    <row r="5161" customFormat="false" ht="12.5" hidden="false" customHeight="false" outlineLevel="0" collapsed="false">
      <c r="A5161" s="1" t="s">
        <v>110</v>
      </c>
      <c r="B5161" s="1" t="n">
        <v>54</v>
      </c>
      <c r="C5161" s="1" t="n">
        <v>362660.03125</v>
      </c>
      <c r="D5161" s="1" t="n">
        <v>646418.4375</v>
      </c>
    </row>
    <row r="5162" customFormat="false" ht="12.5" hidden="false" customHeight="false" outlineLevel="0" collapsed="false">
      <c r="A5162" s="1" t="s">
        <v>111</v>
      </c>
      <c r="B5162" s="1" t="n">
        <v>54</v>
      </c>
      <c r="C5162" s="1" t="n">
        <v>216544.421875</v>
      </c>
      <c r="D5162" s="1" t="n">
        <v>410072.375</v>
      </c>
    </row>
    <row r="5163" customFormat="false" ht="12.5" hidden="false" customHeight="false" outlineLevel="0" collapsed="false">
      <c r="A5163" s="1" t="s">
        <v>112</v>
      </c>
      <c r="B5163" s="1" t="n">
        <v>54</v>
      </c>
      <c r="C5163" s="1" t="n">
        <v>285107.28125</v>
      </c>
      <c r="D5163" s="1" t="n">
        <v>486473.3125</v>
      </c>
    </row>
    <row r="5164" customFormat="false" ht="12.5" hidden="false" customHeight="false" outlineLevel="0" collapsed="false">
      <c r="A5164" s="1" t="s">
        <v>113</v>
      </c>
      <c r="B5164" s="1" t="n">
        <v>54</v>
      </c>
      <c r="C5164" s="1" t="n">
        <v>1632626.75</v>
      </c>
      <c r="D5164" s="1" t="n">
        <v>687108.0625</v>
      </c>
    </row>
    <row r="5165" customFormat="false" ht="12.5" hidden="false" customHeight="false" outlineLevel="0" collapsed="false">
      <c r="A5165" s="1" t="s">
        <v>114</v>
      </c>
      <c r="B5165" s="1" t="n">
        <v>54</v>
      </c>
      <c r="C5165" s="1" t="n">
        <v>1466899.25</v>
      </c>
      <c r="D5165" s="1" t="n">
        <v>639739.875</v>
      </c>
    </row>
    <row r="5166" customFormat="false" ht="12.5" hidden="false" customHeight="false" outlineLevel="0" collapsed="false">
      <c r="A5166" s="1" t="s">
        <v>115</v>
      </c>
      <c r="B5166" s="1" t="n">
        <v>54</v>
      </c>
      <c r="C5166" s="1" t="n">
        <v>1388084.625</v>
      </c>
      <c r="D5166" s="1" t="n">
        <v>582057.8125</v>
      </c>
    </row>
    <row r="5167" customFormat="false" ht="12.5" hidden="false" customHeight="false" outlineLevel="0" collapsed="false">
      <c r="A5167" s="1" t="s">
        <v>162</v>
      </c>
      <c r="B5167" s="1" t="n">
        <v>54</v>
      </c>
      <c r="C5167" s="1"/>
      <c r="D5167" s="1"/>
    </row>
    <row r="5168" customFormat="false" ht="12.5" hidden="false" customHeight="false" outlineLevel="0" collapsed="false">
      <c r="A5168" s="1" t="s">
        <v>163</v>
      </c>
      <c r="B5168" s="1" t="n">
        <v>54</v>
      </c>
      <c r="C5168" s="1"/>
      <c r="D5168" s="1"/>
    </row>
    <row r="5169" customFormat="false" ht="12.5" hidden="false" customHeight="false" outlineLevel="0" collapsed="false">
      <c r="A5169" s="1" t="s">
        <v>164</v>
      </c>
      <c r="B5169" s="1" t="n">
        <v>54</v>
      </c>
      <c r="C5169" s="1"/>
      <c r="D5169" s="1"/>
    </row>
    <row r="5170" customFormat="false" ht="12.5" hidden="false" customHeight="false" outlineLevel="0" collapsed="false">
      <c r="A5170" s="1" t="s">
        <v>116</v>
      </c>
      <c r="B5170" s="1" t="n">
        <v>54</v>
      </c>
      <c r="C5170" s="1" t="n">
        <v>1589702.375</v>
      </c>
      <c r="D5170" s="1" t="n">
        <v>575860.3125</v>
      </c>
    </row>
    <row r="5171" customFormat="false" ht="12.5" hidden="false" customHeight="false" outlineLevel="0" collapsed="false">
      <c r="A5171" s="1" t="s">
        <v>117</v>
      </c>
      <c r="B5171" s="1" t="n">
        <v>54</v>
      </c>
      <c r="C5171" s="1" t="n">
        <v>1378166.875</v>
      </c>
      <c r="D5171" s="1" t="n">
        <v>503928.5625</v>
      </c>
    </row>
    <row r="5172" customFormat="false" ht="12.5" hidden="false" customHeight="false" outlineLevel="0" collapsed="false">
      <c r="A5172" s="1" t="s">
        <v>118</v>
      </c>
      <c r="B5172" s="1" t="n">
        <v>54</v>
      </c>
      <c r="C5172" s="1" t="n">
        <v>1610636.75</v>
      </c>
      <c r="D5172" s="1" t="n">
        <v>644618.4375</v>
      </c>
    </row>
    <row r="5173" customFormat="false" ht="12.5" hidden="false" customHeight="false" outlineLevel="0" collapsed="false">
      <c r="A5173" s="1" t="s">
        <v>119</v>
      </c>
      <c r="B5173" s="1" t="n">
        <v>54</v>
      </c>
      <c r="C5173" s="1" t="n">
        <v>367588.21875</v>
      </c>
      <c r="D5173" s="1" t="n">
        <v>621231.5</v>
      </c>
    </row>
    <row r="5174" customFormat="false" ht="12.5" hidden="false" customHeight="false" outlineLevel="0" collapsed="false">
      <c r="A5174" s="1" t="s">
        <v>120</v>
      </c>
      <c r="B5174" s="1" t="n">
        <v>54</v>
      </c>
      <c r="C5174" s="1" t="n">
        <v>228367.953125</v>
      </c>
      <c r="D5174" s="1" t="n">
        <v>434370.25</v>
      </c>
    </row>
    <row r="5175" customFormat="false" ht="12.5" hidden="false" customHeight="false" outlineLevel="0" collapsed="false">
      <c r="A5175" s="1" t="s">
        <v>121</v>
      </c>
      <c r="B5175" s="1" t="n">
        <v>54</v>
      </c>
      <c r="C5175" s="1" t="n">
        <v>262596.375</v>
      </c>
      <c r="D5175" s="1" t="n">
        <v>490959.65625</v>
      </c>
    </row>
    <row r="5176" customFormat="false" ht="12.5" hidden="false" customHeight="false" outlineLevel="0" collapsed="false">
      <c r="A5176" s="1" t="s">
        <v>122</v>
      </c>
      <c r="B5176" s="1" t="n">
        <v>54</v>
      </c>
      <c r="C5176" s="1" t="n">
        <v>1715114.625</v>
      </c>
      <c r="D5176" s="1" t="n">
        <v>696368.9375</v>
      </c>
    </row>
    <row r="5177" customFormat="false" ht="12.5" hidden="false" customHeight="false" outlineLevel="0" collapsed="false">
      <c r="A5177" s="1" t="s">
        <v>123</v>
      </c>
      <c r="B5177" s="1" t="n">
        <v>54</v>
      </c>
      <c r="C5177" s="1" t="n">
        <v>1628403.75</v>
      </c>
      <c r="D5177" s="1" t="n">
        <v>685899.375</v>
      </c>
    </row>
    <row r="5178" customFormat="false" ht="12.5" hidden="false" customHeight="false" outlineLevel="0" collapsed="false">
      <c r="A5178" s="1" t="s">
        <v>124</v>
      </c>
      <c r="B5178" s="1" t="n">
        <v>54</v>
      </c>
      <c r="C5178" s="1" t="n">
        <v>1442318.5</v>
      </c>
      <c r="D5178" s="1" t="n">
        <v>581929.625</v>
      </c>
    </row>
    <row r="5179" customFormat="false" ht="12.5" hidden="false" customHeight="false" outlineLevel="0" collapsed="false">
      <c r="A5179" s="1" t="s">
        <v>165</v>
      </c>
      <c r="B5179" s="1" t="n">
        <v>54</v>
      </c>
      <c r="C5179" s="1"/>
      <c r="D5179" s="1"/>
    </row>
    <row r="5180" customFormat="false" ht="12.5" hidden="false" customHeight="false" outlineLevel="0" collapsed="false">
      <c r="A5180" s="1" t="s">
        <v>166</v>
      </c>
      <c r="B5180" s="1" t="n">
        <v>54</v>
      </c>
      <c r="C5180" s="1"/>
      <c r="D5180" s="1"/>
    </row>
    <row r="5181" customFormat="false" ht="12.5" hidden="false" customHeight="false" outlineLevel="0" collapsed="false">
      <c r="A5181" s="1" t="s">
        <v>167</v>
      </c>
      <c r="B5181" s="1" t="n">
        <v>54</v>
      </c>
      <c r="C5181" s="1"/>
      <c r="D5181" s="1"/>
    </row>
    <row r="5182" customFormat="false" ht="12.5" hidden="false" customHeight="false" outlineLevel="0" collapsed="false">
      <c r="A5182" s="1" t="s">
        <v>125</v>
      </c>
      <c r="B5182" s="1" t="n">
        <v>54</v>
      </c>
      <c r="C5182" s="1" t="n">
        <v>1439893.375</v>
      </c>
      <c r="D5182" s="1" t="n">
        <v>565352.5</v>
      </c>
    </row>
    <row r="5183" customFormat="false" ht="12.5" hidden="false" customHeight="false" outlineLevel="0" collapsed="false">
      <c r="A5183" s="1" t="s">
        <v>126</v>
      </c>
      <c r="B5183" s="1" t="n">
        <v>54</v>
      </c>
      <c r="C5183" s="1" t="n">
        <v>1191087.5</v>
      </c>
      <c r="D5183" s="1" t="n">
        <v>460661.46875</v>
      </c>
    </row>
    <row r="5184" customFormat="false" ht="12.5" hidden="false" customHeight="false" outlineLevel="0" collapsed="false">
      <c r="A5184" s="1" t="s">
        <v>127</v>
      </c>
      <c r="B5184" s="1" t="n">
        <v>54</v>
      </c>
      <c r="C5184" s="1" t="n">
        <v>1203614.125</v>
      </c>
      <c r="D5184" s="1" t="n">
        <v>626256.25</v>
      </c>
    </row>
    <row r="5185" customFormat="false" ht="12.5" hidden="false" customHeight="false" outlineLevel="0" collapsed="false">
      <c r="A5185" s="1" t="s">
        <v>128</v>
      </c>
      <c r="B5185" s="1" t="n">
        <v>54</v>
      </c>
      <c r="C5185" s="1" t="n">
        <v>1722515.875</v>
      </c>
      <c r="D5185" s="1" t="n">
        <v>668702.25</v>
      </c>
    </row>
    <row r="5186" customFormat="false" ht="12.5" hidden="false" customHeight="false" outlineLevel="0" collapsed="false">
      <c r="A5186" s="1" t="s">
        <v>129</v>
      </c>
      <c r="B5186" s="1" t="n">
        <v>54</v>
      </c>
      <c r="C5186" s="1" t="n">
        <v>1304665.875</v>
      </c>
      <c r="D5186" s="1" t="n">
        <v>463021.21875</v>
      </c>
    </row>
    <row r="5187" customFormat="false" ht="12.5" hidden="false" customHeight="false" outlineLevel="0" collapsed="false">
      <c r="A5187" s="1" t="s">
        <v>130</v>
      </c>
      <c r="B5187" s="1" t="n">
        <v>54</v>
      </c>
      <c r="C5187" s="1" t="n">
        <v>1537525.625</v>
      </c>
      <c r="D5187" s="1" t="n">
        <v>549353.875</v>
      </c>
    </row>
    <row r="5188" customFormat="false" ht="12.5" hidden="false" customHeight="false" outlineLevel="0" collapsed="false">
      <c r="A5188" s="1" t="s">
        <v>131</v>
      </c>
      <c r="B5188" s="1" t="n">
        <v>54</v>
      </c>
      <c r="C5188" s="1" t="n">
        <v>1524829.75</v>
      </c>
      <c r="D5188" s="1" t="n">
        <v>706650</v>
      </c>
    </row>
    <row r="5189" customFormat="false" ht="12.5" hidden="false" customHeight="false" outlineLevel="0" collapsed="false">
      <c r="A5189" s="1" t="s">
        <v>132</v>
      </c>
      <c r="B5189" s="1" t="n">
        <v>54</v>
      </c>
      <c r="C5189" s="1" t="n">
        <v>1446621.625</v>
      </c>
      <c r="D5189" s="1" t="n">
        <v>687961.125</v>
      </c>
    </row>
    <row r="5190" customFormat="false" ht="12.5" hidden="false" customHeight="false" outlineLevel="0" collapsed="false">
      <c r="A5190" s="1" t="s">
        <v>133</v>
      </c>
      <c r="B5190" s="1" t="n">
        <v>54</v>
      </c>
      <c r="C5190" s="1" t="n">
        <v>1347424.625</v>
      </c>
      <c r="D5190" s="1" t="n">
        <v>637655.6875</v>
      </c>
    </row>
    <row r="5191" customFormat="false" ht="12.5" hidden="false" customHeight="false" outlineLevel="0" collapsed="false">
      <c r="A5191" s="1" t="s">
        <v>168</v>
      </c>
      <c r="B5191" s="1" t="n">
        <v>54</v>
      </c>
      <c r="C5191" s="1"/>
      <c r="D5191" s="1"/>
    </row>
    <row r="5192" customFormat="false" ht="12.5" hidden="false" customHeight="false" outlineLevel="0" collapsed="false">
      <c r="A5192" s="1" t="s">
        <v>169</v>
      </c>
      <c r="B5192" s="1" t="n">
        <v>54</v>
      </c>
      <c r="C5192" s="1"/>
      <c r="D5192" s="1"/>
    </row>
    <row r="5193" customFormat="false" ht="12.5" hidden="false" customHeight="false" outlineLevel="0" collapsed="false">
      <c r="A5193" s="1" t="s">
        <v>146</v>
      </c>
      <c r="B5193" s="1" t="n">
        <v>55</v>
      </c>
      <c r="C5193" s="1"/>
      <c r="D5193" s="1"/>
    </row>
    <row r="5194" customFormat="false" ht="12.5" hidden="false" customHeight="false" outlineLevel="0" collapsed="false">
      <c r="A5194" s="1" t="s">
        <v>43</v>
      </c>
      <c r="B5194" s="1" t="n">
        <v>55</v>
      </c>
      <c r="C5194" s="1" t="n">
        <v>181841.171875</v>
      </c>
      <c r="D5194" s="1" t="n">
        <v>335650.625</v>
      </c>
    </row>
    <row r="5195" customFormat="false" ht="12.5" hidden="false" customHeight="false" outlineLevel="0" collapsed="false">
      <c r="A5195" s="1" t="s">
        <v>51</v>
      </c>
      <c r="B5195" s="1" t="n">
        <v>55</v>
      </c>
      <c r="C5195" s="1" t="n">
        <v>140128.625</v>
      </c>
      <c r="D5195" s="1" t="n">
        <v>278415.6875</v>
      </c>
    </row>
    <row r="5196" customFormat="false" ht="12.5" hidden="false" customHeight="false" outlineLevel="0" collapsed="false">
      <c r="A5196" s="1" t="s">
        <v>52</v>
      </c>
      <c r="B5196" s="1" t="n">
        <v>55</v>
      </c>
      <c r="C5196" s="1" t="n">
        <v>259129.53125</v>
      </c>
      <c r="D5196" s="1" t="n">
        <v>421535.34375</v>
      </c>
    </row>
    <row r="5197" customFormat="false" ht="12.5" hidden="false" customHeight="false" outlineLevel="0" collapsed="false">
      <c r="A5197" s="1" t="s">
        <v>53</v>
      </c>
      <c r="B5197" s="1" t="n">
        <v>55</v>
      </c>
      <c r="C5197" s="1" t="n">
        <v>241078.75</v>
      </c>
      <c r="D5197" s="1" t="n">
        <v>435606.90625</v>
      </c>
    </row>
    <row r="5198" customFormat="false" ht="12.5" hidden="false" customHeight="false" outlineLevel="0" collapsed="false">
      <c r="A5198" s="1" t="s">
        <v>55</v>
      </c>
      <c r="B5198" s="1" t="n">
        <v>55</v>
      </c>
      <c r="C5198" s="1" t="n">
        <v>622117.3125</v>
      </c>
      <c r="D5198" s="1" t="n">
        <v>319992.5</v>
      </c>
    </row>
    <row r="5199" customFormat="false" ht="12.5" hidden="false" customHeight="false" outlineLevel="0" collapsed="false">
      <c r="A5199" s="1" t="s">
        <v>56</v>
      </c>
      <c r="B5199" s="1" t="n">
        <v>55</v>
      </c>
      <c r="C5199" s="1" t="n">
        <v>795663.1875</v>
      </c>
      <c r="D5199" s="1" t="n">
        <v>352732.6875</v>
      </c>
    </row>
    <row r="5200" customFormat="false" ht="12.5" hidden="false" customHeight="false" outlineLevel="0" collapsed="false">
      <c r="A5200" s="1" t="s">
        <v>57</v>
      </c>
      <c r="B5200" s="1" t="n">
        <v>55</v>
      </c>
      <c r="C5200" s="1" t="n">
        <v>1450351.5</v>
      </c>
      <c r="D5200" s="1" t="n">
        <v>522701.90625</v>
      </c>
    </row>
    <row r="5201" customFormat="false" ht="12.5" hidden="false" customHeight="false" outlineLevel="0" collapsed="false">
      <c r="A5201" s="1" t="s">
        <v>60</v>
      </c>
      <c r="B5201" s="1" t="n">
        <v>55</v>
      </c>
      <c r="C5201" s="1" t="n">
        <v>1461446</v>
      </c>
      <c r="D5201" s="1" t="n">
        <v>505656.25</v>
      </c>
    </row>
    <row r="5202" customFormat="false" ht="12.5" hidden="false" customHeight="false" outlineLevel="0" collapsed="false">
      <c r="A5202" s="1" t="s">
        <v>61</v>
      </c>
      <c r="B5202" s="1" t="n">
        <v>55</v>
      </c>
      <c r="C5202" s="1" t="n">
        <v>1233085.75</v>
      </c>
      <c r="D5202" s="1" t="n">
        <v>431895.1875</v>
      </c>
    </row>
    <row r="5203" customFormat="false" ht="12.5" hidden="false" customHeight="false" outlineLevel="0" collapsed="false">
      <c r="A5203" s="1" t="s">
        <v>147</v>
      </c>
      <c r="B5203" s="1" t="n">
        <v>55</v>
      </c>
      <c r="C5203" s="1"/>
      <c r="D5203" s="1"/>
    </row>
    <row r="5204" customFormat="false" ht="12.5" hidden="false" customHeight="false" outlineLevel="0" collapsed="false">
      <c r="A5204" s="1" t="s">
        <v>148</v>
      </c>
      <c r="B5204" s="1" t="n">
        <v>55</v>
      </c>
      <c r="C5204" s="1"/>
      <c r="D5204" s="1"/>
    </row>
    <row r="5205" customFormat="false" ht="12.5" hidden="false" customHeight="false" outlineLevel="0" collapsed="false">
      <c r="A5205" s="1" t="s">
        <v>149</v>
      </c>
      <c r="B5205" s="1" t="n">
        <v>55</v>
      </c>
      <c r="C5205" s="1"/>
      <c r="D5205" s="1"/>
    </row>
    <row r="5206" customFormat="false" ht="12.5" hidden="false" customHeight="false" outlineLevel="0" collapsed="false">
      <c r="A5206" s="1" t="s">
        <v>62</v>
      </c>
      <c r="B5206" s="1" t="n">
        <v>55</v>
      </c>
      <c r="C5206" s="1" t="n">
        <v>229679.625</v>
      </c>
      <c r="D5206" s="1" t="n">
        <v>411003.46875</v>
      </c>
    </row>
    <row r="5207" customFormat="false" ht="12.5" hidden="false" customHeight="false" outlineLevel="0" collapsed="false">
      <c r="A5207" s="1" t="s">
        <v>64</v>
      </c>
      <c r="B5207" s="1" t="n">
        <v>55</v>
      </c>
      <c r="C5207" s="1" t="n">
        <v>146613.75</v>
      </c>
      <c r="D5207" s="1" t="n">
        <v>300157.25</v>
      </c>
    </row>
    <row r="5208" customFormat="false" ht="12.5" hidden="false" customHeight="false" outlineLevel="0" collapsed="false">
      <c r="A5208" s="1" t="s">
        <v>65</v>
      </c>
      <c r="B5208" s="1" t="n">
        <v>55</v>
      </c>
      <c r="C5208" s="1" t="n">
        <v>278750.59375</v>
      </c>
      <c r="D5208" s="1" t="n">
        <v>450757.90625</v>
      </c>
    </row>
    <row r="5209" customFormat="false" ht="12.5" hidden="false" customHeight="false" outlineLevel="0" collapsed="false">
      <c r="A5209" s="1" t="s">
        <v>66</v>
      </c>
      <c r="B5209" s="1" t="n">
        <v>55</v>
      </c>
      <c r="C5209" s="1" t="n">
        <v>820430.875</v>
      </c>
      <c r="D5209" s="1" t="n">
        <v>603388.125</v>
      </c>
    </row>
    <row r="5210" customFormat="false" ht="12.5" hidden="false" customHeight="false" outlineLevel="0" collapsed="false">
      <c r="A5210" s="1" t="s">
        <v>68</v>
      </c>
      <c r="B5210" s="1" t="n">
        <v>55</v>
      </c>
      <c r="C5210" s="1" t="n">
        <v>520566.46875</v>
      </c>
      <c r="D5210" s="1" t="n">
        <v>436743.125</v>
      </c>
    </row>
    <row r="5211" customFormat="false" ht="12.5" hidden="false" customHeight="false" outlineLevel="0" collapsed="false">
      <c r="A5211" s="1" t="s">
        <v>69</v>
      </c>
      <c r="B5211" s="1" t="n">
        <v>55</v>
      </c>
      <c r="C5211" s="1" t="n">
        <v>547177.4375</v>
      </c>
      <c r="D5211" s="1" t="n">
        <v>495902.25</v>
      </c>
    </row>
    <row r="5212" customFormat="false" ht="12.5" hidden="false" customHeight="false" outlineLevel="0" collapsed="false">
      <c r="A5212" s="1" t="s">
        <v>70</v>
      </c>
      <c r="B5212" s="1" t="n">
        <v>55</v>
      </c>
      <c r="C5212" s="1" t="n">
        <v>1329348</v>
      </c>
      <c r="D5212" s="1" t="n">
        <v>524548.0625</v>
      </c>
    </row>
    <row r="5213" customFormat="false" ht="12.5" hidden="false" customHeight="false" outlineLevel="0" collapsed="false">
      <c r="A5213" s="1" t="s">
        <v>72</v>
      </c>
      <c r="B5213" s="1" t="n">
        <v>55</v>
      </c>
      <c r="C5213" s="1" t="n">
        <v>1253194.25</v>
      </c>
      <c r="D5213" s="1" t="n">
        <v>464540.78125</v>
      </c>
    </row>
    <row r="5214" customFormat="false" ht="12.5" hidden="false" customHeight="false" outlineLevel="0" collapsed="false">
      <c r="A5214" s="1" t="s">
        <v>73</v>
      </c>
      <c r="B5214" s="1" t="n">
        <v>55</v>
      </c>
      <c r="C5214" s="1" t="n">
        <v>1158388.75</v>
      </c>
      <c r="D5214" s="1" t="n">
        <v>449113.28125</v>
      </c>
    </row>
    <row r="5215" customFormat="false" ht="12.5" hidden="false" customHeight="false" outlineLevel="0" collapsed="false">
      <c r="A5215" s="1" t="s">
        <v>150</v>
      </c>
      <c r="B5215" s="1" t="n">
        <v>55</v>
      </c>
      <c r="C5215" s="1"/>
      <c r="D5215" s="1"/>
    </row>
    <row r="5216" customFormat="false" ht="12.5" hidden="false" customHeight="false" outlineLevel="0" collapsed="false">
      <c r="A5216" s="1" t="s">
        <v>151</v>
      </c>
      <c r="B5216" s="1" t="n">
        <v>55</v>
      </c>
      <c r="C5216" s="1"/>
      <c r="D5216" s="1"/>
    </row>
    <row r="5217" customFormat="false" ht="12.5" hidden="false" customHeight="false" outlineLevel="0" collapsed="false">
      <c r="A5217" s="1" t="s">
        <v>152</v>
      </c>
      <c r="B5217" s="1" t="n">
        <v>55</v>
      </c>
      <c r="C5217" s="1"/>
      <c r="D5217" s="1"/>
    </row>
    <row r="5218" customFormat="false" ht="12.5" hidden="false" customHeight="false" outlineLevel="0" collapsed="false">
      <c r="A5218" s="1" t="s">
        <v>74</v>
      </c>
      <c r="B5218" s="1" t="n">
        <v>55</v>
      </c>
      <c r="C5218" s="1" t="n">
        <v>252955.75</v>
      </c>
      <c r="D5218" s="1" t="n">
        <v>447372.84375</v>
      </c>
    </row>
    <row r="5219" customFormat="false" ht="12.5" hidden="false" customHeight="false" outlineLevel="0" collapsed="false">
      <c r="A5219" s="1" t="s">
        <v>76</v>
      </c>
      <c r="B5219" s="1" t="n">
        <v>55</v>
      </c>
      <c r="C5219" s="1" t="n">
        <v>157298.703125</v>
      </c>
      <c r="D5219" s="1" t="n">
        <v>315909.5625</v>
      </c>
    </row>
    <row r="5220" customFormat="false" ht="12.5" hidden="false" customHeight="false" outlineLevel="0" collapsed="false">
      <c r="A5220" s="1" t="s">
        <v>77</v>
      </c>
      <c r="B5220" s="1" t="n">
        <v>55</v>
      </c>
      <c r="C5220" s="1" t="n">
        <v>266846.4375</v>
      </c>
      <c r="D5220" s="1" t="n">
        <v>443075.21875</v>
      </c>
    </row>
    <row r="5221" customFormat="false" ht="12.5" hidden="false" customHeight="false" outlineLevel="0" collapsed="false">
      <c r="A5221" s="1" t="s">
        <v>78</v>
      </c>
      <c r="B5221" s="1" t="n">
        <v>55</v>
      </c>
      <c r="C5221" s="1" t="n">
        <v>1046463.8125</v>
      </c>
      <c r="D5221" s="1" t="n">
        <v>485824.625</v>
      </c>
    </row>
    <row r="5222" customFormat="false" ht="12.5" hidden="false" customHeight="false" outlineLevel="0" collapsed="false">
      <c r="A5222" s="1" t="s">
        <v>80</v>
      </c>
      <c r="B5222" s="1" t="n">
        <v>55</v>
      </c>
      <c r="C5222" s="1" t="n">
        <v>861863.4375</v>
      </c>
      <c r="D5222" s="1" t="n">
        <v>332002.28125</v>
      </c>
    </row>
    <row r="5223" customFormat="false" ht="12.5" hidden="false" customHeight="false" outlineLevel="0" collapsed="false">
      <c r="A5223" s="1" t="s">
        <v>81</v>
      </c>
      <c r="B5223" s="1" t="n">
        <v>55</v>
      </c>
      <c r="C5223" s="1" t="n">
        <v>1053091.5</v>
      </c>
      <c r="D5223" s="1" t="n">
        <v>396422.375</v>
      </c>
    </row>
    <row r="5224" customFormat="false" ht="12.5" hidden="false" customHeight="false" outlineLevel="0" collapsed="false">
      <c r="A5224" s="1" t="s">
        <v>82</v>
      </c>
      <c r="B5224" s="1" t="n">
        <v>55</v>
      </c>
      <c r="C5224" s="1" t="n">
        <v>1174492.625</v>
      </c>
      <c r="D5224" s="1" t="n">
        <v>515697.25</v>
      </c>
    </row>
    <row r="5225" customFormat="false" ht="12.5" hidden="false" customHeight="false" outlineLevel="0" collapsed="false">
      <c r="A5225" s="1" t="s">
        <v>84</v>
      </c>
      <c r="B5225" s="1" t="n">
        <v>55</v>
      </c>
      <c r="C5225" s="1" t="n">
        <v>1234053.75</v>
      </c>
      <c r="D5225" s="1" t="n">
        <v>459771.53125</v>
      </c>
    </row>
    <row r="5226" customFormat="false" ht="12.5" hidden="false" customHeight="false" outlineLevel="0" collapsed="false">
      <c r="A5226" s="1" t="s">
        <v>85</v>
      </c>
      <c r="B5226" s="1" t="n">
        <v>55</v>
      </c>
      <c r="C5226" s="1" t="n">
        <v>1214506.25</v>
      </c>
      <c r="D5226" s="1" t="n">
        <v>460056.65625</v>
      </c>
    </row>
    <row r="5227" customFormat="false" ht="12.5" hidden="false" customHeight="false" outlineLevel="0" collapsed="false">
      <c r="A5227" s="1" t="s">
        <v>153</v>
      </c>
      <c r="B5227" s="1" t="n">
        <v>55</v>
      </c>
      <c r="C5227" s="1"/>
      <c r="D5227" s="1"/>
    </row>
    <row r="5228" customFormat="false" ht="12.5" hidden="false" customHeight="false" outlineLevel="0" collapsed="false">
      <c r="A5228" s="1" t="s">
        <v>154</v>
      </c>
      <c r="B5228" s="1" t="n">
        <v>55</v>
      </c>
      <c r="C5228" s="1"/>
      <c r="D5228" s="1"/>
    </row>
    <row r="5229" customFormat="false" ht="12.5" hidden="false" customHeight="false" outlineLevel="0" collapsed="false">
      <c r="A5229" s="1" t="s">
        <v>155</v>
      </c>
      <c r="B5229" s="1" t="n">
        <v>55</v>
      </c>
      <c r="C5229" s="1"/>
      <c r="D5229" s="1"/>
    </row>
    <row r="5230" customFormat="false" ht="12.5" hidden="false" customHeight="false" outlineLevel="0" collapsed="false">
      <c r="A5230" s="1" t="s">
        <v>86</v>
      </c>
      <c r="B5230" s="1" t="n">
        <v>55</v>
      </c>
      <c r="C5230" s="1" t="n">
        <v>1389179.125</v>
      </c>
      <c r="D5230" s="1" t="n">
        <v>487555.28125</v>
      </c>
    </row>
    <row r="5231" customFormat="false" ht="12.5" hidden="false" customHeight="false" outlineLevel="0" collapsed="false">
      <c r="A5231" s="1" t="s">
        <v>88</v>
      </c>
      <c r="B5231" s="1" t="n">
        <v>55</v>
      </c>
      <c r="C5231" s="1" t="n">
        <v>1015816.5625</v>
      </c>
      <c r="D5231" s="1" t="n">
        <v>356479.15625</v>
      </c>
    </row>
    <row r="5232" customFormat="false" ht="12.5" hidden="false" customHeight="false" outlineLevel="0" collapsed="false">
      <c r="A5232" s="1" t="s">
        <v>89</v>
      </c>
      <c r="B5232" s="1" t="n">
        <v>55</v>
      </c>
      <c r="C5232" s="1" t="n">
        <v>1294615.125</v>
      </c>
      <c r="D5232" s="1" t="n">
        <v>477503.21875</v>
      </c>
    </row>
    <row r="5233" customFormat="false" ht="12.5" hidden="false" customHeight="false" outlineLevel="0" collapsed="false">
      <c r="A5233" s="1" t="s">
        <v>90</v>
      </c>
      <c r="B5233" s="1" t="n">
        <v>55</v>
      </c>
      <c r="C5233" s="1" t="n">
        <v>1014734.25</v>
      </c>
      <c r="D5233" s="1" t="n">
        <v>530178.5625</v>
      </c>
    </row>
    <row r="5234" customFormat="false" ht="12.5" hidden="false" customHeight="false" outlineLevel="0" collapsed="false">
      <c r="A5234" s="1" t="s">
        <v>92</v>
      </c>
      <c r="B5234" s="1" t="n">
        <v>55</v>
      </c>
      <c r="C5234" s="1" t="n">
        <v>180606.734375</v>
      </c>
      <c r="D5234" s="1" t="n">
        <v>370698.65625</v>
      </c>
    </row>
    <row r="5235" customFormat="false" ht="12.5" hidden="false" customHeight="false" outlineLevel="0" collapsed="false">
      <c r="A5235" s="1" t="s">
        <v>93</v>
      </c>
      <c r="B5235" s="1" t="n">
        <v>55</v>
      </c>
      <c r="C5235" s="1" t="n">
        <v>1036573.0625</v>
      </c>
      <c r="D5235" s="1" t="n">
        <v>435756.4375</v>
      </c>
    </row>
    <row r="5236" customFormat="false" ht="12.5" hidden="false" customHeight="false" outlineLevel="0" collapsed="false">
      <c r="A5236" s="1" t="s">
        <v>94</v>
      </c>
      <c r="B5236" s="1" t="n">
        <v>55</v>
      </c>
      <c r="C5236" s="1" t="n">
        <v>1212135.25</v>
      </c>
      <c r="D5236" s="1" t="n">
        <v>561425.1875</v>
      </c>
    </row>
    <row r="5237" customFormat="false" ht="12.5" hidden="false" customHeight="false" outlineLevel="0" collapsed="false">
      <c r="A5237" s="1" t="s">
        <v>96</v>
      </c>
      <c r="B5237" s="1" t="n">
        <v>55</v>
      </c>
      <c r="C5237" s="1" t="n">
        <v>1068111.5</v>
      </c>
      <c r="D5237" s="1" t="n">
        <v>507559.90625</v>
      </c>
    </row>
    <row r="5238" customFormat="false" ht="12.5" hidden="false" customHeight="false" outlineLevel="0" collapsed="false">
      <c r="A5238" s="1" t="s">
        <v>97</v>
      </c>
      <c r="B5238" s="1" t="n">
        <v>55</v>
      </c>
      <c r="C5238" s="1" t="n">
        <v>1141903.625</v>
      </c>
      <c r="D5238" s="1" t="n">
        <v>530455.5</v>
      </c>
    </row>
    <row r="5239" customFormat="false" ht="12.5" hidden="false" customHeight="false" outlineLevel="0" collapsed="false">
      <c r="A5239" s="1" t="s">
        <v>156</v>
      </c>
      <c r="B5239" s="1" t="n">
        <v>55</v>
      </c>
      <c r="C5239" s="1"/>
      <c r="D5239" s="1"/>
    </row>
    <row r="5240" customFormat="false" ht="12.5" hidden="false" customHeight="false" outlineLevel="0" collapsed="false">
      <c r="A5240" s="1" t="s">
        <v>157</v>
      </c>
      <c r="B5240" s="1" t="n">
        <v>55</v>
      </c>
      <c r="C5240" s="1"/>
      <c r="D5240" s="1"/>
    </row>
    <row r="5241" customFormat="false" ht="12.5" hidden="false" customHeight="false" outlineLevel="0" collapsed="false">
      <c r="A5241" s="1" t="s">
        <v>158</v>
      </c>
      <c r="B5241" s="1" t="n">
        <v>55</v>
      </c>
      <c r="C5241" s="1"/>
      <c r="D5241" s="1"/>
    </row>
    <row r="5242" customFormat="false" ht="12.5" hidden="false" customHeight="false" outlineLevel="0" collapsed="false">
      <c r="A5242" s="1" t="s">
        <v>98</v>
      </c>
      <c r="B5242" s="1" t="n">
        <v>55</v>
      </c>
      <c r="C5242" s="1" t="n">
        <v>1287285</v>
      </c>
      <c r="D5242" s="1" t="n">
        <v>508205.59375</v>
      </c>
    </row>
    <row r="5243" customFormat="false" ht="12.5" hidden="false" customHeight="false" outlineLevel="0" collapsed="false">
      <c r="A5243" s="1" t="s">
        <v>99</v>
      </c>
      <c r="B5243" s="1" t="n">
        <v>55</v>
      </c>
      <c r="C5243" s="1" t="n">
        <v>1094790.5</v>
      </c>
      <c r="D5243" s="1" t="n">
        <v>384503.46875</v>
      </c>
    </row>
    <row r="5244" customFormat="false" ht="12.5" hidden="false" customHeight="false" outlineLevel="0" collapsed="false">
      <c r="A5244" s="1" t="s">
        <v>100</v>
      </c>
      <c r="B5244" s="1" t="n">
        <v>55</v>
      </c>
      <c r="C5244" s="1" t="n">
        <v>1565647.875</v>
      </c>
      <c r="D5244" s="1" t="n">
        <v>576899.5</v>
      </c>
    </row>
    <row r="5245" customFormat="false" ht="12.5" hidden="false" customHeight="false" outlineLevel="0" collapsed="false">
      <c r="A5245" s="1" t="s">
        <v>101</v>
      </c>
      <c r="B5245" s="1" t="n">
        <v>55</v>
      </c>
      <c r="C5245" s="1" t="n">
        <v>325808.75</v>
      </c>
      <c r="D5245" s="1" t="n">
        <v>552429.625</v>
      </c>
    </row>
    <row r="5246" customFormat="false" ht="12.5" hidden="false" customHeight="false" outlineLevel="0" collapsed="false">
      <c r="A5246" s="1" t="s">
        <v>102</v>
      </c>
      <c r="B5246" s="1" t="n">
        <v>55</v>
      </c>
      <c r="C5246" s="1" t="n">
        <v>200647.515625</v>
      </c>
      <c r="D5246" s="1" t="n">
        <v>379924.125</v>
      </c>
    </row>
    <row r="5247" customFormat="false" ht="12.5" hidden="false" customHeight="false" outlineLevel="0" collapsed="false">
      <c r="A5247" s="1" t="s">
        <v>103</v>
      </c>
      <c r="B5247" s="1" t="n">
        <v>55</v>
      </c>
      <c r="C5247" s="1" t="n">
        <v>241431.953125</v>
      </c>
      <c r="D5247" s="1" t="n">
        <v>437742.875</v>
      </c>
    </row>
    <row r="5248" customFormat="false" ht="12.5" hidden="false" customHeight="false" outlineLevel="0" collapsed="false">
      <c r="A5248" s="1" t="s">
        <v>104</v>
      </c>
      <c r="B5248" s="1" t="n">
        <v>55</v>
      </c>
      <c r="C5248" s="1" t="n">
        <v>412007.4375</v>
      </c>
      <c r="D5248" s="1" t="n">
        <v>658900.8125</v>
      </c>
    </row>
    <row r="5249" customFormat="false" ht="12.5" hidden="false" customHeight="false" outlineLevel="0" collapsed="false">
      <c r="A5249" s="1" t="s">
        <v>105</v>
      </c>
      <c r="B5249" s="1" t="n">
        <v>55</v>
      </c>
      <c r="C5249" s="1" t="n">
        <v>967920.8125</v>
      </c>
      <c r="D5249" s="1" t="n">
        <v>552333.6875</v>
      </c>
    </row>
    <row r="5250" customFormat="false" ht="12.5" hidden="false" customHeight="false" outlineLevel="0" collapsed="false">
      <c r="A5250" s="1" t="s">
        <v>106</v>
      </c>
      <c r="B5250" s="1" t="n">
        <v>55</v>
      </c>
      <c r="C5250" s="1" t="n">
        <v>904411.625</v>
      </c>
      <c r="D5250" s="1" t="n">
        <v>544808</v>
      </c>
    </row>
    <row r="5251" customFormat="false" ht="12.5" hidden="false" customHeight="false" outlineLevel="0" collapsed="false">
      <c r="A5251" s="1" t="s">
        <v>159</v>
      </c>
      <c r="B5251" s="1" t="n">
        <v>55</v>
      </c>
      <c r="C5251" s="1"/>
      <c r="D5251" s="1"/>
    </row>
    <row r="5252" customFormat="false" ht="12.5" hidden="false" customHeight="false" outlineLevel="0" collapsed="false">
      <c r="A5252" s="1" t="s">
        <v>160</v>
      </c>
      <c r="B5252" s="1" t="n">
        <v>55</v>
      </c>
      <c r="C5252" s="1"/>
      <c r="D5252" s="1"/>
    </row>
    <row r="5253" customFormat="false" ht="12.5" hidden="false" customHeight="false" outlineLevel="0" collapsed="false">
      <c r="A5253" s="1" t="s">
        <v>161</v>
      </c>
      <c r="B5253" s="1" t="n">
        <v>55</v>
      </c>
      <c r="C5253" s="1"/>
      <c r="D5253" s="1"/>
    </row>
    <row r="5254" customFormat="false" ht="12.5" hidden="false" customHeight="false" outlineLevel="0" collapsed="false">
      <c r="A5254" s="1" t="s">
        <v>107</v>
      </c>
      <c r="B5254" s="1" t="n">
        <v>55</v>
      </c>
      <c r="C5254" s="1" t="n">
        <v>1303915.75</v>
      </c>
      <c r="D5254" s="1" t="n">
        <v>542695.75</v>
      </c>
    </row>
    <row r="5255" customFormat="false" ht="12.5" hidden="false" customHeight="false" outlineLevel="0" collapsed="false">
      <c r="A5255" s="1" t="s">
        <v>108</v>
      </c>
      <c r="B5255" s="1" t="n">
        <v>55</v>
      </c>
      <c r="C5255" s="1" t="n">
        <v>1287776.625</v>
      </c>
      <c r="D5255" s="1" t="n">
        <v>427907.96875</v>
      </c>
    </row>
    <row r="5256" customFormat="false" ht="12.5" hidden="false" customHeight="false" outlineLevel="0" collapsed="false">
      <c r="A5256" s="1" t="s">
        <v>109</v>
      </c>
      <c r="B5256" s="1" t="n">
        <v>55</v>
      </c>
      <c r="C5256" s="1" t="n">
        <v>1676683</v>
      </c>
      <c r="D5256" s="1" t="n">
        <v>596278.25</v>
      </c>
    </row>
    <row r="5257" customFormat="false" ht="12.5" hidden="false" customHeight="false" outlineLevel="0" collapsed="false">
      <c r="A5257" s="1" t="s">
        <v>110</v>
      </c>
      <c r="B5257" s="1" t="n">
        <v>55</v>
      </c>
      <c r="C5257" s="1" t="n">
        <v>359234.75</v>
      </c>
      <c r="D5257" s="1" t="n">
        <v>646030.9375</v>
      </c>
    </row>
    <row r="5258" customFormat="false" ht="12.5" hidden="false" customHeight="false" outlineLevel="0" collapsed="false">
      <c r="A5258" s="1" t="s">
        <v>111</v>
      </c>
      <c r="B5258" s="1" t="n">
        <v>55</v>
      </c>
      <c r="C5258" s="1" t="n">
        <v>215469.75</v>
      </c>
      <c r="D5258" s="1" t="n">
        <v>410546</v>
      </c>
    </row>
    <row r="5259" customFormat="false" ht="12.5" hidden="false" customHeight="false" outlineLevel="0" collapsed="false">
      <c r="A5259" s="1" t="s">
        <v>112</v>
      </c>
      <c r="B5259" s="1" t="n">
        <v>55</v>
      </c>
      <c r="C5259" s="1" t="n">
        <v>283312.5625</v>
      </c>
      <c r="D5259" s="1" t="n">
        <v>486033.6875</v>
      </c>
    </row>
    <row r="5260" customFormat="false" ht="12.5" hidden="false" customHeight="false" outlineLevel="0" collapsed="false">
      <c r="A5260" s="1" t="s">
        <v>113</v>
      </c>
      <c r="B5260" s="1" t="n">
        <v>55</v>
      </c>
      <c r="C5260" s="1" t="n">
        <v>1615327.75</v>
      </c>
      <c r="D5260" s="1" t="n">
        <v>686346.4375</v>
      </c>
    </row>
    <row r="5261" customFormat="false" ht="12.5" hidden="false" customHeight="false" outlineLevel="0" collapsed="false">
      <c r="A5261" s="1" t="s">
        <v>114</v>
      </c>
      <c r="B5261" s="1" t="n">
        <v>55</v>
      </c>
      <c r="C5261" s="1" t="n">
        <v>1452516.5</v>
      </c>
      <c r="D5261" s="1" t="n">
        <v>640423.3125</v>
      </c>
    </row>
    <row r="5262" customFormat="false" ht="12.5" hidden="false" customHeight="false" outlineLevel="0" collapsed="false">
      <c r="A5262" s="1" t="s">
        <v>115</v>
      </c>
      <c r="B5262" s="1" t="n">
        <v>55</v>
      </c>
      <c r="C5262" s="1" t="n">
        <v>1375206.5</v>
      </c>
      <c r="D5262" s="1" t="n">
        <v>582848.5</v>
      </c>
    </row>
    <row r="5263" customFormat="false" ht="12.5" hidden="false" customHeight="false" outlineLevel="0" collapsed="false">
      <c r="A5263" s="1" t="s">
        <v>162</v>
      </c>
      <c r="B5263" s="1" t="n">
        <v>55</v>
      </c>
      <c r="C5263" s="1"/>
      <c r="D5263" s="1"/>
    </row>
    <row r="5264" customFormat="false" ht="12.5" hidden="false" customHeight="false" outlineLevel="0" collapsed="false">
      <c r="A5264" s="1" t="s">
        <v>163</v>
      </c>
      <c r="B5264" s="1" t="n">
        <v>55</v>
      </c>
      <c r="C5264" s="1"/>
      <c r="D5264" s="1"/>
    </row>
    <row r="5265" customFormat="false" ht="12.5" hidden="false" customHeight="false" outlineLevel="0" collapsed="false">
      <c r="A5265" s="1" t="s">
        <v>164</v>
      </c>
      <c r="B5265" s="1" t="n">
        <v>55</v>
      </c>
      <c r="C5265" s="1"/>
      <c r="D5265" s="1"/>
    </row>
    <row r="5266" customFormat="false" ht="12.5" hidden="false" customHeight="false" outlineLevel="0" collapsed="false">
      <c r="A5266" s="1" t="s">
        <v>116</v>
      </c>
      <c r="B5266" s="1" t="n">
        <v>55</v>
      </c>
      <c r="C5266" s="1" t="n">
        <v>1578109</v>
      </c>
      <c r="D5266" s="1" t="n">
        <v>576254.5625</v>
      </c>
    </row>
    <row r="5267" customFormat="false" ht="12.5" hidden="false" customHeight="false" outlineLevel="0" collapsed="false">
      <c r="A5267" s="1" t="s">
        <v>117</v>
      </c>
      <c r="B5267" s="1" t="n">
        <v>55</v>
      </c>
      <c r="C5267" s="1" t="n">
        <v>1365296.875</v>
      </c>
      <c r="D5267" s="1" t="n">
        <v>504487.3125</v>
      </c>
    </row>
    <row r="5268" customFormat="false" ht="12.5" hidden="false" customHeight="false" outlineLevel="0" collapsed="false">
      <c r="A5268" s="1" t="s">
        <v>118</v>
      </c>
      <c r="B5268" s="1" t="n">
        <v>55</v>
      </c>
      <c r="C5268" s="1" t="n">
        <v>1596523.125</v>
      </c>
      <c r="D5268" s="1" t="n">
        <v>644001.75</v>
      </c>
    </row>
    <row r="5269" customFormat="false" ht="12.5" hidden="false" customHeight="false" outlineLevel="0" collapsed="false">
      <c r="A5269" s="1" t="s">
        <v>119</v>
      </c>
      <c r="B5269" s="1" t="n">
        <v>55</v>
      </c>
      <c r="C5269" s="1" t="n">
        <v>364662.03125</v>
      </c>
      <c r="D5269" s="1" t="n">
        <v>621256.8125</v>
      </c>
    </row>
    <row r="5270" customFormat="false" ht="12.5" hidden="false" customHeight="false" outlineLevel="0" collapsed="false">
      <c r="A5270" s="1" t="s">
        <v>120</v>
      </c>
      <c r="B5270" s="1" t="n">
        <v>55</v>
      </c>
      <c r="C5270" s="1" t="n">
        <v>225375.71875</v>
      </c>
      <c r="D5270" s="1" t="n">
        <v>434654.09375</v>
      </c>
    </row>
    <row r="5271" customFormat="false" ht="12.5" hidden="false" customHeight="false" outlineLevel="0" collapsed="false">
      <c r="A5271" s="1" t="s">
        <v>121</v>
      </c>
      <c r="B5271" s="1" t="n">
        <v>55</v>
      </c>
      <c r="C5271" s="1" t="n">
        <v>260346.9375</v>
      </c>
      <c r="D5271" s="1" t="n">
        <v>490869.5</v>
      </c>
    </row>
    <row r="5272" customFormat="false" ht="12.5" hidden="false" customHeight="false" outlineLevel="0" collapsed="false">
      <c r="A5272" s="1" t="s">
        <v>122</v>
      </c>
      <c r="B5272" s="1" t="n">
        <v>55</v>
      </c>
      <c r="C5272" s="1" t="n">
        <v>1698859.875</v>
      </c>
      <c r="D5272" s="1" t="n">
        <v>695653.3125</v>
      </c>
    </row>
    <row r="5273" customFormat="false" ht="12.5" hidden="false" customHeight="false" outlineLevel="0" collapsed="false">
      <c r="A5273" s="1" t="s">
        <v>123</v>
      </c>
      <c r="B5273" s="1" t="n">
        <v>55</v>
      </c>
      <c r="C5273" s="1" t="n">
        <v>1611412.125</v>
      </c>
      <c r="D5273" s="1" t="n">
        <v>685573.875</v>
      </c>
    </row>
    <row r="5274" customFormat="false" ht="12.5" hidden="false" customHeight="false" outlineLevel="0" collapsed="false">
      <c r="A5274" s="1" t="s">
        <v>124</v>
      </c>
      <c r="B5274" s="1" t="n">
        <v>55</v>
      </c>
      <c r="C5274" s="1" t="n">
        <v>1428279.125</v>
      </c>
      <c r="D5274" s="1" t="n">
        <v>582089.3125</v>
      </c>
    </row>
    <row r="5275" customFormat="false" ht="12.5" hidden="false" customHeight="false" outlineLevel="0" collapsed="false">
      <c r="A5275" s="1" t="s">
        <v>165</v>
      </c>
      <c r="B5275" s="1" t="n">
        <v>55</v>
      </c>
      <c r="C5275" s="1"/>
      <c r="D5275" s="1"/>
    </row>
    <row r="5276" customFormat="false" ht="12.5" hidden="false" customHeight="false" outlineLevel="0" collapsed="false">
      <c r="A5276" s="1" t="s">
        <v>166</v>
      </c>
      <c r="B5276" s="1" t="n">
        <v>55</v>
      </c>
      <c r="C5276" s="1"/>
      <c r="D5276" s="1"/>
    </row>
    <row r="5277" customFormat="false" ht="12.5" hidden="false" customHeight="false" outlineLevel="0" collapsed="false">
      <c r="A5277" s="1" t="s">
        <v>167</v>
      </c>
      <c r="B5277" s="1" t="n">
        <v>55</v>
      </c>
      <c r="C5277" s="1"/>
      <c r="D5277" s="1"/>
    </row>
    <row r="5278" customFormat="false" ht="12.5" hidden="false" customHeight="false" outlineLevel="0" collapsed="false">
      <c r="A5278" s="1" t="s">
        <v>125</v>
      </c>
      <c r="B5278" s="1" t="n">
        <v>55</v>
      </c>
      <c r="C5278" s="1" t="n">
        <v>1423078.625</v>
      </c>
      <c r="D5278" s="1" t="n">
        <v>565909.4375</v>
      </c>
    </row>
    <row r="5279" customFormat="false" ht="12.5" hidden="false" customHeight="false" outlineLevel="0" collapsed="false">
      <c r="A5279" s="1" t="s">
        <v>126</v>
      </c>
      <c r="B5279" s="1" t="n">
        <v>55</v>
      </c>
      <c r="C5279" s="1" t="n">
        <v>1180619.875</v>
      </c>
      <c r="D5279" s="1" t="n">
        <v>461191.46875</v>
      </c>
    </row>
    <row r="5280" customFormat="false" ht="12.5" hidden="false" customHeight="false" outlineLevel="0" collapsed="false">
      <c r="A5280" s="1" t="s">
        <v>127</v>
      </c>
      <c r="B5280" s="1" t="n">
        <v>55</v>
      </c>
      <c r="C5280" s="1" t="n">
        <v>1189567.875</v>
      </c>
      <c r="D5280" s="1" t="n">
        <v>626333.0625</v>
      </c>
    </row>
    <row r="5281" customFormat="false" ht="12.5" hidden="false" customHeight="false" outlineLevel="0" collapsed="false">
      <c r="A5281" s="1" t="s">
        <v>128</v>
      </c>
      <c r="B5281" s="1" t="n">
        <v>55</v>
      </c>
      <c r="C5281" s="1" t="n">
        <v>1704352.5</v>
      </c>
      <c r="D5281" s="1" t="n">
        <v>668565.75</v>
      </c>
    </row>
    <row r="5282" customFormat="false" ht="12.5" hidden="false" customHeight="false" outlineLevel="0" collapsed="false">
      <c r="A5282" s="1" t="s">
        <v>129</v>
      </c>
      <c r="B5282" s="1" t="n">
        <v>55</v>
      </c>
      <c r="C5282" s="1" t="n">
        <v>1293150</v>
      </c>
      <c r="D5282" s="1" t="n">
        <v>461728.65625</v>
      </c>
    </row>
    <row r="5283" customFormat="false" ht="12.5" hidden="false" customHeight="false" outlineLevel="0" collapsed="false">
      <c r="A5283" s="1" t="s">
        <v>130</v>
      </c>
      <c r="B5283" s="1" t="n">
        <v>55</v>
      </c>
      <c r="C5283" s="1" t="n">
        <v>1523144.625</v>
      </c>
      <c r="D5283" s="1" t="n">
        <v>549590.625</v>
      </c>
    </row>
    <row r="5284" customFormat="false" ht="12.5" hidden="false" customHeight="false" outlineLevel="0" collapsed="false">
      <c r="A5284" s="1" t="s">
        <v>131</v>
      </c>
      <c r="B5284" s="1" t="n">
        <v>55</v>
      </c>
      <c r="C5284" s="1" t="n">
        <v>1507960.75</v>
      </c>
      <c r="D5284" s="1" t="n">
        <v>705720.875</v>
      </c>
    </row>
    <row r="5285" customFormat="false" ht="12.5" hidden="false" customHeight="false" outlineLevel="0" collapsed="false">
      <c r="A5285" s="1" t="s">
        <v>132</v>
      </c>
      <c r="B5285" s="1" t="n">
        <v>55</v>
      </c>
      <c r="C5285" s="1" t="n">
        <v>1432795.5</v>
      </c>
      <c r="D5285" s="1" t="n">
        <v>687570</v>
      </c>
    </row>
    <row r="5286" customFormat="false" ht="12.5" hidden="false" customHeight="false" outlineLevel="0" collapsed="false">
      <c r="A5286" s="1" t="s">
        <v>133</v>
      </c>
      <c r="B5286" s="1" t="n">
        <v>55</v>
      </c>
      <c r="C5286" s="1" t="n">
        <v>1329587.125</v>
      </c>
      <c r="D5286" s="1" t="n">
        <v>638163.0625</v>
      </c>
    </row>
    <row r="5287" customFormat="false" ht="12.5" hidden="false" customHeight="false" outlineLevel="0" collapsed="false">
      <c r="A5287" s="1" t="s">
        <v>168</v>
      </c>
      <c r="B5287" s="1" t="n">
        <v>55</v>
      </c>
      <c r="C5287" s="1"/>
      <c r="D5287" s="1"/>
    </row>
    <row r="5288" customFormat="false" ht="12.5" hidden="false" customHeight="false" outlineLevel="0" collapsed="false">
      <c r="A5288" s="1" t="s">
        <v>169</v>
      </c>
      <c r="B5288" s="1" t="n">
        <v>55</v>
      </c>
      <c r="C5288" s="1"/>
      <c r="D5288" s="1"/>
    </row>
    <row r="5289" customFormat="false" ht="12.5" hidden="false" customHeight="false" outlineLevel="0" collapsed="false">
      <c r="A5289" s="1" t="s">
        <v>146</v>
      </c>
      <c r="B5289" s="1" t="n">
        <v>56</v>
      </c>
      <c r="C5289" s="1"/>
      <c r="D5289" s="1"/>
    </row>
    <row r="5290" customFormat="false" ht="12.5" hidden="false" customHeight="false" outlineLevel="0" collapsed="false">
      <c r="A5290" s="1" t="s">
        <v>43</v>
      </c>
      <c r="B5290" s="1" t="n">
        <v>56</v>
      </c>
      <c r="C5290" s="1" t="n">
        <v>182192.828125</v>
      </c>
      <c r="D5290" s="1" t="n">
        <v>335630.46875</v>
      </c>
    </row>
    <row r="5291" customFormat="false" ht="12.5" hidden="false" customHeight="false" outlineLevel="0" collapsed="false">
      <c r="A5291" s="1" t="s">
        <v>51</v>
      </c>
      <c r="B5291" s="1" t="n">
        <v>56</v>
      </c>
      <c r="C5291" s="1" t="n">
        <v>139094.640625</v>
      </c>
      <c r="D5291" s="1" t="n">
        <v>278527.625</v>
      </c>
    </row>
    <row r="5292" customFormat="false" ht="12.5" hidden="false" customHeight="false" outlineLevel="0" collapsed="false">
      <c r="A5292" s="1" t="s">
        <v>52</v>
      </c>
      <c r="B5292" s="1" t="n">
        <v>56</v>
      </c>
      <c r="C5292" s="1" t="n">
        <v>256634.359375</v>
      </c>
      <c r="D5292" s="1" t="n">
        <v>421086.96875</v>
      </c>
    </row>
    <row r="5293" customFormat="false" ht="12.5" hidden="false" customHeight="false" outlineLevel="0" collapsed="false">
      <c r="A5293" s="1" t="s">
        <v>53</v>
      </c>
      <c r="B5293" s="1" t="n">
        <v>56</v>
      </c>
      <c r="C5293" s="1" t="n">
        <v>238540.21875</v>
      </c>
      <c r="D5293" s="1" t="n">
        <v>435179.90625</v>
      </c>
    </row>
    <row r="5294" customFormat="false" ht="12.5" hidden="false" customHeight="false" outlineLevel="0" collapsed="false">
      <c r="A5294" s="1" t="s">
        <v>55</v>
      </c>
      <c r="B5294" s="1" t="n">
        <v>56</v>
      </c>
      <c r="C5294" s="1" t="n">
        <v>614145.9375</v>
      </c>
      <c r="D5294" s="1" t="n">
        <v>319605.03125</v>
      </c>
    </row>
    <row r="5295" customFormat="false" ht="12.5" hidden="false" customHeight="false" outlineLevel="0" collapsed="false">
      <c r="A5295" s="1" t="s">
        <v>56</v>
      </c>
      <c r="B5295" s="1" t="n">
        <v>56</v>
      </c>
      <c r="C5295" s="1" t="n">
        <v>787041.8125</v>
      </c>
      <c r="D5295" s="1" t="n">
        <v>353011.375</v>
      </c>
    </row>
    <row r="5296" customFormat="false" ht="12.5" hidden="false" customHeight="false" outlineLevel="0" collapsed="false">
      <c r="A5296" s="1" t="s">
        <v>57</v>
      </c>
      <c r="B5296" s="1" t="n">
        <v>56</v>
      </c>
      <c r="C5296" s="1" t="n">
        <v>1436887</v>
      </c>
      <c r="D5296" s="1" t="n">
        <v>522169.09375</v>
      </c>
    </row>
    <row r="5297" customFormat="false" ht="12.5" hidden="false" customHeight="false" outlineLevel="0" collapsed="false">
      <c r="A5297" s="1" t="s">
        <v>60</v>
      </c>
      <c r="B5297" s="1" t="n">
        <v>56</v>
      </c>
      <c r="C5297" s="1" t="n">
        <v>1445772.25</v>
      </c>
      <c r="D5297" s="1" t="n">
        <v>505102.28125</v>
      </c>
    </row>
    <row r="5298" customFormat="false" ht="12.5" hidden="false" customHeight="false" outlineLevel="0" collapsed="false">
      <c r="A5298" s="1" t="s">
        <v>61</v>
      </c>
      <c r="B5298" s="1" t="n">
        <v>56</v>
      </c>
      <c r="C5298" s="1" t="n">
        <v>1222780.25</v>
      </c>
      <c r="D5298" s="1" t="n">
        <v>431728.46875</v>
      </c>
    </row>
    <row r="5299" customFormat="false" ht="12.5" hidden="false" customHeight="false" outlineLevel="0" collapsed="false">
      <c r="A5299" s="1" t="s">
        <v>147</v>
      </c>
      <c r="B5299" s="1" t="n">
        <v>56</v>
      </c>
      <c r="C5299" s="1"/>
      <c r="D5299" s="1"/>
    </row>
    <row r="5300" customFormat="false" ht="12.5" hidden="false" customHeight="false" outlineLevel="0" collapsed="false">
      <c r="A5300" s="1" t="s">
        <v>148</v>
      </c>
      <c r="B5300" s="1" t="n">
        <v>56</v>
      </c>
      <c r="C5300" s="1"/>
      <c r="D5300" s="1"/>
    </row>
    <row r="5301" customFormat="false" ht="12.5" hidden="false" customHeight="false" outlineLevel="0" collapsed="false">
      <c r="A5301" s="1" t="s">
        <v>149</v>
      </c>
      <c r="B5301" s="1" t="n">
        <v>56</v>
      </c>
      <c r="C5301" s="1"/>
      <c r="D5301" s="1"/>
    </row>
    <row r="5302" customFormat="false" ht="12.5" hidden="false" customHeight="false" outlineLevel="0" collapsed="false">
      <c r="A5302" s="1" t="s">
        <v>62</v>
      </c>
      <c r="B5302" s="1" t="n">
        <v>56</v>
      </c>
      <c r="C5302" s="1" t="n">
        <v>226828.046875</v>
      </c>
      <c r="D5302" s="1" t="n">
        <v>411555.46875</v>
      </c>
    </row>
    <row r="5303" customFormat="false" ht="12.5" hidden="false" customHeight="false" outlineLevel="0" collapsed="false">
      <c r="A5303" s="1" t="s">
        <v>64</v>
      </c>
      <c r="B5303" s="1" t="n">
        <v>56</v>
      </c>
      <c r="C5303" s="1" t="n">
        <v>144159.265625</v>
      </c>
      <c r="D5303" s="1" t="n">
        <v>300399.5</v>
      </c>
    </row>
    <row r="5304" customFormat="false" ht="12.5" hidden="false" customHeight="false" outlineLevel="0" collapsed="false">
      <c r="A5304" s="1" t="s">
        <v>65</v>
      </c>
      <c r="B5304" s="1" t="n">
        <v>56</v>
      </c>
      <c r="C5304" s="1" t="n">
        <v>275447.71875</v>
      </c>
      <c r="D5304" s="1" t="n">
        <v>450056.21875</v>
      </c>
    </row>
    <row r="5305" customFormat="false" ht="12.5" hidden="false" customHeight="false" outlineLevel="0" collapsed="false">
      <c r="A5305" s="1" t="s">
        <v>66</v>
      </c>
      <c r="B5305" s="1" t="n">
        <v>56</v>
      </c>
      <c r="C5305" s="1" t="n">
        <v>809377.875</v>
      </c>
      <c r="D5305" s="1" t="n">
        <v>603689.5</v>
      </c>
    </row>
    <row r="5306" customFormat="false" ht="12.5" hidden="false" customHeight="false" outlineLevel="0" collapsed="false">
      <c r="A5306" s="1" t="s">
        <v>68</v>
      </c>
      <c r="B5306" s="1" t="n">
        <v>56</v>
      </c>
      <c r="C5306" s="1" t="n">
        <v>513466.65625</v>
      </c>
      <c r="D5306" s="1" t="n">
        <v>436559.84375</v>
      </c>
    </row>
    <row r="5307" customFormat="false" ht="12.5" hidden="false" customHeight="false" outlineLevel="0" collapsed="false">
      <c r="A5307" s="1" t="s">
        <v>69</v>
      </c>
      <c r="B5307" s="1" t="n">
        <v>56</v>
      </c>
      <c r="C5307" s="1" t="n">
        <v>541250.875</v>
      </c>
      <c r="D5307" s="1" t="n">
        <v>496148.9375</v>
      </c>
    </row>
    <row r="5308" customFormat="false" ht="12.5" hidden="false" customHeight="false" outlineLevel="0" collapsed="false">
      <c r="A5308" s="1" t="s">
        <v>70</v>
      </c>
      <c r="B5308" s="1" t="n">
        <v>56</v>
      </c>
      <c r="C5308" s="1" t="n">
        <v>1316475.125</v>
      </c>
      <c r="D5308" s="1" t="n">
        <v>524570.625</v>
      </c>
    </row>
    <row r="5309" customFormat="false" ht="12.5" hidden="false" customHeight="false" outlineLevel="0" collapsed="false">
      <c r="A5309" s="1" t="s">
        <v>72</v>
      </c>
      <c r="B5309" s="1" t="n">
        <v>56</v>
      </c>
      <c r="C5309" s="1" t="n">
        <v>1241842.875</v>
      </c>
      <c r="D5309" s="1" t="n">
        <v>464676.90625</v>
      </c>
    </row>
    <row r="5310" customFormat="false" ht="12.5" hidden="false" customHeight="false" outlineLevel="0" collapsed="false">
      <c r="A5310" s="1" t="s">
        <v>73</v>
      </c>
      <c r="B5310" s="1" t="n">
        <v>56</v>
      </c>
      <c r="C5310" s="1" t="n">
        <v>1146025.25</v>
      </c>
      <c r="D5310" s="1" t="n">
        <v>448624.96875</v>
      </c>
    </row>
    <row r="5311" customFormat="false" ht="12.5" hidden="false" customHeight="false" outlineLevel="0" collapsed="false">
      <c r="A5311" s="1" t="s">
        <v>150</v>
      </c>
      <c r="B5311" s="1" t="n">
        <v>56</v>
      </c>
      <c r="C5311" s="1"/>
      <c r="D5311" s="1"/>
    </row>
    <row r="5312" customFormat="false" ht="12.5" hidden="false" customHeight="false" outlineLevel="0" collapsed="false">
      <c r="A5312" s="1" t="s">
        <v>151</v>
      </c>
      <c r="B5312" s="1" t="n">
        <v>56</v>
      </c>
      <c r="C5312" s="1"/>
      <c r="D5312" s="1"/>
    </row>
    <row r="5313" customFormat="false" ht="12.5" hidden="false" customHeight="false" outlineLevel="0" collapsed="false">
      <c r="A5313" s="1" t="s">
        <v>152</v>
      </c>
      <c r="B5313" s="1" t="n">
        <v>56</v>
      </c>
      <c r="C5313" s="1"/>
      <c r="D5313" s="1"/>
    </row>
    <row r="5314" customFormat="false" ht="12.5" hidden="false" customHeight="false" outlineLevel="0" collapsed="false">
      <c r="A5314" s="1" t="s">
        <v>74</v>
      </c>
      <c r="B5314" s="1" t="n">
        <v>56</v>
      </c>
      <c r="C5314" s="1" t="n">
        <v>250118.671875</v>
      </c>
      <c r="D5314" s="1" t="n">
        <v>447909.15625</v>
      </c>
    </row>
    <row r="5315" customFormat="false" ht="12.5" hidden="false" customHeight="false" outlineLevel="0" collapsed="false">
      <c r="A5315" s="1" t="s">
        <v>76</v>
      </c>
      <c r="B5315" s="1" t="n">
        <v>56</v>
      </c>
      <c r="C5315" s="1" t="n">
        <v>155679.234375</v>
      </c>
      <c r="D5315" s="1" t="n">
        <v>316241.5</v>
      </c>
    </row>
    <row r="5316" customFormat="false" ht="12.5" hidden="false" customHeight="false" outlineLevel="0" collapsed="false">
      <c r="A5316" s="1" t="s">
        <v>77</v>
      </c>
      <c r="B5316" s="1" t="n">
        <v>56</v>
      </c>
      <c r="C5316" s="1" t="n">
        <v>264162</v>
      </c>
      <c r="D5316" s="1" t="n">
        <v>442638.78125</v>
      </c>
    </row>
    <row r="5317" customFormat="false" ht="12.5" hidden="false" customHeight="false" outlineLevel="0" collapsed="false">
      <c r="A5317" s="1" t="s">
        <v>78</v>
      </c>
      <c r="B5317" s="1" t="n">
        <v>56</v>
      </c>
      <c r="C5317" s="1" t="n">
        <v>1035539.625</v>
      </c>
      <c r="D5317" s="1" t="n">
        <v>485133.5625</v>
      </c>
    </row>
    <row r="5318" customFormat="false" ht="12.5" hidden="false" customHeight="false" outlineLevel="0" collapsed="false">
      <c r="A5318" s="1" t="s">
        <v>80</v>
      </c>
      <c r="B5318" s="1" t="n">
        <v>56</v>
      </c>
      <c r="C5318" s="1" t="n">
        <v>852644.75</v>
      </c>
      <c r="D5318" s="1" t="n">
        <v>331909.03125</v>
      </c>
    </row>
    <row r="5319" customFormat="false" ht="12.5" hidden="false" customHeight="false" outlineLevel="0" collapsed="false">
      <c r="A5319" s="1" t="s">
        <v>81</v>
      </c>
      <c r="B5319" s="1" t="n">
        <v>56</v>
      </c>
      <c r="C5319" s="1" t="n">
        <v>1044550</v>
      </c>
      <c r="D5319" s="1" t="n">
        <v>397191.125</v>
      </c>
    </row>
    <row r="5320" customFormat="false" ht="12.5" hidden="false" customHeight="false" outlineLevel="0" collapsed="false">
      <c r="A5320" s="1" t="s">
        <v>82</v>
      </c>
      <c r="B5320" s="1" t="n">
        <v>56</v>
      </c>
      <c r="C5320" s="1" t="n">
        <v>1162969.125</v>
      </c>
      <c r="D5320" s="1" t="n">
        <v>515096.75</v>
      </c>
    </row>
    <row r="5321" customFormat="false" ht="12.5" hidden="false" customHeight="false" outlineLevel="0" collapsed="false">
      <c r="A5321" s="1" t="s">
        <v>84</v>
      </c>
      <c r="B5321" s="1" t="n">
        <v>56</v>
      </c>
      <c r="C5321" s="1" t="n">
        <v>1221774.375</v>
      </c>
      <c r="D5321" s="1" t="n">
        <v>459297.1875</v>
      </c>
    </row>
    <row r="5322" customFormat="false" ht="12.5" hidden="false" customHeight="false" outlineLevel="0" collapsed="false">
      <c r="A5322" s="1" t="s">
        <v>85</v>
      </c>
      <c r="B5322" s="1" t="n">
        <v>56</v>
      </c>
      <c r="C5322" s="1" t="n">
        <v>1203249</v>
      </c>
      <c r="D5322" s="1" t="n">
        <v>459750.5</v>
      </c>
    </row>
    <row r="5323" customFormat="false" ht="12.5" hidden="false" customHeight="false" outlineLevel="0" collapsed="false">
      <c r="A5323" s="1" t="s">
        <v>153</v>
      </c>
      <c r="B5323" s="1" t="n">
        <v>56</v>
      </c>
      <c r="C5323" s="1"/>
      <c r="D5323" s="1"/>
    </row>
    <row r="5324" customFormat="false" ht="12.5" hidden="false" customHeight="false" outlineLevel="0" collapsed="false">
      <c r="A5324" s="1" t="s">
        <v>154</v>
      </c>
      <c r="B5324" s="1" t="n">
        <v>56</v>
      </c>
      <c r="C5324" s="1"/>
      <c r="D5324" s="1"/>
    </row>
    <row r="5325" customFormat="false" ht="12.5" hidden="false" customHeight="false" outlineLevel="0" collapsed="false">
      <c r="A5325" s="1" t="s">
        <v>155</v>
      </c>
      <c r="B5325" s="1" t="n">
        <v>56</v>
      </c>
      <c r="C5325" s="1"/>
      <c r="D5325" s="1"/>
    </row>
    <row r="5326" customFormat="false" ht="12.5" hidden="false" customHeight="false" outlineLevel="0" collapsed="false">
      <c r="A5326" s="1" t="s">
        <v>86</v>
      </c>
      <c r="B5326" s="1" t="n">
        <v>56</v>
      </c>
      <c r="C5326" s="1" t="n">
        <v>1377996.875</v>
      </c>
      <c r="D5326" s="1" t="n">
        <v>487810.375</v>
      </c>
    </row>
    <row r="5327" customFormat="false" ht="12.5" hidden="false" customHeight="false" outlineLevel="0" collapsed="false">
      <c r="A5327" s="1" t="s">
        <v>88</v>
      </c>
      <c r="B5327" s="1" t="n">
        <v>56</v>
      </c>
      <c r="C5327" s="1" t="n">
        <v>1007973.1875</v>
      </c>
      <c r="D5327" s="1" t="n">
        <v>356620.8125</v>
      </c>
    </row>
    <row r="5328" customFormat="false" ht="12.5" hidden="false" customHeight="false" outlineLevel="0" collapsed="false">
      <c r="A5328" s="1" t="s">
        <v>89</v>
      </c>
      <c r="B5328" s="1" t="n">
        <v>56</v>
      </c>
      <c r="C5328" s="1" t="n">
        <v>1283526.375</v>
      </c>
      <c r="D5328" s="1" t="n">
        <v>477707.40625</v>
      </c>
    </row>
    <row r="5329" customFormat="false" ht="12.5" hidden="false" customHeight="false" outlineLevel="0" collapsed="false">
      <c r="A5329" s="1" t="s">
        <v>90</v>
      </c>
      <c r="B5329" s="1" t="n">
        <v>56</v>
      </c>
      <c r="C5329" s="1" t="n">
        <v>999728.625</v>
      </c>
      <c r="D5329" s="1" t="n">
        <v>529489.5</v>
      </c>
    </row>
    <row r="5330" customFormat="false" ht="12.5" hidden="false" customHeight="false" outlineLevel="0" collapsed="false">
      <c r="A5330" s="1" t="s">
        <v>92</v>
      </c>
      <c r="B5330" s="1" t="n">
        <v>56</v>
      </c>
      <c r="C5330" s="1" t="n">
        <v>179123.8125</v>
      </c>
      <c r="D5330" s="1" t="n">
        <v>371189.5625</v>
      </c>
    </row>
    <row r="5331" customFormat="false" ht="12.5" hidden="false" customHeight="false" outlineLevel="0" collapsed="false">
      <c r="A5331" s="1" t="s">
        <v>93</v>
      </c>
      <c r="B5331" s="1" t="n">
        <v>56</v>
      </c>
      <c r="C5331" s="1" t="n">
        <v>1026449.875</v>
      </c>
      <c r="D5331" s="1" t="n">
        <v>435947.0625</v>
      </c>
    </row>
    <row r="5332" customFormat="false" ht="12.5" hidden="false" customHeight="false" outlineLevel="0" collapsed="false">
      <c r="A5332" s="1" t="s">
        <v>94</v>
      </c>
      <c r="B5332" s="1" t="n">
        <v>56</v>
      </c>
      <c r="C5332" s="1" t="n">
        <v>1197443.375</v>
      </c>
      <c r="D5332" s="1" t="n">
        <v>561130.375</v>
      </c>
    </row>
    <row r="5333" customFormat="false" ht="12.5" hidden="false" customHeight="false" outlineLevel="0" collapsed="false">
      <c r="A5333" s="1" t="s">
        <v>96</v>
      </c>
      <c r="B5333" s="1" t="n">
        <v>56</v>
      </c>
      <c r="C5333" s="1" t="n">
        <v>1056588.125</v>
      </c>
      <c r="D5333" s="1" t="n">
        <v>507769.84375</v>
      </c>
    </row>
    <row r="5334" customFormat="false" ht="12.5" hidden="false" customHeight="false" outlineLevel="0" collapsed="false">
      <c r="A5334" s="1" t="s">
        <v>97</v>
      </c>
      <c r="B5334" s="1" t="n">
        <v>56</v>
      </c>
      <c r="C5334" s="1" t="n">
        <v>1128907.5</v>
      </c>
      <c r="D5334" s="1" t="n">
        <v>529575.75</v>
      </c>
    </row>
    <row r="5335" customFormat="false" ht="12.5" hidden="false" customHeight="false" outlineLevel="0" collapsed="false">
      <c r="A5335" s="1" t="s">
        <v>156</v>
      </c>
      <c r="B5335" s="1" t="n">
        <v>56</v>
      </c>
      <c r="C5335" s="1"/>
      <c r="D5335" s="1"/>
    </row>
    <row r="5336" customFormat="false" ht="12.5" hidden="false" customHeight="false" outlineLevel="0" collapsed="false">
      <c r="A5336" s="1" t="s">
        <v>157</v>
      </c>
      <c r="B5336" s="1" t="n">
        <v>56</v>
      </c>
      <c r="C5336" s="1"/>
      <c r="D5336" s="1"/>
    </row>
    <row r="5337" customFormat="false" ht="12.5" hidden="false" customHeight="false" outlineLevel="0" collapsed="false">
      <c r="A5337" s="1" t="s">
        <v>158</v>
      </c>
      <c r="B5337" s="1" t="n">
        <v>56</v>
      </c>
      <c r="C5337" s="1"/>
      <c r="D5337" s="1"/>
    </row>
    <row r="5338" customFormat="false" ht="12.5" hidden="false" customHeight="false" outlineLevel="0" collapsed="false">
      <c r="A5338" s="1" t="s">
        <v>98</v>
      </c>
      <c r="B5338" s="1" t="n">
        <v>56</v>
      </c>
      <c r="C5338" s="1" t="n">
        <v>1276517.625</v>
      </c>
      <c r="D5338" s="1" t="n">
        <v>508294.9375</v>
      </c>
    </row>
    <row r="5339" customFormat="false" ht="12.5" hidden="false" customHeight="false" outlineLevel="0" collapsed="false">
      <c r="A5339" s="1" t="s">
        <v>99</v>
      </c>
      <c r="B5339" s="1" t="n">
        <v>56</v>
      </c>
      <c r="C5339" s="1" t="n">
        <v>1083945.25</v>
      </c>
      <c r="D5339" s="1" t="n">
        <v>383997.34375</v>
      </c>
    </row>
    <row r="5340" customFormat="false" ht="12.5" hidden="false" customHeight="false" outlineLevel="0" collapsed="false">
      <c r="A5340" s="1" t="s">
        <v>100</v>
      </c>
      <c r="B5340" s="1" t="n">
        <v>56</v>
      </c>
      <c r="C5340" s="1" t="n">
        <v>1551325.25</v>
      </c>
      <c r="D5340" s="1" t="n">
        <v>576196.4375</v>
      </c>
    </row>
    <row r="5341" customFormat="false" ht="12.5" hidden="false" customHeight="false" outlineLevel="0" collapsed="false">
      <c r="A5341" s="1" t="s">
        <v>101</v>
      </c>
      <c r="B5341" s="1" t="n">
        <v>56</v>
      </c>
      <c r="C5341" s="1" t="n">
        <v>323090.40625</v>
      </c>
      <c r="D5341" s="1" t="n">
        <v>552539.5</v>
      </c>
    </row>
    <row r="5342" customFormat="false" ht="12.5" hidden="false" customHeight="false" outlineLevel="0" collapsed="false">
      <c r="A5342" s="1" t="s">
        <v>102</v>
      </c>
      <c r="B5342" s="1" t="n">
        <v>56</v>
      </c>
      <c r="C5342" s="1" t="n">
        <v>199174.3125</v>
      </c>
      <c r="D5342" s="1" t="n">
        <v>379919.6875</v>
      </c>
    </row>
    <row r="5343" customFormat="false" ht="12.5" hidden="false" customHeight="false" outlineLevel="0" collapsed="false">
      <c r="A5343" s="1" t="s">
        <v>103</v>
      </c>
      <c r="B5343" s="1" t="n">
        <v>56</v>
      </c>
      <c r="C5343" s="1" t="n">
        <v>238865.828125</v>
      </c>
      <c r="D5343" s="1" t="n">
        <v>437641.9375</v>
      </c>
    </row>
    <row r="5344" customFormat="false" ht="12.5" hidden="false" customHeight="false" outlineLevel="0" collapsed="false">
      <c r="A5344" s="1" t="s">
        <v>104</v>
      </c>
      <c r="B5344" s="1" t="n">
        <v>56</v>
      </c>
      <c r="C5344" s="1" t="n">
        <v>408321.6875</v>
      </c>
      <c r="D5344" s="1" t="n">
        <v>658524.75</v>
      </c>
    </row>
    <row r="5345" customFormat="false" ht="12.5" hidden="false" customHeight="false" outlineLevel="0" collapsed="false">
      <c r="A5345" s="1" t="s">
        <v>105</v>
      </c>
      <c r="B5345" s="1" t="n">
        <v>56</v>
      </c>
      <c r="C5345" s="1" t="n">
        <v>956095</v>
      </c>
      <c r="D5345" s="1" t="n">
        <v>552522.75</v>
      </c>
    </row>
    <row r="5346" customFormat="false" ht="12.5" hidden="false" customHeight="false" outlineLevel="0" collapsed="false">
      <c r="A5346" s="1" t="s">
        <v>106</v>
      </c>
      <c r="B5346" s="1" t="n">
        <v>56</v>
      </c>
      <c r="C5346" s="1" t="n">
        <v>893072.125</v>
      </c>
      <c r="D5346" s="1" t="n">
        <v>544701.25</v>
      </c>
    </row>
    <row r="5347" customFormat="false" ht="12.5" hidden="false" customHeight="false" outlineLevel="0" collapsed="false">
      <c r="A5347" s="1" t="s">
        <v>159</v>
      </c>
      <c r="B5347" s="1" t="n">
        <v>56</v>
      </c>
      <c r="C5347" s="1"/>
      <c r="D5347" s="1"/>
    </row>
    <row r="5348" customFormat="false" ht="12.5" hidden="false" customHeight="false" outlineLevel="0" collapsed="false">
      <c r="A5348" s="1" t="s">
        <v>160</v>
      </c>
      <c r="B5348" s="1" t="n">
        <v>56</v>
      </c>
      <c r="C5348" s="1"/>
      <c r="D5348" s="1"/>
    </row>
    <row r="5349" customFormat="false" ht="12.5" hidden="false" customHeight="false" outlineLevel="0" collapsed="false">
      <c r="A5349" s="1" t="s">
        <v>161</v>
      </c>
      <c r="B5349" s="1" t="n">
        <v>56</v>
      </c>
      <c r="C5349" s="1"/>
      <c r="D5349" s="1"/>
    </row>
    <row r="5350" customFormat="false" ht="12.5" hidden="false" customHeight="false" outlineLevel="0" collapsed="false">
      <c r="A5350" s="1" t="s">
        <v>107</v>
      </c>
      <c r="B5350" s="1" t="n">
        <v>56</v>
      </c>
      <c r="C5350" s="1" t="n">
        <v>1292193.75</v>
      </c>
      <c r="D5350" s="1" t="n">
        <v>543090.875</v>
      </c>
    </row>
    <row r="5351" customFormat="false" ht="12.5" hidden="false" customHeight="false" outlineLevel="0" collapsed="false">
      <c r="A5351" s="1" t="s">
        <v>108</v>
      </c>
      <c r="B5351" s="1" t="n">
        <v>56</v>
      </c>
      <c r="C5351" s="1" t="n">
        <v>1276922.125</v>
      </c>
      <c r="D5351" s="1" t="n">
        <v>427145.6875</v>
      </c>
    </row>
    <row r="5352" customFormat="false" ht="12.5" hidden="false" customHeight="false" outlineLevel="0" collapsed="false">
      <c r="A5352" s="1" t="s">
        <v>109</v>
      </c>
      <c r="B5352" s="1" t="n">
        <v>56</v>
      </c>
      <c r="C5352" s="1" t="n">
        <v>1662891.375</v>
      </c>
      <c r="D5352" s="1" t="n">
        <v>596597</v>
      </c>
    </row>
    <row r="5353" customFormat="false" ht="12.5" hidden="false" customHeight="false" outlineLevel="0" collapsed="false">
      <c r="A5353" s="1" t="s">
        <v>110</v>
      </c>
      <c r="B5353" s="1" t="n">
        <v>56</v>
      </c>
      <c r="C5353" s="1" t="n">
        <v>356007.25</v>
      </c>
      <c r="D5353" s="1" t="n">
        <v>646091.125</v>
      </c>
    </row>
    <row r="5354" customFormat="false" ht="12.5" hidden="false" customHeight="false" outlineLevel="0" collapsed="false">
      <c r="A5354" s="1" t="s">
        <v>111</v>
      </c>
      <c r="B5354" s="1" t="n">
        <v>56</v>
      </c>
      <c r="C5354" s="1" t="n">
        <v>211953.109375</v>
      </c>
      <c r="D5354" s="1" t="n">
        <v>410264.46875</v>
      </c>
    </row>
    <row r="5355" customFormat="false" ht="12.5" hidden="false" customHeight="false" outlineLevel="0" collapsed="false">
      <c r="A5355" s="1" t="s">
        <v>112</v>
      </c>
      <c r="B5355" s="1" t="n">
        <v>56</v>
      </c>
      <c r="C5355" s="1" t="n">
        <v>281530.46875</v>
      </c>
      <c r="D5355" s="1" t="n">
        <v>486230.96875</v>
      </c>
    </row>
    <row r="5356" customFormat="false" ht="12.5" hidden="false" customHeight="false" outlineLevel="0" collapsed="false">
      <c r="A5356" s="1" t="s">
        <v>113</v>
      </c>
      <c r="B5356" s="1" t="n">
        <v>56</v>
      </c>
      <c r="C5356" s="1" t="n">
        <v>1595917.125</v>
      </c>
      <c r="D5356" s="1" t="n">
        <v>686259.125</v>
      </c>
    </row>
    <row r="5357" customFormat="false" ht="12.5" hidden="false" customHeight="false" outlineLevel="0" collapsed="false">
      <c r="A5357" s="1" t="s">
        <v>114</v>
      </c>
      <c r="B5357" s="1" t="n">
        <v>56</v>
      </c>
      <c r="C5357" s="1" t="n">
        <v>1435576.625</v>
      </c>
      <c r="D5357" s="1" t="n">
        <v>639367.75</v>
      </c>
    </row>
    <row r="5358" customFormat="false" ht="12.5" hidden="false" customHeight="false" outlineLevel="0" collapsed="false">
      <c r="A5358" s="1" t="s">
        <v>115</v>
      </c>
      <c r="B5358" s="1" t="n">
        <v>56</v>
      </c>
      <c r="C5358" s="1" t="n">
        <v>1356933.25</v>
      </c>
      <c r="D5358" s="1" t="n">
        <v>581257.375</v>
      </c>
    </row>
    <row r="5359" customFormat="false" ht="12.5" hidden="false" customHeight="false" outlineLevel="0" collapsed="false">
      <c r="A5359" s="1" t="s">
        <v>162</v>
      </c>
      <c r="B5359" s="1" t="n">
        <v>56</v>
      </c>
      <c r="C5359" s="1"/>
      <c r="D5359" s="1"/>
    </row>
    <row r="5360" customFormat="false" ht="12.5" hidden="false" customHeight="false" outlineLevel="0" collapsed="false">
      <c r="A5360" s="1" t="s">
        <v>163</v>
      </c>
      <c r="B5360" s="1" t="n">
        <v>56</v>
      </c>
      <c r="C5360" s="1"/>
      <c r="D5360" s="1"/>
    </row>
    <row r="5361" customFormat="false" ht="12.5" hidden="false" customHeight="false" outlineLevel="0" collapsed="false">
      <c r="A5361" s="1" t="s">
        <v>164</v>
      </c>
      <c r="B5361" s="1" t="n">
        <v>56</v>
      </c>
      <c r="C5361" s="1"/>
      <c r="D5361" s="1"/>
    </row>
    <row r="5362" customFormat="false" ht="12.5" hidden="false" customHeight="false" outlineLevel="0" collapsed="false">
      <c r="A5362" s="1" t="s">
        <v>116</v>
      </c>
      <c r="B5362" s="1" t="n">
        <v>56</v>
      </c>
      <c r="C5362" s="1" t="n">
        <v>1562601.25</v>
      </c>
      <c r="D5362" s="1" t="n">
        <v>576458.8125</v>
      </c>
    </row>
    <row r="5363" customFormat="false" ht="12.5" hidden="false" customHeight="false" outlineLevel="0" collapsed="false">
      <c r="A5363" s="1" t="s">
        <v>117</v>
      </c>
      <c r="B5363" s="1" t="n">
        <v>56</v>
      </c>
      <c r="C5363" s="1" t="n">
        <v>1354029.375</v>
      </c>
      <c r="D5363" s="1" t="n">
        <v>504173.09375</v>
      </c>
    </row>
    <row r="5364" customFormat="false" ht="12.5" hidden="false" customHeight="false" outlineLevel="0" collapsed="false">
      <c r="A5364" s="1" t="s">
        <v>118</v>
      </c>
      <c r="B5364" s="1" t="n">
        <v>56</v>
      </c>
      <c r="C5364" s="1" t="n">
        <v>1580643.375</v>
      </c>
      <c r="D5364" s="1" t="n">
        <v>643900.1875</v>
      </c>
    </row>
    <row r="5365" customFormat="false" ht="12.5" hidden="false" customHeight="false" outlineLevel="0" collapsed="false">
      <c r="A5365" s="1" t="s">
        <v>119</v>
      </c>
      <c r="B5365" s="1" t="n">
        <v>56</v>
      </c>
      <c r="C5365" s="1" t="n">
        <v>360841.78125</v>
      </c>
      <c r="D5365" s="1" t="n">
        <v>621698.875</v>
      </c>
    </row>
    <row r="5366" customFormat="false" ht="12.5" hidden="false" customHeight="false" outlineLevel="0" collapsed="false">
      <c r="A5366" s="1" t="s">
        <v>120</v>
      </c>
      <c r="B5366" s="1" t="n">
        <v>56</v>
      </c>
      <c r="C5366" s="1" t="n">
        <v>222922.8125</v>
      </c>
      <c r="D5366" s="1" t="n">
        <v>434367.875</v>
      </c>
    </row>
    <row r="5367" customFormat="false" ht="12.5" hidden="false" customHeight="false" outlineLevel="0" collapsed="false">
      <c r="A5367" s="1" t="s">
        <v>121</v>
      </c>
      <c r="B5367" s="1" t="n">
        <v>56</v>
      </c>
      <c r="C5367" s="1" t="n">
        <v>257703.6875</v>
      </c>
      <c r="D5367" s="1" t="n">
        <v>490383.78125</v>
      </c>
    </row>
    <row r="5368" customFormat="false" ht="12.5" hidden="false" customHeight="false" outlineLevel="0" collapsed="false">
      <c r="A5368" s="1" t="s">
        <v>122</v>
      </c>
      <c r="B5368" s="1" t="n">
        <v>56</v>
      </c>
      <c r="C5368" s="1" t="n">
        <v>1679632</v>
      </c>
      <c r="D5368" s="1" t="n">
        <v>696108.125</v>
      </c>
    </row>
    <row r="5369" customFormat="false" ht="12.5" hidden="false" customHeight="false" outlineLevel="0" collapsed="false">
      <c r="A5369" s="1" t="s">
        <v>123</v>
      </c>
      <c r="B5369" s="1" t="n">
        <v>56</v>
      </c>
      <c r="C5369" s="1" t="n">
        <v>1594092.375</v>
      </c>
      <c r="D5369" s="1" t="n">
        <v>685594.5625</v>
      </c>
    </row>
    <row r="5370" customFormat="false" ht="12.5" hidden="false" customHeight="false" outlineLevel="0" collapsed="false">
      <c r="A5370" s="1" t="s">
        <v>124</v>
      </c>
      <c r="B5370" s="1" t="n">
        <v>56</v>
      </c>
      <c r="C5370" s="1" t="n">
        <v>1410788.375</v>
      </c>
      <c r="D5370" s="1" t="n">
        <v>582616.9375</v>
      </c>
    </row>
    <row r="5371" customFormat="false" ht="12.5" hidden="false" customHeight="false" outlineLevel="0" collapsed="false">
      <c r="A5371" s="1" t="s">
        <v>165</v>
      </c>
      <c r="B5371" s="1" t="n">
        <v>56</v>
      </c>
      <c r="C5371" s="1"/>
      <c r="D5371" s="1"/>
    </row>
    <row r="5372" customFormat="false" ht="12.5" hidden="false" customHeight="false" outlineLevel="0" collapsed="false">
      <c r="A5372" s="1" t="s">
        <v>166</v>
      </c>
      <c r="B5372" s="1" t="n">
        <v>56</v>
      </c>
      <c r="C5372" s="1"/>
      <c r="D5372" s="1"/>
    </row>
    <row r="5373" customFormat="false" ht="12.5" hidden="false" customHeight="false" outlineLevel="0" collapsed="false">
      <c r="A5373" s="1" t="s">
        <v>167</v>
      </c>
      <c r="B5373" s="1" t="n">
        <v>56</v>
      </c>
      <c r="C5373" s="1"/>
      <c r="D5373" s="1"/>
    </row>
    <row r="5374" customFormat="false" ht="12.5" hidden="false" customHeight="false" outlineLevel="0" collapsed="false">
      <c r="A5374" s="1" t="s">
        <v>125</v>
      </c>
      <c r="B5374" s="1" t="n">
        <v>56</v>
      </c>
      <c r="C5374" s="1" t="n">
        <v>1410144.5</v>
      </c>
      <c r="D5374" s="1" t="n">
        <v>565586.5</v>
      </c>
    </row>
    <row r="5375" customFormat="false" ht="12.5" hidden="false" customHeight="false" outlineLevel="0" collapsed="false">
      <c r="A5375" s="1" t="s">
        <v>126</v>
      </c>
      <c r="B5375" s="1" t="n">
        <v>56</v>
      </c>
      <c r="C5375" s="1" t="n">
        <v>1167981.25</v>
      </c>
      <c r="D5375" s="1" t="n">
        <v>461582.3125</v>
      </c>
    </row>
    <row r="5376" customFormat="false" ht="12.5" hidden="false" customHeight="false" outlineLevel="0" collapsed="false">
      <c r="A5376" s="1" t="s">
        <v>127</v>
      </c>
      <c r="B5376" s="1" t="n">
        <v>56</v>
      </c>
      <c r="C5376" s="1" t="n">
        <v>1174002</v>
      </c>
      <c r="D5376" s="1" t="n">
        <v>625620.75</v>
      </c>
    </row>
    <row r="5377" customFormat="false" ht="12.5" hidden="false" customHeight="false" outlineLevel="0" collapsed="false">
      <c r="A5377" s="1" t="s">
        <v>128</v>
      </c>
      <c r="B5377" s="1" t="n">
        <v>56</v>
      </c>
      <c r="C5377" s="1" t="n">
        <v>1687570.125</v>
      </c>
      <c r="D5377" s="1" t="n">
        <v>669119.875</v>
      </c>
    </row>
    <row r="5378" customFormat="false" ht="12.5" hidden="false" customHeight="false" outlineLevel="0" collapsed="false">
      <c r="A5378" s="1" t="s">
        <v>129</v>
      </c>
      <c r="B5378" s="1" t="n">
        <v>56</v>
      </c>
      <c r="C5378" s="1" t="n">
        <v>1280380.75</v>
      </c>
      <c r="D5378" s="1" t="n">
        <v>462004</v>
      </c>
    </row>
    <row r="5379" customFormat="false" ht="12.5" hidden="false" customHeight="false" outlineLevel="0" collapsed="false">
      <c r="A5379" s="1" t="s">
        <v>130</v>
      </c>
      <c r="B5379" s="1" t="n">
        <v>56</v>
      </c>
      <c r="C5379" s="1" t="n">
        <v>1508640.875</v>
      </c>
      <c r="D5379" s="1" t="n">
        <v>549366.6875</v>
      </c>
    </row>
    <row r="5380" customFormat="false" ht="12.5" hidden="false" customHeight="false" outlineLevel="0" collapsed="false">
      <c r="A5380" s="1" t="s">
        <v>131</v>
      </c>
      <c r="B5380" s="1" t="n">
        <v>56</v>
      </c>
      <c r="C5380" s="1" t="n">
        <v>1489017.75</v>
      </c>
      <c r="D5380" s="1" t="n">
        <v>706384</v>
      </c>
    </row>
    <row r="5381" customFormat="false" ht="12.5" hidden="false" customHeight="false" outlineLevel="0" collapsed="false">
      <c r="A5381" s="1" t="s">
        <v>132</v>
      </c>
      <c r="B5381" s="1" t="n">
        <v>56</v>
      </c>
      <c r="C5381" s="1" t="n">
        <v>1415648.125</v>
      </c>
      <c r="D5381" s="1" t="n">
        <v>687634.6875</v>
      </c>
    </row>
    <row r="5382" customFormat="false" ht="12.5" hidden="false" customHeight="false" outlineLevel="0" collapsed="false">
      <c r="A5382" s="1" t="s">
        <v>133</v>
      </c>
      <c r="B5382" s="1" t="n">
        <v>56</v>
      </c>
      <c r="C5382" s="1" t="n">
        <v>1311289.125</v>
      </c>
      <c r="D5382" s="1" t="n">
        <v>638661.8125</v>
      </c>
    </row>
    <row r="5383" customFormat="false" ht="12.5" hidden="false" customHeight="false" outlineLevel="0" collapsed="false">
      <c r="A5383" s="1" t="s">
        <v>168</v>
      </c>
      <c r="B5383" s="1" t="n">
        <v>56</v>
      </c>
      <c r="C5383" s="1"/>
      <c r="D5383" s="1"/>
    </row>
    <row r="5384" customFormat="false" ht="12.5" hidden="false" customHeight="false" outlineLevel="0" collapsed="false">
      <c r="A5384" s="1" t="s">
        <v>169</v>
      </c>
      <c r="B5384" s="1" t="n">
        <v>56</v>
      </c>
      <c r="C5384" s="1"/>
      <c r="D5384" s="1"/>
    </row>
    <row r="5385" customFormat="false" ht="12.5" hidden="false" customHeight="false" outlineLevel="0" collapsed="false">
      <c r="A5385" s="1" t="s">
        <v>146</v>
      </c>
      <c r="B5385" s="1" t="n">
        <v>57</v>
      </c>
      <c r="C5385" s="1"/>
      <c r="D5385" s="1"/>
    </row>
    <row r="5386" customFormat="false" ht="12.5" hidden="false" customHeight="false" outlineLevel="0" collapsed="false">
      <c r="A5386" s="1" t="s">
        <v>43</v>
      </c>
      <c r="B5386" s="1" t="n">
        <v>57</v>
      </c>
      <c r="C5386" s="1" t="n">
        <v>182087.0625</v>
      </c>
      <c r="D5386" s="1" t="n">
        <v>335086.9375</v>
      </c>
    </row>
    <row r="5387" customFormat="false" ht="12.5" hidden="false" customHeight="false" outlineLevel="0" collapsed="false">
      <c r="A5387" s="1" t="s">
        <v>51</v>
      </c>
      <c r="B5387" s="1" t="n">
        <v>57</v>
      </c>
      <c r="C5387" s="1" t="n">
        <v>137617.59375</v>
      </c>
      <c r="D5387" s="1" t="n">
        <v>278178.5</v>
      </c>
    </row>
    <row r="5388" customFormat="false" ht="12.5" hidden="false" customHeight="false" outlineLevel="0" collapsed="false">
      <c r="A5388" s="1" t="s">
        <v>52</v>
      </c>
      <c r="B5388" s="1" t="n">
        <v>57</v>
      </c>
      <c r="C5388" s="1" t="n">
        <v>254744.09375</v>
      </c>
      <c r="D5388" s="1" t="n">
        <v>421622.5625</v>
      </c>
    </row>
    <row r="5389" customFormat="false" ht="12.5" hidden="false" customHeight="false" outlineLevel="0" collapsed="false">
      <c r="A5389" s="1" t="s">
        <v>53</v>
      </c>
      <c r="B5389" s="1" t="n">
        <v>57</v>
      </c>
      <c r="C5389" s="1" t="n">
        <v>237529.671875</v>
      </c>
      <c r="D5389" s="1" t="n">
        <v>435212.28125</v>
      </c>
    </row>
    <row r="5390" customFormat="false" ht="12.5" hidden="false" customHeight="false" outlineLevel="0" collapsed="false">
      <c r="A5390" s="1" t="s">
        <v>55</v>
      </c>
      <c r="B5390" s="1" t="n">
        <v>57</v>
      </c>
      <c r="C5390" s="1" t="n">
        <v>608106.6875</v>
      </c>
      <c r="D5390" s="1" t="n">
        <v>319375.625</v>
      </c>
    </row>
    <row r="5391" customFormat="false" ht="12.5" hidden="false" customHeight="false" outlineLevel="0" collapsed="false">
      <c r="A5391" s="1" t="s">
        <v>56</v>
      </c>
      <c r="B5391" s="1" t="n">
        <v>57</v>
      </c>
      <c r="C5391" s="1" t="n">
        <v>779190.8125</v>
      </c>
      <c r="D5391" s="1" t="n">
        <v>352711.15625</v>
      </c>
    </row>
    <row r="5392" customFormat="false" ht="12.5" hidden="false" customHeight="false" outlineLevel="0" collapsed="false">
      <c r="A5392" s="1" t="s">
        <v>57</v>
      </c>
      <c r="B5392" s="1" t="n">
        <v>57</v>
      </c>
      <c r="C5392" s="1" t="n">
        <v>1422757.75</v>
      </c>
      <c r="D5392" s="1" t="n">
        <v>522711.09375</v>
      </c>
    </row>
    <row r="5393" customFormat="false" ht="12.5" hidden="false" customHeight="false" outlineLevel="0" collapsed="false">
      <c r="A5393" s="1" t="s">
        <v>60</v>
      </c>
      <c r="B5393" s="1" t="n">
        <v>57</v>
      </c>
      <c r="C5393" s="1" t="n">
        <v>1432278.25</v>
      </c>
      <c r="D5393" s="1" t="n">
        <v>505536.0625</v>
      </c>
    </row>
    <row r="5394" customFormat="false" ht="12.5" hidden="false" customHeight="false" outlineLevel="0" collapsed="false">
      <c r="A5394" s="1" t="s">
        <v>61</v>
      </c>
      <c r="B5394" s="1" t="n">
        <v>57</v>
      </c>
      <c r="C5394" s="1" t="n">
        <v>1212587.125</v>
      </c>
      <c r="D5394" s="1" t="n">
        <v>431604.71875</v>
      </c>
    </row>
    <row r="5395" customFormat="false" ht="12.5" hidden="false" customHeight="false" outlineLevel="0" collapsed="false">
      <c r="A5395" s="1" t="s">
        <v>147</v>
      </c>
      <c r="B5395" s="1" t="n">
        <v>57</v>
      </c>
      <c r="C5395" s="1"/>
      <c r="D5395" s="1"/>
    </row>
    <row r="5396" customFormat="false" ht="12.5" hidden="false" customHeight="false" outlineLevel="0" collapsed="false">
      <c r="A5396" s="1" t="s">
        <v>148</v>
      </c>
      <c r="B5396" s="1" t="n">
        <v>57</v>
      </c>
      <c r="C5396" s="1"/>
      <c r="D5396" s="1"/>
    </row>
    <row r="5397" customFormat="false" ht="12.5" hidden="false" customHeight="false" outlineLevel="0" collapsed="false">
      <c r="A5397" s="1" t="s">
        <v>149</v>
      </c>
      <c r="B5397" s="1" t="n">
        <v>57</v>
      </c>
      <c r="C5397" s="1"/>
      <c r="D5397" s="1"/>
    </row>
    <row r="5398" customFormat="false" ht="12.5" hidden="false" customHeight="false" outlineLevel="0" collapsed="false">
      <c r="A5398" s="1" t="s">
        <v>62</v>
      </c>
      <c r="B5398" s="1" t="n">
        <v>57</v>
      </c>
      <c r="C5398" s="1" t="n">
        <v>226477.6875</v>
      </c>
      <c r="D5398" s="1" t="n">
        <v>411037.90625</v>
      </c>
    </row>
    <row r="5399" customFormat="false" ht="12.5" hidden="false" customHeight="false" outlineLevel="0" collapsed="false">
      <c r="A5399" s="1" t="s">
        <v>64</v>
      </c>
      <c r="B5399" s="1" t="n">
        <v>57</v>
      </c>
      <c r="C5399" s="1" t="n">
        <v>142493.796875</v>
      </c>
      <c r="D5399" s="1" t="n">
        <v>300148.375</v>
      </c>
    </row>
    <row r="5400" customFormat="false" ht="12.5" hidden="false" customHeight="false" outlineLevel="0" collapsed="false">
      <c r="A5400" s="1" t="s">
        <v>65</v>
      </c>
      <c r="B5400" s="1" t="n">
        <v>57</v>
      </c>
      <c r="C5400" s="1" t="n">
        <v>272910.03125</v>
      </c>
      <c r="D5400" s="1" t="n">
        <v>449922.28125</v>
      </c>
    </row>
    <row r="5401" customFormat="false" ht="12.5" hidden="false" customHeight="false" outlineLevel="0" collapsed="false">
      <c r="A5401" s="1" t="s">
        <v>66</v>
      </c>
      <c r="B5401" s="1" t="n">
        <v>57</v>
      </c>
      <c r="C5401" s="1" t="n">
        <v>797880.75</v>
      </c>
      <c r="D5401" s="1" t="n">
        <v>603672.4375</v>
      </c>
    </row>
    <row r="5402" customFormat="false" ht="12.5" hidden="false" customHeight="false" outlineLevel="0" collapsed="false">
      <c r="A5402" s="1" t="s">
        <v>68</v>
      </c>
      <c r="B5402" s="1" t="n">
        <v>57</v>
      </c>
      <c r="C5402" s="1" t="n">
        <v>507235.90625</v>
      </c>
      <c r="D5402" s="1" t="n">
        <v>436138.34375</v>
      </c>
    </row>
    <row r="5403" customFormat="false" ht="12.5" hidden="false" customHeight="false" outlineLevel="0" collapsed="false">
      <c r="A5403" s="1" t="s">
        <v>69</v>
      </c>
      <c r="B5403" s="1" t="n">
        <v>57</v>
      </c>
      <c r="C5403" s="1" t="n">
        <v>534397.9375</v>
      </c>
      <c r="D5403" s="1" t="n">
        <v>495635.96875</v>
      </c>
    </row>
    <row r="5404" customFormat="false" ht="12.5" hidden="false" customHeight="false" outlineLevel="0" collapsed="false">
      <c r="A5404" s="1" t="s">
        <v>70</v>
      </c>
      <c r="B5404" s="1" t="n">
        <v>57</v>
      </c>
      <c r="C5404" s="1" t="n">
        <v>1305771.75</v>
      </c>
      <c r="D5404" s="1" t="n">
        <v>523840.0625</v>
      </c>
    </row>
    <row r="5405" customFormat="false" ht="12.5" hidden="false" customHeight="false" outlineLevel="0" collapsed="false">
      <c r="A5405" s="1" t="s">
        <v>72</v>
      </c>
      <c r="B5405" s="1" t="n">
        <v>57</v>
      </c>
      <c r="C5405" s="1" t="n">
        <v>1229892.375</v>
      </c>
      <c r="D5405" s="1" t="n">
        <v>464285</v>
      </c>
    </row>
    <row r="5406" customFormat="false" ht="12.5" hidden="false" customHeight="false" outlineLevel="0" collapsed="false">
      <c r="A5406" s="1" t="s">
        <v>73</v>
      </c>
      <c r="B5406" s="1" t="n">
        <v>57</v>
      </c>
      <c r="C5406" s="1" t="n">
        <v>1136664.75</v>
      </c>
      <c r="D5406" s="1" t="n">
        <v>448519.28125</v>
      </c>
    </row>
    <row r="5407" customFormat="false" ht="12.5" hidden="false" customHeight="false" outlineLevel="0" collapsed="false">
      <c r="A5407" s="1" t="s">
        <v>150</v>
      </c>
      <c r="B5407" s="1" t="n">
        <v>57</v>
      </c>
      <c r="C5407" s="1"/>
      <c r="D5407" s="1"/>
    </row>
    <row r="5408" customFormat="false" ht="12.5" hidden="false" customHeight="false" outlineLevel="0" collapsed="false">
      <c r="A5408" s="1" t="s">
        <v>151</v>
      </c>
      <c r="B5408" s="1" t="n">
        <v>57</v>
      </c>
      <c r="C5408" s="1"/>
      <c r="D5408" s="1"/>
    </row>
    <row r="5409" customFormat="false" ht="12.5" hidden="false" customHeight="false" outlineLevel="0" collapsed="false">
      <c r="A5409" s="1" t="s">
        <v>152</v>
      </c>
      <c r="B5409" s="1" t="n">
        <v>57</v>
      </c>
      <c r="C5409" s="1"/>
      <c r="D5409" s="1"/>
    </row>
    <row r="5410" customFormat="false" ht="12.5" hidden="false" customHeight="false" outlineLevel="0" collapsed="false">
      <c r="A5410" s="1" t="s">
        <v>74</v>
      </c>
      <c r="B5410" s="1" t="n">
        <v>57</v>
      </c>
      <c r="C5410" s="1" t="n">
        <v>249484.234375</v>
      </c>
      <c r="D5410" s="1" t="n">
        <v>447778.96875</v>
      </c>
    </row>
    <row r="5411" customFormat="false" ht="12.5" hidden="false" customHeight="false" outlineLevel="0" collapsed="false">
      <c r="A5411" s="1" t="s">
        <v>76</v>
      </c>
      <c r="B5411" s="1" t="n">
        <v>57</v>
      </c>
      <c r="C5411" s="1" t="n">
        <v>154691.625</v>
      </c>
      <c r="D5411" s="1" t="n">
        <v>316058.0625</v>
      </c>
    </row>
    <row r="5412" customFormat="false" ht="12.5" hidden="false" customHeight="false" outlineLevel="0" collapsed="false">
      <c r="A5412" s="1" t="s">
        <v>77</v>
      </c>
      <c r="B5412" s="1" t="n">
        <v>57</v>
      </c>
      <c r="C5412" s="1" t="n">
        <v>262756.8125</v>
      </c>
      <c r="D5412" s="1" t="n">
        <v>442951.4375</v>
      </c>
    </row>
    <row r="5413" customFormat="false" ht="12.5" hidden="false" customHeight="false" outlineLevel="0" collapsed="false">
      <c r="A5413" s="1" t="s">
        <v>78</v>
      </c>
      <c r="B5413" s="1" t="n">
        <v>57</v>
      </c>
      <c r="C5413" s="1" t="n">
        <v>1027299.5625</v>
      </c>
      <c r="D5413" s="1" t="n">
        <v>486398.1875</v>
      </c>
    </row>
    <row r="5414" customFormat="false" ht="12.5" hidden="false" customHeight="false" outlineLevel="0" collapsed="false">
      <c r="A5414" s="1" t="s">
        <v>80</v>
      </c>
      <c r="B5414" s="1" t="n">
        <v>57</v>
      </c>
      <c r="C5414" s="1" t="n">
        <v>847144.625</v>
      </c>
      <c r="D5414" s="1" t="n">
        <v>331683.28125</v>
      </c>
    </row>
    <row r="5415" customFormat="false" ht="12.5" hidden="false" customHeight="false" outlineLevel="0" collapsed="false">
      <c r="A5415" s="1" t="s">
        <v>81</v>
      </c>
      <c r="B5415" s="1" t="n">
        <v>57</v>
      </c>
      <c r="C5415" s="1" t="n">
        <v>1036223.1875</v>
      </c>
      <c r="D5415" s="1" t="n">
        <v>396480.6875</v>
      </c>
    </row>
    <row r="5416" customFormat="false" ht="12.5" hidden="false" customHeight="false" outlineLevel="0" collapsed="false">
      <c r="A5416" s="1" t="s">
        <v>82</v>
      </c>
      <c r="B5416" s="1" t="n">
        <v>57</v>
      </c>
      <c r="C5416" s="1" t="n">
        <v>1151814.375</v>
      </c>
      <c r="D5416" s="1" t="n">
        <v>515472.5</v>
      </c>
    </row>
    <row r="5417" customFormat="false" ht="12.5" hidden="false" customHeight="false" outlineLevel="0" collapsed="false">
      <c r="A5417" s="1" t="s">
        <v>84</v>
      </c>
      <c r="B5417" s="1" t="n">
        <v>57</v>
      </c>
      <c r="C5417" s="1" t="n">
        <v>1209366</v>
      </c>
      <c r="D5417" s="1" t="n">
        <v>458985.625</v>
      </c>
    </row>
    <row r="5418" customFormat="false" ht="12.5" hidden="false" customHeight="false" outlineLevel="0" collapsed="false">
      <c r="A5418" s="1" t="s">
        <v>85</v>
      </c>
      <c r="B5418" s="1" t="n">
        <v>57</v>
      </c>
      <c r="C5418" s="1" t="n">
        <v>1192944</v>
      </c>
      <c r="D5418" s="1" t="n">
        <v>459752.65625</v>
      </c>
    </row>
    <row r="5419" customFormat="false" ht="12.5" hidden="false" customHeight="false" outlineLevel="0" collapsed="false">
      <c r="A5419" s="1" t="s">
        <v>153</v>
      </c>
      <c r="B5419" s="1" t="n">
        <v>57</v>
      </c>
      <c r="C5419" s="1"/>
      <c r="D5419" s="1"/>
    </row>
    <row r="5420" customFormat="false" ht="12.5" hidden="false" customHeight="false" outlineLevel="0" collapsed="false">
      <c r="A5420" s="1" t="s">
        <v>154</v>
      </c>
      <c r="B5420" s="1" t="n">
        <v>57</v>
      </c>
      <c r="C5420" s="1"/>
      <c r="D5420" s="1"/>
    </row>
    <row r="5421" customFormat="false" ht="12.5" hidden="false" customHeight="false" outlineLevel="0" collapsed="false">
      <c r="A5421" s="1" t="s">
        <v>155</v>
      </c>
      <c r="B5421" s="1" t="n">
        <v>57</v>
      </c>
      <c r="C5421" s="1"/>
      <c r="D5421" s="1"/>
    </row>
    <row r="5422" customFormat="false" ht="12.5" hidden="false" customHeight="false" outlineLevel="0" collapsed="false">
      <c r="A5422" s="1" t="s">
        <v>86</v>
      </c>
      <c r="B5422" s="1" t="n">
        <v>57</v>
      </c>
      <c r="C5422" s="1" t="n">
        <v>1368997.625</v>
      </c>
      <c r="D5422" s="1" t="n">
        <v>487708.34375</v>
      </c>
    </row>
    <row r="5423" customFormat="false" ht="12.5" hidden="false" customHeight="false" outlineLevel="0" collapsed="false">
      <c r="A5423" s="1" t="s">
        <v>88</v>
      </c>
      <c r="B5423" s="1" t="n">
        <v>57</v>
      </c>
      <c r="C5423" s="1" t="n">
        <v>1001360.5</v>
      </c>
      <c r="D5423" s="1" t="n">
        <v>356283.46875</v>
      </c>
    </row>
    <row r="5424" customFormat="false" ht="12.5" hidden="false" customHeight="false" outlineLevel="0" collapsed="false">
      <c r="A5424" s="1" t="s">
        <v>89</v>
      </c>
      <c r="B5424" s="1" t="n">
        <v>57</v>
      </c>
      <c r="C5424" s="1" t="n">
        <v>1273185.75</v>
      </c>
      <c r="D5424" s="1" t="n">
        <v>477877.40625</v>
      </c>
    </row>
    <row r="5425" customFormat="false" ht="12.5" hidden="false" customHeight="false" outlineLevel="0" collapsed="false">
      <c r="A5425" s="1" t="s">
        <v>90</v>
      </c>
      <c r="B5425" s="1" t="n">
        <v>57</v>
      </c>
      <c r="C5425" s="1" t="n">
        <v>990715.5625</v>
      </c>
      <c r="D5425" s="1" t="n">
        <v>528910.6875</v>
      </c>
    </row>
    <row r="5426" customFormat="false" ht="12.5" hidden="false" customHeight="false" outlineLevel="0" collapsed="false">
      <c r="A5426" s="1" t="s">
        <v>92</v>
      </c>
      <c r="B5426" s="1" t="n">
        <v>57</v>
      </c>
      <c r="C5426" s="1" t="n">
        <v>177949.140625</v>
      </c>
      <c r="D5426" s="1" t="n">
        <v>371093.96875</v>
      </c>
    </row>
    <row r="5427" customFormat="false" ht="12.5" hidden="false" customHeight="false" outlineLevel="0" collapsed="false">
      <c r="A5427" s="1" t="s">
        <v>93</v>
      </c>
      <c r="B5427" s="1" t="n">
        <v>57</v>
      </c>
      <c r="C5427" s="1" t="n">
        <v>1017130.1875</v>
      </c>
      <c r="D5427" s="1" t="n">
        <v>435529.40625</v>
      </c>
    </row>
    <row r="5428" customFormat="false" ht="12.5" hidden="false" customHeight="false" outlineLevel="0" collapsed="false">
      <c r="A5428" s="1" t="s">
        <v>94</v>
      </c>
      <c r="B5428" s="1" t="n">
        <v>57</v>
      </c>
      <c r="C5428" s="1" t="n">
        <v>1183943.75</v>
      </c>
      <c r="D5428" s="1" t="n">
        <v>560399.1875</v>
      </c>
    </row>
    <row r="5429" customFormat="false" ht="12.5" hidden="false" customHeight="false" outlineLevel="0" collapsed="false">
      <c r="A5429" s="1" t="s">
        <v>96</v>
      </c>
      <c r="B5429" s="1" t="n">
        <v>57</v>
      </c>
      <c r="C5429" s="1" t="n">
        <v>1045801.0625</v>
      </c>
      <c r="D5429" s="1" t="n">
        <v>506733.25</v>
      </c>
    </row>
    <row r="5430" customFormat="false" ht="12.5" hidden="false" customHeight="false" outlineLevel="0" collapsed="false">
      <c r="A5430" s="1" t="s">
        <v>97</v>
      </c>
      <c r="B5430" s="1" t="n">
        <v>57</v>
      </c>
      <c r="C5430" s="1" t="n">
        <v>1117244.5</v>
      </c>
      <c r="D5430" s="1" t="n">
        <v>530058.8125</v>
      </c>
    </row>
    <row r="5431" customFormat="false" ht="12.5" hidden="false" customHeight="false" outlineLevel="0" collapsed="false">
      <c r="A5431" s="1" t="s">
        <v>156</v>
      </c>
      <c r="B5431" s="1" t="n">
        <v>57</v>
      </c>
      <c r="C5431" s="1"/>
      <c r="D5431" s="1"/>
    </row>
    <row r="5432" customFormat="false" ht="12.5" hidden="false" customHeight="false" outlineLevel="0" collapsed="false">
      <c r="A5432" s="1" t="s">
        <v>157</v>
      </c>
      <c r="B5432" s="1" t="n">
        <v>57</v>
      </c>
      <c r="C5432" s="1"/>
      <c r="D5432" s="1"/>
    </row>
    <row r="5433" customFormat="false" ht="12.5" hidden="false" customHeight="false" outlineLevel="0" collapsed="false">
      <c r="A5433" s="1" t="s">
        <v>158</v>
      </c>
      <c r="B5433" s="1" t="n">
        <v>57</v>
      </c>
      <c r="C5433" s="1"/>
      <c r="D5433" s="1"/>
    </row>
    <row r="5434" customFormat="false" ht="12.5" hidden="false" customHeight="false" outlineLevel="0" collapsed="false">
      <c r="A5434" s="1" t="s">
        <v>98</v>
      </c>
      <c r="B5434" s="1" t="n">
        <v>57</v>
      </c>
      <c r="C5434" s="1" t="n">
        <v>1266309.25</v>
      </c>
      <c r="D5434" s="1" t="n">
        <v>508093.3125</v>
      </c>
    </row>
    <row r="5435" customFormat="false" ht="12.5" hidden="false" customHeight="false" outlineLevel="0" collapsed="false">
      <c r="A5435" s="1" t="s">
        <v>99</v>
      </c>
      <c r="B5435" s="1" t="n">
        <v>57</v>
      </c>
      <c r="C5435" s="1" t="n">
        <v>1076440.75</v>
      </c>
      <c r="D5435" s="1" t="n">
        <v>383547.5</v>
      </c>
    </row>
    <row r="5436" customFormat="false" ht="12.5" hidden="false" customHeight="false" outlineLevel="0" collapsed="false">
      <c r="A5436" s="1" t="s">
        <v>100</v>
      </c>
      <c r="B5436" s="1" t="n">
        <v>57</v>
      </c>
      <c r="C5436" s="1" t="n">
        <v>1542482.5</v>
      </c>
      <c r="D5436" s="1" t="n">
        <v>576157.1875</v>
      </c>
    </row>
    <row r="5437" customFormat="false" ht="12.5" hidden="false" customHeight="false" outlineLevel="0" collapsed="false">
      <c r="A5437" s="1" t="s">
        <v>101</v>
      </c>
      <c r="B5437" s="1" t="n">
        <v>57</v>
      </c>
      <c r="C5437" s="1" t="n">
        <v>320382.28125</v>
      </c>
      <c r="D5437" s="1" t="n">
        <v>552318.25</v>
      </c>
    </row>
    <row r="5438" customFormat="false" ht="12.5" hidden="false" customHeight="false" outlineLevel="0" collapsed="false">
      <c r="A5438" s="1" t="s">
        <v>102</v>
      </c>
      <c r="B5438" s="1" t="n">
        <v>57</v>
      </c>
      <c r="C5438" s="1" t="n">
        <v>196630.015625</v>
      </c>
      <c r="D5438" s="1" t="n">
        <v>379746.75</v>
      </c>
    </row>
    <row r="5439" customFormat="false" ht="12.5" hidden="false" customHeight="false" outlineLevel="0" collapsed="false">
      <c r="A5439" s="1" t="s">
        <v>103</v>
      </c>
      <c r="B5439" s="1" t="n">
        <v>57</v>
      </c>
      <c r="C5439" s="1" t="n">
        <v>237145.34375</v>
      </c>
      <c r="D5439" s="1" t="n">
        <v>437833.90625</v>
      </c>
    </row>
    <row r="5440" customFormat="false" ht="12.5" hidden="false" customHeight="false" outlineLevel="0" collapsed="false">
      <c r="A5440" s="1" t="s">
        <v>104</v>
      </c>
      <c r="B5440" s="1" t="n">
        <v>57</v>
      </c>
      <c r="C5440" s="1" t="n">
        <v>404878.25</v>
      </c>
      <c r="D5440" s="1" t="n">
        <v>658528.4375</v>
      </c>
    </row>
    <row r="5441" customFormat="false" ht="12.5" hidden="false" customHeight="false" outlineLevel="0" collapsed="false">
      <c r="A5441" s="1" t="s">
        <v>105</v>
      </c>
      <c r="B5441" s="1" t="n">
        <v>57</v>
      </c>
      <c r="C5441" s="1" t="n">
        <v>944299.3125</v>
      </c>
      <c r="D5441" s="1" t="n">
        <v>552408.8125</v>
      </c>
    </row>
    <row r="5442" customFormat="false" ht="12.5" hidden="false" customHeight="false" outlineLevel="0" collapsed="false">
      <c r="A5442" s="1" t="s">
        <v>106</v>
      </c>
      <c r="B5442" s="1" t="n">
        <v>57</v>
      </c>
      <c r="C5442" s="1" t="n">
        <v>880588.1875</v>
      </c>
      <c r="D5442" s="1" t="n">
        <v>544008.4375</v>
      </c>
    </row>
    <row r="5443" customFormat="false" ht="12.5" hidden="false" customHeight="false" outlineLevel="0" collapsed="false">
      <c r="A5443" s="1" t="s">
        <v>159</v>
      </c>
      <c r="B5443" s="1" t="n">
        <v>57</v>
      </c>
      <c r="C5443" s="1"/>
      <c r="D5443" s="1"/>
    </row>
    <row r="5444" customFormat="false" ht="12.5" hidden="false" customHeight="false" outlineLevel="0" collapsed="false">
      <c r="A5444" s="1" t="s">
        <v>160</v>
      </c>
      <c r="B5444" s="1" t="n">
        <v>57</v>
      </c>
      <c r="C5444" s="1"/>
      <c r="D5444" s="1"/>
    </row>
    <row r="5445" customFormat="false" ht="12.5" hidden="false" customHeight="false" outlineLevel="0" collapsed="false">
      <c r="A5445" s="1" t="s">
        <v>161</v>
      </c>
      <c r="B5445" s="1" t="n">
        <v>57</v>
      </c>
      <c r="C5445" s="1"/>
      <c r="D5445" s="1"/>
    </row>
    <row r="5446" customFormat="false" ht="12.5" hidden="false" customHeight="false" outlineLevel="0" collapsed="false">
      <c r="A5446" s="1" t="s">
        <v>107</v>
      </c>
      <c r="B5446" s="1" t="n">
        <v>57</v>
      </c>
      <c r="C5446" s="1" t="n">
        <v>1281267.75</v>
      </c>
      <c r="D5446" s="1" t="n">
        <v>542569.3125</v>
      </c>
    </row>
    <row r="5447" customFormat="false" ht="12.5" hidden="false" customHeight="false" outlineLevel="0" collapsed="false">
      <c r="A5447" s="1" t="s">
        <v>108</v>
      </c>
      <c r="B5447" s="1" t="n">
        <v>57</v>
      </c>
      <c r="C5447" s="1" t="n">
        <v>1267713.375</v>
      </c>
      <c r="D5447" s="1" t="n">
        <v>427219.3125</v>
      </c>
    </row>
    <row r="5448" customFormat="false" ht="12.5" hidden="false" customHeight="false" outlineLevel="0" collapsed="false">
      <c r="A5448" s="1" t="s">
        <v>109</v>
      </c>
      <c r="B5448" s="1" t="n">
        <v>57</v>
      </c>
      <c r="C5448" s="1" t="n">
        <v>1651806.25</v>
      </c>
      <c r="D5448" s="1" t="n">
        <v>595436.5625</v>
      </c>
    </row>
    <row r="5449" customFormat="false" ht="12.5" hidden="false" customHeight="false" outlineLevel="0" collapsed="false">
      <c r="A5449" s="1" t="s">
        <v>110</v>
      </c>
      <c r="B5449" s="1" t="n">
        <v>57</v>
      </c>
      <c r="C5449" s="1" t="n">
        <v>353608.21875</v>
      </c>
      <c r="D5449" s="1" t="n">
        <v>645961.25</v>
      </c>
    </row>
    <row r="5450" customFormat="false" ht="12.5" hidden="false" customHeight="false" outlineLevel="0" collapsed="false">
      <c r="A5450" s="1" t="s">
        <v>111</v>
      </c>
      <c r="B5450" s="1" t="n">
        <v>57</v>
      </c>
      <c r="C5450" s="1" t="n">
        <v>211057.40625</v>
      </c>
      <c r="D5450" s="1" t="n">
        <v>410550.4375</v>
      </c>
    </row>
    <row r="5451" customFormat="false" ht="12.5" hidden="false" customHeight="false" outlineLevel="0" collapsed="false">
      <c r="A5451" s="1" t="s">
        <v>112</v>
      </c>
      <c r="B5451" s="1" t="n">
        <v>57</v>
      </c>
      <c r="C5451" s="1" t="n">
        <v>277776.34375</v>
      </c>
      <c r="D5451" s="1" t="n">
        <v>486715.71875</v>
      </c>
    </row>
    <row r="5452" customFormat="false" ht="12.5" hidden="false" customHeight="false" outlineLevel="0" collapsed="false">
      <c r="A5452" s="1" t="s">
        <v>113</v>
      </c>
      <c r="B5452" s="1" t="n">
        <v>57</v>
      </c>
      <c r="C5452" s="1" t="n">
        <v>1577622.375</v>
      </c>
      <c r="D5452" s="1" t="n">
        <v>686513.6875</v>
      </c>
    </row>
    <row r="5453" customFormat="false" ht="12.5" hidden="false" customHeight="false" outlineLevel="0" collapsed="false">
      <c r="A5453" s="1" t="s">
        <v>114</v>
      </c>
      <c r="B5453" s="1" t="n">
        <v>57</v>
      </c>
      <c r="C5453" s="1" t="n">
        <v>1421502.875</v>
      </c>
      <c r="D5453" s="1" t="n">
        <v>640381.1875</v>
      </c>
    </row>
    <row r="5454" customFormat="false" ht="12.5" hidden="false" customHeight="false" outlineLevel="0" collapsed="false">
      <c r="A5454" s="1" t="s">
        <v>115</v>
      </c>
      <c r="B5454" s="1" t="n">
        <v>57</v>
      </c>
      <c r="C5454" s="1" t="n">
        <v>1344169.25</v>
      </c>
      <c r="D5454" s="1" t="n">
        <v>582184.25</v>
      </c>
    </row>
    <row r="5455" customFormat="false" ht="12.5" hidden="false" customHeight="false" outlineLevel="0" collapsed="false">
      <c r="A5455" s="1" t="s">
        <v>162</v>
      </c>
      <c r="B5455" s="1" t="n">
        <v>57</v>
      </c>
      <c r="C5455" s="1"/>
      <c r="D5455" s="1"/>
    </row>
    <row r="5456" customFormat="false" ht="12.5" hidden="false" customHeight="false" outlineLevel="0" collapsed="false">
      <c r="A5456" s="1" t="s">
        <v>163</v>
      </c>
      <c r="B5456" s="1" t="n">
        <v>57</v>
      </c>
      <c r="C5456" s="1"/>
      <c r="D5456" s="1"/>
    </row>
    <row r="5457" customFormat="false" ht="12.5" hidden="false" customHeight="false" outlineLevel="0" collapsed="false">
      <c r="A5457" s="1" t="s">
        <v>164</v>
      </c>
      <c r="B5457" s="1" t="n">
        <v>57</v>
      </c>
      <c r="C5457" s="1"/>
      <c r="D5457" s="1"/>
    </row>
    <row r="5458" customFormat="false" ht="12.5" hidden="false" customHeight="false" outlineLevel="0" collapsed="false">
      <c r="A5458" s="1" t="s">
        <v>116</v>
      </c>
      <c r="B5458" s="1" t="n">
        <v>57</v>
      </c>
      <c r="C5458" s="1" t="n">
        <v>1550336.625</v>
      </c>
      <c r="D5458" s="1" t="n">
        <v>576898.0625</v>
      </c>
    </row>
    <row r="5459" customFormat="false" ht="12.5" hidden="false" customHeight="false" outlineLevel="0" collapsed="false">
      <c r="A5459" s="1" t="s">
        <v>117</v>
      </c>
      <c r="B5459" s="1" t="n">
        <v>57</v>
      </c>
      <c r="C5459" s="1" t="n">
        <v>1343895.875</v>
      </c>
      <c r="D5459" s="1" t="n">
        <v>504522.34375</v>
      </c>
    </row>
    <row r="5460" customFormat="false" ht="12.5" hidden="false" customHeight="false" outlineLevel="0" collapsed="false">
      <c r="A5460" s="1" t="s">
        <v>118</v>
      </c>
      <c r="B5460" s="1" t="n">
        <v>57</v>
      </c>
      <c r="C5460" s="1" t="n">
        <v>1567415.625</v>
      </c>
      <c r="D5460" s="1" t="n">
        <v>643653.4375</v>
      </c>
    </row>
    <row r="5461" customFormat="false" ht="12.5" hidden="false" customHeight="false" outlineLevel="0" collapsed="false">
      <c r="A5461" s="1" t="s">
        <v>119</v>
      </c>
      <c r="B5461" s="1" t="n">
        <v>57</v>
      </c>
      <c r="C5461" s="1" t="n">
        <v>358283.03125</v>
      </c>
      <c r="D5461" s="1" t="n">
        <v>621448.5625</v>
      </c>
    </row>
    <row r="5462" customFormat="false" ht="12.5" hidden="false" customHeight="false" outlineLevel="0" collapsed="false">
      <c r="A5462" s="1" t="s">
        <v>120</v>
      </c>
      <c r="B5462" s="1" t="n">
        <v>57</v>
      </c>
      <c r="C5462" s="1" t="n">
        <v>222138.1875</v>
      </c>
      <c r="D5462" s="1" t="n">
        <v>434146.65625</v>
      </c>
    </row>
    <row r="5463" customFormat="false" ht="12.5" hidden="false" customHeight="false" outlineLevel="0" collapsed="false">
      <c r="A5463" s="1" t="s">
        <v>121</v>
      </c>
      <c r="B5463" s="1" t="n">
        <v>57</v>
      </c>
      <c r="C5463" s="1" t="n">
        <v>255814.46875</v>
      </c>
      <c r="D5463" s="1" t="n">
        <v>490343.125</v>
      </c>
    </row>
    <row r="5464" customFormat="false" ht="12.5" hidden="false" customHeight="false" outlineLevel="0" collapsed="false">
      <c r="A5464" s="1" t="s">
        <v>122</v>
      </c>
      <c r="B5464" s="1" t="n">
        <v>57</v>
      </c>
      <c r="C5464" s="1" t="n">
        <v>1661097</v>
      </c>
      <c r="D5464" s="1" t="n">
        <v>695848.5</v>
      </c>
    </row>
    <row r="5465" customFormat="false" ht="12.5" hidden="false" customHeight="false" outlineLevel="0" collapsed="false">
      <c r="A5465" s="1" t="s">
        <v>123</v>
      </c>
      <c r="B5465" s="1" t="n">
        <v>57</v>
      </c>
      <c r="C5465" s="1" t="n">
        <v>1577217.25</v>
      </c>
      <c r="D5465" s="1" t="n">
        <v>685333.6875</v>
      </c>
    </row>
    <row r="5466" customFormat="false" ht="12.5" hidden="false" customHeight="false" outlineLevel="0" collapsed="false">
      <c r="A5466" s="1" t="s">
        <v>124</v>
      </c>
      <c r="B5466" s="1" t="n">
        <v>57</v>
      </c>
      <c r="C5466" s="1" t="n">
        <v>1396474.125</v>
      </c>
      <c r="D5466" s="1" t="n">
        <v>581907</v>
      </c>
    </row>
    <row r="5467" customFormat="false" ht="12.5" hidden="false" customHeight="false" outlineLevel="0" collapsed="false">
      <c r="A5467" s="1" t="s">
        <v>165</v>
      </c>
      <c r="B5467" s="1" t="n">
        <v>57</v>
      </c>
      <c r="C5467" s="1"/>
      <c r="D5467" s="1"/>
    </row>
    <row r="5468" customFormat="false" ht="12.5" hidden="false" customHeight="false" outlineLevel="0" collapsed="false">
      <c r="A5468" s="1" t="s">
        <v>166</v>
      </c>
      <c r="B5468" s="1" t="n">
        <v>57</v>
      </c>
      <c r="C5468" s="1"/>
      <c r="D5468" s="1"/>
    </row>
    <row r="5469" customFormat="false" ht="12.5" hidden="false" customHeight="false" outlineLevel="0" collapsed="false">
      <c r="A5469" s="1" t="s">
        <v>167</v>
      </c>
      <c r="B5469" s="1" t="n">
        <v>57</v>
      </c>
      <c r="C5469" s="1"/>
      <c r="D5469" s="1"/>
    </row>
    <row r="5470" customFormat="false" ht="12.5" hidden="false" customHeight="false" outlineLevel="0" collapsed="false">
      <c r="A5470" s="1" t="s">
        <v>125</v>
      </c>
      <c r="B5470" s="1" t="n">
        <v>57</v>
      </c>
      <c r="C5470" s="1" t="n">
        <v>1394947</v>
      </c>
      <c r="D5470" s="1" t="n">
        <v>565668.5</v>
      </c>
    </row>
    <row r="5471" customFormat="false" ht="12.5" hidden="false" customHeight="false" outlineLevel="0" collapsed="false">
      <c r="A5471" s="1" t="s">
        <v>126</v>
      </c>
      <c r="B5471" s="1" t="n">
        <v>57</v>
      </c>
      <c r="C5471" s="1" t="n">
        <v>1157384</v>
      </c>
      <c r="D5471" s="1" t="n">
        <v>461145.03125</v>
      </c>
    </row>
    <row r="5472" customFormat="false" ht="12.5" hidden="false" customHeight="false" outlineLevel="0" collapsed="false">
      <c r="A5472" s="1" t="s">
        <v>127</v>
      </c>
      <c r="B5472" s="1" t="n">
        <v>57</v>
      </c>
      <c r="C5472" s="1" t="n">
        <v>1160309.25</v>
      </c>
      <c r="D5472" s="1" t="n">
        <v>626788.625</v>
      </c>
    </row>
    <row r="5473" customFormat="false" ht="12.5" hidden="false" customHeight="false" outlineLevel="0" collapsed="false">
      <c r="A5473" s="1" t="s">
        <v>128</v>
      </c>
      <c r="B5473" s="1" t="n">
        <v>57</v>
      </c>
      <c r="C5473" s="1" t="n">
        <v>1671670.75</v>
      </c>
      <c r="D5473" s="1" t="n">
        <v>668280.1875</v>
      </c>
    </row>
    <row r="5474" customFormat="false" ht="12.5" hidden="false" customHeight="false" outlineLevel="0" collapsed="false">
      <c r="A5474" s="1" t="s">
        <v>129</v>
      </c>
      <c r="B5474" s="1" t="n">
        <v>57</v>
      </c>
      <c r="C5474" s="1" t="n">
        <v>1267873.375</v>
      </c>
      <c r="D5474" s="1" t="n">
        <v>462915</v>
      </c>
    </row>
    <row r="5475" customFormat="false" ht="12.5" hidden="false" customHeight="false" outlineLevel="0" collapsed="false">
      <c r="A5475" s="1" t="s">
        <v>130</v>
      </c>
      <c r="B5475" s="1" t="n">
        <v>57</v>
      </c>
      <c r="C5475" s="1" t="n">
        <v>1494409.5</v>
      </c>
      <c r="D5475" s="1" t="n">
        <v>549716.3125</v>
      </c>
    </row>
    <row r="5476" customFormat="false" ht="12.5" hidden="false" customHeight="false" outlineLevel="0" collapsed="false">
      <c r="A5476" s="1" t="s">
        <v>131</v>
      </c>
      <c r="B5476" s="1" t="n">
        <v>57</v>
      </c>
      <c r="C5476" s="1" t="n">
        <v>1473747.125</v>
      </c>
      <c r="D5476" s="1" t="n">
        <v>705888.8125</v>
      </c>
    </row>
    <row r="5477" customFormat="false" ht="12.5" hidden="false" customHeight="false" outlineLevel="0" collapsed="false">
      <c r="A5477" s="1" t="s">
        <v>132</v>
      </c>
      <c r="B5477" s="1" t="n">
        <v>57</v>
      </c>
      <c r="C5477" s="1" t="n">
        <v>1400184.875</v>
      </c>
      <c r="D5477" s="1" t="n">
        <v>687116.1875</v>
      </c>
    </row>
    <row r="5478" customFormat="false" ht="12.5" hidden="false" customHeight="false" outlineLevel="0" collapsed="false">
      <c r="A5478" s="1" t="s">
        <v>133</v>
      </c>
      <c r="B5478" s="1" t="n">
        <v>57</v>
      </c>
      <c r="C5478" s="1" t="n">
        <v>1299137.5</v>
      </c>
      <c r="D5478" s="1" t="n">
        <v>638615.375</v>
      </c>
    </row>
    <row r="5479" customFormat="false" ht="12.5" hidden="false" customHeight="false" outlineLevel="0" collapsed="false">
      <c r="A5479" s="1" t="s">
        <v>168</v>
      </c>
      <c r="B5479" s="1" t="n">
        <v>57</v>
      </c>
      <c r="C5479" s="1"/>
      <c r="D5479" s="1"/>
    </row>
    <row r="5480" customFormat="false" ht="12.5" hidden="false" customHeight="false" outlineLevel="0" collapsed="false">
      <c r="A5480" s="1" t="s">
        <v>169</v>
      </c>
      <c r="B5480" s="1" t="n">
        <v>57</v>
      </c>
      <c r="C5480" s="1"/>
      <c r="D5480" s="1"/>
    </row>
    <row r="5481" customFormat="false" ht="12.5" hidden="false" customHeight="false" outlineLevel="0" collapsed="false">
      <c r="A5481" s="1" t="s">
        <v>146</v>
      </c>
      <c r="B5481" s="1" t="n">
        <v>58</v>
      </c>
      <c r="C5481" s="1"/>
      <c r="D5481" s="1"/>
    </row>
    <row r="5482" customFormat="false" ht="12.5" hidden="false" customHeight="false" outlineLevel="0" collapsed="false">
      <c r="A5482" s="1" t="s">
        <v>43</v>
      </c>
      <c r="B5482" s="1" t="n">
        <v>58</v>
      </c>
      <c r="C5482" s="1" t="n">
        <v>180191.578125</v>
      </c>
      <c r="D5482" s="1" t="n">
        <v>335151.59375</v>
      </c>
    </row>
    <row r="5483" customFormat="false" ht="12.5" hidden="false" customHeight="false" outlineLevel="0" collapsed="false">
      <c r="A5483" s="1" t="s">
        <v>51</v>
      </c>
      <c r="B5483" s="1" t="n">
        <v>58</v>
      </c>
      <c r="C5483" s="1" t="n">
        <v>136698.859375</v>
      </c>
      <c r="D5483" s="1" t="n">
        <v>278294.90625</v>
      </c>
    </row>
    <row r="5484" customFormat="false" ht="12.5" hidden="false" customHeight="false" outlineLevel="0" collapsed="false">
      <c r="A5484" s="1" t="s">
        <v>52</v>
      </c>
      <c r="B5484" s="1" t="n">
        <v>58</v>
      </c>
      <c r="C5484" s="1" t="n">
        <v>252060.15625</v>
      </c>
      <c r="D5484" s="1" t="n">
        <v>421452.84375</v>
      </c>
    </row>
    <row r="5485" customFormat="false" ht="12.5" hidden="false" customHeight="false" outlineLevel="0" collapsed="false">
      <c r="A5485" s="1" t="s">
        <v>53</v>
      </c>
      <c r="B5485" s="1" t="n">
        <v>58</v>
      </c>
      <c r="C5485" s="1" t="n">
        <v>235070.546875</v>
      </c>
      <c r="D5485" s="1" t="n">
        <v>435213.15625</v>
      </c>
    </row>
    <row r="5486" customFormat="false" ht="12.5" hidden="false" customHeight="false" outlineLevel="0" collapsed="false">
      <c r="A5486" s="1" t="s">
        <v>55</v>
      </c>
      <c r="B5486" s="1" t="n">
        <v>58</v>
      </c>
      <c r="C5486" s="1" t="n">
        <v>601481.375</v>
      </c>
      <c r="D5486" s="1" t="n">
        <v>319574.125</v>
      </c>
    </row>
    <row r="5487" customFormat="false" ht="12.5" hidden="false" customHeight="false" outlineLevel="0" collapsed="false">
      <c r="A5487" s="1" t="s">
        <v>56</v>
      </c>
      <c r="B5487" s="1" t="n">
        <v>58</v>
      </c>
      <c r="C5487" s="1" t="n">
        <v>771296.5625</v>
      </c>
      <c r="D5487" s="1" t="n">
        <v>352970.875</v>
      </c>
    </row>
    <row r="5488" customFormat="false" ht="12.5" hidden="false" customHeight="false" outlineLevel="0" collapsed="false">
      <c r="A5488" s="1" t="s">
        <v>57</v>
      </c>
      <c r="B5488" s="1" t="n">
        <v>58</v>
      </c>
      <c r="C5488" s="1" t="n">
        <v>1410803</v>
      </c>
      <c r="D5488" s="1" t="n">
        <v>522805.4375</v>
      </c>
    </row>
    <row r="5489" customFormat="false" ht="12.5" hidden="false" customHeight="false" outlineLevel="0" collapsed="false">
      <c r="A5489" s="1" t="s">
        <v>60</v>
      </c>
      <c r="B5489" s="1" t="n">
        <v>58</v>
      </c>
      <c r="C5489" s="1" t="n">
        <v>1419356</v>
      </c>
      <c r="D5489" s="1" t="n">
        <v>505419.90625</v>
      </c>
    </row>
    <row r="5490" customFormat="false" ht="12.5" hidden="false" customHeight="false" outlineLevel="0" collapsed="false">
      <c r="A5490" s="1" t="s">
        <v>61</v>
      </c>
      <c r="B5490" s="1" t="n">
        <v>58</v>
      </c>
      <c r="C5490" s="1" t="n">
        <v>1202047.625</v>
      </c>
      <c r="D5490" s="1" t="n">
        <v>432115.375</v>
      </c>
    </row>
    <row r="5491" customFormat="false" ht="12.5" hidden="false" customHeight="false" outlineLevel="0" collapsed="false">
      <c r="A5491" s="1" t="s">
        <v>147</v>
      </c>
      <c r="B5491" s="1" t="n">
        <v>58</v>
      </c>
      <c r="C5491" s="1"/>
      <c r="D5491" s="1"/>
    </row>
    <row r="5492" customFormat="false" ht="12.5" hidden="false" customHeight="false" outlineLevel="0" collapsed="false">
      <c r="A5492" s="1" t="s">
        <v>148</v>
      </c>
      <c r="B5492" s="1" t="n">
        <v>58</v>
      </c>
      <c r="C5492" s="1"/>
      <c r="D5492" s="1"/>
    </row>
    <row r="5493" customFormat="false" ht="12.5" hidden="false" customHeight="false" outlineLevel="0" collapsed="false">
      <c r="A5493" s="1" t="s">
        <v>149</v>
      </c>
      <c r="B5493" s="1" t="n">
        <v>58</v>
      </c>
      <c r="C5493" s="1"/>
      <c r="D5493" s="1"/>
    </row>
    <row r="5494" customFormat="false" ht="12.5" hidden="false" customHeight="false" outlineLevel="0" collapsed="false">
      <c r="A5494" s="1" t="s">
        <v>62</v>
      </c>
      <c r="B5494" s="1" t="n">
        <v>58</v>
      </c>
      <c r="C5494" s="1" t="n">
        <v>224348.40625</v>
      </c>
      <c r="D5494" s="1" t="n">
        <v>410955.21875</v>
      </c>
    </row>
    <row r="5495" customFormat="false" ht="12.5" hidden="false" customHeight="false" outlineLevel="0" collapsed="false">
      <c r="A5495" s="1" t="s">
        <v>64</v>
      </c>
      <c r="B5495" s="1" t="n">
        <v>58</v>
      </c>
      <c r="C5495" s="1" t="n">
        <v>142211.15625</v>
      </c>
      <c r="D5495" s="1" t="n">
        <v>299737.46875</v>
      </c>
    </row>
    <row r="5496" customFormat="false" ht="12.5" hidden="false" customHeight="false" outlineLevel="0" collapsed="false">
      <c r="A5496" s="1" t="s">
        <v>65</v>
      </c>
      <c r="B5496" s="1" t="n">
        <v>58</v>
      </c>
      <c r="C5496" s="1" t="n">
        <v>272082.25</v>
      </c>
      <c r="D5496" s="1" t="n">
        <v>450176.71875</v>
      </c>
    </row>
    <row r="5497" customFormat="false" ht="12.5" hidden="false" customHeight="false" outlineLevel="0" collapsed="false">
      <c r="A5497" s="1" t="s">
        <v>66</v>
      </c>
      <c r="B5497" s="1" t="n">
        <v>58</v>
      </c>
      <c r="C5497" s="1" t="n">
        <v>789878.125</v>
      </c>
      <c r="D5497" s="1" t="n">
        <v>603638.25</v>
      </c>
    </row>
    <row r="5498" customFormat="false" ht="12.5" hidden="false" customHeight="false" outlineLevel="0" collapsed="false">
      <c r="A5498" s="1" t="s">
        <v>68</v>
      </c>
      <c r="B5498" s="1" t="n">
        <v>58</v>
      </c>
      <c r="C5498" s="1" t="n">
        <v>500690.96875</v>
      </c>
      <c r="D5498" s="1" t="n">
        <v>436335.5625</v>
      </c>
    </row>
    <row r="5499" customFormat="false" ht="12.5" hidden="false" customHeight="false" outlineLevel="0" collapsed="false">
      <c r="A5499" s="1" t="s">
        <v>69</v>
      </c>
      <c r="B5499" s="1" t="n">
        <v>58</v>
      </c>
      <c r="C5499" s="1" t="n">
        <v>528001.125</v>
      </c>
      <c r="D5499" s="1" t="n">
        <v>496099.28125</v>
      </c>
    </row>
    <row r="5500" customFormat="false" ht="12.5" hidden="false" customHeight="false" outlineLevel="0" collapsed="false">
      <c r="A5500" s="1" t="s">
        <v>70</v>
      </c>
      <c r="B5500" s="1" t="n">
        <v>58</v>
      </c>
      <c r="C5500" s="1" t="n">
        <v>1293750.375</v>
      </c>
      <c r="D5500" s="1" t="n">
        <v>524083.3125</v>
      </c>
    </row>
    <row r="5501" customFormat="false" ht="12.5" hidden="false" customHeight="false" outlineLevel="0" collapsed="false">
      <c r="A5501" s="1" t="s">
        <v>72</v>
      </c>
      <c r="B5501" s="1" t="n">
        <v>58</v>
      </c>
      <c r="C5501" s="1" t="n">
        <v>1217743.125</v>
      </c>
      <c r="D5501" s="1" t="n">
        <v>464801.40625</v>
      </c>
    </row>
    <row r="5502" customFormat="false" ht="12.5" hidden="false" customHeight="false" outlineLevel="0" collapsed="false">
      <c r="A5502" s="1" t="s">
        <v>73</v>
      </c>
      <c r="B5502" s="1" t="n">
        <v>58</v>
      </c>
      <c r="C5502" s="1" t="n">
        <v>1127128.25</v>
      </c>
      <c r="D5502" s="1" t="n">
        <v>448666.375</v>
      </c>
    </row>
    <row r="5503" customFormat="false" ht="12.5" hidden="false" customHeight="false" outlineLevel="0" collapsed="false">
      <c r="A5503" s="1" t="s">
        <v>150</v>
      </c>
      <c r="B5503" s="1" t="n">
        <v>58</v>
      </c>
      <c r="C5503" s="1"/>
      <c r="D5503" s="1"/>
    </row>
    <row r="5504" customFormat="false" ht="12.5" hidden="false" customHeight="false" outlineLevel="0" collapsed="false">
      <c r="A5504" s="1" t="s">
        <v>151</v>
      </c>
      <c r="B5504" s="1" t="n">
        <v>58</v>
      </c>
      <c r="C5504" s="1"/>
      <c r="D5504" s="1"/>
    </row>
    <row r="5505" customFormat="false" ht="12.5" hidden="false" customHeight="false" outlineLevel="0" collapsed="false">
      <c r="A5505" s="1" t="s">
        <v>152</v>
      </c>
      <c r="B5505" s="1" t="n">
        <v>58</v>
      </c>
      <c r="C5505" s="1"/>
      <c r="D5505" s="1"/>
    </row>
    <row r="5506" customFormat="false" ht="12.5" hidden="false" customHeight="false" outlineLevel="0" collapsed="false">
      <c r="A5506" s="1" t="s">
        <v>74</v>
      </c>
      <c r="B5506" s="1" t="n">
        <v>58</v>
      </c>
      <c r="C5506" s="1" t="n">
        <v>246433.546875</v>
      </c>
      <c r="D5506" s="1" t="n">
        <v>447997.15625</v>
      </c>
    </row>
    <row r="5507" customFormat="false" ht="12.5" hidden="false" customHeight="false" outlineLevel="0" collapsed="false">
      <c r="A5507" s="1" t="s">
        <v>76</v>
      </c>
      <c r="B5507" s="1" t="n">
        <v>58</v>
      </c>
      <c r="C5507" s="1" t="n">
        <v>153814.359375</v>
      </c>
      <c r="D5507" s="1" t="n">
        <v>315931.625</v>
      </c>
    </row>
    <row r="5508" customFormat="false" ht="12.5" hidden="false" customHeight="false" outlineLevel="0" collapsed="false">
      <c r="A5508" s="1" t="s">
        <v>77</v>
      </c>
      <c r="B5508" s="1" t="n">
        <v>58</v>
      </c>
      <c r="C5508" s="1" t="n">
        <v>260545.203125</v>
      </c>
      <c r="D5508" s="1" t="n">
        <v>443601.6875</v>
      </c>
    </row>
    <row r="5509" customFormat="false" ht="12.5" hidden="false" customHeight="false" outlineLevel="0" collapsed="false">
      <c r="A5509" s="1" t="s">
        <v>78</v>
      </c>
      <c r="B5509" s="1" t="n">
        <v>58</v>
      </c>
      <c r="C5509" s="1" t="n">
        <v>1018151.25</v>
      </c>
      <c r="D5509" s="1" t="n">
        <v>485869.15625</v>
      </c>
    </row>
    <row r="5510" customFormat="false" ht="12.5" hidden="false" customHeight="false" outlineLevel="0" collapsed="false">
      <c r="A5510" s="1" t="s">
        <v>80</v>
      </c>
      <c r="B5510" s="1" t="n">
        <v>58</v>
      </c>
      <c r="C5510" s="1" t="n">
        <v>840203.3125</v>
      </c>
      <c r="D5510" s="1" t="n">
        <v>331862.28125</v>
      </c>
    </row>
    <row r="5511" customFormat="false" ht="12.5" hidden="false" customHeight="false" outlineLevel="0" collapsed="false">
      <c r="A5511" s="1" t="s">
        <v>81</v>
      </c>
      <c r="B5511" s="1" t="n">
        <v>58</v>
      </c>
      <c r="C5511" s="1" t="n">
        <v>1027847.625</v>
      </c>
      <c r="D5511" s="1" t="n">
        <v>396172.1875</v>
      </c>
    </row>
    <row r="5512" customFormat="false" ht="12.5" hidden="false" customHeight="false" outlineLevel="0" collapsed="false">
      <c r="A5512" s="1" t="s">
        <v>82</v>
      </c>
      <c r="B5512" s="1" t="n">
        <v>58</v>
      </c>
      <c r="C5512" s="1" t="n">
        <v>1140256.875</v>
      </c>
      <c r="D5512" s="1" t="n">
        <v>515162.0625</v>
      </c>
    </row>
    <row r="5513" customFormat="false" ht="12.5" hidden="false" customHeight="false" outlineLevel="0" collapsed="false">
      <c r="A5513" s="1" t="s">
        <v>84</v>
      </c>
      <c r="B5513" s="1" t="n">
        <v>58</v>
      </c>
      <c r="C5513" s="1" t="n">
        <v>1196478.875</v>
      </c>
      <c r="D5513" s="1" t="n">
        <v>459383.46875</v>
      </c>
    </row>
    <row r="5514" customFormat="false" ht="12.5" hidden="false" customHeight="false" outlineLevel="0" collapsed="false">
      <c r="A5514" s="1" t="s">
        <v>85</v>
      </c>
      <c r="B5514" s="1" t="n">
        <v>58</v>
      </c>
      <c r="C5514" s="1" t="n">
        <v>1181290.375</v>
      </c>
      <c r="D5514" s="1" t="n">
        <v>460044.46875</v>
      </c>
    </row>
    <row r="5515" customFormat="false" ht="12.5" hidden="false" customHeight="false" outlineLevel="0" collapsed="false">
      <c r="A5515" s="1" t="s">
        <v>153</v>
      </c>
      <c r="B5515" s="1" t="n">
        <v>58</v>
      </c>
      <c r="C5515" s="1"/>
      <c r="D5515" s="1"/>
    </row>
    <row r="5516" customFormat="false" ht="12.5" hidden="false" customHeight="false" outlineLevel="0" collapsed="false">
      <c r="A5516" s="1" t="s">
        <v>154</v>
      </c>
      <c r="B5516" s="1" t="n">
        <v>58</v>
      </c>
      <c r="C5516" s="1"/>
      <c r="D5516" s="1"/>
    </row>
    <row r="5517" customFormat="false" ht="12.5" hidden="false" customHeight="false" outlineLevel="0" collapsed="false">
      <c r="A5517" s="1" t="s">
        <v>155</v>
      </c>
      <c r="B5517" s="1" t="n">
        <v>58</v>
      </c>
      <c r="C5517" s="1"/>
      <c r="D5517" s="1"/>
    </row>
    <row r="5518" customFormat="false" ht="12.5" hidden="false" customHeight="false" outlineLevel="0" collapsed="false">
      <c r="A5518" s="1" t="s">
        <v>86</v>
      </c>
      <c r="B5518" s="1" t="n">
        <v>58</v>
      </c>
      <c r="C5518" s="1" t="n">
        <v>1357351.625</v>
      </c>
      <c r="D5518" s="1" t="n">
        <v>487367.53125</v>
      </c>
    </row>
    <row r="5519" customFormat="false" ht="12.5" hidden="false" customHeight="false" outlineLevel="0" collapsed="false">
      <c r="A5519" s="1" t="s">
        <v>88</v>
      </c>
      <c r="B5519" s="1" t="n">
        <v>58</v>
      </c>
      <c r="C5519" s="1" t="n">
        <v>993466.8125</v>
      </c>
      <c r="D5519" s="1" t="n">
        <v>356148.34375</v>
      </c>
    </row>
    <row r="5520" customFormat="false" ht="12.5" hidden="false" customHeight="false" outlineLevel="0" collapsed="false">
      <c r="A5520" s="1" t="s">
        <v>89</v>
      </c>
      <c r="B5520" s="1" t="n">
        <v>58</v>
      </c>
      <c r="C5520" s="1" t="n">
        <v>1265263</v>
      </c>
      <c r="D5520" s="1" t="n">
        <v>477593.0625</v>
      </c>
    </row>
    <row r="5521" customFormat="false" ht="12.5" hidden="false" customHeight="false" outlineLevel="0" collapsed="false">
      <c r="A5521" s="1" t="s">
        <v>90</v>
      </c>
      <c r="B5521" s="1" t="n">
        <v>58</v>
      </c>
      <c r="C5521" s="1" t="n">
        <v>978635.9375</v>
      </c>
      <c r="D5521" s="1" t="n">
        <v>528982.75</v>
      </c>
    </row>
    <row r="5522" customFormat="false" ht="12.5" hidden="false" customHeight="false" outlineLevel="0" collapsed="false">
      <c r="A5522" s="1" t="s">
        <v>92</v>
      </c>
      <c r="B5522" s="1" t="n">
        <v>58</v>
      </c>
      <c r="C5522" s="1" t="n">
        <v>175841.171875</v>
      </c>
      <c r="D5522" s="1" t="n">
        <v>371694.5</v>
      </c>
    </row>
    <row r="5523" customFormat="false" ht="12.5" hidden="false" customHeight="false" outlineLevel="0" collapsed="false">
      <c r="A5523" s="1" t="s">
        <v>93</v>
      </c>
      <c r="B5523" s="1" t="n">
        <v>58</v>
      </c>
      <c r="C5523" s="1" t="n">
        <v>1007991.5625</v>
      </c>
      <c r="D5523" s="1" t="n">
        <v>435349.34375</v>
      </c>
    </row>
    <row r="5524" customFormat="false" ht="12.5" hidden="false" customHeight="false" outlineLevel="0" collapsed="false">
      <c r="A5524" s="1" t="s">
        <v>94</v>
      </c>
      <c r="B5524" s="1" t="n">
        <v>58</v>
      </c>
      <c r="C5524" s="1" t="n">
        <v>1173037.75</v>
      </c>
      <c r="D5524" s="1" t="n">
        <v>561210.25</v>
      </c>
    </row>
    <row r="5525" customFormat="false" ht="12.5" hidden="false" customHeight="false" outlineLevel="0" collapsed="false">
      <c r="A5525" s="1" t="s">
        <v>96</v>
      </c>
      <c r="B5525" s="1" t="n">
        <v>58</v>
      </c>
      <c r="C5525" s="1" t="n">
        <v>1033531.25</v>
      </c>
      <c r="D5525" s="1" t="n">
        <v>507646.5</v>
      </c>
    </row>
    <row r="5526" customFormat="false" ht="12.5" hidden="false" customHeight="false" outlineLevel="0" collapsed="false">
      <c r="A5526" s="1" t="s">
        <v>97</v>
      </c>
      <c r="B5526" s="1" t="n">
        <v>58</v>
      </c>
      <c r="C5526" s="1" t="n">
        <v>1106049</v>
      </c>
      <c r="D5526" s="1" t="n">
        <v>529699.5</v>
      </c>
    </row>
    <row r="5527" customFormat="false" ht="12.5" hidden="false" customHeight="false" outlineLevel="0" collapsed="false">
      <c r="A5527" s="1" t="s">
        <v>156</v>
      </c>
      <c r="B5527" s="1" t="n">
        <v>58</v>
      </c>
      <c r="C5527" s="1"/>
      <c r="D5527" s="1"/>
    </row>
    <row r="5528" customFormat="false" ht="12.5" hidden="false" customHeight="false" outlineLevel="0" collapsed="false">
      <c r="A5528" s="1" t="s">
        <v>157</v>
      </c>
      <c r="B5528" s="1" t="n">
        <v>58</v>
      </c>
      <c r="C5528" s="1"/>
      <c r="D5528" s="1"/>
    </row>
    <row r="5529" customFormat="false" ht="12.5" hidden="false" customHeight="false" outlineLevel="0" collapsed="false">
      <c r="A5529" s="1" t="s">
        <v>158</v>
      </c>
      <c r="B5529" s="1" t="n">
        <v>58</v>
      </c>
      <c r="C5529" s="1"/>
      <c r="D5529" s="1"/>
    </row>
    <row r="5530" customFormat="false" ht="12.5" hidden="false" customHeight="false" outlineLevel="0" collapsed="false">
      <c r="A5530" s="1" t="s">
        <v>98</v>
      </c>
      <c r="B5530" s="1" t="n">
        <v>58</v>
      </c>
      <c r="C5530" s="1" t="n">
        <v>1256823.125</v>
      </c>
      <c r="D5530" s="1" t="n">
        <v>507783.90625</v>
      </c>
    </row>
    <row r="5531" customFormat="false" ht="12.5" hidden="false" customHeight="false" outlineLevel="0" collapsed="false">
      <c r="A5531" s="1" t="s">
        <v>99</v>
      </c>
      <c r="B5531" s="1" t="n">
        <v>58</v>
      </c>
      <c r="C5531" s="1" t="n">
        <v>1068990.125</v>
      </c>
      <c r="D5531" s="1" t="n">
        <v>383614.75</v>
      </c>
    </row>
    <row r="5532" customFormat="false" ht="12.5" hidden="false" customHeight="false" outlineLevel="0" collapsed="false">
      <c r="A5532" s="1" t="s">
        <v>100</v>
      </c>
      <c r="B5532" s="1" t="n">
        <v>58</v>
      </c>
      <c r="C5532" s="1" t="n">
        <v>1529312</v>
      </c>
      <c r="D5532" s="1" t="n">
        <v>576658.25</v>
      </c>
    </row>
    <row r="5533" customFormat="false" ht="12.5" hidden="false" customHeight="false" outlineLevel="0" collapsed="false">
      <c r="A5533" s="1" t="s">
        <v>101</v>
      </c>
      <c r="B5533" s="1" t="n">
        <v>58</v>
      </c>
      <c r="C5533" s="1" t="n">
        <v>317188.03125</v>
      </c>
      <c r="D5533" s="1" t="n">
        <v>552129.0625</v>
      </c>
    </row>
    <row r="5534" customFormat="false" ht="12.5" hidden="false" customHeight="false" outlineLevel="0" collapsed="false">
      <c r="A5534" s="1" t="s">
        <v>102</v>
      </c>
      <c r="B5534" s="1" t="n">
        <v>58</v>
      </c>
      <c r="C5534" s="1" t="n">
        <v>196060</v>
      </c>
      <c r="D5534" s="1" t="n">
        <v>380429</v>
      </c>
    </row>
    <row r="5535" customFormat="false" ht="12.5" hidden="false" customHeight="false" outlineLevel="0" collapsed="false">
      <c r="A5535" s="1" t="s">
        <v>103</v>
      </c>
      <c r="B5535" s="1" t="n">
        <v>58</v>
      </c>
      <c r="C5535" s="1" t="n">
        <v>234775.03125</v>
      </c>
      <c r="D5535" s="1" t="n">
        <v>437558.75</v>
      </c>
    </row>
    <row r="5536" customFormat="false" ht="12.5" hidden="false" customHeight="false" outlineLevel="0" collapsed="false">
      <c r="A5536" s="1" t="s">
        <v>104</v>
      </c>
      <c r="B5536" s="1" t="n">
        <v>58</v>
      </c>
      <c r="C5536" s="1" t="n">
        <v>402561.5625</v>
      </c>
      <c r="D5536" s="1" t="n">
        <v>658961.8125</v>
      </c>
    </row>
    <row r="5537" customFormat="false" ht="12.5" hidden="false" customHeight="false" outlineLevel="0" collapsed="false">
      <c r="A5537" s="1" t="s">
        <v>105</v>
      </c>
      <c r="B5537" s="1" t="n">
        <v>58</v>
      </c>
      <c r="C5537" s="1" t="n">
        <v>931784.1875</v>
      </c>
      <c r="D5537" s="1" t="n">
        <v>551810.75</v>
      </c>
    </row>
    <row r="5538" customFormat="false" ht="12.5" hidden="false" customHeight="false" outlineLevel="0" collapsed="false">
      <c r="A5538" s="1" t="s">
        <v>106</v>
      </c>
      <c r="B5538" s="1" t="n">
        <v>58</v>
      </c>
      <c r="C5538" s="1" t="n">
        <v>869210</v>
      </c>
      <c r="D5538" s="1" t="n">
        <v>543752</v>
      </c>
    </row>
    <row r="5539" customFormat="false" ht="12.5" hidden="false" customHeight="false" outlineLevel="0" collapsed="false">
      <c r="A5539" s="1" t="s">
        <v>159</v>
      </c>
      <c r="B5539" s="1" t="n">
        <v>58</v>
      </c>
      <c r="C5539" s="1"/>
      <c r="D5539" s="1"/>
    </row>
    <row r="5540" customFormat="false" ht="12.5" hidden="false" customHeight="false" outlineLevel="0" collapsed="false">
      <c r="A5540" s="1" t="s">
        <v>160</v>
      </c>
      <c r="B5540" s="1" t="n">
        <v>58</v>
      </c>
      <c r="C5540" s="1"/>
      <c r="D5540" s="1"/>
    </row>
    <row r="5541" customFormat="false" ht="12.5" hidden="false" customHeight="false" outlineLevel="0" collapsed="false">
      <c r="A5541" s="1" t="s">
        <v>161</v>
      </c>
      <c r="B5541" s="1" t="n">
        <v>58</v>
      </c>
      <c r="C5541" s="1"/>
      <c r="D5541" s="1"/>
    </row>
    <row r="5542" customFormat="false" ht="12.5" hidden="false" customHeight="false" outlineLevel="0" collapsed="false">
      <c r="A5542" s="1" t="s">
        <v>107</v>
      </c>
      <c r="B5542" s="1" t="n">
        <v>58</v>
      </c>
      <c r="C5542" s="1" t="n">
        <v>1269942</v>
      </c>
      <c r="D5542" s="1" t="n">
        <v>542195.625</v>
      </c>
    </row>
    <row r="5543" customFormat="false" ht="12.5" hidden="false" customHeight="false" outlineLevel="0" collapsed="false">
      <c r="A5543" s="1" t="s">
        <v>108</v>
      </c>
      <c r="B5543" s="1" t="n">
        <v>58</v>
      </c>
      <c r="C5543" s="1" t="n">
        <v>1258502.875</v>
      </c>
      <c r="D5543" s="1" t="n">
        <v>427330</v>
      </c>
    </row>
    <row r="5544" customFormat="false" ht="12.5" hidden="false" customHeight="false" outlineLevel="0" collapsed="false">
      <c r="A5544" s="1" t="s">
        <v>109</v>
      </c>
      <c r="B5544" s="1" t="n">
        <v>58</v>
      </c>
      <c r="C5544" s="1" t="n">
        <v>1635864.875</v>
      </c>
      <c r="D5544" s="1" t="n">
        <v>596114.25</v>
      </c>
    </row>
    <row r="5545" customFormat="false" ht="12.5" hidden="false" customHeight="false" outlineLevel="0" collapsed="false">
      <c r="A5545" s="1" t="s">
        <v>110</v>
      </c>
      <c r="B5545" s="1" t="n">
        <v>58</v>
      </c>
      <c r="C5545" s="1" t="n">
        <v>350958.84375</v>
      </c>
      <c r="D5545" s="1" t="n">
        <v>645745.1875</v>
      </c>
    </row>
    <row r="5546" customFormat="false" ht="12.5" hidden="false" customHeight="false" outlineLevel="0" collapsed="false">
      <c r="A5546" s="1" t="s">
        <v>111</v>
      </c>
      <c r="B5546" s="1" t="n">
        <v>58</v>
      </c>
      <c r="C5546" s="1" t="n">
        <v>209064.8125</v>
      </c>
      <c r="D5546" s="1" t="n">
        <v>410812.84375</v>
      </c>
    </row>
    <row r="5547" customFormat="false" ht="12.5" hidden="false" customHeight="false" outlineLevel="0" collapsed="false">
      <c r="A5547" s="1" t="s">
        <v>112</v>
      </c>
      <c r="B5547" s="1" t="n">
        <v>58</v>
      </c>
      <c r="C5547" s="1" t="n">
        <v>274006.875</v>
      </c>
      <c r="D5547" s="1" t="n">
        <v>486067.03125</v>
      </c>
    </row>
    <row r="5548" customFormat="false" ht="12.5" hidden="false" customHeight="false" outlineLevel="0" collapsed="false">
      <c r="A5548" s="1" t="s">
        <v>113</v>
      </c>
      <c r="B5548" s="1" t="n">
        <v>58</v>
      </c>
      <c r="C5548" s="1" t="n">
        <v>1560176.25</v>
      </c>
      <c r="D5548" s="1" t="n">
        <v>685607.9375</v>
      </c>
    </row>
    <row r="5549" customFormat="false" ht="12.5" hidden="false" customHeight="false" outlineLevel="0" collapsed="false">
      <c r="A5549" s="1" t="s">
        <v>114</v>
      </c>
      <c r="B5549" s="1" t="n">
        <v>58</v>
      </c>
      <c r="C5549" s="1" t="n">
        <v>1404331.625</v>
      </c>
      <c r="D5549" s="1" t="n">
        <v>640303.8125</v>
      </c>
    </row>
    <row r="5550" customFormat="false" ht="12.5" hidden="false" customHeight="false" outlineLevel="0" collapsed="false">
      <c r="A5550" s="1" t="s">
        <v>115</v>
      </c>
      <c r="B5550" s="1" t="n">
        <v>58</v>
      </c>
      <c r="C5550" s="1" t="n">
        <v>1327927.875</v>
      </c>
      <c r="D5550" s="1" t="n">
        <v>582025.375</v>
      </c>
    </row>
    <row r="5551" customFormat="false" ht="12.5" hidden="false" customHeight="false" outlineLevel="0" collapsed="false">
      <c r="A5551" s="1" t="s">
        <v>162</v>
      </c>
      <c r="B5551" s="1" t="n">
        <v>58</v>
      </c>
      <c r="C5551" s="1"/>
      <c r="D5551" s="1"/>
    </row>
    <row r="5552" customFormat="false" ht="12.5" hidden="false" customHeight="false" outlineLevel="0" collapsed="false">
      <c r="A5552" s="1" t="s">
        <v>163</v>
      </c>
      <c r="B5552" s="1" t="n">
        <v>58</v>
      </c>
      <c r="C5552" s="1"/>
      <c r="D5552" s="1"/>
    </row>
    <row r="5553" customFormat="false" ht="12.5" hidden="false" customHeight="false" outlineLevel="0" collapsed="false">
      <c r="A5553" s="1" t="s">
        <v>164</v>
      </c>
      <c r="B5553" s="1" t="n">
        <v>58</v>
      </c>
      <c r="C5553" s="1"/>
      <c r="D5553" s="1"/>
    </row>
    <row r="5554" customFormat="false" ht="12.5" hidden="false" customHeight="false" outlineLevel="0" collapsed="false">
      <c r="A5554" s="1" t="s">
        <v>116</v>
      </c>
      <c r="B5554" s="1" t="n">
        <v>58</v>
      </c>
      <c r="C5554" s="1" t="n">
        <v>1535369.75</v>
      </c>
      <c r="D5554" s="1" t="n">
        <v>575970.875</v>
      </c>
    </row>
    <row r="5555" customFormat="false" ht="12.5" hidden="false" customHeight="false" outlineLevel="0" collapsed="false">
      <c r="A5555" s="1" t="s">
        <v>117</v>
      </c>
      <c r="B5555" s="1" t="n">
        <v>58</v>
      </c>
      <c r="C5555" s="1" t="n">
        <v>1330878.25</v>
      </c>
      <c r="D5555" s="1" t="n">
        <v>505136.90625</v>
      </c>
    </row>
    <row r="5556" customFormat="false" ht="12.5" hidden="false" customHeight="false" outlineLevel="0" collapsed="false">
      <c r="A5556" s="1" t="s">
        <v>118</v>
      </c>
      <c r="B5556" s="1" t="n">
        <v>58</v>
      </c>
      <c r="C5556" s="1" t="n">
        <v>1552668.875</v>
      </c>
      <c r="D5556" s="1" t="n">
        <v>644083.875</v>
      </c>
    </row>
    <row r="5557" customFormat="false" ht="12.5" hidden="false" customHeight="false" outlineLevel="0" collapsed="false">
      <c r="A5557" s="1" t="s">
        <v>119</v>
      </c>
      <c r="B5557" s="1" t="n">
        <v>58</v>
      </c>
      <c r="C5557" s="1" t="n">
        <v>355361.53125</v>
      </c>
      <c r="D5557" s="1" t="n">
        <v>620680.5</v>
      </c>
    </row>
    <row r="5558" customFormat="false" ht="12.5" hidden="false" customHeight="false" outlineLevel="0" collapsed="false">
      <c r="A5558" s="1" t="s">
        <v>120</v>
      </c>
      <c r="B5558" s="1" t="n">
        <v>58</v>
      </c>
      <c r="C5558" s="1" t="n">
        <v>219084.78125</v>
      </c>
      <c r="D5558" s="1" t="n">
        <v>434558.9375</v>
      </c>
    </row>
    <row r="5559" customFormat="false" ht="12.5" hidden="false" customHeight="false" outlineLevel="0" collapsed="false">
      <c r="A5559" s="1" t="s">
        <v>121</v>
      </c>
      <c r="B5559" s="1" t="n">
        <v>58</v>
      </c>
      <c r="C5559" s="1" t="n">
        <v>252809.34375</v>
      </c>
      <c r="D5559" s="1" t="n">
        <v>489957.09375</v>
      </c>
    </row>
    <row r="5560" customFormat="false" ht="12.5" hidden="false" customHeight="false" outlineLevel="0" collapsed="false">
      <c r="A5560" s="1" t="s">
        <v>122</v>
      </c>
      <c r="B5560" s="1" t="n">
        <v>58</v>
      </c>
      <c r="C5560" s="1" t="n">
        <v>1644720.125</v>
      </c>
      <c r="D5560" s="1" t="n">
        <v>695348.4375</v>
      </c>
    </row>
    <row r="5561" customFormat="false" ht="12.5" hidden="false" customHeight="false" outlineLevel="0" collapsed="false">
      <c r="A5561" s="1" t="s">
        <v>123</v>
      </c>
      <c r="B5561" s="1" t="n">
        <v>58</v>
      </c>
      <c r="C5561" s="1" t="n">
        <v>1561682.625</v>
      </c>
      <c r="D5561" s="1" t="n">
        <v>683752.1875</v>
      </c>
    </row>
    <row r="5562" customFormat="false" ht="12.5" hidden="false" customHeight="false" outlineLevel="0" collapsed="false">
      <c r="A5562" s="1" t="s">
        <v>124</v>
      </c>
      <c r="B5562" s="1" t="n">
        <v>58</v>
      </c>
      <c r="C5562" s="1" t="n">
        <v>1379843.125</v>
      </c>
      <c r="D5562" s="1" t="n">
        <v>581521.5</v>
      </c>
    </row>
    <row r="5563" customFormat="false" ht="12.5" hidden="false" customHeight="false" outlineLevel="0" collapsed="false">
      <c r="A5563" s="1" t="s">
        <v>165</v>
      </c>
      <c r="B5563" s="1" t="n">
        <v>58</v>
      </c>
      <c r="C5563" s="1"/>
      <c r="D5563" s="1"/>
    </row>
    <row r="5564" customFormat="false" ht="12.5" hidden="false" customHeight="false" outlineLevel="0" collapsed="false">
      <c r="A5564" s="1" t="s">
        <v>166</v>
      </c>
      <c r="B5564" s="1" t="n">
        <v>58</v>
      </c>
      <c r="C5564" s="1"/>
      <c r="D5564" s="1"/>
    </row>
    <row r="5565" customFormat="false" ht="12.5" hidden="false" customHeight="false" outlineLevel="0" collapsed="false">
      <c r="A5565" s="1" t="s">
        <v>167</v>
      </c>
      <c r="B5565" s="1" t="n">
        <v>58</v>
      </c>
      <c r="C5565" s="1"/>
      <c r="D5565" s="1"/>
    </row>
    <row r="5566" customFormat="false" ht="12.5" hidden="false" customHeight="false" outlineLevel="0" collapsed="false">
      <c r="A5566" s="1" t="s">
        <v>125</v>
      </c>
      <c r="B5566" s="1" t="n">
        <v>58</v>
      </c>
      <c r="C5566" s="1" t="n">
        <v>1382833</v>
      </c>
      <c r="D5566" s="1" t="n">
        <v>565707.625</v>
      </c>
    </row>
    <row r="5567" customFormat="false" ht="12.5" hidden="false" customHeight="false" outlineLevel="0" collapsed="false">
      <c r="A5567" s="1" t="s">
        <v>126</v>
      </c>
      <c r="B5567" s="1" t="n">
        <v>58</v>
      </c>
      <c r="C5567" s="1" t="n">
        <v>1145465.125</v>
      </c>
      <c r="D5567" s="1" t="n">
        <v>461117.90625</v>
      </c>
    </row>
    <row r="5568" customFormat="false" ht="12.5" hidden="false" customHeight="false" outlineLevel="0" collapsed="false">
      <c r="A5568" s="1" t="s">
        <v>127</v>
      </c>
      <c r="B5568" s="1" t="n">
        <v>58</v>
      </c>
      <c r="C5568" s="1" t="n">
        <v>1146305.5</v>
      </c>
      <c r="D5568" s="1" t="n">
        <v>626135.625</v>
      </c>
    </row>
    <row r="5569" customFormat="false" ht="12.5" hidden="false" customHeight="false" outlineLevel="0" collapsed="false">
      <c r="A5569" s="1" t="s">
        <v>128</v>
      </c>
      <c r="B5569" s="1" t="n">
        <v>58</v>
      </c>
      <c r="C5569" s="1" t="n">
        <v>1654280.25</v>
      </c>
      <c r="D5569" s="1" t="n">
        <v>668654.875</v>
      </c>
    </row>
    <row r="5570" customFormat="false" ht="12.5" hidden="false" customHeight="false" outlineLevel="0" collapsed="false">
      <c r="A5570" s="1" t="s">
        <v>129</v>
      </c>
      <c r="B5570" s="1" t="n">
        <v>58</v>
      </c>
      <c r="C5570" s="1" t="n">
        <v>1256004.875</v>
      </c>
      <c r="D5570" s="1" t="n">
        <v>462694.28125</v>
      </c>
    </row>
    <row r="5571" customFormat="false" ht="12.5" hidden="false" customHeight="false" outlineLevel="0" collapsed="false">
      <c r="A5571" s="1" t="s">
        <v>130</v>
      </c>
      <c r="B5571" s="1" t="n">
        <v>58</v>
      </c>
      <c r="C5571" s="1" t="n">
        <v>1481264</v>
      </c>
      <c r="D5571" s="1" t="n">
        <v>549035.75</v>
      </c>
    </row>
    <row r="5572" customFormat="false" ht="12.5" hidden="false" customHeight="false" outlineLevel="0" collapsed="false">
      <c r="A5572" s="1" t="s">
        <v>131</v>
      </c>
      <c r="B5572" s="1" t="n">
        <v>58</v>
      </c>
      <c r="C5572" s="1" t="n">
        <v>1456783.125</v>
      </c>
      <c r="D5572" s="1" t="n">
        <v>706049.0625</v>
      </c>
    </row>
    <row r="5573" customFormat="false" ht="12.5" hidden="false" customHeight="false" outlineLevel="0" collapsed="false">
      <c r="A5573" s="1" t="s">
        <v>132</v>
      </c>
      <c r="B5573" s="1" t="n">
        <v>58</v>
      </c>
      <c r="C5573" s="1" t="n">
        <v>1386658.625</v>
      </c>
      <c r="D5573" s="1" t="n">
        <v>687572.1875</v>
      </c>
    </row>
    <row r="5574" customFormat="false" ht="12.5" hidden="false" customHeight="false" outlineLevel="0" collapsed="false">
      <c r="A5574" s="1" t="s">
        <v>133</v>
      </c>
      <c r="B5574" s="1" t="n">
        <v>58</v>
      </c>
      <c r="C5574" s="1" t="n">
        <v>1284618.875</v>
      </c>
      <c r="D5574" s="1" t="n">
        <v>638604.5625</v>
      </c>
    </row>
    <row r="5575" customFormat="false" ht="12.5" hidden="false" customHeight="false" outlineLevel="0" collapsed="false">
      <c r="A5575" s="1" t="s">
        <v>168</v>
      </c>
      <c r="B5575" s="1" t="n">
        <v>58</v>
      </c>
      <c r="C5575" s="1"/>
      <c r="D5575" s="1"/>
    </row>
    <row r="5576" customFormat="false" ht="12.5" hidden="false" customHeight="false" outlineLevel="0" collapsed="false">
      <c r="A5576" s="1" t="s">
        <v>169</v>
      </c>
      <c r="B5576" s="1" t="n">
        <v>58</v>
      </c>
      <c r="C5576" s="1"/>
      <c r="D5576" s="1"/>
    </row>
    <row r="5577" customFormat="false" ht="12.5" hidden="false" customHeight="false" outlineLevel="0" collapsed="false">
      <c r="A5577" s="1" t="s">
        <v>146</v>
      </c>
      <c r="B5577" s="1" t="n">
        <v>59</v>
      </c>
      <c r="C5577" s="1"/>
      <c r="D5577" s="1"/>
    </row>
    <row r="5578" customFormat="false" ht="12.5" hidden="false" customHeight="false" outlineLevel="0" collapsed="false">
      <c r="A5578" s="1" t="s">
        <v>43</v>
      </c>
      <c r="B5578" s="1" t="n">
        <v>59</v>
      </c>
      <c r="C5578" s="1" t="n">
        <v>179066.515625</v>
      </c>
      <c r="D5578" s="1" t="n">
        <v>335496</v>
      </c>
    </row>
    <row r="5579" customFormat="false" ht="12.5" hidden="false" customHeight="false" outlineLevel="0" collapsed="false">
      <c r="A5579" s="1" t="s">
        <v>51</v>
      </c>
      <c r="B5579" s="1" t="n">
        <v>59</v>
      </c>
      <c r="C5579" s="1" t="n">
        <v>135910.796875</v>
      </c>
      <c r="D5579" s="1" t="n">
        <v>278219.3125</v>
      </c>
    </row>
    <row r="5580" customFormat="false" ht="12.5" hidden="false" customHeight="false" outlineLevel="0" collapsed="false">
      <c r="A5580" s="1" t="s">
        <v>52</v>
      </c>
      <c r="B5580" s="1" t="n">
        <v>59</v>
      </c>
      <c r="C5580" s="1" t="n">
        <v>250893.78125</v>
      </c>
      <c r="D5580" s="1" t="n">
        <v>421054.71875</v>
      </c>
    </row>
    <row r="5581" customFormat="false" ht="12.5" hidden="false" customHeight="false" outlineLevel="0" collapsed="false">
      <c r="A5581" s="1" t="s">
        <v>53</v>
      </c>
      <c r="B5581" s="1" t="n">
        <v>59</v>
      </c>
      <c r="C5581" s="1" t="n">
        <v>232712.078125</v>
      </c>
      <c r="D5581" s="1" t="n">
        <v>435259.75</v>
      </c>
    </row>
    <row r="5582" customFormat="false" ht="12.5" hidden="false" customHeight="false" outlineLevel="0" collapsed="false">
      <c r="A5582" s="1" t="s">
        <v>55</v>
      </c>
      <c r="B5582" s="1" t="n">
        <v>59</v>
      </c>
      <c r="C5582" s="1" t="n">
        <v>593814.0625</v>
      </c>
      <c r="D5582" s="1" t="n">
        <v>319775.75</v>
      </c>
    </row>
    <row r="5583" customFormat="false" ht="12.5" hidden="false" customHeight="false" outlineLevel="0" collapsed="false">
      <c r="A5583" s="1" t="s">
        <v>56</v>
      </c>
      <c r="B5583" s="1" t="n">
        <v>59</v>
      </c>
      <c r="C5583" s="1" t="n">
        <v>763637.375</v>
      </c>
      <c r="D5583" s="1" t="n">
        <v>352536.125</v>
      </c>
    </row>
    <row r="5584" customFormat="false" ht="12.5" hidden="false" customHeight="false" outlineLevel="0" collapsed="false">
      <c r="A5584" s="1" t="s">
        <v>57</v>
      </c>
      <c r="B5584" s="1" t="n">
        <v>59</v>
      </c>
      <c r="C5584" s="1" t="n">
        <v>1397461.75</v>
      </c>
      <c r="D5584" s="1" t="n">
        <v>522056.875</v>
      </c>
    </row>
    <row r="5585" customFormat="false" ht="12.5" hidden="false" customHeight="false" outlineLevel="0" collapsed="false">
      <c r="A5585" s="1" t="s">
        <v>60</v>
      </c>
      <c r="B5585" s="1" t="n">
        <v>59</v>
      </c>
      <c r="C5585" s="1" t="n">
        <v>1405694.375</v>
      </c>
      <c r="D5585" s="1" t="n">
        <v>505127.78125</v>
      </c>
    </row>
    <row r="5586" customFormat="false" ht="12.5" hidden="false" customHeight="false" outlineLevel="0" collapsed="false">
      <c r="A5586" s="1" t="s">
        <v>61</v>
      </c>
      <c r="B5586" s="1" t="n">
        <v>59</v>
      </c>
      <c r="C5586" s="1" t="n">
        <v>1190898.625</v>
      </c>
      <c r="D5586" s="1" t="n">
        <v>431776.28125</v>
      </c>
    </row>
    <row r="5587" customFormat="false" ht="12.5" hidden="false" customHeight="false" outlineLevel="0" collapsed="false">
      <c r="A5587" s="1" t="s">
        <v>147</v>
      </c>
      <c r="B5587" s="1" t="n">
        <v>59</v>
      </c>
      <c r="C5587" s="1"/>
      <c r="D5587" s="1"/>
    </row>
    <row r="5588" customFormat="false" ht="12.5" hidden="false" customHeight="false" outlineLevel="0" collapsed="false">
      <c r="A5588" s="1" t="s">
        <v>148</v>
      </c>
      <c r="B5588" s="1" t="n">
        <v>59</v>
      </c>
      <c r="C5588" s="1"/>
      <c r="D5588" s="1"/>
    </row>
    <row r="5589" customFormat="false" ht="12.5" hidden="false" customHeight="false" outlineLevel="0" collapsed="false">
      <c r="A5589" s="1" t="s">
        <v>149</v>
      </c>
      <c r="B5589" s="1" t="n">
        <v>59</v>
      </c>
      <c r="C5589" s="1"/>
      <c r="D5589" s="1"/>
    </row>
    <row r="5590" customFormat="false" ht="12.5" hidden="false" customHeight="false" outlineLevel="0" collapsed="false">
      <c r="A5590" s="1" t="s">
        <v>62</v>
      </c>
      <c r="B5590" s="1" t="n">
        <v>59</v>
      </c>
      <c r="C5590" s="1" t="n">
        <v>223006.71875</v>
      </c>
      <c r="D5590" s="1" t="n">
        <v>411329.03125</v>
      </c>
    </row>
    <row r="5591" customFormat="false" ht="12.5" hidden="false" customHeight="false" outlineLevel="0" collapsed="false">
      <c r="A5591" s="1" t="s">
        <v>64</v>
      </c>
      <c r="B5591" s="1" t="n">
        <v>59</v>
      </c>
      <c r="C5591" s="1" t="n">
        <v>141441.84375</v>
      </c>
      <c r="D5591" s="1" t="n">
        <v>300088.75</v>
      </c>
    </row>
    <row r="5592" customFormat="false" ht="12.5" hidden="false" customHeight="false" outlineLevel="0" collapsed="false">
      <c r="A5592" s="1" t="s">
        <v>65</v>
      </c>
      <c r="B5592" s="1" t="n">
        <v>59</v>
      </c>
      <c r="C5592" s="1" t="n">
        <v>269721.8125</v>
      </c>
      <c r="D5592" s="1" t="n">
        <v>450545.96875</v>
      </c>
    </row>
    <row r="5593" customFormat="false" ht="12.5" hidden="false" customHeight="false" outlineLevel="0" collapsed="false">
      <c r="A5593" s="1" t="s">
        <v>66</v>
      </c>
      <c r="B5593" s="1" t="n">
        <v>59</v>
      </c>
      <c r="C5593" s="1" t="n">
        <v>780072.25</v>
      </c>
      <c r="D5593" s="1" t="n">
        <v>604009.75</v>
      </c>
    </row>
    <row r="5594" customFormat="false" ht="12.5" hidden="false" customHeight="false" outlineLevel="0" collapsed="false">
      <c r="A5594" s="1" t="s">
        <v>68</v>
      </c>
      <c r="B5594" s="1" t="n">
        <v>59</v>
      </c>
      <c r="C5594" s="1" t="n">
        <v>495435.09375</v>
      </c>
      <c r="D5594" s="1" t="n">
        <v>436638.71875</v>
      </c>
    </row>
    <row r="5595" customFormat="false" ht="12.5" hidden="false" customHeight="false" outlineLevel="0" collapsed="false">
      <c r="A5595" s="1" t="s">
        <v>69</v>
      </c>
      <c r="B5595" s="1" t="n">
        <v>59</v>
      </c>
      <c r="C5595" s="1" t="n">
        <v>521247.96875</v>
      </c>
      <c r="D5595" s="1" t="n">
        <v>495578.5625</v>
      </c>
    </row>
    <row r="5596" customFormat="false" ht="12.5" hidden="false" customHeight="false" outlineLevel="0" collapsed="false">
      <c r="A5596" s="1" t="s">
        <v>70</v>
      </c>
      <c r="B5596" s="1" t="n">
        <v>59</v>
      </c>
      <c r="C5596" s="1" t="n">
        <v>1280971.75</v>
      </c>
      <c r="D5596" s="1" t="n">
        <v>523993.3125</v>
      </c>
    </row>
    <row r="5597" customFormat="false" ht="12.5" hidden="false" customHeight="false" outlineLevel="0" collapsed="false">
      <c r="A5597" s="1" t="s">
        <v>72</v>
      </c>
      <c r="B5597" s="1" t="n">
        <v>59</v>
      </c>
      <c r="C5597" s="1" t="n">
        <v>1204695.25</v>
      </c>
      <c r="D5597" s="1" t="n">
        <v>464731.90625</v>
      </c>
    </row>
    <row r="5598" customFormat="false" ht="12.5" hidden="false" customHeight="false" outlineLevel="0" collapsed="false">
      <c r="A5598" s="1" t="s">
        <v>73</v>
      </c>
      <c r="B5598" s="1" t="n">
        <v>59</v>
      </c>
      <c r="C5598" s="1" t="n">
        <v>1115453.75</v>
      </c>
      <c r="D5598" s="1" t="n">
        <v>448406.96875</v>
      </c>
    </row>
    <row r="5599" customFormat="false" ht="12.5" hidden="false" customHeight="false" outlineLevel="0" collapsed="false">
      <c r="A5599" s="1" t="s">
        <v>150</v>
      </c>
      <c r="B5599" s="1" t="n">
        <v>59</v>
      </c>
      <c r="C5599" s="1"/>
      <c r="D5599" s="1"/>
    </row>
    <row r="5600" customFormat="false" ht="12.5" hidden="false" customHeight="false" outlineLevel="0" collapsed="false">
      <c r="A5600" s="1" t="s">
        <v>151</v>
      </c>
      <c r="B5600" s="1" t="n">
        <v>59</v>
      </c>
      <c r="C5600" s="1"/>
      <c r="D5600" s="1"/>
    </row>
    <row r="5601" customFormat="false" ht="12.5" hidden="false" customHeight="false" outlineLevel="0" collapsed="false">
      <c r="A5601" s="1" t="s">
        <v>152</v>
      </c>
      <c r="B5601" s="1" t="n">
        <v>59</v>
      </c>
      <c r="C5601" s="1"/>
      <c r="D5601" s="1"/>
    </row>
    <row r="5602" customFormat="false" ht="12.5" hidden="false" customHeight="false" outlineLevel="0" collapsed="false">
      <c r="A5602" s="1" t="s">
        <v>74</v>
      </c>
      <c r="B5602" s="1" t="n">
        <v>59</v>
      </c>
      <c r="C5602" s="1" t="n">
        <v>244558.703125</v>
      </c>
      <c r="D5602" s="1" t="n">
        <v>448161.21875</v>
      </c>
    </row>
    <row r="5603" customFormat="false" ht="12.5" hidden="false" customHeight="false" outlineLevel="0" collapsed="false">
      <c r="A5603" s="1" t="s">
        <v>76</v>
      </c>
      <c r="B5603" s="1" t="n">
        <v>59</v>
      </c>
      <c r="C5603" s="1" t="n">
        <v>151370.421875</v>
      </c>
      <c r="D5603" s="1" t="n">
        <v>315709.28125</v>
      </c>
    </row>
    <row r="5604" customFormat="false" ht="12.5" hidden="false" customHeight="false" outlineLevel="0" collapsed="false">
      <c r="A5604" s="1" t="s">
        <v>77</v>
      </c>
      <c r="B5604" s="1" t="n">
        <v>59</v>
      </c>
      <c r="C5604" s="1" t="n">
        <v>257583.65625</v>
      </c>
      <c r="D5604" s="1" t="n">
        <v>443401.40625</v>
      </c>
    </row>
    <row r="5605" customFormat="false" ht="12.5" hidden="false" customHeight="false" outlineLevel="0" collapsed="false">
      <c r="A5605" s="1" t="s">
        <v>78</v>
      </c>
      <c r="B5605" s="1" t="n">
        <v>59</v>
      </c>
      <c r="C5605" s="1" t="n">
        <v>1009598.0625</v>
      </c>
      <c r="D5605" s="1" t="n">
        <v>485758.5</v>
      </c>
    </row>
    <row r="5606" customFormat="false" ht="12.5" hidden="false" customHeight="false" outlineLevel="0" collapsed="false">
      <c r="A5606" s="1" t="s">
        <v>80</v>
      </c>
      <c r="B5606" s="1" t="n">
        <v>59</v>
      </c>
      <c r="C5606" s="1" t="n">
        <v>833430.125</v>
      </c>
      <c r="D5606" s="1" t="n">
        <v>331598.875</v>
      </c>
    </row>
    <row r="5607" customFormat="false" ht="12.5" hidden="false" customHeight="false" outlineLevel="0" collapsed="false">
      <c r="A5607" s="1" t="s">
        <v>81</v>
      </c>
      <c r="B5607" s="1" t="n">
        <v>59</v>
      </c>
      <c r="C5607" s="1" t="n">
        <v>1019561.1875</v>
      </c>
      <c r="D5607" s="1" t="n">
        <v>396289.5</v>
      </c>
    </row>
    <row r="5608" customFormat="false" ht="12.5" hidden="false" customHeight="false" outlineLevel="0" collapsed="false">
      <c r="A5608" s="1" t="s">
        <v>82</v>
      </c>
      <c r="B5608" s="1" t="n">
        <v>59</v>
      </c>
      <c r="C5608" s="1" t="n">
        <v>1129617.5</v>
      </c>
      <c r="D5608" s="1" t="n">
        <v>515592.875</v>
      </c>
    </row>
    <row r="5609" customFormat="false" ht="12.5" hidden="false" customHeight="false" outlineLevel="0" collapsed="false">
      <c r="A5609" s="1" t="s">
        <v>84</v>
      </c>
      <c r="B5609" s="1" t="n">
        <v>59</v>
      </c>
      <c r="C5609" s="1" t="n">
        <v>1184851.75</v>
      </c>
      <c r="D5609" s="1" t="n">
        <v>459367.8125</v>
      </c>
    </row>
    <row r="5610" customFormat="false" ht="12.5" hidden="false" customHeight="false" outlineLevel="0" collapsed="false">
      <c r="A5610" s="1" t="s">
        <v>85</v>
      </c>
      <c r="B5610" s="1" t="n">
        <v>59</v>
      </c>
      <c r="C5610" s="1" t="n">
        <v>1168338.625</v>
      </c>
      <c r="D5610" s="1" t="n">
        <v>459580.15625</v>
      </c>
    </row>
    <row r="5611" customFormat="false" ht="12.5" hidden="false" customHeight="false" outlineLevel="0" collapsed="false">
      <c r="A5611" s="1" t="s">
        <v>153</v>
      </c>
      <c r="B5611" s="1" t="n">
        <v>59</v>
      </c>
      <c r="C5611" s="1"/>
      <c r="D5611" s="1"/>
    </row>
    <row r="5612" customFormat="false" ht="12.5" hidden="false" customHeight="false" outlineLevel="0" collapsed="false">
      <c r="A5612" s="1" t="s">
        <v>154</v>
      </c>
      <c r="B5612" s="1" t="n">
        <v>59</v>
      </c>
      <c r="C5612" s="1"/>
      <c r="D5612" s="1"/>
    </row>
    <row r="5613" customFormat="false" ht="12.5" hidden="false" customHeight="false" outlineLevel="0" collapsed="false">
      <c r="A5613" s="1" t="s">
        <v>155</v>
      </c>
      <c r="B5613" s="1" t="n">
        <v>59</v>
      </c>
      <c r="C5613" s="1"/>
      <c r="D5613" s="1"/>
    </row>
    <row r="5614" customFormat="false" ht="12.5" hidden="false" customHeight="false" outlineLevel="0" collapsed="false">
      <c r="A5614" s="1" t="s">
        <v>86</v>
      </c>
      <c r="B5614" s="1" t="n">
        <v>59</v>
      </c>
      <c r="C5614" s="1" t="n">
        <v>1348296.75</v>
      </c>
      <c r="D5614" s="1" t="n">
        <v>487317.0625</v>
      </c>
    </row>
    <row r="5615" customFormat="false" ht="12.5" hidden="false" customHeight="false" outlineLevel="0" collapsed="false">
      <c r="A5615" s="1" t="s">
        <v>88</v>
      </c>
      <c r="B5615" s="1" t="n">
        <v>59</v>
      </c>
      <c r="C5615" s="1" t="n">
        <v>986030.875</v>
      </c>
      <c r="D5615" s="1" t="n">
        <v>356011</v>
      </c>
    </row>
    <row r="5616" customFormat="false" ht="12.5" hidden="false" customHeight="false" outlineLevel="0" collapsed="false">
      <c r="A5616" s="1" t="s">
        <v>89</v>
      </c>
      <c r="B5616" s="1" t="n">
        <v>59</v>
      </c>
      <c r="C5616" s="1" t="n">
        <v>1255319.25</v>
      </c>
      <c r="D5616" s="1" t="n">
        <v>477823.78125</v>
      </c>
    </row>
    <row r="5617" customFormat="false" ht="12.5" hidden="false" customHeight="false" outlineLevel="0" collapsed="false">
      <c r="A5617" s="1" t="s">
        <v>90</v>
      </c>
      <c r="B5617" s="1" t="n">
        <v>59</v>
      </c>
      <c r="C5617" s="1" t="n">
        <v>966170.75</v>
      </c>
      <c r="D5617" s="1" t="n">
        <v>529589.3125</v>
      </c>
    </row>
    <row r="5618" customFormat="false" ht="12.5" hidden="false" customHeight="false" outlineLevel="0" collapsed="false">
      <c r="A5618" s="1" t="s">
        <v>92</v>
      </c>
      <c r="B5618" s="1" t="n">
        <v>59</v>
      </c>
      <c r="C5618" s="1" t="n">
        <v>175017.109375</v>
      </c>
      <c r="D5618" s="1" t="n">
        <v>370462.34375</v>
      </c>
    </row>
    <row r="5619" customFormat="false" ht="12.5" hidden="false" customHeight="false" outlineLevel="0" collapsed="false">
      <c r="A5619" s="1" t="s">
        <v>93</v>
      </c>
      <c r="B5619" s="1" t="n">
        <v>59</v>
      </c>
      <c r="C5619" s="1" t="n">
        <v>998444.875</v>
      </c>
      <c r="D5619" s="1" t="n">
        <v>435149.125</v>
      </c>
    </row>
    <row r="5620" customFormat="false" ht="12.5" hidden="false" customHeight="false" outlineLevel="0" collapsed="false">
      <c r="A5620" s="1" t="s">
        <v>94</v>
      </c>
      <c r="B5620" s="1" t="n">
        <v>59</v>
      </c>
      <c r="C5620" s="1" t="n">
        <v>1159368.75</v>
      </c>
      <c r="D5620" s="1" t="n">
        <v>561356.4375</v>
      </c>
    </row>
    <row r="5621" customFormat="false" ht="12.5" hidden="false" customHeight="false" outlineLevel="0" collapsed="false">
      <c r="A5621" s="1" t="s">
        <v>96</v>
      </c>
      <c r="B5621" s="1" t="n">
        <v>59</v>
      </c>
      <c r="C5621" s="1" t="n">
        <v>1022650</v>
      </c>
      <c r="D5621" s="1" t="n">
        <v>506918.15625</v>
      </c>
    </row>
    <row r="5622" customFormat="false" ht="12.5" hidden="false" customHeight="false" outlineLevel="0" collapsed="false">
      <c r="A5622" s="1" t="s">
        <v>97</v>
      </c>
      <c r="B5622" s="1" t="n">
        <v>59</v>
      </c>
      <c r="C5622" s="1" t="n">
        <v>1092820.75</v>
      </c>
      <c r="D5622" s="1" t="n">
        <v>529839.25</v>
      </c>
    </row>
    <row r="5623" customFormat="false" ht="12.5" hidden="false" customHeight="false" outlineLevel="0" collapsed="false">
      <c r="A5623" s="1" t="s">
        <v>156</v>
      </c>
      <c r="B5623" s="1" t="n">
        <v>59</v>
      </c>
      <c r="C5623" s="1"/>
      <c r="D5623" s="1"/>
    </row>
    <row r="5624" customFormat="false" ht="12.5" hidden="false" customHeight="false" outlineLevel="0" collapsed="false">
      <c r="A5624" s="1" t="s">
        <v>157</v>
      </c>
      <c r="B5624" s="1" t="n">
        <v>59</v>
      </c>
      <c r="C5624" s="1"/>
      <c r="D5624" s="1"/>
    </row>
    <row r="5625" customFormat="false" ht="12.5" hidden="false" customHeight="false" outlineLevel="0" collapsed="false">
      <c r="A5625" s="1" t="s">
        <v>158</v>
      </c>
      <c r="B5625" s="1" t="n">
        <v>59</v>
      </c>
      <c r="C5625" s="1"/>
      <c r="D5625" s="1"/>
    </row>
    <row r="5626" customFormat="false" ht="12.5" hidden="false" customHeight="false" outlineLevel="0" collapsed="false">
      <c r="A5626" s="1" t="s">
        <v>98</v>
      </c>
      <c r="B5626" s="1" t="n">
        <v>59</v>
      </c>
      <c r="C5626" s="1" t="n">
        <v>1245666.5</v>
      </c>
      <c r="D5626" s="1" t="n">
        <v>507606.21875</v>
      </c>
    </row>
    <row r="5627" customFormat="false" ht="12.5" hidden="false" customHeight="false" outlineLevel="0" collapsed="false">
      <c r="A5627" s="1" t="s">
        <v>99</v>
      </c>
      <c r="B5627" s="1" t="n">
        <v>59</v>
      </c>
      <c r="C5627" s="1" t="n">
        <v>1061013.625</v>
      </c>
      <c r="D5627" s="1" t="n">
        <v>384196.34375</v>
      </c>
    </row>
    <row r="5628" customFormat="false" ht="12.5" hidden="false" customHeight="false" outlineLevel="0" collapsed="false">
      <c r="A5628" s="1" t="s">
        <v>100</v>
      </c>
      <c r="B5628" s="1" t="n">
        <v>59</v>
      </c>
      <c r="C5628" s="1" t="n">
        <v>1515041.625</v>
      </c>
      <c r="D5628" s="1" t="n">
        <v>576048.625</v>
      </c>
    </row>
    <row r="5629" customFormat="false" ht="12.5" hidden="false" customHeight="false" outlineLevel="0" collapsed="false">
      <c r="A5629" s="1" t="s">
        <v>101</v>
      </c>
      <c r="B5629" s="1" t="n">
        <v>59</v>
      </c>
      <c r="C5629" s="1" t="n">
        <v>314348.0625</v>
      </c>
      <c r="D5629" s="1" t="n">
        <v>552021.5</v>
      </c>
    </row>
    <row r="5630" customFormat="false" ht="12.5" hidden="false" customHeight="false" outlineLevel="0" collapsed="false">
      <c r="A5630" s="1" t="s">
        <v>102</v>
      </c>
      <c r="B5630" s="1" t="n">
        <v>59</v>
      </c>
      <c r="C5630" s="1" t="n">
        <v>194921.515625</v>
      </c>
      <c r="D5630" s="1" t="n">
        <v>380635.6875</v>
      </c>
    </row>
    <row r="5631" customFormat="false" ht="12.5" hidden="false" customHeight="false" outlineLevel="0" collapsed="false">
      <c r="A5631" s="1" t="s">
        <v>103</v>
      </c>
      <c r="B5631" s="1" t="n">
        <v>59</v>
      </c>
      <c r="C5631" s="1" t="n">
        <v>233868.703125</v>
      </c>
      <c r="D5631" s="1" t="n">
        <v>437492.125</v>
      </c>
    </row>
    <row r="5632" customFormat="false" ht="12.5" hidden="false" customHeight="false" outlineLevel="0" collapsed="false">
      <c r="A5632" s="1" t="s">
        <v>104</v>
      </c>
      <c r="B5632" s="1" t="n">
        <v>59</v>
      </c>
      <c r="C5632" s="1" t="n">
        <v>398656.5625</v>
      </c>
      <c r="D5632" s="1" t="n">
        <v>658057.75</v>
      </c>
    </row>
    <row r="5633" customFormat="false" ht="12.5" hidden="false" customHeight="false" outlineLevel="0" collapsed="false">
      <c r="A5633" s="1" t="s">
        <v>105</v>
      </c>
      <c r="B5633" s="1" t="n">
        <v>59</v>
      </c>
      <c r="C5633" s="1" t="n">
        <v>918052.1875</v>
      </c>
      <c r="D5633" s="1" t="n">
        <v>551810.3125</v>
      </c>
    </row>
    <row r="5634" customFormat="false" ht="12.5" hidden="false" customHeight="false" outlineLevel="0" collapsed="false">
      <c r="A5634" s="1" t="s">
        <v>106</v>
      </c>
      <c r="B5634" s="1" t="n">
        <v>59</v>
      </c>
      <c r="C5634" s="1" t="n">
        <v>859628.8125</v>
      </c>
      <c r="D5634" s="1" t="n">
        <v>543626.625</v>
      </c>
    </row>
    <row r="5635" customFormat="false" ht="12.5" hidden="false" customHeight="false" outlineLevel="0" collapsed="false">
      <c r="A5635" s="1" t="s">
        <v>159</v>
      </c>
      <c r="B5635" s="1" t="n">
        <v>59</v>
      </c>
      <c r="C5635" s="1"/>
      <c r="D5635" s="1"/>
    </row>
    <row r="5636" customFormat="false" ht="12.5" hidden="false" customHeight="false" outlineLevel="0" collapsed="false">
      <c r="A5636" s="1" t="s">
        <v>160</v>
      </c>
      <c r="B5636" s="1" t="n">
        <v>59</v>
      </c>
      <c r="C5636" s="1"/>
      <c r="D5636" s="1"/>
    </row>
    <row r="5637" customFormat="false" ht="12.5" hidden="false" customHeight="false" outlineLevel="0" collapsed="false">
      <c r="A5637" s="1" t="s">
        <v>161</v>
      </c>
      <c r="B5637" s="1" t="n">
        <v>59</v>
      </c>
      <c r="C5637" s="1"/>
      <c r="D5637" s="1"/>
    </row>
    <row r="5638" customFormat="false" ht="12.5" hidden="false" customHeight="false" outlineLevel="0" collapsed="false">
      <c r="A5638" s="1" t="s">
        <v>107</v>
      </c>
      <c r="B5638" s="1" t="n">
        <v>59</v>
      </c>
      <c r="C5638" s="1" t="n">
        <v>1260173.375</v>
      </c>
      <c r="D5638" s="1" t="n">
        <v>541669.4375</v>
      </c>
    </row>
    <row r="5639" customFormat="false" ht="12.5" hidden="false" customHeight="false" outlineLevel="0" collapsed="false">
      <c r="A5639" s="1" t="s">
        <v>108</v>
      </c>
      <c r="B5639" s="1" t="n">
        <v>59</v>
      </c>
      <c r="C5639" s="1" t="n">
        <v>1247833.25</v>
      </c>
      <c r="D5639" s="1" t="n">
        <v>427346.34375</v>
      </c>
    </row>
    <row r="5640" customFormat="false" ht="12.5" hidden="false" customHeight="false" outlineLevel="0" collapsed="false">
      <c r="A5640" s="1" t="s">
        <v>109</v>
      </c>
      <c r="B5640" s="1" t="n">
        <v>59</v>
      </c>
      <c r="C5640" s="1" t="n">
        <v>1623319.5</v>
      </c>
      <c r="D5640" s="1" t="n">
        <v>596569.625</v>
      </c>
    </row>
    <row r="5641" customFormat="false" ht="12.5" hidden="false" customHeight="false" outlineLevel="0" collapsed="false">
      <c r="A5641" s="1" t="s">
        <v>110</v>
      </c>
      <c r="B5641" s="1" t="n">
        <v>59</v>
      </c>
      <c r="C5641" s="1" t="n">
        <v>346821.65625</v>
      </c>
      <c r="D5641" s="1" t="n">
        <v>645890.625</v>
      </c>
    </row>
    <row r="5642" customFormat="false" ht="12.5" hidden="false" customHeight="false" outlineLevel="0" collapsed="false">
      <c r="A5642" s="1" t="s">
        <v>111</v>
      </c>
      <c r="B5642" s="1" t="n">
        <v>59</v>
      </c>
      <c r="C5642" s="1" t="n">
        <v>206986.328125</v>
      </c>
      <c r="D5642" s="1" t="n">
        <v>409699.25</v>
      </c>
    </row>
    <row r="5643" customFormat="false" ht="12.5" hidden="false" customHeight="false" outlineLevel="0" collapsed="false">
      <c r="A5643" s="1" t="s">
        <v>112</v>
      </c>
      <c r="B5643" s="1" t="n">
        <v>59</v>
      </c>
      <c r="C5643" s="1" t="n">
        <v>272439.75</v>
      </c>
      <c r="D5643" s="1" t="n">
        <v>486647.96875</v>
      </c>
    </row>
    <row r="5644" customFormat="false" ht="12.5" hidden="false" customHeight="false" outlineLevel="0" collapsed="false">
      <c r="A5644" s="1" t="s">
        <v>113</v>
      </c>
      <c r="B5644" s="1" t="n">
        <v>59</v>
      </c>
      <c r="C5644" s="1" t="n">
        <v>1543548.375</v>
      </c>
      <c r="D5644" s="1" t="n">
        <v>685757.6875</v>
      </c>
    </row>
    <row r="5645" customFormat="false" ht="12.5" hidden="false" customHeight="false" outlineLevel="0" collapsed="false">
      <c r="A5645" s="1" t="s">
        <v>114</v>
      </c>
      <c r="B5645" s="1" t="n">
        <v>59</v>
      </c>
      <c r="C5645" s="1" t="n">
        <v>1390239.125</v>
      </c>
      <c r="D5645" s="1" t="n">
        <v>639025.25</v>
      </c>
    </row>
    <row r="5646" customFormat="false" ht="12.5" hidden="false" customHeight="false" outlineLevel="0" collapsed="false">
      <c r="A5646" s="1" t="s">
        <v>115</v>
      </c>
      <c r="B5646" s="1" t="n">
        <v>59</v>
      </c>
      <c r="C5646" s="1" t="n">
        <v>1312310.375</v>
      </c>
      <c r="D5646" s="1" t="n">
        <v>581970.1875</v>
      </c>
    </row>
    <row r="5647" customFormat="false" ht="12.5" hidden="false" customHeight="false" outlineLevel="0" collapsed="false">
      <c r="A5647" s="1" t="s">
        <v>162</v>
      </c>
      <c r="B5647" s="1" t="n">
        <v>59</v>
      </c>
      <c r="C5647" s="1"/>
      <c r="D5647" s="1"/>
    </row>
    <row r="5648" customFormat="false" ht="12.5" hidden="false" customHeight="false" outlineLevel="0" collapsed="false">
      <c r="A5648" s="1" t="s">
        <v>163</v>
      </c>
      <c r="B5648" s="1" t="n">
        <v>59</v>
      </c>
      <c r="C5648" s="1"/>
      <c r="D5648" s="1"/>
    </row>
    <row r="5649" customFormat="false" ht="12.5" hidden="false" customHeight="false" outlineLevel="0" collapsed="false">
      <c r="A5649" s="1" t="s">
        <v>164</v>
      </c>
      <c r="B5649" s="1" t="n">
        <v>59</v>
      </c>
      <c r="C5649" s="1"/>
      <c r="D5649" s="1"/>
    </row>
    <row r="5650" customFormat="false" ht="12.5" hidden="false" customHeight="false" outlineLevel="0" collapsed="false">
      <c r="A5650" s="1" t="s">
        <v>116</v>
      </c>
      <c r="B5650" s="1" t="n">
        <v>59</v>
      </c>
      <c r="C5650" s="1" t="n">
        <v>1522110</v>
      </c>
      <c r="D5650" s="1" t="n">
        <v>575705</v>
      </c>
    </row>
    <row r="5651" customFormat="false" ht="12.5" hidden="false" customHeight="false" outlineLevel="0" collapsed="false">
      <c r="A5651" s="1" t="s">
        <v>117</v>
      </c>
      <c r="B5651" s="1" t="n">
        <v>59</v>
      </c>
      <c r="C5651" s="1" t="n">
        <v>1321053.5</v>
      </c>
      <c r="D5651" s="1" t="n">
        <v>504294.15625</v>
      </c>
    </row>
    <row r="5652" customFormat="false" ht="12.5" hidden="false" customHeight="false" outlineLevel="0" collapsed="false">
      <c r="A5652" s="1" t="s">
        <v>118</v>
      </c>
      <c r="B5652" s="1" t="n">
        <v>59</v>
      </c>
      <c r="C5652" s="1" t="n">
        <v>1536925.75</v>
      </c>
      <c r="D5652" s="1" t="n">
        <v>643931.3125</v>
      </c>
    </row>
    <row r="5653" customFormat="false" ht="12.5" hidden="false" customHeight="false" outlineLevel="0" collapsed="false">
      <c r="A5653" s="1" t="s">
        <v>119</v>
      </c>
      <c r="B5653" s="1" t="n">
        <v>59</v>
      </c>
      <c r="C5653" s="1" t="n">
        <v>352605.53125</v>
      </c>
      <c r="D5653" s="1" t="n">
        <v>621003.3125</v>
      </c>
    </row>
    <row r="5654" customFormat="false" ht="12.5" hidden="false" customHeight="false" outlineLevel="0" collapsed="false">
      <c r="A5654" s="1" t="s">
        <v>120</v>
      </c>
      <c r="B5654" s="1" t="n">
        <v>59</v>
      </c>
      <c r="C5654" s="1" t="n">
        <v>217564</v>
      </c>
      <c r="D5654" s="1" t="n">
        <v>434459.75</v>
      </c>
    </row>
    <row r="5655" customFormat="false" ht="12.5" hidden="false" customHeight="false" outlineLevel="0" collapsed="false">
      <c r="A5655" s="1" t="s">
        <v>121</v>
      </c>
      <c r="B5655" s="1" t="n">
        <v>59</v>
      </c>
      <c r="C5655" s="1" t="n">
        <v>250768.375</v>
      </c>
      <c r="D5655" s="1" t="n">
        <v>490017.875</v>
      </c>
    </row>
    <row r="5656" customFormat="false" ht="12.5" hidden="false" customHeight="false" outlineLevel="0" collapsed="false">
      <c r="A5656" s="1" t="s">
        <v>122</v>
      </c>
      <c r="B5656" s="1" t="n">
        <v>59</v>
      </c>
      <c r="C5656" s="1" t="n">
        <v>1628383.125</v>
      </c>
      <c r="D5656" s="1" t="n">
        <v>696414.75</v>
      </c>
    </row>
    <row r="5657" customFormat="false" ht="12.5" hidden="false" customHeight="false" outlineLevel="0" collapsed="false">
      <c r="A5657" s="1" t="s">
        <v>123</v>
      </c>
      <c r="B5657" s="1" t="n">
        <v>59</v>
      </c>
      <c r="C5657" s="1" t="n">
        <v>1546767.875</v>
      </c>
      <c r="D5657" s="1" t="n">
        <v>684734.375</v>
      </c>
    </row>
    <row r="5658" customFormat="false" ht="12.5" hidden="false" customHeight="false" outlineLevel="0" collapsed="false">
      <c r="A5658" s="1" t="s">
        <v>124</v>
      </c>
      <c r="B5658" s="1" t="n">
        <v>59</v>
      </c>
      <c r="C5658" s="1" t="n">
        <v>1364974.5</v>
      </c>
      <c r="D5658" s="1" t="n">
        <v>581578.6875</v>
      </c>
    </row>
    <row r="5659" customFormat="false" ht="12.5" hidden="false" customHeight="false" outlineLevel="0" collapsed="false">
      <c r="A5659" s="1" t="s">
        <v>165</v>
      </c>
      <c r="B5659" s="1" t="n">
        <v>59</v>
      </c>
      <c r="C5659" s="1"/>
      <c r="D5659" s="1"/>
    </row>
    <row r="5660" customFormat="false" ht="12.5" hidden="false" customHeight="false" outlineLevel="0" collapsed="false">
      <c r="A5660" s="1" t="s">
        <v>166</v>
      </c>
      <c r="B5660" s="1" t="n">
        <v>59</v>
      </c>
      <c r="C5660" s="1"/>
      <c r="D5660" s="1"/>
    </row>
    <row r="5661" customFormat="false" ht="12.5" hidden="false" customHeight="false" outlineLevel="0" collapsed="false">
      <c r="A5661" s="1" t="s">
        <v>167</v>
      </c>
      <c r="B5661" s="1" t="n">
        <v>59</v>
      </c>
      <c r="C5661" s="1"/>
      <c r="D5661" s="1"/>
    </row>
    <row r="5662" customFormat="false" ht="12.5" hidden="false" customHeight="false" outlineLevel="0" collapsed="false">
      <c r="A5662" s="1" t="s">
        <v>125</v>
      </c>
      <c r="B5662" s="1" t="n">
        <v>59</v>
      </c>
      <c r="C5662" s="1" t="n">
        <v>1366580</v>
      </c>
      <c r="D5662" s="1" t="n">
        <v>565411</v>
      </c>
    </row>
    <row r="5663" customFormat="false" ht="12.5" hidden="false" customHeight="false" outlineLevel="0" collapsed="false">
      <c r="A5663" s="1" t="s">
        <v>126</v>
      </c>
      <c r="B5663" s="1" t="n">
        <v>59</v>
      </c>
      <c r="C5663" s="1" t="n">
        <v>1133950.875</v>
      </c>
      <c r="D5663" s="1" t="n">
        <v>460942.375</v>
      </c>
    </row>
    <row r="5664" customFormat="false" ht="12.5" hidden="false" customHeight="false" outlineLevel="0" collapsed="false">
      <c r="A5664" s="1" t="s">
        <v>127</v>
      </c>
      <c r="B5664" s="1" t="n">
        <v>59</v>
      </c>
      <c r="C5664" s="1" t="n">
        <v>1133699.25</v>
      </c>
      <c r="D5664" s="1" t="n">
        <v>625794.875</v>
      </c>
    </row>
    <row r="5665" customFormat="false" ht="12.5" hidden="false" customHeight="false" outlineLevel="0" collapsed="false">
      <c r="A5665" s="1" t="s">
        <v>128</v>
      </c>
      <c r="B5665" s="1" t="n">
        <v>59</v>
      </c>
      <c r="C5665" s="1" t="n">
        <v>1637014.75</v>
      </c>
      <c r="D5665" s="1" t="n">
        <v>668462.5625</v>
      </c>
    </row>
    <row r="5666" customFormat="false" ht="12.5" hidden="false" customHeight="false" outlineLevel="0" collapsed="false">
      <c r="A5666" s="1" t="s">
        <v>129</v>
      </c>
      <c r="B5666" s="1" t="n">
        <v>59</v>
      </c>
      <c r="C5666" s="1" t="n">
        <v>1243614.625</v>
      </c>
      <c r="D5666" s="1" t="n">
        <v>462306.8125</v>
      </c>
    </row>
    <row r="5667" customFormat="false" ht="12.5" hidden="false" customHeight="false" outlineLevel="0" collapsed="false">
      <c r="A5667" s="1" t="s">
        <v>130</v>
      </c>
      <c r="B5667" s="1" t="n">
        <v>59</v>
      </c>
      <c r="C5667" s="1" t="n">
        <v>1465662.875</v>
      </c>
      <c r="D5667" s="1" t="n">
        <v>549087.1875</v>
      </c>
    </row>
    <row r="5668" customFormat="false" ht="12.5" hidden="false" customHeight="false" outlineLevel="0" collapsed="false">
      <c r="A5668" s="1" t="s">
        <v>131</v>
      </c>
      <c r="B5668" s="1" t="n">
        <v>59</v>
      </c>
      <c r="C5668" s="1" t="n">
        <v>1442554.5</v>
      </c>
      <c r="D5668" s="1" t="n">
        <v>705804.875</v>
      </c>
    </row>
    <row r="5669" customFormat="false" ht="12.5" hidden="false" customHeight="false" outlineLevel="0" collapsed="false">
      <c r="A5669" s="1" t="s">
        <v>132</v>
      </c>
      <c r="B5669" s="1" t="n">
        <v>59</v>
      </c>
      <c r="C5669" s="1" t="n">
        <v>1372037.5</v>
      </c>
      <c r="D5669" s="1" t="n">
        <v>686586.3125</v>
      </c>
    </row>
    <row r="5670" customFormat="false" ht="12.5" hidden="false" customHeight="false" outlineLevel="0" collapsed="false">
      <c r="A5670" s="1" t="s">
        <v>133</v>
      </c>
      <c r="B5670" s="1" t="n">
        <v>59</v>
      </c>
      <c r="C5670" s="1" t="n">
        <v>1270977.625</v>
      </c>
      <c r="D5670" s="1" t="n">
        <v>638508.5625</v>
      </c>
    </row>
    <row r="5671" customFormat="false" ht="12.5" hidden="false" customHeight="false" outlineLevel="0" collapsed="false">
      <c r="A5671" s="1" t="s">
        <v>168</v>
      </c>
      <c r="B5671" s="1" t="n">
        <v>59</v>
      </c>
      <c r="C5671" s="1"/>
      <c r="D5671" s="1"/>
    </row>
    <row r="5672" customFormat="false" ht="12.5" hidden="false" customHeight="false" outlineLevel="0" collapsed="false">
      <c r="A5672" s="1" t="s">
        <v>169</v>
      </c>
      <c r="B5672" s="1" t="n">
        <v>59</v>
      </c>
      <c r="C5672" s="1"/>
      <c r="D5672" s="1"/>
    </row>
    <row r="5673" customFormat="false" ht="12.5" hidden="false" customHeight="false" outlineLevel="0" collapsed="false">
      <c r="A5673" s="1" t="s">
        <v>146</v>
      </c>
      <c r="B5673" s="1" t="n">
        <v>60</v>
      </c>
      <c r="C5673" s="1"/>
      <c r="D5673" s="1"/>
    </row>
    <row r="5674" customFormat="false" ht="12.5" hidden="false" customHeight="false" outlineLevel="0" collapsed="false">
      <c r="A5674" s="1" t="s">
        <v>43</v>
      </c>
      <c r="B5674" s="1" t="n">
        <v>60</v>
      </c>
      <c r="C5674" s="1" t="n">
        <v>177699.984375</v>
      </c>
      <c r="D5674" s="1" t="n">
        <v>335240.28125</v>
      </c>
    </row>
    <row r="5675" customFormat="false" ht="12.5" hidden="false" customHeight="false" outlineLevel="0" collapsed="false">
      <c r="A5675" s="1" t="s">
        <v>51</v>
      </c>
      <c r="B5675" s="1" t="n">
        <v>60</v>
      </c>
      <c r="C5675" s="1" t="n">
        <v>134103.1875</v>
      </c>
      <c r="D5675" s="1" t="n">
        <v>277881.875</v>
      </c>
    </row>
    <row r="5676" customFormat="false" ht="12.5" hidden="false" customHeight="false" outlineLevel="0" collapsed="false">
      <c r="A5676" s="1" t="s">
        <v>52</v>
      </c>
      <c r="B5676" s="1" t="n">
        <v>60</v>
      </c>
      <c r="C5676" s="1" t="n">
        <v>248376.640625</v>
      </c>
      <c r="D5676" s="1" t="n">
        <v>421692.40625</v>
      </c>
    </row>
    <row r="5677" customFormat="false" ht="12.5" hidden="false" customHeight="false" outlineLevel="0" collapsed="false">
      <c r="A5677" s="1" t="s">
        <v>53</v>
      </c>
      <c r="B5677" s="1" t="n">
        <v>60</v>
      </c>
      <c r="C5677" s="1" t="n">
        <v>230470.15625</v>
      </c>
      <c r="D5677" s="1" t="n">
        <v>435595.375</v>
      </c>
    </row>
    <row r="5678" customFormat="false" ht="12.5" hidden="false" customHeight="false" outlineLevel="0" collapsed="false">
      <c r="A5678" s="1" t="s">
        <v>55</v>
      </c>
      <c r="B5678" s="1" t="n">
        <v>60</v>
      </c>
      <c r="C5678" s="1" t="n">
        <v>586703.4375</v>
      </c>
      <c r="D5678" s="1" t="n">
        <v>320286.84375</v>
      </c>
    </row>
    <row r="5679" customFormat="false" ht="12.5" hidden="false" customHeight="false" outlineLevel="0" collapsed="false">
      <c r="A5679" s="1" t="s">
        <v>56</v>
      </c>
      <c r="B5679" s="1" t="n">
        <v>60</v>
      </c>
      <c r="C5679" s="1" t="n">
        <v>753853.1875</v>
      </c>
      <c r="D5679" s="1" t="n">
        <v>352421.96875</v>
      </c>
    </row>
    <row r="5680" customFormat="false" ht="12.5" hidden="false" customHeight="false" outlineLevel="0" collapsed="false">
      <c r="A5680" s="1" t="s">
        <v>57</v>
      </c>
      <c r="B5680" s="1" t="n">
        <v>60</v>
      </c>
      <c r="C5680" s="1" t="n">
        <v>1383521.75</v>
      </c>
      <c r="D5680" s="1" t="n">
        <v>522554.65625</v>
      </c>
    </row>
    <row r="5681" customFormat="false" ht="12.5" hidden="false" customHeight="false" outlineLevel="0" collapsed="false">
      <c r="A5681" s="1" t="s">
        <v>60</v>
      </c>
      <c r="B5681" s="1" t="n">
        <v>60</v>
      </c>
      <c r="C5681" s="1" t="n">
        <v>1392608.875</v>
      </c>
      <c r="D5681" s="1" t="n">
        <v>505308.40625</v>
      </c>
    </row>
    <row r="5682" customFormat="false" ht="12.5" hidden="false" customHeight="false" outlineLevel="0" collapsed="false">
      <c r="A5682" s="1" t="s">
        <v>61</v>
      </c>
      <c r="B5682" s="1" t="n">
        <v>60</v>
      </c>
      <c r="C5682" s="1" t="n">
        <v>1181752</v>
      </c>
      <c r="D5682" s="1" t="n">
        <v>431401.09375</v>
      </c>
    </row>
    <row r="5683" customFormat="false" ht="12.5" hidden="false" customHeight="false" outlineLevel="0" collapsed="false">
      <c r="A5683" s="1" t="s">
        <v>147</v>
      </c>
      <c r="B5683" s="1" t="n">
        <v>60</v>
      </c>
      <c r="C5683" s="1"/>
      <c r="D5683" s="1"/>
    </row>
    <row r="5684" customFormat="false" ht="12.5" hidden="false" customHeight="false" outlineLevel="0" collapsed="false">
      <c r="A5684" s="1" t="s">
        <v>148</v>
      </c>
      <c r="B5684" s="1" t="n">
        <v>60</v>
      </c>
      <c r="C5684" s="1"/>
      <c r="D5684" s="1"/>
    </row>
    <row r="5685" customFormat="false" ht="12.5" hidden="false" customHeight="false" outlineLevel="0" collapsed="false">
      <c r="A5685" s="1" t="s">
        <v>149</v>
      </c>
      <c r="B5685" s="1" t="n">
        <v>60</v>
      </c>
      <c r="C5685" s="1"/>
      <c r="D5685" s="1"/>
    </row>
    <row r="5686" customFormat="false" ht="12.5" hidden="false" customHeight="false" outlineLevel="0" collapsed="false">
      <c r="A5686" s="1" t="s">
        <v>62</v>
      </c>
      <c r="B5686" s="1" t="n">
        <v>60</v>
      </c>
      <c r="C5686" s="1" t="n">
        <v>220580.59375</v>
      </c>
      <c r="D5686" s="1" t="n">
        <v>410721.3125</v>
      </c>
    </row>
    <row r="5687" customFormat="false" ht="12.5" hidden="false" customHeight="false" outlineLevel="0" collapsed="false">
      <c r="A5687" s="1" t="s">
        <v>64</v>
      </c>
      <c r="B5687" s="1" t="n">
        <v>60</v>
      </c>
      <c r="C5687" s="1" t="n">
        <v>139372.234375</v>
      </c>
      <c r="D5687" s="1" t="n">
        <v>299978.59375</v>
      </c>
    </row>
    <row r="5688" customFormat="false" ht="12.5" hidden="false" customHeight="false" outlineLevel="0" collapsed="false">
      <c r="A5688" s="1" t="s">
        <v>65</v>
      </c>
      <c r="B5688" s="1" t="n">
        <v>60</v>
      </c>
      <c r="C5688" s="1" t="n">
        <v>267849.71875</v>
      </c>
      <c r="D5688" s="1" t="n">
        <v>450245.46875</v>
      </c>
    </row>
    <row r="5689" customFormat="false" ht="12.5" hidden="false" customHeight="false" outlineLevel="0" collapsed="false">
      <c r="A5689" s="1" t="s">
        <v>66</v>
      </c>
      <c r="B5689" s="1" t="n">
        <v>60</v>
      </c>
      <c r="C5689" s="1" t="n">
        <v>768395</v>
      </c>
      <c r="D5689" s="1" t="n">
        <v>604278</v>
      </c>
    </row>
    <row r="5690" customFormat="false" ht="12.5" hidden="false" customHeight="false" outlineLevel="0" collapsed="false">
      <c r="A5690" s="1" t="s">
        <v>68</v>
      </c>
      <c r="B5690" s="1" t="n">
        <v>60</v>
      </c>
      <c r="C5690" s="1" t="n">
        <v>486909.71875</v>
      </c>
      <c r="D5690" s="1" t="n">
        <v>436504.59375</v>
      </c>
    </row>
    <row r="5691" customFormat="false" ht="12.5" hidden="false" customHeight="false" outlineLevel="0" collapsed="false">
      <c r="A5691" s="1" t="s">
        <v>69</v>
      </c>
      <c r="B5691" s="1" t="n">
        <v>60</v>
      </c>
      <c r="C5691" s="1" t="n">
        <v>514173.15625</v>
      </c>
      <c r="D5691" s="1" t="n">
        <v>495919.03125</v>
      </c>
    </row>
    <row r="5692" customFormat="false" ht="12.5" hidden="false" customHeight="false" outlineLevel="0" collapsed="false">
      <c r="A5692" s="1" t="s">
        <v>70</v>
      </c>
      <c r="B5692" s="1" t="n">
        <v>60</v>
      </c>
      <c r="C5692" s="1" t="n">
        <v>1268171.625</v>
      </c>
      <c r="D5692" s="1" t="n">
        <v>523899.03125</v>
      </c>
    </row>
    <row r="5693" customFormat="false" ht="12.5" hidden="false" customHeight="false" outlineLevel="0" collapsed="false">
      <c r="A5693" s="1" t="s">
        <v>72</v>
      </c>
      <c r="B5693" s="1" t="n">
        <v>60</v>
      </c>
      <c r="C5693" s="1" t="n">
        <v>1193806.875</v>
      </c>
      <c r="D5693" s="1" t="n">
        <v>464785.65625</v>
      </c>
    </row>
    <row r="5694" customFormat="false" ht="12.5" hidden="false" customHeight="false" outlineLevel="0" collapsed="false">
      <c r="A5694" s="1" t="s">
        <v>73</v>
      </c>
      <c r="B5694" s="1" t="n">
        <v>60</v>
      </c>
      <c r="C5694" s="1" t="n">
        <v>1105536.625</v>
      </c>
      <c r="D5694" s="1" t="n">
        <v>448094.09375</v>
      </c>
    </row>
    <row r="5695" customFormat="false" ht="12.5" hidden="false" customHeight="false" outlineLevel="0" collapsed="false">
      <c r="A5695" s="1" t="s">
        <v>150</v>
      </c>
      <c r="B5695" s="1" t="n">
        <v>60</v>
      </c>
      <c r="C5695" s="1"/>
      <c r="D5695" s="1"/>
    </row>
    <row r="5696" customFormat="false" ht="12.5" hidden="false" customHeight="false" outlineLevel="0" collapsed="false">
      <c r="A5696" s="1" t="s">
        <v>151</v>
      </c>
      <c r="B5696" s="1" t="n">
        <v>60</v>
      </c>
      <c r="C5696" s="1"/>
      <c r="D5696" s="1"/>
    </row>
    <row r="5697" customFormat="false" ht="12.5" hidden="false" customHeight="false" outlineLevel="0" collapsed="false">
      <c r="A5697" s="1" t="s">
        <v>152</v>
      </c>
      <c r="B5697" s="1" t="n">
        <v>60</v>
      </c>
      <c r="C5697" s="1"/>
      <c r="D5697" s="1"/>
    </row>
    <row r="5698" customFormat="false" ht="12.5" hidden="false" customHeight="false" outlineLevel="0" collapsed="false">
      <c r="A5698" s="1" t="s">
        <v>74</v>
      </c>
      <c r="B5698" s="1" t="n">
        <v>60</v>
      </c>
      <c r="C5698" s="1" t="n">
        <v>242408.921875</v>
      </c>
      <c r="D5698" s="1" t="n">
        <v>447434</v>
      </c>
    </row>
    <row r="5699" customFormat="false" ht="12.5" hidden="false" customHeight="false" outlineLevel="0" collapsed="false">
      <c r="A5699" s="1" t="s">
        <v>76</v>
      </c>
      <c r="B5699" s="1" t="n">
        <v>60</v>
      </c>
      <c r="C5699" s="1" t="n">
        <v>150629.953125</v>
      </c>
      <c r="D5699" s="1" t="n">
        <v>315878.15625</v>
      </c>
    </row>
    <row r="5700" customFormat="false" ht="12.5" hidden="false" customHeight="false" outlineLevel="0" collapsed="false">
      <c r="A5700" s="1" t="s">
        <v>77</v>
      </c>
      <c r="B5700" s="1" t="n">
        <v>60</v>
      </c>
      <c r="C5700" s="1" t="n">
        <v>256574.28125</v>
      </c>
      <c r="D5700" s="1" t="n">
        <v>443324.65625</v>
      </c>
    </row>
    <row r="5701" customFormat="false" ht="12.5" hidden="false" customHeight="false" outlineLevel="0" collapsed="false">
      <c r="A5701" s="1" t="s">
        <v>78</v>
      </c>
      <c r="B5701" s="1" t="n">
        <v>60</v>
      </c>
      <c r="C5701" s="1" t="n">
        <v>1001167.125</v>
      </c>
      <c r="D5701" s="1" t="n">
        <v>486203</v>
      </c>
    </row>
    <row r="5702" customFormat="false" ht="12.5" hidden="false" customHeight="false" outlineLevel="0" collapsed="false">
      <c r="A5702" s="1" t="s">
        <v>80</v>
      </c>
      <c r="B5702" s="1" t="n">
        <v>60</v>
      </c>
      <c r="C5702" s="1" t="n">
        <v>825412.125</v>
      </c>
      <c r="D5702" s="1" t="n">
        <v>331629.53125</v>
      </c>
    </row>
    <row r="5703" customFormat="false" ht="12.5" hidden="false" customHeight="false" outlineLevel="0" collapsed="false">
      <c r="A5703" s="1" t="s">
        <v>81</v>
      </c>
      <c r="B5703" s="1" t="n">
        <v>60</v>
      </c>
      <c r="C5703" s="1" t="n">
        <v>1010338.125</v>
      </c>
      <c r="D5703" s="1" t="n">
        <v>396241.40625</v>
      </c>
    </row>
    <row r="5704" customFormat="false" ht="12.5" hidden="false" customHeight="false" outlineLevel="0" collapsed="false">
      <c r="A5704" s="1" t="s">
        <v>82</v>
      </c>
      <c r="B5704" s="1" t="n">
        <v>60</v>
      </c>
      <c r="C5704" s="1" t="n">
        <v>1117340.75</v>
      </c>
      <c r="D5704" s="1" t="n">
        <v>514824.90625</v>
      </c>
    </row>
    <row r="5705" customFormat="false" ht="12.5" hidden="false" customHeight="false" outlineLevel="0" collapsed="false">
      <c r="A5705" s="1" t="s">
        <v>84</v>
      </c>
      <c r="B5705" s="1" t="n">
        <v>60</v>
      </c>
      <c r="C5705" s="1" t="n">
        <v>1170741.75</v>
      </c>
      <c r="D5705" s="1" t="n">
        <v>459501.8125</v>
      </c>
    </row>
    <row r="5706" customFormat="false" ht="12.5" hidden="false" customHeight="false" outlineLevel="0" collapsed="false">
      <c r="A5706" s="1" t="s">
        <v>85</v>
      </c>
      <c r="B5706" s="1" t="n">
        <v>60</v>
      </c>
      <c r="C5706" s="1" t="n">
        <v>1156793</v>
      </c>
      <c r="D5706" s="1" t="n">
        <v>459938.9375</v>
      </c>
    </row>
    <row r="5707" customFormat="false" ht="12.5" hidden="false" customHeight="false" outlineLevel="0" collapsed="false">
      <c r="A5707" s="1" t="s">
        <v>153</v>
      </c>
      <c r="B5707" s="1" t="n">
        <v>60</v>
      </c>
      <c r="C5707" s="1"/>
      <c r="D5707" s="1"/>
    </row>
    <row r="5708" customFormat="false" ht="12.5" hidden="false" customHeight="false" outlineLevel="0" collapsed="false">
      <c r="A5708" s="1" t="s">
        <v>154</v>
      </c>
      <c r="B5708" s="1" t="n">
        <v>60</v>
      </c>
      <c r="C5708" s="1"/>
      <c r="D5708" s="1"/>
    </row>
    <row r="5709" customFormat="false" ht="12.5" hidden="false" customHeight="false" outlineLevel="0" collapsed="false">
      <c r="A5709" s="1" t="s">
        <v>155</v>
      </c>
      <c r="B5709" s="1" t="n">
        <v>60</v>
      </c>
      <c r="C5709" s="1"/>
      <c r="D5709" s="1"/>
    </row>
    <row r="5710" customFormat="false" ht="12.5" hidden="false" customHeight="false" outlineLevel="0" collapsed="false">
      <c r="A5710" s="1" t="s">
        <v>86</v>
      </c>
      <c r="B5710" s="1" t="n">
        <v>60</v>
      </c>
      <c r="C5710" s="1" t="n">
        <v>1334604.25</v>
      </c>
      <c r="D5710" s="1" t="n">
        <v>486972.125</v>
      </c>
    </row>
    <row r="5711" customFormat="false" ht="12.5" hidden="false" customHeight="false" outlineLevel="0" collapsed="false">
      <c r="A5711" s="1" t="s">
        <v>88</v>
      </c>
      <c r="B5711" s="1" t="n">
        <v>60</v>
      </c>
      <c r="C5711" s="1" t="n">
        <v>978751.1875</v>
      </c>
      <c r="D5711" s="1" t="n">
        <v>355895.28125</v>
      </c>
    </row>
    <row r="5712" customFormat="false" ht="12.5" hidden="false" customHeight="false" outlineLevel="0" collapsed="false">
      <c r="A5712" s="1" t="s">
        <v>89</v>
      </c>
      <c r="B5712" s="1" t="n">
        <v>60</v>
      </c>
      <c r="C5712" s="1" t="n">
        <v>1244039.75</v>
      </c>
      <c r="D5712" s="1" t="n">
        <v>476741.21875</v>
      </c>
    </row>
    <row r="5713" customFormat="false" ht="12.5" hidden="false" customHeight="false" outlineLevel="0" collapsed="false">
      <c r="A5713" s="1" t="s">
        <v>90</v>
      </c>
      <c r="B5713" s="1" t="n">
        <v>60</v>
      </c>
      <c r="C5713" s="1" t="n">
        <v>954536.4375</v>
      </c>
      <c r="D5713" s="1" t="n">
        <v>529824.375</v>
      </c>
    </row>
    <row r="5714" customFormat="false" ht="12.5" hidden="false" customHeight="false" outlineLevel="0" collapsed="false">
      <c r="A5714" s="1" t="s">
        <v>92</v>
      </c>
      <c r="B5714" s="1" t="n">
        <v>60</v>
      </c>
      <c r="C5714" s="1" t="n">
        <v>172915.734375</v>
      </c>
      <c r="D5714" s="1" t="n">
        <v>371201.03125</v>
      </c>
    </row>
    <row r="5715" customFormat="false" ht="12.5" hidden="false" customHeight="false" outlineLevel="0" collapsed="false">
      <c r="A5715" s="1" t="s">
        <v>93</v>
      </c>
      <c r="B5715" s="1" t="n">
        <v>60</v>
      </c>
      <c r="C5715" s="1" t="n">
        <v>989164.4375</v>
      </c>
      <c r="D5715" s="1" t="n">
        <v>434745.15625</v>
      </c>
    </row>
    <row r="5716" customFormat="false" ht="12.5" hidden="false" customHeight="false" outlineLevel="0" collapsed="false">
      <c r="A5716" s="1" t="s">
        <v>94</v>
      </c>
      <c r="B5716" s="1" t="n">
        <v>60</v>
      </c>
      <c r="C5716" s="1" t="n">
        <v>1145407.875</v>
      </c>
      <c r="D5716" s="1" t="n">
        <v>560724.75</v>
      </c>
    </row>
    <row r="5717" customFormat="false" ht="12.5" hidden="false" customHeight="false" outlineLevel="0" collapsed="false">
      <c r="A5717" s="1" t="s">
        <v>96</v>
      </c>
      <c r="B5717" s="1" t="n">
        <v>60</v>
      </c>
      <c r="C5717" s="1" t="n">
        <v>1009122.875</v>
      </c>
      <c r="D5717" s="1" t="n">
        <v>507479.0625</v>
      </c>
    </row>
    <row r="5718" customFormat="false" ht="12.5" hidden="false" customHeight="false" outlineLevel="0" collapsed="false">
      <c r="A5718" s="1" t="s">
        <v>97</v>
      </c>
      <c r="B5718" s="1" t="n">
        <v>60</v>
      </c>
      <c r="C5718" s="1" t="n">
        <v>1077206</v>
      </c>
      <c r="D5718" s="1" t="n">
        <v>530054.9375</v>
      </c>
    </row>
    <row r="5719" customFormat="false" ht="12.5" hidden="false" customHeight="false" outlineLevel="0" collapsed="false">
      <c r="A5719" s="1" t="s">
        <v>156</v>
      </c>
      <c r="B5719" s="1" t="n">
        <v>60</v>
      </c>
      <c r="C5719" s="1"/>
      <c r="D5719" s="1"/>
    </row>
    <row r="5720" customFormat="false" ht="12.5" hidden="false" customHeight="false" outlineLevel="0" collapsed="false">
      <c r="A5720" s="1" t="s">
        <v>157</v>
      </c>
      <c r="B5720" s="1" t="n">
        <v>60</v>
      </c>
      <c r="C5720" s="1"/>
      <c r="D5720" s="1"/>
    </row>
    <row r="5721" customFormat="false" ht="12.5" hidden="false" customHeight="false" outlineLevel="0" collapsed="false">
      <c r="A5721" s="1" t="s">
        <v>158</v>
      </c>
      <c r="B5721" s="1" t="n">
        <v>60</v>
      </c>
      <c r="C5721" s="1"/>
      <c r="D5721" s="1"/>
    </row>
    <row r="5722" customFormat="false" ht="12.5" hidden="false" customHeight="false" outlineLevel="0" collapsed="false">
      <c r="A5722" s="1" t="s">
        <v>98</v>
      </c>
      <c r="B5722" s="1" t="n">
        <v>60</v>
      </c>
      <c r="C5722" s="1" t="n">
        <v>1235729.75</v>
      </c>
      <c r="D5722" s="1" t="n">
        <v>507638.65625</v>
      </c>
    </row>
    <row r="5723" customFormat="false" ht="12.5" hidden="false" customHeight="false" outlineLevel="0" collapsed="false">
      <c r="A5723" s="1" t="s">
        <v>99</v>
      </c>
      <c r="B5723" s="1" t="n">
        <v>60</v>
      </c>
      <c r="C5723" s="1" t="n">
        <v>1053997.125</v>
      </c>
      <c r="D5723" s="1" t="n">
        <v>384050.71875</v>
      </c>
    </row>
    <row r="5724" customFormat="false" ht="12.5" hidden="false" customHeight="false" outlineLevel="0" collapsed="false">
      <c r="A5724" s="1" t="s">
        <v>100</v>
      </c>
      <c r="B5724" s="1" t="n">
        <v>60</v>
      </c>
      <c r="C5724" s="1" t="n">
        <v>1502733</v>
      </c>
      <c r="D5724" s="1" t="n">
        <v>576037.125</v>
      </c>
    </row>
    <row r="5725" customFormat="false" ht="12.5" hidden="false" customHeight="false" outlineLevel="0" collapsed="false">
      <c r="A5725" s="1" t="s">
        <v>101</v>
      </c>
      <c r="B5725" s="1" t="n">
        <v>60</v>
      </c>
      <c r="C5725" s="1" t="n">
        <v>311215.5625</v>
      </c>
      <c r="D5725" s="1" t="n">
        <v>552208.1875</v>
      </c>
    </row>
    <row r="5726" customFormat="false" ht="12.5" hidden="false" customHeight="false" outlineLevel="0" collapsed="false">
      <c r="A5726" s="1" t="s">
        <v>102</v>
      </c>
      <c r="B5726" s="1" t="n">
        <v>60</v>
      </c>
      <c r="C5726" s="1" t="n">
        <v>192339.90625</v>
      </c>
      <c r="D5726" s="1" t="n">
        <v>380058.0625</v>
      </c>
    </row>
    <row r="5727" customFormat="false" ht="12.5" hidden="false" customHeight="false" outlineLevel="0" collapsed="false">
      <c r="A5727" s="1" t="s">
        <v>103</v>
      </c>
      <c r="B5727" s="1" t="n">
        <v>60</v>
      </c>
      <c r="C5727" s="1" t="n">
        <v>230767</v>
      </c>
      <c r="D5727" s="1" t="n">
        <v>437533</v>
      </c>
    </row>
    <row r="5728" customFormat="false" ht="12.5" hidden="false" customHeight="false" outlineLevel="0" collapsed="false">
      <c r="A5728" s="1" t="s">
        <v>104</v>
      </c>
      <c r="B5728" s="1" t="n">
        <v>60</v>
      </c>
      <c r="C5728" s="1" t="n">
        <v>395402.0625</v>
      </c>
      <c r="D5728" s="1" t="n">
        <v>658241.75</v>
      </c>
    </row>
    <row r="5729" customFormat="false" ht="12.5" hidden="false" customHeight="false" outlineLevel="0" collapsed="false">
      <c r="A5729" s="1" t="s">
        <v>105</v>
      </c>
      <c r="B5729" s="1" t="n">
        <v>60</v>
      </c>
      <c r="C5729" s="1" t="n">
        <v>906125.25</v>
      </c>
      <c r="D5729" s="1" t="n">
        <v>552318.375</v>
      </c>
    </row>
    <row r="5730" customFormat="false" ht="12.5" hidden="false" customHeight="false" outlineLevel="0" collapsed="false">
      <c r="A5730" s="1" t="s">
        <v>106</v>
      </c>
      <c r="B5730" s="1" t="n">
        <v>60</v>
      </c>
      <c r="C5730" s="1" t="n">
        <v>846865.375</v>
      </c>
      <c r="D5730" s="1" t="n">
        <v>544320.9375</v>
      </c>
    </row>
    <row r="5731" customFormat="false" ht="12.5" hidden="false" customHeight="false" outlineLevel="0" collapsed="false">
      <c r="A5731" s="1" t="s">
        <v>159</v>
      </c>
      <c r="B5731" s="1" t="n">
        <v>60</v>
      </c>
      <c r="C5731" s="1"/>
      <c r="D5731" s="1"/>
    </row>
    <row r="5732" customFormat="false" ht="12.5" hidden="false" customHeight="false" outlineLevel="0" collapsed="false">
      <c r="A5732" s="1" t="s">
        <v>160</v>
      </c>
      <c r="B5732" s="1" t="n">
        <v>60</v>
      </c>
      <c r="C5732" s="1"/>
      <c r="D5732" s="1"/>
    </row>
    <row r="5733" customFormat="false" ht="12.5" hidden="false" customHeight="false" outlineLevel="0" collapsed="false">
      <c r="A5733" s="1" t="s">
        <v>161</v>
      </c>
      <c r="B5733" s="1" t="n">
        <v>60</v>
      </c>
      <c r="C5733" s="1"/>
      <c r="D5733" s="1"/>
    </row>
    <row r="5734" customFormat="false" ht="12.5" hidden="false" customHeight="false" outlineLevel="0" collapsed="false">
      <c r="A5734" s="1" t="s">
        <v>107</v>
      </c>
      <c r="B5734" s="1" t="n">
        <v>60</v>
      </c>
      <c r="C5734" s="1" t="n">
        <v>1247928.375</v>
      </c>
      <c r="D5734" s="1" t="n">
        <v>542242</v>
      </c>
    </row>
    <row r="5735" customFormat="false" ht="12.5" hidden="false" customHeight="false" outlineLevel="0" collapsed="false">
      <c r="A5735" s="1" t="s">
        <v>108</v>
      </c>
      <c r="B5735" s="1" t="n">
        <v>60</v>
      </c>
      <c r="C5735" s="1" t="n">
        <v>1238423.25</v>
      </c>
      <c r="D5735" s="1" t="n">
        <v>427349.40625</v>
      </c>
    </row>
    <row r="5736" customFormat="false" ht="12.5" hidden="false" customHeight="false" outlineLevel="0" collapsed="false">
      <c r="A5736" s="1" t="s">
        <v>109</v>
      </c>
      <c r="B5736" s="1" t="n">
        <v>60</v>
      </c>
      <c r="C5736" s="1" t="n">
        <v>1609288.75</v>
      </c>
      <c r="D5736" s="1" t="n">
        <v>596099.375</v>
      </c>
    </row>
    <row r="5737" customFormat="false" ht="12.5" hidden="false" customHeight="false" outlineLevel="0" collapsed="false">
      <c r="A5737" s="1" t="s">
        <v>110</v>
      </c>
      <c r="B5737" s="1" t="n">
        <v>60</v>
      </c>
      <c r="C5737" s="1" t="n">
        <v>344628.90625</v>
      </c>
      <c r="D5737" s="1" t="n">
        <v>645995.0625</v>
      </c>
    </row>
    <row r="5738" customFormat="false" ht="12.5" hidden="false" customHeight="false" outlineLevel="0" collapsed="false">
      <c r="A5738" s="1" t="s">
        <v>111</v>
      </c>
      <c r="B5738" s="1" t="n">
        <v>60</v>
      </c>
      <c r="C5738" s="1" t="n">
        <v>205032.046875</v>
      </c>
      <c r="D5738" s="1" t="n">
        <v>410307.9375</v>
      </c>
    </row>
    <row r="5739" customFormat="false" ht="12.5" hidden="false" customHeight="false" outlineLevel="0" collapsed="false">
      <c r="A5739" s="1" t="s">
        <v>112</v>
      </c>
      <c r="B5739" s="1" t="n">
        <v>60</v>
      </c>
      <c r="C5739" s="1" t="n">
        <v>270049</v>
      </c>
      <c r="D5739" s="1" t="n">
        <v>486685.90625</v>
      </c>
    </row>
    <row r="5740" customFormat="false" ht="12.5" hidden="false" customHeight="false" outlineLevel="0" collapsed="false">
      <c r="A5740" s="1" t="s">
        <v>113</v>
      </c>
      <c r="B5740" s="1" t="n">
        <v>60</v>
      </c>
      <c r="C5740" s="1" t="n">
        <v>1525297.375</v>
      </c>
      <c r="D5740" s="1" t="n">
        <v>685059.75</v>
      </c>
    </row>
    <row r="5741" customFormat="false" ht="12.5" hidden="false" customHeight="false" outlineLevel="0" collapsed="false">
      <c r="A5741" s="1" t="s">
        <v>114</v>
      </c>
      <c r="B5741" s="1" t="n">
        <v>60</v>
      </c>
      <c r="C5741" s="1" t="n">
        <v>1374565.625</v>
      </c>
      <c r="D5741" s="1" t="n">
        <v>639041.625</v>
      </c>
    </row>
    <row r="5742" customFormat="false" ht="12.5" hidden="false" customHeight="false" outlineLevel="0" collapsed="false">
      <c r="A5742" s="1" t="s">
        <v>115</v>
      </c>
      <c r="B5742" s="1" t="n">
        <v>60</v>
      </c>
      <c r="C5742" s="1" t="n">
        <v>1298609.625</v>
      </c>
      <c r="D5742" s="1" t="n">
        <v>582045.125</v>
      </c>
    </row>
    <row r="5743" customFormat="false" ht="12.5" hidden="false" customHeight="false" outlineLevel="0" collapsed="false">
      <c r="A5743" s="1" t="s">
        <v>162</v>
      </c>
      <c r="B5743" s="1" t="n">
        <v>60</v>
      </c>
      <c r="C5743" s="1"/>
      <c r="D5743" s="1"/>
    </row>
    <row r="5744" customFormat="false" ht="12.5" hidden="false" customHeight="false" outlineLevel="0" collapsed="false">
      <c r="A5744" s="1" t="s">
        <v>163</v>
      </c>
      <c r="B5744" s="1" t="n">
        <v>60</v>
      </c>
      <c r="C5744" s="1"/>
      <c r="D5744" s="1"/>
    </row>
    <row r="5745" customFormat="false" ht="12.5" hidden="false" customHeight="false" outlineLevel="0" collapsed="false">
      <c r="A5745" s="1" t="s">
        <v>164</v>
      </c>
      <c r="B5745" s="1" t="n">
        <v>60</v>
      </c>
      <c r="C5745" s="1"/>
      <c r="D5745" s="1"/>
    </row>
    <row r="5746" customFormat="false" ht="12.5" hidden="false" customHeight="false" outlineLevel="0" collapsed="false">
      <c r="A5746" s="1" t="s">
        <v>116</v>
      </c>
      <c r="B5746" s="1" t="n">
        <v>60</v>
      </c>
      <c r="C5746" s="1" t="n">
        <v>1506364.875</v>
      </c>
      <c r="D5746" s="1" t="n">
        <v>575845.6875</v>
      </c>
    </row>
    <row r="5747" customFormat="false" ht="12.5" hidden="false" customHeight="false" outlineLevel="0" collapsed="false">
      <c r="A5747" s="1" t="s">
        <v>117</v>
      </c>
      <c r="B5747" s="1" t="n">
        <v>60</v>
      </c>
      <c r="C5747" s="1" t="n">
        <v>1309625</v>
      </c>
      <c r="D5747" s="1" t="n">
        <v>504099.84375</v>
      </c>
    </row>
    <row r="5748" customFormat="false" ht="12.5" hidden="false" customHeight="false" outlineLevel="0" collapsed="false">
      <c r="A5748" s="1" t="s">
        <v>118</v>
      </c>
      <c r="B5748" s="1" t="n">
        <v>60</v>
      </c>
      <c r="C5748" s="1" t="n">
        <v>1522592.25</v>
      </c>
      <c r="D5748" s="1" t="n">
        <v>643761.75</v>
      </c>
    </row>
    <row r="5749" customFormat="false" ht="12.5" hidden="false" customHeight="false" outlineLevel="0" collapsed="false">
      <c r="A5749" s="1" t="s">
        <v>119</v>
      </c>
      <c r="B5749" s="1" t="n">
        <v>60</v>
      </c>
      <c r="C5749" s="1" t="n">
        <v>349204.1875</v>
      </c>
      <c r="D5749" s="1" t="n">
        <v>621155.5</v>
      </c>
    </row>
    <row r="5750" customFormat="false" ht="12.5" hidden="false" customHeight="false" outlineLevel="0" collapsed="false">
      <c r="A5750" s="1" t="s">
        <v>120</v>
      </c>
      <c r="B5750" s="1" t="n">
        <v>60</v>
      </c>
      <c r="C5750" s="1" t="n">
        <v>214546.890625</v>
      </c>
      <c r="D5750" s="1" t="n">
        <v>434817</v>
      </c>
    </row>
    <row r="5751" customFormat="false" ht="12.5" hidden="false" customHeight="false" outlineLevel="0" collapsed="false">
      <c r="A5751" s="1" t="s">
        <v>121</v>
      </c>
      <c r="B5751" s="1" t="n">
        <v>60</v>
      </c>
      <c r="C5751" s="1" t="n">
        <v>248697.171875</v>
      </c>
      <c r="D5751" s="1" t="n">
        <v>490191.65625</v>
      </c>
    </row>
    <row r="5752" customFormat="false" ht="12.5" hidden="false" customHeight="false" outlineLevel="0" collapsed="false">
      <c r="A5752" s="1" t="s">
        <v>122</v>
      </c>
      <c r="B5752" s="1" t="n">
        <v>60</v>
      </c>
      <c r="C5752" s="1" t="n">
        <v>1607801.5</v>
      </c>
      <c r="D5752" s="1" t="n">
        <v>696043.1875</v>
      </c>
    </row>
    <row r="5753" customFormat="false" ht="12.5" hidden="false" customHeight="false" outlineLevel="0" collapsed="false">
      <c r="A5753" s="1" t="s">
        <v>123</v>
      </c>
      <c r="B5753" s="1" t="n">
        <v>60</v>
      </c>
      <c r="C5753" s="1" t="n">
        <v>1528222.875</v>
      </c>
      <c r="D5753" s="1" t="n">
        <v>684168.625</v>
      </c>
    </row>
    <row r="5754" customFormat="false" ht="12.5" hidden="false" customHeight="false" outlineLevel="0" collapsed="false">
      <c r="A5754" s="1" t="s">
        <v>124</v>
      </c>
      <c r="B5754" s="1" t="n">
        <v>60</v>
      </c>
      <c r="C5754" s="1" t="n">
        <v>1349237.25</v>
      </c>
      <c r="D5754" s="1" t="n">
        <v>581210.8125</v>
      </c>
    </row>
    <row r="5755" customFormat="false" ht="12.5" hidden="false" customHeight="false" outlineLevel="0" collapsed="false">
      <c r="A5755" s="1" t="s">
        <v>165</v>
      </c>
      <c r="B5755" s="1" t="n">
        <v>60</v>
      </c>
      <c r="C5755" s="1"/>
      <c r="D5755" s="1"/>
    </row>
    <row r="5756" customFormat="false" ht="12.5" hidden="false" customHeight="false" outlineLevel="0" collapsed="false">
      <c r="A5756" s="1" t="s">
        <v>166</v>
      </c>
      <c r="B5756" s="1" t="n">
        <v>60</v>
      </c>
      <c r="C5756" s="1"/>
      <c r="D5756" s="1"/>
    </row>
    <row r="5757" customFormat="false" ht="12.5" hidden="false" customHeight="false" outlineLevel="0" collapsed="false">
      <c r="A5757" s="1" t="s">
        <v>167</v>
      </c>
      <c r="B5757" s="1" t="n">
        <v>60</v>
      </c>
      <c r="C5757" s="1"/>
      <c r="D5757" s="1"/>
    </row>
    <row r="5758" customFormat="false" ht="12.5" hidden="false" customHeight="false" outlineLevel="0" collapsed="false">
      <c r="A5758" s="1" t="s">
        <v>125</v>
      </c>
      <c r="B5758" s="1" t="n">
        <v>60</v>
      </c>
      <c r="C5758" s="1" t="n">
        <v>1351593.75</v>
      </c>
      <c r="D5758" s="1" t="n">
        <v>565434.0625</v>
      </c>
    </row>
    <row r="5759" customFormat="false" ht="12.5" hidden="false" customHeight="false" outlineLevel="0" collapsed="false">
      <c r="A5759" s="1" t="s">
        <v>126</v>
      </c>
      <c r="B5759" s="1" t="n">
        <v>60</v>
      </c>
      <c r="C5759" s="1" t="n">
        <v>1122748.875</v>
      </c>
      <c r="D5759" s="1" t="n">
        <v>460714.9375</v>
      </c>
    </row>
    <row r="5760" customFormat="false" ht="12.5" hidden="false" customHeight="false" outlineLevel="0" collapsed="false">
      <c r="A5760" s="1" t="s">
        <v>127</v>
      </c>
      <c r="B5760" s="1" t="n">
        <v>60</v>
      </c>
      <c r="C5760" s="1" t="n">
        <v>1118190.75</v>
      </c>
      <c r="D5760" s="1" t="n">
        <v>625904.125</v>
      </c>
    </row>
    <row r="5761" customFormat="false" ht="12.5" hidden="false" customHeight="false" outlineLevel="0" collapsed="false">
      <c r="A5761" s="1" t="s">
        <v>128</v>
      </c>
      <c r="B5761" s="1" t="n">
        <v>60</v>
      </c>
      <c r="C5761" s="1" t="n">
        <v>1618748.875</v>
      </c>
      <c r="D5761" s="1" t="n">
        <v>667636.5</v>
      </c>
    </row>
    <row r="5762" customFormat="false" ht="12.5" hidden="false" customHeight="false" outlineLevel="0" collapsed="false">
      <c r="A5762" s="1" t="s">
        <v>129</v>
      </c>
      <c r="B5762" s="1" t="n">
        <v>60</v>
      </c>
      <c r="C5762" s="1" t="n">
        <v>1229769.125</v>
      </c>
      <c r="D5762" s="1" t="n">
        <v>462920.4375</v>
      </c>
    </row>
    <row r="5763" customFormat="false" ht="12.5" hidden="false" customHeight="false" outlineLevel="0" collapsed="false">
      <c r="A5763" s="1" t="s">
        <v>130</v>
      </c>
      <c r="B5763" s="1" t="n">
        <v>60</v>
      </c>
      <c r="C5763" s="1" t="n">
        <v>1449727.75</v>
      </c>
      <c r="D5763" s="1" t="n">
        <v>549271.6875</v>
      </c>
    </row>
    <row r="5764" customFormat="false" ht="12.5" hidden="false" customHeight="false" outlineLevel="0" collapsed="false">
      <c r="A5764" s="1" t="s">
        <v>131</v>
      </c>
      <c r="B5764" s="1" t="n">
        <v>60</v>
      </c>
      <c r="C5764" s="1" t="n">
        <v>1422333.75</v>
      </c>
      <c r="D5764" s="1" t="n">
        <v>705517</v>
      </c>
    </row>
    <row r="5765" customFormat="false" ht="12.5" hidden="false" customHeight="false" outlineLevel="0" collapsed="false">
      <c r="A5765" s="1" t="s">
        <v>132</v>
      </c>
      <c r="B5765" s="1" t="n">
        <v>60</v>
      </c>
      <c r="C5765" s="1" t="n">
        <v>1354809.625</v>
      </c>
      <c r="D5765" s="1" t="n">
        <v>686374.125</v>
      </c>
    </row>
    <row r="5766" customFormat="false" ht="12.5" hidden="false" customHeight="false" outlineLevel="0" collapsed="false">
      <c r="A5766" s="1" t="s">
        <v>133</v>
      </c>
      <c r="B5766" s="1" t="n">
        <v>60</v>
      </c>
      <c r="C5766" s="1" t="n">
        <v>1252933</v>
      </c>
      <c r="D5766" s="1" t="n">
        <v>638574.75</v>
      </c>
    </row>
    <row r="5767" customFormat="false" ht="12.5" hidden="false" customHeight="false" outlineLevel="0" collapsed="false">
      <c r="A5767" s="1" t="s">
        <v>168</v>
      </c>
      <c r="B5767" s="1" t="n">
        <v>60</v>
      </c>
      <c r="C5767" s="1"/>
      <c r="D5767" s="1"/>
    </row>
    <row r="5768" customFormat="false" ht="12.5" hidden="false" customHeight="false" outlineLevel="0" collapsed="false">
      <c r="A5768" s="1" t="s">
        <v>169</v>
      </c>
      <c r="B5768" s="1" t="n">
        <v>60</v>
      </c>
      <c r="C5768" s="1"/>
      <c r="D5768" s="1"/>
    </row>
    <row r="5769" customFormat="false" ht="12.5" hidden="false" customHeight="false" outlineLevel="0" collapsed="false">
      <c r="A5769" s="1" t="s">
        <v>146</v>
      </c>
      <c r="B5769" s="1" t="n">
        <v>61</v>
      </c>
      <c r="C5769" s="1"/>
      <c r="D5769" s="1"/>
    </row>
    <row r="5770" customFormat="false" ht="12.5" hidden="false" customHeight="false" outlineLevel="0" collapsed="false">
      <c r="A5770" s="1" t="s">
        <v>43</v>
      </c>
      <c r="B5770" s="1" t="n">
        <v>61</v>
      </c>
      <c r="C5770" s="1" t="n">
        <v>177741.8125</v>
      </c>
      <c r="D5770" s="1" t="n">
        <v>335841.03125</v>
      </c>
    </row>
    <row r="5771" customFormat="false" ht="12.5" hidden="false" customHeight="false" outlineLevel="0" collapsed="false">
      <c r="A5771" s="1" t="s">
        <v>51</v>
      </c>
      <c r="B5771" s="1" t="n">
        <v>61</v>
      </c>
      <c r="C5771" s="1" t="n">
        <v>133587.609375</v>
      </c>
      <c r="D5771" s="1" t="n">
        <v>278325.875</v>
      </c>
    </row>
    <row r="5772" customFormat="false" ht="12.5" hidden="false" customHeight="false" outlineLevel="0" collapsed="false">
      <c r="A5772" s="1" t="s">
        <v>52</v>
      </c>
      <c r="B5772" s="1" t="n">
        <v>61</v>
      </c>
      <c r="C5772" s="1" t="n">
        <v>245920.265625</v>
      </c>
      <c r="D5772" s="1" t="n">
        <v>421079.21875</v>
      </c>
    </row>
    <row r="5773" customFormat="false" ht="12.5" hidden="false" customHeight="false" outlineLevel="0" collapsed="false">
      <c r="A5773" s="1" t="s">
        <v>53</v>
      </c>
      <c r="B5773" s="1" t="n">
        <v>61</v>
      </c>
      <c r="C5773" s="1" t="n">
        <v>229377.125</v>
      </c>
      <c r="D5773" s="1" t="n">
        <v>435276.375</v>
      </c>
    </row>
    <row r="5774" customFormat="false" ht="12.5" hidden="false" customHeight="false" outlineLevel="0" collapsed="false">
      <c r="A5774" s="1" t="s">
        <v>55</v>
      </c>
      <c r="B5774" s="1" t="n">
        <v>61</v>
      </c>
      <c r="C5774" s="1" t="n">
        <v>580057.5625</v>
      </c>
      <c r="D5774" s="1" t="n">
        <v>319622.84375</v>
      </c>
    </row>
    <row r="5775" customFormat="false" ht="12.5" hidden="false" customHeight="false" outlineLevel="0" collapsed="false">
      <c r="A5775" s="1" t="s">
        <v>56</v>
      </c>
      <c r="B5775" s="1" t="n">
        <v>61</v>
      </c>
      <c r="C5775" s="1" t="n">
        <v>747428.875</v>
      </c>
      <c r="D5775" s="1" t="n">
        <v>352283.53125</v>
      </c>
    </row>
    <row r="5776" customFormat="false" ht="12.5" hidden="false" customHeight="false" outlineLevel="0" collapsed="false">
      <c r="A5776" s="1" t="s">
        <v>57</v>
      </c>
      <c r="B5776" s="1" t="n">
        <v>61</v>
      </c>
      <c r="C5776" s="1" t="n">
        <v>1371193.875</v>
      </c>
      <c r="D5776" s="1" t="n">
        <v>522433.5625</v>
      </c>
    </row>
    <row r="5777" customFormat="false" ht="12.5" hidden="false" customHeight="false" outlineLevel="0" collapsed="false">
      <c r="A5777" s="1" t="s">
        <v>60</v>
      </c>
      <c r="B5777" s="1" t="n">
        <v>61</v>
      </c>
      <c r="C5777" s="1" t="n">
        <v>1377311.25</v>
      </c>
      <c r="D5777" s="1" t="n">
        <v>505651.5625</v>
      </c>
    </row>
    <row r="5778" customFormat="false" ht="12.5" hidden="false" customHeight="false" outlineLevel="0" collapsed="false">
      <c r="A5778" s="1" t="s">
        <v>61</v>
      </c>
      <c r="B5778" s="1" t="n">
        <v>61</v>
      </c>
      <c r="C5778" s="1" t="n">
        <v>1167916.5</v>
      </c>
      <c r="D5778" s="1" t="n">
        <v>431505.40625</v>
      </c>
    </row>
    <row r="5779" customFormat="false" ht="12.5" hidden="false" customHeight="false" outlineLevel="0" collapsed="false">
      <c r="A5779" s="1" t="s">
        <v>147</v>
      </c>
      <c r="B5779" s="1" t="n">
        <v>61</v>
      </c>
      <c r="C5779" s="1"/>
      <c r="D5779" s="1"/>
    </row>
    <row r="5780" customFormat="false" ht="12.5" hidden="false" customHeight="false" outlineLevel="0" collapsed="false">
      <c r="A5780" s="1" t="s">
        <v>148</v>
      </c>
      <c r="B5780" s="1" t="n">
        <v>61</v>
      </c>
      <c r="C5780" s="1"/>
      <c r="D5780" s="1"/>
    </row>
    <row r="5781" customFormat="false" ht="12.5" hidden="false" customHeight="false" outlineLevel="0" collapsed="false">
      <c r="A5781" s="1" t="s">
        <v>149</v>
      </c>
      <c r="B5781" s="1" t="n">
        <v>61</v>
      </c>
      <c r="C5781" s="1"/>
      <c r="D5781" s="1"/>
    </row>
    <row r="5782" customFormat="false" ht="12.5" hidden="false" customHeight="false" outlineLevel="0" collapsed="false">
      <c r="A5782" s="1" t="s">
        <v>62</v>
      </c>
      <c r="B5782" s="1" t="n">
        <v>61</v>
      </c>
      <c r="C5782" s="1" t="n">
        <v>218966.03125</v>
      </c>
      <c r="D5782" s="1" t="n">
        <v>411166.84375</v>
      </c>
    </row>
    <row r="5783" customFormat="false" ht="12.5" hidden="false" customHeight="false" outlineLevel="0" collapsed="false">
      <c r="A5783" s="1" t="s">
        <v>64</v>
      </c>
      <c r="B5783" s="1" t="n">
        <v>61</v>
      </c>
      <c r="C5783" s="1" t="n">
        <v>138125.703125</v>
      </c>
      <c r="D5783" s="1" t="n">
        <v>300189.40625</v>
      </c>
    </row>
    <row r="5784" customFormat="false" ht="12.5" hidden="false" customHeight="false" outlineLevel="0" collapsed="false">
      <c r="A5784" s="1" t="s">
        <v>65</v>
      </c>
      <c r="B5784" s="1" t="n">
        <v>61</v>
      </c>
      <c r="C5784" s="1" t="n">
        <v>266032.21875</v>
      </c>
      <c r="D5784" s="1" t="n">
        <v>450060.75</v>
      </c>
    </row>
    <row r="5785" customFormat="false" ht="12.5" hidden="false" customHeight="false" outlineLevel="0" collapsed="false">
      <c r="A5785" s="1" t="s">
        <v>66</v>
      </c>
      <c r="B5785" s="1" t="n">
        <v>61</v>
      </c>
      <c r="C5785" s="1" t="n">
        <v>759343.75</v>
      </c>
      <c r="D5785" s="1" t="n">
        <v>604914.5625</v>
      </c>
    </row>
    <row r="5786" customFormat="false" ht="12.5" hidden="false" customHeight="false" outlineLevel="0" collapsed="false">
      <c r="A5786" s="1" t="s">
        <v>68</v>
      </c>
      <c r="B5786" s="1" t="n">
        <v>61</v>
      </c>
      <c r="C5786" s="1" t="n">
        <v>481897.9375</v>
      </c>
      <c r="D5786" s="1" t="n">
        <v>436751.4375</v>
      </c>
    </row>
    <row r="5787" customFormat="false" ht="12.5" hidden="false" customHeight="false" outlineLevel="0" collapsed="false">
      <c r="A5787" s="1" t="s">
        <v>69</v>
      </c>
      <c r="B5787" s="1" t="n">
        <v>61</v>
      </c>
      <c r="C5787" s="1" t="n">
        <v>506657.40625</v>
      </c>
      <c r="D5787" s="1" t="n">
        <v>495596.40625</v>
      </c>
    </row>
    <row r="5788" customFormat="false" ht="12.5" hidden="false" customHeight="false" outlineLevel="0" collapsed="false">
      <c r="A5788" s="1" t="s">
        <v>70</v>
      </c>
      <c r="B5788" s="1" t="n">
        <v>61</v>
      </c>
      <c r="C5788" s="1" t="n">
        <v>1257185.375</v>
      </c>
      <c r="D5788" s="1" t="n">
        <v>524163.65625</v>
      </c>
    </row>
    <row r="5789" customFormat="false" ht="12.5" hidden="false" customHeight="false" outlineLevel="0" collapsed="false">
      <c r="A5789" s="1" t="s">
        <v>72</v>
      </c>
      <c r="B5789" s="1" t="n">
        <v>61</v>
      </c>
      <c r="C5789" s="1" t="n">
        <v>1181826.875</v>
      </c>
      <c r="D5789" s="1" t="n">
        <v>464113.21875</v>
      </c>
    </row>
    <row r="5790" customFormat="false" ht="12.5" hidden="false" customHeight="false" outlineLevel="0" collapsed="false">
      <c r="A5790" s="1" t="s">
        <v>73</v>
      </c>
      <c r="B5790" s="1" t="n">
        <v>61</v>
      </c>
      <c r="C5790" s="1" t="n">
        <v>1093968.375</v>
      </c>
      <c r="D5790" s="1" t="n">
        <v>447674.90625</v>
      </c>
    </row>
    <row r="5791" customFormat="false" ht="12.5" hidden="false" customHeight="false" outlineLevel="0" collapsed="false">
      <c r="A5791" s="1" t="s">
        <v>150</v>
      </c>
      <c r="B5791" s="1" t="n">
        <v>61</v>
      </c>
      <c r="C5791" s="1"/>
      <c r="D5791" s="1"/>
    </row>
    <row r="5792" customFormat="false" ht="12.5" hidden="false" customHeight="false" outlineLevel="0" collapsed="false">
      <c r="A5792" s="1" t="s">
        <v>151</v>
      </c>
      <c r="B5792" s="1" t="n">
        <v>61</v>
      </c>
      <c r="C5792" s="1"/>
      <c r="D5792" s="1"/>
    </row>
    <row r="5793" customFormat="false" ht="12.5" hidden="false" customHeight="false" outlineLevel="0" collapsed="false">
      <c r="A5793" s="1" t="s">
        <v>152</v>
      </c>
      <c r="B5793" s="1" t="n">
        <v>61</v>
      </c>
      <c r="C5793" s="1"/>
      <c r="D5793" s="1"/>
    </row>
    <row r="5794" customFormat="false" ht="12.5" hidden="false" customHeight="false" outlineLevel="0" collapsed="false">
      <c r="A5794" s="1" t="s">
        <v>74</v>
      </c>
      <c r="B5794" s="1" t="n">
        <v>61</v>
      </c>
      <c r="C5794" s="1" t="n">
        <v>241688.65625</v>
      </c>
      <c r="D5794" s="1" t="n">
        <v>447543.625</v>
      </c>
    </row>
    <row r="5795" customFormat="false" ht="12.5" hidden="false" customHeight="false" outlineLevel="0" collapsed="false">
      <c r="A5795" s="1" t="s">
        <v>76</v>
      </c>
      <c r="B5795" s="1" t="n">
        <v>61</v>
      </c>
      <c r="C5795" s="1" t="n">
        <v>149441.5</v>
      </c>
      <c r="D5795" s="1" t="n">
        <v>315788.71875</v>
      </c>
    </row>
    <row r="5796" customFormat="false" ht="12.5" hidden="false" customHeight="false" outlineLevel="0" collapsed="false">
      <c r="A5796" s="1" t="s">
        <v>77</v>
      </c>
      <c r="B5796" s="1" t="n">
        <v>61</v>
      </c>
      <c r="C5796" s="1" t="n">
        <v>254837.359375</v>
      </c>
      <c r="D5796" s="1" t="n">
        <v>443071.375</v>
      </c>
    </row>
    <row r="5797" customFormat="false" ht="12.5" hidden="false" customHeight="false" outlineLevel="0" collapsed="false">
      <c r="A5797" s="1" t="s">
        <v>78</v>
      </c>
      <c r="B5797" s="1" t="n">
        <v>61</v>
      </c>
      <c r="C5797" s="1" t="n">
        <v>991050.8125</v>
      </c>
      <c r="D5797" s="1" t="n">
        <v>485879.40625</v>
      </c>
    </row>
    <row r="5798" customFormat="false" ht="12.5" hidden="false" customHeight="false" outlineLevel="0" collapsed="false">
      <c r="A5798" s="1" t="s">
        <v>80</v>
      </c>
      <c r="B5798" s="1" t="n">
        <v>61</v>
      </c>
      <c r="C5798" s="1" t="n">
        <v>817256.75</v>
      </c>
      <c r="D5798" s="1" t="n">
        <v>331761.3125</v>
      </c>
    </row>
    <row r="5799" customFormat="false" ht="12.5" hidden="false" customHeight="false" outlineLevel="0" collapsed="false">
      <c r="A5799" s="1" t="s">
        <v>81</v>
      </c>
      <c r="B5799" s="1" t="n">
        <v>61</v>
      </c>
      <c r="C5799" s="1" t="n">
        <v>1001099.3125</v>
      </c>
      <c r="D5799" s="1" t="n">
        <v>395860.28125</v>
      </c>
    </row>
    <row r="5800" customFormat="false" ht="12.5" hidden="false" customHeight="false" outlineLevel="0" collapsed="false">
      <c r="A5800" s="1" t="s">
        <v>82</v>
      </c>
      <c r="B5800" s="1" t="n">
        <v>61</v>
      </c>
      <c r="C5800" s="1" t="n">
        <v>1106348.75</v>
      </c>
      <c r="D5800" s="1" t="n">
        <v>514416.3125</v>
      </c>
    </row>
    <row r="5801" customFormat="false" ht="12.5" hidden="false" customHeight="false" outlineLevel="0" collapsed="false">
      <c r="A5801" s="1" t="s">
        <v>84</v>
      </c>
      <c r="B5801" s="1" t="n">
        <v>61</v>
      </c>
      <c r="C5801" s="1" t="n">
        <v>1159338.75</v>
      </c>
      <c r="D5801" s="1" t="n">
        <v>458928.3125</v>
      </c>
    </row>
    <row r="5802" customFormat="false" ht="12.5" hidden="false" customHeight="false" outlineLevel="0" collapsed="false">
      <c r="A5802" s="1" t="s">
        <v>85</v>
      </c>
      <c r="B5802" s="1" t="n">
        <v>61</v>
      </c>
      <c r="C5802" s="1" t="n">
        <v>1144624.125</v>
      </c>
      <c r="D5802" s="1" t="n">
        <v>459370.125</v>
      </c>
    </row>
    <row r="5803" customFormat="false" ht="12.5" hidden="false" customHeight="false" outlineLevel="0" collapsed="false">
      <c r="A5803" s="1" t="s">
        <v>153</v>
      </c>
      <c r="B5803" s="1" t="n">
        <v>61</v>
      </c>
      <c r="C5803" s="1"/>
      <c r="D5803" s="1"/>
    </row>
    <row r="5804" customFormat="false" ht="12.5" hidden="false" customHeight="false" outlineLevel="0" collapsed="false">
      <c r="A5804" s="1" t="s">
        <v>154</v>
      </c>
      <c r="B5804" s="1" t="n">
        <v>61</v>
      </c>
      <c r="C5804" s="1"/>
      <c r="D5804" s="1"/>
    </row>
    <row r="5805" customFormat="false" ht="12.5" hidden="false" customHeight="false" outlineLevel="0" collapsed="false">
      <c r="A5805" s="1" t="s">
        <v>155</v>
      </c>
      <c r="B5805" s="1" t="n">
        <v>61</v>
      </c>
      <c r="C5805" s="1"/>
      <c r="D5805" s="1"/>
    </row>
    <row r="5806" customFormat="false" ht="12.5" hidden="false" customHeight="false" outlineLevel="0" collapsed="false">
      <c r="A5806" s="1" t="s">
        <v>86</v>
      </c>
      <c r="B5806" s="1" t="n">
        <v>61</v>
      </c>
      <c r="C5806" s="1" t="n">
        <v>1321719.125</v>
      </c>
      <c r="D5806" s="1" t="n">
        <v>486481.96875</v>
      </c>
    </row>
    <row r="5807" customFormat="false" ht="12.5" hidden="false" customHeight="false" outlineLevel="0" collapsed="false">
      <c r="A5807" s="1" t="s">
        <v>88</v>
      </c>
      <c r="B5807" s="1" t="n">
        <v>61</v>
      </c>
      <c r="C5807" s="1" t="n">
        <v>971363.4375</v>
      </c>
      <c r="D5807" s="1" t="n">
        <v>355840.28125</v>
      </c>
    </row>
    <row r="5808" customFormat="false" ht="12.5" hidden="false" customHeight="false" outlineLevel="0" collapsed="false">
      <c r="A5808" s="1" t="s">
        <v>89</v>
      </c>
      <c r="B5808" s="1" t="n">
        <v>61</v>
      </c>
      <c r="C5808" s="1" t="n">
        <v>1236681.5</v>
      </c>
      <c r="D5808" s="1" t="n">
        <v>477409.78125</v>
      </c>
    </row>
    <row r="5809" customFormat="false" ht="12.5" hidden="false" customHeight="false" outlineLevel="0" collapsed="false">
      <c r="A5809" s="1" t="s">
        <v>90</v>
      </c>
      <c r="B5809" s="1" t="n">
        <v>61</v>
      </c>
      <c r="C5809" s="1" t="n">
        <v>943002.375</v>
      </c>
      <c r="D5809" s="1" t="n">
        <v>528606.5</v>
      </c>
    </row>
    <row r="5810" customFormat="false" ht="12.5" hidden="false" customHeight="false" outlineLevel="0" collapsed="false">
      <c r="A5810" s="1" t="s">
        <v>92</v>
      </c>
      <c r="B5810" s="1" t="n">
        <v>61</v>
      </c>
      <c r="C5810" s="1" t="n">
        <v>171796</v>
      </c>
      <c r="D5810" s="1" t="n">
        <v>370373.3125</v>
      </c>
    </row>
    <row r="5811" customFormat="false" ht="12.5" hidden="false" customHeight="false" outlineLevel="0" collapsed="false">
      <c r="A5811" s="1" t="s">
        <v>93</v>
      </c>
      <c r="B5811" s="1" t="n">
        <v>61</v>
      </c>
      <c r="C5811" s="1" t="n">
        <v>978547.375</v>
      </c>
      <c r="D5811" s="1" t="n">
        <v>435143.15625</v>
      </c>
    </row>
    <row r="5812" customFormat="false" ht="12.5" hidden="false" customHeight="false" outlineLevel="0" collapsed="false">
      <c r="A5812" s="1" t="s">
        <v>94</v>
      </c>
      <c r="B5812" s="1" t="n">
        <v>61</v>
      </c>
      <c r="C5812" s="1" t="n">
        <v>1132021.25</v>
      </c>
      <c r="D5812" s="1" t="n">
        <v>560739.4375</v>
      </c>
    </row>
    <row r="5813" customFormat="false" ht="12.5" hidden="false" customHeight="false" outlineLevel="0" collapsed="false">
      <c r="A5813" s="1" t="s">
        <v>96</v>
      </c>
      <c r="B5813" s="1" t="n">
        <v>61</v>
      </c>
      <c r="C5813" s="1" t="n">
        <v>997118.75</v>
      </c>
      <c r="D5813" s="1" t="n">
        <v>507153.59375</v>
      </c>
    </row>
    <row r="5814" customFormat="false" ht="12.5" hidden="false" customHeight="false" outlineLevel="0" collapsed="false">
      <c r="A5814" s="1" t="s">
        <v>97</v>
      </c>
      <c r="B5814" s="1" t="n">
        <v>61</v>
      </c>
      <c r="C5814" s="1" t="n">
        <v>1065706.5</v>
      </c>
      <c r="D5814" s="1" t="n">
        <v>529942.75</v>
      </c>
    </row>
    <row r="5815" customFormat="false" ht="12.5" hidden="false" customHeight="false" outlineLevel="0" collapsed="false">
      <c r="A5815" s="1" t="s">
        <v>156</v>
      </c>
      <c r="B5815" s="1" t="n">
        <v>61</v>
      </c>
      <c r="C5815" s="1"/>
      <c r="D5815" s="1"/>
    </row>
    <row r="5816" customFormat="false" ht="12.5" hidden="false" customHeight="false" outlineLevel="0" collapsed="false">
      <c r="A5816" s="1" t="s">
        <v>157</v>
      </c>
      <c r="B5816" s="1" t="n">
        <v>61</v>
      </c>
      <c r="C5816" s="1"/>
      <c r="D5816" s="1"/>
    </row>
    <row r="5817" customFormat="false" ht="12.5" hidden="false" customHeight="false" outlineLevel="0" collapsed="false">
      <c r="A5817" s="1" t="s">
        <v>158</v>
      </c>
      <c r="B5817" s="1" t="n">
        <v>61</v>
      </c>
      <c r="C5817" s="1"/>
      <c r="D5817" s="1"/>
    </row>
    <row r="5818" customFormat="false" ht="12.5" hidden="false" customHeight="false" outlineLevel="0" collapsed="false">
      <c r="A5818" s="1" t="s">
        <v>98</v>
      </c>
      <c r="B5818" s="1" t="n">
        <v>61</v>
      </c>
      <c r="C5818" s="1" t="n">
        <v>1227246.375</v>
      </c>
      <c r="D5818" s="1" t="n">
        <v>507302.90625</v>
      </c>
    </row>
    <row r="5819" customFormat="false" ht="12.5" hidden="false" customHeight="false" outlineLevel="0" collapsed="false">
      <c r="A5819" s="1" t="s">
        <v>99</v>
      </c>
      <c r="B5819" s="1" t="n">
        <v>61</v>
      </c>
      <c r="C5819" s="1" t="n">
        <v>1045750.5</v>
      </c>
      <c r="D5819" s="1" t="n">
        <v>384323</v>
      </c>
    </row>
    <row r="5820" customFormat="false" ht="12.5" hidden="false" customHeight="false" outlineLevel="0" collapsed="false">
      <c r="A5820" s="1" t="s">
        <v>100</v>
      </c>
      <c r="B5820" s="1" t="n">
        <v>61</v>
      </c>
      <c r="C5820" s="1" t="n">
        <v>1489579.125</v>
      </c>
      <c r="D5820" s="1" t="n">
        <v>575673.9375</v>
      </c>
    </row>
    <row r="5821" customFormat="false" ht="12.5" hidden="false" customHeight="false" outlineLevel="0" collapsed="false">
      <c r="A5821" s="1" t="s">
        <v>101</v>
      </c>
      <c r="B5821" s="1" t="n">
        <v>61</v>
      </c>
      <c r="C5821" s="1" t="n">
        <v>308243.3125</v>
      </c>
      <c r="D5821" s="1" t="n">
        <v>551676.375</v>
      </c>
    </row>
    <row r="5822" customFormat="false" ht="12.5" hidden="false" customHeight="false" outlineLevel="0" collapsed="false">
      <c r="A5822" s="1" t="s">
        <v>102</v>
      </c>
      <c r="B5822" s="1" t="n">
        <v>61</v>
      </c>
      <c r="C5822" s="1" t="n">
        <v>190239.90625</v>
      </c>
      <c r="D5822" s="1" t="n">
        <v>379637.4375</v>
      </c>
    </row>
    <row r="5823" customFormat="false" ht="12.5" hidden="false" customHeight="false" outlineLevel="0" collapsed="false">
      <c r="A5823" s="1" t="s">
        <v>103</v>
      </c>
      <c r="B5823" s="1" t="n">
        <v>61</v>
      </c>
      <c r="C5823" s="1" t="n">
        <v>229085.375</v>
      </c>
      <c r="D5823" s="1" t="n">
        <v>437350.3125</v>
      </c>
    </row>
    <row r="5824" customFormat="false" ht="12.5" hidden="false" customHeight="false" outlineLevel="0" collapsed="false">
      <c r="A5824" s="1" t="s">
        <v>104</v>
      </c>
      <c r="B5824" s="1" t="n">
        <v>61</v>
      </c>
      <c r="C5824" s="1" t="n">
        <v>393800.78125</v>
      </c>
      <c r="D5824" s="1" t="n">
        <v>657970.5625</v>
      </c>
    </row>
    <row r="5825" customFormat="false" ht="12.5" hidden="false" customHeight="false" outlineLevel="0" collapsed="false">
      <c r="A5825" s="1" t="s">
        <v>105</v>
      </c>
      <c r="B5825" s="1" t="n">
        <v>61</v>
      </c>
      <c r="C5825" s="1" t="n">
        <v>894385.4375</v>
      </c>
      <c r="D5825" s="1" t="n">
        <v>552610.5625</v>
      </c>
    </row>
    <row r="5826" customFormat="false" ht="12.5" hidden="false" customHeight="false" outlineLevel="0" collapsed="false">
      <c r="A5826" s="1" t="s">
        <v>106</v>
      </c>
      <c r="B5826" s="1" t="n">
        <v>61</v>
      </c>
      <c r="C5826" s="1" t="n">
        <v>834470.8125</v>
      </c>
      <c r="D5826" s="1" t="n">
        <v>543454.75</v>
      </c>
    </row>
    <row r="5827" customFormat="false" ht="12.5" hidden="false" customHeight="false" outlineLevel="0" collapsed="false">
      <c r="A5827" s="1" t="s">
        <v>159</v>
      </c>
      <c r="B5827" s="1" t="n">
        <v>61</v>
      </c>
      <c r="C5827" s="1"/>
      <c r="D5827" s="1"/>
    </row>
    <row r="5828" customFormat="false" ht="12.5" hidden="false" customHeight="false" outlineLevel="0" collapsed="false">
      <c r="A5828" s="1" t="s">
        <v>160</v>
      </c>
      <c r="B5828" s="1" t="n">
        <v>61</v>
      </c>
      <c r="C5828" s="1"/>
      <c r="D5828" s="1"/>
    </row>
    <row r="5829" customFormat="false" ht="12.5" hidden="false" customHeight="false" outlineLevel="0" collapsed="false">
      <c r="A5829" s="1" t="s">
        <v>161</v>
      </c>
      <c r="B5829" s="1" t="n">
        <v>61</v>
      </c>
      <c r="C5829" s="1"/>
      <c r="D5829" s="1"/>
    </row>
    <row r="5830" customFormat="false" ht="12.5" hidden="false" customHeight="false" outlineLevel="0" collapsed="false">
      <c r="A5830" s="1" t="s">
        <v>107</v>
      </c>
      <c r="B5830" s="1" t="n">
        <v>61</v>
      </c>
      <c r="C5830" s="1" t="n">
        <v>1236432.25</v>
      </c>
      <c r="D5830" s="1" t="n">
        <v>541368.125</v>
      </c>
    </row>
    <row r="5831" customFormat="false" ht="12.5" hidden="false" customHeight="false" outlineLevel="0" collapsed="false">
      <c r="A5831" s="1" t="s">
        <v>108</v>
      </c>
      <c r="B5831" s="1" t="n">
        <v>61</v>
      </c>
      <c r="C5831" s="1" t="n">
        <v>1226777.375</v>
      </c>
      <c r="D5831" s="1" t="n">
        <v>426919.40625</v>
      </c>
    </row>
    <row r="5832" customFormat="false" ht="12.5" hidden="false" customHeight="false" outlineLevel="0" collapsed="false">
      <c r="A5832" s="1" t="s">
        <v>109</v>
      </c>
      <c r="B5832" s="1" t="n">
        <v>61</v>
      </c>
      <c r="C5832" s="1" t="n">
        <v>1595488.75</v>
      </c>
      <c r="D5832" s="1" t="n">
        <v>595907.125</v>
      </c>
    </row>
    <row r="5833" customFormat="false" ht="12.5" hidden="false" customHeight="false" outlineLevel="0" collapsed="false">
      <c r="A5833" s="1" t="s">
        <v>110</v>
      </c>
      <c r="B5833" s="1" t="n">
        <v>61</v>
      </c>
      <c r="C5833" s="1" t="n">
        <v>342070.15625</v>
      </c>
      <c r="D5833" s="1" t="n">
        <v>645868.4375</v>
      </c>
    </row>
    <row r="5834" customFormat="false" ht="12.5" hidden="false" customHeight="false" outlineLevel="0" collapsed="false">
      <c r="A5834" s="1" t="s">
        <v>111</v>
      </c>
      <c r="B5834" s="1" t="n">
        <v>61</v>
      </c>
      <c r="C5834" s="1" t="n">
        <v>202543.109375</v>
      </c>
      <c r="D5834" s="1" t="n">
        <v>410145.28125</v>
      </c>
    </row>
    <row r="5835" customFormat="false" ht="12.5" hidden="false" customHeight="false" outlineLevel="0" collapsed="false">
      <c r="A5835" s="1" t="s">
        <v>112</v>
      </c>
      <c r="B5835" s="1" t="n">
        <v>61</v>
      </c>
      <c r="C5835" s="1" t="n">
        <v>266985.90625</v>
      </c>
      <c r="D5835" s="1" t="n">
        <v>486228.0625</v>
      </c>
    </row>
    <row r="5836" customFormat="false" ht="12.5" hidden="false" customHeight="false" outlineLevel="0" collapsed="false">
      <c r="A5836" s="1" t="s">
        <v>113</v>
      </c>
      <c r="B5836" s="1" t="n">
        <v>61</v>
      </c>
      <c r="C5836" s="1" t="n">
        <v>1510144.625</v>
      </c>
      <c r="D5836" s="1" t="n">
        <v>685613.4375</v>
      </c>
    </row>
    <row r="5837" customFormat="false" ht="12.5" hidden="false" customHeight="false" outlineLevel="0" collapsed="false">
      <c r="A5837" s="1" t="s">
        <v>114</v>
      </c>
      <c r="B5837" s="1" t="n">
        <v>61</v>
      </c>
      <c r="C5837" s="1" t="n">
        <v>1360089.75</v>
      </c>
      <c r="D5837" s="1" t="n">
        <v>639228.625</v>
      </c>
    </row>
    <row r="5838" customFormat="false" ht="12.5" hidden="false" customHeight="false" outlineLevel="0" collapsed="false">
      <c r="A5838" s="1" t="s">
        <v>115</v>
      </c>
      <c r="B5838" s="1" t="n">
        <v>61</v>
      </c>
      <c r="C5838" s="1" t="n">
        <v>1284972.875</v>
      </c>
      <c r="D5838" s="1" t="n">
        <v>581744.1875</v>
      </c>
    </row>
    <row r="5839" customFormat="false" ht="12.5" hidden="false" customHeight="false" outlineLevel="0" collapsed="false">
      <c r="A5839" s="1" t="s">
        <v>162</v>
      </c>
      <c r="B5839" s="1" t="n">
        <v>61</v>
      </c>
      <c r="C5839" s="1"/>
      <c r="D5839" s="1"/>
    </row>
    <row r="5840" customFormat="false" ht="12.5" hidden="false" customHeight="false" outlineLevel="0" collapsed="false">
      <c r="A5840" s="1" t="s">
        <v>163</v>
      </c>
      <c r="B5840" s="1" t="n">
        <v>61</v>
      </c>
      <c r="C5840" s="1"/>
      <c r="D5840" s="1"/>
    </row>
    <row r="5841" customFormat="false" ht="12.5" hidden="false" customHeight="false" outlineLevel="0" collapsed="false">
      <c r="A5841" s="1" t="s">
        <v>164</v>
      </c>
      <c r="B5841" s="1" t="n">
        <v>61</v>
      </c>
      <c r="C5841" s="1"/>
      <c r="D5841" s="1"/>
    </row>
    <row r="5842" customFormat="false" ht="12.5" hidden="false" customHeight="false" outlineLevel="0" collapsed="false">
      <c r="A5842" s="1" t="s">
        <v>116</v>
      </c>
      <c r="B5842" s="1" t="n">
        <v>61</v>
      </c>
      <c r="C5842" s="1" t="n">
        <v>1493519.25</v>
      </c>
      <c r="D5842" s="1" t="n">
        <v>575728.5</v>
      </c>
    </row>
    <row r="5843" customFormat="false" ht="12.5" hidden="false" customHeight="false" outlineLevel="0" collapsed="false">
      <c r="A5843" s="1" t="s">
        <v>117</v>
      </c>
      <c r="B5843" s="1" t="n">
        <v>61</v>
      </c>
      <c r="C5843" s="1" t="n">
        <v>1296844.5</v>
      </c>
      <c r="D5843" s="1" t="n">
        <v>504568.4375</v>
      </c>
    </row>
    <row r="5844" customFormat="false" ht="12.5" hidden="false" customHeight="false" outlineLevel="0" collapsed="false">
      <c r="A5844" s="1" t="s">
        <v>118</v>
      </c>
      <c r="B5844" s="1" t="n">
        <v>61</v>
      </c>
      <c r="C5844" s="1" t="n">
        <v>1507979.375</v>
      </c>
      <c r="D5844" s="1" t="n">
        <v>643069.75</v>
      </c>
    </row>
    <row r="5845" customFormat="false" ht="12.5" hidden="false" customHeight="false" outlineLevel="0" collapsed="false">
      <c r="A5845" s="1" t="s">
        <v>119</v>
      </c>
      <c r="B5845" s="1" t="n">
        <v>61</v>
      </c>
      <c r="C5845" s="1" t="n">
        <v>346422.6875</v>
      </c>
      <c r="D5845" s="1" t="n">
        <v>620779.875</v>
      </c>
    </row>
    <row r="5846" customFormat="false" ht="12.5" hidden="false" customHeight="false" outlineLevel="0" collapsed="false">
      <c r="A5846" s="1" t="s">
        <v>120</v>
      </c>
      <c r="B5846" s="1" t="n">
        <v>61</v>
      </c>
      <c r="C5846" s="1" t="n">
        <v>213366.140625</v>
      </c>
      <c r="D5846" s="1" t="n">
        <v>434431.625</v>
      </c>
    </row>
    <row r="5847" customFormat="false" ht="12.5" hidden="false" customHeight="false" outlineLevel="0" collapsed="false">
      <c r="A5847" s="1" t="s">
        <v>121</v>
      </c>
      <c r="B5847" s="1" t="n">
        <v>61</v>
      </c>
      <c r="C5847" s="1" t="n">
        <v>246215.96875</v>
      </c>
      <c r="D5847" s="1" t="n">
        <v>489870.75</v>
      </c>
    </row>
    <row r="5848" customFormat="false" ht="12.5" hidden="false" customHeight="false" outlineLevel="0" collapsed="false">
      <c r="A5848" s="1" t="s">
        <v>122</v>
      </c>
      <c r="B5848" s="1" t="n">
        <v>61</v>
      </c>
      <c r="C5848" s="1" t="n">
        <v>1590084.875</v>
      </c>
      <c r="D5848" s="1" t="n">
        <v>696069.3125</v>
      </c>
    </row>
    <row r="5849" customFormat="false" ht="12.5" hidden="false" customHeight="false" outlineLevel="0" collapsed="false">
      <c r="A5849" s="1" t="s">
        <v>123</v>
      </c>
      <c r="B5849" s="1" t="n">
        <v>61</v>
      </c>
      <c r="C5849" s="1" t="n">
        <v>1512858.625</v>
      </c>
      <c r="D5849" s="1" t="n">
        <v>683940.8125</v>
      </c>
    </row>
    <row r="5850" customFormat="false" ht="12.5" hidden="false" customHeight="false" outlineLevel="0" collapsed="false">
      <c r="A5850" s="1" t="s">
        <v>124</v>
      </c>
      <c r="B5850" s="1" t="n">
        <v>61</v>
      </c>
      <c r="C5850" s="1" t="n">
        <v>1337088.5</v>
      </c>
      <c r="D5850" s="1" t="n">
        <v>581436.0625</v>
      </c>
    </row>
    <row r="5851" customFormat="false" ht="12.5" hidden="false" customHeight="false" outlineLevel="0" collapsed="false">
      <c r="A5851" s="1" t="s">
        <v>165</v>
      </c>
      <c r="B5851" s="1" t="n">
        <v>61</v>
      </c>
      <c r="C5851" s="1"/>
      <c r="D5851" s="1"/>
    </row>
    <row r="5852" customFormat="false" ht="12.5" hidden="false" customHeight="false" outlineLevel="0" collapsed="false">
      <c r="A5852" s="1" t="s">
        <v>166</v>
      </c>
      <c r="B5852" s="1" t="n">
        <v>61</v>
      </c>
      <c r="C5852" s="1"/>
      <c r="D5852" s="1"/>
    </row>
    <row r="5853" customFormat="false" ht="12.5" hidden="false" customHeight="false" outlineLevel="0" collapsed="false">
      <c r="A5853" s="1" t="s">
        <v>167</v>
      </c>
      <c r="B5853" s="1" t="n">
        <v>61</v>
      </c>
      <c r="C5853" s="1"/>
      <c r="D5853" s="1"/>
    </row>
    <row r="5854" customFormat="false" ht="12.5" hidden="false" customHeight="false" outlineLevel="0" collapsed="false">
      <c r="A5854" s="1" t="s">
        <v>125</v>
      </c>
      <c r="B5854" s="1" t="n">
        <v>61</v>
      </c>
      <c r="C5854" s="1" t="n">
        <v>1339071</v>
      </c>
      <c r="D5854" s="1" t="n">
        <v>565899.5</v>
      </c>
    </row>
    <row r="5855" customFormat="false" ht="12.5" hidden="false" customHeight="false" outlineLevel="0" collapsed="false">
      <c r="A5855" s="1" t="s">
        <v>126</v>
      </c>
      <c r="B5855" s="1" t="n">
        <v>61</v>
      </c>
      <c r="C5855" s="1" t="n">
        <v>1109800.125</v>
      </c>
      <c r="D5855" s="1" t="n">
        <v>461171.75</v>
      </c>
    </row>
    <row r="5856" customFormat="false" ht="12.5" hidden="false" customHeight="false" outlineLevel="0" collapsed="false">
      <c r="A5856" s="1" t="s">
        <v>127</v>
      </c>
      <c r="B5856" s="1" t="n">
        <v>61</v>
      </c>
      <c r="C5856" s="1" t="n">
        <v>1104177.25</v>
      </c>
      <c r="D5856" s="1" t="n">
        <v>626185.875</v>
      </c>
    </row>
    <row r="5857" customFormat="false" ht="12.5" hidden="false" customHeight="false" outlineLevel="0" collapsed="false">
      <c r="A5857" s="1" t="s">
        <v>128</v>
      </c>
      <c r="B5857" s="1" t="n">
        <v>61</v>
      </c>
      <c r="C5857" s="1" t="n">
        <v>1601725.875</v>
      </c>
      <c r="D5857" s="1" t="n">
        <v>667757.4375</v>
      </c>
    </row>
    <row r="5858" customFormat="false" ht="12.5" hidden="false" customHeight="false" outlineLevel="0" collapsed="false">
      <c r="A5858" s="1" t="s">
        <v>129</v>
      </c>
      <c r="B5858" s="1" t="n">
        <v>61</v>
      </c>
      <c r="C5858" s="1" t="n">
        <v>1219120.75</v>
      </c>
      <c r="D5858" s="1" t="n">
        <v>462220.5625</v>
      </c>
    </row>
    <row r="5859" customFormat="false" ht="12.5" hidden="false" customHeight="false" outlineLevel="0" collapsed="false">
      <c r="A5859" s="1" t="s">
        <v>130</v>
      </c>
      <c r="B5859" s="1" t="n">
        <v>61</v>
      </c>
      <c r="C5859" s="1" t="n">
        <v>1434199.5</v>
      </c>
      <c r="D5859" s="1" t="n">
        <v>548551.25</v>
      </c>
    </row>
    <row r="5860" customFormat="false" ht="12.5" hidden="false" customHeight="false" outlineLevel="0" collapsed="false">
      <c r="A5860" s="1" t="s">
        <v>131</v>
      </c>
      <c r="B5860" s="1" t="n">
        <v>61</v>
      </c>
      <c r="C5860" s="1" t="n">
        <v>1406324</v>
      </c>
      <c r="D5860" s="1" t="n">
        <v>705568.125</v>
      </c>
    </row>
    <row r="5861" customFormat="false" ht="12.5" hidden="false" customHeight="false" outlineLevel="0" collapsed="false">
      <c r="A5861" s="1" t="s">
        <v>132</v>
      </c>
      <c r="B5861" s="1" t="n">
        <v>61</v>
      </c>
      <c r="C5861" s="1" t="n">
        <v>1338469</v>
      </c>
      <c r="D5861" s="1" t="n">
        <v>686441.75</v>
      </c>
    </row>
    <row r="5862" customFormat="false" ht="12.5" hidden="false" customHeight="false" outlineLevel="0" collapsed="false">
      <c r="A5862" s="1" t="s">
        <v>133</v>
      </c>
      <c r="B5862" s="1" t="n">
        <v>61</v>
      </c>
      <c r="C5862" s="1" t="n">
        <v>1236517.375</v>
      </c>
      <c r="D5862" s="1" t="n">
        <v>638061.5</v>
      </c>
    </row>
    <row r="5863" customFormat="false" ht="12.5" hidden="false" customHeight="false" outlineLevel="0" collapsed="false">
      <c r="A5863" s="1" t="s">
        <v>168</v>
      </c>
      <c r="B5863" s="1" t="n">
        <v>61</v>
      </c>
      <c r="C5863" s="1"/>
      <c r="D5863" s="1"/>
    </row>
    <row r="5864" customFormat="false" ht="12.5" hidden="false" customHeight="false" outlineLevel="0" collapsed="false">
      <c r="A5864" s="1" t="s">
        <v>169</v>
      </c>
      <c r="B5864" s="1" t="n">
        <v>61</v>
      </c>
      <c r="C5864" s="1"/>
      <c r="D5864" s="1"/>
    </row>
    <row r="5865" customFormat="false" ht="12.5" hidden="false" customHeight="false" outlineLevel="0" collapsed="false">
      <c r="A5865" s="1" t="s">
        <v>146</v>
      </c>
      <c r="B5865" s="1" t="n">
        <v>62</v>
      </c>
      <c r="C5865" s="1"/>
      <c r="D5865" s="1"/>
    </row>
    <row r="5866" customFormat="false" ht="12.5" hidden="false" customHeight="false" outlineLevel="0" collapsed="false">
      <c r="A5866" s="1" t="s">
        <v>43</v>
      </c>
      <c r="B5866" s="1" t="n">
        <v>62</v>
      </c>
      <c r="C5866" s="1" t="n">
        <v>176888.0625</v>
      </c>
      <c r="D5866" s="1" t="n">
        <v>334928.96875</v>
      </c>
    </row>
    <row r="5867" customFormat="false" ht="12.5" hidden="false" customHeight="false" outlineLevel="0" collapsed="false">
      <c r="A5867" s="1" t="s">
        <v>51</v>
      </c>
      <c r="B5867" s="1" t="n">
        <v>62</v>
      </c>
      <c r="C5867" s="1" t="n">
        <v>132028.359375</v>
      </c>
      <c r="D5867" s="1" t="n">
        <v>278370.65625</v>
      </c>
    </row>
    <row r="5868" customFormat="false" ht="12.5" hidden="false" customHeight="false" outlineLevel="0" collapsed="false">
      <c r="A5868" s="1" t="s">
        <v>52</v>
      </c>
      <c r="B5868" s="1" t="n">
        <v>62</v>
      </c>
      <c r="C5868" s="1" t="n">
        <v>244412.75</v>
      </c>
      <c r="D5868" s="1" t="n">
        <v>421474.15625</v>
      </c>
    </row>
    <row r="5869" customFormat="false" ht="12.5" hidden="false" customHeight="false" outlineLevel="0" collapsed="false">
      <c r="A5869" s="1" t="s">
        <v>53</v>
      </c>
      <c r="B5869" s="1" t="n">
        <v>62</v>
      </c>
      <c r="C5869" s="1" t="n">
        <v>227145.640625</v>
      </c>
      <c r="D5869" s="1" t="n">
        <v>435153.96875</v>
      </c>
    </row>
    <row r="5870" customFormat="false" ht="12.5" hidden="false" customHeight="false" outlineLevel="0" collapsed="false">
      <c r="A5870" s="1" t="s">
        <v>55</v>
      </c>
      <c r="B5870" s="1" t="n">
        <v>62</v>
      </c>
      <c r="C5870" s="1" t="n">
        <v>573962.625</v>
      </c>
      <c r="D5870" s="1" t="n">
        <v>319766.15625</v>
      </c>
    </row>
    <row r="5871" customFormat="false" ht="12.5" hidden="false" customHeight="false" outlineLevel="0" collapsed="false">
      <c r="A5871" s="1" t="s">
        <v>56</v>
      </c>
      <c r="B5871" s="1" t="n">
        <v>62</v>
      </c>
      <c r="C5871" s="1" t="n">
        <v>738958.3125</v>
      </c>
      <c r="D5871" s="1" t="n">
        <v>352728.40625</v>
      </c>
    </row>
    <row r="5872" customFormat="false" ht="12.5" hidden="false" customHeight="false" outlineLevel="0" collapsed="false">
      <c r="A5872" s="1" t="s">
        <v>57</v>
      </c>
      <c r="B5872" s="1" t="n">
        <v>62</v>
      </c>
      <c r="C5872" s="1" t="n">
        <v>1356749.625</v>
      </c>
      <c r="D5872" s="1" t="n">
        <v>521847.09375</v>
      </c>
    </row>
    <row r="5873" customFormat="false" ht="12.5" hidden="false" customHeight="false" outlineLevel="0" collapsed="false">
      <c r="A5873" s="1" t="s">
        <v>60</v>
      </c>
      <c r="B5873" s="1" t="n">
        <v>62</v>
      </c>
      <c r="C5873" s="1" t="n">
        <v>1365018.75</v>
      </c>
      <c r="D5873" s="1" t="n">
        <v>504890.53125</v>
      </c>
    </row>
    <row r="5874" customFormat="false" ht="12.5" hidden="false" customHeight="false" outlineLevel="0" collapsed="false">
      <c r="A5874" s="1" t="s">
        <v>61</v>
      </c>
      <c r="B5874" s="1" t="n">
        <v>62</v>
      </c>
      <c r="C5874" s="1" t="n">
        <v>1157809.875</v>
      </c>
      <c r="D5874" s="1" t="n">
        <v>431497.09375</v>
      </c>
    </row>
    <row r="5875" customFormat="false" ht="12.5" hidden="false" customHeight="false" outlineLevel="0" collapsed="false">
      <c r="A5875" s="1" t="s">
        <v>147</v>
      </c>
      <c r="B5875" s="1" t="n">
        <v>62</v>
      </c>
      <c r="C5875" s="1"/>
      <c r="D5875" s="1"/>
    </row>
    <row r="5876" customFormat="false" ht="12.5" hidden="false" customHeight="false" outlineLevel="0" collapsed="false">
      <c r="A5876" s="1" t="s">
        <v>148</v>
      </c>
      <c r="B5876" s="1" t="n">
        <v>62</v>
      </c>
      <c r="C5876" s="1"/>
      <c r="D5876" s="1"/>
    </row>
    <row r="5877" customFormat="false" ht="12.5" hidden="false" customHeight="false" outlineLevel="0" collapsed="false">
      <c r="A5877" s="1" t="s">
        <v>149</v>
      </c>
      <c r="B5877" s="1" t="n">
        <v>62</v>
      </c>
      <c r="C5877" s="1"/>
      <c r="D5877" s="1"/>
    </row>
    <row r="5878" customFormat="false" ht="12.5" hidden="false" customHeight="false" outlineLevel="0" collapsed="false">
      <c r="A5878" s="1" t="s">
        <v>62</v>
      </c>
      <c r="B5878" s="1" t="n">
        <v>62</v>
      </c>
      <c r="C5878" s="1" t="n">
        <v>217887.171875</v>
      </c>
      <c r="D5878" s="1" t="n">
        <v>411082.875</v>
      </c>
    </row>
    <row r="5879" customFormat="false" ht="12.5" hidden="false" customHeight="false" outlineLevel="0" collapsed="false">
      <c r="A5879" s="1" t="s">
        <v>64</v>
      </c>
      <c r="B5879" s="1" t="n">
        <v>62</v>
      </c>
      <c r="C5879" s="1" t="n">
        <v>135934.375</v>
      </c>
      <c r="D5879" s="1" t="n">
        <v>300148</v>
      </c>
    </row>
    <row r="5880" customFormat="false" ht="12.5" hidden="false" customHeight="false" outlineLevel="0" collapsed="false">
      <c r="A5880" s="1" t="s">
        <v>65</v>
      </c>
      <c r="B5880" s="1" t="n">
        <v>62</v>
      </c>
      <c r="C5880" s="1" t="n">
        <v>263285.125</v>
      </c>
      <c r="D5880" s="1" t="n">
        <v>450118.90625</v>
      </c>
    </row>
    <row r="5881" customFormat="false" ht="12.5" hidden="false" customHeight="false" outlineLevel="0" collapsed="false">
      <c r="A5881" s="1" t="s">
        <v>66</v>
      </c>
      <c r="B5881" s="1" t="n">
        <v>62</v>
      </c>
      <c r="C5881" s="1" t="n">
        <v>748861.6875</v>
      </c>
      <c r="D5881" s="1" t="n">
        <v>603985.5</v>
      </c>
    </row>
    <row r="5882" customFormat="false" ht="12.5" hidden="false" customHeight="false" outlineLevel="0" collapsed="false">
      <c r="A5882" s="1" t="s">
        <v>68</v>
      </c>
      <c r="B5882" s="1" t="n">
        <v>62</v>
      </c>
      <c r="C5882" s="1" t="n">
        <v>474394.53125</v>
      </c>
      <c r="D5882" s="1" t="n">
        <v>436780.8125</v>
      </c>
    </row>
    <row r="5883" customFormat="false" ht="12.5" hidden="false" customHeight="false" outlineLevel="0" collapsed="false">
      <c r="A5883" s="1" t="s">
        <v>69</v>
      </c>
      <c r="B5883" s="1" t="n">
        <v>62</v>
      </c>
      <c r="C5883" s="1" t="n">
        <v>499735.78125</v>
      </c>
      <c r="D5883" s="1" t="n">
        <v>496155.59375</v>
      </c>
    </row>
    <row r="5884" customFormat="false" ht="12.5" hidden="false" customHeight="false" outlineLevel="0" collapsed="false">
      <c r="A5884" s="1" t="s">
        <v>70</v>
      </c>
      <c r="B5884" s="1" t="n">
        <v>62</v>
      </c>
      <c r="C5884" s="1" t="n">
        <v>1244553.875</v>
      </c>
      <c r="D5884" s="1" t="n">
        <v>523850.25</v>
      </c>
    </row>
    <row r="5885" customFormat="false" ht="12.5" hidden="false" customHeight="false" outlineLevel="0" collapsed="false">
      <c r="A5885" s="1" t="s">
        <v>72</v>
      </c>
      <c r="B5885" s="1" t="n">
        <v>62</v>
      </c>
      <c r="C5885" s="1" t="n">
        <v>1168214.375</v>
      </c>
      <c r="D5885" s="1" t="n">
        <v>464167.8125</v>
      </c>
    </row>
    <row r="5886" customFormat="false" ht="12.5" hidden="false" customHeight="false" outlineLevel="0" collapsed="false">
      <c r="A5886" s="1" t="s">
        <v>73</v>
      </c>
      <c r="B5886" s="1" t="n">
        <v>62</v>
      </c>
      <c r="C5886" s="1" t="n">
        <v>1082488.75</v>
      </c>
      <c r="D5886" s="1" t="n">
        <v>447698.71875</v>
      </c>
    </row>
    <row r="5887" customFormat="false" ht="12.5" hidden="false" customHeight="false" outlineLevel="0" collapsed="false">
      <c r="A5887" s="1" t="s">
        <v>150</v>
      </c>
      <c r="B5887" s="1" t="n">
        <v>62</v>
      </c>
      <c r="C5887" s="1"/>
      <c r="D5887" s="1"/>
    </row>
    <row r="5888" customFormat="false" ht="12.5" hidden="false" customHeight="false" outlineLevel="0" collapsed="false">
      <c r="A5888" s="1" t="s">
        <v>151</v>
      </c>
      <c r="B5888" s="1" t="n">
        <v>62</v>
      </c>
      <c r="C5888" s="1"/>
      <c r="D5888" s="1"/>
    </row>
    <row r="5889" customFormat="false" ht="12.5" hidden="false" customHeight="false" outlineLevel="0" collapsed="false">
      <c r="A5889" s="1" t="s">
        <v>152</v>
      </c>
      <c r="B5889" s="1" t="n">
        <v>62</v>
      </c>
      <c r="C5889" s="1"/>
      <c r="D5889" s="1"/>
    </row>
    <row r="5890" customFormat="false" ht="12.5" hidden="false" customHeight="false" outlineLevel="0" collapsed="false">
      <c r="A5890" s="1" t="s">
        <v>74</v>
      </c>
      <c r="B5890" s="1" t="n">
        <v>62</v>
      </c>
      <c r="C5890" s="1" t="n">
        <v>238772.875</v>
      </c>
      <c r="D5890" s="1" t="n">
        <v>447402.625</v>
      </c>
    </row>
    <row r="5891" customFormat="false" ht="12.5" hidden="false" customHeight="false" outlineLevel="0" collapsed="false">
      <c r="A5891" s="1" t="s">
        <v>76</v>
      </c>
      <c r="B5891" s="1" t="n">
        <v>62</v>
      </c>
      <c r="C5891" s="1" t="n">
        <v>148802.859375</v>
      </c>
      <c r="D5891" s="1" t="n">
        <v>316126.53125</v>
      </c>
    </row>
    <row r="5892" customFormat="false" ht="12.5" hidden="false" customHeight="false" outlineLevel="0" collapsed="false">
      <c r="A5892" s="1" t="s">
        <v>77</v>
      </c>
      <c r="B5892" s="1" t="n">
        <v>62</v>
      </c>
      <c r="C5892" s="1" t="n">
        <v>252509.203125</v>
      </c>
      <c r="D5892" s="1" t="n">
        <v>442671.65625</v>
      </c>
    </row>
    <row r="5893" customFormat="false" ht="12.5" hidden="false" customHeight="false" outlineLevel="0" collapsed="false">
      <c r="A5893" s="1" t="s">
        <v>78</v>
      </c>
      <c r="B5893" s="1" t="n">
        <v>62</v>
      </c>
      <c r="C5893" s="1" t="n">
        <v>984213.5</v>
      </c>
      <c r="D5893" s="1" t="n">
        <v>485261.65625</v>
      </c>
    </row>
    <row r="5894" customFormat="false" ht="12.5" hidden="false" customHeight="false" outlineLevel="0" collapsed="false">
      <c r="A5894" s="1" t="s">
        <v>80</v>
      </c>
      <c r="B5894" s="1" t="n">
        <v>62</v>
      </c>
      <c r="C5894" s="1" t="n">
        <v>810981.25</v>
      </c>
      <c r="D5894" s="1" t="n">
        <v>331314.375</v>
      </c>
    </row>
    <row r="5895" customFormat="false" ht="12.5" hidden="false" customHeight="false" outlineLevel="0" collapsed="false">
      <c r="A5895" s="1" t="s">
        <v>81</v>
      </c>
      <c r="B5895" s="1" t="n">
        <v>62</v>
      </c>
      <c r="C5895" s="1" t="n">
        <v>993060.3125</v>
      </c>
      <c r="D5895" s="1" t="n">
        <v>395586.5</v>
      </c>
    </row>
    <row r="5896" customFormat="false" ht="12.5" hidden="false" customHeight="false" outlineLevel="0" collapsed="false">
      <c r="A5896" s="1" t="s">
        <v>82</v>
      </c>
      <c r="B5896" s="1" t="n">
        <v>62</v>
      </c>
      <c r="C5896" s="1" t="n">
        <v>1094522.625</v>
      </c>
      <c r="D5896" s="1" t="n">
        <v>513790.8125</v>
      </c>
    </row>
    <row r="5897" customFormat="false" ht="12.5" hidden="false" customHeight="false" outlineLevel="0" collapsed="false">
      <c r="A5897" s="1" t="s">
        <v>84</v>
      </c>
      <c r="B5897" s="1" t="n">
        <v>62</v>
      </c>
      <c r="C5897" s="1" t="n">
        <v>1147365.125</v>
      </c>
      <c r="D5897" s="1" t="n">
        <v>459046.9375</v>
      </c>
    </row>
    <row r="5898" customFormat="false" ht="12.5" hidden="false" customHeight="false" outlineLevel="0" collapsed="false">
      <c r="A5898" s="1" t="s">
        <v>85</v>
      </c>
      <c r="B5898" s="1" t="n">
        <v>62</v>
      </c>
      <c r="C5898" s="1" t="n">
        <v>1131094.375</v>
      </c>
      <c r="D5898" s="1" t="n">
        <v>458774</v>
      </c>
    </row>
    <row r="5899" customFormat="false" ht="12.5" hidden="false" customHeight="false" outlineLevel="0" collapsed="false">
      <c r="A5899" s="1" t="s">
        <v>153</v>
      </c>
      <c r="B5899" s="1" t="n">
        <v>62</v>
      </c>
      <c r="C5899" s="1"/>
      <c r="D5899" s="1"/>
    </row>
    <row r="5900" customFormat="false" ht="12.5" hidden="false" customHeight="false" outlineLevel="0" collapsed="false">
      <c r="A5900" s="1" t="s">
        <v>154</v>
      </c>
      <c r="B5900" s="1" t="n">
        <v>62</v>
      </c>
      <c r="C5900" s="1"/>
      <c r="D5900" s="1"/>
    </row>
    <row r="5901" customFormat="false" ht="12.5" hidden="false" customHeight="false" outlineLevel="0" collapsed="false">
      <c r="A5901" s="1" t="s">
        <v>155</v>
      </c>
      <c r="B5901" s="1" t="n">
        <v>62</v>
      </c>
      <c r="C5901" s="1"/>
      <c r="D5901" s="1"/>
    </row>
    <row r="5902" customFormat="false" ht="12.5" hidden="false" customHeight="false" outlineLevel="0" collapsed="false">
      <c r="A5902" s="1" t="s">
        <v>86</v>
      </c>
      <c r="B5902" s="1" t="n">
        <v>62</v>
      </c>
      <c r="C5902" s="1" t="n">
        <v>1312481.5</v>
      </c>
      <c r="D5902" s="1" t="n">
        <v>486997.375</v>
      </c>
    </row>
    <row r="5903" customFormat="false" ht="12.5" hidden="false" customHeight="false" outlineLevel="0" collapsed="false">
      <c r="A5903" s="1" t="s">
        <v>88</v>
      </c>
      <c r="B5903" s="1" t="n">
        <v>62</v>
      </c>
      <c r="C5903" s="1" t="n">
        <v>961950.125</v>
      </c>
      <c r="D5903" s="1" t="n">
        <v>355380.40625</v>
      </c>
    </row>
    <row r="5904" customFormat="false" ht="12.5" hidden="false" customHeight="false" outlineLevel="0" collapsed="false">
      <c r="A5904" s="1" t="s">
        <v>89</v>
      </c>
      <c r="B5904" s="1" t="n">
        <v>62</v>
      </c>
      <c r="C5904" s="1" t="n">
        <v>1226543.875</v>
      </c>
      <c r="D5904" s="1" t="n">
        <v>477521.90625</v>
      </c>
    </row>
    <row r="5905" customFormat="false" ht="12.5" hidden="false" customHeight="false" outlineLevel="0" collapsed="false">
      <c r="A5905" s="1" t="s">
        <v>90</v>
      </c>
      <c r="B5905" s="1" t="n">
        <v>62</v>
      </c>
      <c r="C5905" s="1" t="n">
        <v>931848.875</v>
      </c>
      <c r="D5905" s="1" t="n">
        <v>528316.375</v>
      </c>
    </row>
    <row r="5906" customFormat="false" ht="12.5" hidden="false" customHeight="false" outlineLevel="0" collapsed="false">
      <c r="A5906" s="1" t="s">
        <v>92</v>
      </c>
      <c r="B5906" s="1" t="n">
        <v>62</v>
      </c>
      <c r="C5906" s="1" t="n">
        <v>169788.828125</v>
      </c>
      <c r="D5906" s="1" t="n">
        <v>370638.46875</v>
      </c>
    </row>
    <row r="5907" customFormat="false" ht="12.5" hidden="false" customHeight="false" outlineLevel="0" collapsed="false">
      <c r="A5907" s="1" t="s">
        <v>93</v>
      </c>
      <c r="B5907" s="1" t="n">
        <v>62</v>
      </c>
      <c r="C5907" s="1" t="n">
        <v>969147.4375</v>
      </c>
      <c r="D5907" s="1" t="n">
        <v>434879.21875</v>
      </c>
    </row>
    <row r="5908" customFormat="false" ht="12.5" hidden="false" customHeight="false" outlineLevel="0" collapsed="false">
      <c r="A5908" s="1" t="s">
        <v>94</v>
      </c>
      <c r="B5908" s="1" t="n">
        <v>62</v>
      </c>
      <c r="C5908" s="1" t="n">
        <v>1119536</v>
      </c>
      <c r="D5908" s="1" t="n">
        <v>560298.8125</v>
      </c>
    </row>
    <row r="5909" customFormat="false" ht="12.5" hidden="false" customHeight="false" outlineLevel="0" collapsed="false">
      <c r="A5909" s="1" t="s">
        <v>96</v>
      </c>
      <c r="B5909" s="1" t="n">
        <v>62</v>
      </c>
      <c r="C5909" s="1" t="n">
        <v>984209.5625</v>
      </c>
      <c r="D5909" s="1" t="n">
        <v>506736.40625</v>
      </c>
    </row>
    <row r="5910" customFormat="false" ht="12.5" hidden="false" customHeight="false" outlineLevel="0" collapsed="false">
      <c r="A5910" s="1" t="s">
        <v>97</v>
      </c>
      <c r="B5910" s="1" t="n">
        <v>62</v>
      </c>
      <c r="C5910" s="1" t="n">
        <v>1050656</v>
      </c>
      <c r="D5910" s="1" t="n">
        <v>528705.4375</v>
      </c>
    </row>
    <row r="5911" customFormat="false" ht="12.5" hidden="false" customHeight="false" outlineLevel="0" collapsed="false">
      <c r="A5911" s="1" t="s">
        <v>156</v>
      </c>
      <c r="B5911" s="1" t="n">
        <v>62</v>
      </c>
      <c r="C5911" s="1"/>
      <c r="D5911" s="1"/>
    </row>
    <row r="5912" customFormat="false" ht="12.5" hidden="false" customHeight="false" outlineLevel="0" collapsed="false">
      <c r="A5912" s="1" t="s">
        <v>157</v>
      </c>
      <c r="B5912" s="1" t="n">
        <v>62</v>
      </c>
      <c r="C5912" s="1"/>
      <c r="D5912" s="1"/>
    </row>
    <row r="5913" customFormat="false" ht="12.5" hidden="false" customHeight="false" outlineLevel="0" collapsed="false">
      <c r="A5913" s="1" t="s">
        <v>158</v>
      </c>
      <c r="B5913" s="1" t="n">
        <v>62</v>
      </c>
      <c r="C5913" s="1"/>
      <c r="D5913" s="1"/>
    </row>
    <row r="5914" customFormat="false" ht="12.5" hidden="false" customHeight="false" outlineLevel="0" collapsed="false">
      <c r="A5914" s="1" t="s">
        <v>98</v>
      </c>
      <c r="B5914" s="1" t="n">
        <v>62</v>
      </c>
      <c r="C5914" s="1" t="n">
        <v>1213895.875</v>
      </c>
      <c r="D5914" s="1" t="n">
        <v>507116.375</v>
      </c>
    </row>
    <row r="5915" customFormat="false" ht="12.5" hidden="false" customHeight="false" outlineLevel="0" collapsed="false">
      <c r="A5915" s="1" t="s">
        <v>99</v>
      </c>
      <c r="B5915" s="1" t="n">
        <v>62</v>
      </c>
      <c r="C5915" s="1" t="n">
        <v>1036970.125</v>
      </c>
      <c r="D5915" s="1" t="n">
        <v>383709.9375</v>
      </c>
    </row>
    <row r="5916" customFormat="false" ht="12.5" hidden="false" customHeight="false" outlineLevel="0" collapsed="false">
      <c r="A5916" s="1" t="s">
        <v>100</v>
      </c>
      <c r="B5916" s="1" t="n">
        <v>62</v>
      </c>
      <c r="C5916" s="1" t="n">
        <v>1476663.5</v>
      </c>
      <c r="D5916" s="1" t="n">
        <v>575731.625</v>
      </c>
    </row>
    <row r="5917" customFormat="false" ht="12.5" hidden="false" customHeight="false" outlineLevel="0" collapsed="false">
      <c r="A5917" s="1" t="s">
        <v>101</v>
      </c>
      <c r="B5917" s="1" t="n">
        <v>62</v>
      </c>
      <c r="C5917" s="1" t="n">
        <v>306221.375</v>
      </c>
      <c r="D5917" s="1" t="n">
        <v>551631.25</v>
      </c>
    </row>
    <row r="5918" customFormat="false" ht="12.5" hidden="false" customHeight="false" outlineLevel="0" collapsed="false">
      <c r="A5918" s="1" t="s">
        <v>102</v>
      </c>
      <c r="B5918" s="1" t="n">
        <v>62</v>
      </c>
      <c r="C5918" s="1" t="n">
        <v>187789.375</v>
      </c>
      <c r="D5918" s="1" t="n">
        <v>380077.375</v>
      </c>
    </row>
    <row r="5919" customFormat="false" ht="12.5" hidden="false" customHeight="false" outlineLevel="0" collapsed="false">
      <c r="A5919" s="1" t="s">
        <v>103</v>
      </c>
      <c r="B5919" s="1" t="n">
        <v>62</v>
      </c>
      <c r="C5919" s="1" t="n">
        <v>227265.5625</v>
      </c>
      <c r="D5919" s="1" t="n">
        <v>437208.65625</v>
      </c>
    </row>
    <row r="5920" customFormat="false" ht="12.5" hidden="false" customHeight="false" outlineLevel="0" collapsed="false">
      <c r="A5920" s="1" t="s">
        <v>104</v>
      </c>
      <c r="B5920" s="1" t="n">
        <v>62</v>
      </c>
      <c r="C5920" s="1" t="n">
        <v>388928.5</v>
      </c>
      <c r="D5920" s="1" t="n">
        <v>657960.1875</v>
      </c>
    </row>
    <row r="5921" customFormat="false" ht="12.5" hidden="false" customHeight="false" outlineLevel="0" collapsed="false">
      <c r="A5921" s="1" t="s">
        <v>105</v>
      </c>
      <c r="B5921" s="1" t="n">
        <v>62</v>
      </c>
      <c r="C5921" s="1" t="n">
        <v>881147.125</v>
      </c>
      <c r="D5921" s="1" t="n">
        <v>552040.5</v>
      </c>
    </row>
    <row r="5922" customFormat="false" ht="12.5" hidden="false" customHeight="false" outlineLevel="0" collapsed="false">
      <c r="A5922" s="1" t="s">
        <v>106</v>
      </c>
      <c r="B5922" s="1" t="n">
        <v>62</v>
      </c>
      <c r="C5922" s="1" t="n">
        <v>823535.5</v>
      </c>
      <c r="D5922" s="1" t="n">
        <v>543105.3125</v>
      </c>
    </row>
    <row r="5923" customFormat="false" ht="12.5" hidden="false" customHeight="false" outlineLevel="0" collapsed="false">
      <c r="A5923" s="1" t="s">
        <v>159</v>
      </c>
      <c r="B5923" s="1" t="n">
        <v>62</v>
      </c>
      <c r="C5923" s="1"/>
      <c r="D5923" s="1"/>
    </row>
    <row r="5924" customFormat="false" ht="12.5" hidden="false" customHeight="false" outlineLevel="0" collapsed="false">
      <c r="A5924" s="1" t="s">
        <v>160</v>
      </c>
      <c r="B5924" s="1" t="n">
        <v>62</v>
      </c>
      <c r="C5924" s="1"/>
      <c r="D5924" s="1"/>
    </row>
    <row r="5925" customFormat="false" ht="12.5" hidden="false" customHeight="false" outlineLevel="0" collapsed="false">
      <c r="A5925" s="1" t="s">
        <v>161</v>
      </c>
      <c r="B5925" s="1" t="n">
        <v>62</v>
      </c>
      <c r="C5925" s="1"/>
      <c r="D5925" s="1"/>
    </row>
    <row r="5926" customFormat="false" ht="12.5" hidden="false" customHeight="false" outlineLevel="0" collapsed="false">
      <c r="A5926" s="1" t="s">
        <v>107</v>
      </c>
      <c r="B5926" s="1" t="n">
        <v>62</v>
      </c>
      <c r="C5926" s="1" t="n">
        <v>1226790</v>
      </c>
      <c r="D5926" s="1" t="n">
        <v>542878.625</v>
      </c>
    </row>
    <row r="5927" customFormat="false" ht="12.5" hidden="false" customHeight="false" outlineLevel="0" collapsed="false">
      <c r="A5927" s="1" t="s">
        <v>108</v>
      </c>
      <c r="B5927" s="1" t="n">
        <v>62</v>
      </c>
      <c r="C5927" s="1" t="n">
        <v>1218587.625</v>
      </c>
      <c r="D5927" s="1" t="n">
        <v>427119.0625</v>
      </c>
    </row>
    <row r="5928" customFormat="false" ht="12.5" hidden="false" customHeight="false" outlineLevel="0" collapsed="false">
      <c r="A5928" s="1" t="s">
        <v>109</v>
      </c>
      <c r="B5928" s="1" t="n">
        <v>62</v>
      </c>
      <c r="C5928" s="1" t="n">
        <v>1579686.25</v>
      </c>
      <c r="D5928" s="1" t="n">
        <v>596415.0625</v>
      </c>
    </row>
    <row r="5929" customFormat="false" ht="12.5" hidden="false" customHeight="false" outlineLevel="0" collapsed="false">
      <c r="A5929" s="1" t="s">
        <v>110</v>
      </c>
      <c r="B5929" s="1" t="n">
        <v>62</v>
      </c>
      <c r="C5929" s="1" t="n">
        <v>338637</v>
      </c>
      <c r="D5929" s="1" t="n">
        <v>645051.0625</v>
      </c>
    </row>
    <row r="5930" customFormat="false" ht="12.5" hidden="false" customHeight="false" outlineLevel="0" collapsed="false">
      <c r="A5930" s="1" t="s">
        <v>111</v>
      </c>
      <c r="B5930" s="1" t="n">
        <v>62</v>
      </c>
      <c r="C5930" s="1" t="n">
        <v>201558.90625</v>
      </c>
      <c r="D5930" s="1" t="n">
        <v>410189.40625</v>
      </c>
    </row>
    <row r="5931" customFormat="false" ht="12.5" hidden="false" customHeight="false" outlineLevel="0" collapsed="false">
      <c r="A5931" s="1" t="s">
        <v>112</v>
      </c>
      <c r="B5931" s="1" t="n">
        <v>62</v>
      </c>
      <c r="C5931" s="1" t="n">
        <v>264276.03125</v>
      </c>
      <c r="D5931" s="1" t="n">
        <v>485816.0625</v>
      </c>
    </row>
    <row r="5932" customFormat="false" ht="12.5" hidden="false" customHeight="false" outlineLevel="0" collapsed="false">
      <c r="A5932" s="1" t="s">
        <v>113</v>
      </c>
      <c r="B5932" s="1" t="n">
        <v>62</v>
      </c>
      <c r="C5932" s="1" t="n">
        <v>1491170.75</v>
      </c>
      <c r="D5932" s="1" t="n">
        <v>685044.6875</v>
      </c>
    </row>
    <row r="5933" customFormat="false" ht="12.5" hidden="false" customHeight="false" outlineLevel="0" collapsed="false">
      <c r="A5933" s="1" t="s">
        <v>114</v>
      </c>
      <c r="B5933" s="1" t="n">
        <v>62</v>
      </c>
      <c r="C5933" s="1" t="n">
        <v>1344855.625</v>
      </c>
      <c r="D5933" s="1" t="n">
        <v>638622.0625</v>
      </c>
    </row>
    <row r="5934" customFormat="false" ht="12.5" hidden="false" customHeight="false" outlineLevel="0" collapsed="false">
      <c r="A5934" s="1" t="s">
        <v>115</v>
      </c>
      <c r="B5934" s="1" t="n">
        <v>62</v>
      </c>
      <c r="C5934" s="1" t="n">
        <v>1267381.25</v>
      </c>
      <c r="D5934" s="1" t="n">
        <v>582151.5</v>
      </c>
    </row>
    <row r="5935" customFormat="false" ht="12.5" hidden="false" customHeight="false" outlineLevel="0" collapsed="false">
      <c r="A5935" s="1" t="s">
        <v>162</v>
      </c>
      <c r="B5935" s="1" t="n">
        <v>62</v>
      </c>
      <c r="C5935" s="1"/>
      <c r="D5935" s="1"/>
    </row>
    <row r="5936" customFormat="false" ht="12.5" hidden="false" customHeight="false" outlineLevel="0" collapsed="false">
      <c r="A5936" s="1" t="s">
        <v>163</v>
      </c>
      <c r="B5936" s="1" t="n">
        <v>62</v>
      </c>
      <c r="C5936" s="1"/>
      <c r="D5936" s="1"/>
    </row>
    <row r="5937" customFormat="false" ht="12.5" hidden="false" customHeight="false" outlineLevel="0" collapsed="false">
      <c r="A5937" s="1" t="s">
        <v>164</v>
      </c>
      <c r="B5937" s="1" t="n">
        <v>62</v>
      </c>
      <c r="C5937" s="1"/>
      <c r="D5937" s="1"/>
    </row>
    <row r="5938" customFormat="false" ht="12.5" hidden="false" customHeight="false" outlineLevel="0" collapsed="false">
      <c r="A5938" s="1" t="s">
        <v>116</v>
      </c>
      <c r="B5938" s="1" t="n">
        <v>62</v>
      </c>
      <c r="C5938" s="1" t="n">
        <v>1480488.875</v>
      </c>
      <c r="D5938" s="1" t="n">
        <v>575812.3125</v>
      </c>
    </row>
    <row r="5939" customFormat="false" ht="12.5" hidden="false" customHeight="false" outlineLevel="0" collapsed="false">
      <c r="A5939" s="1" t="s">
        <v>117</v>
      </c>
      <c r="B5939" s="1" t="n">
        <v>62</v>
      </c>
      <c r="C5939" s="1" t="n">
        <v>1285367.625</v>
      </c>
      <c r="D5939" s="1" t="n">
        <v>504016.40625</v>
      </c>
    </row>
    <row r="5940" customFormat="false" ht="12.5" hidden="false" customHeight="false" outlineLevel="0" collapsed="false">
      <c r="A5940" s="1" t="s">
        <v>118</v>
      </c>
      <c r="B5940" s="1" t="n">
        <v>62</v>
      </c>
      <c r="C5940" s="1" t="n">
        <v>1492331.75</v>
      </c>
      <c r="D5940" s="1" t="n">
        <v>643332.9375</v>
      </c>
    </row>
    <row r="5941" customFormat="false" ht="12.5" hidden="false" customHeight="false" outlineLevel="0" collapsed="false">
      <c r="A5941" s="1" t="s">
        <v>119</v>
      </c>
      <c r="B5941" s="1" t="n">
        <v>62</v>
      </c>
      <c r="C5941" s="1" t="n">
        <v>343675.15625</v>
      </c>
      <c r="D5941" s="1" t="n">
        <v>620757.3125</v>
      </c>
    </row>
    <row r="5942" customFormat="false" ht="12.5" hidden="false" customHeight="false" outlineLevel="0" collapsed="false">
      <c r="A5942" s="1" t="s">
        <v>120</v>
      </c>
      <c r="B5942" s="1" t="n">
        <v>62</v>
      </c>
      <c r="C5942" s="1" t="n">
        <v>211628.75</v>
      </c>
      <c r="D5942" s="1" t="n">
        <v>434262.4375</v>
      </c>
    </row>
    <row r="5943" customFormat="false" ht="12.5" hidden="false" customHeight="false" outlineLevel="0" collapsed="false">
      <c r="A5943" s="1" t="s">
        <v>121</v>
      </c>
      <c r="B5943" s="1" t="n">
        <v>62</v>
      </c>
      <c r="C5943" s="1" t="n">
        <v>244851.390625</v>
      </c>
      <c r="D5943" s="1" t="n">
        <v>489831.75</v>
      </c>
    </row>
    <row r="5944" customFormat="false" ht="12.5" hidden="false" customHeight="false" outlineLevel="0" collapsed="false">
      <c r="A5944" s="1" t="s">
        <v>122</v>
      </c>
      <c r="B5944" s="1" t="n">
        <v>62</v>
      </c>
      <c r="C5944" s="1" t="n">
        <v>1570604.375</v>
      </c>
      <c r="D5944" s="1" t="n">
        <v>695148</v>
      </c>
    </row>
    <row r="5945" customFormat="false" ht="12.5" hidden="false" customHeight="false" outlineLevel="0" collapsed="false">
      <c r="A5945" s="1" t="s">
        <v>123</v>
      </c>
      <c r="B5945" s="1" t="n">
        <v>62</v>
      </c>
      <c r="C5945" s="1" t="n">
        <v>1496653.625</v>
      </c>
      <c r="D5945" s="1" t="n">
        <v>684128.4375</v>
      </c>
    </row>
    <row r="5946" customFormat="false" ht="12.5" hidden="false" customHeight="false" outlineLevel="0" collapsed="false">
      <c r="A5946" s="1" t="s">
        <v>124</v>
      </c>
      <c r="B5946" s="1" t="n">
        <v>62</v>
      </c>
      <c r="C5946" s="1" t="n">
        <v>1318752.5</v>
      </c>
      <c r="D5946" s="1" t="n">
        <v>580507.25</v>
      </c>
    </row>
    <row r="5947" customFormat="false" ht="12.5" hidden="false" customHeight="false" outlineLevel="0" collapsed="false">
      <c r="A5947" s="1" t="s">
        <v>165</v>
      </c>
      <c r="B5947" s="1" t="n">
        <v>62</v>
      </c>
      <c r="C5947" s="1"/>
      <c r="D5947" s="1"/>
    </row>
    <row r="5948" customFormat="false" ht="12.5" hidden="false" customHeight="false" outlineLevel="0" collapsed="false">
      <c r="A5948" s="1" t="s">
        <v>166</v>
      </c>
      <c r="B5948" s="1" t="n">
        <v>62</v>
      </c>
      <c r="C5948" s="1"/>
      <c r="D5948" s="1"/>
    </row>
    <row r="5949" customFormat="false" ht="12.5" hidden="false" customHeight="false" outlineLevel="0" collapsed="false">
      <c r="A5949" s="1" t="s">
        <v>167</v>
      </c>
      <c r="B5949" s="1" t="n">
        <v>62</v>
      </c>
      <c r="C5949" s="1"/>
      <c r="D5949" s="1"/>
    </row>
    <row r="5950" customFormat="false" ht="12.5" hidden="false" customHeight="false" outlineLevel="0" collapsed="false">
      <c r="A5950" s="1" t="s">
        <v>125</v>
      </c>
      <c r="B5950" s="1" t="n">
        <v>62</v>
      </c>
      <c r="C5950" s="1" t="n">
        <v>1322367.25</v>
      </c>
      <c r="D5950" s="1" t="n">
        <v>565462.9375</v>
      </c>
    </row>
    <row r="5951" customFormat="false" ht="12.5" hidden="false" customHeight="false" outlineLevel="0" collapsed="false">
      <c r="A5951" s="1" t="s">
        <v>126</v>
      </c>
      <c r="B5951" s="1" t="n">
        <v>62</v>
      </c>
      <c r="C5951" s="1" t="n">
        <v>1098631.125</v>
      </c>
      <c r="D5951" s="1" t="n">
        <v>461101.25</v>
      </c>
    </row>
    <row r="5952" customFormat="false" ht="12.5" hidden="false" customHeight="false" outlineLevel="0" collapsed="false">
      <c r="A5952" s="1" t="s">
        <v>127</v>
      </c>
      <c r="B5952" s="1" t="n">
        <v>62</v>
      </c>
      <c r="C5952" s="1" t="n">
        <v>1091817.625</v>
      </c>
      <c r="D5952" s="1" t="n">
        <v>625341.5625</v>
      </c>
    </row>
    <row r="5953" customFormat="false" ht="12.5" hidden="false" customHeight="false" outlineLevel="0" collapsed="false">
      <c r="A5953" s="1" t="s">
        <v>128</v>
      </c>
      <c r="B5953" s="1" t="n">
        <v>62</v>
      </c>
      <c r="C5953" s="1" t="n">
        <v>1583966.375</v>
      </c>
      <c r="D5953" s="1" t="n">
        <v>667674.875</v>
      </c>
    </row>
    <row r="5954" customFormat="false" ht="12.5" hidden="false" customHeight="false" outlineLevel="0" collapsed="false">
      <c r="A5954" s="1" t="s">
        <v>129</v>
      </c>
      <c r="B5954" s="1" t="n">
        <v>62</v>
      </c>
      <c r="C5954" s="1" t="n">
        <v>1206048.75</v>
      </c>
      <c r="D5954" s="1" t="n">
        <v>462336.3125</v>
      </c>
    </row>
    <row r="5955" customFormat="false" ht="12.5" hidden="false" customHeight="false" outlineLevel="0" collapsed="false">
      <c r="A5955" s="1" t="s">
        <v>130</v>
      </c>
      <c r="B5955" s="1" t="n">
        <v>62</v>
      </c>
      <c r="C5955" s="1" t="n">
        <v>1420827</v>
      </c>
      <c r="D5955" s="1" t="n">
        <v>548327.3125</v>
      </c>
    </row>
    <row r="5956" customFormat="false" ht="12.5" hidden="false" customHeight="false" outlineLevel="0" collapsed="false">
      <c r="A5956" s="1" t="s">
        <v>131</v>
      </c>
      <c r="B5956" s="1" t="n">
        <v>62</v>
      </c>
      <c r="C5956" s="1" t="n">
        <v>1390097.375</v>
      </c>
      <c r="D5956" s="1" t="n">
        <v>705268.5625</v>
      </c>
    </row>
    <row r="5957" customFormat="false" ht="12.5" hidden="false" customHeight="false" outlineLevel="0" collapsed="false">
      <c r="A5957" s="1" t="s">
        <v>132</v>
      </c>
      <c r="B5957" s="1" t="n">
        <v>62</v>
      </c>
      <c r="C5957" s="1" t="n">
        <v>1321675</v>
      </c>
      <c r="D5957" s="1" t="n">
        <v>686205.375</v>
      </c>
    </row>
    <row r="5958" customFormat="false" ht="12.5" hidden="false" customHeight="false" outlineLevel="0" collapsed="false">
      <c r="A5958" s="1" t="s">
        <v>133</v>
      </c>
      <c r="B5958" s="1" t="n">
        <v>62</v>
      </c>
      <c r="C5958" s="1" t="n">
        <v>1221044.25</v>
      </c>
      <c r="D5958" s="1" t="n">
        <v>637866.5</v>
      </c>
    </row>
    <row r="5959" customFormat="false" ht="12.5" hidden="false" customHeight="false" outlineLevel="0" collapsed="false">
      <c r="A5959" s="1" t="s">
        <v>168</v>
      </c>
      <c r="B5959" s="1" t="n">
        <v>62</v>
      </c>
      <c r="C5959" s="1"/>
      <c r="D5959" s="1"/>
    </row>
    <row r="5960" customFormat="false" ht="12.5" hidden="false" customHeight="false" outlineLevel="0" collapsed="false">
      <c r="A5960" s="1" t="s">
        <v>169</v>
      </c>
      <c r="B5960" s="1" t="n">
        <v>62</v>
      </c>
      <c r="C5960" s="1"/>
      <c r="D5960" s="1"/>
    </row>
    <row r="5961" customFormat="false" ht="12.5" hidden="false" customHeight="false" outlineLevel="0" collapsed="false">
      <c r="A5961" s="1" t="s">
        <v>146</v>
      </c>
      <c r="B5961" s="1" t="n">
        <v>63</v>
      </c>
      <c r="C5961" s="1"/>
      <c r="D5961" s="1"/>
    </row>
    <row r="5962" customFormat="false" ht="12.5" hidden="false" customHeight="false" outlineLevel="0" collapsed="false">
      <c r="A5962" s="1" t="s">
        <v>43</v>
      </c>
      <c r="B5962" s="1" t="n">
        <v>63</v>
      </c>
      <c r="C5962" s="1" t="n">
        <v>174790.53125</v>
      </c>
      <c r="D5962" s="1" t="n">
        <v>335072.0625</v>
      </c>
    </row>
    <row r="5963" customFormat="false" ht="12.5" hidden="false" customHeight="false" outlineLevel="0" collapsed="false">
      <c r="A5963" s="1" t="s">
        <v>51</v>
      </c>
      <c r="B5963" s="1" t="n">
        <v>63</v>
      </c>
      <c r="C5963" s="1" t="n">
        <v>130697.875</v>
      </c>
      <c r="D5963" s="1" t="n">
        <v>278228.1875</v>
      </c>
    </row>
    <row r="5964" customFormat="false" ht="12.5" hidden="false" customHeight="false" outlineLevel="0" collapsed="false">
      <c r="A5964" s="1" t="s">
        <v>52</v>
      </c>
      <c r="B5964" s="1" t="n">
        <v>63</v>
      </c>
      <c r="C5964" s="1" t="n">
        <v>242248.296875</v>
      </c>
      <c r="D5964" s="1" t="n">
        <v>421586.84375</v>
      </c>
    </row>
    <row r="5965" customFormat="false" ht="12.5" hidden="false" customHeight="false" outlineLevel="0" collapsed="false">
      <c r="A5965" s="1" t="s">
        <v>53</v>
      </c>
      <c r="B5965" s="1" t="n">
        <v>63</v>
      </c>
      <c r="C5965" s="1" t="n">
        <v>226459.390625</v>
      </c>
      <c r="D5965" s="1" t="n">
        <v>434861.21875</v>
      </c>
    </row>
    <row r="5966" customFormat="false" ht="12.5" hidden="false" customHeight="false" outlineLevel="0" collapsed="false">
      <c r="A5966" s="1" t="s">
        <v>55</v>
      </c>
      <c r="B5966" s="1" t="n">
        <v>63</v>
      </c>
      <c r="C5966" s="1" t="n">
        <v>567772.25</v>
      </c>
      <c r="D5966" s="1" t="n">
        <v>319902.6875</v>
      </c>
    </row>
    <row r="5967" customFormat="false" ht="12.5" hidden="false" customHeight="false" outlineLevel="0" collapsed="false">
      <c r="A5967" s="1" t="s">
        <v>56</v>
      </c>
      <c r="B5967" s="1" t="n">
        <v>63</v>
      </c>
      <c r="C5967" s="1" t="n">
        <v>731445.75</v>
      </c>
      <c r="D5967" s="1" t="n">
        <v>352212.9375</v>
      </c>
    </row>
    <row r="5968" customFormat="false" ht="12.5" hidden="false" customHeight="false" outlineLevel="0" collapsed="false">
      <c r="A5968" s="1" t="s">
        <v>57</v>
      </c>
      <c r="B5968" s="1" t="n">
        <v>63</v>
      </c>
      <c r="C5968" s="1" t="n">
        <v>1344013.125</v>
      </c>
      <c r="D5968" s="1" t="n">
        <v>521701.4375</v>
      </c>
    </row>
    <row r="5969" customFormat="false" ht="12.5" hidden="false" customHeight="false" outlineLevel="0" collapsed="false">
      <c r="A5969" s="1" t="s">
        <v>60</v>
      </c>
      <c r="B5969" s="1" t="n">
        <v>63</v>
      </c>
      <c r="C5969" s="1" t="n">
        <v>1350212.5</v>
      </c>
      <c r="D5969" s="1" t="n">
        <v>505243.46875</v>
      </c>
    </row>
    <row r="5970" customFormat="false" ht="12.5" hidden="false" customHeight="false" outlineLevel="0" collapsed="false">
      <c r="A5970" s="1" t="s">
        <v>61</v>
      </c>
      <c r="B5970" s="1" t="n">
        <v>63</v>
      </c>
      <c r="C5970" s="1" t="n">
        <v>1147528.375</v>
      </c>
      <c r="D5970" s="1" t="n">
        <v>431343.5625</v>
      </c>
    </row>
    <row r="5971" customFormat="false" ht="12.5" hidden="false" customHeight="false" outlineLevel="0" collapsed="false">
      <c r="A5971" s="1" t="s">
        <v>147</v>
      </c>
      <c r="B5971" s="1" t="n">
        <v>63</v>
      </c>
      <c r="C5971" s="1"/>
      <c r="D5971" s="1"/>
    </row>
    <row r="5972" customFormat="false" ht="12.5" hidden="false" customHeight="false" outlineLevel="0" collapsed="false">
      <c r="A5972" s="1" t="s">
        <v>148</v>
      </c>
      <c r="B5972" s="1" t="n">
        <v>63</v>
      </c>
      <c r="C5972" s="1"/>
      <c r="D5972" s="1"/>
    </row>
    <row r="5973" customFormat="false" ht="12.5" hidden="false" customHeight="false" outlineLevel="0" collapsed="false">
      <c r="A5973" s="1" t="s">
        <v>149</v>
      </c>
      <c r="B5973" s="1" t="n">
        <v>63</v>
      </c>
      <c r="C5973" s="1"/>
      <c r="D5973" s="1"/>
    </row>
    <row r="5974" customFormat="false" ht="12.5" hidden="false" customHeight="false" outlineLevel="0" collapsed="false">
      <c r="A5974" s="1" t="s">
        <v>62</v>
      </c>
      <c r="B5974" s="1" t="n">
        <v>63</v>
      </c>
      <c r="C5974" s="1" t="n">
        <v>215940.546875</v>
      </c>
      <c r="D5974" s="1" t="n">
        <v>410025.09375</v>
      </c>
    </row>
    <row r="5975" customFormat="false" ht="12.5" hidden="false" customHeight="false" outlineLevel="0" collapsed="false">
      <c r="A5975" s="1" t="s">
        <v>64</v>
      </c>
      <c r="B5975" s="1" t="n">
        <v>63</v>
      </c>
      <c r="C5975" s="1" t="n">
        <v>135739.734375</v>
      </c>
      <c r="D5975" s="1" t="n">
        <v>299750.28125</v>
      </c>
    </row>
    <row r="5976" customFormat="false" ht="12.5" hidden="false" customHeight="false" outlineLevel="0" collapsed="false">
      <c r="A5976" s="1" t="s">
        <v>65</v>
      </c>
      <c r="B5976" s="1" t="n">
        <v>63</v>
      </c>
      <c r="C5976" s="1" t="n">
        <v>261648.671875</v>
      </c>
      <c r="D5976" s="1" t="n">
        <v>449993.8125</v>
      </c>
    </row>
    <row r="5977" customFormat="false" ht="12.5" hidden="false" customHeight="false" outlineLevel="0" collapsed="false">
      <c r="A5977" s="1" t="s">
        <v>66</v>
      </c>
      <c r="B5977" s="1" t="n">
        <v>63</v>
      </c>
      <c r="C5977" s="1" t="n">
        <v>739021.4375</v>
      </c>
      <c r="D5977" s="1" t="n">
        <v>604500.375</v>
      </c>
    </row>
    <row r="5978" customFormat="false" ht="12.5" hidden="false" customHeight="false" outlineLevel="0" collapsed="false">
      <c r="A5978" s="1" t="s">
        <v>68</v>
      </c>
      <c r="B5978" s="1" t="n">
        <v>63</v>
      </c>
      <c r="C5978" s="1" t="n">
        <v>467650.8125</v>
      </c>
      <c r="D5978" s="1" t="n">
        <v>437242.90625</v>
      </c>
    </row>
    <row r="5979" customFormat="false" ht="12.5" hidden="false" customHeight="false" outlineLevel="0" collapsed="false">
      <c r="A5979" s="1" t="s">
        <v>69</v>
      </c>
      <c r="B5979" s="1" t="n">
        <v>63</v>
      </c>
      <c r="C5979" s="1" t="n">
        <v>492842.21875</v>
      </c>
      <c r="D5979" s="1" t="n">
        <v>495254.1875</v>
      </c>
    </row>
    <row r="5980" customFormat="false" ht="12.5" hidden="false" customHeight="false" outlineLevel="0" collapsed="false">
      <c r="A5980" s="1" t="s">
        <v>70</v>
      </c>
      <c r="B5980" s="1" t="n">
        <v>63</v>
      </c>
      <c r="C5980" s="1" t="n">
        <v>1231851.75</v>
      </c>
      <c r="D5980" s="1" t="n">
        <v>524118.21875</v>
      </c>
    </row>
    <row r="5981" customFormat="false" ht="12.5" hidden="false" customHeight="false" outlineLevel="0" collapsed="false">
      <c r="A5981" s="1" t="s">
        <v>72</v>
      </c>
      <c r="B5981" s="1" t="n">
        <v>63</v>
      </c>
      <c r="C5981" s="1" t="n">
        <v>1156245.625</v>
      </c>
      <c r="D5981" s="1" t="n">
        <v>464142.96875</v>
      </c>
    </row>
    <row r="5982" customFormat="false" ht="12.5" hidden="false" customHeight="false" outlineLevel="0" collapsed="false">
      <c r="A5982" s="1" t="s">
        <v>73</v>
      </c>
      <c r="B5982" s="1" t="n">
        <v>63</v>
      </c>
      <c r="C5982" s="1" t="n">
        <v>1071687.5</v>
      </c>
      <c r="D5982" s="1" t="n">
        <v>447519.09375</v>
      </c>
    </row>
    <row r="5983" customFormat="false" ht="12.5" hidden="false" customHeight="false" outlineLevel="0" collapsed="false">
      <c r="A5983" s="1" t="s">
        <v>150</v>
      </c>
      <c r="B5983" s="1" t="n">
        <v>63</v>
      </c>
      <c r="C5983" s="1"/>
      <c r="D5983" s="1"/>
    </row>
    <row r="5984" customFormat="false" ht="12.5" hidden="false" customHeight="false" outlineLevel="0" collapsed="false">
      <c r="A5984" s="1" t="s">
        <v>151</v>
      </c>
      <c r="B5984" s="1" t="n">
        <v>63</v>
      </c>
      <c r="C5984" s="1"/>
      <c r="D5984" s="1"/>
    </row>
    <row r="5985" customFormat="false" ht="12.5" hidden="false" customHeight="false" outlineLevel="0" collapsed="false">
      <c r="A5985" s="1" t="s">
        <v>152</v>
      </c>
      <c r="B5985" s="1" t="n">
        <v>63</v>
      </c>
      <c r="C5985" s="1"/>
      <c r="D5985" s="1"/>
    </row>
    <row r="5986" customFormat="false" ht="12.5" hidden="false" customHeight="false" outlineLevel="0" collapsed="false">
      <c r="A5986" s="1" t="s">
        <v>74</v>
      </c>
      <c r="B5986" s="1" t="n">
        <v>63</v>
      </c>
      <c r="C5986" s="1" t="n">
        <v>237816.515625</v>
      </c>
      <c r="D5986" s="1" t="n">
        <v>447465.875</v>
      </c>
    </row>
    <row r="5987" customFormat="false" ht="12.5" hidden="false" customHeight="false" outlineLevel="0" collapsed="false">
      <c r="A5987" s="1" t="s">
        <v>76</v>
      </c>
      <c r="B5987" s="1" t="n">
        <v>63</v>
      </c>
      <c r="C5987" s="1" t="n">
        <v>146764.234375</v>
      </c>
      <c r="D5987" s="1" t="n">
        <v>315527.71875</v>
      </c>
    </row>
    <row r="5988" customFormat="false" ht="12.5" hidden="false" customHeight="false" outlineLevel="0" collapsed="false">
      <c r="A5988" s="1" t="s">
        <v>77</v>
      </c>
      <c r="B5988" s="1" t="n">
        <v>63</v>
      </c>
      <c r="C5988" s="1" t="n">
        <v>249889.3125</v>
      </c>
      <c r="D5988" s="1" t="n">
        <v>442947</v>
      </c>
    </row>
    <row r="5989" customFormat="false" ht="12.5" hidden="false" customHeight="false" outlineLevel="0" collapsed="false">
      <c r="A5989" s="1" t="s">
        <v>78</v>
      </c>
      <c r="B5989" s="1" t="n">
        <v>63</v>
      </c>
      <c r="C5989" s="1" t="n">
        <v>974006.625</v>
      </c>
      <c r="D5989" s="1" t="n">
        <v>484993.84375</v>
      </c>
    </row>
    <row r="5990" customFormat="false" ht="12.5" hidden="false" customHeight="false" outlineLevel="0" collapsed="false">
      <c r="A5990" s="1" t="s">
        <v>80</v>
      </c>
      <c r="B5990" s="1" t="n">
        <v>63</v>
      </c>
      <c r="C5990" s="1" t="n">
        <v>803511</v>
      </c>
      <c r="D5990" s="1" t="n">
        <v>331473.8125</v>
      </c>
    </row>
    <row r="5991" customFormat="false" ht="12.5" hidden="false" customHeight="false" outlineLevel="0" collapsed="false">
      <c r="A5991" s="1" t="s">
        <v>81</v>
      </c>
      <c r="B5991" s="1" t="n">
        <v>63</v>
      </c>
      <c r="C5991" s="1" t="n">
        <v>984927.625</v>
      </c>
      <c r="D5991" s="1" t="n">
        <v>396075.8125</v>
      </c>
    </row>
    <row r="5992" customFormat="false" ht="12.5" hidden="false" customHeight="false" outlineLevel="0" collapsed="false">
      <c r="A5992" s="1" t="s">
        <v>82</v>
      </c>
      <c r="B5992" s="1" t="n">
        <v>63</v>
      </c>
      <c r="C5992" s="1" t="n">
        <v>1083379</v>
      </c>
      <c r="D5992" s="1" t="n">
        <v>514202.5</v>
      </c>
    </row>
    <row r="5993" customFormat="false" ht="12.5" hidden="false" customHeight="false" outlineLevel="0" collapsed="false">
      <c r="A5993" s="1" t="s">
        <v>84</v>
      </c>
      <c r="B5993" s="1" t="n">
        <v>63</v>
      </c>
      <c r="C5993" s="1" t="n">
        <v>1136030.375</v>
      </c>
      <c r="D5993" s="1" t="n">
        <v>458077.90625</v>
      </c>
    </row>
    <row r="5994" customFormat="false" ht="12.5" hidden="false" customHeight="false" outlineLevel="0" collapsed="false">
      <c r="A5994" s="1" t="s">
        <v>85</v>
      </c>
      <c r="B5994" s="1" t="n">
        <v>63</v>
      </c>
      <c r="C5994" s="1" t="n">
        <v>1120346.625</v>
      </c>
      <c r="D5994" s="1" t="n">
        <v>459255.6875</v>
      </c>
    </row>
    <row r="5995" customFormat="false" ht="12.5" hidden="false" customHeight="false" outlineLevel="0" collapsed="false">
      <c r="A5995" s="1" t="s">
        <v>153</v>
      </c>
      <c r="B5995" s="1" t="n">
        <v>63</v>
      </c>
      <c r="C5995" s="1"/>
      <c r="D5995" s="1"/>
    </row>
    <row r="5996" customFormat="false" ht="12.5" hidden="false" customHeight="false" outlineLevel="0" collapsed="false">
      <c r="A5996" s="1" t="s">
        <v>154</v>
      </c>
      <c r="B5996" s="1" t="n">
        <v>63</v>
      </c>
      <c r="C5996" s="1"/>
      <c r="D5996" s="1"/>
    </row>
    <row r="5997" customFormat="false" ht="12.5" hidden="false" customHeight="false" outlineLevel="0" collapsed="false">
      <c r="A5997" s="1" t="s">
        <v>155</v>
      </c>
      <c r="B5997" s="1" t="n">
        <v>63</v>
      </c>
      <c r="C5997" s="1"/>
      <c r="D5997" s="1"/>
    </row>
    <row r="5998" customFormat="false" ht="12.5" hidden="false" customHeight="false" outlineLevel="0" collapsed="false">
      <c r="A5998" s="1" t="s">
        <v>86</v>
      </c>
      <c r="B5998" s="1" t="n">
        <v>63</v>
      </c>
      <c r="C5998" s="1" t="n">
        <v>1301999.25</v>
      </c>
      <c r="D5998" s="1" t="n">
        <v>486612.90625</v>
      </c>
    </row>
    <row r="5999" customFormat="false" ht="12.5" hidden="false" customHeight="false" outlineLevel="0" collapsed="false">
      <c r="A5999" s="1" t="s">
        <v>88</v>
      </c>
      <c r="B5999" s="1" t="n">
        <v>63</v>
      </c>
      <c r="C5999" s="1" t="n">
        <v>956533.4375</v>
      </c>
      <c r="D5999" s="1" t="n">
        <v>355382.6875</v>
      </c>
    </row>
    <row r="6000" customFormat="false" ht="12.5" hidden="false" customHeight="false" outlineLevel="0" collapsed="false">
      <c r="A6000" s="1" t="s">
        <v>89</v>
      </c>
      <c r="B6000" s="1" t="n">
        <v>63</v>
      </c>
      <c r="C6000" s="1" t="n">
        <v>1215525.875</v>
      </c>
      <c r="D6000" s="1" t="n">
        <v>477390.21875</v>
      </c>
    </row>
    <row r="6001" customFormat="false" ht="12.5" hidden="false" customHeight="false" outlineLevel="0" collapsed="false">
      <c r="A6001" s="1" t="s">
        <v>90</v>
      </c>
      <c r="B6001" s="1" t="n">
        <v>63</v>
      </c>
      <c r="C6001" s="1" t="n">
        <v>920927.25</v>
      </c>
      <c r="D6001" s="1" t="n">
        <v>528476.125</v>
      </c>
    </row>
    <row r="6002" customFormat="false" ht="12.5" hidden="false" customHeight="false" outlineLevel="0" collapsed="false">
      <c r="A6002" s="1" t="s">
        <v>92</v>
      </c>
      <c r="B6002" s="1" t="n">
        <v>63</v>
      </c>
      <c r="C6002" s="1" t="n">
        <v>168174.484375</v>
      </c>
      <c r="D6002" s="1" t="n">
        <v>370687.625</v>
      </c>
    </row>
    <row r="6003" customFormat="false" ht="12.5" hidden="false" customHeight="false" outlineLevel="0" collapsed="false">
      <c r="A6003" s="1" t="s">
        <v>93</v>
      </c>
      <c r="B6003" s="1" t="n">
        <v>63</v>
      </c>
      <c r="C6003" s="1" t="n">
        <v>960359.75</v>
      </c>
      <c r="D6003" s="1" t="n">
        <v>434710.09375</v>
      </c>
    </row>
    <row r="6004" customFormat="false" ht="12.5" hidden="false" customHeight="false" outlineLevel="0" collapsed="false">
      <c r="A6004" s="1" t="s">
        <v>94</v>
      </c>
      <c r="B6004" s="1" t="n">
        <v>63</v>
      </c>
      <c r="C6004" s="1" t="n">
        <v>1105537.5</v>
      </c>
      <c r="D6004" s="1" t="n">
        <v>560704.3125</v>
      </c>
    </row>
    <row r="6005" customFormat="false" ht="12.5" hidden="false" customHeight="false" outlineLevel="0" collapsed="false">
      <c r="A6005" s="1" t="s">
        <v>96</v>
      </c>
      <c r="B6005" s="1" t="n">
        <v>63</v>
      </c>
      <c r="C6005" s="1" t="n">
        <v>973239.6875</v>
      </c>
      <c r="D6005" s="1" t="n">
        <v>506355.09375</v>
      </c>
    </row>
    <row r="6006" customFormat="false" ht="12.5" hidden="false" customHeight="false" outlineLevel="0" collapsed="false">
      <c r="A6006" s="1" t="s">
        <v>97</v>
      </c>
      <c r="B6006" s="1" t="n">
        <v>63</v>
      </c>
      <c r="C6006" s="1" t="n">
        <v>1039880.625</v>
      </c>
      <c r="D6006" s="1" t="n">
        <v>529498.4375</v>
      </c>
    </row>
    <row r="6007" customFormat="false" ht="12.5" hidden="false" customHeight="false" outlineLevel="0" collapsed="false">
      <c r="A6007" s="1" t="s">
        <v>156</v>
      </c>
      <c r="B6007" s="1" t="n">
        <v>63</v>
      </c>
      <c r="C6007" s="1"/>
      <c r="D6007" s="1"/>
    </row>
    <row r="6008" customFormat="false" ht="12.5" hidden="false" customHeight="false" outlineLevel="0" collapsed="false">
      <c r="A6008" s="1" t="s">
        <v>157</v>
      </c>
      <c r="B6008" s="1" t="n">
        <v>63</v>
      </c>
      <c r="C6008" s="1"/>
      <c r="D6008" s="1"/>
    </row>
    <row r="6009" customFormat="false" ht="12.5" hidden="false" customHeight="false" outlineLevel="0" collapsed="false">
      <c r="A6009" s="1" t="s">
        <v>158</v>
      </c>
      <c r="B6009" s="1" t="n">
        <v>63</v>
      </c>
      <c r="C6009" s="1"/>
      <c r="D6009" s="1"/>
    </row>
    <row r="6010" customFormat="false" ht="12.5" hidden="false" customHeight="false" outlineLevel="0" collapsed="false">
      <c r="A6010" s="1" t="s">
        <v>98</v>
      </c>
      <c r="B6010" s="1" t="n">
        <v>63</v>
      </c>
      <c r="C6010" s="1" t="n">
        <v>1204032.625</v>
      </c>
      <c r="D6010" s="1" t="n">
        <v>506643.21875</v>
      </c>
    </row>
    <row r="6011" customFormat="false" ht="12.5" hidden="false" customHeight="false" outlineLevel="0" collapsed="false">
      <c r="A6011" s="1" t="s">
        <v>99</v>
      </c>
      <c r="B6011" s="1" t="n">
        <v>63</v>
      </c>
      <c r="C6011" s="1" t="n">
        <v>1029587.0625</v>
      </c>
      <c r="D6011" s="1" t="n">
        <v>383599.71875</v>
      </c>
    </row>
    <row r="6012" customFormat="false" ht="12.5" hidden="false" customHeight="false" outlineLevel="0" collapsed="false">
      <c r="A6012" s="1" t="s">
        <v>100</v>
      </c>
      <c r="B6012" s="1" t="n">
        <v>63</v>
      </c>
      <c r="C6012" s="1" t="n">
        <v>1466672</v>
      </c>
      <c r="D6012" s="1" t="n">
        <v>575483.625</v>
      </c>
    </row>
    <row r="6013" customFormat="false" ht="12.5" hidden="false" customHeight="false" outlineLevel="0" collapsed="false">
      <c r="A6013" s="1" t="s">
        <v>101</v>
      </c>
      <c r="B6013" s="1" t="n">
        <v>63</v>
      </c>
      <c r="C6013" s="1" t="n">
        <v>302617.8125</v>
      </c>
      <c r="D6013" s="1" t="n">
        <v>552133.125</v>
      </c>
    </row>
    <row r="6014" customFormat="false" ht="12.5" hidden="false" customHeight="false" outlineLevel="0" collapsed="false">
      <c r="A6014" s="1" t="s">
        <v>102</v>
      </c>
      <c r="B6014" s="1" t="n">
        <v>63</v>
      </c>
      <c r="C6014" s="1" t="n">
        <v>186680.640625</v>
      </c>
      <c r="D6014" s="1" t="n">
        <v>380148.84375</v>
      </c>
    </row>
    <row r="6015" customFormat="false" ht="12.5" hidden="false" customHeight="false" outlineLevel="0" collapsed="false">
      <c r="A6015" s="1" t="s">
        <v>103</v>
      </c>
      <c r="B6015" s="1" t="n">
        <v>63</v>
      </c>
      <c r="C6015" s="1" t="n">
        <v>225337.375</v>
      </c>
      <c r="D6015" s="1" t="n">
        <v>437171</v>
      </c>
    </row>
    <row r="6016" customFormat="false" ht="12.5" hidden="false" customHeight="false" outlineLevel="0" collapsed="false">
      <c r="A6016" s="1" t="s">
        <v>104</v>
      </c>
      <c r="B6016" s="1" t="n">
        <v>63</v>
      </c>
      <c r="C6016" s="1" t="n">
        <v>385747.65625</v>
      </c>
      <c r="D6016" s="1" t="n">
        <v>657752.125</v>
      </c>
    </row>
    <row r="6017" customFormat="false" ht="12.5" hidden="false" customHeight="false" outlineLevel="0" collapsed="false">
      <c r="A6017" s="1" t="s">
        <v>105</v>
      </c>
      <c r="B6017" s="1" t="n">
        <v>63</v>
      </c>
      <c r="C6017" s="1" t="n">
        <v>870353.625</v>
      </c>
      <c r="D6017" s="1" t="n">
        <v>552576.375</v>
      </c>
    </row>
    <row r="6018" customFormat="false" ht="12.5" hidden="false" customHeight="false" outlineLevel="0" collapsed="false">
      <c r="A6018" s="1" t="s">
        <v>106</v>
      </c>
      <c r="B6018" s="1" t="n">
        <v>63</v>
      </c>
      <c r="C6018" s="1" t="n">
        <v>811625.4375</v>
      </c>
      <c r="D6018" s="1" t="n">
        <v>543162.75</v>
      </c>
    </row>
    <row r="6019" customFormat="false" ht="12.5" hidden="false" customHeight="false" outlineLevel="0" collapsed="false">
      <c r="A6019" s="1" t="s">
        <v>159</v>
      </c>
      <c r="B6019" s="1" t="n">
        <v>63</v>
      </c>
      <c r="C6019" s="1"/>
      <c r="D6019" s="1"/>
    </row>
    <row r="6020" customFormat="false" ht="12.5" hidden="false" customHeight="false" outlineLevel="0" collapsed="false">
      <c r="A6020" s="1" t="s">
        <v>160</v>
      </c>
      <c r="B6020" s="1" t="n">
        <v>63</v>
      </c>
      <c r="C6020" s="1"/>
      <c r="D6020" s="1"/>
    </row>
    <row r="6021" customFormat="false" ht="12.5" hidden="false" customHeight="false" outlineLevel="0" collapsed="false">
      <c r="A6021" s="1" t="s">
        <v>161</v>
      </c>
      <c r="B6021" s="1" t="n">
        <v>63</v>
      </c>
      <c r="C6021" s="1"/>
      <c r="D6021" s="1"/>
    </row>
    <row r="6022" customFormat="false" ht="12.5" hidden="false" customHeight="false" outlineLevel="0" collapsed="false">
      <c r="A6022" s="1" t="s">
        <v>107</v>
      </c>
      <c r="B6022" s="1" t="n">
        <v>63</v>
      </c>
      <c r="C6022" s="1" t="n">
        <v>1214389</v>
      </c>
      <c r="D6022" s="1" t="n">
        <v>542288.5</v>
      </c>
    </row>
    <row r="6023" customFormat="false" ht="12.5" hidden="false" customHeight="false" outlineLevel="0" collapsed="false">
      <c r="A6023" s="1" t="s">
        <v>108</v>
      </c>
      <c r="B6023" s="1" t="n">
        <v>63</v>
      </c>
      <c r="C6023" s="1" t="n">
        <v>1208497.5</v>
      </c>
      <c r="D6023" s="1" t="n">
        <v>426554.15625</v>
      </c>
    </row>
    <row r="6024" customFormat="false" ht="12.5" hidden="false" customHeight="false" outlineLevel="0" collapsed="false">
      <c r="A6024" s="1" t="s">
        <v>109</v>
      </c>
      <c r="B6024" s="1" t="n">
        <v>63</v>
      </c>
      <c r="C6024" s="1" t="n">
        <v>1566118.625</v>
      </c>
      <c r="D6024" s="1" t="n">
        <v>595708.875</v>
      </c>
    </row>
    <row r="6025" customFormat="false" ht="12.5" hidden="false" customHeight="false" outlineLevel="0" collapsed="false">
      <c r="A6025" s="1" t="s">
        <v>110</v>
      </c>
      <c r="B6025" s="1" t="n">
        <v>63</v>
      </c>
      <c r="C6025" s="1" t="n">
        <v>336172.65625</v>
      </c>
      <c r="D6025" s="1" t="n">
        <v>645130.625</v>
      </c>
    </row>
    <row r="6026" customFormat="false" ht="12.5" hidden="false" customHeight="false" outlineLevel="0" collapsed="false">
      <c r="A6026" s="1" t="s">
        <v>111</v>
      </c>
      <c r="B6026" s="1" t="n">
        <v>63</v>
      </c>
      <c r="C6026" s="1" t="n">
        <v>199361.859375</v>
      </c>
      <c r="D6026" s="1" t="n">
        <v>409801.5625</v>
      </c>
    </row>
    <row r="6027" customFormat="false" ht="12.5" hidden="false" customHeight="false" outlineLevel="0" collapsed="false">
      <c r="A6027" s="1" t="s">
        <v>112</v>
      </c>
      <c r="B6027" s="1" t="n">
        <v>63</v>
      </c>
      <c r="C6027" s="1" t="n">
        <v>261440.953125</v>
      </c>
      <c r="D6027" s="1" t="n">
        <v>485375.46875</v>
      </c>
    </row>
    <row r="6028" customFormat="false" ht="12.5" hidden="false" customHeight="false" outlineLevel="0" collapsed="false">
      <c r="A6028" s="1" t="s">
        <v>113</v>
      </c>
      <c r="B6028" s="1" t="n">
        <v>63</v>
      </c>
      <c r="C6028" s="1" t="n">
        <v>1473686.75</v>
      </c>
      <c r="D6028" s="1" t="n">
        <v>685223.6875</v>
      </c>
    </row>
    <row r="6029" customFormat="false" ht="12.5" hidden="false" customHeight="false" outlineLevel="0" collapsed="false">
      <c r="A6029" s="1" t="s">
        <v>114</v>
      </c>
      <c r="B6029" s="1" t="n">
        <v>63</v>
      </c>
      <c r="C6029" s="1" t="n">
        <v>1329912.625</v>
      </c>
      <c r="D6029" s="1" t="n">
        <v>638165.125</v>
      </c>
    </row>
    <row r="6030" customFormat="false" ht="12.5" hidden="false" customHeight="false" outlineLevel="0" collapsed="false">
      <c r="A6030" s="1" t="s">
        <v>115</v>
      </c>
      <c r="B6030" s="1" t="n">
        <v>63</v>
      </c>
      <c r="C6030" s="1" t="n">
        <v>1253962.875</v>
      </c>
      <c r="D6030" s="1" t="n">
        <v>581228.125</v>
      </c>
    </row>
    <row r="6031" customFormat="false" ht="12.5" hidden="false" customHeight="false" outlineLevel="0" collapsed="false">
      <c r="A6031" s="1" t="s">
        <v>162</v>
      </c>
      <c r="B6031" s="1" t="n">
        <v>63</v>
      </c>
      <c r="C6031" s="1"/>
      <c r="D6031" s="1"/>
    </row>
    <row r="6032" customFormat="false" ht="12.5" hidden="false" customHeight="false" outlineLevel="0" collapsed="false">
      <c r="A6032" s="1" t="s">
        <v>163</v>
      </c>
      <c r="B6032" s="1" t="n">
        <v>63</v>
      </c>
      <c r="C6032" s="1"/>
      <c r="D6032" s="1"/>
    </row>
    <row r="6033" customFormat="false" ht="12.5" hidden="false" customHeight="false" outlineLevel="0" collapsed="false">
      <c r="A6033" s="1" t="s">
        <v>164</v>
      </c>
      <c r="B6033" s="1" t="n">
        <v>63</v>
      </c>
      <c r="C6033" s="1"/>
      <c r="D6033" s="1"/>
    </row>
    <row r="6034" customFormat="false" ht="12.5" hidden="false" customHeight="false" outlineLevel="0" collapsed="false">
      <c r="A6034" s="1" t="s">
        <v>116</v>
      </c>
      <c r="B6034" s="1" t="n">
        <v>63</v>
      </c>
      <c r="C6034" s="1" t="n">
        <v>1463863.625</v>
      </c>
      <c r="D6034" s="1" t="n">
        <v>575947.4375</v>
      </c>
    </row>
    <row r="6035" customFormat="false" ht="12.5" hidden="false" customHeight="false" outlineLevel="0" collapsed="false">
      <c r="A6035" s="1" t="s">
        <v>117</v>
      </c>
      <c r="B6035" s="1" t="n">
        <v>63</v>
      </c>
      <c r="C6035" s="1" t="n">
        <v>1272888.125</v>
      </c>
      <c r="D6035" s="1" t="n">
        <v>503814.03125</v>
      </c>
    </row>
    <row r="6036" customFormat="false" ht="12.5" hidden="false" customHeight="false" outlineLevel="0" collapsed="false">
      <c r="A6036" s="1" t="s">
        <v>118</v>
      </c>
      <c r="B6036" s="1" t="n">
        <v>63</v>
      </c>
      <c r="C6036" s="1" t="n">
        <v>1477861.625</v>
      </c>
      <c r="D6036" s="1" t="n">
        <v>643216.3125</v>
      </c>
    </row>
    <row r="6037" customFormat="false" ht="12.5" hidden="false" customHeight="false" outlineLevel="0" collapsed="false">
      <c r="A6037" s="1" t="s">
        <v>119</v>
      </c>
      <c r="B6037" s="1" t="n">
        <v>63</v>
      </c>
      <c r="C6037" s="1" t="n">
        <v>340139.28125</v>
      </c>
      <c r="D6037" s="1" t="n">
        <v>620709.25</v>
      </c>
    </row>
    <row r="6038" customFormat="false" ht="12.5" hidden="false" customHeight="false" outlineLevel="0" collapsed="false">
      <c r="A6038" s="1" t="s">
        <v>120</v>
      </c>
      <c r="B6038" s="1" t="n">
        <v>63</v>
      </c>
      <c r="C6038" s="1" t="n">
        <v>209244.703125</v>
      </c>
      <c r="D6038" s="1" t="n">
        <v>434474.5625</v>
      </c>
    </row>
    <row r="6039" customFormat="false" ht="12.5" hidden="false" customHeight="false" outlineLevel="0" collapsed="false">
      <c r="A6039" s="1" t="s">
        <v>121</v>
      </c>
      <c r="B6039" s="1" t="n">
        <v>63</v>
      </c>
      <c r="C6039" s="1" t="n">
        <v>241522.21875</v>
      </c>
      <c r="D6039" s="1" t="n">
        <v>489434.25</v>
      </c>
    </row>
    <row r="6040" customFormat="false" ht="12.5" hidden="false" customHeight="false" outlineLevel="0" collapsed="false">
      <c r="A6040" s="1" t="s">
        <v>122</v>
      </c>
      <c r="B6040" s="1" t="n">
        <v>63</v>
      </c>
      <c r="C6040" s="1" t="n">
        <v>1552217.125</v>
      </c>
      <c r="D6040" s="1" t="n">
        <v>695302</v>
      </c>
    </row>
    <row r="6041" customFormat="false" ht="12.5" hidden="false" customHeight="false" outlineLevel="0" collapsed="false">
      <c r="A6041" s="1" t="s">
        <v>123</v>
      </c>
      <c r="B6041" s="1" t="n">
        <v>63</v>
      </c>
      <c r="C6041" s="1" t="n">
        <v>1476254.5</v>
      </c>
      <c r="D6041" s="1" t="n">
        <v>683955.875</v>
      </c>
    </row>
    <row r="6042" customFormat="false" ht="12.5" hidden="false" customHeight="false" outlineLevel="0" collapsed="false">
      <c r="A6042" s="1" t="s">
        <v>124</v>
      </c>
      <c r="B6042" s="1" t="n">
        <v>63</v>
      </c>
      <c r="C6042" s="1" t="n">
        <v>1304755.875</v>
      </c>
      <c r="D6042" s="1" t="n">
        <v>581167.5</v>
      </c>
    </row>
    <row r="6043" customFormat="false" ht="12.5" hidden="false" customHeight="false" outlineLevel="0" collapsed="false">
      <c r="A6043" s="1" t="s">
        <v>165</v>
      </c>
      <c r="B6043" s="1" t="n">
        <v>63</v>
      </c>
      <c r="C6043" s="1"/>
      <c r="D6043" s="1"/>
    </row>
    <row r="6044" customFormat="false" ht="12.5" hidden="false" customHeight="false" outlineLevel="0" collapsed="false">
      <c r="A6044" s="1" t="s">
        <v>166</v>
      </c>
      <c r="B6044" s="1" t="n">
        <v>63</v>
      </c>
      <c r="C6044" s="1"/>
      <c r="D6044" s="1"/>
    </row>
    <row r="6045" customFormat="false" ht="12.5" hidden="false" customHeight="false" outlineLevel="0" collapsed="false">
      <c r="A6045" s="1" t="s">
        <v>167</v>
      </c>
      <c r="B6045" s="1" t="n">
        <v>63</v>
      </c>
      <c r="C6045" s="1"/>
      <c r="D6045" s="1"/>
    </row>
    <row r="6046" customFormat="false" ht="12.5" hidden="false" customHeight="false" outlineLevel="0" collapsed="false">
      <c r="A6046" s="1" t="s">
        <v>125</v>
      </c>
      <c r="B6046" s="1" t="n">
        <v>63</v>
      </c>
      <c r="C6046" s="1" t="n">
        <v>1309983.5</v>
      </c>
      <c r="D6046" s="1" t="n">
        <v>565525.4375</v>
      </c>
    </row>
    <row r="6047" customFormat="false" ht="12.5" hidden="false" customHeight="false" outlineLevel="0" collapsed="false">
      <c r="A6047" s="1" t="s">
        <v>126</v>
      </c>
      <c r="B6047" s="1" t="n">
        <v>63</v>
      </c>
      <c r="C6047" s="1" t="n">
        <v>1085955.25</v>
      </c>
      <c r="D6047" s="1" t="n">
        <v>460991.59375</v>
      </c>
    </row>
    <row r="6048" customFormat="false" ht="12.5" hidden="false" customHeight="false" outlineLevel="0" collapsed="false">
      <c r="A6048" s="1" t="s">
        <v>127</v>
      </c>
      <c r="B6048" s="1" t="n">
        <v>63</v>
      </c>
      <c r="C6048" s="1" t="n">
        <v>1077404.75</v>
      </c>
      <c r="D6048" s="1" t="n">
        <v>625656.875</v>
      </c>
    </row>
    <row r="6049" customFormat="false" ht="12.5" hidden="false" customHeight="false" outlineLevel="0" collapsed="false">
      <c r="A6049" s="1" t="s">
        <v>128</v>
      </c>
      <c r="B6049" s="1" t="n">
        <v>63</v>
      </c>
      <c r="C6049" s="1" t="n">
        <v>1568354.625</v>
      </c>
      <c r="D6049" s="1" t="n">
        <v>667393.4375</v>
      </c>
    </row>
    <row r="6050" customFormat="false" ht="12.5" hidden="false" customHeight="false" outlineLevel="0" collapsed="false">
      <c r="A6050" s="1" t="s">
        <v>129</v>
      </c>
      <c r="B6050" s="1" t="n">
        <v>63</v>
      </c>
      <c r="C6050" s="1" t="n">
        <v>1193519.375</v>
      </c>
      <c r="D6050" s="1" t="n">
        <v>462374.375</v>
      </c>
    </row>
    <row r="6051" customFormat="false" ht="12.5" hidden="false" customHeight="false" outlineLevel="0" collapsed="false">
      <c r="A6051" s="1" t="s">
        <v>130</v>
      </c>
      <c r="B6051" s="1" t="n">
        <v>63</v>
      </c>
      <c r="C6051" s="1" t="n">
        <v>1406593</v>
      </c>
      <c r="D6051" s="1" t="n">
        <v>548210.6875</v>
      </c>
    </row>
    <row r="6052" customFormat="false" ht="12.5" hidden="false" customHeight="false" outlineLevel="0" collapsed="false">
      <c r="A6052" s="1" t="s">
        <v>131</v>
      </c>
      <c r="B6052" s="1" t="n">
        <v>63</v>
      </c>
      <c r="C6052" s="1" t="n">
        <v>1373278.75</v>
      </c>
      <c r="D6052" s="1" t="n">
        <v>705598.5</v>
      </c>
    </row>
    <row r="6053" customFormat="false" ht="12.5" hidden="false" customHeight="false" outlineLevel="0" collapsed="false">
      <c r="A6053" s="1" t="s">
        <v>132</v>
      </c>
      <c r="B6053" s="1" t="n">
        <v>63</v>
      </c>
      <c r="C6053" s="1" t="n">
        <v>1307731.5</v>
      </c>
      <c r="D6053" s="1" t="n">
        <v>686183</v>
      </c>
    </row>
    <row r="6054" customFormat="false" ht="12.5" hidden="false" customHeight="false" outlineLevel="0" collapsed="false">
      <c r="A6054" s="1" t="s">
        <v>133</v>
      </c>
      <c r="B6054" s="1" t="n">
        <v>63</v>
      </c>
      <c r="C6054" s="1" t="n">
        <v>1208334.125</v>
      </c>
      <c r="D6054" s="1" t="n">
        <v>638077.375</v>
      </c>
    </row>
    <row r="6055" customFormat="false" ht="12.5" hidden="false" customHeight="false" outlineLevel="0" collapsed="false">
      <c r="A6055" s="1" t="s">
        <v>168</v>
      </c>
      <c r="B6055" s="1" t="n">
        <v>63</v>
      </c>
      <c r="C6055" s="1"/>
      <c r="D6055" s="1"/>
    </row>
    <row r="6056" customFormat="false" ht="12.5" hidden="false" customHeight="false" outlineLevel="0" collapsed="false">
      <c r="A6056" s="1" t="s">
        <v>169</v>
      </c>
      <c r="B6056" s="1" t="n">
        <v>63</v>
      </c>
      <c r="C6056" s="1"/>
      <c r="D6056" s="1"/>
    </row>
    <row r="6057" customFormat="false" ht="12.5" hidden="false" customHeight="false" outlineLevel="0" collapsed="false">
      <c r="A6057" s="1" t="s">
        <v>146</v>
      </c>
      <c r="B6057" s="1" t="n">
        <v>64</v>
      </c>
      <c r="C6057" s="1"/>
      <c r="D6057" s="1"/>
    </row>
    <row r="6058" customFormat="false" ht="12.5" hidden="false" customHeight="false" outlineLevel="0" collapsed="false">
      <c r="A6058" s="1" t="s">
        <v>43</v>
      </c>
      <c r="B6058" s="1" t="n">
        <v>64</v>
      </c>
      <c r="C6058" s="1" t="n">
        <v>174206.53125</v>
      </c>
      <c r="D6058" s="1" t="n">
        <v>334534.0625</v>
      </c>
    </row>
    <row r="6059" customFormat="false" ht="12.5" hidden="false" customHeight="false" outlineLevel="0" collapsed="false">
      <c r="A6059" s="1" t="s">
        <v>51</v>
      </c>
      <c r="B6059" s="1" t="n">
        <v>64</v>
      </c>
      <c r="C6059" s="1" t="n">
        <v>128789.0390625</v>
      </c>
      <c r="D6059" s="1" t="n">
        <v>278186.6875</v>
      </c>
    </row>
    <row r="6060" customFormat="false" ht="12.5" hidden="false" customHeight="false" outlineLevel="0" collapsed="false">
      <c r="A6060" s="1" t="s">
        <v>52</v>
      </c>
      <c r="B6060" s="1" t="n">
        <v>64</v>
      </c>
      <c r="C6060" s="1" t="n">
        <v>239239.65625</v>
      </c>
      <c r="D6060" s="1" t="n">
        <v>421367.375</v>
      </c>
    </row>
    <row r="6061" customFormat="false" ht="12.5" hidden="false" customHeight="false" outlineLevel="0" collapsed="false">
      <c r="A6061" s="1" t="s">
        <v>53</v>
      </c>
      <c r="B6061" s="1" t="n">
        <v>64</v>
      </c>
      <c r="C6061" s="1" t="n">
        <v>224627.65625</v>
      </c>
      <c r="D6061" s="1" t="n">
        <v>435524</v>
      </c>
    </row>
    <row r="6062" customFormat="false" ht="12.5" hidden="false" customHeight="false" outlineLevel="0" collapsed="false">
      <c r="A6062" s="1" t="s">
        <v>55</v>
      </c>
      <c r="B6062" s="1" t="n">
        <v>64</v>
      </c>
      <c r="C6062" s="1" t="n">
        <v>559199.375</v>
      </c>
      <c r="D6062" s="1" t="n">
        <v>319881.21875</v>
      </c>
    </row>
    <row r="6063" customFormat="false" ht="12.5" hidden="false" customHeight="false" outlineLevel="0" collapsed="false">
      <c r="A6063" s="1" t="s">
        <v>56</v>
      </c>
      <c r="B6063" s="1" t="n">
        <v>64</v>
      </c>
      <c r="C6063" s="1" t="n">
        <v>723227.25</v>
      </c>
      <c r="D6063" s="1" t="n">
        <v>352119.34375</v>
      </c>
    </row>
    <row r="6064" customFormat="false" ht="12.5" hidden="false" customHeight="false" outlineLevel="0" collapsed="false">
      <c r="A6064" s="1" t="s">
        <v>57</v>
      </c>
      <c r="B6064" s="1" t="n">
        <v>64</v>
      </c>
      <c r="C6064" s="1" t="n">
        <v>1328904.125</v>
      </c>
      <c r="D6064" s="1" t="n">
        <v>521639.125</v>
      </c>
    </row>
    <row r="6065" customFormat="false" ht="12.5" hidden="false" customHeight="false" outlineLevel="0" collapsed="false">
      <c r="A6065" s="1" t="s">
        <v>60</v>
      </c>
      <c r="B6065" s="1" t="n">
        <v>64</v>
      </c>
      <c r="C6065" s="1" t="n">
        <v>1337588.125</v>
      </c>
      <c r="D6065" s="1" t="n">
        <v>505155.3125</v>
      </c>
    </row>
    <row r="6066" customFormat="false" ht="12.5" hidden="false" customHeight="false" outlineLevel="0" collapsed="false">
      <c r="A6066" s="1" t="s">
        <v>61</v>
      </c>
      <c r="B6066" s="1" t="n">
        <v>64</v>
      </c>
      <c r="C6066" s="1" t="n">
        <v>1134945.5</v>
      </c>
      <c r="D6066" s="1" t="n">
        <v>431423.21875</v>
      </c>
    </row>
    <row r="6067" customFormat="false" ht="12.5" hidden="false" customHeight="false" outlineLevel="0" collapsed="false">
      <c r="A6067" s="1" t="s">
        <v>147</v>
      </c>
      <c r="B6067" s="1" t="n">
        <v>64</v>
      </c>
      <c r="C6067" s="1"/>
      <c r="D6067" s="1"/>
    </row>
    <row r="6068" customFormat="false" ht="12.5" hidden="false" customHeight="false" outlineLevel="0" collapsed="false">
      <c r="A6068" s="1" t="s">
        <v>148</v>
      </c>
      <c r="B6068" s="1" t="n">
        <v>64</v>
      </c>
      <c r="C6068" s="1"/>
      <c r="D6068" s="1"/>
    </row>
    <row r="6069" customFormat="false" ht="12.5" hidden="false" customHeight="false" outlineLevel="0" collapsed="false">
      <c r="A6069" s="1" t="s">
        <v>149</v>
      </c>
      <c r="B6069" s="1" t="n">
        <v>64</v>
      </c>
      <c r="C6069" s="1"/>
      <c r="D6069" s="1"/>
    </row>
    <row r="6070" customFormat="false" ht="12.5" hidden="false" customHeight="false" outlineLevel="0" collapsed="false">
      <c r="A6070" s="1" t="s">
        <v>62</v>
      </c>
      <c r="B6070" s="1" t="n">
        <v>64</v>
      </c>
      <c r="C6070" s="1" t="n">
        <v>213929.984375</v>
      </c>
      <c r="D6070" s="1" t="n">
        <v>411102.03125</v>
      </c>
    </row>
    <row r="6071" customFormat="false" ht="12.5" hidden="false" customHeight="false" outlineLevel="0" collapsed="false">
      <c r="A6071" s="1" t="s">
        <v>64</v>
      </c>
      <c r="B6071" s="1" t="n">
        <v>64</v>
      </c>
      <c r="C6071" s="1" t="n">
        <v>133163.78125</v>
      </c>
      <c r="D6071" s="1" t="n">
        <v>300263.25</v>
      </c>
    </row>
    <row r="6072" customFormat="false" ht="12.5" hidden="false" customHeight="false" outlineLevel="0" collapsed="false">
      <c r="A6072" s="1" t="s">
        <v>65</v>
      </c>
      <c r="B6072" s="1" t="n">
        <v>64</v>
      </c>
      <c r="C6072" s="1" t="n">
        <v>258599.96875</v>
      </c>
      <c r="D6072" s="1" t="n">
        <v>449766.90625</v>
      </c>
    </row>
    <row r="6073" customFormat="false" ht="12.5" hidden="false" customHeight="false" outlineLevel="0" collapsed="false">
      <c r="A6073" s="1" t="s">
        <v>66</v>
      </c>
      <c r="B6073" s="1" t="n">
        <v>64</v>
      </c>
      <c r="C6073" s="1" t="n">
        <v>727982.25</v>
      </c>
      <c r="D6073" s="1" t="n">
        <v>604870.375</v>
      </c>
    </row>
    <row r="6074" customFormat="false" ht="12.5" hidden="false" customHeight="false" outlineLevel="0" collapsed="false">
      <c r="A6074" s="1" t="s">
        <v>68</v>
      </c>
      <c r="B6074" s="1" t="n">
        <v>64</v>
      </c>
      <c r="C6074" s="1" t="n">
        <v>461377.125</v>
      </c>
      <c r="D6074" s="1" t="n">
        <v>436194.625</v>
      </c>
    </row>
    <row r="6075" customFormat="false" ht="12.5" hidden="false" customHeight="false" outlineLevel="0" collapsed="false">
      <c r="A6075" s="1" t="s">
        <v>69</v>
      </c>
      <c r="B6075" s="1" t="n">
        <v>64</v>
      </c>
      <c r="C6075" s="1" t="n">
        <v>486227.8125</v>
      </c>
      <c r="D6075" s="1" t="n">
        <v>495249.96875</v>
      </c>
    </row>
    <row r="6076" customFormat="false" ht="12.5" hidden="false" customHeight="false" outlineLevel="0" collapsed="false">
      <c r="A6076" s="1" t="s">
        <v>70</v>
      </c>
      <c r="B6076" s="1" t="n">
        <v>64</v>
      </c>
      <c r="C6076" s="1" t="n">
        <v>1220169.5</v>
      </c>
      <c r="D6076" s="1" t="n">
        <v>523258.03125</v>
      </c>
    </row>
    <row r="6077" customFormat="false" ht="12.5" hidden="false" customHeight="false" outlineLevel="0" collapsed="false">
      <c r="A6077" s="1" t="s">
        <v>72</v>
      </c>
      <c r="B6077" s="1" t="n">
        <v>64</v>
      </c>
      <c r="C6077" s="1" t="n">
        <v>1144440.875</v>
      </c>
      <c r="D6077" s="1" t="n">
        <v>463440.59375</v>
      </c>
    </row>
    <row r="6078" customFormat="false" ht="12.5" hidden="false" customHeight="false" outlineLevel="0" collapsed="false">
      <c r="A6078" s="1" t="s">
        <v>73</v>
      </c>
      <c r="B6078" s="1" t="n">
        <v>64</v>
      </c>
      <c r="C6078" s="1" t="n">
        <v>1059386.25</v>
      </c>
      <c r="D6078" s="1" t="n">
        <v>447860.0625</v>
      </c>
    </row>
    <row r="6079" customFormat="false" ht="12.5" hidden="false" customHeight="false" outlineLevel="0" collapsed="false">
      <c r="A6079" s="1" t="s">
        <v>150</v>
      </c>
      <c r="B6079" s="1" t="n">
        <v>64</v>
      </c>
      <c r="C6079" s="1"/>
      <c r="D6079" s="1"/>
    </row>
    <row r="6080" customFormat="false" ht="12.5" hidden="false" customHeight="false" outlineLevel="0" collapsed="false">
      <c r="A6080" s="1" t="s">
        <v>151</v>
      </c>
      <c r="B6080" s="1" t="n">
        <v>64</v>
      </c>
      <c r="C6080" s="1"/>
      <c r="D6080" s="1"/>
    </row>
    <row r="6081" customFormat="false" ht="12.5" hidden="false" customHeight="false" outlineLevel="0" collapsed="false">
      <c r="A6081" s="1" t="s">
        <v>152</v>
      </c>
      <c r="B6081" s="1" t="n">
        <v>64</v>
      </c>
      <c r="C6081" s="1"/>
      <c r="D6081" s="1"/>
    </row>
    <row r="6082" customFormat="false" ht="12.5" hidden="false" customHeight="false" outlineLevel="0" collapsed="false">
      <c r="A6082" s="1" t="s">
        <v>74</v>
      </c>
      <c r="B6082" s="1" t="n">
        <v>64</v>
      </c>
      <c r="C6082" s="1" t="n">
        <v>234605.671875</v>
      </c>
      <c r="D6082" s="1" t="n">
        <v>447314.65625</v>
      </c>
    </row>
    <row r="6083" customFormat="false" ht="12.5" hidden="false" customHeight="false" outlineLevel="0" collapsed="false">
      <c r="A6083" s="1" t="s">
        <v>76</v>
      </c>
      <c r="B6083" s="1" t="n">
        <v>64</v>
      </c>
      <c r="C6083" s="1" t="n">
        <v>145688.796875</v>
      </c>
      <c r="D6083" s="1" t="n">
        <v>315619.25</v>
      </c>
    </row>
    <row r="6084" customFormat="false" ht="12.5" hidden="false" customHeight="false" outlineLevel="0" collapsed="false">
      <c r="A6084" s="1" t="s">
        <v>77</v>
      </c>
      <c r="B6084" s="1" t="n">
        <v>64</v>
      </c>
      <c r="C6084" s="1" t="n">
        <v>249229.203125</v>
      </c>
      <c r="D6084" s="1" t="n">
        <v>442746.09375</v>
      </c>
    </row>
    <row r="6085" customFormat="false" ht="12.5" hidden="false" customHeight="false" outlineLevel="0" collapsed="false">
      <c r="A6085" s="1" t="s">
        <v>78</v>
      </c>
      <c r="B6085" s="1" t="n">
        <v>64</v>
      </c>
      <c r="C6085" s="1" t="n">
        <v>963749.5</v>
      </c>
      <c r="D6085" s="1" t="n">
        <v>485904.75</v>
      </c>
    </row>
    <row r="6086" customFormat="false" ht="12.5" hidden="false" customHeight="false" outlineLevel="0" collapsed="false">
      <c r="A6086" s="1" t="s">
        <v>80</v>
      </c>
      <c r="B6086" s="1" t="n">
        <v>64</v>
      </c>
      <c r="C6086" s="1" t="n">
        <v>796823.375</v>
      </c>
      <c r="D6086" s="1" t="n">
        <v>331180.15625</v>
      </c>
    </row>
    <row r="6087" customFormat="false" ht="12.5" hidden="false" customHeight="false" outlineLevel="0" collapsed="false">
      <c r="A6087" s="1" t="s">
        <v>81</v>
      </c>
      <c r="B6087" s="1" t="n">
        <v>64</v>
      </c>
      <c r="C6087" s="1" t="n">
        <v>974857.625</v>
      </c>
      <c r="D6087" s="1" t="n">
        <v>395953.28125</v>
      </c>
    </row>
    <row r="6088" customFormat="false" ht="12.5" hidden="false" customHeight="false" outlineLevel="0" collapsed="false">
      <c r="A6088" s="1" t="s">
        <v>82</v>
      </c>
      <c r="B6088" s="1" t="n">
        <v>64</v>
      </c>
      <c r="C6088" s="1" t="n">
        <v>1070136.125</v>
      </c>
      <c r="D6088" s="1" t="n">
        <v>514485.5</v>
      </c>
    </row>
    <row r="6089" customFormat="false" ht="12.5" hidden="false" customHeight="false" outlineLevel="0" collapsed="false">
      <c r="A6089" s="1" t="s">
        <v>84</v>
      </c>
      <c r="B6089" s="1" t="n">
        <v>64</v>
      </c>
      <c r="C6089" s="1" t="n">
        <v>1122726.75</v>
      </c>
      <c r="D6089" s="1" t="n">
        <v>458562.6875</v>
      </c>
    </row>
    <row r="6090" customFormat="false" ht="12.5" hidden="false" customHeight="false" outlineLevel="0" collapsed="false">
      <c r="A6090" s="1" t="s">
        <v>85</v>
      </c>
      <c r="B6090" s="1" t="n">
        <v>64</v>
      </c>
      <c r="C6090" s="1" t="n">
        <v>1108364.5</v>
      </c>
      <c r="D6090" s="1" t="n">
        <v>459346.96875</v>
      </c>
    </row>
    <row r="6091" customFormat="false" ht="12.5" hidden="false" customHeight="false" outlineLevel="0" collapsed="false">
      <c r="A6091" s="1" t="s">
        <v>153</v>
      </c>
      <c r="B6091" s="1" t="n">
        <v>64</v>
      </c>
      <c r="C6091" s="1"/>
      <c r="D6091" s="1"/>
    </row>
    <row r="6092" customFormat="false" ht="12.5" hidden="false" customHeight="false" outlineLevel="0" collapsed="false">
      <c r="A6092" s="1" t="s">
        <v>154</v>
      </c>
      <c r="B6092" s="1" t="n">
        <v>64</v>
      </c>
      <c r="C6092" s="1"/>
      <c r="D6092" s="1"/>
    </row>
    <row r="6093" customFormat="false" ht="12.5" hidden="false" customHeight="false" outlineLevel="0" collapsed="false">
      <c r="A6093" s="1" t="s">
        <v>155</v>
      </c>
      <c r="B6093" s="1" t="n">
        <v>64</v>
      </c>
      <c r="C6093" s="1"/>
      <c r="D6093" s="1"/>
    </row>
    <row r="6094" customFormat="false" ht="12.5" hidden="false" customHeight="false" outlineLevel="0" collapsed="false">
      <c r="A6094" s="1" t="s">
        <v>86</v>
      </c>
      <c r="B6094" s="1" t="n">
        <v>64</v>
      </c>
      <c r="C6094" s="1" t="n">
        <v>1290930.375</v>
      </c>
      <c r="D6094" s="1" t="n">
        <v>486636.0625</v>
      </c>
    </row>
    <row r="6095" customFormat="false" ht="12.5" hidden="false" customHeight="false" outlineLevel="0" collapsed="false">
      <c r="A6095" s="1" t="s">
        <v>88</v>
      </c>
      <c r="B6095" s="1" t="n">
        <v>64</v>
      </c>
      <c r="C6095" s="1" t="n">
        <v>949588.625</v>
      </c>
      <c r="D6095" s="1" t="n">
        <v>355659.78125</v>
      </c>
    </row>
    <row r="6096" customFormat="false" ht="12.5" hidden="false" customHeight="false" outlineLevel="0" collapsed="false">
      <c r="A6096" s="1" t="s">
        <v>89</v>
      </c>
      <c r="B6096" s="1" t="n">
        <v>64</v>
      </c>
      <c r="C6096" s="1" t="n">
        <v>1206198.125</v>
      </c>
      <c r="D6096" s="1" t="n">
        <v>477291.78125</v>
      </c>
    </row>
    <row r="6097" customFormat="false" ht="12.5" hidden="false" customHeight="false" outlineLevel="0" collapsed="false">
      <c r="A6097" s="1" t="s">
        <v>90</v>
      </c>
      <c r="B6097" s="1" t="n">
        <v>64</v>
      </c>
      <c r="C6097" s="1" t="n">
        <v>908795.4375</v>
      </c>
      <c r="D6097" s="1" t="n">
        <v>529146.4375</v>
      </c>
    </row>
    <row r="6098" customFormat="false" ht="12.5" hidden="false" customHeight="false" outlineLevel="0" collapsed="false">
      <c r="A6098" s="1" t="s">
        <v>92</v>
      </c>
      <c r="B6098" s="1" t="n">
        <v>64</v>
      </c>
      <c r="C6098" s="1" t="n">
        <v>166476.28125</v>
      </c>
      <c r="D6098" s="1" t="n">
        <v>370633.65625</v>
      </c>
    </row>
    <row r="6099" customFormat="false" ht="12.5" hidden="false" customHeight="false" outlineLevel="0" collapsed="false">
      <c r="A6099" s="1" t="s">
        <v>93</v>
      </c>
      <c r="B6099" s="1" t="n">
        <v>64</v>
      </c>
      <c r="C6099" s="1" t="n">
        <v>949531.0625</v>
      </c>
      <c r="D6099" s="1" t="n">
        <v>434491.375</v>
      </c>
    </row>
    <row r="6100" customFormat="false" ht="12.5" hidden="false" customHeight="false" outlineLevel="0" collapsed="false">
      <c r="A6100" s="1" t="s">
        <v>94</v>
      </c>
      <c r="B6100" s="1" t="n">
        <v>64</v>
      </c>
      <c r="C6100" s="1" t="n">
        <v>1090204</v>
      </c>
      <c r="D6100" s="1" t="n">
        <v>560307.4375</v>
      </c>
    </row>
    <row r="6101" customFormat="false" ht="12.5" hidden="false" customHeight="false" outlineLevel="0" collapsed="false">
      <c r="A6101" s="1" t="s">
        <v>96</v>
      </c>
      <c r="B6101" s="1" t="n">
        <v>64</v>
      </c>
      <c r="C6101" s="1" t="n">
        <v>960253.8125</v>
      </c>
      <c r="D6101" s="1" t="n">
        <v>507048.15625</v>
      </c>
    </row>
    <row r="6102" customFormat="false" ht="12.5" hidden="false" customHeight="false" outlineLevel="0" collapsed="false">
      <c r="A6102" s="1" t="s">
        <v>97</v>
      </c>
      <c r="B6102" s="1" t="n">
        <v>64</v>
      </c>
      <c r="C6102" s="1" t="n">
        <v>1027096.4375</v>
      </c>
      <c r="D6102" s="1" t="n">
        <v>528571.75</v>
      </c>
    </row>
    <row r="6103" customFormat="false" ht="12.5" hidden="false" customHeight="false" outlineLevel="0" collapsed="false">
      <c r="A6103" s="1" t="s">
        <v>156</v>
      </c>
      <c r="B6103" s="1" t="n">
        <v>64</v>
      </c>
      <c r="C6103" s="1"/>
      <c r="D6103" s="1"/>
    </row>
    <row r="6104" customFormat="false" ht="12.5" hidden="false" customHeight="false" outlineLevel="0" collapsed="false">
      <c r="A6104" s="1" t="s">
        <v>157</v>
      </c>
      <c r="B6104" s="1" t="n">
        <v>64</v>
      </c>
      <c r="C6104" s="1"/>
      <c r="D6104" s="1"/>
    </row>
    <row r="6105" customFormat="false" ht="12.5" hidden="false" customHeight="false" outlineLevel="0" collapsed="false">
      <c r="A6105" s="1" t="s">
        <v>158</v>
      </c>
      <c r="B6105" s="1" t="n">
        <v>64</v>
      </c>
      <c r="C6105" s="1"/>
      <c r="D6105" s="1"/>
    </row>
    <row r="6106" customFormat="false" ht="12.5" hidden="false" customHeight="false" outlineLevel="0" collapsed="false">
      <c r="A6106" s="1" t="s">
        <v>98</v>
      </c>
      <c r="B6106" s="1" t="n">
        <v>64</v>
      </c>
      <c r="C6106" s="1" t="n">
        <v>1194774.5</v>
      </c>
      <c r="D6106" s="1" t="n">
        <v>507262.1875</v>
      </c>
    </row>
    <row r="6107" customFormat="false" ht="12.5" hidden="false" customHeight="false" outlineLevel="0" collapsed="false">
      <c r="A6107" s="1" t="s">
        <v>99</v>
      </c>
      <c r="B6107" s="1" t="n">
        <v>64</v>
      </c>
      <c r="C6107" s="1" t="n">
        <v>1020161.9375</v>
      </c>
      <c r="D6107" s="1" t="n">
        <v>383534.84375</v>
      </c>
    </row>
    <row r="6108" customFormat="false" ht="12.5" hidden="false" customHeight="false" outlineLevel="0" collapsed="false">
      <c r="A6108" s="1" t="s">
        <v>100</v>
      </c>
      <c r="B6108" s="1" t="n">
        <v>64</v>
      </c>
      <c r="C6108" s="1" t="n">
        <v>1451365.375</v>
      </c>
      <c r="D6108" s="1" t="n">
        <v>574592.25</v>
      </c>
    </row>
    <row r="6109" customFormat="false" ht="12.5" hidden="false" customHeight="false" outlineLevel="0" collapsed="false">
      <c r="A6109" s="1" t="s">
        <v>101</v>
      </c>
      <c r="B6109" s="1" t="n">
        <v>64</v>
      </c>
      <c r="C6109" s="1" t="n">
        <v>301095.25</v>
      </c>
      <c r="D6109" s="1" t="n">
        <v>551068.4375</v>
      </c>
    </row>
    <row r="6110" customFormat="false" ht="12.5" hidden="false" customHeight="false" outlineLevel="0" collapsed="false">
      <c r="A6110" s="1" t="s">
        <v>102</v>
      </c>
      <c r="B6110" s="1" t="n">
        <v>64</v>
      </c>
      <c r="C6110" s="1" t="n">
        <v>185068.875</v>
      </c>
      <c r="D6110" s="1" t="n">
        <v>380196.375</v>
      </c>
    </row>
    <row r="6111" customFormat="false" ht="12.5" hidden="false" customHeight="false" outlineLevel="0" collapsed="false">
      <c r="A6111" s="1" t="s">
        <v>103</v>
      </c>
      <c r="B6111" s="1" t="n">
        <v>64</v>
      </c>
      <c r="C6111" s="1" t="n">
        <v>222817.90625</v>
      </c>
      <c r="D6111" s="1" t="n">
        <v>437286.625</v>
      </c>
    </row>
    <row r="6112" customFormat="false" ht="12.5" hidden="false" customHeight="false" outlineLevel="0" collapsed="false">
      <c r="A6112" s="1" t="s">
        <v>104</v>
      </c>
      <c r="B6112" s="1" t="n">
        <v>64</v>
      </c>
      <c r="C6112" s="1" t="n">
        <v>383042.53125</v>
      </c>
      <c r="D6112" s="1" t="n">
        <v>657680.875</v>
      </c>
    </row>
    <row r="6113" customFormat="false" ht="12.5" hidden="false" customHeight="false" outlineLevel="0" collapsed="false">
      <c r="A6113" s="1" t="s">
        <v>105</v>
      </c>
      <c r="B6113" s="1" t="n">
        <v>64</v>
      </c>
      <c r="C6113" s="1" t="n">
        <v>858745.25</v>
      </c>
      <c r="D6113" s="1" t="n">
        <v>552305.8125</v>
      </c>
    </row>
    <row r="6114" customFormat="false" ht="12.5" hidden="false" customHeight="false" outlineLevel="0" collapsed="false">
      <c r="A6114" s="1" t="s">
        <v>106</v>
      </c>
      <c r="B6114" s="1" t="n">
        <v>64</v>
      </c>
      <c r="C6114" s="1" t="n">
        <v>800018.8125</v>
      </c>
      <c r="D6114" s="1" t="n">
        <v>542630.1875</v>
      </c>
    </row>
    <row r="6115" customFormat="false" ht="12.5" hidden="false" customHeight="false" outlineLevel="0" collapsed="false">
      <c r="A6115" s="1" t="s">
        <v>159</v>
      </c>
      <c r="B6115" s="1" t="n">
        <v>64</v>
      </c>
      <c r="C6115" s="1"/>
      <c r="D6115" s="1"/>
    </row>
    <row r="6116" customFormat="false" ht="12.5" hidden="false" customHeight="false" outlineLevel="0" collapsed="false">
      <c r="A6116" s="1" t="s">
        <v>160</v>
      </c>
      <c r="B6116" s="1" t="n">
        <v>64</v>
      </c>
      <c r="C6116" s="1"/>
      <c r="D6116" s="1"/>
    </row>
    <row r="6117" customFormat="false" ht="12.5" hidden="false" customHeight="false" outlineLevel="0" collapsed="false">
      <c r="A6117" s="1" t="s">
        <v>161</v>
      </c>
      <c r="B6117" s="1" t="n">
        <v>64</v>
      </c>
      <c r="C6117" s="1"/>
      <c r="D6117" s="1"/>
    </row>
    <row r="6118" customFormat="false" ht="12.5" hidden="false" customHeight="false" outlineLevel="0" collapsed="false">
      <c r="A6118" s="1" t="s">
        <v>107</v>
      </c>
      <c r="B6118" s="1" t="n">
        <v>64</v>
      </c>
      <c r="C6118" s="1" t="n">
        <v>1204424.125</v>
      </c>
      <c r="D6118" s="1" t="n">
        <v>541594.5625</v>
      </c>
    </row>
    <row r="6119" customFormat="false" ht="12.5" hidden="false" customHeight="false" outlineLevel="0" collapsed="false">
      <c r="A6119" s="1" t="s">
        <v>108</v>
      </c>
      <c r="B6119" s="1" t="n">
        <v>64</v>
      </c>
      <c r="C6119" s="1" t="n">
        <v>1199259.75</v>
      </c>
      <c r="D6119" s="1" t="n">
        <v>426336.84375</v>
      </c>
    </row>
    <row r="6120" customFormat="false" ht="12.5" hidden="false" customHeight="false" outlineLevel="0" collapsed="false">
      <c r="A6120" s="1" t="s">
        <v>109</v>
      </c>
      <c r="B6120" s="1" t="n">
        <v>64</v>
      </c>
      <c r="C6120" s="1" t="n">
        <v>1551344.75</v>
      </c>
      <c r="D6120" s="1" t="n">
        <v>595156.625</v>
      </c>
    </row>
    <row r="6121" customFormat="false" ht="12.5" hidden="false" customHeight="false" outlineLevel="0" collapsed="false">
      <c r="A6121" s="1" t="s">
        <v>110</v>
      </c>
      <c r="B6121" s="1" t="n">
        <v>64</v>
      </c>
      <c r="C6121" s="1" t="n">
        <v>333871.25</v>
      </c>
      <c r="D6121" s="1" t="n">
        <v>645234.8125</v>
      </c>
    </row>
    <row r="6122" customFormat="false" ht="12.5" hidden="false" customHeight="false" outlineLevel="0" collapsed="false">
      <c r="A6122" s="1" t="s">
        <v>111</v>
      </c>
      <c r="B6122" s="1" t="n">
        <v>64</v>
      </c>
      <c r="C6122" s="1" t="n">
        <v>198112.53125</v>
      </c>
      <c r="D6122" s="1" t="n">
        <v>410139.03125</v>
      </c>
    </row>
    <row r="6123" customFormat="false" ht="12.5" hidden="false" customHeight="false" outlineLevel="0" collapsed="false">
      <c r="A6123" s="1" t="s">
        <v>112</v>
      </c>
      <c r="B6123" s="1" t="n">
        <v>64</v>
      </c>
      <c r="C6123" s="1" t="n">
        <v>259272.5</v>
      </c>
      <c r="D6123" s="1" t="n">
        <v>485726.25</v>
      </c>
    </row>
    <row r="6124" customFormat="false" ht="12.5" hidden="false" customHeight="false" outlineLevel="0" collapsed="false">
      <c r="A6124" s="1" t="s">
        <v>113</v>
      </c>
      <c r="B6124" s="1" t="n">
        <v>64</v>
      </c>
      <c r="C6124" s="1" t="n">
        <v>1457377.25</v>
      </c>
      <c r="D6124" s="1" t="n">
        <v>685171.75</v>
      </c>
    </row>
    <row r="6125" customFormat="false" ht="12.5" hidden="false" customHeight="false" outlineLevel="0" collapsed="false">
      <c r="A6125" s="1" t="s">
        <v>114</v>
      </c>
      <c r="B6125" s="1" t="n">
        <v>64</v>
      </c>
      <c r="C6125" s="1" t="n">
        <v>1314206</v>
      </c>
      <c r="D6125" s="1" t="n">
        <v>638655.6875</v>
      </c>
    </row>
    <row r="6126" customFormat="false" ht="12.5" hidden="false" customHeight="false" outlineLevel="0" collapsed="false">
      <c r="A6126" s="1" t="s">
        <v>115</v>
      </c>
      <c r="B6126" s="1" t="n">
        <v>64</v>
      </c>
      <c r="C6126" s="1" t="n">
        <v>1238766.75</v>
      </c>
      <c r="D6126" s="1" t="n">
        <v>580616</v>
      </c>
    </row>
    <row r="6127" customFormat="false" ht="12.5" hidden="false" customHeight="false" outlineLevel="0" collapsed="false">
      <c r="A6127" s="1" t="s">
        <v>162</v>
      </c>
      <c r="B6127" s="1" t="n">
        <v>64</v>
      </c>
      <c r="C6127" s="1"/>
      <c r="D6127" s="1"/>
    </row>
    <row r="6128" customFormat="false" ht="12.5" hidden="false" customHeight="false" outlineLevel="0" collapsed="false">
      <c r="A6128" s="1" t="s">
        <v>163</v>
      </c>
      <c r="B6128" s="1" t="n">
        <v>64</v>
      </c>
      <c r="C6128" s="1"/>
      <c r="D6128" s="1"/>
    </row>
    <row r="6129" customFormat="false" ht="12.5" hidden="false" customHeight="false" outlineLevel="0" collapsed="false">
      <c r="A6129" s="1" t="s">
        <v>164</v>
      </c>
      <c r="B6129" s="1" t="n">
        <v>64</v>
      </c>
      <c r="C6129" s="1"/>
      <c r="D6129" s="1"/>
    </row>
    <row r="6130" customFormat="false" ht="12.5" hidden="false" customHeight="false" outlineLevel="0" collapsed="false">
      <c r="A6130" s="1" t="s">
        <v>116</v>
      </c>
      <c r="B6130" s="1" t="n">
        <v>64</v>
      </c>
      <c r="C6130" s="1" t="n">
        <v>1451015.5</v>
      </c>
      <c r="D6130" s="1" t="n">
        <v>576014.75</v>
      </c>
    </row>
    <row r="6131" customFormat="false" ht="12.5" hidden="false" customHeight="false" outlineLevel="0" collapsed="false">
      <c r="A6131" s="1" t="s">
        <v>117</v>
      </c>
      <c r="B6131" s="1" t="n">
        <v>64</v>
      </c>
      <c r="C6131" s="1" t="n">
        <v>1261722.375</v>
      </c>
      <c r="D6131" s="1" t="n">
        <v>504288.71875</v>
      </c>
    </row>
    <row r="6132" customFormat="false" ht="12.5" hidden="false" customHeight="false" outlineLevel="0" collapsed="false">
      <c r="A6132" s="1" t="s">
        <v>118</v>
      </c>
      <c r="B6132" s="1" t="n">
        <v>64</v>
      </c>
      <c r="C6132" s="1" t="n">
        <v>1464890.875</v>
      </c>
      <c r="D6132" s="1" t="n">
        <v>642580.375</v>
      </c>
    </row>
    <row r="6133" customFormat="false" ht="12.5" hidden="false" customHeight="false" outlineLevel="0" collapsed="false">
      <c r="A6133" s="1" t="s">
        <v>119</v>
      </c>
      <c r="B6133" s="1" t="n">
        <v>64</v>
      </c>
      <c r="C6133" s="1" t="n">
        <v>337383.90625</v>
      </c>
      <c r="D6133" s="1" t="n">
        <v>620644</v>
      </c>
    </row>
    <row r="6134" customFormat="false" ht="12.5" hidden="false" customHeight="false" outlineLevel="0" collapsed="false">
      <c r="A6134" s="1" t="s">
        <v>120</v>
      </c>
      <c r="B6134" s="1" t="n">
        <v>64</v>
      </c>
      <c r="C6134" s="1" t="n">
        <v>207883.859375</v>
      </c>
      <c r="D6134" s="1" t="n">
        <v>434262.0625</v>
      </c>
    </row>
    <row r="6135" customFormat="false" ht="12.5" hidden="false" customHeight="false" outlineLevel="0" collapsed="false">
      <c r="A6135" s="1" t="s">
        <v>121</v>
      </c>
      <c r="B6135" s="1" t="n">
        <v>64</v>
      </c>
      <c r="C6135" s="1" t="n">
        <v>239548.6875</v>
      </c>
      <c r="D6135" s="1" t="n">
        <v>489457.53125</v>
      </c>
    </row>
    <row r="6136" customFormat="false" ht="12.5" hidden="false" customHeight="false" outlineLevel="0" collapsed="false">
      <c r="A6136" s="1" t="s">
        <v>122</v>
      </c>
      <c r="B6136" s="1" t="n">
        <v>64</v>
      </c>
      <c r="C6136" s="1" t="n">
        <v>1536154.5</v>
      </c>
      <c r="D6136" s="1" t="n">
        <v>694319.875</v>
      </c>
    </row>
    <row r="6137" customFormat="false" ht="12.5" hidden="false" customHeight="false" outlineLevel="0" collapsed="false">
      <c r="A6137" s="1" t="s">
        <v>123</v>
      </c>
      <c r="B6137" s="1" t="n">
        <v>64</v>
      </c>
      <c r="C6137" s="1" t="n">
        <v>1459317</v>
      </c>
      <c r="D6137" s="1" t="n">
        <v>683161.125</v>
      </c>
    </row>
    <row r="6138" customFormat="false" ht="12.5" hidden="false" customHeight="false" outlineLevel="0" collapsed="false">
      <c r="A6138" s="1" t="s">
        <v>124</v>
      </c>
      <c r="B6138" s="1" t="n">
        <v>64</v>
      </c>
      <c r="C6138" s="1" t="n">
        <v>1289130.75</v>
      </c>
      <c r="D6138" s="1" t="n">
        <v>580335.125</v>
      </c>
    </row>
    <row r="6139" customFormat="false" ht="12.5" hidden="false" customHeight="false" outlineLevel="0" collapsed="false">
      <c r="A6139" s="1" t="s">
        <v>165</v>
      </c>
      <c r="B6139" s="1" t="n">
        <v>64</v>
      </c>
      <c r="C6139" s="1"/>
      <c r="D6139" s="1"/>
    </row>
    <row r="6140" customFormat="false" ht="12.5" hidden="false" customHeight="false" outlineLevel="0" collapsed="false">
      <c r="A6140" s="1" t="s">
        <v>166</v>
      </c>
      <c r="B6140" s="1" t="n">
        <v>64</v>
      </c>
      <c r="C6140" s="1"/>
      <c r="D6140" s="1"/>
    </row>
    <row r="6141" customFormat="false" ht="12.5" hidden="false" customHeight="false" outlineLevel="0" collapsed="false">
      <c r="A6141" s="1" t="s">
        <v>167</v>
      </c>
      <c r="B6141" s="1" t="n">
        <v>64</v>
      </c>
      <c r="C6141" s="1"/>
      <c r="D6141" s="1"/>
    </row>
    <row r="6142" customFormat="false" ht="12.5" hidden="false" customHeight="false" outlineLevel="0" collapsed="false">
      <c r="A6142" s="1" t="s">
        <v>125</v>
      </c>
      <c r="B6142" s="1" t="n">
        <v>64</v>
      </c>
      <c r="C6142" s="1" t="n">
        <v>1296300.75</v>
      </c>
      <c r="D6142" s="1" t="n">
        <v>564558.25</v>
      </c>
    </row>
    <row r="6143" customFormat="false" ht="12.5" hidden="false" customHeight="false" outlineLevel="0" collapsed="false">
      <c r="A6143" s="1" t="s">
        <v>126</v>
      </c>
      <c r="B6143" s="1" t="n">
        <v>64</v>
      </c>
      <c r="C6143" s="1" t="n">
        <v>1075558.25</v>
      </c>
      <c r="D6143" s="1" t="n">
        <v>461699</v>
      </c>
    </row>
    <row r="6144" customFormat="false" ht="12.5" hidden="false" customHeight="false" outlineLevel="0" collapsed="false">
      <c r="A6144" s="1" t="s">
        <v>127</v>
      </c>
      <c r="B6144" s="1" t="n">
        <v>64</v>
      </c>
      <c r="C6144" s="1" t="n">
        <v>1063383.125</v>
      </c>
      <c r="D6144" s="1" t="n">
        <v>625756.9375</v>
      </c>
    </row>
    <row r="6145" customFormat="false" ht="12.5" hidden="false" customHeight="false" outlineLevel="0" collapsed="false">
      <c r="A6145" s="1" t="s">
        <v>128</v>
      </c>
      <c r="B6145" s="1" t="n">
        <v>64</v>
      </c>
      <c r="C6145" s="1" t="n">
        <v>1550992.5</v>
      </c>
      <c r="D6145" s="1" t="n">
        <v>667231.8125</v>
      </c>
    </row>
    <row r="6146" customFormat="false" ht="12.5" hidden="false" customHeight="false" outlineLevel="0" collapsed="false">
      <c r="A6146" s="1" t="s">
        <v>129</v>
      </c>
      <c r="B6146" s="1" t="n">
        <v>64</v>
      </c>
      <c r="C6146" s="1" t="n">
        <v>1180482.125</v>
      </c>
      <c r="D6146" s="1" t="n">
        <v>461945.5</v>
      </c>
    </row>
    <row r="6147" customFormat="false" ht="12.5" hidden="false" customHeight="false" outlineLevel="0" collapsed="false">
      <c r="A6147" s="1" t="s">
        <v>130</v>
      </c>
      <c r="B6147" s="1" t="n">
        <v>64</v>
      </c>
      <c r="C6147" s="1" t="n">
        <v>1390921</v>
      </c>
      <c r="D6147" s="1" t="n">
        <v>548535.625</v>
      </c>
    </row>
    <row r="6148" customFormat="false" ht="12.5" hidden="false" customHeight="false" outlineLevel="0" collapsed="false">
      <c r="A6148" s="1" t="s">
        <v>131</v>
      </c>
      <c r="B6148" s="1" t="n">
        <v>64</v>
      </c>
      <c r="C6148" s="1" t="n">
        <v>1357742</v>
      </c>
      <c r="D6148" s="1" t="n">
        <v>704521.125</v>
      </c>
    </row>
    <row r="6149" customFormat="false" ht="12.5" hidden="false" customHeight="false" outlineLevel="0" collapsed="false">
      <c r="A6149" s="1" t="s">
        <v>132</v>
      </c>
      <c r="B6149" s="1" t="n">
        <v>64</v>
      </c>
      <c r="C6149" s="1" t="n">
        <v>1292153.75</v>
      </c>
      <c r="D6149" s="1" t="n">
        <v>685775.5625</v>
      </c>
    </row>
    <row r="6150" customFormat="false" ht="12.5" hidden="false" customHeight="false" outlineLevel="0" collapsed="false">
      <c r="A6150" s="1" t="s">
        <v>133</v>
      </c>
      <c r="B6150" s="1" t="n">
        <v>64</v>
      </c>
      <c r="C6150" s="1" t="n">
        <v>1191767.5</v>
      </c>
      <c r="D6150" s="1" t="n">
        <v>637679.9375</v>
      </c>
    </row>
    <row r="6151" customFormat="false" ht="12.5" hidden="false" customHeight="false" outlineLevel="0" collapsed="false">
      <c r="A6151" s="1" t="s">
        <v>168</v>
      </c>
      <c r="B6151" s="1" t="n">
        <v>64</v>
      </c>
      <c r="C6151" s="1"/>
      <c r="D6151" s="1"/>
    </row>
    <row r="6152" customFormat="false" ht="12.5" hidden="false" customHeight="false" outlineLevel="0" collapsed="false">
      <c r="A6152" s="1" t="s">
        <v>169</v>
      </c>
      <c r="B6152" s="1" t="n">
        <v>64</v>
      </c>
      <c r="C6152" s="1"/>
      <c r="D6152" s="1"/>
    </row>
    <row r="6153" customFormat="false" ht="12.5" hidden="false" customHeight="false" outlineLevel="0" collapsed="false">
      <c r="A6153" s="1" t="s">
        <v>146</v>
      </c>
      <c r="B6153" s="1" t="n">
        <v>65</v>
      </c>
      <c r="C6153" s="1"/>
      <c r="D6153" s="1"/>
    </row>
    <row r="6154" customFormat="false" ht="12.5" hidden="false" customHeight="false" outlineLevel="0" collapsed="false">
      <c r="A6154" s="1" t="s">
        <v>43</v>
      </c>
      <c r="B6154" s="1" t="n">
        <v>65</v>
      </c>
      <c r="C6154" s="1" t="n">
        <v>171922.078125</v>
      </c>
      <c r="D6154" s="1" t="n">
        <v>334968.03125</v>
      </c>
    </row>
    <row r="6155" customFormat="false" ht="12.5" hidden="false" customHeight="false" outlineLevel="0" collapsed="false">
      <c r="A6155" s="1" t="s">
        <v>51</v>
      </c>
      <c r="B6155" s="1" t="n">
        <v>65</v>
      </c>
      <c r="C6155" s="1" t="n">
        <v>128195.890625</v>
      </c>
      <c r="D6155" s="1" t="n">
        <v>278058.09375</v>
      </c>
    </row>
    <row r="6156" customFormat="false" ht="12.5" hidden="false" customHeight="false" outlineLevel="0" collapsed="false">
      <c r="A6156" s="1" t="s">
        <v>52</v>
      </c>
      <c r="B6156" s="1" t="n">
        <v>65</v>
      </c>
      <c r="C6156" s="1" t="n">
        <v>238565.890625</v>
      </c>
      <c r="D6156" s="1" t="n">
        <v>421243.59375</v>
      </c>
    </row>
    <row r="6157" customFormat="false" ht="12.5" hidden="false" customHeight="false" outlineLevel="0" collapsed="false">
      <c r="A6157" s="1" t="s">
        <v>53</v>
      </c>
      <c r="B6157" s="1" t="n">
        <v>65</v>
      </c>
      <c r="C6157" s="1" t="n">
        <v>223223.21875</v>
      </c>
      <c r="D6157" s="1" t="n">
        <v>435127.53125</v>
      </c>
    </row>
    <row r="6158" customFormat="false" ht="12.5" hidden="false" customHeight="false" outlineLevel="0" collapsed="false">
      <c r="A6158" s="1" t="s">
        <v>55</v>
      </c>
      <c r="B6158" s="1" t="n">
        <v>65</v>
      </c>
      <c r="C6158" s="1" t="n">
        <v>552478.8125</v>
      </c>
      <c r="D6158" s="1" t="n">
        <v>319361.34375</v>
      </c>
    </row>
    <row r="6159" customFormat="false" ht="12.5" hidden="false" customHeight="false" outlineLevel="0" collapsed="false">
      <c r="A6159" s="1" t="s">
        <v>56</v>
      </c>
      <c r="B6159" s="1" t="n">
        <v>65</v>
      </c>
      <c r="C6159" s="1" t="n">
        <v>714836.8125</v>
      </c>
      <c r="D6159" s="1" t="n">
        <v>351864.5</v>
      </c>
    </row>
    <row r="6160" customFormat="false" ht="12.5" hidden="false" customHeight="false" outlineLevel="0" collapsed="false">
      <c r="A6160" s="1" t="s">
        <v>57</v>
      </c>
      <c r="B6160" s="1" t="n">
        <v>65</v>
      </c>
      <c r="C6160" s="1" t="n">
        <v>1316283.375</v>
      </c>
      <c r="D6160" s="1" t="n">
        <v>520867.84375</v>
      </c>
    </row>
    <row r="6161" customFormat="false" ht="12.5" hidden="false" customHeight="false" outlineLevel="0" collapsed="false">
      <c r="A6161" s="1" t="s">
        <v>60</v>
      </c>
      <c r="B6161" s="1" t="n">
        <v>65</v>
      </c>
      <c r="C6161" s="1" t="n">
        <v>1323627.875</v>
      </c>
      <c r="D6161" s="1" t="n">
        <v>504708.65625</v>
      </c>
    </row>
    <row r="6162" customFormat="false" ht="12.5" hidden="false" customHeight="false" outlineLevel="0" collapsed="false">
      <c r="A6162" s="1" t="s">
        <v>61</v>
      </c>
      <c r="B6162" s="1" t="n">
        <v>65</v>
      </c>
      <c r="C6162" s="1" t="n">
        <v>1123837.5</v>
      </c>
      <c r="D6162" s="1" t="n">
        <v>431276.375</v>
      </c>
    </row>
    <row r="6163" customFormat="false" ht="12.5" hidden="false" customHeight="false" outlineLevel="0" collapsed="false">
      <c r="A6163" s="1" t="s">
        <v>147</v>
      </c>
      <c r="B6163" s="1" t="n">
        <v>65</v>
      </c>
      <c r="C6163" s="1"/>
      <c r="D6163" s="1"/>
    </row>
    <row r="6164" customFormat="false" ht="12.5" hidden="false" customHeight="false" outlineLevel="0" collapsed="false">
      <c r="A6164" s="1" t="s">
        <v>148</v>
      </c>
      <c r="B6164" s="1" t="n">
        <v>65</v>
      </c>
      <c r="C6164" s="1"/>
      <c r="D6164" s="1"/>
    </row>
    <row r="6165" customFormat="false" ht="12.5" hidden="false" customHeight="false" outlineLevel="0" collapsed="false">
      <c r="A6165" s="1" t="s">
        <v>149</v>
      </c>
      <c r="B6165" s="1" t="n">
        <v>65</v>
      </c>
      <c r="C6165" s="1"/>
      <c r="D6165" s="1"/>
    </row>
    <row r="6166" customFormat="false" ht="12.5" hidden="false" customHeight="false" outlineLevel="0" collapsed="false">
      <c r="A6166" s="1" t="s">
        <v>62</v>
      </c>
      <c r="B6166" s="1" t="n">
        <v>65</v>
      </c>
      <c r="C6166" s="1" t="n">
        <v>212816.703125</v>
      </c>
      <c r="D6166" s="1" t="n">
        <v>410587.40625</v>
      </c>
    </row>
    <row r="6167" customFormat="false" ht="12.5" hidden="false" customHeight="false" outlineLevel="0" collapsed="false">
      <c r="A6167" s="1" t="s">
        <v>64</v>
      </c>
      <c r="B6167" s="1" t="n">
        <v>65</v>
      </c>
      <c r="C6167" s="1" t="n">
        <v>133150.171875</v>
      </c>
      <c r="D6167" s="1" t="n">
        <v>299400.25</v>
      </c>
    </row>
    <row r="6168" customFormat="false" ht="12.5" hidden="false" customHeight="false" outlineLevel="0" collapsed="false">
      <c r="A6168" s="1" t="s">
        <v>65</v>
      </c>
      <c r="B6168" s="1" t="n">
        <v>65</v>
      </c>
      <c r="C6168" s="1" t="n">
        <v>256454.671875</v>
      </c>
      <c r="D6168" s="1" t="n">
        <v>449873.03125</v>
      </c>
    </row>
    <row r="6169" customFormat="false" ht="12.5" hidden="false" customHeight="false" outlineLevel="0" collapsed="false">
      <c r="A6169" s="1" t="s">
        <v>66</v>
      </c>
      <c r="B6169" s="1" t="n">
        <v>65</v>
      </c>
      <c r="C6169" s="1" t="n">
        <v>717812</v>
      </c>
      <c r="D6169" s="1" t="n">
        <v>604415.0625</v>
      </c>
    </row>
    <row r="6170" customFormat="false" ht="12.5" hidden="false" customHeight="false" outlineLevel="0" collapsed="false">
      <c r="A6170" s="1" t="s">
        <v>68</v>
      </c>
      <c r="B6170" s="1" t="n">
        <v>65</v>
      </c>
      <c r="C6170" s="1" t="n">
        <v>454446.96875</v>
      </c>
      <c r="D6170" s="1" t="n">
        <v>436034.46875</v>
      </c>
    </row>
    <row r="6171" customFormat="false" ht="12.5" hidden="false" customHeight="false" outlineLevel="0" collapsed="false">
      <c r="A6171" s="1" t="s">
        <v>69</v>
      </c>
      <c r="B6171" s="1" t="n">
        <v>65</v>
      </c>
      <c r="C6171" s="1" t="n">
        <v>478790.8125</v>
      </c>
      <c r="D6171" s="1" t="n">
        <v>494535.375</v>
      </c>
    </row>
    <row r="6172" customFormat="false" ht="12.5" hidden="false" customHeight="false" outlineLevel="0" collapsed="false">
      <c r="A6172" s="1" t="s">
        <v>70</v>
      </c>
      <c r="B6172" s="1" t="n">
        <v>65</v>
      </c>
      <c r="C6172" s="1" t="n">
        <v>1206939.75</v>
      </c>
      <c r="D6172" s="1" t="n">
        <v>523957.625</v>
      </c>
    </row>
    <row r="6173" customFormat="false" ht="12.5" hidden="false" customHeight="false" outlineLevel="0" collapsed="false">
      <c r="A6173" s="1" t="s">
        <v>72</v>
      </c>
      <c r="B6173" s="1" t="n">
        <v>65</v>
      </c>
      <c r="C6173" s="1" t="n">
        <v>1132309</v>
      </c>
      <c r="D6173" s="1" t="n">
        <v>463993.6875</v>
      </c>
    </row>
    <row r="6174" customFormat="false" ht="12.5" hidden="false" customHeight="false" outlineLevel="0" collapsed="false">
      <c r="A6174" s="1" t="s">
        <v>73</v>
      </c>
      <c r="B6174" s="1" t="n">
        <v>65</v>
      </c>
      <c r="C6174" s="1" t="n">
        <v>1048317.125</v>
      </c>
      <c r="D6174" s="1" t="n">
        <v>447543.625</v>
      </c>
    </row>
    <row r="6175" customFormat="false" ht="12.5" hidden="false" customHeight="false" outlineLevel="0" collapsed="false">
      <c r="A6175" s="1" t="s">
        <v>150</v>
      </c>
      <c r="B6175" s="1" t="n">
        <v>65</v>
      </c>
      <c r="C6175" s="1"/>
      <c r="D6175" s="1"/>
    </row>
    <row r="6176" customFormat="false" ht="12.5" hidden="false" customHeight="false" outlineLevel="0" collapsed="false">
      <c r="A6176" s="1" t="s">
        <v>151</v>
      </c>
      <c r="B6176" s="1" t="n">
        <v>65</v>
      </c>
      <c r="C6176" s="1"/>
      <c r="D6176" s="1"/>
    </row>
    <row r="6177" customFormat="false" ht="12.5" hidden="false" customHeight="false" outlineLevel="0" collapsed="false">
      <c r="A6177" s="1" t="s">
        <v>152</v>
      </c>
      <c r="B6177" s="1" t="n">
        <v>65</v>
      </c>
      <c r="C6177" s="1"/>
      <c r="D6177" s="1"/>
    </row>
    <row r="6178" customFormat="false" ht="12.5" hidden="false" customHeight="false" outlineLevel="0" collapsed="false">
      <c r="A6178" s="1" t="s">
        <v>74</v>
      </c>
      <c r="B6178" s="1" t="n">
        <v>65</v>
      </c>
      <c r="C6178" s="1" t="n">
        <v>233355.703125</v>
      </c>
      <c r="D6178" s="1" t="n">
        <v>447561.03125</v>
      </c>
    </row>
    <row r="6179" customFormat="false" ht="12.5" hidden="false" customHeight="false" outlineLevel="0" collapsed="false">
      <c r="A6179" s="1" t="s">
        <v>76</v>
      </c>
      <c r="B6179" s="1" t="n">
        <v>65</v>
      </c>
      <c r="C6179" s="1" t="n">
        <v>144813.125</v>
      </c>
      <c r="D6179" s="1" t="n">
        <v>316270.46875</v>
      </c>
    </row>
    <row r="6180" customFormat="false" ht="12.5" hidden="false" customHeight="false" outlineLevel="0" collapsed="false">
      <c r="A6180" s="1" t="s">
        <v>77</v>
      </c>
      <c r="B6180" s="1" t="n">
        <v>65</v>
      </c>
      <c r="C6180" s="1" t="n">
        <v>246815.375</v>
      </c>
      <c r="D6180" s="1" t="n">
        <v>442290.8125</v>
      </c>
    </row>
    <row r="6181" customFormat="false" ht="12.5" hidden="false" customHeight="false" outlineLevel="0" collapsed="false">
      <c r="A6181" s="1" t="s">
        <v>78</v>
      </c>
      <c r="B6181" s="1" t="n">
        <v>65</v>
      </c>
      <c r="C6181" s="1" t="n">
        <v>956333.0625</v>
      </c>
      <c r="D6181" s="1" t="n">
        <v>484951.09375</v>
      </c>
    </row>
    <row r="6182" customFormat="false" ht="12.5" hidden="false" customHeight="false" outlineLevel="0" collapsed="false">
      <c r="A6182" s="1" t="s">
        <v>80</v>
      </c>
      <c r="B6182" s="1" t="n">
        <v>65</v>
      </c>
      <c r="C6182" s="1" t="n">
        <v>788823.4375</v>
      </c>
      <c r="D6182" s="1" t="n">
        <v>331058.65625</v>
      </c>
    </row>
    <row r="6183" customFormat="false" ht="12.5" hidden="false" customHeight="false" outlineLevel="0" collapsed="false">
      <c r="A6183" s="1" t="s">
        <v>81</v>
      </c>
      <c r="B6183" s="1" t="n">
        <v>65</v>
      </c>
      <c r="C6183" s="1" t="n">
        <v>966391.375</v>
      </c>
      <c r="D6183" s="1" t="n">
        <v>395373.875</v>
      </c>
    </row>
    <row r="6184" customFormat="false" ht="12.5" hidden="false" customHeight="false" outlineLevel="0" collapsed="false">
      <c r="A6184" s="1" t="s">
        <v>82</v>
      </c>
      <c r="B6184" s="1" t="n">
        <v>65</v>
      </c>
      <c r="C6184" s="1" t="n">
        <v>1058229.75</v>
      </c>
      <c r="D6184" s="1" t="n">
        <v>513803.8125</v>
      </c>
    </row>
    <row r="6185" customFormat="false" ht="12.5" hidden="false" customHeight="false" outlineLevel="0" collapsed="false">
      <c r="A6185" s="1" t="s">
        <v>84</v>
      </c>
      <c r="B6185" s="1" t="n">
        <v>65</v>
      </c>
      <c r="C6185" s="1" t="n">
        <v>1109765.75</v>
      </c>
      <c r="D6185" s="1" t="n">
        <v>458346.71875</v>
      </c>
    </row>
    <row r="6186" customFormat="false" ht="12.5" hidden="false" customHeight="false" outlineLevel="0" collapsed="false">
      <c r="A6186" s="1" t="s">
        <v>85</v>
      </c>
      <c r="B6186" s="1" t="n">
        <v>65</v>
      </c>
      <c r="C6186" s="1" t="n">
        <v>1095830.5</v>
      </c>
      <c r="D6186" s="1" t="n">
        <v>458377.46875</v>
      </c>
    </row>
    <row r="6187" customFormat="false" ht="12.5" hidden="false" customHeight="false" outlineLevel="0" collapsed="false">
      <c r="A6187" s="1" t="s">
        <v>153</v>
      </c>
      <c r="B6187" s="1" t="n">
        <v>65</v>
      </c>
      <c r="C6187" s="1"/>
      <c r="D6187" s="1"/>
    </row>
    <row r="6188" customFormat="false" ht="12.5" hidden="false" customHeight="false" outlineLevel="0" collapsed="false">
      <c r="A6188" s="1" t="s">
        <v>154</v>
      </c>
      <c r="B6188" s="1" t="n">
        <v>65</v>
      </c>
      <c r="C6188" s="1"/>
      <c r="D6188" s="1"/>
    </row>
    <row r="6189" customFormat="false" ht="12.5" hidden="false" customHeight="false" outlineLevel="0" collapsed="false">
      <c r="A6189" s="1" t="s">
        <v>155</v>
      </c>
      <c r="B6189" s="1" t="n">
        <v>65</v>
      </c>
      <c r="C6189" s="1"/>
      <c r="D6189" s="1"/>
    </row>
    <row r="6190" customFormat="false" ht="12.5" hidden="false" customHeight="false" outlineLevel="0" collapsed="false">
      <c r="A6190" s="1" t="s">
        <v>86</v>
      </c>
      <c r="B6190" s="1" t="n">
        <v>65</v>
      </c>
      <c r="C6190" s="1" t="n">
        <v>1278497</v>
      </c>
      <c r="D6190" s="1" t="n">
        <v>486560.4375</v>
      </c>
    </row>
    <row r="6191" customFormat="false" ht="12.5" hidden="false" customHeight="false" outlineLevel="0" collapsed="false">
      <c r="A6191" s="1" t="s">
        <v>88</v>
      </c>
      <c r="B6191" s="1" t="n">
        <v>65</v>
      </c>
      <c r="C6191" s="1" t="n">
        <v>941390.5625</v>
      </c>
      <c r="D6191" s="1" t="n">
        <v>355126.0625</v>
      </c>
    </row>
    <row r="6192" customFormat="false" ht="12.5" hidden="false" customHeight="false" outlineLevel="0" collapsed="false">
      <c r="A6192" s="1" t="s">
        <v>89</v>
      </c>
      <c r="B6192" s="1" t="n">
        <v>65</v>
      </c>
      <c r="C6192" s="1" t="n">
        <v>1196111.125</v>
      </c>
      <c r="D6192" s="1" t="n">
        <v>476458.71875</v>
      </c>
    </row>
    <row r="6193" customFormat="false" ht="12.5" hidden="false" customHeight="false" outlineLevel="0" collapsed="false">
      <c r="A6193" s="1" t="s">
        <v>90</v>
      </c>
      <c r="B6193" s="1" t="n">
        <v>65</v>
      </c>
      <c r="C6193" s="1" t="n">
        <v>898549.5625</v>
      </c>
      <c r="D6193" s="1" t="n">
        <v>528431.4375</v>
      </c>
    </row>
    <row r="6194" customFormat="false" ht="12.5" hidden="false" customHeight="false" outlineLevel="0" collapsed="false">
      <c r="A6194" s="1" t="s">
        <v>92</v>
      </c>
      <c r="B6194" s="1" t="n">
        <v>65</v>
      </c>
      <c r="C6194" s="1" t="n">
        <v>165713.84375</v>
      </c>
      <c r="D6194" s="1" t="n">
        <v>370357.34375</v>
      </c>
    </row>
    <row r="6195" customFormat="false" ht="12.5" hidden="false" customHeight="false" outlineLevel="0" collapsed="false">
      <c r="A6195" s="1" t="s">
        <v>93</v>
      </c>
      <c r="B6195" s="1" t="n">
        <v>65</v>
      </c>
      <c r="C6195" s="1" t="n">
        <v>940320.125</v>
      </c>
      <c r="D6195" s="1" t="n">
        <v>433739</v>
      </c>
    </row>
    <row r="6196" customFormat="false" ht="12.5" hidden="false" customHeight="false" outlineLevel="0" collapsed="false">
      <c r="A6196" s="1" t="s">
        <v>94</v>
      </c>
      <c r="B6196" s="1" t="n">
        <v>65</v>
      </c>
      <c r="C6196" s="1" t="n">
        <v>1076700.875</v>
      </c>
      <c r="D6196" s="1" t="n">
        <v>560173.5625</v>
      </c>
    </row>
    <row r="6197" customFormat="false" ht="12.5" hidden="false" customHeight="false" outlineLevel="0" collapsed="false">
      <c r="A6197" s="1" t="s">
        <v>96</v>
      </c>
      <c r="B6197" s="1" t="n">
        <v>65</v>
      </c>
      <c r="C6197" s="1" t="n">
        <v>949824</v>
      </c>
      <c r="D6197" s="1" t="n">
        <v>506487.84375</v>
      </c>
    </row>
    <row r="6198" customFormat="false" ht="12.5" hidden="false" customHeight="false" outlineLevel="0" collapsed="false">
      <c r="A6198" s="1" t="s">
        <v>97</v>
      </c>
      <c r="B6198" s="1" t="n">
        <v>65</v>
      </c>
      <c r="C6198" s="1" t="n">
        <v>1014096.375</v>
      </c>
      <c r="D6198" s="1" t="n">
        <v>528943.4375</v>
      </c>
    </row>
    <row r="6199" customFormat="false" ht="12.5" hidden="false" customHeight="false" outlineLevel="0" collapsed="false">
      <c r="A6199" s="1" t="s">
        <v>156</v>
      </c>
      <c r="B6199" s="1" t="n">
        <v>65</v>
      </c>
      <c r="C6199" s="1"/>
      <c r="D6199" s="1"/>
    </row>
    <row r="6200" customFormat="false" ht="12.5" hidden="false" customHeight="false" outlineLevel="0" collapsed="false">
      <c r="A6200" s="1" t="s">
        <v>157</v>
      </c>
      <c r="B6200" s="1" t="n">
        <v>65</v>
      </c>
      <c r="C6200" s="1"/>
      <c r="D6200" s="1"/>
    </row>
    <row r="6201" customFormat="false" ht="12.5" hidden="false" customHeight="false" outlineLevel="0" collapsed="false">
      <c r="A6201" s="1" t="s">
        <v>158</v>
      </c>
      <c r="B6201" s="1" t="n">
        <v>65</v>
      </c>
      <c r="C6201" s="1"/>
      <c r="D6201" s="1"/>
    </row>
    <row r="6202" customFormat="false" ht="12.5" hidden="false" customHeight="false" outlineLevel="0" collapsed="false">
      <c r="A6202" s="1" t="s">
        <v>98</v>
      </c>
      <c r="B6202" s="1" t="n">
        <v>65</v>
      </c>
      <c r="C6202" s="1" t="n">
        <v>1182859.5</v>
      </c>
      <c r="D6202" s="1" t="n">
        <v>506002.0625</v>
      </c>
    </row>
    <row r="6203" customFormat="false" ht="12.5" hidden="false" customHeight="false" outlineLevel="0" collapsed="false">
      <c r="A6203" s="1" t="s">
        <v>99</v>
      </c>
      <c r="B6203" s="1" t="n">
        <v>65</v>
      </c>
      <c r="C6203" s="1" t="n">
        <v>1014266.125</v>
      </c>
      <c r="D6203" s="1" t="n">
        <v>382668.46875</v>
      </c>
    </row>
    <row r="6204" customFormat="false" ht="12.5" hidden="false" customHeight="false" outlineLevel="0" collapsed="false">
      <c r="A6204" s="1" t="s">
        <v>100</v>
      </c>
      <c r="B6204" s="1" t="n">
        <v>65</v>
      </c>
      <c r="C6204" s="1" t="n">
        <v>1438905.5</v>
      </c>
      <c r="D6204" s="1" t="n">
        <v>574665</v>
      </c>
    </row>
    <row r="6205" customFormat="false" ht="12.5" hidden="false" customHeight="false" outlineLevel="0" collapsed="false">
      <c r="A6205" s="1" t="s">
        <v>101</v>
      </c>
      <c r="B6205" s="1" t="n">
        <v>65</v>
      </c>
      <c r="C6205" s="1" t="n">
        <v>298049.15625</v>
      </c>
      <c r="D6205" s="1" t="n">
        <v>552042.75</v>
      </c>
    </row>
    <row r="6206" customFormat="false" ht="12.5" hidden="false" customHeight="false" outlineLevel="0" collapsed="false">
      <c r="A6206" s="1" t="s">
        <v>102</v>
      </c>
      <c r="B6206" s="1" t="n">
        <v>65</v>
      </c>
      <c r="C6206" s="1" t="n">
        <v>182217</v>
      </c>
      <c r="D6206" s="1" t="n">
        <v>380006.84375</v>
      </c>
    </row>
    <row r="6207" customFormat="false" ht="12.5" hidden="false" customHeight="false" outlineLevel="0" collapsed="false">
      <c r="A6207" s="1" t="s">
        <v>103</v>
      </c>
      <c r="B6207" s="1" t="n">
        <v>65</v>
      </c>
      <c r="C6207" s="1" t="n">
        <v>221287.9375</v>
      </c>
      <c r="D6207" s="1" t="n">
        <v>437008.5</v>
      </c>
    </row>
    <row r="6208" customFormat="false" ht="12.5" hidden="false" customHeight="false" outlineLevel="0" collapsed="false">
      <c r="A6208" s="1" t="s">
        <v>104</v>
      </c>
      <c r="B6208" s="1" t="n">
        <v>65</v>
      </c>
      <c r="C6208" s="1" t="n">
        <v>379725.6875</v>
      </c>
      <c r="D6208" s="1" t="n">
        <v>657270.3125</v>
      </c>
    </row>
    <row r="6209" customFormat="false" ht="12.5" hidden="false" customHeight="false" outlineLevel="0" collapsed="false">
      <c r="A6209" s="1" t="s">
        <v>105</v>
      </c>
      <c r="B6209" s="1" t="n">
        <v>65</v>
      </c>
      <c r="C6209" s="1" t="n">
        <v>845148</v>
      </c>
      <c r="D6209" s="1" t="n">
        <v>551539.75</v>
      </c>
    </row>
    <row r="6210" customFormat="false" ht="12.5" hidden="false" customHeight="false" outlineLevel="0" collapsed="false">
      <c r="A6210" s="1" t="s">
        <v>106</v>
      </c>
      <c r="B6210" s="1" t="n">
        <v>65</v>
      </c>
      <c r="C6210" s="1" t="n">
        <v>789179.875</v>
      </c>
      <c r="D6210" s="1" t="n">
        <v>542480.9375</v>
      </c>
    </row>
    <row r="6211" customFormat="false" ht="12.5" hidden="false" customHeight="false" outlineLevel="0" collapsed="false">
      <c r="A6211" s="1" t="s">
        <v>159</v>
      </c>
      <c r="B6211" s="1" t="n">
        <v>65</v>
      </c>
      <c r="C6211" s="1"/>
      <c r="D6211" s="1"/>
    </row>
    <row r="6212" customFormat="false" ht="12.5" hidden="false" customHeight="false" outlineLevel="0" collapsed="false">
      <c r="A6212" s="1" t="s">
        <v>160</v>
      </c>
      <c r="B6212" s="1" t="n">
        <v>65</v>
      </c>
      <c r="C6212" s="1"/>
      <c r="D6212" s="1"/>
    </row>
    <row r="6213" customFormat="false" ht="12.5" hidden="false" customHeight="false" outlineLevel="0" collapsed="false">
      <c r="A6213" s="1" t="s">
        <v>161</v>
      </c>
      <c r="B6213" s="1" t="n">
        <v>65</v>
      </c>
      <c r="C6213" s="1"/>
      <c r="D6213" s="1"/>
    </row>
    <row r="6214" customFormat="false" ht="12.5" hidden="false" customHeight="false" outlineLevel="0" collapsed="false">
      <c r="A6214" s="1" t="s">
        <v>107</v>
      </c>
      <c r="B6214" s="1" t="n">
        <v>65</v>
      </c>
      <c r="C6214" s="1" t="n">
        <v>1192473.5</v>
      </c>
      <c r="D6214" s="1" t="n">
        <v>540297.5</v>
      </c>
    </row>
    <row r="6215" customFormat="false" ht="12.5" hidden="false" customHeight="false" outlineLevel="0" collapsed="false">
      <c r="A6215" s="1" t="s">
        <v>108</v>
      </c>
      <c r="B6215" s="1" t="n">
        <v>65</v>
      </c>
      <c r="C6215" s="1" t="n">
        <v>1190116.5</v>
      </c>
      <c r="D6215" s="1" t="n">
        <v>426172.1875</v>
      </c>
    </row>
    <row r="6216" customFormat="false" ht="12.5" hidden="false" customHeight="false" outlineLevel="0" collapsed="false">
      <c r="A6216" s="1" t="s">
        <v>109</v>
      </c>
      <c r="B6216" s="1" t="n">
        <v>65</v>
      </c>
      <c r="C6216" s="1" t="n">
        <v>1537463</v>
      </c>
      <c r="D6216" s="1" t="n">
        <v>595334.3125</v>
      </c>
    </row>
    <row r="6217" customFormat="false" ht="12.5" hidden="false" customHeight="false" outlineLevel="0" collapsed="false">
      <c r="A6217" s="1" t="s">
        <v>110</v>
      </c>
      <c r="B6217" s="1" t="n">
        <v>65</v>
      </c>
      <c r="C6217" s="1" t="n">
        <v>330970.25</v>
      </c>
      <c r="D6217" s="1" t="n">
        <v>644978</v>
      </c>
    </row>
    <row r="6218" customFormat="false" ht="12.5" hidden="false" customHeight="false" outlineLevel="0" collapsed="false">
      <c r="A6218" s="1" t="s">
        <v>111</v>
      </c>
      <c r="B6218" s="1" t="n">
        <v>65</v>
      </c>
      <c r="C6218" s="1" t="n">
        <v>196277.171875</v>
      </c>
      <c r="D6218" s="1" t="n">
        <v>409105.78125</v>
      </c>
    </row>
    <row r="6219" customFormat="false" ht="12.5" hidden="false" customHeight="false" outlineLevel="0" collapsed="false">
      <c r="A6219" s="1" t="s">
        <v>112</v>
      </c>
      <c r="B6219" s="1" t="n">
        <v>65</v>
      </c>
      <c r="C6219" s="1" t="n">
        <v>256448.3125</v>
      </c>
      <c r="D6219" s="1" t="n">
        <v>485166.09375</v>
      </c>
    </row>
    <row r="6220" customFormat="false" ht="12.5" hidden="false" customHeight="false" outlineLevel="0" collapsed="false">
      <c r="A6220" s="1" t="s">
        <v>113</v>
      </c>
      <c r="B6220" s="1" t="n">
        <v>65</v>
      </c>
      <c r="C6220" s="1" t="n">
        <v>1440514</v>
      </c>
      <c r="D6220" s="1" t="n">
        <v>683789.8125</v>
      </c>
    </row>
    <row r="6221" customFormat="false" ht="12.5" hidden="false" customHeight="false" outlineLevel="0" collapsed="false">
      <c r="A6221" s="1" t="s">
        <v>114</v>
      </c>
      <c r="B6221" s="1" t="n">
        <v>65</v>
      </c>
      <c r="C6221" s="1" t="n">
        <v>1297755.25</v>
      </c>
      <c r="D6221" s="1" t="n">
        <v>637899.4375</v>
      </c>
    </row>
    <row r="6222" customFormat="false" ht="12.5" hidden="false" customHeight="false" outlineLevel="0" collapsed="false">
      <c r="A6222" s="1" t="s">
        <v>115</v>
      </c>
      <c r="B6222" s="1" t="n">
        <v>65</v>
      </c>
      <c r="C6222" s="1" t="n">
        <v>1223196.375</v>
      </c>
      <c r="D6222" s="1" t="n">
        <v>580133</v>
      </c>
    </row>
    <row r="6223" customFormat="false" ht="12.5" hidden="false" customHeight="false" outlineLevel="0" collapsed="false">
      <c r="A6223" s="1" t="s">
        <v>162</v>
      </c>
      <c r="B6223" s="1" t="n">
        <v>65</v>
      </c>
      <c r="C6223" s="1"/>
      <c r="D6223" s="1"/>
    </row>
    <row r="6224" customFormat="false" ht="12.5" hidden="false" customHeight="false" outlineLevel="0" collapsed="false">
      <c r="A6224" s="1" t="s">
        <v>163</v>
      </c>
      <c r="B6224" s="1" t="n">
        <v>65</v>
      </c>
      <c r="C6224" s="1"/>
      <c r="D6224" s="1"/>
    </row>
    <row r="6225" customFormat="false" ht="12.5" hidden="false" customHeight="false" outlineLevel="0" collapsed="false">
      <c r="A6225" s="1" t="s">
        <v>164</v>
      </c>
      <c r="B6225" s="1" t="n">
        <v>65</v>
      </c>
      <c r="C6225" s="1"/>
      <c r="D6225" s="1"/>
    </row>
    <row r="6226" customFormat="false" ht="12.5" hidden="false" customHeight="false" outlineLevel="0" collapsed="false">
      <c r="A6226" s="1" t="s">
        <v>116</v>
      </c>
      <c r="B6226" s="1" t="n">
        <v>65</v>
      </c>
      <c r="C6226" s="1" t="n">
        <v>1438831</v>
      </c>
      <c r="D6226" s="1" t="n">
        <v>575965.4375</v>
      </c>
    </row>
    <row r="6227" customFormat="false" ht="12.5" hidden="false" customHeight="false" outlineLevel="0" collapsed="false">
      <c r="A6227" s="1" t="s">
        <v>117</v>
      </c>
      <c r="B6227" s="1" t="n">
        <v>65</v>
      </c>
      <c r="C6227" s="1" t="n">
        <v>1250422.625</v>
      </c>
      <c r="D6227" s="1" t="n">
        <v>503881.03125</v>
      </c>
    </row>
    <row r="6228" customFormat="false" ht="12.5" hidden="false" customHeight="false" outlineLevel="0" collapsed="false">
      <c r="A6228" s="1" t="s">
        <v>118</v>
      </c>
      <c r="B6228" s="1" t="n">
        <v>65</v>
      </c>
      <c r="C6228" s="1" t="n">
        <v>1449068</v>
      </c>
      <c r="D6228" s="1" t="n">
        <v>642160.25</v>
      </c>
    </row>
    <row r="6229" customFormat="false" ht="12.5" hidden="false" customHeight="false" outlineLevel="0" collapsed="false">
      <c r="A6229" s="1" t="s">
        <v>119</v>
      </c>
      <c r="B6229" s="1" t="n">
        <v>65</v>
      </c>
      <c r="C6229" s="1" t="n">
        <v>334630.90625</v>
      </c>
      <c r="D6229" s="1" t="n">
        <v>620462</v>
      </c>
    </row>
    <row r="6230" customFormat="false" ht="12.5" hidden="false" customHeight="false" outlineLevel="0" collapsed="false">
      <c r="A6230" s="1" t="s">
        <v>120</v>
      </c>
      <c r="B6230" s="1" t="n">
        <v>65</v>
      </c>
      <c r="C6230" s="1" t="n">
        <v>206449.109375</v>
      </c>
      <c r="D6230" s="1" t="n">
        <v>434170.875</v>
      </c>
    </row>
    <row r="6231" customFormat="false" ht="12.5" hidden="false" customHeight="false" outlineLevel="0" collapsed="false">
      <c r="A6231" s="1" t="s">
        <v>121</v>
      </c>
      <c r="B6231" s="1" t="n">
        <v>65</v>
      </c>
      <c r="C6231" s="1" t="n">
        <v>238428.078125</v>
      </c>
      <c r="D6231" s="1" t="n">
        <v>488921.15625</v>
      </c>
    </row>
    <row r="6232" customFormat="false" ht="12.5" hidden="false" customHeight="false" outlineLevel="0" collapsed="false">
      <c r="A6232" s="1" t="s">
        <v>122</v>
      </c>
      <c r="B6232" s="1" t="n">
        <v>65</v>
      </c>
      <c r="C6232" s="1" t="n">
        <v>1517492.5</v>
      </c>
      <c r="D6232" s="1" t="n">
        <v>694023.25</v>
      </c>
    </row>
    <row r="6233" customFormat="false" ht="12.5" hidden="false" customHeight="false" outlineLevel="0" collapsed="false">
      <c r="A6233" s="1" t="s">
        <v>123</v>
      </c>
      <c r="B6233" s="1" t="n">
        <v>65</v>
      </c>
      <c r="C6233" s="1" t="n">
        <v>1441875.125</v>
      </c>
      <c r="D6233" s="1" t="n">
        <v>682603.375</v>
      </c>
    </row>
    <row r="6234" customFormat="false" ht="12.5" hidden="false" customHeight="false" outlineLevel="0" collapsed="false">
      <c r="A6234" s="1" t="s">
        <v>124</v>
      </c>
      <c r="B6234" s="1" t="n">
        <v>65</v>
      </c>
      <c r="C6234" s="1" t="n">
        <v>1272873.875</v>
      </c>
      <c r="D6234" s="1" t="n">
        <v>580540.0625</v>
      </c>
    </row>
    <row r="6235" customFormat="false" ht="12.5" hidden="false" customHeight="false" outlineLevel="0" collapsed="false">
      <c r="A6235" s="1" t="s">
        <v>165</v>
      </c>
      <c r="B6235" s="1" t="n">
        <v>65</v>
      </c>
      <c r="C6235" s="1"/>
      <c r="D6235" s="1"/>
    </row>
    <row r="6236" customFormat="false" ht="12.5" hidden="false" customHeight="false" outlineLevel="0" collapsed="false">
      <c r="A6236" s="1" t="s">
        <v>166</v>
      </c>
      <c r="B6236" s="1" t="n">
        <v>65</v>
      </c>
      <c r="C6236" s="1"/>
      <c r="D6236" s="1"/>
    </row>
    <row r="6237" customFormat="false" ht="12.5" hidden="false" customHeight="false" outlineLevel="0" collapsed="false">
      <c r="A6237" s="1" t="s">
        <v>167</v>
      </c>
      <c r="B6237" s="1" t="n">
        <v>65</v>
      </c>
      <c r="C6237" s="1"/>
      <c r="D6237" s="1"/>
    </row>
    <row r="6238" customFormat="false" ht="12.5" hidden="false" customHeight="false" outlineLevel="0" collapsed="false">
      <c r="A6238" s="1" t="s">
        <v>125</v>
      </c>
      <c r="B6238" s="1" t="n">
        <v>65</v>
      </c>
      <c r="C6238" s="1" t="n">
        <v>1280214.125</v>
      </c>
      <c r="D6238" s="1" t="n">
        <v>565222.125</v>
      </c>
    </row>
    <row r="6239" customFormat="false" ht="12.5" hidden="false" customHeight="false" outlineLevel="0" collapsed="false">
      <c r="A6239" s="1" t="s">
        <v>126</v>
      </c>
      <c r="B6239" s="1" t="n">
        <v>65</v>
      </c>
      <c r="C6239" s="1" t="n">
        <v>1064095.375</v>
      </c>
      <c r="D6239" s="1" t="n">
        <v>460932.6875</v>
      </c>
    </row>
    <row r="6240" customFormat="false" ht="12.5" hidden="false" customHeight="false" outlineLevel="0" collapsed="false">
      <c r="A6240" s="1" t="s">
        <v>127</v>
      </c>
      <c r="B6240" s="1" t="n">
        <v>65</v>
      </c>
      <c r="C6240" s="1" t="n">
        <v>1049746.125</v>
      </c>
      <c r="D6240" s="1" t="n">
        <v>625649</v>
      </c>
    </row>
    <row r="6241" customFormat="false" ht="12.5" hidden="false" customHeight="false" outlineLevel="0" collapsed="false">
      <c r="A6241" s="1" t="s">
        <v>128</v>
      </c>
      <c r="B6241" s="1" t="n">
        <v>65</v>
      </c>
      <c r="C6241" s="1" t="n">
        <v>1534416.25</v>
      </c>
      <c r="D6241" s="1" t="n">
        <v>667326</v>
      </c>
    </row>
    <row r="6242" customFormat="false" ht="12.5" hidden="false" customHeight="false" outlineLevel="0" collapsed="false">
      <c r="A6242" s="1" t="s">
        <v>129</v>
      </c>
      <c r="B6242" s="1" t="n">
        <v>65</v>
      </c>
      <c r="C6242" s="1" t="n">
        <v>1168781.125</v>
      </c>
      <c r="D6242" s="1" t="n">
        <v>461621.65625</v>
      </c>
    </row>
    <row r="6243" customFormat="false" ht="12.5" hidden="false" customHeight="false" outlineLevel="0" collapsed="false">
      <c r="A6243" s="1" t="s">
        <v>130</v>
      </c>
      <c r="B6243" s="1" t="n">
        <v>65</v>
      </c>
      <c r="C6243" s="1" t="n">
        <v>1376752.75</v>
      </c>
      <c r="D6243" s="1" t="n">
        <v>548327.9375</v>
      </c>
    </row>
    <row r="6244" customFormat="false" ht="12.5" hidden="false" customHeight="false" outlineLevel="0" collapsed="false">
      <c r="A6244" s="1" t="s">
        <v>131</v>
      </c>
      <c r="B6244" s="1" t="n">
        <v>65</v>
      </c>
      <c r="C6244" s="1" t="n">
        <v>1341220.375</v>
      </c>
      <c r="D6244" s="1" t="n">
        <v>705096.625</v>
      </c>
    </row>
    <row r="6245" customFormat="false" ht="12.5" hidden="false" customHeight="false" outlineLevel="0" collapsed="false">
      <c r="A6245" s="1" t="s">
        <v>132</v>
      </c>
      <c r="B6245" s="1" t="n">
        <v>65</v>
      </c>
      <c r="C6245" s="1" t="n">
        <v>1277706.25</v>
      </c>
      <c r="D6245" s="1" t="n">
        <v>685270.1875</v>
      </c>
    </row>
    <row r="6246" customFormat="false" ht="12.5" hidden="false" customHeight="false" outlineLevel="0" collapsed="false">
      <c r="A6246" s="1" t="s">
        <v>133</v>
      </c>
      <c r="B6246" s="1" t="n">
        <v>65</v>
      </c>
      <c r="C6246" s="1" t="n">
        <v>1178227.625</v>
      </c>
      <c r="D6246" s="1" t="n">
        <v>638052.9375</v>
      </c>
    </row>
    <row r="6247" customFormat="false" ht="12.5" hidden="false" customHeight="false" outlineLevel="0" collapsed="false">
      <c r="A6247" s="1" t="s">
        <v>168</v>
      </c>
      <c r="B6247" s="1" t="n">
        <v>65</v>
      </c>
      <c r="C6247" s="1"/>
      <c r="D6247" s="1"/>
    </row>
    <row r="6248" customFormat="false" ht="12.5" hidden="false" customHeight="false" outlineLevel="0" collapsed="false">
      <c r="A6248" s="1" t="s">
        <v>169</v>
      </c>
      <c r="B6248" s="1" t="n">
        <v>65</v>
      </c>
      <c r="C6248" s="1"/>
      <c r="D6248" s="1"/>
    </row>
    <row r="6249" customFormat="false" ht="12.5" hidden="false" customHeight="false" outlineLevel="0" collapsed="false">
      <c r="A6249" s="1" t="s">
        <v>146</v>
      </c>
      <c r="B6249" s="1" t="n">
        <v>66</v>
      </c>
      <c r="C6249" s="1"/>
      <c r="D6249" s="1"/>
    </row>
    <row r="6250" customFormat="false" ht="12.5" hidden="false" customHeight="false" outlineLevel="0" collapsed="false">
      <c r="A6250" s="1" t="s">
        <v>43</v>
      </c>
      <c r="B6250" s="1" t="n">
        <v>66</v>
      </c>
      <c r="C6250" s="1" t="n">
        <v>171931.484375</v>
      </c>
      <c r="D6250" s="1" t="n">
        <v>335004.4375</v>
      </c>
    </row>
    <row r="6251" customFormat="false" ht="12.5" hidden="false" customHeight="false" outlineLevel="0" collapsed="false">
      <c r="A6251" s="1" t="s">
        <v>51</v>
      </c>
      <c r="B6251" s="1" t="n">
        <v>66</v>
      </c>
      <c r="C6251" s="1" t="n">
        <v>126589.4296875</v>
      </c>
      <c r="D6251" s="1" t="n">
        <v>277910.46875</v>
      </c>
    </row>
    <row r="6252" customFormat="false" ht="12.5" hidden="false" customHeight="false" outlineLevel="0" collapsed="false">
      <c r="A6252" s="1" t="s">
        <v>52</v>
      </c>
      <c r="B6252" s="1" t="n">
        <v>66</v>
      </c>
      <c r="C6252" s="1" t="n">
        <v>236242.40625</v>
      </c>
      <c r="D6252" s="1" t="n">
        <v>420498.21875</v>
      </c>
    </row>
    <row r="6253" customFormat="false" ht="12.5" hidden="false" customHeight="false" outlineLevel="0" collapsed="false">
      <c r="A6253" s="1" t="s">
        <v>53</v>
      </c>
      <c r="B6253" s="1" t="n">
        <v>66</v>
      </c>
      <c r="C6253" s="1" t="n">
        <v>221231.640625</v>
      </c>
      <c r="D6253" s="1" t="n">
        <v>434402.9375</v>
      </c>
    </row>
    <row r="6254" customFormat="false" ht="12.5" hidden="false" customHeight="false" outlineLevel="0" collapsed="false">
      <c r="A6254" s="1" t="s">
        <v>55</v>
      </c>
      <c r="B6254" s="1" t="n">
        <v>66</v>
      </c>
      <c r="C6254" s="1" t="n">
        <v>544657.25</v>
      </c>
      <c r="D6254" s="1" t="n">
        <v>319528.875</v>
      </c>
    </row>
    <row r="6255" customFormat="false" ht="12.5" hidden="false" customHeight="false" outlineLevel="0" collapsed="false">
      <c r="A6255" s="1" t="s">
        <v>56</v>
      </c>
      <c r="B6255" s="1" t="n">
        <v>66</v>
      </c>
      <c r="C6255" s="1" t="n">
        <v>706879.5</v>
      </c>
      <c r="D6255" s="1" t="n">
        <v>351991.65625</v>
      </c>
    </row>
    <row r="6256" customFormat="false" ht="12.5" hidden="false" customHeight="false" outlineLevel="0" collapsed="false">
      <c r="A6256" s="1" t="s">
        <v>57</v>
      </c>
      <c r="B6256" s="1" t="n">
        <v>66</v>
      </c>
      <c r="C6256" s="1" t="n">
        <v>1301631.375</v>
      </c>
      <c r="D6256" s="1" t="n">
        <v>521595.90625</v>
      </c>
    </row>
    <row r="6257" customFormat="false" ht="12.5" hidden="false" customHeight="false" outlineLevel="0" collapsed="false">
      <c r="A6257" s="1" t="s">
        <v>60</v>
      </c>
      <c r="B6257" s="1" t="n">
        <v>66</v>
      </c>
      <c r="C6257" s="1" t="n">
        <v>1307855.5</v>
      </c>
      <c r="D6257" s="1" t="n">
        <v>504745.71875</v>
      </c>
    </row>
    <row r="6258" customFormat="false" ht="12.5" hidden="false" customHeight="false" outlineLevel="0" collapsed="false">
      <c r="A6258" s="1" t="s">
        <v>61</v>
      </c>
      <c r="B6258" s="1" t="n">
        <v>66</v>
      </c>
      <c r="C6258" s="1" t="n">
        <v>1113351</v>
      </c>
      <c r="D6258" s="1" t="n">
        <v>431553</v>
      </c>
    </row>
    <row r="6259" customFormat="false" ht="12.5" hidden="false" customHeight="false" outlineLevel="0" collapsed="false">
      <c r="A6259" s="1" t="s">
        <v>147</v>
      </c>
      <c r="B6259" s="1" t="n">
        <v>66</v>
      </c>
      <c r="C6259" s="1"/>
      <c r="D6259" s="1"/>
    </row>
    <row r="6260" customFormat="false" ht="12.5" hidden="false" customHeight="false" outlineLevel="0" collapsed="false">
      <c r="A6260" s="1" t="s">
        <v>148</v>
      </c>
      <c r="B6260" s="1" t="n">
        <v>66</v>
      </c>
      <c r="C6260" s="1"/>
      <c r="D6260" s="1"/>
    </row>
    <row r="6261" customFormat="false" ht="12.5" hidden="false" customHeight="false" outlineLevel="0" collapsed="false">
      <c r="A6261" s="1" t="s">
        <v>149</v>
      </c>
      <c r="B6261" s="1" t="n">
        <v>66</v>
      </c>
      <c r="C6261" s="1"/>
      <c r="D6261" s="1"/>
    </row>
    <row r="6262" customFormat="false" ht="12.5" hidden="false" customHeight="false" outlineLevel="0" collapsed="false">
      <c r="A6262" s="1" t="s">
        <v>62</v>
      </c>
      <c r="B6262" s="1" t="n">
        <v>66</v>
      </c>
      <c r="C6262" s="1" t="n">
        <v>210549.3125</v>
      </c>
      <c r="D6262" s="1" t="n">
        <v>410488.03125</v>
      </c>
    </row>
    <row r="6263" customFormat="false" ht="12.5" hidden="false" customHeight="false" outlineLevel="0" collapsed="false">
      <c r="A6263" s="1" t="s">
        <v>64</v>
      </c>
      <c r="B6263" s="1" t="n">
        <v>66</v>
      </c>
      <c r="C6263" s="1" t="n">
        <v>132929.296875</v>
      </c>
      <c r="D6263" s="1" t="n">
        <v>299931.53125</v>
      </c>
    </row>
    <row r="6264" customFormat="false" ht="12.5" hidden="false" customHeight="false" outlineLevel="0" collapsed="false">
      <c r="A6264" s="1" t="s">
        <v>65</v>
      </c>
      <c r="B6264" s="1" t="n">
        <v>66</v>
      </c>
      <c r="C6264" s="1" t="n">
        <v>255253.578125</v>
      </c>
      <c r="D6264" s="1" t="n">
        <v>449846.9375</v>
      </c>
    </row>
    <row r="6265" customFormat="false" ht="12.5" hidden="false" customHeight="false" outlineLevel="0" collapsed="false">
      <c r="A6265" s="1" t="s">
        <v>66</v>
      </c>
      <c r="B6265" s="1" t="n">
        <v>66</v>
      </c>
      <c r="C6265" s="1" t="n">
        <v>707917.3125</v>
      </c>
      <c r="D6265" s="1" t="n">
        <v>604101.8125</v>
      </c>
    </row>
    <row r="6266" customFormat="false" ht="12.5" hidden="false" customHeight="false" outlineLevel="0" collapsed="false">
      <c r="A6266" s="1" t="s">
        <v>68</v>
      </c>
      <c r="B6266" s="1" t="n">
        <v>66</v>
      </c>
      <c r="C6266" s="1" t="n">
        <v>448707.90625</v>
      </c>
      <c r="D6266" s="1" t="n">
        <v>436450.53125</v>
      </c>
    </row>
    <row r="6267" customFormat="false" ht="12.5" hidden="false" customHeight="false" outlineLevel="0" collapsed="false">
      <c r="A6267" s="1" t="s">
        <v>69</v>
      </c>
      <c r="B6267" s="1" t="n">
        <v>66</v>
      </c>
      <c r="C6267" s="1" t="n">
        <v>472262.71875</v>
      </c>
      <c r="D6267" s="1" t="n">
        <v>494946.71875</v>
      </c>
    </row>
    <row r="6268" customFormat="false" ht="12.5" hidden="false" customHeight="false" outlineLevel="0" collapsed="false">
      <c r="A6268" s="1" t="s">
        <v>70</v>
      </c>
      <c r="B6268" s="1" t="n">
        <v>66</v>
      </c>
      <c r="C6268" s="1" t="n">
        <v>1194383.25</v>
      </c>
      <c r="D6268" s="1" t="n">
        <v>523389.125</v>
      </c>
    </row>
    <row r="6269" customFormat="false" ht="12.5" hidden="false" customHeight="false" outlineLevel="0" collapsed="false">
      <c r="A6269" s="1" t="s">
        <v>72</v>
      </c>
      <c r="B6269" s="1" t="n">
        <v>66</v>
      </c>
      <c r="C6269" s="1" t="n">
        <v>1119105.375</v>
      </c>
      <c r="D6269" s="1" t="n">
        <v>463213.3125</v>
      </c>
    </row>
    <row r="6270" customFormat="false" ht="12.5" hidden="false" customHeight="false" outlineLevel="0" collapsed="false">
      <c r="A6270" s="1" t="s">
        <v>73</v>
      </c>
      <c r="B6270" s="1" t="n">
        <v>66</v>
      </c>
      <c r="C6270" s="1" t="n">
        <v>1038541</v>
      </c>
      <c r="D6270" s="1" t="n">
        <v>447351.375</v>
      </c>
    </row>
    <row r="6271" customFormat="false" ht="12.5" hidden="false" customHeight="false" outlineLevel="0" collapsed="false">
      <c r="A6271" s="1" t="s">
        <v>150</v>
      </c>
      <c r="B6271" s="1" t="n">
        <v>66</v>
      </c>
      <c r="C6271" s="1"/>
      <c r="D6271" s="1"/>
    </row>
    <row r="6272" customFormat="false" ht="12.5" hidden="false" customHeight="false" outlineLevel="0" collapsed="false">
      <c r="A6272" s="1" t="s">
        <v>151</v>
      </c>
      <c r="B6272" s="1" t="n">
        <v>66</v>
      </c>
      <c r="C6272" s="1"/>
      <c r="D6272" s="1"/>
    </row>
    <row r="6273" customFormat="false" ht="12.5" hidden="false" customHeight="false" outlineLevel="0" collapsed="false">
      <c r="A6273" s="1" t="s">
        <v>152</v>
      </c>
      <c r="B6273" s="1" t="n">
        <v>66</v>
      </c>
      <c r="C6273" s="1"/>
      <c r="D6273" s="1"/>
    </row>
    <row r="6274" customFormat="false" ht="12.5" hidden="false" customHeight="false" outlineLevel="0" collapsed="false">
      <c r="A6274" s="1" t="s">
        <v>74</v>
      </c>
      <c r="B6274" s="1" t="n">
        <v>66</v>
      </c>
      <c r="C6274" s="1" t="n">
        <v>231530.765625</v>
      </c>
      <c r="D6274" s="1" t="n">
        <v>447381.03125</v>
      </c>
    </row>
    <row r="6275" customFormat="false" ht="12.5" hidden="false" customHeight="false" outlineLevel="0" collapsed="false">
      <c r="A6275" s="1" t="s">
        <v>76</v>
      </c>
      <c r="B6275" s="1" t="n">
        <v>66</v>
      </c>
      <c r="C6275" s="1" t="n">
        <v>144084.96875</v>
      </c>
      <c r="D6275" s="1" t="n">
        <v>315993.15625</v>
      </c>
    </row>
    <row r="6276" customFormat="false" ht="12.5" hidden="false" customHeight="false" outlineLevel="0" collapsed="false">
      <c r="A6276" s="1" t="s">
        <v>77</v>
      </c>
      <c r="B6276" s="1" t="n">
        <v>66</v>
      </c>
      <c r="C6276" s="1" t="n">
        <v>244965.3125</v>
      </c>
      <c r="D6276" s="1" t="n">
        <v>442491</v>
      </c>
    </row>
    <row r="6277" customFormat="false" ht="12.5" hidden="false" customHeight="false" outlineLevel="0" collapsed="false">
      <c r="A6277" s="1" t="s">
        <v>78</v>
      </c>
      <c r="B6277" s="1" t="n">
        <v>66</v>
      </c>
      <c r="C6277" s="1" t="n">
        <v>946065.5</v>
      </c>
      <c r="D6277" s="1" t="n">
        <v>485442.34375</v>
      </c>
    </row>
    <row r="6278" customFormat="false" ht="12.5" hidden="false" customHeight="false" outlineLevel="0" collapsed="false">
      <c r="A6278" s="1" t="s">
        <v>80</v>
      </c>
      <c r="B6278" s="1" t="n">
        <v>66</v>
      </c>
      <c r="C6278" s="1" t="n">
        <v>780455.0625</v>
      </c>
      <c r="D6278" s="1" t="n">
        <v>331208.28125</v>
      </c>
    </row>
    <row r="6279" customFormat="false" ht="12.5" hidden="false" customHeight="false" outlineLevel="0" collapsed="false">
      <c r="A6279" s="1" t="s">
        <v>81</v>
      </c>
      <c r="B6279" s="1" t="n">
        <v>66</v>
      </c>
      <c r="C6279" s="1" t="n">
        <v>957309.625</v>
      </c>
      <c r="D6279" s="1" t="n">
        <v>394965.28125</v>
      </c>
    </row>
    <row r="6280" customFormat="false" ht="12.5" hidden="false" customHeight="false" outlineLevel="0" collapsed="false">
      <c r="A6280" s="1" t="s">
        <v>82</v>
      </c>
      <c r="B6280" s="1" t="n">
        <v>66</v>
      </c>
      <c r="C6280" s="1" t="n">
        <v>1046414.625</v>
      </c>
      <c r="D6280" s="1" t="n">
        <v>513956.0625</v>
      </c>
    </row>
    <row r="6281" customFormat="false" ht="12.5" hidden="false" customHeight="false" outlineLevel="0" collapsed="false">
      <c r="A6281" s="1" t="s">
        <v>84</v>
      </c>
      <c r="B6281" s="1" t="n">
        <v>66</v>
      </c>
      <c r="C6281" s="1" t="n">
        <v>1096631.875</v>
      </c>
      <c r="D6281" s="1" t="n">
        <v>458920.40625</v>
      </c>
    </row>
    <row r="6282" customFormat="false" ht="12.5" hidden="false" customHeight="false" outlineLevel="0" collapsed="false">
      <c r="A6282" s="1" t="s">
        <v>85</v>
      </c>
      <c r="B6282" s="1" t="n">
        <v>66</v>
      </c>
      <c r="C6282" s="1" t="n">
        <v>1083218.75</v>
      </c>
      <c r="D6282" s="1" t="n">
        <v>458782.25</v>
      </c>
    </row>
    <row r="6283" customFormat="false" ht="12.5" hidden="false" customHeight="false" outlineLevel="0" collapsed="false">
      <c r="A6283" s="1" t="s">
        <v>153</v>
      </c>
      <c r="B6283" s="1" t="n">
        <v>66</v>
      </c>
      <c r="C6283" s="1"/>
      <c r="D6283" s="1"/>
    </row>
    <row r="6284" customFormat="false" ht="12.5" hidden="false" customHeight="false" outlineLevel="0" collapsed="false">
      <c r="A6284" s="1" t="s">
        <v>154</v>
      </c>
      <c r="B6284" s="1" t="n">
        <v>66</v>
      </c>
      <c r="C6284" s="1"/>
      <c r="D6284" s="1"/>
    </row>
    <row r="6285" customFormat="false" ht="12.5" hidden="false" customHeight="false" outlineLevel="0" collapsed="false">
      <c r="A6285" s="1" t="s">
        <v>155</v>
      </c>
      <c r="B6285" s="1" t="n">
        <v>66</v>
      </c>
      <c r="C6285" s="1"/>
      <c r="D6285" s="1"/>
    </row>
    <row r="6286" customFormat="false" ht="12.5" hidden="false" customHeight="false" outlineLevel="0" collapsed="false">
      <c r="A6286" s="1" t="s">
        <v>86</v>
      </c>
      <c r="B6286" s="1" t="n">
        <v>66</v>
      </c>
      <c r="C6286" s="1" t="n">
        <v>1267294.625</v>
      </c>
      <c r="D6286" s="1" t="n">
        <v>486696.8125</v>
      </c>
    </row>
    <row r="6287" customFormat="false" ht="12.5" hidden="false" customHeight="false" outlineLevel="0" collapsed="false">
      <c r="A6287" s="1" t="s">
        <v>88</v>
      </c>
      <c r="B6287" s="1" t="n">
        <v>66</v>
      </c>
      <c r="C6287" s="1" t="n">
        <v>934072.1875</v>
      </c>
      <c r="D6287" s="1" t="n">
        <v>355094.15625</v>
      </c>
    </row>
    <row r="6288" customFormat="false" ht="12.5" hidden="false" customHeight="false" outlineLevel="0" collapsed="false">
      <c r="A6288" s="1" t="s">
        <v>89</v>
      </c>
      <c r="B6288" s="1" t="n">
        <v>66</v>
      </c>
      <c r="C6288" s="1" t="n">
        <v>1185866.125</v>
      </c>
      <c r="D6288" s="1" t="n">
        <v>475783.21875</v>
      </c>
    </row>
    <row r="6289" customFormat="false" ht="12.5" hidden="false" customHeight="false" outlineLevel="0" collapsed="false">
      <c r="A6289" s="1" t="s">
        <v>90</v>
      </c>
      <c r="B6289" s="1" t="n">
        <v>66</v>
      </c>
      <c r="C6289" s="1" t="n">
        <v>886908.375</v>
      </c>
      <c r="D6289" s="1" t="n">
        <v>527992.8125</v>
      </c>
    </row>
    <row r="6290" customFormat="false" ht="12.5" hidden="false" customHeight="false" outlineLevel="0" collapsed="false">
      <c r="A6290" s="1" t="s">
        <v>92</v>
      </c>
      <c r="B6290" s="1" t="n">
        <v>66</v>
      </c>
      <c r="C6290" s="1" t="n">
        <v>163048.953125</v>
      </c>
      <c r="D6290" s="1" t="n">
        <v>370175.21875</v>
      </c>
    </row>
    <row r="6291" customFormat="false" ht="12.5" hidden="false" customHeight="false" outlineLevel="0" collapsed="false">
      <c r="A6291" s="1" t="s">
        <v>93</v>
      </c>
      <c r="B6291" s="1" t="n">
        <v>66</v>
      </c>
      <c r="C6291" s="1" t="n">
        <v>930676.3125</v>
      </c>
      <c r="D6291" s="1" t="n">
        <v>433958.8125</v>
      </c>
    </row>
    <row r="6292" customFormat="false" ht="12.5" hidden="false" customHeight="false" outlineLevel="0" collapsed="false">
      <c r="A6292" s="1" t="s">
        <v>94</v>
      </c>
      <c r="B6292" s="1" t="n">
        <v>66</v>
      </c>
      <c r="C6292" s="1" t="n">
        <v>1065480.625</v>
      </c>
      <c r="D6292" s="1" t="n">
        <v>560350.9375</v>
      </c>
    </row>
    <row r="6293" customFormat="false" ht="12.5" hidden="false" customHeight="false" outlineLevel="0" collapsed="false">
      <c r="A6293" s="1" t="s">
        <v>96</v>
      </c>
      <c r="B6293" s="1" t="n">
        <v>66</v>
      </c>
      <c r="C6293" s="1" t="n">
        <v>938318.875</v>
      </c>
      <c r="D6293" s="1" t="n">
        <v>506797.46875</v>
      </c>
    </row>
    <row r="6294" customFormat="false" ht="12.5" hidden="false" customHeight="false" outlineLevel="0" collapsed="false">
      <c r="A6294" s="1" t="s">
        <v>97</v>
      </c>
      <c r="B6294" s="1" t="n">
        <v>66</v>
      </c>
      <c r="C6294" s="1" t="n">
        <v>999832.75</v>
      </c>
      <c r="D6294" s="1" t="n">
        <v>528547.5</v>
      </c>
    </row>
    <row r="6295" customFormat="false" ht="12.5" hidden="false" customHeight="false" outlineLevel="0" collapsed="false">
      <c r="A6295" s="1" t="s">
        <v>156</v>
      </c>
      <c r="B6295" s="1" t="n">
        <v>66</v>
      </c>
      <c r="C6295" s="1"/>
      <c r="D6295" s="1"/>
    </row>
    <row r="6296" customFormat="false" ht="12.5" hidden="false" customHeight="false" outlineLevel="0" collapsed="false">
      <c r="A6296" s="1" t="s">
        <v>157</v>
      </c>
      <c r="B6296" s="1" t="n">
        <v>66</v>
      </c>
      <c r="C6296" s="1"/>
      <c r="D6296" s="1"/>
    </row>
    <row r="6297" customFormat="false" ht="12.5" hidden="false" customHeight="false" outlineLevel="0" collapsed="false">
      <c r="A6297" s="1" t="s">
        <v>158</v>
      </c>
      <c r="B6297" s="1" t="n">
        <v>66</v>
      </c>
      <c r="C6297" s="1"/>
      <c r="D6297" s="1"/>
    </row>
    <row r="6298" customFormat="false" ht="12.5" hidden="false" customHeight="false" outlineLevel="0" collapsed="false">
      <c r="A6298" s="1" t="s">
        <v>98</v>
      </c>
      <c r="B6298" s="1" t="n">
        <v>66</v>
      </c>
      <c r="C6298" s="1" t="n">
        <v>1171873.75</v>
      </c>
      <c r="D6298" s="1" t="n">
        <v>506328.875</v>
      </c>
    </row>
    <row r="6299" customFormat="false" ht="12.5" hidden="false" customHeight="false" outlineLevel="0" collapsed="false">
      <c r="A6299" s="1" t="s">
        <v>99</v>
      </c>
      <c r="B6299" s="1" t="n">
        <v>66</v>
      </c>
      <c r="C6299" s="1" t="n">
        <v>1007042.875</v>
      </c>
      <c r="D6299" s="1" t="n">
        <v>383267.4375</v>
      </c>
    </row>
    <row r="6300" customFormat="false" ht="12.5" hidden="false" customHeight="false" outlineLevel="0" collapsed="false">
      <c r="A6300" s="1" t="s">
        <v>100</v>
      </c>
      <c r="B6300" s="1" t="n">
        <v>66</v>
      </c>
      <c r="C6300" s="1" t="n">
        <v>1426349.375</v>
      </c>
      <c r="D6300" s="1" t="n">
        <v>574623.125</v>
      </c>
    </row>
    <row r="6301" customFormat="false" ht="12.5" hidden="false" customHeight="false" outlineLevel="0" collapsed="false">
      <c r="A6301" s="1" t="s">
        <v>101</v>
      </c>
      <c r="B6301" s="1" t="n">
        <v>66</v>
      </c>
      <c r="C6301" s="1" t="n">
        <v>295932.15625</v>
      </c>
      <c r="D6301" s="1" t="n">
        <v>550835.1875</v>
      </c>
    </row>
    <row r="6302" customFormat="false" ht="12.5" hidden="false" customHeight="false" outlineLevel="0" collapsed="false">
      <c r="A6302" s="1" t="s">
        <v>102</v>
      </c>
      <c r="B6302" s="1" t="n">
        <v>66</v>
      </c>
      <c r="C6302" s="1" t="n">
        <v>181560.328125</v>
      </c>
      <c r="D6302" s="1" t="n">
        <v>379537.96875</v>
      </c>
    </row>
    <row r="6303" customFormat="false" ht="12.5" hidden="false" customHeight="false" outlineLevel="0" collapsed="false">
      <c r="A6303" s="1" t="s">
        <v>103</v>
      </c>
      <c r="B6303" s="1" t="n">
        <v>66</v>
      </c>
      <c r="C6303" s="1" t="n">
        <v>219034.84375</v>
      </c>
      <c r="D6303" s="1" t="n">
        <v>437358.4375</v>
      </c>
    </row>
    <row r="6304" customFormat="false" ht="12.5" hidden="false" customHeight="false" outlineLevel="0" collapsed="false">
      <c r="A6304" s="1" t="s">
        <v>104</v>
      </c>
      <c r="B6304" s="1" t="n">
        <v>66</v>
      </c>
      <c r="C6304" s="1" t="n">
        <v>377150.96875</v>
      </c>
      <c r="D6304" s="1" t="n">
        <v>657135.4375</v>
      </c>
    </row>
    <row r="6305" customFormat="false" ht="12.5" hidden="false" customHeight="false" outlineLevel="0" collapsed="false">
      <c r="A6305" s="1" t="s">
        <v>105</v>
      </c>
      <c r="B6305" s="1" t="n">
        <v>66</v>
      </c>
      <c r="C6305" s="1" t="n">
        <v>834037.8125</v>
      </c>
      <c r="D6305" s="1" t="n">
        <v>551295.875</v>
      </c>
    </row>
    <row r="6306" customFormat="false" ht="12.5" hidden="false" customHeight="false" outlineLevel="0" collapsed="false">
      <c r="A6306" s="1" t="s">
        <v>106</v>
      </c>
      <c r="B6306" s="1" t="n">
        <v>66</v>
      </c>
      <c r="C6306" s="1" t="n">
        <v>778506.75</v>
      </c>
      <c r="D6306" s="1" t="n">
        <v>542061.3125</v>
      </c>
    </row>
    <row r="6307" customFormat="false" ht="12.5" hidden="false" customHeight="false" outlineLevel="0" collapsed="false">
      <c r="A6307" s="1" t="s">
        <v>159</v>
      </c>
      <c r="B6307" s="1" t="n">
        <v>66</v>
      </c>
      <c r="C6307" s="1"/>
      <c r="D6307" s="1"/>
    </row>
    <row r="6308" customFormat="false" ht="12.5" hidden="false" customHeight="false" outlineLevel="0" collapsed="false">
      <c r="A6308" s="1" t="s">
        <v>160</v>
      </c>
      <c r="B6308" s="1" t="n">
        <v>66</v>
      </c>
      <c r="C6308" s="1"/>
      <c r="D6308" s="1"/>
    </row>
    <row r="6309" customFormat="false" ht="12.5" hidden="false" customHeight="false" outlineLevel="0" collapsed="false">
      <c r="A6309" s="1" t="s">
        <v>161</v>
      </c>
      <c r="B6309" s="1" t="n">
        <v>66</v>
      </c>
      <c r="C6309" s="1"/>
      <c r="D6309" s="1"/>
    </row>
    <row r="6310" customFormat="false" ht="12.5" hidden="false" customHeight="false" outlineLevel="0" collapsed="false">
      <c r="A6310" s="1" t="s">
        <v>107</v>
      </c>
      <c r="B6310" s="1" t="n">
        <v>66</v>
      </c>
      <c r="C6310" s="1" t="n">
        <v>1181043.625</v>
      </c>
      <c r="D6310" s="1" t="n">
        <v>541309.625</v>
      </c>
    </row>
    <row r="6311" customFormat="false" ht="12.5" hidden="false" customHeight="false" outlineLevel="0" collapsed="false">
      <c r="A6311" s="1" t="s">
        <v>108</v>
      </c>
      <c r="B6311" s="1" t="n">
        <v>66</v>
      </c>
      <c r="C6311" s="1" t="n">
        <v>1178792.875</v>
      </c>
      <c r="D6311" s="1" t="n">
        <v>426246.53125</v>
      </c>
    </row>
    <row r="6312" customFormat="false" ht="12.5" hidden="false" customHeight="false" outlineLevel="0" collapsed="false">
      <c r="A6312" s="1" t="s">
        <v>109</v>
      </c>
      <c r="B6312" s="1" t="n">
        <v>66</v>
      </c>
      <c r="C6312" s="1" t="n">
        <v>1524249</v>
      </c>
      <c r="D6312" s="1" t="n">
        <v>594538.875</v>
      </c>
    </row>
    <row r="6313" customFormat="false" ht="12.5" hidden="false" customHeight="false" outlineLevel="0" collapsed="false">
      <c r="A6313" s="1" t="s">
        <v>110</v>
      </c>
      <c r="B6313" s="1" t="n">
        <v>66</v>
      </c>
      <c r="C6313" s="1" t="n">
        <v>328217.40625</v>
      </c>
      <c r="D6313" s="1" t="n">
        <v>644880.75</v>
      </c>
    </row>
    <row r="6314" customFormat="false" ht="12.5" hidden="false" customHeight="false" outlineLevel="0" collapsed="false">
      <c r="A6314" s="1" t="s">
        <v>111</v>
      </c>
      <c r="B6314" s="1" t="n">
        <v>66</v>
      </c>
      <c r="C6314" s="1" t="n">
        <v>194309.53125</v>
      </c>
      <c r="D6314" s="1" t="n">
        <v>409695.125</v>
      </c>
    </row>
    <row r="6315" customFormat="false" ht="12.5" hidden="false" customHeight="false" outlineLevel="0" collapsed="false">
      <c r="A6315" s="1" t="s">
        <v>112</v>
      </c>
      <c r="B6315" s="1" t="n">
        <v>66</v>
      </c>
      <c r="C6315" s="1" t="n">
        <v>254627.34375</v>
      </c>
      <c r="D6315" s="1" t="n">
        <v>484801.65625</v>
      </c>
    </row>
    <row r="6316" customFormat="false" ht="12.5" hidden="false" customHeight="false" outlineLevel="0" collapsed="false">
      <c r="A6316" s="1" t="s">
        <v>113</v>
      </c>
      <c r="B6316" s="1" t="n">
        <v>66</v>
      </c>
      <c r="C6316" s="1" t="n">
        <v>1421355.75</v>
      </c>
      <c r="D6316" s="1" t="n">
        <v>684514</v>
      </c>
    </row>
    <row r="6317" customFormat="false" ht="12.5" hidden="false" customHeight="false" outlineLevel="0" collapsed="false">
      <c r="A6317" s="1" t="s">
        <v>114</v>
      </c>
      <c r="B6317" s="1" t="n">
        <v>66</v>
      </c>
      <c r="C6317" s="1" t="n">
        <v>1280738.375</v>
      </c>
      <c r="D6317" s="1" t="n">
        <v>638499.5625</v>
      </c>
    </row>
    <row r="6318" customFormat="false" ht="12.5" hidden="false" customHeight="false" outlineLevel="0" collapsed="false">
      <c r="A6318" s="1" t="s">
        <v>115</v>
      </c>
      <c r="B6318" s="1" t="n">
        <v>66</v>
      </c>
      <c r="C6318" s="1" t="n">
        <v>1208256.375</v>
      </c>
      <c r="D6318" s="1" t="n">
        <v>580866.125</v>
      </c>
    </row>
    <row r="6319" customFormat="false" ht="12.5" hidden="false" customHeight="false" outlineLevel="0" collapsed="false">
      <c r="A6319" s="1" t="s">
        <v>162</v>
      </c>
      <c r="B6319" s="1" t="n">
        <v>66</v>
      </c>
      <c r="C6319" s="1"/>
      <c r="D6319" s="1"/>
    </row>
    <row r="6320" customFormat="false" ht="12.5" hidden="false" customHeight="false" outlineLevel="0" collapsed="false">
      <c r="A6320" s="1" t="s">
        <v>163</v>
      </c>
      <c r="B6320" s="1" t="n">
        <v>66</v>
      </c>
      <c r="C6320" s="1"/>
      <c r="D6320" s="1"/>
    </row>
    <row r="6321" customFormat="false" ht="12.5" hidden="false" customHeight="false" outlineLevel="0" collapsed="false">
      <c r="A6321" s="1" t="s">
        <v>164</v>
      </c>
      <c r="B6321" s="1" t="n">
        <v>66</v>
      </c>
      <c r="C6321" s="1"/>
      <c r="D6321" s="1"/>
    </row>
    <row r="6322" customFormat="false" ht="12.5" hidden="false" customHeight="false" outlineLevel="0" collapsed="false">
      <c r="A6322" s="1" t="s">
        <v>116</v>
      </c>
      <c r="B6322" s="1" t="n">
        <v>66</v>
      </c>
      <c r="C6322" s="1" t="n">
        <v>1422734.5</v>
      </c>
      <c r="D6322" s="1" t="n">
        <v>575027.875</v>
      </c>
    </row>
    <row r="6323" customFormat="false" ht="12.5" hidden="false" customHeight="false" outlineLevel="0" collapsed="false">
      <c r="A6323" s="1" t="s">
        <v>117</v>
      </c>
      <c r="B6323" s="1" t="n">
        <v>66</v>
      </c>
      <c r="C6323" s="1" t="n">
        <v>1238088.25</v>
      </c>
      <c r="D6323" s="1" t="n">
        <v>504606.28125</v>
      </c>
    </row>
    <row r="6324" customFormat="false" ht="12.5" hidden="false" customHeight="false" outlineLevel="0" collapsed="false">
      <c r="A6324" s="1" t="s">
        <v>118</v>
      </c>
      <c r="B6324" s="1" t="n">
        <v>66</v>
      </c>
      <c r="C6324" s="1" t="n">
        <v>1434458.75</v>
      </c>
      <c r="D6324" s="1" t="n">
        <v>641633.875</v>
      </c>
    </row>
    <row r="6325" customFormat="false" ht="12.5" hidden="false" customHeight="false" outlineLevel="0" collapsed="false">
      <c r="A6325" s="1" t="s">
        <v>119</v>
      </c>
      <c r="B6325" s="1" t="n">
        <v>66</v>
      </c>
      <c r="C6325" s="1" t="n">
        <v>331796.28125</v>
      </c>
      <c r="D6325" s="1" t="n">
        <v>620286.6875</v>
      </c>
    </row>
    <row r="6326" customFormat="false" ht="12.5" hidden="false" customHeight="false" outlineLevel="0" collapsed="false">
      <c r="A6326" s="1" t="s">
        <v>120</v>
      </c>
      <c r="B6326" s="1" t="n">
        <v>66</v>
      </c>
      <c r="C6326" s="1" t="n">
        <v>203710.09375</v>
      </c>
      <c r="D6326" s="1" t="n">
        <v>434106.46875</v>
      </c>
    </row>
    <row r="6327" customFormat="false" ht="12.5" hidden="false" customHeight="false" outlineLevel="0" collapsed="false">
      <c r="A6327" s="1" t="s">
        <v>121</v>
      </c>
      <c r="B6327" s="1" t="n">
        <v>66</v>
      </c>
      <c r="C6327" s="1" t="n">
        <v>236362.453125</v>
      </c>
      <c r="D6327" s="1" t="n">
        <v>488594.84375</v>
      </c>
    </row>
    <row r="6328" customFormat="false" ht="12.5" hidden="false" customHeight="false" outlineLevel="0" collapsed="false">
      <c r="A6328" s="1" t="s">
        <v>122</v>
      </c>
      <c r="B6328" s="1" t="n">
        <v>66</v>
      </c>
      <c r="C6328" s="1" t="n">
        <v>1499420.25</v>
      </c>
      <c r="D6328" s="1" t="n">
        <v>693527.3125</v>
      </c>
    </row>
    <row r="6329" customFormat="false" ht="12.5" hidden="false" customHeight="false" outlineLevel="0" collapsed="false">
      <c r="A6329" s="1" t="s">
        <v>123</v>
      </c>
      <c r="B6329" s="1" t="n">
        <v>66</v>
      </c>
      <c r="C6329" s="1" t="n">
        <v>1428128.25</v>
      </c>
      <c r="D6329" s="1" t="n">
        <v>682523.375</v>
      </c>
    </row>
    <row r="6330" customFormat="false" ht="12.5" hidden="false" customHeight="false" outlineLevel="0" collapsed="false">
      <c r="A6330" s="1" t="s">
        <v>124</v>
      </c>
      <c r="B6330" s="1" t="n">
        <v>66</v>
      </c>
      <c r="C6330" s="1" t="n">
        <v>1259387.875</v>
      </c>
      <c r="D6330" s="1" t="n">
        <v>580752.5625</v>
      </c>
    </row>
    <row r="6331" customFormat="false" ht="12.5" hidden="false" customHeight="false" outlineLevel="0" collapsed="false">
      <c r="A6331" s="1" t="s">
        <v>165</v>
      </c>
      <c r="B6331" s="1" t="n">
        <v>66</v>
      </c>
      <c r="C6331" s="1"/>
      <c r="D6331" s="1"/>
    </row>
    <row r="6332" customFormat="false" ht="12.5" hidden="false" customHeight="false" outlineLevel="0" collapsed="false">
      <c r="A6332" s="1" t="s">
        <v>166</v>
      </c>
      <c r="B6332" s="1" t="n">
        <v>66</v>
      </c>
      <c r="C6332" s="1"/>
      <c r="D6332" s="1"/>
    </row>
    <row r="6333" customFormat="false" ht="12.5" hidden="false" customHeight="false" outlineLevel="0" collapsed="false">
      <c r="A6333" s="1" t="s">
        <v>167</v>
      </c>
      <c r="B6333" s="1" t="n">
        <v>66</v>
      </c>
      <c r="C6333" s="1"/>
      <c r="D6333" s="1"/>
    </row>
    <row r="6334" customFormat="false" ht="12.5" hidden="false" customHeight="false" outlineLevel="0" collapsed="false">
      <c r="A6334" s="1" t="s">
        <v>125</v>
      </c>
      <c r="B6334" s="1" t="n">
        <v>66</v>
      </c>
      <c r="C6334" s="1" t="n">
        <v>1264890.625</v>
      </c>
      <c r="D6334" s="1" t="n">
        <v>564781.5625</v>
      </c>
    </row>
    <row r="6335" customFormat="false" ht="12.5" hidden="false" customHeight="false" outlineLevel="0" collapsed="false">
      <c r="A6335" s="1" t="s">
        <v>126</v>
      </c>
      <c r="B6335" s="1" t="n">
        <v>66</v>
      </c>
      <c r="C6335" s="1" t="n">
        <v>1051326.25</v>
      </c>
      <c r="D6335" s="1" t="n">
        <v>461260.6875</v>
      </c>
    </row>
    <row r="6336" customFormat="false" ht="12.5" hidden="false" customHeight="false" outlineLevel="0" collapsed="false">
      <c r="A6336" s="1" t="s">
        <v>127</v>
      </c>
      <c r="B6336" s="1" t="n">
        <v>66</v>
      </c>
      <c r="C6336" s="1" t="n">
        <v>1036673.0625</v>
      </c>
      <c r="D6336" s="1" t="n">
        <v>625712.6875</v>
      </c>
    </row>
    <row r="6337" customFormat="false" ht="12.5" hidden="false" customHeight="false" outlineLevel="0" collapsed="false">
      <c r="A6337" s="1" t="s">
        <v>128</v>
      </c>
      <c r="B6337" s="1" t="n">
        <v>66</v>
      </c>
      <c r="C6337" s="1" t="n">
        <v>1515324.5</v>
      </c>
      <c r="D6337" s="1" t="n">
        <v>666162.25</v>
      </c>
    </row>
    <row r="6338" customFormat="false" ht="12.5" hidden="false" customHeight="false" outlineLevel="0" collapsed="false">
      <c r="A6338" s="1" t="s">
        <v>129</v>
      </c>
      <c r="B6338" s="1" t="n">
        <v>66</v>
      </c>
      <c r="C6338" s="1" t="n">
        <v>1156595.625</v>
      </c>
      <c r="D6338" s="1" t="n">
        <v>461978.6875</v>
      </c>
    </row>
    <row r="6339" customFormat="false" ht="12.5" hidden="false" customHeight="false" outlineLevel="0" collapsed="false">
      <c r="A6339" s="1" t="s">
        <v>130</v>
      </c>
      <c r="B6339" s="1" t="n">
        <v>66</v>
      </c>
      <c r="C6339" s="1" t="n">
        <v>1361665.375</v>
      </c>
      <c r="D6339" s="1" t="n">
        <v>548179.5625</v>
      </c>
    </row>
    <row r="6340" customFormat="false" ht="12.5" hidden="false" customHeight="false" outlineLevel="0" collapsed="false">
      <c r="A6340" s="1" t="s">
        <v>131</v>
      </c>
      <c r="B6340" s="1" t="n">
        <v>66</v>
      </c>
      <c r="C6340" s="1" t="n">
        <v>1327573.75</v>
      </c>
      <c r="D6340" s="1" t="n">
        <v>704631.4375</v>
      </c>
    </row>
    <row r="6341" customFormat="false" ht="12.5" hidden="false" customHeight="false" outlineLevel="0" collapsed="false">
      <c r="A6341" s="1" t="s">
        <v>132</v>
      </c>
      <c r="B6341" s="1" t="n">
        <v>66</v>
      </c>
      <c r="C6341" s="1" t="n">
        <v>1259901.625</v>
      </c>
      <c r="D6341" s="1" t="n">
        <v>684850</v>
      </c>
    </row>
    <row r="6342" customFormat="false" ht="12.5" hidden="false" customHeight="false" outlineLevel="0" collapsed="false">
      <c r="A6342" s="1" t="s">
        <v>133</v>
      </c>
      <c r="B6342" s="1" t="n">
        <v>66</v>
      </c>
      <c r="C6342" s="1" t="n">
        <v>1162655.125</v>
      </c>
      <c r="D6342" s="1" t="n">
        <v>637698.25</v>
      </c>
    </row>
    <row r="6343" customFormat="false" ht="12.5" hidden="false" customHeight="false" outlineLevel="0" collapsed="false">
      <c r="A6343" s="1" t="s">
        <v>168</v>
      </c>
      <c r="B6343" s="1" t="n">
        <v>66</v>
      </c>
      <c r="C6343" s="1"/>
      <c r="D6343" s="1"/>
    </row>
    <row r="6344" customFormat="false" ht="12.5" hidden="false" customHeight="false" outlineLevel="0" collapsed="false">
      <c r="A6344" s="1" t="s">
        <v>169</v>
      </c>
      <c r="B6344" s="1" t="n">
        <v>66</v>
      </c>
      <c r="C6344" s="1"/>
      <c r="D6344" s="1"/>
    </row>
    <row r="6345" customFormat="false" ht="12.5" hidden="false" customHeight="false" outlineLevel="0" collapsed="false">
      <c r="A6345" s="1" t="s">
        <v>146</v>
      </c>
      <c r="B6345" s="1" t="n">
        <v>67</v>
      </c>
      <c r="C6345" s="1"/>
      <c r="D6345" s="1"/>
    </row>
    <row r="6346" customFormat="false" ht="12.5" hidden="false" customHeight="false" outlineLevel="0" collapsed="false">
      <c r="A6346" s="1" t="s">
        <v>43</v>
      </c>
      <c r="B6346" s="1" t="n">
        <v>67</v>
      </c>
      <c r="C6346" s="1" t="n">
        <v>171111.203125</v>
      </c>
      <c r="D6346" s="1" t="n">
        <v>334576.15625</v>
      </c>
    </row>
    <row r="6347" customFormat="false" ht="12.5" hidden="false" customHeight="false" outlineLevel="0" collapsed="false">
      <c r="A6347" s="1" t="s">
        <v>51</v>
      </c>
      <c r="B6347" s="1" t="n">
        <v>67</v>
      </c>
      <c r="C6347" s="1" t="n">
        <v>125419.046875</v>
      </c>
      <c r="D6347" s="1" t="n">
        <v>277872.03125</v>
      </c>
    </row>
    <row r="6348" customFormat="false" ht="12.5" hidden="false" customHeight="false" outlineLevel="0" collapsed="false">
      <c r="A6348" s="1" t="s">
        <v>52</v>
      </c>
      <c r="B6348" s="1" t="n">
        <v>67</v>
      </c>
      <c r="C6348" s="1" t="n">
        <v>234665.5625</v>
      </c>
      <c r="D6348" s="1" t="n">
        <v>421339.65625</v>
      </c>
    </row>
    <row r="6349" customFormat="false" ht="12.5" hidden="false" customHeight="false" outlineLevel="0" collapsed="false">
      <c r="A6349" s="1" t="s">
        <v>53</v>
      </c>
      <c r="B6349" s="1" t="n">
        <v>67</v>
      </c>
      <c r="C6349" s="1" t="n">
        <v>218681</v>
      </c>
      <c r="D6349" s="1" t="n">
        <v>434910</v>
      </c>
    </row>
    <row r="6350" customFormat="false" ht="12.5" hidden="false" customHeight="false" outlineLevel="0" collapsed="false">
      <c r="A6350" s="1" t="s">
        <v>55</v>
      </c>
      <c r="B6350" s="1" t="n">
        <v>67</v>
      </c>
      <c r="C6350" s="1" t="n">
        <v>537933.3125</v>
      </c>
      <c r="D6350" s="1" t="n">
        <v>319176.6875</v>
      </c>
    </row>
    <row r="6351" customFormat="false" ht="12.5" hidden="false" customHeight="false" outlineLevel="0" collapsed="false">
      <c r="A6351" s="1" t="s">
        <v>56</v>
      </c>
      <c r="B6351" s="1" t="n">
        <v>67</v>
      </c>
      <c r="C6351" s="1" t="n">
        <v>699355.75</v>
      </c>
      <c r="D6351" s="1" t="n">
        <v>351740.78125</v>
      </c>
    </row>
    <row r="6352" customFormat="false" ht="12.5" hidden="false" customHeight="false" outlineLevel="0" collapsed="false">
      <c r="A6352" s="1" t="s">
        <v>57</v>
      </c>
      <c r="B6352" s="1" t="n">
        <v>67</v>
      </c>
      <c r="C6352" s="1" t="n">
        <v>1289004.5</v>
      </c>
      <c r="D6352" s="1" t="n">
        <v>520669.21875</v>
      </c>
    </row>
    <row r="6353" customFormat="false" ht="12.5" hidden="false" customHeight="false" outlineLevel="0" collapsed="false">
      <c r="A6353" s="1" t="s">
        <v>60</v>
      </c>
      <c r="B6353" s="1" t="n">
        <v>67</v>
      </c>
      <c r="C6353" s="1" t="n">
        <v>1294577.5</v>
      </c>
      <c r="D6353" s="1" t="n">
        <v>504744.84375</v>
      </c>
    </row>
    <row r="6354" customFormat="false" ht="12.5" hidden="false" customHeight="false" outlineLevel="0" collapsed="false">
      <c r="A6354" s="1" t="s">
        <v>61</v>
      </c>
      <c r="B6354" s="1" t="n">
        <v>67</v>
      </c>
      <c r="C6354" s="1" t="n">
        <v>1102146.25</v>
      </c>
      <c r="D6354" s="1" t="n">
        <v>430800.21875</v>
      </c>
    </row>
    <row r="6355" customFormat="false" ht="12.5" hidden="false" customHeight="false" outlineLevel="0" collapsed="false">
      <c r="A6355" s="1" t="s">
        <v>147</v>
      </c>
      <c r="B6355" s="1" t="n">
        <v>67</v>
      </c>
      <c r="C6355" s="1"/>
      <c r="D6355" s="1"/>
    </row>
    <row r="6356" customFormat="false" ht="12.5" hidden="false" customHeight="false" outlineLevel="0" collapsed="false">
      <c r="A6356" s="1" t="s">
        <v>148</v>
      </c>
      <c r="B6356" s="1" t="n">
        <v>67</v>
      </c>
      <c r="C6356" s="1"/>
      <c r="D6356" s="1"/>
    </row>
    <row r="6357" customFormat="false" ht="12.5" hidden="false" customHeight="false" outlineLevel="0" collapsed="false">
      <c r="A6357" s="1" t="s">
        <v>149</v>
      </c>
      <c r="B6357" s="1" t="n">
        <v>67</v>
      </c>
      <c r="C6357" s="1"/>
      <c r="D6357" s="1"/>
    </row>
    <row r="6358" customFormat="false" ht="12.5" hidden="false" customHeight="false" outlineLevel="0" collapsed="false">
      <c r="A6358" s="1" t="s">
        <v>62</v>
      </c>
      <c r="B6358" s="1" t="n">
        <v>67</v>
      </c>
      <c r="C6358" s="1" t="n">
        <v>208917.828125</v>
      </c>
      <c r="D6358" s="1" t="n">
        <v>411357.8125</v>
      </c>
    </row>
    <row r="6359" customFormat="false" ht="12.5" hidden="false" customHeight="false" outlineLevel="0" collapsed="false">
      <c r="A6359" s="1" t="s">
        <v>64</v>
      </c>
      <c r="B6359" s="1" t="n">
        <v>67</v>
      </c>
      <c r="C6359" s="1" t="n">
        <v>130934.234375</v>
      </c>
      <c r="D6359" s="1" t="n">
        <v>299709.6875</v>
      </c>
    </row>
    <row r="6360" customFormat="false" ht="12.5" hidden="false" customHeight="false" outlineLevel="0" collapsed="false">
      <c r="A6360" s="1" t="s">
        <v>65</v>
      </c>
      <c r="B6360" s="1" t="n">
        <v>67</v>
      </c>
      <c r="C6360" s="1" t="n">
        <v>252809.734375</v>
      </c>
      <c r="D6360" s="1" t="n">
        <v>449441.90625</v>
      </c>
    </row>
    <row r="6361" customFormat="false" ht="12.5" hidden="false" customHeight="false" outlineLevel="0" collapsed="false">
      <c r="A6361" s="1" t="s">
        <v>66</v>
      </c>
      <c r="B6361" s="1" t="n">
        <v>67</v>
      </c>
      <c r="C6361" s="1" t="n">
        <v>699591.5625</v>
      </c>
      <c r="D6361" s="1" t="n">
        <v>603875.5625</v>
      </c>
    </row>
    <row r="6362" customFormat="false" ht="12.5" hidden="false" customHeight="false" outlineLevel="0" collapsed="false">
      <c r="A6362" s="1" t="s">
        <v>68</v>
      </c>
      <c r="B6362" s="1" t="n">
        <v>67</v>
      </c>
      <c r="C6362" s="1" t="n">
        <v>441559.40625</v>
      </c>
      <c r="D6362" s="1" t="n">
        <v>436190.375</v>
      </c>
    </row>
    <row r="6363" customFormat="false" ht="12.5" hidden="false" customHeight="false" outlineLevel="0" collapsed="false">
      <c r="A6363" s="1" t="s">
        <v>69</v>
      </c>
      <c r="B6363" s="1" t="n">
        <v>67</v>
      </c>
      <c r="C6363" s="1" t="n">
        <v>465297.5625</v>
      </c>
      <c r="D6363" s="1" t="n">
        <v>494254.8125</v>
      </c>
    </row>
    <row r="6364" customFormat="false" ht="12.5" hidden="false" customHeight="false" outlineLevel="0" collapsed="false">
      <c r="A6364" s="1" t="s">
        <v>70</v>
      </c>
      <c r="B6364" s="1" t="n">
        <v>67</v>
      </c>
      <c r="C6364" s="1" t="n">
        <v>1181496</v>
      </c>
      <c r="D6364" s="1" t="n">
        <v>523093.28125</v>
      </c>
    </row>
    <row r="6365" customFormat="false" ht="12.5" hidden="false" customHeight="false" outlineLevel="0" collapsed="false">
      <c r="A6365" s="1" t="s">
        <v>72</v>
      </c>
      <c r="B6365" s="1" t="n">
        <v>67</v>
      </c>
      <c r="C6365" s="1" t="n">
        <v>1107606.875</v>
      </c>
      <c r="D6365" s="1" t="n">
        <v>463486.84375</v>
      </c>
    </row>
    <row r="6366" customFormat="false" ht="12.5" hidden="false" customHeight="false" outlineLevel="0" collapsed="false">
      <c r="A6366" s="1" t="s">
        <v>73</v>
      </c>
      <c r="B6366" s="1" t="n">
        <v>67</v>
      </c>
      <c r="C6366" s="1" t="n">
        <v>1026749.5</v>
      </c>
      <c r="D6366" s="1" t="n">
        <v>446731.0625</v>
      </c>
    </row>
    <row r="6367" customFormat="false" ht="12.5" hidden="false" customHeight="false" outlineLevel="0" collapsed="false">
      <c r="A6367" s="1" t="s">
        <v>150</v>
      </c>
      <c r="B6367" s="1" t="n">
        <v>67</v>
      </c>
      <c r="C6367" s="1"/>
      <c r="D6367" s="1"/>
    </row>
    <row r="6368" customFormat="false" ht="12.5" hidden="false" customHeight="false" outlineLevel="0" collapsed="false">
      <c r="A6368" s="1" t="s">
        <v>151</v>
      </c>
      <c r="B6368" s="1" t="n">
        <v>67</v>
      </c>
      <c r="C6368" s="1"/>
      <c r="D6368" s="1"/>
    </row>
    <row r="6369" customFormat="false" ht="12.5" hidden="false" customHeight="false" outlineLevel="0" collapsed="false">
      <c r="A6369" s="1" t="s">
        <v>152</v>
      </c>
      <c r="B6369" s="1" t="n">
        <v>67</v>
      </c>
      <c r="C6369" s="1"/>
      <c r="D6369" s="1"/>
    </row>
    <row r="6370" customFormat="false" ht="12.5" hidden="false" customHeight="false" outlineLevel="0" collapsed="false">
      <c r="A6370" s="1" t="s">
        <v>74</v>
      </c>
      <c r="B6370" s="1" t="n">
        <v>67</v>
      </c>
      <c r="C6370" s="1" t="n">
        <v>231070.609375</v>
      </c>
      <c r="D6370" s="1" t="n">
        <v>447577.75</v>
      </c>
    </row>
    <row r="6371" customFormat="false" ht="12.5" hidden="false" customHeight="false" outlineLevel="0" collapsed="false">
      <c r="A6371" s="1" t="s">
        <v>76</v>
      </c>
      <c r="B6371" s="1" t="n">
        <v>67</v>
      </c>
      <c r="C6371" s="1" t="n">
        <v>142228</v>
      </c>
      <c r="D6371" s="1" t="n">
        <v>316292.96875</v>
      </c>
    </row>
    <row r="6372" customFormat="false" ht="12.5" hidden="false" customHeight="false" outlineLevel="0" collapsed="false">
      <c r="A6372" s="1" t="s">
        <v>77</v>
      </c>
      <c r="B6372" s="1" t="n">
        <v>67</v>
      </c>
      <c r="C6372" s="1" t="n">
        <v>242867.390625</v>
      </c>
      <c r="D6372" s="1" t="n">
        <v>441621.875</v>
      </c>
    </row>
    <row r="6373" customFormat="false" ht="12.5" hidden="false" customHeight="false" outlineLevel="0" collapsed="false">
      <c r="A6373" s="1" t="s">
        <v>78</v>
      </c>
      <c r="B6373" s="1" t="n">
        <v>67</v>
      </c>
      <c r="C6373" s="1" t="n">
        <v>938241.75</v>
      </c>
      <c r="D6373" s="1" t="n">
        <v>484949.59375</v>
      </c>
    </row>
    <row r="6374" customFormat="false" ht="12.5" hidden="false" customHeight="false" outlineLevel="0" collapsed="false">
      <c r="A6374" s="1" t="s">
        <v>80</v>
      </c>
      <c r="B6374" s="1" t="n">
        <v>67</v>
      </c>
      <c r="C6374" s="1" t="n">
        <v>773670.875</v>
      </c>
      <c r="D6374" s="1" t="n">
        <v>331094.34375</v>
      </c>
    </row>
    <row r="6375" customFormat="false" ht="12.5" hidden="false" customHeight="false" outlineLevel="0" collapsed="false">
      <c r="A6375" s="1" t="s">
        <v>81</v>
      </c>
      <c r="B6375" s="1" t="n">
        <v>67</v>
      </c>
      <c r="C6375" s="1" t="n">
        <v>949430</v>
      </c>
      <c r="D6375" s="1" t="n">
        <v>395072.3125</v>
      </c>
    </row>
    <row r="6376" customFormat="false" ht="12.5" hidden="false" customHeight="false" outlineLevel="0" collapsed="false">
      <c r="A6376" s="1" t="s">
        <v>82</v>
      </c>
      <c r="B6376" s="1" t="n">
        <v>67</v>
      </c>
      <c r="C6376" s="1" t="n">
        <v>1034966.875</v>
      </c>
      <c r="D6376" s="1" t="n">
        <v>513474.46875</v>
      </c>
    </row>
    <row r="6377" customFormat="false" ht="12.5" hidden="false" customHeight="false" outlineLevel="0" collapsed="false">
      <c r="A6377" s="1" t="s">
        <v>84</v>
      </c>
      <c r="B6377" s="1" t="n">
        <v>67</v>
      </c>
      <c r="C6377" s="1" t="n">
        <v>1083895.75</v>
      </c>
      <c r="D6377" s="1" t="n">
        <v>458645.96875</v>
      </c>
    </row>
    <row r="6378" customFormat="false" ht="12.5" hidden="false" customHeight="false" outlineLevel="0" collapsed="false">
      <c r="A6378" s="1" t="s">
        <v>85</v>
      </c>
      <c r="B6378" s="1" t="n">
        <v>67</v>
      </c>
      <c r="C6378" s="1" t="n">
        <v>1071556.875</v>
      </c>
      <c r="D6378" s="1" t="n">
        <v>458306.65625</v>
      </c>
    </row>
    <row r="6379" customFormat="false" ht="12.5" hidden="false" customHeight="false" outlineLevel="0" collapsed="false">
      <c r="A6379" s="1" t="s">
        <v>153</v>
      </c>
      <c r="B6379" s="1" t="n">
        <v>67</v>
      </c>
      <c r="C6379" s="1"/>
      <c r="D6379" s="1"/>
    </row>
    <row r="6380" customFormat="false" ht="12.5" hidden="false" customHeight="false" outlineLevel="0" collapsed="false">
      <c r="A6380" s="1" t="s">
        <v>154</v>
      </c>
      <c r="B6380" s="1" t="n">
        <v>67</v>
      </c>
      <c r="C6380" s="1"/>
      <c r="D6380" s="1"/>
    </row>
    <row r="6381" customFormat="false" ht="12.5" hidden="false" customHeight="false" outlineLevel="0" collapsed="false">
      <c r="A6381" s="1" t="s">
        <v>155</v>
      </c>
      <c r="B6381" s="1" t="n">
        <v>67</v>
      </c>
      <c r="C6381" s="1"/>
      <c r="D6381" s="1"/>
    </row>
    <row r="6382" customFormat="false" ht="12.5" hidden="false" customHeight="false" outlineLevel="0" collapsed="false">
      <c r="A6382" s="1" t="s">
        <v>86</v>
      </c>
      <c r="B6382" s="1" t="n">
        <v>67</v>
      </c>
      <c r="C6382" s="1" t="n">
        <v>1256321.875</v>
      </c>
      <c r="D6382" s="1" t="n">
        <v>485903.9375</v>
      </c>
    </row>
    <row r="6383" customFormat="false" ht="12.5" hidden="false" customHeight="false" outlineLevel="0" collapsed="false">
      <c r="A6383" s="1" t="s">
        <v>88</v>
      </c>
      <c r="B6383" s="1" t="n">
        <v>67</v>
      </c>
      <c r="C6383" s="1" t="n">
        <v>926105.6875</v>
      </c>
      <c r="D6383" s="1" t="n">
        <v>354978.53125</v>
      </c>
    </row>
    <row r="6384" customFormat="false" ht="12.5" hidden="false" customHeight="false" outlineLevel="0" collapsed="false">
      <c r="A6384" s="1" t="s">
        <v>89</v>
      </c>
      <c r="B6384" s="1" t="n">
        <v>67</v>
      </c>
      <c r="C6384" s="1" t="n">
        <v>1175993.375</v>
      </c>
      <c r="D6384" s="1" t="n">
        <v>476456.625</v>
      </c>
    </row>
    <row r="6385" customFormat="false" ht="12.5" hidden="false" customHeight="false" outlineLevel="0" collapsed="false">
      <c r="A6385" s="1" t="s">
        <v>90</v>
      </c>
      <c r="B6385" s="1" t="n">
        <v>67</v>
      </c>
      <c r="C6385" s="1" t="n">
        <v>874750.1875</v>
      </c>
      <c r="D6385" s="1" t="n">
        <v>527755.25</v>
      </c>
    </row>
    <row r="6386" customFormat="false" ht="12.5" hidden="false" customHeight="false" outlineLevel="0" collapsed="false">
      <c r="A6386" s="1" t="s">
        <v>92</v>
      </c>
      <c r="B6386" s="1" t="n">
        <v>67</v>
      </c>
      <c r="C6386" s="1" t="n">
        <v>162413.8125</v>
      </c>
      <c r="D6386" s="1" t="n">
        <v>370857.0625</v>
      </c>
    </row>
    <row r="6387" customFormat="false" ht="12.5" hidden="false" customHeight="false" outlineLevel="0" collapsed="false">
      <c r="A6387" s="1" t="s">
        <v>93</v>
      </c>
      <c r="B6387" s="1" t="n">
        <v>67</v>
      </c>
      <c r="C6387" s="1" t="n">
        <v>922579.5625</v>
      </c>
      <c r="D6387" s="1" t="n">
        <v>434339.1875</v>
      </c>
    </row>
    <row r="6388" customFormat="false" ht="12.5" hidden="false" customHeight="false" outlineLevel="0" collapsed="false">
      <c r="A6388" s="1" t="s">
        <v>94</v>
      </c>
      <c r="B6388" s="1" t="n">
        <v>67</v>
      </c>
      <c r="C6388" s="1" t="n">
        <v>1050946.625</v>
      </c>
      <c r="D6388" s="1" t="n">
        <v>559980.125</v>
      </c>
    </row>
    <row r="6389" customFormat="false" ht="12.5" hidden="false" customHeight="false" outlineLevel="0" collapsed="false">
      <c r="A6389" s="1" t="s">
        <v>96</v>
      </c>
      <c r="B6389" s="1" t="n">
        <v>67</v>
      </c>
      <c r="C6389" s="1" t="n">
        <v>926345.25</v>
      </c>
      <c r="D6389" s="1" t="n">
        <v>506062.03125</v>
      </c>
    </row>
    <row r="6390" customFormat="false" ht="12.5" hidden="false" customHeight="false" outlineLevel="0" collapsed="false">
      <c r="A6390" s="1" t="s">
        <v>97</v>
      </c>
      <c r="B6390" s="1" t="n">
        <v>67</v>
      </c>
      <c r="C6390" s="1" t="n">
        <v>988177.0625</v>
      </c>
      <c r="D6390" s="1" t="n">
        <v>528596.875</v>
      </c>
    </row>
    <row r="6391" customFormat="false" ht="12.5" hidden="false" customHeight="false" outlineLevel="0" collapsed="false">
      <c r="A6391" s="1" t="s">
        <v>156</v>
      </c>
      <c r="B6391" s="1" t="n">
        <v>67</v>
      </c>
      <c r="C6391" s="1"/>
      <c r="D6391" s="1"/>
    </row>
    <row r="6392" customFormat="false" ht="12.5" hidden="false" customHeight="false" outlineLevel="0" collapsed="false">
      <c r="A6392" s="1" t="s">
        <v>157</v>
      </c>
      <c r="B6392" s="1" t="n">
        <v>67</v>
      </c>
      <c r="C6392" s="1"/>
      <c r="D6392" s="1"/>
    </row>
    <row r="6393" customFormat="false" ht="12.5" hidden="false" customHeight="false" outlineLevel="0" collapsed="false">
      <c r="A6393" s="1" t="s">
        <v>158</v>
      </c>
      <c r="B6393" s="1" t="n">
        <v>67</v>
      </c>
      <c r="C6393" s="1"/>
      <c r="D6393" s="1"/>
    </row>
    <row r="6394" customFormat="false" ht="12.5" hidden="false" customHeight="false" outlineLevel="0" collapsed="false">
      <c r="A6394" s="1" t="s">
        <v>98</v>
      </c>
      <c r="B6394" s="1" t="n">
        <v>67</v>
      </c>
      <c r="C6394" s="1" t="n">
        <v>1161826.875</v>
      </c>
      <c r="D6394" s="1" t="n">
        <v>505943.65625</v>
      </c>
    </row>
    <row r="6395" customFormat="false" ht="12.5" hidden="false" customHeight="false" outlineLevel="0" collapsed="false">
      <c r="A6395" s="1" t="s">
        <v>99</v>
      </c>
      <c r="B6395" s="1" t="n">
        <v>67</v>
      </c>
      <c r="C6395" s="1" t="n">
        <v>996664.75</v>
      </c>
      <c r="D6395" s="1" t="n">
        <v>382893.78125</v>
      </c>
    </row>
    <row r="6396" customFormat="false" ht="12.5" hidden="false" customHeight="false" outlineLevel="0" collapsed="false">
      <c r="A6396" s="1" t="s">
        <v>100</v>
      </c>
      <c r="B6396" s="1" t="n">
        <v>67</v>
      </c>
      <c r="C6396" s="1" t="n">
        <v>1412098.625</v>
      </c>
      <c r="D6396" s="1" t="n">
        <v>574493.9375</v>
      </c>
    </row>
    <row r="6397" customFormat="false" ht="12.5" hidden="false" customHeight="false" outlineLevel="0" collapsed="false">
      <c r="A6397" s="1" t="s">
        <v>101</v>
      </c>
      <c r="B6397" s="1" t="n">
        <v>67</v>
      </c>
      <c r="C6397" s="1" t="n">
        <v>291758.71875</v>
      </c>
      <c r="D6397" s="1" t="n">
        <v>551340.6875</v>
      </c>
    </row>
    <row r="6398" customFormat="false" ht="12.5" hidden="false" customHeight="false" outlineLevel="0" collapsed="false">
      <c r="A6398" s="1" t="s">
        <v>102</v>
      </c>
      <c r="B6398" s="1" t="n">
        <v>67</v>
      </c>
      <c r="C6398" s="1" t="n">
        <v>179665.96875</v>
      </c>
      <c r="D6398" s="1" t="n">
        <v>380130.0625</v>
      </c>
    </row>
    <row r="6399" customFormat="false" ht="12.5" hidden="false" customHeight="false" outlineLevel="0" collapsed="false">
      <c r="A6399" s="1" t="s">
        <v>103</v>
      </c>
      <c r="B6399" s="1" t="n">
        <v>67</v>
      </c>
      <c r="C6399" s="1" t="n">
        <v>217359.65625</v>
      </c>
      <c r="D6399" s="1" t="n">
        <v>437139.25</v>
      </c>
    </row>
    <row r="6400" customFormat="false" ht="12.5" hidden="false" customHeight="false" outlineLevel="0" collapsed="false">
      <c r="A6400" s="1" t="s">
        <v>104</v>
      </c>
      <c r="B6400" s="1" t="n">
        <v>67</v>
      </c>
      <c r="C6400" s="1" t="n">
        <v>375116.625</v>
      </c>
      <c r="D6400" s="1" t="n">
        <v>657046.4375</v>
      </c>
    </row>
    <row r="6401" customFormat="false" ht="12.5" hidden="false" customHeight="false" outlineLevel="0" collapsed="false">
      <c r="A6401" s="1" t="s">
        <v>105</v>
      </c>
      <c r="B6401" s="1" t="n">
        <v>67</v>
      </c>
      <c r="C6401" s="1" t="n">
        <v>821519.6875</v>
      </c>
      <c r="D6401" s="1" t="n">
        <v>551034.4375</v>
      </c>
    </row>
    <row r="6402" customFormat="false" ht="12.5" hidden="false" customHeight="false" outlineLevel="0" collapsed="false">
      <c r="A6402" s="1" t="s">
        <v>106</v>
      </c>
      <c r="B6402" s="1" t="n">
        <v>67</v>
      </c>
      <c r="C6402" s="1" t="n">
        <v>767359.0625</v>
      </c>
      <c r="D6402" s="1" t="n">
        <v>542091.25</v>
      </c>
    </row>
    <row r="6403" customFormat="false" ht="12.5" hidden="false" customHeight="false" outlineLevel="0" collapsed="false">
      <c r="A6403" s="1" t="s">
        <v>159</v>
      </c>
      <c r="B6403" s="1" t="n">
        <v>67</v>
      </c>
      <c r="C6403" s="1"/>
      <c r="D6403" s="1"/>
    </row>
    <row r="6404" customFormat="false" ht="12.5" hidden="false" customHeight="false" outlineLevel="0" collapsed="false">
      <c r="A6404" s="1" t="s">
        <v>160</v>
      </c>
      <c r="B6404" s="1" t="n">
        <v>67</v>
      </c>
      <c r="C6404" s="1"/>
      <c r="D6404" s="1"/>
    </row>
    <row r="6405" customFormat="false" ht="12.5" hidden="false" customHeight="false" outlineLevel="0" collapsed="false">
      <c r="A6405" s="1" t="s">
        <v>161</v>
      </c>
      <c r="B6405" s="1" t="n">
        <v>67</v>
      </c>
      <c r="C6405" s="1"/>
      <c r="D6405" s="1"/>
    </row>
    <row r="6406" customFormat="false" ht="12.5" hidden="false" customHeight="false" outlineLevel="0" collapsed="false">
      <c r="A6406" s="1" t="s">
        <v>107</v>
      </c>
      <c r="B6406" s="1" t="n">
        <v>67</v>
      </c>
      <c r="C6406" s="1" t="n">
        <v>1168481</v>
      </c>
      <c r="D6406" s="1" t="n">
        <v>540326.625</v>
      </c>
    </row>
    <row r="6407" customFormat="false" ht="12.5" hidden="false" customHeight="false" outlineLevel="0" collapsed="false">
      <c r="A6407" s="1" t="s">
        <v>108</v>
      </c>
      <c r="B6407" s="1" t="n">
        <v>67</v>
      </c>
      <c r="C6407" s="1" t="n">
        <v>1167480.25</v>
      </c>
      <c r="D6407" s="1" t="n">
        <v>426126.625</v>
      </c>
    </row>
    <row r="6408" customFormat="false" ht="12.5" hidden="false" customHeight="false" outlineLevel="0" collapsed="false">
      <c r="A6408" s="1" t="s">
        <v>109</v>
      </c>
      <c r="B6408" s="1" t="n">
        <v>67</v>
      </c>
      <c r="C6408" s="1" t="n">
        <v>1509976.875</v>
      </c>
      <c r="D6408" s="1" t="n">
        <v>593800.5625</v>
      </c>
    </row>
    <row r="6409" customFormat="false" ht="12.5" hidden="false" customHeight="false" outlineLevel="0" collapsed="false">
      <c r="A6409" s="1" t="s">
        <v>110</v>
      </c>
      <c r="B6409" s="1" t="n">
        <v>67</v>
      </c>
      <c r="C6409" s="1" t="n">
        <v>326195.8125</v>
      </c>
      <c r="D6409" s="1" t="n">
        <v>644309.1875</v>
      </c>
    </row>
    <row r="6410" customFormat="false" ht="12.5" hidden="false" customHeight="false" outlineLevel="0" collapsed="false">
      <c r="A6410" s="1" t="s">
        <v>111</v>
      </c>
      <c r="B6410" s="1" t="n">
        <v>67</v>
      </c>
      <c r="C6410" s="1" t="n">
        <v>192856.28125</v>
      </c>
      <c r="D6410" s="1" t="n">
        <v>409578.59375</v>
      </c>
    </row>
    <row r="6411" customFormat="false" ht="12.5" hidden="false" customHeight="false" outlineLevel="0" collapsed="false">
      <c r="A6411" s="1" t="s">
        <v>112</v>
      </c>
      <c r="B6411" s="1" t="n">
        <v>67</v>
      </c>
      <c r="C6411" s="1" t="n">
        <v>252662.71875</v>
      </c>
      <c r="D6411" s="1" t="n">
        <v>484569.4375</v>
      </c>
    </row>
    <row r="6412" customFormat="false" ht="12.5" hidden="false" customHeight="false" outlineLevel="0" collapsed="false">
      <c r="A6412" s="1" t="s">
        <v>113</v>
      </c>
      <c r="B6412" s="1" t="n">
        <v>67</v>
      </c>
      <c r="C6412" s="1" t="n">
        <v>1404420.125</v>
      </c>
      <c r="D6412" s="1" t="n">
        <v>684288.125</v>
      </c>
    </row>
    <row r="6413" customFormat="false" ht="12.5" hidden="false" customHeight="false" outlineLevel="0" collapsed="false">
      <c r="A6413" s="1" t="s">
        <v>114</v>
      </c>
      <c r="B6413" s="1" t="n">
        <v>67</v>
      </c>
      <c r="C6413" s="1" t="n">
        <v>1266549.75</v>
      </c>
      <c r="D6413" s="1" t="n">
        <v>638125.75</v>
      </c>
    </row>
    <row r="6414" customFormat="false" ht="12.5" hidden="false" customHeight="false" outlineLevel="0" collapsed="false">
      <c r="A6414" s="1" t="s">
        <v>115</v>
      </c>
      <c r="B6414" s="1" t="n">
        <v>67</v>
      </c>
      <c r="C6414" s="1" t="n">
        <v>1191113.375</v>
      </c>
      <c r="D6414" s="1" t="n">
        <v>580102.0625</v>
      </c>
    </row>
    <row r="6415" customFormat="false" ht="12.5" hidden="false" customHeight="false" outlineLevel="0" collapsed="false">
      <c r="A6415" s="1" t="s">
        <v>162</v>
      </c>
      <c r="B6415" s="1" t="n">
        <v>67</v>
      </c>
      <c r="C6415" s="1"/>
      <c r="D6415" s="1"/>
    </row>
    <row r="6416" customFormat="false" ht="12.5" hidden="false" customHeight="false" outlineLevel="0" collapsed="false">
      <c r="A6416" s="1" t="s">
        <v>163</v>
      </c>
      <c r="B6416" s="1" t="n">
        <v>67</v>
      </c>
      <c r="C6416" s="1"/>
      <c r="D6416" s="1"/>
    </row>
    <row r="6417" customFormat="false" ht="12.5" hidden="false" customHeight="false" outlineLevel="0" collapsed="false">
      <c r="A6417" s="1" t="s">
        <v>164</v>
      </c>
      <c r="B6417" s="1" t="n">
        <v>67</v>
      </c>
      <c r="C6417" s="1"/>
      <c r="D6417" s="1"/>
    </row>
    <row r="6418" customFormat="false" ht="12.5" hidden="false" customHeight="false" outlineLevel="0" collapsed="false">
      <c r="A6418" s="1" t="s">
        <v>116</v>
      </c>
      <c r="B6418" s="1" t="n">
        <v>67</v>
      </c>
      <c r="C6418" s="1" t="n">
        <v>1409497.125</v>
      </c>
      <c r="D6418" s="1" t="n">
        <v>575291.875</v>
      </c>
    </row>
    <row r="6419" customFormat="false" ht="12.5" hidden="false" customHeight="false" outlineLevel="0" collapsed="false">
      <c r="A6419" s="1" t="s">
        <v>117</v>
      </c>
      <c r="B6419" s="1" t="n">
        <v>67</v>
      </c>
      <c r="C6419" s="1" t="n">
        <v>1227540.875</v>
      </c>
      <c r="D6419" s="1" t="n">
        <v>504162.0625</v>
      </c>
    </row>
    <row r="6420" customFormat="false" ht="12.5" hidden="false" customHeight="false" outlineLevel="0" collapsed="false">
      <c r="A6420" s="1" t="s">
        <v>118</v>
      </c>
      <c r="B6420" s="1" t="n">
        <v>67</v>
      </c>
      <c r="C6420" s="1" t="n">
        <v>1419884.75</v>
      </c>
      <c r="D6420" s="1" t="n">
        <v>642384.8125</v>
      </c>
    </row>
    <row r="6421" customFormat="false" ht="12.5" hidden="false" customHeight="false" outlineLevel="0" collapsed="false">
      <c r="A6421" s="1" t="s">
        <v>119</v>
      </c>
      <c r="B6421" s="1" t="n">
        <v>67</v>
      </c>
      <c r="C6421" s="1" t="n">
        <v>328874.375</v>
      </c>
      <c r="D6421" s="1" t="n">
        <v>620503.4375</v>
      </c>
    </row>
    <row r="6422" customFormat="false" ht="12.5" hidden="false" customHeight="false" outlineLevel="0" collapsed="false">
      <c r="A6422" s="1" t="s">
        <v>120</v>
      </c>
      <c r="B6422" s="1" t="n">
        <v>67</v>
      </c>
      <c r="C6422" s="1" t="n">
        <v>202930.84375</v>
      </c>
      <c r="D6422" s="1" t="n">
        <v>433798.96875</v>
      </c>
    </row>
    <row r="6423" customFormat="false" ht="12.5" hidden="false" customHeight="false" outlineLevel="0" collapsed="false">
      <c r="A6423" s="1" t="s">
        <v>121</v>
      </c>
      <c r="B6423" s="1" t="n">
        <v>67</v>
      </c>
      <c r="C6423" s="1" t="n">
        <v>233136.625</v>
      </c>
      <c r="D6423" s="1" t="n">
        <v>488823.28125</v>
      </c>
    </row>
    <row r="6424" customFormat="false" ht="12.5" hidden="false" customHeight="false" outlineLevel="0" collapsed="false">
      <c r="A6424" s="1" t="s">
        <v>122</v>
      </c>
      <c r="B6424" s="1" t="n">
        <v>67</v>
      </c>
      <c r="C6424" s="1" t="n">
        <v>1483749.875</v>
      </c>
      <c r="D6424" s="1" t="n">
        <v>693173.6875</v>
      </c>
    </row>
    <row r="6425" customFormat="false" ht="12.5" hidden="false" customHeight="false" outlineLevel="0" collapsed="false">
      <c r="A6425" s="1" t="s">
        <v>123</v>
      </c>
      <c r="B6425" s="1" t="n">
        <v>67</v>
      </c>
      <c r="C6425" s="1" t="n">
        <v>1408312.375</v>
      </c>
      <c r="D6425" s="1" t="n">
        <v>682033.6875</v>
      </c>
    </row>
    <row r="6426" customFormat="false" ht="12.5" hidden="false" customHeight="false" outlineLevel="0" collapsed="false">
      <c r="A6426" s="1" t="s">
        <v>124</v>
      </c>
      <c r="B6426" s="1" t="n">
        <v>67</v>
      </c>
      <c r="C6426" s="1" t="n">
        <v>1242722.25</v>
      </c>
      <c r="D6426" s="1" t="n">
        <v>579711.3125</v>
      </c>
    </row>
    <row r="6427" customFormat="false" ht="12.5" hidden="false" customHeight="false" outlineLevel="0" collapsed="false">
      <c r="A6427" s="1" t="s">
        <v>165</v>
      </c>
      <c r="B6427" s="1" t="n">
        <v>67</v>
      </c>
      <c r="C6427" s="1"/>
      <c r="D6427" s="1"/>
    </row>
    <row r="6428" customFormat="false" ht="12.5" hidden="false" customHeight="false" outlineLevel="0" collapsed="false">
      <c r="A6428" s="1" t="s">
        <v>166</v>
      </c>
      <c r="B6428" s="1" t="n">
        <v>67</v>
      </c>
      <c r="C6428" s="1"/>
      <c r="D6428" s="1"/>
    </row>
    <row r="6429" customFormat="false" ht="12.5" hidden="false" customHeight="false" outlineLevel="0" collapsed="false">
      <c r="A6429" s="1" t="s">
        <v>167</v>
      </c>
      <c r="B6429" s="1" t="n">
        <v>67</v>
      </c>
      <c r="C6429" s="1"/>
      <c r="D6429" s="1"/>
    </row>
    <row r="6430" customFormat="false" ht="12.5" hidden="false" customHeight="false" outlineLevel="0" collapsed="false">
      <c r="A6430" s="1" t="s">
        <v>125</v>
      </c>
      <c r="B6430" s="1" t="n">
        <v>67</v>
      </c>
      <c r="C6430" s="1" t="n">
        <v>1253111.375</v>
      </c>
      <c r="D6430" s="1" t="n">
        <v>564738.125</v>
      </c>
    </row>
    <row r="6431" customFormat="false" ht="12.5" hidden="false" customHeight="false" outlineLevel="0" collapsed="false">
      <c r="A6431" s="1" t="s">
        <v>126</v>
      </c>
      <c r="B6431" s="1" t="n">
        <v>67</v>
      </c>
      <c r="C6431" s="1" t="n">
        <v>1039559.8125</v>
      </c>
      <c r="D6431" s="1" t="n">
        <v>461260.875</v>
      </c>
    </row>
    <row r="6432" customFormat="false" ht="12.5" hidden="false" customHeight="false" outlineLevel="0" collapsed="false">
      <c r="A6432" s="1" t="s">
        <v>127</v>
      </c>
      <c r="B6432" s="1" t="n">
        <v>67</v>
      </c>
      <c r="C6432" s="1" t="n">
        <v>1023670.5625</v>
      </c>
      <c r="D6432" s="1" t="n">
        <v>624921.9375</v>
      </c>
    </row>
    <row r="6433" customFormat="false" ht="12.5" hidden="false" customHeight="false" outlineLevel="0" collapsed="false">
      <c r="A6433" s="1" t="s">
        <v>128</v>
      </c>
      <c r="B6433" s="1" t="n">
        <v>67</v>
      </c>
      <c r="C6433" s="1" t="n">
        <v>1498205.375</v>
      </c>
      <c r="D6433" s="1" t="n">
        <v>666964.8125</v>
      </c>
    </row>
    <row r="6434" customFormat="false" ht="12.5" hidden="false" customHeight="false" outlineLevel="0" collapsed="false">
      <c r="A6434" s="1" t="s">
        <v>129</v>
      </c>
      <c r="B6434" s="1" t="n">
        <v>67</v>
      </c>
      <c r="C6434" s="1" t="n">
        <v>1143151</v>
      </c>
      <c r="D6434" s="1" t="n">
        <v>461015.875</v>
      </c>
    </row>
    <row r="6435" customFormat="false" ht="12.5" hidden="false" customHeight="false" outlineLevel="0" collapsed="false">
      <c r="A6435" s="1" t="s">
        <v>130</v>
      </c>
      <c r="B6435" s="1" t="n">
        <v>67</v>
      </c>
      <c r="C6435" s="1" t="n">
        <v>1345628.75</v>
      </c>
      <c r="D6435" s="1" t="n">
        <v>547146.875</v>
      </c>
    </row>
    <row r="6436" customFormat="false" ht="12.5" hidden="false" customHeight="false" outlineLevel="0" collapsed="false">
      <c r="A6436" s="1" t="s">
        <v>131</v>
      </c>
      <c r="B6436" s="1" t="n">
        <v>67</v>
      </c>
      <c r="C6436" s="1" t="n">
        <v>1308370.25</v>
      </c>
      <c r="D6436" s="1" t="n">
        <v>704356</v>
      </c>
    </row>
    <row r="6437" customFormat="false" ht="12.5" hidden="false" customHeight="false" outlineLevel="0" collapsed="false">
      <c r="A6437" s="1" t="s">
        <v>132</v>
      </c>
      <c r="B6437" s="1" t="n">
        <v>67</v>
      </c>
      <c r="C6437" s="1" t="n">
        <v>1244660.875</v>
      </c>
      <c r="D6437" s="1" t="n">
        <v>684561.9375</v>
      </c>
    </row>
    <row r="6438" customFormat="false" ht="12.5" hidden="false" customHeight="false" outlineLevel="0" collapsed="false">
      <c r="A6438" s="1" t="s">
        <v>133</v>
      </c>
      <c r="B6438" s="1" t="n">
        <v>67</v>
      </c>
      <c r="C6438" s="1" t="n">
        <v>1149926.5</v>
      </c>
      <c r="D6438" s="1" t="n">
        <v>636758.9375</v>
      </c>
    </row>
    <row r="6439" customFormat="false" ht="12.5" hidden="false" customHeight="false" outlineLevel="0" collapsed="false">
      <c r="A6439" s="1" t="s">
        <v>168</v>
      </c>
      <c r="B6439" s="1" t="n">
        <v>67</v>
      </c>
      <c r="C6439" s="1"/>
      <c r="D6439" s="1"/>
    </row>
    <row r="6440" customFormat="false" ht="12.5" hidden="false" customHeight="false" outlineLevel="0" collapsed="false">
      <c r="A6440" s="1" t="s">
        <v>169</v>
      </c>
      <c r="B6440" s="1" t="n">
        <v>67</v>
      </c>
      <c r="C6440" s="1"/>
      <c r="D6440" s="1"/>
    </row>
    <row r="6441" customFormat="false" ht="12.5" hidden="false" customHeight="false" outlineLevel="0" collapsed="false">
      <c r="A6441" s="1" t="s">
        <v>146</v>
      </c>
      <c r="B6441" s="1" t="n">
        <v>68</v>
      </c>
      <c r="C6441" s="1"/>
      <c r="D6441" s="1"/>
    </row>
    <row r="6442" customFormat="false" ht="12.5" hidden="false" customHeight="false" outlineLevel="0" collapsed="false">
      <c r="A6442" s="1" t="s">
        <v>43</v>
      </c>
      <c r="B6442" s="1" t="n">
        <v>68</v>
      </c>
      <c r="C6442" s="1" t="n">
        <v>170402.921875</v>
      </c>
      <c r="D6442" s="1" t="n">
        <v>333974.03125</v>
      </c>
    </row>
    <row r="6443" customFormat="false" ht="12.5" hidden="false" customHeight="false" outlineLevel="0" collapsed="false">
      <c r="A6443" s="1" t="s">
        <v>51</v>
      </c>
      <c r="B6443" s="1" t="n">
        <v>68</v>
      </c>
      <c r="C6443" s="1" t="n">
        <v>124763.25</v>
      </c>
      <c r="D6443" s="1" t="n">
        <v>277951</v>
      </c>
    </row>
    <row r="6444" customFormat="false" ht="12.5" hidden="false" customHeight="false" outlineLevel="0" collapsed="false">
      <c r="A6444" s="1" t="s">
        <v>52</v>
      </c>
      <c r="B6444" s="1" t="n">
        <v>68</v>
      </c>
      <c r="C6444" s="1" t="n">
        <v>232487.6875</v>
      </c>
      <c r="D6444" s="1" t="n">
        <v>420184.03125</v>
      </c>
    </row>
    <row r="6445" customFormat="false" ht="12.5" hidden="false" customHeight="false" outlineLevel="0" collapsed="false">
      <c r="A6445" s="1" t="s">
        <v>53</v>
      </c>
      <c r="B6445" s="1" t="n">
        <v>68</v>
      </c>
      <c r="C6445" s="1" t="n">
        <v>217027.78125</v>
      </c>
      <c r="D6445" s="1" t="n">
        <v>434858.53125</v>
      </c>
    </row>
    <row r="6446" customFormat="false" ht="12.5" hidden="false" customHeight="false" outlineLevel="0" collapsed="false">
      <c r="A6446" s="1" t="s">
        <v>55</v>
      </c>
      <c r="B6446" s="1" t="n">
        <v>68</v>
      </c>
      <c r="C6446" s="1" t="n">
        <v>530953.375</v>
      </c>
      <c r="D6446" s="1" t="n">
        <v>319171.15625</v>
      </c>
    </row>
    <row r="6447" customFormat="false" ht="12.5" hidden="false" customHeight="false" outlineLevel="0" collapsed="false">
      <c r="A6447" s="1" t="s">
        <v>56</v>
      </c>
      <c r="B6447" s="1" t="n">
        <v>68</v>
      </c>
      <c r="C6447" s="1" t="n">
        <v>690987.5</v>
      </c>
      <c r="D6447" s="1" t="n">
        <v>351673.40625</v>
      </c>
    </row>
    <row r="6448" customFormat="false" ht="12.5" hidden="false" customHeight="false" outlineLevel="0" collapsed="false">
      <c r="A6448" s="1" t="s">
        <v>57</v>
      </c>
      <c r="B6448" s="1" t="n">
        <v>68</v>
      </c>
      <c r="C6448" s="1" t="n">
        <v>1274958.875</v>
      </c>
      <c r="D6448" s="1" t="n">
        <v>520671.65625</v>
      </c>
    </row>
    <row r="6449" customFormat="false" ht="12.5" hidden="false" customHeight="false" outlineLevel="0" collapsed="false">
      <c r="A6449" s="1" t="s">
        <v>60</v>
      </c>
      <c r="B6449" s="1" t="n">
        <v>68</v>
      </c>
      <c r="C6449" s="1" t="n">
        <v>1283278.5</v>
      </c>
      <c r="D6449" s="1" t="n">
        <v>503774.625</v>
      </c>
    </row>
    <row r="6450" customFormat="false" ht="12.5" hidden="false" customHeight="false" outlineLevel="0" collapsed="false">
      <c r="A6450" s="1" t="s">
        <v>61</v>
      </c>
      <c r="B6450" s="1" t="n">
        <v>68</v>
      </c>
      <c r="C6450" s="1" t="n">
        <v>1090103.375</v>
      </c>
      <c r="D6450" s="1" t="n">
        <v>431682.53125</v>
      </c>
    </row>
    <row r="6451" customFormat="false" ht="12.5" hidden="false" customHeight="false" outlineLevel="0" collapsed="false">
      <c r="A6451" s="1" t="s">
        <v>147</v>
      </c>
      <c r="B6451" s="1" t="n">
        <v>68</v>
      </c>
      <c r="C6451" s="1"/>
      <c r="D6451" s="1"/>
    </row>
    <row r="6452" customFormat="false" ht="12.5" hidden="false" customHeight="false" outlineLevel="0" collapsed="false">
      <c r="A6452" s="1" t="s">
        <v>148</v>
      </c>
      <c r="B6452" s="1" t="n">
        <v>68</v>
      </c>
      <c r="C6452" s="1"/>
      <c r="D6452" s="1"/>
    </row>
    <row r="6453" customFormat="false" ht="12.5" hidden="false" customHeight="false" outlineLevel="0" collapsed="false">
      <c r="A6453" s="1" t="s">
        <v>149</v>
      </c>
      <c r="B6453" s="1" t="n">
        <v>68</v>
      </c>
      <c r="C6453" s="1"/>
      <c r="D6453" s="1"/>
    </row>
    <row r="6454" customFormat="false" ht="12.5" hidden="false" customHeight="false" outlineLevel="0" collapsed="false">
      <c r="A6454" s="1" t="s">
        <v>62</v>
      </c>
      <c r="B6454" s="1" t="n">
        <v>68</v>
      </c>
      <c r="C6454" s="1" t="n">
        <v>207409</v>
      </c>
      <c r="D6454" s="1" t="n">
        <v>411347.46875</v>
      </c>
    </row>
    <row r="6455" customFormat="false" ht="12.5" hidden="false" customHeight="false" outlineLevel="0" collapsed="false">
      <c r="A6455" s="1" t="s">
        <v>64</v>
      </c>
      <c r="B6455" s="1" t="n">
        <v>68</v>
      </c>
      <c r="C6455" s="1" t="n">
        <v>129190.0390625</v>
      </c>
      <c r="D6455" s="1" t="n">
        <v>299780</v>
      </c>
    </row>
    <row r="6456" customFormat="false" ht="12.5" hidden="false" customHeight="false" outlineLevel="0" collapsed="false">
      <c r="A6456" s="1" t="s">
        <v>65</v>
      </c>
      <c r="B6456" s="1" t="n">
        <v>68</v>
      </c>
      <c r="C6456" s="1" t="n">
        <v>251774.640625</v>
      </c>
      <c r="D6456" s="1" t="n">
        <v>449604.125</v>
      </c>
    </row>
    <row r="6457" customFormat="false" ht="12.5" hidden="false" customHeight="false" outlineLevel="0" collapsed="false">
      <c r="A6457" s="1" t="s">
        <v>66</v>
      </c>
      <c r="B6457" s="1" t="n">
        <v>68</v>
      </c>
      <c r="C6457" s="1" t="n">
        <v>690028.5</v>
      </c>
      <c r="D6457" s="1" t="n">
        <v>603712</v>
      </c>
    </row>
    <row r="6458" customFormat="false" ht="12.5" hidden="false" customHeight="false" outlineLevel="0" collapsed="false">
      <c r="A6458" s="1" t="s">
        <v>68</v>
      </c>
      <c r="B6458" s="1" t="n">
        <v>68</v>
      </c>
      <c r="C6458" s="1" t="n">
        <v>436078.21875</v>
      </c>
      <c r="D6458" s="1" t="n">
        <v>435935.5</v>
      </c>
    </row>
    <row r="6459" customFormat="false" ht="12.5" hidden="false" customHeight="false" outlineLevel="0" collapsed="false">
      <c r="A6459" s="1" t="s">
        <v>69</v>
      </c>
      <c r="B6459" s="1" t="n">
        <v>68</v>
      </c>
      <c r="C6459" s="1" t="n">
        <v>459000.09375</v>
      </c>
      <c r="D6459" s="1" t="n">
        <v>494338</v>
      </c>
    </row>
    <row r="6460" customFormat="false" ht="12.5" hidden="false" customHeight="false" outlineLevel="0" collapsed="false">
      <c r="A6460" s="1" t="s">
        <v>70</v>
      </c>
      <c r="B6460" s="1" t="n">
        <v>68</v>
      </c>
      <c r="C6460" s="1" t="n">
        <v>1169086.125</v>
      </c>
      <c r="D6460" s="1" t="n">
        <v>523388.5625</v>
      </c>
    </row>
    <row r="6461" customFormat="false" ht="12.5" hidden="false" customHeight="false" outlineLevel="0" collapsed="false">
      <c r="A6461" s="1" t="s">
        <v>72</v>
      </c>
      <c r="B6461" s="1" t="n">
        <v>68</v>
      </c>
      <c r="C6461" s="1" t="n">
        <v>1095943.125</v>
      </c>
      <c r="D6461" s="1" t="n">
        <v>462838.40625</v>
      </c>
    </row>
    <row r="6462" customFormat="false" ht="12.5" hidden="false" customHeight="false" outlineLevel="0" collapsed="false">
      <c r="A6462" s="1" t="s">
        <v>73</v>
      </c>
      <c r="B6462" s="1" t="n">
        <v>68</v>
      </c>
      <c r="C6462" s="1" t="n">
        <v>1015066.625</v>
      </c>
      <c r="D6462" s="1" t="n">
        <v>446446.03125</v>
      </c>
    </row>
    <row r="6463" customFormat="false" ht="12.5" hidden="false" customHeight="false" outlineLevel="0" collapsed="false">
      <c r="A6463" s="1" t="s">
        <v>150</v>
      </c>
      <c r="B6463" s="1" t="n">
        <v>68</v>
      </c>
      <c r="C6463" s="1"/>
      <c r="D6463" s="1"/>
    </row>
    <row r="6464" customFormat="false" ht="12.5" hidden="false" customHeight="false" outlineLevel="0" collapsed="false">
      <c r="A6464" s="1" t="s">
        <v>151</v>
      </c>
      <c r="B6464" s="1" t="n">
        <v>68</v>
      </c>
      <c r="C6464" s="1"/>
      <c r="D6464" s="1"/>
    </row>
    <row r="6465" customFormat="false" ht="12.5" hidden="false" customHeight="false" outlineLevel="0" collapsed="false">
      <c r="A6465" s="1" t="s">
        <v>152</v>
      </c>
      <c r="B6465" s="1" t="n">
        <v>68</v>
      </c>
      <c r="C6465" s="1"/>
      <c r="D6465" s="1"/>
    </row>
    <row r="6466" customFormat="false" ht="12.5" hidden="false" customHeight="false" outlineLevel="0" collapsed="false">
      <c r="A6466" s="1" t="s">
        <v>74</v>
      </c>
      <c r="B6466" s="1" t="n">
        <v>68</v>
      </c>
      <c r="C6466" s="1" t="n">
        <v>227378.6875</v>
      </c>
      <c r="D6466" s="1" t="n">
        <v>446829.0625</v>
      </c>
    </row>
    <row r="6467" customFormat="false" ht="12.5" hidden="false" customHeight="false" outlineLevel="0" collapsed="false">
      <c r="A6467" s="1" t="s">
        <v>76</v>
      </c>
      <c r="B6467" s="1" t="n">
        <v>68</v>
      </c>
      <c r="C6467" s="1" t="n">
        <v>141027.921875</v>
      </c>
      <c r="D6467" s="1" t="n">
        <v>315716.9375</v>
      </c>
    </row>
    <row r="6468" customFormat="false" ht="12.5" hidden="false" customHeight="false" outlineLevel="0" collapsed="false">
      <c r="A6468" s="1" t="s">
        <v>77</v>
      </c>
      <c r="B6468" s="1" t="n">
        <v>68</v>
      </c>
      <c r="C6468" s="1" t="n">
        <v>240934.515625</v>
      </c>
      <c r="D6468" s="1" t="n">
        <v>442197.3125</v>
      </c>
    </row>
    <row r="6469" customFormat="false" ht="12.5" hidden="false" customHeight="false" outlineLevel="0" collapsed="false">
      <c r="A6469" s="1" t="s">
        <v>78</v>
      </c>
      <c r="B6469" s="1" t="n">
        <v>68</v>
      </c>
      <c r="C6469" s="1" t="n">
        <v>927278.8125</v>
      </c>
      <c r="D6469" s="1" t="n">
        <v>484036.78125</v>
      </c>
    </row>
    <row r="6470" customFormat="false" ht="12.5" hidden="false" customHeight="false" outlineLevel="0" collapsed="false">
      <c r="A6470" s="1" t="s">
        <v>80</v>
      </c>
      <c r="B6470" s="1" t="n">
        <v>68</v>
      </c>
      <c r="C6470" s="1" t="n">
        <v>766416.5625</v>
      </c>
      <c r="D6470" s="1" t="n">
        <v>330847.375</v>
      </c>
    </row>
    <row r="6471" customFormat="false" ht="12.5" hidden="false" customHeight="false" outlineLevel="0" collapsed="false">
      <c r="A6471" s="1" t="s">
        <v>81</v>
      </c>
      <c r="B6471" s="1" t="n">
        <v>68</v>
      </c>
      <c r="C6471" s="1" t="n">
        <v>942066.75</v>
      </c>
      <c r="D6471" s="1" t="n">
        <v>395008.40625</v>
      </c>
    </row>
    <row r="6472" customFormat="false" ht="12.5" hidden="false" customHeight="false" outlineLevel="0" collapsed="false">
      <c r="A6472" s="1" t="s">
        <v>82</v>
      </c>
      <c r="B6472" s="1" t="n">
        <v>68</v>
      </c>
      <c r="C6472" s="1" t="n">
        <v>1023134.75</v>
      </c>
      <c r="D6472" s="1" t="n">
        <v>512763</v>
      </c>
    </row>
    <row r="6473" customFormat="false" ht="12.5" hidden="false" customHeight="false" outlineLevel="0" collapsed="false">
      <c r="A6473" s="1" t="s">
        <v>84</v>
      </c>
      <c r="B6473" s="1" t="n">
        <v>68</v>
      </c>
      <c r="C6473" s="1" t="n">
        <v>1073097.625</v>
      </c>
      <c r="D6473" s="1" t="n">
        <v>457916.875</v>
      </c>
    </row>
    <row r="6474" customFormat="false" ht="12.5" hidden="false" customHeight="false" outlineLevel="0" collapsed="false">
      <c r="A6474" s="1" t="s">
        <v>85</v>
      </c>
      <c r="B6474" s="1" t="n">
        <v>68</v>
      </c>
      <c r="C6474" s="1" t="n">
        <v>1058236.75</v>
      </c>
      <c r="D6474" s="1" t="n">
        <v>458626.8125</v>
      </c>
    </row>
    <row r="6475" customFormat="false" ht="12.5" hidden="false" customHeight="false" outlineLevel="0" collapsed="false">
      <c r="A6475" s="1" t="s">
        <v>153</v>
      </c>
      <c r="B6475" s="1" t="n">
        <v>68</v>
      </c>
      <c r="C6475" s="1"/>
      <c r="D6475" s="1"/>
    </row>
    <row r="6476" customFormat="false" ht="12.5" hidden="false" customHeight="false" outlineLevel="0" collapsed="false">
      <c r="A6476" s="1" t="s">
        <v>154</v>
      </c>
      <c r="B6476" s="1" t="n">
        <v>68</v>
      </c>
      <c r="C6476" s="1"/>
      <c r="D6476" s="1"/>
    </row>
    <row r="6477" customFormat="false" ht="12.5" hidden="false" customHeight="false" outlineLevel="0" collapsed="false">
      <c r="A6477" s="1" t="s">
        <v>155</v>
      </c>
      <c r="B6477" s="1" t="n">
        <v>68</v>
      </c>
      <c r="C6477" s="1"/>
      <c r="D6477" s="1"/>
    </row>
    <row r="6478" customFormat="false" ht="12.5" hidden="false" customHeight="false" outlineLevel="0" collapsed="false">
      <c r="A6478" s="1" t="s">
        <v>86</v>
      </c>
      <c r="B6478" s="1" t="n">
        <v>68</v>
      </c>
      <c r="C6478" s="1" t="n">
        <v>1246369.875</v>
      </c>
      <c r="D6478" s="1" t="n">
        <v>485894</v>
      </c>
    </row>
    <row r="6479" customFormat="false" ht="12.5" hidden="false" customHeight="false" outlineLevel="0" collapsed="false">
      <c r="A6479" s="1" t="s">
        <v>88</v>
      </c>
      <c r="B6479" s="1" t="n">
        <v>68</v>
      </c>
      <c r="C6479" s="1" t="n">
        <v>919105.625</v>
      </c>
      <c r="D6479" s="1" t="n">
        <v>354794.28125</v>
      </c>
    </row>
    <row r="6480" customFormat="false" ht="12.5" hidden="false" customHeight="false" outlineLevel="0" collapsed="false">
      <c r="A6480" s="1" t="s">
        <v>89</v>
      </c>
      <c r="B6480" s="1" t="n">
        <v>68</v>
      </c>
      <c r="C6480" s="1" t="n">
        <v>1165486.125</v>
      </c>
      <c r="D6480" s="1" t="n">
        <v>475557.4375</v>
      </c>
    </row>
    <row r="6481" customFormat="false" ht="12.5" hidden="false" customHeight="false" outlineLevel="0" collapsed="false">
      <c r="A6481" s="1" t="s">
        <v>90</v>
      </c>
      <c r="B6481" s="1" t="n">
        <v>68</v>
      </c>
      <c r="C6481" s="1" t="n">
        <v>864340.75</v>
      </c>
      <c r="D6481" s="1" t="n">
        <v>527158.375</v>
      </c>
    </row>
    <row r="6482" customFormat="false" ht="12.5" hidden="false" customHeight="false" outlineLevel="0" collapsed="false">
      <c r="A6482" s="1" t="s">
        <v>92</v>
      </c>
      <c r="B6482" s="1" t="n">
        <v>68</v>
      </c>
      <c r="C6482" s="1" t="n">
        <v>161037.546875</v>
      </c>
      <c r="D6482" s="1" t="n">
        <v>370351.65625</v>
      </c>
    </row>
    <row r="6483" customFormat="false" ht="12.5" hidden="false" customHeight="false" outlineLevel="0" collapsed="false">
      <c r="A6483" s="1" t="s">
        <v>93</v>
      </c>
      <c r="B6483" s="1" t="n">
        <v>68</v>
      </c>
      <c r="C6483" s="1" t="n">
        <v>911457.6875</v>
      </c>
      <c r="D6483" s="1" t="n">
        <v>433414.6875</v>
      </c>
    </row>
    <row r="6484" customFormat="false" ht="12.5" hidden="false" customHeight="false" outlineLevel="0" collapsed="false">
      <c r="A6484" s="1" t="s">
        <v>94</v>
      </c>
      <c r="B6484" s="1" t="n">
        <v>68</v>
      </c>
      <c r="C6484" s="1" t="n">
        <v>1037697.8125</v>
      </c>
      <c r="D6484" s="1" t="n">
        <v>559255.1875</v>
      </c>
    </row>
    <row r="6485" customFormat="false" ht="12.5" hidden="false" customHeight="false" outlineLevel="0" collapsed="false">
      <c r="A6485" s="1" t="s">
        <v>96</v>
      </c>
      <c r="B6485" s="1" t="n">
        <v>68</v>
      </c>
      <c r="C6485" s="1" t="n">
        <v>913800.6875</v>
      </c>
      <c r="D6485" s="1" t="n">
        <v>505172.53125</v>
      </c>
    </row>
    <row r="6486" customFormat="false" ht="12.5" hidden="false" customHeight="false" outlineLevel="0" collapsed="false">
      <c r="A6486" s="1" t="s">
        <v>97</v>
      </c>
      <c r="B6486" s="1" t="n">
        <v>68</v>
      </c>
      <c r="C6486" s="1" t="n">
        <v>975347.25</v>
      </c>
      <c r="D6486" s="1" t="n">
        <v>527387.4375</v>
      </c>
    </row>
    <row r="6487" customFormat="false" ht="12.5" hidden="false" customHeight="false" outlineLevel="0" collapsed="false">
      <c r="A6487" s="1" t="s">
        <v>156</v>
      </c>
      <c r="B6487" s="1" t="n">
        <v>68</v>
      </c>
      <c r="C6487" s="1"/>
      <c r="D6487" s="1"/>
    </row>
    <row r="6488" customFormat="false" ht="12.5" hidden="false" customHeight="false" outlineLevel="0" collapsed="false">
      <c r="A6488" s="1" t="s">
        <v>157</v>
      </c>
      <c r="B6488" s="1" t="n">
        <v>68</v>
      </c>
      <c r="C6488" s="1"/>
      <c r="D6488" s="1"/>
    </row>
    <row r="6489" customFormat="false" ht="12.5" hidden="false" customHeight="false" outlineLevel="0" collapsed="false">
      <c r="A6489" s="1" t="s">
        <v>158</v>
      </c>
      <c r="B6489" s="1" t="n">
        <v>68</v>
      </c>
      <c r="C6489" s="1"/>
      <c r="D6489" s="1"/>
    </row>
    <row r="6490" customFormat="false" ht="12.5" hidden="false" customHeight="false" outlineLevel="0" collapsed="false">
      <c r="A6490" s="1" t="s">
        <v>98</v>
      </c>
      <c r="B6490" s="1" t="n">
        <v>68</v>
      </c>
      <c r="C6490" s="1" t="n">
        <v>1152321</v>
      </c>
      <c r="D6490" s="1" t="n">
        <v>505971.84375</v>
      </c>
    </row>
    <row r="6491" customFormat="false" ht="12.5" hidden="false" customHeight="false" outlineLevel="0" collapsed="false">
      <c r="A6491" s="1" t="s">
        <v>99</v>
      </c>
      <c r="B6491" s="1" t="n">
        <v>68</v>
      </c>
      <c r="C6491" s="1" t="n">
        <v>987928.9375</v>
      </c>
      <c r="D6491" s="1" t="n">
        <v>383516.8125</v>
      </c>
    </row>
    <row r="6492" customFormat="false" ht="12.5" hidden="false" customHeight="false" outlineLevel="0" collapsed="false">
      <c r="A6492" s="1" t="s">
        <v>100</v>
      </c>
      <c r="B6492" s="1" t="n">
        <v>68</v>
      </c>
      <c r="C6492" s="1" t="n">
        <v>1400588</v>
      </c>
      <c r="D6492" s="1" t="n">
        <v>573963.125</v>
      </c>
    </row>
    <row r="6493" customFormat="false" ht="12.5" hidden="false" customHeight="false" outlineLevel="0" collapsed="false">
      <c r="A6493" s="1" t="s">
        <v>101</v>
      </c>
      <c r="B6493" s="1" t="n">
        <v>68</v>
      </c>
      <c r="C6493" s="1" t="n">
        <v>291074.75</v>
      </c>
      <c r="D6493" s="1" t="n">
        <v>551074</v>
      </c>
    </row>
    <row r="6494" customFormat="false" ht="12.5" hidden="false" customHeight="false" outlineLevel="0" collapsed="false">
      <c r="A6494" s="1" t="s">
        <v>102</v>
      </c>
      <c r="B6494" s="1" t="n">
        <v>68</v>
      </c>
      <c r="C6494" s="1" t="n">
        <v>178122.28125</v>
      </c>
      <c r="D6494" s="1" t="n">
        <v>379358.71875</v>
      </c>
    </row>
    <row r="6495" customFormat="false" ht="12.5" hidden="false" customHeight="false" outlineLevel="0" collapsed="false">
      <c r="A6495" s="1" t="s">
        <v>103</v>
      </c>
      <c r="B6495" s="1" t="n">
        <v>68</v>
      </c>
      <c r="C6495" s="1" t="n">
        <v>214764.296875</v>
      </c>
      <c r="D6495" s="1" t="n">
        <v>436996.0625</v>
      </c>
    </row>
    <row r="6496" customFormat="false" ht="12.5" hidden="false" customHeight="false" outlineLevel="0" collapsed="false">
      <c r="A6496" s="1" t="s">
        <v>104</v>
      </c>
      <c r="B6496" s="1" t="n">
        <v>68</v>
      </c>
      <c r="C6496" s="1" t="n">
        <v>372492.8125</v>
      </c>
      <c r="D6496" s="1" t="n">
        <v>656664.8125</v>
      </c>
    </row>
    <row r="6497" customFormat="false" ht="12.5" hidden="false" customHeight="false" outlineLevel="0" collapsed="false">
      <c r="A6497" s="1" t="s">
        <v>105</v>
      </c>
      <c r="B6497" s="1" t="n">
        <v>68</v>
      </c>
      <c r="C6497" s="1" t="n">
        <v>810683.375</v>
      </c>
      <c r="D6497" s="1" t="n">
        <v>551422.5</v>
      </c>
    </row>
    <row r="6498" customFormat="false" ht="12.5" hidden="false" customHeight="false" outlineLevel="0" collapsed="false">
      <c r="A6498" s="1" t="s">
        <v>106</v>
      </c>
      <c r="B6498" s="1" t="n">
        <v>68</v>
      </c>
      <c r="C6498" s="1" t="n">
        <v>756703.3125</v>
      </c>
      <c r="D6498" s="1" t="n">
        <v>541384.75</v>
      </c>
    </row>
    <row r="6499" customFormat="false" ht="12.5" hidden="false" customHeight="false" outlineLevel="0" collapsed="false">
      <c r="A6499" s="1" t="s">
        <v>159</v>
      </c>
      <c r="B6499" s="1" t="n">
        <v>68</v>
      </c>
      <c r="C6499" s="1"/>
      <c r="D6499" s="1"/>
    </row>
    <row r="6500" customFormat="false" ht="12.5" hidden="false" customHeight="false" outlineLevel="0" collapsed="false">
      <c r="A6500" s="1" t="s">
        <v>160</v>
      </c>
      <c r="B6500" s="1" t="n">
        <v>68</v>
      </c>
      <c r="C6500" s="1"/>
      <c r="D6500" s="1"/>
    </row>
    <row r="6501" customFormat="false" ht="12.5" hidden="false" customHeight="false" outlineLevel="0" collapsed="false">
      <c r="A6501" s="1" t="s">
        <v>161</v>
      </c>
      <c r="B6501" s="1" t="n">
        <v>68</v>
      </c>
      <c r="C6501" s="1"/>
      <c r="D6501" s="1"/>
    </row>
    <row r="6502" customFormat="false" ht="12.5" hidden="false" customHeight="false" outlineLevel="0" collapsed="false">
      <c r="A6502" s="1" t="s">
        <v>107</v>
      </c>
      <c r="B6502" s="1" t="n">
        <v>68</v>
      </c>
      <c r="C6502" s="1" t="n">
        <v>1156297.125</v>
      </c>
      <c r="D6502" s="1" t="n">
        <v>540770.75</v>
      </c>
    </row>
    <row r="6503" customFormat="false" ht="12.5" hidden="false" customHeight="false" outlineLevel="0" collapsed="false">
      <c r="A6503" s="1" t="s">
        <v>108</v>
      </c>
      <c r="B6503" s="1" t="n">
        <v>68</v>
      </c>
      <c r="C6503" s="1" t="n">
        <v>1158135.25</v>
      </c>
      <c r="D6503" s="1" t="n">
        <v>425922.34375</v>
      </c>
    </row>
    <row r="6504" customFormat="false" ht="12.5" hidden="false" customHeight="false" outlineLevel="0" collapsed="false">
      <c r="A6504" s="1" t="s">
        <v>109</v>
      </c>
      <c r="B6504" s="1" t="n">
        <v>68</v>
      </c>
      <c r="C6504" s="1" t="n">
        <v>1495088.5</v>
      </c>
      <c r="D6504" s="1" t="n">
        <v>594238.9375</v>
      </c>
    </row>
    <row r="6505" customFormat="false" ht="12.5" hidden="false" customHeight="false" outlineLevel="0" collapsed="false">
      <c r="A6505" s="1" t="s">
        <v>110</v>
      </c>
      <c r="B6505" s="1" t="n">
        <v>68</v>
      </c>
      <c r="C6505" s="1" t="n">
        <v>322381.5</v>
      </c>
      <c r="D6505" s="1" t="n">
        <v>644158.875</v>
      </c>
    </row>
    <row r="6506" customFormat="false" ht="12.5" hidden="false" customHeight="false" outlineLevel="0" collapsed="false">
      <c r="A6506" s="1" t="s">
        <v>111</v>
      </c>
      <c r="B6506" s="1" t="n">
        <v>68</v>
      </c>
      <c r="C6506" s="1" t="n">
        <v>191248.984375</v>
      </c>
      <c r="D6506" s="1" t="n">
        <v>409496.90625</v>
      </c>
    </row>
    <row r="6507" customFormat="false" ht="12.5" hidden="false" customHeight="false" outlineLevel="0" collapsed="false">
      <c r="A6507" s="1" t="s">
        <v>112</v>
      </c>
      <c r="B6507" s="1" t="n">
        <v>68</v>
      </c>
      <c r="C6507" s="1" t="n">
        <v>250192.859375</v>
      </c>
      <c r="D6507" s="1" t="n">
        <v>484577.5</v>
      </c>
    </row>
    <row r="6508" customFormat="false" ht="12.5" hidden="false" customHeight="false" outlineLevel="0" collapsed="false">
      <c r="A6508" s="1" t="s">
        <v>113</v>
      </c>
      <c r="B6508" s="1" t="n">
        <v>68</v>
      </c>
      <c r="C6508" s="1" t="n">
        <v>1387637.875</v>
      </c>
      <c r="D6508" s="1" t="n">
        <v>683011.125</v>
      </c>
    </row>
    <row r="6509" customFormat="false" ht="12.5" hidden="false" customHeight="false" outlineLevel="0" collapsed="false">
      <c r="A6509" s="1" t="s">
        <v>114</v>
      </c>
      <c r="B6509" s="1" t="n">
        <v>68</v>
      </c>
      <c r="C6509" s="1" t="n">
        <v>1250013</v>
      </c>
      <c r="D6509" s="1" t="n">
        <v>637377.25</v>
      </c>
    </row>
    <row r="6510" customFormat="false" ht="12.5" hidden="false" customHeight="false" outlineLevel="0" collapsed="false">
      <c r="A6510" s="1" t="s">
        <v>115</v>
      </c>
      <c r="B6510" s="1" t="n">
        <v>68</v>
      </c>
      <c r="C6510" s="1" t="n">
        <v>1176415.875</v>
      </c>
      <c r="D6510" s="1" t="n">
        <v>580363.75</v>
      </c>
    </row>
    <row r="6511" customFormat="false" ht="12.5" hidden="false" customHeight="false" outlineLevel="0" collapsed="false">
      <c r="A6511" s="1" t="s">
        <v>162</v>
      </c>
      <c r="B6511" s="1" t="n">
        <v>68</v>
      </c>
      <c r="C6511" s="1"/>
      <c r="D6511" s="1"/>
    </row>
    <row r="6512" customFormat="false" ht="12.5" hidden="false" customHeight="false" outlineLevel="0" collapsed="false">
      <c r="A6512" s="1" t="s">
        <v>163</v>
      </c>
      <c r="B6512" s="1" t="n">
        <v>68</v>
      </c>
      <c r="C6512" s="1"/>
      <c r="D6512" s="1"/>
    </row>
    <row r="6513" customFormat="false" ht="12.5" hidden="false" customHeight="false" outlineLevel="0" collapsed="false">
      <c r="A6513" s="1" t="s">
        <v>164</v>
      </c>
      <c r="B6513" s="1" t="n">
        <v>68</v>
      </c>
      <c r="C6513" s="1"/>
      <c r="D6513" s="1"/>
    </row>
    <row r="6514" customFormat="false" ht="12.5" hidden="false" customHeight="false" outlineLevel="0" collapsed="false">
      <c r="A6514" s="1" t="s">
        <v>116</v>
      </c>
      <c r="B6514" s="1" t="n">
        <v>68</v>
      </c>
      <c r="C6514" s="1" t="n">
        <v>1396326.125</v>
      </c>
      <c r="D6514" s="1" t="n">
        <v>574836.875</v>
      </c>
    </row>
    <row r="6515" customFormat="false" ht="12.5" hidden="false" customHeight="false" outlineLevel="0" collapsed="false">
      <c r="A6515" s="1" t="s">
        <v>117</v>
      </c>
      <c r="B6515" s="1" t="n">
        <v>68</v>
      </c>
      <c r="C6515" s="1" t="n">
        <v>1214453.625</v>
      </c>
      <c r="D6515" s="1" t="n">
        <v>503355.75</v>
      </c>
    </row>
    <row r="6516" customFormat="false" ht="12.5" hidden="false" customHeight="false" outlineLevel="0" collapsed="false">
      <c r="A6516" s="1" t="s">
        <v>118</v>
      </c>
      <c r="B6516" s="1" t="n">
        <v>68</v>
      </c>
      <c r="C6516" s="1" t="n">
        <v>1405451.375</v>
      </c>
      <c r="D6516" s="1" t="n">
        <v>641429</v>
      </c>
    </row>
    <row r="6517" customFormat="false" ht="12.5" hidden="false" customHeight="false" outlineLevel="0" collapsed="false">
      <c r="A6517" s="1" t="s">
        <v>119</v>
      </c>
      <c r="B6517" s="1" t="n">
        <v>68</v>
      </c>
      <c r="C6517" s="1" t="n">
        <v>326191.0625</v>
      </c>
      <c r="D6517" s="1" t="n">
        <v>620051.1875</v>
      </c>
    </row>
    <row r="6518" customFormat="false" ht="12.5" hidden="false" customHeight="false" outlineLevel="0" collapsed="false">
      <c r="A6518" s="1" t="s">
        <v>120</v>
      </c>
      <c r="B6518" s="1" t="n">
        <v>68</v>
      </c>
      <c r="C6518" s="1" t="n">
        <v>199712.6875</v>
      </c>
      <c r="D6518" s="1" t="n">
        <v>433812.03125</v>
      </c>
    </row>
    <row r="6519" customFormat="false" ht="12.5" hidden="false" customHeight="false" outlineLevel="0" collapsed="false">
      <c r="A6519" s="1" t="s">
        <v>121</v>
      </c>
      <c r="B6519" s="1" t="n">
        <v>68</v>
      </c>
      <c r="C6519" s="1" t="n">
        <v>230709.734375</v>
      </c>
      <c r="D6519" s="1" t="n">
        <v>488397.375</v>
      </c>
    </row>
    <row r="6520" customFormat="false" ht="12.5" hidden="false" customHeight="false" outlineLevel="0" collapsed="false">
      <c r="A6520" s="1" t="s">
        <v>122</v>
      </c>
      <c r="B6520" s="1" t="n">
        <v>68</v>
      </c>
      <c r="C6520" s="1" t="n">
        <v>1467938.5</v>
      </c>
      <c r="D6520" s="1" t="n">
        <v>692716</v>
      </c>
    </row>
    <row r="6521" customFormat="false" ht="12.5" hidden="false" customHeight="false" outlineLevel="0" collapsed="false">
      <c r="A6521" s="1" t="s">
        <v>123</v>
      </c>
      <c r="B6521" s="1" t="n">
        <v>68</v>
      </c>
      <c r="C6521" s="1" t="n">
        <v>1389968.75</v>
      </c>
      <c r="D6521" s="1" t="n">
        <v>681588.125</v>
      </c>
    </row>
    <row r="6522" customFormat="false" ht="12.5" hidden="false" customHeight="false" outlineLevel="0" collapsed="false">
      <c r="A6522" s="1" t="s">
        <v>124</v>
      </c>
      <c r="B6522" s="1" t="n">
        <v>68</v>
      </c>
      <c r="C6522" s="1" t="n">
        <v>1228756.75</v>
      </c>
      <c r="D6522" s="1" t="n">
        <v>579625.1875</v>
      </c>
    </row>
    <row r="6523" customFormat="false" ht="12.5" hidden="false" customHeight="false" outlineLevel="0" collapsed="false">
      <c r="A6523" s="1" t="s">
        <v>165</v>
      </c>
      <c r="B6523" s="1" t="n">
        <v>68</v>
      </c>
      <c r="C6523" s="1"/>
      <c r="D6523" s="1"/>
    </row>
    <row r="6524" customFormat="false" ht="12.5" hidden="false" customHeight="false" outlineLevel="0" collapsed="false">
      <c r="A6524" s="1" t="s">
        <v>166</v>
      </c>
      <c r="B6524" s="1" t="n">
        <v>68</v>
      </c>
      <c r="C6524" s="1"/>
      <c r="D6524" s="1"/>
    </row>
    <row r="6525" customFormat="false" ht="12.5" hidden="false" customHeight="false" outlineLevel="0" collapsed="false">
      <c r="A6525" s="1" t="s">
        <v>167</v>
      </c>
      <c r="B6525" s="1" t="n">
        <v>68</v>
      </c>
      <c r="C6525" s="1"/>
      <c r="D6525" s="1"/>
    </row>
    <row r="6526" customFormat="false" ht="12.5" hidden="false" customHeight="false" outlineLevel="0" collapsed="false">
      <c r="A6526" s="1" t="s">
        <v>125</v>
      </c>
      <c r="B6526" s="1" t="n">
        <v>68</v>
      </c>
      <c r="C6526" s="1" t="n">
        <v>1238012.875</v>
      </c>
      <c r="D6526" s="1" t="n">
        <v>564720.125</v>
      </c>
    </row>
    <row r="6527" customFormat="false" ht="12.5" hidden="false" customHeight="false" outlineLevel="0" collapsed="false">
      <c r="A6527" s="1" t="s">
        <v>126</v>
      </c>
      <c r="B6527" s="1" t="n">
        <v>68</v>
      </c>
      <c r="C6527" s="1" t="n">
        <v>1027404.3125</v>
      </c>
      <c r="D6527" s="1" t="n">
        <v>461188.9375</v>
      </c>
    </row>
    <row r="6528" customFormat="false" ht="12.5" hidden="false" customHeight="false" outlineLevel="0" collapsed="false">
      <c r="A6528" s="1" t="s">
        <v>127</v>
      </c>
      <c r="B6528" s="1" t="n">
        <v>68</v>
      </c>
      <c r="C6528" s="1" t="n">
        <v>1009889.75</v>
      </c>
      <c r="D6528" s="1" t="n">
        <v>624980.25</v>
      </c>
    </row>
    <row r="6529" customFormat="false" ht="12.5" hidden="false" customHeight="false" outlineLevel="0" collapsed="false">
      <c r="A6529" s="1" t="s">
        <v>128</v>
      </c>
      <c r="B6529" s="1" t="n">
        <v>68</v>
      </c>
      <c r="C6529" s="1" t="n">
        <v>1482580</v>
      </c>
      <c r="D6529" s="1" t="n">
        <v>665904.0625</v>
      </c>
    </row>
    <row r="6530" customFormat="false" ht="12.5" hidden="false" customHeight="false" outlineLevel="0" collapsed="false">
      <c r="A6530" s="1" t="s">
        <v>129</v>
      </c>
      <c r="B6530" s="1" t="n">
        <v>68</v>
      </c>
      <c r="C6530" s="1" t="n">
        <v>1130703.125</v>
      </c>
      <c r="D6530" s="1" t="n">
        <v>461630.78125</v>
      </c>
    </row>
    <row r="6531" customFormat="false" ht="12.5" hidden="false" customHeight="false" outlineLevel="0" collapsed="false">
      <c r="A6531" s="1" t="s">
        <v>130</v>
      </c>
      <c r="B6531" s="1" t="n">
        <v>68</v>
      </c>
      <c r="C6531" s="1" t="n">
        <v>1329930</v>
      </c>
      <c r="D6531" s="1" t="n">
        <v>547521</v>
      </c>
    </row>
    <row r="6532" customFormat="false" ht="12.5" hidden="false" customHeight="false" outlineLevel="0" collapsed="false">
      <c r="A6532" s="1" t="s">
        <v>131</v>
      </c>
      <c r="B6532" s="1" t="n">
        <v>68</v>
      </c>
      <c r="C6532" s="1" t="n">
        <v>1292761.75</v>
      </c>
      <c r="D6532" s="1" t="n">
        <v>704106.9375</v>
      </c>
    </row>
    <row r="6533" customFormat="false" ht="12.5" hidden="false" customHeight="false" outlineLevel="0" collapsed="false">
      <c r="A6533" s="1" t="s">
        <v>132</v>
      </c>
      <c r="B6533" s="1" t="n">
        <v>68</v>
      </c>
      <c r="C6533" s="1" t="n">
        <v>1229801</v>
      </c>
      <c r="D6533" s="1" t="n">
        <v>684368.3125</v>
      </c>
    </row>
    <row r="6534" customFormat="false" ht="12.5" hidden="false" customHeight="false" outlineLevel="0" collapsed="false">
      <c r="A6534" s="1" t="s">
        <v>133</v>
      </c>
      <c r="B6534" s="1" t="n">
        <v>68</v>
      </c>
      <c r="C6534" s="1" t="n">
        <v>1134040.5</v>
      </c>
      <c r="D6534" s="1" t="n">
        <v>636923.3125</v>
      </c>
    </row>
    <row r="6535" customFormat="false" ht="12.5" hidden="false" customHeight="false" outlineLevel="0" collapsed="false">
      <c r="A6535" s="1" t="s">
        <v>168</v>
      </c>
      <c r="B6535" s="1" t="n">
        <v>68</v>
      </c>
      <c r="C6535" s="1"/>
      <c r="D6535" s="1"/>
    </row>
    <row r="6536" customFormat="false" ht="12.5" hidden="false" customHeight="false" outlineLevel="0" collapsed="false">
      <c r="A6536" s="1" t="s">
        <v>169</v>
      </c>
      <c r="B6536" s="1" t="n">
        <v>68</v>
      </c>
      <c r="C6536" s="1"/>
      <c r="D6536" s="1"/>
    </row>
    <row r="6537" customFormat="false" ht="12.5" hidden="false" customHeight="false" outlineLevel="0" collapsed="false">
      <c r="A6537" s="1" t="s">
        <v>146</v>
      </c>
      <c r="B6537" s="1" t="n">
        <v>69</v>
      </c>
      <c r="C6537" s="1"/>
      <c r="D6537" s="1"/>
    </row>
    <row r="6538" customFormat="false" ht="12.5" hidden="false" customHeight="false" outlineLevel="0" collapsed="false">
      <c r="A6538" s="1" t="s">
        <v>43</v>
      </c>
      <c r="B6538" s="1" t="n">
        <v>69</v>
      </c>
      <c r="C6538" s="1" t="n">
        <v>170237.0625</v>
      </c>
      <c r="D6538" s="1" t="n">
        <v>334536.65625</v>
      </c>
    </row>
    <row r="6539" customFormat="false" ht="12.5" hidden="false" customHeight="false" outlineLevel="0" collapsed="false">
      <c r="A6539" s="1" t="s">
        <v>51</v>
      </c>
      <c r="B6539" s="1" t="n">
        <v>69</v>
      </c>
      <c r="C6539" s="1" t="n">
        <v>123855</v>
      </c>
      <c r="D6539" s="1" t="n">
        <v>277288.71875</v>
      </c>
    </row>
    <row r="6540" customFormat="false" ht="12.5" hidden="false" customHeight="false" outlineLevel="0" collapsed="false">
      <c r="A6540" s="1" t="s">
        <v>52</v>
      </c>
      <c r="B6540" s="1" t="n">
        <v>69</v>
      </c>
      <c r="C6540" s="1" t="n">
        <v>231400.15625</v>
      </c>
      <c r="D6540" s="1" t="n">
        <v>420784.3125</v>
      </c>
    </row>
    <row r="6541" customFormat="false" ht="12.5" hidden="false" customHeight="false" outlineLevel="0" collapsed="false">
      <c r="A6541" s="1" t="s">
        <v>53</v>
      </c>
      <c r="B6541" s="1" t="n">
        <v>69</v>
      </c>
      <c r="C6541" s="1" t="n">
        <v>215898.84375</v>
      </c>
      <c r="D6541" s="1" t="n">
        <v>434671.125</v>
      </c>
    </row>
    <row r="6542" customFormat="false" ht="12.5" hidden="false" customHeight="false" outlineLevel="0" collapsed="false">
      <c r="A6542" s="1" t="s">
        <v>55</v>
      </c>
      <c r="B6542" s="1" t="n">
        <v>69</v>
      </c>
      <c r="C6542" s="1" t="n">
        <v>524523.8125</v>
      </c>
      <c r="D6542" s="1" t="n">
        <v>319197.78125</v>
      </c>
    </row>
    <row r="6543" customFormat="false" ht="12.5" hidden="false" customHeight="false" outlineLevel="0" collapsed="false">
      <c r="A6543" s="1" t="s">
        <v>56</v>
      </c>
      <c r="B6543" s="1" t="n">
        <v>69</v>
      </c>
      <c r="C6543" s="1" t="n">
        <v>682387.9375</v>
      </c>
      <c r="D6543" s="1" t="n">
        <v>351666.4375</v>
      </c>
    </row>
    <row r="6544" customFormat="false" ht="12.5" hidden="false" customHeight="false" outlineLevel="0" collapsed="false">
      <c r="A6544" s="1" t="s">
        <v>57</v>
      </c>
      <c r="B6544" s="1" t="n">
        <v>69</v>
      </c>
      <c r="C6544" s="1" t="n">
        <v>1261529.875</v>
      </c>
      <c r="D6544" s="1" t="n">
        <v>520703.84375</v>
      </c>
    </row>
    <row r="6545" customFormat="false" ht="12.5" hidden="false" customHeight="false" outlineLevel="0" collapsed="false">
      <c r="A6545" s="1" t="s">
        <v>60</v>
      </c>
      <c r="B6545" s="1" t="n">
        <v>69</v>
      </c>
      <c r="C6545" s="1" t="n">
        <v>1267599.875</v>
      </c>
      <c r="D6545" s="1" t="n">
        <v>504109.375</v>
      </c>
    </row>
    <row r="6546" customFormat="false" ht="12.5" hidden="false" customHeight="false" outlineLevel="0" collapsed="false">
      <c r="A6546" s="1" t="s">
        <v>61</v>
      </c>
      <c r="B6546" s="1" t="n">
        <v>69</v>
      </c>
      <c r="C6546" s="1" t="n">
        <v>1079168.625</v>
      </c>
      <c r="D6546" s="1" t="n">
        <v>430370.25</v>
      </c>
    </row>
    <row r="6547" customFormat="false" ht="12.5" hidden="false" customHeight="false" outlineLevel="0" collapsed="false">
      <c r="A6547" s="1" t="s">
        <v>147</v>
      </c>
      <c r="B6547" s="1" t="n">
        <v>69</v>
      </c>
      <c r="C6547" s="1"/>
      <c r="D6547" s="1"/>
    </row>
    <row r="6548" customFormat="false" ht="12.5" hidden="false" customHeight="false" outlineLevel="0" collapsed="false">
      <c r="A6548" s="1" t="s">
        <v>148</v>
      </c>
      <c r="B6548" s="1" t="n">
        <v>69</v>
      </c>
      <c r="C6548" s="1"/>
      <c r="D6548" s="1"/>
    </row>
    <row r="6549" customFormat="false" ht="12.5" hidden="false" customHeight="false" outlineLevel="0" collapsed="false">
      <c r="A6549" s="1" t="s">
        <v>149</v>
      </c>
      <c r="B6549" s="1" t="n">
        <v>69</v>
      </c>
      <c r="C6549" s="1"/>
      <c r="D6549" s="1"/>
    </row>
    <row r="6550" customFormat="false" ht="12.5" hidden="false" customHeight="false" outlineLevel="0" collapsed="false">
      <c r="A6550" s="1" t="s">
        <v>62</v>
      </c>
      <c r="B6550" s="1" t="n">
        <v>69</v>
      </c>
      <c r="C6550" s="1" t="n">
        <v>206802.890625</v>
      </c>
      <c r="D6550" s="1" t="n">
        <v>410685.1875</v>
      </c>
    </row>
    <row r="6551" customFormat="false" ht="12.5" hidden="false" customHeight="false" outlineLevel="0" collapsed="false">
      <c r="A6551" s="1" t="s">
        <v>64</v>
      </c>
      <c r="B6551" s="1" t="n">
        <v>69</v>
      </c>
      <c r="C6551" s="1" t="n">
        <v>128852.3828125</v>
      </c>
      <c r="D6551" s="1" t="n">
        <v>299714.5625</v>
      </c>
    </row>
    <row r="6552" customFormat="false" ht="12.5" hidden="false" customHeight="false" outlineLevel="0" collapsed="false">
      <c r="A6552" s="1" t="s">
        <v>65</v>
      </c>
      <c r="B6552" s="1" t="n">
        <v>69</v>
      </c>
      <c r="C6552" s="1" t="n">
        <v>249889.78125</v>
      </c>
      <c r="D6552" s="1" t="n">
        <v>449713.96875</v>
      </c>
    </row>
    <row r="6553" customFormat="false" ht="12.5" hidden="false" customHeight="false" outlineLevel="0" collapsed="false">
      <c r="A6553" s="1" t="s">
        <v>66</v>
      </c>
      <c r="B6553" s="1" t="n">
        <v>69</v>
      </c>
      <c r="C6553" s="1" t="n">
        <v>680949.25</v>
      </c>
      <c r="D6553" s="1" t="n">
        <v>602914.625</v>
      </c>
    </row>
    <row r="6554" customFormat="false" ht="12.5" hidden="false" customHeight="false" outlineLevel="0" collapsed="false">
      <c r="A6554" s="1" t="s">
        <v>68</v>
      </c>
      <c r="B6554" s="1" t="n">
        <v>69</v>
      </c>
      <c r="C6554" s="1" t="n">
        <v>429634.8125</v>
      </c>
      <c r="D6554" s="1" t="n">
        <v>436296.71875</v>
      </c>
    </row>
    <row r="6555" customFormat="false" ht="12.5" hidden="false" customHeight="false" outlineLevel="0" collapsed="false">
      <c r="A6555" s="1" t="s">
        <v>69</v>
      </c>
      <c r="B6555" s="1" t="n">
        <v>69</v>
      </c>
      <c r="C6555" s="1" t="n">
        <v>451329.5625</v>
      </c>
      <c r="D6555" s="1" t="n">
        <v>494290.21875</v>
      </c>
    </row>
    <row r="6556" customFormat="false" ht="12.5" hidden="false" customHeight="false" outlineLevel="0" collapsed="false">
      <c r="A6556" s="1" t="s">
        <v>70</v>
      </c>
      <c r="B6556" s="1" t="n">
        <v>69</v>
      </c>
      <c r="C6556" s="1" t="n">
        <v>1156902.125</v>
      </c>
      <c r="D6556" s="1" t="n">
        <v>523041.8125</v>
      </c>
    </row>
    <row r="6557" customFormat="false" ht="12.5" hidden="false" customHeight="false" outlineLevel="0" collapsed="false">
      <c r="A6557" s="1" t="s">
        <v>72</v>
      </c>
      <c r="B6557" s="1" t="n">
        <v>69</v>
      </c>
      <c r="C6557" s="1" t="n">
        <v>1083571.75</v>
      </c>
      <c r="D6557" s="1" t="n">
        <v>463085.40625</v>
      </c>
    </row>
    <row r="6558" customFormat="false" ht="12.5" hidden="false" customHeight="false" outlineLevel="0" collapsed="false">
      <c r="A6558" s="1" t="s">
        <v>73</v>
      </c>
      <c r="B6558" s="1" t="n">
        <v>69</v>
      </c>
      <c r="C6558" s="1" t="n">
        <v>1004872.9375</v>
      </c>
      <c r="D6558" s="1" t="n">
        <v>446700.125</v>
      </c>
    </row>
    <row r="6559" customFormat="false" ht="12.5" hidden="false" customHeight="false" outlineLevel="0" collapsed="false">
      <c r="A6559" s="1" t="s">
        <v>150</v>
      </c>
      <c r="B6559" s="1" t="n">
        <v>69</v>
      </c>
      <c r="C6559" s="1"/>
      <c r="D6559" s="1"/>
    </row>
    <row r="6560" customFormat="false" ht="12.5" hidden="false" customHeight="false" outlineLevel="0" collapsed="false">
      <c r="A6560" s="1" t="s">
        <v>151</v>
      </c>
      <c r="B6560" s="1" t="n">
        <v>69</v>
      </c>
      <c r="C6560" s="1"/>
      <c r="D6560" s="1"/>
    </row>
    <row r="6561" customFormat="false" ht="12.5" hidden="false" customHeight="false" outlineLevel="0" collapsed="false">
      <c r="A6561" s="1" t="s">
        <v>152</v>
      </c>
      <c r="B6561" s="1" t="n">
        <v>69</v>
      </c>
      <c r="C6561" s="1"/>
      <c r="D6561" s="1"/>
    </row>
    <row r="6562" customFormat="false" ht="12.5" hidden="false" customHeight="false" outlineLevel="0" collapsed="false">
      <c r="A6562" s="1" t="s">
        <v>74</v>
      </c>
      <c r="B6562" s="1" t="n">
        <v>69</v>
      </c>
      <c r="C6562" s="1" t="n">
        <v>226674.421875</v>
      </c>
      <c r="D6562" s="1" t="n">
        <v>447072.59375</v>
      </c>
    </row>
    <row r="6563" customFormat="false" ht="12.5" hidden="false" customHeight="false" outlineLevel="0" collapsed="false">
      <c r="A6563" s="1" t="s">
        <v>76</v>
      </c>
      <c r="B6563" s="1" t="n">
        <v>69</v>
      </c>
      <c r="C6563" s="1" t="n">
        <v>140338.875</v>
      </c>
      <c r="D6563" s="1" t="n">
        <v>316351.75</v>
      </c>
    </row>
    <row r="6564" customFormat="false" ht="12.5" hidden="false" customHeight="false" outlineLevel="0" collapsed="false">
      <c r="A6564" s="1" t="s">
        <v>77</v>
      </c>
      <c r="B6564" s="1" t="n">
        <v>69</v>
      </c>
      <c r="C6564" s="1" t="n">
        <v>238568.703125</v>
      </c>
      <c r="D6564" s="1" t="n">
        <v>441626.40625</v>
      </c>
    </row>
    <row r="6565" customFormat="false" ht="12.5" hidden="false" customHeight="false" outlineLevel="0" collapsed="false">
      <c r="A6565" s="1" t="s">
        <v>78</v>
      </c>
      <c r="B6565" s="1" t="n">
        <v>69</v>
      </c>
      <c r="C6565" s="1" t="n">
        <v>919440.8125</v>
      </c>
      <c r="D6565" s="1" t="n">
        <v>484207.90625</v>
      </c>
    </row>
    <row r="6566" customFormat="false" ht="12.5" hidden="false" customHeight="false" outlineLevel="0" collapsed="false">
      <c r="A6566" s="1" t="s">
        <v>80</v>
      </c>
      <c r="B6566" s="1" t="n">
        <v>69</v>
      </c>
      <c r="C6566" s="1" t="n">
        <v>758731</v>
      </c>
      <c r="D6566" s="1" t="n">
        <v>330714.6875</v>
      </c>
    </row>
    <row r="6567" customFormat="false" ht="12.5" hidden="false" customHeight="false" outlineLevel="0" collapsed="false">
      <c r="A6567" s="1" t="s">
        <v>81</v>
      </c>
      <c r="B6567" s="1" t="n">
        <v>69</v>
      </c>
      <c r="C6567" s="1" t="n">
        <v>931600.9375</v>
      </c>
      <c r="D6567" s="1" t="n">
        <v>394706.28125</v>
      </c>
    </row>
    <row r="6568" customFormat="false" ht="12.5" hidden="false" customHeight="false" outlineLevel="0" collapsed="false">
      <c r="A6568" s="1" t="s">
        <v>82</v>
      </c>
      <c r="B6568" s="1" t="n">
        <v>69</v>
      </c>
      <c r="C6568" s="1" t="n">
        <v>1009842.375</v>
      </c>
      <c r="D6568" s="1" t="n">
        <v>512898.5</v>
      </c>
    </row>
    <row r="6569" customFormat="false" ht="12.5" hidden="false" customHeight="false" outlineLevel="0" collapsed="false">
      <c r="A6569" s="1" t="s">
        <v>84</v>
      </c>
      <c r="B6569" s="1" t="n">
        <v>69</v>
      </c>
      <c r="C6569" s="1" t="n">
        <v>1058902.25</v>
      </c>
      <c r="D6569" s="1" t="n">
        <v>457637.46875</v>
      </c>
    </row>
    <row r="6570" customFormat="false" ht="12.5" hidden="false" customHeight="false" outlineLevel="0" collapsed="false">
      <c r="A6570" s="1" t="s">
        <v>85</v>
      </c>
      <c r="B6570" s="1" t="n">
        <v>69</v>
      </c>
      <c r="C6570" s="1" t="n">
        <v>1047148.625</v>
      </c>
      <c r="D6570" s="1" t="n">
        <v>458006.15625</v>
      </c>
    </row>
    <row r="6571" customFormat="false" ht="12.5" hidden="false" customHeight="false" outlineLevel="0" collapsed="false">
      <c r="A6571" s="1" t="s">
        <v>153</v>
      </c>
      <c r="B6571" s="1" t="n">
        <v>69</v>
      </c>
      <c r="C6571" s="1"/>
      <c r="D6571" s="1"/>
    </row>
    <row r="6572" customFormat="false" ht="12.5" hidden="false" customHeight="false" outlineLevel="0" collapsed="false">
      <c r="A6572" s="1" t="s">
        <v>154</v>
      </c>
      <c r="B6572" s="1" t="n">
        <v>69</v>
      </c>
      <c r="C6572" s="1"/>
      <c r="D6572" s="1"/>
    </row>
    <row r="6573" customFormat="false" ht="12.5" hidden="false" customHeight="false" outlineLevel="0" collapsed="false">
      <c r="A6573" s="1" t="s">
        <v>155</v>
      </c>
      <c r="B6573" s="1" t="n">
        <v>69</v>
      </c>
      <c r="C6573" s="1"/>
      <c r="D6573" s="1"/>
    </row>
    <row r="6574" customFormat="false" ht="12.5" hidden="false" customHeight="false" outlineLevel="0" collapsed="false">
      <c r="A6574" s="1" t="s">
        <v>86</v>
      </c>
      <c r="B6574" s="1" t="n">
        <v>69</v>
      </c>
      <c r="C6574" s="1" t="n">
        <v>1235213.25</v>
      </c>
      <c r="D6574" s="1" t="n">
        <v>486155.28125</v>
      </c>
    </row>
    <row r="6575" customFormat="false" ht="12.5" hidden="false" customHeight="false" outlineLevel="0" collapsed="false">
      <c r="A6575" s="1" t="s">
        <v>88</v>
      </c>
      <c r="B6575" s="1" t="n">
        <v>69</v>
      </c>
      <c r="C6575" s="1" t="n">
        <v>909663.0625</v>
      </c>
      <c r="D6575" s="1" t="n">
        <v>354752.09375</v>
      </c>
    </row>
    <row r="6576" customFormat="false" ht="12.5" hidden="false" customHeight="false" outlineLevel="0" collapsed="false">
      <c r="A6576" s="1" t="s">
        <v>89</v>
      </c>
      <c r="B6576" s="1" t="n">
        <v>69</v>
      </c>
      <c r="C6576" s="1" t="n">
        <v>1154081</v>
      </c>
      <c r="D6576" s="1" t="n">
        <v>475839.375</v>
      </c>
    </row>
    <row r="6577" customFormat="false" ht="12.5" hidden="false" customHeight="false" outlineLevel="0" collapsed="false">
      <c r="A6577" s="1" t="s">
        <v>90</v>
      </c>
      <c r="B6577" s="1" t="n">
        <v>69</v>
      </c>
      <c r="C6577" s="1" t="n">
        <v>851623.4375</v>
      </c>
      <c r="D6577" s="1" t="n">
        <v>526835.4375</v>
      </c>
    </row>
    <row r="6578" customFormat="false" ht="12.5" hidden="false" customHeight="false" outlineLevel="0" collapsed="false">
      <c r="A6578" s="1" t="s">
        <v>92</v>
      </c>
      <c r="B6578" s="1" t="n">
        <v>69</v>
      </c>
      <c r="C6578" s="1" t="n">
        <v>159110.71875</v>
      </c>
      <c r="D6578" s="1" t="n">
        <v>370183.59375</v>
      </c>
    </row>
    <row r="6579" customFormat="false" ht="12.5" hidden="false" customHeight="false" outlineLevel="0" collapsed="false">
      <c r="A6579" s="1" t="s">
        <v>93</v>
      </c>
      <c r="B6579" s="1" t="n">
        <v>69</v>
      </c>
      <c r="C6579" s="1" t="n">
        <v>903165.9375</v>
      </c>
      <c r="D6579" s="1" t="n">
        <v>433341.8125</v>
      </c>
    </row>
    <row r="6580" customFormat="false" ht="12.5" hidden="false" customHeight="false" outlineLevel="0" collapsed="false">
      <c r="A6580" s="1" t="s">
        <v>94</v>
      </c>
      <c r="B6580" s="1" t="n">
        <v>69</v>
      </c>
      <c r="C6580" s="1" t="n">
        <v>1024444.5</v>
      </c>
      <c r="D6580" s="1" t="n">
        <v>559923.375</v>
      </c>
    </row>
    <row r="6581" customFormat="false" ht="12.5" hidden="false" customHeight="false" outlineLevel="0" collapsed="false">
      <c r="A6581" s="1" t="s">
        <v>96</v>
      </c>
      <c r="B6581" s="1" t="n">
        <v>69</v>
      </c>
      <c r="C6581" s="1" t="n">
        <v>902245.75</v>
      </c>
      <c r="D6581" s="1" t="n">
        <v>505529.3125</v>
      </c>
    </row>
    <row r="6582" customFormat="false" ht="12.5" hidden="false" customHeight="false" outlineLevel="0" collapsed="false">
      <c r="A6582" s="1" t="s">
        <v>97</v>
      </c>
      <c r="B6582" s="1" t="n">
        <v>69</v>
      </c>
      <c r="C6582" s="1" t="n">
        <v>961723.1875</v>
      </c>
      <c r="D6582" s="1" t="n">
        <v>527831.25</v>
      </c>
    </row>
    <row r="6583" customFormat="false" ht="12.5" hidden="false" customHeight="false" outlineLevel="0" collapsed="false">
      <c r="A6583" s="1" t="s">
        <v>156</v>
      </c>
      <c r="B6583" s="1" t="n">
        <v>69</v>
      </c>
      <c r="C6583" s="1"/>
      <c r="D6583" s="1"/>
    </row>
    <row r="6584" customFormat="false" ht="12.5" hidden="false" customHeight="false" outlineLevel="0" collapsed="false">
      <c r="A6584" s="1" t="s">
        <v>157</v>
      </c>
      <c r="B6584" s="1" t="n">
        <v>69</v>
      </c>
      <c r="C6584" s="1"/>
      <c r="D6584" s="1"/>
    </row>
    <row r="6585" customFormat="false" ht="12.5" hidden="false" customHeight="false" outlineLevel="0" collapsed="false">
      <c r="A6585" s="1" t="s">
        <v>158</v>
      </c>
      <c r="B6585" s="1" t="n">
        <v>69</v>
      </c>
      <c r="C6585" s="1"/>
      <c r="D6585" s="1"/>
    </row>
    <row r="6586" customFormat="false" ht="12.5" hidden="false" customHeight="false" outlineLevel="0" collapsed="false">
      <c r="A6586" s="1" t="s">
        <v>98</v>
      </c>
      <c r="B6586" s="1" t="n">
        <v>69</v>
      </c>
      <c r="C6586" s="1" t="n">
        <v>1140089.75</v>
      </c>
      <c r="D6586" s="1" t="n">
        <v>504823.65625</v>
      </c>
    </row>
    <row r="6587" customFormat="false" ht="12.5" hidden="false" customHeight="false" outlineLevel="0" collapsed="false">
      <c r="A6587" s="1" t="s">
        <v>99</v>
      </c>
      <c r="B6587" s="1" t="n">
        <v>69</v>
      </c>
      <c r="C6587" s="1" t="n">
        <v>980018.625</v>
      </c>
      <c r="D6587" s="1" t="n">
        <v>383085.6875</v>
      </c>
    </row>
    <row r="6588" customFormat="false" ht="12.5" hidden="false" customHeight="false" outlineLevel="0" collapsed="false">
      <c r="A6588" s="1" t="s">
        <v>100</v>
      </c>
      <c r="B6588" s="1" t="n">
        <v>69</v>
      </c>
      <c r="C6588" s="1" t="n">
        <v>1385410.5</v>
      </c>
      <c r="D6588" s="1" t="n">
        <v>573762.5625</v>
      </c>
    </row>
    <row r="6589" customFormat="false" ht="12.5" hidden="false" customHeight="false" outlineLevel="0" collapsed="false">
      <c r="A6589" s="1" t="s">
        <v>101</v>
      </c>
      <c r="B6589" s="1" t="n">
        <v>69</v>
      </c>
      <c r="C6589" s="1" t="n">
        <v>287638.96875</v>
      </c>
      <c r="D6589" s="1" t="n">
        <v>551060.1875</v>
      </c>
    </row>
    <row r="6590" customFormat="false" ht="12.5" hidden="false" customHeight="false" outlineLevel="0" collapsed="false">
      <c r="A6590" s="1" t="s">
        <v>102</v>
      </c>
      <c r="B6590" s="1" t="n">
        <v>69</v>
      </c>
      <c r="C6590" s="1" t="n">
        <v>176779.46875</v>
      </c>
      <c r="D6590" s="1" t="n">
        <v>380065.875</v>
      </c>
    </row>
    <row r="6591" customFormat="false" ht="12.5" hidden="false" customHeight="false" outlineLevel="0" collapsed="false">
      <c r="A6591" s="1" t="s">
        <v>103</v>
      </c>
      <c r="B6591" s="1" t="n">
        <v>69</v>
      </c>
      <c r="C6591" s="1" t="n">
        <v>214299.578125</v>
      </c>
      <c r="D6591" s="1" t="n">
        <v>436612.75</v>
      </c>
    </row>
    <row r="6592" customFormat="false" ht="12.5" hidden="false" customHeight="false" outlineLevel="0" collapsed="false">
      <c r="A6592" s="1" t="s">
        <v>104</v>
      </c>
      <c r="B6592" s="1" t="n">
        <v>69</v>
      </c>
      <c r="C6592" s="1" t="n">
        <v>368429.84375</v>
      </c>
      <c r="D6592" s="1" t="n">
        <v>656519.125</v>
      </c>
    </row>
    <row r="6593" customFormat="false" ht="12.5" hidden="false" customHeight="false" outlineLevel="0" collapsed="false">
      <c r="A6593" s="1" t="s">
        <v>105</v>
      </c>
      <c r="B6593" s="1" t="n">
        <v>69</v>
      </c>
      <c r="C6593" s="1" t="n">
        <v>799603.125</v>
      </c>
      <c r="D6593" s="1" t="n">
        <v>551601.0625</v>
      </c>
    </row>
    <row r="6594" customFormat="false" ht="12.5" hidden="false" customHeight="false" outlineLevel="0" collapsed="false">
      <c r="A6594" s="1" t="s">
        <v>106</v>
      </c>
      <c r="B6594" s="1" t="n">
        <v>69</v>
      </c>
      <c r="C6594" s="1" t="n">
        <v>745265.1875</v>
      </c>
      <c r="D6594" s="1" t="n">
        <v>541150.8125</v>
      </c>
    </row>
    <row r="6595" customFormat="false" ht="12.5" hidden="false" customHeight="false" outlineLevel="0" collapsed="false">
      <c r="A6595" s="1" t="s">
        <v>159</v>
      </c>
      <c r="B6595" s="1" t="n">
        <v>69</v>
      </c>
      <c r="C6595" s="1"/>
      <c r="D6595" s="1"/>
    </row>
    <row r="6596" customFormat="false" ht="12.5" hidden="false" customHeight="false" outlineLevel="0" collapsed="false">
      <c r="A6596" s="1" t="s">
        <v>160</v>
      </c>
      <c r="B6596" s="1" t="n">
        <v>69</v>
      </c>
      <c r="C6596" s="1"/>
      <c r="D6596" s="1"/>
    </row>
    <row r="6597" customFormat="false" ht="12.5" hidden="false" customHeight="false" outlineLevel="0" collapsed="false">
      <c r="A6597" s="1" t="s">
        <v>161</v>
      </c>
      <c r="B6597" s="1" t="n">
        <v>69</v>
      </c>
      <c r="C6597" s="1"/>
      <c r="D6597" s="1"/>
    </row>
    <row r="6598" customFormat="false" ht="12.5" hidden="false" customHeight="false" outlineLevel="0" collapsed="false">
      <c r="A6598" s="1" t="s">
        <v>107</v>
      </c>
      <c r="B6598" s="1" t="n">
        <v>69</v>
      </c>
      <c r="C6598" s="1" t="n">
        <v>1146081.25</v>
      </c>
      <c r="D6598" s="1" t="n">
        <v>539920.625</v>
      </c>
    </row>
    <row r="6599" customFormat="false" ht="12.5" hidden="false" customHeight="false" outlineLevel="0" collapsed="false">
      <c r="A6599" s="1" t="s">
        <v>108</v>
      </c>
      <c r="B6599" s="1" t="n">
        <v>69</v>
      </c>
      <c r="C6599" s="1" t="n">
        <v>1147873</v>
      </c>
      <c r="D6599" s="1" t="n">
        <v>425370.46875</v>
      </c>
    </row>
    <row r="6600" customFormat="false" ht="12.5" hidden="false" customHeight="false" outlineLevel="0" collapsed="false">
      <c r="A6600" s="1" t="s">
        <v>109</v>
      </c>
      <c r="B6600" s="1" t="n">
        <v>69</v>
      </c>
      <c r="C6600" s="1" t="n">
        <v>1480480.75</v>
      </c>
      <c r="D6600" s="1" t="n">
        <v>594939.4375</v>
      </c>
    </row>
    <row r="6601" customFormat="false" ht="12.5" hidden="false" customHeight="false" outlineLevel="0" collapsed="false">
      <c r="A6601" s="1" t="s">
        <v>110</v>
      </c>
      <c r="B6601" s="1" t="n">
        <v>69</v>
      </c>
      <c r="C6601" s="1" t="n">
        <v>320816.9375</v>
      </c>
      <c r="D6601" s="1" t="n">
        <v>643788.0625</v>
      </c>
    </row>
    <row r="6602" customFormat="false" ht="12.5" hidden="false" customHeight="false" outlineLevel="0" collapsed="false">
      <c r="A6602" s="1" t="s">
        <v>111</v>
      </c>
      <c r="B6602" s="1" t="n">
        <v>69</v>
      </c>
      <c r="C6602" s="1" t="n">
        <v>189480.203125</v>
      </c>
      <c r="D6602" s="1" t="n">
        <v>408900.4375</v>
      </c>
    </row>
    <row r="6603" customFormat="false" ht="12.5" hidden="false" customHeight="false" outlineLevel="0" collapsed="false">
      <c r="A6603" s="1" t="s">
        <v>112</v>
      </c>
      <c r="B6603" s="1" t="n">
        <v>69</v>
      </c>
      <c r="C6603" s="1" t="n">
        <v>246931.984375</v>
      </c>
      <c r="D6603" s="1" t="n">
        <v>484356.1875</v>
      </c>
    </row>
    <row r="6604" customFormat="false" ht="12.5" hidden="false" customHeight="false" outlineLevel="0" collapsed="false">
      <c r="A6604" s="1" t="s">
        <v>113</v>
      </c>
      <c r="B6604" s="1" t="n">
        <v>69</v>
      </c>
      <c r="C6604" s="1" t="n">
        <v>1368707.75</v>
      </c>
      <c r="D6604" s="1" t="n">
        <v>682655.625</v>
      </c>
    </row>
    <row r="6605" customFormat="false" ht="12.5" hidden="false" customHeight="false" outlineLevel="0" collapsed="false">
      <c r="A6605" s="1" t="s">
        <v>114</v>
      </c>
      <c r="B6605" s="1" t="n">
        <v>69</v>
      </c>
      <c r="C6605" s="1" t="n">
        <v>1233459.25</v>
      </c>
      <c r="D6605" s="1" t="n">
        <v>637356.9375</v>
      </c>
    </row>
    <row r="6606" customFormat="false" ht="12.5" hidden="false" customHeight="false" outlineLevel="0" collapsed="false">
      <c r="A6606" s="1" t="s">
        <v>115</v>
      </c>
      <c r="B6606" s="1" t="n">
        <v>69</v>
      </c>
      <c r="C6606" s="1" t="n">
        <v>1160769.125</v>
      </c>
      <c r="D6606" s="1" t="n">
        <v>579876.125</v>
      </c>
    </row>
    <row r="6607" customFormat="false" ht="12.5" hidden="false" customHeight="false" outlineLevel="0" collapsed="false">
      <c r="A6607" s="1" t="s">
        <v>162</v>
      </c>
      <c r="B6607" s="1" t="n">
        <v>69</v>
      </c>
      <c r="C6607" s="1"/>
      <c r="D6607" s="1"/>
    </row>
    <row r="6608" customFormat="false" ht="12.5" hidden="false" customHeight="false" outlineLevel="0" collapsed="false">
      <c r="A6608" s="1" t="s">
        <v>163</v>
      </c>
      <c r="B6608" s="1" t="n">
        <v>69</v>
      </c>
      <c r="C6608" s="1"/>
      <c r="D6608" s="1"/>
    </row>
    <row r="6609" customFormat="false" ht="12.5" hidden="false" customHeight="false" outlineLevel="0" collapsed="false">
      <c r="A6609" s="1" t="s">
        <v>164</v>
      </c>
      <c r="B6609" s="1" t="n">
        <v>69</v>
      </c>
      <c r="C6609" s="1"/>
      <c r="D6609" s="1"/>
    </row>
    <row r="6610" customFormat="false" ht="12.5" hidden="false" customHeight="false" outlineLevel="0" collapsed="false">
      <c r="A6610" s="1" t="s">
        <v>116</v>
      </c>
      <c r="B6610" s="1" t="n">
        <v>69</v>
      </c>
      <c r="C6610" s="1" t="n">
        <v>1381508.5</v>
      </c>
      <c r="D6610" s="1" t="n">
        <v>575545.0625</v>
      </c>
    </row>
    <row r="6611" customFormat="false" ht="12.5" hidden="false" customHeight="false" outlineLevel="0" collapsed="false">
      <c r="A6611" s="1" t="s">
        <v>117</v>
      </c>
      <c r="B6611" s="1" t="n">
        <v>69</v>
      </c>
      <c r="C6611" s="1" t="n">
        <v>1201443</v>
      </c>
      <c r="D6611" s="1" t="n">
        <v>504218.0625</v>
      </c>
    </row>
    <row r="6612" customFormat="false" ht="12.5" hidden="false" customHeight="false" outlineLevel="0" collapsed="false">
      <c r="A6612" s="1" t="s">
        <v>118</v>
      </c>
      <c r="B6612" s="1" t="n">
        <v>69</v>
      </c>
      <c r="C6612" s="1" t="n">
        <v>1389597.75</v>
      </c>
      <c r="D6612" s="1" t="n">
        <v>641933.3125</v>
      </c>
    </row>
    <row r="6613" customFormat="false" ht="12.5" hidden="false" customHeight="false" outlineLevel="0" collapsed="false">
      <c r="A6613" s="1" t="s">
        <v>119</v>
      </c>
      <c r="B6613" s="1" t="n">
        <v>69</v>
      </c>
      <c r="C6613" s="1" t="n">
        <v>323697.84375</v>
      </c>
      <c r="D6613" s="1" t="n">
        <v>619642.375</v>
      </c>
    </row>
    <row r="6614" customFormat="false" ht="12.5" hidden="false" customHeight="false" outlineLevel="0" collapsed="false">
      <c r="A6614" s="1" t="s">
        <v>120</v>
      </c>
      <c r="B6614" s="1" t="n">
        <v>69</v>
      </c>
      <c r="C6614" s="1" t="n">
        <v>197908.859375</v>
      </c>
      <c r="D6614" s="1" t="n">
        <v>433959</v>
      </c>
    </row>
    <row r="6615" customFormat="false" ht="12.5" hidden="false" customHeight="false" outlineLevel="0" collapsed="false">
      <c r="A6615" s="1" t="s">
        <v>121</v>
      </c>
      <c r="B6615" s="1" t="n">
        <v>69</v>
      </c>
      <c r="C6615" s="1" t="n">
        <v>230039.875</v>
      </c>
      <c r="D6615" s="1" t="n">
        <v>488105.9375</v>
      </c>
    </row>
    <row r="6616" customFormat="false" ht="12.5" hidden="false" customHeight="false" outlineLevel="0" collapsed="false">
      <c r="A6616" s="1" t="s">
        <v>122</v>
      </c>
      <c r="B6616" s="1" t="n">
        <v>69</v>
      </c>
      <c r="C6616" s="1" t="n">
        <v>1448406</v>
      </c>
      <c r="D6616" s="1" t="n">
        <v>693172.6875</v>
      </c>
    </row>
    <row r="6617" customFormat="false" ht="12.5" hidden="false" customHeight="false" outlineLevel="0" collapsed="false">
      <c r="A6617" s="1" t="s">
        <v>123</v>
      </c>
      <c r="B6617" s="1" t="n">
        <v>69</v>
      </c>
      <c r="C6617" s="1" t="n">
        <v>1375074.5</v>
      </c>
      <c r="D6617" s="1" t="n">
        <v>680312.125</v>
      </c>
    </row>
    <row r="6618" customFormat="false" ht="12.5" hidden="false" customHeight="false" outlineLevel="0" collapsed="false">
      <c r="A6618" s="1" t="s">
        <v>124</v>
      </c>
      <c r="B6618" s="1" t="n">
        <v>69</v>
      </c>
      <c r="C6618" s="1" t="n">
        <v>1213785</v>
      </c>
      <c r="D6618" s="1" t="n">
        <v>579484.9375</v>
      </c>
    </row>
    <row r="6619" customFormat="false" ht="12.5" hidden="false" customHeight="false" outlineLevel="0" collapsed="false">
      <c r="A6619" s="1" t="s">
        <v>165</v>
      </c>
      <c r="B6619" s="1" t="n">
        <v>69</v>
      </c>
      <c r="C6619" s="1"/>
      <c r="D6619" s="1"/>
    </row>
    <row r="6620" customFormat="false" ht="12.5" hidden="false" customHeight="false" outlineLevel="0" collapsed="false">
      <c r="A6620" s="1" t="s">
        <v>166</v>
      </c>
      <c r="B6620" s="1" t="n">
        <v>69</v>
      </c>
      <c r="C6620" s="1"/>
      <c r="D6620" s="1"/>
    </row>
    <row r="6621" customFormat="false" ht="12.5" hidden="false" customHeight="false" outlineLevel="0" collapsed="false">
      <c r="A6621" s="1" t="s">
        <v>167</v>
      </c>
      <c r="B6621" s="1" t="n">
        <v>69</v>
      </c>
      <c r="C6621" s="1"/>
      <c r="D6621" s="1"/>
    </row>
    <row r="6622" customFormat="false" ht="12.5" hidden="false" customHeight="false" outlineLevel="0" collapsed="false">
      <c r="A6622" s="1" t="s">
        <v>125</v>
      </c>
      <c r="B6622" s="1" t="n">
        <v>69</v>
      </c>
      <c r="C6622" s="1" t="n">
        <v>1223544.375</v>
      </c>
      <c r="D6622" s="1" t="n">
        <v>564793.25</v>
      </c>
    </row>
    <row r="6623" customFormat="false" ht="12.5" hidden="false" customHeight="false" outlineLevel="0" collapsed="false">
      <c r="A6623" s="1" t="s">
        <v>126</v>
      </c>
      <c r="B6623" s="1" t="n">
        <v>69</v>
      </c>
      <c r="C6623" s="1" t="n">
        <v>1016462.9375</v>
      </c>
      <c r="D6623" s="1" t="n">
        <v>459904.71875</v>
      </c>
    </row>
    <row r="6624" customFormat="false" ht="12.5" hidden="false" customHeight="false" outlineLevel="0" collapsed="false">
      <c r="A6624" s="1" t="s">
        <v>127</v>
      </c>
      <c r="B6624" s="1" t="n">
        <v>69</v>
      </c>
      <c r="C6624" s="1" t="n">
        <v>995880.625</v>
      </c>
      <c r="D6624" s="1" t="n">
        <v>624744.4375</v>
      </c>
    </row>
    <row r="6625" customFormat="false" ht="12.5" hidden="false" customHeight="false" outlineLevel="0" collapsed="false">
      <c r="A6625" s="1" t="s">
        <v>128</v>
      </c>
      <c r="B6625" s="1" t="n">
        <v>69</v>
      </c>
      <c r="C6625" s="1" t="n">
        <v>1466320</v>
      </c>
      <c r="D6625" s="1" t="n">
        <v>665781.3125</v>
      </c>
    </row>
    <row r="6626" customFormat="false" ht="12.5" hidden="false" customHeight="false" outlineLevel="0" collapsed="false">
      <c r="A6626" s="1" t="s">
        <v>129</v>
      </c>
      <c r="B6626" s="1" t="n">
        <v>69</v>
      </c>
      <c r="C6626" s="1" t="n">
        <v>1119646.625</v>
      </c>
      <c r="D6626" s="1" t="n">
        <v>460803.875</v>
      </c>
    </row>
    <row r="6627" customFormat="false" ht="12.5" hidden="false" customHeight="false" outlineLevel="0" collapsed="false">
      <c r="A6627" s="1" t="s">
        <v>130</v>
      </c>
      <c r="B6627" s="1" t="n">
        <v>69</v>
      </c>
      <c r="C6627" s="1" t="n">
        <v>1315598.5</v>
      </c>
      <c r="D6627" s="1" t="n">
        <v>547894.125</v>
      </c>
    </row>
    <row r="6628" customFormat="false" ht="12.5" hidden="false" customHeight="false" outlineLevel="0" collapsed="false">
      <c r="A6628" s="1" t="s">
        <v>131</v>
      </c>
      <c r="B6628" s="1" t="n">
        <v>69</v>
      </c>
      <c r="C6628" s="1" t="n">
        <v>1276795.625</v>
      </c>
      <c r="D6628" s="1" t="n">
        <v>704063.4375</v>
      </c>
    </row>
    <row r="6629" customFormat="false" ht="12.5" hidden="false" customHeight="false" outlineLevel="0" collapsed="false">
      <c r="A6629" s="1" t="s">
        <v>132</v>
      </c>
      <c r="B6629" s="1" t="n">
        <v>69</v>
      </c>
      <c r="C6629" s="1" t="n">
        <v>1212989.25</v>
      </c>
      <c r="D6629" s="1" t="n">
        <v>684247</v>
      </c>
    </row>
    <row r="6630" customFormat="false" ht="12.5" hidden="false" customHeight="false" outlineLevel="0" collapsed="false">
      <c r="A6630" s="1" t="s">
        <v>133</v>
      </c>
      <c r="B6630" s="1" t="n">
        <v>69</v>
      </c>
      <c r="C6630" s="1" t="n">
        <v>1119847.25</v>
      </c>
      <c r="D6630" s="1" t="n">
        <v>636690.5625</v>
      </c>
    </row>
    <row r="6631" customFormat="false" ht="12.5" hidden="false" customHeight="false" outlineLevel="0" collapsed="false">
      <c r="A6631" s="1" t="s">
        <v>168</v>
      </c>
      <c r="B6631" s="1" t="n">
        <v>69</v>
      </c>
      <c r="C6631" s="1"/>
      <c r="D6631" s="1"/>
    </row>
    <row r="6632" customFormat="false" ht="12.5" hidden="false" customHeight="false" outlineLevel="0" collapsed="false">
      <c r="A6632" s="1" t="s">
        <v>169</v>
      </c>
      <c r="B6632" s="1" t="n">
        <v>69</v>
      </c>
      <c r="C6632" s="1"/>
      <c r="D6632" s="1"/>
    </row>
    <row r="6633" customFormat="false" ht="12.5" hidden="false" customHeight="false" outlineLevel="0" collapsed="false">
      <c r="A6633" s="1" t="s">
        <v>146</v>
      </c>
      <c r="B6633" s="1" t="n">
        <v>70</v>
      </c>
      <c r="C6633" s="1"/>
      <c r="D6633" s="1"/>
    </row>
    <row r="6634" customFormat="false" ht="12.5" hidden="false" customHeight="false" outlineLevel="0" collapsed="false">
      <c r="A6634" s="1" t="s">
        <v>43</v>
      </c>
      <c r="B6634" s="1" t="n">
        <v>70</v>
      </c>
      <c r="C6634" s="1" t="n">
        <v>168216.625</v>
      </c>
      <c r="D6634" s="1" t="n">
        <v>333818.40625</v>
      </c>
    </row>
    <row r="6635" customFormat="false" ht="12.5" hidden="false" customHeight="false" outlineLevel="0" collapsed="false">
      <c r="A6635" s="1" t="s">
        <v>51</v>
      </c>
      <c r="B6635" s="1" t="n">
        <v>70</v>
      </c>
      <c r="C6635" s="1" t="n">
        <v>123333.2421875</v>
      </c>
      <c r="D6635" s="1" t="n">
        <v>277289.28125</v>
      </c>
    </row>
    <row r="6636" customFormat="false" ht="12.5" hidden="false" customHeight="false" outlineLevel="0" collapsed="false">
      <c r="A6636" s="1" t="s">
        <v>52</v>
      </c>
      <c r="B6636" s="1" t="n">
        <v>70</v>
      </c>
      <c r="C6636" s="1" t="n">
        <v>228259.9375</v>
      </c>
      <c r="D6636" s="1" t="n">
        <v>420042.125</v>
      </c>
    </row>
    <row r="6637" customFormat="false" ht="12.5" hidden="false" customHeight="false" outlineLevel="0" collapsed="false">
      <c r="A6637" s="1" t="s">
        <v>53</v>
      </c>
      <c r="B6637" s="1" t="n">
        <v>70</v>
      </c>
      <c r="C6637" s="1" t="n">
        <v>214303.703125</v>
      </c>
      <c r="D6637" s="1" t="n">
        <v>434516</v>
      </c>
    </row>
    <row r="6638" customFormat="false" ht="12.5" hidden="false" customHeight="false" outlineLevel="0" collapsed="false">
      <c r="A6638" s="1" t="s">
        <v>55</v>
      </c>
      <c r="B6638" s="1" t="n">
        <v>70</v>
      </c>
      <c r="C6638" s="1" t="n">
        <v>517308.21875</v>
      </c>
      <c r="D6638" s="1" t="n">
        <v>318928.53125</v>
      </c>
    </row>
    <row r="6639" customFormat="false" ht="12.5" hidden="false" customHeight="false" outlineLevel="0" collapsed="false">
      <c r="A6639" s="1" t="s">
        <v>56</v>
      </c>
      <c r="B6639" s="1" t="n">
        <v>70</v>
      </c>
      <c r="C6639" s="1" t="n">
        <v>675030.875</v>
      </c>
      <c r="D6639" s="1" t="n">
        <v>350879.8125</v>
      </c>
    </row>
    <row r="6640" customFormat="false" ht="12.5" hidden="false" customHeight="false" outlineLevel="0" collapsed="false">
      <c r="A6640" s="1" t="s">
        <v>57</v>
      </c>
      <c r="B6640" s="1" t="n">
        <v>70</v>
      </c>
      <c r="C6640" s="1" t="n">
        <v>1248696.375</v>
      </c>
      <c r="D6640" s="1" t="n">
        <v>519820.875</v>
      </c>
    </row>
    <row r="6641" customFormat="false" ht="12.5" hidden="false" customHeight="false" outlineLevel="0" collapsed="false">
      <c r="A6641" s="1" t="s">
        <v>60</v>
      </c>
      <c r="B6641" s="1" t="n">
        <v>70</v>
      </c>
      <c r="C6641" s="1" t="n">
        <v>1252734.25</v>
      </c>
      <c r="D6641" s="1" t="n">
        <v>503583.125</v>
      </c>
    </row>
    <row r="6642" customFormat="false" ht="12.5" hidden="false" customHeight="false" outlineLevel="0" collapsed="false">
      <c r="A6642" s="1" t="s">
        <v>61</v>
      </c>
      <c r="B6642" s="1" t="n">
        <v>70</v>
      </c>
      <c r="C6642" s="1" t="n">
        <v>1067793.75</v>
      </c>
      <c r="D6642" s="1" t="n">
        <v>430620.09375</v>
      </c>
    </row>
    <row r="6643" customFormat="false" ht="12.5" hidden="false" customHeight="false" outlineLevel="0" collapsed="false">
      <c r="A6643" s="1" t="s">
        <v>147</v>
      </c>
      <c r="B6643" s="1" t="n">
        <v>70</v>
      </c>
      <c r="C6643" s="1"/>
      <c r="D6643" s="1"/>
    </row>
    <row r="6644" customFormat="false" ht="12.5" hidden="false" customHeight="false" outlineLevel="0" collapsed="false">
      <c r="A6644" s="1" t="s">
        <v>148</v>
      </c>
      <c r="B6644" s="1" t="n">
        <v>70</v>
      </c>
      <c r="C6644" s="1"/>
      <c r="D6644" s="1"/>
    </row>
    <row r="6645" customFormat="false" ht="12.5" hidden="false" customHeight="false" outlineLevel="0" collapsed="false">
      <c r="A6645" s="1" t="s">
        <v>149</v>
      </c>
      <c r="B6645" s="1" t="n">
        <v>70</v>
      </c>
      <c r="C6645" s="1"/>
      <c r="D6645" s="1"/>
    </row>
    <row r="6646" customFormat="false" ht="12.5" hidden="false" customHeight="false" outlineLevel="0" collapsed="false">
      <c r="A6646" s="1" t="s">
        <v>62</v>
      </c>
      <c r="B6646" s="1" t="n">
        <v>70</v>
      </c>
      <c r="C6646" s="1" t="n">
        <v>204022.703125</v>
      </c>
      <c r="D6646" s="1" t="n">
        <v>410350.34375</v>
      </c>
    </row>
    <row r="6647" customFormat="false" ht="12.5" hidden="false" customHeight="false" outlineLevel="0" collapsed="false">
      <c r="A6647" s="1" t="s">
        <v>64</v>
      </c>
      <c r="B6647" s="1" t="n">
        <v>70</v>
      </c>
      <c r="C6647" s="1" t="n">
        <v>127508.2578125</v>
      </c>
      <c r="D6647" s="1" t="n">
        <v>299520.34375</v>
      </c>
    </row>
    <row r="6648" customFormat="false" ht="12.5" hidden="false" customHeight="false" outlineLevel="0" collapsed="false">
      <c r="A6648" s="1" t="s">
        <v>65</v>
      </c>
      <c r="B6648" s="1" t="n">
        <v>70</v>
      </c>
      <c r="C6648" s="1" t="n">
        <v>246850.375</v>
      </c>
      <c r="D6648" s="1" t="n">
        <v>449168.09375</v>
      </c>
    </row>
    <row r="6649" customFormat="false" ht="12.5" hidden="false" customHeight="false" outlineLevel="0" collapsed="false">
      <c r="A6649" s="1" t="s">
        <v>66</v>
      </c>
      <c r="B6649" s="1" t="n">
        <v>70</v>
      </c>
      <c r="C6649" s="1" t="n">
        <v>670739.625</v>
      </c>
      <c r="D6649" s="1" t="n">
        <v>603068.5625</v>
      </c>
    </row>
    <row r="6650" customFormat="false" ht="12.5" hidden="false" customHeight="false" outlineLevel="0" collapsed="false">
      <c r="A6650" s="1" t="s">
        <v>68</v>
      </c>
      <c r="B6650" s="1" t="n">
        <v>70</v>
      </c>
      <c r="C6650" s="1" t="n">
        <v>423286.5625</v>
      </c>
      <c r="D6650" s="1" t="n">
        <v>435553.03125</v>
      </c>
    </row>
    <row r="6651" customFormat="false" ht="12.5" hidden="false" customHeight="false" outlineLevel="0" collapsed="false">
      <c r="A6651" s="1" t="s">
        <v>69</v>
      </c>
      <c r="B6651" s="1" t="n">
        <v>70</v>
      </c>
      <c r="C6651" s="1" t="n">
        <v>445414.21875</v>
      </c>
      <c r="D6651" s="1" t="n">
        <v>493715.53125</v>
      </c>
    </row>
    <row r="6652" customFormat="false" ht="12.5" hidden="false" customHeight="false" outlineLevel="0" collapsed="false">
      <c r="A6652" s="1" t="s">
        <v>70</v>
      </c>
      <c r="B6652" s="1" t="n">
        <v>70</v>
      </c>
      <c r="C6652" s="1" t="n">
        <v>1143689.875</v>
      </c>
      <c r="D6652" s="1" t="n">
        <v>522820.875</v>
      </c>
    </row>
    <row r="6653" customFormat="false" ht="12.5" hidden="false" customHeight="false" outlineLevel="0" collapsed="false">
      <c r="A6653" s="1" t="s">
        <v>72</v>
      </c>
      <c r="B6653" s="1" t="n">
        <v>70</v>
      </c>
      <c r="C6653" s="1" t="n">
        <v>1070628.125</v>
      </c>
      <c r="D6653" s="1" t="n">
        <v>463049.5625</v>
      </c>
    </row>
    <row r="6654" customFormat="false" ht="12.5" hidden="false" customHeight="false" outlineLevel="0" collapsed="false">
      <c r="A6654" s="1" t="s">
        <v>73</v>
      </c>
      <c r="B6654" s="1" t="n">
        <v>70</v>
      </c>
      <c r="C6654" s="1" t="n">
        <v>993845.0625</v>
      </c>
      <c r="D6654" s="1" t="n">
        <v>446291.28125</v>
      </c>
    </row>
    <row r="6655" customFormat="false" ht="12.5" hidden="false" customHeight="false" outlineLevel="0" collapsed="false">
      <c r="A6655" s="1" t="s">
        <v>150</v>
      </c>
      <c r="B6655" s="1" t="n">
        <v>70</v>
      </c>
      <c r="C6655" s="1"/>
      <c r="D6655" s="1"/>
    </row>
    <row r="6656" customFormat="false" ht="12.5" hidden="false" customHeight="false" outlineLevel="0" collapsed="false">
      <c r="A6656" s="1" t="s">
        <v>151</v>
      </c>
      <c r="B6656" s="1" t="n">
        <v>70</v>
      </c>
      <c r="C6656" s="1"/>
      <c r="D6656" s="1"/>
    </row>
    <row r="6657" customFormat="false" ht="12.5" hidden="false" customHeight="false" outlineLevel="0" collapsed="false">
      <c r="A6657" s="1" t="s">
        <v>152</v>
      </c>
      <c r="B6657" s="1" t="n">
        <v>70</v>
      </c>
      <c r="C6657" s="1"/>
      <c r="D6657" s="1"/>
    </row>
    <row r="6658" customFormat="false" ht="12.5" hidden="false" customHeight="false" outlineLevel="0" collapsed="false">
      <c r="A6658" s="1" t="s">
        <v>74</v>
      </c>
      <c r="B6658" s="1" t="n">
        <v>70</v>
      </c>
      <c r="C6658" s="1" t="n">
        <v>225036.125</v>
      </c>
      <c r="D6658" s="1" t="n">
        <v>447305.28125</v>
      </c>
    </row>
    <row r="6659" customFormat="false" ht="12.5" hidden="false" customHeight="false" outlineLevel="0" collapsed="false">
      <c r="A6659" s="1" t="s">
        <v>76</v>
      </c>
      <c r="B6659" s="1" t="n">
        <v>70</v>
      </c>
      <c r="C6659" s="1" t="n">
        <v>138683.53125</v>
      </c>
      <c r="D6659" s="1" t="n">
        <v>315907.40625</v>
      </c>
    </row>
    <row r="6660" customFormat="false" ht="12.5" hidden="false" customHeight="false" outlineLevel="0" collapsed="false">
      <c r="A6660" s="1" t="s">
        <v>77</v>
      </c>
      <c r="B6660" s="1" t="n">
        <v>70</v>
      </c>
      <c r="C6660" s="1" t="n">
        <v>237713.609375</v>
      </c>
      <c r="D6660" s="1" t="n">
        <v>441976.15625</v>
      </c>
    </row>
    <row r="6661" customFormat="false" ht="12.5" hidden="false" customHeight="false" outlineLevel="0" collapsed="false">
      <c r="A6661" s="1" t="s">
        <v>78</v>
      </c>
      <c r="B6661" s="1" t="n">
        <v>70</v>
      </c>
      <c r="C6661" s="1" t="n">
        <v>911145.9375</v>
      </c>
      <c r="D6661" s="1" t="n">
        <v>484379.125</v>
      </c>
    </row>
    <row r="6662" customFormat="false" ht="12.5" hidden="false" customHeight="false" outlineLevel="0" collapsed="false">
      <c r="A6662" s="1" t="s">
        <v>80</v>
      </c>
      <c r="B6662" s="1" t="n">
        <v>70</v>
      </c>
      <c r="C6662" s="1" t="n">
        <v>751736.3125</v>
      </c>
      <c r="D6662" s="1" t="n">
        <v>330531.71875</v>
      </c>
    </row>
    <row r="6663" customFormat="false" ht="12.5" hidden="false" customHeight="false" outlineLevel="0" collapsed="false">
      <c r="A6663" s="1" t="s">
        <v>81</v>
      </c>
      <c r="B6663" s="1" t="n">
        <v>70</v>
      </c>
      <c r="C6663" s="1" t="n">
        <v>923132.5</v>
      </c>
      <c r="D6663" s="1" t="n">
        <v>394289.625</v>
      </c>
    </row>
    <row r="6664" customFormat="false" ht="12.5" hidden="false" customHeight="false" outlineLevel="0" collapsed="false">
      <c r="A6664" s="1" t="s">
        <v>82</v>
      </c>
      <c r="B6664" s="1" t="n">
        <v>70</v>
      </c>
      <c r="C6664" s="1" t="n">
        <v>1000653.5</v>
      </c>
      <c r="D6664" s="1" t="n">
        <v>512383.75</v>
      </c>
    </row>
    <row r="6665" customFormat="false" ht="12.5" hidden="false" customHeight="false" outlineLevel="0" collapsed="false">
      <c r="A6665" s="1" t="s">
        <v>84</v>
      </c>
      <c r="B6665" s="1" t="n">
        <v>70</v>
      </c>
      <c r="C6665" s="1" t="n">
        <v>1048399.0625</v>
      </c>
      <c r="D6665" s="1" t="n">
        <v>457560.21875</v>
      </c>
    </row>
    <row r="6666" customFormat="false" ht="12.5" hidden="false" customHeight="false" outlineLevel="0" collapsed="false">
      <c r="A6666" s="1" t="s">
        <v>85</v>
      </c>
      <c r="B6666" s="1" t="n">
        <v>70</v>
      </c>
      <c r="C6666" s="1" t="n">
        <v>1034708.1875</v>
      </c>
      <c r="D6666" s="1" t="n">
        <v>457482.5625</v>
      </c>
    </row>
    <row r="6667" customFormat="false" ht="12.5" hidden="false" customHeight="false" outlineLevel="0" collapsed="false">
      <c r="A6667" s="1" t="s">
        <v>153</v>
      </c>
      <c r="B6667" s="1" t="n">
        <v>70</v>
      </c>
      <c r="C6667" s="1"/>
      <c r="D6667" s="1"/>
    </row>
    <row r="6668" customFormat="false" ht="12.5" hidden="false" customHeight="false" outlineLevel="0" collapsed="false">
      <c r="A6668" s="1" t="s">
        <v>154</v>
      </c>
      <c r="B6668" s="1" t="n">
        <v>70</v>
      </c>
      <c r="C6668" s="1"/>
      <c r="D6668" s="1"/>
    </row>
    <row r="6669" customFormat="false" ht="12.5" hidden="false" customHeight="false" outlineLevel="0" collapsed="false">
      <c r="A6669" s="1" t="s">
        <v>155</v>
      </c>
      <c r="B6669" s="1" t="n">
        <v>70</v>
      </c>
      <c r="C6669" s="1"/>
      <c r="D6669" s="1"/>
    </row>
    <row r="6670" customFormat="false" ht="12.5" hidden="false" customHeight="false" outlineLevel="0" collapsed="false">
      <c r="A6670" s="1" t="s">
        <v>86</v>
      </c>
      <c r="B6670" s="1" t="n">
        <v>70</v>
      </c>
      <c r="C6670" s="1" t="n">
        <v>1223659.875</v>
      </c>
      <c r="D6670" s="1" t="n">
        <v>485837.75</v>
      </c>
    </row>
    <row r="6671" customFormat="false" ht="12.5" hidden="false" customHeight="false" outlineLevel="0" collapsed="false">
      <c r="A6671" s="1" t="s">
        <v>88</v>
      </c>
      <c r="B6671" s="1" t="n">
        <v>70</v>
      </c>
      <c r="C6671" s="1" t="n">
        <v>903752.625</v>
      </c>
      <c r="D6671" s="1" t="n">
        <v>353952.71875</v>
      </c>
    </row>
    <row r="6672" customFormat="false" ht="12.5" hidden="false" customHeight="false" outlineLevel="0" collapsed="false">
      <c r="A6672" s="1" t="s">
        <v>89</v>
      </c>
      <c r="B6672" s="1" t="n">
        <v>70</v>
      </c>
      <c r="C6672" s="1" t="n">
        <v>1144812.75</v>
      </c>
      <c r="D6672" s="1" t="n">
        <v>475830.125</v>
      </c>
    </row>
    <row r="6673" customFormat="false" ht="12.5" hidden="false" customHeight="false" outlineLevel="0" collapsed="false">
      <c r="A6673" s="1" t="s">
        <v>90</v>
      </c>
      <c r="B6673" s="1" t="n">
        <v>70</v>
      </c>
      <c r="C6673" s="1" t="n">
        <v>841329</v>
      </c>
      <c r="D6673" s="1" t="n">
        <v>526490.5625</v>
      </c>
    </row>
    <row r="6674" customFormat="false" ht="12.5" hidden="false" customHeight="false" outlineLevel="0" collapsed="false">
      <c r="A6674" s="1" t="s">
        <v>92</v>
      </c>
      <c r="B6674" s="1" t="n">
        <v>70</v>
      </c>
      <c r="C6674" s="1" t="n">
        <v>157935.03125</v>
      </c>
      <c r="D6674" s="1" t="n">
        <v>370229.28125</v>
      </c>
    </row>
    <row r="6675" customFormat="false" ht="12.5" hidden="false" customHeight="false" outlineLevel="0" collapsed="false">
      <c r="A6675" s="1" t="s">
        <v>93</v>
      </c>
      <c r="B6675" s="1" t="n">
        <v>70</v>
      </c>
      <c r="C6675" s="1" t="n">
        <v>894123</v>
      </c>
      <c r="D6675" s="1" t="n">
        <v>433065.65625</v>
      </c>
    </row>
    <row r="6676" customFormat="false" ht="12.5" hidden="false" customHeight="false" outlineLevel="0" collapsed="false">
      <c r="A6676" s="1" t="s">
        <v>94</v>
      </c>
      <c r="B6676" s="1" t="n">
        <v>70</v>
      </c>
      <c r="C6676" s="1" t="n">
        <v>1010681.1875</v>
      </c>
      <c r="D6676" s="1" t="n">
        <v>558883.8125</v>
      </c>
    </row>
    <row r="6677" customFormat="false" ht="12.5" hidden="false" customHeight="false" outlineLevel="0" collapsed="false">
      <c r="A6677" s="1" t="s">
        <v>96</v>
      </c>
      <c r="B6677" s="1" t="n">
        <v>70</v>
      </c>
      <c r="C6677" s="1" t="n">
        <v>891447.1875</v>
      </c>
      <c r="D6677" s="1" t="n">
        <v>505380.75</v>
      </c>
    </row>
    <row r="6678" customFormat="false" ht="12.5" hidden="false" customHeight="false" outlineLevel="0" collapsed="false">
      <c r="A6678" s="1" t="s">
        <v>97</v>
      </c>
      <c r="B6678" s="1" t="n">
        <v>70</v>
      </c>
      <c r="C6678" s="1" t="n">
        <v>950366</v>
      </c>
      <c r="D6678" s="1" t="n">
        <v>527061.5</v>
      </c>
    </row>
    <row r="6679" customFormat="false" ht="12.5" hidden="false" customHeight="false" outlineLevel="0" collapsed="false">
      <c r="A6679" s="1" t="s">
        <v>156</v>
      </c>
      <c r="B6679" s="1" t="n">
        <v>70</v>
      </c>
      <c r="C6679" s="1"/>
      <c r="D6679" s="1"/>
    </row>
    <row r="6680" customFormat="false" ht="12.5" hidden="false" customHeight="false" outlineLevel="0" collapsed="false">
      <c r="A6680" s="1" t="s">
        <v>157</v>
      </c>
      <c r="B6680" s="1" t="n">
        <v>70</v>
      </c>
      <c r="C6680" s="1"/>
      <c r="D6680" s="1"/>
    </row>
    <row r="6681" customFormat="false" ht="12.5" hidden="false" customHeight="false" outlineLevel="0" collapsed="false">
      <c r="A6681" s="1" t="s">
        <v>158</v>
      </c>
      <c r="B6681" s="1" t="n">
        <v>70</v>
      </c>
      <c r="C6681" s="1"/>
      <c r="D6681" s="1"/>
    </row>
    <row r="6682" customFormat="false" ht="12.5" hidden="false" customHeight="false" outlineLevel="0" collapsed="false">
      <c r="A6682" s="1" t="s">
        <v>98</v>
      </c>
      <c r="B6682" s="1" t="n">
        <v>70</v>
      </c>
      <c r="C6682" s="1" t="n">
        <v>1128861.125</v>
      </c>
      <c r="D6682" s="1" t="n">
        <v>504879.65625</v>
      </c>
    </row>
    <row r="6683" customFormat="false" ht="12.5" hidden="false" customHeight="false" outlineLevel="0" collapsed="false">
      <c r="A6683" s="1" t="s">
        <v>99</v>
      </c>
      <c r="B6683" s="1" t="n">
        <v>70</v>
      </c>
      <c r="C6683" s="1" t="n">
        <v>970891.25</v>
      </c>
      <c r="D6683" s="1" t="n">
        <v>382827.6875</v>
      </c>
    </row>
    <row r="6684" customFormat="false" ht="12.5" hidden="false" customHeight="false" outlineLevel="0" collapsed="false">
      <c r="A6684" s="1" t="s">
        <v>100</v>
      </c>
      <c r="B6684" s="1" t="n">
        <v>70</v>
      </c>
      <c r="C6684" s="1" t="n">
        <v>1373482.5</v>
      </c>
      <c r="D6684" s="1" t="n">
        <v>573410.875</v>
      </c>
    </row>
    <row r="6685" customFormat="false" ht="12.5" hidden="false" customHeight="false" outlineLevel="0" collapsed="false">
      <c r="A6685" s="1" t="s">
        <v>101</v>
      </c>
      <c r="B6685" s="1" t="n">
        <v>70</v>
      </c>
      <c r="C6685" s="1" t="n">
        <v>286537.09375</v>
      </c>
      <c r="D6685" s="1" t="n">
        <v>549996.4375</v>
      </c>
    </row>
    <row r="6686" customFormat="false" ht="12.5" hidden="false" customHeight="false" outlineLevel="0" collapsed="false">
      <c r="A6686" s="1" t="s">
        <v>102</v>
      </c>
      <c r="B6686" s="1" t="n">
        <v>70</v>
      </c>
      <c r="C6686" s="1" t="n">
        <v>175539.140625</v>
      </c>
      <c r="D6686" s="1" t="n">
        <v>379408.9375</v>
      </c>
    </row>
    <row r="6687" customFormat="false" ht="12.5" hidden="false" customHeight="false" outlineLevel="0" collapsed="false">
      <c r="A6687" s="1" t="s">
        <v>103</v>
      </c>
      <c r="B6687" s="1" t="n">
        <v>70</v>
      </c>
      <c r="C6687" s="1" t="n">
        <v>212441.703125</v>
      </c>
      <c r="D6687" s="1" t="n">
        <v>436616.59375</v>
      </c>
    </row>
    <row r="6688" customFormat="false" ht="12.5" hidden="false" customHeight="false" outlineLevel="0" collapsed="false">
      <c r="A6688" s="1" t="s">
        <v>104</v>
      </c>
      <c r="B6688" s="1" t="n">
        <v>70</v>
      </c>
      <c r="C6688" s="1" t="n">
        <v>366483.0625</v>
      </c>
      <c r="D6688" s="1" t="n">
        <v>656417.875</v>
      </c>
    </row>
    <row r="6689" customFormat="false" ht="12.5" hidden="false" customHeight="false" outlineLevel="0" collapsed="false">
      <c r="A6689" s="1" t="s">
        <v>105</v>
      </c>
      <c r="B6689" s="1" t="n">
        <v>70</v>
      </c>
      <c r="C6689" s="1" t="n">
        <v>787461.5625</v>
      </c>
      <c r="D6689" s="1" t="n">
        <v>550887.625</v>
      </c>
    </row>
    <row r="6690" customFormat="false" ht="12.5" hidden="false" customHeight="false" outlineLevel="0" collapsed="false">
      <c r="A6690" s="1" t="s">
        <v>106</v>
      </c>
      <c r="B6690" s="1" t="n">
        <v>70</v>
      </c>
      <c r="C6690" s="1" t="n">
        <v>735630.125</v>
      </c>
      <c r="D6690" s="1" t="n">
        <v>540859.9375</v>
      </c>
    </row>
    <row r="6691" customFormat="false" ht="12.5" hidden="false" customHeight="false" outlineLevel="0" collapsed="false">
      <c r="A6691" s="1" t="s">
        <v>159</v>
      </c>
      <c r="B6691" s="1" t="n">
        <v>70</v>
      </c>
      <c r="C6691" s="1"/>
      <c r="D6691" s="1"/>
    </row>
    <row r="6692" customFormat="false" ht="12.5" hidden="false" customHeight="false" outlineLevel="0" collapsed="false">
      <c r="A6692" s="1" t="s">
        <v>160</v>
      </c>
      <c r="B6692" s="1" t="n">
        <v>70</v>
      </c>
      <c r="C6692" s="1"/>
      <c r="D6692" s="1"/>
    </row>
    <row r="6693" customFormat="false" ht="12.5" hidden="false" customHeight="false" outlineLevel="0" collapsed="false">
      <c r="A6693" s="1" t="s">
        <v>161</v>
      </c>
      <c r="B6693" s="1" t="n">
        <v>70</v>
      </c>
      <c r="C6693" s="1"/>
      <c r="D6693" s="1"/>
    </row>
    <row r="6694" customFormat="false" ht="12.5" hidden="false" customHeight="false" outlineLevel="0" collapsed="false">
      <c r="A6694" s="1" t="s">
        <v>107</v>
      </c>
      <c r="B6694" s="1" t="n">
        <v>70</v>
      </c>
      <c r="C6694" s="1" t="n">
        <v>1134195.25</v>
      </c>
      <c r="D6694" s="1" t="n">
        <v>538809.75</v>
      </c>
    </row>
    <row r="6695" customFormat="false" ht="12.5" hidden="false" customHeight="false" outlineLevel="0" collapsed="false">
      <c r="A6695" s="1" t="s">
        <v>108</v>
      </c>
      <c r="B6695" s="1" t="n">
        <v>70</v>
      </c>
      <c r="C6695" s="1" t="n">
        <v>1138016.125</v>
      </c>
      <c r="D6695" s="1" t="n">
        <v>425044.53125</v>
      </c>
    </row>
    <row r="6696" customFormat="false" ht="12.5" hidden="false" customHeight="false" outlineLevel="0" collapsed="false">
      <c r="A6696" s="1" t="s">
        <v>109</v>
      </c>
      <c r="B6696" s="1" t="n">
        <v>70</v>
      </c>
      <c r="C6696" s="1" t="n">
        <v>1466387.5</v>
      </c>
      <c r="D6696" s="1" t="n">
        <v>594350.375</v>
      </c>
    </row>
    <row r="6697" customFormat="false" ht="12.5" hidden="false" customHeight="false" outlineLevel="0" collapsed="false">
      <c r="A6697" s="1" t="s">
        <v>110</v>
      </c>
      <c r="B6697" s="1" t="n">
        <v>70</v>
      </c>
      <c r="C6697" s="1" t="n">
        <v>317230.625</v>
      </c>
      <c r="D6697" s="1" t="n">
        <v>643750.375</v>
      </c>
    </row>
    <row r="6698" customFormat="false" ht="12.5" hidden="false" customHeight="false" outlineLevel="0" collapsed="false">
      <c r="A6698" s="1" t="s">
        <v>111</v>
      </c>
      <c r="B6698" s="1" t="n">
        <v>70</v>
      </c>
      <c r="C6698" s="1" t="n">
        <v>188255.703125</v>
      </c>
      <c r="D6698" s="1" t="n">
        <v>408751.96875</v>
      </c>
    </row>
    <row r="6699" customFormat="false" ht="12.5" hidden="false" customHeight="false" outlineLevel="0" collapsed="false">
      <c r="A6699" s="1" t="s">
        <v>112</v>
      </c>
      <c r="B6699" s="1" t="n">
        <v>70</v>
      </c>
      <c r="C6699" s="1" t="n">
        <v>245047.359375</v>
      </c>
      <c r="D6699" s="1" t="n">
        <v>484006.1875</v>
      </c>
    </row>
    <row r="6700" customFormat="false" ht="12.5" hidden="false" customHeight="false" outlineLevel="0" collapsed="false">
      <c r="A6700" s="1" t="s">
        <v>113</v>
      </c>
      <c r="B6700" s="1" t="n">
        <v>70</v>
      </c>
      <c r="C6700" s="1" t="n">
        <v>1353858</v>
      </c>
      <c r="D6700" s="1" t="n">
        <v>682619.25</v>
      </c>
    </row>
    <row r="6701" customFormat="false" ht="12.5" hidden="false" customHeight="false" outlineLevel="0" collapsed="false">
      <c r="A6701" s="1" t="s">
        <v>114</v>
      </c>
      <c r="B6701" s="1" t="n">
        <v>70</v>
      </c>
      <c r="C6701" s="1" t="n">
        <v>1219571.125</v>
      </c>
      <c r="D6701" s="1" t="n">
        <v>636676.3125</v>
      </c>
    </row>
    <row r="6702" customFormat="false" ht="12.5" hidden="false" customHeight="false" outlineLevel="0" collapsed="false">
      <c r="A6702" s="1" t="s">
        <v>115</v>
      </c>
      <c r="B6702" s="1" t="n">
        <v>70</v>
      </c>
      <c r="C6702" s="1" t="n">
        <v>1146460.5</v>
      </c>
      <c r="D6702" s="1" t="n">
        <v>579033.625</v>
      </c>
    </row>
    <row r="6703" customFormat="false" ht="12.5" hidden="false" customHeight="false" outlineLevel="0" collapsed="false">
      <c r="A6703" s="1" t="s">
        <v>162</v>
      </c>
      <c r="B6703" s="1" t="n">
        <v>70</v>
      </c>
      <c r="C6703" s="1"/>
      <c r="D6703" s="1"/>
    </row>
    <row r="6704" customFormat="false" ht="12.5" hidden="false" customHeight="false" outlineLevel="0" collapsed="false">
      <c r="A6704" s="1" t="s">
        <v>163</v>
      </c>
      <c r="B6704" s="1" t="n">
        <v>70</v>
      </c>
      <c r="C6704" s="1"/>
      <c r="D6704" s="1"/>
    </row>
    <row r="6705" customFormat="false" ht="12.5" hidden="false" customHeight="false" outlineLevel="0" collapsed="false">
      <c r="A6705" s="1" t="s">
        <v>164</v>
      </c>
      <c r="B6705" s="1" t="n">
        <v>70</v>
      </c>
      <c r="C6705" s="1"/>
      <c r="D6705" s="1"/>
    </row>
    <row r="6706" customFormat="false" ht="12.5" hidden="false" customHeight="false" outlineLevel="0" collapsed="false">
      <c r="A6706" s="1" t="s">
        <v>116</v>
      </c>
      <c r="B6706" s="1" t="n">
        <v>70</v>
      </c>
      <c r="C6706" s="1" t="n">
        <v>1369368.5</v>
      </c>
      <c r="D6706" s="1" t="n">
        <v>574901.5</v>
      </c>
    </row>
    <row r="6707" customFormat="false" ht="12.5" hidden="false" customHeight="false" outlineLevel="0" collapsed="false">
      <c r="A6707" s="1" t="s">
        <v>117</v>
      </c>
      <c r="B6707" s="1" t="n">
        <v>70</v>
      </c>
      <c r="C6707" s="1" t="n">
        <v>1189766.625</v>
      </c>
      <c r="D6707" s="1" t="n">
        <v>504197.625</v>
      </c>
    </row>
    <row r="6708" customFormat="false" ht="12.5" hidden="false" customHeight="false" outlineLevel="0" collapsed="false">
      <c r="A6708" s="1" t="s">
        <v>118</v>
      </c>
      <c r="B6708" s="1" t="n">
        <v>70</v>
      </c>
      <c r="C6708" s="1" t="n">
        <v>1374686.625</v>
      </c>
      <c r="D6708" s="1" t="n">
        <v>640540.1875</v>
      </c>
    </row>
    <row r="6709" customFormat="false" ht="12.5" hidden="false" customHeight="false" outlineLevel="0" collapsed="false">
      <c r="A6709" s="1" t="s">
        <v>119</v>
      </c>
      <c r="B6709" s="1" t="n">
        <v>70</v>
      </c>
      <c r="C6709" s="1" t="n">
        <v>320717.0625</v>
      </c>
      <c r="D6709" s="1" t="n">
        <v>619793.125</v>
      </c>
    </row>
    <row r="6710" customFormat="false" ht="12.5" hidden="false" customHeight="false" outlineLevel="0" collapsed="false">
      <c r="A6710" s="1" t="s">
        <v>120</v>
      </c>
      <c r="B6710" s="1" t="n">
        <v>70</v>
      </c>
      <c r="C6710" s="1" t="n">
        <v>197253.609375</v>
      </c>
      <c r="D6710" s="1" t="n">
        <v>433709.5</v>
      </c>
    </row>
    <row r="6711" customFormat="false" ht="12.5" hidden="false" customHeight="false" outlineLevel="0" collapsed="false">
      <c r="A6711" s="1" t="s">
        <v>121</v>
      </c>
      <c r="B6711" s="1" t="n">
        <v>70</v>
      </c>
      <c r="C6711" s="1" t="n">
        <v>227382.484375</v>
      </c>
      <c r="D6711" s="1" t="n">
        <v>487231.03125</v>
      </c>
    </row>
    <row r="6712" customFormat="false" ht="12.5" hidden="false" customHeight="false" outlineLevel="0" collapsed="false">
      <c r="A6712" s="1" t="s">
        <v>122</v>
      </c>
      <c r="B6712" s="1" t="n">
        <v>70</v>
      </c>
      <c r="C6712" s="1" t="n">
        <v>1430770.5</v>
      </c>
      <c r="D6712" s="1" t="n">
        <v>691559.6875</v>
      </c>
    </row>
    <row r="6713" customFormat="false" ht="12.5" hidden="false" customHeight="false" outlineLevel="0" collapsed="false">
      <c r="A6713" s="1" t="s">
        <v>123</v>
      </c>
      <c r="B6713" s="1" t="n">
        <v>70</v>
      </c>
      <c r="C6713" s="1" t="n">
        <v>1356644.375</v>
      </c>
      <c r="D6713" s="1" t="n">
        <v>679949.25</v>
      </c>
    </row>
    <row r="6714" customFormat="false" ht="12.5" hidden="false" customHeight="false" outlineLevel="0" collapsed="false">
      <c r="A6714" s="1" t="s">
        <v>124</v>
      </c>
      <c r="B6714" s="1" t="n">
        <v>70</v>
      </c>
      <c r="C6714" s="1" t="n">
        <v>1197689.375</v>
      </c>
      <c r="D6714" s="1" t="n">
        <v>578988.1875</v>
      </c>
    </row>
    <row r="6715" customFormat="false" ht="12.5" hidden="false" customHeight="false" outlineLevel="0" collapsed="false">
      <c r="A6715" s="1" t="s">
        <v>165</v>
      </c>
      <c r="B6715" s="1" t="n">
        <v>70</v>
      </c>
      <c r="C6715" s="1"/>
      <c r="D6715" s="1"/>
    </row>
    <row r="6716" customFormat="false" ht="12.5" hidden="false" customHeight="false" outlineLevel="0" collapsed="false">
      <c r="A6716" s="1" t="s">
        <v>166</v>
      </c>
      <c r="B6716" s="1" t="n">
        <v>70</v>
      </c>
      <c r="C6716" s="1"/>
      <c r="D6716" s="1"/>
    </row>
    <row r="6717" customFormat="false" ht="12.5" hidden="false" customHeight="false" outlineLevel="0" collapsed="false">
      <c r="A6717" s="1" t="s">
        <v>167</v>
      </c>
      <c r="B6717" s="1" t="n">
        <v>70</v>
      </c>
      <c r="C6717" s="1"/>
      <c r="D6717" s="1"/>
    </row>
    <row r="6718" customFormat="false" ht="12.5" hidden="false" customHeight="false" outlineLevel="0" collapsed="false">
      <c r="A6718" s="1" t="s">
        <v>125</v>
      </c>
      <c r="B6718" s="1" t="n">
        <v>70</v>
      </c>
      <c r="C6718" s="1" t="n">
        <v>1209278.5</v>
      </c>
      <c r="D6718" s="1" t="n">
        <v>564244.625</v>
      </c>
    </row>
    <row r="6719" customFormat="false" ht="12.5" hidden="false" customHeight="false" outlineLevel="0" collapsed="false">
      <c r="A6719" s="1" t="s">
        <v>126</v>
      </c>
      <c r="B6719" s="1" t="n">
        <v>70</v>
      </c>
      <c r="C6719" s="1" t="n">
        <v>1003665.375</v>
      </c>
      <c r="D6719" s="1" t="n">
        <v>460997.15625</v>
      </c>
    </row>
    <row r="6720" customFormat="false" ht="12.5" hidden="false" customHeight="false" outlineLevel="0" collapsed="false">
      <c r="A6720" s="1" t="s">
        <v>127</v>
      </c>
      <c r="B6720" s="1" t="n">
        <v>70</v>
      </c>
      <c r="C6720" s="1" t="n">
        <v>982256.8125</v>
      </c>
      <c r="D6720" s="1" t="n">
        <v>624117.9375</v>
      </c>
    </row>
    <row r="6721" customFormat="false" ht="12.5" hidden="false" customHeight="false" outlineLevel="0" collapsed="false">
      <c r="A6721" s="1" t="s">
        <v>128</v>
      </c>
      <c r="B6721" s="1" t="n">
        <v>70</v>
      </c>
      <c r="C6721" s="1" t="n">
        <v>1446773.25</v>
      </c>
      <c r="D6721" s="1" t="n">
        <v>665600.75</v>
      </c>
    </row>
    <row r="6722" customFormat="false" ht="12.5" hidden="false" customHeight="false" outlineLevel="0" collapsed="false">
      <c r="A6722" s="1" t="s">
        <v>129</v>
      </c>
      <c r="B6722" s="1" t="n">
        <v>70</v>
      </c>
      <c r="C6722" s="1" t="n">
        <v>1105920.625</v>
      </c>
      <c r="D6722" s="1" t="n">
        <v>461114.625</v>
      </c>
    </row>
    <row r="6723" customFormat="false" ht="12.5" hidden="false" customHeight="false" outlineLevel="0" collapsed="false">
      <c r="A6723" s="1" t="s">
        <v>130</v>
      </c>
      <c r="B6723" s="1" t="n">
        <v>70</v>
      </c>
      <c r="C6723" s="1" t="n">
        <v>1301772.25</v>
      </c>
      <c r="D6723" s="1" t="n">
        <v>547284.875</v>
      </c>
    </row>
    <row r="6724" customFormat="false" ht="12.5" hidden="false" customHeight="false" outlineLevel="0" collapsed="false">
      <c r="A6724" s="1" t="s">
        <v>131</v>
      </c>
      <c r="B6724" s="1" t="n">
        <v>70</v>
      </c>
      <c r="C6724" s="1" t="n">
        <v>1260262.75</v>
      </c>
      <c r="D6724" s="1" t="n">
        <v>703449.6875</v>
      </c>
    </row>
    <row r="6725" customFormat="false" ht="12.5" hidden="false" customHeight="false" outlineLevel="0" collapsed="false">
      <c r="A6725" s="1" t="s">
        <v>132</v>
      </c>
      <c r="B6725" s="1" t="n">
        <v>70</v>
      </c>
      <c r="C6725" s="1" t="n">
        <v>1197638.375</v>
      </c>
      <c r="D6725" s="1" t="n">
        <v>683056.5</v>
      </c>
    </row>
    <row r="6726" customFormat="false" ht="12.5" hidden="false" customHeight="false" outlineLevel="0" collapsed="false">
      <c r="A6726" s="1" t="s">
        <v>133</v>
      </c>
      <c r="B6726" s="1" t="n">
        <v>70</v>
      </c>
      <c r="C6726" s="1" t="n">
        <v>1102925.75</v>
      </c>
      <c r="D6726" s="1" t="n">
        <v>636548.25</v>
      </c>
    </row>
    <row r="6727" customFormat="false" ht="12.5" hidden="false" customHeight="false" outlineLevel="0" collapsed="false">
      <c r="A6727" s="1" t="s">
        <v>168</v>
      </c>
      <c r="B6727" s="1" t="n">
        <v>70</v>
      </c>
      <c r="C6727" s="1"/>
      <c r="D6727" s="1"/>
    </row>
    <row r="6728" customFormat="false" ht="12.5" hidden="false" customHeight="false" outlineLevel="0" collapsed="false">
      <c r="A6728" s="1" t="s">
        <v>169</v>
      </c>
      <c r="B6728" s="1" t="n">
        <v>70</v>
      </c>
      <c r="C6728" s="1"/>
      <c r="D6728" s="1"/>
    </row>
    <row r="6729" customFormat="false" ht="12.5" hidden="false" customHeight="false" outlineLevel="0" collapsed="false">
      <c r="A6729" s="1" t="s">
        <v>146</v>
      </c>
      <c r="B6729" s="1" t="n">
        <v>71</v>
      </c>
      <c r="C6729" s="1"/>
      <c r="D6729" s="1"/>
    </row>
    <row r="6730" customFormat="false" ht="12.5" hidden="false" customHeight="false" outlineLevel="0" collapsed="false">
      <c r="A6730" s="1" t="s">
        <v>43</v>
      </c>
      <c r="B6730" s="1" t="n">
        <v>71</v>
      </c>
      <c r="C6730" s="1" t="n">
        <v>167143.421875</v>
      </c>
      <c r="D6730" s="1" t="n">
        <v>333631.15625</v>
      </c>
    </row>
    <row r="6731" customFormat="false" ht="12.5" hidden="false" customHeight="false" outlineLevel="0" collapsed="false">
      <c r="A6731" s="1" t="s">
        <v>51</v>
      </c>
      <c r="B6731" s="1" t="n">
        <v>71</v>
      </c>
      <c r="C6731" s="1" t="n">
        <v>121265.9765625</v>
      </c>
      <c r="D6731" s="1" t="n">
        <v>277448.6875</v>
      </c>
    </row>
    <row r="6732" customFormat="false" ht="12.5" hidden="false" customHeight="false" outlineLevel="0" collapsed="false">
      <c r="A6732" s="1" t="s">
        <v>52</v>
      </c>
      <c r="B6732" s="1" t="n">
        <v>71</v>
      </c>
      <c r="C6732" s="1" t="n">
        <v>227527.96875</v>
      </c>
      <c r="D6732" s="1" t="n">
        <v>420498.5</v>
      </c>
    </row>
    <row r="6733" customFormat="false" ht="12.5" hidden="false" customHeight="false" outlineLevel="0" collapsed="false">
      <c r="A6733" s="1" t="s">
        <v>53</v>
      </c>
      <c r="B6733" s="1" t="n">
        <v>71</v>
      </c>
      <c r="C6733" s="1" t="n">
        <v>211837.84375</v>
      </c>
      <c r="D6733" s="1" t="n">
        <v>434279.28125</v>
      </c>
    </row>
    <row r="6734" customFormat="false" ht="12.5" hidden="false" customHeight="false" outlineLevel="0" collapsed="false">
      <c r="A6734" s="1" t="s">
        <v>55</v>
      </c>
      <c r="B6734" s="1" t="n">
        <v>71</v>
      </c>
      <c r="C6734" s="1" t="n">
        <v>509989.21875</v>
      </c>
      <c r="D6734" s="1" t="n">
        <v>319013.875</v>
      </c>
    </row>
    <row r="6735" customFormat="false" ht="12.5" hidden="false" customHeight="false" outlineLevel="0" collapsed="false">
      <c r="A6735" s="1" t="s">
        <v>56</v>
      </c>
      <c r="B6735" s="1" t="n">
        <v>71</v>
      </c>
      <c r="C6735" s="1" t="n">
        <v>665756.75</v>
      </c>
      <c r="D6735" s="1" t="n">
        <v>350879.0625</v>
      </c>
    </row>
    <row r="6736" customFormat="false" ht="12.5" hidden="false" customHeight="false" outlineLevel="0" collapsed="false">
      <c r="A6736" s="1" t="s">
        <v>57</v>
      </c>
      <c r="B6736" s="1" t="n">
        <v>71</v>
      </c>
      <c r="C6736" s="1" t="n">
        <v>1236258.5</v>
      </c>
      <c r="D6736" s="1" t="n">
        <v>519977.9375</v>
      </c>
    </row>
    <row r="6737" customFormat="false" ht="12.5" hidden="false" customHeight="false" outlineLevel="0" collapsed="false">
      <c r="A6737" s="1" t="s">
        <v>60</v>
      </c>
      <c r="B6737" s="1" t="n">
        <v>71</v>
      </c>
      <c r="C6737" s="1" t="n">
        <v>1239930.875</v>
      </c>
      <c r="D6737" s="1" t="n">
        <v>502905.03125</v>
      </c>
    </row>
    <row r="6738" customFormat="false" ht="12.5" hidden="false" customHeight="false" outlineLevel="0" collapsed="false">
      <c r="A6738" s="1" t="s">
        <v>61</v>
      </c>
      <c r="B6738" s="1" t="n">
        <v>71</v>
      </c>
      <c r="C6738" s="1" t="n">
        <v>1055919.125</v>
      </c>
      <c r="D6738" s="1" t="n">
        <v>430504.1875</v>
      </c>
    </row>
    <row r="6739" customFormat="false" ht="12.5" hidden="false" customHeight="false" outlineLevel="0" collapsed="false">
      <c r="A6739" s="1" t="s">
        <v>147</v>
      </c>
      <c r="B6739" s="1" t="n">
        <v>71</v>
      </c>
      <c r="C6739" s="1"/>
      <c r="D6739" s="1"/>
    </row>
    <row r="6740" customFormat="false" ht="12.5" hidden="false" customHeight="false" outlineLevel="0" collapsed="false">
      <c r="A6740" s="1" t="s">
        <v>148</v>
      </c>
      <c r="B6740" s="1" t="n">
        <v>71</v>
      </c>
      <c r="C6740" s="1"/>
      <c r="D6740" s="1"/>
    </row>
    <row r="6741" customFormat="false" ht="12.5" hidden="false" customHeight="false" outlineLevel="0" collapsed="false">
      <c r="A6741" s="1" t="s">
        <v>149</v>
      </c>
      <c r="B6741" s="1" t="n">
        <v>71</v>
      </c>
      <c r="C6741" s="1"/>
      <c r="D6741" s="1"/>
    </row>
    <row r="6742" customFormat="false" ht="12.5" hidden="false" customHeight="false" outlineLevel="0" collapsed="false">
      <c r="A6742" s="1" t="s">
        <v>62</v>
      </c>
      <c r="B6742" s="1" t="n">
        <v>71</v>
      </c>
      <c r="C6742" s="1" t="n">
        <v>204152.53125</v>
      </c>
      <c r="D6742" s="1" t="n">
        <v>410370.71875</v>
      </c>
    </row>
    <row r="6743" customFormat="false" ht="12.5" hidden="false" customHeight="false" outlineLevel="0" collapsed="false">
      <c r="A6743" s="1" t="s">
        <v>64</v>
      </c>
      <c r="B6743" s="1" t="n">
        <v>71</v>
      </c>
      <c r="C6743" s="1" t="n">
        <v>125904.40625</v>
      </c>
      <c r="D6743" s="1" t="n">
        <v>299136.5625</v>
      </c>
    </row>
    <row r="6744" customFormat="false" ht="12.5" hidden="false" customHeight="false" outlineLevel="0" collapsed="false">
      <c r="A6744" s="1" t="s">
        <v>65</v>
      </c>
      <c r="B6744" s="1" t="n">
        <v>71</v>
      </c>
      <c r="C6744" s="1" t="n">
        <v>245068.765625</v>
      </c>
      <c r="D6744" s="1" t="n">
        <v>448887.5625</v>
      </c>
    </row>
    <row r="6745" customFormat="false" ht="12.5" hidden="false" customHeight="false" outlineLevel="0" collapsed="false">
      <c r="A6745" s="1" t="s">
        <v>66</v>
      </c>
      <c r="B6745" s="1" t="n">
        <v>71</v>
      </c>
      <c r="C6745" s="1" t="n">
        <v>661134</v>
      </c>
      <c r="D6745" s="1" t="n">
        <v>603386.375</v>
      </c>
    </row>
    <row r="6746" customFormat="false" ht="12.5" hidden="false" customHeight="false" outlineLevel="0" collapsed="false">
      <c r="A6746" s="1" t="s">
        <v>68</v>
      </c>
      <c r="B6746" s="1" t="n">
        <v>71</v>
      </c>
      <c r="C6746" s="1" t="n">
        <v>417168.625</v>
      </c>
      <c r="D6746" s="1" t="n">
        <v>435810.09375</v>
      </c>
    </row>
    <row r="6747" customFormat="false" ht="12.5" hidden="false" customHeight="false" outlineLevel="0" collapsed="false">
      <c r="A6747" s="1" t="s">
        <v>69</v>
      </c>
      <c r="B6747" s="1" t="n">
        <v>71</v>
      </c>
      <c r="C6747" s="1" t="n">
        <v>438302.28125</v>
      </c>
      <c r="D6747" s="1" t="n">
        <v>493603.59375</v>
      </c>
    </row>
    <row r="6748" customFormat="false" ht="12.5" hidden="false" customHeight="false" outlineLevel="0" collapsed="false">
      <c r="A6748" s="1" t="s">
        <v>70</v>
      </c>
      <c r="B6748" s="1" t="n">
        <v>71</v>
      </c>
      <c r="C6748" s="1" t="n">
        <v>1131436.25</v>
      </c>
      <c r="D6748" s="1" t="n">
        <v>522403.59375</v>
      </c>
    </row>
    <row r="6749" customFormat="false" ht="12.5" hidden="false" customHeight="false" outlineLevel="0" collapsed="false">
      <c r="A6749" s="1" t="s">
        <v>72</v>
      </c>
      <c r="B6749" s="1" t="n">
        <v>71</v>
      </c>
      <c r="C6749" s="1" t="n">
        <v>1059174.125</v>
      </c>
      <c r="D6749" s="1" t="n">
        <v>462684.125</v>
      </c>
    </row>
    <row r="6750" customFormat="false" ht="12.5" hidden="false" customHeight="false" outlineLevel="0" collapsed="false">
      <c r="A6750" s="1" t="s">
        <v>73</v>
      </c>
      <c r="B6750" s="1" t="n">
        <v>71</v>
      </c>
      <c r="C6750" s="1" t="n">
        <v>981642.125</v>
      </c>
      <c r="D6750" s="1" t="n">
        <v>445829.125</v>
      </c>
    </row>
    <row r="6751" customFormat="false" ht="12.5" hidden="false" customHeight="false" outlineLevel="0" collapsed="false">
      <c r="A6751" s="1" t="s">
        <v>150</v>
      </c>
      <c r="B6751" s="1" t="n">
        <v>71</v>
      </c>
      <c r="C6751" s="1"/>
      <c r="D6751" s="1"/>
    </row>
    <row r="6752" customFormat="false" ht="12.5" hidden="false" customHeight="false" outlineLevel="0" collapsed="false">
      <c r="A6752" s="1" t="s">
        <v>151</v>
      </c>
      <c r="B6752" s="1" t="n">
        <v>71</v>
      </c>
      <c r="C6752" s="1"/>
      <c r="D6752" s="1"/>
    </row>
    <row r="6753" customFormat="false" ht="12.5" hidden="false" customHeight="false" outlineLevel="0" collapsed="false">
      <c r="A6753" s="1" t="s">
        <v>152</v>
      </c>
      <c r="B6753" s="1" t="n">
        <v>71</v>
      </c>
      <c r="C6753" s="1"/>
      <c r="D6753" s="1"/>
    </row>
    <row r="6754" customFormat="false" ht="12.5" hidden="false" customHeight="false" outlineLevel="0" collapsed="false">
      <c r="A6754" s="1" t="s">
        <v>74</v>
      </c>
      <c r="B6754" s="1" t="n">
        <v>71</v>
      </c>
      <c r="C6754" s="1" t="n">
        <v>223728.6875</v>
      </c>
      <c r="D6754" s="1" t="n">
        <v>447129.8125</v>
      </c>
    </row>
    <row r="6755" customFormat="false" ht="12.5" hidden="false" customHeight="false" outlineLevel="0" collapsed="false">
      <c r="A6755" s="1" t="s">
        <v>76</v>
      </c>
      <c r="B6755" s="1" t="n">
        <v>71</v>
      </c>
      <c r="C6755" s="1" t="n">
        <v>138634.203125</v>
      </c>
      <c r="D6755" s="1" t="n">
        <v>316586.1875</v>
      </c>
    </row>
    <row r="6756" customFormat="false" ht="12.5" hidden="false" customHeight="false" outlineLevel="0" collapsed="false">
      <c r="A6756" s="1" t="s">
        <v>77</v>
      </c>
      <c r="B6756" s="1" t="n">
        <v>71</v>
      </c>
      <c r="C6756" s="1" t="n">
        <v>235496.640625</v>
      </c>
      <c r="D6756" s="1" t="n">
        <v>442213.09375</v>
      </c>
    </row>
    <row r="6757" customFormat="false" ht="12.5" hidden="false" customHeight="false" outlineLevel="0" collapsed="false">
      <c r="A6757" s="1" t="s">
        <v>78</v>
      </c>
      <c r="B6757" s="1" t="n">
        <v>71</v>
      </c>
      <c r="C6757" s="1" t="n">
        <v>901379.6875</v>
      </c>
      <c r="D6757" s="1" t="n">
        <v>484423.125</v>
      </c>
    </row>
    <row r="6758" customFormat="false" ht="12.5" hidden="false" customHeight="false" outlineLevel="0" collapsed="false">
      <c r="A6758" s="1" t="s">
        <v>80</v>
      </c>
      <c r="B6758" s="1" t="n">
        <v>71</v>
      </c>
      <c r="C6758" s="1" t="n">
        <v>744587.625</v>
      </c>
      <c r="D6758" s="1" t="n">
        <v>330293.53125</v>
      </c>
    </row>
    <row r="6759" customFormat="false" ht="12.5" hidden="false" customHeight="false" outlineLevel="0" collapsed="false">
      <c r="A6759" s="1" t="s">
        <v>81</v>
      </c>
      <c r="B6759" s="1" t="n">
        <v>71</v>
      </c>
      <c r="C6759" s="1" t="n">
        <v>912996.75</v>
      </c>
      <c r="D6759" s="1" t="n">
        <v>394534.28125</v>
      </c>
    </row>
    <row r="6760" customFormat="false" ht="12.5" hidden="false" customHeight="false" outlineLevel="0" collapsed="false">
      <c r="A6760" s="1" t="s">
        <v>82</v>
      </c>
      <c r="B6760" s="1" t="n">
        <v>71</v>
      </c>
      <c r="C6760" s="1" t="n">
        <v>986543.3125</v>
      </c>
      <c r="D6760" s="1" t="n">
        <v>512585.03125</v>
      </c>
    </row>
    <row r="6761" customFormat="false" ht="12.5" hidden="false" customHeight="false" outlineLevel="0" collapsed="false">
      <c r="A6761" s="1" t="s">
        <v>84</v>
      </c>
      <c r="B6761" s="1" t="n">
        <v>71</v>
      </c>
      <c r="C6761" s="1" t="n">
        <v>1035251.125</v>
      </c>
      <c r="D6761" s="1" t="n">
        <v>457631.09375</v>
      </c>
    </row>
    <row r="6762" customFormat="false" ht="12.5" hidden="false" customHeight="false" outlineLevel="0" collapsed="false">
      <c r="A6762" s="1" t="s">
        <v>85</v>
      </c>
      <c r="B6762" s="1" t="n">
        <v>71</v>
      </c>
      <c r="C6762" s="1" t="n">
        <v>1023514.375</v>
      </c>
      <c r="D6762" s="1" t="n">
        <v>458118</v>
      </c>
    </row>
    <row r="6763" customFormat="false" ht="12.5" hidden="false" customHeight="false" outlineLevel="0" collapsed="false">
      <c r="A6763" s="1" t="s">
        <v>153</v>
      </c>
      <c r="B6763" s="1" t="n">
        <v>71</v>
      </c>
      <c r="C6763" s="1"/>
      <c r="D6763" s="1"/>
    </row>
    <row r="6764" customFormat="false" ht="12.5" hidden="false" customHeight="false" outlineLevel="0" collapsed="false">
      <c r="A6764" s="1" t="s">
        <v>154</v>
      </c>
      <c r="B6764" s="1" t="n">
        <v>71</v>
      </c>
      <c r="C6764" s="1"/>
      <c r="D6764" s="1"/>
    </row>
    <row r="6765" customFormat="false" ht="12.5" hidden="false" customHeight="false" outlineLevel="0" collapsed="false">
      <c r="A6765" s="1" t="s">
        <v>155</v>
      </c>
      <c r="B6765" s="1" t="n">
        <v>71</v>
      </c>
      <c r="C6765" s="1"/>
      <c r="D6765" s="1"/>
    </row>
    <row r="6766" customFormat="false" ht="12.5" hidden="false" customHeight="false" outlineLevel="0" collapsed="false">
      <c r="A6766" s="1" t="s">
        <v>86</v>
      </c>
      <c r="B6766" s="1" t="n">
        <v>71</v>
      </c>
      <c r="C6766" s="1" t="n">
        <v>1212690.75</v>
      </c>
      <c r="D6766" s="1" t="n">
        <v>485590.625</v>
      </c>
    </row>
    <row r="6767" customFormat="false" ht="12.5" hidden="false" customHeight="false" outlineLevel="0" collapsed="false">
      <c r="A6767" s="1" t="s">
        <v>88</v>
      </c>
      <c r="B6767" s="1" t="n">
        <v>71</v>
      </c>
      <c r="C6767" s="1" t="n">
        <v>896102.1875</v>
      </c>
      <c r="D6767" s="1" t="n">
        <v>354482.65625</v>
      </c>
    </row>
    <row r="6768" customFormat="false" ht="12.5" hidden="false" customHeight="false" outlineLevel="0" collapsed="false">
      <c r="A6768" s="1" t="s">
        <v>89</v>
      </c>
      <c r="B6768" s="1" t="n">
        <v>71</v>
      </c>
      <c r="C6768" s="1" t="n">
        <v>1133191.625</v>
      </c>
      <c r="D6768" s="1" t="n">
        <v>475575.25</v>
      </c>
    </row>
    <row r="6769" customFormat="false" ht="12.5" hidden="false" customHeight="false" outlineLevel="0" collapsed="false">
      <c r="A6769" s="1" t="s">
        <v>90</v>
      </c>
      <c r="B6769" s="1" t="n">
        <v>71</v>
      </c>
      <c r="C6769" s="1" t="n">
        <v>829702.5625</v>
      </c>
      <c r="D6769" s="1" t="n">
        <v>526708.625</v>
      </c>
    </row>
    <row r="6770" customFormat="false" ht="12.5" hidden="false" customHeight="false" outlineLevel="0" collapsed="false">
      <c r="A6770" s="1" t="s">
        <v>92</v>
      </c>
      <c r="B6770" s="1" t="n">
        <v>71</v>
      </c>
      <c r="C6770" s="1" t="n">
        <v>157499.34375</v>
      </c>
      <c r="D6770" s="1" t="n">
        <v>370774.625</v>
      </c>
    </row>
    <row r="6771" customFormat="false" ht="12.5" hidden="false" customHeight="false" outlineLevel="0" collapsed="false">
      <c r="A6771" s="1" t="s">
        <v>93</v>
      </c>
      <c r="B6771" s="1" t="n">
        <v>71</v>
      </c>
      <c r="C6771" s="1" t="n">
        <v>883335.875</v>
      </c>
      <c r="D6771" s="1" t="n">
        <v>432478.96875</v>
      </c>
    </row>
    <row r="6772" customFormat="false" ht="12.5" hidden="false" customHeight="false" outlineLevel="0" collapsed="false">
      <c r="A6772" s="1" t="s">
        <v>94</v>
      </c>
      <c r="B6772" s="1" t="n">
        <v>71</v>
      </c>
      <c r="C6772" s="1" t="n">
        <v>998241.6875</v>
      </c>
      <c r="D6772" s="1" t="n">
        <v>559101.3125</v>
      </c>
    </row>
    <row r="6773" customFormat="false" ht="12.5" hidden="false" customHeight="false" outlineLevel="0" collapsed="false">
      <c r="A6773" s="1" t="s">
        <v>96</v>
      </c>
      <c r="B6773" s="1" t="n">
        <v>71</v>
      </c>
      <c r="C6773" s="1" t="n">
        <v>877734.875</v>
      </c>
      <c r="D6773" s="1" t="n">
        <v>505463.53125</v>
      </c>
    </row>
    <row r="6774" customFormat="false" ht="12.5" hidden="false" customHeight="false" outlineLevel="0" collapsed="false">
      <c r="A6774" s="1" t="s">
        <v>97</v>
      </c>
      <c r="B6774" s="1" t="n">
        <v>71</v>
      </c>
      <c r="C6774" s="1" t="n">
        <v>936747.375</v>
      </c>
      <c r="D6774" s="1" t="n">
        <v>527182</v>
      </c>
    </row>
    <row r="6775" customFormat="false" ht="12.5" hidden="false" customHeight="false" outlineLevel="0" collapsed="false">
      <c r="A6775" s="1" t="s">
        <v>156</v>
      </c>
      <c r="B6775" s="1" t="n">
        <v>71</v>
      </c>
      <c r="C6775" s="1"/>
      <c r="D6775" s="1"/>
    </row>
    <row r="6776" customFormat="false" ht="12.5" hidden="false" customHeight="false" outlineLevel="0" collapsed="false">
      <c r="A6776" s="1" t="s">
        <v>157</v>
      </c>
      <c r="B6776" s="1" t="n">
        <v>71</v>
      </c>
      <c r="C6776" s="1"/>
      <c r="D6776" s="1"/>
    </row>
    <row r="6777" customFormat="false" ht="12.5" hidden="false" customHeight="false" outlineLevel="0" collapsed="false">
      <c r="A6777" s="1" t="s">
        <v>158</v>
      </c>
      <c r="B6777" s="1" t="n">
        <v>71</v>
      </c>
      <c r="C6777" s="1"/>
      <c r="D6777" s="1"/>
    </row>
    <row r="6778" customFormat="false" ht="12.5" hidden="false" customHeight="false" outlineLevel="0" collapsed="false">
      <c r="A6778" s="1" t="s">
        <v>98</v>
      </c>
      <c r="B6778" s="1" t="n">
        <v>71</v>
      </c>
      <c r="C6778" s="1" t="n">
        <v>1119287.375</v>
      </c>
      <c r="D6778" s="1" t="n">
        <v>505221.25</v>
      </c>
    </row>
    <row r="6779" customFormat="false" ht="12.5" hidden="false" customHeight="false" outlineLevel="0" collapsed="false">
      <c r="A6779" s="1" t="s">
        <v>99</v>
      </c>
      <c r="B6779" s="1" t="n">
        <v>71</v>
      </c>
      <c r="C6779" s="1" t="n">
        <v>962948.3125</v>
      </c>
      <c r="D6779" s="1" t="n">
        <v>381956.15625</v>
      </c>
    </row>
    <row r="6780" customFormat="false" ht="12.5" hidden="false" customHeight="false" outlineLevel="0" collapsed="false">
      <c r="A6780" s="1" t="s">
        <v>100</v>
      </c>
      <c r="B6780" s="1" t="n">
        <v>71</v>
      </c>
      <c r="C6780" s="1" t="n">
        <v>1361131.75</v>
      </c>
      <c r="D6780" s="1" t="n">
        <v>572866.3125</v>
      </c>
    </row>
    <row r="6781" customFormat="false" ht="12.5" hidden="false" customHeight="false" outlineLevel="0" collapsed="false">
      <c r="A6781" s="1" t="s">
        <v>101</v>
      </c>
      <c r="B6781" s="1" t="n">
        <v>71</v>
      </c>
      <c r="C6781" s="1" t="n">
        <v>283245.6875</v>
      </c>
      <c r="D6781" s="1" t="n">
        <v>550560.875</v>
      </c>
    </row>
    <row r="6782" customFormat="false" ht="12.5" hidden="false" customHeight="false" outlineLevel="0" collapsed="false">
      <c r="A6782" s="1" t="s">
        <v>102</v>
      </c>
      <c r="B6782" s="1" t="n">
        <v>71</v>
      </c>
      <c r="C6782" s="1" t="n">
        <v>174763.921875</v>
      </c>
      <c r="D6782" s="1" t="n">
        <v>380123.0625</v>
      </c>
    </row>
    <row r="6783" customFormat="false" ht="12.5" hidden="false" customHeight="false" outlineLevel="0" collapsed="false">
      <c r="A6783" s="1" t="s">
        <v>103</v>
      </c>
      <c r="B6783" s="1" t="n">
        <v>71</v>
      </c>
      <c r="C6783" s="1" t="n">
        <v>211255.65625</v>
      </c>
      <c r="D6783" s="1" t="n">
        <v>436345.0625</v>
      </c>
    </row>
    <row r="6784" customFormat="false" ht="12.5" hidden="false" customHeight="false" outlineLevel="0" collapsed="false">
      <c r="A6784" s="1" t="s">
        <v>104</v>
      </c>
      <c r="B6784" s="1" t="n">
        <v>71</v>
      </c>
      <c r="C6784" s="1" t="n">
        <v>363461.21875</v>
      </c>
      <c r="D6784" s="1" t="n">
        <v>655515.3125</v>
      </c>
    </row>
    <row r="6785" customFormat="false" ht="12.5" hidden="false" customHeight="false" outlineLevel="0" collapsed="false">
      <c r="A6785" s="1" t="s">
        <v>105</v>
      </c>
      <c r="B6785" s="1" t="n">
        <v>71</v>
      </c>
      <c r="C6785" s="1" t="n">
        <v>776358.375</v>
      </c>
      <c r="D6785" s="1" t="n">
        <v>551117.625</v>
      </c>
    </row>
    <row r="6786" customFormat="false" ht="12.5" hidden="false" customHeight="false" outlineLevel="0" collapsed="false">
      <c r="A6786" s="1" t="s">
        <v>106</v>
      </c>
      <c r="B6786" s="1" t="n">
        <v>71</v>
      </c>
      <c r="C6786" s="1" t="n">
        <v>723832.3125</v>
      </c>
      <c r="D6786" s="1" t="n">
        <v>540257.125</v>
      </c>
    </row>
    <row r="6787" customFormat="false" ht="12.5" hidden="false" customHeight="false" outlineLevel="0" collapsed="false">
      <c r="A6787" s="1" t="s">
        <v>159</v>
      </c>
      <c r="B6787" s="1" t="n">
        <v>71</v>
      </c>
      <c r="C6787" s="1"/>
      <c r="D6787" s="1"/>
    </row>
    <row r="6788" customFormat="false" ht="12.5" hidden="false" customHeight="false" outlineLevel="0" collapsed="false">
      <c r="A6788" s="1" t="s">
        <v>160</v>
      </c>
      <c r="B6788" s="1" t="n">
        <v>71</v>
      </c>
      <c r="C6788" s="1"/>
      <c r="D6788" s="1"/>
    </row>
    <row r="6789" customFormat="false" ht="12.5" hidden="false" customHeight="false" outlineLevel="0" collapsed="false">
      <c r="A6789" s="1" t="s">
        <v>161</v>
      </c>
      <c r="B6789" s="1" t="n">
        <v>71</v>
      </c>
      <c r="C6789" s="1"/>
      <c r="D6789" s="1"/>
    </row>
    <row r="6790" customFormat="false" ht="12.5" hidden="false" customHeight="false" outlineLevel="0" collapsed="false">
      <c r="A6790" s="1" t="s">
        <v>107</v>
      </c>
      <c r="B6790" s="1" t="n">
        <v>71</v>
      </c>
      <c r="C6790" s="1" t="n">
        <v>1122348.75</v>
      </c>
      <c r="D6790" s="1" t="n">
        <v>538412.9375</v>
      </c>
    </row>
    <row r="6791" customFormat="false" ht="12.5" hidden="false" customHeight="false" outlineLevel="0" collapsed="false">
      <c r="A6791" s="1" t="s">
        <v>108</v>
      </c>
      <c r="B6791" s="1" t="n">
        <v>71</v>
      </c>
      <c r="C6791" s="1" t="n">
        <v>1125957.75</v>
      </c>
      <c r="D6791" s="1" t="n">
        <v>424911.34375</v>
      </c>
    </row>
    <row r="6792" customFormat="false" ht="12.5" hidden="false" customHeight="false" outlineLevel="0" collapsed="false">
      <c r="A6792" s="1" t="s">
        <v>109</v>
      </c>
      <c r="B6792" s="1" t="n">
        <v>71</v>
      </c>
      <c r="C6792" s="1" t="n">
        <v>1451297</v>
      </c>
      <c r="D6792" s="1" t="n">
        <v>593678.75</v>
      </c>
    </row>
    <row r="6793" customFormat="false" ht="12.5" hidden="false" customHeight="false" outlineLevel="0" collapsed="false">
      <c r="A6793" s="1" t="s">
        <v>110</v>
      </c>
      <c r="B6793" s="1" t="n">
        <v>71</v>
      </c>
      <c r="C6793" s="1" t="n">
        <v>316085.65625</v>
      </c>
      <c r="D6793" s="1" t="n">
        <v>643051.8125</v>
      </c>
    </row>
    <row r="6794" customFormat="false" ht="12.5" hidden="false" customHeight="false" outlineLevel="0" collapsed="false">
      <c r="A6794" s="1" t="s">
        <v>111</v>
      </c>
      <c r="B6794" s="1" t="n">
        <v>71</v>
      </c>
      <c r="C6794" s="1" t="n">
        <v>186139.3125</v>
      </c>
      <c r="D6794" s="1" t="n">
        <v>408860.5</v>
      </c>
    </row>
    <row r="6795" customFormat="false" ht="12.5" hidden="false" customHeight="false" outlineLevel="0" collapsed="false">
      <c r="A6795" s="1" t="s">
        <v>112</v>
      </c>
      <c r="B6795" s="1" t="n">
        <v>71</v>
      </c>
      <c r="C6795" s="1" t="n">
        <v>242604.8125</v>
      </c>
      <c r="D6795" s="1" t="n">
        <v>484127</v>
      </c>
    </row>
    <row r="6796" customFormat="false" ht="12.5" hidden="false" customHeight="false" outlineLevel="0" collapsed="false">
      <c r="A6796" s="1" t="s">
        <v>113</v>
      </c>
      <c r="B6796" s="1" t="n">
        <v>71</v>
      </c>
      <c r="C6796" s="1" t="n">
        <v>1336025.75</v>
      </c>
      <c r="D6796" s="1" t="n">
        <v>682310</v>
      </c>
    </row>
    <row r="6797" customFormat="false" ht="12.5" hidden="false" customHeight="false" outlineLevel="0" collapsed="false">
      <c r="A6797" s="1" t="s">
        <v>114</v>
      </c>
      <c r="B6797" s="1" t="n">
        <v>71</v>
      </c>
      <c r="C6797" s="1" t="n">
        <v>1203174.625</v>
      </c>
      <c r="D6797" s="1" t="n">
        <v>636103.5625</v>
      </c>
    </row>
    <row r="6798" customFormat="false" ht="12.5" hidden="false" customHeight="false" outlineLevel="0" collapsed="false">
      <c r="A6798" s="1" t="s">
        <v>115</v>
      </c>
      <c r="B6798" s="1" t="n">
        <v>71</v>
      </c>
      <c r="C6798" s="1" t="n">
        <v>1131446.75</v>
      </c>
      <c r="D6798" s="1" t="n">
        <v>579353.9375</v>
      </c>
    </row>
    <row r="6799" customFormat="false" ht="12.5" hidden="false" customHeight="false" outlineLevel="0" collapsed="false">
      <c r="A6799" s="1" t="s">
        <v>162</v>
      </c>
      <c r="B6799" s="1" t="n">
        <v>71</v>
      </c>
      <c r="C6799" s="1"/>
      <c r="D6799" s="1"/>
    </row>
    <row r="6800" customFormat="false" ht="12.5" hidden="false" customHeight="false" outlineLevel="0" collapsed="false">
      <c r="A6800" s="1" t="s">
        <v>163</v>
      </c>
      <c r="B6800" s="1" t="n">
        <v>71</v>
      </c>
      <c r="C6800" s="1"/>
      <c r="D6800" s="1"/>
    </row>
    <row r="6801" customFormat="false" ht="12.5" hidden="false" customHeight="false" outlineLevel="0" collapsed="false">
      <c r="A6801" s="1" t="s">
        <v>164</v>
      </c>
      <c r="B6801" s="1" t="n">
        <v>71</v>
      </c>
      <c r="C6801" s="1"/>
      <c r="D6801" s="1"/>
    </row>
    <row r="6802" customFormat="false" ht="12.5" hidden="false" customHeight="false" outlineLevel="0" collapsed="false">
      <c r="A6802" s="1" t="s">
        <v>116</v>
      </c>
      <c r="B6802" s="1" t="n">
        <v>71</v>
      </c>
      <c r="C6802" s="1" t="n">
        <v>1353000.125</v>
      </c>
      <c r="D6802" s="1" t="n">
        <v>574886.9375</v>
      </c>
    </row>
    <row r="6803" customFormat="false" ht="12.5" hidden="false" customHeight="false" outlineLevel="0" collapsed="false">
      <c r="A6803" s="1" t="s">
        <v>117</v>
      </c>
      <c r="B6803" s="1" t="n">
        <v>71</v>
      </c>
      <c r="C6803" s="1" t="n">
        <v>1178858.125</v>
      </c>
      <c r="D6803" s="1" t="n">
        <v>503218.1875</v>
      </c>
    </row>
    <row r="6804" customFormat="false" ht="12.5" hidden="false" customHeight="false" outlineLevel="0" collapsed="false">
      <c r="A6804" s="1" t="s">
        <v>118</v>
      </c>
      <c r="B6804" s="1" t="n">
        <v>71</v>
      </c>
      <c r="C6804" s="1" t="n">
        <v>1360593.5</v>
      </c>
      <c r="D6804" s="1" t="n">
        <v>640524.0625</v>
      </c>
    </row>
    <row r="6805" customFormat="false" ht="12.5" hidden="false" customHeight="false" outlineLevel="0" collapsed="false">
      <c r="A6805" s="1" t="s">
        <v>119</v>
      </c>
      <c r="B6805" s="1" t="n">
        <v>71</v>
      </c>
      <c r="C6805" s="1" t="n">
        <v>319605.125</v>
      </c>
      <c r="D6805" s="1" t="n">
        <v>618681.0625</v>
      </c>
    </row>
    <row r="6806" customFormat="false" ht="12.5" hidden="false" customHeight="false" outlineLevel="0" collapsed="false">
      <c r="A6806" s="1" t="s">
        <v>120</v>
      </c>
      <c r="B6806" s="1" t="n">
        <v>71</v>
      </c>
      <c r="C6806" s="1" t="n">
        <v>194953.078125</v>
      </c>
      <c r="D6806" s="1" t="n">
        <v>433825.5</v>
      </c>
    </row>
    <row r="6807" customFormat="false" ht="12.5" hidden="false" customHeight="false" outlineLevel="0" collapsed="false">
      <c r="A6807" s="1" t="s">
        <v>121</v>
      </c>
      <c r="B6807" s="1" t="n">
        <v>71</v>
      </c>
      <c r="C6807" s="1" t="n">
        <v>224853.625</v>
      </c>
      <c r="D6807" s="1" t="n">
        <v>486955.40625</v>
      </c>
    </row>
    <row r="6808" customFormat="false" ht="12.5" hidden="false" customHeight="false" outlineLevel="0" collapsed="false">
      <c r="A6808" s="1" t="s">
        <v>122</v>
      </c>
      <c r="B6808" s="1" t="n">
        <v>71</v>
      </c>
      <c r="C6808" s="1" t="n">
        <v>1415226.375</v>
      </c>
      <c r="D6808" s="1" t="n">
        <v>691815.3125</v>
      </c>
    </row>
    <row r="6809" customFormat="false" ht="12.5" hidden="false" customHeight="false" outlineLevel="0" collapsed="false">
      <c r="A6809" s="1" t="s">
        <v>123</v>
      </c>
      <c r="B6809" s="1" t="n">
        <v>71</v>
      </c>
      <c r="C6809" s="1" t="n">
        <v>1339106.875</v>
      </c>
      <c r="D6809" s="1" t="n">
        <v>679739.625</v>
      </c>
    </row>
    <row r="6810" customFormat="false" ht="12.5" hidden="false" customHeight="false" outlineLevel="0" collapsed="false">
      <c r="A6810" s="1" t="s">
        <v>124</v>
      </c>
      <c r="B6810" s="1" t="n">
        <v>71</v>
      </c>
      <c r="C6810" s="1" t="n">
        <v>1182697.375</v>
      </c>
      <c r="D6810" s="1" t="n">
        <v>578574.5</v>
      </c>
    </row>
    <row r="6811" customFormat="false" ht="12.5" hidden="false" customHeight="false" outlineLevel="0" collapsed="false">
      <c r="A6811" s="1" t="s">
        <v>165</v>
      </c>
      <c r="B6811" s="1" t="n">
        <v>71</v>
      </c>
      <c r="C6811" s="1"/>
      <c r="D6811" s="1"/>
    </row>
    <row r="6812" customFormat="false" ht="12.5" hidden="false" customHeight="false" outlineLevel="0" collapsed="false">
      <c r="A6812" s="1" t="s">
        <v>166</v>
      </c>
      <c r="B6812" s="1" t="n">
        <v>71</v>
      </c>
      <c r="C6812" s="1"/>
      <c r="D6812" s="1"/>
    </row>
    <row r="6813" customFormat="false" ht="12.5" hidden="false" customHeight="false" outlineLevel="0" collapsed="false">
      <c r="A6813" s="1" t="s">
        <v>167</v>
      </c>
      <c r="B6813" s="1" t="n">
        <v>71</v>
      </c>
      <c r="C6813" s="1"/>
      <c r="D6813" s="1"/>
    </row>
    <row r="6814" customFormat="false" ht="12.5" hidden="false" customHeight="false" outlineLevel="0" collapsed="false">
      <c r="A6814" s="1" t="s">
        <v>125</v>
      </c>
      <c r="B6814" s="1" t="n">
        <v>71</v>
      </c>
      <c r="C6814" s="1" t="n">
        <v>1196167.375</v>
      </c>
      <c r="D6814" s="1" t="n">
        <v>563838.4375</v>
      </c>
    </row>
    <row r="6815" customFormat="false" ht="12.5" hidden="false" customHeight="false" outlineLevel="0" collapsed="false">
      <c r="A6815" s="1" t="s">
        <v>126</v>
      </c>
      <c r="B6815" s="1" t="n">
        <v>71</v>
      </c>
      <c r="C6815" s="1" t="n">
        <v>991746.125</v>
      </c>
      <c r="D6815" s="1" t="n">
        <v>460365.5</v>
      </c>
    </row>
    <row r="6816" customFormat="false" ht="12.5" hidden="false" customHeight="false" outlineLevel="0" collapsed="false">
      <c r="A6816" s="1" t="s">
        <v>127</v>
      </c>
      <c r="B6816" s="1" t="n">
        <v>71</v>
      </c>
      <c r="C6816" s="1" t="n">
        <v>969045.3125</v>
      </c>
      <c r="D6816" s="1" t="n">
        <v>624108.625</v>
      </c>
    </row>
    <row r="6817" customFormat="false" ht="12.5" hidden="false" customHeight="false" outlineLevel="0" collapsed="false">
      <c r="A6817" s="1" t="s">
        <v>128</v>
      </c>
      <c r="B6817" s="1" t="n">
        <v>71</v>
      </c>
      <c r="C6817" s="1" t="n">
        <v>1432517</v>
      </c>
      <c r="D6817" s="1" t="n">
        <v>664998.375</v>
      </c>
    </row>
    <row r="6818" customFormat="false" ht="12.5" hidden="false" customHeight="false" outlineLevel="0" collapsed="false">
      <c r="A6818" s="1" t="s">
        <v>129</v>
      </c>
      <c r="B6818" s="1" t="n">
        <v>71</v>
      </c>
      <c r="C6818" s="1" t="n">
        <v>1094153.5</v>
      </c>
      <c r="D6818" s="1" t="n">
        <v>460543.46875</v>
      </c>
    </row>
    <row r="6819" customFormat="false" ht="12.5" hidden="false" customHeight="false" outlineLevel="0" collapsed="false">
      <c r="A6819" s="1" t="s">
        <v>130</v>
      </c>
      <c r="B6819" s="1" t="n">
        <v>71</v>
      </c>
      <c r="C6819" s="1" t="n">
        <v>1286101.75</v>
      </c>
      <c r="D6819" s="1" t="n">
        <v>546632.5625</v>
      </c>
    </row>
    <row r="6820" customFormat="false" ht="12.5" hidden="false" customHeight="false" outlineLevel="0" collapsed="false">
      <c r="A6820" s="1" t="s">
        <v>131</v>
      </c>
      <c r="B6820" s="1" t="n">
        <v>71</v>
      </c>
      <c r="C6820" s="1" t="n">
        <v>1244366.25</v>
      </c>
      <c r="D6820" s="1" t="n">
        <v>703421.4375</v>
      </c>
    </row>
    <row r="6821" customFormat="false" ht="12.5" hidden="false" customHeight="false" outlineLevel="0" collapsed="false">
      <c r="A6821" s="1" t="s">
        <v>132</v>
      </c>
      <c r="B6821" s="1" t="n">
        <v>71</v>
      </c>
      <c r="C6821" s="1" t="n">
        <v>1183749.5</v>
      </c>
      <c r="D6821" s="1" t="n">
        <v>682802.5</v>
      </c>
    </row>
    <row r="6822" customFormat="false" ht="12.5" hidden="false" customHeight="false" outlineLevel="0" collapsed="false">
      <c r="A6822" s="1" t="s">
        <v>133</v>
      </c>
      <c r="B6822" s="1" t="n">
        <v>71</v>
      </c>
      <c r="C6822" s="1" t="n">
        <v>1091469.25</v>
      </c>
      <c r="D6822" s="1" t="n">
        <v>636820.8125</v>
      </c>
    </row>
    <row r="6823" customFormat="false" ht="12.5" hidden="false" customHeight="false" outlineLevel="0" collapsed="false">
      <c r="A6823" s="1" t="s">
        <v>168</v>
      </c>
      <c r="B6823" s="1" t="n">
        <v>71</v>
      </c>
      <c r="C6823" s="1"/>
      <c r="D6823" s="1"/>
    </row>
    <row r="6824" customFormat="false" ht="12.5" hidden="false" customHeight="false" outlineLevel="0" collapsed="false">
      <c r="A6824" s="1" t="s">
        <v>169</v>
      </c>
      <c r="B6824" s="1" t="n">
        <v>71</v>
      </c>
      <c r="C6824" s="1"/>
      <c r="D6824" s="1"/>
    </row>
    <row r="6825" customFormat="false" ht="12.5" hidden="false" customHeight="false" outlineLevel="0" collapsed="false">
      <c r="A6825" s="1" t="s">
        <v>146</v>
      </c>
      <c r="B6825" s="1" t="n">
        <v>72</v>
      </c>
      <c r="C6825" s="1"/>
      <c r="D6825" s="1"/>
    </row>
    <row r="6826" customFormat="false" ht="12.5" hidden="false" customHeight="false" outlineLevel="0" collapsed="false">
      <c r="A6826" s="1" t="s">
        <v>43</v>
      </c>
      <c r="B6826" s="1" t="n">
        <v>72</v>
      </c>
      <c r="C6826" s="1" t="n">
        <v>166452.84375</v>
      </c>
      <c r="D6826" s="1" t="n">
        <v>333812.59375</v>
      </c>
    </row>
    <row r="6827" customFormat="false" ht="12.5" hidden="false" customHeight="false" outlineLevel="0" collapsed="false">
      <c r="A6827" s="1" t="s">
        <v>51</v>
      </c>
      <c r="B6827" s="1" t="n">
        <v>72</v>
      </c>
      <c r="C6827" s="1" t="n">
        <v>122159.5</v>
      </c>
      <c r="D6827" s="1" t="n">
        <v>277336.1875</v>
      </c>
    </row>
    <row r="6828" customFormat="false" ht="12.5" hidden="false" customHeight="false" outlineLevel="0" collapsed="false">
      <c r="A6828" s="1" t="s">
        <v>52</v>
      </c>
      <c r="B6828" s="1" t="n">
        <v>72</v>
      </c>
      <c r="C6828" s="1" t="n">
        <v>225071.40625</v>
      </c>
      <c r="D6828" s="1" t="n">
        <v>419985.53125</v>
      </c>
    </row>
    <row r="6829" customFormat="false" ht="12.5" hidden="false" customHeight="false" outlineLevel="0" collapsed="false">
      <c r="A6829" s="1" t="s">
        <v>53</v>
      </c>
      <c r="B6829" s="1" t="n">
        <v>72</v>
      </c>
      <c r="C6829" s="1" t="n">
        <v>210245.125</v>
      </c>
      <c r="D6829" s="1" t="n">
        <v>434265.1875</v>
      </c>
    </row>
    <row r="6830" customFormat="false" ht="12.5" hidden="false" customHeight="false" outlineLevel="0" collapsed="false">
      <c r="A6830" s="1" t="s">
        <v>55</v>
      </c>
      <c r="B6830" s="1" t="n">
        <v>72</v>
      </c>
      <c r="C6830" s="1" t="n">
        <v>503234.0625</v>
      </c>
      <c r="D6830" s="1" t="n">
        <v>318604.75</v>
      </c>
    </row>
    <row r="6831" customFormat="false" ht="12.5" hidden="false" customHeight="false" outlineLevel="0" collapsed="false">
      <c r="A6831" s="1" t="s">
        <v>56</v>
      </c>
      <c r="B6831" s="1" t="n">
        <v>72</v>
      </c>
      <c r="C6831" s="1" t="n">
        <v>658199.6875</v>
      </c>
      <c r="D6831" s="1" t="n">
        <v>350705.25</v>
      </c>
    </row>
    <row r="6832" customFormat="false" ht="12.5" hidden="false" customHeight="false" outlineLevel="0" collapsed="false">
      <c r="A6832" s="1" t="s">
        <v>57</v>
      </c>
      <c r="B6832" s="1" t="n">
        <v>72</v>
      </c>
      <c r="C6832" s="1" t="n">
        <v>1220317.125</v>
      </c>
      <c r="D6832" s="1" t="n">
        <v>519584.96875</v>
      </c>
    </row>
    <row r="6833" customFormat="false" ht="12.5" hidden="false" customHeight="false" outlineLevel="0" collapsed="false">
      <c r="A6833" s="1" t="s">
        <v>60</v>
      </c>
      <c r="B6833" s="1" t="n">
        <v>72</v>
      </c>
      <c r="C6833" s="1" t="n">
        <v>1226473.25</v>
      </c>
      <c r="D6833" s="1" t="n">
        <v>502919.59375</v>
      </c>
    </row>
    <row r="6834" customFormat="false" ht="12.5" hidden="false" customHeight="false" outlineLevel="0" collapsed="false">
      <c r="A6834" s="1" t="s">
        <v>61</v>
      </c>
      <c r="B6834" s="1" t="n">
        <v>72</v>
      </c>
      <c r="C6834" s="1" t="n">
        <v>1044547.75</v>
      </c>
      <c r="D6834" s="1" t="n">
        <v>430126.3125</v>
      </c>
    </row>
    <row r="6835" customFormat="false" ht="12.5" hidden="false" customHeight="false" outlineLevel="0" collapsed="false">
      <c r="A6835" s="1" t="s">
        <v>147</v>
      </c>
      <c r="B6835" s="1" t="n">
        <v>72</v>
      </c>
      <c r="C6835" s="1"/>
      <c r="D6835" s="1"/>
    </row>
    <row r="6836" customFormat="false" ht="12.5" hidden="false" customHeight="false" outlineLevel="0" collapsed="false">
      <c r="A6836" s="1" t="s">
        <v>148</v>
      </c>
      <c r="B6836" s="1" t="n">
        <v>72</v>
      </c>
      <c r="C6836" s="1"/>
      <c r="D6836" s="1"/>
    </row>
    <row r="6837" customFormat="false" ht="12.5" hidden="false" customHeight="false" outlineLevel="0" collapsed="false">
      <c r="A6837" s="1" t="s">
        <v>149</v>
      </c>
      <c r="B6837" s="1" t="n">
        <v>72</v>
      </c>
      <c r="C6837" s="1"/>
      <c r="D6837" s="1"/>
    </row>
    <row r="6838" customFormat="false" ht="12.5" hidden="false" customHeight="false" outlineLevel="0" collapsed="false">
      <c r="A6838" s="1" t="s">
        <v>62</v>
      </c>
      <c r="B6838" s="1" t="n">
        <v>72</v>
      </c>
      <c r="C6838" s="1" t="n">
        <v>201610.34375</v>
      </c>
      <c r="D6838" s="1" t="n">
        <v>410229.46875</v>
      </c>
    </row>
    <row r="6839" customFormat="false" ht="12.5" hidden="false" customHeight="false" outlineLevel="0" collapsed="false">
      <c r="A6839" s="1" t="s">
        <v>64</v>
      </c>
      <c r="B6839" s="1" t="n">
        <v>72</v>
      </c>
      <c r="C6839" s="1" t="n">
        <v>125017.8046875</v>
      </c>
      <c r="D6839" s="1" t="n">
        <v>299704.3125</v>
      </c>
    </row>
    <row r="6840" customFormat="false" ht="12.5" hidden="false" customHeight="false" outlineLevel="0" collapsed="false">
      <c r="A6840" s="1" t="s">
        <v>65</v>
      </c>
      <c r="B6840" s="1" t="n">
        <v>72</v>
      </c>
      <c r="C6840" s="1" t="n">
        <v>243471.578125</v>
      </c>
      <c r="D6840" s="1" t="n">
        <v>448812.3125</v>
      </c>
    </row>
    <row r="6841" customFormat="false" ht="12.5" hidden="false" customHeight="false" outlineLevel="0" collapsed="false">
      <c r="A6841" s="1" t="s">
        <v>66</v>
      </c>
      <c r="B6841" s="1" t="n">
        <v>72</v>
      </c>
      <c r="C6841" s="1" t="n">
        <v>652594.4375</v>
      </c>
      <c r="D6841" s="1" t="n">
        <v>602354.9375</v>
      </c>
    </row>
    <row r="6842" customFormat="false" ht="12.5" hidden="false" customHeight="false" outlineLevel="0" collapsed="false">
      <c r="A6842" s="1" t="s">
        <v>68</v>
      </c>
      <c r="B6842" s="1" t="n">
        <v>72</v>
      </c>
      <c r="C6842" s="1" t="n">
        <v>411896.125</v>
      </c>
      <c r="D6842" s="1" t="n">
        <v>435596.4375</v>
      </c>
    </row>
    <row r="6843" customFormat="false" ht="12.5" hidden="false" customHeight="false" outlineLevel="0" collapsed="false">
      <c r="A6843" s="1" t="s">
        <v>69</v>
      </c>
      <c r="B6843" s="1" t="n">
        <v>72</v>
      </c>
      <c r="C6843" s="1" t="n">
        <v>433021.15625</v>
      </c>
      <c r="D6843" s="1" t="n">
        <v>493196.1875</v>
      </c>
    </row>
    <row r="6844" customFormat="false" ht="12.5" hidden="false" customHeight="false" outlineLevel="0" collapsed="false">
      <c r="A6844" s="1" t="s">
        <v>70</v>
      </c>
      <c r="B6844" s="1" t="n">
        <v>72</v>
      </c>
      <c r="C6844" s="1" t="n">
        <v>1118804.625</v>
      </c>
      <c r="D6844" s="1" t="n">
        <v>522009.75</v>
      </c>
    </row>
    <row r="6845" customFormat="false" ht="12.5" hidden="false" customHeight="false" outlineLevel="0" collapsed="false">
      <c r="A6845" s="1" t="s">
        <v>72</v>
      </c>
      <c r="B6845" s="1" t="n">
        <v>72</v>
      </c>
      <c r="C6845" s="1" t="n">
        <v>1046716.625</v>
      </c>
      <c r="D6845" s="1" t="n">
        <v>462336.9375</v>
      </c>
    </row>
    <row r="6846" customFormat="false" ht="12.5" hidden="false" customHeight="false" outlineLevel="0" collapsed="false">
      <c r="A6846" s="1" t="s">
        <v>73</v>
      </c>
      <c r="B6846" s="1" t="n">
        <v>72</v>
      </c>
      <c r="C6846" s="1" t="n">
        <v>970797.4375</v>
      </c>
      <c r="D6846" s="1" t="n">
        <v>446202.9375</v>
      </c>
    </row>
    <row r="6847" customFormat="false" ht="12.5" hidden="false" customHeight="false" outlineLevel="0" collapsed="false">
      <c r="A6847" s="1" t="s">
        <v>150</v>
      </c>
      <c r="B6847" s="1" t="n">
        <v>72</v>
      </c>
      <c r="C6847" s="1"/>
      <c r="D6847" s="1"/>
    </row>
    <row r="6848" customFormat="false" ht="12.5" hidden="false" customHeight="false" outlineLevel="0" collapsed="false">
      <c r="A6848" s="1" t="s">
        <v>151</v>
      </c>
      <c r="B6848" s="1" t="n">
        <v>72</v>
      </c>
      <c r="C6848" s="1"/>
      <c r="D6848" s="1"/>
    </row>
    <row r="6849" customFormat="false" ht="12.5" hidden="false" customHeight="false" outlineLevel="0" collapsed="false">
      <c r="A6849" s="1" t="s">
        <v>152</v>
      </c>
      <c r="B6849" s="1" t="n">
        <v>72</v>
      </c>
      <c r="C6849" s="1"/>
      <c r="D6849" s="1"/>
    </row>
    <row r="6850" customFormat="false" ht="12.5" hidden="false" customHeight="false" outlineLevel="0" collapsed="false">
      <c r="A6850" s="1" t="s">
        <v>74</v>
      </c>
      <c r="B6850" s="1" t="n">
        <v>72</v>
      </c>
      <c r="C6850" s="1" t="n">
        <v>222050.828125</v>
      </c>
      <c r="D6850" s="1" t="n">
        <v>446669.96875</v>
      </c>
    </row>
    <row r="6851" customFormat="false" ht="12.5" hidden="false" customHeight="false" outlineLevel="0" collapsed="false">
      <c r="A6851" s="1" t="s">
        <v>76</v>
      </c>
      <c r="B6851" s="1" t="n">
        <v>72</v>
      </c>
      <c r="C6851" s="1" t="n">
        <v>136008.625</v>
      </c>
      <c r="D6851" s="1" t="n">
        <v>316291.15625</v>
      </c>
    </row>
    <row r="6852" customFormat="false" ht="12.5" hidden="false" customHeight="false" outlineLevel="0" collapsed="false">
      <c r="A6852" s="1" t="s">
        <v>77</v>
      </c>
      <c r="B6852" s="1" t="n">
        <v>72</v>
      </c>
      <c r="C6852" s="1" t="n">
        <v>234519.671875</v>
      </c>
      <c r="D6852" s="1" t="n">
        <v>441662.9375</v>
      </c>
    </row>
    <row r="6853" customFormat="false" ht="12.5" hidden="false" customHeight="false" outlineLevel="0" collapsed="false">
      <c r="A6853" s="1" t="s">
        <v>78</v>
      </c>
      <c r="B6853" s="1" t="n">
        <v>72</v>
      </c>
      <c r="C6853" s="1" t="n">
        <v>892936.125</v>
      </c>
      <c r="D6853" s="1" t="n">
        <v>483885.09375</v>
      </c>
    </row>
    <row r="6854" customFormat="false" ht="12.5" hidden="false" customHeight="false" outlineLevel="0" collapsed="false">
      <c r="A6854" s="1" t="s">
        <v>80</v>
      </c>
      <c r="B6854" s="1" t="n">
        <v>72</v>
      </c>
      <c r="C6854" s="1" t="n">
        <v>735091.75</v>
      </c>
      <c r="D6854" s="1" t="n">
        <v>330322.53125</v>
      </c>
    </row>
    <row r="6855" customFormat="false" ht="12.5" hidden="false" customHeight="false" outlineLevel="0" collapsed="false">
      <c r="A6855" s="1" t="s">
        <v>81</v>
      </c>
      <c r="B6855" s="1" t="n">
        <v>72</v>
      </c>
      <c r="C6855" s="1" t="n">
        <v>904215.6875</v>
      </c>
      <c r="D6855" s="1" t="n">
        <v>394289.5625</v>
      </c>
    </row>
    <row r="6856" customFormat="false" ht="12.5" hidden="false" customHeight="false" outlineLevel="0" collapsed="false">
      <c r="A6856" s="1" t="s">
        <v>82</v>
      </c>
      <c r="B6856" s="1" t="n">
        <v>72</v>
      </c>
      <c r="C6856" s="1" t="n">
        <v>976532.5</v>
      </c>
      <c r="D6856" s="1" t="n">
        <v>512451.3125</v>
      </c>
    </row>
    <row r="6857" customFormat="false" ht="12.5" hidden="false" customHeight="false" outlineLevel="0" collapsed="false">
      <c r="A6857" s="1" t="s">
        <v>84</v>
      </c>
      <c r="B6857" s="1" t="n">
        <v>72</v>
      </c>
      <c r="C6857" s="1" t="n">
        <v>1024194.625</v>
      </c>
      <c r="D6857" s="1" t="n">
        <v>457831.375</v>
      </c>
    </row>
    <row r="6858" customFormat="false" ht="12.5" hidden="false" customHeight="false" outlineLevel="0" collapsed="false">
      <c r="A6858" s="1" t="s">
        <v>85</v>
      </c>
      <c r="B6858" s="1" t="n">
        <v>72</v>
      </c>
      <c r="C6858" s="1" t="n">
        <v>1010438.8125</v>
      </c>
      <c r="D6858" s="1" t="n">
        <v>457245.75</v>
      </c>
    </row>
    <row r="6859" customFormat="false" ht="12.5" hidden="false" customHeight="false" outlineLevel="0" collapsed="false">
      <c r="A6859" s="1" t="s">
        <v>153</v>
      </c>
      <c r="B6859" s="1" t="n">
        <v>72</v>
      </c>
      <c r="C6859" s="1"/>
      <c r="D6859" s="1"/>
    </row>
    <row r="6860" customFormat="false" ht="12.5" hidden="false" customHeight="false" outlineLevel="0" collapsed="false">
      <c r="A6860" s="1" t="s">
        <v>154</v>
      </c>
      <c r="B6860" s="1" t="n">
        <v>72</v>
      </c>
      <c r="C6860" s="1"/>
      <c r="D6860" s="1"/>
    </row>
    <row r="6861" customFormat="false" ht="12.5" hidden="false" customHeight="false" outlineLevel="0" collapsed="false">
      <c r="A6861" s="1" t="s">
        <v>155</v>
      </c>
      <c r="B6861" s="1" t="n">
        <v>72</v>
      </c>
      <c r="C6861" s="1"/>
      <c r="D6861" s="1"/>
    </row>
    <row r="6862" customFormat="false" ht="12.5" hidden="false" customHeight="false" outlineLevel="0" collapsed="false">
      <c r="A6862" s="1" t="s">
        <v>86</v>
      </c>
      <c r="B6862" s="1" t="n">
        <v>72</v>
      </c>
      <c r="C6862" s="1" t="n">
        <v>1201867.625</v>
      </c>
      <c r="D6862" s="1" t="n">
        <v>485598.59375</v>
      </c>
    </row>
    <row r="6863" customFormat="false" ht="12.5" hidden="false" customHeight="false" outlineLevel="0" collapsed="false">
      <c r="A6863" s="1" t="s">
        <v>88</v>
      </c>
      <c r="B6863" s="1" t="n">
        <v>72</v>
      </c>
      <c r="C6863" s="1" t="n">
        <v>887095.8125</v>
      </c>
      <c r="D6863" s="1" t="n">
        <v>354632.84375</v>
      </c>
    </row>
    <row r="6864" customFormat="false" ht="12.5" hidden="false" customHeight="false" outlineLevel="0" collapsed="false">
      <c r="A6864" s="1" t="s">
        <v>89</v>
      </c>
      <c r="B6864" s="1" t="n">
        <v>72</v>
      </c>
      <c r="C6864" s="1" t="n">
        <v>1122097.125</v>
      </c>
      <c r="D6864" s="1" t="n">
        <v>474458.6875</v>
      </c>
    </row>
    <row r="6865" customFormat="false" ht="12.5" hidden="false" customHeight="false" outlineLevel="0" collapsed="false">
      <c r="A6865" s="1" t="s">
        <v>90</v>
      </c>
      <c r="B6865" s="1" t="n">
        <v>72</v>
      </c>
      <c r="C6865" s="1" t="n">
        <v>818895.5</v>
      </c>
      <c r="D6865" s="1" t="n">
        <v>526741.6875</v>
      </c>
    </row>
    <row r="6866" customFormat="false" ht="12.5" hidden="false" customHeight="false" outlineLevel="0" collapsed="false">
      <c r="A6866" s="1" t="s">
        <v>92</v>
      </c>
      <c r="B6866" s="1" t="n">
        <v>72</v>
      </c>
      <c r="C6866" s="1" t="n">
        <v>154776.328125</v>
      </c>
      <c r="D6866" s="1" t="n">
        <v>370406.28125</v>
      </c>
    </row>
    <row r="6867" customFormat="false" ht="12.5" hidden="false" customHeight="false" outlineLevel="0" collapsed="false">
      <c r="A6867" s="1" t="s">
        <v>93</v>
      </c>
      <c r="B6867" s="1" t="n">
        <v>72</v>
      </c>
      <c r="C6867" s="1" t="n">
        <v>873486.875</v>
      </c>
      <c r="D6867" s="1" t="n">
        <v>432181.03125</v>
      </c>
    </row>
    <row r="6868" customFormat="false" ht="12.5" hidden="false" customHeight="false" outlineLevel="0" collapsed="false">
      <c r="A6868" s="1" t="s">
        <v>94</v>
      </c>
      <c r="B6868" s="1" t="n">
        <v>72</v>
      </c>
      <c r="C6868" s="1" t="n">
        <v>983986.9375</v>
      </c>
      <c r="D6868" s="1" t="n">
        <v>558078.3125</v>
      </c>
    </row>
    <row r="6869" customFormat="false" ht="12.5" hidden="false" customHeight="false" outlineLevel="0" collapsed="false">
      <c r="A6869" s="1" t="s">
        <v>96</v>
      </c>
      <c r="B6869" s="1" t="n">
        <v>72</v>
      </c>
      <c r="C6869" s="1" t="n">
        <v>867140.25</v>
      </c>
      <c r="D6869" s="1" t="n">
        <v>504613.0625</v>
      </c>
    </row>
    <row r="6870" customFormat="false" ht="12.5" hidden="false" customHeight="false" outlineLevel="0" collapsed="false">
      <c r="A6870" s="1" t="s">
        <v>97</v>
      </c>
      <c r="B6870" s="1" t="n">
        <v>72</v>
      </c>
      <c r="C6870" s="1" t="n">
        <v>925292.25</v>
      </c>
      <c r="D6870" s="1" t="n">
        <v>526619.875</v>
      </c>
    </row>
    <row r="6871" customFormat="false" ht="12.5" hidden="false" customHeight="false" outlineLevel="0" collapsed="false">
      <c r="A6871" s="1" t="s">
        <v>156</v>
      </c>
      <c r="B6871" s="1" t="n">
        <v>72</v>
      </c>
      <c r="C6871" s="1"/>
      <c r="D6871" s="1"/>
    </row>
    <row r="6872" customFormat="false" ht="12.5" hidden="false" customHeight="false" outlineLevel="0" collapsed="false">
      <c r="A6872" s="1" t="s">
        <v>157</v>
      </c>
      <c r="B6872" s="1" t="n">
        <v>72</v>
      </c>
      <c r="C6872" s="1"/>
      <c r="D6872" s="1"/>
    </row>
    <row r="6873" customFormat="false" ht="12.5" hidden="false" customHeight="false" outlineLevel="0" collapsed="false">
      <c r="A6873" s="1" t="s">
        <v>158</v>
      </c>
      <c r="B6873" s="1" t="n">
        <v>72</v>
      </c>
      <c r="C6873" s="1"/>
      <c r="D6873" s="1"/>
    </row>
    <row r="6874" customFormat="false" ht="12.5" hidden="false" customHeight="false" outlineLevel="0" collapsed="false">
      <c r="A6874" s="1" t="s">
        <v>98</v>
      </c>
      <c r="B6874" s="1" t="n">
        <v>72</v>
      </c>
      <c r="C6874" s="1" t="n">
        <v>1107938.5</v>
      </c>
      <c r="D6874" s="1" t="n">
        <v>504438.125</v>
      </c>
    </row>
    <row r="6875" customFormat="false" ht="12.5" hidden="false" customHeight="false" outlineLevel="0" collapsed="false">
      <c r="A6875" s="1" t="s">
        <v>99</v>
      </c>
      <c r="B6875" s="1" t="n">
        <v>72</v>
      </c>
      <c r="C6875" s="1" t="n">
        <v>954255.9375</v>
      </c>
      <c r="D6875" s="1" t="n">
        <v>382269.03125</v>
      </c>
    </row>
    <row r="6876" customFormat="false" ht="12.5" hidden="false" customHeight="false" outlineLevel="0" collapsed="false">
      <c r="A6876" s="1" t="s">
        <v>100</v>
      </c>
      <c r="B6876" s="1" t="n">
        <v>72</v>
      </c>
      <c r="C6876" s="1" t="n">
        <v>1347684</v>
      </c>
      <c r="D6876" s="1" t="n">
        <v>572607.875</v>
      </c>
    </row>
    <row r="6877" customFormat="false" ht="12.5" hidden="false" customHeight="false" outlineLevel="0" collapsed="false">
      <c r="A6877" s="1" t="s">
        <v>101</v>
      </c>
      <c r="B6877" s="1" t="n">
        <v>72</v>
      </c>
      <c r="C6877" s="1" t="n">
        <v>280626.78125</v>
      </c>
      <c r="D6877" s="1" t="n">
        <v>550193</v>
      </c>
    </row>
    <row r="6878" customFormat="false" ht="12.5" hidden="false" customHeight="false" outlineLevel="0" collapsed="false">
      <c r="A6878" s="1" t="s">
        <v>102</v>
      </c>
      <c r="B6878" s="1" t="n">
        <v>72</v>
      </c>
      <c r="C6878" s="1" t="n">
        <v>172385.71875</v>
      </c>
      <c r="D6878" s="1" t="n">
        <v>379815.8125</v>
      </c>
    </row>
    <row r="6879" customFormat="false" ht="12.5" hidden="false" customHeight="false" outlineLevel="0" collapsed="false">
      <c r="A6879" s="1" t="s">
        <v>103</v>
      </c>
      <c r="B6879" s="1" t="n">
        <v>72</v>
      </c>
      <c r="C6879" s="1" t="n">
        <v>208928.640625</v>
      </c>
      <c r="D6879" s="1" t="n">
        <v>436445.8125</v>
      </c>
    </row>
    <row r="6880" customFormat="false" ht="12.5" hidden="false" customHeight="false" outlineLevel="0" collapsed="false">
      <c r="A6880" s="1" t="s">
        <v>104</v>
      </c>
      <c r="B6880" s="1" t="n">
        <v>72</v>
      </c>
      <c r="C6880" s="1" t="n">
        <v>361088.84375</v>
      </c>
      <c r="D6880" s="1" t="n">
        <v>655649.0625</v>
      </c>
    </row>
    <row r="6881" customFormat="false" ht="12.5" hidden="false" customHeight="false" outlineLevel="0" collapsed="false">
      <c r="A6881" s="1" t="s">
        <v>105</v>
      </c>
      <c r="B6881" s="1" t="n">
        <v>72</v>
      </c>
      <c r="C6881" s="1" t="n">
        <v>766180.4375</v>
      </c>
      <c r="D6881" s="1" t="n">
        <v>550753.375</v>
      </c>
    </row>
    <row r="6882" customFormat="false" ht="12.5" hidden="false" customHeight="false" outlineLevel="0" collapsed="false">
      <c r="A6882" s="1" t="s">
        <v>106</v>
      </c>
      <c r="B6882" s="1" t="n">
        <v>72</v>
      </c>
      <c r="C6882" s="1" t="n">
        <v>714291.4375</v>
      </c>
      <c r="D6882" s="1" t="n">
        <v>539787.3125</v>
      </c>
    </row>
    <row r="6883" customFormat="false" ht="12.5" hidden="false" customHeight="false" outlineLevel="0" collapsed="false">
      <c r="A6883" s="1" t="s">
        <v>159</v>
      </c>
      <c r="B6883" s="1" t="n">
        <v>72</v>
      </c>
      <c r="C6883" s="1"/>
      <c r="D6883" s="1"/>
    </row>
    <row r="6884" customFormat="false" ht="12.5" hidden="false" customHeight="false" outlineLevel="0" collapsed="false">
      <c r="A6884" s="1" t="s">
        <v>160</v>
      </c>
      <c r="B6884" s="1" t="n">
        <v>72</v>
      </c>
      <c r="C6884" s="1"/>
      <c r="D6884" s="1"/>
    </row>
    <row r="6885" customFormat="false" ht="12.5" hidden="false" customHeight="false" outlineLevel="0" collapsed="false">
      <c r="A6885" s="1" t="s">
        <v>161</v>
      </c>
      <c r="B6885" s="1" t="n">
        <v>72</v>
      </c>
      <c r="C6885" s="1"/>
      <c r="D6885" s="1"/>
    </row>
    <row r="6886" customFormat="false" ht="12.5" hidden="false" customHeight="false" outlineLevel="0" collapsed="false">
      <c r="A6886" s="1" t="s">
        <v>107</v>
      </c>
      <c r="B6886" s="1" t="n">
        <v>72</v>
      </c>
      <c r="C6886" s="1" t="n">
        <v>1112443.75</v>
      </c>
      <c r="D6886" s="1" t="n">
        <v>538340.125</v>
      </c>
    </row>
    <row r="6887" customFormat="false" ht="12.5" hidden="false" customHeight="false" outlineLevel="0" collapsed="false">
      <c r="A6887" s="1" t="s">
        <v>108</v>
      </c>
      <c r="B6887" s="1" t="n">
        <v>72</v>
      </c>
      <c r="C6887" s="1" t="n">
        <v>1116781.5</v>
      </c>
      <c r="D6887" s="1" t="n">
        <v>424326.8125</v>
      </c>
    </row>
    <row r="6888" customFormat="false" ht="12.5" hidden="false" customHeight="false" outlineLevel="0" collapsed="false">
      <c r="A6888" s="1" t="s">
        <v>109</v>
      </c>
      <c r="B6888" s="1" t="n">
        <v>72</v>
      </c>
      <c r="C6888" s="1" t="n">
        <v>1437439.375</v>
      </c>
      <c r="D6888" s="1" t="n">
        <v>593128.9375</v>
      </c>
    </row>
    <row r="6889" customFormat="false" ht="12.5" hidden="false" customHeight="false" outlineLevel="0" collapsed="false">
      <c r="A6889" s="1" t="s">
        <v>110</v>
      </c>
      <c r="B6889" s="1" t="n">
        <v>72</v>
      </c>
      <c r="C6889" s="1" t="n">
        <v>313189.3125</v>
      </c>
      <c r="D6889" s="1" t="n">
        <v>643969.9375</v>
      </c>
    </row>
    <row r="6890" customFormat="false" ht="12.5" hidden="false" customHeight="false" outlineLevel="0" collapsed="false">
      <c r="A6890" s="1" t="s">
        <v>111</v>
      </c>
      <c r="B6890" s="1" t="n">
        <v>72</v>
      </c>
      <c r="C6890" s="1" t="n">
        <v>184772.5</v>
      </c>
      <c r="D6890" s="1" t="n">
        <v>408867.3125</v>
      </c>
    </row>
    <row r="6891" customFormat="false" ht="12.5" hidden="false" customHeight="false" outlineLevel="0" collapsed="false">
      <c r="A6891" s="1" t="s">
        <v>112</v>
      </c>
      <c r="B6891" s="1" t="n">
        <v>72</v>
      </c>
      <c r="C6891" s="1" t="n">
        <v>241628.0625</v>
      </c>
      <c r="D6891" s="1" t="n">
        <v>483583.0625</v>
      </c>
    </row>
    <row r="6892" customFormat="false" ht="12.5" hidden="false" customHeight="false" outlineLevel="0" collapsed="false">
      <c r="A6892" s="1" t="s">
        <v>113</v>
      </c>
      <c r="B6892" s="1" t="n">
        <v>72</v>
      </c>
      <c r="C6892" s="1" t="n">
        <v>1318001.375</v>
      </c>
      <c r="D6892" s="1" t="n">
        <v>681912.5</v>
      </c>
    </row>
    <row r="6893" customFormat="false" ht="12.5" hidden="false" customHeight="false" outlineLevel="0" collapsed="false">
      <c r="A6893" s="1" t="s">
        <v>114</v>
      </c>
      <c r="B6893" s="1" t="n">
        <v>72</v>
      </c>
      <c r="C6893" s="1" t="n">
        <v>1188362</v>
      </c>
      <c r="D6893" s="1" t="n">
        <v>636222.75</v>
      </c>
    </row>
    <row r="6894" customFormat="false" ht="12.5" hidden="false" customHeight="false" outlineLevel="0" collapsed="false">
      <c r="A6894" s="1" t="s">
        <v>115</v>
      </c>
      <c r="B6894" s="1" t="n">
        <v>72</v>
      </c>
      <c r="C6894" s="1" t="n">
        <v>1118205</v>
      </c>
      <c r="D6894" s="1" t="n">
        <v>578912.25</v>
      </c>
    </row>
    <row r="6895" customFormat="false" ht="12.5" hidden="false" customHeight="false" outlineLevel="0" collapsed="false">
      <c r="A6895" s="1" t="s">
        <v>162</v>
      </c>
      <c r="B6895" s="1" t="n">
        <v>72</v>
      </c>
      <c r="C6895" s="1"/>
      <c r="D6895" s="1"/>
    </row>
    <row r="6896" customFormat="false" ht="12.5" hidden="false" customHeight="false" outlineLevel="0" collapsed="false">
      <c r="A6896" s="1" t="s">
        <v>163</v>
      </c>
      <c r="B6896" s="1" t="n">
        <v>72</v>
      </c>
      <c r="C6896" s="1"/>
      <c r="D6896" s="1"/>
    </row>
    <row r="6897" customFormat="false" ht="12.5" hidden="false" customHeight="false" outlineLevel="0" collapsed="false">
      <c r="A6897" s="1" t="s">
        <v>164</v>
      </c>
      <c r="B6897" s="1" t="n">
        <v>72</v>
      </c>
      <c r="C6897" s="1"/>
      <c r="D6897" s="1"/>
    </row>
    <row r="6898" customFormat="false" ht="12.5" hidden="false" customHeight="false" outlineLevel="0" collapsed="false">
      <c r="A6898" s="1" t="s">
        <v>116</v>
      </c>
      <c r="B6898" s="1" t="n">
        <v>72</v>
      </c>
      <c r="C6898" s="1" t="n">
        <v>1340840.25</v>
      </c>
      <c r="D6898" s="1" t="n">
        <v>573499.9375</v>
      </c>
    </row>
    <row r="6899" customFormat="false" ht="12.5" hidden="false" customHeight="false" outlineLevel="0" collapsed="false">
      <c r="A6899" s="1" t="s">
        <v>117</v>
      </c>
      <c r="B6899" s="1" t="n">
        <v>72</v>
      </c>
      <c r="C6899" s="1" t="n">
        <v>1166226.75</v>
      </c>
      <c r="D6899" s="1" t="n">
        <v>503271.03125</v>
      </c>
    </row>
    <row r="6900" customFormat="false" ht="12.5" hidden="false" customHeight="false" outlineLevel="0" collapsed="false">
      <c r="A6900" s="1" t="s">
        <v>118</v>
      </c>
      <c r="B6900" s="1" t="n">
        <v>72</v>
      </c>
      <c r="C6900" s="1" t="n">
        <v>1345242.875</v>
      </c>
      <c r="D6900" s="1" t="n">
        <v>640051.125</v>
      </c>
    </row>
    <row r="6901" customFormat="false" ht="12.5" hidden="false" customHeight="false" outlineLevel="0" collapsed="false">
      <c r="A6901" s="1" t="s">
        <v>119</v>
      </c>
      <c r="B6901" s="1" t="n">
        <v>72</v>
      </c>
      <c r="C6901" s="1" t="n">
        <v>315391.53125</v>
      </c>
      <c r="D6901" s="1" t="n">
        <v>619050.75</v>
      </c>
    </row>
    <row r="6902" customFormat="false" ht="12.5" hidden="false" customHeight="false" outlineLevel="0" collapsed="false">
      <c r="A6902" s="1" t="s">
        <v>120</v>
      </c>
      <c r="B6902" s="1" t="n">
        <v>72</v>
      </c>
      <c r="C6902" s="1" t="n">
        <v>193201.140625</v>
      </c>
      <c r="D6902" s="1" t="n">
        <v>433155.59375</v>
      </c>
    </row>
    <row r="6903" customFormat="false" ht="12.5" hidden="false" customHeight="false" outlineLevel="0" collapsed="false">
      <c r="A6903" s="1" t="s">
        <v>121</v>
      </c>
      <c r="B6903" s="1" t="n">
        <v>72</v>
      </c>
      <c r="C6903" s="1" t="n">
        <v>222588.59375</v>
      </c>
      <c r="D6903" s="1" t="n">
        <v>487019.71875</v>
      </c>
    </row>
    <row r="6904" customFormat="false" ht="12.5" hidden="false" customHeight="false" outlineLevel="0" collapsed="false">
      <c r="A6904" s="1" t="s">
        <v>122</v>
      </c>
      <c r="B6904" s="1" t="n">
        <v>72</v>
      </c>
      <c r="C6904" s="1" t="n">
        <v>1395916.125</v>
      </c>
      <c r="D6904" s="1" t="n">
        <v>692020.3125</v>
      </c>
    </row>
    <row r="6905" customFormat="false" ht="12.5" hidden="false" customHeight="false" outlineLevel="0" collapsed="false">
      <c r="A6905" s="1" t="s">
        <v>123</v>
      </c>
      <c r="B6905" s="1" t="n">
        <v>72</v>
      </c>
      <c r="C6905" s="1" t="n">
        <v>1322251.125</v>
      </c>
      <c r="D6905" s="1" t="n">
        <v>679395.9375</v>
      </c>
    </row>
    <row r="6906" customFormat="false" ht="12.5" hidden="false" customHeight="false" outlineLevel="0" collapsed="false">
      <c r="A6906" s="1" t="s">
        <v>124</v>
      </c>
      <c r="B6906" s="1" t="n">
        <v>72</v>
      </c>
      <c r="C6906" s="1" t="n">
        <v>1169066.75</v>
      </c>
      <c r="D6906" s="1" t="n">
        <v>578376.1875</v>
      </c>
    </row>
    <row r="6907" customFormat="false" ht="12.5" hidden="false" customHeight="false" outlineLevel="0" collapsed="false">
      <c r="A6907" s="1" t="s">
        <v>165</v>
      </c>
      <c r="B6907" s="1" t="n">
        <v>72</v>
      </c>
      <c r="C6907" s="1"/>
      <c r="D6907" s="1"/>
    </row>
    <row r="6908" customFormat="false" ht="12.5" hidden="false" customHeight="false" outlineLevel="0" collapsed="false">
      <c r="A6908" s="1" t="s">
        <v>166</v>
      </c>
      <c r="B6908" s="1" t="n">
        <v>72</v>
      </c>
      <c r="C6908" s="1"/>
      <c r="D6908" s="1"/>
    </row>
    <row r="6909" customFormat="false" ht="12.5" hidden="false" customHeight="false" outlineLevel="0" collapsed="false">
      <c r="A6909" s="1" t="s">
        <v>167</v>
      </c>
      <c r="B6909" s="1" t="n">
        <v>72</v>
      </c>
      <c r="C6909" s="1"/>
      <c r="D6909" s="1"/>
    </row>
    <row r="6910" customFormat="false" ht="12.5" hidden="false" customHeight="false" outlineLevel="0" collapsed="false">
      <c r="A6910" s="1" t="s">
        <v>125</v>
      </c>
      <c r="B6910" s="1" t="n">
        <v>72</v>
      </c>
      <c r="C6910" s="1" t="n">
        <v>1180330.125</v>
      </c>
      <c r="D6910" s="1" t="n">
        <v>563664.875</v>
      </c>
    </row>
    <row r="6911" customFormat="false" ht="12.5" hidden="false" customHeight="false" outlineLevel="0" collapsed="false">
      <c r="A6911" s="1" t="s">
        <v>126</v>
      </c>
      <c r="B6911" s="1" t="n">
        <v>72</v>
      </c>
      <c r="C6911" s="1" t="n">
        <v>981813.8125</v>
      </c>
      <c r="D6911" s="1" t="n">
        <v>460753.875</v>
      </c>
    </row>
    <row r="6912" customFormat="false" ht="12.5" hidden="false" customHeight="false" outlineLevel="0" collapsed="false">
      <c r="A6912" s="1" t="s">
        <v>127</v>
      </c>
      <c r="B6912" s="1" t="n">
        <v>72</v>
      </c>
      <c r="C6912" s="1" t="n">
        <v>957168.75</v>
      </c>
      <c r="D6912" s="1" t="n">
        <v>623750</v>
      </c>
    </row>
    <row r="6913" customFormat="false" ht="12.5" hidden="false" customHeight="false" outlineLevel="0" collapsed="false">
      <c r="A6913" s="1" t="s">
        <v>128</v>
      </c>
      <c r="B6913" s="1" t="n">
        <v>72</v>
      </c>
      <c r="C6913" s="1" t="n">
        <v>1413159.875</v>
      </c>
      <c r="D6913" s="1" t="n">
        <v>664874.75</v>
      </c>
    </row>
    <row r="6914" customFormat="false" ht="12.5" hidden="false" customHeight="false" outlineLevel="0" collapsed="false">
      <c r="A6914" s="1" t="s">
        <v>129</v>
      </c>
      <c r="B6914" s="1" t="n">
        <v>72</v>
      </c>
      <c r="C6914" s="1" t="n">
        <v>1082282.875</v>
      </c>
      <c r="D6914" s="1" t="n">
        <v>460526.125</v>
      </c>
    </row>
    <row r="6915" customFormat="false" ht="12.5" hidden="false" customHeight="false" outlineLevel="0" collapsed="false">
      <c r="A6915" s="1" t="s">
        <v>130</v>
      </c>
      <c r="B6915" s="1" t="n">
        <v>72</v>
      </c>
      <c r="C6915" s="1" t="n">
        <v>1272006.125</v>
      </c>
      <c r="D6915" s="1" t="n">
        <v>546487.5625</v>
      </c>
    </row>
    <row r="6916" customFormat="false" ht="12.5" hidden="false" customHeight="false" outlineLevel="0" collapsed="false">
      <c r="A6916" s="1" t="s">
        <v>131</v>
      </c>
      <c r="B6916" s="1" t="n">
        <v>72</v>
      </c>
      <c r="C6916" s="1" t="n">
        <v>1229045.125</v>
      </c>
      <c r="D6916" s="1" t="n">
        <v>702573.6875</v>
      </c>
    </row>
    <row r="6917" customFormat="false" ht="12.5" hidden="false" customHeight="false" outlineLevel="0" collapsed="false">
      <c r="A6917" s="1" t="s">
        <v>132</v>
      </c>
      <c r="B6917" s="1" t="n">
        <v>72</v>
      </c>
      <c r="C6917" s="1" t="n">
        <v>1166839.375</v>
      </c>
      <c r="D6917" s="1" t="n">
        <v>682179.0625</v>
      </c>
    </row>
    <row r="6918" customFormat="false" ht="12.5" hidden="false" customHeight="false" outlineLevel="0" collapsed="false">
      <c r="A6918" s="1" t="s">
        <v>133</v>
      </c>
      <c r="B6918" s="1" t="n">
        <v>72</v>
      </c>
      <c r="C6918" s="1" t="n">
        <v>1076270.625</v>
      </c>
      <c r="D6918" s="1" t="n">
        <v>635776.6875</v>
      </c>
    </row>
    <row r="6919" customFormat="false" ht="12.5" hidden="false" customHeight="false" outlineLevel="0" collapsed="false">
      <c r="A6919" s="1" t="s">
        <v>168</v>
      </c>
      <c r="B6919" s="1" t="n">
        <v>72</v>
      </c>
      <c r="C6919" s="1"/>
      <c r="D6919" s="1"/>
    </row>
    <row r="6920" customFormat="false" ht="12.5" hidden="false" customHeight="false" outlineLevel="0" collapsed="false">
      <c r="A6920" s="1" t="s">
        <v>169</v>
      </c>
      <c r="B6920" s="1" t="n">
        <v>72</v>
      </c>
      <c r="C6920" s="1"/>
      <c r="D6920" s="1"/>
    </row>
    <row r="6921" customFormat="false" ht="12.5" hidden="false" customHeight="false" outlineLevel="0" collapsed="false">
      <c r="A6921" s="1" t="s">
        <v>146</v>
      </c>
      <c r="B6921" s="1" t="n">
        <v>73</v>
      </c>
      <c r="C6921" s="1"/>
      <c r="D6921" s="1"/>
    </row>
    <row r="6922" customFormat="false" ht="12.5" hidden="false" customHeight="false" outlineLevel="0" collapsed="false">
      <c r="A6922" s="1" t="s">
        <v>43</v>
      </c>
      <c r="B6922" s="1" t="n">
        <v>73</v>
      </c>
      <c r="C6922" s="1" t="n">
        <v>166254.328125</v>
      </c>
      <c r="D6922" s="1" t="n">
        <v>332987.5625</v>
      </c>
    </row>
    <row r="6923" customFormat="false" ht="12.5" hidden="false" customHeight="false" outlineLevel="0" collapsed="false">
      <c r="A6923" s="1" t="s">
        <v>51</v>
      </c>
      <c r="B6923" s="1" t="n">
        <v>73</v>
      </c>
      <c r="C6923" s="1" t="n">
        <v>118901.2421875</v>
      </c>
      <c r="D6923" s="1" t="n">
        <v>277059.375</v>
      </c>
    </row>
    <row r="6924" customFormat="false" ht="12.5" hidden="false" customHeight="false" outlineLevel="0" collapsed="false">
      <c r="A6924" s="1" t="s">
        <v>52</v>
      </c>
      <c r="B6924" s="1" t="n">
        <v>73</v>
      </c>
      <c r="C6924" s="1" t="n">
        <v>223886.859375</v>
      </c>
      <c r="D6924" s="1" t="n">
        <v>420425.125</v>
      </c>
    </row>
    <row r="6925" customFormat="false" ht="12.5" hidden="false" customHeight="false" outlineLevel="0" collapsed="false">
      <c r="A6925" s="1" t="s">
        <v>53</v>
      </c>
      <c r="B6925" s="1" t="n">
        <v>73</v>
      </c>
      <c r="C6925" s="1" t="n">
        <v>209248.734375</v>
      </c>
      <c r="D6925" s="1" t="n">
        <v>434272.40625</v>
      </c>
    </row>
    <row r="6926" customFormat="false" ht="12.5" hidden="false" customHeight="false" outlineLevel="0" collapsed="false">
      <c r="A6926" s="1" t="s">
        <v>55</v>
      </c>
      <c r="B6926" s="1" t="n">
        <v>73</v>
      </c>
      <c r="C6926" s="1" t="n">
        <v>497677.125</v>
      </c>
      <c r="D6926" s="1" t="n">
        <v>318190.5625</v>
      </c>
    </row>
    <row r="6927" customFormat="false" ht="12.5" hidden="false" customHeight="false" outlineLevel="0" collapsed="false">
      <c r="A6927" s="1" t="s">
        <v>56</v>
      </c>
      <c r="B6927" s="1" t="n">
        <v>73</v>
      </c>
      <c r="C6927" s="1" t="n">
        <v>648538</v>
      </c>
      <c r="D6927" s="1" t="n">
        <v>350660.5</v>
      </c>
    </row>
    <row r="6928" customFormat="false" ht="12.5" hidden="false" customHeight="false" outlineLevel="0" collapsed="false">
      <c r="A6928" s="1" t="s">
        <v>57</v>
      </c>
      <c r="B6928" s="1" t="n">
        <v>73</v>
      </c>
      <c r="C6928" s="1" t="n">
        <v>1208748.625</v>
      </c>
      <c r="D6928" s="1" t="n">
        <v>519499.53125</v>
      </c>
    </row>
    <row r="6929" customFormat="false" ht="12.5" hidden="false" customHeight="false" outlineLevel="0" collapsed="false">
      <c r="A6929" s="1" t="s">
        <v>60</v>
      </c>
      <c r="B6929" s="1" t="n">
        <v>73</v>
      </c>
      <c r="C6929" s="1" t="n">
        <v>1213091</v>
      </c>
      <c r="D6929" s="1" t="n">
        <v>502845.96875</v>
      </c>
    </row>
    <row r="6930" customFormat="false" ht="12.5" hidden="false" customHeight="false" outlineLevel="0" collapsed="false">
      <c r="A6930" s="1" t="s">
        <v>61</v>
      </c>
      <c r="B6930" s="1" t="n">
        <v>73</v>
      </c>
      <c r="C6930" s="1" t="n">
        <v>1032967.9375</v>
      </c>
      <c r="D6930" s="1" t="n">
        <v>430370.4375</v>
      </c>
    </row>
    <row r="6931" customFormat="false" ht="12.5" hidden="false" customHeight="false" outlineLevel="0" collapsed="false">
      <c r="A6931" s="1" t="s">
        <v>147</v>
      </c>
      <c r="B6931" s="1" t="n">
        <v>73</v>
      </c>
      <c r="C6931" s="1"/>
      <c r="D6931" s="1"/>
    </row>
    <row r="6932" customFormat="false" ht="12.5" hidden="false" customHeight="false" outlineLevel="0" collapsed="false">
      <c r="A6932" s="1" t="s">
        <v>148</v>
      </c>
      <c r="B6932" s="1" t="n">
        <v>73</v>
      </c>
      <c r="C6932" s="1"/>
      <c r="D6932" s="1"/>
    </row>
    <row r="6933" customFormat="false" ht="12.5" hidden="false" customHeight="false" outlineLevel="0" collapsed="false">
      <c r="A6933" s="1" t="s">
        <v>149</v>
      </c>
      <c r="B6933" s="1" t="n">
        <v>73</v>
      </c>
      <c r="C6933" s="1"/>
      <c r="D6933" s="1"/>
    </row>
    <row r="6934" customFormat="false" ht="12.5" hidden="false" customHeight="false" outlineLevel="0" collapsed="false">
      <c r="A6934" s="1" t="s">
        <v>62</v>
      </c>
      <c r="B6934" s="1" t="n">
        <v>73</v>
      </c>
      <c r="C6934" s="1" t="n">
        <v>199030.59375</v>
      </c>
      <c r="D6934" s="1" t="n">
        <v>410043.1875</v>
      </c>
    </row>
    <row r="6935" customFormat="false" ht="12.5" hidden="false" customHeight="false" outlineLevel="0" collapsed="false">
      <c r="A6935" s="1" t="s">
        <v>64</v>
      </c>
      <c r="B6935" s="1" t="n">
        <v>73</v>
      </c>
      <c r="C6935" s="1" t="n">
        <v>124139.6640625</v>
      </c>
      <c r="D6935" s="1" t="n">
        <v>298929.8125</v>
      </c>
    </row>
    <row r="6936" customFormat="false" ht="12.5" hidden="false" customHeight="false" outlineLevel="0" collapsed="false">
      <c r="A6936" s="1" t="s">
        <v>65</v>
      </c>
      <c r="B6936" s="1" t="n">
        <v>73</v>
      </c>
      <c r="C6936" s="1" t="n">
        <v>241957.375</v>
      </c>
      <c r="D6936" s="1" t="n">
        <v>448284.8125</v>
      </c>
    </row>
    <row r="6937" customFormat="false" ht="12.5" hidden="false" customHeight="false" outlineLevel="0" collapsed="false">
      <c r="A6937" s="1" t="s">
        <v>66</v>
      </c>
      <c r="B6937" s="1" t="n">
        <v>73</v>
      </c>
      <c r="C6937" s="1" t="n">
        <v>643913.5625</v>
      </c>
      <c r="D6937" s="1" t="n">
        <v>602896.5</v>
      </c>
    </row>
    <row r="6938" customFormat="false" ht="12.5" hidden="false" customHeight="false" outlineLevel="0" collapsed="false">
      <c r="A6938" s="1" t="s">
        <v>68</v>
      </c>
      <c r="B6938" s="1" t="n">
        <v>73</v>
      </c>
      <c r="C6938" s="1" t="n">
        <v>405192.0625</v>
      </c>
      <c r="D6938" s="1" t="n">
        <v>435750.53125</v>
      </c>
    </row>
    <row r="6939" customFormat="false" ht="12.5" hidden="false" customHeight="false" outlineLevel="0" collapsed="false">
      <c r="A6939" s="1" t="s">
        <v>69</v>
      </c>
      <c r="B6939" s="1" t="n">
        <v>73</v>
      </c>
      <c r="C6939" s="1" t="n">
        <v>426435.96875</v>
      </c>
      <c r="D6939" s="1" t="n">
        <v>492941.25</v>
      </c>
    </row>
    <row r="6940" customFormat="false" ht="12.5" hidden="false" customHeight="false" outlineLevel="0" collapsed="false">
      <c r="A6940" s="1" t="s">
        <v>70</v>
      </c>
      <c r="B6940" s="1" t="n">
        <v>73</v>
      </c>
      <c r="C6940" s="1" t="n">
        <v>1105551.75</v>
      </c>
      <c r="D6940" s="1" t="n">
        <v>521982.28125</v>
      </c>
    </row>
    <row r="6941" customFormat="false" ht="12.5" hidden="false" customHeight="false" outlineLevel="0" collapsed="false">
      <c r="A6941" s="1" t="s">
        <v>72</v>
      </c>
      <c r="B6941" s="1" t="n">
        <v>73</v>
      </c>
      <c r="C6941" s="1" t="n">
        <v>1035588.8125</v>
      </c>
      <c r="D6941" s="1" t="n">
        <v>462260.375</v>
      </c>
    </row>
    <row r="6942" customFormat="false" ht="12.5" hidden="false" customHeight="false" outlineLevel="0" collapsed="false">
      <c r="A6942" s="1" t="s">
        <v>73</v>
      </c>
      <c r="B6942" s="1" t="n">
        <v>73</v>
      </c>
      <c r="C6942" s="1" t="n">
        <v>959040.8125</v>
      </c>
      <c r="D6942" s="1" t="n">
        <v>446184.53125</v>
      </c>
    </row>
    <row r="6943" customFormat="false" ht="12.5" hidden="false" customHeight="false" outlineLevel="0" collapsed="false">
      <c r="A6943" s="1" t="s">
        <v>150</v>
      </c>
      <c r="B6943" s="1" t="n">
        <v>73</v>
      </c>
      <c r="C6943" s="1"/>
      <c r="D6943" s="1"/>
    </row>
    <row r="6944" customFormat="false" ht="12.5" hidden="false" customHeight="false" outlineLevel="0" collapsed="false">
      <c r="A6944" s="1" t="s">
        <v>151</v>
      </c>
      <c r="B6944" s="1" t="n">
        <v>73</v>
      </c>
      <c r="C6944" s="1"/>
      <c r="D6944" s="1"/>
    </row>
    <row r="6945" customFormat="false" ht="12.5" hidden="false" customHeight="false" outlineLevel="0" collapsed="false">
      <c r="A6945" s="1" t="s">
        <v>152</v>
      </c>
      <c r="B6945" s="1" t="n">
        <v>73</v>
      </c>
      <c r="C6945" s="1"/>
      <c r="D6945" s="1"/>
    </row>
    <row r="6946" customFormat="false" ht="12.5" hidden="false" customHeight="false" outlineLevel="0" collapsed="false">
      <c r="A6946" s="1" t="s">
        <v>74</v>
      </c>
      <c r="B6946" s="1" t="n">
        <v>73</v>
      </c>
      <c r="C6946" s="1" t="n">
        <v>220841.203125</v>
      </c>
      <c r="D6946" s="1" t="n">
        <v>446686.8125</v>
      </c>
    </row>
    <row r="6947" customFormat="false" ht="12.5" hidden="false" customHeight="false" outlineLevel="0" collapsed="false">
      <c r="A6947" s="1" t="s">
        <v>76</v>
      </c>
      <c r="B6947" s="1" t="n">
        <v>73</v>
      </c>
      <c r="C6947" s="1" t="n">
        <v>134824.6875</v>
      </c>
      <c r="D6947" s="1" t="n">
        <v>315708.40625</v>
      </c>
    </row>
    <row r="6948" customFormat="false" ht="12.5" hidden="false" customHeight="false" outlineLevel="0" collapsed="false">
      <c r="A6948" s="1" t="s">
        <v>77</v>
      </c>
      <c r="B6948" s="1" t="n">
        <v>73</v>
      </c>
      <c r="C6948" s="1" t="n">
        <v>232556.625</v>
      </c>
      <c r="D6948" s="1" t="n">
        <v>441280.9375</v>
      </c>
    </row>
    <row r="6949" customFormat="false" ht="12.5" hidden="false" customHeight="false" outlineLevel="0" collapsed="false">
      <c r="A6949" s="1" t="s">
        <v>78</v>
      </c>
      <c r="B6949" s="1" t="n">
        <v>73</v>
      </c>
      <c r="C6949" s="1" t="n">
        <v>883718.5625</v>
      </c>
      <c r="D6949" s="1" t="n">
        <v>484021.40625</v>
      </c>
    </row>
    <row r="6950" customFormat="false" ht="12.5" hidden="false" customHeight="false" outlineLevel="0" collapsed="false">
      <c r="A6950" s="1" t="s">
        <v>80</v>
      </c>
      <c r="B6950" s="1" t="n">
        <v>73</v>
      </c>
      <c r="C6950" s="1" t="n">
        <v>728366.1875</v>
      </c>
      <c r="D6950" s="1" t="n">
        <v>330218.75</v>
      </c>
    </row>
    <row r="6951" customFormat="false" ht="12.5" hidden="false" customHeight="false" outlineLevel="0" collapsed="false">
      <c r="A6951" s="1" t="s">
        <v>81</v>
      </c>
      <c r="B6951" s="1" t="n">
        <v>73</v>
      </c>
      <c r="C6951" s="1" t="n">
        <v>895108.6875</v>
      </c>
      <c r="D6951" s="1" t="n">
        <v>394004.5625</v>
      </c>
    </row>
    <row r="6952" customFormat="false" ht="12.5" hidden="false" customHeight="false" outlineLevel="0" collapsed="false">
      <c r="A6952" s="1" t="s">
        <v>82</v>
      </c>
      <c r="B6952" s="1" t="n">
        <v>73</v>
      </c>
      <c r="C6952" s="1" t="n">
        <v>964477.8125</v>
      </c>
      <c r="D6952" s="1" t="n">
        <v>512331.375</v>
      </c>
    </row>
    <row r="6953" customFormat="false" ht="12.5" hidden="false" customHeight="false" outlineLevel="0" collapsed="false">
      <c r="A6953" s="1" t="s">
        <v>84</v>
      </c>
      <c r="B6953" s="1" t="n">
        <v>73</v>
      </c>
      <c r="C6953" s="1" t="n">
        <v>1010869.625</v>
      </c>
      <c r="D6953" s="1" t="n">
        <v>457183.5625</v>
      </c>
    </row>
    <row r="6954" customFormat="false" ht="12.5" hidden="false" customHeight="false" outlineLevel="0" collapsed="false">
      <c r="A6954" s="1" t="s">
        <v>85</v>
      </c>
      <c r="B6954" s="1" t="n">
        <v>73</v>
      </c>
      <c r="C6954" s="1" t="n">
        <v>999636.25</v>
      </c>
      <c r="D6954" s="1" t="n">
        <v>457703.71875</v>
      </c>
    </row>
    <row r="6955" customFormat="false" ht="12.5" hidden="false" customHeight="false" outlineLevel="0" collapsed="false">
      <c r="A6955" s="1" t="s">
        <v>153</v>
      </c>
      <c r="B6955" s="1" t="n">
        <v>73</v>
      </c>
      <c r="C6955" s="1"/>
      <c r="D6955" s="1"/>
    </row>
    <row r="6956" customFormat="false" ht="12.5" hidden="false" customHeight="false" outlineLevel="0" collapsed="false">
      <c r="A6956" s="1" t="s">
        <v>154</v>
      </c>
      <c r="B6956" s="1" t="n">
        <v>73</v>
      </c>
      <c r="C6956" s="1"/>
      <c r="D6956" s="1"/>
    </row>
    <row r="6957" customFormat="false" ht="12.5" hidden="false" customHeight="false" outlineLevel="0" collapsed="false">
      <c r="A6957" s="1" t="s">
        <v>155</v>
      </c>
      <c r="B6957" s="1" t="n">
        <v>73</v>
      </c>
      <c r="C6957" s="1"/>
      <c r="D6957" s="1"/>
    </row>
    <row r="6958" customFormat="false" ht="12.5" hidden="false" customHeight="false" outlineLevel="0" collapsed="false">
      <c r="A6958" s="1" t="s">
        <v>86</v>
      </c>
      <c r="B6958" s="1" t="n">
        <v>73</v>
      </c>
      <c r="C6958" s="1" t="n">
        <v>1190279.375</v>
      </c>
      <c r="D6958" s="1" t="n">
        <v>484890.71875</v>
      </c>
    </row>
    <row r="6959" customFormat="false" ht="12.5" hidden="false" customHeight="false" outlineLevel="0" collapsed="false">
      <c r="A6959" s="1" t="s">
        <v>88</v>
      </c>
      <c r="B6959" s="1" t="n">
        <v>73</v>
      </c>
      <c r="C6959" s="1" t="n">
        <v>880167.625</v>
      </c>
      <c r="D6959" s="1" t="n">
        <v>354643.09375</v>
      </c>
    </row>
    <row r="6960" customFormat="false" ht="12.5" hidden="false" customHeight="false" outlineLevel="0" collapsed="false">
      <c r="A6960" s="1" t="s">
        <v>89</v>
      </c>
      <c r="B6960" s="1" t="n">
        <v>73</v>
      </c>
      <c r="C6960" s="1" t="n">
        <v>1112200.375</v>
      </c>
      <c r="D6960" s="1" t="n">
        <v>474580.96875</v>
      </c>
    </row>
    <row r="6961" customFormat="false" ht="12.5" hidden="false" customHeight="false" outlineLevel="0" collapsed="false">
      <c r="A6961" s="1" t="s">
        <v>90</v>
      </c>
      <c r="B6961" s="1" t="n">
        <v>73</v>
      </c>
      <c r="C6961" s="1" t="n">
        <v>808040.3125</v>
      </c>
      <c r="D6961" s="1" t="n">
        <v>525743.375</v>
      </c>
    </row>
    <row r="6962" customFormat="false" ht="12.5" hidden="false" customHeight="false" outlineLevel="0" collapsed="false">
      <c r="A6962" s="1" t="s">
        <v>92</v>
      </c>
      <c r="B6962" s="1" t="n">
        <v>73</v>
      </c>
      <c r="C6962" s="1" t="n">
        <v>153546.703125</v>
      </c>
      <c r="D6962" s="1" t="n">
        <v>369672.125</v>
      </c>
    </row>
    <row r="6963" customFormat="false" ht="12.5" hidden="false" customHeight="false" outlineLevel="0" collapsed="false">
      <c r="A6963" s="1" t="s">
        <v>93</v>
      </c>
      <c r="B6963" s="1" t="n">
        <v>73</v>
      </c>
      <c r="C6963" s="1" t="n">
        <v>863203.75</v>
      </c>
      <c r="D6963" s="1" t="n">
        <v>431862.6875</v>
      </c>
    </row>
    <row r="6964" customFormat="false" ht="12.5" hidden="false" customHeight="false" outlineLevel="0" collapsed="false">
      <c r="A6964" s="1" t="s">
        <v>94</v>
      </c>
      <c r="B6964" s="1" t="n">
        <v>73</v>
      </c>
      <c r="C6964" s="1" t="n">
        <v>972050</v>
      </c>
      <c r="D6964" s="1" t="n">
        <v>557974.1875</v>
      </c>
    </row>
    <row r="6965" customFormat="false" ht="12.5" hidden="false" customHeight="false" outlineLevel="0" collapsed="false">
      <c r="A6965" s="1" t="s">
        <v>96</v>
      </c>
      <c r="B6965" s="1" t="n">
        <v>73</v>
      </c>
      <c r="C6965" s="1" t="n">
        <v>856135.3125</v>
      </c>
      <c r="D6965" s="1" t="n">
        <v>505274.5</v>
      </c>
    </row>
    <row r="6966" customFormat="false" ht="12.5" hidden="false" customHeight="false" outlineLevel="0" collapsed="false">
      <c r="A6966" s="1" t="s">
        <v>97</v>
      </c>
      <c r="B6966" s="1" t="n">
        <v>73</v>
      </c>
      <c r="C6966" s="1" t="n">
        <v>913199.875</v>
      </c>
      <c r="D6966" s="1" t="n">
        <v>526212.375</v>
      </c>
    </row>
    <row r="6967" customFormat="false" ht="12.5" hidden="false" customHeight="false" outlineLevel="0" collapsed="false">
      <c r="A6967" s="1" t="s">
        <v>156</v>
      </c>
      <c r="B6967" s="1" t="n">
        <v>73</v>
      </c>
      <c r="C6967" s="1"/>
      <c r="D6967" s="1"/>
    </row>
    <row r="6968" customFormat="false" ht="12.5" hidden="false" customHeight="false" outlineLevel="0" collapsed="false">
      <c r="A6968" s="1" t="s">
        <v>157</v>
      </c>
      <c r="B6968" s="1" t="n">
        <v>73</v>
      </c>
      <c r="C6968" s="1"/>
      <c r="D6968" s="1"/>
    </row>
    <row r="6969" customFormat="false" ht="12.5" hidden="false" customHeight="false" outlineLevel="0" collapsed="false">
      <c r="A6969" s="1" t="s">
        <v>158</v>
      </c>
      <c r="B6969" s="1" t="n">
        <v>73</v>
      </c>
      <c r="C6969" s="1"/>
      <c r="D6969" s="1"/>
    </row>
    <row r="6970" customFormat="false" ht="12.5" hidden="false" customHeight="false" outlineLevel="0" collapsed="false">
      <c r="A6970" s="1" t="s">
        <v>98</v>
      </c>
      <c r="B6970" s="1" t="n">
        <v>73</v>
      </c>
      <c r="C6970" s="1" t="n">
        <v>1098828.125</v>
      </c>
      <c r="D6970" s="1" t="n">
        <v>504122.5</v>
      </c>
    </row>
    <row r="6971" customFormat="false" ht="12.5" hidden="false" customHeight="false" outlineLevel="0" collapsed="false">
      <c r="A6971" s="1" t="s">
        <v>99</v>
      </c>
      <c r="B6971" s="1" t="n">
        <v>73</v>
      </c>
      <c r="C6971" s="1" t="n">
        <v>945014.6875</v>
      </c>
      <c r="D6971" s="1" t="n">
        <v>382495.09375</v>
      </c>
    </row>
    <row r="6972" customFormat="false" ht="12.5" hidden="false" customHeight="false" outlineLevel="0" collapsed="false">
      <c r="A6972" s="1" t="s">
        <v>100</v>
      </c>
      <c r="B6972" s="1" t="n">
        <v>73</v>
      </c>
      <c r="C6972" s="1" t="n">
        <v>1333724.875</v>
      </c>
      <c r="D6972" s="1" t="n">
        <v>572055.6875</v>
      </c>
    </row>
    <row r="6973" customFormat="false" ht="12.5" hidden="false" customHeight="false" outlineLevel="0" collapsed="false">
      <c r="A6973" s="1" t="s">
        <v>101</v>
      </c>
      <c r="B6973" s="1" t="n">
        <v>73</v>
      </c>
      <c r="C6973" s="1" t="n">
        <v>278510.28125</v>
      </c>
      <c r="D6973" s="1" t="n">
        <v>550000.1875</v>
      </c>
    </row>
    <row r="6974" customFormat="false" ht="12.5" hidden="false" customHeight="false" outlineLevel="0" collapsed="false">
      <c r="A6974" s="1" t="s">
        <v>102</v>
      </c>
      <c r="B6974" s="1" t="n">
        <v>73</v>
      </c>
      <c r="C6974" s="1" t="n">
        <v>170666.4375</v>
      </c>
      <c r="D6974" s="1" t="n">
        <v>379484.03125</v>
      </c>
    </row>
    <row r="6975" customFormat="false" ht="12.5" hidden="false" customHeight="false" outlineLevel="0" collapsed="false">
      <c r="A6975" s="1" t="s">
        <v>103</v>
      </c>
      <c r="B6975" s="1" t="n">
        <v>73</v>
      </c>
      <c r="C6975" s="1" t="n">
        <v>207172.515625</v>
      </c>
      <c r="D6975" s="1" t="n">
        <v>435674.75</v>
      </c>
    </row>
    <row r="6976" customFormat="false" ht="12.5" hidden="false" customHeight="false" outlineLevel="0" collapsed="false">
      <c r="A6976" s="1" t="s">
        <v>104</v>
      </c>
      <c r="B6976" s="1" t="n">
        <v>73</v>
      </c>
      <c r="C6976" s="1" t="n">
        <v>357663.5</v>
      </c>
      <c r="D6976" s="1" t="n">
        <v>655943</v>
      </c>
    </row>
    <row r="6977" customFormat="false" ht="12.5" hidden="false" customHeight="false" outlineLevel="0" collapsed="false">
      <c r="A6977" s="1" t="s">
        <v>105</v>
      </c>
      <c r="B6977" s="1" t="n">
        <v>73</v>
      </c>
      <c r="C6977" s="1" t="n">
        <v>755513.6875</v>
      </c>
      <c r="D6977" s="1" t="n">
        <v>550502.875</v>
      </c>
    </row>
    <row r="6978" customFormat="false" ht="12.5" hidden="false" customHeight="false" outlineLevel="0" collapsed="false">
      <c r="A6978" s="1" t="s">
        <v>106</v>
      </c>
      <c r="B6978" s="1" t="n">
        <v>73</v>
      </c>
      <c r="C6978" s="1" t="n">
        <v>703902.0625</v>
      </c>
      <c r="D6978" s="1" t="n">
        <v>539741.375</v>
      </c>
    </row>
    <row r="6979" customFormat="false" ht="12.5" hidden="false" customHeight="false" outlineLevel="0" collapsed="false">
      <c r="A6979" s="1" t="s">
        <v>159</v>
      </c>
      <c r="B6979" s="1" t="n">
        <v>73</v>
      </c>
      <c r="C6979" s="1"/>
      <c r="D6979" s="1"/>
    </row>
    <row r="6980" customFormat="false" ht="12.5" hidden="false" customHeight="false" outlineLevel="0" collapsed="false">
      <c r="A6980" s="1" t="s">
        <v>160</v>
      </c>
      <c r="B6980" s="1" t="n">
        <v>73</v>
      </c>
      <c r="C6980" s="1"/>
      <c r="D6980" s="1"/>
    </row>
    <row r="6981" customFormat="false" ht="12.5" hidden="false" customHeight="false" outlineLevel="0" collapsed="false">
      <c r="A6981" s="1" t="s">
        <v>161</v>
      </c>
      <c r="B6981" s="1" t="n">
        <v>73</v>
      </c>
      <c r="C6981" s="1"/>
      <c r="D6981" s="1"/>
    </row>
    <row r="6982" customFormat="false" ht="12.5" hidden="false" customHeight="false" outlineLevel="0" collapsed="false">
      <c r="A6982" s="1" t="s">
        <v>107</v>
      </c>
      <c r="B6982" s="1" t="n">
        <v>73</v>
      </c>
      <c r="C6982" s="1" t="n">
        <v>1098736.75</v>
      </c>
      <c r="D6982" s="1" t="n">
        <v>538188.5</v>
      </c>
    </row>
    <row r="6983" customFormat="false" ht="12.5" hidden="false" customHeight="false" outlineLevel="0" collapsed="false">
      <c r="A6983" s="1" t="s">
        <v>108</v>
      </c>
      <c r="B6983" s="1" t="n">
        <v>73</v>
      </c>
      <c r="C6983" s="1" t="n">
        <v>1104126.25</v>
      </c>
      <c r="D6983" s="1" t="n">
        <v>424543.28125</v>
      </c>
    </row>
    <row r="6984" customFormat="false" ht="12.5" hidden="false" customHeight="false" outlineLevel="0" collapsed="false">
      <c r="A6984" s="1" t="s">
        <v>109</v>
      </c>
      <c r="B6984" s="1" t="n">
        <v>73</v>
      </c>
      <c r="C6984" s="1" t="n">
        <v>1422686.125</v>
      </c>
      <c r="D6984" s="1" t="n">
        <v>592648.0625</v>
      </c>
    </row>
    <row r="6985" customFormat="false" ht="12.5" hidden="false" customHeight="false" outlineLevel="0" collapsed="false">
      <c r="A6985" s="1" t="s">
        <v>110</v>
      </c>
      <c r="B6985" s="1" t="n">
        <v>73</v>
      </c>
      <c r="C6985" s="1" t="n">
        <v>310758.96875</v>
      </c>
      <c r="D6985" s="1" t="n">
        <v>642590.1875</v>
      </c>
    </row>
    <row r="6986" customFormat="false" ht="12.5" hidden="false" customHeight="false" outlineLevel="0" collapsed="false">
      <c r="A6986" s="1" t="s">
        <v>111</v>
      </c>
      <c r="B6986" s="1" t="n">
        <v>73</v>
      </c>
      <c r="C6986" s="1" t="n">
        <v>183334.640625</v>
      </c>
      <c r="D6986" s="1" t="n">
        <v>408486.875</v>
      </c>
    </row>
    <row r="6987" customFormat="false" ht="12.5" hidden="false" customHeight="false" outlineLevel="0" collapsed="false">
      <c r="A6987" s="1" t="s">
        <v>112</v>
      </c>
      <c r="B6987" s="1" t="n">
        <v>73</v>
      </c>
      <c r="C6987" s="1" t="n">
        <v>238067.203125</v>
      </c>
      <c r="D6987" s="1" t="n">
        <v>484398.03125</v>
      </c>
    </row>
    <row r="6988" customFormat="false" ht="12.5" hidden="false" customHeight="false" outlineLevel="0" collapsed="false">
      <c r="A6988" s="1" t="s">
        <v>113</v>
      </c>
      <c r="B6988" s="1" t="n">
        <v>73</v>
      </c>
      <c r="C6988" s="1" t="n">
        <v>1302520.25</v>
      </c>
      <c r="D6988" s="1" t="n">
        <v>682103.5</v>
      </c>
    </row>
    <row r="6989" customFormat="false" ht="12.5" hidden="false" customHeight="false" outlineLevel="0" collapsed="false">
      <c r="A6989" s="1" t="s">
        <v>114</v>
      </c>
      <c r="B6989" s="1" t="n">
        <v>73</v>
      </c>
      <c r="C6989" s="1" t="n">
        <v>1172481.25</v>
      </c>
      <c r="D6989" s="1" t="n">
        <v>635594.5625</v>
      </c>
    </row>
    <row r="6990" customFormat="false" ht="12.5" hidden="false" customHeight="false" outlineLevel="0" collapsed="false">
      <c r="A6990" s="1" t="s">
        <v>115</v>
      </c>
      <c r="B6990" s="1" t="n">
        <v>73</v>
      </c>
      <c r="C6990" s="1" t="n">
        <v>1102074.875</v>
      </c>
      <c r="D6990" s="1" t="n">
        <v>578084.8125</v>
      </c>
    </row>
    <row r="6991" customFormat="false" ht="12.5" hidden="false" customHeight="false" outlineLevel="0" collapsed="false">
      <c r="A6991" s="1" t="s">
        <v>162</v>
      </c>
      <c r="B6991" s="1" t="n">
        <v>73</v>
      </c>
      <c r="C6991" s="1"/>
      <c r="D6991" s="1"/>
    </row>
    <row r="6992" customFormat="false" ht="12.5" hidden="false" customHeight="false" outlineLevel="0" collapsed="false">
      <c r="A6992" s="1" t="s">
        <v>163</v>
      </c>
      <c r="B6992" s="1" t="n">
        <v>73</v>
      </c>
      <c r="C6992" s="1"/>
      <c r="D6992" s="1"/>
    </row>
    <row r="6993" customFormat="false" ht="12.5" hidden="false" customHeight="false" outlineLevel="0" collapsed="false">
      <c r="A6993" s="1" t="s">
        <v>164</v>
      </c>
      <c r="B6993" s="1" t="n">
        <v>73</v>
      </c>
      <c r="C6993" s="1"/>
      <c r="D6993" s="1"/>
    </row>
    <row r="6994" customFormat="false" ht="12.5" hidden="false" customHeight="false" outlineLevel="0" collapsed="false">
      <c r="A6994" s="1" t="s">
        <v>116</v>
      </c>
      <c r="B6994" s="1" t="n">
        <v>73</v>
      </c>
      <c r="C6994" s="1" t="n">
        <v>1326405.625</v>
      </c>
      <c r="D6994" s="1" t="n">
        <v>574654.375</v>
      </c>
    </row>
    <row r="6995" customFormat="false" ht="12.5" hidden="false" customHeight="false" outlineLevel="0" collapsed="false">
      <c r="A6995" s="1" t="s">
        <v>117</v>
      </c>
      <c r="B6995" s="1" t="n">
        <v>73</v>
      </c>
      <c r="C6995" s="1" t="n">
        <v>1154300.875</v>
      </c>
      <c r="D6995" s="1" t="n">
        <v>504244.15625</v>
      </c>
    </row>
    <row r="6996" customFormat="false" ht="12.5" hidden="false" customHeight="false" outlineLevel="0" collapsed="false">
      <c r="A6996" s="1" t="s">
        <v>118</v>
      </c>
      <c r="B6996" s="1" t="n">
        <v>73</v>
      </c>
      <c r="C6996" s="1" t="n">
        <v>1331040</v>
      </c>
      <c r="D6996" s="1" t="n">
        <v>639472.125</v>
      </c>
    </row>
    <row r="6997" customFormat="false" ht="12.5" hidden="false" customHeight="false" outlineLevel="0" collapsed="false">
      <c r="A6997" s="1" t="s">
        <v>119</v>
      </c>
      <c r="B6997" s="1" t="n">
        <v>73</v>
      </c>
      <c r="C6997" s="1" t="n">
        <v>314165.34375</v>
      </c>
      <c r="D6997" s="1" t="n">
        <v>619441.25</v>
      </c>
    </row>
    <row r="6998" customFormat="false" ht="12.5" hidden="false" customHeight="false" outlineLevel="0" collapsed="false">
      <c r="A6998" s="1" t="s">
        <v>120</v>
      </c>
      <c r="B6998" s="1" t="n">
        <v>73</v>
      </c>
      <c r="C6998" s="1" t="n">
        <v>192155.1875</v>
      </c>
      <c r="D6998" s="1" t="n">
        <v>433711.78125</v>
      </c>
    </row>
    <row r="6999" customFormat="false" ht="12.5" hidden="false" customHeight="false" outlineLevel="0" collapsed="false">
      <c r="A6999" s="1" t="s">
        <v>121</v>
      </c>
      <c r="B6999" s="1" t="n">
        <v>73</v>
      </c>
      <c r="C6999" s="1" t="n">
        <v>221849.78125</v>
      </c>
      <c r="D6999" s="1" t="n">
        <v>485799.40625</v>
      </c>
    </row>
    <row r="7000" customFormat="false" ht="12.5" hidden="false" customHeight="false" outlineLevel="0" collapsed="false">
      <c r="A7000" s="1" t="s">
        <v>122</v>
      </c>
      <c r="B7000" s="1" t="n">
        <v>73</v>
      </c>
      <c r="C7000" s="1" t="n">
        <v>1379161.125</v>
      </c>
      <c r="D7000" s="1" t="n">
        <v>690989</v>
      </c>
    </row>
    <row r="7001" customFormat="false" ht="12.5" hidden="false" customHeight="false" outlineLevel="0" collapsed="false">
      <c r="A7001" s="1" t="s">
        <v>123</v>
      </c>
      <c r="B7001" s="1" t="n">
        <v>73</v>
      </c>
      <c r="C7001" s="1" t="n">
        <v>1307300.375</v>
      </c>
      <c r="D7001" s="1" t="n">
        <v>678718.5625</v>
      </c>
    </row>
    <row r="7002" customFormat="false" ht="12.5" hidden="false" customHeight="false" outlineLevel="0" collapsed="false">
      <c r="A7002" s="1" t="s">
        <v>124</v>
      </c>
      <c r="B7002" s="1" t="n">
        <v>73</v>
      </c>
      <c r="C7002" s="1" t="n">
        <v>1154565.125</v>
      </c>
      <c r="D7002" s="1" t="n">
        <v>578796.9375</v>
      </c>
    </row>
    <row r="7003" customFormat="false" ht="12.5" hidden="false" customHeight="false" outlineLevel="0" collapsed="false">
      <c r="A7003" s="1" t="s">
        <v>165</v>
      </c>
      <c r="B7003" s="1" t="n">
        <v>73</v>
      </c>
      <c r="C7003" s="1"/>
      <c r="D7003" s="1"/>
    </row>
    <row r="7004" customFormat="false" ht="12.5" hidden="false" customHeight="false" outlineLevel="0" collapsed="false">
      <c r="A7004" s="1" t="s">
        <v>166</v>
      </c>
      <c r="B7004" s="1" t="n">
        <v>73</v>
      </c>
      <c r="C7004" s="1"/>
      <c r="D7004" s="1"/>
    </row>
    <row r="7005" customFormat="false" ht="12.5" hidden="false" customHeight="false" outlineLevel="0" collapsed="false">
      <c r="A7005" s="1" t="s">
        <v>167</v>
      </c>
      <c r="B7005" s="1" t="n">
        <v>73</v>
      </c>
      <c r="C7005" s="1"/>
      <c r="D7005" s="1"/>
    </row>
    <row r="7006" customFormat="false" ht="12.5" hidden="false" customHeight="false" outlineLevel="0" collapsed="false">
      <c r="A7006" s="1" t="s">
        <v>125</v>
      </c>
      <c r="B7006" s="1" t="n">
        <v>73</v>
      </c>
      <c r="C7006" s="1" t="n">
        <v>1167921.375</v>
      </c>
      <c r="D7006" s="1" t="n">
        <v>564146.5625</v>
      </c>
    </row>
    <row r="7007" customFormat="false" ht="12.5" hidden="false" customHeight="false" outlineLevel="0" collapsed="false">
      <c r="A7007" s="1" t="s">
        <v>126</v>
      </c>
      <c r="B7007" s="1" t="n">
        <v>73</v>
      </c>
      <c r="C7007" s="1" t="n">
        <v>970564.25</v>
      </c>
      <c r="D7007" s="1" t="n">
        <v>460652.21875</v>
      </c>
    </row>
    <row r="7008" customFormat="false" ht="12.5" hidden="false" customHeight="false" outlineLevel="0" collapsed="false">
      <c r="A7008" s="1" t="s">
        <v>127</v>
      </c>
      <c r="B7008" s="1" t="n">
        <v>73</v>
      </c>
      <c r="C7008" s="1" t="n">
        <v>944422.75</v>
      </c>
      <c r="D7008" s="1" t="n">
        <v>623546.125</v>
      </c>
    </row>
    <row r="7009" customFormat="false" ht="12.5" hidden="false" customHeight="false" outlineLevel="0" collapsed="false">
      <c r="A7009" s="1" t="s">
        <v>128</v>
      </c>
      <c r="B7009" s="1" t="n">
        <v>73</v>
      </c>
      <c r="C7009" s="1" t="n">
        <v>1397972.75</v>
      </c>
      <c r="D7009" s="1" t="n">
        <v>664651.375</v>
      </c>
    </row>
    <row r="7010" customFormat="false" ht="12.5" hidden="false" customHeight="false" outlineLevel="0" collapsed="false">
      <c r="A7010" s="1" t="s">
        <v>129</v>
      </c>
      <c r="B7010" s="1" t="n">
        <v>73</v>
      </c>
      <c r="C7010" s="1" t="n">
        <v>1069363.25</v>
      </c>
      <c r="D7010" s="1" t="n">
        <v>460730.75</v>
      </c>
    </row>
    <row r="7011" customFormat="false" ht="12.5" hidden="false" customHeight="false" outlineLevel="0" collapsed="false">
      <c r="A7011" s="1" t="s">
        <v>130</v>
      </c>
      <c r="B7011" s="1" t="n">
        <v>73</v>
      </c>
      <c r="C7011" s="1" t="n">
        <v>1256644.375</v>
      </c>
      <c r="D7011" s="1" t="n">
        <v>545907.4375</v>
      </c>
    </row>
    <row r="7012" customFormat="false" ht="12.5" hidden="false" customHeight="false" outlineLevel="0" collapsed="false">
      <c r="A7012" s="1" t="s">
        <v>131</v>
      </c>
      <c r="B7012" s="1" t="n">
        <v>73</v>
      </c>
      <c r="C7012" s="1" t="n">
        <v>1215255.625</v>
      </c>
      <c r="D7012" s="1" t="n">
        <v>701981.4375</v>
      </c>
    </row>
    <row r="7013" customFormat="false" ht="12.5" hidden="false" customHeight="false" outlineLevel="0" collapsed="false">
      <c r="A7013" s="1" t="s">
        <v>132</v>
      </c>
      <c r="B7013" s="1" t="n">
        <v>73</v>
      </c>
      <c r="C7013" s="1" t="n">
        <v>1153390.5</v>
      </c>
      <c r="D7013" s="1" t="n">
        <v>682578.1875</v>
      </c>
    </row>
    <row r="7014" customFormat="false" ht="12.5" hidden="false" customHeight="false" outlineLevel="0" collapsed="false">
      <c r="A7014" s="1" t="s">
        <v>133</v>
      </c>
      <c r="B7014" s="1" t="n">
        <v>73</v>
      </c>
      <c r="C7014" s="1" t="n">
        <v>1061531.125</v>
      </c>
      <c r="D7014" s="1" t="n">
        <v>635126.125</v>
      </c>
    </row>
    <row r="7015" customFormat="false" ht="12.5" hidden="false" customHeight="false" outlineLevel="0" collapsed="false">
      <c r="A7015" s="1" t="s">
        <v>168</v>
      </c>
      <c r="B7015" s="1" t="n">
        <v>73</v>
      </c>
      <c r="C7015" s="1"/>
      <c r="D7015" s="1"/>
    </row>
    <row r="7016" customFormat="false" ht="12.5" hidden="false" customHeight="false" outlineLevel="0" collapsed="false">
      <c r="A7016" s="1" t="s">
        <v>169</v>
      </c>
      <c r="B7016" s="1" t="n">
        <v>73</v>
      </c>
      <c r="C7016" s="1"/>
      <c r="D7016" s="1"/>
    </row>
    <row r="7017" customFormat="false" ht="12.5" hidden="false" customHeight="false" outlineLevel="0" collapsed="false">
      <c r="A7017" s="1" t="s">
        <v>146</v>
      </c>
      <c r="B7017" s="1" t="n">
        <v>74</v>
      </c>
      <c r="C7017" s="1"/>
      <c r="D7017" s="1"/>
    </row>
    <row r="7018" customFormat="false" ht="12.5" hidden="false" customHeight="false" outlineLevel="0" collapsed="false">
      <c r="A7018" s="1" t="s">
        <v>43</v>
      </c>
      <c r="B7018" s="1" t="n">
        <v>74</v>
      </c>
      <c r="C7018" s="1" t="n">
        <v>164563.734375</v>
      </c>
      <c r="D7018" s="1" t="n">
        <v>333119.65625</v>
      </c>
    </row>
    <row r="7019" customFormat="false" ht="12.5" hidden="false" customHeight="false" outlineLevel="0" collapsed="false">
      <c r="A7019" s="1" t="s">
        <v>51</v>
      </c>
      <c r="B7019" s="1" t="n">
        <v>74</v>
      </c>
      <c r="C7019" s="1" t="n">
        <v>119188.921875</v>
      </c>
      <c r="D7019" s="1" t="n">
        <v>277014.4375</v>
      </c>
    </row>
    <row r="7020" customFormat="false" ht="12.5" hidden="false" customHeight="false" outlineLevel="0" collapsed="false">
      <c r="A7020" s="1" t="s">
        <v>52</v>
      </c>
      <c r="B7020" s="1" t="n">
        <v>74</v>
      </c>
      <c r="C7020" s="1" t="n">
        <v>220885.5</v>
      </c>
      <c r="D7020" s="1" t="n">
        <v>419217.625</v>
      </c>
    </row>
    <row r="7021" customFormat="false" ht="12.5" hidden="false" customHeight="false" outlineLevel="0" collapsed="false">
      <c r="A7021" s="1" t="s">
        <v>53</v>
      </c>
      <c r="B7021" s="1" t="n">
        <v>74</v>
      </c>
      <c r="C7021" s="1" t="n">
        <v>208387.3125</v>
      </c>
      <c r="D7021" s="1" t="n">
        <v>434028.21875</v>
      </c>
    </row>
    <row r="7022" customFormat="false" ht="12.5" hidden="false" customHeight="false" outlineLevel="0" collapsed="false">
      <c r="A7022" s="1" t="s">
        <v>55</v>
      </c>
      <c r="B7022" s="1" t="n">
        <v>74</v>
      </c>
      <c r="C7022" s="1" t="n">
        <v>490250.5625</v>
      </c>
      <c r="D7022" s="1" t="n">
        <v>318240.375</v>
      </c>
    </row>
    <row r="7023" customFormat="false" ht="12.5" hidden="false" customHeight="false" outlineLevel="0" collapsed="false">
      <c r="A7023" s="1" t="s">
        <v>56</v>
      </c>
      <c r="B7023" s="1" t="n">
        <v>74</v>
      </c>
      <c r="C7023" s="1" t="n">
        <v>640425.75</v>
      </c>
      <c r="D7023" s="1" t="n">
        <v>350020.71875</v>
      </c>
    </row>
    <row r="7024" customFormat="false" ht="12.5" hidden="false" customHeight="false" outlineLevel="0" collapsed="false">
      <c r="A7024" s="1" t="s">
        <v>57</v>
      </c>
      <c r="B7024" s="1" t="n">
        <v>74</v>
      </c>
      <c r="C7024" s="1" t="n">
        <v>1194146.125</v>
      </c>
      <c r="D7024" s="1" t="n">
        <v>518832.53125</v>
      </c>
    </row>
    <row r="7025" customFormat="false" ht="12.5" hidden="false" customHeight="false" outlineLevel="0" collapsed="false">
      <c r="A7025" s="1" t="s">
        <v>60</v>
      </c>
      <c r="B7025" s="1" t="n">
        <v>74</v>
      </c>
      <c r="C7025" s="1" t="n">
        <v>1198205.75</v>
      </c>
      <c r="D7025" s="1" t="n">
        <v>501369.46875</v>
      </c>
    </row>
    <row r="7026" customFormat="false" ht="12.5" hidden="false" customHeight="false" outlineLevel="0" collapsed="false">
      <c r="A7026" s="1" t="s">
        <v>61</v>
      </c>
      <c r="B7026" s="1" t="n">
        <v>74</v>
      </c>
      <c r="C7026" s="1" t="n">
        <v>1020388</v>
      </c>
      <c r="D7026" s="1" t="n">
        <v>429650.25</v>
      </c>
    </row>
    <row r="7027" customFormat="false" ht="12.5" hidden="false" customHeight="false" outlineLevel="0" collapsed="false">
      <c r="A7027" s="1" t="s">
        <v>147</v>
      </c>
      <c r="B7027" s="1" t="n">
        <v>74</v>
      </c>
      <c r="C7027" s="1"/>
      <c r="D7027" s="1"/>
    </row>
    <row r="7028" customFormat="false" ht="12.5" hidden="false" customHeight="false" outlineLevel="0" collapsed="false">
      <c r="A7028" s="1" t="s">
        <v>148</v>
      </c>
      <c r="B7028" s="1" t="n">
        <v>74</v>
      </c>
      <c r="C7028" s="1"/>
      <c r="D7028" s="1"/>
    </row>
    <row r="7029" customFormat="false" ht="12.5" hidden="false" customHeight="false" outlineLevel="0" collapsed="false">
      <c r="A7029" s="1" t="s">
        <v>149</v>
      </c>
      <c r="B7029" s="1" t="n">
        <v>74</v>
      </c>
      <c r="C7029" s="1"/>
      <c r="D7029" s="1"/>
    </row>
    <row r="7030" customFormat="false" ht="12.5" hidden="false" customHeight="false" outlineLevel="0" collapsed="false">
      <c r="A7030" s="1" t="s">
        <v>62</v>
      </c>
      <c r="B7030" s="1" t="n">
        <v>74</v>
      </c>
      <c r="C7030" s="1" t="n">
        <v>199392.234375</v>
      </c>
      <c r="D7030" s="1" t="n">
        <v>409610.1875</v>
      </c>
    </row>
    <row r="7031" customFormat="false" ht="12.5" hidden="false" customHeight="false" outlineLevel="0" collapsed="false">
      <c r="A7031" s="1" t="s">
        <v>64</v>
      </c>
      <c r="B7031" s="1" t="n">
        <v>74</v>
      </c>
      <c r="C7031" s="1" t="n">
        <v>123583.03125</v>
      </c>
      <c r="D7031" s="1" t="n">
        <v>298947.65625</v>
      </c>
    </row>
    <row r="7032" customFormat="false" ht="12.5" hidden="false" customHeight="false" outlineLevel="0" collapsed="false">
      <c r="A7032" s="1" t="s">
        <v>65</v>
      </c>
      <c r="B7032" s="1" t="n">
        <v>74</v>
      </c>
      <c r="C7032" s="1" t="n">
        <v>240340.015625</v>
      </c>
      <c r="D7032" s="1" t="n">
        <v>447799.3125</v>
      </c>
    </row>
    <row r="7033" customFormat="false" ht="12.5" hidden="false" customHeight="false" outlineLevel="0" collapsed="false">
      <c r="A7033" s="1" t="s">
        <v>66</v>
      </c>
      <c r="B7033" s="1" t="n">
        <v>74</v>
      </c>
      <c r="C7033" s="1" t="n">
        <v>634108.8125</v>
      </c>
      <c r="D7033" s="1" t="n">
        <v>602346.75</v>
      </c>
    </row>
    <row r="7034" customFormat="false" ht="12.5" hidden="false" customHeight="false" outlineLevel="0" collapsed="false">
      <c r="A7034" s="1" t="s">
        <v>68</v>
      </c>
      <c r="B7034" s="1" t="n">
        <v>74</v>
      </c>
      <c r="C7034" s="1" t="n">
        <v>399263.4375</v>
      </c>
      <c r="D7034" s="1" t="n">
        <v>434801.53125</v>
      </c>
    </row>
    <row r="7035" customFormat="false" ht="12.5" hidden="false" customHeight="false" outlineLevel="0" collapsed="false">
      <c r="A7035" s="1" t="s">
        <v>69</v>
      </c>
      <c r="B7035" s="1" t="n">
        <v>74</v>
      </c>
      <c r="C7035" s="1" t="n">
        <v>419787.375</v>
      </c>
      <c r="D7035" s="1" t="n">
        <v>492517.28125</v>
      </c>
    </row>
    <row r="7036" customFormat="false" ht="12.5" hidden="false" customHeight="false" outlineLevel="0" collapsed="false">
      <c r="A7036" s="1" t="s">
        <v>70</v>
      </c>
      <c r="B7036" s="1" t="n">
        <v>74</v>
      </c>
      <c r="C7036" s="1" t="n">
        <v>1093579.25</v>
      </c>
      <c r="D7036" s="1" t="n">
        <v>521648.3125</v>
      </c>
    </row>
    <row r="7037" customFormat="false" ht="12.5" hidden="false" customHeight="false" outlineLevel="0" collapsed="false">
      <c r="A7037" s="1" t="s">
        <v>72</v>
      </c>
      <c r="B7037" s="1" t="n">
        <v>74</v>
      </c>
      <c r="C7037" s="1" t="n">
        <v>1022958.1875</v>
      </c>
      <c r="D7037" s="1" t="n">
        <v>461530.84375</v>
      </c>
    </row>
    <row r="7038" customFormat="false" ht="12.5" hidden="false" customHeight="false" outlineLevel="0" collapsed="false">
      <c r="A7038" s="1" t="s">
        <v>73</v>
      </c>
      <c r="B7038" s="1" t="n">
        <v>74</v>
      </c>
      <c r="C7038" s="1" t="n">
        <v>948712.9375</v>
      </c>
      <c r="D7038" s="1" t="n">
        <v>445298.75</v>
      </c>
    </row>
    <row r="7039" customFormat="false" ht="12.5" hidden="false" customHeight="false" outlineLevel="0" collapsed="false">
      <c r="A7039" s="1" t="s">
        <v>150</v>
      </c>
      <c r="B7039" s="1" t="n">
        <v>74</v>
      </c>
      <c r="C7039" s="1"/>
      <c r="D7039" s="1"/>
    </row>
    <row r="7040" customFormat="false" ht="12.5" hidden="false" customHeight="false" outlineLevel="0" collapsed="false">
      <c r="A7040" s="1" t="s">
        <v>151</v>
      </c>
      <c r="B7040" s="1" t="n">
        <v>74</v>
      </c>
      <c r="C7040" s="1"/>
      <c r="D7040" s="1"/>
    </row>
    <row r="7041" customFormat="false" ht="12.5" hidden="false" customHeight="false" outlineLevel="0" collapsed="false">
      <c r="A7041" s="1" t="s">
        <v>152</v>
      </c>
      <c r="B7041" s="1" t="n">
        <v>74</v>
      </c>
      <c r="C7041" s="1"/>
      <c r="D7041" s="1"/>
    </row>
    <row r="7042" customFormat="false" ht="12.5" hidden="false" customHeight="false" outlineLevel="0" collapsed="false">
      <c r="A7042" s="1" t="s">
        <v>74</v>
      </c>
      <c r="B7042" s="1" t="n">
        <v>74</v>
      </c>
      <c r="C7042" s="1" t="n">
        <v>218485.359375</v>
      </c>
      <c r="D7042" s="1" t="n">
        <v>446701.09375</v>
      </c>
    </row>
    <row r="7043" customFormat="false" ht="12.5" hidden="false" customHeight="false" outlineLevel="0" collapsed="false">
      <c r="A7043" s="1" t="s">
        <v>76</v>
      </c>
      <c r="B7043" s="1" t="n">
        <v>74</v>
      </c>
      <c r="C7043" s="1" t="n">
        <v>133783.578125</v>
      </c>
      <c r="D7043" s="1" t="n">
        <v>315853.84375</v>
      </c>
    </row>
    <row r="7044" customFormat="false" ht="12.5" hidden="false" customHeight="false" outlineLevel="0" collapsed="false">
      <c r="A7044" s="1" t="s">
        <v>77</v>
      </c>
      <c r="B7044" s="1" t="n">
        <v>74</v>
      </c>
      <c r="C7044" s="1" t="n">
        <v>230428.828125</v>
      </c>
      <c r="D7044" s="1" t="n">
        <v>441662.84375</v>
      </c>
    </row>
    <row r="7045" customFormat="false" ht="12.5" hidden="false" customHeight="false" outlineLevel="0" collapsed="false">
      <c r="A7045" s="1" t="s">
        <v>78</v>
      </c>
      <c r="B7045" s="1" t="n">
        <v>74</v>
      </c>
      <c r="C7045" s="1" t="n">
        <v>874454.0625</v>
      </c>
      <c r="D7045" s="1" t="n">
        <v>483876.8125</v>
      </c>
    </row>
    <row r="7046" customFormat="false" ht="12.5" hidden="false" customHeight="false" outlineLevel="0" collapsed="false">
      <c r="A7046" s="1" t="s">
        <v>80</v>
      </c>
      <c r="B7046" s="1" t="n">
        <v>74</v>
      </c>
      <c r="C7046" s="1" t="n">
        <v>721193.3125</v>
      </c>
      <c r="D7046" s="1" t="n">
        <v>330074.40625</v>
      </c>
    </row>
    <row r="7047" customFormat="false" ht="12.5" hidden="false" customHeight="false" outlineLevel="0" collapsed="false">
      <c r="A7047" s="1" t="s">
        <v>81</v>
      </c>
      <c r="B7047" s="1" t="n">
        <v>74</v>
      </c>
      <c r="C7047" s="1" t="n">
        <v>885979.25</v>
      </c>
      <c r="D7047" s="1" t="n">
        <v>393796.15625</v>
      </c>
    </row>
    <row r="7048" customFormat="false" ht="12.5" hidden="false" customHeight="false" outlineLevel="0" collapsed="false">
      <c r="A7048" s="1" t="s">
        <v>82</v>
      </c>
      <c r="B7048" s="1" t="n">
        <v>74</v>
      </c>
      <c r="C7048" s="1" t="n">
        <v>952893.25</v>
      </c>
      <c r="D7048" s="1" t="n">
        <v>511437.5625</v>
      </c>
    </row>
    <row r="7049" customFormat="false" ht="12.5" hidden="false" customHeight="false" outlineLevel="0" collapsed="false">
      <c r="A7049" s="1" t="s">
        <v>84</v>
      </c>
      <c r="B7049" s="1" t="n">
        <v>74</v>
      </c>
      <c r="C7049" s="1" t="n">
        <v>1000786.9375</v>
      </c>
      <c r="D7049" s="1" t="n">
        <v>457144.59375</v>
      </c>
    </row>
    <row r="7050" customFormat="false" ht="12.5" hidden="false" customHeight="false" outlineLevel="0" collapsed="false">
      <c r="A7050" s="1" t="s">
        <v>85</v>
      </c>
      <c r="B7050" s="1" t="n">
        <v>74</v>
      </c>
      <c r="C7050" s="1" t="n">
        <v>987625.3125</v>
      </c>
      <c r="D7050" s="1" t="n">
        <v>457051.90625</v>
      </c>
    </row>
    <row r="7051" customFormat="false" ht="12.5" hidden="false" customHeight="false" outlineLevel="0" collapsed="false">
      <c r="A7051" s="1" t="s">
        <v>153</v>
      </c>
      <c r="B7051" s="1" t="n">
        <v>74</v>
      </c>
      <c r="C7051" s="1"/>
      <c r="D7051" s="1"/>
    </row>
    <row r="7052" customFormat="false" ht="12.5" hidden="false" customHeight="false" outlineLevel="0" collapsed="false">
      <c r="A7052" s="1" t="s">
        <v>154</v>
      </c>
      <c r="B7052" s="1" t="n">
        <v>74</v>
      </c>
      <c r="C7052" s="1"/>
      <c r="D7052" s="1"/>
    </row>
    <row r="7053" customFormat="false" ht="12.5" hidden="false" customHeight="false" outlineLevel="0" collapsed="false">
      <c r="A7053" s="1" t="s">
        <v>155</v>
      </c>
      <c r="B7053" s="1" t="n">
        <v>74</v>
      </c>
      <c r="C7053" s="1"/>
      <c r="D7053" s="1"/>
    </row>
    <row r="7054" customFormat="false" ht="12.5" hidden="false" customHeight="false" outlineLevel="0" collapsed="false">
      <c r="A7054" s="1" t="s">
        <v>86</v>
      </c>
      <c r="B7054" s="1" t="n">
        <v>74</v>
      </c>
      <c r="C7054" s="1" t="n">
        <v>1178758</v>
      </c>
      <c r="D7054" s="1" t="n">
        <v>484620.8125</v>
      </c>
    </row>
    <row r="7055" customFormat="false" ht="12.5" hidden="false" customHeight="false" outlineLevel="0" collapsed="false">
      <c r="A7055" s="1" t="s">
        <v>88</v>
      </c>
      <c r="B7055" s="1" t="n">
        <v>74</v>
      </c>
      <c r="C7055" s="1" t="n">
        <v>869895</v>
      </c>
      <c r="D7055" s="1" t="n">
        <v>353859.5625</v>
      </c>
    </row>
    <row r="7056" customFormat="false" ht="12.5" hidden="false" customHeight="false" outlineLevel="0" collapsed="false">
      <c r="A7056" s="1" t="s">
        <v>89</v>
      </c>
      <c r="B7056" s="1" t="n">
        <v>74</v>
      </c>
      <c r="C7056" s="1" t="n">
        <v>1102450.25</v>
      </c>
      <c r="D7056" s="1" t="n">
        <v>474559.15625</v>
      </c>
    </row>
    <row r="7057" customFormat="false" ht="12.5" hidden="false" customHeight="false" outlineLevel="0" collapsed="false">
      <c r="A7057" s="1" t="s">
        <v>90</v>
      </c>
      <c r="B7057" s="1" t="n">
        <v>74</v>
      </c>
      <c r="C7057" s="1" t="n">
        <v>797304.9375</v>
      </c>
      <c r="D7057" s="1" t="n">
        <v>526051.6875</v>
      </c>
    </row>
    <row r="7058" customFormat="false" ht="12.5" hidden="false" customHeight="false" outlineLevel="0" collapsed="false">
      <c r="A7058" s="1" t="s">
        <v>92</v>
      </c>
      <c r="B7058" s="1" t="n">
        <v>74</v>
      </c>
      <c r="C7058" s="1" t="n">
        <v>152756.71875</v>
      </c>
      <c r="D7058" s="1" t="n">
        <v>369881.25</v>
      </c>
    </row>
    <row r="7059" customFormat="false" ht="12.5" hidden="false" customHeight="false" outlineLevel="0" collapsed="false">
      <c r="A7059" s="1" t="s">
        <v>93</v>
      </c>
      <c r="B7059" s="1" t="n">
        <v>74</v>
      </c>
      <c r="C7059" s="1" t="n">
        <v>856801.6875</v>
      </c>
      <c r="D7059" s="1" t="n">
        <v>431984.09375</v>
      </c>
    </row>
    <row r="7060" customFormat="false" ht="12.5" hidden="false" customHeight="false" outlineLevel="0" collapsed="false">
      <c r="A7060" s="1" t="s">
        <v>94</v>
      </c>
      <c r="B7060" s="1" t="n">
        <v>74</v>
      </c>
      <c r="C7060" s="1" t="n">
        <v>957894.125</v>
      </c>
      <c r="D7060" s="1" t="n">
        <v>557978.25</v>
      </c>
    </row>
    <row r="7061" customFormat="false" ht="12.5" hidden="false" customHeight="false" outlineLevel="0" collapsed="false">
      <c r="A7061" s="1" t="s">
        <v>96</v>
      </c>
      <c r="B7061" s="1" t="n">
        <v>74</v>
      </c>
      <c r="C7061" s="1" t="n">
        <v>844277.8125</v>
      </c>
      <c r="D7061" s="1" t="n">
        <v>504454.71875</v>
      </c>
    </row>
    <row r="7062" customFormat="false" ht="12.5" hidden="false" customHeight="false" outlineLevel="0" collapsed="false">
      <c r="A7062" s="1" t="s">
        <v>97</v>
      </c>
      <c r="B7062" s="1" t="n">
        <v>74</v>
      </c>
      <c r="C7062" s="1" t="n">
        <v>899506.75</v>
      </c>
      <c r="D7062" s="1" t="n">
        <v>526117.1875</v>
      </c>
    </row>
    <row r="7063" customFormat="false" ht="12.5" hidden="false" customHeight="false" outlineLevel="0" collapsed="false">
      <c r="A7063" s="1" t="s">
        <v>156</v>
      </c>
      <c r="B7063" s="1" t="n">
        <v>74</v>
      </c>
      <c r="C7063" s="1"/>
      <c r="D7063" s="1"/>
    </row>
    <row r="7064" customFormat="false" ht="12.5" hidden="false" customHeight="false" outlineLevel="0" collapsed="false">
      <c r="A7064" s="1" t="s">
        <v>157</v>
      </c>
      <c r="B7064" s="1" t="n">
        <v>74</v>
      </c>
      <c r="C7064" s="1"/>
      <c r="D7064" s="1"/>
    </row>
    <row r="7065" customFormat="false" ht="12.5" hidden="false" customHeight="false" outlineLevel="0" collapsed="false">
      <c r="A7065" s="1" t="s">
        <v>158</v>
      </c>
      <c r="B7065" s="1" t="n">
        <v>74</v>
      </c>
      <c r="C7065" s="1"/>
      <c r="D7065" s="1"/>
    </row>
    <row r="7066" customFormat="false" ht="12.5" hidden="false" customHeight="false" outlineLevel="0" collapsed="false">
      <c r="A7066" s="1" t="s">
        <v>98</v>
      </c>
      <c r="B7066" s="1" t="n">
        <v>74</v>
      </c>
      <c r="C7066" s="1" t="n">
        <v>1087700.625</v>
      </c>
      <c r="D7066" s="1" t="n">
        <v>503723.65625</v>
      </c>
    </row>
    <row r="7067" customFormat="false" ht="12.5" hidden="false" customHeight="false" outlineLevel="0" collapsed="false">
      <c r="A7067" s="1" t="s">
        <v>99</v>
      </c>
      <c r="B7067" s="1" t="n">
        <v>74</v>
      </c>
      <c r="C7067" s="1" t="n">
        <v>936348.1875</v>
      </c>
      <c r="D7067" s="1" t="n">
        <v>382561.03125</v>
      </c>
    </row>
    <row r="7068" customFormat="false" ht="12.5" hidden="false" customHeight="false" outlineLevel="0" collapsed="false">
      <c r="A7068" s="1" t="s">
        <v>100</v>
      </c>
      <c r="B7068" s="1" t="n">
        <v>74</v>
      </c>
      <c r="C7068" s="1" t="n">
        <v>1322290.5</v>
      </c>
      <c r="D7068" s="1" t="n">
        <v>572232.125</v>
      </c>
    </row>
    <row r="7069" customFormat="false" ht="12.5" hidden="false" customHeight="false" outlineLevel="0" collapsed="false">
      <c r="A7069" s="1" t="s">
        <v>101</v>
      </c>
      <c r="B7069" s="1" t="n">
        <v>74</v>
      </c>
      <c r="C7069" s="1" t="n">
        <v>276488.9375</v>
      </c>
      <c r="D7069" s="1" t="n">
        <v>549627.0625</v>
      </c>
    </row>
    <row r="7070" customFormat="false" ht="12.5" hidden="false" customHeight="false" outlineLevel="0" collapsed="false">
      <c r="A7070" s="1" t="s">
        <v>102</v>
      </c>
      <c r="B7070" s="1" t="n">
        <v>74</v>
      </c>
      <c r="C7070" s="1" t="n">
        <v>169963.9375</v>
      </c>
      <c r="D7070" s="1" t="n">
        <v>379762.28125</v>
      </c>
    </row>
    <row r="7071" customFormat="false" ht="12.5" hidden="false" customHeight="false" outlineLevel="0" collapsed="false">
      <c r="A7071" s="1" t="s">
        <v>103</v>
      </c>
      <c r="B7071" s="1" t="n">
        <v>74</v>
      </c>
      <c r="C7071" s="1" t="n">
        <v>205383.28125</v>
      </c>
      <c r="D7071" s="1" t="n">
        <v>435798.1875</v>
      </c>
    </row>
    <row r="7072" customFormat="false" ht="12.5" hidden="false" customHeight="false" outlineLevel="0" collapsed="false">
      <c r="A7072" s="1" t="s">
        <v>104</v>
      </c>
      <c r="B7072" s="1" t="n">
        <v>74</v>
      </c>
      <c r="C7072" s="1" t="n">
        <v>356176.3125</v>
      </c>
      <c r="D7072" s="1" t="n">
        <v>655400.625</v>
      </c>
    </row>
    <row r="7073" customFormat="false" ht="12.5" hidden="false" customHeight="false" outlineLevel="0" collapsed="false">
      <c r="A7073" s="1" t="s">
        <v>105</v>
      </c>
      <c r="B7073" s="1" t="n">
        <v>74</v>
      </c>
      <c r="C7073" s="1" t="n">
        <v>743436.375</v>
      </c>
      <c r="D7073" s="1" t="n">
        <v>550375.1875</v>
      </c>
    </row>
    <row r="7074" customFormat="false" ht="12.5" hidden="false" customHeight="false" outlineLevel="0" collapsed="false">
      <c r="A7074" s="1" t="s">
        <v>106</v>
      </c>
      <c r="B7074" s="1" t="n">
        <v>74</v>
      </c>
      <c r="C7074" s="1" t="n">
        <v>693024.5625</v>
      </c>
      <c r="D7074" s="1" t="n">
        <v>539025.0625</v>
      </c>
    </row>
    <row r="7075" customFormat="false" ht="12.5" hidden="false" customHeight="false" outlineLevel="0" collapsed="false">
      <c r="A7075" s="1" t="s">
        <v>159</v>
      </c>
      <c r="B7075" s="1" t="n">
        <v>74</v>
      </c>
      <c r="C7075" s="1"/>
      <c r="D7075" s="1"/>
    </row>
    <row r="7076" customFormat="false" ht="12.5" hidden="false" customHeight="false" outlineLevel="0" collapsed="false">
      <c r="A7076" s="1" t="s">
        <v>160</v>
      </c>
      <c r="B7076" s="1" t="n">
        <v>74</v>
      </c>
      <c r="C7076" s="1"/>
      <c r="D7076" s="1"/>
    </row>
    <row r="7077" customFormat="false" ht="12.5" hidden="false" customHeight="false" outlineLevel="0" collapsed="false">
      <c r="A7077" s="1" t="s">
        <v>161</v>
      </c>
      <c r="B7077" s="1" t="n">
        <v>74</v>
      </c>
      <c r="C7077" s="1"/>
      <c r="D7077" s="1"/>
    </row>
    <row r="7078" customFormat="false" ht="12.5" hidden="false" customHeight="false" outlineLevel="0" collapsed="false">
      <c r="A7078" s="1" t="s">
        <v>107</v>
      </c>
      <c r="B7078" s="1" t="n">
        <v>74</v>
      </c>
      <c r="C7078" s="1" t="n">
        <v>1089102.5</v>
      </c>
      <c r="D7078" s="1" t="n">
        <v>537030.5</v>
      </c>
    </row>
    <row r="7079" customFormat="false" ht="12.5" hidden="false" customHeight="false" outlineLevel="0" collapsed="false">
      <c r="A7079" s="1" t="s">
        <v>108</v>
      </c>
      <c r="B7079" s="1" t="n">
        <v>74</v>
      </c>
      <c r="C7079" s="1" t="n">
        <v>1094410.375</v>
      </c>
      <c r="D7079" s="1" t="n">
        <v>424365.9375</v>
      </c>
    </row>
    <row r="7080" customFormat="false" ht="12.5" hidden="false" customHeight="false" outlineLevel="0" collapsed="false">
      <c r="A7080" s="1" t="s">
        <v>109</v>
      </c>
      <c r="B7080" s="1" t="n">
        <v>74</v>
      </c>
      <c r="C7080" s="1" t="n">
        <v>1407637.25</v>
      </c>
      <c r="D7080" s="1" t="n">
        <v>592510.6875</v>
      </c>
    </row>
    <row r="7081" customFormat="false" ht="12.5" hidden="false" customHeight="false" outlineLevel="0" collapsed="false">
      <c r="A7081" s="1" t="s">
        <v>110</v>
      </c>
      <c r="B7081" s="1" t="n">
        <v>74</v>
      </c>
      <c r="C7081" s="1" t="n">
        <v>309124.125</v>
      </c>
      <c r="D7081" s="1" t="n">
        <v>642975.5625</v>
      </c>
    </row>
    <row r="7082" customFormat="false" ht="12.5" hidden="false" customHeight="false" outlineLevel="0" collapsed="false">
      <c r="A7082" s="1" t="s">
        <v>111</v>
      </c>
      <c r="B7082" s="1" t="n">
        <v>74</v>
      </c>
      <c r="C7082" s="1" t="n">
        <v>182428.296875</v>
      </c>
      <c r="D7082" s="1" t="n">
        <v>408690.8125</v>
      </c>
    </row>
    <row r="7083" customFormat="false" ht="12.5" hidden="false" customHeight="false" outlineLevel="0" collapsed="false">
      <c r="A7083" s="1" t="s">
        <v>112</v>
      </c>
      <c r="B7083" s="1" t="n">
        <v>74</v>
      </c>
      <c r="C7083" s="1" t="n">
        <v>235688.6875</v>
      </c>
      <c r="D7083" s="1" t="n">
        <v>483544.21875</v>
      </c>
    </row>
    <row r="7084" customFormat="false" ht="12.5" hidden="false" customHeight="false" outlineLevel="0" collapsed="false">
      <c r="A7084" s="1" t="s">
        <v>113</v>
      </c>
      <c r="B7084" s="1" t="n">
        <v>74</v>
      </c>
      <c r="C7084" s="1" t="n">
        <v>1286959</v>
      </c>
      <c r="D7084" s="1" t="n">
        <v>681279.375</v>
      </c>
    </row>
    <row r="7085" customFormat="false" ht="12.5" hidden="false" customHeight="false" outlineLevel="0" collapsed="false">
      <c r="A7085" s="1" t="s">
        <v>114</v>
      </c>
      <c r="B7085" s="1" t="n">
        <v>74</v>
      </c>
      <c r="C7085" s="1" t="n">
        <v>1155419.625</v>
      </c>
      <c r="D7085" s="1" t="n">
        <v>635584.9375</v>
      </c>
    </row>
    <row r="7086" customFormat="false" ht="12.5" hidden="false" customHeight="false" outlineLevel="0" collapsed="false">
      <c r="A7086" s="1" t="s">
        <v>115</v>
      </c>
      <c r="B7086" s="1" t="n">
        <v>74</v>
      </c>
      <c r="C7086" s="1" t="n">
        <v>1089025.125</v>
      </c>
      <c r="D7086" s="1" t="n">
        <v>577640.375</v>
      </c>
    </row>
    <row r="7087" customFormat="false" ht="12.5" hidden="false" customHeight="false" outlineLevel="0" collapsed="false">
      <c r="A7087" s="1" t="s">
        <v>162</v>
      </c>
      <c r="B7087" s="1" t="n">
        <v>74</v>
      </c>
      <c r="C7087" s="1"/>
      <c r="D7087" s="1"/>
    </row>
    <row r="7088" customFormat="false" ht="12.5" hidden="false" customHeight="false" outlineLevel="0" collapsed="false">
      <c r="A7088" s="1" t="s">
        <v>163</v>
      </c>
      <c r="B7088" s="1" t="n">
        <v>74</v>
      </c>
      <c r="C7088" s="1"/>
      <c r="D7088" s="1"/>
    </row>
    <row r="7089" customFormat="false" ht="12.5" hidden="false" customHeight="false" outlineLevel="0" collapsed="false">
      <c r="A7089" s="1" t="s">
        <v>164</v>
      </c>
      <c r="B7089" s="1" t="n">
        <v>74</v>
      </c>
      <c r="C7089" s="1"/>
      <c r="D7089" s="1"/>
    </row>
    <row r="7090" customFormat="false" ht="12.5" hidden="false" customHeight="false" outlineLevel="0" collapsed="false">
      <c r="A7090" s="1" t="s">
        <v>116</v>
      </c>
      <c r="B7090" s="1" t="n">
        <v>74</v>
      </c>
      <c r="C7090" s="1" t="n">
        <v>1312421.125</v>
      </c>
      <c r="D7090" s="1" t="n">
        <v>573529.75</v>
      </c>
    </row>
    <row r="7091" customFormat="false" ht="12.5" hidden="false" customHeight="false" outlineLevel="0" collapsed="false">
      <c r="A7091" s="1" t="s">
        <v>117</v>
      </c>
      <c r="B7091" s="1" t="n">
        <v>74</v>
      </c>
      <c r="C7091" s="1" t="n">
        <v>1142730</v>
      </c>
      <c r="D7091" s="1" t="n">
        <v>502615.28125</v>
      </c>
    </row>
    <row r="7092" customFormat="false" ht="12.5" hidden="false" customHeight="false" outlineLevel="0" collapsed="false">
      <c r="A7092" s="1" t="s">
        <v>118</v>
      </c>
      <c r="B7092" s="1" t="n">
        <v>74</v>
      </c>
      <c r="C7092" s="1" t="n">
        <v>1316707.25</v>
      </c>
      <c r="D7092" s="1" t="n">
        <v>638867.5</v>
      </c>
    </row>
    <row r="7093" customFormat="false" ht="12.5" hidden="false" customHeight="false" outlineLevel="0" collapsed="false">
      <c r="A7093" s="1" t="s">
        <v>119</v>
      </c>
      <c r="B7093" s="1" t="n">
        <v>74</v>
      </c>
      <c r="C7093" s="1" t="n">
        <v>312091</v>
      </c>
      <c r="D7093" s="1" t="n">
        <v>618800.0625</v>
      </c>
    </row>
    <row r="7094" customFormat="false" ht="12.5" hidden="false" customHeight="false" outlineLevel="0" collapsed="false">
      <c r="A7094" s="1" t="s">
        <v>120</v>
      </c>
      <c r="B7094" s="1" t="n">
        <v>74</v>
      </c>
      <c r="C7094" s="1" t="n">
        <v>190836.390625</v>
      </c>
      <c r="D7094" s="1" t="n">
        <v>432830.0625</v>
      </c>
    </row>
    <row r="7095" customFormat="false" ht="12.5" hidden="false" customHeight="false" outlineLevel="0" collapsed="false">
      <c r="A7095" s="1" t="s">
        <v>121</v>
      </c>
      <c r="B7095" s="1" t="n">
        <v>74</v>
      </c>
      <c r="C7095" s="1" t="n">
        <v>219182.5</v>
      </c>
      <c r="D7095" s="1" t="n">
        <v>485897.34375</v>
      </c>
    </row>
    <row r="7096" customFormat="false" ht="12.5" hidden="false" customHeight="false" outlineLevel="0" collapsed="false">
      <c r="A7096" s="1" t="s">
        <v>122</v>
      </c>
      <c r="B7096" s="1" t="n">
        <v>74</v>
      </c>
      <c r="C7096" s="1" t="n">
        <v>1362278.625</v>
      </c>
      <c r="D7096" s="1" t="n">
        <v>690488.375</v>
      </c>
    </row>
    <row r="7097" customFormat="false" ht="12.5" hidden="false" customHeight="false" outlineLevel="0" collapsed="false">
      <c r="A7097" s="1" t="s">
        <v>123</v>
      </c>
      <c r="B7097" s="1" t="n">
        <v>74</v>
      </c>
      <c r="C7097" s="1" t="n">
        <v>1287855</v>
      </c>
      <c r="D7097" s="1" t="n">
        <v>677867.625</v>
      </c>
    </row>
    <row r="7098" customFormat="false" ht="12.5" hidden="false" customHeight="false" outlineLevel="0" collapsed="false">
      <c r="A7098" s="1" t="s">
        <v>124</v>
      </c>
      <c r="B7098" s="1" t="n">
        <v>74</v>
      </c>
      <c r="C7098" s="1" t="n">
        <v>1139082.125</v>
      </c>
      <c r="D7098" s="1" t="n">
        <v>577965.1875</v>
      </c>
    </row>
    <row r="7099" customFormat="false" ht="12.5" hidden="false" customHeight="false" outlineLevel="0" collapsed="false">
      <c r="A7099" s="1" t="s">
        <v>165</v>
      </c>
      <c r="B7099" s="1" t="n">
        <v>74</v>
      </c>
      <c r="C7099" s="1"/>
      <c r="D7099" s="1"/>
    </row>
    <row r="7100" customFormat="false" ht="12.5" hidden="false" customHeight="false" outlineLevel="0" collapsed="false">
      <c r="A7100" s="1" t="s">
        <v>166</v>
      </c>
      <c r="B7100" s="1" t="n">
        <v>74</v>
      </c>
      <c r="C7100" s="1"/>
      <c r="D7100" s="1"/>
    </row>
    <row r="7101" customFormat="false" ht="12.5" hidden="false" customHeight="false" outlineLevel="0" collapsed="false">
      <c r="A7101" s="1" t="s">
        <v>167</v>
      </c>
      <c r="B7101" s="1" t="n">
        <v>74</v>
      </c>
      <c r="C7101" s="1"/>
      <c r="D7101" s="1"/>
    </row>
    <row r="7102" customFormat="false" ht="12.5" hidden="false" customHeight="false" outlineLevel="0" collapsed="false">
      <c r="A7102" s="1" t="s">
        <v>125</v>
      </c>
      <c r="B7102" s="1" t="n">
        <v>74</v>
      </c>
      <c r="C7102" s="1" t="n">
        <v>1153565.75</v>
      </c>
      <c r="D7102" s="1" t="n">
        <v>563363.3125</v>
      </c>
    </row>
    <row r="7103" customFormat="false" ht="12.5" hidden="false" customHeight="false" outlineLevel="0" collapsed="false">
      <c r="A7103" s="1" t="s">
        <v>126</v>
      </c>
      <c r="B7103" s="1" t="n">
        <v>74</v>
      </c>
      <c r="C7103" s="1" t="n">
        <v>958419.5</v>
      </c>
      <c r="D7103" s="1" t="n">
        <v>460472.09375</v>
      </c>
    </row>
    <row r="7104" customFormat="false" ht="12.5" hidden="false" customHeight="false" outlineLevel="0" collapsed="false">
      <c r="A7104" s="1" t="s">
        <v>127</v>
      </c>
      <c r="B7104" s="1" t="n">
        <v>74</v>
      </c>
      <c r="C7104" s="1" t="n">
        <v>930998.875</v>
      </c>
      <c r="D7104" s="1" t="n">
        <v>623319.8125</v>
      </c>
    </row>
    <row r="7105" customFormat="false" ht="12.5" hidden="false" customHeight="false" outlineLevel="0" collapsed="false">
      <c r="A7105" s="1" t="s">
        <v>128</v>
      </c>
      <c r="B7105" s="1" t="n">
        <v>74</v>
      </c>
      <c r="C7105" s="1" t="n">
        <v>1380307.5</v>
      </c>
      <c r="D7105" s="1" t="n">
        <v>662637.1875</v>
      </c>
    </row>
    <row r="7106" customFormat="false" ht="12.5" hidden="false" customHeight="false" outlineLevel="0" collapsed="false">
      <c r="A7106" s="1" t="s">
        <v>129</v>
      </c>
      <c r="B7106" s="1" t="n">
        <v>74</v>
      </c>
      <c r="C7106" s="1" t="n">
        <v>1056584.125</v>
      </c>
      <c r="D7106" s="1" t="n">
        <v>459875.5</v>
      </c>
    </row>
    <row r="7107" customFormat="false" ht="12.5" hidden="false" customHeight="false" outlineLevel="0" collapsed="false">
      <c r="A7107" s="1" t="s">
        <v>130</v>
      </c>
      <c r="B7107" s="1" t="n">
        <v>74</v>
      </c>
      <c r="C7107" s="1" t="n">
        <v>1242941.625</v>
      </c>
      <c r="D7107" s="1" t="n">
        <v>547027.1875</v>
      </c>
    </row>
    <row r="7108" customFormat="false" ht="12.5" hidden="false" customHeight="false" outlineLevel="0" collapsed="false">
      <c r="A7108" s="1" t="s">
        <v>131</v>
      </c>
      <c r="B7108" s="1" t="n">
        <v>74</v>
      </c>
      <c r="C7108" s="1" t="n">
        <v>1196589.25</v>
      </c>
      <c r="D7108" s="1" t="n">
        <v>701799.875</v>
      </c>
    </row>
    <row r="7109" customFormat="false" ht="12.5" hidden="false" customHeight="false" outlineLevel="0" collapsed="false">
      <c r="A7109" s="1" t="s">
        <v>132</v>
      </c>
      <c r="B7109" s="1" t="n">
        <v>74</v>
      </c>
      <c r="C7109" s="1" t="n">
        <v>1137096.375</v>
      </c>
      <c r="D7109" s="1" t="n">
        <v>681015</v>
      </c>
    </row>
    <row r="7110" customFormat="false" ht="12.5" hidden="false" customHeight="false" outlineLevel="0" collapsed="false">
      <c r="A7110" s="1" t="s">
        <v>133</v>
      </c>
      <c r="B7110" s="1" t="n">
        <v>74</v>
      </c>
      <c r="C7110" s="1" t="n">
        <v>1047320.0625</v>
      </c>
      <c r="D7110" s="1" t="n">
        <v>635826.625</v>
      </c>
    </row>
    <row r="7111" customFormat="false" ht="12.5" hidden="false" customHeight="false" outlineLevel="0" collapsed="false">
      <c r="A7111" s="1" t="s">
        <v>168</v>
      </c>
      <c r="B7111" s="1" t="n">
        <v>74</v>
      </c>
      <c r="C7111" s="1"/>
      <c r="D7111" s="1"/>
    </row>
    <row r="7112" customFormat="false" ht="12.5" hidden="false" customHeight="false" outlineLevel="0" collapsed="false">
      <c r="A7112" s="1" t="s">
        <v>169</v>
      </c>
      <c r="B7112" s="1" t="n">
        <v>74</v>
      </c>
      <c r="C7112" s="1"/>
      <c r="D7112" s="1"/>
    </row>
    <row r="7113" customFormat="false" ht="12.5" hidden="false" customHeight="false" outlineLevel="0" collapsed="false">
      <c r="A7113" s="1" t="s">
        <v>146</v>
      </c>
      <c r="B7113" s="1" t="n">
        <v>75</v>
      </c>
      <c r="C7113" s="1"/>
      <c r="D7113" s="1"/>
    </row>
    <row r="7114" customFormat="false" ht="12.5" hidden="false" customHeight="false" outlineLevel="0" collapsed="false">
      <c r="A7114" s="1" t="s">
        <v>43</v>
      </c>
      <c r="B7114" s="1" t="n">
        <v>75</v>
      </c>
      <c r="C7114" s="1" t="n">
        <v>163296.734375</v>
      </c>
      <c r="D7114" s="1" t="n">
        <v>332616.8125</v>
      </c>
    </row>
    <row r="7115" customFormat="false" ht="12.5" hidden="false" customHeight="false" outlineLevel="0" collapsed="false">
      <c r="A7115" s="1" t="s">
        <v>51</v>
      </c>
      <c r="B7115" s="1" t="n">
        <v>75</v>
      </c>
      <c r="C7115" s="1" t="n">
        <v>118039.6796875</v>
      </c>
      <c r="D7115" s="1" t="n">
        <v>277254.8125</v>
      </c>
    </row>
    <row r="7116" customFormat="false" ht="12.5" hidden="false" customHeight="false" outlineLevel="0" collapsed="false">
      <c r="A7116" s="1" t="s">
        <v>52</v>
      </c>
      <c r="B7116" s="1" t="n">
        <v>75</v>
      </c>
      <c r="C7116" s="1" t="n">
        <v>220290.03125</v>
      </c>
      <c r="D7116" s="1" t="n">
        <v>419220.15625</v>
      </c>
    </row>
    <row r="7117" customFormat="false" ht="12.5" hidden="false" customHeight="false" outlineLevel="0" collapsed="false">
      <c r="A7117" s="1" t="s">
        <v>53</v>
      </c>
      <c r="B7117" s="1" t="n">
        <v>75</v>
      </c>
      <c r="C7117" s="1" t="n">
        <v>205813.484375</v>
      </c>
      <c r="D7117" s="1" t="n">
        <v>434062.3125</v>
      </c>
    </row>
    <row r="7118" customFormat="false" ht="12.5" hidden="false" customHeight="false" outlineLevel="0" collapsed="false">
      <c r="A7118" s="1" t="s">
        <v>55</v>
      </c>
      <c r="B7118" s="1" t="n">
        <v>75</v>
      </c>
      <c r="C7118" s="1" t="n">
        <v>483518.5</v>
      </c>
      <c r="D7118" s="1" t="n">
        <v>317747.46875</v>
      </c>
    </row>
    <row r="7119" customFormat="false" ht="12.5" hidden="false" customHeight="false" outlineLevel="0" collapsed="false">
      <c r="A7119" s="1" t="s">
        <v>56</v>
      </c>
      <c r="B7119" s="1" t="n">
        <v>75</v>
      </c>
      <c r="C7119" s="1" t="n">
        <v>632597.3125</v>
      </c>
      <c r="D7119" s="1" t="n">
        <v>349532.90625</v>
      </c>
    </row>
    <row r="7120" customFormat="false" ht="12.5" hidden="false" customHeight="false" outlineLevel="0" collapsed="false">
      <c r="A7120" s="1" t="s">
        <v>57</v>
      </c>
      <c r="B7120" s="1" t="n">
        <v>75</v>
      </c>
      <c r="C7120" s="1" t="n">
        <v>1180407.75</v>
      </c>
      <c r="D7120" s="1" t="n">
        <v>518507.0625</v>
      </c>
    </row>
    <row r="7121" customFormat="false" ht="12.5" hidden="false" customHeight="false" outlineLevel="0" collapsed="false">
      <c r="A7121" s="1" t="s">
        <v>60</v>
      </c>
      <c r="B7121" s="1" t="n">
        <v>75</v>
      </c>
      <c r="C7121" s="1" t="n">
        <v>1184754.125</v>
      </c>
      <c r="D7121" s="1" t="n">
        <v>501374.5625</v>
      </c>
    </row>
    <row r="7122" customFormat="false" ht="12.5" hidden="false" customHeight="false" outlineLevel="0" collapsed="false">
      <c r="A7122" s="1" t="s">
        <v>61</v>
      </c>
      <c r="B7122" s="1" t="n">
        <v>75</v>
      </c>
      <c r="C7122" s="1" t="n">
        <v>1008147.875</v>
      </c>
      <c r="D7122" s="1" t="n">
        <v>428618.96875</v>
      </c>
    </row>
    <row r="7123" customFormat="false" ht="12.5" hidden="false" customHeight="false" outlineLevel="0" collapsed="false">
      <c r="A7123" s="1" t="s">
        <v>147</v>
      </c>
      <c r="B7123" s="1" t="n">
        <v>75</v>
      </c>
      <c r="C7123" s="1"/>
      <c r="D7123" s="1"/>
    </row>
    <row r="7124" customFormat="false" ht="12.5" hidden="false" customHeight="false" outlineLevel="0" collapsed="false">
      <c r="A7124" s="1" t="s">
        <v>148</v>
      </c>
      <c r="B7124" s="1" t="n">
        <v>75</v>
      </c>
      <c r="C7124" s="1"/>
      <c r="D7124" s="1"/>
    </row>
    <row r="7125" customFormat="false" ht="12.5" hidden="false" customHeight="false" outlineLevel="0" collapsed="false">
      <c r="A7125" s="1" t="s">
        <v>149</v>
      </c>
      <c r="B7125" s="1" t="n">
        <v>75</v>
      </c>
      <c r="C7125" s="1"/>
      <c r="D7125" s="1"/>
    </row>
    <row r="7126" customFormat="false" ht="12.5" hidden="false" customHeight="false" outlineLevel="0" collapsed="false">
      <c r="A7126" s="1" t="s">
        <v>62</v>
      </c>
      <c r="B7126" s="1" t="n">
        <v>75</v>
      </c>
      <c r="C7126" s="1" t="n">
        <v>196935.453125</v>
      </c>
      <c r="D7126" s="1" t="n">
        <v>408846.46875</v>
      </c>
    </row>
    <row r="7127" customFormat="false" ht="12.5" hidden="false" customHeight="false" outlineLevel="0" collapsed="false">
      <c r="A7127" s="1" t="s">
        <v>64</v>
      </c>
      <c r="B7127" s="1" t="n">
        <v>75</v>
      </c>
      <c r="C7127" s="1" t="n">
        <v>121565.3671875</v>
      </c>
      <c r="D7127" s="1" t="n">
        <v>299090.6875</v>
      </c>
    </row>
    <row r="7128" customFormat="false" ht="12.5" hidden="false" customHeight="false" outlineLevel="0" collapsed="false">
      <c r="A7128" s="1" t="s">
        <v>65</v>
      </c>
      <c r="B7128" s="1" t="n">
        <v>75</v>
      </c>
      <c r="C7128" s="1" t="n">
        <v>237721.953125</v>
      </c>
      <c r="D7128" s="1" t="n">
        <v>448070.90625</v>
      </c>
    </row>
    <row r="7129" customFormat="false" ht="12.5" hidden="false" customHeight="false" outlineLevel="0" collapsed="false">
      <c r="A7129" s="1" t="s">
        <v>66</v>
      </c>
      <c r="B7129" s="1" t="n">
        <v>75</v>
      </c>
      <c r="C7129" s="1" t="n">
        <v>624541.5625</v>
      </c>
      <c r="D7129" s="1" t="n">
        <v>602134.4375</v>
      </c>
    </row>
    <row r="7130" customFormat="false" ht="12.5" hidden="false" customHeight="false" outlineLevel="0" collapsed="false">
      <c r="A7130" s="1" t="s">
        <v>68</v>
      </c>
      <c r="B7130" s="1" t="n">
        <v>75</v>
      </c>
      <c r="C7130" s="1" t="n">
        <v>393447.03125</v>
      </c>
      <c r="D7130" s="1" t="n">
        <v>434876.625</v>
      </c>
    </row>
    <row r="7131" customFormat="false" ht="12.5" hidden="false" customHeight="false" outlineLevel="0" collapsed="false">
      <c r="A7131" s="1" t="s">
        <v>69</v>
      </c>
      <c r="B7131" s="1" t="n">
        <v>75</v>
      </c>
      <c r="C7131" s="1" t="n">
        <v>413875.5625</v>
      </c>
      <c r="D7131" s="1" t="n">
        <v>492396.1875</v>
      </c>
    </row>
    <row r="7132" customFormat="false" ht="12.5" hidden="false" customHeight="false" outlineLevel="0" collapsed="false">
      <c r="A7132" s="1" t="s">
        <v>70</v>
      </c>
      <c r="B7132" s="1" t="n">
        <v>75</v>
      </c>
      <c r="C7132" s="1" t="n">
        <v>1079309</v>
      </c>
      <c r="D7132" s="1" t="n">
        <v>521270.40625</v>
      </c>
    </row>
    <row r="7133" customFormat="false" ht="12.5" hidden="false" customHeight="false" outlineLevel="0" collapsed="false">
      <c r="A7133" s="1" t="s">
        <v>72</v>
      </c>
      <c r="B7133" s="1" t="n">
        <v>75</v>
      </c>
      <c r="C7133" s="1" t="n">
        <v>1012055.4375</v>
      </c>
      <c r="D7133" s="1" t="n">
        <v>461513.34375</v>
      </c>
    </row>
    <row r="7134" customFormat="false" ht="12.5" hidden="false" customHeight="false" outlineLevel="0" collapsed="false">
      <c r="A7134" s="1" t="s">
        <v>73</v>
      </c>
      <c r="B7134" s="1" t="n">
        <v>75</v>
      </c>
      <c r="C7134" s="1" t="n">
        <v>937684</v>
      </c>
      <c r="D7134" s="1" t="n">
        <v>445223.875</v>
      </c>
    </row>
    <row r="7135" customFormat="false" ht="12.5" hidden="false" customHeight="false" outlineLevel="0" collapsed="false">
      <c r="A7135" s="1" t="s">
        <v>150</v>
      </c>
      <c r="B7135" s="1" t="n">
        <v>75</v>
      </c>
      <c r="C7135" s="1"/>
      <c r="D7135" s="1"/>
    </row>
    <row r="7136" customFormat="false" ht="12.5" hidden="false" customHeight="false" outlineLevel="0" collapsed="false">
      <c r="A7136" s="1" t="s">
        <v>151</v>
      </c>
      <c r="B7136" s="1" t="n">
        <v>75</v>
      </c>
      <c r="C7136" s="1"/>
      <c r="D7136" s="1"/>
    </row>
    <row r="7137" customFormat="false" ht="12.5" hidden="false" customHeight="false" outlineLevel="0" collapsed="false">
      <c r="A7137" s="1" t="s">
        <v>152</v>
      </c>
      <c r="B7137" s="1" t="n">
        <v>75</v>
      </c>
      <c r="C7137" s="1"/>
      <c r="D7137" s="1"/>
    </row>
    <row r="7138" customFormat="false" ht="12.5" hidden="false" customHeight="false" outlineLevel="0" collapsed="false">
      <c r="A7138" s="1" t="s">
        <v>74</v>
      </c>
      <c r="B7138" s="1" t="n">
        <v>75</v>
      </c>
      <c r="C7138" s="1" t="n">
        <v>216942.234375</v>
      </c>
      <c r="D7138" s="1" t="n">
        <v>446563.15625</v>
      </c>
    </row>
    <row r="7139" customFormat="false" ht="12.5" hidden="false" customHeight="false" outlineLevel="0" collapsed="false">
      <c r="A7139" s="1" t="s">
        <v>76</v>
      </c>
      <c r="B7139" s="1" t="n">
        <v>75</v>
      </c>
      <c r="C7139" s="1" t="n">
        <v>133193.296875</v>
      </c>
      <c r="D7139" s="1" t="n">
        <v>315821.40625</v>
      </c>
    </row>
    <row r="7140" customFormat="false" ht="12.5" hidden="false" customHeight="false" outlineLevel="0" collapsed="false">
      <c r="A7140" s="1" t="s">
        <v>77</v>
      </c>
      <c r="B7140" s="1" t="n">
        <v>75</v>
      </c>
      <c r="C7140" s="1" t="n">
        <v>228569.3125</v>
      </c>
      <c r="D7140" s="1" t="n">
        <v>440713.65625</v>
      </c>
    </row>
    <row r="7141" customFormat="false" ht="12.5" hidden="false" customHeight="false" outlineLevel="0" collapsed="false">
      <c r="A7141" s="1" t="s">
        <v>78</v>
      </c>
      <c r="B7141" s="1" t="n">
        <v>75</v>
      </c>
      <c r="C7141" s="1" t="n">
        <v>866183.25</v>
      </c>
      <c r="D7141" s="1" t="n">
        <v>484330.46875</v>
      </c>
    </row>
    <row r="7142" customFormat="false" ht="12.5" hidden="false" customHeight="false" outlineLevel="0" collapsed="false">
      <c r="A7142" s="1" t="s">
        <v>80</v>
      </c>
      <c r="B7142" s="1" t="n">
        <v>75</v>
      </c>
      <c r="C7142" s="1" t="n">
        <v>713950.9375</v>
      </c>
      <c r="D7142" s="1" t="n">
        <v>329867.84375</v>
      </c>
    </row>
    <row r="7143" customFormat="false" ht="12.5" hidden="false" customHeight="false" outlineLevel="0" collapsed="false">
      <c r="A7143" s="1" t="s">
        <v>81</v>
      </c>
      <c r="B7143" s="1" t="n">
        <v>75</v>
      </c>
      <c r="C7143" s="1" t="n">
        <v>877157.9375</v>
      </c>
      <c r="D7143" s="1" t="n">
        <v>393638.03125</v>
      </c>
    </row>
    <row r="7144" customFormat="false" ht="12.5" hidden="false" customHeight="false" outlineLevel="0" collapsed="false">
      <c r="A7144" s="1" t="s">
        <v>82</v>
      </c>
      <c r="B7144" s="1" t="n">
        <v>75</v>
      </c>
      <c r="C7144" s="1" t="n">
        <v>942811.6875</v>
      </c>
      <c r="D7144" s="1" t="n">
        <v>511846.78125</v>
      </c>
    </row>
    <row r="7145" customFormat="false" ht="12.5" hidden="false" customHeight="false" outlineLevel="0" collapsed="false">
      <c r="A7145" s="1" t="s">
        <v>84</v>
      </c>
      <c r="B7145" s="1" t="n">
        <v>75</v>
      </c>
      <c r="C7145" s="1" t="n">
        <v>987685.6875</v>
      </c>
      <c r="D7145" s="1" t="n">
        <v>456958.875</v>
      </c>
    </row>
    <row r="7146" customFormat="false" ht="12.5" hidden="false" customHeight="false" outlineLevel="0" collapsed="false">
      <c r="A7146" s="1" t="s">
        <v>85</v>
      </c>
      <c r="B7146" s="1" t="n">
        <v>75</v>
      </c>
      <c r="C7146" s="1" t="n">
        <v>977145.0625</v>
      </c>
      <c r="D7146" s="1" t="n">
        <v>457113.5</v>
      </c>
    </row>
    <row r="7147" customFormat="false" ht="12.5" hidden="false" customHeight="false" outlineLevel="0" collapsed="false">
      <c r="A7147" s="1" t="s">
        <v>153</v>
      </c>
      <c r="B7147" s="1" t="n">
        <v>75</v>
      </c>
      <c r="C7147" s="1"/>
      <c r="D7147" s="1"/>
    </row>
    <row r="7148" customFormat="false" ht="12.5" hidden="false" customHeight="false" outlineLevel="0" collapsed="false">
      <c r="A7148" s="1" t="s">
        <v>154</v>
      </c>
      <c r="B7148" s="1" t="n">
        <v>75</v>
      </c>
      <c r="C7148" s="1"/>
      <c r="D7148" s="1"/>
    </row>
    <row r="7149" customFormat="false" ht="12.5" hidden="false" customHeight="false" outlineLevel="0" collapsed="false">
      <c r="A7149" s="1" t="s">
        <v>155</v>
      </c>
      <c r="B7149" s="1" t="n">
        <v>75</v>
      </c>
      <c r="C7149" s="1"/>
      <c r="D7149" s="1"/>
    </row>
    <row r="7150" customFormat="false" ht="12.5" hidden="false" customHeight="false" outlineLevel="0" collapsed="false">
      <c r="A7150" s="1" t="s">
        <v>86</v>
      </c>
      <c r="B7150" s="1" t="n">
        <v>75</v>
      </c>
      <c r="C7150" s="1" t="n">
        <v>1166507.875</v>
      </c>
      <c r="D7150" s="1" t="n">
        <v>484588.09375</v>
      </c>
    </row>
    <row r="7151" customFormat="false" ht="12.5" hidden="false" customHeight="false" outlineLevel="0" collapsed="false">
      <c r="A7151" s="1" t="s">
        <v>88</v>
      </c>
      <c r="B7151" s="1" t="n">
        <v>75</v>
      </c>
      <c r="C7151" s="1" t="n">
        <v>862528.5625</v>
      </c>
      <c r="D7151" s="1" t="n">
        <v>354473.65625</v>
      </c>
    </row>
    <row r="7152" customFormat="false" ht="12.5" hidden="false" customHeight="false" outlineLevel="0" collapsed="false">
      <c r="A7152" s="1" t="s">
        <v>89</v>
      </c>
      <c r="B7152" s="1" t="n">
        <v>75</v>
      </c>
      <c r="C7152" s="1" t="n">
        <v>1090958.25</v>
      </c>
      <c r="D7152" s="1" t="n">
        <v>473831.84375</v>
      </c>
    </row>
    <row r="7153" customFormat="false" ht="12.5" hidden="false" customHeight="false" outlineLevel="0" collapsed="false">
      <c r="A7153" s="1" t="s">
        <v>90</v>
      </c>
      <c r="B7153" s="1" t="n">
        <v>75</v>
      </c>
      <c r="C7153" s="1" t="n">
        <v>787650.625</v>
      </c>
      <c r="D7153" s="1" t="n">
        <v>525460.75</v>
      </c>
    </row>
    <row r="7154" customFormat="false" ht="12.5" hidden="false" customHeight="false" outlineLevel="0" collapsed="false">
      <c r="A7154" s="1" t="s">
        <v>92</v>
      </c>
      <c r="B7154" s="1" t="n">
        <v>75</v>
      </c>
      <c r="C7154" s="1" t="n">
        <v>151679.140625</v>
      </c>
      <c r="D7154" s="1" t="n">
        <v>370516.0625</v>
      </c>
    </row>
    <row r="7155" customFormat="false" ht="12.5" hidden="false" customHeight="false" outlineLevel="0" collapsed="false">
      <c r="A7155" s="1" t="s">
        <v>93</v>
      </c>
      <c r="B7155" s="1" t="n">
        <v>75</v>
      </c>
      <c r="C7155" s="1" t="n">
        <v>846062.3125</v>
      </c>
      <c r="D7155" s="1" t="n">
        <v>431188</v>
      </c>
    </row>
    <row r="7156" customFormat="false" ht="12.5" hidden="false" customHeight="false" outlineLevel="0" collapsed="false">
      <c r="A7156" s="1" t="s">
        <v>94</v>
      </c>
      <c r="B7156" s="1" t="n">
        <v>75</v>
      </c>
      <c r="C7156" s="1" t="n">
        <v>944738.75</v>
      </c>
      <c r="D7156" s="1" t="n">
        <v>557771.5625</v>
      </c>
    </row>
    <row r="7157" customFormat="false" ht="12.5" hidden="false" customHeight="false" outlineLevel="0" collapsed="false">
      <c r="A7157" s="1" t="s">
        <v>96</v>
      </c>
      <c r="B7157" s="1" t="n">
        <v>75</v>
      </c>
      <c r="C7157" s="1" t="n">
        <v>833272.875</v>
      </c>
      <c r="D7157" s="1" t="n">
        <v>504324.75</v>
      </c>
    </row>
    <row r="7158" customFormat="false" ht="12.5" hidden="false" customHeight="false" outlineLevel="0" collapsed="false">
      <c r="A7158" s="1" t="s">
        <v>97</v>
      </c>
      <c r="B7158" s="1" t="n">
        <v>75</v>
      </c>
      <c r="C7158" s="1" t="n">
        <v>888137.375</v>
      </c>
      <c r="D7158" s="1" t="n">
        <v>525458.5</v>
      </c>
    </row>
    <row r="7159" customFormat="false" ht="12.5" hidden="false" customHeight="false" outlineLevel="0" collapsed="false">
      <c r="A7159" s="1" t="s">
        <v>156</v>
      </c>
      <c r="B7159" s="1" t="n">
        <v>75</v>
      </c>
      <c r="C7159" s="1"/>
      <c r="D7159" s="1"/>
    </row>
    <row r="7160" customFormat="false" ht="12.5" hidden="false" customHeight="false" outlineLevel="0" collapsed="false">
      <c r="A7160" s="1" t="s">
        <v>157</v>
      </c>
      <c r="B7160" s="1" t="n">
        <v>75</v>
      </c>
      <c r="C7160" s="1"/>
      <c r="D7160" s="1"/>
    </row>
    <row r="7161" customFormat="false" ht="12.5" hidden="false" customHeight="false" outlineLevel="0" collapsed="false">
      <c r="A7161" s="1" t="s">
        <v>158</v>
      </c>
      <c r="B7161" s="1" t="n">
        <v>75</v>
      </c>
      <c r="C7161" s="1"/>
      <c r="D7161" s="1"/>
    </row>
    <row r="7162" customFormat="false" ht="12.5" hidden="false" customHeight="false" outlineLevel="0" collapsed="false">
      <c r="A7162" s="1" t="s">
        <v>98</v>
      </c>
      <c r="B7162" s="1" t="n">
        <v>75</v>
      </c>
      <c r="C7162" s="1" t="n">
        <v>1077708.875</v>
      </c>
      <c r="D7162" s="1" t="n">
        <v>503794.75</v>
      </c>
    </row>
    <row r="7163" customFormat="false" ht="12.5" hidden="false" customHeight="false" outlineLevel="0" collapsed="false">
      <c r="A7163" s="1" t="s">
        <v>99</v>
      </c>
      <c r="B7163" s="1" t="n">
        <v>75</v>
      </c>
      <c r="C7163" s="1" t="n">
        <v>927560.6875</v>
      </c>
      <c r="D7163" s="1" t="n">
        <v>382474.84375</v>
      </c>
    </row>
    <row r="7164" customFormat="false" ht="12.5" hidden="false" customHeight="false" outlineLevel="0" collapsed="false">
      <c r="A7164" s="1" t="s">
        <v>100</v>
      </c>
      <c r="B7164" s="1" t="n">
        <v>75</v>
      </c>
      <c r="C7164" s="1" t="n">
        <v>1307750.875</v>
      </c>
      <c r="D7164" s="1" t="n">
        <v>571737.4375</v>
      </c>
    </row>
    <row r="7165" customFormat="false" ht="12.5" hidden="false" customHeight="false" outlineLevel="0" collapsed="false">
      <c r="A7165" s="1" t="s">
        <v>101</v>
      </c>
      <c r="B7165" s="1" t="n">
        <v>75</v>
      </c>
      <c r="C7165" s="1" t="n">
        <v>275198.6875</v>
      </c>
      <c r="D7165" s="1" t="n">
        <v>549536.4375</v>
      </c>
    </row>
    <row r="7166" customFormat="false" ht="12.5" hidden="false" customHeight="false" outlineLevel="0" collapsed="false">
      <c r="A7166" s="1" t="s">
        <v>102</v>
      </c>
      <c r="B7166" s="1" t="n">
        <v>75</v>
      </c>
      <c r="C7166" s="1" t="n">
        <v>167927.984375</v>
      </c>
      <c r="D7166" s="1" t="n">
        <v>379404.09375</v>
      </c>
    </row>
    <row r="7167" customFormat="false" ht="12.5" hidden="false" customHeight="false" outlineLevel="0" collapsed="false">
      <c r="A7167" s="1" t="s">
        <v>103</v>
      </c>
      <c r="B7167" s="1" t="n">
        <v>75</v>
      </c>
      <c r="C7167" s="1" t="n">
        <v>204414.640625</v>
      </c>
      <c r="D7167" s="1" t="n">
        <v>435385.53125</v>
      </c>
    </row>
    <row r="7168" customFormat="false" ht="12.5" hidden="false" customHeight="false" outlineLevel="0" collapsed="false">
      <c r="A7168" s="1" t="s">
        <v>104</v>
      </c>
      <c r="B7168" s="1" t="n">
        <v>75</v>
      </c>
      <c r="C7168" s="1" t="n">
        <v>353899.34375</v>
      </c>
      <c r="D7168" s="1" t="n">
        <v>654905.875</v>
      </c>
    </row>
    <row r="7169" customFormat="false" ht="12.5" hidden="false" customHeight="false" outlineLevel="0" collapsed="false">
      <c r="A7169" s="1" t="s">
        <v>105</v>
      </c>
      <c r="B7169" s="1" t="n">
        <v>75</v>
      </c>
      <c r="C7169" s="1" t="n">
        <v>733297.8125</v>
      </c>
      <c r="D7169" s="1" t="n">
        <v>550209.5</v>
      </c>
    </row>
    <row r="7170" customFormat="false" ht="12.5" hidden="false" customHeight="false" outlineLevel="0" collapsed="false">
      <c r="A7170" s="1" t="s">
        <v>106</v>
      </c>
      <c r="B7170" s="1" t="n">
        <v>75</v>
      </c>
      <c r="C7170" s="1" t="n">
        <v>684145.625</v>
      </c>
      <c r="D7170" s="1" t="n">
        <v>539039.25</v>
      </c>
    </row>
    <row r="7171" customFormat="false" ht="12.5" hidden="false" customHeight="false" outlineLevel="0" collapsed="false">
      <c r="A7171" s="1" t="s">
        <v>159</v>
      </c>
      <c r="B7171" s="1" t="n">
        <v>75</v>
      </c>
      <c r="C7171" s="1"/>
      <c r="D7171" s="1"/>
    </row>
    <row r="7172" customFormat="false" ht="12.5" hidden="false" customHeight="false" outlineLevel="0" collapsed="false">
      <c r="A7172" s="1" t="s">
        <v>160</v>
      </c>
      <c r="B7172" s="1" t="n">
        <v>75</v>
      </c>
      <c r="C7172" s="1"/>
      <c r="D7172" s="1"/>
    </row>
    <row r="7173" customFormat="false" ht="12.5" hidden="false" customHeight="false" outlineLevel="0" collapsed="false">
      <c r="A7173" s="1" t="s">
        <v>161</v>
      </c>
      <c r="B7173" s="1" t="n">
        <v>75</v>
      </c>
      <c r="C7173" s="1"/>
      <c r="D7173" s="1"/>
    </row>
    <row r="7174" customFormat="false" ht="12.5" hidden="false" customHeight="false" outlineLevel="0" collapsed="false">
      <c r="A7174" s="1" t="s">
        <v>107</v>
      </c>
      <c r="B7174" s="1" t="n">
        <v>75</v>
      </c>
      <c r="C7174" s="1" t="n">
        <v>1077416.875</v>
      </c>
      <c r="D7174" s="1" t="n">
        <v>536937.25</v>
      </c>
    </row>
    <row r="7175" customFormat="false" ht="12.5" hidden="false" customHeight="false" outlineLevel="0" collapsed="false">
      <c r="A7175" s="1" t="s">
        <v>108</v>
      </c>
      <c r="B7175" s="1" t="n">
        <v>75</v>
      </c>
      <c r="C7175" s="1" t="n">
        <v>1085428.5</v>
      </c>
      <c r="D7175" s="1" t="n">
        <v>424859.21875</v>
      </c>
    </row>
    <row r="7176" customFormat="false" ht="12.5" hidden="false" customHeight="false" outlineLevel="0" collapsed="false">
      <c r="A7176" s="1" t="s">
        <v>109</v>
      </c>
      <c r="B7176" s="1" t="n">
        <v>75</v>
      </c>
      <c r="C7176" s="1" t="n">
        <v>1393863.125</v>
      </c>
      <c r="D7176" s="1" t="n">
        <v>592270.375</v>
      </c>
    </row>
    <row r="7177" customFormat="false" ht="12.5" hidden="false" customHeight="false" outlineLevel="0" collapsed="false">
      <c r="A7177" s="1" t="s">
        <v>110</v>
      </c>
      <c r="B7177" s="1" t="n">
        <v>75</v>
      </c>
      <c r="C7177" s="1" t="n">
        <v>307516.34375</v>
      </c>
      <c r="D7177" s="1" t="n">
        <v>642856.3125</v>
      </c>
    </row>
    <row r="7178" customFormat="false" ht="12.5" hidden="false" customHeight="false" outlineLevel="0" collapsed="false">
      <c r="A7178" s="1" t="s">
        <v>111</v>
      </c>
      <c r="B7178" s="1" t="n">
        <v>75</v>
      </c>
      <c r="C7178" s="1" t="n">
        <v>180958.609375</v>
      </c>
      <c r="D7178" s="1" t="n">
        <v>408679.84375</v>
      </c>
    </row>
    <row r="7179" customFormat="false" ht="12.5" hidden="false" customHeight="false" outlineLevel="0" collapsed="false">
      <c r="A7179" s="1" t="s">
        <v>112</v>
      </c>
      <c r="B7179" s="1" t="n">
        <v>75</v>
      </c>
      <c r="C7179" s="1" t="n">
        <v>233386.0625</v>
      </c>
      <c r="D7179" s="1" t="n">
        <v>483061.625</v>
      </c>
    </row>
    <row r="7180" customFormat="false" ht="12.5" hidden="false" customHeight="false" outlineLevel="0" collapsed="false">
      <c r="A7180" s="1" t="s">
        <v>113</v>
      </c>
      <c r="B7180" s="1" t="n">
        <v>75</v>
      </c>
      <c r="C7180" s="1" t="n">
        <v>1268432.5</v>
      </c>
      <c r="D7180" s="1" t="n">
        <v>680701.9375</v>
      </c>
    </row>
    <row r="7181" customFormat="false" ht="12.5" hidden="false" customHeight="false" outlineLevel="0" collapsed="false">
      <c r="A7181" s="1" t="s">
        <v>114</v>
      </c>
      <c r="B7181" s="1" t="n">
        <v>75</v>
      </c>
      <c r="C7181" s="1" t="n">
        <v>1142463</v>
      </c>
      <c r="D7181" s="1" t="n">
        <v>634422.3125</v>
      </c>
    </row>
    <row r="7182" customFormat="false" ht="12.5" hidden="false" customHeight="false" outlineLevel="0" collapsed="false">
      <c r="A7182" s="1" t="s">
        <v>115</v>
      </c>
      <c r="B7182" s="1" t="n">
        <v>75</v>
      </c>
      <c r="C7182" s="1" t="n">
        <v>1074332.75</v>
      </c>
      <c r="D7182" s="1" t="n">
        <v>577772.875</v>
      </c>
    </row>
    <row r="7183" customFormat="false" ht="12.5" hidden="false" customHeight="false" outlineLevel="0" collapsed="false">
      <c r="A7183" s="1" t="s">
        <v>162</v>
      </c>
      <c r="B7183" s="1" t="n">
        <v>75</v>
      </c>
      <c r="C7183" s="1"/>
      <c r="D7183" s="1"/>
    </row>
    <row r="7184" customFormat="false" ht="12.5" hidden="false" customHeight="false" outlineLevel="0" collapsed="false">
      <c r="A7184" s="1" t="s">
        <v>163</v>
      </c>
      <c r="B7184" s="1" t="n">
        <v>75</v>
      </c>
      <c r="C7184" s="1"/>
      <c r="D7184" s="1"/>
    </row>
    <row r="7185" customFormat="false" ht="12.5" hidden="false" customHeight="false" outlineLevel="0" collapsed="false">
      <c r="A7185" s="1" t="s">
        <v>164</v>
      </c>
      <c r="B7185" s="1" t="n">
        <v>75</v>
      </c>
      <c r="C7185" s="1"/>
      <c r="D7185" s="1"/>
    </row>
    <row r="7186" customFormat="false" ht="12.5" hidden="false" customHeight="false" outlineLevel="0" collapsed="false">
      <c r="A7186" s="1" t="s">
        <v>116</v>
      </c>
      <c r="B7186" s="1" t="n">
        <v>75</v>
      </c>
      <c r="C7186" s="1" t="n">
        <v>1296179.875</v>
      </c>
      <c r="D7186" s="1" t="n">
        <v>572975.5</v>
      </c>
    </row>
    <row r="7187" customFormat="false" ht="12.5" hidden="false" customHeight="false" outlineLevel="0" collapsed="false">
      <c r="A7187" s="1" t="s">
        <v>117</v>
      </c>
      <c r="B7187" s="1" t="n">
        <v>75</v>
      </c>
      <c r="C7187" s="1" t="n">
        <v>1129438.875</v>
      </c>
      <c r="D7187" s="1" t="n">
        <v>503298.8125</v>
      </c>
    </row>
    <row r="7188" customFormat="false" ht="12.5" hidden="false" customHeight="false" outlineLevel="0" collapsed="false">
      <c r="A7188" s="1" t="s">
        <v>118</v>
      </c>
      <c r="B7188" s="1" t="n">
        <v>75</v>
      </c>
      <c r="C7188" s="1" t="n">
        <v>1301478.25</v>
      </c>
      <c r="D7188" s="1" t="n">
        <v>639068.125</v>
      </c>
    </row>
    <row r="7189" customFormat="false" ht="12.5" hidden="false" customHeight="false" outlineLevel="0" collapsed="false">
      <c r="A7189" s="1" t="s">
        <v>119</v>
      </c>
      <c r="B7189" s="1" t="n">
        <v>75</v>
      </c>
      <c r="C7189" s="1" t="n">
        <v>309772.75</v>
      </c>
      <c r="D7189" s="1" t="n">
        <v>618494.125</v>
      </c>
    </row>
    <row r="7190" customFormat="false" ht="12.5" hidden="false" customHeight="false" outlineLevel="0" collapsed="false">
      <c r="A7190" s="1" t="s">
        <v>120</v>
      </c>
      <c r="B7190" s="1" t="n">
        <v>75</v>
      </c>
      <c r="C7190" s="1" t="n">
        <v>188885.5625</v>
      </c>
      <c r="D7190" s="1" t="n">
        <v>432394.96875</v>
      </c>
    </row>
    <row r="7191" customFormat="false" ht="12.5" hidden="false" customHeight="false" outlineLevel="0" collapsed="false">
      <c r="A7191" s="1" t="s">
        <v>121</v>
      </c>
      <c r="B7191" s="1" t="n">
        <v>75</v>
      </c>
      <c r="C7191" s="1" t="n">
        <v>217620.59375</v>
      </c>
      <c r="D7191" s="1" t="n">
        <v>485550.59375</v>
      </c>
    </row>
    <row r="7192" customFormat="false" ht="12.5" hidden="false" customHeight="false" outlineLevel="0" collapsed="false">
      <c r="A7192" s="1" t="s">
        <v>122</v>
      </c>
      <c r="B7192" s="1" t="n">
        <v>75</v>
      </c>
      <c r="C7192" s="1" t="n">
        <v>1344606.25</v>
      </c>
      <c r="D7192" s="1" t="n">
        <v>689135.875</v>
      </c>
    </row>
    <row r="7193" customFormat="false" ht="12.5" hidden="false" customHeight="false" outlineLevel="0" collapsed="false">
      <c r="A7193" s="1" t="s">
        <v>123</v>
      </c>
      <c r="B7193" s="1" t="n">
        <v>75</v>
      </c>
      <c r="C7193" s="1" t="n">
        <v>1270619.875</v>
      </c>
      <c r="D7193" s="1" t="n">
        <v>677602.5625</v>
      </c>
    </row>
    <row r="7194" customFormat="false" ht="12.5" hidden="false" customHeight="false" outlineLevel="0" collapsed="false">
      <c r="A7194" s="1" t="s">
        <v>124</v>
      </c>
      <c r="B7194" s="1" t="n">
        <v>75</v>
      </c>
      <c r="C7194" s="1" t="n">
        <v>1124778.5</v>
      </c>
      <c r="D7194" s="1" t="n">
        <v>578035.0625</v>
      </c>
    </row>
    <row r="7195" customFormat="false" ht="12.5" hidden="false" customHeight="false" outlineLevel="0" collapsed="false">
      <c r="A7195" s="1" t="s">
        <v>165</v>
      </c>
      <c r="B7195" s="1" t="n">
        <v>75</v>
      </c>
      <c r="C7195" s="1"/>
      <c r="D7195" s="1"/>
    </row>
    <row r="7196" customFormat="false" ht="12.5" hidden="false" customHeight="false" outlineLevel="0" collapsed="false">
      <c r="A7196" s="1" t="s">
        <v>166</v>
      </c>
      <c r="B7196" s="1" t="n">
        <v>75</v>
      </c>
      <c r="C7196" s="1"/>
      <c r="D7196" s="1"/>
    </row>
    <row r="7197" customFormat="false" ht="12.5" hidden="false" customHeight="false" outlineLevel="0" collapsed="false">
      <c r="A7197" s="1" t="s">
        <v>167</v>
      </c>
      <c r="B7197" s="1" t="n">
        <v>75</v>
      </c>
      <c r="C7197" s="1"/>
      <c r="D7197" s="1"/>
    </row>
    <row r="7198" customFormat="false" ht="12.5" hidden="false" customHeight="false" outlineLevel="0" collapsed="false">
      <c r="A7198" s="1" t="s">
        <v>125</v>
      </c>
      <c r="B7198" s="1" t="n">
        <v>75</v>
      </c>
      <c r="C7198" s="1" t="n">
        <v>1140807.75</v>
      </c>
      <c r="D7198" s="1" t="n">
        <v>563543.3125</v>
      </c>
    </row>
    <row r="7199" customFormat="false" ht="12.5" hidden="false" customHeight="false" outlineLevel="0" collapsed="false">
      <c r="A7199" s="1" t="s">
        <v>126</v>
      </c>
      <c r="B7199" s="1" t="n">
        <v>75</v>
      </c>
      <c r="C7199" s="1" t="n">
        <v>946245.6875</v>
      </c>
      <c r="D7199" s="1" t="n">
        <v>460626.65625</v>
      </c>
    </row>
    <row r="7200" customFormat="false" ht="12.5" hidden="false" customHeight="false" outlineLevel="0" collapsed="false">
      <c r="A7200" s="1" t="s">
        <v>127</v>
      </c>
      <c r="B7200" s="1" t="n">
        <v>75</v>
      </c>
      <c r="C7200" s="1" t="n">
        <v>917561.4375</v>
      </c>
      <c r="D7200" s="1" t="n">
        <v>622606.625</v>
      </c>
    </row>
    <row r="7201" customFormat="false" ht="12.5" hidden="false" customHeight="false" outlineLevel="0" collapsed="false">
      <c r="A7201" s="1" t="s">
        <v>128</v>
      </c>
      <c r="B7201" s="1" t="n">
        <v>75</v>
      </c>
      <c r="C7201" s="1" t="n">
        <v>1363035.625</v>
      </c>
      <c r="D7201" s="1" t="n">
        <v>662745.8125</v>
      </c>
    </row>
    <row r="7202" customFormat="false" ht="12.5" hidden="false" customHeight="false" outlineLevel="0" collapsed="false">
      <c r="A7202" s="1" t="s">
        <v>129</v>
      </c>
      <c r="B7202" s="1" t="n">
        <v>75</v>
      </c>
      <c r="C7202" s="1" t="n">
        <v>1044499.1875</v>
      </c>
      <c r="D7202" s="1" t="n">
        <v>459516.40625</v>
      </c>
    </row>
    <row r="7203" customFormat="false" ht="12.5" hidden="false" customHeight="false" outlineLevel="0" collapsed="false">
      <c r="A7203" s="1" t="s">
        <v>130</v>
      </c>
      <c r="B7203" s="1" t="n">
        <v>75</v>
      </c>
      <c r="C7203" s="1" t="n">
        <v>1227226.75</v>
      </c>
      <c r="D7203" s="1" t="n">
        <v>545456.4375</v>
      </c>
    </row>
    <row r="7204" customFormat="false" ht="12.5" hidden="false" customHeight="false" outlineLevel="0" collapsed="false">
      <c r="A7204" s="1" t="s">
        <v>131</v>
      </c>
      <c r="B7204" s="1" t="n">
        <v>75</v>
      </c>
      <c r="C7204" s="1" t="n">
        <v>1182408.75</v>
      </c>
      <c r="D7204" s="1" t="n">
        <v>701841.5625</v>
      </c>
    </row>
    <row r="7205" customFormat="false" ht="12.5" hidden="false" customHeight="false" outlineLevel="0" collapsed="false">
      <c r="A7205" s="1" t="s">
        <v>132</v>
      </c>
      <c r="B7205" s="1" t="n">
        <v>75</v>
      </c>
      <c r="C7205" s="1" t="n">
        <v>1120929.375</v>
      </c>
      <c r="D7205" s="1" t="n">
        <v>681081.0625</v>
      </c>
    </row>
    <row r="7206" customFormat="false" ht="12.5" hidden="false" customHeight="false" outlineLevel="0" collapsed="false">
      <c r="A7206" s="1" t="s">
        <v>133</v>
      </c>
      <c r="B7206" s="1" t="n">
        <v>75</v>
      </c>
      <c r="C7206" s="1" t="n">
        <v>1034759.375</v>
      </c>
      <c r="D7206" s="1" t="n">
        <v>635471.5625</v>
      </c>
    </row>
    <row r="7207" customFormat="false" ht="12.5" hidden="false" customHeight="false" outlineLevel="0" collapsed="false">
      <c r="A7207" s="1" t="s">
        <v>168</v>
      </c>
      <c r="B7207" s="1" t="n">
        <v>75</v>
      </c>
      <c r="C7207" s="1"/>
      <c r="D7207" s="1"/>
    </row>
    <row r="7208" customFormat="false" ht="12.5" hidden="false" customHeight="false" outlineLevel="0" collapsed="false">
      <c r="A7208" s="1" t="s">
        <v>169</v>
      </c>
      <c r="B7208" s="1" t="n">
        <v>75</v>
      </c>
      <c r="C7208" s="1"/>
      <c r="D7208" s="1"/>
    </row>
    <row r="7209" customFormat="false" ht="12.5" hidden="false" customHeight="false" outlineLevel="0" collapsed="false">
      <c r="A7209" s="1" t="s">
        <v>146</v>
      </c>
      <c r="B7209" s="1" t="n">
        <v>76</v>
      </c>
      <c r="C7209" s="1"/>
      <c r="D7209" s="1"/>
    </row>
    <row r="7210" customFormat="false" ht="12.5" hidden="false" customHeight="false" outlineLevel="0" collapsed="false">
      <c r="A7210" s="1" t="s">
        <v>43</v>
      </c>
      <c r="B7210" s="1" t="n">
        <v>76</v>
      </c>
      <c r="C7210" s="1" t="n">
        <v>162753.109375</v>
      </c>
      <c r="D7210" s="1" t="n">
        <v>332718.5</v>
      </c>
    </row>
    <row r="7211" customFormat="false" ht="12.5" hidden="false" customHeight="false" outlineLevel="0" collapsed="false">
      <c r="A7211" s="1" t="s">
        <v>51</v>
      </c>
      <c r="B7211" s="1" t="n">
        <v>76</v>
      </c>
      <c r="C7211" s="1" t="n">
        <v>116261.0625</v>
      </c>
      <c r="D7211" s="1" t="n">
        <v>276453.75</v>
      </c>
    </row>
    <row r="7212" customFormat="false" ht="12.5" hidden="false" customHeight="false" outlineLevel="0" collapsed="false">
      <c r="A7212" s="1" t="s">
        <v>52</v>
      </c>
      <c r="B7212" s="1" t="n">
        <v>76</v>
      </c>
      <c r="C7212" s="1" t="n">
        <v>219470.359375</v>
      </c>
      <c r="D7212" s="1" t="n">
        <v>419293.21875</v>
      </c>
    </row>
    <row r="7213" customFormat="false" ht="12.5" hidden="false" customHeight="false" outlineLevel="0" collapsed="false">
      <c r="A7213" s="1" t="s">
        <v>53</v>
      </c>
      <c r="B7213" s="1" t="n">
        <v>76</v>
      </c>
      <c r="C7213" s="1" t="n">
        <v>204110.328125</v>
      </c>
      <c r="D7213" s="1" t="n">
        <v>433808.46875</v>
      </c>
    </row>
    <row r="7214" customFormat="false" ht="12.5" hidden="false" customHeight="false" outlineLevel="0" collapsed="false">
      <c r="A7214" s="1" t="s">
        <v>55</v>
      </c>
      <c r="B7214" s="1" t="n">
        <v>76</v>
      </c>
      <c r="C7214" s="1" t="n">
        <v>475514.53125</v>
      </c>
      <c r="D7214" s="1" t="n">
        <v>317975.75</v>
      </c>
    </row>
    <row r="7215" customFormat="false" ht="12.5" hidden="false" customHeight="false" outlineLevel="0" collapsed="false">
      <c r="A7215" s="1" t="s">
        <v>56</v>
      </c>
      <c r="B7215" s="1" t="n">
        <v>76</v>
      </c>
      <c r="C7215" s="1" t="n">
        <v>623941.625</v>
      </c>
      <c r="D7215" s="1" t="n">
        <v>349275.4375</v>
      </c>
    </row>
    <row r="7216" customFormat="false" ht="12.5" hidden="false" customHeight="false" outlineLevel="0" collapsed="false">
      <c r="A7216" s="1" t="s">
        <v>57</v>
      </c>
      <c r="B7216" s="1" t="n">
        <v>76</v>
      </c>
      <c r="C7216" s="1" t="n">
        <v>1168211.125</v>
      </c>
      <c r="D7216" s="1" t="n">
        <v>518520.65625</v>
      </c>
    </row>
    <row r="7217" customFormat="false" ht="12.5" hidden="false" customHeight="false" outlineLevel="0" collapsed="false">
      <c r="A7217" s="1" t="s">
        <v>60</v>
      </c>
      <c r="B7217" s="1" t="n">
        <v>76</v>
      </c>
      <c r="C7217" s="1" t="n">
        <v>1171450.375</v>
      </c>
      <c r="D7217" s="1" t="n">
        <v>501354.84375</v>
      </c>
    </row>
    <row r="7218" customFormat="false" ht="12.5" hidden="false" customHeight="false" outlineLevel="0" collapsed="false">
      <c r="A7218" s="1" t="s">
        <v>61</v>
      </c>
      <c r="B7218" s="1" t="n">
        <v>76</v>
      </c>
      <c r="C7218" s="1" t="n">
        <v>999094.75</v>
      </c>
      <c r="D7218" s="1" t="n">
        <v>429126.5625</v>
      </c>
    </row>
    <row r="7219" customFormat="false" ht="12.5" hidden="false" customHeight="false" outlineLevel="0" collapsed="false">
      <c r="A7219" s="1" t="s">
        <v>147</v>
      </c>
      <c r="B7219" s="1" t="n">
        <v>76</v>
      </c>
      <c r="C7219" s="1"/>
      <c r="D7219" s="1"/>
    </row>
    <row r="7220" customFormat="false" ht="12.5" hidden="false" customHeight="false" outlineLevel="0" collapsed="false">
      <c r="A7220" s="1" t="s">
        <v>148</v>
      </c>
      <c r="B7220" s="1" t="n">
        <v>76</v>
      </c>
      <c r="C7220" s="1"/>
      <c r="D7220" s="1"/>
    </row>
    <row r="7221" customFormat="false" ht="12.5" hidden="false" customHeight="false" outlineLevel="0" collapsed="false">
      <c r="A7221" s="1" t="s">
        <v>149</v>
      </c>
      <c r="B7221" s="1" t="n">
        <v>76</v>
      </c>
      <c r="C7221" s="1"/>
      <c r="D7221" s="1"/>
    </row>
    <row r="7222" customFormat="false" ht="12.5" hidden="false" customHeight="false" outlineLevel="0" collapsed="false">
      <c r="A7222" s="1" t="s">
        <v>62</v>
      </c>
      <c r="B7222" s="1" t="n">
        <v>76</v>
      </c>
      <c r="C7222" s="1" t="n">
        <v>195447.640625</v>
      </c>
      <c r="D7222" s="1" t="n">
        <v>409854</v>
      </c>
    </row>
    <row r="7223" customFormat="false" ht="12.5" hidden="false" customHeight="false" outlineLevel="0" collapsed="false">
      <c r="A7223" s="1" t="s">
        <v>64</v>
      </c>
      <c r="B7223" s="1" t="n">
        <v>76</v>
      </c>
      <c r="C7223" s="1" t="n">
        <v>120769.6484375</v>
      </c>
      <c r="D7223" s="1" t="n">
        <v>298169.90625</v>
      </c>
    </row>
    <row r="7224" customFormat="false" ht="12.5" hidden="false" customHeight="false" outlineLevel="0" collapsed="false">
      <c r="A7224" s="1" t="s">
        <v>65</v>
      </c>
      <c r="B7224" s="1" t="n">
        <v>76</v>
      </c>
      <c r="C7224" s="1" t="n">
        <v>236844.5</v>
      </c>
      <c r="D7224" s="1" t="n">
        <v>447825.03125</v>
      </c>
    </row>
    <row r="7225" customFormat="false" ht="12.5" hidden="false" customHeight="false" outlineLevel="0" collapsed="false">
      <c r="A7225" s="1" t="s">
        <v>66</v>
      </c>
      <c r="B7225" s="1" t="n">
        <v>76</v>
      </c>
      <c r="C7225" s="1" t="n">
        <v>615498.25</v>
      </c>
      <c r="D7225" s="1" t="n">
        <v>601984.375</v>
      </c>
    </row>
    <row r="7226" customFormat="false" ht="12.5" hidden="false" customHeight="false" outlineLevel="0" collapsed="false">
      <c r="A7226" s="1" t="s">
        <v>68</v>
      </c>
      <c r="B7226" s="1" t="n">
        <v>76</v>
      </c>
      <c r="C7226" s="1" t="n">
        <v>387732.4375</v>
      </c>
      <c r="D7226" s="1" t="n">
        <v>434643.5625</v>
      </c>
    </row>
    <row r="7227" customFormat="false" ht="12.5" hidden="false" customHeight="false" outlineLevel="0" collapsed="false">
      <c r="A7227" s="1" t="s">
        <v>69</v>
      </c>
      <c r="B7227" s="1" t="n">
        <v>76</v>
      </c>
      <c r="C7227" s="1" t="n">
        <v>407766.125</v>
      </c>
      <c r="D7227" s="1" t="n">
        <v>492454.90625</v>
      </c>
    </row>
    <row r="7228" customFormat="false" ht="12.5" hidden="false" customHeight="false" outlineLevel="0" collapsed="false">
      <c r="A7228" s="1" t="s">
        <v>70</v>
      </c>
      <c r="B7228" s="1" t="n">
        <v>76</v>
      </c>
      <c r="C7228" s="1" t="n">
        <v>1068295.25</v>
      </c>
      <c r="D7228" s="1" t="n">
        <v>520244.375</v>
      </c>
    </row>
    <row r="7229" customFormat="false" ht="12.5" hidden="false" customHeight="false" outlineLevel="0" collapsed="false">
      <c r="A7229" s="1" t="s">
        <v>72</v>
      </c>
      <c r="B7229" s="1" t="n">
        <v>76</v>
      </c>
      <c r="C7229" s="1" t="n">
        <v>998634.1875</v>
      </c>
      <c r="D7229" s="1" t="n">
        <v>461479.09375</v>
      </c>
    </row>
    <row r="7230" customFormat="false" ht="12.5" hidden="false" customHeight="false" outlineLevel="0" collapsed="false">
      <c r="A7230" s="1" t="s">
        <v>73</v>
      </c>
      <c r="B7230" s="1" t="n">
        <v>76</v>
      </c>
      <c r="C7230" s="1" t="n">
        <v>926168.3125</v>
      </c>
      <c r="D7230" s="1" t="n">
        <v>445262.125</v>
      </c>
    </row>
    <row r="7231" customFormat="false" ht="12.5" hidden="false" customHeight="false" outlineLevel="0" collapsed="false">
      <c r="A7231" s="1" t="s">
        <v>150</v>
      </c>
      <c r="B7231" s="1" t="n">
        <v>76</v>
      </c>
      <c r="C7231" s="1"/>
      <c r="D7231" s="1"/>
    </row>
    <row r="7232" customFormat="false" ht="12.5" hidden="false" customHeight="false" outlineLevel="0" collapsed="false">
      <c r="A7232" s="1" t="s">
        <v>151</v>
      </c>
      <c r="B7232" s="1" t="n">
        <v>76</v>
      </c>
      <c r="C7232" s="1"/>
      <c r="D7232" s="1"/>
    </row>
    <row r="7233" customFormat="false" ht="12.5" hidden="false" customHeight="false" outlineLevel="0" collapsed="false">
      <c r="A7233" s="1" t="s">
        <v>152</v>
      </c>
      <c r="B7233" s="1" t="n">
        <v>76</v>
      </c>
      <c r="C7233" s="1"/>
      <c r="D7233" s="1"/>
    </row>
    <row r="7234" customFormat="false" ht="12.5" hidden="false" customHeight="false" outlineLevel="0" collapsed="false">
      <c r="A7234" s="1" t="s">
        <v>74</v>
      </c>
      <c r="B7234" s="1" t="n">
        <v>76</v>
      </c>
      <c r="C7234" s="1" t="n">
        <v>214306.9375</v>
      </c>
      <c r="D7234" s="1" t="n">
        <v>446104.15625</v>
      </c>
    </row>
    <row r="7235" customFormat="false" ht="12.5" hidden="false" customHeight="false" outlineLevel="0" collapsed="false">
      <c r="A7235" s="1" t="s">
        <v>76</v>
      </c>
      <c r="B7235" s="1" t="n">
        <v>76</v>
      </c>
      <c r="C7235" s="1" t="n">
        <v>132204.8125</v>
      </c>
      <c r="D7235" s="1" t="n">
        <v>315798.9375</v>
      </c>
    </row>
    <row r="7236" customFormat="false" ht="12.5" hidden="false" customHeight="false" outlineLevel="0" collapsed="false">
      <c r="A7236" s="1" t="s">
        <v>77</v>
      </c>
      <c r="B7236" s="1" t="n">
        <v>76</v>
      </c>
      <c r="C7236" s="1" t="n">
        <v>226860.90625</v>
      </c>
      <c r="D7236" s="1" t="n">
        <v>440277.34375</v>
      </c>
    </row>
    <row r="7237" customFormat="false" ht="12.5" hidden="false" customHeight="false" outlineLevel="0" collapsed="false">
      <c r="A7237" s="1" t="s">
        <v>78</v>
      </c>
      <c r="B7237" s="1" t="n">
        <v>76</v>
      </c>
      <c r="C7237" s="1" t="n">
        <v>857675.6875</v>
      </c>
      <c r="D7237" s="1" t="n">
        <v>483751.09375</v>
      </c>
    </row>
    <row r="7238" customFormat="false" ht="12.5" hidden="false" customHeight="false" outlineLevel="0" collapsed="false">
      <c r="A7238" s="1" t="s">
        <v>80</v>
      </c>
      <c r="B7238" s="1" t="n">
        <v>76</v>
      </c>
      <c r="C7238" s="1" t="n">
        <v>706813.25</v>
      </c>
      <c r="D7238" s="1" t="n">
        <v>329642.75</v>
      </c>
    </row>
    <row r="7239" customFormat="false" ht="12.5" hidden="false" customHeight="false" outlineLevel="0" collapsed="false">
      <c r="A7239" s="1" t="s">
        <v>81</v>
      </c>
      <c r="B7239" s="1" t="n">
        <v>76</v>
      </c>
      <c r="C7239" s="1" t="n">
        <v>868090.375</v>
      </c>
      <c r="D7239" s="1" t="n">
        <v>392997.4375</v>
      </c>
    </row>
    <row r="7240" customFormat="false" ht="12.5" hidden="false" customHeight="false" outlineLevel="0" collapsed="false">
      <c r="A7240" s="1" t="s">
        <v>82</v>
      </c>
      <c r="B7240" s="1" t="n">
        <v>76</v>
      </c>
      <c r="C7240" s="1" t="n">
        <v>930577.5</v>
      </c>
      <c r="D7240" s="1" t="n">
        <v>511511.96875</v>
      </c>
    </row>
    <row r="7241" customFormat="false" ht="12.5" hidden="false" customHeight="false" outlineLevel="0" collapsed="false">
      <c r="A7241" s="1" t="s">
        <v>84</v>
      </c>
      <c r="B7241" s="1" t="n">
        <v>76</v>
      </c>
      <c r="C7241" s="1" t="n">
        <v>975167.375</v>
      </c>
      <c r="D7241" s="1" t="n">
        <v>456429.25</v>
      </c>
    </row>
    <row r="7242" customFormat="false" ht="12.5" hidden="false" customHeight="false" outlineLevel="0" collapsed="false">
      <c r="A7242" s="1" t="s">
        <v>85</v>
      </c>
      <c r="B7242" s="1" t="n">
        <v>76</v>
      </c>
      <c r="C7242" s="1" t="n">
        <v>963450.25</v>
      </c>
      <c r="D7242" s="1" t="n">
        <v>456708.46875</v>
      </c>
    </row>
    <row r="7243" customFormat="false" ht="12.5" hidden="false" customHeight="false" outlineLevel="0" collapsed="false">
      <c r="A7243" s="1" t="s">
        <v>153</v>
      </c>
      <c r="B7243" s="1" t="n">
        <v>76</v>
      </c>
      <c r="C7243" s="1"/>
      <c r="D7243" s="1"/>
    </row>
    <row r="7244" customFormat="false" ht="12.5" hidden="false" customHeight="false" outlineLevel="0" collapsed="false">
      <c r="A7244" s="1" t="s">
        <v>154</v>
      </c>
      <c r="B7244" s="1" t="n">
        <v>76</v>
      </c>
      <c r="C7244" s="1"/>
      <c r="D7244" s="1"/>
    </row>
    <row r="7245" customFormat="false" ht="12.5" hidden="false" customHeight="false" outlineLevel="0" collapsed="false">
      <c r="A7245" s="1" t="s">
        <v>155</v>
      </c>
      <c r="B7245" s="1" t="n">
        <v>76</v>
      </c>
      <c r="C7245" s="1"/>
      <c r="D7245" s="1"/>
    </row>
    <row r="7246" customFormat="false" ht="12.5" hidden="false" customHeight="false" outlineLevel="0" collapsed="false">
      <c r="A7246" s="1" t="s">
        <v>86</v>
      </c>
      <c r="B7246" s="1" t="n">
        <v>76</v>
      </c>
      <c r="C7246" s="1" t="n">
        <v>1155040.75</v>
      </c>
      <c r="D7246" s="1" t="n">
        <v>484257.03125</v>
      </c>
    </row>
    <row r="7247" customFormat="false" ht="12.5" hidden="false" customHeight="false" outlineLevel="0" collapsed="false">
      <c r="A7247" s="1" t="s">
        <v>88</v>
      </c>
      <c r="B7247" s="1" t="n">
        <v>76</v>
      </c>
      <c r="C7247" s="1" t="n">
        <v>855108.3125</v>
      </c>
      <c r="D7247" s="1" t="n">
        <v>353905.8125</v>
      </c>
    </row>
    <row r="7248" customFormat="false" ht="12.5" hidden="false" customHeight="false" outlineLevel="0" collapsed="false">
      <c r="A7248" s="1" t="s">
        <v>89</v>
      </c>
      <c r="B7248" s="1" t="n">
        <v>76</v>
      </c>
      <c r="C7248" s="1" t="n">
        <v>1082876</v>
      </c>
      <c r="D7248" s="1" t="n">
        <v>473367</v>
      </c>
    </row>
    <row r="7249" customFormat="false" ht="12.5" hidden="false" customHeight="false" outlineLevel="0" collapsed="false">
      <c r="A7249" s="1" t="s">
        <v>90</v>
      </c>
      <c r="B7249" s="1" t="n">
        <v>76</v>
      </c>
      <c r="C7249" s="1" t="n">
        <v>775245.5625</v>
      </c>
      <c r="D7249" s="1" t="n">
        <v>525009.125</v>
      </c>
    </row>
    <row r="7250" customFormat="false" ht="12.5" hidden="false" customHeight="false" outlineLevel="0" collapsed="false">
      <c r="A7250" s="1" t="s">
        <v>92</v>
      </c>
      <c r="B7250" s="1" t="n">
        <v>76</v>
      </c>
      <c r="C7250" s="1" t="n">
        <v>150280.125</v>
      </c>
      <c r="D7250" s="1" t="n">
        <v>369505.875</v>
      </c>
    </row>
    <row r="7251" customFormat="false" ht="12.5" hidden="false" customHeight="false" outlineLevel="0" collapsed="false">
      <c r="A7251" s="1" t="s">
        <v>93</v>
      </c>
      <c r="B7251" s="1" t="n">
        <v>76</v>
      </c>
      <c r="C7251" s="1" t="n">
        <v>836132.875</v>
      </c>
      <c r="D7251" s="1" t="n">
        <v>431109.90625</v>
      </c>
    </row>
    <row r="7252" customFormat="false" ht="12.5" hidden="false" customHeight="false" outlineLevel="0" collapsed="false">
      <c r="A7252" s="1" t="s">
        <v>94</v>
      </c>
      <c r="B7252" s="1" t="n">
        <v>76</v>
      </c>
      <c r="C7252" s="1" t="n">
        <v>934104.3125</v>
      </c>
      <c r="D7252" s="1" t="n">
        <v>557154.25</v>
      </c>
    </row>
    <row r="7253" customFormat="false" ht="12.5" hidden="false" customHeight="false" outlineLevel="0" collapsed="false">
      <c r="A7253" s="1" t="s">
        <v>96</v>
      </c>
      <c r="B7253" s="1" t="n">
        <v>76</v>
      </c>
      <c r="C7253" s="1" t="n">
        <v>823432</v>
      </c>
      <c r="D7253" s="1" t="n">
        <v>504545.75</v>
      </c>
    </row>
    <row r="7254" customFormat="false" ht="12.5" hidden="false" customHeight="false" outlineLevel="0" collapsed="false">
      <c r="A7254" s="1" t="s">
        <v>97</v>
      </c>
      <c r="B7254" s="1" t="n">
        <v>76</v>
      </c>
      <c r="C7254" s="1" t="n">
        <v>877692.3125</v>
      </c>
      <c r="D7254" s="1" t="n">
        <v>525563.8125</v>
      </c>
    </row>
    <row r="7255" customFormat="false" ht="12.5" hidden="false" customHeight="false" outlineLevel="0" collapsed="false">
      <c r="A7255" s="1" t="s">
        <v>156</v>
      </c>
      <c r="B7255" s="1" t="n">
        <v>76</v>
      </c>
      <c r="C7255" s="1"/>
      <c r="D7255" s="1"/>
    </row>
    <row r="7256" customFormat="false" ht="12.5" hidden="false" customHeight="false" outlineLevel="0" collapsed="false">
      <c r="A7256" s="1" t="s">
        <v>157</v>
      </c>
      <c r="B7256" s="1" t="n">
        <v>76</v>
      </c>
      <c r="C7256" s="1"/>
      <c r="D7256" s="1"/>
    </row>
    <row r="7257" customFormat="false" ht="12.5" hidden="false" customHeight="false" outlineLevel="0" collapsed="false">
      <c r="A7257" s="1" t="s">
        <v>158</v>
      </c>
      <c r="B7257" s="1" t="n">
        <v>76</v>
      </c>
      <c r="C7257" s="1"/>
      <c r="D7257" s="1"/>
    </row>
    <row r="7258" customFormat="false" ht="12.5" hidden="false" customHeight="false" outlineLevel="0" collapsed="false">
      <c r="A7258" s="1" t="s">
        <v>98</v>
      </c>
      <c r="B7258" s="1" t="n">
        <v>76</v>
      </c>
      <c r="C7258" s="1" t="n">
        <v>1066233.25</v>
      </c>
      <c r="D7258" s="1" t="n">
        <v>504050.03125</v>
      </c>
    </row>
    <row r="7259" customFormat="false" ht="12.5" hidden="false" customHeight="false" outlineLevel="0" collapsed="false">
      <c r="A7259" s="1" t="s">
        <v>99</v>
      </c>
      <c r="B7259" s="1" t="n">
        <v>76</v>
      </c>
      <c r="C7259" s="1" t="n">
        <v>919537.875</v>
      </c>
      <c r="D7259" s="1" t="n">
        <v>381711.9375</v>
      </c>
    </row>
    <row r="7260" customFormat="false" ht="12.5" hidden="false" customHeight="false" outlineLevel="0" collapsed="false">
      <c r="A7260" s="1" t="s">
        <v>100</v>
      </c>
      <c r="B7260" s="1" t="n">
        <v>76</v>
      </c>
      <c r="C7260" s="1" t="n">
        <v>1295940.5</v>
      </c>
      <c r="D7260" s="1" t="n">
        <v>570855.875</v>
      </c>
    </row>
    <row r="7261" customFormat="false" ht="12.5" hidden="false" customHeight="false" outlineLevel="0" collapsed="false">
      <c r="A7261" s="1" t="s">
        <v>101</v>
      </c>
      <c r="B7261" s="1" t="n">
        <v>76</v>
      </c>
      <c r="C7261" s="1" t="n">
        <v>272021.59375</v>
      </c>
      <c r="D7261" s="1" t="n">
        <v>550192.8125</v>
      </c>
    </row>
    <row r="7262" customFormat="false" ht="12.5" hidden="false" customHeight="false" outlineLevel="0" collapsed="false">
      <c r="A7262" s="1" t="s">
        <v>102</v>
      </c>
      <c r="B7262" s="1" t="n">
        <v>76</v>
      </c>
      <c r="C7262" s="1" t="n">
        <v>166854.59375</v>
      </c>
      <c r="D7262" s="1" t="n">
        <v>379505.15625</v>
      </c>
    </row>
    <row r="7263" customFormat="false" ht="12.5" hidden="false" customHeight="false" outlineLevel="0" collapsed="false">
      <c r="A7263" s="1" t="s">
        <v>103</v>
      </c>
      <c r="B7263" s="1" t="n">
        <v>76</v>
      </c>
      <c r="C7263" s="1" t="n">
        <v>203032.40625</v>
      </c>
      <c r="D7263" s="1" t="n">
        <v>435197.5</v>
      </c>
    </row>
    <row r="7264" customFormat="false" ht="12.5" hidden="false" customHeight="false" outlineLevel="0" collapsed="false">
      <c r="A7264" s="1" t="s">
        <v>104</v>
      </c>
      <c r="B7264" s="1" t="n">
        <v>76</v>
      </c>
      <c r="C7264" s="1" t="n">
        <v>351849.625</v>
      </c>
      <c r="D7264" s="1" t="n">
        <v>655471.625</v>
      </c>
    </row>
    <row r="7265" customFormat="false" ht="12.5" hidden="false" customHeight="false" outlineLevel="0" collapsed="false">
      <c r="A7265" s="1" t="s">
        <v>105</v>
      </c>
      <c r="B7265" s="1" t="n">
        <v>76</v>
      </c>
      <c r="C7265" s="1" t="n">
        <v>723183.5625</v>
      </c>
      <c r="D7265" s="1" t="n">
        <v>549856.125</v>
      </c>
    </row>
    <row r="7266" customFormat="false" ht="12.5" hidden="false" customHeight="false" outlineLevel="0" collapsed="false">
      <c r="A7266" s="1" t="s">
        <v>106</v>
      </c>
      <c r="B7266" s="1" t="n">
        <v>76</v>
      </c>
      <c r="C7266" s="1" t="n">
        <v>673586.375</v>
      </c>
      <c r="D7266" s="1" t="n">
        <v>538709.875</v>
      </c>
    </row>
    <row r="7267" customFormat="false" ht="12.5" hidden="false" customHeight="false" outlineLevel="0" collapsed="false">
      <c r="A7267" s="1" t="s">
        <v>159</v>
      </c>
      <c r="B7267" s="1" t="n">
        <v>76</v>
      </c>
      <c r="C7267" s="1"/>
      <c r="D7267" s="1"/>
    </row>
    <row r="7268" customFormat="false" ht="12.5" hidden="false" customHeight="false" outlineLevel="0" collapsed="false">
      <c r="A7268" s="1" t="s">
        <v>160</v>
      </c>
      <c r="B7268" s="1" t="n">
        <v>76</v>
      </c>
      <c r="C7268" s="1"/>
      <c r="D7268" s="1"/>
    </row>
    <row r="7269" customFormat="false" ht="12.5" hidden="false" customHeight="false" outlineLevel="0" collapsed="false">
      <c r="A7269" s="1" t="s">
        <v>161</v>
      </c>
      <c r="B7269" s="1" t="n">
        <v>76</v>
      </c>
      <c r="C7269" s="1"/>
      <c r="D7269" s="1"/>
    </row>
    <row r="7270" customFormat="false" ht="12.5" hidden="false" customHeight="false" outlineLevel="0" collapsed="false">
      <c r="A7270" s="1" t="s">
        <v>107</v>
      </c>
      <c r="B7270" s="1" t="n">
        <v>76</v>
      </c>
      <c r="C7270" s="1" t="n">
        <v>1066785.75</v>
      </c>
      <c r="D7270" s="1" t="n">
        <v>536339.5</v>
      </c>
    </row>
    <row r="7271" customFormat="false" ht="12.5" hidden="false" customHeight="false" outlineLevel="0" collapsed="false">
      <c r="A7271" s="1" t="s">
        <v>108</v>
      </c>
      <c r="B7271" s="1" t="n">
        <v>76</v>
      </c>
      <c r="C7271" s="1" t="n">
        <v>1074525.125</v>
      </c>
      <c r="D7271" s="1" t="n">
        <v>424112.84375</v>
      </c>
    </row>
    <row r="7272" customFormat="false" ht="12.5" hidden="false" customHeight="false" outlineLevel="0" collapsed="false">
      <c r="A7272" s="1" t="s">
        <v>109</v>
      </c>
      <c r="B7272" s="1" t="n">
        <v>76</v>
      </c>
      <c r="C7272" s="1" t="n">
        <v>1379703.25</v>
      </c>
      <c r="D7272" s="1" t="n">
        <v>592011</v>
      </c>
    </row>
    <row r="7273" customFormat="false" ht="12.5" hidden="false" customHeight="false" outlineLevel="0" collapsed="false">
      <c r="A7273" s="1" t="s">
        <v>110</v>
      </c>
      <c r="B7273" s="1" t="n">
        <v>76</v>
      </c>
      <c r="C7273" s="1" t="n">
        <v>304291.125</v>
      </c>
      <c r="D7273" s="1" t="n">
        <v>642351.3125</v>
      </c>
    </row>
    <row r="7274" customFormat="false" ht="12.5" hidden="false" customHeight="false" outlineLevel="0" collapsed="false">
      <c r="A7274" s="1" t="s">
        <v>111</v>
      </c>
      <c r="B7274" s="1" t="n">
        <v>76</v>
      </c>
      <c r="C7274" s="1" t="n">
        <v>179168.5</v>
      </c>
      <c r="D7274" s="1" t="n">
        <v>408708.03125</v>
      </c>
    </row>
    <row r="7275" customFormat="false" ht="12.5" hidden="false" customHeight="false" outlineLevel="0" collapsed="false">
      <c r="A7275" s="1" t="s">
        <v>112</v>
      </c>
      <c r="B7275" s="1" t="n">
        <v>76</v>
      </c>
      <c r="C7275" s="1" t="n">
        <v>231472.84375</v>
      </c>
      <c r="D7275" s="1" t="n">
        <v>482654.90625</v>
      </c>
    </row>
    <row r="7276" customFormat="false" ht="12.5" hidden="false" customHeight="false" outlineLevel="0" collapsed="false">
      <c r="A7276" s="1" t="s">
        <v>113</v>
      </c>
      <c r="B7276" s="1" t="n">
        <v>76</v>
      </c>
      <c r="C7276" s="1" t="n">
        <v>1251015.125</v>
      </c>
      <c r="D7276" s="1" t="n">
        <v>679888.625</v>
      </c>
    </row>
    <row r="7277" customFormat="false" ht="12.5" hidden="false" customHeight="false" outlineLevel="0" collapsed="false">
      <c r="A7277" s="1" t="s">
        <v>114</v>
      </c>
      <c r="B7277" s="1" t="n">
        <v>76</v>
      </c>
      <c r="C7277" s="1" t="n">
        <v>1126694.625</v>
      </c>
      <c r="D7277" s="1" t="n">
        <v>634353.375</v>
      </c>
    </row>
    <row r="7278" customFormat="false" ht="12.5" hidden="false" customHeight="false" outlineLevel="0" collapsed="false">
      <c r="A7278" s="1" t="s">
        <v>115</v>
      </c>
      <c r="B7278" s="1" t="n">
        <v>76</v>
      </c>
      <c r="C7278" s="1" t="n">
        <v>1059185.625</v>
      </c>
      <c r="D7278" s="1" t="n">
        <v>577341.375</v>
      </c>
    </row>
    <row r="7279" customFormat="false" ht="12.5" hidden="false" customHeight="false" outlineLevel="0" collapsed="false">
      <c r="A7279" s="1" t="s">
        <v>162</v>
      </c>
      <c r="B7279" s="1" t="n">
        <v>76</v>
      </c>
      <c r="C7279" s="1"/>
      <c r="D7279" s="1"/>
    </row>
    <row r="7280" customFormat="false" ht="12.5" hidden="false" customHeight="false" outlineLevel="0" collapsed="false">
      <c r="A7280" s="1" t="s">
        <v>163</v>
      </c>
      <c r="B7280" s="1" t="n">
        <v>76</v>
      </c>
      <c r="C7280" s="1"/>
      <c r="D7280" s="1"/>
    </row>
    <row r="7281" customFormat="false" ht="12.5" hidden="false" customHeight="false" outlineLevel="0" collapsed="false">
      <c r="A7281" s="1" t="s">
        <v>164</v>
      </c>
      <c r="B7281" s="1" t="n">
        <v>76</v>
      </c>
      <c r="C7281" s="1"/>
      <c r="D7281" s="1"/>
    </row>
    <row r="7282" customFormat="false" ht="12.5" hidden="false" customHeight="false" outlineLevel="0" collapsed="false">
      <c r="A7282" s="1" t="s">
        <v>116</v>
      </c>
      <c r="B7282" s="1" t="n">
        <v>76</v>
      </c>
      <c r="C7282" s="1" t="n">
        <v>1282755.5</v>
      </c>
      <c r="D7282" s="1" t="n">
        <v>573218.6875</v>
      </c>
    </row>
    <row r="7283" customFormat="false" ht="12.5" hidden="false" customHeight="false" outlineLevel="0" collapsed="false">
      <c r="A7283" s="1" t="s">
        <v>117</v>
      </c>
      <c r="B7283" s="1" t="n">
        <v>76</v>
      </c>
      <c r="C7283" s="1" t="n">
        <v>1117264.25</v>
      </c>
      <c r="D7283" s="1" t="n">
        <v>502405.90625</v>
      </c>
    </row>
    <row r="7284" customFormat="false" ht="12.5" hidden="false" customHeight="false" outlineLevel="0" collapsed="false">
      <c r="A7284" s="1" t="s">
        <v>118</v>
      </c>
      <c r="B7284" s="1" t="n">
        <v>76</v>
      </c>
      <c r="C7284" s="1" t="n">
        <v>1286246.75</v>
      </c>
      <c r="D7284" s="1" t="n">
        <v>638057.1875</v>
      </c>
    </row>
    <row r="7285" customFormat="false" ht="12.5" hidden="false" customHeight="false" outlineLevel="0" collapsed="false">
      <c r="A7285" s="1" t="s">
        <v>119</v>
      </c>
      <c r="B7285" s="1" t="n">
        <v>76</v>
      </c>
      <c r="C7285" s="1" t="n">
        <v>306605.875</v>
      </c>
      <c r="D7285" s="1" t="n">
        <v>618020.25</v>
      </c>
    </row>
    <row r="7286" customFormat="false" ht="12.5" hidden="false" customHeight="false" outlineLevel="0" collapsed="false">
      <c r="A7286" s="1" t="s">
        <v>120</v>
      </c>
      <c r="B7286" s="1" t="n">
        <v>76</v>
      </c>
      <c r="C7286" s="1" t="n">
        <v>186669.1875</v>
      </c>
      <c r="D7286" s="1" t="n">
        <v>432370.65625</v>
      </c>
    </row>
    <row r="7287" customFormat="false" ht="12.5" hidden="false" customHeight="false" outlineLevel="0" collapsed="false">
      <c r="A7287" s="1" t="s">
        <v>121</v>
      </c>
      <c r="B7287" s="1" t="n">
        <v>76</v>
      </c>
      <c r="C7287" s="1" t="n">
        <v>215551.734375</v>
      </c>
      <c r="D7287" s="1" t="n">
        <v>485349.59375</v>
      </c>
    </row>
    <row r="7288" customFormat="false" ht="12.5" hidden="false" customHeight="false" outlineLevel="0" collapsed="false">
      <c r="A7288" s="1" t="s">
        <v>122</v>
      </c>
      <c r="B7288" s="1" t="n">
        <v>76</v>
      </c>
      <c r="C7288" s="1" t="n">
        <v>1328059.5</v>
      </c>
      <c r="D7288" s="1" t="n">
        <v>689217.625</v>
      </c>
    </row>
    <row r="7289" customFormat="false" ht="12.5" hidden="false" customHeight="false" outlineLevel="0" collapsed="false">
      <c r="A7289" s="1" t="s">
        <v>123</v>
      </c>
      <c r="B7289" s="1" t="n">
        <v>76</v>
      </c>
      <c r="C7289" s="1" t="n">
        <v>1255458.25</v>
      </c>
      <c r="D7289" s="1" t="n">
        <v>677093.1875</v>
      </c>
    </row>
    <row r="7290" customFormat="false" ht="12.5" hidden="false" customHeight="false" outlineLevel="0" collapsed="false">
      <c r="A7290" s="1" t="s">
        <v>124</v>
      </c>
      <c r="B7290" s="1" t="n">
        <v>76</v>
      </c>
      <c r="C7290" s="1" t="n">
        <v>1112135.75</v>
      </c>
      <c r="D7290" s="1" t="n">
        <v>577687.25</v>
      </c>
    </row>
    <row r="7291" customFormat="false" ht="12.5" hidden="false" customHeight="false" outlineLevel="0" collapsed="false">
      <c r="A7291" s="1" t="s">
        <v>165</v>
      </c>
      <c r="B7291" s="1" t="n">
        <v>76</v>
      </c>
      <c r="C7291" s="1"/>
      <c r="D7291" s="1"/>
    </row>
    <row r="7292" customFormat="false" ht="12.5" hidden="false" customHeight="false" outlineLevel="0" collapsed="false">
      <c r="A7292" s="1" t="s">
        <v>166</v>
      </c>
      <c r="B7292" s="1" t="n">
        <v>76</v>
      </c>
      <c r="C7292" s="1"/>
      <c r="D7292" s="1"/>
    </row>
    <row r="7293" customFormat="false" ht="12.5" hidden="false" customHeight="false" outlineLevel="0" collapsed="false">
      <c r="A7293" s="1" t="s">
        <v>167</v>
      </c>
      <c r="B7293" s="1" t="n">
        <v>76</v>
      </c>
      <c r="C7293" s="1"/>
      <c r="D7293" s="1"/>
    </row>
    <row r="7294" customFormat="false" ht="12.5" hidden="false" customHeight="false" outlineLevel="0" collapsed="false">
      <c r="A7294" s="1" t="s">
        <v>125</v>
      </c>
      <c r="B7294" s="1" t="n">
        <v>76</v>
      </c>
      <c r="C7294" s="1" t="n">
        <v>1126428.25</v>
      </c>
      <c r="D7294" s="1" t="n">
        <v>562742.8125</v>
      </c>
    </row>
    <row r="7295" customFormat="false" ht="12.5" hidden="false" customHeight="false" outlineLevel="0" collapsed="false">
      <c r="A7295" s="1" t="s">
        <v>126</v>
      </c>
      <c r="B7295" s="1" t="n">
        <v>76</v>
      </c>
      <c r="C7295" s="1" t="n">
        <v>935018.0625</v>
      </c>
      <c r="D7295" s="1" t="n">
        <v>459936.5</v>
      </c>
    </row>
    <row r="7296" customFormat="false" ht="12.5" hidden="false" customHeight="false" outlineLevel="0" collapsed="false">
      <c r="A7296" s="1" t="s">
        <v>127</v>
      </c>
      <c r="B7296" s="1" t="n">
        <v>76</v>
      </c>
      <c r="C7296" s="1" t="n">
        <v>906626.125</v>
      </c>
      <c r="D7296" s="1" t="n">
        <v>622055.25</v>
      </c>
    </row>
    <row r="7297" customFormat="false" ht="12.5" hidden="false" customHeight="false" outlineLevel="0" collapsed="false">
      <c r="A7297" s="1" t="s">
        <v>128</v>
      </c>
      <c r="B7297" s="1" t="n">
        <v>76</v>
      </c>
      <c r="C7297" s="1" t="n">
        <v>1346333.25</v>
      </c>
      <c r="D7297" s="1" t="n">
        <v>663134.25</v>
      </c>
    </row>
    <row r="7298" customFormat="false" ht="12.5" hidden="false" customHeight="false" outlineLevel="0" collapsed="false">
      <c r="A7298" s="1" t="s">
        <v>129</v>
      </c>
      <c r="B7298" s="1" t="n">
        <v>76</v>
      </c>
      <c r="C7298" s="1" t="n">
        <v>1033300.1875</v>
      </c>
      <c r="D7298" s="1" t="n">
        <v>460064.46875</v>
      </c>
    </row>
    <row r="7299" customFormat="false" ht="12.5" hidden="false" customHeight="false" outlineLevel="0" collapsed="false">
      <c r="A7299" s="1" t="s">
        <v>130</v>
      </c>
      <c r="B7299" s="1" t="n">
        <v>76</v>
      </c>
      <c r="C7299" s="1" t="n">
        <v>1212842</v>
      </c>
      <c r="D7299" s="1" t="n">
        <v>545465.4375</v>
      </c>
    </row>
    <row r="7300" customFormat="false" ht="12.5" hidden="false" customHeight="false" outlineLevel="0" collapsed="false">
      <c r="A7300" s="1" t="s">
        <v>131</v>
      </c>
      <c r="B7300" s="1" t="n">
        <v>76</v>
      </c>
      <c r="C7300" s="1" t="n">
        <v>1168059.25</v>
      </c>
      <c r="D7300" s="1" t="n">
        <v>701367.9375</v>
      </c>
    </row>
    <row r="7301" customFormat="false" ht="12.5" hidden="false" customHeight="false" outlineLevel="0" collapsed="false">
      <c r="A7301" s="1" t="s">
        <v>132</v>
      </c>
      <c r="B7301" s="1" t="n">
        <v>76</v>
      </c>
      <c r="C7301" s="1" t="n">
        <v>1108268.375</v>
      </c>
      <c r="D7301" s="1" t="n">
        <v>680667.6875</v>
      </c>
    </row>
    <row r="7302" customFormat="false" ht="12.5" hidden="false" customHeight="false" outlineLevel="0" collapsed="false">
      <c r="A7302" s="1" t="s">
        <v>133</v>
      </c>
      <c r="B7302" s="1" t="n">
        <v>76</v>
      </c>
      <c r="C7302" s="1" t="n">
        <v>1021194.25</v>
      </c>
      <c r="D7302" s="1" t="n">
        <v>634938.375</v>
      </c>
    </row>
    <row r="7303" customFormat="false" ht="12.5" hidden="false" customHeight="false" outlineLevel="0" collapsed="false">
      <c r="A7303" s="1" t="s">
        <v>168</v>
      </c>
      <c r="B7303" s="1" t="n">
        <v>76</v>
      </c>
      <c r="C7303" s="1"/>
      <c r="D7303" s="1"/>
    </row>
    <row r="7304" customFormat="false" ht="12.5" hidden="false" customHeight="false" outlineLevel="0" collapsed="false">
      <c r="A7304" s="1" t="s">
        <v>169</v>
      </c>
      <c r="B7304" s="1" t="n">
        <v>76</v>
      </c>
      <c r="C7304" s="1"/>
      <c r="D7304" s="1"/>
    </row>
    <row r="7305" customFormat="false" ht="12.5" hidden="false" customHeight="false" outlineLevel="0" collapsed="false">
      <c r="A7305" s="1" t="s">
        <v>146</v>
      </c>
      <c r="B7305" s="1" t="n">
        <v>77</v>
      </c>
      <c r="C7305" s="1"/>
      <c r="D7305" s="1"/>
    </row>
    <row r="7306" customFormat="false" ht="12.5" hidden="false" customHeight="false" outlineLevel="0" collapsed="false">
      <c r="A7306" s="1" t="s">
        <v>43</v>
      </c>
      <c r="B7306" s="1" t="n">
        <v>77</v>
      </c>
      <c r="C7306" s="1" t="n">
        <v>161584.6875</v>
      </c>
      <c r="D7306" s="1" t="n">
        <v>332257.46875</v>
      </c>
    </row>
    <row r="7307" customFormat="false" ht="12.5" hidden="false" customHeight="false" outlineLevel="0" collapsed="false">
      <c r="A7307" s="1" t="s">
        <v>51</v>
      </c>
      <c r="B7307" s="1" t="n">
        <v>77</v>
      </c>
      <c r="C7307" s="1" t="n">
        <v>115497.3671875</v>
      </c>
      <c r="D7307" s="1" t="n">
        <v>276720.75</v>
      </c>
    </row>
    <row r="7308" customFormat="false" ht="12.5" hidden="false" customHeight="false" outlineLevel="0" collapsed="false">
      <c r="A7308" s="1" t="s">
        <v>52</v>
      </c>
      <c r="B7308" s="1" t="n">
        <v>77</v>
      </c>
      <c r="C7308" s="1" t="n">
        <v>216355.59375</v>
      </c>
      <c r="D7308" s="1" t="n">
        <v>419336.25</v>
      </c>
    </row>
    <row r="7309" customFormat="false" ht="12.5" hidden="false" customHeight="false" outlineLevel="0" collapsed="false">
      <c r="A7309" s="1" t="s">
        <v>53</v>
      </c>
      <c r="B7309" s="1" t="n">
        <v>77</v>
      </c>
      <c r="C7309" s="1" t="n">
        <v>203276.390625</v>
      </c>
      <c r="D7309" s="1" t="n">
        <v>433819.65625</v>
      </c>
    </row>
    <row r="7310" customFormat="false" ht="12.5" hidden="false" customHeight="false" outlineLevel="0" collapsed="false">
      <c r="A7310" s="1" t="s">
        <v>55</v>
      </c>
      <c r="B7310" s="1" t="n">
        <v>77</v>
      </c>
      <c r="C7310" s="1" t="n">
        <v>467990.21875</v>
      </c>
      <c r="D7310" s="1" t="n">
        <v>317484.34375</v>
      </c>
    </row>
    <row r="7311" customFormat="false" ht="12.5" hidden="false" customHeight="false" outlineLevel="0" collapsed="false">
      <c r="A7311" s="1" t="s">
        <v>56</v>
      </c>
      <c r="B7311" s="1" t="n">
        <v>77</v>
      </c>
      <c r="C7311" s="1" t="n">
        <v>615363.5</v>
      </c>
      <c r="D7311" s="1" t="n">
        <v>349043.3125</v>
      </c>
    </row>
    <row r="7312" customFormat="false" ht="12.5" hidden="false" customHeight="false" outlineLevel="0" collapsed="false">
      <c r="A7312" s="1" t="s">
        <v>57</v>
      </c>
      <c r="B7312" s="1" t="n">
        <v>77</v>
      </c>
      <c r="C7312" s="1" t="n">
        <v>1154589.375</v>
      </c>
      <c r="D7312" s="1" t="n">
        <v>518024.53125</v>
      </c>
    </row>
    <row r="7313" customFormat="false" ht="12.5" hidden="false" customHeight="false" outlineLevel="0" collapsed="false">
      <c r="A7313" s="1" t="s">
        <v>60</v>
      </c>
      <c r="B7313" s="1" t="n">
        <v>77</v>
      </c>
      <c r="C7313" s="1" t="n">
        <v>1158611.875</v>
      </c>
      <c r="D7313" s="1" t="n">
        <v>500442.65625</v>
      </c>
    </row>
    <row r="7314" customFormat="false" ht="12.5" hidden="false" customHeight="false" outlineLevel="0" collapsed="false">
      <c r="A7314" s="1" t="s">
        <v>61</v>
      </c>
      <c r="B7314" s="1" t="n">
        <v>77</v>
      </c>
      <c r="C7314" s="1" t="n">
        <v>984804.5625</v>
      </c>
      <c r="D7314" s="1" t="n">
        <v>428877.40625</v>
      </c>
    </row>
    <row r="7315" customFormat="false" ht="12.5" hidden="false" customHeight="false" outlineLevel="0" collapsed="false">
      <c r="A7315" s="1" t="s">
        <v>147</v>
      </c>
      <c r="B7315" s="1" t="n">
        <v>77</v>
      </c>
      <c r="C7315" s="1"/>
      <c r="D7315" s="1"/>
    </row>
    <row r="7316" customFormat="false" ht="12.5" hidden="false" customHeight="false" outlineLevel="0" collapsed="false">
      <c r="A7316" s="1" t="s">
        <v>148</v>
      </c>
      <c r="B7316" s="1" t="n">
        <v>77</v>
      </c>
      <c r="C7316" s="1"/>
      <c r="D7316" s="1"/>
    </row>
    <row r="7317" customFormat="false" ht="12.5" hidden="false" customHeight="false" outlineLevel="0" collapsed="false">
      <c r="A7317" s="1" t="s">
        <v>149</v>
      </c>
      <c r="B7317" s="1" t="n">
        <v>77</v>
      </c>
      <c r="C7317" s="1"/>
      <c r="D7317" s="1"/>
    </row>
    <row r="7318" customFormat="false" ht="12.5" hidden="false" customHeight="false" outlineLevel="0" collapsed="false">
      <c r="A7318" s="1" t="s">
        <v>62</v>
      </c>
      <c r="B7318" s="1" t="n">
        <v>77</v>
      </c>
      <c r="C7318" s="1" t="n">
        <v>194582.390625</v>
      </c>
      <c r="D7318" s="1" t="n">
        <v>409129.1875</v>
      </c>
    </row>
    <row r="7319" customFormat="false" ht="12.5" hidden="false" customHeight="false" outlineLevel="0" collapsed="false">
      <c r="A7319" s="1" t="s">
        <v>64</v>
      </c>
      <c r="B7319" s="1" t="n">
        <v>77</v>
      </c>
      <c r="C7319" s="1" t="n">
        <v>119816.1015625</v>
      </c>
      <c r="D7319" s="1" t="n">
        <v>298334.09375</v>
      </c>
    </row>
    <row r="7320" customFormat="false" ht="12.5" hidden="false" customHeight="false" outlineLevel="0" collapsed="false">
      <c r="A7320" s="1" t="s">
        <v>65</v>
      </c>
      <c r="B7320" s="1" t="n">
        <v>77</v>
      </c>
      <c r="C7320" s="1" t="n">
        <v>234342.96875</v>
      </c>
      <c r="D7320" s="1" t="n">
        <v>447401.21875</v>
      </c>
    </row>
    <row r="7321" customFormat="false" ht="12.5" hidden="false" customHeight="false" outlineLevel="0" collapsed="false">
      <c r="A7321" s="1" t="s">
        <v>66</v>
      </c>
      <c r="B7321" s="1" t="n">
        <v>77</v>
      </c>
      <c r="C7321" s="1" t="n">
        <v>606779.1875</v>
      </c>
      <c r="D7321" s="1" t="n">
        <v>601902</v>
      </c>
    </row>
    <row r="7322" customFormat="false" ht="12.5" hidden="false" customHeight="false" outlineLevel="0" collapsed="false">
      <c r="A7322" s="1" t="s">
        <v>68</v>
      </c>
      <c r="B7322" s="1" t="n">
        <v>77</v>
      </c>
      <c r="C7322" s="1" t="n">
        <v>380755.53125</v>
      </c>
      <c r="D7322" s="1" t="n">
        <v>434007.78125</v>
      </c>
    </row>
    <row r="7323" customFormat="false" ht="12.5" hidden="false" customHeight="false" outlineLevel="0" collapsed="false">
      <c r="A7323" s="1" t="s">
        <v>69</v>
      </c>
      <c r="B7323" s="1" t="n">
        <v>77</v>
      </c>
      <c r="C7323" s="1" t="n">
        <v>400597.84375</v>
      </c>
      <c r="D7323" s="1" t="n">
        <v>492289.15625</v>
      </c>
    </row>
    <row r="7324" customFormat="false" ht="12.5" hidden="false" customHeight="false" outlineLevel="0" collapsed="false">
      <c r="A7324" s="1" t="s">
        <v>70</v>
      </c>
      <c r="B7324" s="1" t="n">
        <v>77</v>
      </c>
      <c r="C7324" s="1" t="n">
        <v>1055055.25</v>
      </c>
      <c r="D7324" s="1" t="n">
        <v>520619.90625</v>
      </c>
    </row>
    <row r="7325" customFormat="false" ht="12.5" hidden="false" customHeight="false" outlineLevel="0" collapsed="false">
      <c r="A7325" s="1" t="s">
        <v>72</v>
      </c>
      <c r="B7325" s="1" t="n">
        <v>77</v>
      </c>
      <c r="C7325" s="1" t="n">
        <v>986342.9375</v>
      </c>
      <c r="D7325" s="1" t="n">
        <v>460486.34375</v>
      </c>
    </row>
    <row r="7326" customFormat="false" ht="12.5" hidden="false" customHeight="false" outlineLevel="0" collapsed="false">
      <c r="A7326" s="1" t="s">
        <v>73</v>
      </c>
      <c r="B7326" s="1" t="n">
        <v>77</v>
      </c>
      <c r="C7326" s="1" t="n">
        <v>915494.1875</v>
      </c>
      <c r="D7326" s="1" t="n">
        <v>444972.78125</v>
      </c>
    </row>
    <row r="7327" customFormat="false" ht="12.5" hidden="false" customHeight="false" outlineLevel="0" collapsed="false">
      <c r="A7327" s="1" t="s">
        <v>150</v>
      </c>
      <c r="B7327" s="1" t="n">
        <v>77</v>
      </c>
      <c r="C7327" s="1"/>
      <c r="D7327" s="1"/>
    </row>
    <row r="7328" customFormat="false" ht="12.5" hidden="false" customHeight="false" outlineLevel="0" collapsed="false">
      <c r="A7328" s="1" t="s">
        <v>151</v>
      </c>
      <c r="B7328" s="1" t="n">
        <v>77</v>
      </c>
      <c r="C7328" s="1"/>
      <c r="D7328" s="1"/>
    </row>
    <row r="7329" customFormat="false" ht="12.5" hidden="false" customHeight="false" outlineLevel="0" collapsed="false">
      <c r="A7329" s="1" t="s">
        <v>152</v>
      </c>
      <c r="B7329" s="1" t="n">
        <v>77</v>
      </c>
      <c r="C7329" s="1"/>
      <c r="D7329" s="1"/>
    </row>
    <row r="7330" customFormat="false" ht="12.5" hidden="false" customHeight="false" outlineLevel="0" collapsed="false">
      <c r="A7330" s="1" t="s">
        <v>74</v>
      </c>
      <c r="B7330" s="1" t="n">
        <v>77</v>
      </c>
      <c r="C7330" s="1" t="n">
        <v>214110.546875</v>
      </c>
      <c r="D7330" s="1" t="n">
        <v>445547.0625</v>
      </c>
    </row>
    <row r="7331" customFormat="false" ht="12.5" hidden="false" customHeight="false" outlineLevel="0" collapsed="false">
      <c r="A7331" s="1" t="s">
        <v>76</v>
      </c>
      <c r="B7331" s="1" t="n">
        <v>77</v>
      </c>
      <c r="C7331" s="1" t="n">
        <v>130265.9453125</v>
      </c>
      <c r="D7331" s="1" t="n">
        <v>315701.8125</v>
      </c>
    </row>
    <row r="7332" customFormat="false" ht="12.5" hidden="false" customHeight="false" outlineLevel="0" collapsed="false">
      <c r="A7332" s="1" t="s">
        <v>77</v>
      </c>
      <c r="B7332" s="1" t="n">
        <v>77</v>
      </c>
      <c r="C7332" s="1" t="n">
        <v>225595.375</v>
      </c>
      <c r="D7332" s="1" t="n">
        <v>440592.78125</v>
      </c>
    </row>
    <row r="7333" customFormat="false" ht="12.5" hidden="false" customHeight="false" outlineLevel="0" collapsed="false">
      <c r="A7333" s="1" t="s">
        <v>78</v>
      </c>
      <c r="B7333" s="1" t="n">
        <v>77</v>
      </c>
      <c r="C7333" s="1" t="n">
        <v>847007.25</v>
      </c>
      <c r="D7333" s="1" t="n">
        <v>483684.34375</v>
      </c>
    </row>
    <row r="7334" customFormat="false" ht="12.5" hidden="false" customHeight="false" outlineLevel="0" collapsed="false">
      <c r="A7334" s="1" t="s">
        <v>80</v>
      </c>
      <c r="B7334" s="1" t="n">
        <v>77</v>
      </c>
      <c r="C7334" s="1" t="n">
        <v>698617.75</v>
      </c>
      <c r="D7334" s="1" t="n">
        <v>329524.65625</v>
      </c>
    </row>
    <row r="7335" customFormat="false" ht="12.5" hidden="false" customHeight="false" outlineLevel="0" collapsed="false">
      <c r="A7335" s="1" t="s">
        <v>81</v>
      </c>
      <c r="B7335" s="1" t="n">
        <v>77</v>
      </c>
      <c r="C7335" s="1" t="n">
        <v>856484.5625</v>
      </c>
      <c r="D7335" s="1" t="n">
        <v>393201.28125</v>
      </c>
    </row>
    <row r="7336" customFormat="false" ht="12.5" hidden="false" customHeight="false" outlineLevel="0" collapsed="false">
      <c r="A7336" s="1" t="s">
        <v>82</v>
      </c>
      <c r="B7336" s="1" t="n">
        <v>77</v>
      </c>
      <c r="C7336" s="1" t="n">
        <v>920007.6875</v>
      </c>
      <c r="D7336" s="1" t="n">
        <v>511049.28125</v>
      </c>
    </row>
    <row r="7337" customFormat="false" ht="12.5" hidden="false" customHeight="false" outlineLevel="0" collapsed="false">
      <c r="A7337" s="1" t="s">
        <v>84</v>
      </c>
      <c r="B7337" s="1" t="n">
        <v>77</v>
      </c>
      <c r="C7337" s="1" t="n">
        <v>964317.8125</v>
      </c>
      <c r="D7337" s="1" t="n">
        <v>456201.28125</v>
      </c>
    </row>
    <row r="7338" customFormat="false" ht="12.5" hidden="false" customHeight="false" outlineLevel="0" collapsed="false">
      <c r="A7338" s="1" t="s">
        <v>85</v>
      </c>
      <c r="B7338" s="1" t="n">
        <v>77</v>
      </c>
      <c r="C7338" s="1" t="n">
        <v>952540.0625</v>
      </c>
      <c r="D7338" s="1" t="n">
        <v>456441.8125</v>
      </c>
    </row>
    <row r="7339" customFormat="false" ht="12.5" hidden="false" customHeight="false" outlineLevel="0" collapsed="false">
      <c r="A7339" s="1" t="s">
        <v>153</v>
      </c>
      <c r="B7339" s="1" t="n">
        <v>77</v>
      </c>
      <c r="C7339" s="1"/>
      <c r="D7339" s="1"/>
    </row>
    <row r="7340" customFormat="false" ht="12.5" hidden="false" customHeight="false" outlineLevel="0" collapsed="false">
      <c r="A7340" s="1" t="s">
        <v>154</v>
      </c>
      <c r="B7340" s="1" t="n">
        <v>77</v>
      </c>
      <c r="C7340" s="1"/>
      <c r="D7340" s="1"/>
    </row>
    <row r="7341" customFormat="false" ht="12.5" hidden="false" customHeight="false" outlineLevel="0" collapsed="false">
      <c r="A7341" s="1" t="s">
        <v>155</v>
      </c>
      <c r="B7341" s="1" t="n">
        <v>77</v>
      </c>
      <c r="C7341" s="1"/>
      <c r="D7341" s="1"/>
    </row>
    <row r="7342" customFormat="false" ht="12.5" hidden="false" customHeight="false" outlineLevel="0" collapsed="false">
      <c r="A7342" s="1" t="s">
        <v>86</v>
      </c>
      <c r="B7342" s="1" t="n">
        <v>77</v>
      </c>
      <c r="C7342" s="1" t="n">
        <v>1144269.875</v>
      </c>
      <c r="D7342" s="1" t="n">
        <v>483982.90625</v>
      </c>
    </row>
    <row r="7343" customFormat="false" ht="12.5" hidden="false" customHeight="false" outlineLevel="0" collapsed="false">
      <c r="A7343" s="1" t="s">
        <v>88</v>
      </c>
      <c r="B7343" s="1" t="n">
        <v>77</v>
      </c>
      <c r="C7343" s="1" t="n">
        <v>847365.1875</v>
      </c>
      <c r="D7343" s="1" t="n">
        <v>353300.375</v>
      </c>
    </row>
    <row r="7344" customFormat="false" ht="12.5" hidden="false" customHeight="false" outlineLevel="0" collapsed="false">
      <c r="A7344" s="1" t="s">
        <v>89</v>
      </c>
      <c r="B7344" s="1" t="n">
        <v>77</v>
      </c>
      <c r="C7344" s="1" t="n">
        <v>1070686.375</v>
      </c>
      <c r="D7344" s="1" t="n">
        <v>473699.1875</v>
      </c>
    </row>
    <row r="7345" customFormat="false" ht="12.5" hidden="false" customHeight="false" outlineLevel="0" collapsed="false">
      <c r="A7345" s="1" t="s">
        <v>90</v>
      </c>
      <c r="B7345" s="1" t="n">
        <v>77</v>
      </c>
      <c r="C7345" s="1" t="n">
        <v>766232.4375</v>
      </c>
      <c r="D7345" s="1" t="n">
        <v>525002.875</v>
      </c>
    </row>
    <row r="7346" customFormat="false" ht="12.5" hidden="false" customHeight="false" outlineLevel="0" collapsed="false">
      <c r="A7346" s="1" t="s">
        <v>92</v>
      </c>
      <c r="B7346" s="1" t="n">
        <v>77</v>
      </c>
      <c r="C7346" s="1" t="n">
        <v>149291.859375</v>
      </c>
      <c r="D7346" s="1" t="n">
        <v>369989.84375</v>
      </c>
    </row>
    <row r="7347" customFormat="false" ht="12.5" hidden="false" customHeight="false" outlineLevel="0" collapsed="false">
      <c r="A7347" s="1" t="s">
        <v>93</v>
      </c>
      <c r="B7347" s="1" t="n">
        <v>77</v>
      </c>
      <c r="C7347" s="1" t="n">
        <v>826221.5625</v>
      </c>
      <c r="D7347" s="1" t="n">
        <v>430635.5625</v>
      </c>
    </row>
    <row r="7348" customFormat="false" ht="12.5" hidden="false" customHeight="false" outlineLevel="0" collapsed="false">
      <c r="A7348" s="1" t="s">
        <v>94</v>
      </c>
      <c r="B7348" s="1" t="n">
        <v>77</v>
      </c>
      <c r="C7348" s="1" t="n">
        <v>920083.4375</v>
      </c>
      <c r="D7348" s="1" t="n">
        <v>557000.8125</v>
      </c>
    </row>
    <row r="7349" customFormat="false" ht="12.5" hidden="false" customHeight="false" outlineLevel="0" collapsed="false">
      <c r="A7349" s="1" t="s">
        <v>96</v>
      </c>
      <c r="B7349" s="1" t="n">
        <v>77</v>
      </c>
      <c r="C7349" s="1" t="n">
        <v>811994.625</v>
      </c>
      <c r="D7349" s="1" t="n">
        <v>503859.9375</v>
      </c>
    </row>
    <row r="7350" customFormat="false" ht="12.5" hidden="false" customHeight="false" outlineLevel="0" collapsed="false">
      <c r="A7350" s="1" t="s">
        <v>97</v>
      </c>
      <c r="B7350" s="1" t="n">
        <v>77</v>
      </c>
      <c r="C7350" s="1" t="n">
        <v>864458.625</v>
      </c>
      <c r="D7350" s="1" t="n">
        <v>525797.5</v>
      </c>
    </row>
    <row r="7351" customFormat="false" ht="12.5" hidden="false" customHeight="false" outlineLevel="0" collapsed="false">
      <c r="A7351" s="1" t="s">
        <v>156</v>
      </c>
      <c r="B7351" s="1" t="n">
        <v>77</v>
      </c>
      <c r="C7351" s="1"/>
      <c r="D7351" s="1"/>
    </row>
    <row r="7352" customFormat="false" ht="12.5" hidden="false" customHeight="false" outlineLevel="0" collapsed="false">
      <c r="A7352" s="1" t="s">
        <v>157</v>
      </c>
      <c r="B7352" s="1" t="n">
        <v>77</v>
      </c>
      <c r="C7352" s="1"/>
      <c r="D7352" s="1"/>
    </row>
    <row r="7353" customFormat="false" ht="12.5" hidden="false" customHeight="false" outlineLevel="0" collapsed="false">
      <c r="A7353" s="1" t="s">
        <v>158</v>
      </c>
      <c r="B7353" s="1" t="n">
        <v>77</v>
      </c>
      <c r="C7353" s="1"/>
      <c r="D7353" s="1"/>
    </row>
    <row r="7354" customFormat="false" ht="12.5" hidden="false" customHeight="false" outlineLevel="0" collapsed="false">
      <c r="A7354" s="1" t="s">
        <v>98</v>
      </c>
      <c r="B7354" s="1" t="n">
        <v>77</v>
      </c>
      <c r="C7354" s="1" t="n">
        <v>1055289.5</v>
      </c>
      <c r="D7354" s="1" t="n">
        <v>503741.75</v>
      </c>
    </row>
    <row r="7355" customFormat="false" ht="12.5" hidden="false" customHeight="false" outlineLevel="0" collapsed="false">
      <c r="A7355" s="1" t="s">
        <v>99</v>
      </c>
      <c r="B7355" s="1" t="n">
        <v>77</v>
      </c>
      <c r="C7355" s="1" t="n">
        <v>911943.9375</v>
      </c>
      <c r="D7355" s="1" t="n">
        <v>381732.21875</v>
      </c>
    </row>
    <row r="7356" customFormat="false" ht="12.5" hidden="false" customHeight="false" outlineLevel="0" collapsed="false">
      <c r="A7356" s="1" t="s">
        <v>100</v>
      </c>
      <c r="B7356" s="1" t="n">
        <v>77</v>
      </c>
      <c r="C7356" s="1" t="n">
        <v>1282175.625</v>
      </c>
      <c r="D7356" s="1" t="n">
        <v>570465.8125</v>
      </c>
    </row>
    <row r="7357" customFormat="false" ht="12.5" hidden="false" customHeight="false" outlineLevel="0" collapsed="false">
      <c r="A7357" s="1" t="s">
        <v>101</v>
      </c>
      <c r="B7357" s="1" t="n">
        <v>77</v>
      </c>
      <c r="C7357" s="1" t="n">
        <v>270061.71875</v>
      </c>
      <c r="D7357" s="1" t="n">
        <v>549524.8125</v>
      </c>
    </row>
    <row r="7358" customFormat="false" ht="12.5" hidden="false" customHeight="false" outlineLevel="0" collapsed="false">
      <c r="A7358" s="1" t="s">
        <v>102</v>
      </c>
      <c r="B7358" s="1" t="n">
        <v>77</v>
      </c>
      <c r="C7358" s="1" t="n">
        <v>165169.609375</v>
      </c>
      <c r="D7358" s="1" t="n">
        <v>379853.21875</v>
      </c>
    </row>
    <row r="7359" customFormat="false" ht="12.5" hidden="false" customHeight="false" outlineLevel="0" collapsed="false">
      <c r="A7359" s="1" t="s">
        <v>103</v>
      </c>
      <c r="B7359" s="1" t="n">
        <v>77</v>
      </c>
      <c r="C7359" s="1" t="n">
        <v>201606.25</v>
      </c>
      <c r="D7359" s="1" t="n">
        <v>435922.84375</v>
      </c>
    </row>
    <row r="7360" customFormat="false" ht="12.5" hidden="false" customHeight="false" outlineLevel="0" collapsed="false">
      <c r="A7360" s="1" t="s">
        <v>104</v>
      </c>
      <c r="B7360" s="1" t="n">
        <v>77</v>
      </c>
      <c r="C7360" s="1" t="n">
        <v>347784.0625</v>
      </c>
      <c r="D7360" s="1" t="n">
        <v>655067.75</v>
      </c>
    </row>
    <row r="7361" customFormat="false" ht="12.5" hidden="false" customHeight="false" outlineLevel="0" collapsed="false">
      <c r="A7361" s="1" t="s">
        <v>105</v>
      </c>
      <c r="B7361" s="1" t="n">
        <v>77</v>
      </c>
      <c r="C7361" s="1" t="n">
        <v>711731.8125</v>
      </c>
      <c r="D7361" s="1" t="n">
        <v>549908.75</v>
      </c>
    </row>
    <row r="7362" customFormat="false" ht="12.5" hidden="false" customHeight="false" outlineLevel="0" collapsed="false">
      <c r="A7362" s="1" t="s">
        <v>106</v>
      </c>
      <c r="B7362" s="1" t="n">
        <v>77</v>
      </c>
      <c r="C7362" s="1" t="n">
        <v>664039.8125</v>
      </c>
      <c r="D7362" s="1" t="n">
        <v>537958.3125</v>
      </c>
    </row>
    <row r="7363" customFormat="false" ht="12.5" hidden="false" customHeight="false" outlineLevel="0" collapsed="false">
      <c r="A7363" s="1" t="s">
        <v>159</v>
      </c>
      <c r="B7363" s="1" t="n">
        <v>77</v>
      </c>
      <c r="C7363" s="1"/>
      <c r="D7363" s="1"/>
    </row>
    <row r="7364" customFormat="false" ht="12.5" hidden="false" customHeight="false" outlineLevel="0" collapsed="false">
      <c r="A7364" s="1" t="s">
        <v>160</v>
      </c>
      <c r="B7364" s="1" t="n">
        <v>77</v>
      </c>
      <c r="C7364" s="1"/>
      <c r="D7364" s="1"/>
    </row>
    <row r="7365" customFormat="false" ht="12.5" hidden="false" customHeight="false" outlineLevel="0" collapsed="false">
      <c r="A7365" s="1" t="s">
        <v>161</v>
      </c>
      <c r="B7365" s="1" t="n">
        <v>77</v>
      </c>
      <c r="C7365" s="1"/>
      <c r="D7365" s="1"/>
    </row>
    <row r="7366" customFormat="false" ht="12.5" hidden="false" customHeight="false" outlineLevel="0" collapsed="false">
      <c r="A7366" s="1" t="s">
        <v>107</v>
      </c>
      <c r="B7366" s="1" t="n">
        <v>77</v>
      </c>
      <c r="C7366" s="1" t="n">
        <v>1055434.75</v>
      </c>
      <c r="D7366" s="1" t="n">
        <v>536715.125</v>
      </c>
    </row>
    <row r="7367" customFormat="false" ht="12.5" hidden="false" customHeight="false" outlineLevel="0" collapsed="false">
      <c r="A7367" s="1" t="s">
        <v>108</v>
      </c>
      <c r="B7367" s="1" t="n">
        <v>77</v>
      </c>
      <c r="C7367" s="1" t="n">
        <v>1064070.125</v>
      </c>
      <c r="D7367" s="1" t="n">
        <v>424290.78125</v>
      </c>
    </row>
    <row r="7368" customFormat="false" ht="12.5" hidden="false" customHeight="false" outlineLevel="0" collapsed="false">
      <c r="A7368" s="1" t="s">
        <v>109</v>
      </c>
      <c r="B7368" s="1" t="n">
        <v>77</v>
      </c>
      <c r="C7368" s="1" t="n">
        <v>1365334</v>
      </c>
      <c r="D7368" s="1" t="n">
        <v>590840.75</v>
      </c>
    </row>
    <row r="7369" customFormat="false" ht="12.5" hidden="false" customHeight="false" outlineLevel="0" collapsed="false">
      <c r="A7369" s="1" t="s">
        <v>110</v>
      </c>
      <c r="B7369" s="1" t="n">
        <v>77</v>
      </c>
      <c r="C7369" s="1" t="n">
        <v>302297.71875</v>
      </c>
      <c r="D7369" s="1" t="n">
        <v>642380.4375</v>
      </c>
    </row>
    <row r="7370" customFormat="false" ht="12.5" hidden="false" customHeight="false" outlineLevel="0" collapsed="false">
      <c r="A7370" s="1" t="s">
        <v>111</v>
      </c>
      <c r="B7370" s="1" t="n">
        <v>77</v>
      </c>
      <c r="C7370" s="1" t="n">
        <v>178026.328125</v>
      </c>
      <c r="D7370" s="1" t="n">
        <v>408620.625</v>
      </c>
    </row>
    <row r="7371" customFormat="false" ht="12.5" hidden="false" customHeight="false" outlineLevel="0" collapsed="false">
      <c r="A7371" s="1" t="s">
        <v>112</v>
      </c>
      <c r="B7371" s="1" t="n">
        <v>77</v>
      </c>
      <c r="C7371" s="1" t="n">
        <v>229245.46875</v>
      </c>
      <c r="D7371" s="1" t="n">
        <v>482156.21875</v>
      </c>
    </row>
    <row r="7372" customFormat="false" ht="12.5" hidden="false" customHeight="false" outlineLevel="0" collapsed="false">
      <c r="A7372" s="1" t="s">
        <v>113</v>
      </c>
      <c r="B7372" s="1" t="n">
        <v>77</v>
      </c>
      <c r="C7372" s="1" t="n">
        <v>1236252.25</v>
      </c>
      <c r="D7372" s="1" t="n">
        <v>680176.25</v>
      </c>
    </row>
    <row r="7373" customFormat="false" ht="12.5" hidden="false" customHeight="false" outlineLevel="0" collapsed="false">
      <c r="A7373" s="1" t="s">
        <v>114</v>
      </c>
      <c r="B7373" s="1" t="n">
        <v>77</v>
      </c>
      <c r="C7373" s="1" t="n">
        <v>1110810</v>
      </c>
      <c r="D7373" s="1" t="n">
        <v>634408.5625</v>
      </c>
    </row>
    <row r="7374" customFormat="false" ht="12.5" hidden="false" customHeight="false" outlineLevel="0" collapsed="false">
      <c r="A7374" s="1" t="s">
        <v>115</v>
      </c>
      <c r="B7374" s="1" t="n">
        <v>77</v>
      </c>
      <c r="C7374" s="1" t="n">
        <v>1044216.5</v>
      </c>
      <c r="D7374" s="1" t="n">
        <v>577127.6875</v>
      </c>
    </row>
    <row r="7375" customFormat="false" ht="12.5" hidden="false" customHeight="false" outlineLevel="0" collapsed="false">
      <c r="A7375" s="1" t="s">
        <v>162</v>
      </c>
      <c r="B7375" s="1" t="n">
        <v>77</v>
      </c>
      <c r="C7375" s="1"/>
      <c r="D7375" s="1"/>
    </row>
    <row r="7376" customFormat="false" ht="12.5" hidden="false" customHeight="false" outlineLevel="0" collapsed="false">
      <c r="A7376" s="1" t="s">
        <v>163</v>
      </c>
      <c r="B7376" s="1" t="n">
        <v>77</v>
      </c>
      <c r="C7376" s="1"/>
      <c r="D7376" s="1"/>
    </row>
    <row r="7377" customFormat="false" ht="12.5" hidden="false" customHeight="false" outlineLevel="0" collapsed="false">
      <c r="A7377" s="1" t="s">
        <v>164</v>
      </c>
      <c r="B7377" s="1" t="n">
        <v>77</v>
      </c>
      <c r="C7377" s="1"/>
      <c r="D7377" s="1"/>
    </row>
    <row r="7378" customFormat="false" ht="12.5" hidden="false" customHeight="false" outlineLevel="0" collapsed="false">
      <c r="A7378" s="1" t="s">
        <v>116</v>
      </c>
      <c r="B7378" s="1" t="n">
        <v>77</v>
      </c>
      <c r="C7378" s="1" t="n">
        <v>1269402.625</v>
      </c>
      <c r="D7378" s="1" t="n">
        <v>572487.0625</v>
      </c>
    </row>
    <row r="7379" customFormat="false" ht="12.5" hidden="false" customHeight="false" outlineLevel="0" collapsed="false">
      <c r="A7379" s="1" t="s">
        <v>117</v>
      </c>
      <c r="B7379" s="1" t="n">
        <v>77</v>
      </c>
      <c r="C7379" s="1" t="n">
        <v>1104586.875</v>
      </c>
      <c r="D7379" s="1" t="n">
        <v>502316.5625</v>
      </c>
    </row>
    <row r="7380" customFormat="false" ht="12.5" hidden="false" customHeight="false" outlineLevel="0" collapsed="false">
      <c r="A7380" s="1" t="s">
        <v>118</v>
      </c>
      <c r="B7380" s="1" t="n">
        <v>77</v>
      </c>
      <c r="C7380" s="1" t="n">
        <v>1271696</v>
      </c>
      <c r="D7380" s="1" t="n">
        <v>637164.1875</v>
      </c>
    </row>
    <row r="7381" customFormat="false" ht="12.5" hidden="false" customHeight="false" outlineLevel="0" collapsed="false">
      <c r="A7381" s="1" t="s">
        <v>119</v>
      </c>
      <c r="B7381" s="1" t="n">
        <v>77</v>
      </c>
      <c r="C7381" s="1" t="n">
        <v>304020.84375</v>
      </c>
      <c r="D7381" s="1" t="n">
        <v>617982.5</v>
      </c>
    </row>
    <row r="7382" customFormat="false" ht="12.5" hidden="false" customHeight="false" outlineLevel="0" collapsed="false">
      <c r="A7382" s="1" t="s">
        <v>120</v>
      </c>
      <c r="B7382" s="1" t="n">
        <v>77</v>
      </c>
      <c r="C7382" s="1" t="n">
        <v>185187.453125</v>
      </c>
      <c r="D7382" s="1" t="n">
        <v>432257.15625</v>
      </c>
    </row>
    <row r="7383" customFormat="false" ht="12.5" hidden="false" customHeight="false" outlineLevel="0" collapsed="false">
      <c r="A7383" s="1" t="s">
        <v>121</v>
      </c>
      <c r="B7383" s="1" t="n">
        <v>77</v>
      </c>
      <c r="C7383" s="1" t="n">
        <v>213637.171875</v>
      </c>
      <c r="D7383" s="1" t="n">
        <v>484890.03125</v>
      </c>
    </row>
    <row r="7384" customFormat="false" ht="12.5" hidden="false" customHeight="false" outlineLevel="0" collapsed="false">
      <c r="A7384" s="1" t="s">
        <v>122</v>
      </c>
      <c r="B7384" s="1" t="n">
        <v>77</v>
      </c>
      <c r="C7384" s="1" t="n">
        <v>1311321.375</v>
      </c>
      <c r="D7384" s="1" t="n">
        <v>689299.625</v>
      </c>
    </row>
    <row r="7385" customFormat="false" ht="12.5" hidden="false" customHeight="false" outlineLevel="0" collapsed="false">
      <c r="A7385" s="1" t="s">
        <v>123</v>
      </c>
      <c r="B7385" s="1" t="n">
        <v>77</v>
      </c>
      <c r="C7385" s="1" t="n">
        <v>1239293.5</v>
      </c>
      <c r="D7385" s="1" t="n">
        <v>675750.6875</v>
      </c>
    </row>
    <row r="7386" customFormat="false" ht="12.5" hidden="false" customHeight="false" outlineLevel="0" collapsed="false">
      <c r="A7386" s="1" t="s">
        <v>124</v>
      </c>
      <c r="B7386" s="1" t="n">
        <v>77</v>
      </c>
      <c r="C7386" s="1" t="n">
        <v>1096287</v>
      </c>
      <c r="D7386" s="1" t="n">
        <v>576965.4375</v>
      </c>
    </row>
    <row r="7387" customFormat="false" ht="12.5" hidden="false" customHeight="false" outlineLevel="0" collapsed="false">
      <c r="A7387" s="1" t="s">
        <v>165</v>
      </c>
      <c r="B7387" s="1" t="n">
        <v>77</v>
      </c>
      <c r="C7387" s="1"/>
      <c r="D7387" s="1"/>
    </row>
    <row r="7388" customFormat="false" ht="12.5" hidden="false" customHeight="false" outlineLevel="0" collapsed="false">
      <c r="A7388" s="1" t="s">
        <v>166</v>
      </c>
      <c r="B7388" s="1" t="n">
        <v>77</v>
      </c>
      <c r="C7388" s="1"/>
      <c r="D7388" s="1"/>
    </row>
    <row r="7389" customFormat="false" ht="12.5" hidden="false" customHeight="false" outlineLevel="0" collapsed="false">
      <c r="A7389" s="1" t="s">
        <v>167</v>
      </c>
      <c r="B7389" s="1" t="n">
        <v>77</v>
      </c>
      <c r="C7389" s="1"/>
      <c r="D7389" s="1"/>
    </row>
    <row r="7390" customFormat="false" ht="12.5" hidden="false" customHeight="false" outlineLevel="0" collapsed="false">
      <c r="A7390" s="1" t="s">
        <v>125</v>
      </c>
      <c r="B7390" s="1" t="n">
        <v>77</v>
      </c>
      <c r="C7390" s="1" t="n">
        <v>1110074.875</v>
      </c>
      <c r="D7390" s="1" t="n">
        <v>563206.3125</v>
      </c>
    </row>
    <row r="7391" customFormat="false" ht="12.5" hidden="false" customHeight="false" outlineLevel="0" collapsed="false">
      <c r="A7391" s="1" t="s">
        <v>126</v>
      </c>
      <c r="B7391" s="1" t="n">
        <v>77</v>
      </c>
      <c r="C7391" s="1" t="n">
        <v>922848.8125</v>
      </c>
      <c r="D7391" s="1" t="n">
        <v>459974.25</v>
      </c>
    </row>
    <row r="7392" customFormat="false" ht="12.5" hidden="false" customHeight="false" outlineLevel="0" collapsed="false">
      <c r="A7392" s="1" t="s">
        <v>127</v>
      </c>
      <c r="B7392" s="1" t="n">
        <v>77</v>
      </c>
      <c r="C7392" s="1" t="n">
        <v>894529.5625</v>
      </c>
      <c r="D7392" s="1" t="n">
        <v>621782.4375</v>
      </c>
    </row>
    <row r="7393" customFormat="false" ht="12.5" hidden="false" customHeight="false" outlineLevel="0" collapsed="false">
      <c r="A7393" s="1" t="s">
        <v>128</v>
      </c>
      <c r="B7393" s="1" t="n">
        <v>77</v>
      </c>
      <c r="C7393" s="1" t="n">
        <v>1328766.375</v>
      </c>
      <c r="D7393" s="1" t="n">
        <v>662283.0625</v>
      </c>
    </row>
    <row r="7394" customFormat="false" ht="12.5" hidden="false" customHeight="false" outlineLevel="0" collapsed="false">
      <c r="A7394" s="1" t="s">
        <v>129</v>
      </c>
      <c r="B7394" s="1" t="n">
        <v>77</v>
      </c>
      <c r="C7394" s="1" t="n">
        <v>1019456.8125</v>
      </c>
      <c r="D7394" s="1" t="n">
        <v>459821.875</v>
      </c>
    </row>
    <row r="7395" customFormat="false" ht="12.5" hidden="false" customHeight="false" outlineLevel="0" collapsed="false">
      <c r="A7395" s="1" t="s">
        <v>130</v>
      </c>
      <c r="B7395" s="1" t="n">
        <v>77</v>
      </c>
      <c r="C7395" s="1" t="n">
        <v>1197850.125</v>
      </c>
      <c r="D7395" s="1" t="n">
        <v>544972.4375</v>
      </c>
    </row>
    <row r="7396" customFormat="false" ht="12.5" hidden="false" customHeight="false" outlineLevel="0" collapsed="false">
      <c r="A7396" s="1" t="s">
        <v>131</v>
      </c>
      <c r="B7396" s="1" t="n">
        <v>77</v>
      </c>
      <c r="C7396" s="1" t="n">
        <v>1151851</v>
      </c>
      <c r="D7396" s="1" t="n">
        <v>700511.3125</v>
      </c>
    </row>
    <row r="7397" customFormat="false" ht="12.5" hidden="false" customHeight="false" outlineLevel="0" collapsed="false">
      <c r="A7397" s="1" t="s">
        <v>132</v>
      </c>
      <c r="B7397" s="1" t="n">
        <v>77</v>
      </c>
      <c r="C7397" s="1" t="n">
        <v>1091840.625</v>
      </c>
      <c r="D7397" s="1" t="n">
        <v>680477.75</v>
      </c>
    </row>
    <row r="7398" customFormat="false" ht="12.5" hidden="false" customHeight="false" outlineLevel="0" collapsed="false">
      <c r="A7398" s="1" t="s">
        <v>133</v>
      </c>
      <c r="B7398" s="1" t="n">
        <v>77</v>
      </c>
      <c r="C7398" s="1" t="n">
        <v>1006064.3125</v>
      </c>
      <c r="D7398" s="1" t="n">
        <v>633713.375</v>
      </c>
    </row>
    <row r="7399" customFormat="false" ht="12.5" hidden="false" customHeight="false" outlineLevel="0" collapsed="false">
      <c r="A7399" s="1" t="s">
        <v>168</v>
      </c>
      <c r="B7399" s="1" t="n">
        <v>77</v>
      </c>
      <c r="C7399" s="1"/>
      <c r="D7399" s="1"/>
    </row>
    <row r="7400" customFormat="false" ht="12.5" hidden="false" customHeight="false" outlineLevel="0" collapsed="false">
      <c r="A7400" s="1" t="s">
        <v>169</v>
      </c>
      <c r="B7400" s="1" t="n">
        <v>77</v>
      </c>
      <c r="C7400" s="1"/>
      <c r="D7400" s="1"/>
    </row>
    <row r="7401" customFormat="false" ht="12.5" hidden="false" customHeight="false" outlineLevel="0" collapsed="false">
      <c r="A7401" s="1" t="s">
        <v>146</v>
      </c>
      <c r="B7401" s="1" t="n">
        <v>78</v>
      </c>
      <c r="C7401" s="1"/>
      <c r="D7401" s="1"/>
    </row>
    <row r="7402" customFormat="false" ht="12.5" hidden="false" customHeight="false" outlineLevel="0" collapsed="false">
      <c r="A7402" s="1" t="s">
        <v>43</v>
      </c>
      <c r="B7402" s="1" t="n">
        <v>78</v>
      </c>
      <c r="C7402" s="1" t="n">
        <v>160185.71875</v>
      </c>
      <c r="D7402" s="1" t="n">
        <v>331682.15625</v>
      </c>
    </row>
    <row r="7403" customFormat="false" ht="12.5" hidden="false" customHeight="false" outlineLevel="0" collapsed="false">
      <c r="A7403" s="1" t="s">
        <v>51</v>
      </c>
      <c r="B7403" s="1" t="n">
        <v>78</v>
      </c>
      <c r="C7403" s="1" t="n">
        <v>114778.984375</v>
      </c>
      <c r="D7403" s="1" t="n">
        <v>275933.375</v>
      </c>
    </row>
    <row r="7404" customFormat="false" ht="12.5" hidden="false" customHeight="false" outlineLevel="0" collapsed="false">
      <c r="A7404" s="1" t="s">
        <v>52</v>
      </c>
      <c r="B7404" s="1" t="n">
        <v>78</v>
      </c>
      <c r="C7404" s="1" t="n">
        <v>215426.921875</v>
      </c>
      <c r="D7404" s="1" t="n">
        <v>418495.03125</v>
      </c>
    </row>
    <row r="7405" customFormat="false" ht="12.5" hidden="false" customHeight="false" outlineLevel="0" collapsed="false">
      <c r="A7405" s="1" t="s">
        <v>53</v>
      </c>
      <c r="B7405" s="1" t="n">
        <v>78</v>
      </c>
      <c r="C7405" s="1" t="n">
        <v>201681.34375</v>
      </c>
      <c r="D7405" s="1" t="n">
        <v>432641.1875</v>
      </c>
    </row>
    <row r="7406" customFormat="false" ht="12.5" hidden="false" customHeight="false" outlineLevel="0" collapsed="false">
      <c r="A7406" s="1" t="s">
        <v>55</v>
      </c>
      <c r="B7406" s="1" t="n">
        <v>78</v>
      </c>
      <c r="C7406" s="1" t="n">
        <v>461870.375</v>
      </c>
      <c r="D7406" s="1" t="n">
        <v>317654.65625</v>
      </c>
    </row>
    <row r="7407" customFormat="false" ht="12.5" hidden="false" customHeight="false" outlineLevel="0" collapsed="false">
      <c r="A7407" s="1" t="s">
        <v>56</v>
      </c>
      <c r="B7407" s="1" t="n">
        <v>78</v>
      </c>
      <c r="C7407" s="1" t="n">
        <v>606634.1875</v>
      </c>
      <c r="D7407" s="1" t="n">
        <v>349367.9375</v>
      </c>
    </row>
    <row r="7408" customFormat="false" ht="12.5" hidden="false" customHeight="false" outlineLevel="0" collapsed="false">
      <c r="A7408" s="1" t="s">
        <v>57</v>
      </c>
      <c r="B7408" s="1" t="n">
        <v>78</v>
      </c>
      <c r="C7408" s="1" t="n">
        <v>1139472</v>
      </c>
      <c r="D7408" s="1" t="n">
        <v>517027.84375</v>
      </c>
    </row>
    <row r="7409" customFormat="false" ht="12.5" hidden="false" customHeight="false" outlineLevel="0" collapsed="false">
      <c r="A7409" s="1" t="s">
        <v>60</v>
      </c>
      <c r="B7409" s="1" t="n">
        <v>78</v>
      </c>
      <c r="C7409" s="1" t="n">
        <v>1143985</v>
      </c>
      <c r="D7409" s="1" t="n">
        <v>500616.6875</v>
      </c>
    </row>
    <row r="7410" customFormat="false" ht="12.5" hidden="false" customHeight="false" outlineLevel="0" collapsed="false">
      <c r="A7410" s="1" t="s">
        <v>61</v>
      </c>
      <c r="B7410" s="1" t="n">
        <v>78</v>
      </c>
      <c r="C7410" s="1" t="n">
        <v>973432.375</v>
      </c>
      <c r="D7410" s="1" t="n">
        <v>427443.34375</v>
      </c>
    </row>
    <row r="7411" customFormat="false" ht="12.5" hidden="false" customHeight="false" outlineLevel="0" collapsed="false">
      <c r="A7411" s="1" t="s">
        <v>147</v>
      </c>
      <c r="B7411" s="1" t="n">
        <v>78</v>
      </c>
      <c r="C7411" s="1"/>
      <c r="D7411" s="1"/>
    </row>
    <row r="7412" customFormat="false" ht="12.5" hidden="false" customHeight="false" outlineLevel="0" collapsed="false">
      <c r="A7412" s="1" t="s">
        <v>148</v>
      </c>
      <c r="B7412" s="1" t="n">
        <v>78</v>
      </c>
      <c r="C7412" s="1"/>
      <c r="D7412" s="1"/>
    </row>
    <row r="7413" customFormat="false" ht="12.5" hidden="false" customHeight="false" outlineLevel="0" collapsed="false">
      <c r="A7413" s="1" t="s">
        <v>149</v>
      </c>
      <c r="B7413" s="1" t="n">
        <v>78</v>
      </c>
      <c r="C7413" s="1"/>
      <c r="D7413" s="1"/>
    </row>
    <row r="7414" customFormat="false" ht="12.5" hidden="false" customHeight="false" outlineLevel="0" collapsed="false">
      <c r="A7414" s="1" t="s">
        <v>62</v>
      </c>
      <c r="B7414" s="1" t="n">
        <v>78</v>
      </c>
      <c r="C7414" s="1" t="n">
        <v>193266.015625</v>
      </c>
      <c r="D7414" s="1" t="n">
        <v>408137.40625</v>
      </c>
    </row>
    <row r="7415" customFormat="false" ht="12.5" hidden="false" customHeight="false" outlineLevel="0" collapsed="false">
      <c r="A7415" s="1" t="s">
        <v>64</v>
      </c>
      <c r="B7415" s="1" t="n">
        <v>78</v>
      </c>
      <c r="C7415" s="1" t="n">
        <v>119358.671875</v>
      </c>
      <c r="D7415" s="1" t="n">
        <v>298348.8125</v>
      </c>
    </row>
    <row r="7416" customFormat="false" ht="12.5" hidden="false" customHeight="false" outlineLevel="0" collapsed="false">
      <c r="A7416" s="1" t="s">
        <v>65</v>
      </c>
      <c r="B7416" s="1" t="n">
        <v>78</v>
      </c>
      <c r="C7416" s="1" t="n">
        <v>234228.46875</v>
      </c>
      <c r="D7416" s="1" t="n">
        <v>447546.78125</v>
      </c>
    </row>
    <row r="7417" customFormat="false" ht="12.5" hidden="false" customHeight="false" outlineLevel="0" collapsed="false">
      <c r="A7417" s="1" t="s">
        <v>66</v>
      </c>
      <c r="B7417" s="1" t="n">
        <v>78</v>
      </c>
      <c r="C7417" s="1" t="n">
        <v>597883.6875</v>
      </c>
      <c r="D7417" s="1" t="n">
        <v>601464.1875</v>
      </c>
    </row>
    <row r="7418" customFormat="false" ht="12.5" hidden="false" customHeight="false" outlineLevel="0" collapsed="false">
      <c r="A7418" s="1" t="s">
        <v>68</v>
      </c>
      <c r="B7418" s="1" t="n">
        <v>78</v>
      </c>
      <c r="C7418" s="1" t="n">
        <v>375891.53125</v>
      </c>
      <c r="D7418" s="1" t="n">
        <v>434180.25</v>
      </c>
    </row>
    <row r="7419" customFormat="false" ht="12.5" hidden="false" customHeight="false" outlineLevel="0" collapsed="false">
      <c r="A7419" s="1" t="s">
        <v>69</v>
      </c>
      <c r="B7419" s="1" t="n">
        <v>78</v>
      </c>
      <c r="C7419" s="1" t="n">
        <v>394455.59375</v>
      </c>
      <c r="D7419" s="1" t="n">
        <v>491104.4375</v>
      </c>
    </row>
    <row r="7420" customFormat="false" ht="12.5" hidden="false" customHeight="false" outlineLevel="0" collapsed="false">
      <c r="A7420" s="1" t="s">
        <v>70</v>
      </c>
      <c r="B7420" s="1" t="n">
        <v>78</v>
      </c>
      <c r="C7420" s="1" t="n">
        <v>1043092.75</v>
      </c>
      <c r="D7420" s="1" t="n">
        <v>520296.59375</v>
      </c>
    </row>
    <row r="7421" customFormat="false" ht="12.5" hidden="false" customHeight="false" outlineLevel="0" collapsed="false">
      <c r="A7421" s="1" t="s">
        <v>72</v>
      </c>
      <c r="B7421" s="1" t="n">
        <v>78</v>
      </c>
      <c r="C7421" s="1" t="n">
        <v>974073.625</v>
      </c>
      <c r="D7421" s="1" t="n">
        <v>460090.875</v>
      </c>
    </row>
    <row r="7422" customFormat="false" ht="12.5" hidden="false" customHeight="false" outlineLevel="0" collapsed="false">
      <c r="A7422" s="1" t="s">
        <v>73</v>
      </c>
      <c r="B7422" s="1" t="n">
        <v>78</v>
      </c>
      <c r="C7422" s="1" t="n">
        <v>902537.6875</v>
      </c>
      <c r="D7422" s="1" t="n">
        <v>443988.90625</v>
      </c>
    </row>
    <row r="7423" customFormat="false" ht="12.5" hidden="false" customHeight="false" outlineLevel="0" collapsed="false">
      <c r="A7423" s="1" t="s">
        <v>150</v>
      </c>
      <c r="B7423" s="1" t="n">
        <v>78</v>
      </c>
      <c r="C7423" s="1"/>
      <c r="D7423" s="1"/>
    </row>
    <row r="7424" customFormat="false" ht="12.5" hidden="false" customHeight="false" outlineLevel="0" collapsed="false">
      <c r="A7424" s="1" t="s">
        <v>151</v>
      </c>
      <c r="B7424" s="1" t="n">
        <v>78</v>
      </c>
      <c r="C7424" s="1"/>
      <c r="D7424" s="1"/>
    </row>
    <row r="7425" customFormat="false" ht="12.5" hidden="false" customHeight="false" outlineLevel="0" collapsed="false">
      <c r="A7425" s="1" t="s">
        <v>152</v>
      </c>
      <c r="B7425" s="1" t="n">
        <v>78</v>
      </c>
      <c r="C7425" s="1"/>
      <c r="D7425" s="1"/>
    </row>
    <row r="7426" customFormat="false" ht="12.5" hidden="false" customHeight="false" outlineLevel="0" collapsed="false">
      <c r="A7426" s="1" t="s">
        <v>74</v>
      </c>
      <c r="B7426" s="1" t="n">
        <v>78</v>
      </c>
      <c r="C7426" s="1" t="n">
        <v>210877.390625</v>
      </c>
      <c r="D7426" s="1" t="n">
        <v>445415.28125</v>
      </c>
    </row>
    <row r="7427" customFormat="false" ht="12.5" hidden="false" customHeight="false" outlineLevel="0" collapsed="false">
      <c r="A7427" s="1" t="s">
        <v>76</v>
      </c>
      <c r="B7427" s="1" t="n">
        <v>78</v>
      </c>
      <c r="C7427" s="1" t="n">
        <v>128581.84375</v>
      </c>
      <c r="D7427" s="1" t="n">
        <v>315088</v>
      </c>
    </row>
    <row r="7428" customFormat="false" ht="12.5" hidden="false" customHeight="false" outlineLevel="0" collapsed="false">
      <c r="A7428" s="1" t="s">
        <v>77</v>
      </c>
      <c r="B7428" s="1" t="n">
        <v>78</v>
      </c>
      <c r="C7428" s="1" t="n">
        <v>223677.25</v>
      </c>
      <c r="D7428" s="1" t="n">
        <v>440869.34375</v>
      </c>
    </row>
    <row r="7429" customFormat="false" ht="12.5" hidden="false" customHeight="false" outlineLevel="0" collapsed="false">
      <c r="A7429" s="1" t="s">
        <v>78</v>
      </c>
      <c r="B7429" s="1" t="n">
        <v>78</v>
      </c>
      <c r="C7429" s="1" t="n">
        <v>839882.0625</v>
      </c>
      <c r="D7429" s="1" t="n">
        <v>483328.84375</v>
      </c>
    </row>
    <row r="7430" customFormat="false" ht="12.5" hidden="false" customHeight="false" outlineLevel="0" collapsed="false">
      <c r="A7430" s="1" t="s">
        <v>80</v>
      </c>
      <c r="B7430" s="1" t="n">
        <v>78</v>
      </c>
      <c r="C7430" s="1" t="n">
        <v>689376.375</v>
      </c>
      <c r="D7430" s="1" t="n">
        <v>329342.65625</v>
      </c>
    </row>
    <row r="7431" customFormat="false" ht="12.5" hidden="false" customHeight="false" outlineLevel="0" collapsed="false">
      <c r="A7431" s="1" t="s">
        <v>81</v>
      </c>
      <c r="B7431" s="1" t="n">
        <v>78</v>
      </c>
      <c r="C7431" s="1" t="n">
        <v>847768.9375</v>
      </c>
      <c r="D7431" s="1" t="n">
        <v>393202.1875</v>
      </c>
    </row>
    <row r="7432" customFormat="false" ht="12.5" hidden="false" customHeight="false" outlineLevel="0" collapsed="false">
      <c r="A7432" s="1" t="s">
        <v>82</v>
      </c>
      <c r="B7432" s="1" t="n">
        <v>78</v>
      </c>
      <c r="C7432" s="1" t="n">
        <v>910031</v>
      </c>
      <c r="D7432" s="1" t="n">
        <v>510707.53125</v>
      </c>
    </row>
    <row r="7433" customFormat="false" ht="12.5" hidden="false" customHeight="false" outlineLevel="0" collapsed="false">
      <c r="A7433" s="1" t="s">
        <v>84</v>
      </c>
      <c r="B7433" s="1" t="n">
        <v>78</v>
      </c>
      <c r="C7433" s="1" t="n">
        <v>951867.1875</v>
      </c>
      <c r="D7433" s="1" t="n">
        <v>456388.71875</v>
      </c>
    </row>
    <row r="7434" customFormat="false" ht="12.5" hidden="false" customHeight="false" outlineLevel="0" collapsed="false">
      <c r="A7434" s="1" t="s">
        <v>85</v>
      </c>
      <c r="B7434" s="1" t="n">
        <v>78</v>
      </c>
      <c r="C7434" s="1" t="n">
        <v>938910</v>
      </c>
      <c r="D7434" s="1" t="n">
        <v>455943.25</v>
      </c>
    </row>
    <row r="7435" customFormat="false" ht="12.5" hidden="false" customHeight="false" outlineLevel="0" collapsed="false">
      <c r="A7435" s="1" t="s">
        <v>153</v>
      </c>
      <c r="B7435" s="1" t="n">
        <v>78</v>
      </c>
      <c r="C7435" s="1"/>
      <c r="D7435" s="1"/>
    </row>
    <row r="7436" customFormat="false" ht="12.5" hidden="false" customHeight="false" outlineLevel="0" collapsed="false">
      <c r="A7436" s="1" t="s">
        <v>154</v>
      </c>
      <c r="B7436" s="1" t="n">
        <v>78</v>
      </c>
      <c r="C7436" s="1"/>
      <c r="D7436" s="1"/>
    </row>
    <row r="7437" customFormat="false" ht="12.5" hidden="false" customHeight="false" outlineLevel="0" collapsed="false">
      <c r="A7437" s="1" t="s">
        <v>155</v>
      </c>
      <c r="B7437" s="1" t="n">
        <v>78</v>
      </c>
      <c r="C7437" s="1"/>
      <c r="D7437" s="1"/>
    </row>
    <row r="7438" customFormat="false" ht="12.5" hidden="false" customHeight="false" outlineLevel="0" collapsed="false">
      <c r="A7438" s="1" t="s">
        <v>86</v>
      </c>
      <c r="B7438" s="1" t="n">
        <v>78</v>
      </c>
      <c r="C7438" s="1" t="n">
        <v>1132556.625</v>
      </c>
      <c r="D7438" s="1" t="n">
        <v>483540.59375</v>
      </c>
    </row>
    <row r="7439" customFormat="false" ht="12.5" hidden="false" customHeight="false" outlineLevel="0" collapsed="false">
      <c r="A7439" s="1" t="s">
        <v>88</v>
      </c>
      <c r="B7439" s="1" t="n">
        <v>78</v>
      </c>
      <c r="C7439" s="1" t="n">
        <v>837464.5625</v>
      </c>
      <c r="D7439" s="1" t="n">
        <v>353253.03125</v>
      </c>
    </row>
    <row r="7440" customFormat="false" ht="12.5" hidden="false" customHeight="false" outlineLevel="0" collapsed="false">
      <c r="A7440" s="1" t="s">
        <v>89</v>
      </c>
      <c r="B7440" s="1" t="n">
        <v>78</v>
      </c>
      <c r="C7440" s="1" t="n">
        <v>1059519.375</v>
      </c>
      <c r="D7440" s="1" t="n">
        <v>472666.25</v>
      </c>
    </row>
    <row r="7441" customFormat="false" ht="12.5" hidden="false" customHeight="false" outlineLevel="0" collapsed="false">
      <c r="A7441" s="1" t="s">
        <v>90</v>
      </c>
      <c r="B7441" s="1" t="n">
        <v>78</v>
      </c>
      <c r="C7441" s="1" t="n">
        <v>755241.6875</v>
      </c>
      <c r="D7441" s="1" t="n">
        <v>524021.8125</v>
      </c>
    </row>
    <row r="7442" customFormat="false" ht="12.5" hidden="false" customHeight="false" outlineLevel="0" collapsed="false">
      <c r="A7442" s="1" t="s">
        <v>92</v>
      </c>
      <c r="B7442" s="1" t="n">
        <v>78</v>
      </c>
      <c r="C7442" s="1" t="n">
        <v>147226.296875</v>
      </c>
      <c r="D7442" s="1" t="n">
        <v>370516</v>
      </c>
    </row>
    <row r="7443" customFormat="false" ht="12.5" hidden="false" customHeight="false" outlineLevel="0" collapsed="false">
      <c r="A7443" s="1" t="s">
        <v>93</v>
      </c>
      <c r="B7443" s="1" t="n">
        <v>78</v>
      </c>
      <c r="C7443" s="1" t="n">
        <v>816608.875</v>
      </c>
      <c r="D7443" s="1" t="n">
        <v>431262.96875</v>
      </c>
    </row>
    <row r="7444" customFormat="false" ht="12.5" hidden="false" customHeight="false" outlineLevel="0" collapsed="false">
      <c r="A7444" s="1" t="s">
        <v>94</v>
      </c>
      <c r="B7444" s="1" t="n">
        <v>78</v>
      </c>
      <c r="C7444" s="1" t="n">
        <v>907851.5625</v>
      </c>
      <c r="D7444" s="1" t="n">
        <v>557117</v>
      </c>
    </row>
    <row r="7445" customFormat="false" ht="12.5" hidden="false" customHeight="false" outlineLevel="0" collapsed="false">
      <c r="A7445" s="1" t="s">
        <v>96</v>
      </c>
      <c r="B7445" s="1" t="n">
        <v>78</v>
      </c>
      <c r="C7445" s="1" t="n">
        <v>800700.3125</v>
      </c>
      <c r="D7445" s="1" t="n">
        <v>503609.65625</v>
      </c>
    </row>
    <row r="7446" customFormat="false" ht="12.5" hidden="false" customHeight="false" outlineLevel="0" collapsed="false">
      <c r="A7446" s="1" t="s">
        <v>97</v>
      </c>
      <c r="B7446" s="1" t="n">
        <v>78</v>
      </c>
      <c r="C7446" s="1" t="n">
        <v>852556.875</v>
      </c>
      <c r="D7446" s="1" t="n">
        <v>525188.0625</v>
      </c>
    </row>
    <row r="7447" customFormat="false" ht="12.5" hidden="false" customHeight="false" outlineLevel="0" collapsed="false">
      <c r="A7447" s="1" t="s">
        <v>156</v>
      </c>
      <c r="B7447" s="1" t="n">
        <v>78</v>
      </c>
      <c r="C7447" s="1"/>
      <c r="D7447" s="1"/>
    </row>
    <row r="7448" customFormat="false" ht="12.5" hidden="false" customHeight="false" outlineLevel="0" collapsed="false">
      <c r="A7448" s="1" t="s">
        <v>157</v>
      </c>
      <c r="B7448" s="1" t="n">
        <v>78</v>
      </c>
      <c r="C7448" s="1"/>
      <c r="D7448" s="1"/>
    </row>
    <row r="7449" customFormat="false" ht="12.5" hidden="false" customHeight="false" outlineLevel="0" collapsed="false">
      <c r="A7449" s="1" t="s">
        <v>158</v>
      </c>
      <c r="B7449" s="1" t="n">
        <v>78</v>
      </c>
      <c r="C7449" s="1"/>
      <c r="D7449" s="1"/>
    </row>
    <row r="7450" customFormat="false" ht="12.5" hidden="false" customHeight="false" outlineLevel="0" collapsed="false">
      <c r="A7450" s="1" t="s">
        <v>98</v>
      </c>
      <c r="B7450" s="1" t="n">
        <v>78</v>
      </c>
      <c r="C7450" s="1" t="n">
        <v>1046420.75</v>
      </c>
      <c r="D7450" s="1" t="n">
        <v>502916.28125</v>
      </c>
    </row>
    <row r="7451" customFormat="false" ht="12.5" hidden="false" customHeight="false" outlineLevel="0" collapsed="false">
      <c r="A7451" s="1" t="s">
        <v>99</v>
      </c>
      <c r="B7451" s="1" t="n">
        <v>78</v>
      </c>
      <c r="C7451" s="1" t="n">
        <v>903126.0625</v>
      </c>
      <c r="D7451" s="1" t="n">
        <v>381477.78125</v>
      </c>
    </row>
    <row r="7452" customFormat="false" ht="12.5" hidden="false" customHeight="false" outlineLevel="0" collapsed="false">
      <c r="A7452" s="1" t="s">
        <v>100</v>
      </c>
      <c r="B7452" s="1" t="n">
        <v>78</v>
      </c>
      <c r="C7452" s="1" t="n">
        <v>1269694.5</v>
      </c>
      <c r="D7452" s="1" t="n">
        <v>570581.5</v>
      </c>
    </row>
    <row r="7453" customFormat="false" ht="12.5" hidden="false" customHeight="false" outlineLevel="0" collapsed="false">
      <c r="A7453" s="1" t="s">
        <v>101</v>
      </c>
      <c r="B7453" s="1" t="n">
        <v>78</v>
      </c>
      <c r="C7453" s="1" t="n">
        <v>268166.125</v>
      </c>
      <c r="D7453" s="1" t="n">
        <v>548730.125</v>
      </c>
    </row>
    <row r="7454" customFormat="false" ht="12.5" hidden="false" customHeight="false" outlineLevel="0" collapsed="false">
      <c r="A7454" s="1" t="s">
        <v>102</v>
      </c>
      <c r="B7454" s="1" t="n">
        <v>78</v>
      </c>
      <c r="C7454" s="1" t="n">
        <v>163992.046875</v>
      </c>
      <c r="D7454" s="1" t="n">
        <v>379565.78125</v>
      </c>
    </row>
    <row r="7455" customFormat="false" ht="12.5" hidden="false" customHeight="false" outlineLevel="0" collapsed="false">
      <c r="A7455" s="1" t="s">
        <v>103</v>
      </c>
      <c r="B7455" s="1" t="n">
        <v>78</v>
      </c>
      <c r="C7455" s="1" t="n">
        <v>199179.859375</v>
      </c>
      <c r="D7455" s="1" t="n">
        <v>435270.65625</v>
      </c>
    </row>
    <row r="7456" customFormat="false" ht="12.5" hidden="false" customHeight="false" outlineLevel="0" collapsed="false">
      <c r="A7456" s="1" t="s">
        <v>104</v>
      </c>
      <c r="B7456" s="1" t="n">
        <v>78</v>
      </c>
      <c r="C7456" s="1" t="n">
        <v>346002.34375</v>
      </c>
      <c r="D7456" s="1" t="n">
        <v>654570.6875</v>
      </c>
    </row>
    <row r="7457" customFormat="false" ht="12.5" hidden="false" customHeight="false" outlineLevel="0" collapsed="false">
      <c r="A7457" s="1" t="s">
        <v>105</v>
      </c>
      <c r="B7457" s="1" t="n">
        <v>78</v>
      </c>
      <c r="C7457" s="1" t="n">
        <v>702129.1875</v>
      </c>
      <c r="D7457" s="1" t="n">
        <v>549135.5625</v>
      </c>
    </row>
    <row r="7458" customFormat="false" ht="12.5" hidden="false" customHeight="false" outlineLevel="0" collapsed="false">
      <c r="A7458" s="1" t="s">
        <v>106</v>
      </c>
      <c r="B7458" s="1" t="n">
        <v>78</v>
      </c>
      <c r="C7458" s="1" t="n">
        <v>653702.125</v>
      </c>
      <c r="D7458" s="1" t="n">
        <v>538096</v>
      </c>
    </row>
    <row r="7459" customFormat="false" ht="12.5" hidden="false" customHeight="false" outlineLevel="0" collapsed="false">
      <c r="A7459" s="1" t="s">
        <v>159</v>
      </c>
      <c r="B7459" s="1" t="n">
        <v>78</v>
      </c>
      <c r="C7459" s="1"/>
      <c r="D7459" s="1"/>
    </row>
    <row r="7460" customFormat="false" ht="12.5" hidden="false" customHeight="false" outlineLevel="0" collapsed="false">
      <c r="A7460" s="1" t="s">
        <v>160</v>
      </c>
      <c r="B7460" s="1" t="n">
        <v>78</v>
      </c>
      <c r="C7460" s="1"/>
      <c r="D7460" s="1"/>
    </row>
    <row r="7461" customFormat="false" ht="12.5" hidden="false" customHeight="false" outlineLevel="0" collapsed="false">
      <c r="A7461" s="1" t="s">
        <v>161</v>
      </c>
      <c r="B7461" s="1" t="n">
        <v>78</v>
      </c>
      <c r="C7461" s="1"/>
      <c r="D7461" s="1"/>
    </row>
    <row r="7462" customFormat="false" ht="12.5" hidden="false" customHeight="false" outlineLevel="0" collapsed="false">
      <c r="A7462" s="1" t="s">
        <v>107</v>
      </c>
      <c r="B7462" s="1" t="n">
        <v>78</v>
      </c>
      <c r="C7462" s="1" t="n">
        <v>1042327.625</v>
      </c>
      <c r="D7462" s="1" t="n">
        <v>536067.3125</v>
      </c>
    </row>
    <row r="7463" customFormat="false" ht="12.5" hidden="false" customHeight="false" outlineLevel="0" collapsed="false">
      <c r="A7463" s="1" t="s">
        <v>108</v>
      </c>
      <c r="B7463" s="1" t="n">
        <v>78</v>
      </c>
      <c r="C7463" s="1" t="n">
        <v>1053285.25</v>
      </c>
      <c r="D7463" s="1" t="n">
        <v>424433.28125</v>
      </c>
    </row>
    <row r="7464" customFormat="false" ht="12.5" hidden="false" customHeight="false" outlineLevel="0" collapsed="false">
      <c r="A7464" s="1" t="s">
        <v>109</v>
      </c>
      <c r="B7464" s="1" t="n">
        <v>78</v>
      </c>
      <c r="C7464" s="1" t="n">
        <v>1351598.875</v>
      </c>
      <c r="D7464" s="1" t="n">
        <v>590672</v>
      </c>
    </row>
    <row r="7465" customFormat="false" ht="12.5" hidden="false" customHeight="false" outlineLevel="0" collapsed="false">
      <c r="A7465" s="1" t="s">
        <v>110</v>
      </c>
      <c r="B7465" s="1" t="n">
        <v>78</v>
      </c>
      <c r="C7465" s="1" t="n">
        <v>300372.53125</v>
      </c>
      <c r="D7465" s="1" t="n">
        <v>642245.6875</v>
      </c>
    </row>
    <row r="7466" customFormat="false" ht="12.5" hidden="false" customHeight="false" outlineLevel="0" collapsed="false">
      <c r="A7466" s="1" t="s">
        <v>111</v>
      </c>
      <c r="B7466" s="1" t="n">
        <v>78</v>
      </c>
      <c r="C7466" s="1" t="n">
        <v>176790.890625</v>
      </c>
      <c r="D7466" s="1" t="n">
        <v>407854.3125</v>
      </c>
    </row>
    <row r="7467" customFormat="false" ht="12.5" hidden="false" customHeight="false" outlineLevel="0" collapsed="false">
      <c r="A7467" s="1" t="s">
        <v>112</v>
      </c>
      <c r="B7467" s="1" t="n">
        <v>78</v>
      </c>
      <c r="C7467" s="1" t="n">
        <v>227077.328125</v>
      </c>
      <c r="D7467" s="1" t="n">
        <v>481967.125</v>
      </c>
    </row>
    <row r="7468" customFormat="false" ht="12.5" hidden="false" customHeight="false" outlineLevel="0" collapsed="false">
      <c r="A7468" s="1" t="s">
        <v>113</v>
      </c>
      <c r="B7468" s="1" t="n">
        <v>78</v>
      </c>
      <c r="C7468" s="1" t="n">
        <v>1219331.625</v>
      </c>
      <c r="D7468" s="1" t="n">
        <v>679482.875</v>
      </c>
    </row>
    <row r="7469" customFormat="false" ht="12.5" hidden="false" customHeight="false" outlineLevel="0" collapsed="false">
      <c r="A7469" s="1" t="s">
        <v>114</v>
      </c>
      <c r="B7469" s="1" t="n">
        <v>78</v>
      </c>
      <c r="C7469" s="1" t="n">
        <v>1095224.375</v>
      </c>
      <c r="D7469" s="1" t="n">
        <v>633442.4375</v>
      </c>
    </row>
    <row r="7470" customFormat="false" ht="12.5" hidden="false" customHeight="false" outlineLevel="0" collapsed="false">
      <c r="A7470" s="1" t="s">
        <v>115</v>
      </c>
      <c r="B7470" s="1" t="n">
        <v>78</v>
      </c>
      <c r="C7470" s="1" t="n">
        <v>1030545.625</v>
      </c>
      <c r="D7470" s="1" t="n">
        <v>576498.9375</v>
      </c>
    </row>
    <row r="7471" customFormat="false" ht="12.5" hidden="false" customHeight="false" outlineLevel="0" collapsed="false">
      <c r="A7471" s="1" t="s">
        <v>162</v>
      </c>
      <c r="B7471" s="1" t="n">
        <v>78</v>
      </c>
      <c r="C7471" s="1"/>
      <c r="D7471" s="1"/>
    </row>
    <row r="7472" customFormat="false" ht="12.5" hidden="false" customHeight="false" outlineLevel="0" collapsed="false">
      <c r="A7472" s="1" t="s">
        <v>163</v>
      </c>
      <c r="B7472" s="1" t="n">
        <v>78</v>
      </c>
      <c r="C7472" s="1"/>
      <c r="D7472" s="1"/>
    </row>
    <row r="7473" customFormat="false" ht="12.5" hidden="false" customHeight="false" outlineLevel="0" collapsed="false">
      <c r="A7473" s="1" t="s">
        <v>164</v>
      </c>
      <c r="B7473" s="1" t="n">
        <v>78</v>
      </c>
      <c r="C7473" s="1"/>
      <c r="D7473" s="1"/>
    </row>
    <row r="7474" customFormat="false" ht="12.5" hidden="false" customHeight="false" outlineLevel="0" collapsed="false">
      <c r="A7474" s="1" t="s">
        <v>116</v>
      </c>
      <c r="B7474" s="1" t="n">
        <v>78</v>
      </c>
      <c r="C7474" s="1" t="n">
        <v>1255174.5</v>
      </c>
      <c r="D7474" s="1" t="n">
        <v>572197.375</v>
      </c>
    </row>
    <row r="7475" customFormat="false" ht="12.5" hidden="false" customHeight="false" outlineLevel="0" collapsed="false">
      <c r="A7475" s="1" t="s">
        <v>117</v>
      </c>
      <c r="B7475" s="1" t="n">
        <v>78</v>
      </c>
      <c r="C7475" s="1" t="n">
        <v>1093644.75</v>
      </c>
      <c r="D7475" s="1" t="n">
        <v>502090.84375</v>
      </c>
    </row>
    <row r="7476" customFormat="false" ht="12.5" hidden="false" customHeight="false" outlineLevel="0" collapsed="false">
      <c r="A7476" s="1" t="s">
        <v>118</v>
      </c>
      <c r="B7476" s="1" t="n">
        <v>78</v>
      </c>
      <c r="C7476" s="1" t="n">
        <v>1257992.875</v>
      </c>
      <c r="D7476" s="1" t="n">
        <v>636914.5</v>
      </c>
    </row>
    <row r="7477" customFormat="false" ht="12.5" hidden="false" customHeight="false" outlineLevel="0" collapsed="false">
      <c r="A7477" s="1" t="s">
        <v>119</v>
      </c>
      <c r="B7477" s="1" t="n">
        <v>78</v>
      </c>
      <c r="C7477" s="1" t="n">
        <v>302446.03125</v>
      </c>
      <c r="D7477" s="1" t="n">
        <v>616781.75</v>
      </c>
    </row>
    <row r="7478" customFormat="false" ht="12.5" hidden="false" customHeight="false" outlineLevel="0" collapsed="false">
      <c r="A7478" s="1" t="s">
        <v>120</v>
      </c>
      <c r="B7478" s="1" t="n">
        <v>78</v>
      </c>
      <c r="C7478" s="1" t="n">
        <v>184266.390625</v>
      </c>
      <c r="D7478" s="1" t="n">
        <v>431761.96875</v>
      </c>
    </row>
    <row r="7479" customFormat="false" ht="12.5" hidden="false" customHeight="false" outlineLevel="0" collapsed="false">
      <c r="A7479" s="1" t="s">
        <v>121</v>
      </c>
      <c r="B7479" s="1" t="n">
        <v>78</v>
      </c>
      <c r="C7479" s="1" t="n">
        <v>211637.015625</v>
      </c>
      <c r="D7479" s="1" t="n">
        <v>484471.46875</v>
      </c>
    </row>
    <row r="7480" customFormat="false" ht="12.5" hidden="false" customHeight="false" outlineLevel="0" collapsed="false">
      <c r="A7480" s="1" t="s">
        <v>122</v>
      </c>
      <c r="B7480" s="1" t="n">
        <v>78</v>
      </c>
      <c r="C7480" s="1" t="n">
        <v>1294739.375</v>
      </c>
      <c r="D7480" s="1" t="n">
        <v>688462.3125</v>
      </c>
    </row>
    <row r="7481" customFormat="false" ht="12.5" hidden="false" customHeight="false" outlineLevel="0" collapsed="false">
      <c r="A7481" s="1" t="s">
        <v>123</v>
      </c>
      <c r="B7481" s="1" t="n">
        <v>78</v>
      </c>
      <c r="C7481" s="1" t="n">
        <v>1223636</v>
      </c>
      <c r="D7481" s="1" t="n">
        <v>676020.9375</v>
      </c>
    </row>
    <row r="7482" customFormat="false" ht="12.5" hidden="false" customHeight="false" outlineLevel="0" collapsed="false">
      <c r="A7482" s="1" t="s">
        <v>124</v>
      </c>
      <c r="B7482" s="1" t="n">
        <v>78</v>
      </c>
      <c r="C7482" s="1" t="n">
        <v>1081699.25</v>
      </c>
      <c r="D7482" s="1" t="n">
        <v>576597.125</v>
      </c>
    </row>
    <row r="7483" customFormat="false" ht="12.5" hidden="false" customHeight="false" outlineLevel="0" collapsed="false">
      <c r="A7483" s="1" t="s">
        <v>165</v>
      </c>
      <c r="B7483" s="1" t="n">
        <v>78</v>
      </c>
      <c r="C7483" s="1"/>
      <c r="D7483" s="1"/>
    </row>
    <row r="7484" customFormat="false" ht="12.5" hidden="false" customHeight="false" outlineLevel="0" collapsed="false">
      <c r="A7484" s="1" t="s">
        <v>166</v>
      </c>
      <c r="B7484" s="1" t="n">
        <v>78</v>
      </c>
      <c r="C7484" s="1"/>
      <c r="D7484" s="1"/>
    </row>
    <row r="7485" customFormat="false" ht="12.5" hidden="false" customHeight="false" outlineLevel="0" collapsed="false">
      <c r="A7485" s="1" t="s">
        <v>167</v>
      </c>
      <c r="B7485" s="1" t="n">
        <v>78</v>
      </c>
      <c r="C7485" s="1"/>
      <c r="D7485" s="1"/>
    </row>
    <row r="7486" customFormat="false" ht="12.5" hidden="false" customHeight="false" outlineLevel="0" collapsed="false">
      <c r="A7486" s="1" t="s">
        <v>125</v>
      </c>
      <c r="B7486" s="1" t="n">
        <v>78</v>
      </c>
      <c r="C7486" s="1" t="n">
        <v>1098614.5</v>
      </c>
      <c r="D7486" s="1" t="n">
        <v>562477.125</v>
      </c>
    </row>
    <row r="7487" customFormat="false" ht="12.5" hidden="false" customHeight="false" outlineLevel="0" collapsed="false">
      <c r="A7487" s="1" t="s">
        <v>126</v>
      </c>
      <c r="B7487" s="1" t="n">
        <v>78</v>
      </c>
      <c r="C7487" s="1" t="n">
        <v>911201.6875</v>
      </c>
      <c r="D7487" s="1" t="n">
        <v>459560.75</v>
      </c>
    </row>
    <row r="7488" customFormat="false" ht="12.5" hidden="false" customHeight="false" outlineLevel="0" collapsed="false">
      <c r="A7488" s="1" t="s">
        <v>127</v>
      </c>
      <c r="B7488" s="1" t="n">
        <v>78</v>
      </c>
      <c r="C7488" s="1" t="n">
        <v>881591.5</v>
      </c>
      <c r="D7488" s="1" t="n">
        <v>621691.25</v>
      </c>
    </row>
    <row r="7489" customFormat="false" ht="12.5" hidden="false" customHeight="false" outlineLevel="0" collapsed="false">
      <c r="A7489" s="1" t="s">
        <v>128</v>
      </c>
      <c r="B7489" s="1" t="n">
        <v>78</v>
      </c>
      <c r="C7489" s="1" t="n">
        <v>1312890</v>
      </c>
      <c r="D7489" s="1" t="n">
        <v>661577.9375</v>
      </c>
    </row>
    <row r="7490" customFormat="false" ht="12.5" hidden="false" customHeight="false" outlineLevel="0" collapsed="false">
      <c r="A7490" s="1" t="s">
        <v>129</v>
      </c>
      <c r="B7490" s="1" t="n">
        <v>78</v>
      </c>
      <c r="C7490" s="1" t="n">
        <v>1008718.875</v>
      </c>
      <c r="D7490" s="1" t="n">
        <v>459767</v>
      </c>
    </row>
    <row r="7491" customFormat="false" ht="12.5" hidden="false" customHeight="false" outlineLevel="0" collapsed="false">
      <c r="A7491" s="1" t="s">
        <v>130</v>
      </c>
      <c r="B7491" s="1" t="n">
        <v>78</v>
      </c>
      <c r="C7491" s="1" t="n">
        <v>1183422.25</v>
      </c>
      <c r="D7491" s="1" t="n">
        <v>544390.0625</v>
      </c>
    </row>
    <row r="7492" customFormat="false" ht="12.5" hidden="false" customHeight="false" outlineLevel="0" collapsed="false">
      <c r="A7492" s="1" t="s">
        <v>131</v>
      </c>
      <c r="B7492" s="1" t="n">
        <v>78</v>
      </c>
      <c r="C7492" s="1" t="n">
        <v>1136766</v>
      </c>
      <c r="D7492" s="1" t="n">
        <v>699933.5</v>
      </c>
    </row>
    <row r="7493" customFormat="false" ht="12.5" hidden="false" customHeight="false" outlineLevel="0" collapsed="false">
      <c r="A7493" s="1" t="s">
        <v>132</v>
      </c>
      <c r="B7493" s="1" t="n">
        <v>78</v>
      </c>
      <c r="C7493" s="1" t="n">
        <v>1077736.375</v>
      </c>
      <c r="D7493" s="1" t="n">
        <v>678682</v>
      </c>
    </row>
    <row r="7494" customFormat="false" ht="12.5" hidden="false" customHeight="false" outlineLevel="0" collapsed="false">
      <c r="A7494" s="1" t="s">
        <v>133</v>
      </c>
      <c r="B7494" s="1" t="n">
        <v>78</v>
      </c>
      <c r="C7494" s="1" t="n">
        <v>993170.875</v>
      </c>
      <c r="D7494" s="1" t="n">
        <v>634474.5</v>
      </c>
    </row>
    <row r="7495" customFormat="false" ht="12.5" hidden="false" customHeight="false" outlineLevel="0" collapsed="false">
      <c r="A7495" s="1" t="s">
        <v>168</v>
      </c>
      <c r="B7495" s="1" t="n">
        <v>78</v>
      </c>
      <c r="C7495" s="1"/>
      <c r="D7495" s="1"/>
    </row>
    <row r="7496" customFormat="false" ht="12.5" hidden="false" customHeight="false" outlineLevel="0" collapsed="false">
      <c r="A7496" s="1" t="s">
        <v>169</v>
      </c>
      <c r="B7496" s="1" t="n">
        <v>78</v>
      </c>
      <c r="C7496" s="1"/>
      <c r="D7496" s="1"/>
    </row>
    <row r="7497" customFormat="false" ht="12.5" hidden="false" customHeight="false" outlineLevel="0" collapsed="false">
      <c r="A7497" s="1" t="s">
        <v>146</v>
      </c>
      <c r="B7497" s="1" t="n">
        <v>79</v>
      </c>
      <c r="C7497" s="1"/>
      <c r="D7497" s="1"/>
    </row>
    <row r="7498" customFormat="false" ht="12.5" hidden="false" customHeight="false" outlineLevel="0" collapsed="false">
      <c r="A7498" s="1" t="s">
        <v>43</v>
      </c>
      <c r="B7498" s="1" t="n">
        <v>79</v>
      </c>
      <c r="C7498" s="1" t="n">
        <v>160361.453125</v>
      </c>
      <c r="D7498" s="1" t="n">
        <v>332075.75</v>
      </c>
    </row>
    <row r="7499" customFormat="false" ht="12.5" hidden="false" customHeight="false" outlineLevel="0" collapsed="false">
      <c r="A7499" s="1" t="s">
        <v>51</v>
      </c>
      <c r="B7499" s="1" t="n">
        <v>79</v>
      </c>
      <c r="C7499" s="1" t="n">
        <v>113403.4453125</v>
      </c>
      <c r="D7499" s="1" t="n">
        <v>276281.84375</v>
      </c>
    </row>
    <row r="7500" customFormat="false" ht="12.5" hidden="false" customHeight="false" outlineLevel="0" collapsed="false">
      <c r="A7500" s="1" t="s">
        <v>52</v>
      </c>
      <c r="B7500" s="1" t="n">
        <v>79</v>
      </c>
      <c r="C7500" s="1" t="n">
        <v>213488.296875</v>
      </c>
      <c r="D7500" s="1" t="n">
        <v>418190.15625</v>
      </c>
    </row>
    <row r="7501" customFormat="false" ht="12.5" hidden="false" customHeight="false" outlineLevel="0" collapsed="false">
      <c r="A7501" s="1" t="s">
        <v>53</v>
      </c>
      <c r="B7501" s="1" t="n">
        <v>79</v>
      </c>
      <c r="C7501" s="1" t="n">
        <v>200665.921875</v>
      </c>
      <c r="D7501" s="1" t="n">
        <v>432717.03125</v>
      </c>
    </row>
    <row r="7502" customFormat="false" ht="12.5" hidden="false" customHeight="false" outlineLevel="0" collapsed="false">
      <c r="A7502" s="1" t="s">
        <v>55</v>
      </c>
      <c r="B7502" s="1" t="n">
        <v>79</v>
      </c>
      <c r="C7502" s="1" t="n">
        <v>455688.78125</v>
      </c>
      <c r="D7502" s="1" t="n">
        <v>316955.375</v>
      </c>
    </row>
    <row r="7503" customFormat="false" ht="12.5" hidden="false" customHeight="false" outlineLevel="0" collapsed="false">
      <c r="A7503" s="1" t="s">
        <v>56</v>
      </c>
      <c r="B7503" s="1" t="n">
        <v>79</v>
      </c>
      <c r="C7503" s="1" t="n">
        <v>598109.1875</v>
      </c>
      <c r="D7503" s="1" t="n">
        <v>349220.9375</v>
      </c>
    </row>
    <row r="7504" customFormat="false" ht="12.5" hidden="false" customHeight="false" outlineLevel="0" collapsed="false">
      <c r="A7504" s="1" t="s">
        <v>57</v>
      </c>
      <c r="B7504" s="1" t="n">
        <v>79</v>
      </c>
      <c r="C7504" s="1" t="n">
        <v>1126967.875</v>
      </c>
      <c r="D7504" s="1" t="n">
        <v>516392.90625</v>
      </c>
    </row>
    <row r="7505" customFormat="false" ht="12.5" hidden="false" customHeight="false" outlineLevel="0" collapsed="false">
      <c r="A7505" s="1" t="s">
        <v>60</v>
      </c>
      <c r="B7505" s="1" t="n">
        <v>79</v>
      </c>
      <c r="C7505" s="1" t="n">
        <v>1129353.25</v>
      </c>
      <c r="D7505" s="1" t="n">
        <v>499930.8125</v>
      </c>
    </row>
    <row r="7506" customFormat="false" ht="12.5" hidden="false" customHeight="false" outlineLevel="0" collapsed="false">
      <c r="A7506" s="1" t="s">
        <v>61</v>
      </c>
      <c r="B7506" s="1" t="n">
        <v>79</v>
      </c>
      <c r="C7506" s="1" t="n">
        <v>961160.25</v>
      </c>
      <c r="D7506" s="1" t="n">
        <v>427664.3125</v>
      </c>
    </row>
    <row r="7507" customFormat="false" ht="12.5" hidden="false" customHeight="false" outlineLevel="0" collapsed="false">
      <c r="A7507" s="1" t="s">
        <v>147</v>
      </c>
      <c r="B7507" s="1" t="n">
        <v>79</v>
      </c>
      <c r="C7507" s="1"/>
      <c r="D7507" s="1"/>
    </row>
    <row r="7508" customFormat="false" ht="12.5" hidden="false" customHeight="false" outlineLevel="0" collapsed="false">
      <c r="A7508" s="1" t="s">
        <v>148</v>
      </c>
      <c r="B7508" s="1" t="n">
        <v>79</v>
      </c>
      <c r="C7508" s="1"/>
      <c r="D7508" s="1"/>
    </row>
    <row r="7509" customFormat="false" ht="12.5" hidden="false" customHeight="false" outlineLevel="0" collapsed="false">
      <c r="A7509" s="1" t="s">
        <v>149</v>
      </c>
      <c r="B7509" s="1" t="n">
        <v>79</v>
      </c>
      <c r="C7509" s="1"/>
      <c r="D7509" s="1"/>
    </row>
    <row r="7510" customFormat="false" ht="12.5" hidden="false" customHeight="false" outlineLevel="0" collapsed="false">
      <c r="A7510" s="1" t="s">
        <v>62</v>
      </c>
      <c r="B7510" s="1" t="n">
        <v>79</v>
      </c>
      <c r="C7510" s="1" t="n">
        <v>190984.0625</v>
      </c>
      <c r="D7510" s="1" t="n">
        <v>409051.53125</v>
      </c>
    </row>
    <row r="7511" customFormat="false" ht="12.5" hidden="false" customHeight="false" outlineLevel="0" collapsed="false">
      <c r="A7511" s="1" t="s">
        <v>64</v>
      </c>
      <c r="B7511" s="1" t="n">
        <v>79</v>
      </c>
      <c r="C7511" s="1" t="n">
        <v>116969.328125</v>
      </c>
      <c r="D7511" s="1" t="n">
        <v>297862.8125</v>
      </c>
    </row>
    <row r="7512" customFormat="false" ht="12.5" hidden="false" customHeight="false" outlineLevel="0" collapsed="false">
      <c r="A7512" s="1" t="s">
        <v>65</v>
      </c>
      <c r="B7512" s="1" t="n">
        <v>79</v>
      </c>
      <c r="C7512" s="1" t="n">
        <v>231197.09375</v>
      </c>
      <c r="D7512" s="1" t="n">
        <v>446895.125</v>
      </c>
    </row>
    <row r="7513" customFormat="false" ht="12.5" hidden="false" customHeight="false" outlineLevel="0" collapsed="false">
      <c r="A7513" s="1" t="s">
        <v>66</v>
      </c>
      <c r="B7513" s="1" t="n">
        <v>79</v>
      </c>
      <c r="C7513" s="1" t="n">
        <v>588380.875</v>
      </c>
      <c r="D7513" s="1" t="n">
        <v>600925.375</v>
      </c>
    </row>
    <row r="7514" customFormat="false" ht="12.5" hidden="false" customHeight="false" outlineLevel="0" collapsed="false">
      <c r="A7514" s="1" t="s">
        <v>68</v>
      </c>
      <c r="B7514" s="1" t="n">
        <v>79</v>
      </c>
      <c r="C7514" s="1" t="n">
        <v>369067.25</v>
      </c>
      <c r="D7514" s="1" t="n">
        <v>433058.25</v>
      </c>
    </row>
    <row r="7515" customFormat="false" ht="12.5" hidden="false" customHeight="false" outlineLevel="0" collapsed="false">
      <c r="A7515" s="1" t="s">
        <v>69</v>
      </c>
      <c r="B7515" s="1" t="n">
        <v>79</v>
      </c>
      <c r="C7515" s="1" t="n">
        <v>387476.6875</v>
      </c>
      <c r="D7515" s="1" t="n">
        <v>490633.21875</v>
      </c>
    </row>
    <row r="7516" customFormat="false" ht="12.5" hidden="false" customHeight="false" outlineLevel="0" collapsed="false">
      <c r="A7516" s="1" t="s">
        <v>70</v>
      </c>
      <c r="B7516" s="1" t="n">
        <v>79</v>
      </c>
      <c r="C7516" s="1" t="n">
        <v>1030239.4375</v>
      </c>
      <c r="D7516" s="1" t="n">
        <v>519558.8125</v>
      </c>
    </row>
    <row r="7517" customFormat="false" ht="12.5" hidden="false" customHeight="false" outlineLevel="0" collapsed="false">
      <c r="A7517" s="1" t="s">
        <v>72</v>
      </c>
      <c r="B7517" s="1" t="n">
        <v>79</v>
      </c>
      <c r="C7517" s="1" t="n">
        <v>962088.9375</v>
      </c>
      <c r="D7517" s="1" t="n">
        <v>460280.6875</v>
      </c>
    </row>
    <row r="7518" customFormat="false" ht="12.5" hidden="false" customHeight="false" outlineLevel="0" collapsed="false">
      <c r="A7518" s="1" t="s">
        <v>73</v>
      </c>
      <c r="B7518" s="1" t="n">
        <v>79</v>
      </c>
      <c r="C7518" s="1" t="n">
        <v>891571.0625</v>
      </c>
      <c r="D7518" s="1" t="n">
        <v>444072.8125</v>
      </c>
    </row>
    <row r="7519" customFormat="false" ht="12.5" hidden="false" customHeight="false" outlineLevel="0" collapsed="false">
      <c r="A7519" s="1" t="s">
        <v>150</v>
      </c>
      <c r="B7519" s="1" t="n">
        <v>79</v>
      </c>
      <c r="C7519" s="1"/>
      <c r="D7519" s="1"/>
    </row>
    <row r="7520" customFormat="false" ht="12.5" hidden="false" customHeight="false" outlineLevel="0" collapsed="false">
      <c r="A7520" s="1" t="s">
        <v>151</v>
      </c>
      <c r="B7520" s="1" t="n">
        <v>79</v>
      </c>
      <c r="C7520" s="1"/>
      <c r="D7520" s="1"/>
    </row>
    <row r="7521" customFormat="false" ht="12.5" hidden="false" customHeight="false" outlineLevel="0" collapsed="false">
      <c r="A7521" s="1" t="s">
        <v>152</v>
      </c>
      <c r="B7521" s="1" t="n">
        <v>79</v>
      </c>
      <c r="C7521" s="1"/>
      <c r="D7521" s="1"/>
    </row>
    <row r="7522" customFormat="false" ht="12.5" hidden="false" customHeight="false" outlineLevel="0" collapsed="false">
      <c r="A7522" s="1" t="s">
        <v>74</v>
      </c>
      <c r="B7522" s="1" t="n">
        <v>79</v>
      </c>
      <c r="C7522" s="1" t="n">
        <v>209567.4375</v>
      </c>
      <c r="D7522" s="1" t="n">
        <v>445061.71875</v>
      </c>
    </row>
    <row r="7523" customFormat="false" ht="12.5" hidden="false" customHeight="false" outlineLevel="0" collapsed="false">
      <c r="A7523" s="1" t="s">
        <v>76</v>
      </c>
      <c r="B7523" s="1" t="n">
        <v>79</v>
      </c>
      <c r="C7523" s="1" t="n">
        <v>128097.75</v>
      </c>
      <c r="D7523" s="1" t="n">
        <v>315066.875</v>
      </c>
    </row>
    <row r="7524" customFormat="false" ht="12.5" hidden="false" customHeight="false" outlineLevel="0" collapsed="false">
      <c r="A7524" s="1" t="s">
        <v>77</v>
      </c>
      <c r="B7524" s="1" t="n">
        <v>79</v>
      </c>
      <c r="C7524" s="1" t="n">
        <v>221900.921875</v>
      </c>
      <c r="D7524" s="1" t="n">
        <v>440322.71875</v>
      </c>
    </row>
    <row r="7525" customFormat="false" ht="12.5" hidden="false" customHeight="false" outlineLevel="0" collapsed="false">
      <c r="A7525" s="1" t="s">
        <v>78</v>
      </c>
      <c r="B7525" s="1" t="n">
        <v>79</v>
      </c>
      <c r="C7525" s="1" t="n">
        <v>828529.75</v>
      </c>
      <c r="D7525" s="1" t="n">
        <v>482974.5625</v>
      </c>
    </row>
    <row r="7526" customFormat="false" ht="12.5" hidden="false" customHeight="false" outlineLevel="0" collapsed="false">
      <c r="A7526" s="1" t="s">
        <v>80</v>
      </c>
      <c r="B7526" s="1" t="n">
        <v>79</v>
      </c>
      <c r="C7526" s="1" t="n">
        <v>683326.5625</v>
      </c>
      <c r="D7526" s="1" t="n">
        <v>328989.46875</v>
      </c>
    </row>
    <row r="7527" customFormat="false" ht="12.5" hidden="false" customHeight="false" outlineLevel="0" collapsed="false">
      <c r="A7527" s="1" t="s">
        <v>81</v>
      </c>
      <c r="B7527" s="1" t="n">
        <v>79</v>
      </c>
      <c r="C7527" s="1" t="n">
        <v>838907.625</v>
      </c>
      <c r="D7527" s="1" t="n">
        <v>392579.9375</v>
      </c>
    </row>
    <row r="7528" customFormat="false" ht="12.5" hidden="false" customHeight="false" outlineLevel="0" collapsed="false">
      <c r="A7528" s="1" t="s">
        <v>82</v>
      </c>
      <c r="B7528" s="1" t="n">
        <v>79</v>
      </c>
      <c r="C7528" s="1" t="n">
        <v>895460.6875</v>
      </c>
      <c r="D7528" s="1" t="n">
        <v>509961.28125</v>
      </c>
    </row>
    <row r="7529" customFormat="false" ht="12.5" hidden="false" customHeight="false" outlineLevel="0" collapsed="false">
      <c r="A7529" s="1" t="s">
        <v>84</v>
      </c>
      <c r="B7529" s="1" t="n">
        <v>79</v>
      </c>
      <c r="C7529" s="1" t="n">
        <v>940235.625</v>
      </c>
      <c r="D7529" s="1" t="n">
        <v>455808.6875</v>
      </c>
    </row>
    <row r="7530" customFormat="false" ht="12.5" hidden="false" customHeight="false" outlineLevel="0" collapsed="false">
      <c r="A7530" s="1" t="s">
        <v>85</v>
      </c>
      <c r="B7530" s="1" t="n">
        <v>79</v>
      </c>
      <c r="C7530" s="1" t="n">
        <v>929293.3125</v>
      </c>
      <c r="D7530" s="1" t="n">
        <v>455718.375</v>
      </c>
    </row>
    <row r="7531" customFormat="false" ht="12.5" hidden="false" customHeight="false" outlineLevel="0" collapsed="false">
      <c r="A7531" s="1" t="s">
        <v>153</v>
      </c>
      <c r="B7531" s="1" t="n">
        <v>79</v>
      </c>
      <c r="C7531" s="1"/>
      <c r="D7531" s="1"/>
    </row>
    <row r="7532" customFormat="false" ht="12.5" hidden="false" customHeight="false" outlineLevel="0" collapsed="false">
      <c r="A7532" s="1" t="s">
        <v>154</v>
      </c>
      <c r="B7532" s="1" t="n">
        <v>79</v>
      </c>
      <c r="C7532" s="1"/>
      <c r="D7532" s="1"/>
    </row>
    <row r="7533" customFormat="false" ht="12.5" hidden="false" customHeight="false" outlineLevel="0" collapsed="false">
      <c r="A7533" s="1" t="s">
        <v>155</v>
      </c>
      <c r="B7533" s="1" t="n">
        <v>79</v>
      </c>
      <c r="C7533" s="1"/>
      <c r="D7533" s="1"/>
    </row>
    <row r="7534" customFormat="false" ht="12.5" hidden="false" customHeight="false" outlineLevel="0" collapsed="false">
      <c r="A7534" s="1" t="s">
        <v>86</v>
      </c>
      <c r="B7534" s="1" t="n">
        <v>79</v>
      </c>
      <c r="C7534" s="1" t="n">
        <v>1121062</v>
      </c>
      <c r="D7534" s="1" t="n">
        <v>483116.875</v>
      </c>
    </row>
    <row r="7535" customFormat="false" ht="12.5" hidden="false" customHeight="false" outlineLevel="0" collapsed="false">
      <c r="A7535" s="1" t="s">
        <v>88</v>
      </c>
      <c r="B7535" s="1" t="n">
        <v>79</v>
      </c>
      <c r="C7535" s="1" t="n">
        <v>829992.5625</v>
      </c>
      <c r="D7535" s="1" t="n">
        <v>353376.90625</v>
      </c>
    </row>
    <row r="7536" customFormat="false" ht="12.5" hidden="false" customHeight="false" outlineLevel="0" collapsed="false">
      <c r="A7536" s="1" t="s">
        <v>89</v>
      </c>
      <c r="B7536" s="1" t="n">
        <v>79</v>
      </c>
      <c r="C7536" s="1" t="n">
        <v>1049709.75</v>
      </c>
      <c r="D7536" s="1" t="n">
        <v>472885.8125</v>
      </c>
    </row>
    <row r="7537" customFormat="false" ht="12.5" hidden="false" customHeight="false" outlineLevel="0" collapsed="false">
      <c r="A7537" s="1" t="s">
        <v>90</v>
      </c>
      <c r="B7537" s="1" t="n">
        <v>79</v>
      </c>
      <c r="C7537" s="1" t="n">
        <v>744685.5625</v>
      </c>
      <c r="D7537" s="1" t="n">
        <v>523820.84375</v>
      </c>
    </row>
    <row r="7538" customFormat="false" ht="12.5" hidden="false" customHeight="false" outlineLevel="0" collapsed="false">
      <c r="A7538" s="1" t="s">
        <v>92</v>
      </c>
      <c r="B7538" s="1" t="n">
        <v>79</v>
      </c>
      <c r="C7538" s="1" t="n">
        <v>146713.578125</v>
      </c>
      <c r="D7538" s="1" t="n">
        <v>369657.59375</v>
      </c>
    </row>
    <row r="7539" customFormat="false" ht="12.5" hidden="false" customHeight="false" outlineLevel="0" collapsed="false">
      <c r="A7539" s="1" t="s">
        <v>93</v>
      </c>
      <c r="B7539" s="1" t="n">
        <v>79</v>
      </c>
      <c r="C7539" s="1" t="n">
        <v>807215.6875</v>
      </c>
      <c r="D7539" s="1" t="n">
        <v>430221.6875</v>
      </c>
    </row>
    <row r="7540" customFormat="false" ht="12.5" hidden="false" customHeight="false" outlineLevel="0" collapsed="false">
      <c r="A7540" s="1" t="s">
        <v>94</v>
      </c>
      <c r="B7540" s="1" t="n">
        <v>79</v>
      </c>
      <c r="C7540" s="1" t="n">
        <v>895367.9375</v>
      </c>
      <c r="D7540" s="1" t="n">
        <v>556788.375</v>
      </c>
    </row>
    <row r="7541" customFormat="false" ht="12.5" hidden="false" customHeight="false" outlineLevel="0" collapsed="false">
      <c r="A7541" s="1" t="s">
        <v>96</v>
      </c>
      <c r="B7541" s="1" t="n">
        <v>79</v>
      </c>
      <c r="C7541" s="1" t="n">
        <v>789777.1875</v>
      </c>
      <c r="D7541" s="1" t="n">
        <v>503425.9375</v>
      </c>
    </row>
    <row r="7542" customFormat="false" ht="12.5" hidden="false" customHeight="false" outlineLevel="0" collapsed="false">
      <c r="A7542" s="1" t="s">
        <v>97</v>
      </c>
      <c r="B7542" s="1" t="n">
        <v>79</v>
      </c>
      <c r="C7542" s="1" t="n">
        <v>839897.5625</v>
      </c>
      <c r="D7542" s="1" t="n">
        <v>524375.25</v>
      </c>
    </row>
    <row r="7543" customFormat="false" ht="12.5" hidden="false" customHeight="false" outlineLevel="0" collapsed="false">
      <c r="A7543" s="1" t="s">
        <v>156</v>
      </c>
      <c r="B7543" s="1" t="n">
        <v>79</v>
      </c>
      <c r="C7543" s="1"/>
      <c r="D7543" s="1"/>
    </row>
    <row r="7544" customFormat="false" ht="12.5" hidden="false" customHeight="false" outlineLevel="0" collapsed="false">
      <c r="A7544" s="1" t="s">
        <v>157</v>
      </c>
      <c r="B7544" s="1" t="n">
        <v>79</v>
      </c>
      <c r="C7544" s="1"/>
      <c r="D7544" s="1"/>
    </row>
    <row r="7545" customFormat="false" ht="12.5" hidden="false" customHeight="false" outlineLevel="0" collapsed="false">
      <c r="A7545" s="1" t="s">
        <v>158</v>
      </c>
      <c r="B7545" s="1" t="n">
        <v>79</v>
      </c>
      <c r="C7545" s="1"/>
      <c r="D7545" s="1"/>
    </row>
    <row r="7546" customFormat="false" ht="12.5" hidden="false" customHeight="false" outlineLevel="0" collapsed="false">
      <c r="A7546" s="1" t="s">
        <v>98</v>
      </c>
      <c r="B7546" s="1" t="n">
        <v>79</v>
      </c>
      <c r="C7546" s="1" t="n">
        <v>1034502.6875</v>
      </c>
      <c r="D7546" s="1" t="n">
        <v>502126.8125</v>
      </c>
    </row>
    <row r="7547" customFormat="false" ht="12.5" hidden="false" customHeight="false" outlineLevel="0" collapsed="false">
      <c r="A7547" s="1" t="s">
        <v>99</v>
      </c>
      <c r="B7547" s="1" t="n">
        <v>79</v>
      </c>
      <c r="C7547" s="1" t="n">
        <v>892985.6875</v>
      </c>
      <c r="D7547" s="1" t="n">
        <v>381742.53125</v>
      </c>
    </row>
    <row r="7548" customFormat="false" ht="12.5" hidden="false" customHeight="false" outlineLevel="0" collapsed="false">
      <c r="A7548" s="1" t="s">
        <v>100</v>
      </c>
      <c r="B7548" s="1" t="n">
        <v>79</v>
      </c>
      <c r="C7548" s="1" t="n">
        <v>1258629.125</v>
      </c>
      <c r="D7548" s="1" t="n">
        <v>570096.25</v>
      </c>
    </row>
    <row r="7549" customFormat="false" ht="12.5" hidden="false" customHeight="false" outlineLevel="0" collapsed="false">
      <c r="A7549" s="1" t="s">
        <v>101</v>
      </c>
      <c r="B7549" s="1" t="n">
        <v>79</v>
      </c>
      <c r="C7549" s="1" t="n">
        <v>266150.75</v>
      </c>
      <c r="D7549" s="1" t="n">
        <v>548594.5625</v>
      </c>
    </row>
    <row r="7550" customFormat="false" ht="12.5" hidden="false" customHeight="false" outlineLevel="0" collapsed="false">
      <c r="A7550" s="1" t="s">
        <v>102</v>
      </c>
      <c r="B7550" s="1" t="n">
        <v>79</v>
      </c>
      <c r="C7550" s="1" t="n">
        <v>162327.3125</v>
      </c>
      <c r="D7550" s="1" t="n">
        <v>379777.15625</v>
      </c>
    </row>
    <row r="7551" customFormat="false" ht="12.5" hidden="false" customHeight="false" outlineLevel="0" collapsed="false">
      <c r="A7551" s="1" t="s">
        <v>103</v>
      </c>
      <c r="B7551" s="1" t="n">
        <v>79</v>
      </c>
      <c r="C7551" s="1" t="n">
        <v>197375.75</v>
      </c>
      <c r="D7551" s="1" t="n">
        <v>435482.625</v>
      </c>
    </row>
    <row r="7552" customFormat="false" ht="12.5" hidden="false" customHeight="false" outlineLevel="0" collapsed="false">
      <c r="A7552" s="1" t="s">
        <v>104</v>
      </c>
      <c r="B7552" s="1" t="n">
        <v>79</v>
      </c>
      <c r="C7552" s="1" t="n">
        <v>343380.65625</v>
      </c>
      <c r="D7552" s="1" t="n">
        <v>653975.375</v>
      </c>
    </row>
    <row r="7553" customFormat="false" ht="12.5" hidden="false" customHeight="false" outlineLevel="0" collapsed="false">
      <c r="A7553" s="1" t="s">
        <v>105</v>
      </c>
      <c r="B7553" s="1" t="n">
        <v>79</v>
      </c>
      <c r="C7553" s="1" t="n">
        <v>691119.1875</v>
      </c>
      <c r="D7553" s="1" t="n">
        <v>549139.125</v>
      </c>
    </row>
    <row r="7554" customFormat="false" ht="12.5" hidden="false" customHeight="false" outlineLevel="0" collapsed="false">
      <c r="A7554" s="1" t="s">
        <v>106</v>
      </c>
      <c r="B7554" s="1" t="n">
        <v>79</v>
      </c>
      <c r="C7554" s="1" t="n">
        <v>644134.375</v>
      </c>
      <c r="D7554" s="1" t="n">
        <v>537545.25</v>
      </c>
    </row>
    <row r="7555" customFormat="false" ht="12.5" hidden="false" customHeight="false" outlineLevel="0" collapsed="false">
      <c r="A7555" s="1" t="s">
        <v>159</v>
      </c>
      <c r="B7555" s="1" t="n">
        <v>79</v>
      </c>
      <c r="C7555" s="1"/>
      <c r="D7555" s="1"/>
    </row>
    <row r="7556" customFormat="false" ht="12.5" hidden="false" customHeight="false" outlineLevel="0" collapsed="false">
      <c r="A7556" s="1" t="s">
        <v>160</v>
      </c>
      <c r="B7556" s="1" t="n">
        <v>79</v>
      </c>
      <c r="C7556" s="1"/>
      <c r="D7556" s="1"/>
    </row>
    <row r="7557" customFormat="false" ht="12.5" hidden="false" customHeight="false" outlineLevel="0" collapsed="false">
      <c r="A7557" s="1" t="s">
        <v>161</v>
      </c>
      <c r="B7557" s="1" t="n">
        <v>79</v>
      </c>
      <c r="C7557" s="1"/>
      <c r="D7557" s="1"/>
    </row>
    <row r="7558" customFormat="false" ht="12.5" hidden="false" customHeight="false" outlineLevel="0" collapsed="false">
      <c r="A7558" s="1" t="s">
        <v>107</v>
      </c>
      <c r="B7558" s="1" t="n">
        <v>79</v>
      </c>
      <c r="C7558" s="1" t="n">
        <v>1032411.3125</v>
      </c>
      <c r="D7558" s="1" t="n">
        <v>535351.1875</v>
      </c>
    </row>
    <row r="7559" customFormat="false" ht="12.5" hidden="false" customHeight="false" outlineLevel="0" collapsed="false">
      <c r="A7559" s="1" t="s">
        <v>108</v>
      </c>
      <c r="B7559" s="1" t="n">
        <v>79</v>
      </c>
      <c r="C7559" s="1" t="n">
        <v>1041841.125</v>
      </c>
      <c r="D7559" s="1" t="n">
        <v>424106.71875</v>
      </c>
    </row>
    <row r="7560" customFormat="false" ht="12.5" hidden="false" customHeight="false" outlineLevel="0" collapsed="false">
      <c r="A7560" s="1" t="s">
        <v>109</v>
      </c>
      <c r="B7560" s="1" t="n">
        <v>79</v>
      </c>
      <c r="C7560" s="1" t="n">
        <v>1336520.125</v>
      </c>
      <c r="D7560" s="1" t="n">
        <v>590041.625</v>
      </c>
    </row>
    <row r="7561" customFormat="false" ht="12.5" hidden="false" customHeight="false" outlineLevel="0" collapsed="false">
      <c r="A7561" s="1" t="s">
        <v>110</v>
      </c>
      <c r="B7561" s="1" t="n">
        <v>79</v>
      </c>
      <c r="C7561" s="1" t="n">
        <v>298145.59375</v>
      </c>
      <c r="D7561" s="1" t="n">
        <v>641400.5625</v>
      </c>
    </row>
    <row r="7562" customFormat="false" ht="12.5" hidden="false" customHeight="false" outlineLevel="0" collapsed="false">
      <c r="A7562" s="1" t="s">
        <v>111</v>
      </c>
      <c r="B7562" s="1" t="n">
        <v>79</v>
      </c>
      <c r="C7562" s="1" t="n">
        <v>175314.78125</v>
      </c>
      <c r="D7562" s="1" t="n">
        <v>407694.375</v>
      </c>
    </row>
    <row r="7563" customFormat="false" ht="12.5" hidden="false" customHeight="false" outlineLevel="0" collapsed="false">
      <c r="A7563" s="1" t="s">
        <v>112</v>
      </c>
      <c r="B7563" s="1" t="n">
        <v>79</v>
      </c>
      <c r="C7563" s="1" t="n">
        <v>224099.703125</v>
      </c>
      <c r="D7563" s="1" t="n">
        <v>481538.15625</v>
      </c>
    </row>
    <row r="7564" customFormat="false" ht="12.5" hidden="false" customHeight="false" outlineLevel="0" collapsed="false">
      <c r="A7564" s="1" t="s">
        <v>113</v>
      </c>
      <c r="B7564" s="1" t="n">
        <v>79</v>
      </c>
      <c r="C7564" s="1" t="n">
        <v>1203823.75</v>
      </c>
      <c r="D7564" s="1" t="n">
        <v>679913.8125</v>
      </c>
    </row>
    <row r="7565" customFormat="false" ht="12.5" hidden="false" customHeight="false" outlineLevel="0" collapsed="false">
      <c r="A7565" s="1" t="s">
        <v>114</v>
      </c>
      <c r="B7565" s="1" t="n">
        <v>79</v>
      </c>
      <c r="C7565" s="1" t="n">
        <v>1080121.75</v>
      </c>
      <c r="D7565" s="1" t="n">
        <v>632377.6875</v>
      </c>
    </row>
    <row r="7566" customFormat="false" ht="12.5" hidden="false" customHeight="false" outlineLevel="0" collapsed="false">
      <c r="A7566" s="1" t="s">
        <v>115</v>
      </c>
      <c r="B7566" s="1" t="n">
        <v>79</v>
      </c>
      <c r="C7566" s="1" t="n">
        <v>1017680.8125</v>
      </c>
      <c r="D7566" s="1" t="n">
        <v>575926.375</v>
      </c>
    </row>
    <row r="7567" customFormat="false" ht="12.5" hidden="false" customHeight="false" outlineLevel="0" collapsed="false">
      <c r="A7567" s="1" t="s">
        <v>162</v>
      </c>
      <c r="B7567" s="1" t="n">
        <v>79</v>
      </c>
      <c r="C7567" s="1"/>
      <c r="D7567" s="1"/>
    </row>
    <row r="7568" customFormat="false" ht="12.5" hidden="false" customHeight="false" outlineLevel="0" collapsed="false">
      <c r="A7568" s="1" t="s">
        <v>163</v>
      </c>
      <c r="B7568" s="1" t="n">
        <v>79</v>
      </c>
      <c r="C7568" s="1"/>
      <c r="D7568" s="1"/>
    </row>
    <row r="7569" customFormat="false" ht="12.5" hidden="false" customHeight="false" outlineLevel="0" collapsed="false">
      <c r="A7569" s="1" t="s">
        <v>164</v>
      </c>
      <c r="B7569" s="1" t="n">
        <v>79</v>
      </c>
      <c r="C7569" s="1"/>
      <c r="D7569" s="1"/>
    </row>
    <row r="7570" customFormat="false" ht="12.5" hidden="false" customHeight="false" outlineLevel="0" collapsed="false">
      <c r="A7570" s="1" t="s">
        <v>116</v>
      </c>
      <c r="B7570" s="1" t="n">
        <v>79</v>
      </c>
      <c r="C7570" s="1" t="n">
        <v>1238688.875</v>
      </c>
      <c r="D7570" s="1" t="n">
        <v>572510.875</v>
      </c>
    </row>
    <row r="7571" customFormat="false" ht="12.5" hidden="false" customHeight="false" outlineLevel="0" collapsed="false">
      <c r="A7571" s="1" t="s">
        <v>117</v>
      </c>
      <c r="B7571" s="1" t="n">
        <v>79</v>
      </c>
      <c r="C7571" s="1" t="n">
        <v>1082501</v>
      </c>
      <c r="D7571" s="1" t="n">
        <v>501625.21875</v>
      </c>
    </row>
    <row r="7572" customFormat="false" ht="12.5" hidden="false" customHeight="false" outlineLevel="0" collapsed="false">
      <c r="A7572" s="1" t="s">
        <v>118</v>
      </c>
      <c r="B7572" s="1" t="n">
        <v>79</v>
      </c>
      <c r="C7572" s="1" t="n">
        <v>1243008.25</v>
      </c>
      <c r="D7572" s="1" t="n">
        <v>636721.5</v>
      </c>
    </row>
    <row r="7573" customFormat="false" ht="12.5" hidden="false" customHeight="false" outlineLevel="0" collapsed="false">
      <c r="A7573" s="1" t="s">
        <v>119</v>
      </c>
      <c r="B7573" s="1" t="n">
        <v>79</v>
      </c>
      <c r="C7573" s="1" t="n">
        <v>299820.8125</v>
      </c>
      <c r="D7573" s="1" t="n">
        <v>617470</v>
      </c>
    </row>
    <row r="7574" customFormat="false" ht="12.5" hidden="false" customHeight="false" outlineLevel="0" collapsed="false">
      <c r="A7574" s="1" t="s">
        <v>120</v>
      </c>
      <c r="B7574" s="1" t="n">
        <v>79</v>
      </c>
      <c r="C7574" s="1" t="n">
        <v>182734.359375</v>
      </c>
      <c r="D7574" s="1" t="n">
        <v>432220</v>
      </c>
    </row>
    <row r="7575" customFormat="false" ht="12.5" hidden="false" customHeight="false" outlineLevel="0" collapsed="false">
      <c r="A7575" s="1" t="s">
        <v>121</v>
      </c>
      <c r="B7575" s="1" t="n">
        <v>79</v>
      </c>
      <c r="C7575" s="1" t="n">
        <v>210465.90625</v>
      </c>
      <c r="D7575" s="1" t="n">
        <v>484497.65625</v>
      </c>
    </row>
    <row r="7576" customFormat="false" ht="12.5" hidden="false" customHeight="false" outlineLevel="0" collapsed="false">
      <c r="A7576" s="1" t="s">
        <v>122</v>
      </c>
      <c r="B7576" s="1" t="n">
        <v>79</v>
      </c>
      <c r="C7576" s="1" t="n">
        <v>1277105.25</v>
      </c>
      <c r="D7576" s="1" t="n">
        <v>688074.6875</v>
      </c>
    </row>
    <row r="7577" customFormat="false" ht="12.5" hidden="false" customHeight="false" outlineLevel="0" collapsed="false">
      <c r="A7577" s="1" t="s">
        <v>123</v>
      </c>
      <c r="B7577" s="1" t="n">
        <v>79</v>
      </c>
      <c r="C7577" s="1" t="n">
        <v>1206807.5</v>
      </c>
      <c r="D7577" s="1" t="n">
        <v>675155.875</v>
      </c>
    </row>
    <row r="7578" customFormat="false" ht="12.5" hidden="false" customHeight="false" outlineLevel="0" collapsed="false">
      <c r="A7578" s="1" t="s">
        <v>124</v>
      </c>
      <c r="B7578" s="1" t="n">
        <v>79</v>
      </c>
      <c r="C7578" s="1" t="n">
        <v>1069094</v>
      </c>
      <c r="D7578" s="1" t="n">
        <v>576493.5</v>
      </c>
    </row>
    <row r="7579" customFormat="false" ht="12.5" hidden="false" customHeight="false" outlineLevel="0" collapsed="false">
      <c r="A7579" s="1" t="s">
        <v>165</v>
      </c>
      <c r="B7579" s="1" t="n">
        <v>79</v>
      </c>
      <c r="C7579" s="1"/>
      <c r="D7579" s="1"/>
    </row>
    <row r="7580" customFormat="false" ht="12.5" hidden="false" customHeight="false" outlineLevel="0" collapsed="false">
      <c r="A7580" s="1" t="s">
        <v>166</v>
      </c>
      <c r="B7580" s="1" t="n">
        <v>79</v>
      </c>
      <c r="C7580" s="1"/>
      <c r="D7580" s="1"/>
    </row>
    <row r="7581" customFormat="false" ht="12.5" hidden="false" customHeight="false" outlineLevel="0" collapsed="false">
      <c r="A7581" s="1" t="s">
        <v>167</v>
      </c>
      <c r="B7581" s="1" t="n">
        <v>79</v>
      </c>
      <c r="C7581" s="1"/>
      <c r="D7581" s="1"/>
    </row>
    <row r="7582" customFormat="false" ht="12.5" hidden="false" customHeight="false" outlineLevel="0" collapsed="false">
      <c r="A7582" s="1" t="s">
        <v>125</v>
      </c>
      <c r="B7582" s="1" t="n">
        <v>79</v>
      </c>
      <c r="C7582" s="1" t="n">
        <v>1085848.625</v>
      </c>
      <c r="D7582" s="1" t="n">
        <v>561701.125</v>
      </c>
    </row>
    <row r="7583" customFormat="false" ht="12.5" hidden="false" customHeight="false" outlineLevel="0" collapsed="false">
      <c r="A7583" s="1" t="s">
        <v>126</v>
      </c>
      <c r="B7583" s="1" t="n">
        <v>79</v>
      </c>
      <c r="C7583" s="1" t="n">
        <v>898574.4375</v>
      </c>
      <c r="D7583" s="1" t="n">
        <v>459172.46875</v>
      </c>
    </row>
    <row r="7584" customFormat="false" ht="12.5" hidden="false" customHeight="false" outlineLevel="0" collapsed="false">
      <c r="A7584" s="1" t="s">
        <v>127</v>
      </c>
      <c r="B7584" s="1" t="n">
        <v>79</v>
      </c>
      <c r="C7584" s="1" t="n">
        <v>868322.25</v>
      </c>
      <c r="D7584" s="1" t="n">
        <v>621683.75</v>
      </c>
    </row>
    <row r="7585" customFormat="false" ht="12.5" hidden="false" customHeight="false" outlineLevel="0" collapsed="false">
      <c r="A7585" s="1" t="s">
        <v>128</v>
      </c>
      <c r="B7585" s="1" t="n">
        <v>79</v>
      </c>
      <c r="C7585" s="1" t="n">
        <v>1296207.25</v>
      </c>
      <c r="D7585" s="1" t="n">
        <v>661503.0625</v>
      </c>
    </row>
    <row r="7586" customFormat="false" ht="12.5" hidden="false" customHeight="false" outlineLevel="0" collapsed="false">
      <c r="A7586" s="1" t="s">
        <v>129</v>
      </c>
      <c r="B7586" s="1" t="n">
        <v>79</v>
      </c>
      <c r="C7586" s="1" t="n">
        <v>995701.25</v>
      </c>
      <c r="D7586" s="1" t="n">
        <v>459932.90625</v>
      </c>
    </row>
    <row r="7587" customFormat="false" ht="12.5" hidden="false" customHeight="false" outlineLevel="0" collapsed="false">
      <c r="A7587" s="1" t="s">
        <v>130</v>
      </c>
      <c r="B7587" s="1" t="n">
        <v>79</v>
      </c>
      <c r="C7587" s="1" t="n">
        <v>1169055.25</v>
      </c>
      <c r="D7587" s="1" t="n">
        <v>545102.125</v>
      </c>
    </row>
    <row r="7588" customFormat="false" ht="12.5" hidden="false" customHeight="false" outlineLevel="0" collapsed="false">
      <c r="A7588" s="1" t="s">
        <v>131</v>
      </c>
      <c r="B7588" s="1" t="n">
        <v>79</v>
      </c>
      <c r="C7588" s="1" t="n">
        <v>1122253.5</v>
      </c>
      <c r="D7588" s="1" t="n">
        <v>699781.1875</v>
      </c>
    </row>
    <row r="7589" customFormat="false" ht="12.5" hidden="false" customHeight="false" outlineLevel="0" collapsed="false">
      <c r="A7589" s="1" t="s">
        <v>132</v>
      </c>
      <c r="B7589" s="1" t="n">
        <v>79</v>
      </c>
      <c r="C7589" s="1" t="n">
        <v>1062181.5</v>
      </c>
      <c r="D7589" s="1" t="n">
        <v>679356.75</v>
      </c>
    </row>
    <row r="7590" customFormat="false" ht="12.5" hidden="false" customHeight="false" outlineLevel="0" collapsed="false">
      <c r="A7590" s="1" t="s">
        <v>133</v>
      </c>
      <c r="B7590" s="1" t="n">
        <v>79</v>
      </c>
      <c r="C7590" s="1" t="n">
        <v>979107.1875</v>
      </c>
      <c r="D7590" s="1" t="n">
        <v>633152</v>
      </c>
    </row>
    <row r="7591" customFormat="false" ht="12.5" hidden="false" customHeight="false" outlineLevel="0" collapsed="false">
      <c r="A7591" s="1" t="s">
        <v>168</v>
      </c>
      <c r="B7591" s="1" t="n">
        <v>79</v>
      </c>
      <c r="C7591" s="1"/>
      <c r="D7591" s="1"/>
    </row>
    <row r="7592" customFormat="false" ht="12.5" hidden="false" customHeight="false" outlineLevel="0" collapsed="false">
      <c r="A7592" s="1" t="s">
        <v>169</v>
      </c>
      <c r="B7592" s="1" t="n">
        <v>79</v>
      </c>
      <c r="C7592" s="1"/>
      <c r="D7592" s="1"/>
    </row>
    <row r="7593" customFormat="false" ht="12.5" hidden="false" customHeight="false" outlineLevel="0" collapsed="false">
      <c r="A7593" s="1" t="s">
        <v>146</v>
      </c>
      <c r="B7593" s="1" t="n">
        <v>80</v>
      </c>
      <c r="C7593" s="1"/>
      <c r="D7593" s="1"/>
    </row>
    <row r="7594" customFormat="false" ht="12.5" hidden="false" customHeight="false" outlineLevel="0" collapsed="false">
      <c r="A7594" s="1" t="s">
        <v>43</v>
      </c>
      <c r="B7594" s="1" t="n">
        <v>80</v>
      </c>
      <c r="C7594" s="1" t="n">
        <v>158011.84375</v>
      </c>
      <c r="D7594" s="1" t="n">
        <v>331344.59375</v>
      </c>
    </row>
    <row r="7595" customFormat="false" ht="12.5" hidden="false" customHeight="false" outlineLevel="0" collapsed="false">
      <c r="A7595" s="1" t="s">
        <v>51</v>
      </c>
      <c r="B7595" s="1" t="n">
        <v>80</v>
      </c>
      <c r="C7595" s="1" t="n">
        <v>112335.875</v>
      </c>
      <c r="D7595" s="1" t="n">
        <v>275997.65625</v>
      </c>
    </row>
    <row r="7596" customFormat="false" ht="12.5" hidden="false" customHeight="false" outlineLevel="0" collapsed="false">
      <c r="A7596" s="1" t="s">
        <v>52</v>
      </c>
      <c r="B7596" s="1" t="n">
        <v>80</v>
      </c>
      <c r="C7596" s="1" t="n">
        <v>211838.015625</v>
      </c>
      <c r="D7596" s="1" t="n">
        <v>418033.5625</v>
      </c>
    </row>
    <row r="7597" customFormat="false" ht="12.5" hidden="false" customHeight="false" outlineLevel="0" collapsed="false">
      <c r="A7597" s="1" t="s">
        <v>53</v>
      </c>
      <c r="B7597" s="1" t="n">
        <v>80</v>
      </c>
      <c r="C7597" s="1" t="n">
        <v>198624.390625</v>
      </c>
      <c r="D7597" s="1" t="n">
        <v>432382.25</v>
      </c>
    </row>
    <row r="7598" customFormat="false" ht="12.5" hidden="false" customHeight="false" outlineLevel="0" collapsed="false">
      <c r="A7598" s="1" t="s">
        <v>55</v>
      </c>
      <c r="B7598" s="1" t="n">
        <v>80</v>
      </c>
      <c r="C7598" s="1" t="n">
        <v>447833.0625</v>
      </c>
      <c r="D7598" s="1" t="n">
        <v>316942.375</v>
      </c>
    </row>
    <row r="7599" customFormat="false" ht="12.5" hidden="false" customHeight="false" outlineLevel="0" collapsed="false">
      <c r="A7599" s="1" t="s">
        <v>56</v>
      </c>
      <c r="B7599" s="1" t="n">
        <v>80</v>
      </c>
      <c r="C7599" s="1" t="n">
        <v>590005.625</v>
      </c>
      <c r="D7599" s="1" t="n">
        <v>348364.21875</v>
      </c>
    </row>
    <row r="7600" customFormat="false" ht="12.5" hidden="false" customHeight="false" outlineLevel="0" collapsed="false">
      <c r="A7600" s="1" t="s">
        <v>57</v>
      </c>
      <c r="B7600" s="1" t="n">
        <v>80</v>
      </c>
      <c r="C7600" s="1" t="n">
        <v>1114814.25</v>
      </c>
      <c r="D7600" s="1" t="n">
        <v>516683.46875</v>
      </c>
    </row>
    <row r="7601" customFormat="false" ht="12.5" hidden="false" customHeight="false" outlineLevel="0" collapsed="false">
      <c r="A7601" s="1" t="s">
        <v>60</v>
      </c>
      <c r="B7601" s="1" t="n">
        <v>80</v>
      </c>
      <c r="C7601" s="1" t="n">
        <v>1117988.25</v>
      </c>
      <c r="D7601" s="1" t="n">
        <v>500188.40625</v>
      </c>
    </row>
    <row r="7602" customFormat="false" ht="12.5" hidden="false" customHeight="false" outlineLevel="0" collapsed="false">
      <c r="A7602" s="1" t="s">
        <v>61</v>
      </c>
      <c r="B7602" s="1" t="n">
        <v>80</v>
      </c>
      <c r="C7602" s="1" t="n">
        <v>951685</v>
      </c>
      <c r="D7602" s="1" t="n">
        <v>427629.90625</v>
      </c>
    </row>
    <row r="7603" customFormat="false" ht="12.5" hidden="false" customHeight="false" outlineLevel="0" collapsed="false">
      <c r="A7603" s="1" t="s">
        <v>147</v>
      </c>
      <c r="B7603" s="1" t="n">
        <v>80</v>
      </c>
      <c r="C7603" s="1"/>
      <c r="D7603" s="1"/>
    </row>
    <row r="7604" customFormat="false" ht="12.5" hidden="false" customHeight="false" outlineLevel="0" collapsed="false">
      <c r="A7604" s="1" t="s">
        <v>148</v>
      </c>
      <c r="B7604" s="1" t="n">
        <v>80</v>
      </c>
      <c r="C7604" s="1"/>
      <c r="D7604" s="1"/>
    </row>
    <row r="7605" customFormat="false" ht="12.5" hidden="false" customHeight="false" outlineLevel="0" collapsed="false">
      <c r="A7605" s="1" t="s">
        <v>149</v>
      </c>
      <c r="B7605" s="1" t="n">
        <v>80</v>
      </c>
      <c r="C7605" s="1"/>
      <c r="D7605" s="1"/>
    </row>
    <row r="7606" customFormat="false" ht="12.5" hidden="false" customHeight="false" outlineLevel="0" collapsed="false">
      <c r="A7606" s="1" t="s">
        <v>62</v>
      </c>
      <c r="B7606" s="1" t="n">
        <v>80</v>
      </c>
      <c r="C7606" s="1" t="n">
        <v>190727.703125</v>
      </c>
      <c r="D7606" s="1" t="n">
        <v>408063.90625</v>
      </c>
    </row>
    <row r="7607" customFormat="false" ht="12.5" hidden="false" customHeight="false" outlineLevel="0" collapsed="false">
      <c r="A7607" s="1" t="s">
        <v>64</v>
      </c>
      <c r="B7607" s="1" t="n">
        <v>80</v>
      </c>
      <c r="C7607" s="1" t="n">
        <v>117182.46875</v>
      </c>
      <c r="D7607" s="1" t="n">
        <v>297946.6875</v>
      </c>
    </row>
    <row r="7608" customFormat="false" ht="12.5" hidden="false" customHeight="false" outlineLevel="0" collapsed="false">
      <c r="A7608" s="1" t="s">
        <v>65</v>
      </c>
      <c r="B7608" s="1" t="n">
        <v>80</v>
      </c>
      <c r="C7608" s="1" t="n">
        <v>229593</v>
      </c>
      <c r="D7608" s="1" t="n">
        <v>447201.84375</v>
      </c>
    </row>
    <row r="7609" customFormat="false" ht="12.5" hidden="false" customHeight="false" outlineLevel="0" collapsed="false">
      <c r="A7609" s="1" t="s">
        <v>66</v>
      </c>
      <c r="B7609" s="1" t="n">
        <v>80</v>
      </c>
      <c r="C7609" s="1" t="n">
        <v>580576.3125</v>
      </c>
      <c r="D7609" s="1" t="n">
        <v>600712.3125</v>
      </c>
    </row>
    <row r="7610" customFormat="false" ht="12.5" hidden="false" customHeight="false" outlineLevel="0" collapsed="false">
      <c r="A7610" s="1" t="s">
        <v>68</v>
      </c>
      <c r="B7610" s="1" t="n">
        <v>80</v>
      </c>
      <c r="C7610" s="1" t="n">
        <v>364108</v>
      </c>
      <c r="D7610" s="1" t="n">
        <v>433053.4375</v>
      </c>
    </row>
    <row r="7611" customFormat="false" ht="12.5" hidden="false" customHeight="false" outlineLevel="0" collapsed="false">
      <c r="A7611" s="1" t="s">
        <v>69</v>
      </c>
      <c r="B7611" s="1" t="n">
        <v>80</v>
      </c>
      <c r="C7611" s="1" t="n">
        <v>381678.46875</v>
      </c>
      <c r="D7611" s="1" t="n">
        <v>491056.71875</v>
      </c>
    </row>
    <row r="7612" customFormat="false" ht="12.5" hidden="false" customHeight="false" outlineLevel="0" collapsed="false">
      <c r="A7612" s="1" t="s">
        <v>70</v>
      </c>
      <c r="B7612" s="1" t="n">
        <v>80</v>
      </c>
      <c r="C7612" s="1" t="n">
        <v>1018077.0625</v>
      </c>
      <c r="D7612" s="1" t="n">
        <v>519396.625</v>
      </c>
    </row>
    <row r="7613" customFormat="false" ht="12.5" hidden="false" customHeight="false" outlineLevel="0" collapsed="false">
      <c r="A7613" s="1" t="s">
        <v>72</v>
      </c>
      <c r="B7613" s="1" t="n">
        <v>80</v>
      </c>
      <c r="C7613" s="1" t="n">
        <v>951447.5625</v>
      </c>
      <c r="D7613" s="1" t="n">
        <v>459637.5625</v>
      </c>
    </row>
    <row r="7614" customFormat="false" ht="12.5" hidden="false" customHeight="false" outlineLevel="0" collapsed="false">
      <c r="A7614" s="1" t="s">
        <v>73</v>
      </c>
      <c r="B7614" s="1" t="n">
        <v>80</v>
      </c>
      <c r="C7614" s="1" t="n">
        <v>881480.1875</v>
      </c>
      <c r="D7614" s="1" t="n">
        <v>443623.6875</v>
      </c>
    </row>
    <row r="7615" customFormat="false" ht="12.5" hidden="false" customHeight="false" outlineLevel="0" collapsed="false">
      <c r="A7615" s="1" t="s">
        <v>150</v>
      </c>
      <c r="B7615" s="1" t="n">
        <v>80</v>
      </c>
      <c r="C7615" s="1"/>
      <c r="D7615" s="1"/>
    </row>
    <row r="7616" customFormat="false" ht="12.5" hidden="false" customHeight="false" outlineLevel="0" collapsed="false">
      <c r="A7616" s="1" t="s">
        <v>151</v>
      </c>
      <c r="B7616" s="1" t="n">
        <v>80</v>
      </c>
      <c r="C7616" s="1"/>
      <c r="D7616" s="1"/>
    </row>
    <row r="7617" customFormat="false" ht="12.5" hidden="false" customHeight="false" outlineLevel="0" collapsed="false">
      <c r="A7617" s="1" t="s">
        <v>152</v>
      </c>
      <c r="B7617" s="1" t="n">
        <v>80</v>
      </c>
      <c r="C7617" s="1"/>
      <c r="D7617" s="1"/>
    </row>
    <row r="7618" customFormat="false" ht="12.5" hidden="false" customHeight="false" outlineLevel="0" collapsed="false">
      <c r="A7618" s="1" t="s">
        <v>74</v>
      </c>
      <c r="B7618" s="1" t="n">
        <v>80</v>
      </c>
      <c r="C7618" s="1" t="n">
        <v>209561.984375</v>
      </c>
      <c r="D7618" s="1" t="n">
        <v>444140.96875</v>
      </c>
    </row>
    <row r="7619" customFormat="false" ht="12.5" hidden="false" customHeight="false" outlineLevel="0" collapsed="false">
      <c r="A7619" s="1" t="s">
        <v>76</v>
      </c>
      <c r="B7619" s="1" t="n">
        <v>80</v>
      </c>
      <c r="C7619" s="1" t="n">
        <v>127347.6875</v>
      </c>
      <c r="D7619" s="1" t="n">
        <v>315032.40625</v>
      </c>
    </row>
    <row r="7620" customFormat="false" ht="12.5" hidden="false" customHeight="false" outlineLevel="0" collapsed="false">
      <c r="A7620" s="1" t="s">
        <v>77</v>
      </c>
      <c r="B7620" s="1" t="n">
        <v>80</v>
      </c>
      <c r="C7620" s="1" t="n">
        <v>221584.625</v>
      </c>
      <c r="D7620" s="1" t="n">
        <v>440139.25</v>
      </c>
    </row>
    <row r="7621" customFormat="false" ht="12.5" hidden="false" customHeight="false" outlineLevel="0" collapsed="false">
      <c r="A7621" s="1" t="s">
        <v>78</v>
      </c>
      <c r="B7621" s="1" t="n">
        <v>80</v>
      </c>
      <c r="C7621" s="1" t="n">
        <v>821769.1875</v>
      </c>
      <c r="D7621" s="1" t="n">
        <v>483063.03125</v>
      </c>
    </row>
    <row r="7622" customFormat="false" ht="12.5" hidden="false" customHeight="false" outlineLevel="0" collapsed="false">
      <c r="A7622" s="1" t="s">
        <v>80</v>
      </c>
      <c r="B7622" s="1" t="n">
        <v>80</v>
      </c>
      <c r="C7622" s="1" t="n">
        <v>675412.375</v>
      </c>
      <c r="D7622" s="1" t="n">
        <v>329321.4375</v>
      </c>
    </row>
    <row r="7623" customFormat="false" ht="12.5" hidden="false" customHeight="false" outlineLevel="0" collapsed="false">
      <c r="A7623" s="1" t="s">
        <v>81</v>
      </c>
      <c r="B7623" s="1" t="n">
        <v>80</v>
      </c>
      <c r="C7623" s="1" t="n">
        <v>830230.625</v>
      </c>
      <c r="D7623" s="1" t="n">
        <v>392874.09375</v>
      </c>
    </row>
    <row r="7624" customFormat="false" ht="12.5" hidden="false" customHeight="false" outlineLevel="0" collapsed="false">
      <c r="A7624" s="1" t="s">
        <v>82</v>
      </c>
      <c r="B7624" s="1" t="n">
        <v>80</v>
      </c>
      <c r="C7624" s="1" t="n">
        <v>887157</v>
      </c>
      <c r="D7624" s="1" t="n">
        <v>509463.625</v>
      </c>
    </row>
    <row r="7625" customFormat="false" ht="12.5" hidden="false" customHeight="false" outlineLevel="0" collapsed="false">
      <c r="A7625" s="1" t="s">
        <v>84</v>
      </c>
      <c r="B7625" s="1" t="n">
        <v>80</v>
      </c>
      <c r="C7625" s="1" t="n">
        <v>928059.5</v>
      </c>
      <c r="D7625" s="1" t="n">
        <v>454940.5</v>
      </c>
    </row>
    <row r="7626" customFormat="false" ht="12.5" hidden="false" customHeight="false" outlineLevel="0" collapsed="false">
      <c r="A7626" s="1" t="s">
        <v>85</v>
      </c>
      <c r="B7626" s="1" t="n">
        <v>80</v>
      </c>
      <c r="C7626" s="1" t="n">
        <v>916739.0625</v>
      </c>
      <c r="D7626" s="1" t="n">
        <v>455942.375</v>
      </c>
    </row>
    <row r="7627" customFormat="false" ht="12.5" hidden="false" customHeight="false" outlineLevel="0" collapsed="false">
      <c r="A7627" s="1" t="s">
        <v>153</v>
      </c>
      <c r="B7627" s="1" t="n">
        <v>80</v>
      </c>
      <c r="C7627" s="1"/>
      <c r="D7627" s="1"/>
    </row>
    <row r="7628" customFormat="false" ht="12.5" hidden="false" customHeight="false" outlineLevel="0" collapsed="false">
      <c r="A7628" s="1" t="s">
        <v>154</v>
      </c>
      <c r="B7628" s="1" t="n">
        <v>80</v>
      </c>
      <c r="C7628" s="1"/>
      <c r="D7628" s="1"/>
    </row>
    <row r="7629" customFormat="false" ht="12.5" hidden="false" customHeight="false" outlineLevel="0" collapsed="false">
      <c r="A7629" s="1" t="s">
        <v>155</v>
      </c>
      <c r="B7629" s="1" t="n">
        <v>80</v>
      </c>
      <c r="C7629" s="1"/>
      <c r="D7629" s="1"/>
    </row>
    <row r="7630" customFormat="false" ht="12.5" hidden="false" customHeight="false" outlineLevel="0" collapsed="false">
      <c r="A7630" s="1" t="s">
        <v>86</v>
      </c>
      <c r="B7630" s="1" t="n">
        <v>80</v>
      </c>
      <c r="C7630" s="1" t="n">
        <v>1108755.125</v>
      </c>
      <c r="D7630" s="1" t="n">
        <v>482934.4375</v>
      </c>
    </row>
    <row r="7631" customFormat="false" ht="12.5" hidden="false" customHeight="false" outlineLevel="0" collapsed="false">
      <c r="A7631" s="1" t="s">
        <v>88</v>
      </c>
      <c r="B7631" s="1" t="n">
        <v>80</v>
      </c>
      <c r="C7631" s="1" t="n">
        <v>822327.1875</v>
      </c>
      <c r="D7631" s="1" t="n">
        <v>352331.28125</v>
      </c>
    </row>
    <row r="7632" customFormat="false" ht="12.5" hidden="false" customHeight="false" outlineLevel="0" collapsed="false">
      <c r="A7632" s="1" t="s">
        <v>89</v>
      </c>
      <c r="B7632" s="1" t="n">
        <v>80</v>
      </c>
      <c r="C7632" s="1" t="n">
        <v>1038728.0625</v>
      </c>
      <c r="D7632" s="1" t="n">
        <v>472931.0625</v>
      </c>
    </row>
    <row r="7633" customFormat="false" ht="12.5" hidden="false" customHeight="false" outlineLevel="0" collapsed="false">
      <c r="A7633" s="1" t="s">
        <v>90</v>
      </c>
      <c r="B7633" s="1" t="n">
        <v>80</v>
      </c>
      <c r="C7633" s="1" t="n">
        <v>734643.4375</v>
      </c>
      <c r="D7633" s="1" t="n">
        <v>524081.25</v>
      </c>
    </row>
    <row r="7634" customFormat="false" ht="12.5" hidden="false" customHeight="false" outlineLevel="0" collapsed="false">
      <c r="A7634" s="1" t="s">
        <v>92</v>
      </c>
      <c r="B7634" s="1" t="n">
        <v>80</v>
      </c>
      <c r="C7634" s="1" t="n">
        <v>146894.109375</v>
      </c>
      <c r="D7634" s="1" t="n">
        <v>369339.09375</v>
      </c>
    </row>
    <row r="7635" customFormat="false" ht="12.5" hidden="false" customHeight="false" outlineLevel="0" collapsed="false">
      <c r="A7635" s="1" t="s">
        <v>93</v>
      </c>
      <c r="B7635" s="1" t="n">
        <v>80</v>
      </c>
      <c r="C7635" s="1" t="n">
        <v>798612.3125</v>
      </c>
      <c r="D7635" s="1" t="n">
        <v>429978.5</v>
      </c>
    </row>
    <row r="7636" customFormat="false" ht="12.5" hidden="false" customHeight="false" outlineLevel="0" collapsed="false">
      <c r="A7636" s="1" t="s">
        <v>94</v>
      </c>
      <c r="B7636" s="1" t="n">
        <v>80</v>
      </c>
      <c r="C7636" s="1" t="n">
        <v>884051.75</v>
      </c>
      <c r="D7636" s="1" t="n">
        <v>556557.3125</v>
      </c>
    </row>
    <row r="7637" customFormat="false" ht="12.5" hidden="false" customHeight="false" outlineLevel="0" collapsed="false">
      <c r="A7637" s="1" t="s">
        <v>96</v>
      </c>
      <c r="B7637" s="1" t="n">
        <v>80</v>
      </c>
      <c r="C7637" s="1" t="n">
        <v>778177.875</v>
      </c>
      <c r="D7637" s="1" t="n">
        <v>503146.34375</v>
      </c>
    </row>
    <row r="7638" customFormat="false" ht="12.5" hidden="false" customHeight="false" outlineLevel="0" collapsed="false">
      <c r="A7638" s="1" t="s">
        <v>97</v>
      </c>
      <c r="B7638" s="1" t="n">
        <v>80</v>
      </c>
      <c r="C7638" s="1" t="n">
        <v>828791.625</v>
      </c>
      <c r="D7638" s="1" t="n">
        <v>524148.09375</v>
      </c>
    </row>
    <row r="7639" customFormat="false" ht="12.5" hidden="false" customHeight="false" outlineLevel="0" collapsed="false">
      <c r="A7639" s="1" t="s">
        <v>156</v>
      </c>
      <c r="B7639" s="1" t="n">
        <v>80</v>
      </c>
      <c r="C7639" s="1"/>
      <c r="D7639" s="1"/>
    </row>
    <row r="7640" customFormat="false" ht="12.5" hidden="false" customHeight="false" outlineLevel="0" collapsed="false">
      <c r="A7640" s="1" t="s">
        <v>157</v>
      </c>
      <c r="B7640" s="1" t="n">
        <v>80</v>
      </c>
      <c r="C7640" s="1"/>
      <c r="D7640" s="1"/>
    </row>
    <row r="7641" customFormat="false" ht="12.5" hidden="false" customHeight="false" outlineLevel="0" collapsed="false">
      <c r="A7641" s="1" t="s">
        <v>158</v>
      </c>
      <c r="B7641" s="1" t="n">
        <v>80</v>
      </c>
      <c r="C7641" s="1"/>
      <c r="D7641" s="1"/>
    </row>
    <row r="7642" customFormat="false" ht="12.5" hidden="false" customHeight="false" outlineLevel="0" collapsed="false">
      <c r="A7642" s="1" t="s">
        <v>98</v>
      </c>
      <c r="B7642" s="1" t="n">
        <v>80</v>
      </c>
      <c r="C7642" s="1" t="n">
        <v>1024707.0625</v>
      </c>
      <c r="D7642" s="1" t="n">
        <v>501875.3125</v>
      </c>
    </row>
    <row r="7643" customFormat="false" ht="12.5" hidden="false" customHeight="false" outlineLevel="0" collapsed="false">
      <c r="A7643" s="1" t="s">
        <v>99</v>
      </c>
      <c r="B7643" s="1" t="n">
        <v>80</v>
      </c>
      <c r="C7643" s="1" t="n">
        <v>885622</v>
      </c>
      <c r="D7643" s="1" t="n">
        <v>381704.09375</v>
      </c>
    </row>
    <row r="7644" customFormat="false" ht="12.5" hidden="false" customHeight="false" outlineLevel="0" collapsed="false">
      <c r="A7644" s="1" t="s">
        <v>100</v>
      </c>
      <c r="B7644" s="1" t="n">
        <v>80</v>
      </c>
      <c r="C7644" s="1" t="n">
        <v>1244336.125</v>
      </c>
      <c r="D7644" s="1" t="n">
        <v>571164.125</v>
      </c>
    </row>
    <row r="7645" customFormat="false" ht="12.5" hidden="false" customHeight="false" outlineLevel="0" collapsed="false">
      <c r="A7645" s="1" t="s">
        <v>101</v>
      </c>
      <c r="B7645" s="1" t="n">
        <v>80</v>
      </c>
      <c r="C7645" s="1" t="n">
        <v>264472.78125</v>
      </c>
      <c r="D7645" s="1" t="n">
        <v>548227.0625</v>
      </c>
    </row>
    <row r="7646" customFormat="false" ht="12.5" hidden="false" customHeight="false" outlineLevel="0" collapsed="false">
      <c r="A7646" s="1" t="s">
        <v>102</v>
      </c>
      <c r="B7646" s="1" t="n">
        <v>80</v>
      </c>
      <c r="C7646" s="1" t="n">
        <v>161743.453125</v>
      </c>
      <c r="D7646" s="1" t="n">
        <v>380019.03125</v>
      </c>
    </row>
    <row r="7647" customFormat="false" ht="12.5" hidden="false" customHeight="false" outlineLevel="0" collapsed="false">
      <c r="A7647" s="1" t="s">
        <v>103</v>
      </c>
      <c r="B7647" s="1" t="n">
        <v>80</v>
      </c>
      <c r="C7647" s="1" t="n">
        <v>197260.875</v>
      </c>
      <c r="D7647" s="1" t="n">
        <v>435604.875</v>
      </c>
    </row>
    <row r="7648" customFormat="false" ht="12.5" hidden="false" customHeight="false" outlineLevel="0" collapsed="false">
      <c r="A7648" s="1" t="s">
        <v>104</v>
      </c>
      <c r="B7648" s="1" t="n">
        <v>80</v>
      </c>
      <c r="C7648" s="1" t="n">
        <v>341166.46875</v>
      </c>
      <c r="D7648" s="1" t="n">
        <v>653707.375</v>
      </c>
    </row>
    <row r="7649" customFormat="false" ht="12.5" hidden="false" customHeight="false" outlineLevel="0" collapsed="false">
      <c r="A7649" s="1" t="s">
        <v>105</v>
      </c>
      <c r="B7649" s="1" t="n">
        <v>80</v>
      </c>
      <c r="C7649" s="1" t="n">
        <v>682972.9375</v>
      </c>
      <c r="D7649" s="1" t="n">
        <v>548552.125</v>
      </c>
    </row>
    <row r="7650" customFormat="false" ht="12.5" hidden="false" customHeight="false" outlineLevel="0" collapsed="false">
      <c r="A7650" s="1" t="s">
        <v>106</v>
      </c>
      <c r="B7650" s="1" t="n">
        <v>80</v>
      </c>
      <c r="C7650" s="1" t="n">
        <v>634963</v>
      </c>
      <c r="D7650" s="1" t="n">
        <v>537340.625</v>
      </c>
    </row>
    <row r="7651" customFormat="false" ht="12.5" hidden="false" customHeight="false" outlineLevel="0" collapsed="false">
      <c r="A7651" s="1" t="s">
        <v>159</v>
      </c>
      <c r="B7651" s="1" t="n">
        <v>80</v>
      </c>
      <c r="C7651" s="1"/>
      <c r="D7651" s="1"/>
    </row>
    <row r="7652" customFormat="false" ht="12.5" hidden="false" customHeight="false" outlineLevel="0" collapsed="false">
      <c r="A7652" s="1" t="s">
        <v>160</v>
      </c>
      <c r="B7652" s="1" t="n">
        <v>80</v>
      </c>
      <c r="C7652" s="1"/>
      <c r="D7652" s="1"/>
    </row>
    <row r="7653" customFormat="false" ht="12.5" hidden="false" customHeight="false" outlineLevel="0" collapsed="false">
      <c r="A7653" s="1" t="s">
        <v>161</v>
      </c>
      <c r="B7653" s="1" t="n">
        <v>80</v>
      </c>
      <c r="C7653" s="1"/>
      <c r="D7653" s="1"/>
    </row>
    <row r="7654" customFormat="false" ht="12.5" hidden="false" customHeight="false" outlineLevel="0" collapsed="false">
      <c r="A7654" s="1" t="s">
        <v>107</v>
      </c>
      <c r="B7654" s="1" t="n">
        <v>80</v>
      </c>
      <c r="C7654" s="1" t="n">
        <v>1019622.5</v>
      </c>
      <c r="D7654" s="1" t="n">
        <v>535281.1875</v>
      </c>
    </row>
    <row r="7655" customFormat="false" ht="12.5" hidden="false" customHeight="false" outlineLevel="0" collapsed="false">
      <c r="A7655" s="1" t="s">
        <v>108</v>
      </c>
      <c r="B7655" s="1" t="n">
        <v>80</v>
      </c>
      <c r="C7655" s="1" t="n">
        <v>1031890.9375</v>
      </c>
      <c r="D7655" s="1" t="n">
        <v>424060.46875</v>
      </c>
    </row>
    <row r="7656" customFormat="false" ht="12.5" hidden="false" customHeight="false" outlineLevel="0" collapsed="false">
      <c r="A7656" s="1" t="s">
        <v>109</v>
      </c>
      <c r="B7656" s="1" t="n">
        <v>80</v>
      </c>
      <c r="C7656" s="1" t="n">
        <v>1323640</v>
      </c>
      <c r="D7656" s="1" t="n">
        <v>589898.375</v>
      </c>
    </row>
    <row r="7657" customFormat="false" ht="12.5" hidden="false" customHeight="false" outlineLevel="0" collapsed="false">
      <c r="A7657" s="1" t="s">
        <v>110</v>
      </c>
      <c r="B7657" s="1" t="n">
        <v>80</v>
      </c>
      <c r="C7657" s="1" t="n">
        <v>295579.84375</v>
      </c>
      <c r="D7657" s="1" t="n">
        <v>640928.4375</v>
      </c>
    </row>
    <row r="7658" customFormat="false" ht="12.5" hidden="false" customHeight="false" outlineLevel="0" collapsed="false">
      <c r="A7658" s="1" t="s">
        <v>111</v>
      </c>
      <c r="B7658" s="1" t="n">
        <v>80</v>
      </c>
      <c r="C7658" s="1" t="n">
        <v>173597.3125</v>
      </c>
      <c r="D7658" s="1" t="n">
        <v>407908.5625</v>
      </c>
    </row>
    <row r="7659" customFormat="false" ht="12.5" hidden="false" customHeight="false" outlineLevel="0" collapsed="false">
      <c r="A7659" s="1" t="s">
        <v>112</v>
      </c>
      <c r="B7659" s="1" t="n">
        <v>80</v>
      </c>
      <c r="C7659" s="1" t="n">
        <v>221359.375</v>
      </c>
      <c r="D7659" s="1" t="n">
        <v>482129.875</v>
      </c>
    </row>
    <row r="7660" customFormat="false" ht="12.5" hidden="false" customHeight="false" outlineLevel="0" collapsed="false">
      <c r="A7660" s="1" t="s">
        <v>113</v>
      </c>
      <c r="B7660" s="1" t="n">
        <v>80</v>
      </c>
      <c r="C7660" s="1" t="n">
        <v>1190004</v>
      </c>
      <c r="D7660" s="1" t="n">
        <v>678174.125</v>
      </c>
    </row>
    <row r="7661" customFormat="false" ht="12.5" hidden="false" customHeight="false" outlineLevel="0" collapsed="false">
      <c r="A7661" s="1" t="s">
        <v>114</v>
      </c>
      <c r="B7661" s="1" t="n">
        <v>80</v>
      </c>
      <c r="C7661" s="1" t="n">
        <v>1066414.125</v>
      </c>
      <c r="D7661" s="1" t="n">
        <v>632305.875</v>
      </c>
    </row>
    <row r="7662" customFormat="false" ht="12.5" hidden="false" customHeight="false" outlineLevel="0" collapsed="false">
      <c r="A7662" s="1" t="s">
        <v>115</v>
      </c>
      <c r="B7662" s="1" t="n">
        <v>80</v>
      </c>
      <c r="C7662" s="1" t="n">
        <v>1003332.0625</v>
      </c>
      <c r="D7662" s="1" t="n">
        <v>575715.5625</v>
      </c>
    </row>
    <row r="7663" customFormat="false" ht="12.5" hidden="false" customHeight="false" outlineLevel="0" collapsed="false">
      <c r="A7663" s="1" t="s">
        <v>162</v>
      </c>
      <c r="B7663" s="1" t="n">
        <v>80</v>
      </c>
      <c r="C7663" s="1"/>
      <c r="D7663" s="1"/>
    </row>
    <row r="7664" customFormat="false" ht="12.5" hidden="false" customHeight="false" outlineLevel="0" collapsed="false">
      <c r="A7664" s="1" t="s">
        <v>163</v>
      </c>
      <c r="B7664" s="1" t="n">
        <v>80</v>
      </c>
      <c r="C7664" s="1"/>
      <c r="D7664" s="1"/>
    </row>
    <row r="7665" customFormat="false" ht="12.5" hidden="false" customHeight="false" outlineLevel="0" collapsed="false">
      <c r="A7665" s="1" t="s">
        <v>164</v>
      </c>
      <c r="B7665" s="1" t="n">
        <v>80</v>
      </c>
      <c r="C7665" s="1"/>
      <c r="D7665" s="1"/>
    </row>
    <row r="7666" customFormat="false" ht="12.5" hidden="false" customHeight="false" outlineLevel="0" collapsed="false">
      <c r="A7666" s="1" t="s">
        <v>116</v>
      </c>
      <c r="B7666" s="1" t="n">
        <v>80</v>
      </c>
      <c r="C7666" s="1" t="n">
        <v>1228152</v>
      </c>
      <c r="D7666" s="1" t="n">
        <v>572023.625</v>
      </c>
    </row>
    <row r="7667" customFormat="false" ht="12.5" hidden="false" customHeight="false" outlineLevel="0" collapsed="false">
      <c r="A7667" s="1" t="s">
        <v>117</v>
      </c>
      <c r="B7667" s="1" t="n">
        <v>80</v>
      </c>
      <c r="C7667" s="1" t="n">
        <v>1067924.875</v>
      </c>
      <c r="D7667" s="1" t="n">
        <v>501289.71875</v>
      </c>
    </row>
    <row r="7668" customFormat="false" ht="12.5" hidden="false" customHeight="false" outlineLevel="0" collapsed="false">
      <c r="A7668" s="1" t="s">
        <v>118</v>
      </c>
      <c r="B7668" s="1" t="n">
        <v>80</v>
      </c>
      <c r="C7668" s="1" t="n">
        <v>1228513.5</v>
      </c>
      <c r="D7668" s="1" t="n">
        <v>635750.625</v>
      </c>
    </row>
    <row r="7669" customFormat="false" ht="12.5" hidden="false" customHeight="false" outlineLevel="0" collapsed="false">
      <c r="A7669" s="1" t="s">
        <v>119</v>
      </c>
      <c r="B7669" s="1" t="n">
        <v>80</v>
      </c>
      <c r="C7669" s="1" t="n">
        <v>298394.71875</v>
      </c>
      <c r="D7669" s="1" t="n">
        <v>616444.5625</v>
      </c>
    </row>
    <row r="7670" customFormat="false" ht="12.5" hidden="false" customHeight="false" outlineLevel="0" collapsed="false">
      <c r="A7670" s="1" t="s">
        <v>120</v>
      </c>
      <c r="B7670" s="1" t="n">
        <v>80</v>
      </c>
      <c r="C7670" s="1" t="n">
        <v>181084.5</v>
      </c>
      <c r="D7670" s="1" t="n">
        <v>431551.15625</v>
      </c>
    </row>
    <row r="7671" customFormat="false" ht="12.5" hidden="false" customHeight="false" outlineLevel="0" collapsed="false">
      <c r="A7671" s="1" t="s">
        <v>121</v>
      </c>
      <c r="B7671" s="1" t="n">
        <v>80</v>
      </c>
      <c r="C7671" s="1" t="n">
        <v>208338.078125</v>
      </c>
      <c r="D7671" s="1" t="n">
        <v>483963.6875</v>
      </c>
    </row>
    <row r="7672" customFormat="false" ht="12.5" hidden="false" customHeight="false" outlineLevel="0" collapsed="false">
      <c r="A7672" s="1" t="s">
        <v>122</v>
      </c>
      <c r="B7672" s="1" t="n">
        <v>80</v>
      </c>
      <c r="C7672" s="1" t="n">
        <v>1263158.25</v>
      </c>
      <c r="D7672" s="1" t="n">
        <v>688185.9375</v>
      </c>
    </row>
    <row r="7673" customFormat="false" ht="12.5" hidden="false" customHeight="false" outlineLevel="0" collapsed="false">
      <c r="A7673" s="1" t="s">
        <v>123</v>
      </c>
      <c r="B7673" s="1" t="n">
        <v>80</v>
      </c>
      <c r="C7673" s="1" t="n">
        <v>1190676.875</v>
      </c>
      <c r="D7673" s="1" t="n">
        <v>673505.875</v>
      </c>
    </row>
    <row r="7674" customFormat="false" ht="12.5" hidden="false" customHeight="false" outlineLevel="0" collapsed="false">
      <c r="A7674" s="1" t="s">
        <v>124</v>
      </c>
      <c r="B7674" s="1" t="n">
        <v>80</v>
      </c>
      <c r="C7674" s="1" t="n">
        <v>1052529.75</v>
      </c>
      <c r="D7674" s="1" t="n">
        <v>576353.75</v>
      </c>
    </row>
    <row r="7675" customFormat="false" ht="12.5" hidden="false" customHeight="false" outlineLevel="0" collapsed="false">
      <c r="A7675" s="1" t="s">
        <v>165</v>
      </c>
      <c r="B7675" s="1" t="n">
        <v>80</v>
      </c>
      <c r="C7675" s="1"/>
      <c r="D7675" s="1"/>
    </row>
    <row r="7676" customFormat="false" ht="12.5" hidden="false" customHeight="false" outlineLevel="0" collapsed="false">
      <c r="A7676" s="1" t="s">
        <v>166</v>
      </c>
      <c r="B7676" s="1" t="n">
        <v>80</v>
      </c>
      <c r="C7676" s="1"/>
      <c r="D7676" s="1"/>
    </row>
    <row r="7677" customFormat="false" ht="12.5" hidden="false" customHeight="false" outlineLevel="0" collapsed="false">
      <c r="A7677" s="1" t="s">
        <v>167</v>
      </c>
      <c r="B7677" s="1" t="n">
        <v>80</v>
      </c>
      <c r="C7677" s="1"/>
      <c r="D7677" s="1"/>
    </row>
    <row r="7678" customFormat="false" ht="12.5" hidden="false" customHeight="false" outlineLevel="0" collapsed="false">
      <c r="A7678" s="1" t="s">
        <v>125</v>
      </c>
      <c r="B7678" s="1" t="n">
        <v>80</v>
      </c>
      <c r="C7678" s="1" t="n">
        <v>1070791.625</v>
      </c>
      <c r="D7678" s="1" t="n">
        <v>561275.25</v>
      </c>
    </row>
    <row r="7679" customFormat="false" ht="12.5" hidden="false" customHeight="false" outlineLevel="0" collapsed="false">
      <c r="A7679" s="1" t="s">
        <v>126</v>
      </c>
      <c r="B7679" s="1" t="n">
        <v>80</v>
      </c>
      <c r="C7679" s="1" t="n">
        <v>886411.875</v>
      </c>
      <c r="D7679" s="1" t="n">
        <v>459442.1875</v>
      </c>
    </row>
    <row r="7680" customFormat="false" ht="12.5" hidden="false" customHeight="false" outlineLevel="0" collapsed="false">
      <c r="A7680" s="1" t="s">
        <v>127</v>
      </c>
      <c r="B7680" s="1" t="n">
        <v>80</v>
      </c>
      <c r="C7680" s="1" t="n">
        <v>856910.5</v>
      </c>
      <c r="D7680" s="1" t="n">
        <v>620594.8125</v>
      </c>
    </row>
    <row r="7681" customFormat="false" ht="12.5" hidden="false" customHeight="false" outlineLevel="0" collapsed="false">
      <c r="A7681" s="1" t="s">
        <v>128</v>
      </c>
      <c r="B7681" s="1" t="n">
        <v>80</v>
      </c>
      <c r="C7681" s="1" t="n">
        <v>1279690.875</v>
      </c>
      <c r="D7681" s="1" t="n">
        <v>660480.1875</v>
      </c>
    </row>
    <row r="7682" customFormat="false" ht="12.5" hidden="false" customHeight="false" outlineLevel="0" collapsed="false">
      <c r="A7682" s="1" t="s">
        <v>129</v>
      </c>
      <c r="B7682" s="1" t="n">
        <v>80</v>
      </c>
      <c r="C7682" s="1" t="n">
        <v>984095.5</v>
      </c>
      <c r="D7682" s="1" t="n">
        <v>459240.90625</v>
      </c>
    </row>
    <row r="7683" customFormat="false" ht="12.5" hidden="false" customHeight="false" outlineLevel="0" collapsed="false">
      <c r="A7683" s="1" t="s">
        <v>130</v>
      </c>
      <c r="B7683" s="1" t="n">
        <v>80</v>
      </c>
      <c r="C7683" s="1" t="n">
        <v>1152589.375</v>
      </c>
      <c r="D7683" s="1" t="n">
        <v>543546.375</v>
      </c>
    </row>
    <row r="7684" customFormat="false" ht="12.5" hidden="false" customHeight="false" outlineLevel="0" collapsed="false">
      <c r="A7684" s="1" t="s">
        <v>131</v>
      </c>
      <c r="B7684" s="1" t="n">
        <v>80</v>
      </c>
      <c r="C7684" s="1" t="n">
        <v>1106563</v>
      </c>
      <c r="D7684" s="1" t="n">
        <v>699325.25</v>
      </c>
    </row>
    <row r="7685" customFormat="false" ht="12.5" hidden="false" customHeight="false" outlineLevel="0" collapsed="false">
      <c r="A7685" s="1" t="s">
        <v>132</v>
      </c>
      <c r="B7685" s="1" t="n">
        <v>80</v>
      </c>
      <c r="C7685" s="1" t="n">
        <v>1046826.75</v>
      </c>
      <c r="D7685" s="1" t="n">
        <v>678287.9375</v>
      </c>
    </row>
    <row r="7686" customFormat="false" ht="12.5" hidden="false" customHeight="false" outlineLevel="0" collapsed="false">
      <c r="A7686" s="1" t="s">
        <v>133</v>
      </c>
      <c r="B7686" s="1" t="n">
        <v>80</v>
      </c>
      <c r="C7686" s="1" t="n">
        <v>964902.8125</v>
      </c>
      <c r="D7686" s="1" t="n">
        <v>633490.625</v>
      </c>
    </row>
    <row r="7687" customFormat="false" ht="12.5" hidden="false" customHeight="false" outlineLevel="0" collapsed="false">
      <c r="A7687" s="1" t="s">
        <v>168</v>
      </c>
      <c r="B7687" s="1" t="n">
        <v>80</v>
      </c>
      <c r="C7687" s="1"/>
      <c r="D7687" s="1"/>
    </row>
    <row r="7688" customFormat="false" ht="12.5" hidden="false" customHeight="false" outlineLevel="0" collapsed="false">
      <c r="A7688" s="1" t="s">
        <v>169</v>
      </c>
      <c r="B7688" s="1" t="n">
        <v>80</v>
      </c>
      <c r="C7688" s="1"/>
      <c r="D7688" s="1"/>
    </row>
    <row r="7689" customFormat="false" ht="12.5" hidden="false" customHeight="false" outlineLevel="0" collapsed="false">
      <c r="A7689" s="1" t="s">
        <v>146</v>
      </c>
      <c r="B7689" s="1" t="n">
        <v>81</v>
      </c>
      <c r="C7689" s="1"/>
      <c r="D7689" s="1"/>
    </row>
    <row r="7690" customFormat="false" ht="12.5" hidden="false" customHeight="false" outlineLevel="0" collapsed="false">
      <c r="A7690" s="1" t="s">
        <v>43</v>
      </c>
      <c r="B7690" s="1" t="n">
        <v>81</v>
      </c>
      <c r="C7690" s="1" t="n">
        <v>158375.578125</v>
      </c>
      <c r="D7690" s="1" t="n">
        <v>331592.8125</v>
      </c>
    </row>
    <row r="7691" customFormat="false" ht="12.5" hidden="false" customHeight="false" outlineLevel="0" collapsed="false">
      <c r="A7691" s="1" t="s">
        <v>51</v>
      </c>
      <c r="B7691" s="1" t="n">
        <v>81</v>
      </c>
      <c r="C7691" s="1" t="n">
        <v>111269.625</v>
      </c>
      <c r="D7691" s="1" t="n">
        <v>276055.71875</v>
      </c>
    </row>
    <row r="7692" customFormat="false" ht="12.5" hidden="false" customHeight="false" outlineLevel="0" collapsed="false">
      <c r="A7692" s="1" t="s">
        <v>52</v>
      </c>
      <c r="B7692" s="1" t="n">
        <v>81</v>
      </c>
      <c r="C7692" s="1" t="n">
        <v>210937.90625</v>
      </c>
      <c r="D7692" s="1" t="n">
        <v>417913.71875</v>
      </c>
    </row>
    <row r="7693" customFormat="false" ht="12.5" hidden="false" customHeight="false" outlineLevel="0" collapsed="false">
      <c r="A7693" s="1" t="s">
        <v>53</v>
      </c>
      <c r="B7693" s="1" t="n">
        <v>81</v>
      </c>
      <c r="C7693" s="1" t="n">
        <v>197956.125</v>
      </c>
      <c r="D7693" s="1" t="n">
        <v>432020.4375</v>
      </c>
    </row>
    <row r="7694" customFormat="false" ht="12.5" hidden="false" customHeight="false" outlineLevel="0" collapsed="false">
      <c r="A7694" s="1" t="s">
        <v>55</v>
      </c>
      <c r="B7694" s="1" t="n">
        <v>81</v>
      </c>
      <c r="C7694" s="1" t="n">
        <v>441840.53125</v>
      </c>
      <c r="D7694" s="1" t="n">
        <v>316923.8125</v>
      </c>
    </row>
    <row r="7695" customFormat="false" ht="12.5" hidden="false" customHeight="false" outlineLevel="0" collapsed="false">
      <c r="A7695" s="1" t="s">
        <v>56</v>
      </c>
      <c r="B7695" s="1" t="n">
        <v>81</v>
      </c>
      <c r="C7695" s="1" t="n">
        <v>581935.8125</v>
      </c>
      <c r="D7695" s="1" t="n">
        <v>347951.21875</v>
      </c>
    </row>
    <row r="7696" customFormat="false" ht="12.5" hidden="false" customHeight="false" outlineLevel="0" collapsed="false">
      <c r="A7696" s="1" t="s">
        <v>57</v>
      </c>
      <c r="B7696" s="1" t="n">
        <v>81</v>
      </c>
      <c r="C7696" s="1" t="n">
        <v>1099024</v>
      </c>
      <c r="D7696" s="1" t="n">
        <v>516315.84375</v>
      </c>
    </row>
    <row r="7697" customFormat="false" ht="12.5" hidden="false" customHeight="false" outlineLevel="0" collapsed="false">
      <c r="A7697" s="1" t="s">
        <v>60</v>
      </c>
      <c r="B7697" s="1" t="n">
        <v>81</v>
      </c>
      <c r="C7697" s="1" t="n">
        <v>1102614.25</v>
      </c>
      <c r="D7697" s="1" t="n">
        <v>500067.96875</v>
      </c>
    </row>
    <row r="7698" customFormat="false" ht="12.5" hidden="false" customHeight="false" outlineLevel="0" collapsed="false">
      <c r="A7698" s="1" t="s">
        <v>61</v>
      </c>
      <c r="B7698" s="1" t="n">
        <v>81</v>
      </c>
      <c r="C7698" s="1" t="n">
        <v>939699.4375</v>
      </c>
      <c r="D7698" s="1" t="n">
        <v>426882.5625</v>
      </c>
    </row>
    <row r="7699" customFormat="false" ht="12.5" hidden="false" customHeight="false" outlineLevel="0" collapsed="false">
      <c r="A7699" s="1" t="s">
        <v>147</v>
      </c>
      <c r="B7699" s="1" t="n">
        <v>81</v>
      </c>
      <c r="C7699" s="1"/>
      <c r="D7699" s="1"/>
    </row>
    <row r="7700" customFormat="false" ht="12.5" hidden="false" customHeight="false" outlineLevel="0" collapsed="false">
      <c r="A7700" s="1" t="s">
        <v>148</v>
      </c>
      <c r="B7700" s="1" t="n">
        <v>81</v>
      </c>
      <c r="C7700" s="1"/>
      <c r="D7700" s="1"/>
    </row>
    <row r="7701" customFormat="false" ht="12.5" hidden="false" customHeight="false" outlineLevel="0" collapsed="false">
      <c r="A7701" s="1" t="s">
        <v>149</v>
      </c>
      <c r="B7701" s="1" t="n">
        <v>81</v>
      </c>
      <c r="C7701" s="1"/>
      <c r="D7701" s="1"/>
    </row>
    <row r="7702" customFormat="false" ht="12.5" hidden="false" customHeight="false" outlineLevel="0" collapsed="false">
      <c r="A7702" s="1" t="s">
        <v>62</v>
      </c>
      <c r="B7702" s="1" t="n">
        <v>81</v>
      </c>
      <c r="C7702" s="1" t="n">
        <v>188700.171875</v>
      </c>
      <c r="D7702" s="1" t="n">
        <v>408133.59375</v>
      </c>
    </row>
    <row r="7703" customFormat="false" ht="12.5" hidden="false" customHeight="false" outlineLevel="0" collapsed="false">
      <c r="A7703" s="1" t="s">
        <v>64</v>
      </c>
      <c r="B7703" s="1" t="n">
        <v>81</v>
      </c>
      <c r="C7703" s="1" t="n">
        <v>116079.9140625</v>
      </c>
      <c r="D7703" s="1" t="n">
        <v>297676.46875</v>
      </c>
    </row>
    <row r="7704" customFormat="false" ht="12.5" hidden="false" customHeight="false" outlineLevel="0" collapsed="false">
      <c r="A7704" s="1" t="s">
        <v>65</v>
      </c>
      <c r="B7704" s="1" t="n">
        <v>81</v>
      </c>
      <c r="C7704" s="1" t="n">
        <v>228219.578125</v>
      </c>
      <c r="D7704" s="1" t="n">
        <v>446917.1875</v>
      </c>
    </row>
    <row r="7705" customFormat="false" ht="12.5" hidden="false" customHeight="false" outlineLevel="0" collapsed="false">
      <c r="A7705" s="1" t="s">
        <v>66</v>
      </c>
      <c r="B7705" s="1" t="n">
        <v>81</v>
      </c>
      <c r="C7705" s="1" t="n">
        <v>572068.9375</v>
      </c>
      <c r="D7705" s="1" t="n">
        <v>600960.4375</v>
      </c>
    </row>
    <row r="7706" customFormat="false" ht="12.5" hidden="false" customHeight="false" outlineLevel="0" collapsed="false">
      <c r="A7706" s="1" t="s">
        <v>68</v>
      </c>
      <c r="B7706" s="1" t="n">
        <v>81</v>
      </c>
      <c r="C7706" s="1" t="n">
        <v>357993.78125</v>
      </c>
      <c r="D7706" s="1" t="n">
        <v>432393.25</v>
      </c>
    </row>
    <row r="7707" customFormat="false" ht="12.5" hidden="false" customHeight="false" outlineLevel="0" collapsed="false">
      <c r="A7707" s="1" t="s">
        <v>69</v>
      </c>
      <c r="B7707" s="1" t="n">
        <v>81</v>
      </c>
      <c r="C7707" s="1" t="n">
        <v>376456.03125</v>
      </c>
      <c r="D7707" s="1" t="n">
        <v>490132.21875</v>
      </c>
    </row>
    <row r="7708" customFormat="false" ht="12.5" hidden="false" customHeight="false" outlineLevel="0" collapsed="false">
      <c r="A7708" s="1" t="s">
        <v>70</v>
      </c>
      <c r="B7708" s="1" t="n">
        <v>81</v>
      </c>
      <c r="C7708" s="1" t="n">
        <v>1004054.625</v>
      </c>
      <c r="D7708" s="1" t="n">
        <v>519226.3125</v>
      </c>
    </row>
    <row r="7709" customFormat="false" ht="12.5" hidden="false" customHeight="false" outlineLevel="0" collapsed="false">
      <c r="A7709" s="1" t="s">
        <v>72</v>
      </c>
      <c r="B7709" s="1" t="n">
        <v>81</v>
      </c>
      <c r="C7709" s="1" t="n">
        <v>938231.6875</v>
      </c>
      <c r="D7709" s="1" t="n">
        <v>459357.59375</v>
      </c>
    </row>
    <row r="7710" customFormat="false" ht="12.5" hidden="false" customHeight="false" outlineLevel="0" collapsed="false">
      <c r="A7710" s="1" t="s">
        <v>73</v>
      </c>
      <c r="B7710" s="1" t="n">
        <v>81</v>
      </c>
      <c r="C7710" s="1" t="n">
        <v>869667.4375</v>
      </c>
      <c r="D7710" s="1" t="n">
        <v>443388.71875</v>
      </c>
    </row>
    <row r="7711" customFormat="false" ht="12.5" hidden="false" customHeight="false" outlineLevel="0" collapsed="false">
      <c r="A7711" s="1" t="s">
        <v>150</v>
      </c>
      <c r="B7711" s="1" t="n">
        <v>81</v>
      </c>
      <c r="C7711" s="1"/>
      <c r="D7711" s="1"/>
    </row>
    <row r="7712" customFormat="false" ht="12.5" hidden="false" customHeight="false" outlineLevel="0" collapsed="false">
      <c r="A7712" s="1" t="s">
        <v>151</v>
      </c>
      <c r="B7712" s="1" t="n">
        <v>81</v>
      </c>
      <c r="C7712" s="1"/>
      <c r="D7712" s="1"/>
    </row>
    <row r="7713" customFormat="false" ht="12.5" hidden="false" customHeight="false" outlineLevel="0" collapsed="false">
      <c r="A7713" s="1" t="s">
        <v>152</v>
      </c>
      <c r="B7713" s="1" t="n">
        <v>81</v>
      </c>
      <c r="C7713" s="1"/>
      <c r="D7713" s="1"/>
    </row>
    <row r="7714" customFormat="false" ht="12.5" hidden="false" customHeight="false" outlineLevel="0" collapsed="false">
      <c r="A7714" s="1" t="s">
        <v>74</v>
      </c>
      <c r="B7714" s="1" t="n">
        <v>81</v>
      </c>
      <c r="C7714" s="1" t="n">
        <v>207356.65625</v>
      </c>
      <c r="D7714" s="1" t="n">
        <v>444307.40625</v>
      </c>
    </row>
    <row r="7715" customFormat="false" ht="12.5" hidden="false" customHeight="false" outlineLevel="0" collapsed="false">
      <c r="A7715" s="1" t="s">
        <v>76</v>
      </c>
      <c r="B7715" s="1" t="n">
        <v>81</v>
      </c>
      <c r="C7715" s="1" t="n">
        <v>126446.3984375</v>
      </c>
      <c r="D7715" s="1" t="n">
        <v>314478</v>
      </c>
    </row>
    <row r="7716" customFormat="false" ht="12.5" hidden="false" customHeight="false" outlineLevel="0" collapsed="false">
      <c r="A7716" s="1" t="s">
        <v>77</v>
      </c>
      <c r="B7716" s="1" t="n">
        <v>81</v>
      </c>
      <c r="C7716" s="1" t="n">
        <v>219422.765625</v>
      </c>
      <c r="D7716" s="1" t="n">
        <v>440031.40625</v>
      </c>
    </row>
    <row r="7717" customFormat="false" ht="12.5" hidden="false" customHeight="false" outlineLevel="0" collapsed="false">
      <c r="A7717" s="1" t="s">
        <v>78</v>
      </c>
      <c r="B7717" s="1" t="n">
        <v>81</v>
      </c>
      <c r="C7717" s="1" t="n">
        <v>812015.5625</v>
      </c>
      <c r="D7717" s="1" t="n">
        <v>482269.53125</v>
      </c>
    </row>
    <row r="7718" customFormat="false" ht="12.5" hidden="false" customHeight="false" outlineLevel="0" collapsed="false">
      <c r="A7718" s="1" t="s">
        <v>80</v>
      </c>
      <c r="B7718" s="1" t="n">
        <v>81</v>
      </c>
      <c r="C7718" s="1" t="n">
        <v>667538</v>
      </c>
      <c r="D7718" s="1" t="n">
        <v>329131.84375</v>
      </c>
    </row>
    <row r="7719" customFormat="false" ht="12.5" hidden="false" customHeight="false" outlineLevel="0" collapsed="false">
      <c r="A7719" s="1" t="s">
        <v>81</v>
      </c>
      <c r="B7719" s="1" t="n">
        <v>81</v>
      </c>
      <c r="C7719" s="1" t="n">
        <v>819938.875</v>
      </c>
      <c r="D7719" s="1" t="n">
        <v>392464.84375</v>
      </c>
    </row>
    <row r="7720" customFormat="false" ht="12.5" hidden="false" customHeight="false" outlineLevel="0" collapsed="false">
      <c r="A7720" s="1" t="s">
        <v>82</v>
      </c>
      <c r="B7720" s="1" t="n">
        <v>81</v>
      </c>
      <c r="C7720" s="1" t="n">
        <v>873948.3125</v>
      </c>
      <c r="D7720" s="1" t="n">
        <v>509685.8125</v>
      </c>
    </row>
    <row r="7721" customFormat="false" ht="12.5" hidden="false" customHeight="false" outlineLevel="0" collapsed="false">
      <c r="A7721" s="1" t="s">
        <v>84</v>
      </c>
      <c r="B7721" s="1" t="n">
        <v>81</v>
      </c>
      <c r="C7721" s="1" t="n">
        <v>915876.8125</v>
      </c>
      <c r="D7721" s="1" t="n">
        <v>454748.40625</v>
      </c>
    </row>
    <row r="7722" customFormat="false" ht="12.5" hidden="false" customHeight="false" outlineLevel="0" collapsed="false">
      <c r="A7722" s="1" t="s">
        <v>85</v>
      </c>
      <c r="B7722" s="1" t="n">
        <v>81</v>
      </c>
      <c r="C7722" s="1" t="n">
        <v>903129.625</v>
      </c>
      <c r="D7722" s="1" t="n">
        <v>455587.75</v>
      </c>
    </row>
    <row r="7723" customFormat="false" ht="12.5" hidden="false" customHeight="false" outlineLevel="0" collapsed="false">
      <c r="A7723" s="1" t="s">
        <v>153</v>
      </c>
      <c r="B7723" s="1" t="n">
        <v>81</v>
      </c>
      <c r="C7723" s="1"/>
      <c r="D7723" s="1"/>
    </row>
    <row r="7724" customFormat="false" ht="12.5" hidden="false" customHeight="false" outlineLevel="0" collapsed="false">
      <c r="A7724" s="1" t="s">
        <v>154</v>
      </c>
      <c r="B7724" s="1" t="n">
        <v>81</v>
      </c>
      <c r="C7724" s="1"/>
      <c r="D7724" s="1"/>
    </row>
    <row r="7725" customFormat="false" ht="12.5" hidden="false" customHeight="false" outlineLevel="0" collapsed="false">
      <c r="A7725" s="1" t="s">
        <v>155</v>
      </c>
      <c r="B7725" s="1" t="n">
        <v>81</v>
      </c>
      <c r="C7725" s="1"/>
      <c r="D7725" s="1"/>
    </row>
    <row r="7726" customFormat="false" ht="12.5" hidden="false" customHeight="false" outlineLevel="0" collapsed="false">
      <c r="A7726" s="1" t="s">
        <v>86</v>
      </c>
      <c r="B7726" s="1" t="n">
        <v>81</v>
      </c>
      <c r="C7726" s="1" t="n">
        <v>1097423.25</v>
      </c>
      <c r="D7726" s="1" t="n">
        <v>482331.90625</v>
      </c>
    </row>
    <row r="7727" customFormat="false" ht="12.5" hidden="false" customHeight="false" outlineLevel="0" collapsed="false">
      <c r="A7727" s="1" t="s">
        <v>88</v>
      </c>
      <c r="B7727" s="1" t="n">
        <v>81</v>
      </c>
      <c r="C7727" s="1" t="n">
        <v>812018.25</v>
      </c>
      <c r="D7727" s="1" t="n">
        <v>352584.375</v>
      </c>
    </row>
    <row r="7728" customFormat="false" ht="12.5" hidden="false" customHeight="false" outlineLevel="0" collapsed="false">
      <c r="A7728" s="1" t="s">
        <v>89</v>
      </c>
      <c r="B7728" s="1" t="n">
        <v>81</v>
      </c>
      <c r="C7728" s="1" t="n">
        <v>1029478.125</v>
      </c>
      <c r="D7728" s="1" t="n">
        <v>472306.34375</v>
      </c>
    </row>
    <row r="7729" customFormat="false" ht="12.5" hidden="false" customHeight="false" outlineLevel="0" collapsed="false">
      <c r="A7729" s="1" t="s">
        <v>90</v>
      </c>
      <c r="B7729" s="1" t="n">
        <v>81</v>
      </c>
      <c r="C7729" s="1" t="n">
        <v>723071.125</v>
      </c>
      <c r="D7729" s="1" t="n">
        <v>523563.5</v>
      </c>
    </row>
    <row r="7730" customFormat="false" ht="12.5" hidden="false" customHeight="false" outlineLevel="0" collapsed="false">
      <c r="A7730" s="1" t="s">
        <v>92</v>
      </c>
      <c r="B7730" s="1" t="n">
        <v>81</v>
      </c>
      <c r="C7730" s="1" t="n">
        <v>144921.546875</v>
      </c>
      <c r="D7730" s="1" t="n">
        <v>369513.09375</v>
      </c>
    </row>
    <row r="7731" customFormat="false" ht="12.5" hidden="false" customHeight="false" outlineLevel="0" collapsed="false">
      <c r="A7731" s="1" t="s">
        <v>93</v>
      </c>
      <c r="B7731" s="1" t="n">
        <v>81</v>
      </c>
      <c r="C7731" s="1" t="n">
        <v>787083.4375</v>
      </c>
      <c r="D7731" s="1" t="n">
        <v>429960.46875</v>
      </c>
    </row>
    <row r="7732" customFormat="false" ht="12.5" hidden="false" customHeight="false" outlineLevel="0" collapsed="false">
      <c r="A7732" s="1" t="s">
        <v>94</v>
      </c>
      <c r="B7732" s="1" t="n">
        <v>81</v>
      </c>
      <c r="C7732" s="1" t="n">
        <v>870523.75</v>
      </c>
      <c r="D7732" s="1" t="n">
        <v>556094.0625</v>
      </c>
    </row>
    <row r="7733" customFormat="false" ht="12.5" hidden="false" customHeight="false" outlineLevel="0" collapsed="false">
      <c r="A7733" s="1" t="s">
        <v>96</v>
      </c>
      <c r="B7733" s="1" t="n">
        <v>81</v>
      </c>
      <c r="C7733" s="1" t="n">
        <v>768629.9375</v>
      </c>
      <c r="D7733" s="1" t="n">
        <v>502964.65625</v>
      </c>
    </row>
    <row r="7734" customFormat="false" ht="12.5" hidden="false" customHeight="false" outlineLevel="0" collapsed="false">
      <c r="A7734" s="1" t="s">
        <v>97</v>
      </c>
      <c r="B7734" s="1" t="n">
        <v>81</v>
      </c>
      <c r="C7734" s="1" t="n">
        <v>816282.25</v>
      </c>
      <c r="D7734" s="1" t="n">
        <v>523666.625</v>
      </c>
    </row>
    <row r="7735" customFormat="false" ht="12.5" hidden="false" customHeight="false" outlineLevel="0" collapsed="false">
      <c r="A7735" s="1" t="s">
        <v>156</v>
      </c>
      <c r="B7735" s="1" t="n">
        <v>81</v>
      </c>
      <c r="C7735" s="1"/>
      <c r="D7735" s="1"/>
    </row>
    <row r="7736" customFormat="false" ht="12.5" hidden="false" customHeight="false" outlineLevel="0" collapsed="false">
      <c r="A7736" s="1" t="s">
        <v>157</v>
      </c>
      <c r="B7736" s="1" t="n">
        <v>81</v>
      </c>
      <c r="C7736" s="1"/>
      <c r="D7736" s="1"/>
    </row>
    <row r="7737" customFormat="false" ht="12.5" hidden="false" customHeight="false" outlineLevel="0" collapsed="false">
      <c r="A7737" s="1" t="s">
        <v>158</v>
      </c>
      <c r="B7737" s="1" t="n">
        <v>81</v>
      </c>
      <c r="C7737" s="1"/>
      <c r="D7737" s="1"/>
    </row>
    <row r="7738" customFormat="false" ht="12.5" hidden="false" customHeight="false" outlineLevel="0" collapsed="false">
      <c r="A7738" s="1" t="s">
        <v>98</v>
      </c>
      <c r="B7738" s="1" t="n">
        <v>81</v>
      </c>
      <c r="C7738" s="1" t="n">
        <v>1012747.9375</v>
      </c>
      <c r="D7738" s="1" t="n">
        <v>502572.4375</v>
      </c>
    </row>
    <row r="7739" customFormat="false" ht="12.5" hidden="false" customHeight="false" outlineLevel="0" collapsed="false">
      <c r="A7739" s="1" t="s">
        <v>99</v>
      </c>
      <c r="B7739" s="1" t="n">
        <v>81</v>
      </c>
      <c r="C7739" s="1" t="n">
        <v>875691.5</v>
      </c>
      <c r="D7739" s="1" t="n">
        <v>381256.34375</v>
      </c>
    </row>
    <row r="7740" customFormat="false" ht="12.5" hidden="false" customHeight="false" outlineLevel="0" collapsed="false">
      <c r="A7740" s="1" t="s">
        <v>100</v>
      </c>
      <c r="B7740" s="1" t="n">
        <v>81</v>
      </c>
      <c r="C7740" s="1" t="n">
        <v>1230208.25</v>
      </c>
      <c r="D7740" s="1" t="n">
        <v>570172.0625</v>
      </c>
    </row>
    <row r="7741" customFormat="false" ht="12.5" hidden="false" customHeight="false" outlineLevel="0" collapsed="false">
      <c r="A7741" s="1" t="s">
        <v>101</v>
      </c>
      <c r="B7741" s="1" t="n">
        <v>81</v>
      </c>
      <c r="C7741" s="1" t="n">
        <v>262555.1875</v>
      </c>
      <c r="D7741" s="1" t="n">
        <v>548596.25</v>
      </c>
    </row>
    <row r="7742" customFormat="false" ht="12.5" hidden="false" customHeight="false" outlineLevel="0" collapsed="false">
      <c r="A7742" s="1" t="s">
        <v>102</v>
      </c>
      <c r="B7742" s="1" t="n">
        <v>81</v>
      </c>
      <c r="C7742" s="1" t="n">
        <v>160669.265625</v>
      </c>
      <c r="D7742" s="1" t="n">
        <v>379990.5625</v>
      </c>
    </row>
    <row r="7743" customFormat="false" ht="12.5" hidden="false" customHeight="false" outlineLevel="0" collapsed="false">
      <c r="A7743" s="1" t="s">
        <v>103</v>
      </c>
      <c r="B7743" s="1" t="n">
        <v>81</v>
      </c>
      <c r="C7743" s="1" t="n">
        <v>195372.078125</v>
      </c>
      <c r="D7743" s="1" t="n">
        <v>435796.375</v>
      </c>
    </row>
    <row r="7744" customFormat="false" ht="12.5" hidden="false" customHeight="false" outlineLevel="0" collapsed="false">
      <c r="A7744" s="1" t="s">
        <v>104</v>
      </c>
      <c r="B7744" s="1" t="n">
        <v>81</v>
      </c>
      <c r="C7744" s="1" t="n">
        <v>337927.375</v>
      </c>
      <c r="D7744" s="1" t="n">
        <v>654551.8125</v>
      </c>
    </row>
    <row r="7745" customFormat="false" ht="12.5" hidden="false" customHeight="false" outlineLevel="0" collapsed="false">
      <c r="A7745" s="1" t="s">
        <v>105</v>
      </c>
      <c r="B7745" s="1" t="n">
        <v>81</v>
      </c>
      <c r="C7745" s="1" t="n">
        <v>672677</v>
      </c>
      <c r="D7745" s="1" t="n">
        <v>548722.875</v>
      </c>
    </row>
    <row r="7746" customFormat="false" ht="12.5" hidden="false" customHeight="false" outlineLevel="0" collapsed="false">
      <c r="A7746" s="1" t="s">
        <v>106</v>
      </c>
      <c r="B7746" s="1" t="n">
        <v>81</v>
      </c>
      <c r="C7746" s="1" t="n">
        <v>625111.0625</v>
      </c>
      <c r="D7746" s="1" t="n">
        <v>537118.5625</v>
      </c>
    </row>
    <row r="7747" customFormat="false" ht="12.5" hidden="false" customHeight="false" outlineLevel="0" collapsed="false">
      <c r="A7747" s="1" t="s">
        <v>159</v>
      </c>
      <c r="B7747" s="1" t="n">
        <v>81</v>
      </c>
      <c r="C7747" s="1"/>
      <c r="D7747" s="1"/>
    </row>
    <row r="7748" customFormat="false" ht="12.5" hidden="false" customHeight="false" outlineLevel="0" collapsed="false">
      <c r="A7748" s="1" t="s">
        <v>160</v>
      </c>
      <c r="B7748" s="1" t="n">
        <v>81</v>
      </c>
      <c r="C7748" s="1"/>
      <c r="D7748" s="1"/>
    </row>
    <row r="7749" customFormat="false" ht="12.5" hidden="false" customHeight="false" outlineLevel="0" collapsed="false">
      <c r="A7749" s="1" t="s">
        <v>161</v>
      </c>
      <c r="B7749" s="1" t="n">
        <v>81</v>
      </c>
      <c r="C7749" s="1"/>
      <c r="D7749" s="1"/>
    </row>
    <row r="7750" customFormat="false" ht="12.5" hidden="false" customHeight="false" outlineLevel="0" collapsed="false">
      <c r="A7750" s="1" t="s">
        <v>107</v>
      </c>
      <c r="B7750" s="1" t="n">
        <v>81</v>
      </c>
      <c r="C7750" s="1" t="n">
        <v>1007377.5625</v>
      </c>
      <c r="D7750" s="1" t="n">
        <v>534421.0625</v>
      </c>
    </row>
    <row r="7751" customFormat="false" ht="12.5" hidden="false" customHeight="false" outlineLevel="0" collapsed="false">
      <c r="A7751" s="1" t="s">
        <v>108</v>
      </c>
      <c r="B7751" s="1" t="n">
        <v>81</v>
      </c>
      <c r="C7751" s="1" t="n">
        <v>1019289</v>
      </c>
      <c r="D7751" s="1" t="n">
        <v>422806.6875</v>
      </c>
    </row>
    <row r="7752" customFormat="false" ht="12.5" hidden="false" customHeight="false" outlineLevel="0" collapsed="false">
      <c r="A7752" s="1" t="s">
        <v>109</v>
      </c>
      <c r="B7752" s="1" t="n">
        <v>81</v>
      </c>
      <c r="C7752" s="1" t="n">
        <v>1305474.5</v>
      </c>
      <c r="D7752" s="1" t="n">
        <v>588540.9375</v>
      </c>
    </row>
    <row r="7753" customFormat="false" ht="12.5" hidden="false" customHeight="false" outlineLevel="0" collapsed="false">
      <c r="A7753" s="1" t="s">
        <v>110</v>
      </c>
      <c r="B7753" s="1" t="n">
        <v>81</v>
      </c>
      <c r="C7753" s="1" t="n">
        <v>294173.84375</v>
      </c>
      <c r="D7753" s="1" t="n">
        <v>640124.9375</v>
      </c>
    </row>
    <row r="7754" customFormat="false" ht="12.5" hidden="false" customHeight="false" outlineLevel="0" collapsed="false">
      <c r="A7754" s="1" t="s">
        <v>111</v>
      </c>
      <c r="B7754" s="1" t="n">
        <v>81</v>
      </c>
      <c r="C7754" s="1" t="n">
        <v>172240.53125</v>
      </c>
      <c r="D7754" s="1" t="n">
        <v>407754.4375</v>
      </c>
    </row>
    <row r="7755" customFormat="false" ht="12.5" hidden="false" customHeight="false" outlineLevel="0" collapsed="false">
      <c r="A7755" s="1" t="s">
        <v>112</v>
      </c>
      <c r="B7755" s="1" t="n">
        <v>81</v>
      </c>
      <c r="C7755" s="1" t="n">
        <v>219292.703125</v>
      </c>
      <c r="D7755" s="1" t="n">
        <v>481294.8125</v>
      </c>
    </row>
    <row r="7756" customFormat="false" ht="12.5" hidden="false" customHeight="false" outlineLevel="0" collapsed="false">
      <c r="A7756" s="1" t="s">
        <v>113</v>
      </c>
      <c r="B7756" s="1" t="n">
        <v>81</v>
      </c>
      <c r="C7756" s="1" t="n">
        <v>1171658.625</v>
      </c>
      <c r="D7756" s="1" t="n">
        <v>677606.9375</v>
      </c>
    </row>
    <row r="7757" customFormat="false" ht="12.5" hidden="false" customHeight="false" outlineLevel="0" collapsed="false">
      <c r="A7757" s="1" t="s">
        <v>114</v>
      </c>
      <c r="B7757" s="1" t="n">
        <v>81</v>
      </c>
      <c r="C7757" s="1" t="n">
        <v>1050248.5</v>
      </c>
      <c r="D7757" s="1" t="n">
        <v>631641</v>
      </c>
    </row>
    <row r="7758" customFormat="false" ht="12.5" hidden="false" customHeight="false" outlineLevel="0" collapsed="false">
      <c r="A7758" s="1" t="s">
        <v>115</v>
      </c>
      <c r="B7758" s="1" t="n">
        <v>81</v>
      </c>
      <c r="C7758" s="1" t="n">
        <v>989170.8125</v>
      </c>
      <c r="D7758" s="1" t="n">
        <v>575653</v>
      </c>
    </row>
    <row r="7759" customFormat="false" ht="12.5" hidden="false" customHeight="false" outlineLevel="0" collapsed="false">
      <c r="A7759" s="1" t="s">
        <v>162</v>
      </c>
      <c r="B7759" s="1" t="n">
        <v>81</v>
      </c>
      <c r="C7759" s="1"/>
      <c r="D7759" s="1"/>
    </row>
    <row r="7760" customFormat="false" ht="12.5" hidden="false" customHeight="false" outlineLevel="0" collapsed="false">
      <c r="A7760" s="1" t="s">
        <v>163</v>
      </c>
      <c r="B7760" s="1" t="n">
        <v>81</v>
      </c>
      <c r="C7760" s="1"/>
      <c r="D7760" s="1"/>
    </row>
    <row r="7761" customFormat="false" ht="12.5" hidden="false" customHeight="false" outlineLevel="0" collapsed="false">
      <c r="A7761" s="1" t="s">
        <v>164</v>
      </c>
      <c r="B7761" s="1" t="n">
        <v>81</v>
      </c>
      <c r="C7761" s="1"/>
      <c r="D7761" s="1"/>
    </row>
    <row r="7762" customFormat="false" ht="12.5" hidden="false" customHeight="false" outlineLevel="0" collapsed="false">
      <c r="A7762" s="1" t="s">
        <v>116</v>
      </c>
      <c r="B7762" s="1" t="n">
        <v>81</v>
      </c>
      <c r="C7762" s="1" t="n">
        <v>1211438.25</v>
      </c>
      <c r="D7762" s="1" t="n">
        <v>571340.8125</v>
      </c>
    </row>
    <row r="7763" customFormat="false" ht="12.5" hidden="false" customHeight="false" outlineLevel="0" collapsed="false">
      <c r="A7763" s="1" t="s">
        <v>117</v>
      </c>
      <c r="B7763" s="1" t="n">
        <v>81</v>
      </c>
      <c r="C7763" s="1" t="n">
        <v>1055367.125</v>
      </c>
      <c r="D7763" s="1" t="n">
        <v>500616.71875</v>
      </c>
    </row>
    <row r="7764" customFormat="false" ht="12.5" hidden="false" customHeight="false" outlineLevel="0" collapsed="false">
      <c r="A7764" s="1" t="s">
        <v>118</v>
      </c>
      <c r="B7764" s="1" t="n">
        <v>81</v>
      </c>
      <c r="C7764" s="1" t="n">
        <v>1214236.5</v>
      </c>
      <c r="D7764" s="1" t="n">
        <v>635573.125</v>
      </c>
    </row>
    <row r="7765" customFormat="false" ht="12.5" hidden="false" customHeight="false" outlineLevel="0" collapsed="false">
      <c r="A7765" s="1" t="s">
        <v>119</v>
      </c>
      <c r="B7765" s="1" t="n">
        <v>81</v>
      </c>
      <c r="C7765" s="1" t="n">
        <v>296622.84375</v>
      </c>
      <c r="D7765" s="1" t="n">
        <v>616297.25</v>
      </c>
    </row>
    <row r="7766" customFormat="false" ht="12.5" hidden="false" customHeight="false" outlineLevel="0" collapsed="false">
      <c r="A7766" s="1" t="s">
        <v>120</v>
      </c>
      <c r="B7766" s="1" t="n">
        <v>81</v>
      </c>
      <c r="C7766" s="1" t="n">
        <v>179159.40625</v>
      </c>
      <c r="D7766" s="1" t="n">
        <v>431139.78125</v>
      </c>
    </row>
    <row r="7767" customFormat="false" ht="12.5" hidden="false" customHeight="false" outlineLevel="0" collapsed="false">
      <c r="A7767" s="1" t="s">
        <v>121</v>
      </c>
      <c r="B7767" s="1" t="n">
        <v>81</v>
      </c>
      <c r="C7767" s="1" t="n">
        <v>207256.578125</v>
      </c>
      <c r="D7767" s="1" t="n">
        <v>483934.21875</v>
      </c>
    </row>
    <row r="7768" customFormat="false" ht="12.5" hidden="false" customHeight="false" outlineLevel="0" collapsed="false">
      <c r="A7768" s="1" t="s">
        <v>122</v>
      </c>
      <c r="B7768" s="1" t="n">
        <v>81</v>
      </c>
      <c r="C7768" s="1" t="n">
        <v>1245378.875</v>
      </c>
      <c r="D7768" s="1" t="n">
        <v>687160.5</v>
      </c>
    </row>
    <row r="7769" customFormat="false" ht="12.5" hidden="false" customHeight="false" outlineLevel="0" collapsed="false">
      <c r="A7769" s="1" t="s">
        <v>123</v>
      </c>
      <c r="B7769" s="1" t="n">
        <v>81</v>
      </c>
      <c r="C7769" s="1" t="n">
        <v>1174028.375</v>
      </c>
      <c r="D7769" s="1" t="n">
        <v>673646.125</v>
      </c>
    </row>
    <row r="7770" customFormat="false" ht="12.5" hidden="false" customHeight="false" outlineLevel="0" collapsed="false">
      <c r="A7770" s="1" t="s">
        <v>124</v>
      </c>
      <c r="B7770" s="1" t="n">
        <v>81</v>
      </c>
      <c r="C7770" s="1" t="n">
        <v>1040322.6875</v>
      </c>
      <c r="D7770" s="1" t="n">
        <v>575021.75</v>
      </c>
    </row>
    <row r="7771" customFormat="false" ht="12.5" hidden="false" customHeight="false" outlineLevel="0" collapsed="false">
      <c r="A7771" s="1" t="s">
        <v>165</v>
      </c>
      <c r="B7771" s="1" t="n">
        <v>81</v>
      </c>
      <c r="C7771" s="1"/>
      <c r="D7771" s="1"/>
    </row>
    <row r="7772" customFormat="false" ht="12.5" hidden="false" customHeight="false" outlineLevel="0" collapsed="false">
      <c r="A7772" s="1" t="s">
        <v>166</v>
      </c>
      <c r="B7772" s="1" t="n">
        <v>81</v>
      </c>
      <c r="C7772" s="1"/>
      <c r="D7772" s="1"/>
    </row>
    <row r="7773" customFormat="false" ht="12.5" hidden="false" customHeight="false" outlineLevel="0" collapsed="false">
      <c r="A7773" s="1" t="s">
        <v>167</v>
      </c>
      <c r="B7773" s="1" t="n">
        <v>81</v>
      </c>
      <c r="C7773" s="1"/>
      <c r="D7773" s="1"/>
    </row>
    <row r="7774" customFormat="false" ht="12.5" hidden="false" customHeight="false" outlineLevel="0" collapsed="false">
      <c r="A7774" s="1" t="s">
        <v>125</v>
      </c>
      <c r="B7774" s="1" t="n">
        <v>81</v>
      </c>
      <c r="C7774" s="1" t="n">
        <v>1056131.375</v>
      </c>
      <c r="D7774" s="1" t="n">
        <v>561484.5</v>
      </c>
    </row>
    <row r="7775" customFormat="false" ht="12.5" hidden="false" customHeight="false" outlineLevel="0" collapsed="false">
      <c r="A7775" s="1" t="s">
        <v>126</v>
      </c>
      <c r="B7775" s="1" t="n">
        <v>81</v>
      </c>
      <c r="C7775" s="1" t="n">
        <v>877022.875</v>
      </c>
      <c r="D7775" s="1" t="n">
        <v>459158.75</v>
      </c>
    </row>
    <row r="7776" customFormat="false" ht="12.5" hidden="false" customHeight="false" outlineLevel="0" collapsed="false">
      <c r="A7776" s="1" t="s">
        <v>127</v>
      </c>
      <c r="B7776" s="1" t="n">
        <v>81</v>
      </c>
      <c r="C7776" s="1" t="n">
        <v>845602.75</v>
      </c>
      <c r="D7776" s="1" t="n">
        <v>620810.5</v>
      </c>
    </row>
    <row r="7777" customFormat="false" ht="12.5" hidden="false" customHeight="false" outlineLevel="0" collapsed="false">
      <c r="A7777" s="1" t="s">
        <v>128</v>
      </c>
      <c r="B7777" s="1" t="n">
        <v>81</v>
      </c>
      <c r="C7777" s="1" t="n">
        <v>1263522.125</v>
      </c>
      <c r="D7777" s="1" t="n">
        <v>660369.625</v>
      </c>
    </row>
    <row r="7778" customFormat="false" ht="12.5" hidden="false" customHeight="false" outlineLevel="0" collapsed="false">
      <c r="A7778" s="1" t="s">
        <v>129</v>
      </c>
      <c r="B7778" s="1" t="n">
        <v>81</v>
      </c>
      <c r="C7778" s="1" t="n">
        <v>971306.875</v>
      </c>
      <c r="D7778" s="1" t="n">
        <v>458824.28125</v>
      </c>
    </row>
    <row r="7779" customFormat="false" ht="12.5" hidden="false" customHeight="false" outlineLevel="0" collapsed="false">
      <c r="A7779" s="1" t="s">
        <v>130</v>
      </c>
      <c r="B7779" s="1" t="n">
        <v>81</v>
      </c>
      <c r="C7779" s="1" t="n">
        <v>1138759.875</v>
      </c>
      <c r="D7779" s="1" t="n">
        <v>543842.5</v>
      </c>
    </row>
    <row r="7780" customFormat="false" ht="12.5" hidden="false" customHeight="false" outlineLevel="0" collapsed="false">
      <c r="A7780" s="1" t="s">
        <v>131</v>
      </c>
      <c r="B7780" s="1" t="n">
        <v>81</v>
      </c>
      <c r="C7780" s="1" t="n">
        <v>1091009</v>
      </c>
      <c r="D7780" s="1" t="n">
        <v>698875.5625</v>
      </c>
    </row>
    <row r="7781" customFormat="false" ht="12.5" hidden="false" customHeight="false" outlineLevel="0" collapsed="false">
      <c r="A7781" s="1" t="s">
        <v>132</v>
      </c>
      <c r="B7781" s="1" t="n">
        <v>81</v>
      </c>
      <c r="C7781" s="1" t="n">
        <v>1033046.125</v>
      </c>
      <c r="D7781" s="1" t="n">
        <v>678011.6875</v>
      </c>
    </row>
    <row r="7782" customFormat="false" ht="12.5" hidden="false" customHeight="false" outlineLevel="0" collapsed="false">
      <c r="A7782" s="1" t="s">
        <v>133</v>
      </c>
      <c r="B7782" s="1" t="n">
        <v>81</v>
      </c>
      <c r="C7782" s="1" t="n">
        <v>950307.3125</v>
      </c>
      <c r="D7782" s="1" t="n">
        <v>632349.3125</v>
      </c>
    </row>
    <row r="7783" customFormat="false" ht="12.5" hidden="false" customHeight="false" outlineLevel="0" collapsed="false">
      <c r="A7783" s="1" t="s">
        <v>168</v>
      </c>
      <c r="B7783" s="1" t="n">
        <v>81</v>
      </c>
      <c r="C7783" s="1"/>
      <c r="D7783" s="1"/>
    </row>
    <row r="7784" customFormat="false" ht="12.5" hidden="false" customHeight="false" outlineLevel="0" collapsed="false">
      <c r="A7784" s="1" t="s">
        <v>169</v>
      </c>
      <c r="B7784" s="1" t="n">
        <v>81</v>
      </c>
      <c r="C7784" s="1"/>
      <c r="D7784" s="1"/>
    </row>
    <row r="7785" customFormat="false" ht="12.5" hidden="false" customHeight="false" outlineLevel="0" collapsed="false">
      <c r="A7785" s="1" t="s">
        <v>146</v>
      </c>
      <c r="B7785" s="1" t="n">
        <v>82</v>
      </c>
      <c r="C7785" s="1"/>
      <c r="D7785" s="1"/>
    </row>
    <row r="7786" customFormat="false" ht="12.5" hidden="false" customHeight="false" outlineLevel="0" collapsed="false">
      <c r="A7786" s="1" t="s">
        <v>43</v>
      </c>
      <c r="B7786" s="1" t="n">
        <v>82</v>
      </c>
      <c r="C7786" s="1" t="n">
        <v>157058.375</v>
      </c>
      <c r="D7786" s="1" t="n">
        <v>330919.84375</v>
      </c>
    </row>
    <row r="7787" customFormat="false" ht="12.5" hidden="false" customHeight="false" outlineLevel="0" collapsed="false">
      <c r="A7787" s="1" t="s">
        <v>51</v>
      </c>
      <c r="B7787" s="1" t="n">
        <v>82</v>
      </c>
      <c r="C7787" s="1" t="n">
        <v>111094.5078125</v>
      </c>
      <c r="D7787" s="1" t="n">
        <v>276295.84375</v>
      </c>
    </row>
    <row r="7788" customFormat="false" ht="12.5" hidden="false" customHeight="false" outlineLevel="0" collapsed="false">
      <c r="A7788" s="1" t="s">
        <v>52</v>
      </c>
      <c r="B7788" s="1" t="n">
        <v>82</v>
      </c>
      <c r="C7788" s="1" t="n">
        <v>210313.21875</v>
      </c>
      <c r="D7788" s="1" t="n">
        <v>417661.46875</v>
      </c>
    </row>
    <row r="7789" customFormat="false" ht="12.5" hidden="false" customHeight="false" outlineLevel="0" collapsed="false">
      <c r="A7789" s="1" t="s">
        <v>53</v>
      </c>
      <c r="B7789" s="1" t="n">
        <v>82</v>
      </c>
      <c r="C7789" s="1" t="n">
        <v>196076.859375</v>
      </c>
      <c r="D7789" s="1" t="n">
        <v>431782.71875</v>
      </c>
    </row>
    <row r="7790" customFormat="false" ht="12.5" hidden="false" customHeight="false" outlineLevel="0" collapsed="false">
      <c r="A7790" s="1" t="s">
        <v>55</v>
      </c>
      <c r="B7790" s="1" t="n">
        <v>82</v>
      </c>
      <c r="C7790" s="1" t="n">
        <v>435380.5625</v>
      </c>
      <c r="D7790" s="1" t="n">
        <v>315644.53125</v>
      </c>
    </row>
    <row r="7791" customFormat="false" ht="12.5" hidden="false" customHeight="false" outlineLevel="0" collapsed="false">
      <c r="A7791" s="1" t="s">
        <v>56</v>
      </c>
      <c r="B7791" s="1" t="n">
        <v>82</v>
      </c>
      <c r="C7791" s="1" t="n">
        <v>573873</v>
      </c>
      <c r="D7791" s="1" t="n">
        <v>347942.3125</v>
      </c>
    </row>
    <row r="7792" customFormat="false" ht="12.5" hidden="false" customHeight="false" outlineLevel="0" collapsed="false">
      <c r="A7792" s="1" t="s">
        <v>57</v>
      </c>
      <c r="B7792" s="1" t="n">
        <v>82</v>
      </c>
      <c r="C7792" s="1" t="n">
        <v>1087291.875</v>
      </c>
      <c r="D7792" s="1" t="n">
        <v>515944</v>
      </c>
    </row>
    <row r="7793" customFormat="false" ht="12.5" hidden="false" customHeight="false" outlineLevel="0" collapsed="false">
      <c r="A7793" s="1" t="s">
        <v>60</v>
      </c>
      <c r="B7793" s="1" t="n">
        <v>82</v>
      </c>
      <c r="C7793" s="1" t="n">
        <v>1089549.5</v>
      </c>
      <c r="D7793" s="1" t="n">
        <v>499210.28125</v>
      </c>
    </row>
    <row r="7794" customFormat="false" ht="12.5" hidden="false" customHeight="false" outlineLevel="0" collapsed="false">
      <c r="A7794" s="1" t="s">
        <v>61</v>
      </c>
      <c r="B7794" s="1" t="n">
        <v>82</v>
      </c>
      <c r="C7794" s="1" t="n">
        <v>927366.5625</v>
      </c>
      <c r="D7794" s="1" t="n">
        <v>426348.5</v>
      </c>
    </row>
    <row r="7795" customFormat="false" ht="12.5" hidden="false" customHeight="false" outlineLevel="0" collapsed="false">
      <c r="A7795" s="1" t="s">
        <v>147</v>
      </c>
      <c r="B7795" s="1" t="n">
        <v>82</v>
      </c>
      <c r="C7795" s="1"/>
      <c r="D7795" s="1"/>
    </row>
    <row r="7796" customFormat="false" ht="12.5" hidden="false" customHeight="false" outlineLevel="0" collapsed="false">
      <c r="A7796" s="1" t="s">
        <v>148</v>
      </c>
      <c r="B7796" s="1" t="n">
        <v>82</v>
      </c>
      <c r="C7796" s="1"/>
      <c r="D7796" s="1"/>
    </row>
    <row r="7797" customFormat="false" ht="12.5" hidden="false" customHeight="false" outlineLevel="0" collapsed="false">
      <c r="A7797" s="1" t="s">
        <v>149</v>
      </c>
      <c r="B7797" s="1" t="n">
        <v>82</v>
      </c>
      <c r="C7797" s="1"/>
      <c r="D7797" s="1"/>
    </row>
    <row r="7798" customFormat="false" ht="12.5" hidden="false" customHeight="false" outlineLevel="0" collapsed="false">
      <c r="A7798" s="1" t="s">
        <v>62</v>
      </c>
      <c r="B7798" s="1" t="n">
        <v>82</v>
      </c>
      <c r="C7798" s="1" t="n">
        <v>187463.21875</v>
      </c>
      <c r="D7798" s="1" t="n">
        <v>407470.03125</v>
      </c>
    </row>
    <row r="7799" customFormat="false" ht="12.5" hidden="false" customHeight="false" outlineLevel="0" collapsed="false">
      <c r="A7799" s="1" t="s">
        <v>64</v>
      </c>
      <c r="B7799" s="1" t="n">
        <v>82</v>
      </c>
      <c r="C7799" s="1" t="n">
        <v>115328.203125</v>
      </c>
      <c r="D7799" s="1" t="n">
        <v>297329.6875</v>
      </c>
    </row>
    <row r="7800" customFormat="false" ht="12.5" hidden="false" customHeight="false" outlineLevel="0" collapsed="false">
      <c r="A7800" s="1" t="s">
        <v>65</v>
      </c>
      <c r="B7800" s="1" t="n">
        <v>82</v>
      </c>
      <c r="C7800" s="1" t="n">
        <v>225934.484375</v>
      </c>
      <c r="D7800" s="1" t="n">
        <v>446113.59375</v>
      </c>
    </row>
    <row r="7801" customFormat="false" ht="12.5" hidden="false" customHeight="false" outlineLevel="0" collapsed="false">
      <c r="A7801" s="1" t="s">
        <v>66</v>
      </c>
      <c r="B7801" s="1" t="n">
        <v>82</v>
      </c>
      <c r="C7801" s="1" t="n">
        <v>562658.8125</v>
      </c>
      <c r="D7801" s="1" t="n">
        <v>600271</v>
      </c>
    </row>
    <row r="7802" customFormat="false" ht="12.5" hidden="false" customHeight="false" outlineLevel="0" collapsed="false">
      <c r="A7802" s="1" t="s">
        <v>68</v>
      </c>
      <c r="B7802" s="1" t="n">
        <v>82</v>
      </c>
      <c r="C7802" s="1" t="n">
        <v>353376.875</v>
      </c>
      <c r="D7802" s="1" t="n">
        <v>432596.625</v>
      </c>
    </row>
    <row r="7803" customFormat="false" ht="12.5" hidden="false" customHeight="false" outlineLevel="0" collapsed="false">
      <c r="A7803" s="1" t="s">
        <v>69</v>
      </c>
      <c r="B7803" s="1" t="n">
        <v>82</v>
      </c>
      <c r="C7803" s="1" t="n">
        <v>370228.6875</v>
      </c>
      <c r="D7803" s="1" t="n">
        <v>490115.8125</v>
      </c>
    </row>
    <row r="7804" customFormat="false" ht="12.5" hidden="false" customHeight="false" outlineLevel="0" collapsed="false">
      <c r="A7804" s="1" t="s">
        <v>70</v>
      </c>
      <c r="B7804" s="1" t="n">
        <v>82</v>
      </c>
      <c r="C7804" s="1" t="n">
        <v>994626.6875</v>
      </c>
      <c r="D7804" s="1" t="n">
        <v>519162.59375</v>
      </c>
    </row>
    <row r="7805" customFormat="false" ht="12.5" hidden="false" customHeight="false" outlineLevel="0" collapsed="false">
      <c r="A7805" s="1" t="s">
        <v>72</v>
      </c>
      <c r="B7805" s="1" t="n">
        <v>82</v>
      </c>
      <c r="C7805" s="1" t="n">
        <v>926894.0625</v>
      </c>
      <c r="D7805" s="1" t="n">
        <v>459238.8125</v>
      </c>
    </row>
    <row r="7806" customFormat="false" ht="12.5" hidden="false" customHeight="false" outlineLevel="0" collapsed="false">
      <c r="A7806" s="1" t="s">
        <v>73</v>
      </c>
      <c r="B7806" s="1" t="n">
        <v>82</v>
      </c>
      <c r="C7806" s="1" t="n">
        <v>860584.3125</v>
      </c>
      <c r="D7806" s="1" t="n">
        <v>442627.75</v>
      </c>
    </row>
    <row r="7807" customFormat="false" ht="12.5" hidden="false" customHeight="false" outlineLevel="0" collapsed="false">
      <c r="A7807" s="1" t="s">
        <v>150</v>
      </c>
      <c r="B7807" s="1" t="n">
        <v>82</v>
      </c>
      <c r="C7807" s="1"/>
      <c r="D7807" s="1"/>
    </row>
    <row r="7808" customFormat="false" ht="12.5" hidden="false" customHeight="false" outlineLevel="0" collapsed="false">
      <c r="A7808" s="1" t="s">
        <v>151</v>
      </c>
      <c r="B7808" s="1" t="n">
        <v>82</v>
      </c>
      <c r="C7808" s="1"/>
      <c r="D7808" s="1"/>
    </row>
    <row r="7809" customFormat="false" ht="12.5" hidden="false" customHeight="false" outlineLevel="0" collapsed="false">
      <c r="A7809" s="1" t="s">
        <v>152</v>
      </c>
      <c r="B7809" s="1" t="n">
        <v>82</v>
      </c>
      <c r="C7809" s="1"/>
      <c r="D7809" s="1"/>
    </row>
    <row r="7810" customFormat="false" ht="12.5" hidden="false" customHeight="false" outlineLevel="0" collapsed="false">
      <c r="A7810" s="1" t="s">
        <v>74</v>
      </c>
      <c r="B7810" s="1" t="n">
        <v>82</v>
      </c>
      <c r="C7810" s="1" t="n">
        <v>205931.953125</v>
      </c>
      <c r="D7810" s="1" t="n">
        <v>444055.0625</v>
      </c>
    </row>
    <row r="7811" customFormat="false" ht="12.5" hidden="false" customHeight="false" outlineLevel="0" collapsed="false">
      <c r="A7811" s="1" t="s">
        <v>76</v>
      </c>
      <c r="B7811" s="1" t="n">
        <v>82</v>
      </c>
      <c r="C7811" s="1" t="n">
        <v>125415.203125</v>
      </c>
      <c r="D7811" s="1" t="n">
        <v>314422.375</v>
      </c>
    </row>
    <row r="7812" customFormat="false" ht="12.5" hidden="false" customHeight="false" outlineLevel="0" collapsed="false">
      <c r="A7812" s="1" t="s">
        <v>77</v>
      </c>
      <c r="B7812" s="1" t="n">
        <v>82</v>
      </c>
      <c r="C7812" s="1" t="n">
        <v>218497.609375</v>
      </c>
      <c r="D7812" s="1" t="n">
        <v>440041.4375</v>
      </c>
    </row>
    <row r="7813" customFormat="false" ht="12.5" hidden="false" customHeight="false" outlineLevel="0" collapsed="false">
      <c r="A7813" s="1" t="s">
        <v>78</v>
      </c>
      <c r="B7813" s="1" t="n">
        <v>82</v>
      </c>
      <c r="C7813" s="1" t="n">
        <v>803512.75</v>
      </c>
      <c r="D7813" s="1" t="n">
        <v>482277.09375</v>
      </c>
    </row>
    <row r="7814" customFormat="false" ht="12.5" hidden="false" customHeight="false" outlineLevel="0" collapsed="false">
      <c r="A7814" s="1" t="s">
        <v>80</v>
      </c>
      <c r="B7814" s="1" t="n">
        <v>82</v>
      </c>
      <c r="C7814" s="1" t="n">
        <v>659879.0625</v>
      </c>
      <c r="D7814" s="1" t="n">
        <v>328954.1875</v>
      </c>
    </row>
    <row r="7815" customFormat="false" ht="12.5" hidden="false" customHeight="false" outlineLevel="0" collapsed="false">
      <c r="A7815" s="1" t="s">
        <v>81</v>
      </c>
      <c r="B7815" s="1" t="n">
        <v>82</v>
      </c>
      <c r="C7815" s="1" t="n">
        <v>811956.875</v>
      </c>
      <c r="D7815" s="1" t="n">
        <v>391797.0625</v>
      </c>
    </row>
    <row r="7816" customFormat="false" ht="12.5" hidden="false" customHeight="false" outlineLevel="0" collapsed="false">
      <c r="A7816" s="1" t="s">
        <v>82</v>
      </c>
      <c r="B7816" s="1" t="n">
        <v>82</v>
      </c>
      <c r="C7816" s="1" t="n">
        <v>863334.25</v>
      </c>
      <c r="D7816" s="1" t="n">
        <v>509630.9375</v>
      </c>
    </row>
    <row r="7817" customFormat="false" ht="12.5" hidden="false" customHeight="false" outlineLevel="0" collapsed="false">
      <c r="A7817" s="1" t="s">
        <v>84</v>
      </c>
      <c r="B7817" s="1" t="n">
        <v>82</v>
      </c>
      <c r="C7817" s="1" t="n">
        <v>903861.125</v>
      </c>
      <c r="D7817" s="1" t="n">
        <v>454259.3125</v>
      </c>
    </row>
    <row r="7818" customFormat="false" ht="12.5" hidden="false" customHeight="false" outlineLevel="0" collapsed="false">
      <c r="A7818" s="1" t="s">
        <v>85</v>
      </c>
      <c r="B7818" s="1" t="n">
        <v>82</v>
      </c>
      <c r="C7818" s="1" t="n">
        <v>893931.6875</v>
      </c>
      <c r="D7818" s="1" t="n">
        <v>454716.03125</v>
      </c>
    </row>
    <row r="7819" customFormat="false" ht="12.5" hidden="false" customHeight="false" outlineLevel="0" collapsed="false">
      <c r="A7819" s="1" t="s">
        <v>153</v>
      </c>
      <c r="B7819" s="1" t="n">
        <v>82</v>
      </c>
      <c r="C7819" s="1"/>
      <c r="D7819" s="1"/>
    </row>
    <row r="7820" customFormat="false" ht="12.5" hidden="false" customHeight="false" outlineLevel="0" collapsed="false">
      <c r="A7820" s="1" t="s">
        <v>154</v>
      </c>
      <c r="B7820" s="1" t="n">
        <v>82</v>
      </c>
      <c r="C7820" s="1"/>
      <c r="D7820" s="1"/>
    </row>
    <row r="7821" customFormat="false" ht="12.5" hidden="false" customHeight="false" outlineLevel="0" collapsed="false">
      <c r="A7821" s="1" t="s">
        <v>155</v>
      </c>
      <c r="B7821" s="1" t="n">
        <v>82</v>
      </c>
      <c r="C7821" s="1"/>
      <c r="D7821" s="1"/>
    </row>
    <row r="7822" customFormat="false" ht="12.5" hidden="false" customHeight="false" outlineLevel="0" collapsed="false">
      <c r="A7822" s="1" t="s">
        <v>86</v>
      </c>
      <c r="B7822" s="1" t="n">
        <v>82</v>
      </c>
      <c r="C7822" s="1" t="n">
        <v>1086027.75</v>
      </c>
      <c r="D7822" s="1" t="n">
        <v>481287.96875</v>
      </c>
    </row>
    <row r="7823" customFormat="false" ht="12.5" hidden="false" customHeight="false" outlineLevel="0" collapsed="false">
      <c r="A7823" s="1" t="s">
        <v>88</v>
      </c>
      <c r="B7823" s="1" t="n">
        <v>82</v>
      </c>
      <c r="C7823" s="1" t="n">
        <v>805972.25</v>
      </c>
      <c r="D7823" s="1" t="n">
        <v>352701.5625</v>
      </c>
    </row>
    <row r="7824" customFormat="false" ht="12.5" hidden="false" customHeight="false" outlineLevel="0" collapsed="false">
      <c r="A7824" s="1" t="s">
        <v>89</v>
      </c>
      <c r="B7824" s="1" t="n">
        <v>82</v>
      </c>
      <c r="C7824" s="1" t="n">
        <v>1018588.4375</v>
      </c>
      <c r="D7824" s="1" t="n">
        <v>472409.3125</v>
      </c>
    </row>
    <row r="7825" customFormat="false" ht="12.5" hidden="false" customHeight="false" outlineLevel="0" collapsed="false">
      <c r="A7825" s="1" t="s">
        <v>90</v>
      </c>
      <c r="B7825" s="1" t="n">
        <v>82</v>
      </c>
      <c r="C7825" s="1" t="n">
        <v>712581.9375</v>
      </c>
      <c r="D7825" s="1" t="n">
        <v>523203.96875</v>
      </c>
    </row>
    <row r="7826" customFormat="false" ht="12.5" hidden="false" customHeight="false" outlineLevel="0" collapsed="false">
      <c r="A7826" s="1" t="s">
        <v>92</v>
      </c>
      <c r="B7826" s="1" t="n">
        <v>82</v>
      </c>
      <c r="C7826" s="1" t="n">
        <v>142743.484375</v>
      </c>
      <c r="D7826" s="1" t="n">
        <v>368754.03125</v>
      </c>
    </row>
    <row r="7827" customFormat="false" ht="12.5" hidden="false" customHeight="false" outlineLevel="0" collapsed="false">
      <c r="A7827" s="1" t="s">
        <v>93</v>
      </c>
      <c r="B7827" s="1" t="n">
        <v>82</v>
      </c>
      <c r="C7827" s="1" t="n">
        <v>776631.375</v>
      </c>
      <c r="D7827" s="1" t="n">
        <v>429598.4375</v>
      </c>
    </row>
    <row r="7828" customFormat="false" ht="12.5" hidden="false" customHeight="false" outlineLevel="0" collapsed="false">
      <c r="A7828" s="1" t="s">
        <v>94</v>
      </c>
      <c r="B7828" s="1" t="n">
        <v>82</v>
      </c>
      <c r="C7828" s="1" t="n">
        <v>861336.5625</v>
      </c>
      <c r="D7828" s="1" t="n">
        <v>556672.625</v>
      </c>
    </row>
    <row r="7829" customFormat="false" ht="12.5" hidden="false" customHeight="false" outlineLevel="0" collapsed="false">
      <c r="A7829" s="1" t="s">
        <v>96</v>
      </c>
      <c r="B7829" s="1" t="n">
        <v>82</v>
      </c>
      <c r="C7829" s="1" t="n">
        <v>758352.4375</v>
      </c>
      <c r="D7829" s="1" t="n">
        <v>502961.3125</v>
      </c>
    </row>
    <row r="7830" customFormat="false" ht="12.5" hidden="false" customHeight="false" outlineLevel="0" collapsed="false">
      <c r="A7830" s="1" t="s">
        <v>97</v>
      </c>
      <c r="B7830" s="1" t="n">
        <v>82</v>
      </c>
      <c r="C7830" s="1" t="n">
        <v>806315.8125</v>
      </c>
      <c r="D7830" s="1" t="n">
        <v>523622.625</v>
      </c>
    </row>
    <row r="7831" customFormat="false" ht="12.5" hidden="false" customHeight="false" outlineLevel="0" collapsed="false">
      <c r="A7831" s="1" t="s">
        <v>156</v>
      </c>
      <c r="B7831" s="1" t="n">
        <v>82</v>
      </c>
      <c r="C7831" s="1"/>
      <c r="D7831" s="1"/>
    </row>
    <row r="7832" customFormat="false" ht="12.5" hidden="false" customHeight="false" outlineLevel="0" collapsed="false">
      <c r="A7832" s="1" t="s">
        <v>157</v>
      </c>
      <c r="B7832" s="1" t="n">
        <v>82</v>
      </c>
      <c r="C7832" s="1"/>
      <c r="D7832" s="1"/>
    </row>
    <row r="7833" customFormat="false" ht="12.5" hidden="false" customHeight="false" outlineLevel="0" collapsed="false">
      <c r="A7833" s="1" t="s">
        <v>158</v>
      </c>
      <c r="B7833" s="1" t="n">
        <v>82</v>
      </c>
      <c r="C7833" s="1"/>
      <c r="D7833" s="1"/>
    </row>
    <row r="7834" customFormat="false" ht="12.5" hidden="false" customHeight="false" outlineLevel="0" collapsed="false">
      <c r="A7834" s="1" t="s">
        <v>98</v>
      </c>
      <c r="B7834" s="1" t="n">
        <v>82</v>
      </c>
      <c r="C7834" s="1" t="n">
        <v>1001818.5625</v>
      </c>
      <c r="D7834" s="1" t="n">
        <v>502211.09375</v>
      </c>
    </row>
    <row r="7835" customFormat="false" ht="12.5" hidden="false" customHeight="false" outlineLevel="0" collapsed="false">
      <c r="A7835" s="1" t="s">
        <v>99</v>
      </c>
      <c r="B7835" s="1" t="n">
        <v>82</v>
      </c>
      <c r="C7835" s="1" t="n">
        <v>865978.6875</v>
      </c>
      <c r="D7835" s="1" t="n">
        <v>380963.34375</v>
      </c>
    </row>
    <row r="7836" customFormat="false" ht="12.5" hidden="false" customHeight="false" outlineLevel="0" collapsed="false">
      <c r="A7836" s="1" t="s">
        <v>100</v>
      </c>
      <c r="B7836" s="1" t="n">
        <v>82</v>
      </c>
      <c r="C7836" s="1" t="n">
        <v>1219256.625</v>
      </c>
      <c r="D7836" s="1" t="n">
        <v>569814.5</v>
      </c>
    </row>
    <row r="7837" customFormat="false" ht="12.5" hidden="false" customHeight="false" outlineLevel="0" collapsed="false">
      <c r="A7837" s="1" t="s">
        <v>101</v>
      </c>
      <c r="B7837" s="1" t="n">
        <v>82</v>
      </c>
      <c r="C7837" s="1" t="n">
        <v>261722.671875</v>
      </c>
      <c r="D7837" s="1" t="n">
        <v>549346.875</v>
      </c>
    </row>
    <row r="7838" customFormat="false" ht="12.5" hidden="false" customHeight="false" outlineLevel="0" collapsed="false">
      <c r="A7838" s="1" t="s">
        <v>102</v>
      </c>
      <c r="B7838" s="1" t="n">
        <v>82</v>
      </c>
      <c r="C7838" s="1" t="n">
        <v>159243.046875</v>
      </c>
      <c r="D7838" s="1" t="n">
        <v>380350.75</v>
      </c>
    </row>
    <row r="7839" customFormat="false" ht="12.5" hidden="false" customHeight="false" outlineLevel="0" collapsed="false">
      <c r="A7839" s="1" t="s">
        <v>103</v>
      </c>
      <c r="B7839" s="1" t="n">
        <v>82</v>
      </c>
      <c r="C7839" s="1" t="n">
        <v>193467.46875</v>
      </c>
      <c r="D7839" s="1" t="n">
        <v>435412.71875</v>
      </c>
    </row>
    <row r="7840" customFormat="false" ht="12.5" hidden="false" customHeight="false" outlineLevel="0" collapsed="false">
      <c r="A7840" s="1" t="s">
        <v>104</v>
      </c>
      <c r="B7840" s="1" t="n">
        <v>82</v>
      </c>
      <c r="C7840" s="1" t="n">
        <v>337138.5625</v>
      </c>
      <c r="D7840" s="1" t="n">
        <v>653701.75</v>
      </c>
    </row>
    <row r="7841" customFormat="false" ht="12.5" hidden="false" customHeight="false" outlineLevel="0" collapsed="false">
      <c r="A7841" s="1" t="s">
        <v>105</v>
      </c>
      <c r="B7841" s="1" t="n">
        <v>82</v>
      </c>
      <c r="C7841" s="1" t="n">
        <v>662392.25</v>
      </c>
      <c r="D7841" s="1" t="n">
        <v>548572.5</v>
      </c>
    </row>
    <row r="7842" customFormat="false" ht="12.5" hidden="false" customHeight="false" outlineLevel="0" collapsed="false">
      <c r="A7842" s="1" t="s">
        <v>106</v>
      </c>
      <c r="B7842" s="1" t="n">
        <v>82</v>
      </c>
      <c r="C7842" s="1" t="n">
        <v>617632.375</v>
      </c>
      <c r="D7842" s="1" t="n">
        <v>536773.625</v>
      </c>
    </row>
    <row r="7843" customFormat="false" ht="12.5" hidden="false" customHeight="false" outlineLevel="0" collapsed="false">
      <c r="A7843" s="1" t="s">
        <v>159</v>
      </c>
      <c r="B7843" s="1" t="n">
        <v>82</v>
      </c>
      <c r="C7843" s="1"/>
      <c r="D7843" s="1"/>
    </row>
    <row r="7844" customFormat="false" ht="12.5" hidden="false" customHeight="false" outlineLevel="0" collapsed="false">
      <c r="A7844" s="1" t="s">
        <v>160</v>
      </c>
      <c r="B7844" s="1" t="n">
        <v>82</v>
      </c>
      <c r="C7844" s="1"/>
      <c r="D7844" s="1"/>
    </row>
    <row r="7845" customFormat="false" ht="12.5" hidden="false" customHeight="false" outlineLevel="0" collapsed="false">
      <c r="A7845" s="1" t="s">
        <v>161</v>
      </c>
      <c r="B7845" s="1" t="n">
        <v>82</v>
      </c>
      <c r="C7845" s="1"/>
      <c r="D7845" s="1"/>
    </row>
    <row r="7846" customFormat="false" ht="12.5" hidden="false" customHeight="false" outlineLevel="0" collapsed="false">
      <c r="A7846" s="1" t="s">
        <v>107</v>
      </c>
      <c r="B7846" s="1" t="n">
        <v>82</v>
      </c>
      <c r="C7846" s="1" t="n">
        <v>997457.625</v>
      </c>
      <c r="D7846" s="1" t="n">
        <v>534165.0625</v>
      </c>
    </row>
    <row r="7847" customFormat="false" ht="12.5" hidden="false" customHeight="false" outlineLevel="0" collapsed="false">
      <c r="A7847" s="1" t="s">
        <v>108</v>
      </c>
      <c r="B7847" s="1" t="n">
        <v>82</v>
      </c>
      <c r="C7847" s="1" t="n">
        <v>1008412.25</v>
      </c>
      <c r="D7847" s="1" t="n">
        <v>422677.15625</v>
      </c>
    </row>
    <row r="7848" customFormat="false" ht="12.5" hidden="false" customHeight="false" outlineLevel="0" collapsed="false">
      <c r="A7848" s="1" t="s">
        <v>109</v>
      </c>
      <c r="B7848" s="1" t="n">
        <v>82</v>
      </c>
      <c r="C7848" s="1" t="n">
        <v>1290327.625</v>
      </c>
      <c r="D7848" s="1" t="n">
        <v>588138.0625</v>
      </c>
    </row>
    <row r="7849" customFormat="false" ht="12.5" hidden="false" customHeight="false" outlineLevel="0" collapsed="false">
      <c r="A7849" s="1" t="s">
        <v>110</v>
      </c>
      <c r="B7849" s="1" t="n">
        <v>82</v>
      </c>
      <c r="C7849" s="1" t="n">
        <v>292196.46875</v>
      </c>
      <c r="D7849" s="1" t="n">
        <v>640132.3125</v>
      </c>
    </row>
    <row r="7850" customFormat="false" ht="12.5" hidden="false" customHeight="false" outlineLevel="0" collapsed="false">
      <c r="A7850" s="1" t="s">
        <v>111</v>
      </c>
      <c r="B7850" s="1" t="n">
        <v>82</v>
      </c>
      <c r="C7850" s="1" t="n">
        <v>171505.109375</v>
      </c>
      <c r="D7850" s="1" t="n">
        <v>407510.59375</v>
      </c>
    </row>
    <row r="7851" customFormat="false" ht="12.5" hidden="false" customHeight="false" outlineLevel="0" collapsed="false">
      <c r="A7851" s="1" t="s">
        <v>112</v>
      </c>
      <c r="B7851" s="1" t="n">
        <v>82</v>
      </c>
      <c r="C7851" s="1" t="n">
        <v>216082.171875</v>
      </c>
      <c r="D7851" s="1" t="n">
        <v>480712.65625</v>
      </c>
    </row>
    <row r="7852" customFormat="false" ht="12.5" hidden="false" customHeight="false" outlineLevel="0" collapsed="false">
      <c r="A7852" s="1" t="s">
        <v>113</v>
      </c>
      <c r="B7852" s="1" t="n">
        <v>82</v>
      </c>
      <c r="C7852" s="1" t="n">
        <v>1155650.25</v>
      </c>
      <c r="D7852" s="1" t="n">
        <v>677710</v>
      </c>
    </row>
    <row r="7853" customFormat="false" ht="12.5" hidden="false" customHeight="false" outlineLevel="0" collapsed="false">
      <c r="A7853" s="1" t="s">
        <v>114</v>
      </c>
      <c r="B7853" s="1" t="n">
        <v>82</v>
      </c>
      <c r="C7853" s="1" t="n">
        <v>1036370.3125</v>
      </c>
      <c r="D7853" s="1" t="n">
        <v>631775.125</v>
      </c>
    </row>
    <row r="7854" customFormat="false" ht="12.5" hidden="false" customHeight="false" outlineLevel="0" collapsed="false">
      <c r="A7854" s="1" t="s">
        <v>115</v>
      </c>
      <c r="B7854" s="1" t="n">
        <v>82</v>
      </c>
      <c r="C7854" s="1" t="n">
        <v>976046.4375</v>
      </c>
      <c r="D7854" s="1" t="n">
        <v>574926.1875</v>
      </c>
    </row>
    <row r="7855" customFormat="false" ht="12.5" hidden="false" customHeight="false" outlineLevel="0" collapsed="false">
      <c r="A7855" s="1" t="s">
        <v>162</v>
      </c>
      <c r="B7855" s="1" t="n">
        <v>82</v>
      </c>
      <c r="C7855" s="1"/>
      <c r="D7855" s="1"/>
    </row>
    <row r="7856" customFormat="false" ht="12.5" hidden="false" customHeight="false" outlineLevel="0" collapsed="false">
      <c r="A7856" s="1" t="s">
        <v>163</v>
      </c>
      <c r="B7856" s="1" t="n">
        <v>82</v>
      </c>
      <c r="C7856" s="1"/>
      <c r="D7856" s="1"/>
    </row>
    <row r="7857" customFormat="false" ht="12.5" hidden="false" customHeight="false" outlineLevel="0" collapsed="false">
      <c r="A7857" s="1" t="s">
        <v>164</v>
      </c>
      <c r="B7857" s="1" t="n">
        <v>82</v>
      </c>
      <c r="C7857" s="1"/>
      <c r="D7857" s="1"/>
    </row>
    <row r="7858" customFormat="false" ht="12.5" hidden="false" customHeight="false" outlineLevel="0" collapsed="false">
      <c r="A7858" s="1" t="s">
        <v>116</v>
      </c>
      <c r="B7858" s="1" t="n">
        <v>82</v>
      </c>
      <c r="C7858" s="1" t="n">
        <v>1199915.375</v>
      </c>
      <c r="D7858" s="1" t="n">
        <v>570927.0625</v>
      </c>
    </row>
    <row r="7859" customFormat="false" ht="12.5" hidden="false" customHeight="false" outlineLevel="0" collapsed="false">
      <c r="A7859" s="1" t="s">
        <v>117</v>
      </c>
      <c r="B7859" s="1" t="n">
        <v>82</v>
      </c>
      <c r="C7859" s="1" t="n">
        <v>1043495.8125</v>
      </c>
      <c r="D7859" s="1" t="n">
        <v>500970.53125</v>
      </c>
    </row>
    <row r="7860" customFormat="false" ht="12.5" hidden="false" customHeight="false" outlineLevel="0" collapsed="false">
      <c r="A7860" s="1" t="s">
        <v>118</v>
      </c>
      <c r="B7860" s="1" t="n">
        <v>82</v>
      </c>
      <c r="C7860" s="1" t="n">
        <v>1200165.875</v>
      </c>
      <c r="D7860" s="1" t="n">
        <v>634733.375</v>
      </c>
    </row>
    <row r="7861" customFormat="false" ht="12.5" hidden="false" customHeight="false" outlineLevel="0" collapsed="false">
      <c r="A7861" s="1" t="s">
        <v>119</v>
      </c>
      <c r="B7861" s="1" t="n">
        <v>82</v>
      </c>
      <c r="C7861" s="1" t="n">
        <v>293480.15625</v>
      </c>
      <c r="D7861" s="1" t="n">
        <v>616168.75</v>
      </c>
    </row>
    <row r="7862" customFormat="false" ht="12.5" hidden="false" customHeight="false" outlineLevel="0" collapsed="false">
      <c r="A7862" s="1" t="s">
        <v>120</v>
      </c>
      <c r="B7862" s="1" t="n">
        <v>82</v>
      </c>
      <c r="C7862" s="1" t="n">
        <v>177961.765625</v>
      </c>
      <c r="D7862" s="1" t="n">
        <v>431687.375</v>
      </c>
    </row>
    <row r="7863" customFormat="false" ht="12.5" hidden="false" customHeight="false" outlineLevel="0" collapsed="false">
      <c r="A7863" s="1" t="s">
        <v>121</v>
      </c>
      <c r="B7863" s="1" t="n">
        <v>82</v>
      </c>
      <c r="C7863" s="1" t="n">
        <v>205474.03125</v>
      </c>
      <c r="D7863" s="1" t="n">
        <v>483209.09375</v>
      </c>
    </row>
    <row r="7864" customFormat="false" ht="12.5" hidden="false" customHeight="false" outlineLevel="0" collapsed="false">
      <c r="A7864" s="1" t="s">
        <v>122</v>
      </c>
      <c r="B7864" s="1" t="n">
        <v>82</v>
      </c>
      <c r="C7864" s="1" t="n">
        <v>1229462.75</v>
      </c>
      <c r="D7864" s="1" t="n">
        <v>685881.9375</v>
      </c>
    </row>
    <row r="7865" customFormat="false" ht="12.5" hidden="false" customHeight="false" outlineLevel="0" collapsed="false">
      <c r="A7865" s="1" t="s">
        <v>123</v>
      </c>
      <c r="B7865" s="1" t="n">
        <v>82</v>
      </c>
      <c r="C7865" s="1" t="n">
        <v>1157394.75</v>
      </c>
      <c r="D7865" s="1" t="n">
        <v>672791.6875</v>
      </c>
    </row>
    <row r="7866" customFormat="false" ht="12.5" hidden="false" customHeight="false" outlineLevel="0" collapsed="false">
      <c r="A7866" s="1" t="s">
        <v>124</v>
      </c>
      <c r="B7866" s="1" t="n">
        <v>82</v>
      </c>
      <c r="C7866" s="1" t="n">
        <v>1025681.25</v>
      </c>
      <c r="D7866" s="1" t="n">
        <v>574654.25</v>
      </c>
    </row>
    <row r="7867" customFormat="false" ht="12.5" hidden="false" customHeight="false" outlineLevel="0" collapsed="false">
      <c r="A7867" s="1" t="s">
        <v>165</v>
      </c>
      <c r="B7867" s="1" t="n">
        <v>82</v>
      </c>
      <c r="C7867" s="1"/>
      <c r="D7867" s="1"/>
    </row>
    <row r="7868" customFormat="false" ht="12.5" hidden="false" customHeight="false" outlineLevel="0" collapsed="false">
      <c r="A7868" s="1" t="s">
        <v>166</v>
      </c>
      <c r="B7868" s="1" t="n">
        <v>82</v>
      </c>
      <c r="C7868" s="1"/>
      <c r="D7868" s="1"/>
    </row>
    <row r="7869" customFormat="false" ht="12.5" hidden="false" customHeight="false" outlineLevel="0" collapsed="false">
      <c r="A7869" s="1" t="s">
        <v>167</v>
      </c>
      <c r="B7869" s="1" t="n">
        <v>82</v>
      </c>
      <c r="C7869" s="1"/>
      <c r="D7869" s="1"/>
    </row>
    <row r="7870" customFormat="false" ht="12.5" hidden="false" customHeight="false" outlineLevel="0" collapsed="false">
      <c r="A7870" s="1" t="s">
        <v>125</v>
      </c>
      <c r="B7870" s="1" t="n">
        <v>82</v>
      </c>
      <c r="C7870" s="1" t="n">
        <v>1041721.9375</v>
      </c>
      <c r="D7870" s="1" t="n">
        <v>560137.3125</v>
      </c>
    </row>
    <row r="7871" customFormat="false" ht="12.5" hidden="false" customHeight="false" outlineLevel="0" collapsed="false">
      <c r="A7871" s="1" t="s">
        <v>126</v>
      </c>
      <c r="B7871" s="1" t="n">
        <v>82</v>
      </c>
      <c r="C7871" s="1" t="n">
        <v>865017.9375</v>
      </c>
      <c r="D7871" s="1" t="n">
        <v>458941.40625</v>
      </c>
    </row>
    <row r="7872" customFormat="false" ht="12.5" hidden="false" customHeight="false" outlineLevel="0" collapsed="false">
      <c r="A7872" s="1" t="s">
        <v>127</v>
      </c>
      <c r="B7872" s="1" t="n">
        <v>82</v>
      </c>
      <c r="C7872" s="1" t="n">
        <v>833588.25</v>
      </c>
      <c r="D7872" s="1" t="n">
        <v>620556.125</v>
      </c>
    </row>
    <row r="7873" customFormat="false" ht="12.5" hidden="false" customHeight="false" outlineLevel="0" collapsed="false">
      <c r="A7873" s="1" t="s">
        <v>128</v>
      </c>
      <c r="B7873" s="1" t="n">
        <v>82</v>
      </c>
      <c r="C7873" s="1" t="n">
        <v>1247934.625</v>
      </c>
      <c r="D7873" s="1" t="n">
        <v>660168.375</v>
      </c>
    </row>
    <row r="7874" customFormat="false" ht="12.5" hidden="false" customHeight="false" outlineLevel="0" collapsed="false">
      <c r="A7874" s="1" t="s">
        <v>129</v>
      </c>
      <c r="B7874" s="1" t="n">
        <v>82</v>
      </c>
      <c r="C7874" s="1" t="n">
        <v>959385.25</v>
      </c>
      <c r="D7874" s="1" t="n">
        <v>458483.75</v>
      </c>
    </row>
    <row r="7875" customFormat="false" ht="12.5" hidden="false" customHeight="false" outlineLevel="0" collapsed="false">
      <c r="A7875" s="1" t="s">
        <v>130</v>
      </c>
      <c r="B7875" s="1" t="n">
        <v>82</v>
      </c>
      <c r="C7875" s="1" t="n">
        <v>1124188.75</v>
      </c>
      <c r="D7875" s="1" t="n">
        <v>543141.625</v>
      </c>
    </row>
    <row r="7876" customFormat="false" ht="12.5" hidden="false" customHeight="false" outlineLevel="0" collapsed="false">
      <c r="A7876" s="1" t="s">
        <v>131</v>
      </c>
      <c r="B7876" s="1" t="n">
        <v>82</v>
      </c>
      <c r="C7876" s="1" t="n">
        <v>1075558.375</v>
      </c>
      <c r="D7876" s="1" t="n">
        <v>698330.1875</v>
      </c>
    </row>
    <row r="7877" customFormat="false" ht="12.5" hidden="false" customHeight="false" outlineLevel="0" collapsed="false">
      <c r="A7877" s="1" t="s">
        <v>132</v>
      </c>
      <c r="B7877" s="1" t="n">
        <v>82</v>
      </c>
      <c r="C7877" s="1" t="n">
        <v>1017413.125</v>
      </c>
      <c r="D7877" s="1" t="n">
        <v>677375.6875</v>
      </c>
    </row>
    <row r="7878" customFormat="false" ht="12.5" hidden="false" customHeight="false" outlineLevel="0" collapsed="false">
      <c r="A7878" s="1" t="s">
        <v>133</v>
      </c>
      <c r="B7878" s="1" t="n">
        <v>82</v>
      </c>
      <c r="C7878" s="1" t="n">
        <v>939143.3125</v>
      </c>
      <c r="D7878" s="1" t="n">
        <v>632723.5</v>
      </c>
    </row>
    <row r="7879" customFormat="false" ht="12.5" hidden="false" customHeight="false" outlineLevel="0" collapsed="false">
      <c r="A7879" s="1" t="s">
        <v>168</v>
      </c>
      <c r="B7879" s="1" t="n">
        <v>82</v>
      </c>
      <c r="C7879" s="1"/>
      <c r="D7879" s="1"/>
    </row>
    <row r="7880" customFormat="false" ht="12.5" hidden="false" customHeight="false" outlineLevel="0" collapsed="false">
      <c r="A7880" s="1" t="s">
        <v>169</v>
      </c>
      <c r="B7880" s="1" t="n">
        <v>82</v>
      </c>
      <c r="C7880" s="1"/>
      <c r="D7880" s="1"/>
    </row>
    <row r="7881" customFormat="false" ht="12.5" hidden="false" customHeight="false" outlineLevel="0" collapsed="false">
      <c r="A7881" s="1" t="s">
        <v>146</v>
      </c>
      <c r="B7881" s="1" t="n">
        <v>83</v>
      </c>
      <c r="C7881" s="1"/>
      <c r="D7881" s="1"/>
    </row>
    <row r="7882" customFormat="false" ht="12.5" hidden="false" customHeight="false" outlineLevel="0" collapsed="false">
      <c r="A7882" s="1" t="s">
        <v>43</v>
      </c>
      <c r="B7882" s="1" t="n">
        <v>83</v>
      </c>
      <c r="C7882" s="1" t="n">
        <v>154716.5</v>
      </c>
      <c r="D7882" s="1" t="n">
        <v>330716.09375</v>
      </c>
    </row>
    <row r="7883" customFormat="false" ht="12.5" hidden="false" customHeight="false" outlineLevel="0" collapsed="false">
      <c r="A7883" s="1" t="s">
        <v>51</v>
      </c>
      <c r="B7883" s="1" t="n">
        <v>83</v>
      </c>
      <c r="C7883" s="1" t="n">
        <v>111124.5703125</v>
      </c>
      <c r="D7883" s="1" t="n">
        <v>275860.28125</v>
      </c>
    </row>
    <row r="7884" customFormat="false" ht="12.5" hidden="false" customHeight="false" outlineLevel="0" collapsed="false">
      <c r="A7884" s="1" t="s">
        <v>52</v>
      </c>
      <c r="B7884" s="1" t="n">
        <v>83</v>
      </c>
      <c r="C7884" s="1" t="n">
        <v>208592.375</v>
      </c>
      <c r="D7884" s="1" t="n">
        <v>417311.8125</v>
      </c>
    </row>
    <row r="7885" customFormat="false" ht="12.5" hidden="false" customHeight="false" outlineLevel="0" collapsed="false">
      <c r="A7885" s="1" t="s">
        <v>53</v>
      </c>
      <c r="B7885" s="1" t="n">
        <v>83</v>
      </c>
      <c r="C7885" s="1" t="n">
        <v>194766.6875</v>
      </c>
      <c r="D7885" s="1" t="n">
        <v>431577.9375</v>
      </c>
    </row>
    <row r="7886" customFormat="false" ht="12.5" hidden="false" customHeight="false" outlineLevel="0" collapsed="false">
      <c r="A7886" s="1" t="s">
        <v>55</v>
      </c>
      <c r="B7886" s="1" t="n">
        <v>83</v>
      </c>
      <c r="C7886" s="1" t="n">
        <v>429172.65625</v>
      </c>
      <c r="D7886" s="1" t="n">
        <v>316680.75</v>
      </c>
    </row>
    <row r="7887" customFormat="false" ht="12.5" hidden="false" customHeight="false" outlineLevel="0" collapsed="false">
      <c r="A7887" s="1" t="s">
        <v>56</v>
      </c>
      <c r="B7887" s="1" t="n">
        <v>83</v>
      </c>
      <c r="C7887" s="1" t="n">
        <v>566509</v>
      </c>
      <c r="D7887" s="1" t="n">
        <v>347685.28125</v>
      </c>
    </row>
    <row r="7888" customFormat="false" ht="12.5" hidden="false" customHeight="false" outlineLevel="0" collapsed="false">
      <c r="A7888" s="1" t="s">
        <v>57</v>
      </c>
      <c r="B7888" s="1" t="n">
        <v>83</v>
      </c>
      <c r="C7888" s="1" t="n">
        <v>1074291.125</v>
      </c>
      <c r="D7888" s="1" t="n">
        <v>514929.875</v>
      </c>
    </row>
    <row r="7889" customFormat="false" ht="12.5" hidden="false" customHeight="false" outlineLevel="0" collapsed="false">
      <c r="A7889" s="1" t="s">
        <v>60</v>
      </c>
      <c r="B7889" s="1" t="n">
        <v>83</v>
      </c>
      <c r="C7889" s="1" t="n">
        <v>1076757.5</v>
      </c>
      <c r="D7889" s="1" t="n">
        <v>498617.6875</v>
      </c>
    </row>
    <row r="7890" customFormat="false" ht="12.5" hidden="false" customHeight="false" outlineLevel="0" collapsed="false">
      <c r="A7890" s="1" t="s">
        <v>61</v>
      </c>
      <c r="B7890" s="1" t="n">
        <v>83</v>
      </c>
      <c r="C7890" s="1" t="n">
        <v>916319.8125</v>
      </c>
      <c r="D7890" s="1" t="n">
        <v>426478.53125</v>
      </c>
    </row>
    <row r="7891" customFormat="false" ht="12.5" hidden="false" customHeight="false" outlineLevel="0" collapsed="false">
      <c r="A7891" s="1" t="s">
        <v>147</v>
      </c>
      <c r="B7891" s="1" t="n">
        <v>83</v>
      </c>
      <c r="C7891" s="1"/>
      <c r="D7891" s="1"/>
    </row>
    <row r="7892" customFormat="false" ht="12.5" hidden="false" customHeight="false" outlineLevel="0" collapsed="false">
      <c r="A7892" s="1" t="s">
        <v>148</v>
      </c>
      <c r="B7892" s="1" t="n">
        <v>83</v>
      </c>
      <c r="C7892" s="1"/>
      <c r="D7892" s="1"/>
    </row>
    <row r="7893" customFormat="false" ht="12.5" hidden="false" customHeight="false" outlineLevel="0" collapsed="false">
      <c r="A7893" s="1" t="s">
        <v>149</v>
      </c>
      <c r="B7893" s="1" t="n">
        <v>83</v>
      </c>
      <c r="C7893" s="1"/>
      <c r="D7893" s="1"/>
    </row>
    <row r="7894" customFormat="false" ht="12.5" hidden="false" customHeight="false" outlineLevel="0" collapsed="false">
      <c r="A7894" s="1" t="s">
        <v>62</v>
      </c>
      <c r="B7894" s="1" t="n">
        <v>83</v>
      </c>
      <c r="C7894" s="1" t="n">
        <v>186768.125</v>
      </c>
      <c r="D7894" s="1" t="n">
        <v>407465.0625</v>
      </c>
    </row>
    <row r="7895" customFormat="false" ht="12.5" hidden="false" customHeight="false" outlineLevel="0" collapsed="false">
      <c r="A7895" s="1" t="s">
        <v>64</v>
      </c>
      <c r="B7895" s="1" t="n">
        <v>83</v>
      </c>
      <c r="C7895" s="1" t="n">
        <v>112935.71875</v>
      </c>
      <c r="D7895" s="1" t="n">
        <v>297240.6875</v>
      </c>
    </row>
    <row r="7896" customFormat="false" ht="12.5" hidden="false" customHeight="false" outlineLevel="0" collapsed="false">
      <c r="A7896" s="1" t="s">
        <v>65</v>
      </c>
      <c r="B7896" s="1" t="n">
        <v>83</v>
      </c>
      <c r="C7896" s="1" t="n">
        <v>225168.890625</v>
      </c>
      <c r="D7896" s="1" t="n">
        <v>445620.21875</v>
      </c>
    </row>
    <row r="7897" customFormat="false" ht="12.5" hidden="false" customHeight="false" outlineLevel="0" collapsed="false">
      <c r="A7897" s="1" t="s">
        <v>66</v>
      </c>
      <c r="B7897" s="1" t="n">
        <v>83</v>
      </c>
      <c r="C7897" s="1" t="n">
        <v>554596</v>
      </c>
      <c r="D7897" s="1" t="n">
        <v>599979.75</v>
      </c>
    </row>
    <row r="7898" customFormat="false" ht="12.5" hidden="false" customHeight="false" outlineLevel="0" collapsed="false">
      <c r="A7898" s="1" t="s">
        <v>68</v>
      </c>
      <c r="B7898" s="1" t="n">
        <v>83</v>
      </c>
      <c r="C7898" s="1" t="n">
        <v>347345.40625</v>
      </c>
      <c r="D7898" s="1" t="n">
        <v>432468.40625</v>
      </c>
    </row>
    <row r="7899" customFormat="false" ht="12.5" hidden="false" customHeight="false" outlineLevel="0" collapsed="false">
      <c r="A7899" s="1" t="s">
        <v>69</v>
      </c>
      <c r="B7899" s="1" t="n">
        <v>83</v>
      </c>
      <c r="C7899" s="1" t="n">
        <v>364263.5625</v>
      </c>
      <c r="D7899" s="1" t="n">
        <v>489867.6875</v>
      </c>
    </row>
    <row r="7900" customFormat="false" ht="12.5" hidden="false" customHeight="false" outlineLevel="0" collapsed="false">
      <c r="A7900" s="1" t="s">
        <v>70</v>
      </c>
      <c r="B7900" s="1" t="n">
        <v>83</v>
      </c>
      <c r="C7900" s="1" t="n">
        <v>981893.8125</v>
      </c>
      <c r="D7900" s="1" t="n">
        <v>518670.28125</v>
      </c>
    </row>
    <row r="7901" customFormat="false" ht="12.5" hidden="false" customHeight="false" outlineLevel="0" collapsed="false">
      <c r="A7901" s="1" t="s">
        <v>72</v>
      </c>
      <c r="B7901" s="1" t="n">
        <v>83</v>
      </c>
      <c r="C7901" s="1" t="n">
        <v>917195</v>
      </c>
      <c r="D7901" s="1" t="n">
        <v>458935.59375</v>
      </c>
    </row>
    <row r="7902" customFormat="false" ht="12.5" hidden="false" customHeight="false" outlineLevel="0" collapsed="false">
      <c r="A7902" s="1" t="s">
        <v>73</v>
      </c>
      <c r="B7902" s="1" t="n">
        <v>83</v>
      </c>
      <c r="C7902" s="1" t="n">
        <v>848786.625</v>
      </c>
      <c r="D7902" s="1" t="n">
        <v>442409.40625</v>
      </c>
    </row>
    <row r="7903" customFormat="false" ht="12.5" hidden="false" customHeight="false" outlineLevel="0" collapsed="false">
      <c r="A7903" s="1" t="s">
        <v>150</v>
      </c>
      <c r="B7903" s="1" t="n">
        <v>83</v>
      </c>
      <c r="C7903" s="1"/>
      <c r="D7903" s="1"/>
    </row>
    <row r="7904" customFormat="false" ht="12.5" hidden="false" customHeight="false" outlineLevel="0" collapsed="false">
      <c r="A7904" s="1" t="s">
        <v>151</v>
      </c>
      <c r="B7904" s="1" t="n">
        <v>83</v>
      </c>
      <c r="C7904" s="1"/>
      <c r="D7904" s="1"/>
    </row>
    <row r="7905" customFormat="false" ht="12.5" hidden="false" customHeight="false" outlineLevel="0" collapsed="false">
      <c r="A7905" s="1" t="s">
        <v>152</v>
      </c>
      <c r="B7905" s="1" t="n">
        <v>83</v>
      </c>
      <c r="C7905" s="1"/>
      <c r="D7905" s="1"/>
    </row>
    <row r="7906" customFormat="false" ht="12.5" hidden="false" customHeight="false" outlineLevel="0" collapsed="false">
      <c r="A7906" s="1" t="s">
        <v>74</v>
      </c>
      <c r="B7906" s="1" t="n">
        <v>83</v>
      </c>
      <c r="C7906" s="1" t="n">
        <v>205436.3125</v>
      </c>
      <c r="D7906" s="1" t="n">
        <v>444182.625</v>
      </c>
    </row>
    <row r="7907" customFormat="false" ht="12.5" hidden="false" customHeight="false" outlineLevel="0" collapsed="false">
      <c r="A7907" s="1" t="s">
        <v>76</v>
      </c>
      <c r="B7907" s="1" t="n">
        <v>83</v>
      </c>
      <c r="C7907" s="1" t="n">
        <v>124915.734375</v>
      </c>
      <c r="D7907" s="1" t="n">
        <v>314909.0625</v>
      </c>
    </row>
    <row r="7908" customFormat="false" ht="12.5" hidden="false" customHeight="false" outlineLevel="0" collapsed="false">
      <c r="A7908" s="1" t="s">
        <v>77</v>
      </c>
      <c r="B7908" s="1" t="n">
        <v>83</v>
      </c>
      <c r="C7908" s="1" t="n">
        <v>216371.765625</v>
      </c>
      <c r="D7908" s="1" t="n">
        <v>440021.03125</v>
      </c>
    </row>
    <row r="7909" customFormat="false" ht="12.5" hidden="false" customHeight="false" outlineLevel="0" collapsed="false">
      <c r="A7909" s="1" t="s">
        <v>78</v>
      </c>
      <c r="B7909" s="1" t="n">
        <v>83</v>
      </c>
      <c r="C7909" s="1" t="n">
        <v>795055.375</v>
      </c>
      <c r="D7909" s="1" t="n">
        <v>482437.78125</v>
      </c>
    </row>
    <row r="7910" customFormat="false" ht="12.5" hidden="false" customHeight="false" outlineLevel="0" collapsed="false">
      <c r="A7910" s="1" t="s">
        <v>80</v>
      </c>
      <c r="B7910" s="1" t="n">
        <v>83</v>
      </c>
      <c r="C7910" s="1" t="n">
        <v>652646.125</v>
      </c>
      <c r="D7910" s="1" t="n">
        <v>328376.75</v>
      </c>
    </row>
    <row r="7911" customFormat="false" ht="12.5" hidden="false" customHeight="false" outlineLevel="0" collapsed="false">
      <c r="A7911" s="1" t="s">
        <v>81</v>
      </c>
      <c r="B7911" s="1" t="n">
        <v>83</v>
      </c>
      <c r="C7911" s="1" t="n">
        <v>801180.125</v>
      </c>
      <c r="D7911" s="1" t="n">
        <v>391922.34375</v>
      </c>
    </row>
    <row r="7912" customFormat="false" ht="12.5" hidden="false" customHeight="false" outlineLevel="0" collapsed="false">
      <c r="A7912" s="1" t="s">
        <v>82</v>
      </c>
      <c r="B7912" s="1" t="n">
        <v>83</v>
      </c>
      <c r="C7912" s="1" t="n">
        <v>853780</v>
      </c>
      <c r="D7912" s="1" t="n">
        <v>508929.0625</v>
      </c>
    </row>
    <row r="7913" customFormat="false" ht="12.5" hidden="false" customHeight="false" outlineLevel="0" collapsed="false">
      <c r="A7913" s="1" t="s">
        <v>84</v>
      </c>
      <c r="B7913" s="1" t="n">
        <v>83</v>
      </c>
      <c r="C7913" s="1" t="n">
        <v>890451.4375</v>
      </c>
      <c r="D7913" s="1" t="n">
        <v>453924.84375</v>
      </c>
    </row>
    <row r="7914" customFormat="false" ht="12.5" hidden="false" customHeight="false" outlineLevel="0" collapsed="false">
      <c r="A7914" s="1" t="s">
        <v>85</v>
      </c>
      <c r="B7914" s="1" t="n">
        <v>83</v>
      </c>
      <c r="C7914" s="1" t="n">
        <v>882021.25</v>
      </c>
      <c r="D7914" s="1" t="n">
        <v>454823.65625</v>
      </c>
    </row>
    <row r="7915" customFormat="false" ht="12.5" hidden="false" customHeight="false" outlineLevel="0" collapsed="false">
      <c r="A7915" s="1" t="s">
        <v>153</v>
      </c>
      <c r="B7915" s="1" t="n">
        <v>83</v>
      </c>
      <c r="C7915" s="1"/>
      <c r="D7915" s="1"/>
    </row>
    <row r="7916" customFormat="false" ht="12.5" hidden="false" customHeight="false" outlineLevel="0" collapsed="false">
      <c r="A7916" s="1" t="s">
        <v>154</v>
      </c>
      <c r="B7916" s="1" t="n">
        <v>83</v>
      </c>
      <c r="C7916" s="1"/>
      <c r="D7916" s="1"/>
    </row>
    <row r="7917" customFormat="false" ht="12.5" hidden="false" customHeight="false" outlineLevel="0" collapsed="false">
      <c r="A7917" s="1" t="s">
        <v>155</v>
      </c>
      <c r="B7917" s="1" t="n">
        <v>83</v>
      </c>
      <c r="C7917" s="1"/>
      <c r="D7917" s="1"/>
    </row>
    <row r="7918" customFormat="false" ht="12.5" hidden="false" customHeight="false" outlineLevel="0" collapsed="false">
      <c r="A7918" s="1" t="s">
        <v>86</v>
      </c>
      <c r="B7918" s="1" t="n">
        <v>83</v>
      </c>
      <c r="C7918" s="1" t="n">
        <v>1074240.125</v>
      </c>
      <c r="D7918" s="1" t="n">
        <v>481310.28125</v>
      </c>
    </row>
    <row r="7919" customFormat="false" ht="12.5" hidden="false" customHeight="false" outlineLevel="0" collapsed="false">
      <c r="A7919" s="1" t="s">
        <v>88</v>
      </c>
      <c r="B7919" s="1" t="n">
        <v>83</v>
      </c>
      <c r="C7919" s="1" t="n">
        <v>798280.6875</v>
      </c>
      <c r="D7919" s="1" t="n">
        <v>352709.4375</v>
      </c>
    </row>
    <row r="7920" customFormat="false" ht="12.5" hidden="false" customHeight="false" outlineLevel="0" collapsed="false">
      <c r="A7920" s="1" t="s">
        <v>89</v>
      </c>
      <c r="B7920" s="1" t="n">
        <v>83</v>
      </c>
      <c r="C7920" s="1" t="n">
        <v>1007898.3125</v>
      </c>
      <c r="D7920" s="1" t="n">
        <v>471497.5625</v>
      </c>
    </row>
    <row r="7921" customFormat="false" ht="12.5" hidden="false" customHeight="false" outlineLevel="0" collapsed="false">
      <c r="A7921" s="1" t="s">
        <v>90</v>
      </c>
      <c r="B7921" s="1" t="n">
        <v>83</v>
      </c>
      <c r="C7921" s="1" t="n">
        <v>702917.5</v>
      </c>
      <c r="D7921" s="1" t="n">
        <v>522637.3125</v>
      </c>
    </row>
    <row r="7922" customFormat="false" ht="12.5" hidden="false" customHeight="false" outlineLevel="0" collapsed="false">
      <c r="A7922" s="1" t="s">
        <v>92</v>
      </c>
      <c r="B7922" s="1" t="n">
        <v>83</v>
      </c>
      <c r="C7922" s="1" t="n">
        <v>142423.828125</v>
      </c>
      <c r="D7922" s="1" t="n">
        <v>367993.8125</v>
      </c>
    </row>
    <row r="7923" customFormat="false" ht="12.5" hidden="false" customHeight="false" outlineLevel="0" collapsed="false">
      <c r="A7923" s="1" t="s">
        <v>93</v>
      </c>
      <c r="B7923" s="1" t="n">
        <v>83</v>
      </c>
      <c r="C7923" s="1" t="n">
        <v>766937.6875</v>
      </c>
      <c r="D7923" s="1" t="n">
        <v>429095.875</v>
      </c>
    </row>
    <row r="7924" customFormat="false" ht="12.5" hidden="false" customHeight="false" outlineLevel="0" collapsed="false">
      <c r="A7924" s="1" t="s">
        <v>94</v>
      </c>
      <c r="B7924" s="1" t="n">
        <v>83</v>
      </c>
      <c r="C7924" s="1" t="n">
        <v>849120.6875</v>
      </c>
      <c r="D7924" s="1" t="n">
        <v>555649</v>
      </c>
    </row>
    <row r="7925" customFormat="false" ht="12.5" hidden="false" customHeight="false" outlineLevel="0" collapsed="false">
      <c r="A7925" s="1" t="s">
        <v>96</v>
      </c>
      <c r="B7925" s="1" t="n">
        <v>83</v>
      </c>
      <c r="C7925" s="1" t="n">
        <v>748072.25</v>
      </c>
      <c r="D7925" s="1" t="n">
        <v>502459.125</v>
      </c>
    </row>
    <row r="7926" customFormat="false" ht="12.5" hidden="false" customHeight="false" outlineLevel="0" collapsed="false">
      <c r="A7926" s="1" t="s">
        <v>97</v>
      </c>
      <c r="B7926" s="1" t="n">
        <v>83</v>
      </c>
      <c r="C7926" s="1" t="n">
        <v>793242.125</v>
      </c>
      <c r="D7926" s="1" t="n">
        <v>522955.53125</v>
      </c>
    </row>
    <row r="7927" customFormat="false" ht="12.5" hidden="false" customHeight="false" outlineLevel="0" collapsed="false">
      <c r="A7927" s="1" t="s">
        <v>156</v>
      </c>
      <c r="B7927" s="1" t="n">
        <v>83</v>
      </c>
      <c r="C7927" s="1"/>
      <c r="D7927" s="1"/>
    </row>
    <row r="7928" customFormat="false" ht="12.5" hidden="false" customHeight="false" outlineLevel="0" collapsed="false">
      <c r="A7928" s="1" t="s">
        <v>157</v>
      </c>
      <c r="B7928" s="1" t="n">
        <v>83</v>
      </c>
      <c r="C7928" s="1"/>
      <c r="D7928" s="1"/>
    </row>
    <row r="7929" customFormat="false" ht="12.5" hidden="false" customHeight="false" outlineLevel="0" collapsed="false">
      <c r="A7929" s="1" t="s">
        <v>158</v>
      </c>
      <c r="B7929" s="1" t="n">
        <v>83</v>
      </c>
      <c r="C7929" s="1"/>
      <c r="D7929" s="1"/>
    </row>
    <row r="7930" customFormat="false" ht="12.5" hidden="false" customHeight="false" outlineLevel="0" collapsed="false">
      <c r="A7930" s="1" t="s">
        <v>98</v>
      </c>
      <c r="B7930" s="1" t="n">
        <v>83</v>
      </c>
      <c r="C7930" s="1" t="n">
        <v>991814.625</v>
      </c>
      <c r="D7930" s="1" t="n">
        <v>501697.71875</v>
      </c>
    </row>
    <row r="7931" customFormat="false" ht="12.5" hidden="false" customHeight="false" outlineLevel="0" collapsed="false">
      <c r="A7931" s="1" t="s">
        <v>99</v>
      </c>
      <c r="B7931" s="1" t="n">
        <v>83</v>
      </c>
      <c r="C7931" s="1" t="n">
        <v>858697.1875</v>
      </c>
      <c r="D7931" s="1" t="n">
        <v>380993.65625</v>
      </c>
    </row>
    <row r="7932" customFormat="false" ht="12.5" hidden="false" customHeight="false" outlineLevel="0" collapsed="false">
      <c r="A7932" s="1" t="s">
        <v>100</v>
      </c>
      <c r="B7932" s="1" t="n">
        <v>83</v>
      </c>
      <c r="C7932" s="1" t="n">
        <v>1204037.625</v>
      </c>
      <c r="D7932" s="1" t="n">
        <v>569102.375</v>
      </c>
    </row>
    <row r="7933" customFormat="false" ht="12.5" hidden="false" customHeight="false" outlineLevel="0" collapsed="false">
      <c r="A7933" s="1" t="s">
        <v>101</v>
      </c>
      <c r="B7933" s="1" t="n">
        <v>83</v>
      </c>
      <c r="C7933" s="1" t="n">
        <v>260088.125</v>
      </c>
      <c r="D7933" s="1" t="n">
        <v>547912.625</v>
      </c>
    </row>
    <row r="7934" customFormat="false" ht="12.5" hidden="false" customHeight="false" outlineLevel="0" collapsed="false">
      <c r="A7934" s="1" t="s">
        <v>102</v>
      </c>
      <c r="B7934" s="1" t="n">
        <v>83</v>
      </c>
      <c r="C7934" s="1" t="n">
        <v>157894.65625</v>
      </c>
      <c r="D7934" s="1" t="n">
        <v>379682</v>
      </c>
    </row>
    <row r="7935" customFormat="false" ht="12.5" hidden="false" customHeight="false" outlineLevel="0" collapsed="false">
      <c r="A7935" s="1" t="s">
        <v>103</v>
      </c>
      <c r="B7935" s="1" t="n">
        <v>83</v>
      </c>
      <c r="C7935" s="1" t="n">
        <v>192645.734375</v>
      </c>
      <c r="D7935" s="1" t="n">
        <v>434961.59375</v>
      </c>
    </row>
    <row r="7936" customFormat="false" ht="12.5" hidden="false" customHeight="false" outlineLevel="0" collapsed="false">
      <c r="A7936" s="1" t="s">
        <v>104</v>
      </c>
      <c r="B7936" s="1" t="n">
        <v>83</v>
      </c>
      <c r="C7936" s="1" t="n">
        <v>335117.625</v>
      </c>
      <c r="D7936" s="1" t="n">
        <v>653176.0625</v>
      </c>
    </row>
    <row r="7937" customFormat="false" ht="12.5" hidden="false" customHeight="false" outlineLevel="0" collapsed="false">
      <c r="A7937" s="1" t="s">
        <v>105</v>
      </c>
      <c r="B7937" s="1" t="n">
        <v>83</v>
      </c>
      <c r="C7937" s="1" t="n">
        <v>654016.25</v>
      </c>
      <c r="D7937" s="1" t="n">
        <v>547876.8125</v>
      </c>
    </row>
    <row r="7938" customFormat="false" ht="12.5" hidden="false" customHeight="false" outlineLevel="0" collapsed="false">
      <c r="A7938" s="1" t="s">
        <v>106</v>
      </c>
      <c r="B7938" s="1" t="n">
        <v>83</v>
      </c>
      <c r="C7938" s="1" t="n">
        <v>609340.375</v>
      </c>
      <c r="D7938" s="1" t="n">
        <v>536909.5625</v>
      </c>
    </row>
    <row r="7939" customFormat="false" ht="12.5" hidden="false" customHeight="false" outlineLevel="0" collapsed="false">
      <c r="A7939" s="1" t="s">
        <v>159</v>
      </c>
      <c r="B7939" s="1" t="n">
        <v>83</v>
      </c>
      <c r="C7939" s="1"/>
      <c r="D7939" s="1"/>
    </row>
    <row r="7940" customFormat="false" ht="12.5" hidden="false" customHeight="false" outlineLevel="0" collapsed="false">
      <c r="A7940" s="1" t="s">
        <v>160</v>
      </c>
      <c r="B7940" s="1" t="n">
        <v>83</v>
      </c>
      <c r="C7940" s="1"/>
      <c r="D7940" s="1"/>
    </row>
    <row r="7941" customFormat="false" ht="12.5" hidden="false" customHeight="false" outlineLevel="0" collapsed="false">
      <c r="A7941" s="1" t="s">
        <v>161</v>
      </c>
      <c r="B7941" s="1" t="n">
        <v>83</v>
      </c>
      <c r="C7941" s="1"/>
      <c r="D7941" s="1"/>
    </row>
    <row r="7942" customFormat="false" ht="12.5" hidden="false" customHeight="false" outlineLevel="0" collapsed="false">
      <c r="A7942" s="1" t="s">
        <v>107</v>
      </c>
      <c r="B7942" s="1" t="n">
        <v>83</v>
      </c>
      <c r="C7942" s="1" t="n">
        <v>985558.25</v>
      </c>
      <c r="D7942" s="1" t="n">
        <v>533839</v>
      </c>
    </row>
    <row r="7943" customFormat="false" ht="12.5" hidden="false" customHeight="false" outlineLevel="0" collapsed="false">
      <c r="A7943" s="1" t="s">
        <v>108</v>
      </c>
      <c r="B7943" s="1" t="n">
        <v>83</v>
      </c>
      <c r="C7943" s="1" t="n">
        <v>997799.9375</v>
      </c>
      <c r="D7943" s="1" t="n">
        <v>422336.375</v>
      </c>
    </row>
    <row r="7944" customFormat="false" ht="12.5" hidden="false" customHeight="false" outlineLevel="0" collapsed="false">
      <c r="A7944" s="1" t="s">
        <v>109</v>
      </c>
      <c r="B7944" s="1" t="n">
        <v>83</v>
      </c>
      <c r="C7944" s="1" t="n">
        <v>1275277.375</v>
      </c>
      <c r="D7944" s="1" t="n">
        <v>588057.375</v>
      </c>
    </row>
    <row r="7945" customFormat="false" ht="12.5" hidden="false" customHeight="false" outlineLevel="0" collapsed="false">
      <c r="A7945" s="1" t="s">
        <v>110</v>
      </c>
      <c r="B7945" s="1" t="n">
        <v>83</v>
      </c>
      <c r="C7945" s="1" t="n">
        <v>289630.9375</v>
      </c>
      <c r="D7945" s="1" t="n">
        <v>639863.3125</v>
      </c>
    </row>
    <row r="7946" customFormat="false" ht="12.5" hidden="false" customHeight="false" outlineLevel="0" collapsed="false">
      <c r="A7946" s="1" t="s">
        <v>111</v>
      </c>
      <c r="B7946" s="1" t="n">
        <v>83</v>
      </c>
      <c r="C7946" s="1" t="n">
        <v>170340.609375</v>
      </c>
      <c r="D7946" s="1" t="n">
        <v>407248.96875</v>
      </c>
    </row>
    <row r="7947" customFormat="false" ht="12.5" hidden="false" customHeight="false" outlineLevel="0" collapsed="false">
      <c r="A7947" s="1" t="s">
        <v>112</v>
      </c>
      <c r="B7947" s="1" t="n">
        <v>83</v>
      </c>
      <c r="C7947" s="1" t="n">
        <v>211928.75</v>
      </c>
      <c r="D7947" s="1" t="n">
        <v>480349.84375</v>
      </c>
    </row>
    <row r="7948" customFormat="false" ht="12.5" hidden="false" customHeight="false" outlineLevel="0" collapsed="false">
      <c r="A7948" s="1" t="s">
        <v>113</v>
      </c>
      <c r="B7948" s="1" t="n">
        <v>83</v>
      </c>
      <c r="C7948" s="1" t="n">
        <v>1137551.75</v>
      </c>
      <c r="D7948" s="1" t="n">
        <v>677053.3125</v>
      </c>
    </row>
    <row r="7949" customFormat="false" ht="12.5" hidden="false" customHeight="false" outlineLevel="0" collapsed="false">
      <c r="A7949" s="1" t="s">
        <v>114</v>
      </c>
      <c r="B7949" s="1" t="n">
        <v>83</v>
      </c>
      <c r="C7949" s="1" t="n">
        <v>1021788.1875</v>
      </c>
      <c r="D7949" s="1" t="n">
        <v>630636.75</v>
      </c>
    </row>
    <row r="7950" customFormat="false" ht="12.5" hidden="false" customHeight="false" outlineLevel="0" collapsed="false">
      <c r="A7950" s="1" t="s">
        <v>115</v>
      </c>
      <c r="B7950" s="1" t="n">
        <v>83</v>
      </c>
      <c r="C7950" s="1" t="n">
        <v>960806.3125</v>
      </c>
      <c r="D7950" s="1" t="n">
        <v>573743.4375</v>
      </c>
    </row>
    <row r="7951" customFormat="false" ht="12.5" hidden="false" customHeight="false" outlineLevel="0" collapsed="false">
      <c r="A7951" s="1" t="s">
        <v>162</v>
      </c>
      <c r="B7951" s="1" t="n">
        <v>83</v>
      </c>
      <c r="C7951" s="1"/>
      <c r="D7951" s="1"/>
    </row>
    <row r="7952" customFormat="false" ht="12.5" hidden="false" customHeight="false" outlineLevel="0" collapsed="false">
      <c r="A7952" s="1" t="s">
        <v>163</v>
      </c>
      <c r="B7952" s="1" t="n">
        <v>83</v>
      </c>
      <c r="C7952" s="1"/>
      <c r="D7952" s="1"/>
    </row>
    <row r="7953" customFormat="false" ht="12.5" hidden="false" customHeight="false" outlineLevel="0" collapsed="false">
      <c r="A7953" s="1" t="s">
        <v>164</v>
      </c>
      <c r="B7953" s="1" t="n">
        <v>83</v>
      </c>
      <c r="C7953" s="1"/>
      <c r="D7953" s="1"/>
    </row>
    <row r="7954" customFormat="false" ht="12.5" hidden="false" customHeight="false" outlineLevel="0" collapsed="false">
      <c r="A7954" s="1" t="s">
        <v>116</v>
      </c>
      <c r="B7954" s="1" t="n">
        <v>83</v>
      </c>
      <c r="C7954" s="1" t="n">
        <v>1184386.875</v>
      </c>
      <c r="D7954" s="1" t="n">
        <v>570407.75</v>
      </c>
    </row>
    <row r="7955" customFormat="false" ht="12.5" hidden="false" customHeight="false" outlineLevel="0" collapsed="false">
      <c r="A7955" s="1" t="s">
        <v>117</v>
      </c>
      <c r="B7955" s="1" t="n">
        <v>83</v>
      </c>
      <c r="C7955" s="1" t="n">
        <v>1032892.9375</v>
      </c>
      <c r="D7955" s="1" t="n">
        <v>500526.78125</v>
      </c>
    </row>
    <row r="7956" customFormat="false" ht="12.5" hidden="false" customHeight="false" outlineLevel="0" collapsed="false">
      <c r="A7956" s="1" t="s">
        <v>118</v>
      </c>
      <c r="B7956" s="1" t="n">
        <v>83</v>
      </c>
      <c r="C7956" s="1" t="n">
        <v>1187344.125</v>
      </c>
      <c r="D7956" s="1" t="n">
        <v>634397.0625</v>
      </c>
    </row>
    <row r="7957" customFormat="false" ht="12.5" hidden="false" customHeight="false" outlineLevel="0" collapsed="false">
      <c r="A7957" s="1" t="s">
        <v>119</v>
      </c>
      <c r="B7957" s="1" t="n">
        <v>83</v>
      </c>
      <c r="C7957" s="1" t="n">
        <v>291088.9375</v>
      </c>
      <c r="D7957" s="1" t="n">
        <v>615764</v>
      </c>
    </row>
    <row r="7958" customFormat="false" ht="12.5" hidden="false" customHeight="false" outlineLevel="0" collapsed="false">
      <c r="A7958" s="1" t="s">
        <v>120</v>
      </c>
      <c r="B7958" s="1" t="n">
        <v>83</v>
      </c>
      <c r="C7958" s="1" t="n">
        <v>176148.609375</v>
      </c>
      <c r="D7958" s="1" t="n">
        <v>430810.625</v>
      </c>
    </row>
    <row r="7959" customFormat="false" ht="12.5" hidden="false" customHeight="false" outlineLevel="0" collapsed="false">
      <c r="A7959" s="1" t="s">
        <v>121</v>
      </c>
      <c r="B7959" s="1" t="n">
        <v>83</v>
      </c>
      <c r="C7959" s="1" t="n">
        <v>203737.46875</v>
      </c>
      <c r="D7959" s="1" t="n">
        <v>482894.84375</v>
      </c>
    </row>
    <row r="7960" customFormat="false" ht="12.5" hidden="false" customHeight="false" outlineLevel="0" collapsed="false">
      <c r="A7960" s="1" t="s">
        <v>122</v>
      </c>
      <c r="B7960" s="1" t="n">
        <v>83</v>
      </c>
      <c r="C7960" s="1" t="n">
        <v>1212870.125</v>
      </c>
      <c r="D7960" s="1" t="n">
        <v>685460.0625</v>
      </c>
    </row>
    <row r="7961" customFormat="false" ht="12.5" hidden="false" customHeight="false" outlineLevel="0" collapsed="false">
      <c r="A7961" s="1" t="s">
        <v>123</v>
      </c>
      <c r="B7961" s="1" t="n">
        <v>83</v>
      </c>
      <c r="C7961" s="1" t="n">
        <v>1142996</v>
      </c>
      <c r="D7961" s="1" t="n">
        <v>672610.125</v>
      </c>
    </row>
    <row r="7962" customFormat="false" ht="12.5" hidden="false" customHeight="false" outlineLevel="0" collapsed="false">
      <c r="A7962" s="1" t="s">
        <v>124</v>
      </c>
      <c r="B7962" s="1" t="n">
        <v>83</v>
      </c>
      <c r="C7962" s="1" t="n">
        <v>1010569.3125</v>
      </c>
      <c r="D7962" s="1" t="n">
        <v>574907.5</v>
      </c>
    </row>
    <row r="7963" customFormat="false" ht="12.5" hidden="false" customHeight="false" outlineLevel="0" collapsed="false">
      <c r="A7963" s="1" t="s">
        <v>165</v>
      </c>
      <c r="B7963" s="1" t="n">
        <v>83</v>
      </c>
      <c r="C7963" s="1"/>
      <c r="D7963" s="1"/>
    </row>
    <row r="7964" customFormat="false" ht="12.5" hidden="false" customHeight="false" outlineLevel="0" collapsed="false">
      <c r="A7964" s="1" t="s">
        <v>166</v>
      </c>
      <c r="B7964" s="1" t="n">
        <v>83</v>
      </c>
      <c r="C7964" s="1"/>
      <c r="D7964" s="1"/>
    </row>
    <row r="7965" customFormat="false" ht="12.5" hidden="false" customHeight="false" outlineLevel="0" collapsed="false">
      <c r="A7965" s="1" t="s">
        <v>167</v>
      </c>
      <c r="B7965" s="1" t="n">
        <v>83</v>
      </c>
      <c r="C7965" s="1"/>
      <c r="D7965" s="1"/>
    </row>
    <row r="7966" customFormat="false" ht="12.5" hidden="false" customHeight="false" outlineLevel="0" collapsed="false">
      <c r="A7966" s="1" t="s">
        <v>125</v>
      </c>
      <c r="B7966" s="1" t="n">
        <v>83</v>
      </c>
      <c r="C7966" s="1" t="n">
        <v>1028405.625</v>
      </c>
      <c r="D7966" s="1" t="n">
        <v>560460.8125</v>
      </c>
    </row>
    <row r="7967" customFormat="false" ht="12.5" hidden="false" customHeight="false" outlineLevel="0" collapsed="false">
      <c r="A7967" s="1" t="s">
        <v>126</v>
      </c>
      <c r="B7967" s="1" t="n">
        <v>83</v>
      </c>
      <c r="C7967" s="1" t="n">
        <v>854354.9375</v>
      </c>
      <c r="D7967" s="1" t="n">
        <v>458237.09375</v>
      </c>
    </row>
    <row r="7968" customFormat="false" ht="12.5" hidden="false" customHeight="false" outlineLevel="0" collapsed="false">
      <c r="A7968" s="1" t="s">
        <v>127</v>
      </c>
      <c r="B7968" s="1" t="n">
        <v>83</v>
      </c>
      <c r="C7968" s="1" t="n">
        <v>820465.8125</v>
      </c>
      <c r="D7968" s="1" t="n">
        <v>619637.8125</v>
      </c>
    </row>
    <row r="7969" customFormat="false" ht="12.5" hidden="false" customHeight="false" outlineLevel="0" collapsed="false">
      <c r="A7969" s="1" t="s">
        <v>128</v>
      </c>
      <c r="B7969" s="1" t="n">
        <v>83</v>
      </c>
      <c r="C7969" s="1" t="n">
        <v>1232746.375</v>
      </c>
      <c r="D7969" s="1" t="n">
        <v>659475.625</v>
      </c>
    </row>
    <row r="7970" customFormat="false" ht="12.5" hidden="false" customHeight="false" outlineLevel="0" collapsed="false">
      <c r="A7970" s="1" t="s">
        <v>129</v>
      </c>
      <c r="B7970" s="1" t="n">
        <v>83</v>
      </c>
      <c r="C7970" s="1" t="n">
        <v>948107.75</v>
      </c>
      <c r="D7970" s="1" t="n">
        <v>458357.75</v>
      </c>
    </row>
    <row r="7971" customFormat="false" ht="12.5" hidden="false" customHeight="false" outlineLevel="0" collapsed="false">
      <c r="A7971" s="1" t="s">
        <v>130</v>
      </c>
      <c r="B7971" s="1" t="n">
        <v>83</v>
      </c>
      <c r="C7971" s="1" t="n">
        <v>1111227.875</v>
      </c>
      <c r="D7971" s="1" t="n">
        <v>542799.875</v>
      </c>
    </row>
    <row r="7972" customFormat="false" ht="12.5" hidden="false" customHeight="false" outlineLevel="0" collapsed="false">
      <c r="A7972" s="1" t="s">
        <v>131</v>
      </c>
      <c r="B7972" s="1" t="n">
        <v>83</v>
      </c>
      <c r="C7972" s="1" t="n">
        <v>1062536.875</v>
      </c>
      <c r="D7972" s="1" t="n">
        <v>697549.4375</v>
      </c>
    </row>
    <row r="7973" customFormat="false" ht="12.5" hidden="false" customHeight="false" outlineLevel="0" collapsed="false">
      <c r="A7973" s="1" t="s">
        <v>132</v>
      </c>
      <c r="B7973" s="1" t="n">
        <v>83</v>
      </c>
      <c r="C7973" s="1" t="n">
        <v>1006522</v>
      </c>
      <c r="D7973" s="1" t="n">
        <v>676586.375</v>
      </c>
    </row>
    <row r="7974" customFormat="false" ht="12.5" hidden="false" customHeight="false" outlineLevel="0" collapsed="false">
      <c r="A7974" s="1" t="s">
        <v>133</v>
      </c>
      <c r="B7974" s="1" t="n">
        <v>83</v>
      </c>
      <c r="C7974" s="1" t="n">
        <v>924881.625</v>
      </c>
      <c r="D7974" s="1" t="n">
        <v>631499.25</v>
      </c>
    </row>
    <row r="7975" customFormat="false" ht="12.5" hidden="false" customHeight="false" outlineLevel="0" collapsed="false">
      <c r="A7975" s="1" t="s">
        <v>168</v>
      </c>
      <c r="B7975" s="1" t="n">
        <v>83</v>
      </c>
      <c r="C7975" s="1"/>
      <c r="D7975" s="1"/>
    </row>
    <row r="7976" customFormat="false" ht="12.5" hidden="false" customHeight="false" outlineLevel="0" collapsed="false">
      <c r="A7976" s="1" t="s">
        <v>169</v>
      </c>
      <c r="B7976" s="1" t="n">
        <v>83</v>
      </c>
      <c r="C7976" s="1"/>
      <c r="D7976" s="1"/>
    </row>
    <row r="7977" customFormat="false" ht="12.5" hidden="false" customHeight="false" outlineLevel="0" collapsed="false">
      <c r="A7977" s="1" t="s">
        <v>146</v>
      </c>
      <c r="B7977" s="1" t="n">
        <v>84</v>
      </c>
      <c r="C7977" s="1"/>
      <c r="D7977" s="1"/>
    </row>
    <row r="7978" customFormat="false" ht="12.5" hidden="false" customHeight="false" outlineLevel="0" collapsed="false">
      <c r="A7978" s="1" t="s">
        <v>43</v>
      </c>
      <c r="B7978" s="1" t="n">
        <v>84</v>
      </c>
      <c r="C7978" s="1" t="n">
        <v>155469.078125</v>
      </c>
      <c r="D7978" s="1" t="n">
        <v>330811.65625</v>
      </c>
    </row>
    <row r="7979" customFormat="false" ht="12.5" hidden="false" customHeight="false" outlineLevel="0" collapsed="false">
      <c r="A7979" s="1" t="s">
        <v>51</v>
      </c>
      <c r="B7979" s="1" t="n">
        <v>84</v>
      </c>
      <c r="C7979" s="1" t="n">
        <v>108914.4921875</v>
      </c>
      <c r="D7979" s="1" t="n">
        <v>275261.28125</v>
      </c>
    </row>
    <row r="7980" customFormat="false" ht="12.5" hidden="false" customHeight="false" outlineLevel="0" collapsed="false">
      <c r="A7980" s="1" t="s">
        <v>52</v>
      </c>
      <c r="B7980" s="1" t="n">
        <v>84</v>
      </c>
      <c r="C7980" s="1" t="n">
        <v>206212.578125</v>
      </c>
      <c r="D7980" s="1" t="n">
        <v>416787.15625</v>
      </c>
    </row>
    <row r="7981" customFormat="false" ht="12.5" hidden="false" customHeight="false" outlineLevel="0" collapsed="false">
      <c r="A7981" s="1" t="s">
        <v>53</v>
      </c>
      <c r="B7981" s="1" t="n">
        <v>84</v>
      </c>
      <c r="C7981" s="1" t="n">
        <v>193580.203125</v>
      </c>
      <c r="D7981" s="1" t="n">
        <v>431000.3125</v>
      </c>
    </row>
    <row r="7982" customFormat="false" ht="12.5" hidden="false" customHeight="false" outlineLevel="0" collapsed="false">
      <c r="A7982" s="1" t="s">
        <v>55</v>
      </c>
      <c r="B7982" s="1" t="n">
        <v>84</v>
      </c>
      <c r="C7982" s="1" t="n">
        <v>422282.71875</v>
      </c>
      <c r="D7982" s="1" t="n">
        <v>315601.8125</v>
      </c>
    </row>
    <row r="7983" customFormat="false" ht="12.5" hidden="false" customHeight="false" outlineLevel="0" collapsed="false">
      <c r="A7983" s="1" t="s">
        <v>56</v>
      </c>
      <c r="B7983" s="1" t="n">
        <v>84</v>
      </c>
      <c r="C7983" s="1" t="n">
        <v>556989</v>
      </c>
      <c r="D7983" s="1" t="n">
        <v>347068.125</v>
      </c>
    </row>
    <row r="7984" customFormat="false" ht="12.5" hidden="false" customHeight="false" outlineLevel="0" collapsed="false">
      <c r="A7984" s="1" t="s">
        <v>57</v>
      </c>
      <c r="B7984" s="1" t="n">
        <v>84</v>
      </c>
      <c r="C7984" s="1" t="n">
        <v>1060459.625</v>
      </c>
      <c r="D7984" s="1" t="n">
        <v>514758.09375</v>
      </c>
    </row>
    <row r="7985" customFormat="false" ht="12.5" hidden="false" customHeight="false" outlineLevel="0" collapsed="false">
      <c r="A7985" s="1" t="s">
        <v>60</v>
      </c>
      <c r="B7985" s="1" t="n">
        <v>84</v>
      </c>
      <c r="C7985" s="1" t="n">
        <v>1063317.625</v>
      </c>
      <c r="D7985" s="1" t="n">
        <v>498203.65625</v>
      </c>
    </row>
    <row r="7986" customFormat="false" ht="12.5" hidden="false" customHeight="false" outlineLevel="0" collapsed="false">
      <c r="A7986" s="1" t="s">
        <v>61</v>
      </c>
      <c r="B7986" s="1" t="n">
        <v>84</v>
      </c>
      <c r="C7986" s="1" t="n">
        <v>905321.5625</v>
      </c>
      <c r="D7986" s="1" t="n">
        <v>425430.1875</v>
      </c>
    </row>
    <row r="7987" customFormat="false" ht="12.5" hidden="false" customHeight="false" outlineLevel="0" collapsed="false">
      <c r="A7987" s="1" t="s">
        <v>147</v>
      </c>
      <c r="B7987" s="1" t="n">
        <v>84</v>
      </c>
      <c r="C7987" s="1"/>
      <c r="D7987" s="1"/>
    </row>
    <row r="7988" customFormat="false" ht="12.5" hidden="false" customHeight="false" outlineLevel="0" collapsed="false">
      <c r="A7988" s="1" t="s">
        <v>148</v>
      </c>
      <c r="B7988" s="1" t="n">
        <v>84</v>
      </c>
      <c r="C7988" s="1"/>
      <c r="D7988" s="1"/>
    </row>
    <row r="7989" customFormat="false" ht="12.5" hidden="false" customHeight="false" outlineLevel="0" collapsed="false">
      <c r="A7989" s="1" t="s">
        <v>149</v>
      </c>
      <c r="B7989" s="1" t="n">
        <v>84</v>
      </c>
      <c r="C7989" s="1"/>
      <c r="D7989" s="1"/>
    </row>
    <row r="7990" customFormat="false" ht="12.5" hidden="false" customHeight="false" outlineLevel="0" collapsed="false">
      <c r="A7990" s="1" t="s">
        <v>62</v>
      </c>
      <c r="B7990" s="1" t="n">
        <v>84</v>
      </c>
      <c r="C7990" s="1" t="n">
        <v>185213.546875</v>
      </c>
      <c r="D7990" s="1" t="n">
        <v>407209.8125</v>
      </c>
    </row>
    <row r="7991" customFormat="false" ht="12.5" hidden="false" customHeight="false" outlineLevel="0" collapsed="false">
      <c r="A7991" s="1" t="s">
        <v>64</v>
      </c>
      <c r="B7991" s="1" t="n">
        <v>84</v>
      </c>
      <c r="C7991" s="1" t="n">
        <v>113059.734375</v>
      </c>
      <c r="D7991" s="1" t="n">
        <v>297202.15625</v>
      </c>
    </row>
    <row r="7992" customFormat="false" ht="12.5" hidden="false" customHeight="false" outlineLevel="0" collapsed="false">
      <c r="A7992" s="1" t="s">
        <v>65</v>
      </c>
      <c r="B7992" s="1" t="n">
        <v>84</v>
      </c>
      <c r="C7992" s="1" t="n">
        <v>223387.921875</v>
      </c>
      <c r="D7992" s="1" t="n">
        <v>446002.78125</v>
      </c>
    </row>
    <row r="7993" customFormat="false" ht="12.5" hidden="false" customHeight="false" outlineLevel="0" collapsed="false">
      <c r="A7993" s="1" t="s">
        <v>66</v>
      </c>
      <c r="B7993" s="1" t="n">
        <v>84</v>
      </c>
      <c r="C7993" s="1" t="n">
        <v>546830.875</v>
      </c>
      <c r="D7993" s="1" t="n">
        <v>599420.9375</v>
      </c>
    </row>
    <row r="7994" customFormat="false" ht="12.5" hidden="false" customHeight="false" outlineLevel="0" collapsed="false">
      <c r="A7994" s="1" t="s">
        <v>68</v>
      </c>
      <c r="B7994" s="1" t="n">
        <v>84</v>
      </c>
      <c r="C7994" s="1" t="n">
        <v>340980.84375</v>
      </c>
      <c r="D7994" s="1" t="n">
        <v>432021.65625</v>
      </c>
    </row>
    <row r="7995" customFormat="false" ht="12.5" hidden="false" customHeight="false" outlineLevel="0" collapsed="false">
      <c r="A7995" s="1" t="s">
        <v>69</v>
      </c>
      <c r="B7995" s="1" t="n">
        <v>84</v>
      </c>
      <c r="C7995" s="1" t="n">
        <v>359778.34375</v>
      </c>
      <c r="D7995" s="1" t="n">
        <v>488926.15625</v>
      </c>
    </row>
    <row r="7996" customFormat="false" ht="12.5" hidden="false" customHeight="false" outlineLevel="0" collapsed="false">
      <c r="A7996" s="1" t="s">
        <v>70</v>
      </c>
      <c r="B7996" s="1" t="n">
        <v>84</v>
      </c>
      <c r="C7996" s="1" t="n">
        <v>967376.75</v>
      </c>
      <c r="D7996" s="1" t="n">
        <v>518333.125</v>
      </c>
    </row>
    <row r="7997" customFormat="false" ht="12.5" hidden="false" customHeight="false" outlineLevel="0" collapsed="false">
      <c r="A7997" s="1" t="s">
        <v>72</v>
      </c>
      <c r="B7997" s="1" t="n">
        <v>84</v>
      </c>
      <c r="C7997" s="1" t="n">
        <v>903750.8125</v>
      </c>
      <c r="D7997" s="1" t="n">
        <v>458565.65625</v>
      </c>
    </row>
    <row r="7998" customFormat="false" ht="12.5" hidden="false" customHeight="false" outlineLevel="0" collapsed="false">
      <c r="A7998" s="1" t="s">
        <v>73</v>
      </c>
      <c r="B7998" s="1" t="n">
        <v>84</v>
      </c>
      <c r="C7998" s="1" t="n">
        <v>837209.125</v>
      </c>
      <c r="D7998" s="1" t="n">
        <v>441883.375</v>
      </c>
    </row>
    <row r="7999" customFormat="false" ht="12.5" hidden="false" customHeight="false" outlineLevel="0" collapsed="false">
      <c r="A7999" s="1" t="s">
        <v>150</v>
      </c>
      <c r="B7999" s="1" t="n">
        <v>84</v>
      </c>
      <c r="C7999" s="1"/>
      <c r="D7999" s="1"/>
    </row>
    <row r="8000" customFormat="false" ht="12.5" hidden="false" customHeight="false" outlineLevel="0" collapsed="false">
      <c r="A8000" s="1" t="s">
        <v>151</v>
      </c>
      <c r="B8000" s="1" t="n">
        <v>84</v>
      </c>
      <c r="C8000" s="1"/>
      <c r="D8000" s="1"/>
    </row>
    <row r="8001" customFormat="false" ht="12.5" hidden="false" customHeight="false" outlineLevel="0" collapsed="false">
      <c r="A8001" s="1" t="s">
        <v>152</v>
      </c>
      <c r="B8001" s="1" t="n">
        <v>84</v>
      </c>
      <c r="C8001" s="1"/>
      <c r="D8001" s="1"/>
    </row>
    <row r="8002" customFormat="false" ht="12.5" hidden="false" customHeight="false" outlineLevel="0" collapsed="false">
      <c r="A8002" s="1" t="s">
        <v>74</v>
      </c>
      <c r="B8002" s="1" t="n">
        <v>84</v>
      </c>
      <c r="C8002" s="1" t="n">
        <v>203019.015625</v>
      </c>
      <c r="D8002" s="1" t="n">
        <v>444339.59375</v>
      </c>
    </row>
    <row r="8003" customFormat="false" ht="12.5" hidden="false" customHeight="false" outlineLevel="0" collapsed="false">
      <c r="A8003" s="1" t="s">
        <v>76</v>
      </c>
      <c r="B8003" s="1" t="n">
        <v>84</v>
      </c>
      <c r="C8003" s="1" t="n">
        <v>124220.046875</v>
      </c>
      <c r="D8003" s="1" t="n">
        <v>314047.71875</v>
      </c>
    </row>
    <row r="8004" customFormat="false" ht="12.5" hidden="false" customHeight="false" outlineLevel="0" collapsed="false">
      <c r="A8004" s="1" t="s">
        <v>77</v>
      </c>
      <c r="B8004" s="1" t="n">
        <v>84</v>
      </c>
      <c r="C8004" s="1" t="n">
        <v>214464.84375</v>
      </c>
      <c r="D8004" s="1" t="n">
        <v>439406.03125</v>
      </c>
    </row>
    <row r="8005" customFormat="false" ht="12.5" hidden="false" customHeight="false" outlineLevel="0" collapsed="false">
      <c r="A8005" s="1" t="s">
        <v>78</v>
      </c>
      <c r="B8005" s="1" t="n">
        <v>84</v>
      </c>
      <c r="C8005" s="1" t="n">
        <v>786360.375</v>
      </c>
      <c r="D8005" s="1" t="n">
        <v>481679.59375</v>
      </c>
    </row>
    <row r="8006" customFormat="false" ht="12.5" hidden="false" customHeight="false" outlineLevel="0" collapsed="false">
      <c r="A8006" s="1" t="s">
        <v>80</v>
      </c>
      <c r="B8006" s="1" t="n">
        <v>84</v>
      </c>
      <c r="C8006" s="1" t="n">
        <v>645103.5</v>
      </c>
      <c r="D8006" s="1" t="n">
        <v>328469.1875</v>
      </c>
    </row>
    <row r="8007" customFormat="false" ht="12.5" hidden="false" customHeight="false" outlineLevel="0" collapsed="false">
      <c r="A8007" s="1" t="s">
        <v>81</v>
      </c>
      <c r="B8007" s="1" t="n">
        <v>84</v>
      </c>
      <c r="C8007" s="1" t="n">
        <v>790443.0625</v>
      </c>
      <c r="D8007" s="1" t="n">
        <v>391131</v>
      </c>
    </row>
    <row r="8008" customFormat="false" ht="12.5" hidden="false" customHeight="false" outlineLevel="0" collapsed="false">
      <c r="A8008" s="1" t="s">
        <v>82</v>
      </c>
      <c r="B8008" s="1" t="n">
        <v>84</v>
      </c>
      <c r="C8008" s="1" t="n">
        <v>842259.9375</v>
      </c>
      <c r="D8008" s="1" t="n">
        <v>509283.71875</v>
      </c>
    </row>
    <row r="8009" customFormat="false" ht="12.5" hidden="false" customHeight="false" outlineLevel="0" collapsed="false">
      <c r="A8009" s="1" t="s">
        <v>84</v>
      </c>
      <c r="B8009" s="1" t="n">
        <v>84</v>
      </c>
      <c r="C8009" s="1" t="n">
        <v>880840.9375</v>
      </c>
      <c r="D8009" s="1" t="n">
        <v>453720.96875</v>
      </c>
    </row>
    <row r="8010" customFormat="false" ht="12.5" hidden="false" customHeight="false" outlineLevel="0" collapsed="false">
      <c r="A8010" s="1" t="s">
        <v>85</v>
      </c>
      <c r="B8010" s="1" t="n">
        <v>84</v>
      </c>
      <c r="C8010" s="1" t="n">
        <v>868792.5625</v>
      </c>
      <c r="D8010" s="1" t="n">
        <v>454727.1875</v>
      </c>
    </row>
    <row r="8011" customFormat="false" ht="12.5" hidden="false" customHeight="false" outlineLevel="0" collapsed="false">
      <c r="A8011" s="1" t="s">
        <v>153</v>
      </c>
      <c r="B8011" s="1" t="n">
        <v>84</v>
      </c>
      <c r="C8011" s="1"/>
      <c r="D8011" s="1"/>
    </row>
    <row r="8012" customFormat="false" ht="12.5" hidden="false" customHeight="false" outlineLevel="0" collapsed="false">
      <c r="A8012" s="1" t="s">
        <v>154</v>
      </c>
      <c r="B8012" s="1" t="n">
        <v>84</v>
      </c>
      <c r="C8012" s="1"/>
      <c r="D8012" s="1"/>
    </row>
    <row r="8013" customFormat="false" ht="12.5" hidden="false" customHeight="false" outlineLevel="0" collapsed="false">
      <c r="A8013" s="1" t="s">
        <v>155</v>
      </c>
      <c r="B8013" s="1" t="n">
        <v>84</v>
      </c>
      <c r="C8013" s="1"/>
      <c r="D8013" s="1"/>
    </row>
    <row r="8014" customFormat="false" ht="12.5" hidden="false" customHeight="false" outlineLevel="0" collapsed="false">
      <c r="A8014" s="1" t="s">
        <v>86</v>
      </c>
      <c r="B8014" s="1" t="n">
        <v>84</v>
      </c>
      <c r="C8014" s="1" t="n">
        <v>1064627.875</v>
      </c>
      <c r="D8014" s="1" t="n">
        <v>480898.9375</v>
      </c>
    </row>
    <row r="8015" customFormat="false" ht="12.5" hidden="false" customHeight="false" outlineLevel="0" collapsed="false">
      <c r="A8015" s="1" t="s">
        <v>88</v>
      </c>
      <c r="B8015" s="1" t="n">
        <v>84</v>
      </c>
      <c r="C8015" s="1" t="n">
        <v>788250.0625</v>
      </c>
      <c r="D8015" s="1" t="n">
        <v>352568.40625</v>
      </c>
    </row>
    <row r="8016" customFormat="false" ht="12.5" hidden="false" customHeight="false" outlineLevel="0" collapsed="false">
      <c r="A8016" s="1" t="s">
        <v>89</v>
      </c>
      <c r="B8016" s="1" t="n">
        <v>84</v>
      </c>
      <c r="C8016" s="1" t="n">
        <v>997837.125</v>
      </c>
      <c r="D8016" s="1" t="n">
        <v>471853.0625</v>
      </c>
    </row>
    <row r="8017" customFormat="false" ht="12.5" hidden="false" customHeight="false" outlineLevel="0" collapsed="false">
      <c r="A8017" s="1" t="s">
        <v>90</v>
      </c>
      <c r="B8017" s="1" t="n">
        <v>84</v>
      </c>
      <c r="C8017" s="1" t="n">
        <v>692562.5</v>
      </c>
      <c r="D8017" s="1" t="n">
        <v>522105.03125</v>
      </c>
    </row>
    <row r="8018" customFormat="false" ht="12.5" hidden="false" customHeight="false" outlineLevel="0" collapsed="false">
      <c r="A8018" s="1" t="s">
        <v>92</v>
      </c>
      <c r="B8018" s="1" t="n">
        <v>84</v>
      </c>
      <c r="C8018" s="1" t="n">
        <v>141018.984375</v>
      </c>
      <c r="D8018" s="1" t="n">
        <v>368313.03125</v>
      </c>
    </row>
    <row r="8019" customFormat="false" ht="12.5" hidden="false" customHeight="false" outlineLevel="0" collapsed="false">
      <c r="A8019" s="1" t="s">
        <v>93</v>
      </c>
      <c r="B8019" s="1" t="n">
        <v>84</v>
      </c>
      <c r="C8019" s="1" t="n">
        <v>754665.6875</v>
      </c>
      <c r="D8019" s="1" t="n">
        <v>429027.84375</v>
      </c>
    </row>
    <row r="8020" customFormat="false" ht="12.5" hidden="false" customHeight="false" outlineLevel="0" collapsed="false">
      <c r="A8020" s="1" t="s">
        <v>94</v>
      </c>
      <c r="B8020" s="1" t="n">
        <v>84</v>
      </c>
      <c r="C8020" s="1" t="n">
        <v>834927.5625</v>
      </c>
      <c r="D8020" s="1" t="n">
        <v>555607.5625</v>
      </c>
    </row>
    <row r="8021" customFormat="false" ht="12.5" hidden="false" customHeight="false" outlineLevel="0" collapsed="false">
      <c r="A8021" s="1" t="s">
        <v>96</v>
      </c>
      <c r="B8021" s="1" t="n">
        <v>84</v>
      </c>
      <c r="C8021" s="1" t="n">
        <v>736764.0625</v>
      </c>
      <c r="D8021" s="1" t="n">
        <v>502438.96875</v>
      </c>
    </row>
    <row r="8022" customFormat="false" ht="12.5" hidden="false" customHeight="false" outlineLevel="0" collapsed="false">
      <c r="A8022" s="1" t="s">
        <v>97</v>
      </c>
      <c r="B8022" s="1" t="n">
        <v>84</v>
      </c>
      <c r="C8022" s="1" t="n">
        <v>783247.375</v>
      </c>
      <c r="D8022" s="1" t="n">
        <v>523147.53125</v>
      </c>
    </row>
    <row r="8023" customFormat="false" ht="12.5" hidden="false" customHeight="false" outlineLevel="0" collapsed="false">
      <c r="A8023" s="1" t="s">
        <v>156</v>
      </c>
      <c r="B8023" s="1" t="n">
        <v>84</v>
      </c>
      <c r="C8023" s="1"/>
      <c r="D8023" s="1"/>
    </row>
    <row r="8024" customFormat="false" ht="12.5" hidden="false" customHeight="false" outlineLevel="0" collapsed="false">
      <c r="A8024" s="1" t="s">
        <v>157</v>
      </c>
      <c r="B8024" s="1" t="n">
        <v>84</v>
      </c>
      <c r="C8024" s="1"/>
      <c r="D8024" s="1"/>
    </row>
    <row r="8025" customFormat="false" ht="12.5" hidden="false" customHeight="false" outlineLevel="0" collapsed="false">
      <c r="A8025" s="1" t="s">
        <v>158</v>
      </c>
      <c r="B8025" s="1" t="n">
        <v>84</v>
      </c>
      <c r="C8025" s="1"/>
      <c r="D8025" s="1"/>
    </row>
    <row r="8026" customFormat="false" ht="12.5" hidden="false" customHeight="false" outlineLevel="0" collapsed="false">
      <c r="A8026" s="1" t="s">
        <v>98</v>
      </c>
      <c r="B8026" s="1" t="n">
        <v>84</v>
      </c>
      <c r="C8026" s="1" t="n">
        <v>982476.875</v>
      </c>
      <c r="D8026" s="1" t="n">
        <v>501529.125</v>
      </c>
    </row>
    <row r="8027" customFormat="false" ht="12.5" hidden="false" customHeight="false" outlineLevel="0" collapsed="false">
      <c r="A8027" s="1" t="s">
        <v>99</v>
      </c>
      <c r="B8027" s="1" t="n">
        <v>84</v>
      </c>
      <c r="C8027" s="1" t="n">
        <v>848950.25</v>
      </c>
      <c r="D8027" s="1" t="n">
        <v>380482.5625</v>
      </c>
    </row>
    <row r="8028" customFormat="false" ht="12.5" hidden="false" customHeight="false" outlineLevel="0" collapsed="false">
      <c r="A8028" s="1" t="s">
        <v>100</v>
      </c>
      <c r="B8028" s="1" t="n">
        <v>84</v>
      </c>
      <c r="C8028" s="1" t="n">
        <v>1191055.875</v>
      </c>
      <c r="D8028" s="1" t="n">
        <v>568888.3125</v>
      </c>
    </row>
    <row r="8029" customFormat="false" ht="12.5" hidden="false" customHeight="false" outlineLevel="0" collapsed="false">
      <c r="A8029" s="1" t="s">
        <v>101</v>
      </c>
      <c r="B8029" s="1" t="n">
        <v>84</v>
      </c>
      <c r="C8029" s="1" t="n">
        <v>256978.90625</v>
      </c>
      <c r="D8029" s="1" t="n">
        <v>547995.25</v>
      </c>
    </row>
    <row r="8030" customFormat="false" ht="12.5" hidden="false" customHeight="false" outlineLevel="0" collapsed="false">
      <c r="A8030" s="1" t="s">
        <v>102</v>
      </c>
      <c r="B8030" s="1" t="n">
        <v>84</v>
      </c>
      <c r="C8030" s="1" t="n">
        <v>157315.28125</v>
      </c>
      <c r="D8030" s="1" t="n">
        <v>378846.03125</v>
      </c>
    </row>
    <row r="8031" customFormat="false" ht="12.5" hidden="false" customHeight="false" outlineLevel="0" collapsed="false">
      <c r="A8031" s="1" t="s">
        <v>103</v>
      </c>
      <c r="B8031" s="1" t="n">
        <v>84</v>
      </c>
      <c r="C8031" s="1" t="n">
        <v>191133.859375</v>
      </c>
      <c r="D8031" s="1" t="n">
        <v>434615.125</v>
      </c>
    </row>
    <row r="8032" customFormat="false" ht="12.5" hidden="false" customHeight="false" outlineLevel="0" collapsed="false">
      <c r="A8032" s="1" t="s">
        <v>104</v>
      </c>
      <c r="B8032" s="1" t="n">
        <v>84</v>
      </c>
      <c r="C8032" s="1" t="n">
        <v>332217.4375</v>
      </c>
      <c r="D8032" s="1" t="n">
        <v>652866.9375</v>
      </c>
    </row>
    <row r="8033" customFormat="false" ht="12.5" hidden="false" customHeight="false" outlineLevel="0" collapsed="false">
      <c r="A8033" s="1" t="s">
        <v>105</v>
      </c>
      <c r="B8033" s="1" t="n">
        <v>84</v>
      </c>
      <c r="C8033" s="1" t="n">
        <v>643972.1875</v>
      </c>
      <c r="D8033" s="1" t="n">
        <v>548135</v>
      </c>
    </row>
    <row r="8034" customFormat="false" ht="12.5" hidden="false" customHeight="false" outlineLevel="0" collapsed="false">
      <c r="A8034" s="1" t="s">
        <v>106</v>
      </c>
      <c r="B8034" s="1" t="n">
        <v>84</v>
      </c>
      <c r="C8034" s="1" t="n">
        <v>600067.8125</v>
      </c>
      <c r="D8034" s="1" t="n">
        <v>536515.6875</v>
      </c>
    </row>
    <row r="8035" customFormat="false" ht="12.5" hidden="false" customHeight="false" outlineLevel="0" collapsed="false">
      <c r="A8035" s="1" t="s">
        <v>159</v>
      </c>
      <c r="B8035" s="1" t="n">
        <v>84</v>
      </c>
      <c r="C8035" s="1"/>
      <c r="D8035" s="1"/>
    </row>
    <row r="8036" customFormat="false" ht="12.5" hidden="false" customHeight="false" outlineLevel="0" collapsed="false">
      <c r="A8036" s="1" t="s">
        <v>160</v>
      </c>
      <c r="B8036" s="1" t="n">
        <v>84</v>
      </c>
      <c r="C8036" s="1"/>
      <c r="D8036" s="1"/>
    </row>
    <row r="8037" customFormat="false" ht="12.5" hidden="false" customHeight="false" outlineLevel="0" collapsed="false">
      <c r="A8037" s="1" t="s">
        <v>161</v>
      </c>
      <c r="B8037" s="1" t="n">
        <v>84</v>
      </c>
      <c r="C8037" s="1"/>
      <c r="D8037" s="1"/>
    </row>
    <row r="8038" customFormat="false" ht="12.5" hidden="false" customHeight="false" outlineLevel="0" collapsed="false">
      <c r="A8038" s="1" t="s">
        <v>107</v>
      </c>
      <c r="B8038" s="1" t="n">
        <v>84</v>
      </c>
      <c r="C8038" s="1" t="n">
        <v>973896.0625</v>
      </c>
      <c r="D8038" s="1" t="n">
        <v>533243.4375</v>
      </c>
    </row>
    <row r="8039" customFormat="false" ht="12.5" hidden="false" customHeight="false" outlineLevel="0" collapsed="false">
      <c r="A8039" s="1" t="s">
        <v>108</v>
      </c>
      <c r="B8039" s="1" t="n">
        <v>84</v>
      </c>
      <c r="C8039" s="1" t="n">
        <v>987002.5625</v>
      </c>
      <c r="D8039" s="1" t="n">
        <v>422285.21875</v>
      </c>
    </row>
    <row r="8040" customFormat="false" ht="12.5" hidden="false" customHeight="false" outlineLevel="0" collapsed="false">
      <c r="A8040" s="1" t="s">
        <v>109</v>
      </c>
      <c r="B8040" s="1" t="n">
        <v>84</v>
      </c>
      <c r="C8040" s="1" t="n">
        <v>1260996.875</v>
      </c>
      <c r="D8040" s="1" t="n">
        <v>587348.125</v>
      </c>
    </row>
    <row r="8041" customFormat="false" ht="12.5" hidden="false" customHeight="false" outlineLevel="0" collapsed="false">
      <c r="A8041" s="1" t="s">
        <v>110</v>
      </c>
      <c r="B8041" s="1" t="n">
        <v>84</v>
      </c>
      <c r="C8041" s="1" t="n">
        <v>287887.9375</v>
      </c>
      <c r="D8041" s="1" t="n">
        <v>638887.3125</v>
      </c>
    </row>
    <row r="8042" customFormat="false" ht="12.5" hidden="false" customHeight="false" outlineLevel="0" collapsed="false">
      <c r="A8042" s="1" t="s">
        <v>111</v>
      </c>
      <c r="B8042" s="1" t="n">
        <v>84</v>
      </c>
      <c r="C8042" s="1" t="n">
        <v>168637.1875</v>
      </c>
      <c r="D8042" s="1" t="n">
        <v>406818.46875</v>
      </c>
    </row>
    <row r="8043" customFormat="false" ht="12.5" hidden="false" customHeight="false" outlineLevel="0" collapsed="false">
      <c r="A8043" s="1" t="s">
        <v>112</v>
      </c>
      <c r="B8043" s="1" t="n">
        <v>84</v>
      </c>
      <c r="C8043" s="1" t="n">
        <v>208666.984375</v>
      </c>
      <c r="D8043" s="1" t="n">
        <v>480331.09375</v>
      </c>
    </row>
    <row r="8044" customFormat="false" ht="12.5" hidden="false" customHeight="false" outlineLevel="0" collapsed="false">
      <c r="A8044" s="1" t="s">
        <v>113</v>
      </c>
      <c r="B8044" s="1" t="n">
        <v>84</v>
      </c>
      <c r="C8044" s="1" t="n">
        <v>1123092.125</v>
      </c>
      <c r="D8044" s="1" t="n">
        <v>676686.125</v>
      </c>
    </row>
    <row r="8045" customFormat="false" ht="12.5" hidden="false" customHeight="false" outlineLevel="0" collapsed="false">
      <c r="A8045" s="1" t="s">
        <v>114</v>
      </c>
      <c r="B8045" s="1" t="n">
        <v>84</v>
      </c>
      <c r="C8045" s="1" t="n">
        <v>1006174.75</v>
      </c>
      <c r="D8045" s="1" t="n">
        <v>630948.4375</v>
      </c>
    </row>
    <row r="8046" customFormat="false" ht="12.5" hidden="false" customHeight="false" outlineLevel="0" collapsed="false">
      <c r="A8046" s="1" t="s">
        <v>115</v>
      </c>
      <c r="B8046" s="1" t="n">
        <v>84</v>
      </c>
      <c r="C8046" s="1" t="n">
        <v>949662.8125</v>
      </c>
      <c r="D8046" s="1" t="n">
        <v>574343.625</v>
      </c>
    </row>
    <row r="8047" customFormat="false" ht="12.5" hidden="false" customHeight="false" outlineLevel="0" collapsed="false">
      <c r="A8047" s="1" t="s">
        <v>162</v>
      </c>
      <c r="B8047" s="1" t="n">
        <v>84</v>
      </c>
      <c r="C8047" s="1"/>
      <c r="D8047" s="1"/>
    </row>
    <row r="8048" customFormat="false" ht="12.5" hidden="false" customHeight="false" outlineLevel="0" collapsed="false">
      <c r="A8048" s="1" t="s">
        <v>163</v>
      </c>
      <c r="B8048" s="1" t="n">
        <v>84</v>
      </c>
      <c r="C8048" s="1"/>
      <c r="D8048" s="1"/>
    </row>
    <row r="8049" customFormat="false" ht="12.5" hidden="false" customHeight="false" outlineLevel="0" collapsed="false">
      <c r="A8049" s="1" t="s">
        <v>164</v>
      </c>
      <c r="B8049" s="1" t="n">
        <v>84</v>
      </c>
      <c r="C8049" s="1"/>
      <c r="D8049" s="1"/>
    </row>
    <row r="8050" customFormat="false" ht="12.5" hidden="false" customHeight="false" outlineLevel="0" collapsed="false">
      <c r="A8050" s="1" t="s">
        <v>116</v>
      </c>
      <c r="B8050" s="1" t="n">
        <v>84</v>
      </c>
      <c r="C8050" s="1" t="n">
        <v>1168288.5</v>
      </c>
      <c r="D8050" s="1" t="n">
        <v>570509.8125</v>
      </c>
    </row>
    <row r="8051" customFormat="false" ht="12.5" hidden="false" customHeight="false" outlineLevel="0" collapsed="false">
      <c r="A8051" s="1" t="s">
        <v>117</v>
      </c>
      <c r="B8051" s="1" t="n">
        <v>84</v>
      </c>
      <c r="C8051" s="1" t="n">
        <v>1018408.8125</v>
      </c>
      <c r="D8051" s="1" t="n">
        <v>500294.5625</v>
      </c>
    </row>
    <row r="8052" customFormat="false" ht="12.5" hidden="false" customHeight="false" outlineLevel="0" collapsed="false">
      <c r="A8052" s="1" t="s">
        <v>118</v>
      </c>
      <c r="B8052" s="1" t="n">
        <v>84</v>
      </c>
      <c r="C8052" s="1" t="n">
        <v>1173412.5</v>
      </c>
      <c r="D8052" s="1" t="n">
        <v>634227.625</v>
      </c>
    </row>
    <row r="8053" customFormat="false" ht="12.5" hidden="false" customHeight="false" outlineLevel="0" collapsed="false">
      <c r="A8053" s="1" t="s">
        <v>119</v>
      </c>
      <c r="B8053" s="1" t="n">
        <v>84</v>
      </c>
      <c r="C8053" s="1" t="n">
        <v>290109.6875</v>
      </c>
      <c r="D8053" s="1" t="n">
        <v>615541.3125</v>
      </c>
    </row>
    <row r="8054" customFormat="false" ht="12.5" hidden="false" customHeight="false" outlineLevel="0" collapsed="false">
      <c r="A8054" s="1" t="s">
        <v>120</v>
      </c>
      <c r="B8054" s="1" t="n">
        <v>84</v>
      </c>
      <c r="C8054" s="1" t="n">
        <v>174888.15625</v>
      </c>
      <c r="D8054" s="1" t="n">
        <v>430750.84375</v>
      </c>
    </row>
    <row r="8055" customFormat="false" ht="12.5" hidden="false" customHeight="false" outlineLevel="0" collapsed="false">
      <c r="A8055" s="1" t="s">
        <v>121</v>
      </c>
      <c r="B8055" s="1" t="n">
        <v>84</v>
      </c>
      <c r="C8055" s="1" t="n">
        <v>201302.84375</v>
      </c>
      <c r="D8055" s="1" t="n">
        <v>482466.59375</v>
      </c>
    </row>
    <row r="8056" customFormat="false" ht="12.5" hidden="false" customHeight="false" outlineLevel="0" collapsed="false">
      <c r="A8056" s="1" t="s">
        <v>122</v>
      </c>
      <c r="B8056" s="1" t="n">
        <v>84</v>
      </c>
      <c r="C8056" s="1" t="n">
        <v>1194937.375</v>
      </c>
      <c r="D8056" s="1" t="n">
        <v>685203.8125</v>
      </c>
    </row>
    <row r="8057" customFormat="false" ht="12.5" hidden="false" customHeight="false" outlineLevel="0" collapsed="false">
      <c r="A8057" s="1" t="s">
        <v>123</v>
      </c>
      <c r="B8057" s="1" t="n">
        <v>84</v>
      </c>
      <c r="C8057" s="1" t="n">
        <v>1128355.875</v>
      </c>
      <c r="D8057" s="1" t="n">
        <v>671874</v>
      </c>
    </row>
    <row r="8058" customFormat="false" ht="12.5" hidden="false" customHeight="false" outlineLevel="0" collapsed="false">
      <c r="A8058" s="1" t="s">
        <v>124</v>
      </c>
      <c r="B8058" s="1" t="n">
        <v>84</v>
      </c>
      <c r="C8058" s="1" t="n">
        <v>996363.3125</v>
      </c>
      <c r="D8058" s="1" t="n">
        <v>573726</v>
      </c>
    </row>
    <row r="8059" customFormat="false" ht="12.5" hidden="false" customHeight="false" outlineLevel="0" collapsed="false">
      <c r="A8059" s="1" t="s">
        <v>165</v>
      </c>
      <c r="B8059" s="1" t="n">
        <v>84</v>
      </c>
      <c r="C8059" s="1"/>
      <c r="D8059" s="1"/>
    </row>
    <row r="8060" customFormat="false" ht="12.5" hidden="false" customHeight="false" outlineLevel="0" collapsed="false">
      <c r="A8060" s="1" t="s">
        <v>166</v>
      </c>
      <c r="B8060" s="1" t="n">
        <v>84</v>
      </c>
      <c r="C8060" s="1"/>
      <c r="D8060" s="1"/>
    </row>
    <row r="8061" customFormat="false" ht="12.5" hidden="false" customHeight="false" outlineLevel="0" collapsed="false">
      <c r="A8061" s="1" t="s">
        <v>167</v>
      </c>
      <c r="B8061" s="1" t="n">
        <v>84</v>
      </c>
      <c r="C8061" s="1"/>
      <c r="D8061" s="1"/>
    </row>
    <row r="8062" customFormat="false" ht="12.5" hidden="false" customHeight="false" outlineLevel="0" collapsed="false">
      <c r="A8062" s="1" t="s">
        <v>125</v>
      </c>
      <c r="B8062" s="1" t="n">
        <v>84</v>
      </c>
      <c r="C8062" s="1" t="n">
        <v>1014834.625</v>
      </c>
      <c r="D8062" s="1" t="n">
        <v>559824.25</v>
      </c>
    </row>
    <row r="8063" customFormat="false" ht="12.5" hidden="false" customHeight="false" outlineLevel="0" collapsed="false">
      <c r="A8063" s="1" t="s">
        <v>126</v>
      </c>
      <c r="B8063" s="1" t="n">
        <v>84</v>
      </c>
      <c r="C8063" s="1" t="n">
        <v>841972.8125</v>
      </c>
      <c r="D8063" s="1" t="n">
        <v>458799.59375</v>
      </c>
    </row>
    <row r="8064" customFormat="false" ht="12.5" hidden="false" customHeight="false" outlineLevel="0" collapsed="false">
      <c r="A8064" s="1" t="s">
        <v>127</v>
      </c>
      <c r="B8064" s="1" t="n">
        <v>84</v>
      </c>
      <c r="C8064" s="1" t="n">
        <v>810253.0625</v>
      </c>
      <c r="D8064" s="1" t="n">
        <v>618656.625</v>
      </c>
    </row>
    <row r="8065" customFormat="false" ht="12.5" hidden="false" customHeight="false" outlineLevel="0" collapsed="false">
      <c r="A8065" s="1" t="s">
        <v>128</v>
      </c>
      <c r="B8065" s="1" t="n">
        <v>84</v>
      </c>
      <c r="C8065" s="1" t="n">
        <v>1215187.125</v>
      </c>
      <c r="D8065" s="1" t="n">
        <v>658366.4375</v>
      </c>
    </row>
    <row r="8066" customFormat="false" ht="12.5" hidden="false" customHeight="false" outlineLevel="0" collapsed="false">
      <c r="A8066" s="1" t="s">
        <v>129</v>
      </c>
      <c r="B8066" s="1" t="n">
        <v>84</v>
      </c>
      <c r="C8066" s="1" t="n">
        <v>934906.5625</v>
      </c>
      <c r="D8066" s="1" t="n">
        <v>457939.8125</v>
      </c>
    </row>
    <row r="8067" customFormat="false" ht="12.5" hidden="false" customHeight="false" outlineLevel="0" collapsed="false">
      <c r="A8067" s="1" t="s">
        <v>130</v>
      </c>
      <c r="B8067" s="1" t="n">
        <v>84</v>
      </c>
      <c r="C8067" s="1" t="n">
        <v>1094308.375</v>
      </c>
      <c r="D8067" s="1" t="n">
        <v>542667.9375</v>
      </c>
    </row>
    <row r="8068" customFormat="false" ht="12.5" hidden="false" customHeight="false" outlineLevel="0" collapsed="false">
      <c r="A8068" s="1" t="s">
        <v>131</v>
      </c>
      <c r="B8068" s="1" t="n">
        <v>84</v>
      </c>
      <c r="C8068" s="1" t="n">
        <v>1048573.9375</v>
      </c>
      <c r="D8068" s="1" t="n">
        <v>696752.25</v>
      </c>
    </row>
    <row r="8069" customFormat="false" ht="12.5" hidden="false" customHeight="false" outlineLevel="0" collapsed="false">
      <c r="A8069" s="1" t="s">
        <v>132</v>
      </c>
      <c r="B8069" s="1" t="n">
        <v>84</v>
      </c>
      <c r="C8069" s="1" t="n">
        <v>989979.8125</v>
      </c>
      <c r="D8069" s="1" t="n">
        <v>675712.3125</v>
      </c>
    </row>
    <row r="8070" customFormat="false" ht="12.5" hidden="false" customHeight="false" outlineLevel="0" collapsed="false">
      <c r="A8070" s="1" t="s">
        <v>133</v>
      </c>
      <c r="B8070" s="1" t="n">
        <v>84</v>
      </c>
      <c r="C8070" s="1" t="n">
        <v>910254.4375</v>
      </c>
      <c r="D8070" s="1" t="n">
        <v>631471.125</v>
      </c>
    </row>
    <row r="8071" customFormat="false" ht="12.5" hidden="false" customHeight="false" outlineLevel="0" collapsed="false">
      <c r="A8071" s="1" t="s">
        <v>168</v>
      </c>
      <c r="B8071" s="1" t="n">
        <v>84</v>
      </c>
      <c r="C8071" s="1"/>
      <c r="D8071" s="1"/>
    </row>
    <row r="8072" customFormat="false" ht="12.5" hidden="false" customHeight="false" outlineLevel="0" collapsed="false">
      <c r="A8072" s="1" t="s">
        <v>169</v>
      </c>
      <c r="B8072" s="1" t="n">
        <v>84</v>
      </c>
      <c r="C8072" s="1"/>
      <c r="D8072" s="1"/>
    </row>
    <row r="8073" customFormat="false" ht="12.5" hidden="false" customHeight="false" outlineLevel="0" collapsed="false">
      <c r="A8073" s="1" t="s">
        <v>146</v>
      </c>
      <c r="B8073" s="1" t="n">
        <v>85</v>
      </c>
      <c r="C8073" s="1"/>
      <c r="D8073" s="1"/>
    </row>
    <row r="8074" customFormat="false" ht="12.5" hidden="false" customHeight="false" outlineLevel="0" collapsed="false">
      <c r="A8074" s="1" t="s">
        <v>43</v>
      </c>
      <c r="B8074" s="1" t="n">
        <v>85</v>
      </c>
      <c r="C8074" s="1" t="n">
        <v>154624.015625</v>
      </c>
      <c r="D8074" s="1" t="n">
        <v>330560.65625</v>
      </c>
    </row>
    <row r="8075" customFormat="false" ht="12.5" hidden="false" customHeight="false" outlineLevel="0" collapsed="false">
      <c r="A8075" s="1" t="s">
        <v>51</v>
      </c>
      <c r="B8075" s="1" t="n">
        <v>85</v>
      </c>
      <c r="C8075" s="1" t="n">
        <v>108636.9140625</v>
      </c>
      <c r="D8075" s="1" t="n">
        <v>275022.21875</v>
      </c>
    </row>
    <row r="8076" customFormat="false" ht="12.5" hidden="false" customHeight="false" outlineLevel="0" collapsed="false">
      <c r="A8076" s="1" t="s">
        <v>52</v>
      </c>
      <c r="B8076" s="1" t="n">
        <v>85</v>
      </c>
      <c r="C8076" s="1" t="n">
        <v>205683.4375</v>
      </c>
      <c r="D8076" s="1" t="n">
        <v>416741.5625</v>
      </c>
    </row>
    <row r="8077" customFormat="false" ht="12.5" hidden="false" customHeight="false" outlineLevel="0" collapsed="false">
      <c r="A8077" s="1" t="s">
        <v>53</v>
      </c>
      <c r="B8077" s="1" t="n">
        <v>85</v>
      </c>
      <c r="C8077" s="1" t="n">
        <v>191607.421875</v>
      </c>
      <c r="D8077" s="1" t="n">
        <v>431224.46875</v>
      </c>
    </row>
    <row r="8078" customFormat="false" ht="12.5" hidden="false" customHeight="false" outlineLevel="0" collapsed="false">
      <c r="A8078" s="1" t="s">
        <v>55</v>
      </c>
      <c r="B8078" s="1" t="n">
        <v>85</v>
      </c>
      <c r="C8078" s="1" t="n">
        <v>415846.375</v>
      </c>
      <c r="D8078" s="1" t="n">
        <v>315700.875</v>
      </c>
    </row>
    <row r="8079" customFormat="false" ht="12.5" hidden="false" customHeight="false" outlineLevel="0" collapsed="false">
      <c r="A8079" s="1" t="s">
        <v>56</v>
      </c>
      <c r="B8079" s="1" t="n">
        <v>85</v>
      </c>
      <c r="C8079" s="1" t="n">
        <v>549069.5625</v>
      </c>
      <c r="D8079" s="1" t="n">
        <v>347185.65625</v>
      </c>
    </row>
    <row r="8080" customFormat="false" ht="12.5" hidden="false" customHeight="false" outlineLevel="0" collapsed="false">
      <c r="A8080" s="1" t="s">
        <v>57</v>
      </c>
      <c r="B8080" s="1" t="n">
        <v>85</v>
      </c>
      <c r="C8080" s="1" t="n">
        <v>1045421.1875</v>
      </c>
      <c r="D8080" s="1" t="n">
        <v>514856.625</v>
      </c>
    </row>
    <row r="8081" customFormat="false" ht="12.5" hidden="false" customHeight="false" outlineLevel="0" collapsed="false">
      <c r="A8081" s="1" t="s">
        <v>60</v>
      </c>
      <c r="B8081" s="1" t="n">
        <v>85</v>
      </c>
      <c r="C8081" s="1" t="n">
        <v>1049247.125</v>
      </c>
      <c r="D8081" s="1" t="n">
        <v>497942.25</v>
      </c>
    </row>
    <row r="8082" customFormat="false" ht="12.5" hidden="false" customHeight="false" outlineLevel="0" collapsed="false">
      <c r="A8082" s="1" t="s">
        <v>61</v>
      </c>
      <c r="B8082" s="1" t="n">
        <v>85</v>
      </c>
      <c r="C8082" s="1" t="n">
        <v>893550.5</v>
      </c>
      <c r="D8082" s="1" t="n">
        <v>424602.34375</v>
      </c>
    </row>
    <row r="8083" customFormat="false" ht="12.5" hidden="false" customHeight="false" outlineLevel="0" collapsed="false">
      <c r="A8083" s="1" t="s">
        <v>147</v>
      </c>
      <c r="B8083" s="1" t="n">
        <v>85</v>
      </c>
      <c r="C8083" s="1"/>
      <c r="D8083" s="1"/>
    </row>
    <row r="8084" customFormat="false" ht="12.5" hidden="false" customHeight="false" outlineLevel="0" collapsed="false">
      <c r="A8084" s="1" t="s">
        <v>148</v>
      </c>
      <c r="B8084" s="1" t="n">
        <v>85</v>
      </c>
      <c r="C8084" s="1"/>
      <c r="D8084" s="1"/>
    </row>
    <row r="8085" customFormat="false" ht="12.5" hidden="false" customHeight="false" outlineLevel="0" collapsed="false">
      <c r="A8085" s="1" t="s">
        <v>149</v>
      </c>
      <c r="B8085" s="1" t="n">
        <v>85</v>
      </c>
      <c r="C8085" s="1"/>
      <c r="D8085" s="1"/>
    </row>
    <row r="8086" customFormat="false" ht="12.5" hidden="false" customHeight="false" outlineLevel="0" collapsed="false">
      <c r="A8086" s="1" t="s">
        <v>62</v>
      </c>
      <c r="B8086" s="1" t="n">
        <v>85</v>
      </c>
      <c r="C8086" s="1" t="n">
        <v>184369.53125</v>
      </c>
      <c r="D8086" s="1" t="n">
        <v>407119.53125</v>
      </c>
    </row>
    <row r="8087" customFormat="false" ht="12.5" hidden="false" customHeight="false" outlineLevel="0" collapsed="false">
      <c r="A8087" s="1" t="s">
        <v>64</v>
      </c>
      <c r="B8087" s="1" t="n">
        <v>85</v>
      </c>
      <c r="C8087" s="1" t="n">
        <v>111944</v>
      </c>
      <c r="D8087" s="1" t="n">
        <v>296966.5625</v>
      </c>
    </row>
    <row r="8088" customFormat="false" ht="12.5" hidden="false" customHeight="false" outlineLevel="0" collapsed="false">
      <c r="A8088" s="1" t="s">
        <v>65</v>
      </c>
      <c r="B8088" s="1" t="n">
        <v>85</v>
      </c>
      <c r="C8088" s="1" t="n">
        <v>222837.59375</v>
      </c>
      <c r="D8088" s="1" t="n">
        <v>445203.5625</v>
      </c>
    </row>
    <row r="8089" customFormat="false" ht="12.5" hidden="false" customHeight="false" outlineLevel="0" collapsed="false">
      <c r="A8089" s="1" t="s">
        <v>66</v>
      </c>
      <c r="B8089" s="1" t="n">
        <v>85</v>
      </c>
      <c r="C8089" s="1" t="n">
        <v>538029.125</v>
      </c>
      <c r="D8089" s="1" t="n">
        <v>599291.6875</v>
      </c>
    </row>
    <row r="8090" customFormat="false" ht="12.5" hidden="false" customHeight="false" outlineLevel="0" collapsed="false">
      <c r="A8090" s="1" t="s">
        <v>68</v>
      </c>
      <c r="B8090" s="1" t="n">
        <v>85</v>
      </c>
      <c r="C8090" s="1" t="n">
        <v>335699.28125</v>
      </c>
      <c r="D8090" s="1" t="n">
        <v>431566.1875</v>
      </c>
    </row>
    <row r="8091" customFormat="false" ht="12.5" hidden="false" customHeight="false" outlineLevel="0" collapsed="false">
      <c r="A8091" s="1" t="s">
        <v>69</v>
      </c>
      <c r="B8091" s="1" t="n">
        <v>85</v>
      </c>
      <c r="C8091" s="1" t="n">
        <v>354356.90625</v>
      </c>
      <c r="D8091" s="1" t="n">
        <v>488823.40625</v>
      </c>
    </row>
    <row r="8092" customFormat="false" ht="12.5" hidden="false" customHeight="false" outlineLevel="0" collapsed="false">
      <c r="A8092" s="1" t="s">
        <v>70</v>
      </c>
      <c r="B8092" s="1" t="n">
        <v>85</v>
      </c>
      <c r="C8092" s="1" t="n">
        <v>956379.125</v>
      </c>
      <c r="D8092" s="1" t="n">
        <v>517268.96875</v>
      </c>
    </row>
    <row r="8093" customFormat="false" ht="12.5" hidden="false" customHeight="false" outlineLevel="0" collapsed="false">
      <c r="A8093" s="1" t="s">
        <v>72</v>
      </c>
      <c r="B8093" s="1" t="n">
        <v>85</v>
      </c>
      <c r="C8093" s="1" t="n">
        <v>893057.5</v>
      </c>
      <c r="D8093" s="1" t="n">
        <v>457985.96875</v>
      </c>
    </row>
    <row r="8094" customFormat="false" ht="12.5" hidden="false" customHeight="false" outlineLevel="0" collapsed="false">
      <c r="A8094" s="1" t="s">
        <v>73</v>
      </c>
      <c r="B8094" s="1" t="n">
        <v>85</v>
      </c>
      <c r="C8094" s="1" t="n">
        <v>827014.125</v>
      </c>
      <c r="D8094" s="1" t="n">
        <v>441615.59375</v>
      </c>
    </row>
    <row r="8095" customFormat="false" ht="12.5" hidden="false" customHeight="false" outlineLevel="0" collapsed="false">
      <c r="A8095" s="1" t="s">
        <v>150</v>
      </c>
      <c r="B8095" s="1" t="n">
        <v>85</v>
      </c>
      <c r="C8095" s="1"/>
      <c r="D8095" s="1"/>
    </row>
    <row r="8096" customFormat="false" ht="12.5" hidden="false" customHeight="false" outlineLevel="0" collapsed="false">
      <c r="A8096" s="1" t="s">
        <v>151</v>
      </c>
      <c r="B8096" s="1" t="n">
        <v>85</v>
      </c>
      <c r="C8096" s="1"/>
      <c r="D8096" s="1"/>
    </row>
    <row r="8097" customFormat="false" ht="12.5" hidden="false" customHeight="false" outlineLevel="0" collapsed="false">
      <c r="A8097" s="1" t="s">
        <v>152</v>
      </c>
      <c r="B8097" s="1" t="n">
        <v>85</v>
      </c>
      <c r="C8097" s="1"/>
      <c r="D8097" s="1"/>
    </row>
    <row r="8098" customFormat="false" ht="12.5" hidden="false" customHeight="false" outlineLevel="0" collapsed="false">
      <c r="A8098" s="1" t="s">
        <v>74</v>
      </c>
      <c r="B8098" s="1" t="n">
        <v>85</v>
      </c>
      <c r="C8098" s="1" t="n">
        <v>201586.046875</v>
      </c>
      <c r="D8098" s="1" t="n">
        <v>443303.375</v>
      </c>
    </row>
    <row r="8099" customFormat="false" ht="12.5" hidden="false" customHeight="false" outlineLevel="0" collapsed="false">
      <c r="A8099" s="1" t="s">
        <v>76</v>
      </c>
      <c r="B8099" s="1" t="n">
        <v>85</v>
      </c>
      <c r="C8099" s="1" t="n">
        <v>122002.4375</v>
      </c>
      <c r="D8099" s="1" t="n">
        <v>313886.03125</v>
      </c>
    </row>
    <row r="8100" customFormat="false" ht="12.5" hidden="false" customHeight="false" outlineLevel="0" collapsed="false">
      <c r="A8100" s="1" t="s">
        <v>77</v>
      </c>
      <c r="B8100" s="1" t="n">
        <v>85</v>
      </c>
      <c r="C8100" s="1" t="n">
        <v>212866.296875</v>
      </c>
      <c r="D8100" s="1" t="n">
        <v>438643.3125</v>
      </c>
    </row>
    <row r="8101" customFormat="false" ht="12.5" hidden="false" customHeight="false" outlineLevel="0" collapsed="false">
      <c r="A8101" s="1" t="s">
        <v>78</v>
      </c>
      <c r="B8101" s="1" t="n">
        <v>85</v>
      </c>
      <c r="C8101" s="1" t="n">
        <v>775897.4375</v>
      </c>
      <c r="D8101" s="1" t="n">
        <v>481656.625</v>
      </c>
    </row>
    <row r="8102" customFormat="false" ht="12.5" hidden="false" customHeight="false" outlineLevel="0" collapsed="false">
      <c r="A8102" s="1" t="s">
        <v>80</v>
      </c>
      <c r="B8102" s="1" t="n">
        <v>85</v>
      </c>
      <c r="C8102" s="1" t="n">
        <v>637568.625</v>
      </c>
      <c r="D8102" s="1" t="n">
        <v>328033.3125</v>
      </c>
    </row>
    <row r="8103" customFormat="false" ht="12.5" hidden="false" customHeight="false" outlineLevel="0" collapsed="false">
      <c r="A8103" s="1" t="s">
        <v>81</v>
      </c>
      <c r="B8103" s="1" t="n">
        <v>85</v>
      </c>
      <c r="C8103" s="1" t="n">
        <v>780901.25</v>
      </c>
      <c r="D8103" s="1" t="n">
        <v>390770.65625</v>
      </c>
    </row>
    <row r="8104" customFormat="false" ht="12.5" hidden="false" customHeight="false" outlineLevel="0" collapsed="false">
      <c r="A8104" s="1" t="s">
        <v>82</v>
      </c>
      <c r="B8104" s="1" t="n">
        <v>85</v>
      </c>
      <c r="C8104" s="1" t="n">
        <v>830336.0625</v>
      </c>
      <c r="D8104" s="1" t="n">
        <v>508487.28125</v>
      </c>
    </row>
    <row r="8105" customFormat="false" ht="12.5" hidden="false" customHeight="false" outlineLevel="0" collapsed="false">
      <c r="A8105" s="1" t="s">
        <v>84</v>
      </c>
      <c r="B8105" s="1" t="n">
        <v>85</v>
      </c>
      <c r="C8105" s="1" t="n">
        <v>868837.75</v>
      </c>
      <c r="D8105" s="1" t="n">
        <v>453599.90625</v>
      </c>
    </row>
    <row r="8106" customFormat="false" ht="12.5" hidden="false" customHeight="false" outlineLevel="0" collapsed="false">
      <c r="A8106" s="1" t="s">
        <v>85</v>
      </c>
      <c r="B8106" s="1" t="n">
        <v>85</v>
      </c>
      <c r="C8106" s="1" t="n">
        <v>859615.9375</v>
      </c>
      <c r="D8106" s="1" t="n">
        <v>454399.75</v>
      </c>
    </row>
    <row r="8107" customFormat="false" ht="12.5" hidden="false" customHeight="false" outlineLevel="0" collapsed="false">
      <c r="A8107" s="1" t="s">
        <v>153</v>
      </c>
      <c r="B8107" s="1" t="n">
        <v>85</v>
      </c>
      <c r="C8107" s="1"/>
      <c r="D8107" s="1"/>
    </row>
    <row r="8108" customFormat="false" ht="12.5" hidden="false" customHeight="false" outlineLevel="0" collapsed="false">
      <c r="A8108" s="1" t="s">
        <v>154</v>
      </c>
      <c r="B8108" s="1" t="n">
        <v>85</v>
      </c>
      <c r="C8108" s="1"/>
      <c r="D8108" s="1"/>
    </row>
    <row r="8109" customFormat="false" ht="12.5" hidden="false" customHeight="false" outlineLevel="0" collapsed="false">
      <c r="A8109" s="1" t="s">
        <v>155</v>
      </c>
      <c r="B8109" s="1" t="n">
        <v>85</v>
      </c>
      <c r="C8109" s="1"/>
      <c r="D8109" s="1"/>
    </row>
    <row r="8110" customFormat="false" ht="12.5" hidden="false" customHeight="false" outlineLevel="0" collapsed="false">
      <c r="A8110" s="1" t="s">
        <v>86</v>
      </c>
      <c r="B8110" s="1" t="n">
        <v>85</v>
      </c>
      <c r="C8110" s="1" t="n">
        <v>1053077.625</v>
      </c>
      <c r="D8110" s="1" t="n">
        <v>480630.125</v>
      </c>
    </row>
    <row r="8111" customFormat="false" ht="12.5" hidden="false" customHeight="false" outlineLevel="0" collapsed="false">
      <c r="A8111" s="1" t="s">
        <v>88</v>
      </c>
      <c r="B8111" s="1" t="n">
        <v>85</v>
      </c>
      <c r="C8111" s="1" t="n">
        <v>779693.4375</v>
      </c>
      <c r="D8111" s="1" t="n">
        <v>352103.1875</v>
      </c>
    </row>
    <row r="8112" customFormat="false" ht="12.5" hidden="false" customHeight="false" outlineLevel="0" collapsed="false">
      <c r="A8112" s="1" t="s">
        <v>89</v>
      </c>
      <c r="B8112" s="1" t="n">
        <v>85</v>
      </c>
      <c r="C8112" s="1" t="n">
        <v>986538.5625</v>
      </c>
      <c r="D8112" s="1" t="n">
        <v>471029.0625</v>
      </c>
    </row>
    <row r="8113" customFormat="false" ht="12.5" hidden="false" customHeight="false" outlineLevel="0" collapsed="false">
      <c r="A8113" s="1" t="s">
        <v>90</v>
      </c>
      <c r="B8113" s="1" t="n">
        <v>85</v>
      </c>
      <c r="C8113" s="1" t="n">
        <v>682159.375</v>
      </c>
      <c r="D8113" s="1" t="n">
        <v>521495.90625</v>
      </c>
    </row>
    <row r="8114" customFormat="false" ht="12.5" hidden="false" customHeight="false" outlineLevel="0" collapsed="false">
      <c r="A8114" s="1" t="s">
        <v>92</v>
      </c>
      <c r="B8114" s="1" t="n">
        <v>85</v>
      </c>
      <c r="C8114" s="1" t="n">
        <v>139948.390625</v>
      </c>
      <c r="D8114" s="1" t="n">
        <v>368237.8125</v>
      </c>
    </row>
    <row r="8115" customFormat="false" ht="12.5" hidden="false" customHeight="false" outlineLevel="0" collapsed="false">
      <c r="A8115" s="1" t="s">
        <v>93</v>
      </c>
      <c r="B8115" s="1" t="n">
        <v>85</v>
      </c>
      <c r="C8115" s="1" t="n">
        <v>745120.375</v>
      </c>
      <c r="D8115" s="1" t="n">
        <v>428294.71875</v>
      </c>
    </row>
    <row r="8116" customFormat="false" ht="12.5" hidden="false" customHeight="false" outlineLevel="0" collapsed="false">
      <c r="A8116" s="1" t="s">
        <v>94</v>
      </c>
      <c r="B8116" s="1" t="n">
        <v>85</v>
      </c>
      <c r="C8116" s="1" t="n">
        <v>822905.8125</v>
      </c>
      <c r="D8116" s="1" t="n">
        <v>554474.125</v>
      </c>
    </row>
    <row r="8117" customFormat="false" ht="12.5" hidden="false" customHeight="false" outlineLevel="0" collapsed="false">
      <c r="A8117" s="1" t="s">
        <v>96</v>
      </c>
      <c r="B8117" s="1" t="n">
        <v>85</v>
      </c>
      <c r="C8117" s="1" t="n">
        <v>727406.9375</v>
      </c>
      <c r="D8117" s="1" t="n">
        <v>502163.90625</v>
      </c>
    </row>
    <row r="8118" customFormat="false" ht="12.5" hidden="false" customHeight="false" outlineLevel="0" collapsed="false">
      <c r="A8118" s="1" t="s">
        <v>97</v>
      </c>
      <c r="B8118" s="1" t="n">
        <v>85</v>
      </c>
      <c r="C8118" s="1" t="n">
        <v>772243.1875</v>
      </c>
      <c r="D8118" s="1" t="n">
        <v>523109.125</v>
      </c>
    </row>
    <row r="8119" customFormat="false" ht="12.5" hidden="false" customHeight="false" outlineLevel="0" collapsed="false">
      <c r="A8119" s="1" t="s">
        <v>156</v>
      </c>
      <c r="B8119" s="1" t="n">
        <v>85</v>
      </c>
      <c r="C8119" s="1"/>
      <c r="D8119" s="1"/>
    </row>
    <row r="8120" customFormat="false" ht="12.5" hidden="false" customHeight="false" outlineLevel="0" collapsed="false">
      <c r="A8120" s="1" t="s">
        <v>157</v>
      </c>
      <c r="B8120" s="1" t="n">
        <v>85</v>
      </c>
      <c r="C8120" s="1"/>
      <c r="D8120" s="1"/>
    </row>
    <row r="8121" customFormat="false" ht="12.5" hidden="false" customHeight="false" outlineLevel="0" collapsed="false">
      <c r="A8121" s="1" t="s">
        <v>158</v>
      </c>
      <c r="B8121" s="1" t="n">
        <v>85</v>
      </c>
      <c r="C8121" s="1"/>
      <c r="D8121" s="1"/>
    </row>
    <row r="8122" customFormat="false" ht="12.5" hidden="false" customHeight="false" outlineLevel="0" collapsed="false">
      <c r="A8122" s="1" t="s">
        <v>98</v>
      </c>
      <c r="B8122" s="1" t="n">
        <v>85</v>
      </c>
      <c r="C8122" s="1" t="n">
        <v>969012.3125</v>
      </c>
      <c r="D8122" s="1" t="n">
        <v>500486.40625</v>
      </c>
    </row>
    <row r="8123" customFormat="false" ht="12.5" hidden="false" customHeight="false" outlineLevel="0" collapsed="false">
      <c r="A8123" s="1" t="s">
        <v>99</v>
      </c>
      <c r="B8123" s="1" t="n">
        <v>85</v>
      </c>
      <c r="C8123" s="1" t="n">
        <v>840937.125</v>
      </c>
      <c r="D8123" s="1" t="n">
        <v>379709.3125</v>
      </c>
    </row>
    <row r="8124" customFormat="false" ht="12.5" hidden="false" customHeight="false" outlineLevel="0" collapsed="false">
      <c r="A8124" s="1" t="s">
        <v>100</v>
      </c>
      <c r="B8124" s="1" t="n">
        <v>85</v>
      </c>
      <c r="C8124" s="1" t="n">
        <v>1178116.75</v>
      </c>
      <c r="D8124" s="1" t="n">
        <v>568661.9375</v>
      </c>
    </row>
    <row r="8125" customFormat="false" ht="12.5" hidden="false" customHeight="false" outlineLevel="0" collapsed="false">
      <c r="A8125" s="1" t="s">
        <v>101</v>
      </c>
      <c r="B8125" s="1" t="n">
        <v>85</v>
      </c>
      <c r="C8125" s="1" t="n">
        <v>254773.53125</v>
      </c>
      <c r="D8125" s="1" t="n">
        <v>547018.125</v>
      </c>
    </row>
    <row r="8126" customFormat="false" ht="12.5" hidden="false" customHeight="false" outlineLevel="0" collapsed="false">
      <c r="A8126" s="1" t="s">
        <v>102</v>
      </c>
      <c r="B8126" s="1" t="n">
        <v>85</v>
      </c>
      <c r="C8126" s="1" t="n">
        <v>155442.296875</v>
      </c>
      <c r="D8126" s="1" t="n">
        <v>378212.25</v>
      </c>
    </row>
    <row r="8127" customFormat="false" ht="12.5" hidden="false" customHeight="false" outlineLevel="0" collapsed="false">
      <c r="A8127" s="1" t="s">
        <v>103</v>
      </c>
      <c r="B8127" s="1" t="n">
        <v>85</v>
      </c>
      <c r="C8127" s="1" t="n">
        <v>189406.59375</v>
      </c>
      <c r="D8127" s="1" t="n">
        <v>433774.6875</v>
      </c>
    </row>
    <row r="8128" customFormat="false" ht="12.5" hidden="false" customHeight="false" outlineLevel="0" collapsed="false">
      <c r="A8128" s="1" t="s">
        <v>104</v>
      </c>
      <c r="B8128" s="1" t="n">
        <v>85</v>
      </c>
      <c r="C8128" s="1" t="n">
        <v>330444.6875</v>
      </c>
      <c r="D8128" s="1" t="n">
        <v>653059</v>
      </c>
    </row>
    <row r="8129" customFormat="false" ht="12.5" hidden="false" customHeight="false" outlineLevel="0" collapsed="false">
      <c r="A8129" s="1" t="s">
        <v>105</v>
      </c>
      <c r="B8129" s="1" t="n">
        <v>85</v>
      </c>
      <c r="C8129" s="1" t="n">
        <v>634058.25</v>
      </c>
      <c r="D8129" s="1" t="n">
        <v>547720.5</v>
      </c>
    </row>
    <row r="8130" customFormat="false" ht="12.5" hidden="false" customHeight="false" outlineLevel="0" collapsed="false">
      <c r="A8130" s="1" t="s">
        <v>106</v>
      </c>
      <c r="B8130" s="1" t="n">
        <v>85</v>
      </c>
      <c r="C8130" s="1" t="n">
        <v>589946.75</v>
      </c>
      <c r="D8130" s="1" t="n">
        <v>536458.25</v>
      </c>
    </row>
    <row r="8131" customFormat="false" ht="12.5" hidden="false" customHeight="false" outlineLevel="0" collapsed="false">
      <c r="A8131" s="1" t="s">
        <v>159</v>
      </c>
      <c r="B8131" s="1" t="n">
        <v>85</v>
      </c>
      <c r="C8131" s="1"/>
      <c r="D8131" s="1"/>
    </row>
    <row r="8132" customFormat="false" ht="12.5" hidden="false" customHeight="false" outlineLevel="0" collapsed="false">
      <c r="A8132" s="1" t="s">
        <v>160</v>
      </c>
      <c r="B8132" s="1" t="n">
        <v>85</v>
      </c>
      <c r="C8132" s="1"/>
      <c r="D8132" s="1"/>
    </row>
    <row r="8133" customFormat="false" ht="12.5" hidden="false" customHeight="false" outlineLevel="0" collapsed="false">
      <c r="A8133" s="1" t="s">
        <v>161</v>
      </c>
      <c r="B8133" s="1" t="n">
        <v>85</v>
      </c>
      <c r="C8133" s="1"/>
      <c r="D8133" s="1"/>
    </row>
    <row r="8134" customFormat="false" ht="12.5" hidden="false" customHeight="false" outlineLevel="0" collapsed="false">
      <c r="A8134" s="1" t="s">
        <v>107</v>
      </c>
      <c r="B8134" s="1" t="n">
        <v>85</v>
      </c>
      <c r="C8134" s="1" t="n">
        <v>961539.5</v>
      </c>
      <c r="D8134" s="1" t="n">
        <v>532893.6875</v>
      </c>
    </row>
    <row r="8135" customFormat="false" ht="12.5" hidden="false" customHeight="false" outlineLevel="0" collapsed="false">
      <c r="A8135" s="1" t="s">
        <v>108</v>
      </c>
      <c r="B8135" s="1" t="n">
        <v>85</v>
      </c>
      <c r="C8135" s="1" t="n">
        <v>977107.375</v>
      </c>
      <c r="D8135" s="1" t="n">
        <v>421826.53125</v>
      </c>
    </row>
    <row r="8136" customFormat="false" ht="12.5" hidden="false" customHeight="false" outlineLevel="0" collapsed="false">
      <c r="A8136" s="1" t="s">
        <v>109</v>
      </c>
      <c r="B8136" s="1" t="n">
        <v>85</v>
      </c>
      <c r="C8136" s="1" t="n">
        <v>1248002.75</v>
      </c>
      <c r="D8136" s="1" t="n">
        <v>586979.5625</v>
      </c>
    </row>
    <row r="8137" customFormat="false" ht="12.5" hidden="false" customHeight="false" outlineLevel="0" collapsed="false">
      <c r="A8137" s="1" t="s">
        <v>110</v>
      </c>
      <c r="B8137" s="1" t="n">
        <v>85</v>
      </c>
      <c r="C8137" s="1" t="n">
        <v>284591.09375</v>
      </c>
      <c r="D8137" s="1" t="n">
        <v>637981.6875</v>
      </c>
    </row>
    <row r="8138" customFormat="false" ht="12.5" hidden="false" customHeight="false" outlineLevel="0" collapsed="false">
      <c r="A8138" s="1" t="s">
        <v>111</v>
      </c>
      <c r="B8138" s="1" t="n">
        <v>85</v>
      </c>
      <c r="C8138" s="1" t="n">
        <v>167633.421875</v>
      </c>
      <c r="D8138" s="1" t="n">
        <v>407210.625</v>
      </c>
    </row>
    <row r="8139" customFormat="false" ht="12.5" hidden="false" customHeight="false" outlineLevel="0" collapsed="false">
      <c r="A8139" s="1" t="s">
        <v>112</v>
      </c>
      <c r="B8139" s="1" t="n">
        <v>85</v>
      </c>
      <c r="C8139" s="1" t="n">
        <v>205407.328125</v>
      </c>
      <c r="D8139" s="1" t="n">
        <v>479289.34375</v>
      </c>
    </row>
    <row r="8140" customFormat="false" ht="12.5" hidden="false" customHeight="false" outlineLevel="0" collapsed="false">
      <c r="A8140" s="1" t="s">
        <v>113</v>
      </c>
      <c r="B8140" s="1" t="n">
        <v>85</v>
      </c>
      <c r="C8140" s="1" t="n">
        <v>1105833.75</v>
      </c>
      <c r="D8140" s="1" t="n">
        <v>676661.5625</v>
      </c>
    </row>
    <row r="8141" customFormat="false" ht="12.5" hidden="false" customHeight="false" outlineLevel="0" collapsed="false">
      <c r="A8141" s="1" t="s">
        <v>114</v>
      </c>
      <c r="B8141" s="1" t="n">
        <v>85</v>
      </c>
      <c r="C8141" s="1" t="n">
        <v>993060.5</v>
      </c>
      <c r="D8141" s="1" t="n">
        <v>630093.9375</v>
      </c>
    </row>
    <row r="8142" customFormat="false" ht="12.5" hidden="false" customHeight="false" outlineLevel="0" collapsed="false">
      <c r="A8142" s="1" t="s">
        <v>115</v>
      </c>
      <c r="B8142" s="1" t="n">
        <v>85</v>
      </c>
      <c r="C8142" s="1" t="n">
        <v>935157.0625</v>
      </c>
      <c r="D8142" s="1" t="n">
        <v>573716.8125</v>
      </c>
    </row>
    <row r="8143" customFormat="false" ht="12.5" hidden="false" customHeight="false" outlineLevel="0" collapsed="false">
      <c r="A8143" s="1" t="s">
        <v>162</v>
      </c>
      <c r="B8143" s="1" t="n">
        <v>85</v>
      </c>
      <c r="C8143" s="1"/>
      <c r="D8143" s="1"/>
    </row>
    <row r="8144" customFormat="false" ht="12.5" hidden="false" customHeight="false" outlineLevel="0" collapsed="false">
      <c r="A8144" s="1" t="s">
        <v>163</v>
      </c>
      <c r="B8144" s="1" t="n">
        <v>85</v>
      </c>
      <c r="C8144" s="1"/>
      <c r="D8144" s="1"/>
    </row>
    <row r="8145" customFormat="false" ht="12.5" hidden="false" customHeight="false" outlineLevel="0" collapsed="false">
      <c r="A8145" s="1" t="s">
        <v>164</v>
      </c>
      <c r="B8145" s="1" t="n">
        <v>85</v>
      </c>
      <c r="C8145" s="1"/>
      <c r="D8145" s="1"/>
    </row>
    <row r="8146" customFormat="false" ht="12.5" hidden="false" customHeight="false" outlineLevel="0" collapsed="false">
      <c r="A8146" s="1" t="s">
        <v>116</v>
      </c>
      <c r="B8146" s="1" t="n">
        <v>85</v>
      </c>
      <c r="C8146" s="1" t="n">
        <v>1154557.375</v>
      </c>
      <c r="D8146" s="1" t="n">
        <v>569707.6875</v>
      </c>
    </row>
    <row r="8147" customFormat="false" ht="12.5" hidden="false" customHeight="false" outlineLevel="0" collapsed="false">
      <c r="A8147" s="1" t="s">
        <v>117</v>
      </c>
      <c r="B8147" s="1" t="n">
        <v>85</v>
      </c>
      <c r="C8147" s="1" t="n">
        <v>1007443.75</v>
      </c>
      <c r="D8147" s="1" t="n">
        <v>500059.21875</v>
      </c>
    </row>
    <row r="8148" customFormat="false" ht="12.5" hidden="false" customHeight="false" outlineLevel="0" collapsed="false">
      <c r="A8148" s="1" t="s">
        <v>118</v>
      </c>
      <c r="B8148" s="1" t="n">
        <v>85</v>
      </c>
      <c r="C8148" s="1" t="n">
        <v>1157739.375</v>
      </c>
      <c r="D8148" s="1" t="n">
        <v>633873</v>
      </c>
    </row>
    <row r="8149" customFormat="false" ht="12.5" hidden="false" customHeight="false" outlineLevel="0" collapsed="false">
      <c r="A8149" s="1" t="s">
        <v>119</v>
      </c>
      <c r="B8149" s="1" t="n">
        <v>85</v>
      </c>
      <c r="C8149" s="1" t="n">
        <v>287311.5625</v>
      </c>
      <c r="D8149" s="1" t="n">
        <v>614823</v>
      </c>
    </row>
    <row r="8150" customFormat="false" ht="12.5" hidden="false" customHeight="false" outlineLevel="0" collapsed="false">
      <c r="A8150" s="1" t="s">
        <v>120</v>
      </c>
      <c r="B8150" s="1" t="n">
        <v>85</v>
      </c>
      <c r="C8150" s="1" t="n">
        <v>173720.453125</v>
      </c>
      <c r="D8150" s="1" t="n">
        <v>430177.65625</v>
      </c>
    </row>
    <row r="8151" customFormat="false" ht="12.5" hidden="false" customHeight="false" outlineLevel="0" collapsed="false">
      <c r="A8151" s="1" t="s">
        <v>121</v>
      </c>
      <c r="B8151" s="1" t="n">
        <v>85</v>
      </c>
      <c r="C8151" s="1" t="n">
        <v>199591.15625</v>
      </c>
      <c r="D8151" s="1" t="n">
        <v>482078.5</v>
      </c>
    </row>
    <row r="8152" customFormat="false" ht="12.5" hidden="false" customHeight="false" outlineLevel="0" collapsed="false">
      <c r="A8152" s="1" t="s">
        <v>122</v>
      </c>
      <c r="B8152" s="1" t="n">
        <v>85</v>
      </c>
      <c r="C8152" s="1" t="n">
        <v>1177899.25</v>
      </c>
      <c r="D8152" s="1" t="n">
        <v>684878.25</v>
      </c>
    </row>
    <row r="8153" customFormat="false" ht="12.5" hidden="false" customHeight="false" outlineLevel="0" collapsed="false">
      <c r="A8153" s="1" t="s">
        <v>123</v>
      </c>
      <c r="B8153" s="1" t="n">
        <v>85</v>
      </c>
      <c r="C8153" s="1" t="n">
        <v>1112142.625</v>
      </c>
      <c r="D8153" s="1" t="n">
        <v>670651.9375</v>
      </c>
    </row>
    <row r="8154" customFormat="false" ht="12.5" hidden="false" customHeight="false" outlineLevel="0" collapsed="false">
      <c r="A8154" s="1" t="s">
        <v>124</v>
      </c>
      <c r="B8154" s="1" t="n">
        <v>85</v>
      </c>
      <c r="C8154" s="1" t="n">
        <v>983863.5</v>
      </c>
      <c r="D8154" s="1" t="n">
        <v>573080.3125</v>
      </c>
    </row>
    <row r="8155" customFormat="false" ht="12.5" hidden="false" customHeight="false" outlineLevel="0" collapsed="false">
      <c r="A8155" s="1" t="s">
        <v>165</v>
      </c>
      <c r="B8155" s="1" t="n">
        <v>85</v>
      </c>
      <c r="C8155" s="1"/>
      <c r="D8155" s="1"/>
    </row>
    <row r="8156" customFormat="false" ht="12.5" hidden="false" customHeight="false" outlineLevel="0" collapsed="false">
      <c r="A8156" s="1" t="s">
        <v>166</v>
      </c>
      <c r="B8156" s="1" t="n">
        <v>85</v>
      </c>
      <c r="C8156" s="1"/>
      <c r="D8156" s="1"/>
    </row>
    <row r="8157" customFormat="false" ht="12.5" hidden="false" customHeight="false" outlineLevel="0" collapsed="false">
      <c r="A8157" s="1" t="s">
        <v>167</v>
      </c>
      <c r="B8157" s="1" t="n">
        <v>85</v>
      </c>
      <c r="C8157" s="1"/>
      <c r="D8157" s="1"/>
    </row>
    <row r="8158" customFormat="false" ht="12.5" hidden="false" customHeight="false" outlineLevel="0" collapsed="false">
      <c r="A8158" s="1" t="s">
        <v>125</v>
      </c>
      <c r="B8158" s="1" t="n">
        <v>85</v>
      </c>
      <c r="C8158" s="1" t="n">
        <v>1000822.8125</v>
      </c>
      <c r="D8158" s="1" t="n">
        <v>558860.375</v>
      </c>
    </row>
    <row r="8159" customFormat="false" ht="12.5" hidden="false" customHeight="false" outlineLevel="0" collapsed="false">
      <c r="A8159" s="1" t="s">
        <v>126</v>
      </c>
      <c r="B8159" s="1" t="n">
        <v>85</v>
      </c>
      <c r="C8159" s="1" t="n">
        <v>830096.25</v>
      </c>
      <c r="D8159" s="1" t="n">
        <v>458694.90625</v>
      </c>
    </row>
    <row r="8160" customFormat="false" ht="12.5" hidden="false" customHeight="false" outlineLevel="0" collapsed="false">
      <c r="A8160" s="1" t="s">
        <v>127</v>
      </c>
      <c r="B8160" s="1" t="n">
        <v>85</v>
      </c>
      <c r="C8160" s="1" t="n">
        <v>797312</v>
      </c>
      <c r="D8160" s="1" t="n">
        <v>618594.3125</v>
      </c>
    </row>
    <row r="8161" customFormat="false" ht="12.5" hidden="false" customHeight="false" outlineLevel="0" collapsed="false">
      <c r="A8161" s="1" t="s">
        <v>128</v>
      </c>
      <c r="B8161" s="1" t="n">
        <v>85</v>
      </c>
      <c r="C8161" s="1" t="n">
        <v>1199911.875</v>
      </c>
      <c r="D8161" s="1" t="n">
        <v>658157.75</v>
      </c>
    </row>
    <row r="8162" customFormat="false" ht="12.5" hidden="false" customHeight="false" outlineLevel="0" collapsed="false">
      <c r="A8162" s="1" t="s">
        <v>129</v>
      </c>
      <c r="B8162" s="1" t="n">
        <v>85</v>
      </c>
      <c r="C8162" s="1" t="n">
        <v>922008.3125</v>
      </c>
      <c r="D8162" s="1" t="n">
        <v>458107.25</v>
      </c>
    </row>
    <row r="8163" customFormat="false" ht="12.5" hidden="false" customHeight="false" outlineLevel="0" collapsed="false">
      <c r="A8163" s="1" t="s">
        <v>130</v>
      </c>
      <c r="B8163" s="1" t="n">
        <v>85</v>
      </c>
      <c r="C8163" s="1" t="n">
        <v>1081718.75</v>
      </c>
      <c r="D8163" s="1" t="n">
        <v>541601.5625</v>
      </c>
    </row>
    <row r="8164" customFormat="false" ht="12.5" hidden="false" customHeight="false" outlineLevel="0" collapsed="false">
      <c r="A8164" s="1" t="s">
        <v>131</v>
      </c>
      <c r="B8164" s="1" t="n">
        <v>85</v>
      </c>
      <c r="C8164" s="1" t="n">
        <v>1033321.0625</v>
      </c>
      <c r="D8164" s="1" t="n">
        <v>696510.9375</v>
      </c>
    </row>
    <row r="8165" customFormat="false" ht="12.5" hidden="false" customHeight="false" outlineLevel="0" collapsed="false">
      <c r="A8165" s="1" t="s">
        <v>132</v>
      </c>
      <c r="B8165" s="1" t="n">
        <v>85</v>
      </c>
      <c r="C8165" s="1" t="n">
        <v>976620.3125</v>
      </c>
      <c r="D8165" s="1" t="n">
        <v>674884.875</v>
      </c>
    </row>
    <row r="8166" customFormat="false" ht="12.5" hidden="false" customHeight="false" outlineLevel="0" collapsed="false">
      <c r="A8166" s="1" t="s">
        <v>133</v>
      </c>
      <c r="B8166" s="1" t="n">
        <v>85</v>
      </c>
      <c r="C8166" s="1" t="n">
        <v>898920</v>
      </c>
      <c r="D8166" s="1" t="n">
        <v>631231.75</v>
      </c>
    </row>
    <row r="8167" customFormat="false" ht="12.5" hidden="false" customHeight="false" outlineLevel="0" collapsed="false">
      <c r="A8167" s="1" t="s">
        <v>168</v>
      </c>
      <c r="B8167" s="1" t="n">
        <v>85</v>
      </c>
      <c r="C8167" s="1"/>
      <c r="D8167" s="1"/>
    </row>
    <row r="8168" customFormat="false" ht="12.5" hidden="false" customHeight="false" outlineLevel="0" collapsed="false">
      <c r="A8168" s="1" t="s">
        <v>169</v>
      </c>
      <c r="B8168" s="1" t="n">
        <v>85</v>
      </c>
      <c r="C8168" s="1"/>
      <c r="D8168" s="1"/>
    </row>
    <row r="8169" customFormat="false" ht="12.5" hidden="false" customHeight="false" outlineLevel="0" collapsed="false">
      <c r="A8169" s="1" t="s">
        <v>146</v>
      </c>
      <c r="B8169" s="1" t="n">
        <v>86</v>
      </c>
      <c r="C8169" s="1"/>
      <c r="D8169" s="1"/>
    </row>
    <row r="8170" customFormat="false" ht="12.5" hidden="false" customHeight="false" outlineLevel="0" collapsed="false">
      <c r="A8170" s="1" t="s">
        <v>43</v>
      </c>
      <c r="B8170" s="1" t="n">
        <v>86</v>
      </c>
      <c r="C8170" s="1" t="n">
        <v>152847.796875</v>
      </c>
      <c r="D8170" s="1" t="n">
        <v>330305.75</v>
      </c>
    </row>
    <row r="8171" customFormat="false" ht="12.5" hidden="false" customHeight="false" outlineLevel="0" collapsed="false">
      <c r="A8171" s="1" t="s">
        <v>51</v>
      </c>
      <c r="B8171" s="1" t="n">
        <v>86</v>
      </c>
      <c r="C8171" s="1" t="n">
        <v>107382.9140625</v>
      </c>
      <c r="D8171" s="1" t="n">
        <v>274732.9375</v>
      </c>
    </row>
    <row r="8172" customFormat="false" ht="12.5" hidden="false" customHeight="false" outlineLevel="0" collapsed="false">
      <c r="A8172" s="1" t="s">
        <v>52</v>
      </c>
      <c r="B8172" s="1" t="n">
        <v>86</v>
      </c>
      <c r="C8172" s="1" t="n">
        <v>203551.78125</v>
      </c>
      <c r="D8172" s="1" t="n">
        <v>416343.8125</v>
      </c>
    </row>
    <row r="8173" customFormat="false" ht="12.5" hidden="false" customHeight="false" outlineLevel="0" collapsed="false">
      <c r="A8173" s="1" t="s">
        <v>53</v>
      </c>
      <c r="B8173" s="1" t="n">
        <v>86</v>
      </c>
      <c r="C8173" s="1" t="n">
        <v>190510.078125</v>
      </c>
      <c r="D8173" s="1" t="n">
        <v>431397.875</v>
      </c>
    </row>
    <row r="8174" customFormat="false" ht="12.5" hidden="false" customHeight="false" outlineLevel="0" collapsed="false">
      <c r="A8174" s="1" t="s">
        <v>55</v>
      </c>
      <c r="B8174" s="1" t="n">
        <v>86</v>
      </c>
      <c r="C8174" s="1" t="n">
        <v>408985.5</v>
      </c>
      <c r="D8174" s="1" t="n">
        <v>315060.0625</v>
      </c>
    </row>
    <row r="8175" customFormat="false" ht="12.5" hidden="false" customHeight="false" outlineLevel="0" collapsed="false">
      <c r="A8175" s="1" t="s">
        <v>56</v>
      </c>
      <c r="B8175" s="1" t="n">
        <v>86</v>
      </c>
      <c r="C8175" s="1" t="n">
        <v>540253.625</v>
      </c>
      <c r="D8175" s="1" t="n">
        <v>346851.96875</v>
      </c>
    </row>
    <row r="8176" customFormat="false" ht="12.5" hidden="false" customHeight="false" outlineLevel="0" collapsed="false">
      <c r="A8176" s="1" t="s">
        <v>57</v>
      </c>
      <c r="B8176" s="1" t="n">
        <v>86</v>
      </c>
      <c r="C8176" s="1" t="n">
        <v>1031687.6875</v>
      </c>
      <c r="D8176" s="1" t="n">
        <v>514104.53125</v>
      </c>
    </row>
    <row r="8177" customFormat="false" ht="12.5" hidden="false" customHeight="false" outlineLevel="0" collapsed="false">
      <c r="A8177" s="1" t="s">
        <v>60</v>
      </c>
      <c r="B8177" s="1" t="n">
        <v>86</v>
      </c>
      <c r="C8177" s="1" t="n">
        <v>1034797.5625</v>
      </c>
      <c r="D8177" s="1" t="n">
        <v>497198.25</v>
      </c>
    </row>
    <row r="8178" customFormat="false" ht="12.5" hidden="false" customHeight="false" outlineLevel="0" collapsed="false">
      <c r="A8178" s="1" t="s">
        <v>61</v>
      </c>
      <c r="B8178" s="1" t="n">
        <v>86</v>
      </c>
      <c r="C8178" s="1" t="n">
        <v>882094.6875</v>
      </c>
      <c r="D8178" s="1" t="n">
        <v>424880.90625</v>
      </c>
    </row>
    <row r="8179" customFormat="false" ht="12.5" hidden="false" customHeight="false" outlineLevel="0" collapsed="false">
      <c r="A8179" s="1" t="s">
        <v>147</v>
      </c>
      <c r="B8179" s="1" t="n">
        <v>86</v>
      </c>
      <c r="C8179" s="1"/>
      <c r="D8179" s="1"/>
    </row>
    <row r="8180" customFormat="false" ht="12.5" hidden="false" customHeight="false" outlineLevel="0" collapsed="false">
      <c r="A8180" s="1" t="s">
        <v>148</v>
      </c>
      <c r="B8180" s="1" t="n">
        <v>86</v>
      </c>
      <c r="C8180" s="1"/>
      <c r="D8180" s="1"/>
    </row>
    <row r="8181" customFormat="false" ht="12.5" hidden="false" customHeight="false" outlineLevel="0" collapsed="false">
      <c r="A8181" s="1" t="s">
        <v>149</v>
      </c>
      <c r="B8181" s="1" t="n">
        <v>86</v>
      </c>
      <c r="C8181" s="1"/>
      <c r="D8181" s="1"/>
    </row>
    <row r="8182" customFormat="false" ht="12.5" hidden="false" customHeight="false" outlineLevel="0" collapsed="false">
      <c r="A8182" s="1" t="s">
        <v>62</v>
      </c>
      <c r="B8182" s="1" t="n">
        <v>86</v>
      </c>
      <c r="C8182" s="1" t="n">
        <v>182896.796875</v>
      </c>
      <c r="D8182" s="1" t="n">
        <v>406646.625</v>
      </c>
    </row>
    <row r="8183" customFormat="false" ht="12.5" hidden="false" customHeight="false" outlineLevel="0" collapsed="false">
      <c r="A8183" s="1" t="s">
        <v>64</v>
      </c>
      <c r="B8183" s="1" t="n">
        <v>86</v>
      </c>
      <c r="C8183" s="1" t="n">
        <v>110795.4765625</v>
      </c>
      <c r="D8183" s="1" t="n">
        <v>296201.78125</v>
      </c>
    </row>
    <row r="8184" customFormat="false" ht="12.5" hidden="false" customHeight="false" outlineLevel="0" collapsed="false">
      <c r="A8184" s="1" t="s">
        <v>65</v>
      </c>
      <c r="B8184" s="1" t="n">
        <v>86</v>
      </c>
      <c r="C8184" s="1" t="n">
        <v>220792.6875</v>
      </c>
      <c r="D8184" s="1" t="n">
        <v>445107.9375</v>
      </c>
    </row>
    <row r="8185" customFormat="false" ht="12.5" hidden="false" customHeight="false" outlineLevel="0" collapsed="false">
      <c r="A8185" s="1" t="s">
        <v>66</v>
      </c>
      <c r="B8185" s="1" t="n">
        <v>86</v>
      </c>
      <c r="C8185" s="1" t="n">
        <v>528462.75</v>
      </c>
      <c r="D8185" s="1" t="n">
        <v>598507.0625</v>
      </c>
    </row>
    <row r="8186" customFormat="false" ht="12.5" hidden="false" customHeight="false" outlineLevel="0" collapsed="false">
      <c r="A8186" s="1" t="s">
        <v>68</v>
      </c>
      <c r="B8186" s="1" t="n">
        <v>86</v>
      </c>
      <c r="C8186" s="1" t="n">
        <v>329859.96875</v>
      </c>
      <c r="D8186" s="1" t="n">
        <v>431687.71875</v>
      </c>
    </row>
    <row r="8187" customFormat="false" ht="12.5" hidden="false" customHeight="false" outlineLevel="0" collapsed="false">
      <c r="A8187" s="1" t="s">
        <v>69</v>
      </c>
      <c r="B8187" s="1" t="n">
        <v>86</v>
      </c>
      <c r="C8187" s="1" t="n">
        <v>347057.21875</v>
      </c>
      <c r="D8187" s="1" t="n">
        <v>488452.8125</v>
      </c>
    </row>
    <row r="8188" customFormat="false" ht="12.5" hidden="false" customHeight="false" outlineLevel="0" collapsed="false">
      <c r="A8188" s="1" t="s">
        <v>70</v>
      </c>
      <c r="B8188" s="1" t="n">
        <v>86</v>
      </c>
      <c r="C8188" s="1" t="n">
        <v>942173.1875</v>
      </c>
      <c r="D8188" s="1" t="n">
        <v>517431.875</v>
      </c>
    </row>
    <row r="8189" customFormat="false" ht="12.5" hidden="false" customHeight="false" outlineLevel="0" collapsed="false">
      <c r="A8189" s="1" t="s">
        <v>72</v>
      </c>
      <c r="B8189" s="1" t="n">
        <v>86</v>
      </c>
      <c r="C8189" s="1" t="n">
        <v>879250</v>
      </c>
      <c r="D8189" s="1" t="n">
        <v>457989.09375</v>
      </c>
    </row>
    <row r="8190" customFormat="false" ht="12.5" hidden="false" customHeight="false" outlineLevel="0" collapsed="false">
      <c r="A8190" s="1" t="s">
        <v>73</v>
      </c>
      <c r="B8190" s="1" t="n">
        <v>86</v>
      </c>
      <c r="C8190" s="1" t="n">
        <v>816461.25</v>
      </c>
      <c r="D8190" s="1" t="n">
        <v>441025.875</v>
      </c>
    </row>
    <row r="8191" customFormat="false" ht="12.5" hidden="false" customHeight="false" outlineLevel="0" collapsed="false">
      <c r="A8191" s="1" t="s">
        <v>150</v>
      </c>
      <c r="B8191" s="1" t="n">
        <v>86</v>
      </c>
      <c r="C8191" s="1"/>
      <c r="D8191" s="1"/>
    </row>
    <row r="8192" customFormat="false" ht="12.5" hidden="false" customHeight="false" outlineLevel="0" collapsed="false">
      <c r="A8192" s="1" t="s">
        <v>151</v>
      </c>
      <c r="B8192" s="1" t="n">
        <v>86</v>
      </c>
      <c r="C8192" s="1"/>
      <c r="D8192" s="1"/>
    </row>
    <row r="8193" customFormat="false" ht="12.5" hidden="false" customHeight="false" outlineLevel="0" collapsed="false">
      <c r="A8193" s="1" t="s">
        <v>152</v>
      </c>
      <c r="B8193" s="1" t="n">
        <v>86</v>
      </c>
      <c r="C8193" s="1"/>
      <c r="D8193" s="1"/>
    </row>
    <row r="8194" customFormat="false" ht="12.5" hidden="false" customHeight="false" outlineLevel="0" collapsed="false">
      <c r="A8194" s="1" t="s">
        <v>74</v>
      </c>
      <c r="B8194" s="1" t="n">
        <v>86</v>
      </c>
      <c r="C8194" s="1" t="n">
        <v>200696.390625</v>
      </c>
      <c r="D8194" s="1" t="n">
        <v>442418.03125</v>
      </c>
    </row>
    <row r="8195" customFormat="false" ht="12.5" hidden="false" customHeight="false" outlineLevel="0" collapsed="false">
      <c r="A8195" s="1" t="s">
        <v>76</v>
      </c>
      <c r="B8195" s="1" t="n">
        <v>86</v>
      </c>
      <c r="C8195" s="1" t="n">
        <v>122362.265625</v>
      </c>
      <c r="D8195" s="1" t="n">
        <v>313627.625</v>
      </c>
    </row>
    <row r="8196" customFormat="false" ht="12.5" hidden="false" customHeight="false" outlineLevel="0" collapsed="false">
      <c r="A8196" s="1" t="s">
        <v>77</v>
      </c>
      <c r="B8196" s="1" t="n">
        <v>86</v>
      </c>
      <c r="C8196" s="1" t="n">
        <v>211347.515625</v>
      </c>
      <c r="D8196" s="1" t="n">
        <v>438819.625</v>
      </c>
    </row>
    <row r="8197" customFormat="false" ht="12.5" hidden="false" customHeight="false" outlineLevel="0" collapsed="false">
      <c r="A8197" s="1" t="s">
        <v>78</v>
      </c>
      <c r="B8197" s="1" t="n">
        <v>86</v>
      </c>
      <c r="C8197" s="1" t="n">
        <v>766094.9375</v>
      </c>
      <c r="D8197" s="1" t="n">
        <v>480516.875</v>
      </c>
    </row>
    <row r="8198" customFormat="false" ht="12.5" hidden="false" customHeight="false" outlineLevel="0" collapsed="false">
      <c r="A8198" s="1" t="s">
        <v>80</v>
      </c>
      <c r="B8198" s="1" t="n">
        <v>86</v>
      </c>
      <c r="C8198" s="1" t="n">
        <v>627000.5625</v>
      </c>
      <c r="D8198" s="1" t="n">
        <v>327268.65625</v>
      </c>
    </row>
    <row r="8199" customFormat="false" ht="12.5" hidden="false" customHeight="false" outlineLevel="0" collapsed="false">
      <c r="A8199" s="1" t="s">
        <v>81</v>
      </c>
      <c r="B8199" s="1" t="n">
        <v>86</v>
      </c>
      <c r="C8199" s="1" t="n">
        <v>771044</v>
      </c>
      <c r="D8199" s="1" t="n">
        <v>390143.6875</v>
      </c>
    </row>
    <row r="8200" customFormat="false" ht="12.5" hidden="false" customHeight="false" outlineLevel="0" collapsed="false">
      <c r="A8200" s="1" t="s">
        <v>82</v>
      </c>
      <c r="B8200" s="1" t="n">
        <v>86</v>
      </c>
      <c r="C8200" s="1" t="n">
        <v>819386.6875</v>
      </c>
      <c r="D8200" s="1" t="n">
        <v>507639.84375</v>
      </c>
    </row>
    <row r="8201" customFormat="false" ht="12.5" hidden="false" customHeight="false" outlineLevel="0" collapsed="false">
      <c r="A8201" s="1" t="s">
        <v>84</v>
      </c>
      <c r="B8201" s="1" t="n">
        <v>86</v>
      </c>
      <c r="C8201" s="1" t="n">
        <v>856243.375</v>
      </c>
      <c r="D8201" s="1" t="n">
        <v>453710.09375</v>
      </c>
    </row>
    <row r="8202" customFormat="false" ht="12.5" hidden="false" customHeight="false" outlineLevel="0" collapsed="false">
      <c r="A8202" s="1" t="s">
        <v>85</v>
      </c>
      <c r="B8202" s="1" t="n">
        <v>86</v>
      </c>
      <c r="C8202" s="1" t="n">
        <v>847019.125</v>
      </c>
      <c r="D8202" s="1" t="n">
        <v>453830.84375</v>
      </c>
    </row>
    <row r="8203" customFormat="false" ht="12.5" hidden="false" customHeight="false" outlineLevel="0" collapsed="false">
      <c r="A8203" s="1" t="s">
        <v>153</v>
      </c>
      <c r="B8203" s="1" t="n">
        <v>86</v>
      </c>
      <c r="C8203" s="1"/>
      <c r="D8203" s="1"/>
    </row>
    <row r="8204" customFormat="false" ht="12.5" hidden="false" customHeight="false" outlineLevel="0" collapsed="false">
      <c r="A8204" s="1" t="s">
        <v>154</v>
      </c>
      <c r="B8204" s="1" t="n">
        <v>86</v>
      </c>
      <c r="C8204" s="1"/>
      <c r="D8204" s="1"/>
    </row>
    <row r="8205" customFormat="false" ht="12.5" hidden="false" customHeight="false" outlineLevel="0" collapsed="false">
      <c r="A8205" s="1" t="s">
        <v>155</v>
      </c>
      <c r="B8205" s="1" t="n">
        <v>86</v>
      </c>
      <c r="C8205" s="1"/>
      <c r="D8205" s="1"/>
    </row>
    <row r="8206" customFormat="false" ht="12.5" hidden="false" customHeight="false" outlineLevel="0" collapsed="false">
      <c r="A8206" s="1" t="s">
        <v>86</v>
      </c>
      <c r="B8206" s="1" t="n">
        <v>86</v>
      </c>
      <c r="C8206" s="1" t="n">
        <v>1040547.4375</v>
      </c>
      <c r="D8206" s="1" t="n">
        <v>480528.875</v>
      </c>
    </row>
    <row r="8207" customFormat="false" ht="12.5" hidden="false" customHeight="false" outlineLevel="0" collapsed="false">
      <c r="A8207" s="1" t="s">
        <v>88</v>
      </c>
      <c r="B8207" s="1" t="n">
        <v>86</v>
      </c>
      <c r="C8207" s="1" t="n">
        <v>772453.625</v>
      </c>
      <c r="D8207" s="1" t="n">
        <v>351863.03125</v>
      </c>
    </row>
    <row r="8208" customFormat="false" ht="12.5" hidden="false" customHeight="false" outlineLevel="0" collapsed="false">
      <c r="A8208" s="1" t="s">
        <v>89</v>
      </c>
      <c r="B8208" s="1" t="n">
        <v>86</v>
      </c>
      <c r="C8208" s="1" t="n">
        <v>975433.625</v>
      </c>
      <c r="D8208" s="1" t="n">
        <v>471076.40625</v>
      </c>
    </row>
    <row r="8209" customFormat="false" ht="12.5" hidden="false" customHeight="false" outlineLevel="0" collapsed="false">
      <c r="A8209" s="1" t="s">
        <v>90</v>
      </c>
      <c r="B8209" s="1" t="n">
        <v>86</v>
      </c>
      <c r="C8209" s="1" t="n">
        <v>671501.4375</v>
      </c>
      <c r="D8209" s="1" t="n">
        <v>521276.15625</v>
      </c>
    </row>
    <row r="8210" customFormat="false" ht="12.5" hidden="false" customHeight="false" outlineLevel="0" collapsed="false">
      <c r="A8210" s="1" t="s">
        <v>92</v>
      </c>
      <c r="B8210" s="1" t="n">
        <v>86</v>
      </c>
      <c r="C8210" s="1" t="n">
        <v>139081.40625</v>
      </c>
      <c r="D8210" s="1" t="n">
        <v>367500.40625</v>
      </c>
    </row>
    <row r="8211" customFormat="false" ht="12.5" hidden="false" customHeight="false" outlineLevel="0" collapsed="false">
      <c r="A8211" s="1" t="s">
        <v>93</v>
      </c>
      <c r="B8211" s="1" t="n">
        <v>86</v>
      </c>
      <c r="C8211" s="1" t="n">
        <v>734098.4375</v>
      </c>
      <c r="D8211" s="1" t="n">
        <v>427628.90625</v>
      </c>
    </row>
    <row r="8212" customFormat="false" ht="12.5" hidden="false" customHeight="false" outlineLevel="0" collapsed="false">
      <c r="A8212" s="1" t="s">
        <v>94</v>
      </c>
      <c r="B8212" s="1" t="n">
        <v>86</v>
      </c>
      <c r="C8212" s="1" t="n">
        <v>809795.0625</v>
      </c>
      <c r="D8212" s="1" t="n">
        <v>554377.125</v>
      </c>
    </row>
    <row r="8213" customFormat="false" ht="12.5" hidden="false" customHeight="false" outlineLevel="0" collapsed="false">
      <c r="A8213" s="1" t="s">
        <v>96</v>
      </c>
      <c r="B8213" s="1" t="n">
        <v>86</v>
      </c>
      <c r="C8213" s="1" t="n">
        <v>715700.625</v>
      </c>
      <c r="D8213" s="1" t="n">
        <v>501316.0625</v>
      </c>
    </row>
    <row r="8214" customFormat="false" ht="12.5" hidden="false" customHeight="false" outlineLevel="0" collapsed="false">
      <c r="A8214" s="1" t="s">
        <v>97</v>
      </c>
      <c r="B8214" s="1" t="n">
        <v>86</v>
      </c>
      <c r="C8214" s="1" t="n">
        <v>760976.75</v>
      </c>
      <c r="D8214" s="1" t="n">
        <v>522034.78125</v>
      </c>
    </row>
    <row r="8215" customFormat="false" ht="12.5" hidden="false" customHeight="false" outlineLevel="0" collapsed="false">
      <c r="A8215" s="1" t="s">
        <v>156</v>
      </c>
      <c r="B8215" s="1" t="n">
        <v>86</v>
      </c>
      <c r="C8215" s="1"/>
      <c r="D8215" s="1"/>
    </row>
    <row r="8216" customFormat="false" ht="12.5" hidden="false" customHeight="false" outlineLevel="0" collapsed="false">
      <c r="A8216" s="1" t="s">
        <v>157</v>
      </c>
      <c r="B8216" s="1" t="n">
        <v>86</v>
      </c>
      <c r="C8216" s="1"/>
      <c r="D8216" s="1"/>
    </row>
    <row r="8217" customFormat="false" ht="12.5" hidden="false" customHeight="false" outlineLevel="0" collapsed="false">
      <c r="A8217" s="1" t="s">
        <v>158</v>
      </c>
      <c r="B8217" s="1" t="n">
        <v>86</v>
      </c>
      <c r="C8217" s="1"/>
      <c r="D8217" s="1"/>
    </row>
    <row r="8218" customFormat="false" ht="12.5" hidden="false" customHeight="false" outlineLevel="0" collapsed="false">
      <c r="A8218" s="1" t="s">
        <v>98</v>
      </c>
      <c r="B8218" s="1" t="n">
        <v>86</v>
      </c>
      <c r="C8218" s="1" t="n">
        <v>959868.25</v>
      </c>
      <c r="D8218" s="1" t="n">
        <v>500404.375</v>
      </c>
    </row>
    <row r="8219" customFormat="false" ht="12.5" hidden="false" customHeight="false" outlineLevel="0" collapsed="false">
      <c r="A8219" s="1" t="s">
        <v>99</v>
      </c>
      <c r="B8219" s="1" t="n">
        <v>86</v>
      </c>
      <c r="C8219" s="1" t="n">
        <v>830790.75</v>
      </c>
      <c r="D8219" s="1" t="n">
        <v>379856.375</v>
      </c>
    </row>
    <row r="8220" customFormat="false" ht="12.5" hidden="false" customHeight="false" outlineLevel="0" collapsed="false">
      <c r="A8220" s="1" t="s">
        <v>100</v>
      </c>
      <c r="B8220" s="1" t="n">
        <v>86</v>
      </c>
      <c r="C8220" s="1" t="n">
        <v>1165365</v>
      </c>
      <c r="D8220" s="1" t="n">
        <v>567396.3125</v>
      </c>
    </row>
    <row r="8221" customFormat="false" ht="12.5" hidden="false" customHeight="false" outlineLevel="0" collapsed="false">
      <c r="A8221" s="1" t="s">
        <v>101</v>
      </c>
      <c r="B8221" s="1" t="n">
        <v>86</v>
      </c>
      <c r="C8221" s="1" t="n">
        <v>253403.4375</v>
      </c>
      <c r="D8221" s="1" t="n">
        <v>546345</v>
      </c>
    </row>
    <row r="8222" customFormat="false" ht="12.5" hidden="false" customHeight="false" outlineLevel="0" collapsed="false">
      <c r="A8222" s="1" t="s">
        <v>102</v>
      </c>
      <c r="B8222" s="1" t="n">
        <v>86</v>
      </c>
      <c r="C8222" s="1" t="n">
        <v>154224.84375</v>
      </c>
      <c r="D8222" s="1" t="n">
        <v>377944.90625</v>
      </c>
    </row>
    <row r="8223" customFormat="false" ht="12.5" hidden="false" customHeight="false" outlineLevel="0" collapsed="false">
      <c r="A8223" s="1" t="s">
        <v>103</v>
      </c>
      <c r="B8223" s="1" t="n">
        <v>86</v>
      </c>
      <c r="C8223" s="1" t="n">
        <v>187274.921875</v>
      </c>
      <c r="D8223" s="1" t="n">
        <v>433347.28125</v>
      </c>
    </row>
    <row r="8224" customFormat="false" ht="12.5" hidden="false" customHeight="false" outlineLevel="0" collapsed="false">
      <c r="A8224" s="1" t="s">
        <v>104</v>
      </c>
      <c r="B8224" s="1" t="n">
        <v>86</v>
      </c>
      <c r="C8224" s="1" t="n">
        <v>327933.875</v>
      </c>
      <c r="D8224" s="1" t="n">
        <v>651985.8125</v>
      </c>
    </row>
    <row r="8225" customFormat="false" ht="12.5" hidden="false" customHeight="false" outlineLevel="0" collapsed="false">
      <c r="A8225" s="1" t="s">
        <v>105</v>
      </c>
      <c r="B8225" s="1" t="n">
        <v>86</v>
      </c>
      <c r="C8225" s="1" t="n">
        <v>623566</v>
      </c>
      <c r="D8225" s="1" t="n">
        <v>547041.625</v>
      </c>
    </row>
    <row r="8226" customFormat="false" ht="12.5" hidden="false" customHeight="false" outlineLevel="0" collapsed="false">
      <c r="A8226" s="1" t="s">
        <v>106</v>
      </c>
      <c r="B8226" s="1" t="n">
        <v>86</v>
      </c>
      <c r="C8226" s="1" t="n">
        <v>581659.5625</v>
      </c>
      <c r="D8226" s="1" t="n">
        <v>536025.9375</v>
      </c>
    </row>
    <row r="8227" customFormat="false" ht="12.5" hidden="false" customHeight="false" outlineLevel="0" collapsed="false">
      <c r="A8227" s="1" t="s">
        <v>159</v>
      </c>
      <c r="B8227" s="1" t="n">
        <v>86</v>
      </c>
      <c r="C8227" s="1"/>
      <c r="D8227" s="1"/>
    </row>
    <row r="8228" customFormat="false" ht="12.5" hidden="false" customHeight="false" outlineLevel="0" collapsed="false">
      <c r="A8228" s="1" t="s">
        <v>160</v>
      </c>
      <c r="B8228" s="1" t="n">
        <v>86</v>
      </c>
      <c r="C8228" s="1"/>
      <c r="D8228" s="1"/>
    </row>
    <row r="8229" customFormat="false" ht="12.5" hidden="false" customHeight="false" outlineLevel="0" collapsed="false">
      <c r="A8229" s="1" t="s">
        <v>161</v>
      </c>
      <c r="B8229" s="1" t="n">
        <v>86</v>
      </c>
      <c r="C8229" s="1"/>
      <c r="D8229" s="1"/>
    </row>
    <row r="8230" customFormat="false" ht="12.5" hidden="false" customHeight="false" outlineLevel="0" collapsed="false">
      <c r="A8230" s="1" t="s">
        <v>107</v>
      </c>
      <c r="B8230" s="1" t="n">
        <v>86</v>
      </c>
      <c r="C8230" s="1" t="n">
        <v>948909.0625</v>
      </c>
      <c r="D8230" s="1" t="n">
        <v>532494.75</v>
      </c>
    </row>
    <row r="8231" customFormat="false" ht="12.5" hidden="false" customHeight="false" outlineLevel="0" collapsed="false">
      <c r="A8231" s="1" t="s">
        <v>108</v>
      </c>
      <c r="B8231" s="1" t="n">
        <v>86</v>
      </c>
      <c r="C8231" s="1" t="n">
        <v>963312.75</v>
      </c>
      <c r="D8231" s="1" t="n">
        <v>421752.9375</v>
      </c>
    </row>
    <row r="8232" customFormat="false" ht="12.5" hidden="false" customHeight="false" outlineLevel="0" collapsed="false">
      <c r="A8232" s="1" t="s">
        <v>109</v>
      </c>
      <c r="B8232" s="1" t="n">
        <v>86</v>
      </c>
      <c r="C8232" s="1" t="n">
        <v>1231893</v>
      </c>
      <c r="D8232" s="1" t="n">
        <v>586155.4375</v>
      </c>
    </row>
    <row r="8233" customFormat="false" ht="12.5" hidden="false" customHeight="false" outlineLevel="0" collapsed="false">
      <c r="A8233" s="1" t="s">
        <v>110</v>
      </c>
      <c r="B8233" s="1" t="n">
        <v>86</v>
      </c>
      <c r="C8233" s="1" t="n">
        <v>282870.5625</v>
      </c>
      <c r="D8233" s="1" t="n">
        <v>637956.5625</v>
      </c>
    </row>
    <row r="8234" customFormat="false" ht="12.5" hidden="false" customHeight="false" outlineLevel="0" collapsed="false">
      <c r="A8234" s="1" t="s">
        <v>111</v>
      </c>
      <c r="B8234" s="1" t="n">
        <v>86</v>
      </c>
      <c r="C8234" s="1" t="n">
        <v>166209.6875</v>
      </c>
      <c r="D8234" s="1" t="n">
        <v>406237.90625</v>
      </c>
    </row>
    <row r="8235" customFormat="false" ht="12.5" hidden="false" customHeight="false" outlineLevel="0" collapsed="false">
      <c r="A8235" s="1" t="s">
        <v>112</v>
      </c>
      <c r="B8235" s="1" t="n">
        <v>86</v>
      </c>
      <c r="C8235" s="1" t="n">
        <v>202161.359375</v>
      </c>
      <c r="D8235" s="1" t="n">
        <v>478982.09375</v>
      </c>
    </row>
    <row r="8236" customFormat="false" ht="12.5" hidden="false" customHeight="false" outlineLevel="0" collapsed="false">
      <c r="A8236" s="1" t="s">
        <v>113</v>
      </c>
      <c r="B8236" s="1" t="n">
        <v>86</v>
      </c>
      <c r="C8236" s="1" t="n">
        <v>1089298.375</v>
      </c>
      <c r="D8236" s="1" t="n">
        <v>674372.5</v>
      </c>
    </row>
    <row r="8237" customFormat="false" ht="12.5" hidden="false" customHeight="false" outlineLevel="0" collapsed="false">
      <c r="A8237" s="1" t="s">
        <v>114</v>
      </c>
      <c r="B8237" s="1" t="n">
        <v>86</v>
      </c>
      <c r="C8237" s="1" t="n">
        <v>977423</v>
      </c>
      <c r="D8237" s="1" t="n">
        <v>629531.8125</v>
      </c>
    </row>
    <row r="8238" customFormat="false" ht="12.5" hidden="false" customHeight="false" outlineLevel="0" collapsed="false">
      <c r="A8238" s="1" t="s">
        <v>115</v>
      </c>
      <c r="B8238" s="1" t="n">
        <v>86</v>
      </c>
      <c r="C8238" s="1" t="n">
        <v>919416.0625</v>
      </c>
      <c r="D8238" s="1" t="n">
        <v>572820.8125</v>
      </c>
    </row>
    <row r="8239" customFormat="false" ht="12.5" hidden="false" customHeight="false" outlineLevel="0" collapsed="false">
      <c r="A8239" s="1" t="s">
        <v>162</v>
      </c>
      <c r="B8239" s="1" t="n">
        <v>86</v>
      </c>
      <c r="C8239" s="1"/>
      <c r="D8239" s="1"/>
    </row>
    <row r="8240" customFormat="false" ht="12.5" hidden="false" customHeight="false" outlineLevel="0" collapsed="false">
      <c r="A8240" s="1" t="s">
        <v>163</v>
      </c>
      <c r="B8240" s="1" t="n">
        <v>86</v>
      </c>
      <c r="C8240" s="1"/>
      <c r="D8240" s="1"/>
    </row>
    <row r="8241" customFormat="false" ht="12.5" hidden="false" customHeight="false" outlineLevel="0" collapsed="false">
      <c r="A8241" s="1" t="s">
        <v>164</v>
      </c>
      <c r="B8241" s="1" t="n">
        <v>86</v>
      </c>
      <c r="C8241" s="1"/>
      <c r="D8241" s="1"/>
    </row>
    <row r="8242" customFormat="false" ht="12.5" hidden="false" customHeight="false" outlineLevel="0" collapsed="false">
      <c r="A8242" s="1" t="s">
        <v>116</v>
      </c>
      <c r="B8242" s="1" t="n">
        <v>86</v>
      </c>
      <c r="C8242" s="1" t="n">
        <v>1142506</v>
      </c>
      <c r="D8242" s="1" t="n">
        <v>569362.3125</v>
      </c>
    </row>
    <row r="8243" customFormat="false" ht="12.5" hidden="false" customHeight="false" outlineLevel="0" collapsed="false">
      <c r="A8243" s="1" t="s">
        <v>117</v>
      </c>
      <c r="B8243" s="1" t="n">
        <v>86</v>
      </c>
      <c r="C8243" s="1" t="n">
        <v>994682.6875</v>
      </c>
      <c r="D8243" s="1" t="n">
        <v>500470.28125</v>
      </c>
    </row>
    <row r="8244" customFormat="false" ht="12.5" hidden="false" customHeight="false" outlineLevel="0" collapsed="false">
      <c r="A8244" s="1" t="s">
        <v>118</v>
      </c>
      <c r="B8244" s="1" t="n">
        <v>86</v>
      </c>
      <c r="C8244" s="1" t="n">
        <v>1140598.875</v>
      </c>
      <c r="D8244" s="1" t="n">
        <v>632644.125</v>
      </c>
    </row>
    <row r="8245" customFormat="false" ht="12.5" hidden="false" customHeight="false" outlineLevel="0" collapsed="false">
      <c r="A8245" s="1" t="s">
        <v>119</v>
      </c>
      <c r="B8245" s="1" t="n">
        <v>86</v>
      </c>
      <c r="C8245" s="1" t="n">
        <v>285221.34375</v>
      </c>
      <c r="D8245" s="1" t="n">
        <v>613537.875</v>
      </c>
    </row>
    <row r="8246" customFormat="false" ht="12.5" hidden="false" customHeight="false" outlineLevel="0" collapsed="false">
      <c r="A8246" s="1" t="s">
        <v>120</v>
      </c>
      <c r="B8246" s="1" t="n">
        <v>86</v>
      </c>
      <c r="C8246" s="1" t="n">
        <v>171389.8125</v>
      </c>
      <c r="D8246" s="1" t="n">
        <v>429743.8125</v>
      </c>
    </row>
    <row r="8247" customFormat="false" ht="12.5" hidden="false" customHeight="false" outlineLevel="0" collapsed="false">
      <c r="A8247" s="1" t="s">
        <v>121</v>
      </c>
      <c r="B8247" s="1" t="n">
        <v>86</v>
      </c>
      <c r="C8247" s="1" t="n">
        <v>198613.46875</v>
      </c>
      <c r="D8247" s="1" t="n">
        <v>481439.1875</v>
      </c>
    </row>
    <row r="8248" customFormat="false" ht="12.5" hidden="false" customHeight="false" outlineLevel="0" collapsed="false">
      <c r="A8248" s="1" t="s">
        <v>122</v>
      </c>
      <c r="B8248" s="1" t="n">
        <v>86</v>
      </c>
      <c r="C8248" s="1" t="n">
        <v>1161662.25</v>
      </c>
      <c r="D8248" s="1" t="n">
        <v>683839.625</v>
      </c>
    </row>
    <row r="8249" customFormat="false" ht="12.5" hidden="false" customHeight="false" outlineLevel="0" collapsed="false">
      <c r="A8249" s="1" t="s">
        <v>123</v>
      </c>
      <c r="B8249" s="1" t="n">
        <v>86</v>
      </c>
      <c r="C8249" s="1" t="n">
        <v>1095889.125</v>
      </c>
      <c r="D8249" s="1" t="n">
        <v>670388.375</v>
      </c>
    </row>
    <row r="8250" customFormat="false" ht="12.5" hidden="false" customHeight="false" outlineLevel="0" collapsed="false">
      <c r="A8250" s="1" t="s">
        <v>124</v>
      </c>
      <c r="B8250" s="1" t="n">
        <v>86</v>
      </c>
      <c r="C8250" s="1" t="n">
        <v>968402.875</v>
      </c>
      <c r="D8250" s="1" t="n">
        <v>572869.3125</v>
      </c>
    </row>
    <row r="8251" customFormat="false" ht="12.5" hidden="false" customHeight="false" outlineLevel="0" collapsed="false">
      <c r="A8251" s="1" t="s">
        <v>165</v>
      </c>
      <c r="B8251" s="1" t="n">
        <v>86</v>
      </c>
      <c r="C8251" s="1"/>
      <c r="D8251" s="1"/>
    </row>
    <row r="8252" customFormat="false" ht="12.5" hidden="false" customHeight="false" outlineLevel="0" collapsed="false">
      <c r="A8252" s="1" t="s">
        <v>166</v>
      </c>
      <c r="B8252" s="1" t="n">
        <v>86</v>
      </c>
      <c r="C8252" s="1"/>
      <c r="D8252" s="1"/>
    </row>
    <row r="8253" customFormat="false" ht="12.5" hidden="false" customHeight="false" outlineLevel="0" collapsed="false">
      <c r="A8253" s="1" t="s">
        <v>167</v>
      </c>
      <c r="B8253" s="1" t="n">
        <v>86</v>
      </c>
      <c r="C8253" s="1"/>
      <c r="D8253" s="1"/>
    </row>
    <row r="8254" customFormat="false" ht="12.5" hidden="false" customHeight="false" outlineLevel="0" collapsed="false">
      <c r="A8254" s="1" t="s">
        <v>125</v>
      </c>
      <c r="B8254" s="1" t="n">
        <v>86</v>
      </c>
      <c r="C8254" s="1" t="n">
        <v>987257.5</v>
      </c>
      <c r="D8254" s="1" t="n">
        <v>559381.25</v>
      </c>
    </row>
    <row r="8255" customFormat="false" ht="12.5" hidden="false" customHeight="false" outlineLevel="0" collapsed="false">
      <c r="A8255" s="1" t="s">
        <v>126</v>
      </c>
      <c r="B8255" s="1" t="n">
        <v>86</v>
      </c>
      <c r="C8255" s="1" t="n">
        <v>818233.5625</v>
      </c>
      <c r="D8255" s="1" t="n">
        <v>459034.6875</v>
      </c>
    </row>
    <row r="8256" customFormat="false" ht="12.5" hidden="false" customHeight="false" outlineLevel="0" collapsed="false">
      <c r="A8256" s="1" t="s">
        <v>127</v>
      </c>
      <c r="B8256" s="1" t="n">
        <v>86</v>
      </c>
      <c r="C8256" s="1" t="n">
        <v>786408.0625</v>
      </c>
      <c r="D8256" s="1" t="n">
        <v>618367.75</v>
      </c>
    </row>
    <row r="8257" customFormat="false" ht="12.5" hidden="false" customHeight="false" outlineLevel="0" collapsed="false">
      <c r="A8257" s="1" t="s">
        <v>128</v>
      </c>
      <c r="B8257" s="1" t="n">
        <v>86</v>
      </c>
      <c r="C8257" s="1" t="n">
        <v>1182787.75</v>
      </c>
      <c r="D8257" s="1" t="n">
        <v>657332.625</v>
      </c>
    </row>
    <row r="8258" customFormat="false" ht="12.5" hidden="false" customHeight="false" outlineLevel="0" collapsed="false">
      <c r="A8258" s="1" t="s">
        <v>129</v>
      </c>
      <c r="B8258" s="1" t="n">
        <v>86</v>
      </c>
      <c r="C8258" s="1" t="n">
        <v>908972.5</v>
      </c>
      <c r="D8258" s="1" t="n">
        <v>457378.46875</v>
      </c>
    </row>
    <row r="8259" customFormat="false" ht="12.5" hidden="false" customHeight="false" outlineLevel="0" collapsed="false">
      <c r="A8259" s="1" t="s">
        <v>130</v>
      </c>
      <c r="B8259" s="1" t="n">
        <v>86</v>
      </c>
      <c r="C8259" s="1" t="n">
        <v>1066007.75</v>
      </c>
      <c r="D8259" s="1" t="n">
        <v>542083.375</v>
      </c>
    </row>
    <row r="8260" customFormat="false" ht="12.5" hidden="false" customHeight="false" outlineLevel="0" collapsed="false">
      <c r="A8260" s="1" t="s">
        <v>131</v>
      </c>
      <c r="B8260" s="1" t="n">
        <v>86</v>
      </c>
      <c r="C8260" s="1" t="n">
        <v>1017268.1875</v>
      </c>
      <c r="D8260" s="1" t="n">
        <v>695670.9375</v>
      </c>
    </row>
    <row r="8261" customFormat="false" ht="12.5" hidden="false" customHeight="false" outlineLevel="0" collapsed="false">
      <c r="A8261" s="1" t="s">
        <v>132</v>
      </c>
      <c r="B8261" s="1" t="n">
        <v>86</v>
      </c>
      <c r="C8261" s="1" t="n">
        <v>961904.3125</v>
      </c>
      <c r="D8261" s="1" t="n">
        <v>674875.75</v>
      </c>
    </row>
    <row r="8262" customFormat="false" ht="12.5" hidden="false" customHeight="false" outlineLevel="0" collapsed="false">
      <c r="A8262" s="1" t="s">
        <v>133</v>
      </c>
      <c r="B8262" s="1" t="n">
        <v>86</v>
      </c>
      <c r="C8262" s="1" t="n">
        <v>884520.9375</v>
      </c>
      <c r="D8262" s="1" t="n">
        <v>630571.75</v>
      </c>
    </row>
    <row r="8263" customFormat="false" ht="12.5" hidden="false" customHeight="false" outlineLevel="0" collapsed="false">
      <c r="A8263" s="1" t="s">
        <v>168</v>
      </c>
      <c r="B8263" s="1" t="n">
        <v>86</v>
      </c>
      <c r="C8263" s="1"/>
      <c r="D8263" s="1"/>
    </row>
    <row r="8264" customFormat="false" ht="12.5" hidden="false" customHeight="false" outlineLevel="0" collapsed="false">
      <c r="A8264" s="1" t="s">
        <v>169</v>
      </c>
      <c r="B8264" s="1" t="n">
        <v>86</v>
      </c>
      <c r="C8264" s="1"/>
      <c r="D8264" s="1"/>
    </row>
    <row r="8265" customFormat="false" ht="12.5" hidden="false" customHeight="false" outlineLevel="0" collapsed="false">
      <c r="A8265" s="1" t="s">
        <v>146</v>
      </c>
      <c r="B8265" s="1" t="n">
        <v>87</v>
      </c>
      <c r="C8265" s="1"/>
      <c r="D8265" s="1"/>
    </row>
    <row r="8266" customFormat="false" ht="12.5" hidden="false" customHeight="false" outlineLevel="0" collapsed="false">
      <c r="A8266" s="1" t="s">
        <v>43</v>
      </c>
      <c r="B8266" s="1" t="n">
        <v>87</v>
      </c>
      <c r="C8266" s="1" t="n">
        <v>153090.359375</v>
      </c>
      <c r="D8266" s="1" t="n">
        <v>330500.59375</v>
      </c>
    </row>
    <row r="8267" customFormat="false" ht="12.5" hidden="false" customHeight="false" outlineLevel="0" collapsed="false">
      <c r="A8267" s="1" t="s">
        <v>51</v>
      </c>
      <c r="B8267" s="1" t="n">
        <v>87</v>
      </c>
      <c r="C8267" s="1" t="n">
        <v>107055.6328125</v>
      </c>
      <c r="D8267" s="1" t="n">
        <v>275102.375</v>
      </c>
    </row>
    <row r="8268" customFormat="false" ht="12.5" hidden="false" customHeight="false" outlineLevel="0" collapsed="false">
      <c r="A8268" s="1" t="s">
        <v>52</v>
      </c>
      <c r="B8268" s="1" t="n">
        <v>87</v>
      </c>
      <c r="C8268" s="1" t="n">
        <v>202199.671875</v>
      </c>
      <c r="D8268" s="1" t="n">
        <v>416264.90625</v>
      </c>
    </row>
    <row r="8269" customFormat="false" ht="12.5" hidden="false" customHeight="false" outlineLevel="0" collapsed="false">
      <c r="A8269" s="1" t="s">
        <v>53</v>
      </c>
      <c r="B8269" s="1" t="n">
        <v>87</v>
      </c>
      <c r="C8269" s="1" t="n">
        <v>189883.515625</v>
      </c>
      <c r="D8269" s="1" t="n">
        <v>430331.25</v>
      </c>
    </row>
    <row r="8270" customFormat="false" ht="12.5" hidden="false" customHeight="false" outlineLevel="0" collapsed="false">
      <c r="A8270" s="1" t="s">
        <v>55</v>
      </c>
      <c r="B8270" s="1" t="n">
        <v>87</v>
      </c>
      <c r="C8270" s="1" t="n">
        <v>402089.21875</v>
      </c>
      <c r="D8270" s="1" t="n">
        <v>314780.09375</v>
      </c>
    </row>
    <row r="8271" customFormat="false" ht="12.5" hidden="false" customHeight="false" outlineLevel="0" collapsed="false">
      <c r="A8271" s="1" t="s">
        <v>56</v>
      </c>
      <c r="B8271" s="1" t="n">
        <v>87</v>
      </c>
      <c r="C8271" s="1" t="n">
        <v>533420.8125</v>
      </c>
      <c r="D8271" s="1" t="n">
        <v>346244.40625</v>
      </c>
    </row>
    <row r="8272" customFormat="false" ht="12.5" hidden="false" customHeight="false" outlineLevel="0" collapsed="false">
      <c r="A8272" s="1" t="s">
        <v>57</v>
      </c>
      <c r="B8272" s="1" t="n">
        <v>87</v>
      </c>
      <c r="C8272" s="1" t="n">
        <v>1019645.25</v>
      </c>
      <c r="D8272" s="1" t="n">
        <v>513498.46875</v>
      </c>
    </row>
    <row r="8273" customFormat="false" ht="12.5" hidden="false" customHeight="false" outlineLevel="0" collapsed="false">
      <c r="A8273" s="1" t="s">
        <v>60</v>
      </c>
      <c r="B8273" s="1" t="n">
        <v>87</v>
      </c>
      <c r="C8273" s="1" t="n">
        <v>1021703.3125</v>
      </c>
      <c r="D8273" s="1" t="n">
        <v>496649.6875</v>
      </c>
    </row>
    <row r="8274" customFormat="false" ht="12.5" hidden="false" customHeight="false" outlineLevel="0" collapsed="false">
      <c r="A8274" s="1" t="s">
        <v>61</v>
      </c>
      <c r="B8274" s="1" t="n">
        <v>87</v>
      </c>
      <c r="C8274" s="1" t="n">
        <v>870213.6875</v>
      </c>
      <c r="D8274" s="1" t="n">
        <v>424092.6875</v>
      </c>
    </row>
    <row r="8275" customFormat="false" ht="12.5" hidden="false" customHeight="false" outlineLevel="0" collapsed="false">
      <c r="A8275" s="1" t="s">
        <v>147</v>
      </c>
      <c r="B8275" s="1" t="n">
        <v>87</v>
      </c>
      <c r="C8275" s="1"/>
      <c r="D8275" s="1"/>
    </row>
    <row r="8276" customFormat="false" ht="12.5" hidden="false" customHeight="false" outlineLevel="0" collapsed="false">
      <c r="A8276" s="1" t="s">
        <v>148</v>
      </c>
      <c r="B8276" s="1" t="n">
        <v>87</v>
      </c>
      <c r="C8276" s="1"/>
      <c r="D8276" s="1"/>
    </row>
    <row r="8277" customFormat="false" ht="12.5" hidden="false" customHeight="false" outlineLevel="0" collapsed="false">
      <c r="A8277" s="1" t="s">
        <v>149</v>
      </c>
      <c r="B8277" s="1" t="n">
        <v>87</v>
      </c>
      <c r="C8277" s="1"/>
      <c r="D8277" s="1"/>
    </row>
    <row r="8278" customFormat="false" ht="12.5" hidden="false" customHeight="false" outlineLevel="0" collapsed="false">
      <c r="A8278" s="1" t="s">
        <v>62</v>
      </c>
      <c r="B8278" s="1" t="n">
        <v>87</v>
      </c>
      <c r="C8278" s="1" t="n">
        <v>181462.828125</v>
      </c>
      <c r="D8278" s="1" t="n">
        <v>406459.1875</v>
      </c>
    </row>
    <row r="8279" customFormat="false" ht="12.5" hidden="false" customHeight="false" outlineLevel="0" collapsed="false">
      <c r="A8279" s="1" t="s">
        <v>64</v>
      </c>
      <c r="B8279" s="1" t="n">
        <v>87</v>
      </c>
      <c r="C8279" s="1" t="n">
        <v>110831.90625</v>
      </c>
      <c r="D8279" s="1" t="n">
        <v>296255.75</v>
      </c>
    </row>
    <row r="8280" customFormat="false" ht="12.5" hidden="false" customHeight="false" outlineLevel="0" collapsed="false">
      <c r="A8280" s="1" t="s">
        <v>65</v>
      </c>
      <c r="B8280" s="1" t="n">
        <v>87</v>
      </c>
      <c r="C8280" s="1" t="n">
        <v>218780.3125</v>
      </c>
      <c r="D8280" s="1" t="n">
        <v>445040.5625</v>
      </c>
    </row>
    <row r="8281" customFormat="false" ht="12.5" hidden="false" customHeight="false" outlineLevel="0" collapsed="false">
      <c r="A8281" s="1" t="s">
        <v>66</v>
      </c>
      <c r="B8281" s="1" t="n">
        <v>87</v>
      </c>
      <c r="C8281" s="1" t="n">
        <v>521138.25</v>
      </c>
      <c r="D8281" s="1" t="n">
        <v>598058.875</v>
      </c>
    </row>
    <row r="8282" customFormat="false" ht="12.5" hidden="false" customHeight="false" outlineLevel="0" collapsed="false">
      <c r="A8282" s="1" t="s">
        <v>68</v>
      </c>
      <c r="B8282" s="1" t="n">
        <v>87</v>
      </c>
      <c r="C8282" s="1" t="n">
        <v>324717.59375</v>
      </c>
      <c r="D8282" s="1" t="n">
        <v>431099.09375</v>
      </c>
    </row>
    <row r="8283" customFormat="false" ht="12.5" hidden="false" customHeight="false" outlineLevel="0" collapsed="false">
      <c r="A8283" s="1" t="s">
        <v>69</v>
      </c>
      <c r="B8283" s="1" t="n">
        <v>87</v>
      </c>
      <c r="C8283" s="1" t="n">
        <v>342451.875</v>
      </c>
      <c r="D8283" s="1" t="n">
        <v>487988.9375</v>
      </c>
    </row>
    <row r="8284" customFormat="false" ht="12.5" hidden="false" customHeight="false" outlineLevel="0" collapsed="false">
      <c r="A8284" s="1" t="s">
        <v>70</v>
      </c>
      <c r="B8284" s="1" t="n">
        <v>87</v>
      </c>
      <c r="C8284" s="1" t="n">
        <v>929353.375</v>
      </c>
      <c r="D8284" s="1" t="n">
        <v>516772.03125</v>
      </c>
    </row>
    <row r="8285" customFormat="false" ht="12.5" hidden="false" customHeight="false" outlineLevel="0" collapsed="false">
      <c r="A8285" s="1" t="s">
        <v>72</v>
      </c>
      <c r="B8285" s="1" t="n">
        <v>87</v>
      </c>
      <c r="C8285" s="1" t="n">
        <v>868082.375</v>
      </c>
      <c r="D8285" s="1" t="n">
        <v>457633.09375</v>
      </c>
    </row>
    <row r="8286" customFormat="false" ht="12.5" hidden="false" customHeight="false" outlineLevel="0" collapsed="false">
      <c r="A8286" s="1" t="s">
        <v>73</v>
      </c>
      <c r="B8286" s="1" t="n">
        <v>87</v>
      </c>
      <c r="C8286" s="1" t="n">
        <v>805365.5625</v>
      </c>
      <c r="D8286" s="1" t="n">
        <v>440455.3125</v>
      </c>
    </row>
    <row r="8287" customFormat="false" ht="12.5" hidden="false" customHeight="false" outlineLevel="0" collapsed="false">
      <c r="A8287" s="1" t="s">
        <v>150</v>
      </c>
      <c r="B8287" s="1" t="n">
        <v>87</v>
      </c>
      <c r="C8287" s="1"/>
      <c r="D8287" s="1"/>
    </row>
    <row r="8288" customFormat="false" ht="12.5" hidden="false" customHeight="false" outlineLevel="0" collapsed="false">
      <c r="A8288" s="1" t="s">
        <v>151</v>
      </c>
      <c r="B8288" s="1" t="n">
        <v>87</v>
      </c>
      <c r="C8288" s="1"/>
      <c r="D8288" s="1"/>
    </row>
    <row r="8289" customFormat="false" ht="12.5" hidden="false" customHeight="false" outlineLevel="0" collapsed="false">
      <c r="A8289" s="1" t="s">
        <v>152</v>
      </c>
      <c r="B8289" s="1" t="n">
        <v>87</v>
      </c>
      <c r="C8289" s="1"/>
      <c r="D8289" s="1"/>
    </row>
    <row r="8290" customFormat="false" ht="12.5" hidden="false" customHeight="false" outlineLevel="0" collapsed="false">
      <c r="A8290" s="1" t="s">
        <v>74</v>
      </c>
      <c r="B8290" s="1" t="n">
        <v>87</v>
      </c>
      <c r="C8290" s="1" t="n">
        <v>198270.296875</v>
      </c>
      <c r="D8290" s="1" t="n">
        <v>442513.9375</v>
      </c>
    </row>
    <row r="8291" customFormat="false" ht="12.5" hidden="false" customHeight="false" outlineLevel="0" collapsed="false">
      <c r="A8291" s="1" t="s">
        <v>76</v>
      </c>
      <c r="B8291" s="1" t="n">
        <v>87</v>
      </c>
      <c r="C8291" s="1" t="n">
        <v>121036.9453125</v>
      </c>
      <c r="D8291" s="1" t="n">
        <v>313345.84375</v>
      </c>
    </row>
    <row r="8292" customFormat="false" ht="12.5" hidden="false" customHeight="false" outlineLevel="0" collapsed="false">
      <c r="A8292" s="1" t="s">
        <v>77</v>
      </c>
      <c r="B8292" s="1" t="n">
        <v>87</v>
      </c>
      <c r="C8292" s="1" t="n">
        <v>210975.90625</v>
      </c>
      <c r="D8292" s="1" t="n">
        <v>438317.25</v>
      </c>
    </row>
    <row r="8293" customFormat="false" ht="12.5" hidden="false" customHeight="false" outlineLevel="0" collapsed="false">
      <c r="A8293" s="1" t="s">
        <v>78</v>
      </c>
      <c r="B8293" s="1" t="n">
        <v>87</v>
      </c>
      <c r="C8293" s="1" t="n">
        <v>756790.5</v>
      </c>
      <c r="D8293" s="1" t="n">
        <v>481203.28125</v>
      </c>
    </row>
    <row r="8294" customFormat="false" ht="12.5" hidden="false" customHeight="false" outlineLevel="0" collapsed="false">
      <c r="A8294" s="1" t="s">
        <v>80</v>
      </c>
      <c r="B8294" s="1" t="n">
        <v>87</v>
      </c>
      <c r="C8294" s="1" t="n">
        <v>620324.8125</v>
      </c>
      <c r="D8294" s="1" t="n">
        <v>327488.5625</v>
      </c>
    </row>
    <row r="8295" customFormat="false" ht="12.5" hidden="false" customHeight="false" outlineLevel="0" collapsed="false">
      <c r="A8295" s="1" t="s">
        <v>81</v>
      </c>
      <c r="B8295" s="1" t="n">
        <v>87</v>
      </c>
      <c r="C8295" s="1" t="n">
        <v>762035.625</v>
      </c>
      <c r="D8295" s="1" t="n">
        <v>390210.40625</v>
      </c>
    </row>
    <row r="8296" customFormat="false" ht="12.5" hidden="false" customHeight="false" outlineLevel="0" collapsed="false">
      <c r="A8296" s="1" t="s">
        <v>82</v>
      </c>
      <c r="B8296" s="1" t="n">
        <v>87</v>
      </c>
      <c r="C8296" s="1" t="n">
        <v>809271.25</v>
      </c>
      <c r="D8296" s="1" t="n">
        <v>506973.0625</v>
      </c>
    </row>
    <row r="8297" customFormat="false" ht="12.5" hidden="false" customHeight="false" outlineLevel="0" collapsed="false">
      <c r="A8297" s="1" t="s">
        <v>84</v>
      </c>
      <c r="B8297" s="1" t="n">
        <v>87</v>
      </c>
      <c r="C8297" s="1" t="n">
        <v>845119.5625</v>
      </c>
      <c r="D8297" s="1" t="n">
        <v>452955.8125</v>
      </c>
    </row>
    <row r="8298" customFormat="false" ht="12.5" hidden="false" customHeight="false" outlineLevel="0" collapsed="false">
      <c r="A8298" s="1" t="s">
        <v>85</v>
      </c>
      <c r="B8298" s="1" t="n">
        <v>87</v>
      </c>
      <c r="C8298" s="1" t="n">
        <v>835591.625</v>
      </c>
      <c r="D8298" s="1" t="n">
        <v>453817.09375</v>
      </c>
    </row>
    <row r="8299" customFormat="false" ht="12.5" hidden="false" customHeight="false" outlineLevel="0" collapsed="false">
      <c r="A8299" s="1" t="s">
        <v>153</v>
      </c>
      <c r="B8299" s="1" t="n">
        <v>87</v>
      </c>
      <c r="C8299" s="1"/>
      <c r="D8299" s="1"/>
    </row>
    <row r="8300" customFormat="false" ht="12.5" hidden="false" customHeight="false" outlineLevel="0" collapsed="false">
      <c r="A8300" s="1" t="s">
        <v>154</v>
      </c>
      <c r="B8300" s="1" t="n">
        <v>87</v>
      </c>
      <c r="C8300" s="1"/>
      <c r="D8300" s="1"/>
    </row>
    <row r="8301" customFormat="false" ht="12.5" hidden="false" customHeight="false" outlineLevel="0" collapsed="false">
      <c r="A8301" s="1" t="s">
        <v>155</v>
      </c>
      <c r="B8301" s="1" t="n">
        <v>87</v>
      </c>
      <c r="C8301" s="1"/>
      <c r="D8301" s="1"/>
    </row>
    <row r="8302" customFormat="false" ht="12.5" hidden="false" customHeight="false" outlineLevel="0" collapsed="false">
      <c r="A8302" s="1" t="s">
        <v>86</v>
      </c>
      <c r="B8302" s="1" t="n">
        <v>87</v>
      </c>
      <c r="C8302" s="1" t="n">
        <v>1027930.9375</v>
      </c>
      <c r="D8302" s="1" t="n">
        <v>479824.96875</v>
      </c>
    </row>
    <row r="8303" customFormat="false" ht="12.5" hidden="false" customHeight="false" outlineLevel="0" collapsed="false">
      <c r="A8303" s="1" t="s">
        <v>88</v>
      </c>
      <c r="B8303" s="1" t="n">
        <v>87</v>
      </c>
      <c r="C8303" s="1" t="n">
        <v>762716.875</v>
      </c>
      <c r="D8303" s="1" t="n">
        <v>351226.96875</v>
      </c>
    </row>
    <row r="8304" customFormat="false" ht="12.5" hidden="false" customHeight="false" outlineLevel="0" collapsed="false">
      <c r="A8304" s="1" t="s">
        <v>89</v>
      </c>
      <c r="B8304" s="1" t="n">
        <v>87</v>
      </c>
      <c r="C8304" s="1" t="n">
        <v>964232</v>
      </c>
      <c r="D8304" s="1" t="n">
        <v>470339.59375</v>
      </c>
    </row>
    <row r="8305" customFormat="false" ht="12.5" hidden="false" customHeight="false" outlineLevel="0" collapsed="false">
      <c r="A8305" s="1" t="s">
        <v>90</v>
      </c>
      <c r="B8305" s="1" t="n">
        <v>87</v>
      </c>
      <c r="C8305" s="1" t="n">
        <v>660724.8125</v>
      </c>
      <c r="D8305" s="1" t="n">
        <v>520621.5625</v>
      </c>
    </row>
    <row r="8306" customFormat="false" ht="12.5" hidden="false" customHeight="false" outlineLevel="0" collapsed="false">
      <c r="A8306" s="1" t="s">
        <v>92</v>
      </c>
      <c r="B8306" s="1" t="n">
        <v>87</v>
      </c>
      <c r="C8306" s="1" t="n">
        <v>137478.765625</v>
      </c>
      <c r="D8306" s="1" t="n">
        <v>367427.78125</v>
      </c>
    </row>
    <row r="8307" customFormat="false" ht="12.5" hidden="false" customHeight="false" outlineLevel="0" collapsed="false">
      <c r="A8307" s="1" t="s">
        <v>93</v>
      </c>
      <c r="B8307" s="1" t="n">
        <v>87</v>
      </c>
      <c r="C8307" s="1" t="n">
        <v>724198</v>
      </c>
      <c r="D8307" s="1" t="n">
        <v>427407.78125</v>
      </c>
    </row>
    <row r="8308" customFormat="false" ht="12.5" hidden="false" customHeight="false" outlineLevel="0" collapsed="false">
      <c r="A8308" s="1" t="s">
        <v>94</v>
      </c>
      <c r="B8308" s="1" t="n">
        <v>87</v>
      </c>
      <c r="C8308" s="1" t="n">
        <v>797541.9375</v>
      </c>
      <c r="D8308" s="1" t="n">
        <v>553670.625</v>
      </c>
    </row>
    <row r="8309" customFormat="false" ht="12.5" hidden="false" customHeight="false" outlineLevel="0" collapsed="false">
      <c r="A8309" s="1" t="s">
        <v>96</v>
      </c>
      <c r="B8309" s="1" t="n">
        <v>87</v>
      </c>
      <c r="C8309" s="1" t="n">
        <v>704910</v>
      </c>
      <c r="D8309" s="1" t="n">
        <v>501017.625</v>
      </c>
    </row>
    <row r="8310" customFormat="false" ht="12.5" hidden="false" customHeight="false" outlineLevel="0" collapsed="false">
      <c r="A8310" s="1" t="s">
        <v>97</v>
      </c>
      <c r="B8310" s="1" t="n">
        <v>87</v>
      </c>
      <c r="C8310" s="1" t="n">
        <v>750743.375</v>
      </c>
      <c r="D8310" s="1" t="n">
        <v>521623.28125</v>
      </c>
    </row>
    <row r="8311" customFormat="false" ht="12.5" hidden="false" customHeight="false" outlineLevel="0" collapsed="false">
      <c r="A8311" s="1" t="s">
        <v>156</v>
      </c>
      <c r="B8311" s="1" t="n">
        <v>87</v>
      </c>
      <c r="C8311" s="1"/>
      <c r="D8311" s="1"/>
    </row>
    <row r="8312" customFormat="false" ht="12.5" hidden="false" customHeight="false" outlineLevel="0" collapsed="false">
      <c r="A8312" s="1" t="s">
        <v>157</v>
      </c>
      <c r="B8312" s="1" t="n">
        <v>87</v>
      </c>
      <c r="C8312" s="1"/>
      <c r="D8312" s="1"/>
    </row>
    <row r="8313" customFormat="false" ht="12.5" hidden="false" customHeight="false" outlineLevel="0" collapsed="false">
      <c r="A8313" s="1" t="s">
        <v>158</v>
      </c>
      <c r="B8313" s="1" t="n">
        <v>87</v>
      </c>
      <c r="C8313" s="1"/>
      <c r="D8313" s="1"/>
    </row>
    <row r="8314" customFormat="false" ht="12.5" hidden="false" customHeight="false" outlineLevel="0" collapsed="false">
      <c r="A8314" s="1" t="s">
        <v>98</v>
      </c>
      <c r="B8314" s="1" t="n">
        <v>87</v>
      </c>
      <c r="C8314" s="1" t="n">
        <v>948748</v>
      </c>
      <c r="D8314" s="1" t="n">
        <v>499963.65625</v>
      </c>
    </row>
    <row r="8315" customFormat="false" ht="12.5" hidden="false" customHeight="false" outlineLevel="0" collapsed="false">
      <c r="A8315" s="1" t="s">
        <v>99</v>
      </c>
      <c r="B8315" s="1" t="n">
        <v>87</v>
      </c>
      <c r="C8315" s="1" t="n">
        <v>820440.75</v>
      </c>
      <c r="D8315" s="1" t="n">
        <v>379645.96875</v>
      </c>
    </row>
    <row r="8316" customFormat="false" ht="12.5" hidden="false" customHeight="false" outlineLevel="0" collapsed="false">
      <c r="A8316" s="1" t="s">
        <v>100</v>
      </c>
      <c r="B8316" s="1" t="n">
        <v>87</v>
      </c>
      <c r="C8316" s="1" t="n">
        <v>1151213.5</v>
      </c>
      <c r="D8316" s="1" t="n">
        <v>566666.0625</v>
      </c>
    </row>
    <row r="8317" customFormat="false" ht="12.5" hidden="false" customHeight="false" outlineLevel="0" collapsed="false">
      <c r="A8317" s="1" t="s">
        <v>101</v>
      </c>
      <c r="B8317" s="1" t="n">
        <v>87</v>
      </c>
      <c r="C8317" s="1" t="n">
        <v>251333.375</v>
      </c>
      <c r="D8317" s="1" t="n">
        <v>547169.9375</v>
      </c>
    </row>
    <row r="8318" customFormat="false" ht="12.5" hidden="false" customHeight="false" outlineLevel="0" collapsed="false">
      <c r="A8318" s="1" t="s">
        <v>102</v>
      </c>
      <c r="B8318" s="1" t="n">
        <v>87</v>
      </c>
      <c r="C8318" s="1" t="n">
        <v>153024.40625</v>
      </c>
      <c r="D8318" s="1" t="n">
        <v>378093.3125</v>
      </c>
    </row>
    <row r="8319" customFormat="false" ht="12.5" hidden="false" customHeight="false" outlineLevel="0" collapsed="false">
      <c r="A8319" s="1" t="s">
        <v>103</v>
      </c>
      <c r="B8319" s="1" t="n">
        <v>87</v>
      </c>
      <c r="C8319" s="1" t="n">
        <v>186010</v>
      </c>
      <c r="D8319" s="1" t="n">
        <v>433215.375</v>
      </c>
    </row>
    <row r="8320" customFormat="false" ht="12.5" hidden="false" customHeight="false" outlineLevel="0" collapsed="false">
      <c r="A8320" s="1" t="s">
        <v>104</v>
      </c>
      <c r="B8320" s="1" t="n">
        <v>87</v>
      </c>
      <c r="C8320" s="1" t="n">
        <v>326001.8125</v>
      </c>
      <c r="D8320" s="1" t="n">
        <v>650787.875</v>
      </c>
    </row>
    <row r="8321" customFormat="false" ht="12.5" hidden="false" customHeight="false" outlineLevel="0" collapsed="false">
      <c r="A8321" s="1" t="s">
        <v>105</v>
      </c>
      <c r="B8321" s="1" t="n">
        <v>87</v>
      </c>
      <c r="C8321" s="1" t="n">
        <v>615856</v>
      </c>
      <c r="D8321" s="1" t="n">
        <v>546586.6875</v>
      </c>
    </row>
    <row r="8322" customFormat="false" ht="12.5" hidden="false" customHeight="false" outlineLevel="0" collapsed="false">
      <c r="A8322" s="1" t="s">
        <v>106</v>
      </c>
      <c r="B8322" s="1" t="n">
        <v>87</v>
      </c>
      <c r="C8322" s="1" t="n">
        <v>574283.4375</v>
      </c>
      <c r="D8322" s="1" t="n">
        <v>535244.125</v>
      </c>
    </row>
    <row r="8323" customFormat="false" ht="12.5" hidden="false" customHeight="false" outlineLevel="0" collapsed="false">
      <c r="A8323" s="1" t="s">
        <v>159</v>
      </c>
      <c r="B8323" s="1" t="n">
        <v>87</v>
      </c>
      <c r="C8323" s="1"/>
      <c r="D8323" s="1"/>
    </row>
    <row r="8324" customFormat="false" ht="12.5" hidden="false" customHeight="false" outlineLevel="0" collapsed="false">
      <c r="A8324" s="1" t="s">
        <v>160</v>
      </c>
      <c r="B8324" s="1" t="n">
        <v>87</v>
      </c>
      <c r="C8324" s="1"/>
      <c r="D8324" s="1"/>
    </row>
    <row r="8325" customFormat="false" ht="12.5" hidden="false" customHeight="false" outlineLevel="0" collapsed="false">
      <c r="A8325" s="1" t="s">
        <v>161</v>
      </c>
      <c r="B8325" s="1" t="n">
        <v>87</v>
      </c>
      <c r="C8325" s="1"/>
      <c r="D8325" s="1"/>
    </row>
    <row r="8326" customFormat="false" ht="12.5" hidden="false" customHeight="false" outlineLevel="0" collapsed="false">
      <c r="A8326" s="1" t="s">
        <v>107</v>
      </c>
      <c r="B8326" s="1" t="n">
        <v>87</v>
      </c>
      <c r="C8326" s="1" t="n">
        <v>938819.1875</v>
      </c>
      <c r="D8326" s="1" t="n">
        <v>532193.5625</v>
      </c>
    </row>
    <row r="8327" customFormat="false" ht="12.5" hidden="false" customHeight="false" outlineLevel="0" collapsed="false">
      <c r="A8327" s="1" t="s">
        <v>108</v>
      </c>
      <c r="B8327" s="1" t="n">
        <v>87</v>
      </c>
      <c r="C8327" s="1" t="n">
        <v>952622.125</v>
      </c>
      <c r="D8327" s="1" t="n">
        <v>420901.1875</v>
      </c>
    </row>
    <row r="8328" customFormat="false" ht="12.5" hidden="false" customHeight="false" outlineLevel="0" collapsed="false">
      <c r="A8328" s="1" t="s">
        <v>109</v>
      </c>
      <c r="B8328" s="1" t="n">
        <v>87</v>
      </c>
      <c r="C8328" s="1" t="n">
        <v>1216957.375</v>
      </c>
      <c r="D8328" s="1" t="n">
        <v>586138.75</v>
      </c>
    </row>
    <row r="8329" customFormat="false" ht="12.5" hidden="false" customHeight="false" outlineLevel="0" collapsed="false">
      <c r="A8329" s="1" t="s">
        <v>110</v>
      </c>
      <c r="B8329" s="1" t="n">
        <v>87</v>
      </c>
      <c r="C8329" s="1" t="n">
        <v>282050.84375</v>
      </c>
      <c r="D8329" s="1" t="n">
        <v>637055.6875</v>
      </c>
    </row>
    <row r="8330" customFormat="false" ht="12.5" hidden="false" customHeight="false" outlineLevel="0" collapsed="false">
      <c r="A8330" s="1" t="s">
        <v>111</v>
      </c>
      <c r="B8330" s="1" t="n">
        <v>87</v>
      </c>
      <c r="C8330" s="1" t="n">
        <v>165238.21875</v>
      </c>
      <c r="D8330" s="1" t="n">
        <v>405501.5</v>
      </c>
    </row>
    <row r="8331" customFormat="false" ht="12.5" hidden="false" customHeight="false" outlineLevel="0" collapsed="false">
      <c r="A8331" s="1" t="s">
        <v>112</v>
      </c>
      <c r="B8331" s="1" t="n">
        <v>87</v>
      </c>
      <c r="C8331" s="1" t="n">
        <v>200913.46875</v>
      </c>
      <c r="D8331" s="1" t="n">
        <v>478009.46875</v>
      </c>
    </row>
    <row r="8332" customFormat="false" ht="12.5" hidden="false" customHeight="false" outlineLevel="0" collapsed="false">
      <c r="A8332" s="1" t="s">
        <v>113</v>
      </c>
      <c r="B8332" s="1" t="n">
        <v>87</v>
      </c>
      <c r="C8332" s="1" t="n">
        <v>1072150.75</v>
      </c>
      <c r="D8332" s="1" t="n">
        <v>675092.125</v>
      </c>
    </row>
    <row r="8333" customFormat="false" ht="12.5" hidden="false" customHeight="false" outlineLevel="0" collapsed="false">
      <c r="A8333" s="1" t="s">
        <v>114</v>
      </c>
      <c r="B8333" s="1" t="n">
        <v>87</v>
      </c>
      <c r="C8333" s="1" t="n">
        <v>964729.6875</v>
      </c>
      <c r="D8333" s="1" t="n">
        <v>628991.5</v>
      </c>
    </row>
    <row r="8334" customFormat="false" ht="12.5" hidden="false" customHeight="false" outlineLevel="0" collapsed="false">
      <c r="A8334" s="1" t="s">
        <v>115</v>
      </c>
      <c r="B8334" s="1" t="n">
        <v>87</v>
      </c>
      <c r="C8334" s="1" t="n">
        <v>907330.5625</v>
      </c>
      <c r="D8334" s="1" t="n">
        <v>572868.875</v>
      </c>
    </row>
    <row r="8335" customFormat="false" ht="12.5" hidden="false" customHeight="false" outlineLevel="0" collapsed="false">
      <c r="A8335" s="1" t="s">
        <v>162</v>
      </c>
      <c r="B8335" s="1" t="n">
        <v>87</v>
      </c>
      <c r="C8335" s="1"/>
      <c r="D8335" s="1"/>
    </row>
    <row r="8336" customFormat="false" ht="12.5" hidden="false" customHeight="false" outlineLevel="0" collapsed="false">
      <c r="A8336" s="1" t="s">
        <v>163</v>
      </c>
      <c r="B8336" s="1" t="n">
        <v>87</v>
      </c>
      <c r="C8336" s="1"/>
      <c r="D8336" s="1"/>
    </row>
    <row r="8337" customFormat="false" ht="12.5" hidden="false" customHeight="false" outlineLevel="0" collapsed="false">
      <c r="A8337" s="1" t="s">
        <v>164</v>
      </c>
      <c r="B8337" s="1" t="n">
        <v>87</v>
      </c>
      <c r="C8337" s="1"/>
      <c r="D8337" s="1"/>
    </row>
    <row r="8338" customFormat="false" ht="12.5" hidden="false" customHeight="false" outlineLevel="0" collapsed="false">
      <c r="A8338" s="1" t="s">
        <v>116</v>
      </c>
      <c r="B8338" s="1" t="n">
        <v>87</v>
      </c>
      <c r="C8338" s="1" t="n">
        <v>1129134.875</v>
      </c>
      <c r="D8338" s="1" t="n">
        <v>568282.4375</v>
      </c>
    </row>
    <row r="8339" customFormat="false" ht="12.5" hidden="false" customHeight="false" outlineLevel="0" collapsed="false">
      <c r="A8339" s="1" t="s">
        <v>117</v>
      </c>
      <c r="B8339" s="1" t="n">
        <v>87</v>
      </c>
      <c r="C8339" s="1" t="n">
        <v>982473.5625</v>
      </c>
      <c r="D8339" s="1" t="n">
        <v>499439.09375</v>
      </c>
    </row>
    <row r="8340" customFormat="false" ht="12.5" hidden="false" customHeight="false" outlineLevel="0" collapsed="false">
      <c r="A8340" s="1" t="s">
        <v>118</v>
      </c>
      <c r="B8340" s="1" t="n">
        <v>87</v>
      </c>
      <c r="C8340" s="1" t="n">
        <v>1127502</v>
      </c>
      <c r="D8340" s="1" t="n">
        <v>631956.5</v>
      </c>
    </row>
    <row r="8341" customFormat="false" ht="12.5" hidden="false" customHeight="false" outlineLevel="0" collapsed="false">
      <c r="A8341" s="1" t="s">
        <v>119</v>
      </c>
      <c r="B8341" s="1" t="n">
        <v>87</v>
      </c>
      <c r="C8341" s="1" t="n">
        <v>283579.125</v>
      </c>
      <c r="D8341" s="1" t="n">
        <v>613363.5</v>
      </c>
    </row>
    <row r="8342" customFormat="false" ht="12.5" hidden="false" customHeight="false" outlineLevel="0" collapsed="false">
      <c r="A8342" s="1" t="s">
        <v>120</v>
      </c>
      <c r="B8342" s="1" t="n">
        <v>87</v>
      </c>
      <c r="C8342" s="1" t="n">
        <v>170519.015625</v>
      </c>
      <c r="D8342" s="1" t="n">
        <v>429427.625</v>
      </c>
    </row>
    <row r="8343" customFormat="false" ht="12.5" hidden="false" customHeight="false" outlineLevel="0" collapsed="false">
      <c r="A8343" s="1" t="s">
        <v>121</v>
      </c>
      <c r="B8343" s="1" t="n">
        <v>87</v>
      </c>
      <c r="C8343" s="1" t="n">
        <v>197630.4375</v>
      </c>
      <c r="D8343" s="1" t="n">
        <v>480747.46875</v>
      </c>
    </row>
    <row r="8344" customFormat="false" ht="12.5" hidden="false" customHeight="false" outlineLevel="0" collapsed="false">
      <c r="A8344" s="1" t="s">
        <v>122</v>
      </c>
      <c r="B8344" s="1" t="n">
        <v>87</v>
      </c>
      <c r="C8344" s="1" t="n">
        <v>1146262</v>
      </c>
      <c r="D8344" s="1" t="n">
        <v>683849.8125</v>
      </c>
    </row>
    <row r="8345" customFormat="false" ht="12.5" hidden="false" customHeight="false" outlineLevel="0" collapsed="false">
      <c r="A8345" s="1" t="s">
        <v>123</v>
      </c>
      <c r="B8345" s="1" t="n">
        <v>87</v>
      </c>
      <c r="C8345" s="1" t="n">
        <v>1077802.25</v>
      </c>
      <c r="D8345" s="1" t="n">
        <v>670076.875</v>
      </c>
    </row>
    <row r="8346" customFormat="false" ht="12.5" hidden="false" customHeight="false" outlineLevel="0" collapsed="false">
      <c r="A8346" s="1" t="s">
        <v>124</v>
      </c>
      <c r="B8346" s="1" t="n">
        <v>87</v>
      </c>
      <c r="C8346" s="1" t="n">
        <v>956350.25</v>
      </c>
      <c r="D8346" s="1" t="n">
        <v>572594.875</v>
      </c>
    </row>
    <row r="8347" customFormat="false" ht="12.5" hidden="false" customHeight="false" outlineLevel="0" collapsed="false">
      <c r="A8347" s="1" t="s">
        <v>165</v>
      </c>
      <c r="B8347" s="1" t="n">
        <v>87</v>
      </c>
      <c r="C8347" s="1"/>
      <c r="D8347" s="1"/>
    </row>
    <row r="8348" customFormat="false" ht="12.5" hidden="false" customHeight="false" outlineLevel="0" collapsed="false">
      <c r="A8348" s="1" t="s">
        <v>166</v>
      </c>
      <c r="B8348" s="1" t="n">
        <v>87</v>
      </c>
      <c r="C8348" s="1"/>
      <c r="D8348" s="1"/>
    </row>
    <row r="8349" customFormat="false" ht="12.5" hidden="false" customHeight="false" outlineLevel="0" collapsed="false">
      <c r="A8349" s="1" t="s">
        <v>167</v>
      </c>
      <c r="B8349" s="1" t="n">
        <v>87</v>
      </c>
      <c r="C8349" s="1"/>
      <c r="D8349" s="1"/>
    </row>
    <row r="8350" customFormat="false" ht="12.5" hidden="false" customHeight="false" outlineLevel="0" collapsed="false">
      <c r="A8350" s="1" t="s">
        <v>125</v>
      </c>
      <c r="B8350" s="1" t="n">
        <v>87</v>
      </c>
      <c r="C8350" s="1" t="n">
        <v>973291.3125</v>
      </c>
      <c r="D8350" s="1" t="n">
        <v>558713.125</v>
      </c>
    </row>
    <row r="8351" customFormat="false" ht="12.5" hidden="false" customHeight="false" outlineLevel="0" collapsed="false">
      <c r="A8351" s="1" t="s">
        <v>126</v>
      </c>
      <c r="B8351" s="1" t="n">
        <v>87</v>
      </c>
      <c r="C8351" s="1" t="n">
        <v>806342.6875</v>
      </c>
      <c r="D8351" s="1" t="n">
        <v>458397.125</v>
      </c>
    </row>
    <row r="8352" customFormat="false" ht="12.5" hidden="false" customHeight="false" outlineLevel="0" collapsed="false">
      <c r="A8352" s="1" t="s">
        <v>127</v>
      </c>
      <c r="B8352" s="1" t="n">
        <v>87</v>
      </c>
      <c r="C8352" s="1" t="n">
        <v>774068.8125</v>
      </c>
      <c r="D8352" s="1" t="n">
        <v>617516.9375</v>
      </c>
    </row>
    <row r="8353" customFormat="false" ht="12.5" hidden="false" customHeight="false" outlineLevel="0" collapsed="false">
      <c r="A8353" s="1" t="s">
        <v>128</v>
      </c>
      <c r="B8353" s="1" t="n">
        <v>87</v>
      </c>
      <c r="C8353" s="1" t="n">
        <v>1166440</v>
      </c>
      <c r="D8353" s="1" t="n">
        <v>657062.4375</v>
      </c>
    </row>
    <row r="8354" customFormat="false" ht="12.5" hidden="false" customHeight="false" outlineLevel="0" collapsed="false">
      <c r="A8354" s="1" t="s">
        <v>129</v>
      </c>
      <c r="B8354" s="1" t="n">
        <v>87</v>
      </c>
      <c r="C8354" s="1" t="n">
        <v>897805.5</v>
      </c>
      <c r="D8354" s="1" t="n">
        <v>456460.75</v>
      </c>
    </row>
    <row r="8355" customFormat="false" ht="12.5" hidden="false" customHeight="false" outlineLevel="0" collapsed="false">
      <c r="A8355" s="1" t="s">
        <v>130</v>
      </c>
      <c r="B8355" s="1" t="n">
        <v>87</v>
      </c>
      <c r="C8355" s="1" t="n">
        <v>1051274.125</v>
      </c>
      <c r="D8355" s="1" t="n">
        <v>541150.5</v>
      </c>
    </row>
    <row r="8356" customFormat="false" ht="12.5" hidden="false" customHeight="false" outlineLevel="0" collapsed="false">
      <c r="A8356" s="1" t="s">
        <v>131</v>
      </c>
      <c r="B8356" s="1" t="n">
        <v>87</v>
      </c>
      <c r="C8356" s="1" t="n">
        <v>1002650.25</v>
      </c>
      <c r="D8356" s="1" t="n">
        <v>695150.5</v>
      </c>
    </row>
    <row r="8357" customFormat="false" ht="12.5" hidden="false" customHeight="false" outlineLevel="0" collapsed="false">
      <c r="A8357" s="1" t="s">
        <v>132</v>
      </c>
      <c r="B8357" s="1" t="n">
        <v>87</v>
      </c>
      <c r="C8357" s="1" t="n">
        <v>947768.25</v>
      </c>
      <c r="D8357" s="1" t="n">
        <v>674438.4375</v>
      </c>
    </row>
    <row r="8358" customFormat="false" ht="12.5" hidden="false" customHeight="false" outlineLevel="0" collapsed="false">
      <c r="A8358" s="1" t="s">
        <v>133</v>
      </c>
      <c r="B8358" s="1" t="n">
        <v>87</v>
      </c>
      <c r="C8358" s="1" t="n">
        <v>872057.5625</v>
      </c>
      <c r="D8358" s="1" t="n">
        <v>629591.5625</v>
      </c>
    </row>
    <row r="8359" customFormat="false" ht="12.5" hidden="false" customHeight="false" outlineLevel="0" collapsed="false">
      <c r="A8359" s="1" t="s">
        <v>168</v>
      </c>
      <c r="B8359" s="1" t="n">
        <v>87</v>
      </c>
      <c r="C8359" s="1"/>
      <c r="D8359" s="1"/>
    </row>
    <row r="8360" customFormat="false" ht="12.5" hidden="false" customHeight="false" outlineLevel="0" collapsed="false">
      <c r="A8360" s="1" t="s">
        <v>169</v>
      </c>
      <c r="B8360" s="1" t="n">
        <v>87</v>
      </c>
      <c r="C8360" s="1"/>
      <c r="D8360" s="1"/>
    </row>
    <row r="8361" customFormat="false" ht="12.5" hidden="false" customHeight="false" outlineLevel="0" collapsed="false">
      <c r="A8361" s="1" t="s">
        <v>146</v>
      </c>
      <c r="B8361" s="1" t="n">
        <v>88</v>
      </c>
      <c r="C8361" s="1"/>
      <c r="D8361" s="1"/>
    </row>
    <row r="8362" customFormat="false" ht="12.5" hidden="false" customHeight="false" outlineLevel="0" collapsed="false">
      <c r="A8362" s="1" t="s">
        <v>43</v>
      </c>
      <c r="B8362" s="1" t="n">
        <v>88</v>
      </c>
      <c r="C8362" s="1" t="n">
        <v>153583.125</v>
      </c>
      <c r="D8362" s="1" t="n">
        <v>331061.3125</v>
      </c>
    </row>
    <row r="8363" customFormat="false" ht="12.5" hidden="false" customHeight="false" outlineLevel="0" collapsed="false">
      <c r="A8363" s="1" t="s">
        <v>51</v>
      </c>
      <c r="B8363" s="1" t="n">
        <v>88</v>
      </c>
      <c r="C8363" s="1" t="n">
        <v>106780.8515625</v>
      </c>
      <c r="D8363" s="1" t="n">
        <v>274785.8125</v>
      </c>
    </row>
    <row r="8364" customFormat="false" ht="12.5" hidden="false" customHeight="false" outlineLevel="0" collapsed="false">
      <c r="A8364" s="1" t="s">
        <v>52</v>
      </c>
      <c r="B8364" s="1" t="n">
        <v>88</v>
      </c>
      <c r="C8364" s="1" t="n">
        <v>200559.4375</v>
      </c>
      <c r="D8364" s="1" t="n">
        <v>415601.3125</v>
      </c>
    </row>
    <row r="8365" customFormat="false" ht="12.5" hidden="false" customHeight="false" outlineLevel="0" collapsed="false">
      <c r="A8365" s="1" t="s">
        <v>53</v>
      </c>
      <c r="B8365" s="1" t="n">
        <v>88</v>
      </c>
      <c r="C8365" s="1" t="n">
        <v>188133.09375</v>
      </c>
      <c r="D8365" s="1" t="n">
        <v>430608.0625</v>
      </c>
    </row>
    <row r="8366" customFormat="false" ht="12.5" hidden="false" customHeight="false" outlineLevel="0" collapsed="false">
      <c r="A8366" s="1" t="s">
        <v>55</v>
      </c>
      <c r="B8366" s="1" t="n">
        <v>88</v>
      </c>
      <c r="C8366" s="1" t="n">
        <v>396030.34375</v>
      </c>
      <c r="D8366" s="1" t="n">
        <v>314442.53125</v>
      </c>
    </row>
    <row r="8367" customFormat="false" ht="12.5" hidden="false" customHeight="false" outlineLevel="0" collapsed="false">
      <c r="A8367" s="1" t="s">
        <v>56</v>
      </c>
      <c r="B8367" s="1" t="n">
        <v>88</v>
      </c>
      <c r="C8367" s="1" t="n">
        <v>524952.625</v>
      </c>
      <c r="D8367" s="1" t="n">
        <v>346425.84375</v>
      </c>
    </row>
    <row r="8368" customFormat="false" ht="12.5" hidden="false" customHeight="false" outlineLevel="0" collapsed="false">
      <c r="A8368" s="1" t="s">
        <v>57</v>
      </c>
      <c r="B8368" s="1" t="n">
        <v>88</v>
      </c>
      <c r="C8368" s="1" t="n">
        <v>1006144.6875</v>
      </c>
      <c r="D8368" s="1" t="n">
        <v>513425.5</v>
      </c>
    </row>
    <row r="8369" customFormat="false" ht="12.5" hidden="false" customHeight="false" outlineLevel="0" collapsed="false">
      <c r="A8369" s="1" t="s">
        <v>60</v>
      </c>
      <c r="B8369" s="1" t="n">
        <v>88</v>
      </c>
      <c r="C8369" s="1" t="n">
        <v>1006873.4375</v>
      </c>
      <c r="D8369" s="1" t="n">
        <v>496761.84375</v>
      </c>
    </row>
    <row r="8370" customFormat="false" ht="12.5" hidden="false" customHeight="false" outlineLevel="0" collapsed="false">
      <c r="A8370" s="1" t="s">
        <v>61</v>
      </c>
      <c r="B8370" s="1" t="n">
        <v>88</v>
      </c>
      <c r="C8370" s="1" t="n">
        <v>859553.9375</v>
      </c>
      <c r="D8370" s="1" t="n">
        <v>423783.03125</v>
      </c>
    </row>
    <row r="8371" customFormat="false" ht="12.5" hidden="false" customHeight="false" outlineLevel="0" collapsed="false">
      <c r="A8371" s="1" t="s">
        <v>147</v>
      </c>
      <c r="B8371" s="1" t="n">
        <v>88</v>
      </c>
      <c r="C8371" s="1"/>
      <c r="D8371" s="1"/>
    </row>
    <row r="8372" customFormat="false" ht="12.5" hidden="false" customHeight="false" outlineLevel="0" collapsed="false">
      <c r="A8372" s="1" t="s">
        <v>148</v>
      </c>
      <c r="B8372" s="1" t="n">
        <v>88</v>
      </c>
      <c r="C8372" s="1"/>
      <c r="D8372" s="1"/>
    </row>
    <row r="8373" customFormat="false" ht="12.5" hidden="false" customHeight="false" outlineLevel="0" collapsed="false">
      <c r="A8373" s="1" t="s">
        <v>149</v>
      </c>
      <c r="B8373" s="1" t="n">
        <v>88</v>
      </c>
      <c r="C8373" s="1"/>
      <c r="D8373" s="1"/>
    </row>
    <row r="8374" customFormat="false" ht="12.5" hidden="false" customHeight="false" outlineLevel="0" collapsed="false">
      <c r="A8374" s="1" t="s">
        <v>62</v>
      </c>
      <c r="B8374" s="1" t="n">
        <v>88</v>
      </c>
      <c r="C8374" s="1" t="n">
        <v>180232.296875</v>
      </c>
      <c r="D8374" s="1" t="n">
        <v>405694.1875</v>
      </c>
    </row>
    <row r="8375" customFormat="false" ht="12.5" hidden="false" customHeight="false" outlineLevel="0" collapsed="false">
      <c r="A8375" s="1" t="s">
        <v>64</v>
      </c>
      <c r="B8375" s="1" t="n">
        <v>88</v>
      </c>
      <c r="C8375" s="1" t="n">
        <v>109544.3125</v>
      </c>
      <c r="D8375" s="1" t="n">
        <v>296098.65625</v>
      </c>
    </row>
    <row r="8376" customFormat="false" ht="12.5" hidden="false" customHeight="false" outlineLevel="0" collapsed="false">
      <c r="A8376" s="1" t="s">
        <v>65</v>
      </c>
      <c r="B8376" s="1" t="n">
        <v>88</v>
      </c>
      <c r="C8376" s="1" t="n">
        <v>217827.09375</v>
      </c>
      <c r="D8376" s="1" t="n">
        <v>444113.4375</v>
      </c>
    </row>
    <row r="8377" customFormat="false" ht="12.5" hidden="false" customHeight="false" outlineLevel="0" collapsed="false">
      <c r="A8377" s="1" t="s">
        <v>66</v>
      </c>
      <c r="B8377" s="1" t="n">
        <v>88</v>
      </c>
      <c r="C8377" s="1" t="n">
        <v>513502</v>
      </c>
      <c r="D8377" s="1" t="n">
        <v>597162.8125</v>
      </c>
    </row>
    <row r="8378" customFormat="false" ht="12.5" hidden="false" customHeight="false" outlineLevel="0" collapsed="false">
      <c r="A8378" s="1" t="s">
        <v>68</v>
      </c>
      <c r="B8378" s="1" t="n">
        <v>88</v>
      </c>
      <c r="C8378" s="1" t="n">
        <v>318555.25</v>
      </c>
      <c r="D8378" s="1" t="n">
        <v>431063.96875</v>
      </c>
    </row>
    <row r="8379" customFormat="false" ht="12.5" hidden="false" customHeight="false" outlineLevel="0" collapsed="false">
      <c r="A8379" s="1" t="s">
        <v>69</v>
      </c>
      <c r="B8379" s="1" t="n">
        <v>88</v>
      </c>
      <c r="C8379" s="1" t="n">
        <v>336333.125</v>
      </c>
      <c r="D8379" s="1" t="n">
        <v>488074.375</v>
      </c>
    </row>
    <row r="8380" customFormat="false" ht="12.5" hidden="false" customHeight="false" outlineLevel="0" collapsed="false">
      <c r="A8380" s="1" t="s">
        <v>70</v>
      </c>
      <c r="B8380" s="1" t="n">
        <v>88</v>
      </c>
      <c r="C8380" s="1" t="n">
        <v>918467.25</v>
      </c>
      <c r="D8380" s="1" t="n">
        <v>516120.8125</v>
      </c>
    </row>
    <row r="8381" customFormat="false" ht="12.5" hidden="false" customHeight="false" outlineLevel="0" collapsed="false">
      <c r="A8381" s="1" t="s">
        <v>72</v>
      </c>
      <c r="B8381" s="1" t="n">
        <v>88</v>
      </c>
      <c r="C8381" s="1" t="n">
        <v>856853.1875</v>
      </c>
      <c r="D8381" s="1" t="n">
        <v>456972.15625</v>
      </c>
    </row>
    <row r="8382" customFormat="false" ht="12.5" hidden="false" customHeight="false" outlineLevel="0" collapsed="false">
      <c r="A8382" s="1" t="s">
        <v>73</v>
      </c>
      <c r="B8382" s="1" t="n">
        <v>88</v>
      </c>
      <c r="C8382" s="1" t="n">
        <v>794655.625</v>
      </c>
      <c r="D8382" s="1" t="n">
        <v>440292.9375</v>
      </c>
    </row>
    <row r="8383" customFormat="false" ht="12.5" hidden="false" customHeight="false" outlineLevel="0" collapsed="false">
      <c r="A8383" s="1" t="s">
        <v>150</v>
      </c>
      <c r="B8383" s="1" t="n">
        <v>88</v>
      </c>
      <c r="C8383" s="1"/>
      <c r="D8383" s="1"/>
    </row>
    <row r="8384" customFormat="false" ht="12.5" hidden="false" customHeight="false" outlineLevel="0" collapsed="false">
      <c r="A8384" s="1" t="s">
        <v>151</v>
      </c>
      <c r="B8384" s="1" t="n">
        <v>88</v>
      </c>
      <c r="C8384" s="1"/>
      <c r="D8384" s="1"/>
    </row>
    <row r="8385" customFormat="false" ht="12.5" hidden="false" customHeight="false" outlineLevel="0" collapsed="false">
      <c r="A8385" s="1" t="s">
        <v>152</v>
      </c>
      <c r="B8385" s="1" t="n">
        <v>88</v>
      </c>
      <c r="C8385" s="1"/>
      <c r="D8385" s="1"/>
    </row>
    <row r="8386" customFormat="false" ht="12.5" hidden="false" customHeight="false" outlineLevel="0" collapsed="false">
      <c r="A8386" s="1" t="s">
        <v>74</v>
      </c>
      <c r="B8386" s="1" t="n">
        <v>88</v>
      </c>
      <c r="C8386" s="1" t="n">
        <v>196847.625</v>
      </c>
      <c r="D8386" s="1" t="n">
        <v>441662.1875</v>
      </c>
    </row>
    <row r="8387" customFormat="false" ht="12.5" hidden="false" customHeight="false" outlineLevel="0" collapsed="false">
      <c r="A8387" s="1" t="s">
        <v>76</v>
      </c>
      <c r="B8387" s="1" t="n">
        <v>88</v>
      </c>
      <c r="C8387" s="1" t="n">
        <v>119789.28125</v>
      </c>
      <c r="D8387" s="1" t="n">
        <v>313445.09375</v>
      </c>
    </row>
    <row r="8388" customFormat="false" ht="12.5" hidden="false" customHeight="false" outlineLevel="0" collapsed="false">
      <c r="A8388" s="1" t="s">
        <v>77</v>
      </c>
      <c r="B8388" s="1" t="n">
        <v>88</v>
      </c>
      <c r="C8388" s="1" t="n">
        <v>208443.15625</v>
      </c>
      <c r="D8388" s="1" t="n">
        <v>438202.40625</v>
      </c>
    </row>
    <row r="8389" customFormat="false" ht="12.5" hidden="false" customHeight="false" outlineLevel="0" collapsed="false">
      <c r="A8389" s="1" t="s">
        <v>78</v>
      </c>
      <c r="B8389" s="1" t="n">
        <v>88</v>
      </c>
      <c r="C8389" s="1" t="n">
        <v>748780.25</v>
      </c>
      <c r="D8389" s="1" t="n">
        <v>479849.625</v>
      </c>
    </row>
    <row r="8390" customFormat="false" ht="12.5" hidden="false" customHeight="false" outlineLevel="0" collapsed="false">
      <c r="A8390" s="1" t="s">
        <v>80</v>
      </c>
      <c r="B8390" s="1" t="n">
        <v>88</v>
      </c>
      <c r="C8390" s="1" t="n">
        <v>612502.25</v>
      </c>
      <c r="D8390" s="1" t="n">
        <v>326949.5</v>
      </c>
    </row>
    <row r="8391" customFormat="false" ht="12.5" hidden="false" customHeight="false" outlineLevel="0" collapsed="false">
      <c r="A8391" s="1" t="s">
        <v>81</v>
      </c>
      <c r="B8391" s="1" t="n">
        <v>88</v>
      </c>
      <c r="C8391" s="1" t="n">
        <v>751236.1875</v>
      </c>
      <c r="D8391" s="1" t="n">
        <v>389504.53125</v>
      </c>
    </row>
    <row r="8392" customFormat="false" ht="12.5" hidden="false" customHeight="false" outlineLevel="0" collapsed="false">
      <c r="A8392" s="1" t="s">
        <v>82</v>
      </c>
      <c r="B8392" s="1" t="n">
        <v>88</v>
      </c>
      <c r="C8392" s="1" t="n">
        <v>796194</v>
      </c>
      <c r="D8392" s="1" t="n">
        <v>507381.40625</v>
      </c>
    </row>
    <row r="8393" customFormat="false" ht="12.5" hidden="false" customHeight="false" outlineLevel="0" collapsed="false">
      <c r="A8393" s="1" t="s">
        <v>84</v>
      </c>
      <c r="B8393" s="1" t="n">
        <v>88</v>
      </c>
      <c r="C8393" s="1" t="n">
        <v>833311.375</v>
      </c>
      <c r="D8393" s="1" t="n">
        <v>452451.4375</v>
      </c>
    </row>
    <row r="8394" customFormat="false" ht="12.5" hidden="false" customHeight="false" outlineLevel="0" collapsed="false">
      <c r="A8394" s="1" t="s">
        <v>85</v>
      </c>
      <c r="B8394" s="1" t="n">
        <v>88</v>
      </c>
      <c r="C8394" s="1" t="n">
        <v>825516.4375</v>
      </c>
      <c r="D8394" s="1" t="n">
        <v>453026.6875</v>
      </c>
    </row>
    <row r="8395" customFormat="false" ht="12.5" hidden="false" customHeight="false" outlineLevel="0" collapsed="false">
      <c r="A8395" s="1" t="s">
        <v>153</v>
      </c>
      <c r="B8395" s="1" t="n">
        <v>88</v>
      </c>
      <c r="C8395" s="1"/>
      <c r="D8395" s="1"/>
    </row>
    <row r="8396" customFormat="false" ht="12.5" hidden="false" customHeight="false" outlineLevel="0" collapsed="false">
      <c r="A8396" s="1" t="s">
        <v>154</v>
      </c>
      <c r="B8396" s="1" t="n">
        <v>88</v>
      </c>
      <c r="C8396" s="1"/>
      <c r="D8396" s="1"/>
    </row>
    <row r="8397" customFormat="false" ht="12.5" hidden="false" customHeight="false" outlineLevel="0" collapsed="false">
      <c r="A8397" s="1" t="s">
        <v>155</v>
      </c>
      <c r="B8397" s="1" t="n">
        <v>88</v>
      </c>
      <c r="C8397" s="1"/>
      <c r="D8397" s="1"/>
    </row>
    <row r="8398" customFormat="false" ht="12.5" hidden="false" customHeight="false" outlineLevel="0" collapsed="false">
      <c r="A8398" s="1" t="s">
        <v>86</v>
      </c>
      <c r="B8398" s="1" t="n">
        <v>88</v>
      </c>
      <c r="C8398" s="1" t="n">
        <v>1016420</v>
      </c>
      <c r="D8398" s="1" t="n">
        <v>478928.34375</v>
      </c>
    </row>
    <row r="8399" customFormat="false" ht="12.5" hidden="false" customHeight="false" outlineLevel="0" collapsed="false">
      <c r="A8399" s="1" t="s">
        <v>88</v>
      </c>
      <c r="B8399" s="1" t="n">
        <v>88</v>
      </c>
      <c r="C8399" s="1" t="n">
        <v>753947.6875</v>
      </c>
      <c r="D8399" s="1" t="n">
        <v>350854.25</v>
      </c>
    </row>
    <row r="8400" customFormat="false" ht="12.5" hidden="false" customHeight="false" outlineLevel="0" collapsed="false">
      <c r="A8400" s="1" t="s">
        <v>89</v>
      </c>
      <c r="B8400" s="1" t="n">
        <v>88</v>
      </c>
      <c r="C8400" s="1" t="n">
        <v>953851.8125</v>
      </c>
      <c r="D8400" s="1" t="n">
        <v>470029.8125</v>
      </c>
    </row>
    <row r="8401" customFormat="false" ht="12.5" hidden="false" customHeight="false" outlineLevel="0" collapsed="false">
      <c r="A8401" s="1" t="s">
        <v>90</v>
      </c>
      <c r="B8401" s="1" t="n">
        <v>88</v>
      </c>
      <c r="C8401" s="1" t="n">
        <v>651513.625</v>
      </c>
      <c r="D8401" s="1" t="n">
        <v>519488.1875</v>
      </c>
    </row>
    <row r="8402" customFormat="false" ht="12.5" hidden="false" customHeight="false" outlineLevel="0" collapsed="false">
      <c r="A8402" s="1" t="s">
        <v>92</v>
      </c>
      <c r="B8402" s="1" t="n">
        <v>88</v>
      </c>
      <c r="C8402" s="1" t="n">
        <v>136433.875</v>
      </c>
      <c r="D8402" s="1" t="n">
        <v>366876.5625</v>
      </c>
    </row>
    <row r="8403" customFormat="false" ht="12.5" hidden="false" customHeight="false" outlineLevel="0" collapsed="false">
      <c r="A8403" s="1" t="s">
        <v>93</v>
      </c>
      <c r="B8403" s="1" t="n">
        <v>88</v>
      </c>
      <c r="C8403" s="1" t="n">
        <v>713214.75</v>
      </c>
      <c r="D8403" s="1" t="n">
        <v>426563.75</v>
      </c>
    </row>
    <row r="8404" customFormat="false" ht="12.5" hidden="false" customHeight="false" outlineLevel="0" collapsed="false">
      <c r="A8404" s="1" t="s">
        <v>94</v>
      </c>
      <c r="B8404" s="1" t="n">
        <v>88</v>
      </c>
      <c r="C8404" s="1" t="n">
        <v>788155.375</v>
      </c>
      <c r="D8404" s="1" t="n">
        <v>552306.8125</v>
      </c>
    </row>
    <row r="8405" customFormat="false" ht="12.5" hidden="false" customHeight="false" outlineLevel="0" collapsed="false">
      <c r="A8405" s="1" t="s">
        <v>96</v>
      </c>
      <c r="B8405" s="1" t="n">
        <v>88</v>
      </c>
      <c r="C8405" s="1" t="n">
        <v>692792.9375</v>
      </c>
      <c r="D8405" s="1" t="n">
        <v>500450.90625</v>
      </c>
    </row>
    <row r="8406" customFormat="false" ht="12.5" hidden="false" customHeight="false" outlineLevel="0" collapsed="false">
      <c r="A8406" s="1" t="s">
        <v>97</v>
      </c>
      <c r="B8406" s="1" t="n">
        <v>88</v>
      </c>
      <c r="C8406" s="1" t="n">
        <v>737682.1875</v>
      </c>
      <c r="D8406" s="1" t="n">
        <v>521634.84375</v>
      </c>
    </row>
    <row r="8407" customFormat="false" ht="12.5" hidden="false" customHeight="false" outlineLevel="0" collapsed="false">
      <c r="A8407" s="1" t="s">
        <v>156</v>
      </c>
      <c r="B8407" s="1" t="n">
        <v>88</v>
      </c>
      <c r="C8407" s="1"/>
      <c r="D8407" s="1"/>
    </row>
    <row r="8408" customFormat="false" ht="12.5" hidden="false" customHeight="false" outlineLevel="0" collapsed="false">
      <c r="A8408" s="1" t="s">
        <v>157</v>
      </c>
      <c r="B8408" s="1" t="n">
        <v>88</v>
      </c>
      <c r="C8408" s="1"/>
      <c r="D8408" s="1"/>
    </row>
    <row r="8409" customFormat="false" ht="12.5" hidden="false" customHeight="false" outlineLevel="0" collapsed="false">
      <c r="A8409" s="1" t="s">
        <v>158</v>
      </c>
      <c r="B8409" s="1" t="n">
        <v>88</v>
      </c>
      <c r="C8409" s="1"/>
      <c r="D8409" s="1"/>
    </row>
    <row r="8410" customFormat="false" ht="12.5" hidden="false" customHeight="false" outlineLevel="0" collapsed="false">
      <c r="A8410" s="1" t="s">
        <v>98</v>
      </c>
      <c r="B8410" s="1" t="n">
        <v>88</v>
      </c>
      <c r="C8410" s="1" t="n">
        <v>938833.1875</v>
      </c>
      <c r="D8410" s="1" t="n">
        <v>499170.78125</v>
      </c>
    </row>
    <row r="8411" customFormat="false" ht="12.5" hidden="false" customHeight="false" outlineLevel="0" collapsed="false">
      <c r="A8411" s="1" t="s">
        <v>99</v>
      </c>
      <c r="B8411" s="1" t="n">
        <v>88</v>
      </c>
      <c r="C8411" s="1" t="n">
        <v>810181.375</v>
      </c>
      <c r="D8411" s="1" t="n">
        <v>379383.375</v>
      </c>
    </row>
    <row r="8412" customFormat="false" ht="12.5" hidden="false" customHeight="false" outlineLevel="0" collapsed="false">
      <c r="A8412" s="1" t="s">
        <v>100</v>
      </c>
      <c r="B8412" s="1" t="n">
        <v>88</v>
      </c>
      <c r="C8412" s="1" t="n">
        <v>1137494.625</v>
      </c>
      <c r="D8412" s="1" t="n">
        <v>566572.5</v>
      </c>
    </row>
    <row r="8413" customFormat="false" ht="12.5" hidden="false" customHeight="false" outlineLevel="0" collapsed="false">
      <c r="A8413" s="1" t="s">
        <v>101</v>
      </c>
      <c r="B8413" s="1" t="n">
        <v>88</v>
      </c>
      <c r="C8413" s="1" t="n">
        <v>249187.53125</v>
      </c>
      <c r="D8413" s="1" t="n">
        <v>545430.25</v>
      </c>
    </row>
    <row r="8414" customFormat="false" ht="12.5" hidden="false" customHeight="false" outlineLevel="0" collapsed="false">
      <c r="A8414" s="1" t="s">
        <v>102</v>
      </c>
      <c r="B8414" s="1" t="n">
        <v>88</v>
      </c>
      <c r="C8414" s="1" t="n">
        <v>152416.375</v>
      </c>
      <c r="D8414" s="1" t="n">
        <v>377805.78125</v>
      </c>
    </row>
    <row r="8415" customFormat="false" ht="12.5" hidden="false" customHeight="false" outlineLevel="0" collapsed="false">
      <c r="A8415" s="1" t="s">
        <v>103</v>
      </c>
      <c r="B8415" s="1" t="n">
        <v>88</v>
      </c>
      <c r="C8415" s="1" t="n">
        <v>185422.125</v>
      </c>
      <c r="D8415" s="1" t="n">
        <v>431995.78125</v>
      </c>
    </row>
    <row r="8416" customFormat="false" ht="12.5" hidden="false" customHeight="false" outlineLevel="0" collapsed="false">
      <c r="A8416" s="1" t="s">
        <v>104</v>
      </c>
      <c r="B8416" s="1" t="n">
        <v>88</v>
      </c>
      <c r="C8416" s="1" t="n">
        <v>323217.6875</v>
      </c>
      <c r="D8416" s="1" t="n">
        <v>650801.0625</v>
      </c>
    </row>
    <row r="8417" customFormat="false" ht="12.5" hidden="false" customHeight="false" outlineLevel="0" collapsed="false">
      <c r="A8417" s="1" t="s">
        <v>105</v>
      </c>
      <c r="B8417" s="1" t="n">
        <v>88</v>
      </c>
      <c r="C8417" s="1" t="n">
        <v>603960</v>
      </c>
      <c r="D8417" s="1" t="n">
        <v>546491.5</v>
      </c>
    </row>
    <row r="8418" customFormat="false" ht="12.5" hidden="false" customHeight="false" outlineLevel="0" collapsed="false">
      <c r="A8418" s="1" t="s">
        <v>106</v>
      </c>
      <c r="B8418" s="1" t="n">
        <v>88</v>
      </c>
      <c r="C8418" s="1" t="n">
        <v>563165.5625</v>
      </c>
      <c r="D8418" s="1" t="n">
        <v>535053.5</v>
      </c>
    </row>
    <row r="8419" customFormat="false" ht="12.5" hidden="false" customHeight="false" outlineLevel="0" collapsed="false">
      <c r="A8419" s="1" t="s">
        <v>159</v>
      </c>
      <c r="B8419" s="1" t="n">
        <v>88</v>
      </c>
      <c r="C8419" s="1"/>
      <c r="D8419" s="1"/>
    </row>
    <row r="8420" customFormat="false" ht="12.5" hidden="false" customHeight="false" outlineLevel="0" collapsed="false">
      <c r="A8420" s="1" t="s">
        <v>160</v>
      </c>
      <c r="B8420" s="1" t="n">
        <v>88</v>
      </c>
      <c r="C8420" s="1"/>
      <c r="D8420" s="1"/>
    </row>
    <row r="8421" customFormat="false" ht="12.5" hidden="false" customHeight="false" outlineLevel="0" collapsed="false">
      <c r="A8421" s="1" t="s">
        <v>161</v>
      </c>
      <c r="B8421" s="1" t="n">
        <v>88</v>
      </c>
      <c r="C8421" s="1"/>
      <c r="D8421" s="1"/>
    </row>
    <row r="8422" customFormat="false" ht="12.5" hidden="false" customHeight="false" outlineLevel="0" collapsed="false">
      <c r="A8422" s="1" t="s">
        <v>107</v>
      </c>
      <c r="B8422" s="1" t="n">
        <v>88</v>
      </c>
      <c r="C8422" s="1" t="n">
        <v>926593.125</v>
      </c>
      <c r="D8422" s="1" t="n">
        <v>530973.0625</v>
      </c>
    </row>
    <row r="8423" customFormat="false" ht="12.5" hidden="false" customHeight="false" outlineLevel="0" collapsed="false">
      <c r="A8423" s="1" t="s">
        <v>108</v>
      </c>
      <c r="B8423" s="1" t="n">
        <v>88</v>
      </c>
      <c r="C8423" s="1" t="n">
        <v>940552.1875</v>
      </c>
      <c r="D8423" s="1" t="n">
        <v>420288.25</v>
      </c>
    </row>
    <row r="8424" customFormat="false" ht="12.5" hidden="false" customHeight="false" outlineLevel="0" collapsed="false">
      <c r="A8424" s="1" t="s">
        <v>109</v>
      </c>
      <c r="B8424" s="1" t="n">
        <v>88</v>
      </c>
      <c r="C8424" s="1" t="n">
        <v>1202166.375</v>
      </c>
      <c r="D8424" s="1" t="n">
        <v>584928.75</v>
      </c>
    </row>
    <row r="8425" customFormat="false" ht="12.5" hidden="false" customHeight="false" outlineLevel="0" collapsed="false">
      <c r="A8425" s="1" t="s">
        <v>110</v>
      </c>
      <c r="B8425" s="1" t="n">
        <v>88</v>
      </c>
      <c r="C8425" s="1" t="n">
        <v>278987.4375</v>
      </c>
      <c r="D8425" s="1" t="n">
        <v>636383</v>
      </c>
    </row>
    <row r="8426" customFormat="false" ht="12.5" hidden="false" customHeight="false" outlineLevel="0" collapsed="false">
      <c r="A8426" s="1" t="s">
        <v>111</v>
      </c>
      <c r="B8426" s="1" t="n">
        <v>88</v>
      </c>
      <c r="C8426" s="1" t="n">
        <v>163998.15625</v>
      </c>
      <c r="D8426" s="1" t="n">
        <v>405367.59375</v>
      </c>
    </row>
    <row r="8427" customFormat="false" ht="12.5" hidden="false" customHeight="false" outlineLevel="0" collapsed="false">
      <c r="A8427" s="1" t="s">
        <v>112</v>
      </c>
      <c r="B8427" s="1" t="n">
        <v>88</v>
      </c>
      <c r="C8427" s="1" t="n">
        <v>198915.515625</v>
      </c>
      <c r="D8427" s="1" t="n">
        <v>477800.90625</v>
      </c>
    </row>
    <row r="8428" customFormat="false" ht="12.5" hidden="false" customHeight="false" outlineLevel="0" collapsed="false">
      <c r="A8428" s="1" t="s">
        <v>113</v>
      </c>
      <c r="B8428" s="1" t="n">
        <v>88</v>
      </c>
      <c r="C8428" s="1" t="n">
        <v>1057113.375</v>
      </c>
      <c r="D8428" s="1" t="n">
        <v>673384.375</v>
      </c>
    </row>
    <row r="8429" customFormat="false" ht="12.5" hidden="false" customHeight="false" outlineLevel="0" collapsed="false">
      <c r="A8429" s="1" t="s">
        <v>114</v>
      </c>
      <c r="B8429" s="1" t="n">
        <v>88</v>
      </c>
      <c r="C8429" s="1" t="n">
        <v>949270</v>
      </c>
      <c r="D8429" s="1" t="n">
        <v>628753.8125</v>
      </c>
    </row>
    <row r="8430" customFormat="false" ht="12.5" hidden="false" customHeight="false" outlineLevel="0" collapsed="false">
      <c r="A8430" s="1" t="s">
        <v>115</v>
      </c>
      <c r="B8430" s="1" t="n">
        <v>88</v>
      </c>
      <c r="C8430" s="1" t="n">
        <v>895904.9375</v>
      </c>
      <c r="D8430" s="1" t="n">
        <v>572789.8125</v>
      </c>
    </row>
    <row r="8431" customFormat="false" ht="12.5" hidden="false" customHeight="false" outlineLevel="0" collapsed="false">
      <c r="A8431" s="1" t="s">
        <v>162</v>
      </c>
      <c r="B8431" s="1" t="n">
        <v>88</v>
      </c>
      <c r="C8431" s="1"/>
      <c r="D8431" s="1"/>
    </row>
    <row r="8432" customFormat="false" ht="12.5" hidden="false" customHeight="false" outlineLevel="0" collapsed="false">
      <c r="A8432" s="1" t="s">
        <v>163</v>
      </c>
      <c r="B8432" s="1" t="n">
        <v>88</v>
      </c>
      <c r="C8432" s="1"/>
      <c r="D8432" s="1"/>
    </row>
    <row r="8433" customFormat="false" ht="12.5" hidden="false" customHeight="false" outlineLevel="0" collapsed="false">
      <c r="A8433" s="1" t="s">
        <v>164</v>
      </c>
      <c r="B8433" s="1" t="n">
        <v>88</v>
      </c>
      <c r="C8433" s="1"/>
      <c r="D8433" s="1"/>
    </row>
    <row r="8434" customFormat="false" ht="12.5" hidden="false" customHeight="false" outlineLevel="0" collapsed="false">
      <c r="A8434" s="1" t="s">
        <v>116</v>
      </c>
      <c r="B8434" s="1" t="n">
        <v>88</v>
      </c>
      <c r="C8434" s="1" t="n">
        <v>1114029.625</v>
      </c>
      <c r="D8434" s="1" t="n">
        <v>568491.625</v>
      </c>
    </row>
    <row r="8435" customFormat="false" ht="12.5" hidden="false" customHeight="false" outlineLevel="0" collapsed="false">
      <c r="A8435" s="1" t="s">
        <v>117</v>
      </c>
      <c r="B8435" s="1" t="n">
        <v>88</v>
      </c>
      <c r="C8435" s="1" t="n">
        <v>967986.1875</v>
      </c>
      <c r="D8435" s="1" t="n">
        <v>499047.375</v>
      </c>
    </row>
    <row r="8436" customFormat="false" ht="12.5" hidden="false" customHeight="false" outlineLevel="0" collapsed="false">
      <c r="A8436" s="1" t="s">
        <v>118</v>
      </c>
      <c r="B8436" s="1" t="n">
        <v>88</v>
      </c>
      <c r="C8436" s="1" t="n">
        <v>1113905.25</v>
      </c>
      <c r="D8436" s="1" t="n">
        <v>631237.6875</v>
      </c>
    </row>
    <row r="8437" customFormat="false" ht="12.5" hidden="false" customHeight="false" outlineLevel="0" collapsed="false">
      <c r="A8437" s="1" t="s">
        <v>119</v>
      </c>
      <c r="B8437" s="1" t="n">
        <v>88</v>
      </c>
      <c r="C8437" s="1" t="n">
        <v>281506.46875</v>
      </c>
      <c r="D8437" s="1" t="n">
        <v>612959.3125</v>
      </c>
    </row>
    <row r="8438" customFormat="false" ht="12.5" hidden="false" customHeight="false" outlineLevel="0" collapsed="false">
      <c r="A8438" s="1" t="s">
        <v>120</v>
      </c>
      <c r="B8438" s="1" t="n">
        <v>88</v>
      </c>
      <c r="C8438" s="1" t="n">
        <v>170083.4375</v>
      </c>
      <c r="D8438" s="1" t="n">
        <v>428341.09375</v>
      </c>
    </row>
    <row r="8439" customFormat="false" ht="12.5" hidden="false" customHeight="false" outlineLevel="0" collapsed="false">
      <c r="A8439" s="1" t="s">
        <v>121</v>
      </c>
      <c r="B8439" s="1" t="n">
        <v>88</v>
      </c>
      <c r="C8439" s="1" t="n">
        <v>195751.75</v>
      </c>
      <c r="D8439" s="1" t="n">
        <v>479730.21875</v>
      </c>
    </row>
    <row r="8440" customFormat="false" ht="12.5" hidden="false" customHeight="false" outlineLevel="0" collapsed="false">
      <c r="A8440" s="1" t="s">
        <v>122</v>
      </c>
      <c r="B8440" s="1" t="n">
        <v>88</v>
      </c>
      <c r="C8440" s="1" t="n">
        <v>1129366.125</v>
      </c>
      <c r="D8440" s="1" t="n">
        <v>682697.375</v>
      </c>
    </row>
    <row r="8441" customFormat="false" ht="12.5" hidden="false" customHeight="false" outlineLevel="0" collapsed="false">
      <c r="A8441" s="1" t="s">
        <v>123</v>
      </c>
      <c r="B8441" s="1" t="n">
        <v>88</v>
      </c>
      <c r="C8441" s="1" t="n">
        <v>1064248</v>
      </c>
      <c r="D8441" s="1" t="n">
        <v>669826.5</v>
      </c>
    </row>
    <row r="8442" customFormat="false" ht="12.5" hidden="false" customHeight="false" outlineLevel="0" collapsed="false">
      <c r="A8442" s="1" t="s">
        <v>124</v>
      </c>
      <c r="B8442" s="1" t="n">
        <v>88</v>
      </c>
      <c r="C8442" s="1" t="n">
        <v>941783.125</v>
      </c>
      <c r="D8442" s="1" t="n">
        <v>572800.5625</v>
      </c>
    </row>
    <row r="8443" customFormat="false" ht="12.5" hidden="false" customHeight="false" outlineLevel="0" collapsed="false">
      <c r="A8443" s="1" t="s">
        <v>165</v>
      </c>
      <c r="B8443" s="1" t="n">
        <v>88</v>
      </c>
      <c r="C8443" s="1"/>
      <c r="D8443" s="1"/>
    </row>
    <row r="8444" customFormat="false" ht="12.5" hidden="false" customHeight="false" outlineLevel="0" collapsed="false">
      <c r="A8444" s="1" t="s">
        <v>166</v>
      </c>
      <c r="B8444" s="1" t="n">
        <v>88</v>
      </c>
      <c r="C8444" s="1"/>
      <c r="D8444" s="1"/>
    </row>
    <row r="8445" customFormat="false" ht="12.5" hidden="false" customHeight="false" outlineLevel="0" collapsed="false">
      <c r="A8445" s="1" t="s">
        <v>167</v>
      </c>
      <c r="B8445" s="1" t="n">
        <v>88</v>
      </c>
      <c r="C8445" s="1"/>
      <c r="D8445" s="1"/>
    </row>
    <row r="8446" customFormat="false" ht="12.5" hidden="false" customHeight="false" outlineLevel="0" collapsed="false">
      <c r="A8446" s="1" t="s">
        <v>125</v>
      </c>
      <c r="B8446" s="1" t="n">
        <v>88</v>
      </c>
      <c r="C8446" s="1" t="n">
        <v>960078.9375</v>
      </c>
      <c r="D8446" s="1" t="n">
        <v>558158.0625</v>
      </c>
    </row>
    <row r="8447" customFormat="false" ht="12.5" hidden="false" customHeight="false" outlineLevel="0" collapsed="false">
      <c r="A8447" s="1" t="s">
        <v>126</v>
      </c>
      <c r="B8447" s="1" t="n">
        <v>88</v>
      </c>
      <c r="C8447" s="1" t="n">
        <v>796820.0625</v>
      </c>
      <c r="D8447" s="1" t="n">
        <v>457605.625</v>
      </c>
    </row>
    <row r="8448" customFormat="false" ht="12.5" hidden="false" customHeight="false" outlineLevel="0" collapsed="false">
      <c r="A8448" s="1" t="s">
        <v>127</v>
      </c>
      <c r="B8448" s="1" t="n">
        <v>88</v>
      </c>
      <c r="C8448" s="1" t="n">
        <v>762834</v>
      </c>
      <c r="D8448" s="1" t="n">
        <v>617215.0625</v>
      </c>
    </row>
    <row r="8449" customFormat="false" ht="12.5" hidden="false" customHeight="false" outlineLevel="0" collapsed="false">
      <c r="A8449" s="1" t="s">
        <v>128</v>
      </c>
      <c r="B8449" s="1" t="n">
        <v>88</v>
      </c>
      <c r="C8449" s="1" t="n">
        <v>1150798.5</v>
      </c>
      <c r="D8449" s="1" t="n">
        <v>656415.5</v>
      </c>
    </row>
    <row r="8450" customFormat="false" ht="12.5" hidden="false" customHeight="false" outlineLevel="0" collapsed="false">
      <c r="A8450" s="1" t="s">
        <v>129</v>
      </c>
      <c r="B8450" s="1" t="n">
        <v>88</v>
      </c>
      <c r="C8450" s="1" t="n">
        <v>884053.3125</v>
      </c>
      <c r="D8450" s="1" t="n">
        <v>456044.0625</v>
      </c>
    </row>
    <row r="8451" customFormat="false" ht="12.5" hidden="false" customHeight="false" outlineLevel="0" collapsed="false">
      <c r="A8451" s="1" t="s">
        <v>130</v>
      </c>
      <c r="B8451" s="1" t="n">
        <v>88</v>
      </c>
      <c r="C8451" s="1" t="n">
        <v>1035054.1875</v>
      </c>
      <c r="D8451" s="1" t="n">
        <v>540401.25</v>
      </c>
    </row>
    <row r="8452" customFormat="false" ht="12.5" hidden="false" customHeight="false" outlineLevel="0" collapsed="false">
      <c r="A8452" s="1" t="s">
        <v>131</v>
      </c>
      <c r="B8452" s="1" t="n">
        <v>88</v>
      </c>
      <c r="C8452" s="1" t="n">
        <v>990047.4375</v>
      </c>
      <c r="D8452" s="1" t="n">
        <v>694730.1875</v>
      </c>
    </row>
    <row r="8453" customFormat="false" ht="12.5" hidden="false" customHeight="false" outlineLevel="0" collapsed="false">
      <c r="A8453" s="1" t="s">
        <v>132</v>
      </c>
      <c r="B8453" s="1" t="n">
        <v>88</v>
      </c>
      <c r="C8453" s="1" t="n">
        <v>932696.6875</v>
      </c>
      <c r="D8453" s="1" t="n">
        <v>674065.625</v>
      </c>
    </row>
    <row r="8454" customFormat="false" ht="12.5" hidden="false" customHeight="false" outlineLevel="0" collapsed="false">
      <c r="A8454" s="1" t="s">
        <v>133</v>
      </c>
      <c r="B8454" s="1" t="n">
        <v>88</v>
      </c>
      <c r="C8454" s="1" t="n">
        <v>859738.9375</v>
      </c>
      <c r="D8454" s="1" t="n">
        <v>629279.125</v>
      </c>
    </row>
    <row r="8455" customFormat="false" ht="12.5" hidden="false" customHeight="false" outlineLevel="0" collapsed="false">
      <c r="A8455" s="1" t="s">
        <v>168</v>
      </c>
      <c r="B8455" s="1" t="n">
        <v>88</v>
      </c>
      <c r="C8455" s="1"/>
      <c r="D8455" s="1"/>
    </row>
    <row r="8456" customFormat="false" ht="12.5" hidden="false" customHeight="false" outlineLevel="0" collapsed="false">
      <c r="A8456" s="1" t="s">
        <v>169</v>
      </c>
      <c r="B8456" s="1" t="n">
        <v>88</v>
      </c>
      <c r="C8456" s="1"/>
      <c r="D8456" s="1"/>
    </row>
    <row r="8457" customFormat="false" ht="12.5" hidden="false" customHeight="false" outlineLevel="0" collapsed="false">
      <c r="A8457" s="1" t="s">
        <v>146</v>
      </c>
      <c r="B8457" s="1" t="n">
        <v>89</v>
      </c>
      <c r="C8457" s="1"/>
      <c r="D8457" s="1"/>
    </row>
    <row r="8458" customFormat="false" ht="12.5" hidden="false" customHeight="false" outlineLevel="0" collapsed="false">
      <c r="A8458" s="1" t="s">
        <v>43</v>
      </c>
      <c r="B8458" s="1" t="n">
        <v>89</v>
      </c>
      <c r="C8458" s="1" t="n">
        <v>152482.03125</v>
      </c>
      <c r="D8458" s="1" t="n">
        <v>330667.5</v>
      </c>
    </row>
    <row r="8459" customFormat="false" ht="12.5" hidden="false" customHeight="false" outlineLevel="0" collapsed="false">
      <c r="A8459" s="1" t="s">
        <v>51</v>
      </c>
      <c r="B8459" s="1" t="n">
        <v>89</v>
      </c>
      <c r="C8459" s="1" t="n">
        <v>104892.9765625</v>
      </c>
      <c r="D8459" s="1" t="n">
        <v>274702.25</v>
      </c>
    </row>
    <row r="8460" customFormat="false" ht="12.5" hidden="false" customHeight="false" outlineLevel="0" collapsed="false">
      <c r="A8460" s="1" t="s">
        <v>52</v>
      </c>
      <c r="B8460" s="1" t="n">
        <v>89</v>
      </c>
      <c r="C8460" s="1" t="n">
        <v>199519.625</v>
      </c>
      <c r="D8460" s="1" t="n">
        <v>415289.0625</v>
      </c>
    </row>
    <row r="8461" customFormat="false" ht="12.5" hidden="false" customHeight="false" outlineLevel="0" collapsed="false">
      <c r="A8461" s="1" t="s">
        <v>53</v>
      </c>
      <c r="B8461" s="1" t="n">
        <v>89</v>
      </c>
      <c r="C8461" s="1" t="n">
        <v>186691.734375</v>
      </c>
      <c r="D8461" s="1" t="n">
        <v>430326.84375</v>
      </c>
    </row>
    <row r="8462" customFormat="false" ht="12.5" hidden="false" customHeight="false" outlineLevel="0" collapsed="false">
      <c r="A8462" s="1" t="s">
        <v>55</v>
      </c>
      <c r="B8462" s="1" t="n">
        <v>89</v>
      </c>
      <c r="C8462" s="1" t="n">
        <v>389729.84375</v>
      </c>
      <c r="D8462" s="1" t="n">
        <v>314290.375</v>
      </c>
    </row>
    <row r="8463" customFormat="false" ht="12.5" hidden="false" customHeight="false" outlineLevel="0" collapsed="false">
      <c r="A8463" s="1" t="s">
        <v>56</v>
      </c>
      <c r="B8463" s="1" t="n">
        <v>89</v>
      </c>
      <c r="C8463" s="1" t="n">
        <v>515875.03125</v>
      </c>
      <c r="D8463" s="1" t="n">
        <v>346117.125</v>
      </c>
    </row>
    <row r="8464" customFormat="false" ht="12.5" hidden="false" customHeight="false" outlineLevel="0" collapsed="false">
      <c r="A8464" s="1" t="s">
        <v>57</v>
      </c>
      <c r="B8464" s="1" t="n">
        <v>89</v>
      </c>
      <c r="C8464" s="1" t="n">
        <v>993179.75</v>
      </c>
      <c r="D8464" s="1" t="n">
        <v>513200.15625</v>
      </c>
    </row>
    <row r="8465" customFormat="false" ht="12.5" hidden="false" customHeight="false" outlineLevel="0" collapsed="false">
      <c r="A8465" s="1" t="s">
        <v>60</v>
      </c>
      <c r="B8465" s="1" t="n">
        <v>89</v>
      </c>
      <c r="C8465" s="1" t="n">
        <v>994895.5</v>
      </c>
      <c r="D8465" s="1" t="n">
        <v>496060.84375</v>
      </c>
    </row>
    <row r="8466" customFormat="false" ht="12.5" hidden="false" customHeight="false" outlineLevel="0" collapsed="false">
      <c r="A8466" s="1" t="s">
        <v>61</v>
      </c>
      <c r="B8466" s="1" t="n">
        <v>89</v>
      </c>
      <c r="C8466" s="1" t="n">
        <v>847155.3125</v>
      </c>
      <c r="D8466" s="1" t="n">
        <v>423643.625</v>
      </c>
    </row>
    <row r="8467" customFormat="false" ht="12.5" hidden="false" customHeight="false" outlineLevel="0" collapsed="false">
      <c r="A8467" s="1" t="s">
        <v>147</v>
      </c>
      <c r="B8467" s="1" t="n">
        <v>89</v>
      </c>
      <c r="C8467" s="1"/>
      <c r="D8467" s="1"/>
    </row>
    <row r="8468" customFormat="false" ht="12.5" hidden="false" customHeight="false" outlineLevel="0" collapsed="false">
      <c r="A8468" s="1" t="s">
        <v>148</v>
      </c>
      <c r="B8468" s="1" t="n">
        <v>89</v>
      </c>
      <c r="C8468" s="1"/>
      <c r="D8468" s="1"/>
    </row>
    <row r="8469" customFormat="false" ht="12.5" hidden="false" customHeight="false" outlineLevel="0" collapsed="false">
      <c r="A8469" s="1" t="s">
        <v>149</v>
      </c>
      <c r="B8469" s="1" t="n">
        <v>89</v>
      </c>
      <c r="C8469" s="1"/>
      <c r="D8469" s="1"/>
    </row>
    <row r="8470" customFormat="false" ht="12.5" hidden="false" customHeight="false" outlineLevel="0" collapsed="false">
      <c r="A8470" s="1" t="s">
        <v>62</v>
      </c>
      <c r="B8470" s="1" t="n">
        <v>89</v>
      </c>
      <c r="C8470" s="1" t="n">
        <v>179354.359375</v>
      </c>
      <c r="D8470" s="1" t="n">
        <v>405650.84375</v>
      </c>
    </row>
    <row r="8471" customFormat="false" ht="12.5" hidden="false" customHeight="false" outlineLevel="0" collapsed="false">
      <c r="A8471" s="1" t="s">
        <v>64</v>
      </c>
      <c r="B8471" s="1" t="n">
        <v>89</v>
      </c>
      <c r="C8471" s="1" t="n">
        <v>107339.3828125</v>
      </c>
      <c r="D8471" s="1" t="n">
        <v>295308.9375</v>
      </c>
    </row>
    <row r="8472" customFormat="false" ht="12.5" hidden="false" customHeight="false" outlineLevel="0" collapsed="false">
      <c r="A8472" s="1" t="s">
        <v>65</v>
      </c>
      <c r="B8472" s="1" t="n">
        <v>89</v>
      </c>
      <c r="C8472" s="1" t="n">
        <v>215370.5625</v>
      </c>
      <c r="D8472" s="1" t="n">
        <v>443861.15625</v>
      </c>
    </row>
    <row r="8473" customFormat="false" ht="12.5" hidden="false" customHeight="false" outlineLevel="0" collapsed="false">
      <c r="A8473" s="1" t="s">
        <v>66</v>
      </c>
      <c r="B8473" s="1" t="n">
        <v>89</v>
      </c>
      <c r="C8473" s="1" t="n">
        <v>504314.34375</v>
      </c>
      <c r="D8473" s="1" t="n">
        <v>597149.625</v>
      </c>
    </row>
    <row r="8474" customFormat="false" ht="12.5" hidden="false" customHeight="false" outlineLevel="0" collapsed="false">
      <c r="A8474" s="1" t="s">
        <v>68</v>
      </c>
      <c r="B8474" s="1" t="n">
        <v>89</v>
      </c>
      <c r="C8474" s="1" t="n">
        <v>314026.5</v>
      </c>
      <c r="D8474" s="1" t="n">
        <v>430342.875</v>
      </c>
    </row>
    <row r="8475" customFormat="false" ht="12.5" hidden="false" customHeight="false" outlineLevel="0" collapsed="false">
      <c r="A8475" s="1" t="s">
        <v>69</v>
      </c>
      <c r="B8475" s="1" t="n">
        <v>89</v>
      </c>
      <c r="C8475" s="1" t="n">
        <v>331150.5625</v>
      </c>
      <c r="D8475" s="1" t="n">
        <v>487742.71875</v>
      </c>
    </row>
    <row r="8476" customFormat="false" ht="12.5" hidden="false" customHeight="false" outlineLevel="0" collapsed="false">
      <c r="A8476" s="1" t="s">
        <v>70</v>
      </c>
      <c r="B8476" s="1" t="n">
        <v>89</v>
      </c>
      <c r="C8476" s="1" t="n">
        <v>906223.8125</v>
      </c>
      <c r="D8476" s="1" t="n">
        <v>514735.84375</v>
      </c>
    </row>
    <row r="8477" customFormat="false" ht="12.5" hidden="false" customHeight="false" outlineLevel="0" collapsed="false">
      <c r="A8477" s="1" t="s">
        <v>72</v>
      </c>
      <c r="B8477" s="1" t="n">
        <v>89</v>
      </c>
      <c r="C8477" s="1" t="n">
        <v>845814.875</v>
      </c>
      <c r="D8477" s="1" t="n">
        <v>456222.8125</v>
      </c>
    </row>
    <row r="8478" customFormat="false" ht="12.5" hidden="false" customHeight="false" outlineLevel="0" collapsed="false">
      <c r="A8478" s="1" t="s">
        <v>73</v>
      </c>
      <c r="B8478" s="1" t="n">
        <v>89</v>
      </c>
      <c r="C8478" s="1" t="n">
        <v>783631.875</v>
      </c>
      <c r="D8478" s="1" t="n">
        <v>439928.90625</v>
      </c>
    </row>
    <row r="8479" customFormat="false" ht="12.5" hidden="false" customHeight="false" outlineLevel="0" collapsed="false">
      <c r="A8479" s="1" t="s">
        <v>150</v>
      </c>
      <c r="B8479" s="1" t="n">
        <v>89</v>
      </c>
      <c r="C8479" s="1"/>
      <c r="D8479" s="1"/>
    </row>
    <row r="8480" customFormat="false" ht="12.5" hidden="false" customHeight="false" outlineLevel="0" collapsed="false">
      <c r="A8480" s="1" t="s">
        <v>151</v>
      </c>
      <c r="B8480" s="1" t="n">
        <v>89</v>
      </c>
      <c r="C8480" s="1"/>
      <c r="D8480" s="1"/>
    </row>
    <row r="8481" customFormat="false" ht="12.5" hidden="false" customHeight="false" outlineLevel="0" collapsed="false">
      <c r="A8481" s="1" t="s">
        <v>152</v>
      </c>
      <c r="B8481" s="1" t="n">
        <v>89</v>
      </c>
      <c r="C8481" s="1"/>
      <c r="D8481" s="1"/>
    </row>
    <row r="8482" customFormat="false" ht="12.5" hidden="false" customHeight="false" outlineLevel="0" collapsed="false">
      <c r="A8482" s="1" t="s">
        <v>74</v>
      </c>
      <c r="B8482" s="1" t="n">
        <v>89</v>
      </c>
      <c r="C8482" s="1" t="n">
        <v>195701.640625</v>
      </c>
      <c r="D8482" s="1" t="n">
        <v>442206.59375</v>
      </c>
    </row>
    <row r="8483" customFormat="false" ht="12.5" hidden="false" customHeight="false" outlineLevel="0" collapsed="false">
      <c r="A8483" s="1" t="s">
        <v>76</v>
      </c>
      <c r="B8483" s="1" t="n">
        <v>89</v>
      </c>
      <c r="C8483" s="1" t="n">
        <v>119811.8671875</v>
      </c>
      <c r="D8483" s="1" t="n">
        <v>313154.78125</v>
      </c>
    </row>
    <row r="8484" customFormat="false" ht="12.5" hidden="false" customHeight="false" outlineLevel="0" collapsed="false">
      <c r="A8484" s="1" t="s">
        <v>77</v>
      </c>
      <c r="B8484" s="1" t="n">
        <v>89</v>
      </c>
      <c r="C8484" s="1" t="n">
        <v>206756.578125</v>
      </c>
      <c r="D8484" s="1" t="n">
        <v>437403.25</v>
      </c>
    </row>
    <row r="8485" customFormat="false" ht="12.5" hidden="false" customHeight="false" outlineLevel="0" collapsed="false">
      <c r="A8485" s="1" t="s">
        <v>78</v>
      </c>
      <c r="B8485" s="1" t="n">
        <v>89</v>
      </c>
      <c r="C8485" s="1" t="n">
        <v>739227.0625</v>
      </c>
      <c r="D8485" s="1" t="n">
        <v>480124.59375</v>
      </c>
    </row>
    <row r="8486" customFormat="false" ht="12.5" hidden="false" customHeight="false" outlineLevel="0" collapsed="false">
      <c r="A8486" s="1" t="s">
        <v>80</v>
      </c>
      <c r="B8486" s="1" t="n">
        <v>89</v>
      </c>
      <c r="C8486" s="1" t="n">
        <v>603804.625</v>
      </c>
      <c r="D8486" s="1" t="n">
        <v>326999.34375</v>
      </c>
    </row>
    <row r="8487" customFormat="false" ht="12.5" hidden="false" customHeight="false" outlineLevel="0" collapsed="false">
      <c r="A8487" s="1" t="s">
        <v>81</v>
      </c>
      <c r="B8487" s="1" t="n">
        <v>89</v>
      </c>
      <c r="C8487" s="1" t="n">
        <v>741688.5625</v>
      </c>
      <c r="D8487" s="1" t="n">
        <v>389559.125</v>
      </c>
    </row>
    <row r="8488" customFormat="false" ht="12.5" hidden="false" customHeight="false" outlineLevel="0" collapsed="false">
      <c r="A8488" s="1" t="s">
        <v>82</v>
      </c>
      <c r="B8488" s="1" t="n">
        <v>89</v>
      </c>
      <c r="C8488" s="1" t="n">
        <v>786003.3125</v>
      </c>
      <c r="D8488" s="1" t="n">
        <v>506248.46875</v>
      </c>
    </row>
    <row r="8489" customFormat="false" ht="12.5" hidden="false" customHeight="false" outlineLevel="0" collapsed="false">
      <c r="A8489" s="1" t="s">
        <v>84</v>
      </c>
      <c r="B8489" s="1" t="n">
        <v>89</v>
      </c>
      <c r="C8489" s="1" t="n">
        <v>823501.125</v>
      </c>
      <c r="D8489" s="1" t="n">
        <v>451877.4375</v>
      </c>
    </row>
    <row r="8490" customFormat="false" ht="12.5" hidden="false" customHeight="false" outlineLevel="0" collapsed="false">
      <c r="A8490" s="1" t="s">
        <v>85</v>
      </c>
      <c r="B8490" s="1" t="n">
        <v>89</v>
      </c>
      <c r="C8490" s="1" t="n">
        <v>813581.9375</v>
      </c>
      <c r="D8490" s="1" t="n">
        <v>453252.75</v>
      </c>
    </row>
    <row r="8491" customFormat="false" ht="12.5" hidden="false" customHeight="false" outlineLevel="0" collapsed="false">
      <c r="A8491" s="1" t="s">
        <v>153</v>
      </c>
      <c r="B8491" s="1" t="n">
        <v>89</v>
      </c>
      <c r="C8491" s="1"/>
      <c r="D8491" s="1"/>
    </row>
    <row r="8492" customFormat="false" ht="12.5" hidden="false" customHeight="false" outlineLevel="0" collapsed="false">
      <c r="A8492" s="1" t="s">
        <v>154</v>
      </c>
      <c r="B8492" s="1" t="n">
        <v>89</v>
      </c>
      <c r="C8492" s="1"/>
      <c r="D8492" s="1"/>
    </row>
    <row r="8493" customFormat="false" ht="12.5" hidden="false" customHeight="false" outlineLevel="0" collapsed="false">
      <c r="A8493" s="1" t="s">
        <v>155</v>
      </c>
      <c r="B8493" s="1" t="n">
        <v>89</v>
      </c>
      <c r="C8493" s="1"/>
      <c r="D8493" s="1"/>
    </row>
    <row r="8494" customFormat="false" ht="12.5" hidden="false" customHeight="false" outlineLevel="0" collapsed="false">
      <c r="A8494" s="1" t="s">
        <v>86</v>
      </c>
      <c r="B8494" s="1" t="n">
        <v>89</v>
      </c>
      <c r="C8494" s="1" t="n">
        <v>1005017.6875</v>
      </c>
      <c r="D8494" s="1" t="n">
        <v>478640.34375</v>
      </c>
    </row>
    <row r="8495" customFormat="false" ht="12.5" hidden="false" customHeight="false" outlineLevel="0" collapsed="false">
      <c r="A8495" s="1" t="s">
        <v>88</v>
      </c>
      <c r="B8495" s="1" t="n">
        <v>89</v>
      </c>
      <c r="C8495" s="1" t="n">
        <v>746497.25</v>
      </c>
      <c r="D8495" s="1" t="n">
        <v>350838.5</v>
      </c>
    </row>
    <row r="8496" customFormat="false" ht="12.5" hidden="false" customHeight="false" outlineLevel="0" collapsed="false">
      <c r="A8496" s="1" t="s">
        <v>89</v>
      </c>
      <c r="B8496" s="1" t="n">
        <v>89</v>
      </c>
      <c r="C8496" s="1" t="n">
        <v>943099</v>
      </c>
      <c r="D8496" s="1" t="n">
        <v>469807.96875</v>
      </c>
    </row>
    <row r="8497" customFormat="false" ht="12.5" hidden="false" customHeight="false" outlineLevel="0" collapsed="false">
      <c r="A8497" s="1" t="s">
        <v>90</v>
      </c>
      <c r="B8497" s="1" t="n">
        <v>89</v>
      </c>
      <c r="C8497" s="1" t="n">
        <v>641623.25</v>
      </c>
      <c r="D8497" s="1" t="n">
        <v>519474.1875</v>
      </c>
    </row>
    <row r="8498" customFormat="false" ht="12.5" hidden="false" customHeight="false" outlineLevel="0" collapsed="false">
      <c r="A8498" s="1" t="s">
        <v>92</v>
      </c>
      <c r="B8498" s="1" t="n">
        <v>89</v>
      </c>
      <c r="C8498" s="1" t="n">
        <v>136130.375</v>
      </c>
      <c r="D8498" s="1" t="n">
        <v>366466</v>
      </c>
    </row>
    <row r="8499" customFormat="false" ht="12.5" hidden="false" customHeight="false" outlineLevel="0" collapsed="false">
      <c r="A8499" s="1" t="s">
        <v>93</v>
      </c>
      <c r="B8499" s="1" t="n">
        <v>89</v>
      </c>
      <c r="C8499" s="1" t="n">
        <v>703442.875</v>
      </c>
      <c r="D8499" s="1" t="n">
        <v>426060.4375</v>
      </c>
    </row>
    <row r="8500" customFormat="false" ht="12.5" hidden="false" customHeight="false" outlineLevel="0" collapsed="false">
      <c r="A8500" s="1" t="s">
        <v>94</v>
      </c>
      <c r="B8500" s="1" t="n">
        <v>89</v>
      </c>
      <c r="C8500" s="1" t="n">
        <v>773568.5625</v>
      </c>
      <c r="D8500" s="1" t="n">
        <v>552758.4375</v>
      </c>
    </row>
    <row r="8501" customFormat="false" ht="12.5" hidden="false" customHeight="false" outlineLevel="0" collapsed="false">
      <c r="A8501" s="1" t="s">
        <v>96</v>
      </c>
      <c r="B8501" s="1" t="n">
        <v>89</v>
      </c>
      <c r="C8501" s="1" t="n">
        <v>684704.0625</v>
      </c>
      <c r="D8501" s="1" t="n">
        <v>500244.125</v>
      </c>
    </row>
    <row r="8502" customFormat="false" ht="12.5" hidden="false" customHeight="false" outlineLevel="0" collapsed="false">
      <c r="A8502" s="1" t="s">
        <v>97</v>
      </c>
      <c r="B8502" s="1" t="n">
        <v>89</v>
      </c>
      <c r="C8502" s="1" t="n">
        <v>726950.125</v>
      </c>
      <c r="D8502" s="1" t="n">
        <v>520621.46875</v>
      </c>
    </row>
    <row r="8503" customFormat="false" ht="12.5" hidden="false" customHeight="false" outlineLevel="0" collapsed="false">
      <c r="A8503" s="1" t="s">
        <v>156</v>
      </c>
      <c r="B8503" s="1" t="n">
        <v>89</v>
      </c>
      <c r="C8503" s="1"/>
      <c r="D8503" s="1"/>
    </row>
    <row r="8504" customFormat="false" ht="12.5" hidden="false" customHeight="false" outlineLevel="0" collapsed="false">
      <c r="A8504" s="1" t="s">
        <v>157</v>
      </c>
      <c r="B8504" s="1" t="n">
        <v>89</v>
      </c>
      <c r="C8504" s="1"/>
      <c r="D8504" s="1"/>
    </row>
    <row r="8505" customFormat="false" ht="12.5" hidden="false" customHeight="false" outlineLevel="0" collapsed="false">
      <c r="A8505" s="1" t="s">
        <v>158</v>
      </c>
      <c r="B8505" s="1" t="n">
        <v>89</v>
      </c>
      <c r="C8505" s="1"/>
      <c r="D8505" s="1"/>
    </row>
    <row r="8506" customFormat="false" ht="12.5" hidden="false" customHeight="false" outlineLevel="0" collapsed="false">
      <c r="A8506" s="1" t="s">
        <v>98</v>
      </c>
      <c r="B8506" s="1" t="n">
        <v>89</v>
      </c>
      <c r="C8506" s="1" t="n">
        <v>926218.375</v>
      </c>
      <c r="D8506" s="1" t="n">
        <v>498346.78125</v>
      </c>
    </row>
    <row r="8507" customFormat="false" ht="12.5" hidden="false" customHeight="false" outlineLevel="0" collapsed="false">
      <c r="A8507" s="1" t="s">
        <v>99</v>
      </c>
      <c r="B8507" s="1" t="n">
        <v>89</v>
      </c>
      <c r="C8507" s="1" t="n">
        <v>801907.625</v>
      </c>
      <c r="D8507" s="1" t="n">
        <v>378834.5</v>
      </c>
    </row>
    <row r="8508" customFormat="false" ht="12.5" hidden="false" customHeight="false" outlineLevel="0" collapsed="false">
      <c r="A8508" s="1" t="s">
        <v>100</v>
      </c>
      <c r="B8508" s="1" t="n">
        <v>89</v>
      </c>
      <c r="C8508" s="1" t="n">
        <v>1123130</v>
      </c>
      <c r="D8508" s="1" t="n">
        <v>566266.6875</v>
      </c>
    </row>
    <row r="8509" customFormat="false" ht="12.5" hidden="false" customHeight="false" outlineLevel="0" collapsed="false">
      <c r="A8509" s="1" t="s">
        <v>101</v>
      </c>
      <c r="B8509" s="1" t="n">
        <v>89</v>
      </c>
      <c r="C8509" s="1" t="n">
        <v>247107.03125</v>
      </c>
      <c r="D8509" s="1" t="n">
        <v>545467.8125</v>
      </c>
    </row>
    <row r="8510" customFormat="false" ht="12.5" hidden="false" customHeight="false" outlineLevel="0" collapsed="false">
      <c r="A8510" s="1" t="s">
        <v>102</v>
      </c>
      <c r="B8510" s="1" t="n">
        <v>89</v>
      </c>
      <c r="C8510" s="1" t="n">
        <v>150162.6875</v>
      </c>
      <c r="D8510" s="1" t="n">
        <v>377913.1875</v>
      </c>
    </row>
    <row r="8511" customFormat="false" ht="12.5" hidden="false" customHeight="false" outlineLevel="0" collapsed="false">
      <c r="A8511" s="1" t="s">
        <v>103</v>
      </c>
      <c r="B8511" s="1" t="n">
        <v>89</v>
      </c>
      <c r="C8511" s="1" t="n">
        <v>183131.34375</v>
      </c>
      <c r="D8511" s="1" t="n">
        <v>431868.125</v>
      </c>
    </row>
    <row r="8512" customFormat="false" ht="12.5" hidden="false" customHeight="false" outlineLevel="0" collapsed="false">
      <c r="A8512" s="1" t="s">
        <v>104</v>
      </c>
      <c r="B8512" s="1" t="n">
        <v>89</v>
      </c>
      <c r="C8512" s="1" t="n">
        <v>321805.375</v>
      </c>
      <c r="D8512" s="1" t="n">
        <v>649961.375</v>
      </c>
    </row>
    <row r="8513" customFormat="false" ht="12.5" hidden="false" customHeight="false" outlineLevel="0" collapsed="false">
      <c r="A8513" s="1" t="s">
        <v>105</v>
      </c>
      <c r="B8513" s="1" t="n">
        <v>89</v>
      </c>
      <c r="C8513" s="1" t="n">
        <v>595302.5</v>
      </c>
      <c r="D8513" s="1" t="n">
        <v>545822.0625</v>
      </c>
    </row>
    <row r="8514" customFormat="false" ht="12.5" hidden="false" customHeight="false" outlineLevel="0" collapsed="false">
      <c r="A8514" s="1" t="s">
        <v>106</v>
      </c>
      <c r="B8514" s="1" t="n">
        <v>89</v>
      </c>
      <c r="C8514" s="1" t="n">
        <v>554858.1875</v>
      </c>
      <c r="D8514" s="1" t="n">
        <v>533977.1875</v>
      </c>
    </row>
    <row r="8515" customFormat="false" ht="12.5" hidden="false" customHeight="false" outlineLevel="0" collapsed="false">
      <c r="A8515" s="1" t="s">
        <v>159</v>
      </c>
      <c r="B8515" s="1" t="n">
        <v>89</v>
      </c>
      <c r="C8515" s="1"/>
      <c r="D8515" s="1"/>
    </row>
    <row r="8516" customFormat="false" ht="12.5" hidden="false" customHeight="false" outlineLevel="0" collapsed="false">
      <c r="A8516" s="1" t="s">
        <v>160</v>
      </c>
      <c r="B8516" s="1" t="n">
        <v>89</v>
      </c>
      <c r="C8516" s="1"/>
      <c r="D8516" s="1"/>
    </row>
    <row r="8517" customFormat="false" ht="12.5" hidden="false" customHeight="false" outlineLevel="0" collapsed="false">
      <c r="A8517" s="1" t="s">
        <v>161</v>
      </c>
      <c r="B8517" s="1" t="n">
        <v>89</v>
      </c>
      <c r="C8517" s="1"/>
      <c r="D8517" s="1"/>
    </row>
    <row r="8518" customFormat="false" ht="12.5" hidden="false" customHeight="false" outlineLevel="0" collapsed="false">
      <c r="A8518" s="1" t="s">
        <v>107</v>
      </c>
      <c r="B8518" s="1" t="n">
        <v>89</v>
      </c>
      <c r="C8518" s="1" t="n">
        <v>916492.125</v>
      </c>
      <c r="D8518" s="1" t="n">
        <v>531364.125</v>
      </c>
    </row>
    <row r="8519" customFormat="false" ht="12.5" hidden="false" customHeight="false" outlineLevel="0" collapsed="false">
      <c r="A8519" s="1" t="s">
        <v>108</v>
      </c>
      <c r="B8519" s="1" t="n">
        <v>89</v>
      </c>
      <c r="C8519" s="1" t="n">
        <v>931284.5</v>
      </c>
      <c r="D8519" s="1" t="n">
        <v>419844.34375</v>
      </c>
    </row>
    <row r="8520" customFormat="false" ht="12.5" hidden="false" customHeight="false" outlineLevel="0" collapsed="false">
      <c r="A8520" s="1" t="s">
        <v>109</v>
      </c>
      <c r="B8520" s="1" t="n">
        <v>89</v>
      </c>
      <c r="C8520" s="1" t="n">
        <v>1187450.5</v>
      </c>
      <c r="D8520" s="1" t="n">
        <v>584383.125</v>
      </c>
    </row>
    <row r="8521" customFormat="false" ht="12.5" hidden="false" customHeight="false" outlineLevel="0" collapsed="false">
      <c r="A8521" s="1" t="s">
        <v>110</v>
      </c>
      <c r="B8521" s="1" t="n">
        <v>89</v>
      </c>
      <c r="C8521" s="1" t="n">
        <v>278622.78125</v>
      </c>
      <c r="D8521" s="1" t="n">
        <v>636127.375</v>
      </c>
    </row>
    <row r="8522" customFormat="false" ht="12.5" hidden="false" customHeight="false" outlineLevel="0" collapsed="false">
      <c r="A8522" s="1" t="s">
        <v>111</v>
      </c>
      <c r="B8522" s="1" t="n">
        <v>89</v>
      </c>
      <c r="C8522" s="1" t="n">
        <v>163237.484375</v>
      </c>
      <c r="D8522" s="1" t="n">
        <v>405341.5</v>
      </c>
    </row>
    <row r="8523" customFormat="false" ht="12.5" hidden="false" customHeight="false" outlineLevel="0" collapsed="false">
      <c r="A8523" s="1" t="s">
        <v>112</v>
      </c>
      <c r="B8523" s="1" t="n">
        <v>89</v>
      </c>
      <c r="C8523" s="1" t="n">
        <v>197069.859375</v>
      </c>
      <c r="D8523" s="1" t="n">
        <v>477460.71875</v>
      </c>
    </row>
    <row r="8524" customFormat="false" ht="12.5" hidden="false" customHeight="false" outlineLevel="0" collapsed="false">
      <c r="A8524" s="1" t="s">
        <v>113</v>
      </c>
      <c r="B8524" s="1" t="n">
        <v>89</v>
      </c>
      <c r="C8524" s="1" t="n">
        <v>1040880.0625</v>
      </c>
      <c r="D8524" s="1" t="n">
        <v>673437.25</v>
      </c>
    </row>
    <row r="8525" customFormat="false" ht="12.5" hidden="false" customHeight="false" outlineLevel="0" collapsed="false">
      <c r="A8525" s="1" t="s">
        <v>114</v>
      </c>
      <c r="B8525" s="1" t="n">
        <v>89</v>
      </c>
      <c r="C8525" s="1" t="n">
        <v>935736.625</v>
      </c>
      <c r="D8525" s="1" t="n">
        <v>626861.5</v>
      </c>
    </row>
    <row r="8526" customFormat="false" ht="12.5" hidden="false" customHeight="false" outlineLevel="0" collapsed="false">
      <c r="A8526" s="1" t="s">
        <v>115</v>
      </c>
      <c r="B8526" s="1" t="n">
        <v>89</v>
      </c>
      <c r="C8526" s="1" t="n">
        <v>880803.4375</v>
      </c>
      <c r="D8526" s="1" t="n">
        <v>572106.0625</v>
      </c>
    </row>
    <row r="8527" customFormat="false" ht="12.5" hidden="false" customHeight="false" outlineLevel="0" collapsed="false">
      <c r="A8527" s="1" t="s">
        <v>162</v>
      </c>
      <c r="B8527" s="1" t="n">
        <v>89</v>
      </c>
      <c r="C8527" s="1"/>
      <c r="D8527" s="1"/>
    </row>
    <row r="8528" customFormat="false" ht="12.5" hidden="false" customHeight="false" outlineLevel="0" collapsed="false">
      <c r="A8528" s="1" t="s">
        <v>163</v>
      </c>
      <c r="B8528" s="1" t="n">
        <v>89</v>
      </c>
      <c r="C8528" s="1"/>
      <c r="D8528" s="1"/>
    </row>
    <row r="8529" customFormat="false" ht="12.5" hidden="false" customHeight="false" outlineLevel="0" collapsed="false">
      <c r="A8529" s="1" t="s">
        <v>164</v>
      </c>
      <c r="B8529" s="1" t="n">
        <v>89</v>
      </c>
      <c r="C8529" s="1"/>
      <c r="D8529" s="1"/>
    </row>
    <row r="8530" customFormat="false" ht="12.5" hidden="false" customHeight="false" outlineLevel="0" collapsed="false">
      <c r="A8530" s="1" t="s">
        <v>116</v>
      </c>
      <c r="B8530" s="1" t="n">
        <v>89</v>
      </c>
      <c r="C8530" s="1" t="n">
        <v>1100058.625</v>
      </c>
      <c r="D8530" s="1" t="n">
        <v>568117.5625</v>
      </c>
    </row>
    <row r="8531" customFormat="false" ht="12.5" hidden="false" customHeight="false" outlineLevel="0" collapsed="false">
      <c r="A8531" s="1" t="s">
        <v>117</v>
      </c>
      <c r="B8531" s="1" t="n">
        <v>89</v>
      </c>
      <c r="C8531" s="1" t="n">
        <v>955836.4375</v>
      </c>
      <c r="D8531" s="1" t="n">
        <v>497747.21875</v>
      </c>
    </row>
    <row r="8532" customFormat="false" ht="12.5" hidden="false" customHeight="false" outlineLevel="0" collapsed="false">
      <c r="A8532" s="1" t="s">
        <v>118</v>
      </c>
      <c r="B8532" s="1" t="n">
        <v>89</v>
      </c>
      <c r="C8532" s="1" t="n">
        <v>1098184.625</v>
      </c>
      <c r="D8532" s="1" t="n">
        <v>630598.5</v>
      </c>
    </row>
    <row r="8533" customFormat="false" ht="12.5" hidden="false" customHeight="false" outlineLevel="0" collapsed="false">
      <c r="A8533" s="1" t="s">
        <v>119</v>
      </c>
      <c r="B8533" s="1" t="n">
        <v>89</v>
      </c>
      <c r="C8533" s="1" t="n">
        <v>279173.21875</v>
      </c>
      <c r="D8533" s="1" t="n">
        <v>612912.125</v>
      </c>
    </row>
    <row r="8534" customFormat="false" ht="12.5" hidden="false" customHeight="false" outlineLevel="0" collapsed="false">
      <c r="A8534" s="1" t="s">
        <v>120</v>
      </c>
      <c r="B8534" s="1" t="n">
        <v>89</v>
      </c>
      <c r="C8534" s="1" t="n">
        <v>168661.40625</v>
      </c>
      <c r="D8534" s="1" t="n">
        <v>428189</v>
      </c>
    </row>
    <row r="8535" customFormat="false" ht="12.5" hidden="false" customHeight="false" outlineLevel="0" collapsed="false">
      <c r="A8535" s="1" t="s">
        <v>121</v>
      </c>
      <c r="B8535" s="1" t="n">
        <v>89</v>
      </c>
      <c r="C8535" s="1" t="n">
        <v>193722.140625</v>
      </c>
      <c r="D8535" s="1" t="n">
        <v>479760.375</v>
      </c>
    </row>
    <row r="8536" customFormat="false" ht="12.5" hidden="false" customHeight="false" outlineLevel="0" collapsed="false">
      <c r="A8536" s="1" t="s">
        <v>122</v>
      </c>
      <c r="B8536" s="1" t="n">
        <v>89</v>
      </c>
      <c r="C8536" s="1" t="n">
        <v>1113422.25</v>
      </c>
      <c r="D8536" s="1" t="n">
        <v>682587.6875</v>
      </c>
    </row>
    <row r="8537" customFormat="false" ht="12.5" hidden="false" customHeight="false" outlineLevel="0" collapsed="false">
      <c r="A8537" s="1" t="s">
        <v>123</v>
      </c>
      <c r="B8537" s="1" t="n">
        <v>89</v>
      </c>
      <c r="C8537" s="1" t="n">
        <v>1047237.125</v>
      </c>
      <c r="D8537" s="1" t="n">
        <v>667903</v>
      </c>
    </row>
    <row r="8538" customFormat="false" ht="12.5" hidden="false" customHeight="false" outlineLevel="0" collapsed="false">
      <c r="A8538" s="1" t="s">
        <v>124</v>
      </c>
      <c r="B8538" s="1" t="n">
        <v>89</v>
      </c>
      <c r="C8538" s="1" t="n">
        <v>926919.0625</v>
      </c>
      <c r="D8538" s="1" t="n">
        <v>571603.9375</v>
      </c>
    </row>
    <row r="8539" customFormat="false" ht="12.5" hidden="false" customHeight="false" outlineLevel="0" collapsed="false">
      <c r="A8539" s="1" t="s">
        <v>165</v>
      </c>
      <c r="B8539" s="1" t="n">
        <v>89</v>
      </c>
      <c r="C8539" s="1"/>
      <c r="D8539" s="1"/>
    </row>
    <row r="8540" customFormat="false" ht="12.5" hidden="false" customHeight="false" outlineLevel="0" collapsed="false">
      <c r="A8540" s="1" t="s">
        <v>166</v>
      </c>
      <c r="B8540" s="1" t="n">
        <v>89</v>
      </c>
      <c r="C8540" s="1"/>
      <c r="D8540" s="1"/>
    </row>
    <row r="8541" customFormat="false" ht="12.5" hidden="false" customHeight="false" outlineLevel="0" collapsed="false">
      <c r="A8541" s="1" t="s">
        <v>167</v>
      </c>
      <c r="B8541" s="1" t="n">
        <v>89</v>
      </c>
      <c r="C8541" s="1"/>
      <c r="D8541" s="1"/>
    </row>
    <row r="8542" customFormat="false" ht="12.5" hidden="false" customHeight="false" outlineLevel="0" collapsed="false">
      <c r="A8542" s="1" t="s">
        <v>125</v>
      </c>
      <c r="B8542" s="1" t="n">
        <v>89</v>
      </c>
      <c r="C8542" s="1" t="n">
        <v>946863.0625</v>
      </c>
      <c r="D8542" s="1" t="n">
        <v>557470.125</v>
      </c>
    </row>
    <row r="8543" customFormat="false" ht="12.5" hidden="false" customHeight="false" outlineLevel="0" collapsed="false">
      <c r="A8543" s="1" t="s">
        <v>126</v>
      </c>
      <c r="B8543" s="1" t="n">
        <v>89</v>
      </c>
      <c r="C8543" s="1" t="n">
        <v>785592.5625</v>
      </c>
      <c r="D8543" s="1" t="n">
        <v>457918.46875</v>
      </c>
    </row>
    <row r="8544" customFormat="false" ht="12.5" hidden="false" customHeight="false" outlineLevel="0" collapsed="false">
      <c r="A8544" s="1" t="s">
        <v>127</v>
      </c>
      <c r="B8544" s="1" t="n">
        <v>89</v>
      </c>
      <c r="C8544" s="1" t="n">
        <v>751229.625</v>
      </c>
      <c r="D8544" s="1" t="n">
        <v>616807.8125</v>
      </c>
    </row>
    <row r="8545" customFormat="false" ht="12.5" hidden="false" customHeight="false" outlineLevel="0" collapsed="false">
      <c r="A8545" s="1" t="s">
        <v>128</v>
      </c>
      <c r="B8545" s="1" t="n">
        <v>89</v>
      </c>
      <c r="C8545" s="1" t="n">
        <v>1135513.25</v>
      </c>
      <c r="D8545" s="1" t="n">
        <v>655767</v>
      </c>
    </row>
    <row r="8546" customFormat="false" ht="12.5" hidden="false" customHeight="false" outlineLevel="0" collapsed="false">
      <c r="A8546" s="1" t="s">
        <v>129</v>
      </c>
      <c r="B8546" s="1" t="n">
        <v>89</v>
      </c>
      <c r="C8546" s="1" t="n">
        <v>871527.125</v>
      </c>
      <c r="D8546" s="1" t="n">
        <v>456205.25</v>
      </c>
    </row>
    <row r="8547" customFormat="false" ht="12.5" hidden="false" customHeight="false" outlineLevel="0" collapsed="false">
      <c r="A8547" s="1" t="s">
        <v>130</v>
      </c>
      <c r="B8547" s="1" t="n">
        <v>89</v>
      </c>
      <c r="C8547" s="1" t="n">
        <v>1019298.5</v>
      </c>
      <c r="D8547" s="1" t="n">
        <v>540400.25</v>
      </c>
    </row>
    <row r="8548" customFormat="false" ht="12.5" hidden="false" customHeight="false" outlineLevel="0" collapsed="false">
      <c r="A8548" s="1" t="s">
        <v>131</v>
      </c>
      <c r="B8548" s="1" t="n">
        <v>89</v>
      </c>
      <c r="C8548" s="1" t="n">
        <v>975020.0625</v>
      </c>
      <c r="D8548" s="1" t="n">
        <v>694200.875</v>
      </c>
    </row>
    <row r="8549" customFormat="false" ht="12.5" hidden="false" customHeight="false" outlineLevel="0" collapsed="false">
      <c r="A8549" s="1" t="s">
        <v>132</v>
      </c>
      <c r="B8549" s="1" t="n">
        <v>89</v>
      </c>
      <c r="C8549" s="1" t="n">
        <v>922051.5</v>
      </c>
      <c r="D8549" s="1" t="n">
        <v>672518.5</v>
      </c>
    </row>
    <row r="8550" customFormat="false" ht="12.5" hidden="false" customHeight="false" outlineLevel="0" collapsed="false">
      <c r="A8550" s="1" t="s">
        <v>133</v>
      </c>
      <c r="B8550" s="1" t="n">
        <v>89</v>
      </c>
      <c r="C8550" s="1" t="n">
        <v>847437.875</v>
      </c>
      <c r="D8550" s="1" t="n">
        <v>629421.1875</v>
      </c>
    </row>
    <row r="8551" customFormat="false" ht="12.5" hidden="false" customHeight="false" outlineLevel="0" collapsed="false">
      <c r="A8551" s="1" t="s">
        <v>168</v>
      </c>
      <c r="B8551" s="1" t="n">
        <v>89</v>
      </c>
      <c r="C8551" s="1"/>
      <c r="D8551" s="1"/>
    </row>
    <row r="8552" customFormat="false" ht="12.5" hidden="false" customHeight="false" outlineLevel="0" collapsed="false">
      <c r="A8552" s="1" t="s">
        <v>169</v>
      </c>
      <c r="B8552" s="1" t="n">
        <v>89</v>
      </c>
      <c r="C8552" s="1"/>
      <c r="D8552" s="1"/>
    </row>
    <row r="8553" customFormat="false" ht="12.5" hidden="false" customHeight="false" outlineLevel="0" collapsed="false">
      <c r="A8553" s="1" t="s">
        <v>146</v>
      </c>
      <c r="B8553" s="1" t="n">
        <v>90</v>
      </c>
      <c r="C8553" s="1"/>
      <c r="D8553" s="1"/>
    </row>
    <row r="8554" customFormat="false" ht="12.5" hidden="false" customHeight="false" outlineLevel="0" collapsed="false">
      <c r="A8554" s="1" t="s">
        <v>43</v>
      </c>
      <c r="B8554" s="1" t="n">
        <v>90</v>
      </c>
      <c r="C8554" s="1" t="n">
        <v>151945.96875</v>
      </c>
      <c r="D8554" s="1" t="n">
        <v>330349.0625</v>
      </c>
    </row>
    <row r="8555" customFormat="false" ht="12.5" hidden="false" customHeight="false" outlineLevel="0" collapsed="false">
      <c r="A8555" s="1" t="s">
        <v>51</v>
      </c>
      <c r="B8555" s="1" t="n">
        <v>90</v>
      </c>
      <c r="C8555" s="1" t="n">
        <v>104449.9140625</v>
      </c>
      <c r="D8555" s="1" t="n">
        <v>274244.46875</v>
      </c>
    </row>
    <row r="8556" customFormat="false" ht="12.5" hidden="false" customHeight="false" outlineLevel="0" collapsed="false">
      <c r="A8556" s="1" t="s">
        <v>52</v>
      </c>
      <c r="B8556" s="1" t="n">
        <v>90</v>
      </c>
      <c r="C8556" s="1" t="n">
        <v>198160.515625</v>
      </c>
      <c r="D8556" s="1" t="n">
        <v>415288.90625</v>
      </c>
    </row>
    <row r="8557" customFormat="false" ht="12.5" hidden="false" customHeight="false" outlineLevel="0" collapsed="false">
      <c r="A8557" s="1" t="s">
        <v>53</v>
      </c>
      <c r="B8557" s="1" t="n">
        <v>90</v>
      </c>
      <c r="C8557" s="1" t="n">
        <v>185619.375</v>
      </c>
      <c r="D8557" s="1" t="n">
        <v>429838.90625</v>
      </c>
    </row>
    <row r="8558" customFormat="false" ht="12.5" hidden="false" customHeight="false" outlineLevel="0" collapsed="false">
      <c r="A8558" s="1" t="s">
        <v>55</v>
      </c>
      <c r="B8558" s="1" t="n">
        <v>90</v>
      </c>
      <c r="C8558" s="1" t="n">
        <v>383838.125</v>
      </c>
      <c r="D8558" s="1" t="n">
        <v>314433.125</v>
      </c>
    </row>
    <row r="8559" customFormat="false" ht="12.5" hidden="false" customHeight="false" outlineLevel="0" collapsed="false">
      <c r="A8559" s="1" t="s">
        <v>56</v>
      </c>
      <c r="B8559" s="1" t="n">
        <v>90</v>
      </c>
      <c r="C8559" s="1" t="n">
        <v>507757.0625</v>
      </c>
      <c r="D8559" s="1" t="n">
        <v>345550.875</v>
      </c>
    </row>
    <row r="8560" customFormat="false" ht="12.5" hidden="false" customHeight="false" outlineLevel="0" collapsed="false">
      <c r="A8560" s="1" t="s">
        <v>57</v>
      </c>
      <c r="B8560" s="1" t="n">
        <v>90</v>
      </c>
      <c r="C8560" s="1" t="n">
        <v>978548.875</v>
      </c>
      <c r="D8560" s="1" t="n">
        <v>511549.5625</v>
      </c>
    </row>
    <row r="8561" customFormat="false" ht="12.5" hidden="false" customHeight="false" outlineLevel="0" collapsed="false">
      <c r="A8561" s="1" t="s">
        <v>60</v>
      </c>
      <c r="B8561" s="1" t="n">
        <v>90</v>
      </c>
      <c r="C8561" s="1" t="n">
        <v>981826.125</v>
      </c>
      <c r="D8561" s="1" t="n">
        <v>495977.25</v>
      </c>
    </row>
    <row r="8562" customFormat="false" ht="12.5" hidden="false" customHeight="false" outlineLevel="0" collapsed="false">
      <c r="A8562" s="1" t="s">
        <v>61</v>
      </c>
      <c r="B8562" s="1" t="n">
        <v>90</v>
      </c>
      <c r="C8562" s="1" t="n">
        <v>837288.5</v>
      </c>
      <c r="D8562" s="1" t="n">
        <v>422923.625</v>
      </c>
    </row>
    <row r="8563" customFormat="false" ht="12.5" hidden="false" customHeight="false" outlineLevel="0" collapsed="false">
      <c r="A8563" s="1" t="s">
        <v>147</v>
      </c>
      <c r="B8563" s="1" t="n">
        <v>90</v>
      </c>
      <c r="C8563" s="1"/>
      <c r="D8563" s="1"/>
    </row>
    <row r="8564" customFormat="false" ht="12.5" hidden="false" customHeight="false" outlineLevel="0" collapsed="false">
      <c r="A8564" s="1" t="s">
        <v>148</v>
      </c>
      <c r="B8564" s="1" t="n">
        <v>90</v>
      </c>
      <c r="C8564" s="1"/>
      <c r="D8564" s="1"/>
    </row>
    <row r="8565" customFormat="false" ht="12.5" hidden="false" customHeight="false" outlineLevel="0" collapsed="false">
      <c r="A8565" s="1" t="s">
        <v>149</v>
      </c>
      <c r="B8565" s="1" t="n">
        <v>90</v>
      </c>
      <c r="C8565" s="1"/>
      <c r="D8565" s="1"/>
    </row>
    <row r="8566" customFormat="false" ht="12.5" hidden="false" customHeight="false" outlineLevel="0" collapsed="false">
      <c r="A8566" s="1" t="s">
        <v>62</v>
      </c>
      <c r="B8566" s="1" t="n">
        <v>90</v>
      </c>
      <c r="C8566" s="1" t="n">
        <v>179046.046875</v>
      </c>
      <c r="D8566" s="1" t="n">
        <v>404734.15625</v>
      </c>
    </row>
    <row r="8567" customFormat="false" ht="12.5" hidden="false" customHeight="false" outlineLevel="0" collapsed="false">
      <c r="A8567" s="1" t="s">
        <v>64</v>
      </c>
      <c r="B8567" s="1" t="n">
        <v>90</v>
      </c>
      <c r="C8567" s="1" t="n">
        <v>107002.984375</v>
      </c>
      <c r="D8567" s="1" t="n">
        <v>295714.28125</v>
      </c>
    </row>
    <row r="8568" customFormat="false" ht="12.5" hidden="false" customHeight="false" outlineLevel="0" collapsed="false">
      <c r="A8568" s="1" t="s">
        <v>65</v>
      </c>
      <c r="B8568" s="1" t="n">
        <v>90</v>
      </c>
      <c r="C8568" s="1" t="n">
        <v>215642.953125</v>
      </c>
      <c r="D8568" s="1" t="n">
        <v>443612.875</v>
      </c>
    </row>
    <row r="8569" customFormat="false" ht="12.5" hidden="false" customHeight="false" outlineLevel="0" collapsed="false">
      <c r="A8569" s="1" t="s">
        <v>66</v>
      </c>
      <c r="B8569" s="1" t="n">
        <v>90</v>
      </c>
      <c r="C8569" s="1" t="n">
        <v>496436.875</v>
      </c>
      <c r="D8569" s="1" t="n">
        <v>596923.3125</v>
      </c>
    </row>
    <row r="8570" customFormat="false" ht="12.5" hidden="false" customHeight="false" outlineLevel="0" collapsed="false">
      <c r="A8570" s="1" t="s">
        <v>68</v>
      </c>
      <c r="B8570" s="1" t="n">
        <v>90</v>
      </c>
      <c r="C8570" s="1" t="n">
        <v>309504.65625</v>
      </c>
      <c r="D8570" s="1" t="n">
        <v>429710.59375</v>
      </c>
    </row>
    <row r="8571" customFormat="false" ht="12.5" hidden="false" customHeight="false" outlineLevel="0" collapsed="false">
      <c r="A8571" s="1" t="s">
        <v>69</v>
      </c>
      <c r="B8571" s="1" t="n">
        <v>90</v>
      </c>
      <c r="C8571" s="1" t="n">
        <v>326555.0625</v>
      </c>
      <c r="D8571" s="1" t="n">
        <v>487099.1875</v>
      </c>
    </row>
    <row r="8572" customFormat="false" ht="12.5" hidden="false" customHeight="false" outlineLevel="0" collapsed="false">
      <c r="A8572" s="1" t="s">
        <v>70</v>
      </c>
      <c r="B8572" s="1" t="n">
        <v>90</v>
      </c>
      <c r="C8572" s="1" t="n">
        <v>894082.6875</v>
      </c>
      <c r="D8572" s="1" t="n">
        <v>515127.65625</v>
      </c>
    </row>
    <row r="8573" customFormat="false" ht="12.5" hidden="false" customHeight="false" outlineLevel="0" collapsed="false">
      <c r="A8573" s="1" t="s">
        <v>72</v>
      </c>
      <c r="B8573" s="1" t="n">
        <v>90</v>
      </c>
      <c r="C8573" s="1" t="n">
        <v>833870.625</v>
      </c>
      <c r="D8573" s="1" t="n">
        <v>455927.4375</v>
      </c>
    </row>
    <row r="8574" customFormat="false" ht="12.5" hidden="false" customHeight="false" outlineLevel="0" collapsed="false">
      <c r="A8574" s="1" t="s">
        <v>73</v>
      </c>
      <c r="B8574" s="1" t="n">
        <v>90</v>
      </c>
      <c r="C8574" s="1" t="n">
        <v>773773.875</v>
      </c>
      <c r="D8574" s="1" t="n">
        <v>439219.5</v>
      </c>
    </row>
    <row r="8575" customFormat="false" ht="12.5" hidden="false" customHeight="false" outlineLevel="0" collapsed="false">
      <c r="A8575" s="1" t="s">
        <v>150</v>
      </c>
      <c r="B8575" s="1" t="n">
        <v>90</v>
      </c>
      <c r="C8575" s="1"/>
      <c r="D8575" s="1"/>
    </row>
    <row r="8576" customFormat="false" ht="12.5" hidden="false" customHeight="false" outlineLevel="0" collapsed="false">
      <c r="A8576" s="1" t="s">
        <v>151</v>
      </c>
      <c r="B8576" s="1" t="n">
        <v>90</v>
      </c>
      <c r="C8576" s="1"/>
      <c r="D8576" s="1"/>
    </row>
    <row r="8577" customFormat="false" ht="12.5" hidden="false" customHeight="false" outlineLevel="0" collapsed="false">
      <c r="A8577" s="1" t="s">
        <v>152</v>
      </c>
      <c r="B8577" s="1" t="n">
        <v>90</v>
      </c>
      <c r="C8577" s="1"/>
      <c r="D8577" s="1"/>
    </row>
    <row r="8578" customFormat="false" ht="12.5" hidden="false" customHeight="false" outlineLevel="0" collapsed="false">
      <c r="A8578" s="1" t="s">
        <v>74</v>
      </c>
      <c r="B8578" s="1" t="n">
        <v>90</v>
      </c>
      <c r="C8578" s="1" t="n">
        <v>194779.546875</v>
      </c>
      <c r="D8578" s="1" t="n">
        <v>441013.28125</v>
      </c>
    </row>
    <row r="8579" customFormat="false" ht="12.5" hidden="false" customHeight="false" outlineLevel="0" collapsed="false">
      <c r="A8579" s="1" t="s">
        <v>76</v>
      </c>
      <c r="B8579" s="1" t="n">
        <v>90</v>
      </c>
      <c r="C8579" s="1" t="n">
        <v>117965.15625</v>
      </c>
      <c r="D8579" s="1" t="n">
        <v>313035.25</v>
      </c>
    </row>
    <row r="8580" customFormat="false" ht="12.5" hidden="false" customHeight="false" outlineLevel="0" collapsed="false">
      <c r="A8580" s="1" t="s">
        <v>77</v>
      </c>
      <c r="B8580" s="1" t="n">
        <v>90</v>
      </c>
      <c r="C8580" s="1" t="n">
        <v>206175</v>
      </c>
      <c r="D8580" s="1" t="n">
        <v>436774.5625</v>
      </c>
    </row>
    <row r="8581" customFormat="false" ht="12.5" hidden="false" customHeight="false" outlineLevel="0" collapsed="false">
      <c r="A8581" s="1" t="s">
        <v>78</v>
      </c>
      <c r="B8581" s="1" t="n">
        <v>90</v>
      </c>
      <c r="C8581" s="1" t="n">
        <v>729671.0625</v>
      </c>
      <c r="D8581" s="1" t="n">
        <v>479317.46875</v>
      </c>
    </row>
    <row r="8582" customFormat="false" ht="12.5" hidden="false" customHeight="false" outlineLevel="0" collapsed="false">
      <c r="A8582" s="1" t="s">
        <v>80</v>
      </c>
      <c r="B8582" s="1" t="n">
        <v>90</v>
      </c>
      <c r="C8582" s="1" t="n">
        <v>596763.0625</v>
      </c>
      <c r="D8582" s="1" t="n">
        <v>326610.40625</v>
      </c>
    </row>
    <row r="8583" customFormat="false" ht="12.5" hidden="false" customHeight="false" outlineLevel="0" collapsed="false">
      <c r="A8583" s="1" t="s">
        <v>81</v>
      </c>
      <c r="B8583" s="1" t="n">
        <v>90</v>
      </c>
      <c r="C8583" s="1" t="n">
        <v>732216.1875</v>
      </c>
      <c r="D8583" s="1" t="n">
        <v>388928.1875</v>
      </c>
    </row>
    <row r="8584" customFormat="false" ht="12.5" hidden="false" customHeight="false" outlineLevel="0" collapsed="false">
      <c r="A8584" s="1" t="s">
        <v>82</v>
      </c>
      <c r="B8584" s="1" t="n">
        <v>90</v>
      </c>
      <c r="C8584" s="1" t="n">
        <v>775172.1875</v>
      </c>
      <c r="D8584" s="1" t="n">
        <v>505493</v>
      </c>
    </row>
    <row r="8585" customFormat="false" ht="12.5" hidden="false" customHeight="false" outlineLevel="0" collapsed="false">
      <c r="A8585" s="1" t="s">
        <v>84</v>
      </c>
      <c r="B8585" s="1" t="n">
        <v>90</v>
      </c>
      <c r="C8585" s="1" t="n">
        <v>808921.9375</v>
      </c>
      <c r="D8585" s="1" t="n">
        <v>452014.96875</v>
      </c>
    </row>
    <row r="8586" customFormat="false" ht="12.5" hidden="false" customHeight="false" outlineLevel="0" collapsed="false">
      <c r="A8586" s="1" t="s">
        <v>85</v>
      </c>
      <c r="B8586" s="1" t="n">
        <v>90</v>
      </c>
      <c r="C8586" s="1" t="n">
        <v>801254.625</v>
      </c>
      <c r="D8586" s="1" t="n">
        <v>452374.71875</v>
      </c>
    </row>
    <row r="8587" customFormat="false" ht="12.5" hidden="false" customHeight="false" outlineLevel="0" collapsed="false">
      <c r="A8587" s="1" t="s">
        <v>153</v>
      </c>
      <c r="B8587" s="1" t="n">
        <v>90</v>
      </c>
      <c r="C8587" s="1"/>
      <c r="D8587" s="1"/>
    </row>
    <row r="8588" customFormat="false" ht="12.5" hidden="false" customHeight="false" outlineLevel="0" collapsed="false">
      <c r="A8588" s="1" t="s">
        <v>154</v>
      </c>
      <c r="B8588" s="1" t="n">
        <v>90</v>
      </c>
      <c r="C8588" s="1"/>
      <c r="D8588" s="1"/>
    </row>
    <row r="8589" customFormat="false" ht="12.5" hidden="false" customHeight="false" outlineLevel="0" collapsed="false">
      <c r="A8589" s="1" t="s">
        <v>155</v>
      </c>
      <c r="B8589" s="1" t="n">
        <v>90</v>
      </c>
      <c r="C8589" s="1"/>
      <c r="D8589" s="1"/>
    </row>
    <row r="8590" customFormat="false" ht="12.5" hidden="false" customHeight="false" outlineLevel="0" collapsed="false">
      <c r="A8590" s="1" t="s">
        <v>86</v>
      </c>
      <c r="B8590" s="1" t="n">
        <v>90</v>
      </c>
      <c r="C8590" s="1" t="n">
        <v>991987.25</v>
      </c>
      <c r="D8590" s="1" t="n">
        <v>478528.59375</v>
      </c>
    </row>
    <row r="8591" customFormat="false" ht="12.5" hidden="false" customHeight="false" outlineLevel="0" collapsed="false">
      <c r="A8591" s="1" t="s">
        <v>88</v>
      </c>
      <c r="B8591" s="1" t="n">
        <v>90</v>
      </c>
      <c r="C8591" s="1" t="n">
        <v>737330.9375</v>
      </c>
      <c r="D8591" s="1" t="n">
        <v>350191.84375</v>
      </c>
    </row>
    <row r="8592" customFormat="false" ht="12.5" hidden="false" customHeight="false" outlineLevel="0" collapsed="false">
      <c r="A8592" s="1" t="s">
        <v>89</v>
      </c>
      <c r="B8592" s="1" t="n">
        <v>90</v>
      </c>
      <c r="C8592" s="1" t="n">
        <v>929994.3125</v>
      </c>
      <c r="D8592" s="1" t="n">
        <v>468794</v>
      </c>
    </row>
    <row r="8593" customFormat="false" ht="12.5" hidden="false" customHeight="false" outlineLevel="0" collapsed="false">
      <c r="A8593" s="1" t="s">
        <v>90</v>
      </c>
      <c r="B8593" s="1" t="n">
        <v>90</v>
      </c>
      <c r="C8593" s="1" t="n">
        <v>631129.1875</v>
      </c>
      <c r="D8593" s="1" t="n">
        <v>519275.125</v>
      </c>
    </row>
    <row r="8594" customFormat="false" ht="12.5" hidden="false" customHeight="false" outlineLevel="0" collapsed="false">
      <c r="A8594" s="1" t="s">
        <v>92</v>
      </c>
      <c r="B8594" s="1" t="n">
        <v>90</v>
      </c>
      <c r="C8594" s="1" t="n">
        <v>134559.75</v>
      </c>
      <c r="D8594" s="1" t="n">
        <v>366208.125</v>
      </c>
    </row>
    <row r="8595" customFormat="false" ht="12.5" hidden="false" customHeight="false" outlineLevel="0" collapsed="false">
      <c r="A8595" s="1" t="s">
        <v>93</v>
      </c>
      <c r="B8595" s="1" t="n">
        <v>90</v>
      </c>
      <c r="C8595" s="1" t="n">
        <v>694147.375</v>
      </c>
      <c r="D8595" s="1" t="n">
        <v>425480.59375</v>
      </c>
    </row>
    <row r="8596" customFormat="false" ht="12.5" hidden="false" customHeight="false" outlineLevel="0" collapsed="false">
      <c r="A8596" s="1" t="s">
        <v>94</v>
      </c>
      <c r="B8596" s="1" t="n">
        <v>90</v>
      </c>
      <c r="C8596" s="1" t="n">
        <v>761479.625</v>
      </c>
      <c r="D8596" s="1" t="n">
        <v>552166.9375</v>
      </c>
    </row>
    <row r="8597" customFormat="false" ht="12.5" hidden="false" customHeight="false" outlineLevel="0" collapsed="false">
      <c r="A8597" s="1" t="s">
        <v>96</v>
      </c>
      <c r="B8597" s="1" t="n">
        <v>90</v>
      </c>
      <c r="C8597" s="1" t="n">
        <v>673555.75</v>
      </c>
      <c r="D8597" s="1" t="n">
        <v>499851.65625</v>
      </c>
    </row>
    <row r="8598" customFormat="false" ht="12.5" hidden="false" customHeight="false" outlineLevel="0" collapsed="false">
      <c r="A8598" s="1" t="s">
        <v>97</v>
      </c>
      <c r="B8598" s="1" t="n">
        <v>90</v>
      </c>
      <c r="C8598" s="1" t="n">
        <v>717194.4375</v>
      </c>
      <c r="D8598" s="1" t="n">
        <v>519804</v>
      </c>
    </row>
    <row r="8599" customFormat="false" ht="12.5" hidden="false" customHeight="false" outlineLevel="0" collapsed="false">
      <c r="A8599" s="1" t="s">
        <v>156</v>
      </c>
      <c r="B8599" s="1" t="n">
        <v>90</v>
      </c>
      <c r="C8599" s="1"/>
      <c r="D8599" s="1"/>
    </row>
    <row r="8600" customFormat="false" ht="12.5" hidden="false" customHeight="false" outlineLevel="0" collapsed="false">
      <c r="A8600" s="1" t="s">
        <v>157</v>
      </c>
      <c r="B8600" s="1" t="n">
        <v>90</v>
      </c>
      <c r="C8600" s="1"/>
      <c r="D8600" s="1"/>
    </row>
    <row r="8601" customFormat="false" ht="12.5" hidden="false" customHeight="false" outlineLevel="0" collapsed="false">
      <c r="A8601" s="1" t="s">
        <v>158</v>
      </c>
      <c r="B8601" s="1" t="n">
        <v>90</v>
      </c>
      <c r="C8601" s="1"/>
      <c r="D8601" s="1"/>
    </row>
    <row r="8602" customFormat="false" ht="12.5" hidden="false" customHeight="false" outlineLevel="0" collapsed="false">
      <c r="A8602" s="1" t="s">
        <v>98</v>
      </c>
      <c r="B8602" s="1" t="n">
        <v>90</v>
      </c>
      <c r="C8602" s="1" t="n">
        <v>915184.3125</v>
      </c>
      <c r="D8602" s="1" t="n">
        <v>498966.15625</v>
      </c>
    </row>
    <row r="8603" customFormat="false" ht="12.5" hidden="false" customHeight="false" outlineLevel="0" collapsed="false">
      <c r="A8603" s="1" t="s">
        <v>99</v>
      </c>
      <c r="B8603" s="1" t="n">
        <v>90</v>
      </c>
      <c r="C8603" s="1" t="n">
        <v>790983.75</v>
      </c>
      <c r="D8603" s="1" t="n">
        <v>378225.71875</v>
      </c>
    </row>
    <row r="8604" customFormat="false" ht="12.5" hidden="false" customHeight="false" outlineLevel="0" collapsed="false">
      <c r="A8604" s="1" t="s">
        <v>100</v>
      </c>
      <c r="B8604" s="1" t="n">
        <v>90</v>
      </c>
      <c r="C8604" s="1" t="n">
        <v>1110764</v>
      </c>
      <c r="D8604" s="1" t="n">
        <v>565446.4375</v>
      </c>
    </row>
    <row r="8605" customFormat="false" ht="12.5" hidden="false" customHeight="false" outlineLevel="0" collapsed="false">
      <c r="A8605" s="1" t="s">
        <v>101</v>
      </c>
      <c r="B8605" s="1" t="n">
        <v>90</v>
      </c>
      <c r="C8605" s="1" t="n">
        <v>246312.5625</v>
      </c>
      <c r="D8605" s="1" t="n">
        <v>545125.75</v>
      </c>
    </row>
    <row r="8606" customFormat="false" ht="12.5" hidden="false" customHeight="false" outlineLevel="0" collapsed="false">
      <c r="A8606" s="1" t="s">
        <v>102</v>
      </c>
      <c r="B8606" s="1" t="n">
        <v>90</v>
      </c>
      <c r="C8606" s="1" t="n">
        <v>149595.546875</v>
      </c>
      <c r="D8606" s="1" t="n">
        <v>377023.15625</v>
      </c>
    </row>
    <row r="8607" customFormat="false" ht="12.5" hidden="false" customHeight="false" outlineLevel="0" collapsed="false">
      <c r="A8607" s="1" t="s">
        <v>103</v>
      </c>
      <c r="B8607" s="1" t="n">
        <v>90</v>
      </c>
      <c r="C8607" s="1" t="n">
        <v>181306.890625</v>
      </c>
      <c r="D8607" s="1" t="n">
        <v>431288.625</v>
      </c>
    </row>
    <row r="8608" customFormat="false" ht="12.5" hidden="false" customHeight="false" outlineLevel="0" collapsed="false">
      <c r="A8608" s="1" t="s">
        <v>104</v>
      </c>
      <c r="B8608" s="1" t="n">
        <v>90</v>
      </c>
      <c r="C8608" s="1" t="n">
        <v>320414.3125</v>
      </c>
      <c r="D8608" s="1" t="n">
        <v>648822.1875</v>
      </c>
    </row>
    <row r="8609" customFormat="false" ht="12.5" hidden="false" customHeight="false" outlineLevel="0" collapsed="false">
      <c r="A8609" s="1" t="s">
        <v>105</v>
      </c>
      <c r="B8609" s="1" t="n">
        <v>90</v>
      </c>
      <c r="C8609" s="1" t="n">
        <v>586644.1875</v>
      </c>
      <c r="D8609" s="1" t="n">
        <v>545363.125</v>
      </c>
    </row>
    <row r="8610" customFormat="false" ht="12.5" hidden="false" customHeight="false" outlineLevel="0" collapsed="false">
      <c r="A8610" s="1" t="s">
        <v>106</v>
      </c>
      <c r="B8610" s="1" t="n">
        <v>90</v>
      </c>
      <c r="C8610" s="1" t="n">
        <v>546486.75</v>
      </c>
      <c r="D8610" s="1" t="n">
        <v>534019.4375</v>
      </c>
    </row>
    <row r="8611" customFormat="false" ht="12.5" hidden="false" customHeight="false" outlineLevel="0" collapsed="false">
      <c r="A8611" s="1" t="s">
        <v>159</v>
      </c>
      <c r="B8611" s="1" t="n">
        <v>90</v>
      </c>
      <c r="C8611" s="1"/>
      <c r="D8611" s="1"/>
    </row>
    <row r="8612" customFormat="false" ht="12.5" hidden="false" customHeight="false" outlineLevel="0" collapsed="false">
      <c r="A8612" s="1" t="s">
        <v>160</v>
      </c>
      <c r="B8612" s="1" t="n">
        <v>90</v>
      </c>
      <c r="C8612" s="1"/>
      <c r="D8612" s="1"/>
    </row>
    <row r="8613" customFormat="false" ht="12.5" hidden="false" customHeight="false" outlineLevel="0" collapsed="false">
      <c r="A8613" s="1" t="s">
        <v>161</v>
      </c>
      <c r="B8613" s="1" t="n">
        <v>90</v>
      </c>
      <c r="C8613" s="1"/>
      <c r="D8613" s="1"/>
    </row>
    <row r="8614" customFormat="false" ht="12.5" hidden="false" customHeight="false" outlineLevel="0" collapsed="false">
      <c r="A8614" s="1" t="s">
        <v>107</v>
      </c>
      <c r="B8614" s="1" t="n">
        <v>90</v>
      </c>
      <c r="C8614" s="1" t="n">
        <v>904888.25</v>
      </c>
      <c r="D8614" s="1" t="n">
        <v>530603.875</v>
      </c>
    </row>
    <row r="8615" customFormat="false" ht="12.5" hidden="false" customHeight="false" outlineLevel="0" collapsed="false">
      <c r="A8615" s="1" t="s">
        <v>108</v>
      </c>
      <c r="B8615" s="1" t="n">
        <v>90</v>
      </c>
      <c r="C8615" s="1" t="n">
        <v>917505.9375</v>
      </c>
      <c r="D8615" s="1" t="n">
        <v>419656.6875</v>
      </c>
    </row>
    <row r="8616" customFormat="false" ht="12.5" hidden="false" customHeight="false" outlineLevel="0" collapsed="false">
      <c r="A8616" s="1" t="s">
        <v>109</v>
      </c>
      <c r="B8616" s="1" t="n">
        <v>90</v>
      </c>
      <c r="C8616" s="1" t="n">
        <v>1172007</v>
      </c>
      <c r="D8616" s="1" t="n">
        <v>584279.1875</v>
      </c>
    </row>
    <row r="8617" customFormat="false" ht="12.5" hidden="false" customHeight="false" outlineLevel="0" collapsed="false">
      <c r="A8617" s="1" t="s">
        <v>110</v>
      </c>
      <c r="B8617" s="1" t="n">
        <v>90</v>
      </c>
      <c r="C8617" s="1" t="n">
        <v>275237.53125</v>
      </c>
      <c r="D8617" s="1" t="n">
        <v>635362.0625</v>
      </c>
    </row>
    <row r="8618" customFormat="false" ht="12.5" hidden="false" customHeight="false" outlineLevel="0" collapsed="false">
      <c r="A8618" s="1" t="s">
        <v>111</v>
      </c>
      <c r="B8618" s="1" t="n">
        <v>90</v>
      </c>
      <c r="C8618" s="1" t="n">
        <v>161131.78125</v>
      </c>
      <c r="D8618" s="1" t="n">
        <v>404524.625</v>
      </c>
    </row>
    <row r="8619" customFormat="false" ht="12.5" hidden="false" customHeight="false" outlineLevel="0" collapsed="false">
      <c r="A8619" s="1" t="s">
        <v>112</v>
      </c>
      <c r="B8619" s="1" t="n">
        <v>90</v>
      </c>
      <c r="C8619" s="1" t="n">
        <v>194579.625</v>
      </c>
      <c r="D8619" s="1" t="n">
        <v>476379.375</v>
      </c>
    </row>
    <row r="8620" customFormat="false" ht="12.5" hidden="false" customHeight="false" outlineLevel="0" collapsed="false">
      <c r="A8620" s="1" t="s">
        <v>113</v>
      </c>
      <c r="B8620" s="1" t="n">
        <v>90</v>
      </c>
      <c r="C8620" s="1" t="n">
        <v>1025888.5</v>
      </c>
      <c r="D8620" s="1" t="n">
        <v>672909.6875</v>
      </c>
    </row>
    <row r="8621" customFormat="false" ht="12.5" hidden="false" customHeight="false" outlineLevel="0" collapsed="false">
      <c r="A8621" s="1" t="s">
        <v>114</v>
      </c>
      <c r="B8621" s="1" t="n">
        <v>90</v>
      </c>
      <c r="C8621" s="1" t="n">
        <v>922240.5625</v>
      </c>
      <c r="D8621" s="1" t="n">
        <v>626902.25</v>
      </c>
    </row>
    <row r="8622" customFormat="false" ht="12.5" hidden="false" customHeight="false" outlineLevel="0" collapsed="false">
      <c r="A8622" s="1" t="s">
        <v>115</v>
      </c>
      <c r="B8622" s="1" t="n">
        <v>90</v>
      </c>
      <c r="C8622" s="1" t="n">
        <v>868085.4375</v>
      </c>
      <c r="D8622" s="1" t="n">
        <v>572214.5</v>
      </c>
    </row>
    <row r="8623" customFormat="false" ht="12.5" hidden="false" customHeight="false" outlineLevel="0" collapsed="false">
      <c r="A8623" s="1" t="s">
        <v>162</v>
      </c>
      <c r="B8623" s="1" t="n">
        <v>90</v>
      </c>
      <c r="C8623" s="1"/>
      <c r="D8623" s="1"/>
    </row>
    <row r="8624" customFormat="false" ht="12.5" hidden="false" customHeight="false" outlineLevel="0" collapsed="false">
      <c r="A8624" s="1" t="s">
        <v>163</v>
      </c>
      <c r="B8624" s="1" t="n">
        <v>90</v>
      </c>
      <c r="C8624" s="1"/>
      <c r="D8624" s="1"/>
    </row>
    <row r="8625" customFormat="false" ht="12.5" hidden="false" customHeight="false" outlineLevel="0" collapsed="false">
      <c r="A8625" s="1" t="s">
        <v>164</v>
      </c>
      <c r="B8625" s="1" t="n">
        <v>90</v>
      </c>
      <c r="C8625" s="1"/>
      <c r="D8625" s="1"/>
    </row>
    <row r="8626" customFormat="false" ht="12.5" hidden="false" customHeight="false" outlineLevel="0" collapsed="false">
      <c r="A8626" s="1" t="s">
        <v>116</v>
      </c>
      <c r="B8626" s="1" t="n">
        <v>90</v>
      </c>
      <c r="C8626" s="1" t="n">
        <v>1086555.5</v>
      </c>
      <c r="D8626" s="1" t="n">
        <v>567595.5</v>
      </c>
    </row>
    <row r="8627" customFormat="false" ht="12.5" hidden="false" customHeight="false" outlineLevel="0" collapsed="false">
      <c r="A8627" s="1" t="s">
        <v>117</v>
      </c>
      <c r="B8627" s="1" t="n">
        <v>90</v>
      </c>
      <c r="C8627" s="1" t="n">
        <v>945181.25</v>
      </c>
      <c r="D8627" s="1" t="n">
        <v>497413.9375</v>
      </c>
    </row>
    <row r="8628" customFormat="false" ht="12.5" hidden="false" customHeight="false" outlineLevel="0" collapsed="false">
      <c r="A8628" s="1" t="s">
        <v>118</v>
      </c>
      <c r="B8628" s="1" t="n">
        <v>90</v>
      </c>
      <c r="C8628" s="1" t="n">
        <v>1085159.625</v>
      </c>
      <c r="D8628" s="1" t="n">
        <v>630525.6875</v>
      </c>
    </row>
    <row r="8629" customFormat="false" ht="12.5" hidden="false" customHeight="false" outlineLevel="0" collapsed="false">
      <c r="A8629" s="1" t="s">
        <v>119</v>
      </c>
      <c r="B8629" s="1" t="n">
        <v>90</v>
      </c>
      <c r="C8629" s="1" t="n">
        <v>278517.71875</v>
      </c>
      <c r="D8629" s="1" t="n">
        <v>611636.1875</v>
      </c>
    </row>
    <row r="8630" customFormat="false" ht="12.5" hidden="false" customHeight="false" outlineLevel="0" collapsed="false">
      <c r="A8630" s="1" t="s">
        <v>120</v>
      </c>
      <c r="B8630" s="1" t="n">
        <v>90</v>
      </c>
      <c r="C8630" s="1" t="n">
        <v>167559.171875</v>
      </c>
      <c r="D8630" s="1" t="n">
        <v>428730.1875</v>
      </c>
    </row>
    <row r="8631" customFormat="false" ht="12.5" hidden="false" customHeight="false" outlineLevel="0" collapsed="false">
      <c r="A8631" s="1" t="s">
        <v>121</v>
      </c>
      <c r="B8631" s="1" t="n">
        <v>90</v>
      </c>
      <c r="C8631" s="1" t="n">
        <v>192855.234375</v>
      </c>
      <c r="D8631" s="1" t="n">
        <v>479678.46875</v>
      </c>
    </row>
    <row r="8632" customFormat="false" ht="12.5" hidden="false" customHeight="false" outlineLevel="0" collapsed="false">
      <c r="A8632" s="1" t="s">
        <v>122</v>
      </c>
      <c r="B8632" s="1" t="n">
        <v>90</v>
      </c>
      <c r="C8632" s="1" t="n">
        <v>1097232.125</v>
      </c>
      <c r="D8632" s="1" t="n">
        <v>681948.25</v>
      </c>
    </row>
    <row r="8633" customFormat="false" ht="12.5" hidden="false" customHeight="false" outlineLevel="0" collapsed="false">
      <c r="A8633" s="1" t="s">
        <v>123</v>
      </c>
      <c r="B8633" s="1" t="n">
        <v>90</v>
      </c>
      <c r="C8633" s="1" t="n">
        <v>1032317.125</v>
      </c>
      <c r="D8633" s="1" t="n">
        <v>666639.75</v>
      </c>
    </row>
    <row r="8634" customFormat="false" ht="12.5" hidden="false" customHeight="false" outlineLevel="0" collapsed="false">
      <c r="A8634" s="1" t="s">
        <v>124</v>
      </c>
      <c r="B8634" s="1" t="n">
        <v>90</v>
      </c>
      <c r="C8634" s="1" t="n">
        <v>913936.6875</v>
      </c>
      <c r="D8634" s="1" t="n">
        <v>570736.0625</v>
      </c>
    </row>
    <row r="8635" customFormat="false" ht="12.5" hidden="false" customHeight="false" outlineLevel="0" collapsed="false">
      <c r="A8635" s="1" t="s">
        <v>165</v>
      </c>
      <c r="B8635" s="1" t="n">
        <v>90</v>
      </c>
      <c r="C8635" s="1"/>
      <c r="D8635" s="1"/>
    </row>
    <row r="8636" customFormat="false" ht="12.5" hidden="false" customHeight="false" outlineLevel="0" collapsed="false">
      <c r="A8636" s="1" t="s">
        <v>166</v>
      </c>
      <c r="B8636" s="1" t="n">
        <v>90</v>
      </c>
      <c r="C8636" s="1"/>
      <c r="D8636" s="1"/>
    </row>
    <row r="8637" customFormat="false" ht="12.5" hidden="false" customHeight="false" outlineLevel="0" collapsed="false">
      <c r="A8637" s="1" t="s">
        <v>167</v>
      </c>
      <c r="B8637" s="1" t="n">
        <v>90</v>
      </c>
      <c r="C8637" s="1"/>
      <c r="D8637" s="1"/>
    </row>
    <row r="8638" customFormat="false" ht="12.5" hidden="false" customHeight="false" outlineLevel="0" collapsed="false">
      <c r="A8638" s="1" t="s">
        <v>125</v>
      </c>
      <c r="B8638" s="1" t="n">
        <v>90</v>
      </c>
      <c r="C8638" s="1" t="n">
        <v>933616.0625</v>
      </c>
      <c r="D8638" s="1" t="n">
        <v>556816</v>
      </c>
    </row>
    <row r="8639" customFormat="false" ht="12.5" hidden="false" customHeight="false" outlineLevel="0" collapsed="false">
      <c r="A8639" s="1" t="s">
        <v>126</v>
      </c>
      <c r="B8639" s="1" t="n">
        <v>90</v>
      </c>
      <c r="C8639" s="1" t="n">
        <v>775506.9375</v>
      </c>
      <c r="D8639" s="1" t="n">
        <v>457884.8125</v>
      </c>
    </row>
    <row r="8640" customFormat="false" ht="12.5" hidden="false" customHeight="false" outlineLevel="0" collapsed="false">
      <c r="A8640" s="1" t="s">
        <v>127</v>
      </c>
      <c r="B8640" s="1" t="n">
        <v>90</v>
      </c>
      <c r="C8640" s="1" t="n">
        <v>741384.375</v>
      </c>
      <c r="D8640" s="1" t="n">
        <v>616302.3125</v>
      </c>
    </row>
    <row r="8641" customFormat="false" ht="12.5" hidden="false" customHeight="false" outlineLevel="0" collapsed="false">
      <c r="A8641" s="1" t="s">
        <v>128</v>
      </c>
      <c r="B8641" s="1" t="n">
        <v>90</v>
      </c>
      <c r="C8641" s="1" t="n">
        <v>1118797.125</v>
      </c>
      <c r="D8641" s="1" t="n">
        <v>654388.875</v>
      </c>
    </row>
    <row r="8642" customFormat="false" ht="12.5" hidden="false" customHeight="false" outlineLevel="0" collapsed="false">
      <c r="A8642" s="1" t="s">
        <v>129</v>
      </c>
      <c r="B8642" s="1" t="n">
        <v>90</v>
      </c>
      <c r="C8642" s="1" t="n">
        <v>860376.3125</v>
      </c>
      <c r="D8642" s="1" t="n">
        <v>455864.78125</v>
      </c>
    </row>
    <row r="8643" customFormat="false" ht="12.5" hidden="false" customHeight="false" outlineLevel="0" collapsed="false">
      <c r="A8643" s="1" t="s">
        <v>130</v>
      </c>
      <c r="B8643" s="1" t="n">
        <v>90</v>
      </c>
      <c r="C8643" s="1" t="n">
        <v>1007339.125</v>
      </c>
      <c r="D8643" s="1" t="n">
        <v>539340.75</v>
      </c>
    </row>
    <row r="8644" customFormat="false" ht="12.5" hidden="false" customHeight="false" outlineLevel="0" collapsed="false">
      <c r="A8644" s="1" t="s">
        <v>131</v>
      </c>
      <c r="B8644" s="1" t="n">
        <v>90</v>
      </c>
      <c r="C8644" s="1" t="n">
        <v>961595.0625</v>
      </c>
      <c r="D8644" s="1" t="n">
        <v>693611</v>
      </c>
    </row>
    <row r="8645" customFormat="false" ht="12.5" hidden="false" customHeight="false" outlineLevel="0" collapsed="false">
      <c r="A8645" s="1" t="s">
        <v>132</v>
      </c>
      <c r="B8645" s="1" t="n">
        <v>90</v>
      </c>
      <c r="C8645" s="1" t="n">
        <v>905680.375</v>
      </c>
      <c r="D8645" s="1" t="n">
        <v>672511.3125</v>
      </c>
    </row>
    <row r="8646" customFormat="false" ht="12.5" hidden="false" customHeight="false" outlineLevel="0" collapsed="false">
      <c r="A8646" s="1" t="s">
        <v>133</v>
      </c>
      <c r="B8646" s="1" t="n">
        <v>90</v>
      </c>
      <c r="C8646" s="1" t="n">
        <v>832573.9375</v>
      </c>
      <c r="D8646" s="1" t="n">
        <v>628023.9375</v>
      </c>
    </row>
    <row r="8647" customFormat="false" ht="12.5" hidden="false" customHeight="false" outlineLevel="0" collapsed="false">
      <c r="A8647" s="1" t="s">
        <v>168</v>
      </c>
      <c r="B8647" s="1" t="n">
        <v>90</v>
      </c>
      <c r="C8647" s="1"/>
      <c r="D8647" s="1"/>
    </row>
    <row r="8648" customFormat="false" ht="12.5" hidden="false" customHeight="false" outlineLevel="0" collapsed="false">
      <c r="A8648" s="1" t="s">
        <v>169</v>
      </c>
      <c r="B8648" s="1" t="n">
        <v>90</v>
      </c>
      <c r="C8648" s="1"/>
      <c r="D8648" s="1"/>
    </row>
    <row r="8649" customFormat="false" ht="12.5" hidden="false" customHeight="false" outlineLevel="0" collapsed="false">
      <c r="A8649" s="1" t="s">
        <v>146</v>
      </c>
      <c r="B8649" s="1" t="n">
        <v>91</v>
      </c>
      <c r="C8649" s="1"/>
      <c r="D8649" s="1"/>
    </row>
    <row r="8650" customFormat="false" ht="12.5" hidden="false" customHeight="false" outlineLevel="0" collapsed="false">
      <c r="A8650" s="1" t="s">
        <v>43</v>
      </c>
      <c r="B8650" s="1" t="n">
        <v>91</v>
      </c>
      <c r="C8650" s="1" t="n">
        <v>150149.859375</v>
      </c>
      <c r="D8650" s="1" t="n">
        <v>330796</v>
      </c>
    </row>
    <row r="8651" customFormat="false" ht="12.5" hidden="false" customHeight="false" outlineLevel="0" collapsed="false">
      <c r="A8651" s="1" t="s">
        <v>51</v>
      </c>
      <c r="B8651" s="1" t="n">
        <v>91</v>
      </c>
      <c r="C8651" s="1" t="n">
        <v>103295.4921875</v>
      </c>
      <c r="D8651" s="1" t="n">
        <v>274114.4375</v>
      </c>
    </row>
    <row r="8652" customFormat="false" ht="12.5" hidden="false" customHeight="false" outlineLevel="0" collapsed="false">
      <c r="A8652" s="1" t="s">
        <v>52</v>
      </c>
      <c r="B8652" s="1" t="n">
        <v>91</v>
      </c>
      <c r="C8652" s="1" t="n">
        <v>197245.59375</v>
      </c>
      <c r="D8652" s="1" t="n">
        <v>414784.34375</v>
      </c>
    </row>
    <row r="8653" customFormat="false" ht="12.5" hidden="false" customHeight="false" outlineLevel="0" collapsed="false">
      <c r="A8653" s="1" t="s">
        <v>53</v>
      </c>
      <c r="B8653" s="1" t="n">
        <v>91</v>
      </c>
      <c r="C8653" s="1" t="n">
        <v>184634.328125</v>
      </c>
      <c r="D8653" s="1" t="n">
        <v>429468.625</v>
      </c>
    </row>
    <row r="8654" customFormat="false" ht="12.5" hidden="false" customHeight="false" outlineLevel="0" collapsed="false">
      <c r="A8654" s="1" t="s">
        <v>55</v>
      </c>
      <c r="B8654" s="1" t="n">
        <v>91</v>
      </c>
      <c r="C8654" s="1" t="n">
        <v>378332</v>
      </c>
      <c r="D8654" s="1" t="n">
        <v>313730.59375</v>
      </c>
    </row>
    <row r="8655" customFormat="false" ht="12.5" hidden="false" customHeight="false" outlineLevel="0" collapsed="false">
      <c r="A8655" s="1" t="s">
        <v>56</v>
      </c>
      <c r="B8655" s="1" t="n">
        <v>91</v>
      </c>
      <c r="C8655" s="1" t="n">
        <v>500376.8125</v>
      </c>
      <c r="D8655" s="1" t="n">
        <v>345202.8125</v>
      </c>
    </row>
    <row r="8656" customFormat="false" ht="12.5" hidden="false" customHeight="false" outlineLevel="0" collapsed="false">
      <c r="A8656" s="1" t="s">
        <v>57</v>
      </c>
      <c r="B8656" s="1" t="n">
        <v>91</v>
      </c>
      <c r="C8656" s="1" t="n">
        <v>965676.125</v>
      </c>
      <c r="D8656" s="1" t="n">
        <v>511767.1875</v>
      </c>
    </row>
    <row r="8657" customFormat="false" ht="12.5" hidden="false" customHeight="false" outlineLevel="0" collapsed="false">
      <c r="A8657" s="1" t="s">
        <v>60</v>
      </c>
      <c r="B8657" s="1" t="n">
        <v>91</v>
      </c>
      <c r="C8657" s="1" t="n">
        <v>968688.4375</v>
      </c>
      <c r="D8657" s="1" t="n">
        <v>494773.3125</v>
      </c>
    </row>
    <row r="8658" customFormat="false" ht="12.5" hidden="false" customHeight="false" outlineLevel="0" collapsed="false">
      <c r="A8658" s="1" t="s">
        <v>61</v>
      </c>
      <c r="B8658" s="1" t="n">
        <v>91</v>
      </c>
      <c r="C8658" s="1" t="n">
        <v>824113.9375</v>
      </c>
      <c r="D8658" s="1" t="n">
        <v>422346.96875</v>
      </c>
    </row>
    <row r="8659" customFormat="false" ht="12.5" hidden="false" customHeight="false" outlineLevel="0" collapsed="false">
      <c r="A8659" s="1" t="s">
        <v>147</v>
      </c>
      <c r="B8659" s="1" t="n">
        <v>91</v>
      </c>
      <c r="C8659" s="1"/>
      <c r="D8659" s="1"/>
    </row>
    <row r="8660" customFormat="false" ht="12.5" hidden="false" customHeight="false" outlineLevel="0" collapsed="false">
      <c r="A8660" s="1" t="s">
        <v>148</v>
      </c>
      <c r="B8660" s="1" t="n">
        <v>91</v>
      </c>
      <c r="C8660" s="1"/>
      <c r="D8660" s="1"/>
    </row>
    <row r="8661" customFormat="false" ht="12.5" hidden="false" customHeight="false" outlineLevel="0" collapsed="false">
      <c r="A8661" s="1" t="s">
        <v>149</v>
      </c>
      <c r="B8661" s="1" t="n">
        <v>91</v>
      </c>
      <c r="C8661" s="1"/>
      <c r="D8661" s="1"/>
    </row>
    <row r="8662" customFormat="false" ht="12.5" hidden="false" customHeight="false" outlineLevel="0" collapsed="false">
      <c r="A8662" s="1" t="s">
        <v>62</v>
      </c>
      <c r="B8662" s="1" t="n">
        <v>91</v>
      </c>
      <c r="C8662" s="1" t="n">
        <v>177144.09375</v>
      </c>
      <c r="D8662" s="1" t="n">
        <v>404618.9375</v>
      </c>
    </row>
    <row r="8663" customFormat="false" ht="12.5" hidden="false" customHeight="false" outlineLevel="0" collapsed="false">
      <c r="A8663" s="1" t="s">
        <v>64</v>
      </c>
      <c r="B8663" s="1" t="n">
        <v>91</v>
      </c>
      <c r="C8663" s="1" t="n">
        <v>106958.53125</v>
      </c>
      <c r="D8663" s="1" t="n">
        <v>295875.40625</v>
      </c>
    </row>
    <row r="8664" customFormat="false" ht="12.5" hidden="false" customHeight="false" outlineLevel="0" collapsed="false">
      <c r="A8664" s="1" t="s">
        <v>65</v>
      </c>
      <c r="B8664" s="1" t="n">
        <v>91</v>
      </c>
      <c r="C8664" s="1" t="n">
        <v>212781.09375</v>
      </c>
      <c r="D8664" s="1" t="n">
        <v>443730.8125</v>
      </c>
    </row>
    <row r="8665" customFormat="false" ht="12.5" hidden="false" customHeight="false" outlineLevel="0" collapsed="false">
      <c r="A8665" s="1" t="s">
        <v>66</v>
      </c>
      <c r="B8665" s="1" t="n">
        <v>91</v>
      </c>
      <c r="C8665" s="1" t="n">
        <v>489534.09375</v>
      </c>
      <c r="D8665" s="1" t="n">
        <v>595962.3125</v>
      </c>
    </row>
    <row r="8666" customFormat="false" ht="12.5" hidden="false" customHeight="false" outlineLevel="0" collapsed="false">
      <c r="A8666" s="1" t="s">
        <v>68</v>
      </c>
      <c r="B8666" s="1" t="n">
        <v>91</v>
      </c>
      <c r="C8666" s="1" t="n">
        <v>303953.15625</v>
      </c>
      <c r="D8666" s="1" t="n">
        <v>429004.59375</v>
      </c>
    </row>
    <row r="8667" customFormat="false" ht="12.5" hidden="false" customHeight="false" outlineLevel="0" collapsed="false">
      <c r="A8667" s="1" t="s">
        <v>69</v>
      </c>
      <c r="B8667" s="1" t="n">
        <v>91</v>
      </c>
      <c r="C8667" s="1" t="n">
        <v>321297.34375</v>
      </c>
      <c r="D8667" s="1" t="n">
        <v>486031.15625</v>
      </c>
    </row>
    <row r="8668" customFormat="false" ht="12.5" hidden="false" customHeight="false" outlineLevel="0" collapsed="false">
      <c r="A8668" s="1" t="s">
        <v>70</v>
      </c>
      <c r="B8668" s="1" t="n">
        <v>91</v>
      </c>
      <c r="C8668" s="1" t="n">
        <v>882052.1875</v>
      </c>
      <c r="D8668" s="1" t="n">
        <v>514939.4375</v>
      </c>
    </row>
    <row r="8669" customFormat="false" ht="12.5" hidden="false" customHeight="false" outlineLevel="0" collapsed="false">
      <c r="A8669" s="1" t="s">
        <v>72</v>
      </c>
      <c r="B8669" s="1" t="n">
        <v>91</v>
      </c>
      <c r="C8669" s="1" t="n">
        <v>821617.4375</v>
      </c>
      <c r="D8669" s="1" t="n">
        <v>455560.1875</v>
      </c>
    </row>
    <row r="8670" customFormat="false" ht="12.5" hidden="false" customHeight="false" outlineLevel="0" collapsed="false">
      <c r="A8670" s="1" t="s">
        <v>73</v>
      </c>
      <c r="B8670" s="1" t="n">
        <v>91</v>
      </c>
      <c r="C8670" s="1" t="n">
        <v>762886.3125</v>
      </c>
      <c r="D8670" s="1" t="n">
        <v>439388.125</v>
      </c>
    </row>
    <row r="8671" customFormat="false" ht="12.5" hidden="false" customHeight="false" outlineLevel="0" collapsed="false">
      <c r="A8671" s="1" t="s">
        <v>150</v>
      </c>
      <c r="B8671" s="1" t="n">
        <v>91</v>
      </c>
      <c r="C8671" s="1"/>
      <c r="D8671" s="1"/>
    </row>
    <row r="8672" customFormat="false" ht="12.5" hidden="false" customHeight="false" outlineLevel="0" collapsed="false">
      <c r="A8672" s="1" t="s">
        <v>151</v>
      </c>
      <c r="B8672" s="1" t="n">
        <v>91</v>
      </c>
      <c r="C8672" s="1"/>
      <c r="D8672" s="1"/>
    </row>
    <row r="8673" customFormat="false" ht="12.5" hidden="false" customHeight="false" outlineLevel="0" collapsed="false">
      <c r="A8673" s="1" t="s">
        <v>152</v>
      </c>
      <c r="B8673" s="1" t="n">
        <v>91</v>
      </c>
      <c r="C8673" s="1"/>
      <c r="D8673" s="1"/>
    </row>
    <row r="8674" customFormat="false" ht="12.5" hidden="false" customHeight="false" outlineLevel="0" collapsed="false">
      <c r="A8674" s="1" t="s">
        <v>74</v>
      </c>
      <c r="B8674" s="1" t="n">
        <v>91</v>
      </c>
      <c r="C8674" s="1" t="n">
        <v>193632.609375</v>
      </c>
      <c r="D8674" s="1" t="n">
        <v>441454.9375</v>
      </c>
    </row>
    <row r="8675" customFormat="false" ht="12.5" hidden="false" customHeight="false" outlineLevel="0" collapsed="false">
      <c r="A8675" s="1" t="s">
        <v>76</v>
      </c>
      <c r="B8675" s="1" t="n">
        <v>91</v>
      </c>
      <c r="C8675" s="1" t="n">
        <v>117416.1015625</v>
      </c>
      <c r="D8675" s="1" t="n">
        <v>312137.59375</v>
      </c>
    </row>
    <row r="8676" customFormat="false" ht="12.5" hidden="false" customHeight="false" outlineLevel="0" collapsed="false">
      <c r="A8676" s="1" t="s">
        <v>77</v>
      </c>
      <c r="B8676" s="1" t="n">
        <v>91</v>
      </c>
      <c r="C8676" s="1" t="n">
        <v>204313.484375</v>
      </c>
      <c r="D8676" s="1" t="n">
        <v>436600.8125</v>
      </c>
    </row>
    <row r="8677" customFormat="false" ht="12.5" hidden="false" customHeight="false" outlineLevel="0" collapsed="false">
      <c r="A8677" s="1" t="s">
        <v>78</v>
      </c>
      <c r="B8677" s="1" t="n">
        <v>91</v>
      </c>
      <c r="C8677" s="1" t="n">
        <v>721247.0625</v>
      </c>
      <c r="D8677" s="1" t="n">
        <v>479141.65625</v>
      </c>
    </row>
    <row r="8678" customFormat="false" ht="12.5" hidden="false" customHeight="false" outlineLevel="0" collapsed="false">
      <c r="A8678" s="1" t="s">
        <v>80</v>
      </c>
      <c r="B8678" s="1" t="n">
        <v>91</v>
      </c>
      <c r="C8678" s="1" t="n">
        <v>588496.3125</v>
      </c>
      <c r="D8678" s="1" t="n">
        <v>326198.75</v>
      </c>
    </row>
    <row r="8679" customFormat="false" ht="12.5" hidden="false" customHeight="false" outlineLevel="0" collapsed="false">
      <c r="A8679" s="1" t="s">
        <v>81</v>
      </c>
      <c r="B8679" s="1" t="n">
        <v>91</v>
      </c>
      <c r="C8679" s="1" t="n">
        <v>724405.375</v>
      </c>
      <c r="D8679" s="1" t="n">
        <v>388637.21875</v>
      </c>
    </row>
    <row r="8680" customFormat="false" ht="12.5" hidden="false" customHeight="false" outlineLevel="0" collapsed="false">
      <c r="A8680" s="1" t="s">
        <v>82</v>
      </c>
      <c r="B8680" s="1" t="n">
        <v>91</v>
      </c>
      <c r="C8680" s="1" t="n">
        <v>763147.25</v>
      </c>
      <c r="D8680" s="1" t="n">
        <v>505390.625</v>
      </c>
    </row>
    <row r="8681" customFormat="false" ht="12.5" hidden="false" customHeight="false" outlineLevel="0" collapsed="false">
      <c r="A8681" s="1" t="s">
        <v>84</v>
      </c>
      <c r="B8681" s="1" t="n">
        <v>91</v>
      </c>
      <c r="C8681" s="1" t="n">
        <v>798679.0625</v>
      </c>
      <c r="D8681" s="1" t="n">
        <v>450983.78125</v>
      </c>
    </row>
    <row r="8682" customFormat="false" ht="12.5" hidden="false" customHeight="false" outlineLevel="0" collapsed="false">
      <c r="A8682" s="1" t="s">
        <v>85</v>
      </c>
      <c r="B8682" s="1" t="n">
        <v>91</v>
      </c>
      <c r="C8682" s="1" t="n">
        <v>790300.1875</v>
      </c>
      <c r="D8682" s="1" t="n">
        <v>452387.21875</v>
      </c>
    </row>
    <row r="8683" customFormat="false" ht="12.5" hidden="false" customHeight="false" outlineLevel="0" collapsed="false">
      <c r="A8683" s="1" t="s">
        <v>153</v>
      </c>
      <c r="B8683" s="1" t="n">
        <v>91</v>
      </c>
      <c r="C8683" s="1"/>
      <c r="D8683" s="1"/>
    </row>
    <row r="8684" customFormat="false" ht="12.5" hidden="false" customHeight="false" outlineLevel="0" collapsed="false">
      <c r="A8684" s="1" t="s">
        <v>154</v>
      </c>
      <c r="B8684" s="1" t="n">
        <v>91</v>
      </c>
      <c r="C8684" s="1"/>
      <c r="D8684" s="1"/>
    </row>
    <row r="8685" customFormat="false" ht="12.5" hidden="false" customHeight="false" outlineLevel="0" collapsed="false">
      <c r="A8685" s="1" t="s">
        <v>155</v>
      </c>
      <c r="B8685" s="1" t="n">
        <v>91</v>
      </c>
      <c r="C8685" s="1"/>
      <c r="D8685" s="1"/>
    </row>
    <row r="8686" customFormat="false" ht="12.5" hidden="false" customHeight="false" outlineLevel="0" collapsed="false">
      <c r="A8686" s="1" t="s">
        <v>86</v>
      </c>
      <c r="B8686" s="1" t="n">
        <v>91</v>
      </c>
      <c r="C8686" s="1" t="n">
        <v>980495.625</v>
      </c>
      <c r="D8686" s="1" t="n">
        <v>477562.90625</v>
      </c>
    </row>
    <row r="8687" customFormat="false" ht="12.5" hidden="false" customHeight="false" outlineLevel="0" collapsed="false">
      <c r="A8687" s="1" t="s">
        <v>88</v>
      </c>
      <c r="B8687" s="1" t="n">
        <v>91</v>
      </c>
      <c r="C8687" s="1" t="n">
        <v>728836.3125</v>
      </c>
      <c r="D8687" s="1" t="n">
        <v>350032.84375</v>
      </c>
    </row>
    <row r="8688" customFormat="false" ht="12.5" hidden="false" customHeight="false" outlineLevel="0" collapsed="false">
      <c r="A8688" s="1" t="s">
        <v>89</v>
      </c>
      <c r="B8688" s="1" t="n">
        <v>91</v>
      </c>
      <c r="C8688" s="1" t="n">
        <v>919400.25</v>
      </c>
      <c r="D8688" s="1" t="n">
        <v>468450.96875</v>
      </c>
    </row>
    <row r="8689" customFormat="false" ht="12.5" hidden="false" customHeight="false" outlineLevel="0" collapsed="false">
      <c r="A8689" s="1" t="s">
        <v>90</v>
      </c>
      <c r="B8689" s="1" t="n">
        <v>91</v>
      </c>
      <c r="C8689" s="1" t="n">
        <v>620579.875</v>
      </c>
      <c r="D8689" s="1" t="n">
        <v>518398.84375</v>
      </c>
    </row>
    <row r="8690" customFormat="false" ht="12.5" hidden="false" customHeight="false" outlineLevel="0" collapsed="false">
      <c r="A8690" s="1" t="s">
        <v>92</v>
      </c>
      <c r="B8690" s="1" t="n">
        <v>91</v>
      </c>
      <c r="C8690" s="1" t="n">
        <v>133229.59375</v>
      </c>
      <c r="D8690" s="1" t="n">
        <v>365857.21875</v>
      </c>
    </row>
    <row r="8691" customFormat="false" ht="12.5" hidden="false" customHeight="false" outlineLevel="0" collapsed="false">
      <c r="A8691" s="1" t="s">
        <v>93</v>
      </c>
      <c r="B8691" s="1" t="n">
        <v>91</v>
      </c>
      <c r="C8691" s="1" t="n">
        <v>682909.9375</v>
      </c>
      <c r="D8691" s="1" t="n">
        <v>425020.59375</v>
      </c>
    </row>
    <row r="8692" customFormat="false" ht="12.5" hidden="false" customHeight="false" outlineLevel="0" collapsed="false">
      <c r="A8692" s="1" t="s">
        <v>94</v>
      </c>
      <c r="B8692" s="1" t="n">
        <v>91</v>
      </c>
      <c r="C8692" s="1" t="n">
        <v>750486.4375</v>
      </c>
      <c r="D8692" s="1" t="n">
        <v>552402.25</v>
      </c>
    </row>
    <row r="8693" customFormat="false" ht="12.5" hidden="false" customHeight="false" outlineLevel="0" collapsed="false">
      <c r="A8693" s="1" t="s">
        <v>96</v>
      </c>
      <c r="B8693" s="1" t="n">
        <v>91</v>
      </c>
      <c r="C8693" s="1" t="n">
        <v>662368.5625</v>
      </c>
      <c r="D8693" s="1" t="n">
        <v>498939.96875</v>
      </c>
    </row>
    <row r="8694" customFormat="false" ht="12.5" hidden="false" customHeight="false" outlineLevel="0" collapsed="false">
      <c r="A8694" s="1" t="s">
        <v>97</v>
      </c>
      <c r="B8694" s="1" t="n">
        <v>91</v>
      </c>
      <c r="C8694" s="1" t="n">
        <v>704953.8125</v>
      </c>
      <c r="D8694" s="1" t="n">
        <v>519773.375</v>
      </c>
    </row>
    <row r="8695" customFormat="false" ht="12.5" hidden="false" customHeight="false" outlineLevel="0" collapsed="false">
      <c r="A8695" s="1" t="s">
        <v>156</v>
      </c>
      <c r="B8695" s="1" t="n">
        <v>91</v>
      </c>
      <c r="C8695" s="1"/>
      <c r="D8695" s="1"/>
    </row>
    <row r="8696" customFormat="false" ht="12.5" hidden="false" customHeight="false" outlineLevel="0" collapsed="false">
      <c r="A8696" s="1" t="s">
        <v>157</v>
      </c>
      <c r="B8696" s="1" t="n">
        <v>91</v>
      </c>
      <c r="C8696" s="1"/>
      <c r="D8696" s="1"/>
    </row>
    <row r="8697" customFormat="false" ht="12.5" hidden="false" customHeight="false" outlineLevel="0" collapsed="false">
      <c r="A8697" s="1" t="s">
        <v>158</v>
      </c>
      <c r="B8697" s="1" t="n">
        <v>91</v>
      </c>
      <c r="C8697" s="1"/>
      <c r="D8697" s="1"/>
    </row>
    <row r="8698" customFormat="false" ht="12.5" hidden="false" customHeight="false" outlineLevel="0" collapsed="false">
      <c r="A8698" s="1" t="s">
        <v>98</v>
      </c>
      <c r="B8698" s="1" t="n">
        <v>91</v>
      </c>
      <c r="C8698" s="1" t="n">
        <v>904796.4375</v>
      </c>
      <c r="D8698" s="1" t="n">
        <v>497893.15625</v>
      </c>
    </row>
    <row r="8699" customFormat="false" ht="12.5" hidden="false" customHeight="false" outlineLevel="0" collapsed="false">
      <c r="A8699" s="1" t="s">
        <v>99</v>
      </c>
      <c r="B8699" s="1" t="n">
        <v>91</v>
      </c>
      <c r="C8699" s="1" t="n">
        <v>783040.25</v>
      </c>
      <c r="D8699" s="1" t="n">
        <v>378178.8125</v>
      </c>
    </row>
    <row r="8700" customFormat="false" ht="12.5" hidden="false" customHeight="false" outlineLevel="0" collapsed="false">
      <c r="A8700" s="1" t="s">
        <v>100</v>
      </c>
      <c r="B8700" s="1" t="n">
        <v>91</v>
      </c>
      <c r="C8700" s="1" t="n">
        <v>1097386.125</v>
      </c>
      <c r="D8700" s="1" t="n">
        <v>565181.9375</v>
      </c>
    </row>
    <row r="8701" customFormat="false" ht="12.5" hidden="false" customHeight="false" outlineLevel="0" collapsed="false">
      <c r="A8701" s="1" t="s">
        <v>101</v>
      </c>
      <c r="B8701" s="1" t="n">
        <v>91</v>
      </c>
      <c r="C8701" s="1" t="n">
        <v>243555.234375</v>
      </c>
      <c r="D8701" s="1" t="n">
        <v>544489.4375</v>
      </c>
    </row>
    <row r="8702" customFormat="false" ht="12.5" hidden="false" customHeight="false" outlineLevel="0" collapsed="false">
      <c r="A8702" s="1" t="s">
        <v>102</v>
      </c>
      <c r="B8702" s="1" t="n">
        <v>91</v>
      </c>
      <c r="C8702" s="1" t="n">
        <v>149000.703125</v>
      </c>
      <c r="D8702" s="1" t="n">
        <v>376888.875</v>
      </c>
    </row>
    <row r="8703" customFormat="false" ht="12.5" hidden="false" customHeight="false" outlineLevel="0" collapsed="false">
      <c r="A8703" s="1" t="s">
        <v>103</v>
      </c>
      <c r="B8703" s="1" t="n">
        <v>91</v>
      </c>
      <c r="C8703" s="1" t="n">
        <v>179723.25</v>
      </c>
      <c r="D8703" s="1" t="n">
        <v>430722.65625</v>
      </c>
    </row>
    <row r="8704" customFormat="false" ht="12.5" hidden="false" customHeight="false" outlineLevel="0" collapsed="false">
      <c r="A8704" s="1" t="s">
        <v>104</v>
      </c>
      <c r="B8704" s="1" t="n">
        <v>91</v>
      </c>
      <c r="C8704" s="1" t="n">
        <v>317339.53125</v>
      </c>
      <c r="D8704" s="1" t="n">
        <v>648295.6875</v>
      </c>
    </row>
    <row r="8705" customFormat="false" ht="12.5" hidden="false" customHeight="false" outlineLevel="0" collapsed="false">
      <c r="A8705" s="1" t="s">
        <v>105</v>
      </c>
      <c r="B8705" s="1" t="n">
        <v>91</v>
      </c>
      <c r="C8705" s="1" t="n">
        <v>577819.125</v>
      </c>
      <c r="D8705" s="1" t="n">
        <v>545023.25</v>
      </c>
    </row>
    <row r="8706" customFormat="false" ht="12.5" hidden="false" customHeight="false" outlineLevel="0" collapsed="false">
      <c r="A8706" s="1" t="s">
        <v>106</v>
      </c>
      <c r="B8706" s="1" t="n">
        <v>91</v>
      </c>
      <c r="C8706" s="1" t="n">
        <v>538220.375</v>
      </c>
      <c r="D8706" s="1" t="n">
        <v>532716.9375</v>
      </c>
    </row>
    <row r="8707" customFormat="false" ht="12.5" hidden="false" customHeight="false" outlineLevel="0" collapsed="false">
      <c r="A8707" s="1" t="s">
        <v>159</v>
      </c>
      <c r="B8707" s="1" t="n">
        <v>91</v>
      </c>
      <c r="C8707" s="1"/>
      <c r="D8707" s="1"/>
    </row>
    <row r="8708" customFormat="false" ht="12.5" hidden="false" customHeight="false" outlineLevel="0" collapsed="false">
      <c r="A8708" s="1" t="s">
        <v>160</v>
      </c>
      <c r="B8708" s="1" t="n">
        <v>91</v>
      </c>
      <c r="C8708" s="1"/>
      <c r="D8708" s="1"/>
    </row>
    <row r="8709" customFormat="false" ht="12.5" hidden="false" customHeight="false" outlineLevel="0" collapsed="false">
      <c r="A8709" s="1" t="s">
        <v>161</v>
      </c>
      <c r="B8709" s="1" t="n">
        <v>91</v>
      </c>
      <c r="C8709" s="1"/>
      <c r="D8709" s="1"/>
    </row>
    <row r="8710" customFormat="false" ht="12.5" hidden="false" customHeight="false" outlineLevel="0" collapsed="false">
      <c r="A8710" s="1" t="s">
        <v>107</v>
      </c>
      <c r="B8710" s="1" t="n">
        <v>91</v>
      </c>
      <c r="C8710" s="1" t="n">
        <v>892277.75</v>
      </c>
      <c r="D8710" s="1" t="n">
        <v>530540.9375</v>
      </c>
    </row>
    <row r="8711" customFormat="false" ht="12.5" hidden="false" customHeight="false" outlineLevel="0" collapsed="false">
      <c r="A8711" s="1" t="s">
        <v>108</v>
      </c>
      <c r="B8711" s="1" t="n">
        <v>91</v>
      </c>
      <c r="C8711" s="1" t="n">
        <v>906456.125</v>
      </c>
      <c r="D8711" s="1" t="n">
        <v>418857.9375</v>
      </c>
    </row>
    <row r="8712" customFormat="false" ht="12.5" hidden="false" customHeight="false" outlineLevel="0" collapsed="false">
      <c r="A8712" s="1" t="s">
        <v>109</v>
      </c>
      <c r="B8712" s="1" t="n">
        <v>91</v>
      </c>
      <c r="C8712" s="1" t="n">
        <v>1159576.75</v>
      </c>
      <c r="D8712" s="1" t="n">
        <v>583373.875</v>
      </c>
    </row>
    <row r="8713" customFormat="false" ht="12.5" hidden="false" customHeight="false" outlineLevel="0" collapsed="false">
      <c r="A8713" s="1" t="s">
        <v>110</v>
      </c>
      <c r="B8713" s="1" t="n">
        <v>91</v>
      </c>
      <c r="C8713" s="1" t="n">
        <v>273684.09375</v>
      </c>
      <c r="D8713" s="1" t="n">
        <v>634898.5625</v>
      </c>
    </row>
    <row r="8714" customFormat="false" ht="12.5" hidden="false" customHeight="false" outlineLevel="0" collapsed="false">
      <c r="A8714" s="1" t="s">
        <v>111</v>
      </c>
      <c r="B8714" s="1" t="n">
        <v>91</v>
      </c>
      <c r="C8714" s="1" t="n">
        <v>159982.34375</v>
      </c>
      <c r="D8714" s="1" t="n">
        <v>403791.71875</v>
      </c>
    </row>
    <row r="8715" customFormat="false" ht="12.5" hidden="false" customHeight="false" outlineLevel="0" collapsed="false">
      <c r="A8715" s="1" t="s">
        <v>112</v>
      </c>
      <c r="B8715" s="1" t="n">
        <v>91</v>
      </c>
      <c r="C8715" s="1" t="n">
        <v>193679.859375</v>
      </c>
      <c r="D8715" s="1" t="n">
        <v>476602.53125</v>
      </c>
    </row>
    <row r="8716" customFormat="false" ht="12.5" hidden="false" customHeight="false" outlineLevel="0" collapsed="false">
      <c r="A8716" s="1" t="s">
        <v>113</v>
      </c>
      <c r="B8716" s="1" t="n">
        <v>91</v>
      </c>
      <c r="C8716" s="1" t="n">
        <v>1010750.4375</v>
      </c>
      <c r="D8716" s="1" t="n">
        <v>672496.6875</v>
      </c>
    </row>
    <row r="8717" customFormat="false" ht="12.5" hidden="false" customHeight="false" outlineLevel="0" collapsed="false">
      <c r="A8717" s="1" t="s">
        <v>114</v>
      </c>
      <c r="B8717" s="1" t="n">
        <v>91</v>
      </c>
      <c r="C8717" s="1" t="n">
        <v>908229</v>
      </c>
      <c r="D8717" s="1" t="n">
        <v>625700</v>
      </c>
    </row>
    <row r="8718" customFormat="false" ht="12.5" hidden="false" customHeight="false" outlineLevel="0" collapsed="false">
      <c r="A8718" s="1" t="s">
        <v>115</v>
      </c>
      <c r="B8718" s="1" t="n">
        <v>91</v>
      </c>
      <c r="C8718" s="1" t="n">
        <v>855301.8125</v>
      </c>
      <c r="D8718" s="1" t="n">
        <v>570975.6875</v>
      </c>
    </row>
    <row r="8719" customFormat="false" ht="12.5" hidden="false" customHeight="false" outlineLevel="0" collapsed="false">
      <c r="A8719" s="1" t="s">
        <v>162</v>
      </c>
      <c r="B8719" s="1" t="n">
        <v>91</v>
      </c>
      <c r="C8719" s="1"/>
      <c r="D8719" s="1"/>
    </row>
    <row r="8720" customFormat="false" ht="12.5" hidden="false" customHeight="false" outlineLevel="0" collapsed="false">
      <c r="A8720" s="1" t="s">
        <v>163</v>
      </c>
      <c r="B8720" s="1" t="n">
        <v>91</v>
      </c>
      <c r="C8720" s="1"/>
      <c r="D8720" s="1"/>
    </row>
    <row r="8721" customFormat="false" ht="12.5" hidden="false" customHeight="false" outlineLevel="0" collapsed="false">
      <c r="A8721" s="1" t="s">
        <v>164</v>
      </c>
      <c r="B8721" s="1" t="n">
        <v>91</v>
      </c>
      <c r="C8721" s="1"/>
      <c r="D8721" s="1"/>
    </row>
    <row r="8722" customFormat="false" ht="12.5" hidden="false" customHeight="false" outlineLevel="0" collapsed="false">
      <c r="A8722" s="1" t="s">
        <v>116</v>
      </c>
      <c r="B8722" s="1" t="n">
        <v>91</v>
      </c>
      <c r="C8722" s="1" t="n">
        <v>1073372.875</v>
      </c>
      <c r="D8722" s="1" t="n">
        <v>566508.75</v>
      </c>
    </row>
    <row r="8723" customFormat="false" ht="12.5" hidden="false" customHeight="false" outlineLevel="0" collapsed="false">
      <c r="A8723" s="1" t="s">
        <v>117</v>
      </c>
      <c r="B8723" s="1" t="n">
        <v>91</v>
      </c>
      <c r="C8723" s="1" t="n">
        <v>931212.375</v>
      </c>
      <c r="D8723" s="1" t="n">
        <v>497613.03125</v>
      </c>
    </row>
    <row r="8724" customFormat="false" ht="12.5" hidden="false" customHeight="false" outlineLevel="0" collapsed="false">
      <c r="A8724" s="1" t="s">
        <v>118</v>
      </c>
      <c r="B8724" s="1" t="n">
        <v>91</v>
      </c>
      <c r="C8724" s="1" t="n">
        <v>1070877.125</v>
      </c>
      <c r="D8724" s="1" t="n">
        <v>630745.125</v>
      </c>
    </row>
    <row r="8725" customFormat="false" ht="12.5" hidden="false" customHeight="false" outlineLevel="0" collapsed="false">
      <c r="A8725" s="1" t="s">
        <v>119</v>
      </c>
      <c r="B8725" s="1" t="n">
        <v>91</v>
      </c>
      <c r="C8725" s="1" t="n">
        <v>275803.96875</v>
      </c>
      <c r="D8725" s="1" t="n">
        <v>610943.9375</v>
      </c>
    </row>
    <row r="8726" customFormat="false" ht="12.5" hidden="false" customHeight="false" outlineLevel="0" collapsed="false">
      <c r="A8726" s="1" t="s">
        <v>120</v>
      </c>
      <c r="B8726" s="1" t="n">
        <v>91</v>
      </c>
      <c r="C8726" s="1" t="n">
        <v>165520.953125</v>
      </c>
      <c r="D8726" s="1" t="n">
        <v>427526.25</v>
      </c>
    </row>
    <row r="8727" customFormat="false" ht="12.5" hidden="false" customHeight="false" outlineLevel="0" collapsed="false">
      <c r="A8727" s="1" t="s">
        <v>121</v>
      </c>
      <c r="B8727" s="1" t="n">
        <v>91</v>
      </c>
      <c r="C8727" s="1" t="n">
        <v>191518.359375</v>
      </c>
      <c r="D8727" s="1" t="n">
        <v>478508.15625</v>
      </c>
    </row>
    <row r="8728" customFormat="false" ht="12.5" hidden="false" customHeight="false" outlineLevel="0" collapsed="false">
      <c r="A8728" s="1" t="s">
        <v>122</v>
      </c>
      <c r="B8728" s="1" t="n">
        <v>91</v>
      </c>
      <c r="C8728" s="1" t="n">
        <v>1079321.375</v>
      </c>
      <c r="D8728" s="1" t="n">
        <v>681215.1875</v>
      </c>
    </row>
    <row r="8729" customFormat="false" ht="12.5" hidden="false" customHeight="false" outlineLevel="0" collapsed="false">
      <c r="A8729" s="1" t="s">
        <v>123</v>
      </c>
      <c r="B8729" s="1" t="n">
        <v>91</v>
      </c>
      <c r="C8729" s="1" t="n">
        <v>1017394.375</v>
      </c>
      <c r="D8729" s="1" t="n">
        <v>667159.625</v>
      </c>
    </row>
    <row r="8730" customFormat="false" ht="12.5" hidden="false" customHeight="false" outlineLevel="0" collapsed="false">
      <c r="A8730" s="1" t="s">
        <v>124</v>
      </c>
      <c r="B8730" s="1" t="n">
        <v>91</v>
      </c>
      <c r="C8730" s="1" t="n">
        <v>900587.1875</v>
      </c>
      <c r="D8730" s="1" t="n">
        <v>569736.375</v>
      </c>
    </row>
    <row r="8731" customFormat="false" ht="12.5" hidden="false" customHeight="false" outlineLevel="0" collapsed="false">
      <c r="A8731" s="1" t="s">
        <v>165</v>
      </c>
      <c r="B8731" s="1" t="n">
        <v>91</v>
      </c>
      <c r="C8731" s="1"/>
      <c r="D8731" s="1"/>
    </row>
    <row r="8732" customFormat="false" ht="12.5" hidden="false" customHeight="false" outlineLevel="0" collapsed="false">
      <c r="A8732" s="1" t="s">
        <v>166</v>
      </c>
      <c r="B8732" s="1" t="n">
        <v>91</v>
      </c>
      <c r="C8732" s="1"/>
      <c r="D8732" s="1"/>
    </row>
    <row r="8733" customFormat="false" ht="12.5" hidden="false" customHeight="false" outlineLevel="0" collapsed="false">
      <c r="A8733" s="1" t="s">
        <v>167</v>
      </c>
      <c r="B8733" s="1" t="n">
        <v>91</v>
      </c>
      <c r="C8733" s="1"/>
      <c r="D8733" s="1"/>
    </row>
    <row r="8734" customFormat="false" ht="12.5" hidden="false" customHeight="false" outlineLevel="0" collapsed="false">
      <c r="A8734" s="1" t="s">
        <v>125</v>
      </c>
      <c r="B8734" s="1" t="n">
        <v>91</v>
      </c>
      <c r="C8734" s="1" t="n">
        <v>919878.75</v>
      </c>
      <c r="D8734" s="1" t="n">
        <v>556413.75</v>
      </c>
    </row>
    <row r="8735" customFormat="false" ht="12.5" hidden="false" customHeight="false" outlineLevel="0" collapsed="false">
      <c r="A8735" s="1" t="s">
        <v>126</v>
      </c>
      <c r="B8735" s="1" t="n">
        <v>91</v>
      </c>
      <c r="C8735" s="1" t="n">
        <v>763528</v>
      </c>
      <c r="D8735" s="1" t="n">
        <v>457532.96875</v>
      </c>
    </row>
    <row r="8736" customFormat="false" ht="12.5" hidden="false" customHeight="false" outlineLevel="0" collapsed="false">
      <c r="A8736" s="1" t="s">
        <v>127</v>
      </c>
      <c r="B8736" s="1" t="n">
        <v>91</v>
      </c>
      <c r="C8736" s="1" t="n">
        <v>730007.625</v>
      </c>
      <c r="D8736" s="1" t="n">
        <v>615778.875</v>
      </c>
    </row>
    <row r="8737" customFormat="false" ht="12.5" hidden="false" customHeight="false" outlineLevel="0" collapsed="false">
      <c r="A8737" s="1" t="s">
        <v>128</v>
      </c>
      <c r="B8737" s="1" t="n">
        <v>91</v>
      </c>
      <c r="C8737" s="1" t="n">
        <v>1101462.125</v>
      </c>
      <c r="D8737" s="1" t="n">
        <v>654833.5</v>
      </c>
    </row>
    <row r="8738" customFormat="false" ht="12.5" hidden="false" customHeight="false" outlineLevel="0" collapsed="false">
      <c r="A8738" s="1" t="s">
        <v>129</v>
      </c>
      <c r="B8738" s="1" t="n">
        <v>91</v>
      </c>
      <c r="C8738" s="1" t="n">
        <v>846240.3125</v>
      </c>
      <c r="D8738" s="1" t="n">
        <v>455055.875</v>
      </c>
    </row>
    <row r="8739" customFormat="false" ht="12.5" hidden="false" customHeight="false" outlineLevel="0" collapsed="false">
      <c r="A8739" s="1" t="s">
        <v>130</v>
      </c>
      <c r="B8739" s="1" t="n">
        <v>91</v>
      </c>
      <c r="C8739" s="1" t="n">
        <v>990593.8125</v>
      </c>
      <c r="D8739" s="1" t="n">
        <v>538654.6875</v>
      </c>
    </row>
    <row r="8740" customFormat="false" ht="12.5" hidden="false" customHeight="false" outlineLevel="0" collapsed="false">
      <c r="A8740" s="1" t="s">
        <v>131</v>
      </c>
      <c r="B8740" s="1" t="n">
        <v>91</v>
      </c>
      <c r="C8740" s="1" t="n">
        <v>947093.5625</v>
      </c>
      <c r="D8740" s="1" t="n">
        <v>693302.5625</v>
      </c>
    </row>
    <row r="8741" customFormat="false" ht="12.5" hidden="false" customHeight="false" outlineLevel="0" collapsed="false">
      <c r="A8741" s="1" t="s">
        <v>132</v>
      </c>
      <c r="B8741" s="1" t="n">
        <v>91</v>
      </c>
      <c r="C8741" s="1" t="n">
        <v>893449.75</v>
      </c>
      <c r="D8741" s="1" t="n">
        <v>672226.875</v>
      </c>
    </row>
    <row r="8742" customFormat="false" ht="12.5" hidden="false" customHeight="false" outlineLevel="0" collapsed="false">
      <c r="A8742" s="1" t="s">
        <v>133</v>
      </c>
      <c r="B8742" s="1" t="n">
        <v>91</v>
      </c>
      <c r="C8742" s="1" t="n">
        <v>821302.125</v>
      </c>
      <c r="D8742" s="1" t="n">
        <v>627291.875</v>
      </c>
    </row>
    <row r="8743" customFormat="false" ht="12.5" hidden="false" customHeight="false" outlineLevel="0" collapsed="false">
      <c r="A8743" s="1" t="s">
        <v>168</v>
      </c>
      <c r="B8743" s="1" t="n">
        <v>91</v>
      </c>
      <c r="C8743" s="1"/>
      <c r="D8743" s="1"/>
    </row>
    <row r="8744" customFormat="false" ht="12.5" hidden="false" customHeight="false" outlineLevel="0" collapsed="false">
      <c r="A8744" s="1" t="s">
        <v>169</v>
      </c>
      <c r="B8744" s="1" t="n">
        <v>91</v>
      </c>
      <c r="C8744" s="1"/>
      <c r="D8744" s="1"/>
    </row>
    <row r="8745" customFormat="false" ht="12.5" hidden="false" customHeight="false" outlineLevel="0" collapsed="false">
      <c r="A8745" s="1" t="s">
        <v>146</v>
      </c>
      <c r="B8745" s="1" t="n">
        <v>92</v>
      </c>
      <c r="C8745" s="1"/>
      <c r="D8745" s="1"/>
    </row>
    <row r="8746" customFormat="false" ht="12.5" hidden="false" customHeight="false" outlineLevel="0" collapsed="false">
      <c r="A8746" s="1" t="s">
        <v>43</v>
      </c>
      <c r="B8746" s="1" t="n">
        <v>92</v>
      </c>
      <c r="C8746" s="1" t="n">
        <v>148602.34375</v>
      </c>
      <c r="D8746" s="1" t="n">
        <v>329983.65625</v>
      </c>
    </row>
    <row r="8747" customFormat="false" ht="12.5" hidden="false" customHeight="false" outlineLevel="0" collapsed="false">
      <c r="A8747" s="1" t="s">
        <v>51</v>
      </c>
      <c r="B8747" s="1" t="n">
        <v>92</v>
      </c>
      <c r="C8747" s="1" t="n">
        <v>102592.546875</v>
      </c>
      <c r="D8747" s="1" t="n">
        <v>273825.28125</v>
      </c>
    </row>
    <row r="8748" customFormat="false" ht="12.5" hidden="false" customHeight="false" outlineLevel="0" collapsed="false">
      <c r="A8748" s="1" t="s">
        <v>52</v>
      </c>
      <c r="B8748" s="1" t="n">
        <v>92</v>
      </c>
      <c r="C8748" s="1" t="n">
        <v>195778.6875</v>
      </c>
      <c r="D8748" s="1" t="n">
        <v>414431.84375</v>
      </c>
    </row>
    <row r="8749" customFormat="false" ht="12.5" hidden="false" customHeight="false" outlineLevel="0" collapsed="false">
      <c r="A8749" s="1" t="s">
        <v>53</v>
      </c>
      <c r="B8749" s="1" t="n">
        <v>92</v>
      </c>
      <c r="C8749" s="1" t="n">
        <v>183782.046875</v>
      </c>
      <c r="D8749" s="1" t="n">
        <v>429548.4375</v>
      </c>
    </row>
    <row r="8750" customFormat="false" ht="12.5" hidden="false" customHeight="false" outlineLevel="0" collapsed="false">
      <c r="A8750" s="1" t="s">
        <v>55</v>
      </c>
      <c r="B8750" s="1" t="n">
        <v>92</v>
      </c>
      <c r="C8750" s="1" t="n">
        <v>371204.40625</v>
      </c>
      <c r="D8750" s="1" t="n">
        <v>313876</v>
      </c>
    </row>
    <row r="8751" customFormat="false" ht="12.5" hidden="false" customHeight="false" outlineLevel="0" collapsed="false">
      <c r="A8751" s="1" t="s">
        <v>56</v>
      </c>
      <c r="B8751" s="1" t="n">
        <v>92</v>
      </c>
      <c r="C8751" s="1" t="n">
        <v>491815.125</v>
      </c>
      <c r="D8751" s="1" t="n">
        <v>344359.4375</v>
      </c>
    </row>
    <row r="8752" customFormat="false" ht="12.5" hidden="false" customHeight="false" outlineLevel="0" collapsed="false">
      <c r="A8752" s="1" t="s">
        <v>57</v>
      </c>
      <c r="B8752" s="1" t="n">
        <v>92</v>
      </c>
      <c r="C8752" s="1" t="n">
        <v>952880.4375</v>
      </c>
      <c r="D8752" s="1" t="n">
        <v>511040.3125</v>
      </c>
    </row>
    <row r="8753" customFormat="false" ht="12.5" hidden="false" customHeight="false" outlineLevel="0" collapsed="false">
      <c r="A8753" s="1" t="s">
        <v>60</v>
      </c>
      <c r="B8753" s="1" t="n">
        <v>92</v>
      </c>
      <c r="C8753" s="1" t="n">
        <v>952291.6875</v>
      </c>
      <c r="D8753" s="1" t="n">
        <v>495060.46875</v>
      </c>
    </row>
    <row r="8754" customFormat="false" ht="12.5" hidden="false" customHeight="false" outlineLevel="0" collapsed="false">
      <c r="A8754" s="1" t="s">
        <v>61</v>
      </c>
      <c r="B8754" s="1" t="n">
        <v>92</v>
      </c>
      <c r="C8754" s="1" t="n">
        <v>812565.4375</v>
      </c>
      <c r="D8754" s="1" t="n">
        <v>421826.90625</v>
      </c>
    </row>
    <row r="8755" customFormat="false" ht="12.5" hidden="false" customHeight="false" outlineLevel="0" collapsed="false">
      <c r="A8755" s="1" t="s">
        <v>147</v>
      </c>
      <c r="B8755" s="1" t="n">
        <v>92</v>
      </c>
      <c r="C8755" s="1"/>
      <c r="D8755" s="1"/>
    </row>
    <row r="8756" customFormat="false" ht="12.5" hidden="false" customHeight="false" outlineLevel="0" collapsed="false">
      <c r="A8756" s="1" t="s">
        <v>148</v>
      </c>
      <c r="B8756" s="1" t="n">
        <v>92</v>
      </c>
      <c r="C8756" s="1"/>
      <c r="D8756" s="1"/>
    </row>
    <row r="8757" customFormat="false" ht="12.5" hidden="false" customHeight="false" outlineLevel="0" collapsed="false">
      <c r="A8757" s="1" t="s">
        <v>149</v>
      </c>
      <c r="B8757" s="1" t="n">
        <v>92</v>
      </c>
      <c r="C8757" s="1"/>
      <c r="D8757" s="1"/>
    </row>
    <row r="8758" customFormat="false" ht="12.5" hidden="false" customHeight="false" outlineLevel="0" collapsed="false">
      <c r="A8758" s="1" t="s">
        <v>62</v>
      </c>
      <c r="B8758" s="1" t="n">
        <v>92</v>
      </c>
      <c r="C8758" s="1" t="n">
        <v>174977.453125</v>
      </c>
      <c r="D8758" s="1" t="n">
        <v>404971.96875</v>
      </c>
    </row>
    <row r="8759" customFormat="false" ht="12.5" hidden="false" customHeight="false" outlineLevel="0" collapsed="false">
      <c r="A8759" s="1" t="s">
        <v>64</v>
      </c>
      <c r="B8759" s="1" t="n">
        <v>92</v>
      </c>
      <c r="C8759" s="1" t="n">
        <v>105400.109375</v>
      </c>
      <c r="D8759" s="1" t="n">
        <v>295233.21875</v>
      </c>
    </row>
    <row r="8760" customFormat="false" ht="12.5" hidden="false" customHeight="false" outlineLevel="0" collapsed="false">
      <c r="A8760" s="1" t="s">
        <v>65</v>
      </c>
      <c r="B8760" s="1" t="n">
        <v>92</v>
      </c>
      <c r="C8760" s="1" t="n">
        <v>212061.5</v>
      </c>
      <c r="D8760" s="1" t="n">
        <v>442884.3125</v>
      </c>
    </row>
    <row r="8761" customFormat="false" ht="12.5" hidden="false" customHeight="false" outlineLevel="0" collapsed="false">
      <c r="A8761" s="1" t="s">
        <v>66</v>
      </c>
      <c r="B8761" s="1" t="n">
        <v>92</v>
      </c>
      <c r="C8761" s="1" t="n">
        <v>481004.96875</v>
      </c>
      <c r="D8761" s="1" t="n">
        <v>595424.375</v>
      </c>
    </row>
    <row r="8762" customFormat="false" ht="12.5" hidden="false" customHeight="false" outlineLevel="0" collapsed="false">
      <c r="A8762" s="1" t="s">
        <v>68</v>
      </c>
      <c r="B8762" s="1" t="n">
        <v>92</v>
      </c>
      <c r="C8762" s="1" t="n">
        <v>297887.15625</v>
      </c>
      <c r="D8762" s="1" t="n">
        <v>429176.9375</v>
      </c>
    </row>
    <row r="8763" customFormat="false" ht="12.5" hidden="false" customHeight="false" outlineLevel="0" collapsed="false">
      <c r="A8763" s="1" t="s">
        <v>69</v>
      </c>
      <c r="B8763" s="1" t="n">
        <v>92</v>
      </c>
      <c r="C8763" s="1" t="n">
        <v>315641.6875</v>
      </c>
      <c r="D8763" s="1" t="n">
        <v>485729.125</v>
      </c>
    </row>
    <row r="8764" customFormat="false" ht="12.5" hidden="false" customHeight="false" outlineLevel="0" collapsed="false">
      <c r="A8764" s="1" t="s">
        <v>70</v>
      </c>
      <c r="B8764" s="1" t="n">
        <v>92</v>
      </c>
      <c r="C8764" s="1" t="n">
        <v>868139.3125</v>
      </c>
      <c r="D8764" s="1" t="n">
        <v>514772.6875</v>
      </c>
    </row>
    <row r="8765" customFormat="false" ht="12.5" hidden="false" customHeight="false" outlineLevel="0" collapsed="false">
      <c r="A8765" s="1" t="s">
        <v>72</v>
      </c>
      <c r="B8765" s="1" t="n">
        <v>92</v>
      </c>
      <c r="C8765" s="1" t="n">
        <v>807850.625</v>
      </c>
      <c r="D8765" s="1" t="n">
        <v>455125.71875</v>
      </c>
    </row>
    <row r="8766" customFormat="false" ht="12.5" hidden="false" customHeight="false" outlineLevel="0" collapsed="false">
      <c r="A8766" s="1" t="s">
        <v>73</v>
      </c>
      <c r="B8766" s="1" t="n">
        <v>92</v>
      </c>
      <c r="C8766" s="1" t="n">
        <v>751673.5</v>
      </c>
      <c r="D8766" s="1" t="n">
        <v>438547.3125</v>
      </c>
    </row>
    <row r="8767" customFormat="false" ht="12.5" hidden="false" customHeight="false" outlineLevel="0" collapsed="false">
      <c r="A8767" s="1" t="s">
        <v>150</v>
      </c>
      <c r="B8767" s="1" t="n">
        <v>92</v>
      </c>
      <c r="C8767" s="1"/>
      <c r="D8767" s="1"/>
    </row>
    <row r="8768" customFormat="false" ht="12.5" hidden="false" customHeight="false" outlineLevel="0" collapsed="false">
      <c r="A8768" s="1" t="s">
        <v>151</v>
      </c>
      <c r="B8768" s="1" t="n">
        <v>92</v>
      </c>
      <c r="C8768" s="1"/>
      <c r="D8768" s="1"/>
    </row>
    <row r="8769" customFormat="false" ht="12.5" hidden="false" customHeight="false" outlineLevel="0" collapsed="false">
      <c r="A8769" s="1" t="s">
        <v>152</v>
      </c>
      <c r="B8769" s="1" t="n">
        <v>92</v>
      </c>
      <c r="C8769" s="1"/>
      <c r="D8769" s="1"/>
    </row>
    <row r="8770" customFormat="false" ht="12.5" hidden="false" customHeight="false" outlineLevel="0" collapsed="false">
      <c r="A8770" s="1" t="s">
        <v>74</v>
      </c>
      <c r="B8770" s="1" t="n">
        <v>92</v>
      </c>
      <c r="C8770" s="1" t="n">
        <v>192808.875</v>
      </c>
      <c r="D8770" s="1" t="n">
        <v>441410.90625</v>
      </c>
    </row>
    <row r="8771" customFormat="false" ht="12.5" hidden="false" customHeight="false" outlineLevel="0" collapsed="false">
      <c r="A8771" s="1" t="s">
        <v>76</v>
      </c>
      <c r="B8771" s="1" t="n">
        <v>92</v>
      </c>
      <c r="C8771" s="1" t="n">
        <v>116692.421875</v>
      </c>
      <c r="D8771" s="1" t="n">
        <v>311816.53125</v>
      </c>
    </row>
    <row r="8772" customFormat="false" ht="12.5" hidden="false" customHeight="false" outlineLevel="0" collapsed="false">
      <c r="A8772" s="1" t="s">
        <v>77</v>
      </c>
      <c r="B8772" s="1" t="n">
        <v>92</v>
      </c>
      <c r="C8772" s="1" t="n">
        <v>203394</v>
      </c>
      <c r="D8772" s="1" t="n">
        <v>436652.1875</v>
      </c>
    </row>
    <row r="8773" customFormat="false" ht="12.5" hidden="false" customHeight="false" outlineLevel="0" collapsed="false">
      <c r="A8773" s="1" t="s">
        <v>78</v>
      </c>
      <c r="B8773" s="1" t="n">
        <v>92</v>
      </c>
      <c r="C8773" s="1" t="n">
        <v>711145.6875</v>
      </c>
      <c r="D8773" s="1" t="n">
        <v>478764.28125</v>
      </c>
    </row>
    <row r="8774" customFormat="false" ht="12.5" hidden="false" customHeight="false" outlineLevel="0" collapsed="false">
      <c r="A8774" s="1" t="s">
        <v>80</v>
      </c>
      <c r="B8774" s="1" t="n">
        <v>92</v>
      </c>
      <c r="C8774" s="1" t="n">
        <v>580266.625</v>
      </c>
      <c r="D8774" s="1" t="n">
        <v>326277.03125</v>
      </c>
    </row>
    <row r="8775" customFormat="false" ht="12.5" hidden="false" customHeight="false" outlineLevel="0" collapsed="false">
      <c r="A8775" s="1" t="s">
        <v>81</v>
      </c>
      <c r="B8775" s="1" t="n">
        <v>92</v>
      </c>
      <c r="C8775" s="1" t="n">
        <v>714091</v>
      </c>
      <c r="D8775" s="1" t="n">
        <v>388227.0625</v>
      </c>
    </row>
    <row r="8776" customFormat="false" ht="12.5" hidden="false" customHeight="false" outlineLevel="0" collapsed="false">
      <c r="A8776" s="1" t="s">
        <v>82</v>
      </c>
      <c r="B8776" s="1" t="n">
        <v>92</v>
      </c>
      <c r="C8776" s="1" t="n">
        <v>752078.375</v>
      </c>
      <c r="D8776" s="1" t="n">
        <v>505093.65625</v>
      </c>
    </row>
    <row r="8777" customFormat="false" ht="12.5" hidden="false" customHeight="false" outlineLevel="0" collapsed="false">
      <c r="A8777" s="1" t="s">
        <v>84</v>
      </c>
      <c r="B8777" s="1" t="n">
        <v>92</v>
      </c>
      <c r="C8777" s="1" t="n">
        <v>786966.625</v>
      </c>
      <c r="D8777" s="1" t="n">
        <v>450907.40625</v>
      </c>
    </row>
    <row r="8778" customFormat="false" ht="12.5" hidden="false" customHeight="false" outlineLevel="0" collapsed="false">
      <c r="A8778" s="1" t="s">
        <v>85</v>
      </c>
      <c r="B8778" s="1" t="n">
        <v>92</v>
      </c>
      <c r="C8778" s="1" t="n">
        <v>777336.125</v>
      </c>
      <c r="D8778" s="1" t="n">
        <v>451746.40625</v>
      </c>
    </row>
    <row r="8779" customFormat="false" ht="12.5" hidden="false" customHeight="false" outlineLevel="0" collapsed="false">
      <c r="A8779" s="1" t="s">
        <v>153</v>
      </c>
      <c r="B8779" s="1" t="n">
        <v>92</v>
      </c>
      <c r="C8779" s="1"/>
      <c r="D8779" s="1"/>
    </row>
    <row r="8780" customFormat="false" ht="12.5" hidden="false" customHeight="false" outlineLevel="0" collapsed="false">
      <c r="A8780" s="1" t="s">
        <v>154</v>
      </c>
      <c r="B8780" s="1" t="n">
        <v>92</v>
      </c>
      <c r="C8780" s="1"/>
      <c r="D8780" s="1"/>
    </row>
    <row r="8781" customFormat="false" ht="12.5" hidden="false" customHeight="false" outlineLevel="0" collapsed="false">
      <c r="A8781" s="1" t="s">
        <v>155</v>
      </c>
      <c r="B8781" s="1" t="n">
        <v>92</v>
      </c>
      <c r="C8781" s="1"/>
      <c r="D8781" s="1"/>
    </row>
    <row r="8782" customFormat="false" ht="12.5" hidden="false" customHeight="false" outlineLevel="0" collapsed="false">
      <c r="A8782" s="1" t="s">
        <v>86</v>
      </c>
      <c r="B8782" s="1" t="n">
        <v>92</v>
      </c>
      <c r="C8782" s="1" t="n">
        <v>968871</v>
      </c>
      <c r="D8782" s="1" t="n">
        <v>478079.375</v>
      </c>
    </row>
    <row r="8783" customFormat="false" ht="12.5" hidden="false" customHeight="false" outlineLevel="0" collapsed="false">
      <c r="A8783" s="1" t="s">
        <v>88</v>
      </c>
      <c r="B8783" s="1" t="n">
        <v>92</v>
      </c>
      <c r="C8783" s="1" t="n">
        <v>719740.4375</v>
      </c>
      <c r="D8783" s="1" t="n">
        <v>349980.59375</v>
      </c>
    </row>
    <row r="8784" customFormat="false" ht="12.5" hidden="false" customHeight="false" outlineLevel="0" collapsed="false">
      <c r="A8784" s="1" t="s">
        <v>89</v>
      </c>
      <c r="B8784" s="1" t="n">
        <v>92</v>
      </c>
      <c r="C8784" s="1" t="n">
        <v>908125.875</v>
      </c>
      <c r="D8784" s="1" t="n">
        <v>467894.21875</v>
      </c>
    </row>
    <row r="8785" customFormat="false" ht="12.5" hidden="false" customHeight="false" outlineLevel="0" collapsed="false">
      <c r="A8785" s="1" t="s">
        <v>90</v>
      </c>
      <c r="B8785" s="1" t="n">
        <v>92</v>
      </c>
      <c r="C8785" s="1" t="n">
        <v>610525.5</v>
      </c>
      <c r="D8785" s="1" t="n">
        <v>517748.5625</v>
      </c>
    </row>
    <row r="8786" customFormat="false" ht="12.5" hidden="false" customHeight="false" outlineLevel="0" collapsed="false">
      <c r="A8786" s="1" t="s">
        <v>92</v>
      </c>
      <c r="B8786" s="1" t="n">
        <v>92</v>
      </c>
      <c r="C8786" s="1" t="n">
        <v>131835.46875</v>
      </c>
      <c r="D8786" s="1" t="n">
        <v>365169.40625</v>
      </c>
    </row>
    <row r="8787" customFormat="false" ht="12.5" hidden="false" customHeight="false" outlineLevel="0" collapsed="false">
      <c r="A8787" s="1" t="s">
        <v>93</v>
      </c>
      <c r="B8787" s="1" t="n">
        <v>92</v>
      </c>
      <c r="C8787" s="1" t="n">
        <v>673377.125</v>
      </c>
      <c r="D8787" s="1" t="n">
        <v>424268.28125</v>
      </c>
    </row>
    <row r="8788" customFormat="false" ht="12.5" hidden="false" customHeight="false" outlineLevel="0" collapsed="false">
      <c r="A8788" s="1" t="s">
        <v>94</v>
      </c>
      <c r="B8788" s="1" t="n">
        <v>92</v>
      </c>
      <c r="C8788" s="1" t="n">
        <v>739159.125</v>
      </c>
      <c r="D8788" s="1" t="n">
        <v>550848.875</v>
      </c>
    </row>
    <row r="8789" customFormat="false" ht="12.5" hidden="false" customHeight="false" outlineLevel="0" collapsed="false">
      <c r="A8789" s="1" t="s">
        <v>96</v>
      </c>
      <c r="B8789" s="1" t="n">
        <v>92</v>
      </c>
      <c r="C8789" s="1" t="n">
        <v>653813.375</v>
      </c>
      <c r="D8789" s="1" t="n">
        <v>498471.875</v>
      </c>
    </row>
    <row r="8790" customFormat="false" ht="12.5" hidden="false" customHeight="false" outlineLevel="0" collapsed="false">
      <c r="A8790" s="1" t="s">
        <v>97</v>
      </c>
      <c r="B8790" s="1" t="n">
        <v>92</v>
      </c>
      <c r="C8790" s="1" t="n">
        <v>693507.3125</v>
      </c>
      <c r="D8790" s="1" t="n">
        <v>519390.53125</v>
      </c>
    </row>
    <row r="8791" customFormat="false" ht="12.5" hidden="false" customHeight="false" outlineLevel="0" collapsed="false">
      <c r="A8791" s="1" t="s">
        <v>156</v>
      </c>
      <c r="B8791" s="1" t="n">
        <v>92</v>
      </c>
      <c r="C8791" s="1"/>
      <c r="D8791" s="1"/>
    </row>
    <row r="8792" customFormat="false" ht="12.5" hidden="false" customHeight="false" outlineLevel="0" collapsed="false">
      <c r="A8792" s="1" t="s">
        <v>157</v>
      </c>
      <c r="B8792" s="1" t="n">
        <v>92</v>
      </c>
      <c r="C8792" s="1"/>
      <c r="D8792" s="1"/>
    </row>
    <row r="8793" customFormat="false" ht="12.5" hidden="false" customHeight="false" outlineLevel="0" collapsed="false">
      <c r="A8793" s="1" t="s">
        <v>158</v>
      </c>
      <c r="B8793" s="1" t="n">
        <v>92</v>
      </c>
      <c r="C8793" s="1"/>
      <c r="D8793" s="1"/>
    </row>
    <row r="8794" customFormat="false" ht="12.5" hidden="false" customHeight="false" outlineLevel="0" collapsed="false">
      <c r="A8794" s="1" t="s">
        <v>98</v>
      </c>
      <c r="B8794" s="1" t="n">
        <v>92</v>
      </c>
      <c r="C8794" s="1" t="n">
        <v>894554.8125</v>
      </c>
      <c r="D8794" s="1" t="n">
        <v>497769.96875</v>
      </c>
    </row>
    <row r="8795" customFormat="false" ht="12.5" hidden="false" customHeight="false" outlineLevel="0" collapsed="false">
      <c r="A8795" s="1" t="s">
        <v>99</v>
      </c>
      <c r="B8795" s="1" t="n">
        <v>92</v>
      </c>
      <c r="C8795" s="1" t="n">
        <v>773488.875</v>
      </c>
      <c r="D8795" s="1" t="n">
        <v>377561.90625</v>
      </c>
    </row>
    <row r="8796" customFormat="false" ht="12.5" hidden="false" customHeight="false" outlineLevel="0" collapsed="false">
      <c r="A8796" s="1" t="s">
        <v>100</v>
      </c>
      <c r="B8796" s="1" t="n">
        <v>92</v>
      </c>
      <c r="C8796" s="1" t="n">
        <v>1082358</v>
      </c>
      <c r="D8796" s="1" t="n">
        <v>564200.25</v>
      </c>
    </row>
    <row r="8797" customFormat="false" ht="12.5" hidden="false" customHeight="false" outlineLevel="0" collapsed="false">
      <c r="A8797" s="1" t="s">
        <v>101</v>
      </c>
      <c r="B8797" s="1" t="n">
        <v>92</v>
      </c>
      <c r="C8797" s="1" t="n">
        <v>243297.59375</v>
      </c>
      <c r="D8797" s="1" t="n">
        <v>544372.25</v>
      </c>
    </row>
    <row r="8798" customFormat="false" ht="12.5" hidden="false" customHeight="false" outlineLevel="0" collapsed="false">
      <c r="A8798" s="1" t="s">
        <v>102</v>
      </c>
      <c r="B8798" s="1" t="n">
        <v>92</v>
      </c>
      <c r="C8798" s="1" t="n">
        <v>147427.84375</v>
      </c>
      <c r="D8798" s="1" t="n">
        <v>376496.78125</v>
      </c>
    </row>
    <row r="8799" customFormat="false" ht="12.5" hidden="false" customHeight="false" outlineLevel="0" collapsed="false">
      <c r="A8799" s="1" t="s">
        <v>103</v>
      </c>
      <c r="B8799" s="1" t="n">
        <v>92</v>
      </c>
      <c r="C8799" s="1" t="n">
        <v>178968.796875</v>
      </c>
      <c r="D8799" s="1" t="n">
        <v>430589.125</v>
      </c>
    </row>
    <row r="8800" customFormat="false" ht="12.5" hidden="false" customHeight="false" outlineLevel="0" collapsed="false">
      <c r="A8800" s="1" t="s">
        <v>104</v>
      </c>
      <c r="B8800" s="1" t="n">
        <v>92</v>
      </c>
      <c r="C8800" s="1" t="n">
        <v>315582.84375</v>
      </c>
      <c r="D8800" s="1" t="n">
        <v>648005.0625</v>
      </c>
    </row>
    <row r="8801" customFormat="false" ht="12.5" hidden="false" customHeight="false" outlineLevel="0" collapsed="false">
      <c r="A8801" s="1" t="s">
        <v>105</v>
      </c>
      <c r="B8801" s="1" t="n">
        <v>92</v>
      </c>
      <c r="C8801" s="1" t="n">
        <v>568703.3125</v>
      </c>
      <c r="D8801" s="1" t="n">
        <v>544247.125</v>
      </c>
    </row>
    <row r="8802" customFormat="false" ht="12.5" hidden="false" customHeight="false" outlineLevel="0" collapsed="false">
      <c r="A8802" s="1" t="s">
        <v>106</v>
      </c>
      <c r="B8802" s="1" t="n">
        <v>92</v>
      </c>
      <c r="C8802" s="1" t="n">
        <v>529517.3125</v>
      </c>
      <c r="D8802" s="1" t="n">
        <v>532367.8125</v>
      </c>
    </row>
    <row r="8803" customFormat="false" ht="12.5" hidden="false" customHeight="false" outlineLevel="0" collapsed="false">
      <c r="A8803" s="1" t="s">
        <v>159</v>
      </c>
      <c r="B8803" s="1" t="n">
        <v>92</v>
      </c>
      <c r="C8803" s="1"/>
      <c r="D8803" s="1"/>
    </row>
    <row r="8804" customFormat="false" ht="12.5" hidden="false" customHeight="false" outlineLevel="0" collapsed="false">
      <c r="A8804" s="1" t="s">
        <v>160</v>
      </c>
      <c r="B8804" s="1" t="n">
        <v>92</v>
      </c>
      <c r="C8804" s="1"/>
      <c r="D8804" s="1"/>
    </row>
    <row r="8805" customFormat="false" ht="12.5" hidden="false" customHeight="false" outlineLevel="0" collapsed="false">
      <c r="A8805" s="1" t="s">
        <v>161</v>
      </c>
      <c r="B8805" s="1" t="n">
        <v>92</v>
      </c>
      <c r="C8805" s="1"/>
      <c r="D8805" s="1"/>
    </row>
    <row r="8806" customFormat="false" ht="12.5" hidden="false" customHeight="false" outlineLevel="0" collapsed="false">
      <c r="A8806" s="1" t="s">
        <v>107</v>
      </c>
      <c r="B8806" s="1" t="n">
        <v>92</v>
      </c>
      <c r="C8806" s="1" t="n">
        <v>880434.3125</v>
      </c>
      <c r="D8806" s="1" t="n">
        <v>530027.1875</v>
      </c>
    </row>
    <row r="8807" customFormat="false" ht="12.5" hidden="false" customHeight="false" outlineLevel="0" collapsed="false">
      <c r="A8807" s="1" t="s">
        <v>108</v>
      </c>
      <c r="B8807" s="1" t="n">
        <v>92</v>
      </c>
      <c r="C8807" s="1" t="n">
        <v>894334.75</v>
      </c>
      <c r="D8807" s="1" t="n">
        <v>418628.46875</v>
      </c>
    </row>
    <row r="8808" customFormat="false" ht="12.5" hidden="false" customHeight="false" outlineLevel="0" collapsed="false">
      <c r="A8808" s="1" t="s">
        <v>109</v>
      </c>
      <c r="B8808" s="1" t="n">
        <v>92</v>
      </c>
      <c r="C8808" s="1" t="n">
        <v>1144225.625</v>
      </c>
      <c r="D8808" s="1" t="n">
        <v>583521.5</v>
      </c>
    </row>
    <row r="8809" customFormat="false" ht="12.5" hidden="false" customHeight="false" outlineLevel="0" collapsed="false">
      <c r="A8809" s="1" t="s">
        <v>110</v>
      </c>
      <c r="B8809" s="1" t="n">
        <v>92</v>
      </c>
      <c r="C8809" s="1" t="n">
        <v>272129.1875</v>
      </c>
      <c r="D8809" s="1" t="n">
        <v>634263.875</v>
      </c>
    </row>
    <row r="8810" customFormat="false" ht="12.5" hidden="false" customHeight="false" outlineLevel="0" collapsed="false">
      <c r="A8810" s="1" t="s">
        <v>111</v>
      </c>
      <c r="B8810" s="1" t="n">
        <v>92</v>
      </c>
      <c r="C8810" s="1" t="n">
        <v>159062.515625</v>
      </c>
      <c r="D8810" s="1" t="n">
        <v>404604.25</v>
      </c>
    </row>
    <row r="8811" customFormat="false" ht="12.5" hidden="false" customHeight="false" outlineLevel="0" collapsed="false">
      <c r="A8811" s="1" t="s">
        <v>112</v>
      </c>
      <c r="B8811" s="1" t="n">
        <v>92</v>
      </c>
      <c r="C8811" s="1" t="n">
        <v>192422.984375</v>
      </c>
      <c r="D8811" s="1" t="n">
        <v>475962.34375</v>
      </c>
    </row>
    <row r="8812" customFormat="false" ht="12.5" hidden="false" customHeight="false" outlineLevel="0" collapsed="false">
      <c r="A8812" s="1" t="s">
        <v>113</v>
      </c>
      <c r="B8812" s="1" t="n">
        <v>92</v>
      </c>
      <c r="C8812" s="1" t="n">
        <v>994679.0625</v>
      </c>
      <c r="D8812" s="1" t="n">
        <v>672043.125</v>
      </c>
    </row>
    <row r="8813" customFormat="false" ht="12.5" hidden="false" customHeight="false" outlineLevel="0" collapsed="false">
      <c r="A8813" s="1" t="s">
        <v>114</v>
      </c>
      <c r="B8813" s="1" t="n">
        <v>92</v>
      </c>
      <c r="C8813" s="1" t="n">
        <v>893887.125</v>
      </c>
      <c r="D8813" s="1" t="n">
        <v>625576.3125</v>
      </c>
    </row>
    <row r="8814" customFormat="false" ht="12.5" hidden="false" customHeight="false" outlineLevel="0" collapsed="false">
      <c r="A8814" s="1" t="s">
        <v>115</v>
      </c>
      <c r="B8814" s="1" t="n">
        <v>92</v>
      </c>
      <c r="C8814" s="1" t="n">
        <v>840886.5625</v>
      </c>
      <c r="D8814" s="1" t="n">
        <v>570682.6875</v>
      </c>
    </row>
    <row r="8815" customFormat="false" ht="12.5" hidden="false" customHeight="false" outlineLevel="0" collapsed="false">
      <c r="A8815" s="1" t="s">
        <v>162</v>
      </c>
      <c r="B8815" s="1" t="n">
        <v>92</v>
      </c>
      <c r="C8815" s="1"/>
      <c r="D8815" s="1"/>
    </row>
    <row r="8816" customFormat="false" ht="12.5" hidden="false" customHeight="false" outlineLevel="0" collapsed="false">
      <c r="A8816" s="1" t="s">
        <v>163</v>
      </c>
      <c r="B8816" s="1" t="n">
        <v>92</v>
      </c>
      <c r="C8816" s="1"/>
      <c r="D8816" s="1"/>
    </row>
    <row r="8817" customFormat="false" ht="12.5" hidden="false" customHeight="false" outlineLevel="0" collapsed="false">
      <c r="A8817" s="1" t="s">
        <v>164</v>
      </c>
      <c r="B8817" s="1" t="n">
        <v>92</v>
      </c>
      <c r="C8817" s="1"/>
      <c r="D8817" s="1"/>
    </row>
    <row r="8818" customFormat="false" ht="12.5" hidden="false" customHeight="false" outlineLevel="0" collapsed="false">
      <c r="A8818" s="1" t="s">
        <v>116</v>
      </c>
      <c r="B8818" s="1" t="n">
        <v>92</v>
      </c>
      <c r="C8818" s="1" t="n">
        <v>1055830.875</v>
      </c>
      <c r="D8818" s="1" t="n">
        <v>566362.9375</v>
      </c>
    </row>
    <row r="8819" customFormat="false" ht="12.5" hidden="false" customHeight="false" outlineLevel="0" collapsed="false">
      <c r="A8819" s="1" t="s">
        <v>117</v>
      </c>
      <c r="B8819" s="1" t="n">
        <v>92</v>
      </c>
      <c r="C8819" s="1" t="n">
        <v>919500</v>
      </c>
      <c r="D8819" s="1" t="n">
        <v>496820.90625</v>
      </c>
    </row>
    <row r="8820" customFormat="false" ht="12.5" hidden="false" customHeight="false" outlineLevel="0" collapsed="false">
      <c r="A8820" s="1" t="s">
        <v>118</v>
      </c>
      <c r="B8820" s="1" t="n">
        <v>92</v>
      </c>
      <c r="C8820" s="1" t="n">
        <v>1056440.75</v>
      </c>
      <c r="D8820" s="1" t="n">
        <v>630303.9375</v>
      </c>
    </row>
    <row r="8821" customFormat="false" ht="12.5" hidden="false" customHeight="false" outlineLevel="0" collapsed="false">
      <c r="A8821" s="1" t="s">
        <v>119</v>
      </c>
      <c r="B8821" s="1" t="n">
        <v>92</v>
      </c>
      <c r="C8821" s="1" t="n">
        <v>274111.4375</v>
      </c>
      <c r="D8821" s="1" t="n">
        <v>611257.875</v>
      </c>
    </row>
    <row r="8822" customFormat="false" ht="12.5" hidden="false" customHeight="false" outlineLevel="0" collapsed="false">
      <c r="A8822" s="1" t="s">
        <v>120</v>
      </c>
      <c r="B8822" s="1" t="n">
        <v>92</v>
      </c>
      <c r="C8822" s="1" t="n">
        <v>164944.40625</v>
      </c>
      <c r="D8822" s="1" t="n">
        <v>427021.4375</v>
      </c>
    </row>
    <row r="8823" customFormat="false" ht="12.5" hidden="false" customHeight="false" outlineLevel="0" collapsed="false">
      <c r="A8823" s="1" t="s">
        <v>121</v>
      </c>
      <c r="B8823" s="1" t="n">
        <v>92</v>
      </c>
      <c r="C8823" s="1" t="n">
        <v>190016.171875</v>
      </c>
      <c r="D8823" s="1" t="n">
        <v>478618.375</v>
      </c>
    </row>
    <row r="8824" customFormat="false" ht="12.5" hidden="false" customHeight="false" outlineLevel="0" collapsed="false">
      <c r="A8824" s="1" t="s">
        <v>122</v>
      </c>
      <c r="B8824" s="1" t="n">
        <v>92</v>
      </c>
      <c r="C8824" s="1" t="n">
        <v>1065418.125</v>
      </c>
      <c r="D8824" s="1" t="n">
        <v>680964.5625</v>
      </c>
    </row>
    <row r="8825" customFormat="false" ht="12.5" hidden="false" customHeight="false" outlineLevel="0" collapsed="false">
      <c r="A8825" s="1" t="s">
        <v>123</v>
      </c>
      <c r="B8825" s="1" t="n">
        <v>92</v>
      </c>
      <c r="C8825" s="1" t="n">
        <v>1001382.5625</v>
      </c>
      <c r="D8825" s="1" t="n">
        <v>665509</v>
      </c>
    </row>
    <row r="8826" customFormat="false" ht="12.5" hidden="false" customHeight="false" outlineLevel="0" collapsed="false">
      <c r="A8826" s="1" t="s">
        <v>124</v>
      </c>
      <c r="B8826" s="1" t="n">
        <v>92</v>
      </c>
      <c r="C8826" s="1" t="n">
        <v>886305</v>
      </c>
      <c r="D8826" s="1" t="n">
        <v>569327.5625</v>
      </c>
    </row>
    <row r="8827" customFormat="false" ht="12.5" hidden="false" customHeight="false" outlineLevel="0" collapsed="false">
      <c r="A8827" s="1" t="s">
        <v>165</v>
      </c>
      <c r="B8827" s="1" t="n">
        <v>92</v>
      </c>
      <c r="C8827" s="1"/>
      <c r="D8827" s="1"/>
    </row>
    <row r="8828" customFormat="false" ht="12.5" hidden="false" customHeight="false" outlineLevel="0" collapsed="false">
      <c r="A8828" s="1" t="s">
        <v>166</v>
      </c>
      <c r="B8828" s="1" t="n">
        <v>92</v>
      </c>
      <c r="C8828" s="1"/>
      <c r="D8828" s="1"/>
    </row>
    <row r="8829" customFormat="false" ht="12.5" hidden="false" customHeight="false" outlineLevel="0" collapsed="false">
      <c r="A8829" s="1" t="s">
        <v>167</v>
      </c>
      <c r="B8829" s="1" t="n">
        <v>92</v>
      </c>
      <c r="C8829" s="1"/>
      <c r="D8829" s="1"/>
    </row>
    <row r="8830" customFormat="false" ht="12.5" hidden="false" customHeight="false" outlineLevel="0" collapsed="false">
      <c r="A8830" s="1" t="s">
        <v>125</v>
      </c>
      <c r="B8830" s="1" t="n">
        <v>92</v>
      </c>
      <c r="C8830" s="1" t="n">
        <v>906576.8125</v>
      </c>
      <c r="D8830" s="1" t="n">
        <v>554683.125</v>
      </c>
    </row>
    <row r="8831" customFormat="false" ht="12.5" hidden="false" customHeight="false" outlineLevel="0" collapsed="false">
      <c r="A8831" s="1" t="s">
        <v>126</v>
      </c>
      <c r="B8831" s="1" t="n">
        <v>92</v>
      </c>
      <c r="C8831" s="1" t="n">
        <v>752196.8125</v>
      </c>
      <c r="D8831" s="1" t="n">
        <v>457409.46875</v>
      </c>
    </row>
    <row r="8832" customFormat="false" ht="12.5" hidden="false" customHeight="false" outlineLevel="0" collapsed="false">
      <c r="A8832" s="1" t="s">
        <v>127</v>
      </c>
      <c r="B8832" s="1" t="n">
        <v>92</v>
      </c>
      <c r="C8832" s="1" t="n">
        <v>719626.1875</v>
      </c>
      <c r="D8832" s="1" t="n">
        <v>615469.625</v>
      </c>
    </row>
    <row r="8833" customFormat="false" ht="12.5" hidden="false" customHeight="false" outlineLevel="0" collapsed="false">
      <c r="A8833" s="1" t="s">
        <v>128</v>
      </c>
      <c r="B8833" s="1" t="n">
        <v>92</v>
      </c>
      <c r="C8833" s="1" t="n">
        <v>1084725</v>
      </c>
      <c r="D8833" s="1" t="n">
        <v>654297.1875</v>
      </c>
    </row>
    <row r="8834" customFormat="false" ht="12.5" hidden="false" customHeight="false" outlineLevel="0" collapsed="false">
      <c r="A8834" s="1" t="s">
        <v>129</v>
      </c>
      <c r="B8834" s="1" t="n">
        <v>92</v>
      </c>
      <c r="C8834" s="1" t="n">
        <v>833561.5625</v>
      </c>
      <c r="D8834" s="1" t="n">
        <v>455027.96875</v>
      </c>
    </row>
    <row r="8835" customFormat="false" ht="12.5" hidden="false" customHeight="false" outlineLevel="0" collapsed="false">
      <c r="A8835" s="1" t="s">
        <v>130</v>
      </c>
      <c r="B8835" s="1" t="n">
        <v>92</v>
      </c>
      <c r="C8835" s="1" t="n">
        <v>976278.25</v>
      </c>
      <c r="D8835" s="1" t="n">
        <v>538542.375</v>
      </c>
    </row>
    <row r="8836" customFormat="false" ht="12.5" hidden="false" customHeight="false" outlineLevel="0" collapsed="false">
      <c r="A8836" s="1" t="s">
        <v>131</v>
      </c>
      <c r="B8836" s="1" t="n">
        <v>92</v>
      </c>
      <c r="C8836" s="1" t="n">
        <v>933414.4375</v>
      </c>
      <c r="D8836" s="1" t="n">
        <v>692477.1875</v>
      </c>
    </row>
    <row r="8837" customFormat="false" ht="12.5" hidden="false" customHeight="false" outlineLevel="0" collapsed="false">
      <c r="A8837" s="1" t="s">
        <v>132</v>
      </c>
      <c r="B8837" s="1" t="n">
        <v>92</v>
      </c>
      <c r="C8837" s="1" t="n">
        <v>881371.375</v>
      </c>
      <c r="D8837" s="1" t="n">
        <v>670920.4375</v>
      </c>
    </row>
    <row r="8838" customFormat="false" ht="12.5" hidden="false" customHeight="false" outlineLevel="0" collapsed="false">
      <c r="A8838" s="1" t="s">
        <v>133</v>
      </c>
      <c r="B8838" s="1" t="n">
        <v>92</v>
      </c>
      <c r="C8838" s="1" t="n">
        <v>807977.1875</v>
      </c>
      <c r="D8838" s="1" t="n">
        <v>626178</v>
      </c>
    </row>
    <row r="8839" customFormat="false" ht="12.5" hidden="false" customHeight="false" outlineLevel="0" collapsed="false">
      <c r="A8839" s="1" t="s">
        <v>168</v>
      </c>
      <c r="B8839" s="1" t="n">
        <v>92</v>
      </c>
      <c r="C8839" s="1"/>
      <c r="D8839" s="1"/>
    </row>
    <row r="8840" customFormat="false" ht="12.5" hidden="false" customHeight="false" outlineLevel="0" collapsed="false">
      <c r="A8840" s="1" t="s">
        <v>169</v>
      </c>
      <c r="B8840" s="1" t="n">
        <v>92</v>
      </c>
      <c r="C8840" s="1"/>
      <c r="D8840" s="1"/>
    </row>
    <row r="8841" customFormat="false" ht="12.5" hidden="false" customHeight="false" outlineLevel="0" collapsed="false">
      <c r="A8841" s="1" t="s">
        <v>146</v>
      </c>
      <c r="B8841" s="1" t="n">
        <v>93</v>
      </c>
      <c r="C8841" s="1"/>
      <c r="D8841" s="1"/>
    </row>
    <row r="8842" customFormat="false" ht="12.5" hidden="false" customHeight="false" outlineLevel="0" collapsed="false">
      <c r="A8842" s="1" t="s">
        <v>43</v>
      </c>
      <c r="B8842" s="1" t="n">
        <v>93</v>
      </c>
      <c r="C8842" s="1" t="n">
        <v>148920.25</v>
      </c>
      <c r="D8842" s="1" t="n">
        <v>330930.625</v>
      </c>
    </row>
    <row r="8843" customFormat="false" ht="12.5" hidden="false" customHeight="false" outlineLevel="0" collapsed="false">
      <c r="A8843" s="1" t="s">
        <v>51</v>
      </c>
      <c r="B8843" s="1" t="n">
        <v>93</v>
      </c>
      <c r="C8843" s="1" t="n">
        <v>102462.9453125</v>
      </c>
      <c r="D8843" s="1" t="n">
        <v>273686.8125</v>
      </c>
    </row>
    <row r="8844" customFormat="false" ht="12.5" hidden="false" customHeight="false" outlineLevel="0" collapsed="false">
      <c r="A8844" s="1" t="s">
        <v>52</v>
      </c>
      <c r="B8844" s="1" t="n">
        <v>93</v>
      </c>
      <c r="C8844" s="1" t="n">
        <v>194823.546875</v>
      </c>
      <c r="D8844" s="1" t="n">
        <v>414509.65625</v>
      </c>
    </row>
    <row r="8845" customFormat="false" ht="12.5" hidden="false" customHeight="false" outlineLevel="0" collapsed="false">
      <c r="A8845" s="1" t="s">
        <v>53</v>
      </c>
      <c r="B8845" s="1" t="n">
        <v>93</v>
      </c>
      <c r="C8845" s="1" t="n">
        <v>181474.015625</v>
      </c>
      <c r="D8845" s="1" t="n">
        <v>428982</v>
      </c>
    </row>
    <row r="8846" customFormat="false" ht="12.5" hidden="false" customHeight="false" outlineLevel="0" collapsed="false">
      <c r="A8846" s="1" t="s">
        <v>55</v>
      </c>
      <c r="B8846" s="1" t="n">
        <v>93</v>
      </c>
      <c r="C8846" s="1" t="n">
        <v>364972.71875</v>
      </c>
      <c r="D8846" s="1" t="n">
        <v>313232.65625</v>
      </c>
    </row>
    <row r="8847" customFormat="false" ht="12.5" hidden="false" customHeight="false" outlineLevel="0" collapsed="false">
      <c r="A8847" s="1" t="s">
        <v>56</v>
      </c>
      <c r="B8847" s="1" t="n">
        <v>93</v>
      </c>
      <c r="C8847" s="1" t="n">
        <v>483169.03125</v>
      </c>
      <c r="D8847" s="1" t="n">
        <v>344114.1875</v>
      </c>
    </row>
    <row r="8848" customFormat="false" ht="12.5" hidden="false" customHeight="false" outlineLevel="0" collapsed="false">
      <c r="A8848" s="1" t="s">
        <v>57</v>
      </c>
      <c r="B8848" s="1" t="n">
        <v>93</v>
      </c>
      <c r="C8848" s="1" t="n">
        <v>937612.8125</v>
      </c>
      <c r="D8848" s="1" t="n">
        <v>510716.59375</v>
      </c>
    </row>
    <row r="8849" customFormat="false" ht="12.5" hidden="false" customHeight="false" outlineLevel="0" collapsed="false">
      <c r="A8849" s="1" t="s">
        <v>60</v>
      </c>
      <c r="B8849" s="1" t="n">
        <v>93</v>
      </c>
      <c r="C8849" s="1" t="n">
        <v>938633.6875</v>
      </c>
      <c r="D8849" s="1" t="n">
        <v>494670.25</v>
      </c>
    </row>
    <row r="8850" customFormat="false" ht="12.5" hidden="false" customHeight="false" outlineLevel="0" collapsed="false">
      <c r="A8850" s="1" t="s">
        <v>61</v>
      </c>
      <c r="B8850" s="1" t="n">
        <v>93</v>
      </c>
      <c r="C8850" s="1" t="n">
        <v>799653.8125</v>
      </c>
      <c r="D8850" s="1" t="n">
        <v>421687.34375</v>
      </c>
    </row>
    <row r="8851" customFormat="false" ht="12.5" hidden="false" customHeight="false" outlineLevel="0" collapsed="false">
      <c r="A8851" s="1" t="s">
        <v>147</v>
      </c>
      <c r="B8851" s="1" t="n">
        <v>93</v>
      </c>
      <c r="C8851" s="1"/>
      <c r="D8851" s="1"/>
    </row>
    <row r="8852" customFormat="false" ht="12.5" hidden="false" customHeight="false" outlineLevel="0" collapsed="false">
      <c r="A8852" s="1" t="s">
        <v>148</v>
      </c>
      <c r="B8852" s="1" t="n">
        <v>93</v>
      </c>
      <c r="C8852" s="1"/>
      <c r="D8852" s="1"/>
    </row>
    <row r="8853" customFormat="false" ht="12.5" hidden="false" customHeight="false" outlineLevel="0" collapsed="false">
      <c r="A8853" s="1" t="s">
        <v>149</v>
      </c>
      <c r="B8853" s="1" t="n">
        <v>93</v>
      </c>
      <c r="C8853" s="1"/>
      <c r="D8853" s="1"/>
    </row>
    <row r="8854" customFormat="false" ht="12.5" hidden="false" customHeight="false" outlineLevel="0" collapsed="false">
      <c r="A8854" s="1" t="s">
        <v>62</v>
      </c>
      <c r="B8854" s="1" t="n">
        <v>93</v>
      </c>
      <c r="C8854" s="1" t="n">
        <v>174813.078125</v>
      </c>
      <c r="D8854" s="1" t="n">
        <v>403989.9375</v>
      </c>
    </row>
    <row r="8855" customFormat="false" ht="12.5" hidden="false" customHeight="false" outlineLevel="0" collapsed="false">
      <c r="A8855" s="1" t="s">
        <v>64</v>
      </c>
      <c r="B8855" s="1" t="n">
        <v>93</v>
      </c>
      <c r="C8855" s="1" t="n">
        <v>105004.3828125</v>
      </c>
      <c r="D8855" s="1" t="n">
        <v>294440.75</v>
      </c>
    </row>
    <row r="8856" customFormat="false" ht="12.5" hidden="false" customHeight="false" outlineLevel="0" collapsed="false">
      <c r="A8856" s="1" t="s">
        <v>65</v>
      </c>
      <c r="B8856" s="1" t="n">
        <v>93</v>
      </c>
      <c r="C8856" s="1" t="n">
        <v>210424.9375</v>
      </c>
      <c r="D8856" s="1" t="n">
        <v>442149.375</v>
      </c>
    </row>
    <row r="8857" customFormat="false" ht="12.5" hidden="false" customHeight="false" outlineLevel="0" collapsed="false">
      <c r="A8857" s="1" t="s">
        <v>66</v>
      </c>
      <c r="B8857" s="1" t="n">
        <v>93</v>
      </c>
      <c r="C8857" s="1" t="n">
        <v>473142.1875</v>
      </c>
      <c r="D8857" s="1" t="n">
        <v>595034.375</v>
      </c>
    </row>
    <row r="8858" customFormat="false" ht="12.5" hidden="false" customHeight="false" outlineLevel="0" collapsed="false">
      <c r="A8858" s="1" t="s">
        <v>68</v>
      </c>
      <c r="B8858" s="1" t="n">
        <v>93</v>
      </c>
      <c r="C8858" s="1" t="n">
        <v>293316.53125</v>
      </c>
      <c r="D8858" s="1" t="n">
        <v>428645.375</v>
      </c>
    </row>
    <row r="8859" customFormat="false" ht="12.5" hidden="false" customHeight="false" outlineLevel="0" collapsed="false">
      <c r="A8859" s="1" t="s">
        <v>69</v>
      </c>
      <c r="B8859" s="1" t="n">
        <v>93</v>
      </c>
      <c r="C8859" s="1" t="n">
        <v>310278.90625</v>
      </c>
      <c r="D8859" s="1" t="n">
        <v>485016.75</v>
      </c>
    </row>
    <row r="8860" customFormat="false" ht="12.5" hidden="false" customHeight="false" outlineLevel="0" collapsed="false">
      <c r="A8860" s="1" t="s">
        <v>70</v>
      </c>
      <c r="B8860" s="1" t="n">
        <v>93</v>
      </c>
      <c r="C8860" s="1" t="n">
        <v>854831.125</v>
      </c>
      <c r="D8860" s="1" t="n">
        <v>513719</v>
      </c>
    </row>
    <row r="8861" customFormat="false" ht="12.5" hidden="false" customHeight="false" outlineLevel="0" collapsed="false">
      <c r="A8861" s="1" t="s">
        <v>72</v>
      </c>
      <c r="B8861" s="1" t="n">
        <v>93</v>
      </c>
      <c r="C8861" s="1" t="n">
        <v>795339.5625</v>
      </c>
      <c r="D8861" s="1" t="n">
        <v>454985.25</v>
      </c>
    </row>
    <row r="8862" customFormat="false" ht="12.5" hidden="false" customHeight="false" outlineLevel="0" collapsed="false">
      <c r="A8862" s="1" t="s">
        <v>73</v>
      </c>
      <c r="B8862" s="1" t="n">
        <v>93</v>
      </c>
      <c r="C8862" s="1" t="n">
        <v>738533.875</v>
      </c>
      <c r="D8862" s="1" t="n">
        <v>438288.8125</v>
      </c>
    </row>
    <row r="8863" customFormat="false" ht="12.5" hidden="false" customHeight="false" outlineLevel="0" collapsed="false">
      <c r="A8863" s="1" t="s">
        <v>150</v>
      </c>
      <c r="B8863" s="1" t="n">
        <v>93</v>
      </c>
      <c r="C8863" s="1"/>
      <c r="D8863" s="1"/>
    </row>
    <row r="8864" customFormat="false" ht="12.5" hidden="false" customHeight="false" outlineLevel="0" collapsed="false">
      <c r="A8864" s="1" t="s">
        <v>151</v>
      </c>
      <c r="B8864" s="1" t="n">
        <v>93</v>
      </c>
      <c r="C8864" s="1"/>
      <c r="D8864" s="1"/>
    </row>
    <row r="8865" customFormat="false" ht="12.5" hidden="false" customHeight="false" outlineLevel="0" collapsed="false">
      <c r="A8865" s="1" t="s">
        <v>152</v>
      </c>
      <c r="B8865" s="1" t="n">
        <v>93</v>
      </c>
      <c r="C8865" s="1"/>
      <c r="D8865" s="1"/>
    </row>
    <row r="8866" customFormat="false" ht="12.5" hidden="false" customHeight="false" outlineLevel="0" collapsed="false">
      <c r="A8866" s="1" t="s">
        <v>74</v>
      </c>
      <c r="B8866" s="1" t="n">
        <v>93</v>
      </c>
      <c r="C8866" s="1" t="n">
        <v>190540.15625</v>
      </c>
      <c r="D8866" s="1" t="n">
        <v>440672.40625</v>
      </c>
    </row>
    <row r="8867" customFormat="false" ht="12.5" hidden="false" customHeight="false" outlineLevel="0" collapsed="false">
      <c r="A8867" s="1" t="s">
        <v>76</v>
      </c>
      <c r="B8867" s="1" t="n">
        <v>93</v>
      </c>
      <c r="C8867" s="1" t="n">
        <v>116425.375</v>
      </c>
      <c r="D8867" s="1" t="n">
        <v>311715.75</v>
      </c>
    </row>
    <row r="8868" customFormat="false" ht="12.5" hidden="false" customHeight="false" outlineLevel="0" collapsed="false">
      <c r="A8868" s="1" t="s">
        <v>77</v>
      </c>
      <c r="B8868" s="1" t="n">
        <v>93</v>
      </c>
      <c r="C8868" s="1" t="n">
        <v>201919.484375</v>
      </c>
      <c r="D8868" s="1" t="n">
        <v>436230.09375</v>
      </c>
    </row>
    <row r="8869" customFormat="false" ht="12.5" hidden="false" customHeight="false" outlineLevel="0" collapsed="false">
      <c r="A8869" s="1" t="s">
        <v>78</v>
      </c>
      <c r="B8869" s="1" t="n">
        <v>93</v>
      </c>
      <c r="C8869" s="1" t="n">
        <v>702319.1875</v>
      </c>
      <c r="D8869" s="1" t="n">
        <v>478056.21875</v>
      </c>
    </row>
    <row r="8870" customFormat="false" ht="12.5" hidden="false" customHeight="false" outlineLevel="0" collapsed="false">
      <c r="A8870" s="1" t="s">
        <v>80</v>
      </c>
      <c r="B8870" s="1" t="n">
        <v>93</v>
      </c>
      <c r="C8870" s="1" t="n">
        <v>571256.625</v>
      </c>
      <c r="D8870" s="1" t="n">
        <v>325100.6875</v>
      </c>
    </row>
    <row r="8871" customFormat="false" ht="12.5" hidden="false" customHeight="false" outlineLevel="0" collapsed="false">
      <c r="A8871" s="1" t="s">
        <v>81</v>
      </c>
      <c r="B8871" s="1" t="n">
        <v>93</v>
      </c>
      <c r="C8871" s="1" t="n">
        <v>702711.125</v>
      </c>
      <c r="D8871" s="1" t="n">
        <v>387746.9375</v>
      </c>
    </row>
    <row r="8872" customFormat="false" ht="12.5" hidden="false" customHeight="false" outlineLevel="0" collapsed="false">
      <c r="A8872" s="1" t="s">
        <v>82</v>
      </c>
      <c r="B8872" s="1" t="n">
        <v>93</v>
      </c>
      <c r="C8872" s="1" t="n">
        <v>740898.0625</v>
      </c>
      <c r="D8872" s="1" t="n">
        <v>504854.03125</v>
      </c>
    </row>
    <row r="8873" customFormat="false" ht="12.5" hidden="false" customHeight="false" outlineLevel="0" collapsed="false">
      <c r="A8873" s="1" t="s">
        <v>84</v>
      </c>
      <c r="B8873" s="1" t="n">
        <v>93</v>
      </c>
      <c r="C8873" s="1" t="n">
        <v>774103.25</v>
      </c>
      <c r="D8873" s="1" t="n">
        <v>449732.5</v>
      </c>
    </row>
    <row r="8874" customFormat="false" ht="12.5" hidden="false" customHeight="false" outlineLevel="0" collapsed="false">
      <c r="A8874" s="1" t="s">
        <v>85</v>
      </c>
      <c r="B8874" s="1" t="n">
        <v>93</v>
      </c>
      <c r="C8874" s="1" t="n">
        <v>765827</v>
      </c>
      <c r="D8874" s="1" t="n">
        <v>451048.90625</v>
      </c>
    </row>
    <row r="8875" customFormat="false" ht="12.5" hidden="false" customHeight="false" outlineLevel="0" collapsed="false">
      <c r="A8875" s="1" t="s">
        <v>153</v>
      </c>
      <c r="B8875" s="1" t="n">
        <v>93</v>
      </c>
      <c r="C8875" s="1"/>
      <c r="D8875" s="1"/>
    </row>
    <row r="8876" customFormat="false" ht="12.5" hidden="false" customHeight="false" outlineLevel="0" collapsed="false">
      <c r="A8876" s="1" t="s">
        <v>154</v>
      </c>
      <c r="B8876" s="1" t="n">
        <v>93</v>
      </c>
      <c r="C8876" s="1"/>
      <c r="D8876" s="1"/>
    </row>
    <row r="8877" customFormat="false" ht="12.5" hidden="false" customHeight="false" outlineLevel="0" collapsed="false">
      <c r="A8877" s="1" t="s">
        <v>155</v>
      </c>
      <c r="B8877" s="1" t="n">
        <v>93</v>
      </c>
      <c r="C8877" s="1"/>
      <c r="D8877" s="1"/>
    </row>
    <row r="8878" customFormat="false" ht="12.5" hidden="false" customHeight="false" outlineLevel="0" collapsed="false">
      <c r="A8878" s="1" t="s">
        <v>86</v>
      </c>
      <c r="B8878" s="1" t="n">
        <v>93</v>
      </c>
      <c r="C8878" s="1" t="n">
        <v>956383.9375</v>
      </c>
      <c r="D8878" s="1" t="n">
        <v>476794.6875</v>
      </c>
    </row>
    <row r="8879" customFormat="false" ht="12.5" hidden="false" customHeight="false" outlineLevel="0" collapsed="false">
      <c r="A8879" s="1" t="s">
        <v>88</v>
      </c>
      <c r="B8879" s="1" t="n">
        <v>93</v>
      </c>
      <c r="C8879" s="1" t="n">
        <v>710987.875</v>
      </c>
      <c r="D8879" s="1" t="n">
        <v>349679.5625</v>
      </c>
    </row>
    <row r="8880" customFormat="false" ht="12.5" hidden="false" customHeight="false" outlineLevel="0" collapsed="false">
      <c r="A8880" s="1" t="s">
        <v>89</v>
      </c>
      <c r="B8880" s="1" t="n">
        <v>93</v>
      </c>
      <c r="C8880" s="1" t="n">
        <v>897153.5</v>
      </c>
      <c r="D8880" s="1" t="n">
        <v>467850.65625</v>
      </c>
    </row>
    <row r="8881" customFormat="false" ht="12.5" hidden="false" customHeight="false" outlineLevel="0" collapsed="false">
      <c r="A8881" s="1" t="s">
        <v>90</v>
      </c>
      <c r="B8881" s="1" t="n">
        <v>93</v>
      </c>
      <c r="C8881" s="1" t="n">
        <v>600975.3125</v>
      </c>
      <c r="D8881" s="1" t="n">
        <v>517671.3125</v>
      </c>
    </row>
    <row r="8882" customFormat="false" ht="12.5" hidden="false" customHeight="false" outlineLevel="0" collapsed="false">
      <c r="A8882" s="1" t="s">
        <v>92</v>
      </c>
      <c r="B8882" s="1" t="n">
        <v>93</v>
      </c>
      <c r="C8882" s="1" t="n">
        <v>131651.59375</v>
      </c>
      <c r="D8882" s="1" t="n">
        <v>365111.84375</v>
      </c>
    </row>
    <row r="8883" customFormat="false" ht="12.5" hidden="false" customHeight="false" outlineLevel="0" collapsed="false">
      <c r="A8883" s="1" t="s">
        <v>93</v>
      </c>
      <c r="B8883" s="1" t="n">
        <v>93</v>
      </c>
      <c r="C8883" s="1" t="n">
        <v>662020.6875</v>
      </c>
      <c r="D8883" s="1" t="n">
        <v>424260.125</v>
      </c>
    </row>
    <row r="8884" customFormat="false" ht="12.5" hidden="false" customHeight="false" outlineLevel="0" collapsed="false">
      <c r="A8884" s="1" t="s">
        <v>94</v>
      </c>
      <c r="B8884" s="1" t="n">
        <v>93</v>
      </c>
      <c r="C8884" s="1" t="n">
        <v>724975</v>
      </c>
      <c r="D8884" s="1" t="n">
        <v>551125.5</v>
      </c>
    </row>
    <row r="8885" customFormat="false" ht="12.5" hidden="false" customHeight="false" outlineLevel="0" collapsed="false">
      <c r="A8885" s="1" t="s">
        <v>96</v>
      </c>
      <c r="B8885" s="1" t="n">
        <v>93</v>
      </c>
      <c r="C8885" s="1" t="n">
        <v>641187.125</v>
      </c>
      <c r="D8885" s="1" t="n">
        <v>498007.28125</v>
      </c>
    </row>
    <row r="8886" customFormat="false" ht="12.5" hidden="false" customHeight="false" outlineLevel="0" collapsed="false">
      <c r="A8886" s="1" t="s">
        <v>97</v>
      </c>
      <c r="B8886" s="1" t="n">
        <v>93</v>
      </c>
      <c r="C8886" s="1" t="n">
        <v>682287.625</v>
      </c>
      <c r="D8886" s="1" t="n">
        <v>518777.8125</v>
      </c>
    </row>
    <row r="8887" customFormat="false" ht="12.5" hidden="false" customHeight="false" outlineLevel="0" collapsed="false">
      <c r="A8887" s="1" t="s">
        <v>156</v>
      </c>
      <c r="B8887" s="1" t="n">
        <v>93</v>
      </c>
      <c r="C8887" s="1"/>
      <c r="D8887" s="1"/>
    </row>
    <row r="8888" customFormat="false" ht="12.5" hidden="false" customHeight="false" outlineLevel="0" collapsed="false">
      <c r="A8888" s="1" t="s">
        <v>157</v>
      </c>
      <c r="B8888" s="1" t="n">
        <v>93</v>
      </c>
      <c r="C8888" s="1"/>
      <c r="D8888" s="1"/>
    </row>
    <row r="8889" customFormat="false" ht="12.5" hidden="false" customHeight="false" outlineLevel="0" collapsed="false">
      <c r="A8889" s="1" t="s">
        <v>158</v>
      </c>
      <c r="B8889" s="1" t="n">
        <v>93</v>
      </c>
      <c r="C8889" s="1"/>
      <c r="D8889" s="1"/>
    </row>
    <row r="8890" customFormat="false" ht="12.5" hidden="false" customHeight="false" outlineLevel="0" collapsed="false">
      <c r="A8890" s="1" t="s">
        <v>98</v>
      </c>
      <c r="B8890" s="1" t="n">
        <v>93</v>
      </c>
      <c r="C8890" s="1" t="n">
        <v>881956.125</v>
      </c>
      <c r="D8890" s="1" t="n">
        <v>496311.78125</v>
      </c>
    </row>
    <row r="8891" customFormat="false" ht="12.5" hidden="false" customHeight="false" outlineLevel="0" collapsed="false">
      <c r="A8891" s="1" t="s">
        <v>99</v>
      </c>
      <c r="B8891" s="1" t="n">
        <v>93</v>
      </c>
      <c r="C8891" s="1" t="n">
        <v>762982.1875</v>
      </c>
      <c r="D8891" s="1" t="n">
        <v>376887.875</v>
      </c>
    </row>
    <row r="8892" customFormat="false" ht="12.5" hidden="false" customHeight="false" outlineLevel="0" collapsed="false">
      <c r="A8892" s="1" t="s">
        <v>100</v>
      </c>
      <c r="B8892" s="1" t="n">
        <v>93</v>
      </c>
      <c r="C8892" s="1" t="n">
        <v>1067372.875</v>
      </c>
      <c r="D8892" s="1" t="n">
        <v>562997.5625</v>
      </c>
    </row>
    <row r="8893" customFormat="false" ht="12.5" hidden="false" customHeight="false" outlineLevel="0" collapsed="false">
      <c r="A8893" s="1" t="s">
        <v>101</v>
      </c>
      <c r="B8893" s="1" t="n">
        <v>93</v>
      </c>
      <c r="C8893" s="1" t="n">
        <v>240631.796875</v>
      </c>
      <c r="D8893" s="1" t="n">
        <v>543099.625</v>
      </c>
    </row>
    <row r="8894" customFormat="false" ht="12.5" hidden="false" customHeight="false" outlineLevel="0" collapsed="false">
      <c r="A8894" s="1" t="s">
        <v>102</v>
      </c>
      <c r="B8894" s="1" t="n">
        <v>93</v>
      </c>
      <c r="C8894" s="1" t="n">
        <v>146696.625</v>
      </c>
      <c r="D8894" s="1" t="n">
        <v>375712.59375</v>
      </c>
    </row>
    <row r="8895" customFormat="false" ht="12.5" hidden="false" customHeight="false" outlineLevel="0" collapsed="false">
      <c r="A8895" s="1" t="s">
        <v>103</v>
      </c>
      <c r="B8895" s="1" t="n">
        <v>93</v>
      </c>
      <c r="C8895" s="1" t="n">
        <v>178020.796875</v>
      </c>
      <c r="D8895" s="1" t="n">
        <v>430295.0625</v>
      </c>
    </row>
    <row r="8896" customFormat="false" ht="12.5" hidden="false" customHeight="false" outlineLevel="0" collapsed="false">
      <c r="A8896" s="1" t="s">
        <v>104</v>
      </c>
      <c r="B8896" s="1" t="n">
        <v>93</v>
      </c>
      <c r="C8896" s="1" t="n">
        <v>312980.09375</v>
      </c>
      <c r="D8896" s="1" t="n">
        <v>646645.375</v>
      </c>
    </row>
    <row r="8897" customFormat="false" ht="12.5" hidden="false" customHeight="false" outlineLevel="0" collapsed="false">
      <c r="A8897" s="1" t="s">
        <v>105</v>
      </c>
      <c r="B8897" s="1" t="n">
        <v>93</v>
      </c>
      <c r="C8897" s="1" t="n">
        <v>559118.4375</v>
      </c>
      <c r="D8897" s="1" t="n">
        <v>543343.4375</v>
      </c>
    </row>
    <row r="8898" customFormat="false" ht="12.5" hidden="false" customHeight="false" outlineLevel="0" collapsed="false">
      <c r="A8898" s="1" t="s">
        <v>106</v>
      </c>
      <c r="B8898" s="1" t="n">
        <v>93</v>
      </c>
      <c r="C8898" s="1" t="n">
        <v>520848.28125</v>
      </c>
      <c r="D8898" s="1" t="n">
        <v>531595.5625</v>
      </c>
    </row>
    <row r="8899" customFormat="false" ht="12.5" hidden="false" customHeight="false" outlineLevel="0" collapsed="false">
      <c r="A8899" s="1" t="s">
        <v>159</v>
      </c>
      <c r="B8899" s="1" t="n">
        <v>93</v>
      </c>
      <c r="C8899" s="1"/>
      <c r="D8899" s="1"/>
    </row>
    <row r="8900" customFormat="false" ht="12.5" hidden="false" customHeight="false" outlineLevel="0" collapsed="false">
      <c r="A8900" s="1" t="s">
        <v>160</v>
      </c>
      <c r="B8900" s="1" t="n">
        <v>93</v>
      </c>
      <c r="C8900" s="1"/>
      <c r="D8900" s="1"/>
    </row>
    <row r="8901" customFormat="false" ht="12.5" hidden="false" customHeight="false" outlineLevel="0" collapsed="false">
      <c r="A8901" s="1" t="s">
        <v>161</v>
      </c>
      <c r="B8901" s="1" t="n">
        <v>93</v>
      </c>
      <c r="C8901" s="1"/>
      <c r="D8901" s="1"/>
    </row>
    <row r="8902" customFormat="false" ht="12.5" hidden="false" customHeight="false" outlineLevel="0" collapsed="false">
      <c r="A8902" s="1" t="s">
        <v>107</v>
      </c>
      <c r="B8902" s="1" t="n">
        <v>93</v>
      </c>
      <c r="C8902" s="1" t="n">
        <v>869071.125</v>
      </c>
      <c r="D8902" s="1" t="n">
        <v>529830.875</v>
      </c>
    </row>
    <row r="8903" customFormat="false" ht="12.5" hidden="false" customHeight="false" outlineLevel="0" collapsed="false">
      <c r="A8903" s="1" t="s">
        <v>108</v>
      </c>
      <c r="B8903" s="1" t="n">
        <v>93</v>
      </c>
      <c r="C8903" s="1" t="n">
        <v>881967.25</v>
      </c>
      <c r="D8903" s="1" t="n">
        <v>417329.78125</v>
      </c>
    </row>
    <row r="8904" customFormat="false" ht="12.5" hidden="false" customHeight="false" outlineLevel="0" collapsed="false">
      <c r="A8904" s="1" t="s">
        <v>109</v>
      </c>
      <c r="B8904" s="1" t="n">
        <v>93</v>
      </c>
      <c r="C8904" s="1" t="n">
        <v>1128921.375</v>
      </c>
      <c r="D8904" s="1" t="n">
        <v>582847.75</v>
      </c>
    </row>
    <row r="8905" customFormat="false" ht="12.5" hidden="false" customHeight="false" outlineLevel="0" collapsed="false">
      <c r="A8905" s="1" t="s">
        <v>110</v>
      </c>
      <c r="B8905" s="1" t="n">
        <v>93</v>
      </c>
      <c r="C8905" s="1" t="n">
        <v>269395.875</v>
      </c>
      <c r="D8905" s="1" t="n">
        <v>633451.5625</v>
      </c>
    </row>
    <row r="8906" customFormat="false" ht="12.5" hidden="false" customHeight="false" outlineLevel="0" collapsed="false">
      <c r="A8906" s="1" t="s">
        <v>111</v>
      </c>
      <c r="B8906" s="1" t="n">
        <v>93</v>
      </c>
      <c r="C8906" s="1" t="n">
        <v>158183.609375</v>
      </c>
      <c r="D8906" s="1" t="n">
        <v>403494.34375</v>
      </c>
    </row>
    <row r="8907" customFormat="false" ht="12.5" hidden="false" customHeight="false" outlineLevel="0" collapsed="false">
      <c r="A8907" s="1" t="s">
        <v>112</v>
      </c>
      <c r="B8907" s="1" t="n">
        <v>93</v>
      </c>
      <c r="C8907" s="1" t="n">
        <v>190778</v>
      </c>
      <c r="D8907" s="1" t="n">
        <v>475675.78125</v>
      </c>
    </row>
    <row r="8908" customFormat="false" ht="12.5" hidden="false" customHeight="false" outlineLevel="0" collapsed="false">
      <c r="A8908" s="1" t="s">
        <v>113</v>
      </c>
      <c r="B8908" s="1" t="n">
        <v>93</v>
      </c>
      <c r="C8908" s="1" t="n">
        <v>979799.3125</v>
      </c>
      <c r="D8908" s="1" t="n">
        <v>670722.0625</v>
      </c>
    </row>
    <row r="8909" customFormat="false" ht="12.5" hidden="false" customHeight="false" outlineLevel="0" collapsed="false">
      <c r="A8909" s="1" t="s">
        <v>114</v>
      </c>
      <c r="B8909" s="1" t="n">
        <v>93</v>
      </c>
      <c r="C8909" s="1" t="n">
        <v>879682.8125</v>
      </c>
      <c r="D8909" s="1" t="n">
        <v>625114.9375</v>
      </c>
    </row>
    <row r="8910" customFormat="false" ht="12.5" hidden="false" customHeight="false" outlineLevel="0" collapsed="false">
      <c r="A8910" s="1" t="s">
        <v>115</v>
      </c>
      <c r="B8910" s="1" t="n">
        <v>93</v>
      </c>
      <c r="C8910" s="1" t="n">
        <v>825970.625</v>
      </c>
      <c r="D8910" s="1" t="n">
        <v>569026.75</v>
      </c>
    </row>
    <row r="8911" customFormat="false" ht="12.5" hidden="false" customHeight="false" outlineLevel="0" collapsed="false">
      <c r="A8911" s="1" t="s">
        <v>162</v>
      </c>
      <c r="B8911" s="1" t="n">
        <v>93</v>
      </c>
      <c r="C8911" s="1"/>
      <c r="D8911" s="1"/>
    </row>
    <row r="8912" customFormat="false" ht="12.5" hidden="false" customHeight="false" outlineLevel="0" collapsed="false">
      <c r="A8912" s="1" t="s">
        <v>163</v>
      </c>
      <c r="B8912" s="1" t="n">
        <v>93</v>
      </c>
      <c r="C8912" s="1"/>
      <c r="D8912" s="1"/>
    </row>
    <row r="8913" customFormat="false" ht="12.5" hidden="false" customHeight="false" outlineLevel="0" collapsed="false">
      <c r="A8913" s="1" t="s">
        <v>164</v>
      </c>
      <c r="B8913" s="1" t="n">
        <v>93</v>
      </c>
      <c r="C8913" s="1"/>
      <c r="D8913" s="1"/>
    </row>
    <row r="8914" customFormat="false" ht="12.5" hidden="false" customHeight="false" outlineLevel="0" collapsed="false">
      <c r="A8914" s="1" t="s">
        <v>116</v>
      </c>
      <c r="B8914" s="1" t="n">
        <v>93</v>
      </c>
      <c r="C8914" s="1" t="n">
        <v>1042560.8125</v>
      </c>
      <c r="D8914" s="1" t="n">
        <v>565130.0625</v>
      </c>
    </row>
    <row r="8915" customFormat="false" ht="12.5" hidden="false" customHeight="false" outlineLevel="0" collapsed="false">
      <c r="A8915" s="1" t="s">
        <v>117</v>
      </c>
      <c r="B8915" s="1" t="n">
        <v>93</v>
      </c>
      <c r="C8915" s="1" t="n">
        <v>905490.125</v>
      </c>
      <c r="D8915" s="1" t="n">
        <v>496815.25</v>
      </c>
    </row>
    <row r="8916" customFormat="false" ht="12.5" hidden="false" customHeight="false" outlineLevel="0" collapsed="false">
      <c r="A8916" s="1" t="s">
        <v>118</v>
      </c>
      <c r="B8916" s="1" t="n">
        <v>93</v>
      </c>
      <c r="C8916" s="1" t="n">
        <v>1041806.3125</v>
      </c>
      <c r="D8916" s="1" t="n">
        <v>629251.3125</v>
      </c>
    </row>
    <row r="8917" customFormat="false" ht="12.5" hidden="false" customHeight="false" outlineLevel="0" collapsed="false">
      <c r="A8917" s="1" t="s">
        <v>119</v>
      </c>
      <c r="B8917" s="1" t="n">
        <v>93</v>
      </c>
      <c r="C8917" s="1" t="n">
        <v>272483.84375</v>
      </c>
      <c r="D8917" s="1" t="n">
        <v>610107.875</v>
      </c>
    </row>
    <row r="8918" customFormat="false" ht="12.5" hidden="false" customHeight="false" outlineLevel="0" collapsed="false">
      <c r="A8918" s="1" t="s">
        <v>120</v>
      </c>
      <c r="B8918" s="1" t="n">
        <v>93</v>
      </c>
      <c r="C8918" s="1" t="n">
        <v>163166.515625</v>
      </c>
      <c r="D8918" s="1" t="n">
        <v>426881.03125</v>
      </c>
    </row>
    <row r="8919" customFormat="false" ht="12.5" hidden="false" customHeight="false" outlineLevel="0" collapsed="false">
      <c r="A8919" s="1" t="s">
        <v>121</v>
      </c>
      <c r="B8919" s="1" t="n">
        <v>93</v>
      </c>
      <c r="C8919" s="1" t="n">
        <v>188882.6875</v>
      </c>
      <c r="D8919" s="1" t="n">
        <v>478084.4375</v>
      </c>
    </row>
    <row r="8920" customFormat="false" ht="12.5" hidden="false" customHeight="false" outlineLevel="0" collapsed="false">
      <c r="A8920" s="1" t="s">
        <v>122</v>
      </c>
      <c r="B8920" s="1" t="n">
        <v>93</v>
      </c>
      <c r="C8920" s="1" t="n">
        <v>1047674.4375</v>
      </c>
      <c r="D8920" s="1" t="n">
        <v>680092.375</v>
      </c>
    </row>
    <row r="8921" customFormat="false" ht="12.5" hidden="false" customHeight="false" outlineLevel="0" collapsed="false">
      <c r="A8921" s="1" t="s">
        <v>123</v>
      </c>
      <c r="B8921" s="1" t="n">
        <v>93</v>
      </c>
      <c r="C8921" s="1" t="n">
        <v>984112.8125</v>
      </c>
      <c r="D8921" s="1" t="n">
        <v>664654.375</v>
      </c>
    </row>
    <row r="8922" customFormat="false" ht="12.5" hidden="false" customHeight="false" outlineLevel="0" collapsed="false">
      <c r="A8922" s="1" t="s">
        <v>124</v>
      </c>
      <c r="B8922" s="1" t="n">
        <v>93</v>
      </c>
      <c r="C8922" s="1" t="n">
        <v>871514.0625</v>
      </c>
      <c r="D8922" s="1" t="n">
        <v>568348.3125</v>
      </c>
    </row>
    <row r="8923" customFormat="false" ht="12.5" hidden="false" customHeight="false" outlineLevel="0" collapsed="false">
      <c r="A8923" s="1" t="s">
        <v>165</v>
      </c>
      <c r="B8923" s="1" t="n">
        <v>93</v>
      </c>
      <c r="C8923" s="1"/>
      <c r="D8923" s="1"/>
    </row>
    <row r="8924" customFormat="false" ht="12.5" hidden="false" customHeight="false" outlineLevel="0" collapsed="false">
      <c r="A8924" s="1" t="s">
        <v>166</v>
      </c>
      <c r="B8924" s="1" t="n">
        <v>93</v>
      </c>
      <c r="C8924" s="1"/>
      <c r="D8924" s="1"/>
    </row>
    <row r="8925" customFormat="false" ht="12.5" hidden="false" customHeight="false" outlineLevel="0" collapsed="false">
      <c r="A8925" s="1" t="s">
        <v>167</v>
      </c>
      <c r="B8925" s="1" t="n">
        <v>93</v>
      </c>
      <c r="C8925" s="1"/>
      <c r="D8925" s="1"/>
    </row>
    <row r="8926" customFormat="false" ht="12.5" hidden="false" customHeight="false" outlineLevel="0" collapsed="false">
      <c r="A8926" s="1" t="s">
        <v>125</v>
      </c>
      <c r="B8926" s="1" t="n">
        <v>93</v>
      </c>
      <c r="C8926" s="1" t="n">
        <v>892189.3125</v>
      </c>
      <c r="D8926" s="1" t="n">
        <v>555036.5</v>
      </c>
    </row>
    <row r="8927" customFormat="false" ht="12.5" hidden="false" customHeight="false" outlineLevel="0" collapsed="false">
      <c r="A8927" s="1" t="s">
        <v>126</v>
      </c>
      <c r="B8927" s="1" t="n">
        <v>93</v>
      </c>
      <c r="C8927" s="1" t="n">
        <v>739789.4375</v>
      </c>
      <c r="D8927" s="1" t="n">
        <v>456711.34375</v>
      </c>
    </row>
    <row r="8928" customFormat="false" ht="12.5" hidden="false" customHeight="false" outlineLevel="0" collapsed="false">
      <c r="A8928" s="1" t="s">
        <v>127</v>
      </c>
      <c r="B8928" s="1" t="n">
        <v>93</v>
      </c>
      <c r="C8928" s="1" t="n">
        <v>707412.4375</v>
      </c>
      <c r="D8928" s="1" t="n">
        <v>614094.6875</v>
      </c>
    </row>
    <row r="8929" customFormat="false" ht="12.5" hidden="false" customHeight="false" outlineLevel="0" collapsed="false">
      <c r="A8929" s="1" t="s">
        <v>128</v>
      </c>
      <c r="B8929" s="1" t="n">
        <v>93</v>
      </c>
      <c r="C8929" s="1" t="n">
        <v>1066596.875</v>
      </c>
      <c r="D8929" s="1" t="n">
        <v>652923.625</v>
      </c>
    </row>
    <row r="8930" customFormat="false" ht="12.5" hidden="false" customHeight="false" outlineLevel="0" collapsed="false">
      <c r="A8930" s="1" t="s">
        <v>129</v>
      </c>
      <c r="B8930" s="1" t="n">
        <v>93</v>
      </c>
      <c r="C8930" s="1" t="n">
        <v>820347.25</v>
      </c>
      <c r="D8930" s="1" t="n">
        <v>454520.96875</v>
      </c>
    </row>
    <row r="8931" customFormat="false" ht="12.5" hidden="false" customHeight="false" outlineLevel="0" collapsed="false">
      <c r="A8931" s="1" t="s">
        <v>130</v>
      </c>
      <c r="B8931" s="1" t="n">
        <v>93</v>
      </c>
      <c r="C8931" s="1" t="n">
        <v>958677.5625</v>
      </c>
      <c r="D8931" s="1" t="n">
        <v>537577.6875</v>
      </c>
    </row>
    <row r="8932" customFormat="false" ht="12.5" hidden="false" customHeight="false" outlineLevel="0" collapsed="false">
      <c r="A8932" s="1" t="s">
        <v>131</v>
      </c>
      <c r="B8932" s="1" t="n">
        <v>93</v>
      </c>
      <c r="C8932" s="1" t="n">
        <v>918147.4375</v>
      </c>
      <c r="D8932" s="1" t="n">
        <v>691251.875</v>
      </c>
    </row>
    <row r="8933" customFormat="false" ht="12.5" hidden="false" customHeight="false" outlineLevel="0" collapsed="false">
      <c r="A8933" s="1" t="s">
        <v>132</v>
      </c>
      <c r="B8933" s="1" t="n">
        <v>93</v>
      </c>
      <c r="C8933" s="1" t="n">
        <v>863852.25</v>
      </c>
      <c r="D8933" s="1" t="n">
        <v>670377.6875</v>
      </c>
    </row>
    <row r="8934" customFormat="false" ht="12.5" hidden="false" customHeight="false" outlineLevel="0" collapsed="false">
      <c r="A8934" s="1" t="s">
        <v>133</v>
      </c>
      <c r="B8934" s="1" t="n">
        <v>93</v>
      </c>
      <c r="C8934" s="1" t="n">
        <v>793919.0625</v>
      </c>
      <c r="D8934" s="1" t="n">
        <v>626032.125</v>
      </c>
    </row>
    <row r="8935" customFormat="false" ht="12.5" hidden="false" customHeight="false" outlineLevel="0" collapsed="false">
      <c r="A8935" s="1" t="s">
        <v>168</v>
      </c>
      <c r="B8935" s="1" t="n">
        <v>93</v>
      </c>
      <c r="C8935" s="1"/>
      <c r="D8935" s="1"/>
    </row>
    <row r="8936" customFormat="false" ht="12.5" hidden="false" customHeight="false" outlineLevel="0" collapsed="false">
      <c r="A8936" s="1" t="s">
        <v>169</v>
      </c>
      <c r="B8936" s="1" t="n">
        <v>93</v>
      </c>
      <c r="C8936" s="1"/>
      <c r="D8936" s="1"/>
    </row>
    <row r="8937" customFormat="false" ht="12.5" hidden="false" customHeight="false" outlineLevel="0" collapsed="false">
      <c r="A8937" s="1" t="s">
        <v>146</v>
      </c>
      <c r="B8937" s="1" t="n">
        <v>94</v>
      </c>
      <c r="C8937" s="1"/>
      <c r="D8937" s="1"/>
    </row>
    <row r="8938" customFormat="false" ht="12.5" hidden="false" customHeight="false" outlineLevel="0" collapsed="false">
      <c r="A8938" s="1" t="s">
        <v>43</v>
      </c>
      <c r="B8938" s="1" t="n">
        <v>94</v>
      </c>
      <c r="C8938" s="1" t="n">
        <v>148580.0625</v>
      </c>
      <c r="D8938" s="1" t="n">
        <v>329212.5</v>
      </c>
    </row>
    <row r="8939" customFormat="false" ht="12.5" hidden="false" customHeight="false" outlineLevel="0" collapsed="false">
      <c r="A8939" s="1" t="s">
        <v>51</v>
      </c>
      <c r="B8939" s="1" t="n">
        <v>94</v>
      </c>
      <c r="C8939" s="1" t="n">
        <v>102331.109375</v>
      </c>
      <c r="D8939" s="1" t="n">
        <v>273517.71875</v>
      </c>
    </row>
    <row r="8940" customFormat="false" ht="12.5" hidden="false" customHeight="false" outlineLevel="0" collapsed="false">
      <c r="A8940" s="1" t="s">
        <v>52</v>
      </c>
      <c r="B8940" s="1" t="n">
        <v>94</v>
      </c>
      <c r="C8940" s="1" t="n">
        <v>192998.578125</v>
      </c>
      <c r="D8940" s="1" t="n">
        <v>414040.5625</v>
      </c>
    </row>
    <row r="8941" customFormat="false" ht="12.5" hidden="false" customHeight="false" outlineLevel="0" collapsed="false">
      <c r="A8941" s="1" t="s">
        <v>53</v>
      </c>
      <c r="B8941" s="1" t="n">
        <v>94</v>
      </c>
      <c r="C8941" s="1" t="n">
        <v>180663.625</v>
      </c>
      <c r="D8941" s="1" t="n">
        <v>428577.5</v>
      </c>
    </row>
    <row r="8942" customFormat="false" ht="12.5" hidden="false" customHeight="false" outlineLevel="0" collapsed="false">
      <c r="A8942" s="1" t="s">
        <v>55</v>
      </c>
      <c r="B8942" s="1" t="n">
        <v>94</v>
      </c>
      <c r="C8942" s="1" t="n">
        <v>358675.21875</v>
      </c>
      <c r="D8942" s="1" t="n">
        <v>313004.6875</v>
      </c>
    </row>
    <row r="8943" customFormat="false" ht="12.5" hidden="false" customHeight="false" outlineLevel="0" collapsed="false">
      <c r="A8943" s="1" t="s">
        <v>56</v>
      </c>
      <c r="B8943" s="1" t="n">
        <v>94</v>
      </c>
      <c r="C8943" s="1" t="n">
        <v>474771.125</v>
      </c>
      <c r="D8943" s="1" t="n">
        <v>344547.03125</v>
      </c>
    </row>
    <row r="8944" customFormat="false" ht="12.5" hidden="false" customHeight="false" outlineLevel="0" collapsed="false">
      <c r="A8944" s="1" t="s">
        <v>57</v>
      </c>
      <c r="B8944" s="1" t="n">
        <v>94</v>
      </c>
      <c r="C8944" s="1" t="n">
        <v>922424.8125</v>
      </c>
      <c r="D8944" s="1" t="n">
        <v>510506.09375</v>
      </c>
    </row>
    <row r="8945" customFormat="false" ht="12.5" hidden="false" customHeight="false" outlineLevel="0" collapsed="false">
      <c r="A8945" s="1" t="s">
        <v>60</v>
      </c>
      <c r="B8945" s="1" t="n">
        <v>94</v>
      </c>
      <c r="C8945" s="1" t="n">
        <v>920100.4375</v>
      </c>
      <c r="D8945" s="1" t="n">
        <v>493647.15625</v>
      </c>
    </row>
    <row r="8946" customFormat="false" ht="12.5" hidden="false" customHeight="false" outlineLevel="0" collapsed="false">
      <c r="A8946" s="1" t="s">
        <v>61</v>
      </c>
      <c r="B8946" s="1" t="n">
        <v>94</v>
      </c>
      <c r="C8946" s="1" t="n">
        <v>784691.8125</v>
      </c>
      <c r="D8946" s="1" t="n">
        <v>421053.78125</v>
      </c>
    </row>
    <row r="8947" customFormat="false" ht="12.5" hidden="false" customHeight="false" outlineLevel="0" collapsed="false">
      <c r="A8947" s="1" t="s">
        <v>147</v>
      </c>
      <c r="B8947" s="1" t="n">
        <v>94</v>
      </c>
      <c r="C8947" s="1"/>
      <c r="D8947" s="1"/>
    </row>
    <row r="8948" customFormat="false" ht="12.5" hidden="false" customHeight="false" outlineLevel="0" collapsed="false">
      <c r="A8948" s="1" t="s">
        <v>148</v>
      </c>
      <c r="B8948" s="1" t="n">
        <v>94</v>
      </c>
      <c r="C8948" s="1"/>
      <c r="D8948" s="1"/>
    </row>
    <row r="8949" customFormat="false" ht="12.5" hidden="false" customHeight="false" outlineLevel="0" collapsed="false">
      <c r="A8949" s="1" t="s">
        <v>149</v>
      </c>
      <c r="B8949" s="1" t="n">
        <v>94</v>
      </c>
      <c r="C8949" s="1"/>
      <c r="D8949" s="1"/>
    </row>
    <row r="8950" customFormat="false" ht="12.5" hidden="false" customHeight="false" outlineLevel="0" collapsed="false">
      <c r="A8950" s="1" t="s">
        <v>62</v>
      </c>
      <c r="B8950" s="1" t="n">
        <v>94</v>
      </c>
      <c r="C8950" s="1" t="n">
        <v>173168.015625</v>
      </c>
      <c r="D8950" s="1" t="n">
        <v>404392.71875</v>
      </c>
    </row>
    <row r="8951" customFormat="false" ht="12.5" hidden="false" customHeight="false" outlineLevel="0" collapsed="false">
      <c r="A8951" s="1" t="s">
        <v>64</v>
      </c>
      <c r="B8951" s="1" t="n">
        <v>94</v>
      </c>
      <c r="C8951" s="1" t="n">
        <v>104763.4375</v>
      </c>
      <c r="D8951" s="1" t="n">
        <v>294931.28125</v>
      </c>
    </row>
    <row r="8952" customFormat="false" ht="12.5" hidden="false" customHeight="false" outlineLevel="0" collapsed="false">
      <c r="A8952" s="1" t="s">
        <v>65</v>
      </c>
      <c r="B8952" s="1" t="n">
        <v>94</v>
      </c>
      <c r="C8952" s="1" t="n">
        <v>210369.890625</v>
      </c>
      <c r="D8952" s="1" t="n">
        <v>442025.25</v>
      </c>
    </row>
    <row r="8953" customFormat="false" ht="12.5" hidden="false" customHeight="false" outlineLevel="0" collapsed="false">
      <c r="A8953" s="1" t="s">
        <v>66</v>
      </c>
      <c r="B8953" s="1" t="n">
        <v>94</v>
      </c>
      <c r="C8953" s="1" t="n">
        <v>465917.3125</v>
      </c>
      <c r="D8953" s="1" t="n">
        <v>594439</v>
      </c>
    </row>
    <row r="8954" customFormat="false" ht="12.5" hidden="false" customHeight="false" outlineLevel="0" collapsed="false">
      <c r="A8954" s="1" t="s">
        <v>68</v>
      </c>
      <c r="B8954" s="1" t="n">
        <v>94</v>
      </c>
      <c r="C8954" s="1" t="n">
        <v>288421.5625</v>
      </c>
      <c r="D8954" s="1" t="n">
        <v>428491.6875</v>
      </c>
    </row>
    <row r="8955" customFormat="false" ht="12.5" hidden="false" customHeight="false" outlineLevel="0" collapsed="false">
      <c r="A8955" s="1" t="s">
        <v>69</v>
      </c>
      <c r="B8955" s="1" t="n">
        <v>94</v>
      </c>
      <c r="C8955" s="1" t="n">
        <v>305470.78125</v>
      </c>
      <c r="D8955" s="1" t="n">
        <v>484972.03125</v>
      </c>
    </row>
    <row r="8956" customFormat="false" ht="12.5" hidden="false" customHeight="false" outlineLevel="0" collapsed="false">
      <c r="A8956" s="1" t="s">
        <v>70</v>
      </c>
      <c r="B8956" s="1" t="n">
        <v>94</v>
      </c>
      <c r="C8956" s="1" t="n">
        <v>839774.9375</v>
      </c>
      <c r="D8956" s="1" t="n">
        <v>512992.125</v>
      </c>
    </row>
    <row r="8957" customFormat="false" ht="12.5" hidden="false" customHeight="false" outlineLevel="0" collapsed="false">
      <c r="A8957" s="1" t="s">
        <v>72</v>
      </c>
      <c r="B8957" s="1" t="n">
        <v>94</v>
      </c>
      <c r="C8957" s="1" t="n">
        <v>781660.1875</v>
      </c>
      <c r="D8957" s="1" t="n">
        <v>454216.46875</v>
      </c>
    </row>
    <row r="8958" customFormat="false" ht="12.5" hidden="false" customHeight="false" outlineLevel="0" collapsed="false">
      <c r="A8958" s="1" t="s">
        <v>73</v>
      </c>
      <c r="B8958" s="1" t="n">
        <v>94</v>
      </c>
      <c r="C8958" s="1" t="n">
        <v>725914.9375</v>
      </c>
      <c r="D8958" s="1" t="n">
        <v>437352.125</v>
      </c>
    </row>
    <row r="8959" customFormat="false" ht="12.5" hidden="false" customHeight="false" outlineLevel="0" collapsed="false">
      <c r="A8959" s="1" t="s">
        <v>150</v>
      </c>
      <c r="B8959" s="1" t="n">
        <v>94</v>
      </c>
      <c r="C8959" s="1"/>
      <c r="D8959" s="1"/>
    </row>
    <row r="8960" customFormat="false" ht="12.5" hidden="false" customHeight="false" outlineLevel="0" collapsed="false">
      <c r="A8960" s="1" t="s">
        <v>151</v>
      </c>
      <c r="B8960" s="1" t="n">
        <v>94</v>
      </c>
      <c r="C8960" s="1"/>
      <c r="D8960" s="1"/>
    </row>
    <row r="8961" customFormat="false" ht="12.5" hidden="false" customHeight="false" outlineLevel="0" collapsed="false">
      <c r="A8961" s="1" t="s">
        <v>152</v>
      </c>
      <c r="B8961" s="1" t="n">
        <v>94</v>
      </c>
      <c r="C8961" s="1"/>
      <c r="D8961" s="1"/>
    </row>
    <row r="8962" customFormat="false" ht="12.5" hidden="false" customHeight="false" outlineLevel="0" collapsed="false">
      <c r="A8962" s="1" t="s">
        <v>74</v>
      </c>
      <c r="B8962" s="1" t="n">
        <v>94</v>
      </c>
      <c r="C8962" s="1" t="n">
        <v>189859.578125</v>
      </c>
      <c r="D8962" s="1" t="n">
        <v>440207.71875</v>
      </c>
    </row>
    <row r="8963" customFormat="false" ht="12.5" hidden="false" customHeight="false" outlineLevel="0" collapsed="false">
      <c r="A8963" s="1" t="s">
        <v>76</v>
      </c>
      <c r="B8963" s="1" t="n">
        <v>94</v>
      </c>
      <c r="C8963" s="1" t="n">
        <v>114982.796875</v>
      </c>
      <c r="D8963" s="1" t="n">
        <v>311381.03125</v>
      </c>
    </row>
    <row r="8964" customFormat="false" ht="12.5" hidden="false" customHeight="false" outlineLevel="0" collapsed="false">
      <c r="A8964" s="1" t="s">
        <v>77</v>
      </c>
      <c r="B8964" s="1" t="n">
        <v>94</v>
      </c>
      <c r="C8964" s="1" t="n">
        <v>200248.484375</v>
      </c>
      <c r="D8964" s="1" t="n">
        <v>435095.78125</v>
      </c>
    </row>
    <row r="8965" customFormat="false" ht="12.5" hidden="false" customHeight="false" outlineLevel="0" collapsed="false">
      <c r="A8965" s="1" t="s">
        <v>78</v>
      </c>
      <c r="B8965" s="1" t="n">
        <v>94</v>
      </c>
      <c r="C8965" s="1" t="n">
        <v>692228.0625</v>
      </c>
      <c r="D8965" s="1" t="n">
        <v>477428.21875</v>
      </c>
    </row>
    <row r="8966" customFormat="false" ht="12.5" hidden="false" customHeight="false" outlineLevel="0" collapsed="false">
      <c r="A8966" s="1" t="s">
        <v>80</v>
      </c>
      <c r="B8966" s="1" t="n">
        <v>94</v>
      </c>
      <c r="C8966" s="1" t="n">
        <v>563510.6875</v>
      </c>
      <c r="D8966" s="1" t="n">
        <v>325140.28125</v>
      </c>
    </row>
    <row r="8967" customFormat="false" ht="12.5" hidden="false" customHeight="false" outlineLevel="0" collapsed="false">
      <c r="A8967" s="1" t="s">
        <v>81</v>
      </c>
      <c r="B8967" s="1" t="n">
        <v>94</v>
      </c>
      <c r="C8967" s="1" t="n">
        <v>692228.6875</v>
      </c>
      <c r="D8967" s="1" t="n">
        <v>387482.15625</v>
      </c>
    </row>
    <row r="8968" customFormat="false" ht="12.5" hidden="false" customHeight="false" outlineLevel="0" collapsed="false">
      <c r="A8968" s="1" t="s">
        <v>82</v>
      </c>
      <c r="B8968" s="1" t="n">
        <v>94</v>
      </c>
      <c r="C8968" s="1" t="n">
        <v>728002.25</v>
      </c>
      <c r="D8968" s="1" t="n">
        <v>503916.09375</v>
      </c>
    </row>
    <row r="8969" customFormat="false" ht="12.5" hidden="false" customHeight="false" outlineLevel="0" collapsed="false">
      <c r="A8969" s="1" t="s">
        <v>84</v>
      </c>
      <c r="B8969" s="1" t="n">
        <v>94</v>
      </c>
      <c r="C8969" s="1" t="n">
        <v>760768.125</v>
      </c>
      <c r="D8969" s="1" t="n">
        <v>449487.875</v>
      </c>
    </row>
    <row r="8970" customFormat="false" ht="12.5" hidden="false" customHeight="false" outlineLevel="0" collapsed="false">
      <c r="A8970" s="1" t="s">
        <v>85</v>
      </c>
      <c r="B8970" s="1" t="n">
        <v>94</v>
      </c>
      <c r="C8970" s="1" t="n">
        <v>752723.1875</v>
      </c>
      <c r="D8970" s="1" t="n">
        <v>451137.03125</v>
      </c>
    </row>
    <row r="8971" customFormat="false" ht="12.5" hidden="false" customHeight="false" outlineLevel="0" collapsed="false">
      <c r="A8971" s="1" t="s">
        <v>153</v>
      </c>
      <c r="B8971" s="1" t="n">
        <v>94</v>
      </c>
      <c r="C8971" s="1"/>
      <c r="D8971" s="1"/>
    </row>
    <row r="8972" customFormat="false" ht="12.5" hidden="false" customHeight="false" outlineLevel="0" collapsed="false">
      <c r="A8972" s="1" t="s">
        <v>154</v>
      </c>
      <c r="B8972" s="1" t="n">
        <v>94</v>
      </c>
      <c r="C8972" s="1"/>
      <c r="D8972" s="1"/>
    </row>
    <row r="8973" customFormat="false" ht="12.5" hidden="false" customHeight="false" outlineLevel="0" collapsed="false">
      <c r="A8973" s="1" t="s">
        <v>155</v>
      </c>
      <c r="B8973" s="1" t="n">
        <v>94</v>
      </c>
      <c r="C8973" s="1"/>
      <c r="D8973" s="1"/>
    </row>
    <row r="8974" customFormat="false" ht="12.5" hidden="false" customHeight="false" outlineLevel="0" collapsed="false">
      <c r="A8974" s="1" t="s">
        <v>86</v>
      </c>
      <c r="B8974" s="1" t="n">
        <v>94</v>
      </c>
      <c r="C8974" s="1" t="n">
        <v>942901.1875</v>
      </c>
      <c r="D8974" s="1" t="n">
        <v>476695.21875</v>
      </c>
    </row>
    <row r="8975" customFormat="false" ht="12.5" hidden="false" customHeight="false" outlineLevel="0" collapsed="false">
      <c r="A8975" s="1" t="s">
        <v>88</v>
      </c>
      <c r="B8975" s="1" t="n">
        <v>94</v>
      </c>
      <c r="C8975" s="1" t="n">
        <v>701571.375</v>
      </c>
      <c r="D8975" s="1" t="n">
        <v>348391.53125</v>
      </c>
    </row>
    <row r="8976" customFormat="false" ht="12.5" hidden="false" customHeight="false" outlineLevel="0" collapsed="false">
      <c r="A8976" s="1" t="s">
        <v>89</v>
      </c>
      <c r="B8976" s="1" t="n">
        <v>94</v>
      </c>
      <c r="C8976" s="1" t="n">
        <v>885738.5625</v>
      </c>
      <c r="D8976" s="1" t="n">
        <v>466911.9375</v>
      </c>
    </row>
    <row r="8977" customFormat="false" ht="12.5" hidden="false" customHeight="false" outlineLevel="0" collapsed="false">
      <c r="A8977" s="1" t="s">
        <v>90</v>
      </c>
      <c r="B8977" s="1" t="n">
        <v>94</v>
      </c>
      <c r="C8977" s="1" t="n">
        <v>591409.6875</v>
      </c>
      <c r="D8977" s="1" t="n">
        <v>516614.875</v>
      </c>
    </row>
    <row r="8978" customFormat="false" ht="12.5" hidden="false" customHeight="false" outlineLevel="0" collapsed="false">
      <c r="A8978" s="1" t="s">
        <v>92</v>
      </c>
      <c r="B8978" s="1" t="n">
        <v>94</v>
      </c>
      <c r="C8978" s="1" t="n">
        <v>130397.15625</v>
      </c>
      <c r="D8978" s="1" t="n">
        <v>364777.59375</v>
      </c>
    </row>
    <row r="8979" customFormat="false" ht="12.5" hidden="false" customHeight="false" outlineLevel="0" collapsed="false">
      <c r="A8979" s="1" t="s">
        <v>93</v>
      </c>
      <c r="B8979" s="1" t="n">
        <v>94</v>
      </c>
      <c r="C8979" s="1" t="n">
        <v>650963.5625</v>
      </c>
      <c r="D8979" s="1" t="n">
        <v>423684.75</v>
      </c>
    </row>
    <row r="8980" customFormat="false" ht="12.5" hidden="false" customHeight="false" outlineLevel="0" collapsed="false">
      <c r="A8980" s="1" t="s">
        <v>94</v>
      </c>
      <c r="B8980" s="1" t="n">
        <v>94</v>
      </c>
      <c r="C8980" s="1" t="n">
        <v>714396.25</v>
      </c>
      <c r="D8980" s="1" t="n">
        <v>549883.1875</v>
      </c>
    </row>
    <row r="8981" customFormat="false" ht="12.5" hidden="false" customHeight="false" outlineLevel="0" collapsed="false">
      <c r="A8981" s="1" t="s">
        <v>96</v>
      </c>
      <c r="B8981" s="1" t="n">
        <v>94</v>
      </c>
      <c r="C8981" s="1" t="n">
        <v>630863.5625</v>
      </c>
      <c r="D8981" s="1" t="n">
        <v>497975.03125</v>
      </c>
    </row>
    <row r="8982" customFormat="false" ht="12.5" hidden="false" customHeight="false" outlineLevel="0" collapsed="false">
      <c r="A8982" s="1" t="s">
        <v>97</v>
      </c>
      <c r="B8982" s="1" t="n">
        <v>94</v>
      </c>
      <c r="C8982" s="1" t="n">
        <v>670001.3125</v>
      </c>
      <c r="D8982" s="1" t="n">
        <v>518509.84375</v>
      </c>
    </row>
    <row r="8983" customFormat="false" ht="12.5" hidden="false" customHeight="false" outlineLevel="0" collapsed="false">
      <c r="A8983" s="1" t="s">
        <v>156</v>
      </c>
      <c r="B8983" s="1" t="n">
        <v>94</v>
      </c>
      <c r="C8983" s="1"/>
      <c r="D8983" s="1"/>
    </row>
    <row r="8984" customFormat="false" ht="12.5" hidden="false" customHeight="false" outlineLevel="0" collapsed="false">
      <c r="A8984" s="1" t="s">
        <v>157</v>
      </c>
      <c r="B8984" s="1" t="n">
        <v>94</v>
      </c>
      <c r="C8984" s="1"/>
      <c r="D8984" s="1"/>
    </row>
    <row r="8985" customFormat="false" ht="12.5" hidden="false" customHeight="false" outlineLevel="0" collapsed="false">
      <c r="A8985" s="1" t="s">
        <v>158</v>
      </c>
      <c r="B8985" s="1" t="n">
        <v>94</v>
      </c>
      <c r="C8985" s="1"/>
      <c r="D8985" s="1"/>
    </row>
    <row r="8986" customFormat="false" ht="12.5" hidden="false" customHeight="false" outlineLevel="0" collapsed="false">
      <c r="A8986" s="1" t="s">
        <v>98</v>
      </c>
      <c r="B8986" s="1" t="n">
        <v>94</v>
      </c>
      <c r="C8986" s="1" t="n">
        <v>868497.25</v>
      </c>
      <c r="D8986" s="1" t="n">
        <v>496731.09375</v>
      </c>
    </row>
    <row r="8987" customFormat="false" ht="12.5" hidden="false" customHeight="false" outlineLevel="0" collapsed="false">
      <c r="A8987" s="1" t="s">
        <v>99</v>
      </c>
      <c r="B8987" s="1" t="n">
        <v>94</v>
      </c>
      <c r="C8987" s="1" t="n">
        <v>752943.625</v>
      </c>
      <c r="D8987" s="1" t="n">
        <v>376056.59375</v>
      </c>
    </row>
    <row r="8988" customFormat="false" ht="12.5" hidden="false" customHeight="false" outlineLevel="0" collapsed="false">
      <c r="A8988" s="1" t="s">
        <v>100</v>
      </c>
      <c r="B8988" s="1" t="n">
        <v>94</v>
      </c>
      <c r="C8988" s="1" t="n">
        <v>1053162.25</v>
      </c>
      <c r="D8988" s="1" t="n">
        <v>563074.5625</v>
      </c>
    </row>
    <row r="8989" customFormat="false" ht="12.5" hidden="false" customHeight="false" outlineLevel="0" collapsed="false">
      <c r="A8989" s="1" t="s">
        <v>101</v>
      </c>
      <c r="B8989" s="1" t="n">
        <v>94</v>
      </c>
      <c r="C8989" s="1" t="n">
        <v>239559.046875</v>
      </c>
      <c r="D8989" s="1" t="n">
        <v>542642.1875</v>
      </c>
    </row>
    <row r="8990" customFormat="false" ht="12.5" hidden="false" customHeight="false" outlineLevel="0" collapsed="false">
      <c r="A8990" s="1" t="s">
        <v>102</v>
      </c>
      <c r="B8990" s="1" t="n">
        <v>94</v>
      </c>
      <c r="C8990" s="1" t="n">
        <v>145297.453125</v>
      </c>
      <c r="D8990" s="1" t="n">
        <v>375765.5625</v>
      </c>
    </row>
    <row r="8991" customFormat="false" ht="12.5" hidden="false" customHeight="false" outlineLevel="0" collapsed="false">
      <c r="A8991" s="1" t="s">
        <v>103</v>
      </c>
      <c r="B8991" s="1" t="n">
        <v>94</v>
      </c>
      <c r="C8991" s="1" t="n">
        <v>176554.90625</v>
      </c>
      <c r="D8991" s="1" t="n">
        <v>429703.875</v>
      </c>
    </row>
    <row r="8992" customFormat="false" ht="12.5" hidden="false" customHeight="false" outlineLevel="0" collapsed="false">
      <c r="A8992" s="1" t="s">
        <v>104</v>
      </c>
      <c r="B8992" s="1" t="n">
        <v>94</v>
      </c>
      <c r="C8992" s="1" t="n">
        <v>311612.21875</v>
      </c>
      <c r="D8992" s="1" t="n">
        <v>646360.5</v>
      </c>
    </row>
    <row r="8993" customFormat="false" ht="12.5" hidden="false" customHeight="false" outlineLevel="0" collapsed="false">
      <c r="A8993" s="1" t="s">
        <v>105</v>
      </c>
      <c r="B8993" s="1" t="n">
        <v>94</v>
      </c>
      <c r="C8993" s="1" t="n">
        <v>549231.75</v>
      </c>
      <c r="D8993" s="1" t="n">
        <v>543162.1875</v>
      </c>
    </row>
    <row r="8994" customFormat="false" ht="12.5" hidden="false" customHeight="false" outlineLevel="0" collapsed="false">
      <c r="A8994" s="1" t="s">
        <v>106</v>
      </c>
      <c r="B8994" s="1" t="n">
        <v>94</v>
      </c>
      <c r="C8994" s="1" t="n">
        <v>513766.09375</v>
      </c>
      <c r="D8994" s="1" t="n">
        <v>531312.75</v>
      </c>
    </row>
    <row r="8995" customFormat="false" ht="12.5" hidden="false" customHeight="false" outlineLevel="0" collapsed="false">
      <c r="A8995" s="1" t="s">
        <v>159</v>
      </c>
      <c r="B8995" s="1" t="n">
        <v>94</v>
      </c>
      <c r="C8995" s="1"/>
      <c r="D8995" s="1"/>
    </row>
    <row r="8996" customFormat="false" ht="12.5" hidden="false" customHeight="false" outlineLevel="0" collapsed="false">
      <c r="A8996" s="1" t="s">
        <v>160</v>
      </c>
      <c r="B8996" s="1" t="n">
        <v>94</v>
      </c>
      <c r="C8996" s="1"/>
      <c r="D8996" s="1"/>
    </row>
    <row r="8997" customFormat="false" ht="12.5" hidden="false" customHeight="false" outlineLevel="0" collapsed="false">
      <c r="A8997" s="1" t="s">
        <v>161</v>
      </c>
      <c r="B8997" s="1" t="n">
        <v>94</v>
      </c>
      <c r="C8997" s="1"/>
      <c r="D8997" s="1"/>
    </row>
    <row r="8998" customFormat="false" ht="12.5" hidden="false" customHeight="false" outlineLevel="0" collapsed="false">
      <c r="A8998" s="1" t="s">
        <v>107</v>
      </c>
      <c r="B8998" s="1" t="n">
        <v>94</v>
      </c>
      <c r="C8998" s="1" t="n">
        <v>855627.1875</v>
      </c>
      <c r="D8998" s="1" t="n">
        <v>528684.1875</v>
      </c>
    </row>
    <row r="8999" customFormat="false" ht="12.5" hidden="false" customHeight="false" outlineLevel="0" collapsed="false">
      <c r="A8999" s="1" t="s">
        <v>108</v>
      </c>
      <c r="B8999" s="1" t="n">
        <v>94</v>
      </c>
      <c r="C8999" s="1" t="n">
        <v>871408.5</v>
      </c>
      <c r="D8999" s="1" t="n">
        <v>417207.46875</v>
      </c>
    </row>
    <row r="9000" customFormat="false" ht="12.5" hidden="false" customHeight="false" outlineLevel="0" collapsed="false">
      <c r="A9000" s="1" t="s">
        <v>109</v>
      </c>
      <c r="B9000" s="1" t="n">
        <v>94</v>
      </c>
      <c r="C9000" s="1" t="n">
        <v>1112899.375</v>
      </c>
      <c r="D9000" s="1" t="n">
        <v>581992.9375</v>
      </c>
    </row>
    <row r="9001" customFormat="false" ht="12.5" hidden="false" customHeight="false" outlineLevel="0" collapsed="false">
      <c r="A9001" s="1" t="s">
        <v>110</v>
      </c>
      <c r="B9001" s="1" t="n">
        <v>94</v>
      </c>
      <c r="C9001" s="1" t="n">
        <v>268857.0625</v>
      </c>
      <c r="D9001" s="1" t="n">
        <v>632874.3125</v>
      </c>
    </row>
    <row r="9002" customFormat="false" ht="12.5" hidden="false" customHeight="false" outlineLevel="0" collapsed="false">
      <c r="A9002" s="1" t="s">
        <v>111</v>
      </c>
      <c r="B9002" s="1" t="n">
        <v>94</v>
      </c>
      <c r="C9002" s="1" t="n">
        <v>156487.21875</v>
      </c>
      <c r="D9002" s="1" t="n">
        <v>403156.59375</v>
      </c>
    </row>
    <row r="9003" customFormat="false" ht="12.5" hidden="false" customHeight="false" outlineLevel="0" collapsed="false">
      <c r="A9003" s="1" t="s">
        <v>112</v>
      </c>
      <c r="B9003" s="1" t="n">
        <v>94</v>
      </c>
      <c r="C9003" s="1" t="n">
        <v>189020.390625</v>
      </c>
      <c r="D9003" s="1" t="n">
        <v>474692.75</v>
      </c>
    </row>
    <row r="9004" customFormat="false" ht="12.5" hidden="false" customHeight="false" outlineLevel="0" collapsed="false">
      <c r="A9004" s="1" t="s">
        <v>113</v>
      </c>
      <c r="B9004" s="1" t="n">
        <v>94</v>
      </c>
      <c r="C9004" s="1" t="n">
        <v>957502.625</v>
      </c>
      <c r="D9004" s="1" t="n">
        <v>670526.9375</v>
      </c>
    </row>
    <row r="9005" customFormat="false" ht="12.5" hidden="false" customHeight="false" outlineLevel="0" collapsed="false">
      <c r="A9005" s="1" t="s">
        <v>114</v>
      </c>
      <c r="B9005" s="1" t="n">
        <v>94</v>
      </c>
      <c r="C9005" s="1" t="n">
        <v>860889.25</v>
      </c>
      <c r="D9005" s="1" t="n">
        <v>624125.5625</v>
      </c>
    </row>
    <row r="9006" customFormat="false" ht="12.5" hidden="false" customHeight="false" outlineLevel="0" collapsed="false">
      <c r="A9006" s="1" t="s">
        <v>115</v>
      </c>
      <c r="B9006" s="1" t="n">
        <v>94</v>
      </c>
      <c r="C9006" s="1" t="n">
        <v>810709.875</v>
      </c>
      <c r="D9006" s="1" t="n">
        <v>568660.125</v>
      </c>
    </row>
    <row r="9007" customFormat="false" ht="12.5" hidden="false" customHeight="false" outlineLevel="0" collapsed="false">
      <c r="A9007" s="1" t="s">
        <v>162</v>
      </c>
      <c r="B9007" s="1" t="n">
        <v>94</v>
      </c>
      <c r="C9007" s="1"/>
      <c r="D9007" s="1"/>
    </row>
    <row r="9008" customFormat="false" ht="12.5" hidden="false" customHeight="false" outlineLevel="0" collapsed="false">
      <c r="A9008" s="1" t="s">
        <v>163</v>
      </c>
      <c r="B9008" s="1" t="n">
        <v>94</v>
      </c>
      <c r="C9008" s="1"/>
      <c r="D9008" s="1"/>
    </row>
    <row r="9009" customFormat="false" ht="12.5" hidden="false" customHeight="false" outlineLevel="0" collapsed="false">
      <c r="A9009" s="1" t="s">
        <v>164</v>
      </c>
      <c r="B9009" s="1" t="n">
        <v>94</v>
      </c>
      <c r="C9009" s="1"/>
      <c r="D9009" s="1"/>
    </row>
    <row r="9010" customFormat="false" ht="12.5" hidden="false" customHeight="false" outlineLevel="0" collapsed="false">
      <c r="A9010" s="1" t="s">
        <v>116</v>
      </c>
      <c r="B9010" s="1" t="n">
        <v>94</v>
      </c>
      <c r="C9010" s="1" t="n">
        <v>1027314.1875</v>
      </c>
      <c r="D9010" s="1" t="n">
        <v>565230.375</v>
      </c>
    </row>
    <row r="9011" customFormat="false" ht="12.5" hidden="false" customHeight="false" outlineLevel="0" collapsed="false">
      <c r="A9011" s="1" t="s">
        <v>117</v>
      </c>
      <c r="B9011" s="1" t="n">
        <v>94</v>
      </c>
      <c r="C9011" s="1" t="n">
        <v>892784.375</v>
      </c>
      <c r="D9011" s="1" t="n">
        <v>496297.375</v>
      </c>
    </row>
    <row r="9012" customFormat="false" ht="12.5" hidden="false" customHeight="false" outlineLevel="0" collapsed="false">
      <c r="A9012" s="1" t="s">
        <v>118</v>
      </c>
      <c r="B9012" s="1" t="n">
        <v>94</v>
      </c>
      <c r="C9012" s="1" t="n">
        <v>1026651.6875</v>
      </c>
      <c r="D9012" s="1" t="n">
        <v>628842.4375</v>
      </c>
    </row>
    <row r="9013" customFormat="false" ht="12.5" hidden="false" customHeight="false" outlineLevel="0" collapsed="false">
      <c r="A9013" s="1" t="s">
        <v>119</v>
      </c>
      <c r="B9013" s="1" t="n">
        <v>94</v>
      </c>
      <c r="C9013" s="1" t="n">
        <v>269210.59375</v>
      </c>
      <c r="D9013" s="1" t="n">
        <v>609957.625</v>
      </c>
    </row>
    <row r="9014" customFormat="false" ht="12.5" hidden="false" customHeight="false" outlineLevel="0" collapsed="false">
      <c r="A9014" s="1" t="s">
        <v>120</v>
      </c>
      <c r="B9014" s="1" t="n">
        <v>94</v>
      </c>
      <c r="C9014" s="1" t="n">
        <v>162124.578125</v>
      </c>
      <c r="D9014" s="1" t="n">
        <v>426848.03125</v>
      </c>
    </row>
    <row r="9015" customFormat="false" ht="12.5" hidden="false" customHeight="false" outlineLevel="0" collapsed="false">
      <c r="A9015" s="1" t="s">
        <v>121</v>
      </c>
      <c r="B9015" s="1" t="n">
        <v>94</v>
      </c>
      <c r="C9015" s="1" t="n">
        <v>186713.15625</v>
      </c>
      <c r="D9015" s="1" t="n">
        <v>477198.15625</v>
      </c>
    </row>
    <row r="9016" customFormat="false" ht="12.5" hidden="false" customHeight="false" outlineLevel="0" collapsed="false">
      <c r="A9016" s="1" t="s">
        <v>122</v>
      </c>
      <c r="B9016" s="1" t="n">
        <v>94</v>
      </c>
      <c r="C9016" s="1" t="n">
        <v>1029653.5</v>
      </c>
      <c r="D9016" s="1" t="n">
        <v>679576.8125</v>
      </c>
    </row>
    <row r="9017" customFormat="false" ht="12.5" hidden="false" customHeight="false" outlineLevel="0" collapsed="false">
      <c r="A9017" s="1" t="s">
        <v>123</v>
      </c>
      <c r="B9017" s="1" t="n">
        <v>94</v>
      </c>
      <c r="C9017" s="1" t="n">
        <v>965523.125</v>
      </c>
      <c r="D9017" s="1" t="n">
        <v>664090</v>
      </c>
    </row>
    <row r="9018" customFormat="false" ht="12.5" hidden="false" customHeight="false" outlineLevel="0" collapsed="false">
      <c r="A9018" s="1" t="s">
        <v>124</v>
      </c>
      <c r="B9018" s="1" t="n">
        <v>94</v>
      </c>
      <c r="C9018" s="1" t="n">
        <v>853114.375</v>
      </c>
      <c r="D9018" s="1" t="n">
        <v>568172.375</v>
      </c>
    </row>
    <row r="9019" customFormat="false" ht="12.5" hidden="false" customHeight="false" outlineLevel="0" collapsed="false">
      <c r="A9019" s="1" t="s">
        <v>165</v>
      </c>
      <c r="B9019" s="1" t="n">
        <v>94</v>
      </c>
      <c r="C9019" s="1"/>
      <c r="D9019" s="1"/>
    </row>
    <row r="9020" customFormat="false" ht="12.5" hidden="false" customHeight="false" outlineLevel="0" collapsed="false">
      <c r="A9020" s="1" t="s">
        <v>166</v>
      </c>
      <c r="B9020" s="1" t="n">
        <v>94</v>
      </c>
      <c r="C9020" s="1"/>
      <c r="D9020" s="1"/>
    </row>
    <row r="9021" customFormat="false" ht="12.5" hidden="false" customHeight="false" outlineLevel="0" collapsed="false">
      <c r="A9021" s="1" t="s">
        <v>167</v>
      </c>
      <c r="B9021" s="1" t="n">
        <v>94</v>
      </c>
      <c r="C9021" s="1"/>
      <c r="D9021" s="1"/>
    </row>
    <row r="9022" customFormat="false" ht="12.5" hidden="false" customHeight="false" outlineLevel="0" collapsed="false">
      <c r="A9022" s="1" t="s">
        <v>125</v>
      </c>
      <c r="B9022" s="1" t="n">
        <v>94</v>
      </c>
      <c r="C9022" s="1" t="n">
        <v>878337.25</v>
      </c>
      <c r="D9022" s="1" t="n">
        <v>553898.75</v>
      </c>
    </row>
    <row r="9023" customFormat="false" ht="12.5" hidden="false" customHeight="false" outlineLevel="0" collapsed="false">
      <c r="A9023" s="1" t="s">
        <v>126</v>
      </c>
      <c r="B9023" s="1" t="n">
        <v>94</v>
      </c>
      <c r="C9023" s="1" t="n">
        <v>725776.25</v>
      </c>
      <c r="D9023" s="1" t="n">
        <v>456045.15625</v>
      </c>
    </row>
    <row r="9024" customFormat="false" ht="12.5" hidden="false" customHeight="false" outlineLevel="0" collapsed="false">
      <c r="A9024" s="1" t="s">
        <v>127</v>
      </c>
      <c r="B9024" s="1" t="n">
        <v>94</v>
      </c>
      <c r="C9024" s="1" t="n">
        <v>694979.9375</v>
      </c>
      <c r="D9024" s="1" t="n">
        <v>614105.4375</v>
      </c>
    </row>
    <row r="9025" customFormat="false" ht="12.5" hidden="false" customHeight="false" outlineLevel="0" collapsed="false">
      <c r="A9025" s="1" t="s">
        <v>128</v>
      </c>
      <c r="B9025" s="1" t="n">
        <v>94</v>
      </c>
      <c r="C9025" s="1" t="n">
        <v>1046867.3125</v>
      </c>
      <c r="D9025" s="1" t="n">
        <v>652162.0625</v>
      </c>
    </row>
    <row r="9026" customFormat="false" ht="12.5" hidden="false" customHeight="false" outlineLevel="0" collapsed="false">
      <c r="A9026" s="1" t="s">
        <v>129</v>
      </c>
      <c r="B9026" s="1" t="n">
        <v>94</v>
      </c>
      <c r="C9026" s="1" t="n">
        <v>806118.125</v>
      </c>
      <c r="D9026" s="1" t="n">
        <v>453785.5625</v>
      </c>
    </row>
    <row r="9027" customFormat="false" ht="12.5" hidden="false" customHeight="false" outlineLevel="0" collapsed="false">
      <c r="A9027" s="1" t="s">
        <v>130</v>
      </c>
      <c r="B9027" s="1" t="n">
        <v>94</v>
      </c>
      <c r="C9027" s="1" t="n">
        <v>942630.5</v>
      </c>
      <c r="D9027" s="1" t="n">
        <v>536911.1875</v>
      </c>
    </row>
    <row r="9028" customFormat="false" ht="12.5" hidden="false" customHeight="false" outlineLevel="0" collapsed="false">
      <c r="A9028" s="1" t="s">
        <v>131</v>
      </c>
      <c r="B9028" s="1" t="n">
        <v>94</v>
      </c>
      <c r="C9028" s="1" t="n">
        <v>899268.5</v>
      </c>
      <c r="D9028" s="1" t="n">
        <v>690728.6875</v>
      </c>
    </row>
    <row r="9029" customFormat="false" ht="12.5" hidden="false" customHeight="false" outlineLevel="0" collapsed="false">
      <c r="A9029" s="1" t="s">
        <v>132</v>
      </c>
      <c r="B9029" s="1" t="n">
        <v>94</v>
      </c>
      <c r="C9029" s="1" t="n">
        <v>845134.0625</v>
      </c>
      <c r="D9029" s="1" t="n">
        <v>669068.5625</v>
      </c>
    </row>
    <row r="9030" customFormat="false" ht="12.5" hidden="false" customHeight="false" outlineLevel="0" collapsed="false">
      <c r="A9030" s="1" t="s">
        <v>133</v>
      </c>
      <c r="B9030" s="1" t="n">
        <v>94</v>
      </c>
      <c r="C9030" s="1" t="n">
        <v>776248</v>
      </c>
      <c r="D9030" s="1" t="n">
        <v>625507.5625</v>
      </c>
    </row>
    <row r="9031" customFormat="false" ht="12.5" hidden="false" customHeight="false" outlineLevel="0" collapsed="false">
      <c r="A9031" s="1" t="s">
        <v>168</v>
      </c>
      <c r="B9031" s="1" t="n">
        <v>94</v>
      </c>
      <c r="C9031" s="1"/>
      <c r="D9031" s="1"/>
    </row>
    <row r="9032" customFormat="false" ht="12.5" hidden="false" customHeight="false" outlineLevel="0" collapsed="false">
      <c r="A9032" s="1" t="s">
        <v>169</v>
      </c>
      <c r="B9032" s="1" t="n">
        <v>94</v>
      </c>
      <c r="C9032" s="1"/>
      <c r="D9032" s="1"/>
    </row>
    <row r="9033" customFormat="false" ht="12.5" hidden="false" customHeight="false" outlineLevel="0" collapsed="false">
      <c r="A9033" s="1" t="s">
        <v>146</v>
      </c>
      <c r="B9033" s="1" t="n">
        <v>95</v>
      </c>
      <c r="C9033" s="1"/>
      <c r="D9033" s="1"/>
    </row>
    <row r="9034" customFormat="false" ht="12.5" hidden="false" customHeight="false" outlineLevel="0" collapsed="false">
      <c r="A9034" s="1" t="s">
        <v>43</v>
      </c>
      <c r="B9034" s="1" t="n">
        <v>95</v>
      </c>
      <c r="C9034" s="1" t="n">
        <v>147682.421875</v>
      </c>
      <c r="D9034" s="1" t="n">
        <v>329841.84375</v>
      </c>
    </row>
    <row r="9035" customFormat="false" ht="12.5" hidden="false" customHeight="false" outlineLevel="0" collapsed="false">
      <c r="A9035" s="1" t="s">
        <v>51</v>
      </c>
      <c r="B9035" s="1" t="n">
        <v>95</v>
      </c>
      <c r="C9035" s="1" t="n">
        <v>99944.7421875</v>
      </c>
      <c r="D9035" s="1" t="n">
        <v>273383.65625</v>
      </c>
    </row>
    <row r="9036" customFormat="false" ht="12.5" hidden="false" customHeight="false" outlineLevel="0" collapsed="false">
      <c r="A9036" s="1" t="s">
        <v>52</v>
      </c>
      <c r="B9036" s="1" t="n">
        <v>95</v>
      </c>
      <c r="C9036" s="1" t="n">
        <v>192376.3125</v>
      </c>
      <c r="D9036" s="1" t="n">
        <v>413776.8125</v>
      </c>
    </row>
    <row r="9037" customFormat="false" ht="12.5" hidden="false" customHeight="false" outlineLevel="0" collapsed="false">
      <c r="A9037" s="1" t="s">
        <v>53</v>
      </c>
      <c r="B9037" s="1" t="n">
        <v>95</v>
      </c>
      <c r="C9037" s="1" t="n">
        <v>180129.953125</v>
      </c>
      <c r="D9037" s="1" t="n">
        <v>428046.4375</v>
      </c>
    </row>
    <row r="9038" customFormat="false" ht="12.5" hidden="false" customHeight="false" outlineLevel="0" collapsed="false">
      <c r="A9038" s="1" t="s">
        <v>55</v>
      </c>
      <c r="B9038" s="1" t="n">
        <v>95</v>
      </c>
      <c r="C9038" s="1" t="n">
        <v>351960.84375</v>
      </c>
      <c r="D9038" s="1" t="n">
        <v>312576.25</v>
      </c>
    </row>
    <row r="9039" customFormat="false" ht="12.5" hidden="false" customHeight="false" outlineLevel="0" collapsed="false">
      <c r="A9039" s="1" t="s">
        <v>56</v>
      </c>
      <c r="B9039" s="1" t="n">
        <v>95</v>
      </c>
      <c r="C9039" s="1" t="n">
        <v>466178.40625</v>
      </c>
      <c r="D9039" s="1" t="n">
        <v>344578.84375</v>
      </c>
    </row>
    <row r="9040" customFormat="false" ht="12.5" hidden="false" customHeight="false" outlineLevel="0" collapsed="false">
      <c r="A9040" s="1" t="s">
        <v>57</v>
      </c>
      <c r="B9040" s="1" t="n">
        <v>95</v>
      </c>
      <c r="C9040" s="1" t="n">
        <v>901322.0625</v>
      </c>
      <c r="D9040" s="1" t="n">
        <v>510334.84375</v>
      </c>
    </row>
    <row r="9041" customFormat="false" ht="12.5" hidden="false" customHeight="false" outlineLevel="0" collapsed="false">
      <c r="A9041" s="1" t="s">
        <v>60</v>
      </c>
      <c r="B9041" s="1" t="n">
        <v>95</v>
      </c>
      <c r="C9041" s="1" t="n">
        <v>899164.1875</v>
      </c>
      <c r="D9041" s="1" t="n">
        <v>493457.09375</v>
      </c>
    </row>
    <row r="9042" customFormat="false" ht="12.5" hidden="false" customHeight="false" outlineLevel="0" collapsed="false">
      <c r="A9042" s="1" t="s">
        <v>61</v>
      </c>
      <c r="B9042" s="1" t="n">
        <v>95</v>
      </c>
      <c r="C9042" s="1" t="n">
        <v>765786.5</v>
      </c>
      <c r="D9042" s="1" t="n">
        <v>420295.25</v>
      </c>
    </row>
    <row r="9043" customFormat="false" ht="12.5" hidden="false" customHeight="false" outlineLevel="0" collapsed="false">
      <c r="A9043" s="1" t="s">
        <v>147</v>
      </c>
      <c r="B9043" s="1" t="n">
        <v>95</v>
      </c>
      <c r="C9043" s="1"/>
      <c r="D9043" s="1"/>
    </row>
    <row r="9044" customFormat="false" ht="12.5" hidden="false" customHeight="false" outlineLevel="0" collapsed="false">
      <c r="A9044" s="1" t="s">
        <v>148</v>
      </c>
      <c r="B9044" s="1" t="n">
        <v>95</v>
      </c>
      <c r="C9044" s="1"/>
      <c r="D9044" s="1"/>
    </row>
    <row r="9045" customFormat="false" ht="12.5" hidden="false" customHeight="false" outlineLevel="0" collapsed="false">
      <c r="A9045" s="1" t="s">
        <v>149</v>
      </c>
      <c r="B9045" s="1" t="n">
        <v>95</v>
      </c>
      <c r="C9045" s="1"/>
      <c r="D9045" s="1"/>
    </row>
    <row r="9046" customFormat="false" ht="12.5" hidden="false" customHeight="false" outlineLevel="0" collapsed="false">
      <c r="A9046" s="1" t="s">
        <v>62</v>
      </c>
      <c r="B9046" s="1" t="n">
        <v>95</v>
      </c>
      <c r="C9046" s="1" t="n">
        <v>172389.6875</v>
      </c>
      <c r="D9046" s="1" t="n">
        <v>403464.5625</v>
      </c>
    </row>
    <row r="9047" customFormat="false" ht="12.5" hidden="false" customHeight="false" outlineLevel="0" collapsed="false">
      <c r="A9047" s="1" t="s">
        <v>64</v>
      </c>
      <c r="B9047" s="1" t="n">
        <v>95</v>
      </c>
      <c r="C9047" s="1" t="n">
        <v>104262.3828125</v>
      </c>
      <c r="D9047" s="1" t="n">
        <v>295004.09375</v>
      </c>
    </row>
    <row r="9048" customFormat="false" ht="12.5" hidden="false" customHeight="false" outlineLevel="0" collapsed="false">
      <c r="A9048" s="1" t="s">
        <v>65</v>
      </c>
      <c r="B9048" s="1" t="n">
        <v>95</v>
      </c>
      <c r="C9048" s="1" t="n">
        <v>207765.953125</v>
      </c>
      <c r="D9048" s="1" t="n">
        <v>441967.71875</v>
      </c>
    </row>
    <row r="9049" customFormat="false" ht="12.5" hidden="false" customHeight="false" outlineLevel="0" collapsed="false">
      <c r="A9049" s="1" t="s">
        <v>66</v>
      </c>
      <c r="B9049" s="1" t="n">
        <v>95</v>
      </c>
      <c r="C9049" s="1" t="n">
        <v>457243.09375</v>
      </c>
      <c r="D9049" s="1" t="n">
        <v>594441.4375</v>
      </c>
    </row>
    <row r="9050" customFormat="false" ht="12.5" hidden="false" customHeight="false" outlineLevel="0" collapsed="false">
      <c r="A9050" s="1" t="s">
        <v>68</v>
      </c>
      <c r="B9050" s="1" t="n">
        <v>95</v>
      </c>
      <c r="C9050" s="1" t="n">
        <v>282773.71875</v>
      </c>
      <c r="D9050" s="1" t="n">
        <v>427890.1875</v>
      </c>
    </row>
    <row r="9051" customFormat="false" ht="12.5" hidden="false" customHeight="false" outlineLevel="0" collapsed="false">
      <c r="A9051" s="1" t="s">
        <v>69</v>
      </c>
      <c r="B9051" s="1" t="n">
        <v>95</v>
      </c>
      <c r="C9051" s="1" t="n">
        <v>299541.59375</v>
      </c>
      <c r="D9051" s="1" t="n">
        <v>484935.875</v>
      </c>
    </row>
    <row r="9052" customFormat="false" ht="12.5" hidden="false" customHeight="false" outlineLevel="0" collapsed="false">
      <c r="A9052" s="1" t="s">
        <v>70</v>
      </c>
      <c r="B9052" s="1" t="n">
        <v>95</v>
      </c>
      <c r="C9052" s="1" t="n">
        <v>823638.4375</v>
      </c>
      <c r="D9052" s="1" t="n">
        <v>513188.90625</v>
      </c>
    </row>
    <row r="9053" customFormat="false" ht="12.5" hidden="false" customHeight="false" outlineLevel="0" collapsed="false">
      <c r="A9053" s="1" t="s">
        <v>72</v>
      </c>
      <c r="B9053" s="1" t="n">
        <v>95</v>
      </c>
      <c r="C9053" s="1" t="n">
        <v>764514.0625</v>
      </c>
      <c r="D9053" s="1" t="n">
        <v>454035.625</v>
      </c>
    </row>
    <row r="9054" customFormat="false" ht="12.5" hidden="false" customHeight="false" outlineLevel="0" collapsed="false">
      <c r="A9054" s="1" t="s">
        <v>73</v>
      </c>
      <c r="B9054" s="1" t="n">
        <v>95</v>
      </c>
      <c r="C9054" s="1" t="n">
        <v>710254.8125</v>
      </c>
      <c r="D9054" s="1" t="n">
        <v>436907.34375</v>
      </c>
    </row>
    <row r="9055" customFormat="false" ht="12.5" hidden="false" customHeight="false" outlineLevel="0" collapsed="false">
      <c r="A9055" s="1" t="s">
        <v>150</v>
      </c>
      <c r="B9055" s="1" t="n">
        <v>95</v>
      </c>
      <c r="C9055" s="1"/>
      <c r="D9055" s="1"/>
    </row>
    <row r="9056" customFormat="false" ht="12.5" hidden="false" customHeight="false" outlineLevel="0" collapsed="false">
      <c r="A9056" s="1" t="s">
        <v>151</v>
      </c>
      <c r="B9056" s="1" t="n">
        <v>95</v>
      </c>
      <c r="C9056" s="1"/>
      <c r="D9056" s="1"/>
    </row>
    <row r="9057" customFormat="false" ht="12.5" hidden="false" customHeight="false" outlineLevel="0" collapsed="false">
      <c r="A9057" s="1" t="s">
        <v>152</v>
      </c>
      <c r="B9057" s="1" t="n">
        <v>95</v>
      </c>
      <c r="C9057" s="1"/>
      <c r="D9057" s="1"/>
    </row>
    <row r="9058" customFormat="false" ht="12.5" hidden="false" customHeight="false" outlineLevel="0" collapsed="false">
      <c r="A9058" s="1" t="s">
        <v>74</v>
      </c>
      <c r="B9058" s="1" t="n">
        <v>95</v>
      </c>
      <c r="C9058" s="1" t="n">
        <v>187803.5</v>
      </c>
      <c r="D9058" s="1" t="n">
        <v>439963.25</v>
      </c>
    </row>
    <row r="9059" customFormat="false" ht="12.5" hidden="false" customHeight="false" outlineLevel="0" collapsed="false">
      <c r="A9059" s="1" t="s">
        <v>76</v>
      </c>
      <c r="B9059" s="1" t="n">
        <v>95</v>
      </c>
      <c r="C9059" s="1" t="n">
        <v>113688.3203125</v>
      </c>
      <c r="D9059" s="1" t="n">
        <v>311646.21875</v>
      </c>
    </row>
    <row r="9060" customFormat="false" ht="12.5" hidden="false" customHeight="false" outlineLevel="0" collapsed="false">
      <c r="A9060" s="1" t="s">
        <v>77</v>
      </c>
      <c r="B9060" s="1" t="n">
        <v>95</v>
      </c>
      <c r="C9060" s="1" t="n">
        <v>199928.078125</v>
      </c>
      <c r="D9060" s="1" t="n">
        <v>435027.78125</v>
      </c>
    </row>
    <row r="9061" customFormat="false" ht="12.5" hidden="false" customHeight="false" outlineLevel="0" collapsed="false">
      <c r="A9061" s="1" t="s">
        <v>78</v>
      </c>
      <c r="B9061" s="1" t="n">
        <v>95</v>
      </c>
      <c r="C9061" s="1" t="n">
        <v>681905.625</v>
      </c>
      <c r="D9061" s="1" t="n">
        <v>477316.9375</v>
      </c>
    </row>
    <row r="9062" customFormat="false" ht="12.5" hidden="false" customHeight="false" outlineLevel="0" collapsed="false">
      <c r="A9062" s="1" t="s">
        <v>80</v>
      </c>
      <c r="B9062" s="1" t="n">
        <v>95</v>
      </c>
      <c r="C9062" s="1" t="n">
        <v>556292.375</v>
      </c>
      <c r="D9062" s="1" t="n">
        <v>325135.5625</v>
      </c>
    </row>
    <row r="9063" customFormat="false" ht="12.5" hidden="false" customHeight="false" outlineLevel="0" collapsed="false">
      <c r="A9063" s="1" t="s">
        <v>81</v>
      </c>
      <c r="B9063" s="1" t="n">
        <v>95</v>
      </c>
      <c r="C9063" s="1" t="n">
        <v>683379.1875</v>
      </c>
      <c r="D9063" s="1" t="n">
        <v>386420.25</v>
      </c>
    </row>
    <row r="9064" customFormat="false" ht="12.5" hidden="false" customHeight="false" outlineLevel="0" collapsed="false">
      <c r="A9064" s="1" t="s">
        <v>82</v>
      </c>
      <c r="B9064" s="1" t="n">
        <v>95</v>
      </c>
      <c r="C9064" s="1" t="n">
        <v>713560.5</v>
      </c>
      <c r="D9064" s="1" t="n">
        <v>503910.0625</v>
      </c>
    </row>
    <row r="9065" customFormat="false" ht="12.5" hidden="false" customHeight="false" outlineLevel="0" collapsed="false">
      <c r="A9065" s="1" t="s">
        <v>84</v>
      </c>
      <c r="B9065" s="1" t="n">
        <v>95</v>
      </c>
      <c r="C9065" s="1" t="n">
        <v>745571.4375</v>
      </c>
      <c r="D9065" s="1" t="n">
        <v>449315.75</v>
      </c>
    </row>
    <row r="9066" customFormat="false" ht="12.5" hidden="false" customHeight="false" outlineLevel="0" collapsed="false">
      <c r="A9066" s="1" t="s">
        <v>85</v>
      </c>
      <c r="B9066" s="1" t="n">
        <v>95</v>
      </c>
      <c r="C9066" s="1" t="n">
        <v>736496.375</v>
      </c>
      <c r="D9066" s="1" t="n">
        <v>450019.03125</v>
      </c>
    </row>
    <row r="9067" customFormat="false" ht="12.5" hidden="false" customHeight="false" outlineLevel="0" collapsed="false">
      <c r="A9067" s="1" t="s">
        <v>153</v>
      </c>
      <c r="B9067" s="1" t="n">
        <v>95</v>
      </c>
      <c r="C9067" s="1"/>
      <c r="D9067" s="1"/>
    </row>
    <row r="9068" customFormat="false" ht="12.5" hidden="false" customHeight="false" outlineLevel="0" collapsed="false">
      <c r="A9068" s="1" t="s">
        <v>154</v>
      </c>
      <c r="B9068" s="1" t="n">
        <v>95</v>
      </c>
      <c r="C9068" s="1"/>
      <c r="D9068" s="1"/>
    </row>
    <row r="9069" customFormat="false" ht="12.5" hidden="false" customHeight="false" outlineLevel="0" collapsed="false">
      <c r="A9069" s="1" t="s">
        <v>155</v>
      </c>
      <c r="B9069" s="1" t="n">
        <v>95</v>
      </c>
      <c r="C9069" s="1"/>
      <c r="D9069" s="1"/>
    </row>
    <row r="9070" customFormat="false" ht="12.5" hidden="false" customHeight="false" outlineLevel="0" collapsed="false">
      <c r="A9070" s="1" t="s">
        <v>86</v>
      </c>
      <c r="B9070" s="1" t="n">
        <v>95</v>
      </c>
      <c r="C9070" s="1" t="n">
        <v>933859.9375</v>
      </c>
      <c r="D9070" s="1" t="n">
        <v>475972.4375</v>
      </c>
    </row>
    <row r="9071" customFormat="false" ht="12.5" hidden="false" customHeight="false" outlineLevel="0" collapsed="false">
      <c r="A9071" s="1" t="s">
        <v>88</v>
      </c>
      <c r="B9071" s="1" t="n">
        <v>95</v>
      </c>
      <c r="C9071" s="1" t="n">
        <v>692897.5625</v>
      </c>
      <c r="D9071" s="1" t="n">
        <v>348537.21875</v>
      </c>
    </row>
    <row r="9072" customFormat="false" ht="12.5" hidden="false" customHeight="false" outlineLevel="0" collapsed="false">
      <c r="A9072" s="1" t="s">
        <v>89</v>
      </c>
      <c r="B9072" s="1" t="n">
        <v>95</v>
      </c>
      <c r="C9072" s="1" t="n">
        <v>874480.1875</v>
      </c>
      <c r="D9072" s="1" t="n">
        <v>467136.3125</v>
      </c>
    </row>
    <row r="9073" customFormat="false" ht="12.5" hidden="false" customHeight="false" outlineLevel="0" collapsed="false">
      <c r="A9073" s="1" t="s">
        <v>90</v>
      </c>
      <c r="B9073" s="1" t="n">
        <v>95</v>
      </c>
      <c r="C9073" s="1" t="n">
        <v>581308.3125</v>
      </c>
      <c r="D9073" s="1" t="n">
        <v>516530.40625</v>
      </c>
    </row>
    <row r="9074" customFormat="false" ht="12.5" hidden="false" customHeight="false" outlineLevel="0" collapsed="false">
      <c r="A9074" s="1" t="s">
        <v>92</v>
      </c>
      <c r="B9074" s="1" t="n">
        <v>95</v>
      </c>
      <c r="C9074" s="1" t="n">
        <v>128949.3046875</v>
      </c>
      <c r="D9074" s="1" t="n">
        <v>364018.6875</v>
      </c>
    </row>
    <row r="9075" customFormat="false" ht="12.5" hidden="false" customHeight="false" outlineLevel="0" collapsed="false">
      <c r="A9075" s="1" t="s">
        <v>93</v>
      </c>
      <c r="B9075" s="1" t="n">
        <v>95</v>
      </c>
      <c r="C9075" s="1" t="n">
        <v>642324.1875</v>
      </c>
      <c r="D9075" s="1" t="n">
        <v>423598.4375</v>
      </c>
    </row>
    <row r="9076" customFormat="false" ht="12.5" hidden="false" customHeight="false" outlineLevel="0" collapsed="false">
      <c r="A9076" s="1" t="s">
        <v>94</v>
      </c>
      <c r="B9076" s="1" t="n">
        <v>95</v>
      </c>
      <c r="C9076" s="1" t="n">
        <v>701676.9375</v>
      </c>
      <c r="D9076" s="1" t="n">
        <v>549729.6875</v>
      </c>
    </row>
    <row r="9077" customFormat="false" ht="12.5" hidden="false" customHeight="false" outlineLevel="0" collapsed="false">
      <c r="A9077" s="1" t="s">
        <v>96</v>
      </c>
      <c r="B9077" s="1" t="n">
        <v>95</v>
      </c>
      <c r="C9077" s="1" t="n">
        <v>619932.3125</v>
      </c>
      <c r="D9077" s="1" t="n">
        <v>496950.4375</v>
      </c>
    </row>
    <row r="9078" customFormat="false" ht="12.5" hidden="false" customHeight="false" outlineLevel="0" collapsed="false">
      <c r="A9078" s="1" t="s">
        <v>97</v>
      </c>
      <c r="B9078" s="1" t="n">
        <v>95</v>
      </c>
      <c r="C9078" s="1" t="n">
        <v>657578.125</v>
      </c>
      <c r="D9078" s="1" t="n">
        <v>517836.09375</v>
      </c>
    </row>
    <row r="9079" customFormat="false" ht="12.5" hidden="false" customHeight="false" outlineLevel="0" collapsed="false">
      <c r="A9079" s="1" t="s">
        <v>156</v>
      </c>
      <c r="B9079" s="1" t="n">
        <v>95</v>
      </c>
      <c r="C9079" s="1"/>
      <c r="D9079" s="1"/>
    </row>
    <row r="9080" customFormat="false" ht="12.5" hidden="false" customHeight="false" outlineLevel="0" collapsed="false">
      <c r="A9080" s="1" t="s">
        <v>157</v>
      </c>
      <c r="B9080" s="1" t="n">
        <v>95</v>
      </c>
      <c r="C9080" s="1"/>
      <c r="D9080" s="1"/>
    </row>
    <row r="9081" customFormat="false" ht="12.5" hidden="false" customHeight="false" outlineLevel="0" collapsed="false">
      <c r="A9081" s="1" t="s">
        <v>158</v>
      </c>
      <c r="B9081" s="1" t="n">
        <v>95</v>
      </c>
      <c r="C9081" s="1"/>
      <c r="D9081" s="1"/>
    </row>
    <row r="9082" customFormat="false" ht="12.5" hidden="false" customHeight="false" outlineLevel="0" collapsed="false">
      <c r="A9082" s="1" t="s">
        <v>98</v>
      </c>
      <c r="B9082" s="1" t="n">
        <v>95</v>
      </c>
      <c r="C9082" s="1" t="n">
        <v>859657.625</v>
      </c>
      <c r="D9082" s="1" t="n">
        <v>496187.9375</v>
      </c>
    </row>
    <row r="9083" customFormat="false" ht="12.5" hidden="false" customHeight="false" outlineLevel="0" collapsed="false">
      <c r="A9083" s="1" t="s">
        <v>99</v>
      </c>
      <c r="B9083" s="1" t="n">
        <v>95</v>
      </c>
      <c r="C9083" s="1" t="n">
        <v>742492.25</v>
      </c>
      <c r="D9083" s="1" t="n">
        <v>375676.4375</v>
      </c>
    </row>
    <row r="9084" customFormat="false" ht="12.5" hidden="false" customHeight="false" outlineLevel="0" collapsed="false">
      <c r="A9084" s="1" t="s">
        <v>100</v>
      </c>
      <c r="B9084" s="1" t="n">
        <v>95</v>
      </c>
      <c r="C9084" s="1" t="n">
        <v>1039153.5625</v>
      </c>
      <c r="D9084" s="1" t="n">
        <v>562294.4375</v>
      </c>
    </row>
    <row r="9085" customFormat="false" ht="12.5" hidden="false" customHeight="false" outlineLevel="0" collapsed="false">
      <c r="A9085" s="1" t="s">
        <v>101</v>
      </c>
      <c r="B9085" s="1" t="n">
        <v>95</v>
      </c>
      <c r="C9085" s="1" t="n">
        <v>237383.265625</v>
      </c>
      <c r="D9085" s="1" t="n">
        <v>542721.1875</v>
      </c>
    </row>
    <row r="9086" customFormat="false" ht="12.5" hidden="false" customHeight="false" outlineLevel="0" collapsed="false">
      <c r="A9086" s="1" t="s">
        <v>102</v>
      </c>
      <c r="B9086" s="1" t="n">
        <v>95</v>
      </c>
      <c r="C9086" s="1" t="n">
        <v>145090.6875</v>
      </c>
      <c r="D9086" s="1" t="n">
        <v>375652.625</v>
      </c>
    </row>
    <row r="9087" customFormat="false" ht="12.5" hidden="false" customHeight="false" outlineLevel="0" collapsed="false">
      <c r="A9087" s="1" t="s">
        <v>103</v>
      </c>
      <c r="B9087" s="1" t="n">
        <v>95</v>
      </c>
      <c r="C9087" s="1" t="n">
        <v>175323.3125</v>
      </c>
      <c r="D9087" s="1" t="n">
        <v>429363.75</v>
      </c>
    </row>
    <row r="9088" customFormat="false" ht="12.5" hidden="false" customHeight="false" outlineLevel="0" collapsed="false">
      <c r="A9088" s="1" t="s">
        <v>104</v>
      </c>
      <c r="B9088" s="1" t="n">
        <v>95</v>
      </c>
      <c r="C9088" s="1" t="n">
        <v>309629.90625</v>
      </c>
      <c r="D9088" s="1" t="n">
        <v>646276.5</v>
      </c>
    </row>
    <row r="9089" customFormat="false" ht="12.5" hidden="false" customHeight="false" outlineLevel="0" collapsed="false">
      <c r="A9089" s="1" t="s">
        <v>105</v>
      </c>
      <c r="B9089" s="1" t="n">
        <v>95</v>
      </c>
      <c r="C9089" s="1" t="n">
        <v>540603.5625</v>
      </c>
      <c r="D9089" s="1" t="n">
        <v>542695.375</v>
      </c>
    </row>
    <row r="9090" customFormat="false" ht="12.5" hidden="false" customHeight="false" outlineLevel="0" collapsed="false">
      <c r="A9090" s="1" t="s">
        <v>106</v>
      </c>
      <c r="B9090" s="1" t="n">
        <v>95</v>
      </c>
      <c r="C9090" s="1" t="n">
        <v>503399.3125</v>
      </c>
      <c r="D9090" s="1" t="n">
        <v>530227.625</v>
      </c>
    </row>
    <row r="9091" customFormat="false" ht="12.5" hidden="false" customHeight="false" outlineLevel="0" collapsed="false">
      <c r="A9091" s="1" t="s">
        <v>159</v>
      </c>
      <c r="B9091" s="1" t="n">
        <v>95</v>
      </c>
      <c r="C9091" s="1"/>
      <c r="D9091" s="1"/>
    </row>
    <row r="9092" customFormat="false" ht="12.5" hidden="false" customHeight="false" outlineLevel="0" collapsed="false">
      <c r="A9092" s="1" t="s">
        <v>160</v>
      </c>
      <c r="B9092" s="1" t="n">
        <v>95</v>
      </c>
      <c r="C9092" s="1"/>
      <c r="D9092" s="1"/>
    </row>
    <row r="9093" customFormat="false" ht="12.5" hidden="false" customHeight="false" outlineLevel="0" collapsed="false">
      <c r="A9093" s="1" t="s">
        <v>161</v>
      </c>
      <c r="B9093" s="1" t="n">
        <v>95</v>
      </c>
      <c r="C9093" s="1"/>
      <c r="D9093" s="1"/>
    </row>
    <row r="9094" customFormat="false" ht="12.5" hidden="false" customHeight="false" outlineLevel="0" collapsed="false">
      <c r="A9094" s="1" t="s">
        <v>107</v>
      </c>
      <c r="B9094" s="1" t="n">
        <v>95</v>
      </c>
      <c r="C9094" s="1" t="n">
        <v>843711.9375</v>
      </c>
      <c r="D9094" s="1" t="n">
        <v>527426.5625</v>
      </c>
    </row>
    <row r="9095" customFormat="false" ht="12.5" hidden="false" customHeight="false" outlineLevel="0" collapsed="false">
      <c r="A9095" s="1" t="s">
        <v>108</v>
      </c>
      <c r="B9095" s="1" t="n">
        <v>95</v>
      </c>
      <c r="C9095" s="1" t="n">
        <v>860135.375</v>
      </c>
      <c r="D9095" s="1" t="n">
        <v>416599.78125</v>
      </c>
    </row>
    <row r="9096" customFormat="false" ht="12.5" hidden="false" customHeight="false" outlineLevel="0" collapsed="false">
      <c r="A9096" s="1" t="s">
        <v>109</v>
      </c>
      <c r="B9096" s="1" t="n">
        <v>95</v>
      </c>
      <c r="C9096" s="1" t="n">
        <v>1097698</v>
      </c>
      <c r="D9096" s="1" t="n">
        <v>581301.125</v>
      </c>
    </row>
    <row r="9097" customFormat="false" ht="12.5" hidden="false" customHeight="false" outlineLevel="0" collapsed="false">
      <c r="A9097" s="1" t="s">
        <v>110</v>
      </c>
      <c r="B9097" s="1" t="n">
        <v>95</v>
      </c>
      <c r="C9097" s="1" t="n">
        <v>266834.46875</v>
      </c>
      <c r="D9097" s="1" t="n">
        <v>631435.375</v>
      </c>
    </row>
    <row r="9098" customFormat="false" ht="12.5" hidden="false" customHeight="false" outlineLevel="0" collapsed="false">
      <c r="A9098" s="1" t="s">
        <v>111</v>
      </c>
      <c r="B9098" s="1" t="n">
        <v>95</v>
      </c>
      <c r="C9098" s="1" t="n">
        <v>155232.171875</v>
      </c>
      <c r="D9098" s="1" t="n">
        <v>402982.0625</v>
      </c>
    </row>
    <row r="9099" customFormat="false" ht="12.5" hidden="false" customHeight="false" outlineLevel="0" collapsed="false">
      <c r="A9099" s="1" t="s">
        <v>112</v>
      </c>
      <c r="B9099" s="1" t="n">
        <v>95</v>
      </c>
      <c r="C9099" s="1" t="n">
        <v>188133.84375</v>
      </c>
      <c r="D9099" s="1" t="n">
        <v>474352.4375</v>
      </c>
    </row>
    <row r="9100" customFormat="false" ht="12.5" hidden="false" customHeight="false" outlineLevel="0" collapsed="false">
      <c r="A9100" s="1" t="s">
        <v>113</v>
      </c>
      <c r="B9100" s="1" t="n">
        <v>95</v>
      </c>
      <c r="C9100" s="1" t="n">
        <v>935887.25</v>
      </c>
      <c r="D9100" s="1" t="n">
        <v>669834.75</v>
      </c>
    </row>
    <row r="9101" customFormat="false" ht="12.5" hidden="false" customHeight="false" outlineLevel="0" collapsed="false">
      <c r="A9101" s="1" t="s">
        <v>114</v>
      </c>
      <c r="B9101" s="1" t="n">
        <v>95</v>
      </c>
      <c r="C9101" s="1" t="n">
        <v>842656.6875</v>
      </c>
      <c r="D9101" s="1" t="n">
        <v>623835.5</v>
      </c>
    </row>
    <row r="9102" customFormat="false" ht="12.5" hidden="false" customHeight="false" outlineLevel="0" collapsed="false">
      <c r="A9102" s="1" t="s">
        <v>115</v>
      </c>
      <c r="B9102" s="1" t="n">
        <v>95</v>
      </c>
      <c r="C9102" s="1" t="n">
        <v>791431.375</v>
      </c>
      <c r="D9102" s="1" t="n">
        <v>567994.875</v>
      </c>
    </row>
    <row r="9103" customFormat="false" ht="12.5" hidden="false" customHeight="false" outlineLevel="0" collapsed="false">
      <c r="A9103" s="1" t="s">
        <v>162</v>
      </c>
      <c r="B9103" s="1" t="n">
        <v>95</v>
      </c>
      <c r="C9103" s="1"/>
      <c r="D9103" s="1"/>
    </row>
    <row r="9104" customFormat="false" ht="12.5" hidden="false" customHeight="false" outlineLevel="0" collapsed="false">
      <c r="A9104" s="1" t="s">
        <v>163</v>
      </c>
      <c r="B9104" s="1" t="n">
        <v>95</v>
      </c>
      <c r="C9104" s="1"/>
      <c r="D9104" s="1"/>
    </row>
    <row r="9105" customFormat="false" ht="12.5" hidden="false" customHeight="false" outlineLevel="0" collapsed="false">
      <c r="A9105" s="1" t="s">
        <v>164</v>
      </c>
      <c r="B9105" s="1" t="n">
        <v>95</v>
      </c>
      <c r="C9105" s="1"/>
      <c r="D9105" s="1"/>
    </row>
    <row r="9106" customFormat="false" ht="12.5" hidden="false" customHeight="false" outlineLevel="0" collapsed="false">
      <c r="A9106" s="1" t="s">
        <v>116</v>
      </c>
      <c r="B9106" s="1" t="n">
        <v>95</v>
      </c>
      <c r="C9106" s="1" t="n">
        <v>1012162.9375</v>
      </c>
      <c r="D9106" s="1" t="n">
        <v>565412.4375</v>
      </c>
    </row>
    <row r="9107" customFormat="false" ht="12.5" hidden="false" customHeight="false" outlineLevel="0" collapsed="false">
      <c r="A9107" s="1" t="s">
        <v>117</v>
      </c>
      <c r="B9107" s="1" t="n">
        <v>95</v>
      </c>
      <c r="C9107" s="1" t="n">
        <v>878129.3125</v>
      </c>
      <c r="D9107" s="1" t="n">
        <v>496005.25</v>
      </c>
    </row>
    <row r="9108" customFormat="false" ht="12.5" hidden="false" customHeight="false" outlineLevel="0" collapsed="false">
      <c r="A9108" s="1" t="s">
        <v>118</v>
      </c>
      <c r="B9108" s="1" t="n">
        <v>95</v>
      </c>
      <c r="C9108" s="1" t="n">
        <v>1008897.5625</v>
      </c>
      <c r="D9108" s="1" t="n">
        <v>627890.3125</v>
      </c>
    </row>
    <row r="9109" customFormat="false" ht="12.5" hidden="false" customHeight="false" outlineLevel="0" collapsed="false">
      <c r="A9109" s="1" t="s">
        <v>119</v>
      </c>
      <c r="B9109" s="1" t="n">
        <v>95</v>
      </c>
      <c r="C9109" s="1" t="n">
        <v>268683.15625</v>
      </c>
      <c r="D9109" s="1" t="n">
        <v>609604.5625</v>
      </c>
    </row>
    <row r="9110" customFormat="false" ht="12.5" hidden="false" customHeight="false" outlineLevel="0" collapsed="false">
      <c r="A9110" s="1" t="s">
        <v>120</v>
      </c>
      <c r="B9110" s="1" t="n">
        <v>95</v>
      </c>
      <c r="C9110" s="1" t="n">
        <v>161393.984375</v>
      </c>
      <c r="D9110" s="1" t="n">
        <v>426261.3125</v>
      </c>
    </row>
    <row r="9111" customFormat="false" ht="12.5" hidden="false" customHeight="false" outlineLevel="0" collapsed="false">
      <c r="A9111" s="1" t="s">
        <v>121</v>
      </c>
      <c r="B9111" s="1" t="n">
        <v>95</v>
      </c>
      <c r="C9111" s="1" t="n">
        <v>186061.09375</v>
      </c>
      <c r="D9111" s="1" t="n">
        <v>476670.1875</v>
      </c>
    </row>
    <row r="9112" customFormat="false" ht="12.5" hidden="false" customHeight="false" outlineLevel="0" collapsed="false">
      <c r="A9112" s="1" t="s">
        <v>122</v>
      </c>
      <c r="B9112" s="1" t="n">
        <v>95</v>
      </c>
      <c r="C9112" s="1" t="n">
        <v>1007939.125</v>
      </c>
      <c r="D9112" s="1" t="n">
        <v>678583.1875</v>
      </c>
    </row>
    <row r="9113" customFormat="false" ht="12.5" hidden="false" customHeight="false" outlineLevel="0" collapsed="false">
      <c r="A9113" s="1" t="s">
        <v>123</v>
      </c>
      <c r="B9113" s="1" t="n">
        <v>95</v>
      </c>
      <c r="C9113" s="1" t="n">
        <v>941899.5</v>
      </c>
      <c r="D9113" s="1" t="n">
        <v>662955.9375</v>
      </c>
    </row>
    <row r="9114" customFormat="false" ht="12.5" hidden="false" customHeight="false" outlineLevel="0" collapsed="false">
      <c r="A9114" s="1" t="s">
        <v>124</v>
      </c>
      <c r="B9114" s="1" t="n">
        <v>95</v>
      </c>
      <c r="C9114" s="1" t="n">
        <v>830111.875</v>
      </c>
      <c r="D9114" s="1" t="n">
        <v>567383.625</v>
      </c>
    </row>
    <row r="9115" customFormat="false" ht="12.5" hidden="false" customHeight="false" outlineLevel="0" collapsed="false">
      <c r="A9115" s="1" t="s">
        <v>165</v>
      </c>
      <c r="B9115" s="1" t="n">
        <v>95</v>
      </c>
      <c r="C9115" s="1"/>
      <c r="D9115" s="1"/>
    </row>
    <row r="9116" customFormat="false" ht="12.5" hidden="false" customHeight="false" outlineLevel="0" collapsed="false">
      <c r="A9116" s="1" t="s">
        <v>166</v>
      </c>
      <c r="B9116" s="1" t="n">
        <v>95</v>
      </c>
      <c r="C9116" s="1"/>
      <c r="D9116" s="1"/>
    </row>
    <row r="9117" customFormat="false" ht="12.5" hidden="false" customHeight="false" outlineLevel="0" collapsed="false">
      <c r="A9117" s="1" t="s">
        <v>167</v>
      </c>
      <c r="B9117" s="1" t="n">
        <v>95</v>
      </c>
      <c r="C9117" s="1"/>
      <c r="D9117" s="1"/>
    </row>
    <row r="9118" customFormat="false" ht="12.5" hidden="false" customHeight="false" outlineLevel="0" collapsed="false">
      <c r="A9118" s="1" t="s">
        <v>125</v>
      </c>
      <c r="B9118" s="1" t="n">
        <v>95</v>
      </c>
      <c r="C9118" s="1" t="n">
        <v>861721</v>
      </c>
      <c r="D9118" s="1" t="n">
        <v>553904.875</v>
      </c>
    </row>
    <row r="9119" customFormat="false" ht="12.5" hidden="false" customHeight="false" outlineLevel="0" collapsed="false">
      <c r="A9119" s="1" t="s">
        <v>126</v>
      </c>
      <c r="B9119" s="1" t="n">
        <v>95</v>
      </c>
      <c r="C9119" s="1" t="n">
        <v>714829.0625</v>
      </c>
      <c r="D9119" s="1" t="n">
        <v>456211.09375</v>
      </c>
    </row>
    <row r="9120" customFormat="false" ht="12.5" hidden="false" customHeight="false" outlineLevel="0" collapsed="false">
      <c r="A9120" s="1" t="s">
        <v>127</v>
      </c>
      <c r="B9120" s="1" t="n">
        <v>95</v>
      </c>
      <c r="C9120" s="1" t="n">
        <v>683474.75</v>
      </c>
      <c r="D9120" s="1" t="n">
        <v>613177.75</v>
      </c>
    </row>
    <row r="9121" customFormat="false" ht="12.5" hidden="false" customHeight="false" outlineLevel="0" collapsed="false">
      <c r="A9121" s="1" t="s">
        <v>128</v>
      </c>
      <c r="B9121" s="1" t="n">
        <v>95</v>
      </c>
      <c r="C9121" s="1" t="n">
        <v>1022491.6875</v>
      </c>
      <c r="D9121" s="1" t="n">
        <v>651304.5</v>
      </c>
    </row>
    <row r="9122" customFormat="false" ht="12.5" hidden="false" customHeight="false" outlineLevel="0" collapsed="false">
      <c r="A9122" s="1" t="s">
        <v>129</v>
      </c>
      <c r="B9122" s="1" t="n">
        <v>95</v>
      </c>
      <c r="C9122" s="1" t="n">
        <v>787539</v>
      </c>
      <c r="D9122" s="1" t="n">
        <v>453162.9375</v>
      </c>
    </row>
    <row r="9123" customFormat="false" ht="12.5" hidden="false" customHeight="false" outlineLevel="0" collapsed="false">
      <c r="A9123" s="1" t="s">
        <v>130</v>
      </c>
      <c r="B9123" s="1" t="n">
        <v>95</v>
      </c>
      <c r="C9123" s="1" t="n">
        <v>919712.4375</v>
      </c>
      <c r="D9123" s="1" t="n">
        <v>537091.5625</v>
      </c>
    </row>
    <row r="9124" customFormat="false" ht="12.5" hidden="false" customHeight="false" outlineLevel="0" collapsed="false">
      <c r="A9124" s="1" t="s">
        <v>131</v>
      </c>
      <c r="B9124" s="1" t="n">
        <v>95</v>
      </c>
      <c r="C9124" s="1" t="n">
        <v>877119.9375</v>
      </c>
      <c r="D9124" s="1" t="n">
        <v>690123.5625</v>
      </c>
    </row>
    <row r="9125" customFormat="false" ht="12.5" hidden="false" customHeight="false" outlineLevel="0" collapsed="false">
      <c r="A9125" s="1" t="s">
        <v>132</v>
      </c>
      <c r="B9125" s="1" t="n">
        <v>95</v>
      </c>
      <c r="C9125" s="1" t="n">
        <v>821866.9375</v>
      </c>
      <c r="D9125" s="1" t="n">
        <v>668649.0625</v>
      </c>
    </row>
    <row r="9126" customFormat="false" ht="12.5" hidden="false" customHeight="false" outlineLevel="0" collapsed="false">
      <c r="A9126" s="1" t="s">
        <v>133</v>
      </c>
      <c r="B9126" s="1" t="n">
        <v>95</v>
      </c>
      <c r="C9126" s="1" t="n">
        <v>754007.375</v>
      </c>
      <c r="D9126" s="1" t="n">
        <v>624658</v>
      </c>
    </row>
    <row r="9127" customFormat="false" ht="12.5" hidden="false" customHeight="false" outlineLevel="0" collapsed="false">
      <c r="A9127" s="1" t="s">
        <v>168</v>
      </c>
      <c r="B9127" s="1" t="n">
        <v>95</v>
      </c>
      <c r="C9127" s="1"/>
      <c r="D9127" s="1"/>
    </row>
    <row r="9128" customFormat="false" ht="12.5" hidden="false" customHeight="false" outlineLevel="0" collapsed="false">
      <c r="A9128" s="1" t="s">
        <v>169</v>
      </c>
      <c r="B9128" s="1" t="n">
        <v>95</v>
      </c>
      <c r="C9128" s="1"/>
      <c r="D9128" s="1"/>
    </row>
    <row r="9129" customFormat="false" ht="12.5" hidden="false" customHeight="false" outlineLevel="0" collapsed="false">
      <c r="A9129" s="1" t="s">
        <v>146</v>
      </c>
      <c r="B9129" s="1" t="n">
        <v>96</v>
      </c>
      <c r="C9129" s="1"/>
      <c r="D9129" s="1"/>
    </row>
    <row r="9130" customFormat="false" ht="12.5" hidden="false" customHeight="false" outlineLevel="0" collapsed="false">
      <c r="A9130" s="1" t="s">
        <v>43</v>
      </c>
      <c r="B9130" s="1" t="n">
        <v>96</v>
      </c>
      <c r="C9130" s="1" t="n">
        <v>146960.6875</v>
      </c>
      <c r="D9130" s="1" t="n">
        <v>329578.34375</v>
      </c>
    </row>
    <row r="9131" customFormat="false" ht="12.5" hidden="false" customHeight="false" outlineLevel="0" collapsed="false">
      <c r="A9131" s="1" t="s">
        <v>51</v>
      </c>
      <c r="B9131" s="1" t="n">
        <v>96</v>
      </c>
      <c r="C9131" s="1" t="n">
        <v>100623.7421875</v>
      </c>
      <c r="D9131" s="1" t="n">
        <v>273102.625</v>
      </c>
    </row>
    <row r="9132" customFormat="false" ht="12.5" hidden="false" customHeight="false" outlineLevel="0" collapsed="false">
      <c r="A9132" s="1" t="s">
        <v>52</v>
      </c>
      <c r="B9132" s="1" t="n">
        <v>96</v>
      </c>
      <c r="C9132" s="1" t="n">
        <v>191012.71875</v>
      </c>
      <c r="D9132" s="1" t="n">
        <v>413123.09375</v>
      </c>
    </row>
    <row r="9133" customFormat="false" ht="12.5" hidden="false" customHeight="false" outlineLevel="0" collapsed="false">
      <c r="A9133" s="1" t="s">
        <v>53</v>
      </c>
      <c r="B9133" s="1" t="n">
        <v>96</v>
      </c>
      <c r="C9133" s="1" t="n">
        <v>178636.140625</v>
      </c>
      <c r="D9133" s="1" t="n">
        <v>427846.34375</v>
      </c>
    </row>
    <row r="9134" customFormat="false" ht="12.5" hidden="false" customHeight="false" outlineLevel="0" collapsed="false">
      <c r="A9134" s="1" t="s">
        <v>55</v>
      </c>
      <c r="B9134" s="1" t="n">
        <v>96</v>
      </c>
      <c r="C9134" s="1" t="n">
        <v>344281.40625</v>
      </c>
      <c r="D9134" s="1" t="n">
        <v>312066.75</v>
      </c>
    </row>
    <row r="9135" customFormat="false" ht="12.5" hidden="false" customHeight="false" outlineLevel="0" collapsed="false">
      <c r="A9135" s="1" t="s">
        <v>56</v>
      </c>
      <c r="B9135" s="1" t="n">
        <v>96</v>
      </c>
      <c r="C9135" s="1" t="n">
        <v>457194.625</v>
      </c>
      <c r="D9135" s="1" t="n">
        <v>343726</v>
      </c>
    </row>
    <row r="9136" customFormat="false" ht="12.5" hidden="false" customHeight="false" outlineLevel="0" collapsed="false">
      <c r="A9136" s="1" t="s">
        <v>57</v>
      </c>
      <c r="B9136" s="1" t="n">
        <v>96</v>
      </c>
      <c r="C9136" s="1" t="n">
        <v>875151.6875</v>
      </c>
      <c r="D9136" s="1" t="n">
        <v>509351</v>
      </c>
    </row>
    <row r="9137" customFormat="false" ht="12.5" hidden="false" customHeight="false" outlineLevel="0" collapsed="false">
      <c r="A9137" s="1" t="s">
        <v>60</v>
      </c>
      <c r="B9137" s="1" t="n">
        <v>96</v>
      </c>
      <c r="C9137" s="1" t="n">
        <v>868553.0625</v>
      </c>
      <c r="D9137" s="1" t="n">
        <v>492844.4375</v>
      </c>
    </row>
    <row r="9138" customFormat="false" ht="12.5" hidden="false" customHeight="false" outlineLevel="0" collapsed="false">
      <c r="A9138" s="1" t="s">
        <v>61</v>
      </c>
      <c r="B9138" s="1" t="n">
        <v>96</v>
      </c>
      <c r="C9138" s="1" t="n">
        <v>740290.3125</v>
      </c>
      <c r="D9138" s="1" t="n">
        <v>420136.625</v>
      </c>
    </row>
    <row r="9139" customFormat="false" ht="12.5" hidden="false" customHeight="false" outlineLevel="0" collapsed="false">
      <c r="A9139" s="1" t="s">
        <v>147</v>
      </c>
      <c r="B9139" s="1" t="n">
        <v>96</v>
      </c>
      <c r="C9139" s="1"/>
      <c r="D9139" s="1"/>
    </row>
    <row r="9140" customFormat="false" ht="12.5" hidden="false" customHeight="false" outlineLevel="0" collapsed="false">
      <c r="A9140" s="1" t="s">
        <v>148</v>
      </c>
      <c r="B9140" s="1" t="n">
        <v>96</v>
      </c>
      <c r="C9140" s="1"/>
      <c r="D9140" s="1"/>
    </row>
    <row r="9141" customFormat="false" ht="12.5" hidden="false" customHeight="false" outlineLevel="0" collapsed="false">
      <c r="A9141" s="1" t="s">
        <v>149</v>
      </c>
      <c r="B9141" s="1" t="n">
        <v>96</v>
      </c>
      <c r="C9141" s="1"/>
      <c r="D9141" s="1"/>
    </row>
    <row r="9142" customFormat="false" ht="12.5" hidden="false" customHeight="false" outlineLevel="0" collapsed="false">
      <c r="A9142" s="1" t="s">
        <v>62</v>
      </c>
      <c r="B9142" s="1" t="n">
        <v>96</v>
      </c>
      <c r="C9142" s="1" t="n">
        <v>171025.1875</v>
      </c>
      <c r="D9142" s="1" t="n">
        <v>402976.0625</v>
      </c>
    </row>
    <row r="9143" customFormat="false" ht="12.5" hidden="false" customHeight="false" outlineLevel="0" collapsed="false">
      <c r="A9143" s="1" t="s">
        <v>64</v>
      </c>
      <c r="B9143" s="1" t="n">
        <v>96</v>
      </c>
      <c r="C9143" s="1" t="n">
        <v>103025.421875</v>
      </c>
      <c r="D9143" s="1" t="n">
        <v>294156.53125</v>
      </c>
    </row>
    <row r="9144" customFormat="false" ht="12.5" hidden="false" customHeight="false" outlineLevel="0" collapsed="false">
      <c r="A9144" s="1" t="s">
        <v>65</v>
      </c>
      <c r="B9144" s="1" t="n">
        <v>96</v>
      </c>
      <c r="C9144" s="1" t="n">
        <v>206849.859375</v>
      </c>
      <c r="D9144" s="1" t="n">
        <v>441704.875</v>
      </c>
    </row>
    <row r="9145" customFormat="false" ht="12.5" hidden="false" customHeight="false" outlineLevel="0" collapsed="false">
      <c r="A9145" s="1" t="s">
        <v>66</v>
      </c>
      <c r="B9145" s="1" t="n">
        <v>96</v>
      </c>
      <c r="C9145" s="1" t="n">
        <v>447959.5625</v>
      </c>
      <c r="D9145" s="1" t="n">
        <v>594115.5625</v>
      </c>
    </row>
    <row r="9146" customFormat="false" ht="12.5" hidden="false" customHeight="false" outlineLevel="0" collapsed="false">
      <c r="A9146" s="1" t="s">
        <v>68</v>
      </c>
      <c r="B9146" s="1" t="n">
        <v>96</v>
      </c>
      <c r="C9146" s="1" t="n">
        <v>276877.8125</v>
      </c>
      <c r="D9146" s="1" t="n">
        <v>427528.15625</v>
      </c>
    </row>
    <row r="9147" customFormat="false" ht="12.5" hidden="false" customHeight="false" outlineLevel="0" collapsed="false">
      <c r="A9147" s="1" t="s">
        <v>69</v>
      </c>
      <c r="B9147" s="1" t="n">
        <v>96</v>
      </c>
      <c r="C9147" s="1" t="n">
        <v>294550.65625</v>
      </c>
      <c r="D9147" s="1" t="n">
        <v>484240.875</v>
      </c>
    </row>
    <row r="9148" customFormat="false" ht="12.5" hidden="false" customHeight="false" outlineLevel="0" collapsed="false">
      <c r="A9148" s="1" t="s">
        <v>70</v>
      </c>
      <c r="B9148" s="1" t="n">
        <v>96</v>
      </c>
      <c r="C9148" s="1" t="n">
        <v>802015.5625</v>
      </c>
      <c r="D9148" s="1" t="n">
        <v>512780.5625</v>
      </c>
    </row>
    <row r="9149" customFormat="false" ht="12.5" hidden="false" customHeight="false" outlineLevel="0" collapsed="false">
      <c r="A9149" s="1" t="s">
        <v>72</v>
      </c>
      <c r="B9149" s="1" t="n">
        <v>96</v>
      </c>
      <c r="C9149" s="1" t="n">
        <v>743298.4375</v>
      </c>
      <c r="D9149" s="1" t="n">
        <v>453131.78125</v>
      </c>
    </row>
    <row r="9150" customFormat="false" ht="12.5" hidden="false" customHeight="false" outlineLevel="0" collapsed="false">
      <c r="A9150" s="1" t="s">
        <v>73</v>
      </c>
      <c r="B9150" s="1" t="n">
        <v>96</v>
      </c>
      <c r="C9150" s="1" t="n">
        <v>686828.625</v>
      </c>
      <c r="D9150" s="1" t="n">
        <v>437106.3125</v>
      </c>
    </row>
    <row r="9151" customFormat="false" ht="12.5" hidden="false" customHeight="false" outlineLevel="0" collapsed="false">
      <c r="A9151" s="1" t="s">
        <v>150</v>
      </c>
      <c r="B9151" s="1" t="n">
        <v>96</v>
      </c>
      <c r="C9151" s="1"/>
      <c r="D9151" s="1"/>
    </row>
    <row r="9152" customFormat="false" ht="12.5" hidden="false" customHeight="false" outlineLevel="0" collapsed="false">
      <c r="A9152" s="1" t="s">
        <v>151</v>
      </c>
      <c r="B9152" s="1" t="n">
        <v>96</v>
      </c>
      <c r="C9152" s="1"/>
      <c r="D9152" s="1"/>
    </row>
    <row r="9153" customFormat="false" ht="12.5" hidden="false" customHeight="false" outlineLevel="0" collapsed="false">
      <c r="A9153" s="1" t="s">
        <v>152</v>
      </c>
      <c r="B9153" s="1" t="n">
        <v>96</v>
      </c>
      <c r="C9153" s="1"/>
      <c r="D9153" s="1"/>
    </row>
    <row r="9154" customFormat="false" ht="12.5" hidden="false" customHeight="false" outlineLevel="0" collapsed="false">
      <c r="A9154" s="1" t="s">
        <v>74</v>
      </c>
      <c r="B9154" s="1" t="n">
        <v>96</v>
      </c>
      <c r="C9154" s="1" t="n">
        <v>186412.5625</v>
      </c>
      <c r="D9154" s="1" t="n">
        <v>439183.625</v>
      </c>
    </row>
    <row r="9155" customFormat="false" ht="12.5" hidden="false" customHeight="false" outlineLevel="0" collapsed="false">
      <c r="A9155" s="1" t="s">
        <v>76</v>
      </c>
      <c r="B9155" s="1" t="n">
        <v>96</v>
      </c>
      <c r="C9155" s="1" t="n">
        <v>113278.9296875</v>
      </c>
      <c r="D9155" s="1" t="n">
        <v>311460.59375</v>
      </c>
    </row>
    <row r="9156" customFormat="false" ht="12.5" hidden="false" customHeight="false" outlineLevel="0" collapsed="false">
      <c r="A9156" s="1" t="s">
        <v>77</v>
      </c>
      <c r="B9156" s="1" t="n">
        <v>96</v>
      </c>
      <c r="C9156" s="1" t="n">
        <v>198016.515625</v>
      </c>
      <c r="D9156" s="1" t="n">
        <v>434796.53125</v>
      </c>
    </row>
    <row r="9157" customFormat="false" ht="12.5" hidden="false" customHeight="false" outlineLevel="0" collapsed="false">
      <c r="A9157" s="1" t="s">
        <v>78</v>
      </c>
      <c r="B9157" s="1" t="n">
        <v>96</v>
      </c>
      <c r="C9157" s="1" t="n">
        <v>670799.375</v>
      </c>
      <c r="D9157" s="1" t="n">
        <v>476712.0625</v>
      </c>
    </row>
    <row r="9158" customFormat="false" ht="12.5" hidden="false" customHeight="false" outlineLevel="0" collapsed="false">
      <c r="A9158" s="1" t="s">
        <v>80</v>
      </c>
      <c r="B9158" s="1" t="n">
        <v>96</v>
      </c>
      <c r="C9158" s="1" t="n">
        <v>545722.3125</v>
      </c>
      <c r="D9158" s="1" t="n">
        <v>324629.78125</v>
      </c>
    </row>
    <row r="9159" customFormat="false" ht="12.5" hidden="false" customHeight="false" outlineLevel="0" collapsed="false">
      <c r="A9159" s="1" t="s">
        <v>81</v>
      </c>
      <c r="B9159" s="1" t="n">
        <v>96</v>
      </c>
      <c r="C9159" s="1" t="n">
        <v>672347.375</v>
      </c>
      <c r="D9159" s="1" t="n">
        <v>386518.375</v>
      </c>
    </row>
    <row r="9160" customFormat="false" ht="12.5" hidden="false" customHeight="false" outlineLevel="0" collapsed="false">
      <c r="A9160" s="1" t="s">
        <v>82</v>
      </c>
      <c r="B9160" s="1" t="n">
        <v>96</v>
      </c>
      <c r="C9160" s="1" t="n">
        <v>694753.75</v>
      </c>
      <c r="D9160" s="1" t="n">
        <v>502988.90625</v>
      </c>
    </row>
    <row r="9161" customFormat="false" ht="12.5" hidden="false" customHeight="false" outlineLevel="0" collapsed="false">
      <c r="A9161" s="1" t="s">
        <v>84</v>
      </c>
      <c r="B9161" s="1" t="n">
        <v>96</v>
      </c>
      <c r="C9161" s="1" t="n">
        <v>725679.3125</v>
      </c>
      <c r="D9161" s="1" t="n">
        <v>448946.40625</v>
      </c>
    </row>
    <row r="9162" customFormat="false" ht="12.5" hidden="false" customHeight="false" outlineLevel="0" collapsed="false">
      <c r="A9162" s="1" t="s">
        <v>85</v>
      </c>
      <c r="B9162" s="1" t="n">
        <v>96</v>
      </c>
      <c r="C9162" s="1" t="n">
        <v>714295.0625</v>
      </c>
      <c r="D9162" s="1" t="n">
        <v>449586.875</v>
      </c>
    </row>
    <row r="9163" customFormat="false" ht="12.5" hidden="false" customHeight="false" outlineLevel="0" collapsed="false">
      <c r="A9163" s="1" t="s">
        <v>153</v>
      </c>
      <c r="B9163" s="1" t="n">
        <v>96</v>
      </c>
      <c r="C9163" s="1"/>
      <c r="D9163" s="1"/>
    </row>
    <row r="9164" customFormat="false" ht="12.5" hidden="false" customHeight="false" outlineLevel="0" collapsed="false">
      <c r="A9164" s="1" t="s">
        <v>154</v>
      </c>
      <c r="B9164" s="1" t="n">
        <v>96</v>
      </c>
      <c r="C9164" s="1"/>
      <c r="D9164" s="1"/>
    </row>
    <row r="9165" customFormat="false" ht="12.5" hidden="false" customHeight="false" outlineLevel="0" collapsed="false">
      <c r="A9165" s="1" t="s">
        <v>155</v>
      </c>
      <c r="B9165" s="1" t="n">
        <v>96</v>
      </c>
      <c r="C9165" s="1"/>
      <c r="D9165" s="1"/>
    </row>
    <row r="9166" customFormat="false" ht="12.5" hidden="false" customHeight="false" outlineLevel="0" collapsed="false">
      <c r="A9166" s="1" t="s">
        <v>86</v>
      </c>
      <c r="B9166" s="1" t="n">
        <v>96</v>
      </c>
      <c r="C9166" s="1" t="n">
        <v>918004.0625</v>
      </c>
      <c r="D9166" s="1" t="n">
        <v>475048.0625</v>
      </c>
    </row>
    <row r="9167" customFormat="false" ht="12.5" hidden="false" customHeight="false" outlineLevel="0" collapsed="false">
      <c r="A9167" s="1" t="s">
        <v>88</v>
      </c>
      <c r="B9167" s="1" t="n">
        <v>96</v>
      </c>
      <c r="C9167" s="1" t="n">
        <v>682144.5</v>
      </c>
      <c r="D9167" s="1" t="n">
        <v>347989.78125</v>
      </c>
    </row>
    <row r="9168" customFormat="false" ht="12.5" hidden="false" customHeight="false" outlineLevel="0" collapsed="false">
      <c r="A9168" s="1" t="s">
        <v>89</v>
      </c>
      <c r="B9168" s="1" t="n">
        <v>96</v>
      </c>
      <c r="C9168" s="1" t="n">
        <v>862532.875</v>
      </c>
      <c r="D9168" s="1" t="n">
        <v>466553.46875</v>
      </c>
    </row>
    <row r="9169" customFormat="false" ht="12.5" hidden="false" customHeight="false" outlineLevel="0" collapsed="false">
      <c r="A9169" s="1" t="s">
        <v>90</v>
      </c>
      <c r="B9169" s="1" t="n">
        <v>96</v>
      </c>
      <c r="C9169" s="1" t="n">
        <v>570213.6875</v>
      </c>
      <c r="D9169" s="1" t="n">
        <v>515379.15625</v>
      </c>
    </row>
    <row r="9170" customFormat="false" ht="12.5" hidden="false" customHeight="false" outlineLevel="0" collapsed="false">
      <c r="A9170" s="1" t="s">
        <v>92</v>
      </c>
      <c r="B9170" s="1" t="n">
        <v>96</v>
      </c>
      <c r="C9170" s="1" t="n">
        <v>128153.6484375</v>
      </c>
      <c r="D9170" s="1" t="n">
        <v>363936.90625</v>
      </c>
    </row>
    <row r="9171" customFormat="false" ht="12.5" hidden="false" customHeight="false" outlineLevel="0" collapsed="false">
      <c r="A9171" s="1" t="s">
        <v>93</v>
      </c>
      <c r="B9171" s="1" t="n">
        <v>96</v>
      </c>
      <c r="C9171" s="1" t="n">
        <v>629718.25</v>
      </c>
      <c r="D9171" s="1" t="n">
        <v>422668.625</v>
      </c>
    </row>
    <row r="9172" customFormat="false" ht="12.5" hidden="false" customHeight="false" outlineLevel="0" collapsed="false">
      <c r="A9172" s="1" t="s">
        <v>94</v>
      </c>
      <c r="B9172" s="1" t="n">
        <v>96</v>
      </c>
      <c r="C9172" s="1" t="n">
        <v>683882.25</v>
      </c>
      <c r="D9172" s="1" t="n">
        <v>549445.125</v>
      </c>
    </row>
    <row r="9173" customFormat="false" ht="12.5" hidden="false" customHeight="false" outlineLevel="0" collapsed="false">
      <c r="A9173" s="1" t="s">
        <v>96</v>
      </c>
      <c r="B9173" s="1" t="n">
        <v>96</v>
      </c>
      <c r="C9173" s="1" t="n">
        <v>604617.1875</v>
      </c>
      <c r="D9173" s="1" t="n">
        <v>496274.4375</v>
      </c>
    </row>
    <row r="9174" customFormat="false" ht="12.5" hidden="false" customHeight="false" outlineLevel="0" collapsed="false">
      <c r="A9174" s="1" t="s">
        <v>97</v>
      </c>
      <c r="B9174" s="1" t="n">
        <v>96</v>
      </c>
      <c r="C9174" s="1" t="n">
        <v>639178.0625</v>
      </c>
      <c r="D9174" s="1" t="n">
        <v>517004.8125</v>
      </c>
    </row>
    <row r="9175" customFormat="false" ht="12.5" hidden="false" customHeight="false" outlineLevel="0" collapsed="false">
      <c r="A9175" s="1" t="s">
        <v>156</v>
      </c>
      <c r="B9175" s="1" t="n">
        <v>96</v>
      </c>
      <c r="C9175" s="1"/>
      <c r="D9175" s="1"/>
    </row>
    <row r="9176" customFormat="false" ht="12.5" hidden="false" customHeight="false" outlineLevel="0" collapsed="false">
      <c r="A9176" s="1" t="s">
        <v>157</v>
      </c>
      <c r="B9176" s="1" t="n">
        <v>96</v>
      </c>
      <c r="C9176" s="1"/>
      <c r="D9176" s="1"/>
    </row>
    <row r="9177" customFormat="false" ht="12.5" hidden="false" customHeight="false" outlineLevel="0" collapsed="false">
      <c r="A9177" s="1" t="s">
        <v>158</v>
      </c>
      <c r="B9177" s="1" t="n">
        <v>96</v>
      </c>
      <c r="C9177" s="1"/>
      <c r="D9177" s="1"/>
    </row>
    <row r="9178" customFormat="false" ht="12.5" hidden="false" customHeight="false" outlineLevel="0" collapsed="false">
      <c r="A9178" s="1" t="s">
        <v>98</v>
      </c>
      <c r="B9178" s="1" t="n">
        <v>96</v>
      </c>
      <c r="C9178" s="1" t="n">
        <v>846263.75</v>
      </c>
      <c r="D9178" s="1" t="n">
        <v>495620.5625</v>
      </c>
    </row>
    <row r="9179" customFormat="false" ht="12.5" hidden="false" customHeight="false" outlineLevel="0" collapsed="false">
      <c r="A9179" s="1" t="s">
        <v>99</v>
      </c>
      <c r="B9179" s="1" t="n">
        <v>96</v>
      </c>
      <c r="C9179" s="1" t="n">
        <v>730640.25</v>
      </c>
      <c r="D9179" s="1" t="n">
        <v>375889.0625</v>
      </c>
    </row>
    <row r="9180" customFormat="false" ht="12.5" hidden="false" customHeight="false" outlineLevel="0" collapsed="false">
      <c r="A9180" s="1" t="s">
        <v>100</v>
      </c>
      <c r="B9180" s="1" t="n">
        <v>96</v>
      </c>
      <c r="C9180" s="1" t="n">
        <v>1024307.6875</v>
      </c>
      <c r="D9180" s="1" t="n">
        <v>561671.9375</v>
      </c>
    </row>
    <row r="9181" customFormat="false" ht="12.5" hidden="false" customHeight="false" outlineLevel="0" collapsed="false">
      <c r="A9181" s="1" t="s">
        <v>101</v>
      </c>
      <c r="B9181" s="1" t="n">
        <v>96</v>
      </c>
      <c r="C9181" s="1" t="n">
        <v>236293.046875</v>
      </c>
      <c r="D9181" s="1" t="n">
        <v>541521.1875</v>
      </c>
    </row>
    <row r="9182" customFormat="false" ht="12.5" hidden="false" customHeight="false" outlineLevel="0" collapsed="false">
      <c r="A9182" s="1" t="s">
        <v>102</v>
      </c>
      <c r="B9182" s="1" t="n">
        <v>96</v>
      </c>
      <c r="C9182" s="1" t="n">
        <v>142999.53125</v>
      </c>
      <c r="D9182" s="1" t="n">
        <v>375194.9375</v>
      </c>
    </row>
    <row r="9183" customFormat="false" ht="12.5" hidden="false" customHeight="false" outlineLevel="0" collapsed="false">
      <c r="A9183" s="1" t="s">
        <v>103</v>
      </c>
      <c r="B9183" s="1" t="n">
        <v>96</v>
      </c>
      <c r="C9183" s="1" t="n">
        <v>173656.609375</v>
      </c>
      <c r="D9183" s="1" t="n">
        <v>428695.8125</v>
      </c>
    </row>
    <row r="9184" customFormat="false" ht="12.5" hidden="false" customHeight="false" outlineLevel="0" collapsed="false">
      <c r="A9184" s="1" t="s">
        <v>104</v>
      </c>
      <c r="B9184" s="1" t="n">
        <v>96</v>
      </c>
      <c r="C9184" s="1" t="n">
        <v>307761.625</v>
      </c>
      <c r="D9184" s="1" t="n">
        <v>645191.625</v>
      </c>
    </row>
    <row r="9185" customFormat="false" ht="12.5" hidden="false" customHeight="false" outlineLevel="0" collapsed="false">
      <c r="A9185" s="1" t="s">
        <v>105</v>
      </c>
      <c r="B9185" s="1" t="n">
        <v>96</v>
      </c>
      <c r="C9185" s="1" t="n">
        <v>528078</v>
      </c>
      <c r="D9185" s="1" t="n">
        <v>541856.9375</v>
      </c>
    </row>
    <row r="9186" customFormat="false" ht="12.5" hidden="false" customHeight="false" outlineLevel="0" collapsed="false">
      <c r="A9186" s="1" t="s">
        <v>106</v>
      </c>
      <c r="B9186" s="1" t="n">
        <v>96</v>
      </c>
      <c r="C9186" s="1" t="n">
        <v>491415.28125</v>
      </c>
      <c r="D9186" s="1" t="n">
        <v>529504.25</v>
      </c>
    </row>
    <row r="9187" customFormat="false" ht="12.5" hidden="false" customHeight="false" outlineLevel="0" collapsed="false">
      <c r="A9187" s="1" t="s">
        <v>159</v>
      </c>
      <c r="B9187" s="1" t="n">
        <v>96</v>
      </c>
      <c r="C9187" s="1"/>
      <c r="D9187" s="1"/>
    </row>
    <row r="9188" customFormat="false" ht="12.5" hidden="false" customHeight="false" outlineLevel="0" collapsed="false">
      <c r="A9188" s="1" t="s">
        <v>160</v>
      </c>
      <c r="B9188" s="1" t="n">
        <v>96</v>
      </c>
      <c r="C9188" s="1"/>
      <c r="D9188" s="1"/>
    </row>
    <row r="9189" customFormat="false" ht="12.5" hidden="false" customHeight="false" outlineLevel="0" collapsed="false">
      <c r="A9189" s="1" t="s">
        <v>161</v>
      </c>
      <c r="B9189" s="1" t="n">
        <v>96</v>
      </c>
      <c r="C9189" s="1"/>
      <c r="D9189" s="1"/>
    </row>
    <row r="9190" customFormat="false" ht="12.5" hidden="false" customHeight="false" outlineLevel="0" collapsed="false">
      <c r="A9190" s="1" t="s">
        <v>107</v>
      </c>
      <c r="B9190" s="1" t="n">
        <v>96</v>
      </c>
      <c r="C9190" s="1" t="n">
        <v>830005.3125</v>
      </c>
      <c r="D9190" s="1" t="n">
        <v>526836.5</v>
      </c>
    </row>
    <row r="9191" customFormat="false" ht="12.5" hidden="false" customHeight="false" outlineLevel="0" collapsed="false">
      <c r="A9191" s="1" t="s">
        <v>108</v>
      </c>
      <c r="B9191" s="1" t="n">
        <v>96</v>
      </c>
      <c r="C9191" s="1" t="n">
        <v>846451</v>
      </c>
      <c r="D9191" s="1" t="n">
        <v>416538.15625</v>
      </c>
    </row>
    <row r="9192" customFormat="false" ht="12.5" hidden="false" customHeight="false" outlineLevel="0" collapsed="false">
      <c r="A9192" s="1" t="s">
        <v>109</v>
      </c>
      <c r="B9192" s="1" t="n">
        <v>96</v>
      </c>
      <c r="C9192" s="1" t="n">
        <v>1079481.375</v>
      </c>
      <c r="D9192" s="1" t="n">
        <v>580059.8125</v>
      </c>
    </row>
    <row r="9193" customFormat="false" ht="12.5" hidden="false" customHeight="false" outlineLevel="0" collapsed="false">
      <c r="A9193" s="1" t="s">
        <v>110</v>
      </c>
      <c r="B9193" s="1" t="n">
        <v>96</v>
      </c>
      <c r="C9193" s="1" t="n">
        <v>265107.5625</v>
      </c>
      <c r="D9193" s="1" t="n">
        <v>631328.9375</v>
      </c>
    </row>
    <row r="9194" customFormat="false" ht="12.5" hidden="false" customHeight="false" outlineLevel="0" collapsed="false">
      <c r="A9194" s="1" t="s">
        <v>111</v>
      </c>
      <c r="B9194" s="1" t="n">
        <v>96</v>
      </c>
      <c r="C9194" s="1" t="n">
        <v>154569.15625</v>
      </c>
      <c r="D9194" s="1" t="n">
        <v>402463.71875</v>
      </c>
    </row>
    <row r="9195" customFormat="false" ht="12.5" hidden="false" customHeight="false" outlineLevel="0" collapsed="false">
      <c r="A9195" s="1" t="s">
        <v>112</v>
      </c>
      <c r="B9195" s="1" t="n">
        <v>96</v>
      </c>
      <c r="C9195" s="1" t="n">
        <v>187014.703125</v>
      </c>
      <c r="D9195" s="1" t="n">
        <v>473768.25</v>
      </c>
    </row>
    <row r="9196" customFormat="false" ht="12.5" hidden="false" customHeight="false" outlineLevel="0" collapsed="false">
      <c r="A9196" s="1" t="s">
        <v>113</v>
      </c>
      <c r="B9196" s="1" t="n">
        <v>96</v>
      </c>
      <c r="C9196" s="1" t="n">
        <v>905555.125</v>
      </c>
      <c r="D9196" s="1" t="n">
        <v>668163</v>
      </c>
    </row>
    <row r="9197" customFormat="false" ht="12.5" hidden="false" customHeight="false" outlineLevel="0" collapsed="false">
      <c r="A9197" s="1" t="s">
        <v>114</v>
      </c>
      <c r="B9197" s="1" t="n">
        <v>96</v>
      </c>
      <c r="C9197" s="1" t="n">
        <v>820378.8125</v>
      </c>
      <c r="D9197" s="1" t="n">
        <v>623123.4375</v>
      </c>
    </row>
    <row r="9198" customFormat="false" ht="12.5" hidden="false" customHeight="false" outlineLevel="0" collapsed="false">
      <c r="A9198" s="1" t="s">
        <v>115</v>
      </c>
      <c r="B9198" s="1" t="n">
        <v>96</v>
      </c>
      <c r="C9198" s="1" t="n">
        <v>764021.25</v>
      </c>
      <c r="D9198" s="1" t="n">
        <v>567995.75</v>
      </c>
    </row>
    <row r="9199" customFormat="false" ht="12.5" hidden="false" customHeight="false" outlineLevel="0" collapsed="false">
      <c r="A9199" s="1" t="s">
        <v>162</v>
      </c>
      <c r="B9199" s="1" t="n">
        <v>96</v>
      </c>
      <c r="C9199" s="1"/>
      <c r="D9199" s="1"/>
    </row>
    <row r="9200" customFormat="false" ht="12.5" hidden="false" customHeight="false" outlineLevel="0" collapsed="false">
      <c r="A9200" s="1" t="s">
        <v>163</v>
      </c>
      <c r="B9200" s="1" t="n">
        <v>96</v>
      </c>
      <c r="C9200" s="1"/>
      <c r="D9200" s="1"/>
    </row>
    <row r="9201" customFormat="false" ht="12.5" hidden="false" customHeight="false" outlineLevel="0" collapsed="false">
      <c r="A9201" s="1" t="s">
        <v>164</v>
      </c>
      <c r="B9201" s="1" t="n">
        <v>96</v>
      </c>
      <c r="C9201" s="1"/>
      <c r="D9201" s="1"/>
    </row>
    <row r="9202" customFormat="false" ht="12.5" hidden="false" customHeight="false" outlineLevel="0" collapsed="false">
      <c r="A9202" s="1" t="s">
        <v>116</v>
      </c>
      <c r="B9202" s="1" t="n">
        <v>96</v>
      </c>
      <c r="C9202" s="1" t="n">
        <v>996261.3125</v>
      </c>
      <c r="D9202" s="1" t="n">
        <v>565164.3125</v>
      </c>
    </row>
    <row r="9203" customFormat="false" ht="12.5" hidden="false" customHeight="false" outlineLevel="0" collapsed="false">
      <c r="A9203" s="1" t="s">
        <v>117</v>
      </c>
      <c r="B9203" s="1" t="n">
        <v>96</v>
      </c>
      <c r="C9203" s="1" t="n">
        <v>865413.125</v>
      </c>
      <c r="D9203" s="1" t="n">
        <v>495465.4375</v>
      </c>
    </row>
    <row r="9204" customFormat="false" ht="12.5" hidden="false" customHeight="false" outlineLevel="0" collapsed="false">
      <c r="A9204" s="1" t="s">
        <v>118</v>
      </c>
      <c r="B9204" s="1" t="n">
        <v>96</v>
      </c>
      <c r="C9204" s="1" t="n">
        <v>993008.1875</v>
      </c>
      <c r="D9204" s="1" t="n">
        <v>626798.875</v>
      </c>
    </row>
    <row r="9205" customFormat="false" ht="12.5" hidden="false" customHeight="false" outlineLevel="0" collapsed="false">
      <c r="A9205" s="1" t="s">
        <v>119</v>
      </c>
      <c r="B9205" s="1" t="n">
        <v>96</v>
      </c>
      <c r="C9205" s="1" t="n">
        <v>266315</v>
      </c>
      <c r="D9205" s="1" t="n">
        <v>608514.25</v>
      </c>
    </row>
    <row r="9206" customFormat="false" ht="12.5" hidden="false" customHeight="false" outlineLevel="0" collapsed="false">
      <c r="A9206" s="1" t="s">
        <v>120</v>
      </c>
      <c r="B9206" s="1" t="n">
        <v>96</v>
      </c>
      <c r="C9206" s="1" t="n">
        <v>159296.328125</v>
      </c>
      <c r="D9206" s="1" t="n">
        <v>426004.46875</v>
      </c>
    </row>
    <row r="9207" customFormat="false" ht="12.5" hidden="false" customHeight="false" outlineLevel="0" collapsed="false">
      <c r="A9207" s="1" t="s">
        <v>121</v>
      </c>
      <c r="B9207" s="1" t="n">
        <v>96</v>
      </c>
      <c r="C9207" s="1" t="n">
        <v>183734.15625</v>
      </c>
      <c r="D9207" s="1" t="n">
        <v>476418.96875</v>
      </c>
    </row>
    <row r="9208" customFormat="false" ht="12.5" hidden="false" customHeight="false" outlineLevel="0" collapsed="false">
      <c r="A9208" s="1" t="s">
        <v>122</v>
      </c>
      <c r="B9208" s="1" t="n">
        <v>96</v>
      </c>
      <c r="C9208" s="1" t="n">
        <v>979645.0625</v>
      </c>
      <c r="D9208" s="1" t="n">
        <v>678600.125</v>
      </c>
    </row>
    <row r="9209" customFormat="false" ht="12.5" hidden="false" customHeight="false" outlineLevel="0" collapsed="false">
      <c r="A9209" s="1" t="s">
        <v>123</v>
      </c>
      <c r="B9209" s="1" t="n">
        <v>96</v>
      </c>
      <c r="C9209" s="1" t="n">
        <v>912131.25</v>
      </c>
      <c r="D9209" s="1" t="n">
        <v>662231.375</v>
      </c>
    </row>
    <row r="9210" customFormat="false" ht="12.5" hidden="false" customHeight="false" outlineLevel="0" collapsed="false">
      <c r="A9210" s="1" t="s">
        <v>124</v>
      </c>
      <c r="B9210" s="1" t="n">
        <v>96</v>
      </c>
      <c r="C9210" s="1" t="n">
        <v>798417.5625</v>
      </c>
      <c r="D9210" s="1" t="n">
        <v>566871.9375</v>
      </c>
    </row>
    <row r="9211" customFormat="false" ht="12.5" hidden="false" customHeight="false" outlineLevel="0" collapsed="false">
      <c r="A9211" s="1" t="s">
        <v>165</v>
      </c>
      <c r="B9211" s="1" t="n">
        <v>96</v>
      </c>
      <c r="C9211" s="1"/>
      <c r="D9211" s="1"/>
    </row>
    <row r="9212" customFormat="false" ht="12.5" hidden="false" customHeight="false" outlineLevel="0" collapsed="false">
      <c r="A9212" s="1" t="s">
        <v>166</v>
      </c>
      <c r="B9212" s="1" t="n">
        <v>96</v>
      </c>
      <c r="C9212" s="1"/>
      <c r="D9212" s="1"/>
    </row>
    <row r="9213" customFormat="false" ht="12.5" hidden="false" customHeight="false" outlineLevel="0" collapsed="false">
      <c r="A9213" s="1" t="s">
        <v>167</v>
      </c>
      <c r="B9213" s="1" t="n">
        <v>96</v>
      </c>
      <c r="C9213" s="1"/>
      <c r="D9213" s="1"/>
    </row>
    <row r="9214" customFormat="false" ht="12.5" hidden="false" customHeight="false" outlineLevel="0" collapsed="false">
      <c r="A9214" s="1" t="s">
        <v>125</v>
      </c>
      <c r="B9214" s="1" t="n">
        <v>96</v>
      </c>
      <c r="C9214" s="1" t="n">
        <v>844658.5</v>
      </c>
      <c r="D9214" s="1" t="n">
        <v>552936.625</v>
      </c>
    </row>
    <row r="9215" customFormat="false" ht="12.5" hidden="false" customHeight="false" outlineLevel="0" collapsed="false">
      <c r="A9215" s="1" t="s">
        <v>126</v>
      </c>
      <c r="B9215" s="1" t="n">
        <v>96</v>
      </c>
      <c r="C9215" s="1" t="n">
        <v>698811.1875</v>
      </c>
      <c r="D9215" s="1" t="n">
        <v>454921.09375</v>
      </c>
    </row>
    <row r="9216" customFormat="false" ht="12.5" hidden="false" customHeight="false" outlineLevel="0" collapsed="false">
      <c r="A9216" s="1" t="s">
        <v>127</v>
      </c>
      <c r="B9216" s="1" t="n">
        <v>96</v>
      </c>
      <c r="C9216" s="1" t="n">
        <v>668093.3125</v>
      </c>
      <c r="D9216" s="1" t="n">
        <v>612666.875</v>
      </c>
    </row>
    <row r="9217" customFormat="false" ht="12.5" hidden="false" customHeight="false" outlineLevel="0" collapsed="false">
      <c r="A9217" s="1" t="s">
        <v>128</v>
      </c>
      <c r="B9217" s="1" t="n">
        <v>96</v>
      </c>
      <c r="C9217" s="1" t="n">
        <v>989659.9375</v>
      </c>
      <c r="D9217" s="1" t="n">
        <v>651000.5625</v>
      </c>
    </row>
    <row r="9218" customFormat="false" ht="12.5" hidden="false" customHeight="false" outlineLevel="0" collapsed="false">
      <c r="A9218" s="1" t="s">
        <v>129</v>
      </c>
      <c r="B9218" s="1" t="n">
        <v>96</v>
      </c>
      <c r="C9218" s="1" t="n">
        <v>763365.125</v>
      </c>
      <c r="D9218" s="1" t="n">
        <v>452961.4375</v>
      </c>
    </row>
    <row r="9219" customFormat="false" ht="12.5" hidden="false" customHeight="false" outlineLevel="0" collapsed="false">
      <c r="A9219" s="1" t="s">
        <v>130</v>
      </c>
      <c r="B9219" s="1" t="n">
        <v>96</v>
      </c>
      <c r="C9219" s="1" t="n">
        <v>890202.375</v>
      </c>
      <c r="D9219" s="1" t="n">
        <v>536255.9375</v>
      </c>
    </row>
    <row r="9220" customFormat="false" ht="12.5" hidden="false" customHeight="false" outlineLevel="0" collapsed="false">
      <c r="A9220" s="1" t="s">
        <v>131</v>
      </c>
      <c r="B9220" s="1" t="n">
        <v>96</v>
      </c>
      <c r="C9220" s="1" t="n">
        <v>847371.8125</v>
      </c>
      <c r="D9220" s="1" t="n">
        <v>690297.1875</v>
      </c>
    </row>
    <row r="9221" customFormat="false" ht="12.5" hidden="false" customHeight="false" outlineLevel="0" collapsed="false">
      <c r="A9221" s="1" t="s">
        <v>132</v>
      </c>
      <c r="B9221" s="1" t="n">
        <v>96</v>
      </c>
      <c r="C9221" s="1" t="n">
        <v>787277.5</v>
      </c>
      <c r="D9221" s="1" t="n">
        <v>667735.875</v>
      </c>
    </row>
    <row r="9222" customFormat="false" ht="12.5" hidden="false" customHeight="false" outlineLevel="0" collapsed="false">
      <c r="A9222" s="1" t="s">
        <v>133</v>
      </c>
      <c r="B9222" s="1" t="n">
        <v>96</v>
      </c>
      <c r="C9222" s="1" t="n">
        <v>714239.5625</v>
      </c>
      <c r="D9222" s="1" t="n">
        <v>623644.8125</v>
      </c>
    </row>
    <row r="9223" customFormat="false" ht="12.5" hidden="false" customHeight="false" outlineLevel="0" collapsed="false">
      <c r="A9223" s="1" t="s">
        <v>168</v>
      </c>
      <c r="B9223" s="1" t="n">
        <v>96</v>
      </c>
      <c r="C9223" s="1"/>
      <c r="D9223" s="1"/>
    </row>
    <row r="9224" customFormat="false" ht="12.5" hidden="false" customHeight="false" outlineLevel="0" collapsed="false">
      <c r="A9224" s="1" t="s">
        <v>169</v>
      </c>
      <c r="B9224" s="1" t="n">
        <v>96</v>
      </c>
      <c r="C9224" s="1"/>
      <c r="D9224" s="1"/>
    </row>
    <row r="9225" customFormat="false" ht="12.5" hidden="false" customHeight="false" outlineLevel="0" collapsed="false">
      <c r="A9225" s="1" t="s">
        <v>146</v>
      </c>
      <c r="B9225" s="1" t="n">
        <v>97</v>
      </c>
      <c r="C9225" s="1"/>
      <c r="D9225" s="1"/>
    </row>
    <row r="9226" customFormat="false" ht="12.5" hidden="false" customHeight="false" outlineLevel="0" collapsed="false">
      <c r="A9226" s="1" t="s">
        <v>43</v>
      </c>
      <c r="B9226" s="1" t="n">
        <v>97</v>
      </c>
      <c r="C9226" s="1" t="n">
        <v>146561.234375</v>
      </c>
      <c r="D9226" s="1" t="n">
        <v>328672.125</v>
      </c>
    </row>
    <row r="9227" customFormat="false" ht="12.5" hidden="false" customHeight="false" outlineLevel="0" collapsed="false">
      <c r="A9227" s="1" t="s">
        <v>51</v>
      </c>
      <c r="B9227" s="1" t="n">
        <v>97</v>
      </c>
      <c r="C9227" s="1" t="n">
        <v>99540.46875</v>
      </c>
      <c r="D9227" s="1" t="n">
        <v>272816.4375</v>
      </c>
    </row>
    <row r="9228" customFormat="false" ht="12.5" hidden="false" customHeight="false" outlineLevel="0" collapsed="false">
      <c r="A9228" s="1" t="s">
        <v>52</v>
      </c>
      <c r="B9228" s="1" t="n">
        <v>97</v>
      </c>
      <c r="C9228" s="1" t="n">
        <v>189970.3125</v>
      </c>
      <c r="D9228" s="1" t="n">
        <v>412984.53125</v>
      </c>
    </row>
    <row r="9229" customFormat="false" ht="12.5" hidden="false" customHeight="false" outlineLevel="0" collapsed="false">
      <c r="A9229" s="1" t="s">
        <v>53</v>
      </c>
      <c r="B9229" s="1" t="n">
        <v>97</v>
      </c>
      <c r="C9229" s="1" t="n">
        <v>177936.59375</v>
      </c>
      <c r="D9229" s="1" t="n">
        <v>427194.15625</v>
      </c>
    </row>
    <row r="9230" customFormat="false" ht="12.5" hidden="false" customHeight="false" outlineLevel="0" collapsed="false">
      <c r="A9230" s="1" t="s">
        <v>55</v>
      </c>
      <c r="B9230" s="1" t="n">
        <v>97</v>
      </c>
      <c r="C9230" s="1" t="n">
        <v>336601</v>
      </c>
      <c r="D9230" s="1" t="n">
        <v>311848.71875</v>
      </c>
    </row>
    <row r="9231" customFormat="false" ht="12.5" hidden="false" customHeight="false" outlineLevel="0" collapsed="false">
      <c r="A9231" s="1" t="s">
        <v>56</v>
      </c>
      <c r="B9231" s="1" t="n">
        <v>97</v>
      </c>
      <c r="C9231" s="1" t="n">
        <v>447516.25</v>
      </c>
      <c r="D9231" s="1" t="n">
        <v>343295.40625</v>
      </c>
    </row>
    <row r="9232" customFormat="false" ht="12.5" hidden="false" customHeight="false" outlineLevel="0" collapsed="false">
      <c r="A9232" s="1" t="s">
        <v>57</v>
      </c>
      <c r="B9232" s="1" t="n">
        <v>97</v>
      </c>
      <c r="C9232" s="1" t="n">
        <v>836888</v>
      </c>
      <c r="D9232" s="1" t="n">
        <v>508875</v>
      </c>
    </row>
    <row r="9233" customFormat="false" ht="12.5" hidden="false" customHeight="false" outlineLevel="0" collapsed="false">
      <c r="A9233" s="1" t="s">
        <v>60</v>
      </c>
      <c r="B9233" s="1" t="n">
        <v>97</v>
      </c>
      <c r="C9233" s="1" t="n">
        <v>827125.25</v>
      </c>
      <c r="D9233" s="1" t="n">
        <v>492187.625</v>
      </c>
    </row>
    <row r="9234" customFormat="false" ht="12.5" hidden="false" customHeight="false" outlineLevel="0" collapsed="false">
      <c r="A9234" s="1" t="s">
        <v>61</v>
      </c>
      <c r="B9234" s="1" t="n">
        <v>97</v>
      </c>
      <c r="C9234" s="1" t="n">
        <v>701243.875</v>
      </c>
      <c r="D9234" s="1" t="n">
        <v>419334.46875</v>
      </c>
    </row>
    <row r="9235" customFormat="false" ht="12.5" hidden="false" customHeight="false" outlineLevel="0" collapsed="false">
      <c r="A9235" s="1" t="s">
        <v>147</v>
      </c>
      <c r="B9235" s="1" t="n">
        <v>97</v>
      </c>
      <c r="C9235" s="1"/>
      <c r="D9235" s="1"/>
    </row>
    <row r="9236" customFormat="false" ht="12.5" hidden="false" customHeight="false" outlineLevel="0" collapsed="false">
      <c r="A9236" s="1" t="s">
        <v>148</v>
      </c>
      <c r="B9236" s="1" t="n">
        <v>97</v>
      </c>
      <c r="C9236" s="1"/>
      <c r="D9236" s="1"/>
    </row>
    <row r="9237" customFormat="false" ht="12.5" hidden="false" customHeight="false" outlineLevel="0" collapsed="false">
      <c r="A9237" s="1" t="s">
        <v>149</v>
      </c>
      <c r="B9237" s="1" t="n">
        <v>97</v>
      </c>
      <c r="C9237" s="1"/>
      <c r="D9237" s="1"/>
    </row>
    <row r="9238" customFormat="false" ht="12.5" hidden="false" customHeight="false" outlineLevel="0" collapsed="false">
      <c r="A9238" s="1" t="s">
        <v>62</v>
      </c>
      <c r="B9238" s="1" t="n">
        <v>97</v>
      </c>
      <c r="C9238" s="1" t="n">
        <v>170733.109375</v>
      </c>
      <c r="D9238" s="1" t="n">
        <v>403227.84375</v>
      </c>
    </row>
    <row r="9239" customFormat="false" ht="12.5" hidden="false" customHeight="false" outlineLevel="0" collapsed="false">
      <c r="A9239" s="1" t="s">
        <v>64</v>
      </c>
      <c r="B9239" s="1" t="n">
        <v>97</v>
      </c>
      <c r="C9239" s="1" t="n">
        <v>102292.2578125</v>
      </c>
      <c r="D9239" s="1" t="n">
        <v>294136.4375</v>
      </c>
    </row>
    <row r="9240" customFormat="false" ht="12.5" hidden="false" customHeight="false" outlineLevel="0" collapsed="false">
      <c r="A9240" s="1" t="s">
        <v>65</v>
      </c>
      <c r="B9240" s="1" t="n">
        <v>97</v>
      </c>
      <c r="C9240" s="1" t="n">
        <v>206713.3125</v>
      </c>
      <c r="D9240" s="1" t="n">
        <v>441175.1875</v>
      </c>
    </row>
    <row r="9241" customFormat="false" ht="12.5" hidden="false" customHeight="false" outlineLevel="0" collapsed="false">
      <c r="A9241" s="1" t="s">
        <v>66</v>
      </c>
      <c r="B9241" s="1" t="n">
        <v>97</v>
      </c>
      <c r="C9241" s="1" t="n">
        <v>441417.53125</v>
      </c>
      <c r="D9241" s="1" t="n">
        <v>594269.3125</v>
      </c>
    </row>
    <row r="9242" customFormat="false" ht="12.5" hidden="false" customHeight="false" outlineLevel="0" collapsed="false">
      <c r="A9242" s="1" t="s">
        <v>68</v>
      </c>
      <c r="B9242" s="1" t="n">
        <v>97</v>
      </c>
      <c r="C9242" s="1" t="n">
        <v>271840.09375</v>
      </c>
      <c r="D9242" s="1" t="n">
        <v>427577.625</v>
      </c>
    </row>
    <row r="9243" customFormat="false" ht="12.5" hidden="false" customHeight="false" outlineLevel="0" collapsed="false">
      <c r="A9243" s="1" t="s">
        <v>69</v>
      </c>
      <c r="B9243" s="1" t="n">
        <v>97</v>
      </c>
      <c r="C9243" s="1" t="n">
        <v>288271.1875</v>
      </c>
      <c r="D9243" s="1" t="n">
        <v>483750.4375</v>
      </c>
    </row>
    <row r="9244" customFormat="false" ht="12.5" hidden="false" customHeight="false" outlineLevel="0" collapsed="false">
      <c r="A9244" s="1" t="s">
        <v>70</v>
      </c>
      <c r="B9244" s="1" t="n">
        <v>97</v>
      </c>
      <c r="C9244" s="1" t="n">
        <v>771661.5625</v>
      </c>
      <c r="D9244" s="1" t="n">
        <v>512106.375</v>
      </c>
    </row>
    <row r="9245" customFormat="false" ht="12.5" hidden="false" customHeight="false" outlineLevel="0" collapsed="false">
      <c r="A9245" s="1" t="s">
        <v>72</v>
      </c>
      <c r="B9245" s="1" t="n">
        <v>97</v>
      </c>
      <c r="C9245" s="1" t="n">
        <v>709902.375</v>
      </c>
      <c r="D9245" s="1" t="n">
        <v>452938.625</v>
      </c>
    </row>
    <row r="9246" customFormat="false" ht="12.5" hidden="false" customHeight="false" outlineLevel="0" collapsed="false">
      <c r="A9246" s="1" t="s">
        <v>73</v>
      </c>
      <c r="B9246" s="1" t="n">
        <v>97</v>
      </c>
      <c r="C9246" s="1" t="n">
        <v>654727</v>
      </c>
      <c r="D9246" s="1" t="n">
        <v>436507.28125</v>
      </c>
    </row>
    <row r="9247" customFormat="false" ht="12.5" hidden="false" customHeight="false" outlineLevel="0" collapsed="false">
      <c r="A9247" s="1" t="s">
        <v>150</v>
      </c>
      <c r="B9247" s="1" t="n">
        <v>97</v>
      </c>
      <c r="C9247" s="1"/>
      <c r="D9247" s="1"/>
    </row>
    <row r="9248" customFormat="false" ht="12.5" hidden="false" customHeight="false" outlineLevel="0" collapsed="false">
      <c r="A9248" s="1" t="s">
        <v>151</v>
      </c>
      <c r="B9248" s="1" t="n">
        <v>97</v>
      </c>
      <c r="C9248" s="1"/>
      <c r="D9248" s="1"/>
    </row>
    <row r="9249" customFormat="false" ht="12.5" hidden="false" customHeight="false" outlineLevel="0" collapsed="false">
      <c r="A9249" s="1" t="s">
        <v>152</v>
      </c>
      <c r="B9249" s="1" t="n">
        <v>97</v>
      </c>
      <c r="C9249" s="1"/>
      <c r="D9249" s="1"/>
    </row>
    <row r="9250" customFormat="false" ht="12.5" hidden="false" customHeight="false" outlineLevel="0" collapsed="false">
      <c r="A9250" s="1" t="s">
        <v>74</v>
      </c>
      <c r="B9250" s="1" t="n">
        <v>97</v>
      </c>
      <c r="C9250" s="1" t="n">
        <v>185724.15625</v>
      </c>
      <c r="D9250" s="1" t="n">
        <v>438361.5625</v>
      </c>
    </row>
    <row r="9251" customFormat="false" ht="12.5" hidden="false" customHeight="false" outlineLevel="0" collapsed="false">
      <c r="A9251" s="1" t="s">
        <v>76</v>
      </c>
      <c r="B9251" s="1" t="n">
        <v>97</v>
      </c>
      <c r="C9251" s="1" t="n">
        <v>112515.140625</v>
      </c>
      <c r="D9251" s="1" t="n">
        <v>311148.90625</v>
      </c>
    </row>
    <row r="9252" customFormat="false" ht="12.5" hidden="false" customHeight="false" outlineLevel="0" collapsed="false">
      <c r="A9252" s="1" t="s">
        <v>77</v>
      </c>
      <c r="B9252" s="1" t="n">
        <v>97</v>
      </c>
      <c r="C9252" s="1" t="n">
        <v>197003.875</v>
      </c>
      <c r="D9252" s="1" t="n">
        <v>434060.625</v>
      </c>
    </row>
    <row r="9253" customFormat="false" ht="12.5" hidden="false" customHeight="false" outlineLevel="0" collapsed="false">
      <c r="A9253" s="1" t="s">
        <v>78</v>
      </c>
      <c r="B9253" s="1" t="n">
        <v>97</v>
      </c>
      <c r="C9253" s="1" t="n">
        <v>661408.9375</v>
      </c>
      <c r="D9253" s="1" t="n">
        <v>476014</v>
      </c>
    </row>
    <row r="9254" customFormat="false" ht="12.5" hidden="false" customHeight="false" outlineLevel="0" collapsed="false">
      <c r="A9254" s="1" t="s">
        <v>80</v>
      </c>
      <c r="B9254" s="1" t="n">
        <v>97</v>
      </c>
      <c r="C9254" s="1" t="n">
        <v>536684.9375</v>
      </c>
      <c r="D9254" s="1" t="n">
        <v>324032.71875</v>
      </c>
    </row>
    <row r="9255" customFormat="false" ht="12.5" hidden="false" customHeight="false" outlineLevel="0" collapsed="false">
      <c r="A9255" s="1" t="s">
        <v>81</v>
      </c>
      <c r="B9255" s="1" t="n">
        <v>97</v>
      </c>
      <c r="C9255" s="1" t="n">
        <v>662158.5625</v>
      </c>
      <c r="D9255" s="1" t="n">
        <v>385945.28125</v>
      </c>
    </row>
    <row r="9256" customFormat="false" ht="12.5" hidden="false" customHeight="false" outlineLevel="0" collapsed="false">
      <c r="A9256" s="1" t="s">
        <v>82</v>
      </c>
      <c r="B9256" s="1" t="n">
        <v>97</v>
      </c>
      <c r="C9256" s="1" t="n">
        <v>672322.875</v>
      </c>
      <c r="D9256" s="1" t="n">
        <v>502685</v>
      </c>
    </row>
    <row r="9257" customFormat="false" ht="12.5" hidden="false" customHeight="false" outlineLevel="0" collapsed="false">
      <c r="A9257" s="1" t="s">
        <v>84</v>
      </c>
      <c r="B9257" s="1" t="n">
        <v>97</v>
      </c>
      <c r="C9257" s="1" t="n">
        <v>700089.5625</v>
      </c>
      <c r="D9257" s="1" t="n">
        <v>448247</v>
      </c>
    </row>
    <row r="9258" customFormat="false" ht="12.5" hidden="false" customHeight="false" outlineLevel="0" collapsed="false">
      <c r="A9258" s="1" t="s">
        <v>85</v>
      </c>
      <c r="B9258" s="1" t="n">
        <v>97</v>
      </c>
      <c r="C9258" s="1" t="n">
        <v>684371.5625</v>
      </c>
      <c r="D9258" s="1" t="n">
        <v>449615.0625</v>
      </c>
    </row>
    <row r="9259" customFormat="false" ht="12.5" hidden="false" customHeight="false" outlineLevel="0" collapsed="false">
      <c r="A9259" s="1" t="s">
        <v>153</v>
      </c>
      <c r="B9259" s="1" t="n">
        <v>97</v>
      </c>
      <c r="C9259" s="1"/>
      <c r="D9259" s="1"/>
    </row>
    <row r="9260" customFormat="false" ht="12.5" hidden="false" customHeight="false" outlineLevel="0" collapsed="false">
      <c r="A9260" s="1" t="s">
        <v>154</v>
      </c>
      <c r="B9260" s="1" t="n">
        <v>97</v>
      </c>
      <c r="C9260" s="1"/>
      <c r="D9260" s="1"/>
    </row>
    <row r="9261" customFormat="false" ht="12.5" hidden="false" customHeight="false" outlineLevel="0" collapsed="false">
      <c r="A9261" s="1" t="s">
        <v>155</v>
      </c>
      <c r="B9261" s="1" t="n">
        <v>97</v>
      </c>
      <c r="C9261" s="1"/>
      <c r="D9261" s="1"/>
    </row>
    <row r="9262" customFormat="false" ht="12.5" hidden="false" customHeight="false" outlineLevel="0" collapsed="false">
      <c r="A9262" s="1" t="s">
        <v>86</v>
      </c>
      <c r="B9262" s="1" t="n">
        <v>97</v>
      </c>
      <c r="C9262" s="1" t="n">
        <v>905691.75</v>
      </c>
      <c r="D9262" s="1" t="n">
        <v>475309.21875</v>
      </c>
    </row>
    <row r="9263" customFormat="false" ht="12.5" hidden="false" customHeight="false" outlineLevel="0" collapsed="false">
      <c r="A9263" s="1" t="s">
        <v>88</v>
      </c>
      <c r="B9263" s="1" t="n">
        <v>97</v>
      </c>
      <c r="C9263" s="1" t="n">
        <v>673581</v>
      </c>
      <c r="D9263" s="1" t="n">
        <v>347670.5625</v>
      </c>
    </row>
    <row r="9264" customFormat="false" ht="12.5" hidden="false" customHeight="false" outlineLevel="0" collapsed="false">
      <c r="A9264" s="1" t="s">
        <v>89</v>
      </c>
      <c r="B9264" s="1" t="n">
        <v>97</v>
      </c>
      <c r="C9264" s="1" t="n">
        <v>850951.25</v>
      </c>
      <c r="D9264" s="1" t="n">
        <v>465561.53125</v>
      </c>
    </row>
    <row r="9265" customFormat="false" ht="12.5" hidden="false" customHeight="false" outlineLevel="0" collapsed="false">
      <c r="A9265" s="1" t="s">
        <v>90</v>
      </c>
      <c r="B9265" s="1" t="n">
        <v>97</v>
      </c>
      <c r="C9265" s="1" t="n">
        <v>559976</v>
      </c>
      <c r="D9265" s="1" t="n">
        <v>515081.8125</v>
      </c>
    </row>
    <row r="9266" customFormat="false" ht="12.5" hidden="false" customHeight="false" outlineLevel="0" collapsed="false">
      <c r="A9266" s="1" t="s">
        <v>92</v>
      </c>
      <c r="B9266" s="1" t="n">
        <v>97</v>
      </c>
      <c r="C9266" s="1" t="n">
        <v>127929.703125</v>
      </c>
      <c r="D9266" s="1" t="n">
        <v>363373.34375</v>
      </c>
    </row>
    <row r="9267" customFormat="false" ht="12.5" hidden="false" customHeight="false" outlineLevel="0" collapsed="false">
      <c r="A9267" s="1" t="s">
        <v>93</v>
      </c>
      <c r="B9267" s="1" t="n">
        <v>97</v>
      </c>
      <c r="C9267" s="1" t="n">
        <v>619049.125</v>
      </c>
      <c r="D9267" s="1" t="n">
        <v>422148.0625</v>
      </c>
    </row>
    <row r="9268" customFormat="false" ht="12.5" hidden="false" customHeight="false" outlineLevel="0" collapsed="false">
      <c r="A9268" s="1" t="s">
        <v>94</v>
      </c>
      <c r="B9268" s="1" t="n">
        <v>97</v>
      </c>
      <c r="C9268" s="1" t="n">
        <v>665223.0625</v>
      </c>
      <c r="D9268" s="1" t="n">
        <v>547996.5</v>
      </c>
    </row>
    <row r="9269" customFormat="false" ht="12.5" hidden="false" customHeight="false" outlineLevel="0" collapsed="false">
      <c r="A9269" s="1" t="s">
        <v>96</v>
      </c>
      <c r="B9269" s="1" t="n">
        <v>97</v>
      </c>
      <c r="C9269" s="1" t="n">
        <v>586631.9375</v>
      </c>
      <c r="D9269" s="1" t="n">
        <v>496217.15625</v>
      </c>
    </row>
    <row r="9270" customFormat="false" ht="12.5" hidden="false" customHeight="false" outlineLevel="0" collapsed="false">
      <c r="A9270" s="1" t="s">
        <v>97</v>
      </c>
      <c r="B9270" s="1" t="n">
        <v>97</v>
      </c>
      <c r="C9270" s="1" t="n">
        <v>613520.75</v>
      </c>
      <c r="D9270" s="1" t="n">
        <v>516732</v>
      </c>
    </row>
    <row r="9271" customFormat="false" ht="12.5" hidden="false" customHeight="false" outlineLevel="0" collapsed="false">
      <c r="A9271" s="1" t="s">
        <v>156</v>
      </c>
      <c r="B9271" s="1" t="n">
        <v>97</v>
      </c>
      <c r="C9271" s="1"/>
      <c r="D9271" s="1"/>
    </row>
    <row r="9272" customFormat="false" ht="12.5" hidden="false" customHeight="false" outlineLevel="0" collapsed="false">
      <c r="A9272" s="1" t="s">
        <v>157</v>
      </c>
      <c r="B9272" s="1" t="n">
        <v>97</v>
      </c>
      <c r="C9272" s="1"/>
      <c r="D9272" s="1"/>
    </row>
    <row r="9273" customFormat="false" ht="12.5" hidden="false" customHeight="false" outlineLevel="0" collapsed="false">
      <c r="A9273" s="1" t="s">
        <v>158</v>
      </c>
      <c r="B9273" s="1" t="n">
        <v>97</v>
      </c>
      <c r="C9273" s="1"/>
      <c r="D9273" s="1"/>
    </row>
    <row r="9274" customFormat="false" ht="12.5" hidden="false" customHeight="false" outlineLevel="0" collapsed="false">
      <c r="A9274" s="1" t="s">
        <v>98</v>
      </c>
      <c r="B9274" s="1" t="n">
        <v>97</v>
      </c>
      <c r="C9274" s="1" t="n">
        <v>835631.25</v>
      </c>
      <c r="D9274" s="1" t="n">
        <v>495283.375</v>
      </c>
    </row>
    <row r="9275" customFormat="false" ht="12.5" hidden="false" customHeight="false" outlineLevel="0" collapsed="false">
      <c r="A9275" s="1" t="s">
        <v>99</v>
      </c>
      <c r="B9275" s="1" t="n">
        <v>97</v>
      </c>
      <c r="C9275" s="1" t="n">
        <v>720602.625</v>
      </c>
      <c r="D9275" s="1" t="n">
        <v>375108.46875</v>
      </c>
    </row>
    <row r="9276" customFormat="false" ht="12.5" hidden="false" customHeight="false" outlineLevel="0" collapsed="false">
      <c r="A9276" s="1" t="s">
        <v>100</v>
      </c>
      <c r="B9276" s="1" t="n">
        <v>97</v>
      </c>
      <c r="C9276" s="1" t="n">
        <v>1008767.125</v>
      </c>
      <c r="D9276" s="1" t="n">
        <v>560697.3125</v>
      </c>
    </row>
    <row r="9277" customFormat="false" ht="12.5" hidden="false" customHeight="false" outlineLevel="0" collapsed="false">
      <c r="A9277" s="1" t="s">
        <v>101</v>
      </c>
      <c r="B9277" s="1" t="n">
        <v>97</v>
      </c>
      <c r="C9277" s="1" t="n">
        <v>234698.6875</v>
      </c>
      <c r="D9277" s="1" t="n">
        <v>541609.1875</v>
      </c>
    </row>
    <row r="9278" customFormat="false" ht="12.5" hidden="false" customHeight="false" outlineLevel="0" collapsed="false">
      <c r="A9278" s="1" t="s">
        <v>102</v>
      </c>
      <c r="B9278" s="1" t="n">
        <v>97</v>
      </c>
      <c r="C9278" s="1" t="n">
        <v>142092.609375</v>
      </c>
      <c r="D9278" s="1" t="n">
        <v>374862.59375</v>
      </c>
    </row>
    <row r="9279" customFormat="false" ht="12.5" hidden="false" customHeight="false" outlineLevel="0" collapsed="false">
      <c r="A9279" s="1" t="s">
        <v>103</v>
      </c>
      <c r="B9279" s="1" t="n">
        <v>97</v>
      </c>
      <c r="C9279" s="1" t="n">
        <v>173075.4375</v>
      </c>
      <c r="D9279" s="1" t="n">
        <v>428364.78125</v>
      </c>
    </row>
    <row r="9280" customFormat="false" ht="12.5" hidden="false" customHeight="false" outlineLevel="0" collapsed="false">
      <c r="A9280" s="1" t="s">
        <v>104</v>
      </c>
      <c r="B9280" s="1" t="n">
        <v>97</v>
      </c>
      <c r="C9280" s="1" t="n">
        <v>305722.59375</v>
      </c>
      <c r="D9280" s="1" t="n">
        <v>644785</v>
      </c>
    </row>
    <row r="9281" customFormat="false" ht="12.5" hidden="false" customHeight="false" outlineLevel="0" collapsed="false">
      <c r="A9281" s="1" t="s">
        <v>105</v>
      </c>
      <c r="B9281" s="1" t="n">
        <v>97</v>
      </c>
      <c r="C9281" s="1" t="n">
        <v>512431.9375</v>
      </c>
      <c r="D9281" s="1" t="n">
        <v>540933.4375</v>
      </c>
    </row>
    <row r="9282" customFormat="false" ht="12.5" hidden="false" customHeight="false" outlineLevel="0" collapsed="false">
      <c r="A9282" s="1" t="s">
        <v>106</v>
      </c>
      <c r="B9282" s="1" t="n">
        <v>97</v>
      </c>
      <c r="C9282" s="1" t="n">
        <v>472823.125</v>
      </c>
      <c r="D9282" s="1" t="n">
        <v>529402.75</v>
      </c>
    </row>
    <row r="9283" customFormat="false" ht="12.5" hidden="false" customHeight="false" outlineLevel="0" collapsed="false">
      <c r="A9283" s="1" t="s">
        <v>159</v>
      </c>
      <c r="B9283" s="1" t="n">
        <v>97</v>
      </c>
      <c r="C9283" s="1"/>
      <c r="D9283" s="1"/>
    </row>
    <row r="9284" customFormat="false" ht="12.5" hidden="false" customHeight="false" outlineLevel="0" collapsed="false">
      <c r="A9284" s="1" t="s">
        <v>160</v>
      </c>
      <c r="B9284" s="1" t="n">
        <v>97</v>
      </c>
      <c r="C9284" s="1"/>
      <c r="D9284" s="1"/>
    </row>
    <row r="9285" customFormat="false" ht="12.5" hidden="false" customHeight="false" outlineLevel="0" collapsed="false">
      <c r="A9285" s="1" t="s">
        <v>161</v>
      </c>
      <c r="B9285" s="1" t="n">
        <v>97</v>
      </c>
      <c r="C9285" s="1"/>
      <c r="D9285" s="1"/>
    </row>
    <row r="9286" customFormat="false" ht="12.5" hidden="false" customHeight="false" outlineLevel="0" collapsed="false">
      <c r="A9286" s="1" t="s">
        <v>107</v>
      </c>
      <c r="B9286" s="1" t="n">
        <v>97</v>
      </c>
      <c r="C9286" s="1" t="n">
        <v>815105.75</v>
      </c>
      <c r="D9286" s="1" t="n">
        <v>526662.625</v>
      </c>
    </row>
    <row r="9287" customFormat="false" ht="12.5" hidden="false" customHeight="false" outlineLevel="0" collapsed="false">
      <c r="A9287" s="1" t="s">
        <v>108</v>
      </c>
      <c r="B9287" s="1" t="n">
        <v>97</v>
      </c>
      <c r="C9287" s="1" t="n">
        <v>832834.3125</v>
      </c>
      <c r="D9287" s="1" t="n">
        <v>416392.625</v>
      </c>
    </row>
    <row r="9288" customFormat="false" ht="12.5" hidden="false" customHeight="false" outlineLevel="0" collapsed="false">
      <c r="A9288" s="1" t="s">
        <v>109</v>
      </c>
      <c r="B9288" s="1" t="n">
        <v>97</v>
      </c>
      <c r="C9288" s="1" t="n">
        <v>1062998.125</v>
      </c>
      <c r="D9288" s="1" t="n">
        <v>579410.4375</v>
      </c>
    </row>
    <row r="9289" customFormat="false" ht="12.5" hidden="false" customHeight="false" outlineLevel="0" collapsed="false">
      <c r="A9289" s="1" t="s">
        <v>110</v>
      </c>
      <c r="B9289" s="1" t="n">
        <v>97</v>
      </c>
      <c r="C9289" s="1" t="n">
        <v>264361</v>
      </c>
      <c r="D9289" s="1" t="n">
        <v>630196.8125</v>
      </c>
    </row>
    <row r="9290" customFormat="false" ht="12.5" hidden="false" customHeight="false" outlineLevel="0" collapsed="false">
      <c r="A9290" s="1" t="s">
        <v>111</v>
      </c>
      <c r="B9290" s="1" t="n">
        <v>97</v>
      </c>
      <c r="C9290" s="1" t="n">
        <v>153108.140625</v>
      </c>
      <c r="D9290" s="1" t="n">
        <v>401952.6875</v>
      </c>
    </row>
    <row r="9291" customFormat="false" ht="12.5" hidden="false" customHeight="false" outlineLevel="0" collapsed="false">
      <c r="A9291" s="1" t="s">
        <v>112</v>
      </c>
      <c r="B9291" s="1" t="n">
        <v>97</v>
      </c>
      <c r="C9291" s="1" t="n">
        <v>185327.8125</v>
      </c>
      <c r="D9291" s="1" t="n">
        <v>472472.3125</v>
      </c>
    </row>
    <row r="9292" customFormat="false" ht="12.5" hidden="false" customHeight="false" outlineLevel="0" collapsed="false">
      <c r="A9292" s="1" t="s">
        <v>113</v>
      </c>
      <c r="B9292" s="1" t="n">
        <v>97</v>
      </c>
      <c r="C9292" s="1" t="n">
        <v>869378.9375</v>
      </c>
      <c r="D9292" s="1" t="n">
        <v>668120.875</v>
      </c>
    </row>
    <row r="9293" customFormat="false" ht="12.5" hidden="false" customHeight="false" outlineLevel="0" collapsed="false">
      <c r="A9293" s="1" t="s">
        <v>114</v>
      </c>
      <c r="B9293" s="1" t="n">
        <v>97</v>
      </c>
      <c r="C9293" s="1" t="n">
        <v>785873.375</v>
      </c>
      <c r="D9293" s="1" t="n">
        <v>622414.1875</v>
      </c>
    </row>
    <row r="9294" customFormat="false" ht="12.5" hidden="false" customHeight="false" outlineLevel="0" collapsed="false">
      <c r="A9294" s="1" t="s">
        <v>115</v>
      </c>
      <c r="B9294" s="1" t="n">
        <v>97</v>
      </c>
      <c r="C9294" s="1" t="n">
        <v>722408.0625</v>
      </c>
      <c r="D9294" s="1" t="n">
        <v>567185.75</v>
      </c>
    </row>
    <row r="9295" customFormat="false" ht="12.5" hidden="false" customHeight="false" outlineLevel="0" collapsed="false">
      <c r="A9295" s="1" t="s">
        <v>162</v>
      </c>
      <c r="B9295" s="1" t="n">
        <v>97</v>
      </c>
      <c r="C9295" s="1"/>
      <c r="D9295" s="1"/>
    </row>
    <row r="9296" customFormat="false" ht="12.5" hidden="false" customHeight="false" outlineLevel="0" collapsed="false">
      <c r="A9296" s="1" t="s">
        <v>163</v>
      </c>
      <c r="B9296" s="1" t="n">
        <v>97</v>
      </c>
      <c r="C9296" s="1"/>
      <c r="D9296" s="1"/>
    </row>
    <row r="9297" customFormat="false" ht="12.5" hidden="false" customHeight="false" outlineLevel="0" collapsed="false">
      <c r="A9297" s="1" t="s">
        <v>164</v>
      </c>
      <c r="B9297" s="1" t="n">
        <v>97</v>
      </c>
      <c r="C9297" s="1"/>
      <c r="D9297" s="1"/>
    </row>
    <row r="9298" customFormat="false" ht="12.5" hidden="false" customHeight="false" outlineLevel="0" collapsed="false">
      <c r="A9298" s="1" t="s">
        <v>116</v>
      </c>
      <c r="B9298" s="1" t="n">
        <v>97</v>
      </c>
      <c r="C9298" s="1" t="n">
        <v>979068.125</v>
      </c>
      <c r="D9298" s="1" t="n">
        <v>563875.625</v>
      </c>
    </row>
    <row r="9299" customFormat="false" ht="12.5" hidden="false" customHeight="false" outlineLevel="0" collapsed="false">
      <c r="A9299" s="1" t="s">
        <v>117</v>
      </c>
      <c r="B9299" s="1" t="n">
        <v>97</v>
      </c>
      <c r="C9299" s="1" t="n">
        <v>850523.25</v>
      </c>
      <c r="D9299" s="1" t="n">
        <v>495112.1875</v>
      </c>
    </row>
    <row r="9300" customFormat="false" ht="12.5" hidden="false" customHeight="false" outlineLevel="0" collapsed="false">
      <c r="A9300" s="1" t="s">
        <v>118</v>
      </c>
      <c r="B9300" s="1" t="n">
        <v>97</v>
      </c>
      <c r="C9300" s="1" t="n">
        <v>976282.5</v>
      </c>
      <c r="D9300" s="1" t="n">
        <v>626073.0625</v>
      </c>
    </row>
    <row r="9301" customFormat="false" ht="12.5" hidden="false" customHeight="false" outlineLevel="0" collapsed="false">
      <c r="A9301" s="1" t="s">
        <v>119</v>
      </c>
      <c r="B9301" s="1" t="n">
        <v>97</v>
      </c>
      <c r="C9301" s="1" t="n">
        <v>264696.125</v>
      </c>
      <c r="D9301" s="1" t="n">
        <v>606827.6875</v>
      </c>
    </row>
    <row r="9302" customFormat="false" ht="12.5" hidden="false" customHeight="false" outlineLevel="0" collapsed="false">
      <c r="A9302" s="1" t="s">
        <v>120</v>
      </c>
      <c r="B9302" s="1" t="n">
        <v>97</v>
      </c>
      <c r="C9302" s="1" t="n">
        <v>158359.71875</v>
      </c>
      <c r="D9302" s="1" t="n">
        <v>425157.46875</v>
      </c>
    </row>
    <row r="9303" customFormat="false" ht="12.5" hidden="false" customHeight="false" outlineLevel="0" collapsed="false">
      <c r="A9303" s="1" t="s">
        <v>121</v>
      </c>
      <c r="B9303" s="1" t="n">
        <v>97</v>
      </c>
      <c r="C9303" s="1" t="n">
        <v>183114.328125</v>
      </c>
      <c r="D9303" s="1" t="n">
        <v>475382.59375</v>
      </c>
    </row>
    <row r="9304" customFormat="false" ht="12.5" hidden="false" customHeight="false" outlineLevel="0" collapsed="false">
      <c r="A9304" s="1" t="s">
        <v>122</v>
      </c>
      <c r="B9304" s="1" t="n">
        <v>97</v>
      </c>
      <c r="C9304" s="1" t="n">
        <v>938572.1875</v>
      </c>
      <c r="D9304" s="1" t="n">
        <v>677664.75</v>
      </c>
    </row>
    <row r="9305" customFormat="false" ht="12.5" hidden="false" customHeight="false" outlineLevel="0" collapsed="false">
      <c r="A9305" s="1" t="s">
        <v>123</v>
      </c>
      <c r="B9305" s="1" t="n">
        <v>97</v>
      </c>
      <c r="C9305" s="1" t="n">
        <v>867627.5625</v>
      </c>
      <c r="D9305" s="1" t="n">
        <v>661824.9375</v>
      </c>
    </row>
    <row r="9306" customFormat="false" ht="12.5" hidden="false" customHeight="false" outlineLevel="0" collapsed="false">
      <c r="A9306" s="1" t="s">
        <v>124</v>
      </c>
      <c r="B9306" s="1" t="n">
        <v>97</v>
      </c>
      <c r="C9306" s="1" t="n">
        <v>747272.125</v>
      </c>
      <c r="D9306" s="1" t="n">
        <v>565930.875</v>
      </c>
    </row>
    <row r="9307" customFormat="false" ht="12.5" hidden="false" customHeight="false" outlineLevel="0" collapsed="false">
      <c r="A9307" s="1" t="s">
        <v>165</v>
      </c>
      <c r="B9307" s="1" t="n">
        <v>97</v>
      </c>
      <c r="C9307" s="1"/>
      <c r="D9307" s="1"/>
    </row>
    <row r="9308" customFormat="false" ht="12.5" hidden="false" customHeight="false" outlineLevel="0" collapsed="false">
      <c r="A9308" s="1" t="s">
        <v>166</v>
      </c>
      <c r="B9308" s="1" t="n">
        <v>97</v>
      </c>
      <c r="C9308" s="1"/>
      <c r="D9308" s="1"/>
    </row>
    <row r="9309" customFormat="false" ht="12.5" hidden="false" customHeight="false" outlineLevel="0" collapsed="false">
      <c r="A9309" s="1" t="s">
        <v>167</v>
      </c>
      <c r="B9309" s="1" t="n">
        <v>97</v>
      </c>
      <c r="C9309" s="1"/>
      <c r="D9309" s="1"/>
    </row>
    <row r="9310" customFormat="false" ht="12.5" hidden="false" customHeight="false" outlineLevel="0" collapsed="false">
      <c r="A9310" s="1" t="s">
        <v>125</v>
      </c>
      <c r="B9310" s="1" t="n">
        <v>97</v>
      </c>
      <c r="C9310" s="1" t="n">
        <v>828787.6875</v>
      </c>
      <c r="D9310" s="1" t="n">
        <v>552048</v>
      </c>
    </row>
    <row r="9311" customFormat="false" ht="12.5" hidden="false" customHeight="false" outlineLevel="0" collapsed="false">
      <c r="A9311" s="1" t="s">
        <v>126</v>
      </c>
      <c r="B9311" s="1" t="n">
        <v>97</v>
      </c>
      <c r="C9311" s="1" t="n">
        <v>684124.75</v>
      </c>
      <c r="D9311" s="1" t="n">
        <v>455576.75</v>
      </c>
    </row>
    <row r="9312" customFormat="false" ht="12.5" hidden="false" customHeight="false" outlineLevel="0" collapsed="false">
      <c r="A9312" s="1" t="s">
        <v>127</v>
      </c>
      <c r="B9312" s="1" t="n">
        <v>97</v>
      </c>
      <c r="C9312" s="1" t="n">
        <v>656302.8125</v>
      </c>
      <c r="D9312" s="1" t="n">
        <v>612287</v>
      </c>
    </row>
    <row r="9313" customFormat="false" ht="12.5" hidden="false" customHeight="false" outlineLevel="0" collapsed="false">
      <c r="A9313" s="1" t="s">
        <v>128</v>
      </c>
      <c r="B9313" s="1" t="n">
        <v>97</v>
      </c>
      <c r="C9313" s="1" t="n">
        <v>943736.875</v>
      </c>
      <c r="D9313" s="1" t="n">
        <v>650628.25</v>
      </c>
    </row>
    <row r="9314" customFormat="false" ht="12.5" hidden="false" customHeight="false" outlineLevel="0" collapsed="false">
      <c r="A9314" s="1" t="s">
        <v>129</v>
      </c>
      <c r="B9314" s="1" t="n">
        <v>97</v>
      </c>
      <c r="C9314" s="1" t="n">
        <v>728364.0625</v>
      </c>
      <c r="D9314" s="1" t="n">
        <v>451863.15625</v>
      </c>
    </row>
    <row r="9315" customFormat="false" ht="12.5" hidden="false" customHeight="false" outlineLevel="0" collapsed="false">
      <c r="A9315" s="1" t="s">
        <v>130</v>
      </c>
      <c r="B9315" s="1" t="n">
        <v>97</v>
      </c>
      <c r="C9315" s="1" t="n">
        <v>850093</v>
      </c>
      <c r="D9315" s="1" t="n">
        <v>535180.3125</v>
      </c>
    </row>
    <row r="9316" customFormat="false" ht="12.5" hidden="false" customHeight="false" outlineLevel="0" collapsed="false">
      <c r="A9316" s="1" t="s">
        <v>131</v>
      </c>
      <c r="B9316" s="1" t="n">
        <v>97</v>
      </c>
      <c r="C9316" s="1" t="n">
        <v>793567.125</v>
      </c>
      <c r="D9316" s="1" t="n">
        <v>688681.5625</v>
      </c>
    </row>
    <row r="9317" customFormat="false" ht="12.5" hidden="false" customHeight="false" outlineLevel="0" collapsed="false">
      <c r="A9317" s="1" t="s">
        <v>132</v>
      </c>
      <c r="B9317" s="1" t="n">
        <v>97</v>
      </c>
      <c r="C9317" s="1" t="n">
        <v>730733.9375</v>
      </c>
      <c r="D9317" s="1" t="n">
        <v>667478.25</v>
      </c>
    </row>
    <row r="9318" customFormat="false" ht="12.5" hidden="false" customHeight="false" outlineLevel="0" collapsed="false">
      <c r="A9318" s="1" t="s">
        <v>133</v>
      </c>
      <c r="B9318" s="1" t="n">
        <v>97</v>
      </c>
      <c r="C9318" s="1" t="n">
        <v>647374.1875</v>
      </c>
      <c r="D9318" s="1" t="n">
        <v>622882.5</v>
      </c>
    </row>
    <row r="9319" customFormat="false" ht="12.5" hidden="false" customHeight="false" outlineLevel="0" collapsed="false">
      <c r="A9319" s="1" t="s">
        <v>168</v>
      </c>
      <c r="B9319" s="1" t="n">
        <v>97</v>
      </c>
      <c r="C9319" s="1"/>
      <c r="D9319" s="1"/>
    </row>
    <row r="9320" customFormat="false" ht="12.5" hidden="false" customHeight="false" outlineLevel="0" collapsed="false">
      <c r="A9320" s="1" t="s">
        <v>169</v>
      </c>
      <c r="B9320" s="1" t="n">
        <v>97</v>
      </c>
      <c r="C9320" s="1"/>
      <c r="D9320" s="1"/>
    </row>
    <row r="9321" customFormat="false" ht="12.5" hidden="false" customHeight="false" outlineLevel="0" collapsed="false">
      <c r="A9321" s="1" t="s">
        <v>146</v>
      </c>
      <c r="B9321" s="1" t="n">
        <v>98</v>
      </c>
      <c r="C9321" s="1"/>
      <c r="D9321" s="1"/>
    </row>
    <row r="9322" customFormat="false" ht="12.5" hidden="false" customHeight="false" outlineLevel="0" collapsed="false">
      <c r="A9322" s="1" t="s">
        <v>43</v>
      </c>
      <c r="B9322" s="1" t="n">
        <v>98</v>
      </c>
      <c r="C9322" s="1" t="n">
        <v>145925.1875</v>
      </c>
      <c r="D9322" s="1" t="n">
        <v>328920.875</v>
      </c>
    </row>
    <row r="9323" customFormat="false" ht="12.5" hidden="false" customHeight="false" outlineLevel="0" collapsed="false">
      <c r="A9323" s="1" t="s">
        <v>51</v>
      </c>
      <c r="B9323" s="1" t="n">
        <v>98</v>
      </c>
      <c r="C9323" s="1" t="n">
        <v>98383.390625</v>
      </c>
      <c r="D9323" s="1" t="n">
        <v>272361.25</v>
      </c>
    </row>
    <row r="9324" customFormat="false" ht="12.5" hidden="false" customHeight="false" outlineLevel="0" collapsed="false">
      <c r="A9324" s="1" t="s">
        <v>52</v>
      </c>
      <c r="B9324" s="1" t="n">
        <v>98</v>
      </c>
      <c r="C9324" s="1" t="n">
        <v>188154.4375</v>
      </c>
      <c r="D9324" s="1" t="n">
        <v>411955.46875</v>
      </c>
    </row>
    <row r="9325" customFormat="false" ht="12.5" hidden="false" customHeight="false" outlineLevel="0" collapsed="false">
      <c r="A9325" s="1" t="s">
        <v>53</v>
      </c>
      <c r="B9325" s="1" t="n">
        <v>98</v>
      </c>
      <c r="C9325" s="1" t="n">
        <v>176287.015625</v>
      </c>
      <c r="D9325" s="1" t="n">
        <v>426516.8125</v>
      </c>
    </row>
    <row r="9326" customFormat="false" ht="12.5" hidden="false" customHeight="false" outlineLevel="0" collapsed="false">
      <c r="A9326" s="1" t="s">
        <v>55</v>
      </c>
      <c r="B9326" s="1" t="n">
        <v>98</v>
      </c>
      <c r="C9326" s="1" t="n">
        <v>327534.46875</v>
      </c>
      <c r="D9326" s="1" t="n">
        <v>311435.375</v>
      </c>
    </row>
    <row r="9327" customFormat="false" ht="12.5" hidden="false" customHeight="false" outlineLevel="0" collapsed="false">
      <c r="A9327" s="1" t="s">
        <v>56</v>
      </c>
      <c r="B9327" s="1" t="n">
        <v>98</v>
      </c>
      <c r="C9327" s="1" t="n">
        <v>436250.3125</v>
      </c>
      <c r="D9327" s="1" t="n">
        <v>342878.125</v>
      </c>
    </row>
    <row r="9328" customFormat="false" ht="12.5" hidden="false" customHeight="false" outlineLevel="0" collapsed="false">
      <c r="A9328" s="1" t="s">
        <v>57</v>
      </c>
      <c r="B9328" s="1" t="n">
        <v>98</v>
      </c>
      <c r="C9328" s="1" t="n">
        <v>767858.625</v>
      </c>
      <c r="D9328" s="1" t="n">
        <v>508141.59375</v>
      </c>
    </row>
    <row r="9329" customFormat="false" ht="12.5" hidden="false" customHeight="false" outlineLevel="0" collapsed="false">
      <c r="A9329" s="1" t="s">
        <v>60</v>
      </c>
      <c r="B9329" s="1" t="n">
        <v>98</v>
      </c>
      <c r="C9329" s="1" t="n">
        <v>750998.5</v>
      </c>
      <c r="D9329" s="1" t="n">
        <v>492057.90625</v>
      </c>
    </row>
    <row r="9330" customFormat="false" ht="12.5" hidden="false" customHeight="false" outlineLevel="0" collapsed="false">
      <c r="A9330" s="1" t="s">
        <v>61</v>
      </c>
      <c r="B9330" s="1" t="n">
        <v>98</v>
      </c>
      <c r="C9330" s="1" t="n">
        <v>629284</v>
      </c>
      <c r="D9330" s="1" t="n">
        <v>418887.0625</v>
      </c>
    </row>
    <row r="9331" customFormat="false" ht="12.5" hidden="false" customHeight="false" outlineLevel="0" collapsed="false">
      <c r="A9331" s="1" t="s">
        <v>147</v>
      </c>
      <c r="B9331" s="1" t="n">
        <v>98</v>
      </c>
      <c r="C9331" s="1"/>
      <c r="D9331" s="1"/>
    </row>
    <row r="9332" customFormat="false" ht="12.5" hidden="false" customHeight="false" outlineLevel="0" collapsed="false">
      <c r="A9332" s="1" t="s">
        <v>148</v>
      </c>
      <c r="B9332" s="1" t="n">
        <v>98</v>
      </c>
      <c r="C9332" s="1"/>
      <c r="D9332" s="1"/>
    </row>
    <row r="9333" customFormat="false" ht="12.5" hidden="false" customHeight="false" outlineLevel="0" collapsed="false">
      <c r="A9333" s="1" t="s">
        <v>149</v>
      </c>
      <c r="B9333" s="1" t="n">
        <v>98</v>
      </c>
      <c r="C9333" s="1"/>
      <c r="D9333" s="1"/>
    </row>
    <row r="9334" customFormat="false" ht="12.5" hidden="false" customHeight="false" outlineLevel="0" collapsed="false">
      <c r="A9334" s="1" t="s">
        <v>62</v>
      </c>
      <c r="B9334" s="1" t="n">
        <v>98</v>
      </c>
      <c r="C9334" s="1" t="n">
        <v>170123.734375</v>
      </c>
      <c r="D9334" s="1" t="n">
        <v>401883.15625</v>
      </c>
    </row>
    <row r="9335" customFormat="false" ht="12.5" hidden="false" customHeight="false" outlineLevel="0" collapsed="false">
      <c r="A9335" s="1" t="s">
        <v>64</v>
      </c>
      <c r="B9335" s="1" t="n">
        <v>98</v>
      </c>
      <c r="C9335" s="1" t="n">
        <v>101334.6796875</v>
      </c>
      <c r="D9335" s="1" t="n">
        <v>293952.5625</v>
      </c>
    </row>
    <row r="9336" customFormat="false" ht="12.5" hidden="false" customHeight="false" outlineLevel="0" collapsed="false">
      <c r="A9336" s="1" t="s">
        <v>65</v>
      </c>
      <c r="B9336" s="1" t="n">
        <v>98</v>
      </c>
      <c r="C9336" s="1" t="n">
        <v>204655.75</v>
      </c>
      <c r="D9336" s="1" t="n">
        <v>440713.875</v>
      </c>
    </row>
    <row r="9337" customFormat="false" ht="12.5" hidden="false" customHeight="false" outlineLevel="0" collapsed="false">
      <c r="A9337" s="1" t="s">
        <v>66</v>
      </c>
      <c r="B9337" s="1" t="n">
        <v>98</v>
      </c>
      <c r="C9337" s="1" t="n">
        <v>430654.15625</v>
      </c>
      <c r="D9337" s="1" t="n">
        <v>593130.25</v>
      </c>
    </row>
    <row r="9338" customFormat="false" ht="12.5" hidden="false" customHeight="false" outlineLevel="0" collapsed="false">
      <c r="A9338" s="1" t="s">
        <v>68</v>
      </c>
      <c r="B9338" s="1" t="n">
        <v>98</v>
      </c>
      <c r="C9338" s="1" t="n">
        <v>265392.0625</v>
      </c>
      <c r="D9338" s="1" t="n">
        <v>426755.34375</v>
      </c>
    </row>
    <row r="9339" customFormat="false" ht="12.5" hidden="false" customHeight="false" outlineLevel="0" collapsed="false">
      <c r="A9339" s="1" t="s">
        <v>69</v>
      </c>
      <c r="B9339" s="1" t="n">
        <v>98</v>
      </c>
      <c r="C9339" s="1" t="n">
        <v>282712.3125</v>
      </c>
      <c r="D9339" s="1" t="n">
        <v>483127.78125</v>
      </c>
    </row>
    <row r="9340" customFormat="false" ht="12.5" hidden="false" customHeight="false" outlineLevel="0" collapsed="false">
      <c r="A9340" s="1" t="s">
        <v>70</v>
      </c>
      <c r="B9340" s="1" t="n">
        <v>98</v>
      </c>
      <c r="C9340" s="1" t="n">
        <v>721857.5625</v>
      </c>
      <c r="D9340" s="1" t="n">
        <v>511655.375</v>
      </c>
    </row>
    <row r="9341" customFormat="false" ht="12.5" hidden="false" customHeight="false" outlineLevel="0" collapsed="false">
      <c r="A9341" s="1" t="s">
        <v>72</v>
      </c>
      <c r="B9341" s="1" t="n">
        <v>98</v>
      </c>
      <c r="C9341" s="1" t="n">
        <v>655130</v>
      </c>
      <c r="D9341" s="1" t="n">
        <v>453070.40625</v>
      </c>
    </row>
    <row r="9342" customFormat="false" ht="12.5" hidden="false" customHeight="false" outlineLevel="0" collapsed="false">
      <c r="A9342" s="1" t="s">
        <v>73</v>
      </c>
      <c r="B9342" s="1" t="n">
        <v>98</v>
      </c>
      <c r="C9342" s="1" t="n">
        <v>596861.875</v>
      </c>
      <c r="D9342" s="1" t="n">
        <v>436089.75</v>
      </c>
    </row>
    <row r="9343" customFormat="false" ht="12.5" hidden="false" customHeight="false" outlineLevel="0" collapsed="false">
      <c r="A9343" s="1" t="s">
        <v>150</v>
      </c>
      <c r="B9343" s="1" t="n">
        <v>98</v>
      </c>
      <c r="C9343" s="1"/>
      <c r="D9343" s="1"/>
    </row>
    <row r="9344" customFormat="false" ht="12.5" hidden="false" customHeight="false" outlineLevel="0" collapsed="false">
      <c r="A9344" s="1" t="s">
        <v>151</v>
      </c>
      <c r="B9344" s="1" t="n">
        <v>98</v>
      </c>
      <c r="C9344" s="1"/>
      <c r="D9344" s="1"/>
    </row>
    <row r="9345" customFormat="false" ht="12.5" hidden="false" customHeight="false" outlineLevel="0" collapsed="false">
      <c r="A9345" s="1" t="s">
        <v>152</v>
      </c>
      <c r="B9345" s="1" t="n">
        <v>98</v>
      </c>
      <c r="C9345" s="1"/>
      <c r="D9345" s="1"/>
    </row>
    <row r="9346" customFormat="false" ht="12.5" hidden="false" customHeight="false" outlineLevel="0" collapsed="false">
      <c r="A9346" s="1" t="s">
        <v>74</v>
      </c>
      <c r="B9346" s="1" t="n">
        <v>98</v>
      </c>
      <c r="C9346" s="1" t="n">
        <v>184456.09375</v>
      </c>
      <c r="D9346" s="1" t="n">
        <v>438768.59375</v>
      </c>
    </row>
    <row r="9347" customFormat="false" ht="12.5" hidden="false" customHeight="false" outlineLevel="0" collapsed="false">
      <c r="A9347" s="1" t="s">
        <v>76</v>
      </c>
      <c r="B9347" s="1" t="n">
        <v>98</v>
      </c>
      <c r="C9347" s="1" t="n">
        <v>111407.984375</v>
      </c>
      <c r="D9347" s="1" t="n">
        <v>310593.9375</v>
      </c>
    </row>
    <row r="9348" customFormat="false" ht="12.5" hidden="false" customHeight="false" outlineLevel="0" collapsed="false">
      <c r="A9348" s="1" t="s">
        <v>77</v>
      </c>
      <c r="B9348" s="1" t="n">
        <v>98</v>
      </c>
      <c r="C9348" s="1" t="n">
        <v>195998.328125</v>
      </c>
      <c r="D9348" s="1" t="n">
        <v>434065</v>
      </c>
    </row>
    <row r="9349" customFormat="false" ht="12.5" hidden="false" customHeight="false" outlineLevel="0" collapsed="false">
      <c r="A9349" s="1" t="s">
        <v>78</v>
      </c>
      <c r="B9349" s="1" t="n">
        <v>98</v>
      </c>
      <c r="C9349" s="1" t="n">
        <v>649886.5625</v>
      </c>
      <c r="D9349" s="1" t="n">
        <v>475582.84375</v>
      </c>
    </row>
    <row r="9350" customFormat="false" ht="12.5" hidden="false" customHeight="false" outlineLevel="0" collapsed="false">
      <c r="A9350" s="1" t="s">
        <v>80</v>
      </c>
      <c r="B9350" s="1" t="n">
        <v>98</v>
      </c>
      <c r="C9350" s="1" t="n">
        <v>526789.375</v>
      </c>
      <c r="D9350" s="1" t="n">
        <v>323818.78125</v>
      </c>
    </row>
    <row r="9351" customFormat="false" ht="12.5" hidden="false" customHeight="false" outlineLevel="0" collapsed="false">
      <c r="A9351" s="1" t="s">
        <v>81</v>
      </c>
      <c r="B9351" s="1" t="n">
        <v>98</v>
      </c>
      <c r="C9351" s="1" t="n">
        <v>648293.0625</v>
      </c>
      <c r="D9351" s="1" t="n">
        <v>385799.40625</v>
      </c>
    </row>
    <row r="9352" customFormat="false" ht="12.5" hidden="false" customHeight="false" outlineLevel="0" collapsed="false">
      <c r="A9352" s="1" t="s">
        <v>82</v>
      </c>
      <c r="B9352" s="1" t="n">
        <v>98</v>
      </c>
      <c r="C9352" s="1" t="n">
        <v>634440.4375</v>
      </c>
      <c r="D9352" s="1" t="n">
        <v>502022.3125</v>
      </c>
    </row>
    <row r="9353" customFormat="false" ht="12.5" hidden="false" customHeight="false" outlineLevel="0" collapsed="false">
      <c r="A9353" s="1" t="s">
        <v>84</v>
      </c>
      <c r="B9353" s="1" t="n">
        <v>98</v>
      </c>
      <c r="C9353" s="1" t="n">
        <v>654020</v>
      </c>
      <c r="D9353" s="1" t="n">
        <v>447596.40625</v>
      </c>
    </row>
    <row r="9354" customFormat="false" ht="12.5" hidden="false" customHeight="false" outlineLevel="0" collapsed="false">
      <c r="A9354" s="1" t="s">
        <v>85</v>
      </c>
      <c r="B9354" s="1" t="n">
        <v>98</v>
      </c>
      <c r="C9354" s="1" t="n">
        <v>630521.0625</v>
      </c>
      <c r="D9354" s="1" t="n">
        <v>448661.9375</v>
      </c>
    </row>
    <row r="9355" customFormat="false" ht="12.5" hidden="false" customHeight="false" outlineLevel="0" collapsed="false">
      <c r="A9355" s="1" t="s">
        <v>153</v>
      </c>
      <c r="B9355" s="1" t="n">
        <v>98</v>
      </c>
      <c r="C9355" s="1"/>
      <c r="D9355" s="1"/>
    </row>
    <row r="9356" customFormat="false" ht="12.5" hidden="false" customHeight="false" outlineLevel="0" collapsed="false">
      <c r="A9356" s="1" t="s">
        <v>154</v>
      </c>
      <c r="B9356" s="1" t="n">
        <v>98</v>
      </c>
      <c r="C9356" s="1"/>
      <c r="D9356" s="1"/>
    </row>
    <row r="9357" customFormat="false" ht="12.5" hidden="false" customHeight="false" outlineLevel="0" collapsed="false">
      <c r="A9357" s="1" t="s">
        <v>155</v>
      </c>
      <c r="B9357" s="1" t="n">
        <v>98</v>
      </c>
      <c r="C9357" s="1"/>
      <c r="D9357" s="1"/>
    </row>
    <row r="9358" customFormat="false" ht="12.5" hidden="false" customHeight="false" outlineLevel="0" collapsed="false">
      <c r="A9358" s="1" t="s">
        <v>86</v>
      </c>
      <c r="B9358" s="1" t="n">
        <v>98</v>
      </c>
      <c r="C9358" s="1" t="n">
        <v>890656.375</v>
      </c>
      <c r="D9358" s="1" t="n">
        <v>474469.75</v>
      </c>
    </row>
    <row r="9359" customFormat="false" ht="12.5" hidden="false" customHeight="false" outlineLevel="0" collapsed="false">
      <c r="A9359" s="1" t="s">
        <v>88</v>
      </c>
      <c r="B9359" s="1" t="n">
        <v>98</v>
      </c>
      <c r="C9359" s="1" t="n">
        <v>659579.9375</v>
      </c>
      <c r="D9359" s="1" t="n">
        <v>347606.25</v>
      </c>
    </row>
    <row r="9360" customFormat="false" ht="12.5" hidden="false" customHeight="false" outlineLevel="0" collapsed="false">
      <c r="A9360" s="1" t="s">
        <v>89</v>
      </c>
      <c r="B9360" s="1" t="n">
        <v>98</v>
      </c>
      <c r="C9360" s="1" t="n">
        <v>836063.125</v>
      </c>
      <c r="D9360" s="1" t="n">
        <v>464952.875</v>
      </c>
    </row>
    <row r="9361" customFormat="false" ht="12.5" hidden="false" customHeight="false" outlineLevel="0" collapsed="false">
      <c r="A9361" s="1" t="s">
        <v>90</v>
      </c>
      <c r="B9361" s="1" t="n">
        <v>98</v>
      </c>
      <c r="C9361" s="1" t="n">
        <v>547328.625</v>
      </c>
      <c r="D9361" s="1" t="n">
        <v>514719.5</v>
      </c>
    </row>
    <row r="9362" customFormat="false" ht="12.5" hidden="false" customHeight="false" outlineLevel="0" collapsed="false">
      <c r="A9362" s="1" t="s">
        <v>92</v>
      </c>
      <c r="B9362" s="1" t="n">
        <v>98</v>
      </c>
      <c r="C9362" s="1" t="n">
        <v>126032.7109375</v>
      </c>
      <c r="D9362" s="1" t="n">
        <v>362995.1875</v>
      </c>
    </row>
    <row r="9363" customFormat="false" ht="12.5" hidden="false" customHeight="false" outlineLevel="0" collapsed="false">
      <c r="A9363" s="1" t="s">
        <v>93</v>
      </c>
      <c r="B9363" s="1" t="n">
        <v>98</v>
      </c>
      <c r="C9363" s="1" t="n">
        <v>606241.625</v>
      </c>
      <c r="D9363" s="1" t="n">
        <v>421422.53125</v>
      </c>
    </row>
    <row r="9364" customFormat="false" ht="12.5" hidden="false" customHeight="false" outlineLevel="0" collapsed="false">
      <c r="A9364" s="1" t="s">
        <v>94</v>
      </c>
      <c r="B9364" s="1" t="n">
        <v>98</v>
      </c>
      <c r="C9364" s="1" t="n">
        <v>631316.4375</v>
      </c>
      <c r="D9364" s="1" t="n">
        <v>547894.875</v>
      </c>
    </row>
    <row r="9365" customFormat="false" ht="12.5" hidden="false" customHeight="false" outlineLevel="0" collapsed="false">
      <c r="A9365" s="1" t="s">
        <v>96</v>
      </c>
      <c r="B9365" s="1" t="n">
        <v>98</v>
      </c>
      <c r="C9365" s="1" t="n">
        <v>553626.8125</v>
      </c>
      <c r="D9365" s="1" t="n">
        <v>495701.21875</v>
      </c>
    </row>
    <row r="9366" customFormat="false" ht="12.5" hidden="false" customHeight="false" outlineLevel="0" collapsed="false">
      <c r="A9366" s="1" t="s">
        <v>97</v>
      </c>
      <c r="B9366" s="1" t="n">
        <v>98</v>
      </c>
      <c r="C9366" s="1" t="n">
        <v>567822.3125</v>
      </c>
      <c r="D9366" s="1" t="n">
        <v>516274.53125</v>
      </c>
    </row>
    <row r="9367" customFormat="false" ht="12.5" hidden="false" customHeight="false" outlineLevel="0" collapsed="false">
      <c r="A9367" s="1" t="s">
        <v>156</v>
      </c>
      <c r="B9367" s="1" t="n">
        <v>98</v>
      </c>
      <c r="C9367" s="1"/>
      <c r="D9367" s="1"/>
    </row>
    <row r="9368" customFormat="false" ht="12.5" hidden="false" customHeight="false" outlineLevel="0" collapsed="false">
      <c r="A9368" s="1" t="s">
        <v>157</v>
      </c>
      <c r="B9368" s="1" t="n">
        <v>98</v>
      </c>
      <c r="C9368" s="1"/>
      <c r="D9368" s="1"/>
    </row>
    <row r="9369" customFormat="false" ht="12.5" hidden="false" customHeight="false" outlineLevel="0" collapsed="false">
      <c r="A9369" s="1" t="s">
        <v>158</v>
      </c>
      <c r="B9369" s="1" t="n">
        <v>98</v>
      </c>
      <c r="C9369" s="1"/>
      <c r="D9369" s="1"/>
    </row>
    <row r="9370" customFormat="false" ht="12.5" hidden="false" customHeight="false" outlineLevel="0" collapsed="false">
      <c r="A9370" s="1" t="s">
        <v>98</v>
      </c>
      <c r="B9370" s="1" t="n">
        <v>98</v>
      </c>
      <c r="C9370" s="1" t="n">
        <v>821454.875</v>
      </c>
      <c r="D9370" s="1" t="n">
        <v>494436.75</v>
      </c>
    </row>
    <row r="9371" customFormat="false" ht="12.5" hidden="false" customHeight="false" outlineLevel="0" collapsed="false">
      <c r="A9371" s="1" t="s">
        <v>99</v>
      </c>
      <c r="B9371" s="1" t="n">
        <v>98</v>
      </c>
      <c r="C9371" s="1" t="n">
        <v>710939.8125</v>
      </c>
      <c r="D9371" s="1" t="n">
        <v>375536.71875</v>
      </c>
    </row>
    <row r="9372" customFormat="false" ht="12.5" hidden="false" customHeight="false" outlineLevel="0" collapsed="false">
      <c r="A9372" s="1" t="s">
        <v>100</v>
      </c>
      <c r="B9372" s="1" t="n">
        <v>98</v>
      </c>
      <c r="C9372" s="1" t="n">
        <v>992692.3125</v>
      </c>
      <c r="D9372" s="1" t="n">
        <v>559920.25</v>
      </c>
    </row>
    <row r="9373" customFormat="false" ht="12.5" hidden="false" customHeight="false" outlineLevel="0" collapsed="false">
      <c r="A9373" s="1" t="s">
        <v>101</v>
      </c>
      <c r="B9373" s="1" t="n">
        <v>98</v>
      </c>
      <c r="C9373" s="1" t="n">
        <v>232782.1875</v>
      </c>
      <c r="D9373" s="1" t="n">
        <v>540520.9375</v>
      </c>
    </row>
    <row r="9374" customFormat="false" ht="12.5" hidden="false" customHeight="false" outlineLevel="0" collapsed="false">
      <c r="A9374" s="1" t="s">
        <v>102</v>
      </c>
      <c r="B9374" s="1" t="n">
        <v>98</v>
      </c>
      <c r="C9374" s="1" t="n">
        <v>141430.015625</v>
      </c>
      <c r="D9374" s="1" t="n">
        <v>374367.1875</v>
      </c>
    </row>
    <row r="9375" customFormat="false" ht="12.5" hidden="false" customHeight="false" outlineLevel="0" collapsed="false">
      <c r="A9375" s="1" t="s">
        <v>103</v>
      </c>
      <c r="B9375" s="1" t="n">
        <v>98</v>
      </c>
      <c r="C9375" s="1" t="n">
        <v>170753.09375</v>
      </c>
      <c r="D9375" s="1" t="n">
        <v>427422.8125</v>
      </c>
    </row>
    <row r="9376" customFormat="false" ht="12.5" hidden="false" customHeight="false" outlineLevel="0" collapsed="false">
      <c r="A9376" s="1" t="s">
        <v>104</v>
      </c>
      <c r="B9376" s="1" t="n">
        <v>98</v>
      </c>
      <c r="C9376" s="1" t="n">
        <v>303929.5625</v>
      </c>
      <c r="D9376" s="1" t="n">
        <v>644364.75</v>
      </c>
    </row>
    <row r="9377" customFormat="false" ht="12.5" hidden="false" customHeight="false" outlineLevel="0" collapsed="false">
      <c r="A9377" s="1" t="s">
        <v>105</v>
      </c>
      <c r="B9377" s="1" t="n">
        <v>98</v>
      </c>
      <c r="C9377" s="1" t="n">
        <v>482641.25</v>
      </c>
      <c r="D9377" s="1" t="n">
        <v>541089.9375</v>
      </c>
    </row>
    <row r="9378" customFormat="false" ht="12.5" hidden="false" customHeight="false" outlineLevel="0" collapsed="false">
      <c r="A9378" s="1" t="s">
        <v>106</v>
      </c>
      <c r="B9378" s="1" t="n">
        <v>98</v>
      </c>
      <c r="C9378" s="1" t="n">
        <v>437507.625</v>
      </c>
      <c r="D9378" s="1" t="n">
        <v>528256.4375</v>
      </c>
    </row>
    <row r="9379" customFormat="false" ht="12.5" hidden="false" customHeight="false" outlineLevel="0" collapsed="false">
      <c r="A9379" s="1" t="s">
        <v>159</v>
      </c>
      <c r="B9379" s="1" t="n">
        <v>98</v>
      </c>
      <c r="C9379" s="1"/>
      <c r="D9379" s="1"/>
    </row>
    <row r="9380" customFormat="false" ht="12.5" hidden="false" customHeight="false" outlineLevel="0" collapsed="false">
      <c r="A9380" s="1" t="s">
        <v>160</v>
      </c>
      <c r="B9380" s="1" t="n">
        <v>98</v>
      </c>
      <c r="C9380" s="1"/>
      <c r="D9380" s="1"/>
    </row>
    <row r="9381" customFormat="false" ht="12.5" hidden="false" customHeight="false" outlineLevel="0" collapsed="false">
      <c r="A9381" s="1" t="s">
        <v>161</v>
      </c>
      <c r="B9381" s="1" t="n">
        <v>98</v>
      </c>
      <c r="C9381" s="1"/>
      <c r="D9381" s="1"/>
    </row>
    <row r="9382" customFormat="false" ht="12.5" hidden="false" customHeight="false" outlineLevel="0" collapsed="false">
      <c r="A9382" s="1" t="s">
        <v>107</v>
      </c>
      <c r="B9382" s="1" t="n">
        <v>98</v>
      </c>
      <c r="C9382" s="1" t="n">
        <v>801227.375</v>
      </c>
      <c r="D9382" s="1" t="n">
        <v>526727.9375</v>
      </c>
    </row>
    <row r="9383" customFormat="false" ht="12.5" hidden="false" customHeight="false" outlineLevel="0" collapsed="false">
      <c r="A9383" s="1" t="s">
        <v>108</v>
      </c>
      <c r="B9383" s="1" t="n">
        <v>98</v>
      </c>
      <c r="C9383" s="1" t="n">
        <v>819588.0625</v>
      </c>
      <c r="D9383" s="1" t="n">
        <v>415195.71875</v>
      </c>
    </row>
    <row r="9384" customFormat="false" ht="12.5" hidden="false" customHeight="false" outlineLevel="0" collapsed="false">
      <c r="A9384" s="1" t="s">
        <v>109</v>
      </c>
      <c r="B9384" s="1" t="n">
        <v>98</v>
      </c>
      <c r="C9384" s="1" t="n">
        <v>1044812.25</v>
      </c>
      <c r="D9384" s="1" t="n">
        <v>578365.0625</v>
      </c>
    </row>
    <row r="9385" customFormat="false" ht="12.5" hidden="false" customHeight="false" outlineLevel="0" collapsed="false">
      <c r="A9385" s="1" t="s">
        <v>110</v>
      </c>
      <c r="B9385" s="1" t="n">
        <v>98</v>
      </c>
      <c r="C9385" s="1" t="n">
        <v>262304.78125</v>
      </c>
      <c r="D9385" s="1" t="n">
        <v>629735.75</v>
      </c>
    </row>
    <row r="9386" customFormat="false" ht="12.5" hidden="false" customHeight="false" outlineLevel="0" collapsed="false">
      <c r="A9386" s="1" t="s">
        <v>111</v>
      </c>
      <c r="B9386" s="1" t="n">
        <v>98</v>
      </c>
      <c r="C9386" s="1" t="n">
        <v>151950.5</v>
      </c>
      <c r="D9386" s="1" t="n">
        <v>401264.1875</v>
      </c>
    </row>
    <row r="9387" customFormat="false" ht="12.5" hidden="false" customHeight="false" outlineLevel="0" collapsed="false">
      <c r="A9387" s="1" t="s">
        <v>112</v>
      </c>
      <c r="B9387" s="1" t="n">
        <v>98</v>
      </c>
      <c r="C9387" s="1" t="n">
        <v>183996.46875</v>
      </c>
      <c r="D9387" s="1" t="n">
        <v>472365.125</v>
      </c>
    </row>
    <row r="9388" customFormat="false" ht="12.5" hidden="false" customHeight="false" outlineLevel="0" collapsed="false">
      <c r="A9388" s="1" t="s">
        <v>113</v>
      </c>
      <c r="B9388" s="1" t="n">
        <v>98</v>
      </c>
      <c r="C9388" s="1" t="n">
        <v>814746.125</v>
      </c>
      <c r="D9388" s="1" t="n">
        <v>667483.75</v>
      </c>
    </row>
    <row r="9389" customFormat="false" ht="12.5" hidden="false" customHeight="false" outlineLevel="0" collapsed="false">
      <c r="A9389" s="1" t="s">
        <v>114</v>
      </c>
      <c r="B9389" s="1" t="n">
        <v>98</v>
      </c>
      <c r="C9389" s="1" t="n">
        <v>726169.25</v>
      </c>
      <c r="D9389" s="1" t="n">
        <v>621540.3125</v>
      </c>
    </row>
    <row r="9390" customFormat="false" ht="12.5" hidden="false" customHeight="false" outlineLevel="0" collapsed="false">
      <c r="A9390" s="1" t="s">
        <v>115</v>
      </c>
      <c r="B9390" s="1" t="n">
        <v>98</v>
      </c>
      <c r="C9390" s="1" t="n">
        <v>649261.6875</v>
      </c>
      <c r="D9390" s="1" t="n">
        <v>566536.5625</v>
      </c>
    </row>
    <row r="9391" customFormat="false" ht="12.5" hidden="false" customHeight="false" outlineLevel="0" collapsed="false">
      <c r="A9391" s="1" t="s">
        <v>162</v>
      </c>
      <c r="B9391" s="1" t="n">
        <v>98</v>
      </c>
      <c r="C9391" s="1"/>
      <c r="D9391" s="1"/>
    </row>
    <row r="9392" customFormat="false" ht="12.5" hidden="false" customHeight="false" outlineLevel="0" collapsed="false">
      <c r="A9392" s="1" t="s">
        <v>163</v>
      </c>
      <c r="B9392" s="1" t="n">
        <v>98</v>
      </c>
      <c r="C9392" s="1"/>
      <c r="D9392" s="1"/>
    </row>
    <row r="9393" customFormat="false" ht="12.5" hidden="false" customHeight="false" outlineLevel="0" collapsed="false">
      <c r="A9393" s="1" t="s">
        <v>164</v>
      </c>
      <c r="B9393" s="1" t="n">
        <v>98</v>
      </c>
      <c r="C9393" s="1"/>
      <c r="D9393" s="1"/>
    </row>
    <row r="9394" customFormat="false" ht="12.5" hidden="false" customHeight="false" outlineLevel="0" collapsed="false">
      <c r="A9394" s="1" t="s">
        <v>116</v>
      </c>
      <c r="B9394" s="1" t="n">
        <v>98</v>
      </c>
      <c r="C9394" s="1" t="n">
        <v>957454.375</v>
      </c>
      <c r="D9394" s="1" t="n">
        <v>563107.0625</v>
      </c>
    </row>
    <row r="9395" customFormat="false" ht="12.5" hidden="false" customHeight="false" outlineLevel="0" collapsed="false">
      <c r="A9395" s="1" t="s">
        <v>117</v>
      </c>
      <c r="B9395" s="1" t="n">
        <v>98</v>
      </c>
      <c r="C9395" s="1" t="n">
        <v>831552.375</v>
      </c>
      <c r="D9395" s="1" t="n">
        <v>494389.65625</v>
      </c>
    </row>
    <row r="9396" customFormat="false" ht="12.5" hidden="false" customHeight="false" outlineLevel="0" collapsed="false">
      <c r="A9396" s="1" t="s">
        <v>118</v>
      </c>
      <c r="B9396" s="1" t="n">
        <v>98</v>
      </c>
      <c r="C9396" s="1" t="n">
        <v>957271.625</v>
      </c>
      <c r="D9396" s="1" t="n">
        <v>625045.25</v>
      </c>
    </row>
    <row r="9397" customFormat="false" ht="12.5" hidden="false" customHeight="false" outlineLevel="0" collapsed="false">
      <c r="A9397" s="1" t="s">
        <v>119</v>
      </c>
      <c r="B9397" s="1" t="n">
        <v>98</v>
      </c>
      <c r="C9397" s="1" t="n">
        <v>263098.53125</v>
      </c>
      <c r="D9397" s="1" t="n">
        <v>607125.5625</v>
      </c>
    </row>
    <row r="9398" customFormat="false" ht="12.5" hidden="false" customHeight="false" outlineLevel="0" collapsed="false">
      <c r="A9398" s="1" t="s">
        <v>120</v>
      </c>
      <c r="B9398" s="1" t="n">
        <v>98</v>
      </c>
      <c r="C9398" s="1" t="n">
        <v>157985.109375</v>
      </c>
      <c r="D9398" s="1" t="n">
        <v>424990.53125</v>
      </c>
    </row>
    <row r="9399" customFormat="false" ht="12.5" hidden="false" customHeight="false" outlineLevel="0" collapsed="false">
      <c r="A9399" s="1" t="s">
        <v>121</v>
      </c>
      <c r="B9399" s="1" t="n">
        <v>98</v>
      </c>
      <c r="C9399" s="1" t="n">
        <v>181398.125</v>
      </c>
      <c r="D9399" s="1" t="n">
        <v>474819.875</v>
      </c>
    </row>
    <row r="9400" customFormat="false" ht="12.5" hidden="false" customHeight="false" outlineLevel="0" collapsed="false">
      <c r="A9400" s="1" t="s">
        <v>122</v>
      </c>
      <c r="B9400" s="1" t="n">
        <v>98</v>
      </c>
      <c r="C9400" s="1" t="n">
        <v>864024</v>
      </c>
      <c r="D9400" s="1" t="n">
        <v>675829.6875</v>
      </c>
    </row>
    <row r="9401" customFormat="false" ht="12.5" hidden="false" customHeight="false" outlineLevel="0" collapsed="false">
      <c r="A9401" s="1" t="s">
        <v>123</v>
      </c>
      <c r="B9401" s="1" t="n">
        <v>98</v>
      </c>
      <c r="C9401" s="1" t="n">
        <v>788594.125</v>
      </c>
      <c r="D9401" s="1" t="n">
        <v>661173.75</v>
      </c>
    </row>
    <row r="9402" customFormat="false" ht="12.5" hidden="false" customHeight="false" outlineLevel="0" collapsed="false">
      <c r="A9402" s="1" t="s">
        <v>124</v>
      </c>
      <c r="B9402" s="1" t="n">
        <v>98</v>
      </c>
      <c r="C9402" s="1" t="n">
        <v>658764.875</v>
      </c>
      <c r="D9402" s="1" t="n">
        <v>565854.1875</v>
      </c>
    </row>
    <row r="9403" customFormat="false" ht="12.5" hidden="false" customHeight="false" outlineLevel="0" collapsed="false">
      <c r="A9403" s="1" t="s">
        <v>165</v>
      </c>
      <c r="B9403" s="1" t="n">
        <v>98</v>
      </c>
      <c r="C9403" s="1"/>
      <c r="D9403" s="1"/>
    </row>
    <row r="9404" customFormat="false" ht="12.5" hidden="false" customHeight="false" outlineLevel="0" collapsed="false">
      <c r="A9404" s="1" t="s">
        <v>166</v>
      </c>
      <c r="B9404" s="1" t="n">
        <v>98</v>
      </c>
      <c r="C9404" s="1"/>
      <c r="D9404" s="1"/>
    </row>
    <row r="9405" customFormat="false" ht="12.5" hidden="false" customHeight="false" outlineLevel="0" collapsed="false">
      <c r="A9405" s="1" t="s">
        <v>167</v>
      </c>
      <c r="B9405" s="1" t="n">
        <v>98</v>
      </c>
      <c r="C9405" s="1"/>
      <c r="D9405" s="1"/>
    </row>
    <row r="9406" customFormat="false" ht="12.5" hidden="false" customHeight="false" outlineLevel="0" collapsed="false">
      <c r="A9406" s="1" t="s">
        <v>125</v>
      </c>
      <c r="B9406" s="1" t="n">
        <v>98</v>
      </c>
      <c r="C9406" s="1" t="n">
        <v>808189.875</v>
      </c>
      <c r="D9406" s="1" t="n">
        <v>550879.6875</v>
      </c>
    </row>
    <row r="9407" customFormat="false" ht="12.5" hidden="false" customHeight="false" outlineLevel="0" collapsed="false">
      <c r="A9407" s="1" t="s">
        <v>126</v>
      </c>
      <c r="B9407" s="1" t="n">
        <v>98</v>
      </c>
      <c r="C9407" s="1" t="n">
        <v>668682.625</v>
      </c>
      <c r="D9407" s="1" t="n">
        <v>455026.5</v>
      </c>
    </row>
    <row r="9408" customFormat="false" ht="12.5" hidden="false" customHeight="false" outlineLevel="0" collapsed="false">
      <c r="A9408" s="1" t="s">
        <v>127</v>
      </c>
      <c r="B9408" s="1" t="n">
        <v>98</v>
      </c>
      <c r="C9408" s="1" t="n">
        <v>641225.5625</v>
      </c>
      <c r="D9408" s="1" t="n">
        <v>611446.4375</v>
      </c>
    </row>
    <row r="9409" customFormat="false" ht="12.5" hidden="false" customHeight="false" outlineLevel="0" collapsed="false">
      <c r="A9409" s="1" t="s">
        <v>128</v>
      </c>
      <c r="B9409" s="1" t="n">
        <v>98</v>
      </c>
      <c r="C9409" s="1" t="n">
        <v>865167.6875</v>
      </c>
      <c r="D9409" s="1" t="n">
        <v>649922.4375</v>
      </c>
    </row>
    <row r="9410" customFormat="false" ht="12.5" hidden="false" customHeight="false" outlineLevel="0" collapsed="false">
      <c r="A9410" s="1" t="s">
        <v>129</v>
      </c>
      <c r="B9410" s="1" t="n">
        <v>98</v>
      </c>
      <c r="C9410" s="1" t="n">
        <v>667000.125</v>
      </c>
      <c r="D9410" s="1" t="n">
        <v>451606.21875</v>
      </c>
    </row>
    <row r="9411" customFormat="false" ht="12.5" hidden="false" customHeight="false" outlineLevel="0" collapsed="false">
      <c r="A9411" s="1" t="s">
        <v>130</v>
      </c>
      <c r="B9411" s="1" t="n">
        <v>98</v>
      </c>
      <c r="C9411" s="1" t="n">
        <v>776188.75</v>
      </c>
      <c r="D9411" s="1" t="n">
        <v>535267.5625</v>
      </c>
    </row>
    <row r="9412" customFormat="false" ht="12.5" hidden="false" customHeight="false" outlineLevel="0" collapsed="false">
      <c r="A9412" s="1" t="s">
        <v>131</v>
      </c>
      <c r="B9412" s="1" t="n">
        <v>98</v>
      </c>
      <c r="C9412" s="1" t="n">
        <v>696203.75</v>
      </c>
      <c r="D9412" s="1" t="n">
        <v>688468.5</v>
      </c>
    </row>
    <row r="9413" customFormat="false" ht="12.5" hidden="false" customHeight="false" outlineLevel="0" collapsed="false">
      <c r="A9413" s="1" t="s">
        <v>132</v>
      </c>
      <c r="B9413" s="1" t="n">
        <v>98</v>
      </c>
      <c r="C9413" s="1" t="n">
        <v>628593.875</v>
      </c>
      <c r="D9413" s="1" t="n">
        <v>666376.625</v>
      </c>
    </row>
    <row r="9414" customFormat="false" ht="12.5" hidden="false" customHeight="false" outlineLevel="0" collapsed="false">
      <c r="A9414" s="1" t="s">
        <v>133</v>
      </c>
      <c r="B9414" s="1" t="n">
        <v>98</v>
      </c>
      <c r="C9414" s="1" t="n">
        <v>533387.6875</v>
      </c>
      <c r="D9414" s="1" t="n">
        <v>622177.5</v>
      </c>
    </row>
    <row r="9415" customFormat="false" ht="12.5" hidden="false" customHeight="false" outlineLevel="0" collapsed="false">
      <c r="A9415" s="1" t="s">
        <v>168</v>
      </c>
      <c r="B9415" s="1" t="n">
        <v>98</v>
      </c>
      <c r="C9415" s="1"/>
      <c r="D9415" s="1"/>
    </row>
    <row r="9416" customFormat="false" ht="12.5" hidden="false" customHeight="false" outlineLevel="0" collapsed="false">
      <c r="A9416" s="1" t="s">
        <v>169</v>
      </c>
      <c r="B9416" s="1" t="n">
        <v>98</v>
      </c>
      <c r="C9416" s="1"/>
      <c r="D9416" s="1"/>
    </row>
    <row r="9417" customFormat="false" ht="12.5" hidden="false" customHeight="false" outlineLevel="0" collapsed="false">
      <c r="A9417" s="1" t="s">
        <v>146</v>
      </c>
      <c r="B9417" s="1" t="n">
        <v>99</v>
      </c>
      <c r="C9417" s="1"/>
      <c r="D9417" s="1"/>
    </row>
    <row r="9418" customFormat="false" ht="12.5" hidden="false" customHeight="false" outlineLevel="0" collapsed="false">
      <c r="A9418" s="1" t="s">
        <v>43</v>
      </c>
      <c r="B9418" s="1" t="n">
        <v>99</v>
      </c>
      <c r="C9418" s="1" t="n">
        <v>144754.78125</v>
      </c>
      <c r="D9418" s="1" t="n">
        <v>328509.84375</v>
      </c>
    </row>
    <row r="9419" customFormat="false" ht="12.5" hidden="false" customHeight="false" outlineLevel="0" collapsed="false">
      <c r="A9419" s="1" t="s">
        <v>51</v>
      </c>
      <c r="B9419" s="1" t="n">
        <v>99</v>
      </c>
      <c r="C9419" s="1" t="n">
        <v>97355.7734375</v>
      </c>
      <c r="D9419" s="1" t="n">
        <v>272318.90625</v>
      </c>
    </row>
    <row r="9420" customFormat="false" ht="12.5" hidden="false" customHeight="false" outlineLevel="0" collapsed="false">
      <c r="A9420" s="1" t="s">
        <v>52</v>
      </c>
      <c r="B9420" s="1" t="n">
        <v>99</v>
      </c>
      <c r="C9420" s="1" t="n">
        <v>187195.171875</v>
      </c>
      <c r="D9420" s="1" t="n">
        <v>411204.71875</v>
      </c>
    </row>
    <row r="9421" customFormat="false" ht="12.5" hidden="false" customHeight="false" outlineLevel="0" collapsed="false">
      <c r="A9421" s="1" t="s">
        <v>53</v>
      </c>
      <c r="B9421" s="1" t="n">
        <v>99</v>
      </c>
      <c r="C9421" s="1" t="n">
        <v>175138.671875</v>
      </c>
      <c r="D9421" s="1" t="n">
        <v>425627.34375</v>
      </c>
    </row>
    <row r="9422" customFormat="false" ht="12.5" hidden="false" customHeight="false" outlineLevel="0" collapsed="false">
      <c r="A9422" s="1" t="s">
        <v>55</v>
      </c>
      <c r="B9422" s="1" t="n">
        <v>99</v>
      </c>
      <c r="C9422" s="1" t="n">
        <v>318354.875</v>
      </c>
      <c r="D9422" s="1" t="n">
        <v>310681.75</v>
      </c>
    </row>
    <row r="9423" customFormat="false" ht="12.5" hidden="false" customHeight="false" outlineLevel="0" collapsed="false">
      <c r="A9423" s="1" t="s">
        <v>56</v>
      </c>
      <c r="B9423" s="1" t="n">
        <v>99</v>
      </c>
      <c r="C9423" s="1" t="n">
        <v>424767.15625</v>
      </c>
      <c r="D9423" s="1" t="n">
        <v>342040.0625</v>
      </c>
    </row>
    <row r="9424" customFormat="false" ht="12.5" hidden="false" customHeight="false" outlineLevel="0" collapsed="false">
      <c r="A9424" s="1" t="s">
        <v>57</v>
      </c>
      <c r="B9424" s="1" t="n">
        <v>99</v>
      </c>
      <c r="C9424" s="1" t="n">
        <v>649993</v>
      </c>
      <c r="D9424" s="1" t="n">
        <v>507304.78125</v>
      </c>
    </row>
    <row r="9425" customFormat="false" ht="12.5" hidden="false" customHeight="false" outlineLevel="0" collapsed="false">
      <c r="A9425" s="1" t="s">
        <v>60</v>
      </c>
      <c r="B9425" s="1" t="n">
        <v>99</v>
      </c>
      <c r="C9425" s="1" t="n">
        <v>623488.75</v>
      </c>
      <c r="D9425" s="1" t="n">
        <v>491265.21875</v>
      </c>
    </row>
    <row r="9426" customFormat="false" ht="12.5" hidden="false" customHeight="false" outlineLevel="0" collapsed="false">
      <c r="A9426" s="1" t="s">
        <v>61</v>
      </c>
      <c r="B9426" s="1" t="n">
        <v>99</v>
      </c>
      <c r="C9426" s="1" t="n">
        <v>514252.625</v>
      </c>
      <c r="D9426" s="1" t="n">
        <v>418891.9375</v>
      </c>
    </row>
    <row r="9427" customFormat="false" ht="12.5" hidden="false" customHeight="false" outlineLevel="0" collapsed="false">
      <c r="A9427" s="1" t="s">
        <v>147</v>
      </c>
      <c r="B9427" s="1" t="n">
        <v>99</v>
      </c>
      <c r="C9427" s="1"/>
      <c r="D9427" s="1"/>
    </row>
    <row r="9428" customFormat="false" ht="12.5" hidden="false" customHeight="false" outlineLevel="0" collapsed="false">
      <c r="A9428" s="1" t="s">
        <v>148</v>
      </c>
      <c r="B9428" s="1" t="n">
        <v>99</v>
      </c>
      <c r="C9428" s="1"/>
      <c r="D9428" s="1"/>
    </row>
    <row r="9429" customFormat="false" ht="12.5" hidden="false" customHeight="false" outlineLevel="0" collapsed="false">
      <c r="A9429" s="1" t="s">
        <v>149</v>
      </c>
      <c r="B9429" s="1" t="n">
        <v>99</v>
      </c>
      <c r="C9429" s="1"/>
      <c r="D9429" s="1"/>
    </row>
    <row r="9430" customFormat="false" ht="12.5" hidden="false" customHeight="false" outlineLevel="0" collapsed="false">
      <c r="A9430" s="1" t="s">
        <v>62</v>
      </c>
      <c r="B9430" s="1" t="n">
        <v>99</v>
      </c>
      <c r="C9430" s="1" t="n">
        <v>168945.71875</v>
      </c>
      <c r="D9430" s="1" t="n">
        <v>401886.625</v>
      </c>
    </row>
    <row r="9431" customFormat="false" ht="12.5" hidden="false" customHeight="false" outlineLevel="0" collapsed="false">
      <c r="A9431" s="1" t="s">
        <v>64</v>
      </c>
      <c r="B9431" s="1" t="n">
        <v>99</v>
      </c>
      <c r="C9431" s="1" t="n">
        <v>101346.75</v>
      </c>
      <c r="D9431" s="1" t="n">
        <v>293704</v>
      </c>
    </row>
    <row r="9432" customFormat="false" ht="12.5" hidden="false" customHeight="false" outlineLevel="0" collapsed="false">
      <c r="A9432" s="1" t="s">
        <v>65</v>
      </c>
      <c r="B9432" s="1" t="n">
        <v>99</v>
      </c>
      <c r="C9432" s="1" t="n">
        <v>203494.6875</v>
      </c>
      <c r="D9432" s="1" t="n">
        <v>439941.28125</v>
      </c>
    </row>
    <row r="9433" customFormat="false" ht="12.5" hidden="false" customHeight="false" outlineLevel="0" collapsed="false">
      <c r="A9433" s="1" t="s">
        <v>66</v>
      </c>
      <c r="B9433" s="1" t="n">
        <v>99</v>
      </c>
      <c r="C9433" s="1" t="n">
        <v>420657.8125</v>
      </c>
      <c r="D9433" s="1" t="n">
        <v>593040.6875</v>
      </c>
    </row>
    <row r="9434" customFormat="false" ht="12.5" hidden="false" customHeight="false" outlineLevel="0" collapsed="false">
      <c r="A9434" s="1" t="s">
        <v>68</v>
      </c>
      <c r="B9434" s="1" t="n">
        <v>99</v>
      </c>
      <c r="C9434" s="1" t="n">
        <v>259099.8125</v>
      </c>
      <c r="D9434" s="1" t="n">
        <v>426542.6875</v>
      </c>
    </row>
    <row r="9435" customFormat="false" ht="12.5" hidden="false" customHeight="false" outlineLevel="0" collapsed="false">
      <c r="A9435" s="1" t="s">
        <v>69</v>
      </c>
      <c r="B9435" s="1" t="n">
        <v>99</v>
      </c>
      <c r="C9435" s="1" t="n">
        <v>275888.3125</v>
      </c>
      <c r="D9435" s="1" t="n">
        <v>483350.28125</v>
      </c>
    </row>
    <row r="9436" customFormat="false" ht="12.5" hidden="false" customHeight="false" outlineLevel="0" collapsed="false">
      <c r="A9436" s="1" t="s">
        <v>70</v>
      </c>
      <c r="B9436" s="1" t="n">
        <v>99</v>
      </c>
      <c r="C9436" s="1" t="n">
        <v>633494.0625</v>
      </c>
      <c r="D9436" s="1" t="n">
        <v>510538.46875</v>
      </c>
    </row>
    <row r="9437" customFormat="false" ht="12.5" hidden="false" customHeight="false" outlineLevel="0" collapsed="false">
      <c r="A9437" s="1" t="s">
        <v>72</v>
      </c>
      <c r="B9437" s="1" t="n">
        <v>99</v>
      </c>
      <c r="C9437" s="1" t="n">
        <v>557555.5625</v>
      </c>
      <c r="D9437" s="1" t="n">
        <v>452209.5625</v>
      </c>
    </row>
    <row r="9438" customFormat="false" ht="12.5" hidden="false" customHeight="false" outlineLevel="0" collapsed="false">
      <c r="A9438" s="1" t="s">
        <v>73</v>
      </c>
      <c r="B9438" s="1" t="n">
        <v>99</v>
      </c>
      <c r="C9438" s="1" t="n">
        <v>498198.34375</v>
      </c>
      <c r="D9438" s="1" t="n">
        <v>435371.09375</v>
      </c>
    </row>
    <row r="9439" customFormat="false" ht="12.5" hidden="false" customHeight="false" outlineLevel="0" collapsed="false">
      <c r="A9439" s="1" t="s">
        <v>150</v>
      </c>
      <c r="B9439" s="1" t="n">
        <v>99</v>
      </c>
      <c r="C9439" s="1"/>
      <c r="D9439" s="1"/>
    </row>
    <row r="9440" customFormat="false" ht="12.5" hidden="false" customHeight="false" outlineLevel="0" collapsed="false">
      <c r="A9440" s="1" t="s">
        <v>151</v>
      </c>
      <c r="B9440" s="1" t="n">
        <v>99</v>
      </c>
      <c r="C9440" s="1"/>
      <c r="D9440" s="1"/>
    </row>
    <row r="9441" customFormat="false" ht="12.5" hidden="false" customHeight="false" outlineLevel="0" collapsed="false">
      <c r="A9441" s="1" t="s">
        <v>152</v>
      </c>
      <c r="B9441" s="1" t="n">
        <v>99</v>
      </c>
      <c r="C9441" s="1"/>
      <c r="D9441" s="1"/>
    </row>
    <row r="9442" customFormat="false" ht="12.5" hidden="false" customHeight="false" outlineLevel="0" collapsed="false">
      <c r="A9442" s="1" t="s">
        <v>74</v>
      </c>
      <c r="B9442" s="1" t="n">
        <v>99</v>
      </c>
      <c r="C9442" s="1" t="n">
        <v>183748.734375</v>
      </c>
      <c r="D9442" s="1" t="n">
        <v>436964.65625</v>
      </c>
    </row>
    <row r="9443" customFormat="false" ht="12.5" hidden="false" customHeight="false" outlineLevel="0" collapsed="false">
      <c r="A9443" s="1" t="s">
        <v>76</v>
      </c>
      <c r="B9443" s="1" t="n">
        <v>99</v>
      </c>
      <c r="C9443" s="1" t="n">
        <v>110916.7421875</v>
      </c>
      <c r="D9443" s="1" t="n">
        <v>310616.40625</v>
      </c>
    </row>
    <row r="9444" customFormat="false" ht="12.5" hidden="false" customHeight="false" outlineLevel="0" collapsed="false">
      <c r="A9444" s="1" t="s">
        <v>77</v>
      </c>
      <c r="B9444" s="1" t="n">
        <v>99</v>
      </c>
      <c r="C9444" s="1" t="n">
        <v>194409.8125</v>
      </c>
      <c r="D9444" s="1" t="n">
        <v>433352.03125</v>
      </c>
    </row>
    <row r="9445" customFormat="false" ht="12.5" hidden="false" customHeight="false" outlineLevel="0" collapsed="false">
      <c r="A9445" s="1" t="s">
        <v>78</v>
      </c>
      <c r="B9445" s="1" t="n">
        <v>99</v>
      </c>
      <c r="C9445" s="1" t="n">
        <v>634391.5</v>
      </c>
      <c r="D9445" s="1" t="n">
        <v>474667.28125</v>
      </c>
    </row>
    <row r="9446" customFormat="false" ht="12.5" hidden="false" customHeight="false" outlineLevel="0" collapsed="false">
      <c r="A9446" s="1" t="s">
        <v>80</v>
      </c>
      <c r="B9446" s="1" t="n">
        <v>99</v>
      </c>
      <c r="C9446" s="1" t="n">
        <v>515754.875</v>
      </c>
      <c r="D9446" s="1" t="n">
        <v>323222.21875</v>
      </c>
    </row>
    <row r="9447" customFormat="false" ht="12.5" hidden="false" customHeight="false" outlineLevel="0" collapsed="false">
      <c r="A9447" s="1" t="s">
        <v>81</v>
      </c>
      <c r="B9447" s="1" t="n">
        <v>99</v>
      </c>
      <c r="C9447" s="1" t="n">
        <v>635633.125</v>
      </c>
      <c r="D9447" s="1" t="n">
        <v>384919.84375</v>
      </c>
    </row>
    <row r="9448" customFormat="false" ht="12.5" hidden="false" customHeight="false" outlineLevel="0" collapsed="false">
      <c r="A9448" s="1" t="s">
        <v>82</v>
      </c>
      <c r="B9448" s="1" t="n">
        <v>99</v>
      </c>
      <c r="C9448" s="1" t="n">
        <v>566248.125</v>
      </c>
      <c r="D9448" s="1" t="n">
        <v>501486.96875</v>
      </c>
    </row>
    <row r="9449" customFormat="false" ht="12.5" hidden="false" customHeight="false" outlineLevel="0" collapsed="false">
      <c r="A9449" s="1" t="s">
        <v>84</v>
      </c>
      <c r="B9449" s="1" t="n">
        <v>99</v>
      </c>
      <c r="C9449" s="1" t="n">
        <v>570967.6875</v>
      </c>
      <c r="D9449" s="1" t="n">
        <v>447281.21875</v>
      </c>
    </row>
    <row r="9450" customFormat="false" ht="12.5" hidden="false" customHeight="false" outlineLevel="0" collapsed="false">
      <c r="A9450" s="1" t="s">
        <v>85</v>
      </c>
      <c r="B9450" s="1" t="n">
        <v>99</v>
      </c>
      <c r="C9450" s="1" t="n">
        <v>534466.4375</v>
      </c>
      <c r="D9450" s="1" t="n">
        <v>448649.78125</v>
      </c>
    </row>
    <row r="9451" customFormat="false" ht="12.5" hidden="false" customHeight="false" outlineLevel="0" collapsed="false">
      <c r="A9451" s="1" t="s">
        <v>153</v>
      </c>
      <c r="B9451" s="1" t="n">
        <v>99</v>
      </c>
      <c r="C9451" s="1"/>
      <c r="D9451" s="1"/>
    </row>
    <row r="9452" customFormat="false" ht="12.5" hidden="false" customHeight="false" outlineLevel="0" collapsed="false">
      <c r="A9452" s="1" t="s">
        <v>154</v>
      </c>
      <c r="B9452" s="1" t="n">
        <v>99</v>
      </c>
      <c r="C9452" s="1"/>
      <c r="D9452" s="1"/>
    </row>
    <row r="9453" customFormat="false" ht="12.5" hidden="false" customHeight="false" outlineLevel="0" collapsed="false">
      <c r="A9453" s="1" t="s">
        <v>155</v>
      </c>
      <c r="B9453" s="1" t="n">
        <v>99</v>
      </c>
      <c r="C9453" s="1"/>
      <c r="D9453" s="1"/>
    </row>
    <row r="9454" customFormat="false" ht="12.5" hidden="false" customHeight="false" outlineLevel="0" collapsed="false">
      <c r="A9454" s="1" t="s">
        <v>86</v>
      </c>
      <c r="B9454" s="1" t="n">
        <v>99</v>
      </c>
      <c r="C9454" s="1" t="n">
        <v>873574.375</v>
      </c>
      <c r="D9454" s="1" t="n">
        <v>474207.40625</v>
      </c>
    </row>
    <row r="9455" customFormat="false" ht="12.5" hidden="false" customHeight="false" outlineLevel="0" collapsed="false">
      <c r="A9455" s="1" t="s">
        <v>88</v>
      </c>
      <c r="B9455" s="1" t="n">
        <v>99</v>
      </c>
      <c r="C9455" s="1" t="n">
        <v>648756</v>
      </c>
      <c r="D9455" s="1" t="n">
        <v>347167.53125</v>
      </c>
    </row>
    <row r="9456" customFormat="false" ht="12.5" hidden="false" customHeight="false" outlineLevel="0" collapsed="false">
      <c r="A9456" s="1" t="s">
        <v>89</v>
      </c>
      <c r="B9456" s="1" t="n">
        <v>99</v>
      </c>
      <c r="C9456" s="1" t="n">
        <v>819798.9375</v>
      </c>
      <c r="D9456" s="1" t="n">
        <v>463676.40625</v>
      </c>
    </row>
    <row r="9457" customFormat="false" ht="12.5" hidden="false" customHeight="false" outlineLevel="0" collapsed="false">
      <c r="A9457" s="1" t="s">
        <v>90</v>
      </c>
      <c r="B9457" s="1" t="n">
        <v>99</v>
      </c>
      <c r="C9457" s="1" t="n">
        <v>535164.6875</v>
      </c>
      <c r="D9457" s="1" t="n">
        <v>512868.25</v>
      </c>
    </row>
    <row r="9458" customFormat="false" ht="12.5" hidden="false" customHeight="false" outlineLevel="0" collapsed="false">
      <c r="A9458" s="1" t="s">
        <v>92</v>
      </c>
      <c r="B9458" s="1" t="n">
        <v>99</v>
      </c>
      <c r="C9458" s="1" t="n">
        <v>125717.109375</v>
      </c>
      <c r="D9458" s="1" t="n">
        <v>362158.59375</v>
      </c>
    </row>
    <row r="9459" customFormat="false" ht="12.5" hidden="false" customHeight="false" outlineLevel="0" collapsed="false">
      <c r="A9459" s="1" t="s">
        <v>93</v>
      </c>
      <c r="B9459" s="1" t="n">
        <v>99</v>
      </c>
      <c r="C9459" s="1" t="n">
        <v>591827.875</v>
      </c>
      <c r="D9459" s="1" t="n">
        <v>420831.625</v>
      </c>
    </row>
    <row r="9460" customFormat="false" ht="12.5" hidden="false" customHeight="false" outlineLevel="0" collapsed="false">
      <c r="A9460" s="1" t="s">
        <v>94</v>
      </c>
      <c r="B9460" s="1" t="n">
        <v>99</v>
      </c>
      <c r="C9460" s="1" t="n">
        <v>566188.3125</v>
      </c>
      <c r="D9460" s="1" t="n">
        <v>547625.75</v>
      </c>
    </row>
    <row r="9461" customFormat="false" ht="12.5" hidden="false" customHeight="false" outlineLevel="0" collapsed="false">
      <c r="A9461" s="1" t="s">
        <v>96</v>
      </c>
      <c r="B9461" s="1" t="n">
        <v>99</v>
      </c>
      <c r="C9461" s="1" t="n">
        <v>490851.1875</v>
      </c>
      <c r="D9461" s="1" t="n">
        <v>495620.71875</v>
      </c>
    </row>
    <row r="9462" customFormat="false" ht="12.5" hidden="false" customHeight="false" outlineLevel="0" collapsed="false">
      <c r="A9462" s="1" t="s">
        <v>97</v>
      </c>
      <c r="B9462" s="1" t="n">
        <v>99</v>
      </c>
      <c r="C9462" s="1" t="n">
        <v>483165.125</v>
      </c>
      <c r="D9462" s="1" t="n">
        <v>515326.21875</v>
      </c>
    </row>
    <row r="9463" customFormat="false" ht="12.5" hidden="false" customHeight="false" outlineLevel="0" collapsed="false">
      <c r="A9463" s="1" t="s">
        <v>156</v>
      </c>
      <c r="B9463" s="1" t="n">
        <v>99</v>
      </c>
      <c r="C9463" s="1"/>
      <c r="D9463" s="1"/>
    </row>
    <row r="9464" customFormat="false" ht="12.5" hidden="false" customHeight="false" outlineLevel="0" collapsed="false">
      <c r="A9464" s="1" t="s">
        <v>157</v>
      </c>
      <c r="B9464" s="1" t="n">
        <v>99</v>
      </c>
      <c r="C9464" s="1"/>
      <c r="D9464" s="1"/>
    </row>
    <row r="9465" customFormat="false" ht="12.5" hidden="false" customHeight="false" outlineLevel="0" collapsed="false">
      <c r="A9465" s="1" t="s">
        <v>158</v>
      </c>
      <c r="B9465" s="1" t="n">
        <v>99</v>
      </c>
      <c r="C9465" s="1"/>
      <c r="D9465" s="1"/>
    </row>
    <row r="9466" customFormat="false" ht="12.5" hidden="false" customHeight="false" outlineLevel="0" collapsed="false">
      <c r="A9466" s="1" t="s">
        <v>98</v>
      </c>
      <c r="B9466" s="1" t="n">
        <v>99</v>
      </c>
      <c r="C9466" s="1" t="n">
        <v>806384.125</v>
      </c>
      <c r="D9466" s="1" t="n">
        <v>494118.4375</v>
      </c>
    </row>
    <row r="9467" customFormat="false" ht="12.5" hidden="false" customHeight="false" outlineLevel="0" collapsed="false">
      <c r="A9467" s="1" t="s">
        <v>99</v>
      </c>
      <c r="B9467" s="1" t="n">
        <v>99</v>
      </c>
      <c r="C9467" s="1" t="n">
        <v>694995.4375</v>
      </c>
      <c r="D9467" s="1" t="n">
        <v>375179.1875</v>
      </c>
    </row>
    <row r="9468" customFormat="false" ht="12.5" hidden="false" customHeight="false" outlineLevel="0" collapsed="false">
      <c r="A9468" s="1" t="s">
        <v>100</v>
      </c>
      <c r="B9468" s="1" t="n">
        <v>99</v>
      </c>
      <c r="C9468" s="1" t="n">
        <v>972828.5625</v>
      </c>
      <c r="D9468" s="1" t="n">
        <v>559495.8125</v>
      </c>
    </row>
    <row r="9469" customFormat="false" ht="12.5" hidden="false" customHeight="false" outlineLevel="0" collapsed="false">
      <c r="A9469" s="1" t="s">
        <v>101</v>
      </c>
      <c r="B9469" s="1" t="n">
        <v>99</v>
      </c>
      <c r="C9469" s="1" t="n">
        <v>230630.109375</v>
      </c>
      <c r="D9469" s="1" t="n">
        <v>540100.9375</v>
      </c>
    </row>
    <row r="9470" customFormat="false" ht="12.5" hidden="false" customHeight="false" outlineLevel="0" collapsed="false">
      <c r="A9470" s="1" t="s">
        <v>102</v>
      </c>
      <c r="B9470" s="1" t="n">
        <v>99</v>
      </c>
      <c r="C9470" s="1" t="n">
        <v>140101.328125</v>
      </c>
      <c r="D9470" s="1" t="n">
        <v>374054.75</v>
      </c>
    </row>
    <row r="9471" customFormat="false" ht="12.5" hidden="false" customHeight="false" outlineLevel="0" collapsed="false">
      <c r="A9471" s="1" t="s">
        <v>103</v>
      </c>
      <c r="B9471" s="1" t="n">
        <v>99</v>
      </c>
      <c r="C9471" s="1" t="n">
        <v>170213.53125</v>
      </c>
      <c r="D9471" s="1" t="n">
        <v>427439.9375</v>
      </c>
    </row>
    <row r="9472" customFormat="false" ht="12.5" hidden="false" customHeight="false" outlineLevel="0" collapsed="false">
      <c r="A9472" s="1" t="s">
        <v>104</v>
      </c>
      <c r="B9472" s="1" t="n">
        <v>99</v>
      </c>
      <c r="C9472" s="1" t="n">
        <v>301464.84375</v>
      </c>
      <c r="D9472" s="1" t="n">
        <v>643082.875</v>
      </c>
    </row>
    <row r="9473" customFormat="false" ht="12.5" hidden="false" customHeight="false" outlineLevel="0" collapsed="false">
      <c r="A9473" s="1" t="s">
        <v>105</v>
      </c>
      <c r="B9473" s="1" t="n">
        <v>99</v>
      </c>
      <c r="C9473" s="1" t="n">
        <v>422662.59375</v>
      </c>
      <c r="D9473" s="1" t="n">
        <v>540435.875</v>
      </c>
    </row>
    <row r="9474" customFormat="false" ht="12.5" hidden="false" customHeight="false" outlineLevel="0" collapsed="false">
      <c r="A9474" s="1" t="s">
        <v>106</v>
      </c>
      <c r="B9474" s="1" t="n">
        <v>99</v>
      </c>
      <c r="C9474" s="1" t="n">
        <v>371004.1875</v>
      </c>
      <c r="D9474" s="1" t="n">
        <v>528035.875</v>
      </c>
    </row>
    <row r="9475" customFormat="false" ht="12.5" hidden="false" customHeight="false" outlineLevel="0" collapsed="false">
      <c r="A9475" s="1" t="s">
        <v>159</v>
      </c>
      <c r="B9475" s="1" t="n">
        <v>99</v>
      </c>
      <c r="C9475" s="1"/>
      <c r="D9475" s="1"/>
    </row>
    <row r="9476" customFormat="false" ht="12.5" hidden="false" customHeight="false" outlineLevel="0" collapsed="false">
      <c r="A9476" s="1" t="s">
        <v>160</v>
      </c>
      <c r="B9476" s="1" t="n">
        <v>99</v>
      </c>
      <c r="C9476" s="1"/>
      <c r="D9476" s="1"/>
    </row>
    <row r="9477" customFormat="false" ht="12.5" hidden="false" customHeight="false" outlineLevel="0" collapsed="false">
      <c r="A9477" s="1" t="s">
        <v>161</v>
      </c>
      <c r="B9477" s="1" t="n">
        <v>99</v>
      </c>
      <c r="C9477" s="1"/>
      <c r="D9477" s="1"/>
    </row>
    <row r="9478" customFormat="false" ht="12.5" hidden="false" customHeight="false" outlineLevel="0" collapsed="false">
      <c r="A9478" s="1" t="s">
        <v>107</v>
      </c>
      <c r="B9478" s="1" t="n">
        <v>99</v>
      </c>
      <c r="C9478" s="1" t="n">
        <v>784827.0625</v>
      </c>
      <c r="D9478" s="1" t="n">
        <v>525358</v>
      </c>
    </row>
    <row r="9479" customFormat="false" ht="12.5" hidden="false" customHeight="false" outlineLevel="0" collapsed="false">
      <c r="A9479" s="1" t="s">
        <v>108</v>
      </c>
      <c r="B9479" s="1" t="n">
        <v>99</v>
      </c>
      <c r="C9479" s="1" t="n">
        <v>802398.625</v>
      </c>
      <c r="D9479" s="1" t="n">
        <v>415044.4375</v>
      </c>
    </row>
    <row r="9480" customFormat="false" ht="12.5" hidden="false" customHeight="false" outlineLevel="0" collapsed="false">
      <c r="A9480" s="1" t="s">
        <v>109</v>
      </c>
      <c r="B9480" s="1" t="n">
        <v>99</v>
      </c>
      <c r="C9480" s="1" t="n">
        <v>1024267.25</v>
      </c>
      <c r="D9480" s="1" t="n">
        <v>578761.3125</v>
      </c>
    </row>
    <row r="9481" customFormat="false" ht="12.5" hidden="false" customHeight="false" outlineLevel="0" collapsed="false">
      <c r="A9481" s="1" t="s">
        <v>110</v>
      </c>
      <c r="B9481" s="1" t="n">
        <v>99</v>
      </c>
      <c r="C9481" s="1" t="n">
        <v>260381.6875</v>
      </c>
      <c r="D9481" s="1" t="n">
        <v>629119</v>
      </c>
    </row>
    <row r="9482" customFormat="false" ht="12.5" hidden="false" customHeight="false" outlineLevel="0" collapsed="false">
      <c r="A9482" s="1" t="s">
        <v>111</v>
      </c>
      <c r="B9482" s="1" t="n">
        <v>99</v>
      </c>
      <c r="C9482" s="1" t="n">
        <v>151339.28125</v>
      </c>
      <c r="D9482" s="1" t="n">
        <v>400739.65625</v>
      </c>
    </row>
    <row r="9483" customFormat="false" ht="12.5" hidden="false" customHeight="false" outlineLevel="0" collapsed="false">
      <c r="A9483" s="1" t="s">
        <v>112</v>
      </c>
      <c r="B9483" s="1" t="n">
        <v>99</v>
      </c>
      <c r="C9483" s="1" t="n">
        <v>182920.8125</v>
      </c>
      <c r="D9483" s="1" t="n">
        <v>471000.625</v>
      </c>
    </row>
    <row r="9484" customFormat="false" ht="12.5" hidden="false" customHeight="false" outlineLevel="0" collapsed="false">
      <c r="A9484" s="1" t="s">
        <v>113</v>
      </c>
      <c r="B9484" s="1" t="n">
        <v>99</v>
      </c>
      <c r="C9484" s="1" t="n">
        <v>716813.75</v>
      </c>
      <c r="D9484" s="1" t="n">
        <v>666412.75</v>
      </c>
    </row>
    <row r="9485" customFormat="false" ht="12.5" hidden="false" customHeight="false" outlineLevel="0" collapsed="false">
      <c r="A9485" s="1" t="s">
        <v>114</v>
      </c>
      <c r="B9485" s="1" t="n">
        <v>99</v>
      </c>
      <c r="C9485" s="1" t="n">
        <v>616301</v>
      </c>
      <c r="D9485" s="1" t="n">
        <v>620593.5625</v>
      </c>
    </row>
    <row r="9486" customFormat="false" ht="12.5" hidden="false" customHeight="false" outlineLevel="0" collapsed="false">
      <c r="A9486" s="1" t="s">
        <v>115</v>
      </c>
      <c r="B9486" s="1" t="n">
        <v>99</v>
      </c>
      <c r="C9486" s="1" t="n">
        <v>526750.25</v>
      </c>
      <c r="D9486" s="1" t="n">
        <v>565052.9375</v>
      </c>
    </row>
    <row r="9487" customFormat="false" ht="12.5" hidden="false" customHeight="false" outlineLevel="0" collapsed="false">
      <c r="A9487" s="1" t="s">
        <v>162</v>
      </c>
      <c r="B9487" s="1" t="n">
        <v>99</v>
      </c>
      <c r="C9487" s="1"/>
      <c r="D9487" s="1"/>
    </row>
    <row r="9488" customFormat="false" ht="12.5" hidden="false" customHeight="false" outlineLevel="0" collapsed="false">
      <c r="A9488" s="1" t="s">
        <v>163</v>
      </c>
      <c r="B9488" s="1" t="n">
        <v>99</v>
      </c>
      <c r="C9488" s="1"/>
      <c r="D9488" s="1"/>
    </row>
    <row r="9489" customFormat="false" ht="12.5" hidden="false" customHeight="false" outlineLevel="0" collapsed="false">
      <c r="A9489" s="1" t="s">
        <v>164</v>
      </c>
      <c r="B9489" s="1" t="n">
        <v>99</v>
      </c>
      <c r="C9489" s="1"/>
      <c r="D9489" s="1"/>
    </row>
    <row r="9490" customFormat="false" ht="12.5" hidden="false" customHeight="false" outlineLevel="0" collapsed="false">
      <c r="A9490" s="1" t="s">
        <v>116</v>
      </c>
      <c r="B9490" s="1" t="n">
        <v>99</v>
      </c>
      <c r="C9490" s="1" t="n">
        <v>936007.125</v>
      </c>
      <c r="D9490" s="1" t="n">
        <v>563266.8125</v>
      </c>
    </row>
    <row r="9491" customFormat="false" ht="12.5" hidden="false" customHeight="false" outlineLevel="0" collapsed="false">
      <c r="A9491" s="1" t="s">
        <v>117</v>
      </c>
      <c r="B9491" s="1" t="n">
        <v>99</v>
      </c>
      <c r="C9491" s="1" t="n">
        <v>812144.9375</v>
      </c>
      <c r="D9491" s="1" t="n">
        <v>493642.71875</v>
      </c>
    </row>
    <row r="9492" customFormat="false" ht="12.5" hidden="false" customHeight="false" outlineLevel="0" collapsed="false">
      <c r="A9492" s="1" t="s">
        <v>118</v>
      </c>
      <c r="B9492" s="1" t="n">
        <v>99</v>
      </c>
      <c r="C9492" s="1" t="n">
        <v>935589.9375</v>
      </c>
      <c r="D9492" s="1" t="n">
        <v>624204</v>
      </c>
    </row>
    <row r="9493" customFormat="false" ht="12.5" hidden="false" customHeight="false" outlineLevel="0" collapsed="false">
      <c r="A9493" s="1" t="s">
        <v>119</v>
      </c>
      <c r="B9493" s="1" t="n">
        <v>99</v>
      </c>
      <c r="C9493" s="1" t="n">
        <v>260898.8125</v>
      </c>
      <c r="D9493" s="1" t="n">
        <v>605609.9375</v>
      </c>
    </row>
    <row r="9494" customFormat="false" ht="12.5" hidden="false" customHeight="false" outlineLevel="0" collapsed="false">
      <c r="A9494" s="1" t="s">
        <v>120</v>
      </c>
      <c r="B9494" s="1" t="n">
        <v>99</v>
      </c>
      <c r="C9494" s="1" t="n">
        <v>156690.046875</v>
      </c>
      <c r="D9494" s="1" t="n">
        <v>424135.84375</v>
      </c>
    </row>
    <row r="9495" customFormat="false" ht="12.5" hidden="false" customHeight="false" outlineLevel="0" collapsed="false">
      <c r="A9495" s="1" t="s">
        <v>121</v>
      </c>
      <c r="B9495" s="1" t="n">
        <v>99</v>
      </c>
      <c r="C9495" s="1" t="n">
        <v>180754.296875</v>
      </c>
      <c r="D9495" s="1" t="n">
        <v>474568.6875</v>
      </c>
    </row>
    <row r="9496" customFormat="false" ht="12.5" hidden="false" customHeight="false" outlineLevel="0" collapsed="false">
      <c r="A9496" s="1" t="s">
        <v>122</v>
      </c>
      <c r="B9496" s="1" t="n">
        <v>99</v>
      </c>
      <c r="C9496" s="1" t="n">
        <v>735408.9375</v>
      </c>
      <c r="D9496" s="1" t="n">
        <v>675571.375</v>
      </c>
    </row>
    <row r="9497" customFormat="false" ht="12.5" hidden="false" customHeight="false" outlineLevel="0" collapsed="false">
      <c r="A9497" s="1" t="s">
        <v>123</v>
      </c>
      <c r="B9497" s="1" t="n">
        <v>99</v>
      </c>
      <c r="C9497" s="1" t="n">
        <v>656772.8125</v>
      </c>
      <c r="D9497" s="1" t="n">
        <v>659576.6875</v>
      </c>
    </row>
    <row r="9498" customFormat="false" ht="12.5" hidden="false" customHeight="false" outlineLevel="0" collapsed="false">
      <c r="A9498" s="1" t="s">
        <v>124</v>
      </c>
      <c r="B9498" s="1" t="n">
        <v>99</v>
      </c>
      <c r="C9498" s="1" t="n">
        <v>519221.90625</v>
      </c>
      <c r="D9498" s="1" t="n">
        <v>564737.9375</v>
      </c>
    </row>
    <row r="9499" customFormat="false" ht="12.5" hidden="false" customHeight="false" outlineLevel="0" collapsed="false">
      <c r="A9499" s="1" t="s">
        <v>165</v>
      </c>
      <c r="B9499" s="1" t="n">
        <v>99</v>
      </c>
      <c r="C9499" s="1"/>
      <c r="D9499" s="1"/>
    </row>
    <row r="9500" customFormat="false" ht="12.5" hidden="false" customHeight="false" outlineLevel="0" collapsed="false">
      <c r="A9500" s="1" t="s">
        <v>166</v>
      </c>
      <c r="B9500" s="1" t="n">
        <v>99</v>
      </c>
      <c r="C9500" s="1"/>
      <c r="D9500" s="1"/>
    </row>
    <row r="9501" customFormat="false" ht="12.5" hidden="false" customHeight="false" outlineLevel="0" collapsed="false">
      <c r="A9501" s="1" t="s">
        <v>167</v>
      </c>
      <c r="B9501" s="1" t="n">
        <v>99</v>
      </c>
      <c r="C9501" s="1"/>
      <c r="D9501" s="1"/>
    </row>
    <row r="9502" customFormat="false" ht="12.5" hidden="false" customHeight="false" outlineLevel="0" collapsed="false">
      <c r="A9502" s="1" t="s">
        <v>125</v>
      </c>
      <c r="B9502" s="1" t="n">
        <v>99</v>
      </c>
      <c r="C9502" s="1" t="n">
        <v>787516.1875</v>
      </c>
      <c r="D9502" s="1" t="n">
        <v>550297.125</v>
      </c>
    </row>
    <row r="9503" customFormat="false" ht="12.5" hidden="false" customHeight="false" outlineLevel="0" collapsed="false">
      <c r="A9503" s="1" t="s">
        <v>126</v>
      </c>
      <c r="B9503" s="1" t="n">
        <v>99</v>
      </c>
      <c r="C9503" s="1" t="n">
        <v>650605.125</v>
      </c>
      <c r="D9503" s="1" t="n">
        <v>454135.8125</v>
      </c>
    </row>
    <row r="9504" customFormat="false" ht="12.5" hidden="false" customHeight="false" outlineLevel="0" collapsed="false">
      <c r="A9504" s="1" t="s">
        <v>127</v>
      </c>
      <c r="B9504" s="1" t="n">
        <v>99</v>
      </c>
      <c r="C9504" s="1" t="n">
        <v>624223.6875</v>
      </c>
      <c r="D9504" s="1" t="n">
        <v>611341.1875</v>
      </c>
    </row>
    <row r="9505" customFormat="false" ht="12.5" hidden="false" customHeight="false" outlineLevel="0" collapsed="false">
      <c r="A9505" s="1" t="s">
        <v>128</v>
      </c>
      <c r="B9505" s="1" t="n">
        <v>99</v>
      </c>
      <c r="C9505" s="1" t="n">
        <v>730856.875</v>
      </c>
      <c r="D9505" s="1" t="n">
        <v>648873.5</v>
      </c>
    </row>
    <row r="9506" customFormat="false" ht="12.5" hidden="false" customHeight="false" outlineLevel="0" collapsed="false">
      <c r="A9506" s="1" t="s">
        <v>129</v>
      </c>
      <c r="B9506" s="1" t="n">
        <v>99</v>
      </c>
      <c r="C9506" s="1" t="n">
        <v>561116.6875</v>
      </c>
      <c r="D9506" s="1" t="n">
        <v>451031.84375</v>
      </c>
    </row>
    <row r="9507" customFormat="false" ht="12.5" hidden="false" customHeight="false" outlineLevel="0" collapsed="false">
      <c r="A9507" s="1" t="s">
        <v>130</v>
      </c>
      <c r="B9507" s="1" t="n">
        <v>99</v>
      </c>
      <c r="C9507" s="1" t="n">
        <v>648562.6875</v>
      </c>
      <c r="D9507" s="1" t="n">
        <v>534152.5625</v>
      </c>
    </row>
    <row r="9508" customFormat="false" ht="12.5" hidden="false" customHeight="false" outlineLevel="0" collapsed="false">
      <c r="A9508" s="1" t="s">
        <v>131</v>
      </c>
      <c r="B9508" s="1" t="n">
        <v>99</v>
      </c>
      <c r="C9508" s="1" t="n">
        <v>553111</v>
      </c>
      <c r="D9508" s="1" t="n">
        <v>687048.3125</v>
      </c>
    </row>
    <row r="9509" customFormat="false" ht="12.5" hidden="false" customHeight="false" outlineLevel="0" collapsed="false">
      <c r="A9509" s="1" t="s">
        <v>132</v>
      </c>
      <c r="B9509" s="1" t="n">
        <v>99</v>
      </c>
      <c r="C9509" s="1" t="n">
        <v>497085.0625</v>
      </c>
      <c r="D9509" s="1" t="n">
        <v>665486.75</v>
      </c>
    </row>
    <row r="9510" customFormat="false" ht="12.5" hidden="false" customHeight="false" outlineLevel="0" collapsed="false">
      <c r="A9510" s="1" t="s">
        <v>133</v>
      </c>
      <c r="B9510" s="1" t="n">
        <v>99</v>
      </c>
      <c r="C9510" s="1" t="n">
        <v>403248.90625</v>
      </c>
      <c r="D9510" s="1" t="n">
        <v>621286.3125</v>
      </c>
    </row>
    <row r="9511" customFormat="false" ht="12.5" hidden="false" customHeight="false" outlineLevel="0" collapsed="false">
      <c r="A9511" s="1" t="s">
        <v>168</v>
      </c>
      <c r="B9511" s="1" t="n">
        <v>99</v>
      </c>
      <c r="C9511" s="1"/>
      <c r="D9511" s="1"/>
    </row>
    <row r="9512" customFormat="false" ht="12.5" hidden="false" customHeight="false" outlineLevel="0" collapsed="false">
      <c r="A9512" s="1" t="s">
        <v>169</v>
      </c>
      <c r="B9512" s="1" t="n">
        <v>99</v>
      </c>
      <c r="C9512" s="1"/>
      <c r="D9512" s="1"/>
    </row>
    <row r="9513" customFormat="false" ht="12.5" hidden="false" customHeight="false" outlineLevel="0" collapsed="false">
      <c r="A9513" s="1" t="s">
        <v>146</v>
      </c>
      <c r="B9513" s="1" t="n">
        <v>100</v>
      </c>
      <c r="C9513" s="1"/>
      <c r="D9513" s="1"/>
    </row>
    <row r="9514" customFormat="false" ht="12.5" hidden="false" customHeight="false" outlineLevel="0" collapsed="false">
      <c r="A9514" s="1" t="s">
        <v>43</v>
      </c>
      <c r="B9514" s="1" t="n">
        <v>100</v>
      </c>
      <c r="C9514" s="1" t="n">
        <v>142821.4375</v>
      </c>
      <c r="D9514" s="1" t="n">
        <v>327703.4375</v>
      </c>
    </row>
    <row r="9515" customFormat="false" ht="12.5" hidden="false" customHeight="false" outlineLevel="0" collapsed="false">
      <c r="A9515" s="1" t="s">
        <v>51</v>
      </c>
      <c r="B9515" s="1" t="n">
        <v>100</v>
      </c>
      <c r="C9515" s="1" t="n">
        <v>97475.359375</v>
      </c>
      <c r="D9515" s="1" t="n">
        <v>271937.78125</v>
      </c>
    </row>
    <row r="9516" customFormat="false" ht="12.5" hidden="false" customHeight="false" outlineLevel="0" collapsed="false">
      <c r="A9516" s="1" t="s">
        <v>52</v>
      </c>
      <c r="B9516" s="1" t="n">
        <v>100</v>
      </c>
      <c r="C9516" s="1" t="n">
        <v>186105.375</v>
      </c>
      <c r="D9516" s="1" t="n">
        <v>411118.90625</v>
      </c>
    </row>
    <row r="9517" customFormat="false" ht="12.5" hidden="false" customHeight="false" outlineLevel="0" collapsed="false">
      <c r="A9517" s="1" t="s">
        <v>53</v>
      </c>
      <c r="B9517" s="1" t="n">
        <v>100</v>
      </c>
      <c r="C9517" s="1" t="n">
        <v>173942.84375</v>
      </c>
      <c r="D9517" s="1" t="n">
        <v>425944.875</v>
      </c>
    </row>
    <row r="9518" customFormat="false" ht="12.5" hidden="false" customHeight="false" outlineLevel="0" collapsed="false">
      <c r="A9518" s="1" t="s">
        <v>55</v>
      </c>
      <c r="B9518" s="1" t="n">
        <v>100</v>
      </c>
      <c r="C9518" s="1" t="n">
        <v>309342.65625</v>
      </c>
      <c r="D9518" s="1" t="n">
        <v>310913.78125</v>
      </c>
    </row>
    <row r="9519" customFormat="false" ht="12.5" hidden="false" customHeight="false" outlineLevel="0" collapsed="false">
      <c r="A9519" s="1" t="s">
        <v>56</v>
      </c>
      <c r="B9519" s="1" t="n">
        <v>100</v>
      </c>
      <c r="C9519" s="1" t="n">
        <v>412853.5625</v>
      </c>
      <c r="D9519" s="1" t="n">
        <v>341478.21875</v>
      </c>
    </row>
    <row r="9520" customFormat="false" ht="12.5" hidden="false" customHeight="false" outlineLevel="0" collapsed="false">
      <c r="A9520" s="1" t="s">
        <v>57</v>
      </c>
      <c r="B9520" s="1" t="n">
        <v>100</v>
      </c>
      <c r="C9520" s="1" t="n">
        <v>503588.75</v>
      </c>
      <c r="D9520" s="1" t="n">
        <v>506249.84375</v>
      </c>
    </row>
    <row r="9521" customFormat="false" ht="12.5" hidden="false" customHeight="false" outlineLevel="0" collapsed="false">
      <c r="A9521" s="1" t="s">
        <v>60</v>
      </c>
      <c r="B9521" s="1" t="n">
        <v>100</v>
      </c>
      <c r="C9521" s="1" t="n">
        <v>466236.71875</v>
      </c>
      <c r="D9521" s="1" t="n">
        <v>490598.78125</v>
      </c>
    </row>
    <row r="9522" customFormat="false" ht="12.5" hidden="false" customHeight="false" outlineLevel="0" collapsed="false">
      <c r="A9522" s="1" t="s">
        <v>61</v>
      </c>
      <c r="B9522" s="1" t="n">
        <v>100</v>
      </c>
      <c r="C9522" s="1" t="n">
        <v>388471.21875</v>
      </c>
      <c r="D9522" s="1" t="n">
        <v>418373.25</v>
      </c>
    </row>
    <row r="9523" customFormat="false" ht="12.5" hidden="false" customHeight="false" outlineLevel="0" collapsed="false">
      <c r="A9523" s="1" t="s">
        <v>147</v>
      </c>
      <c r="B9523" s="1" t="n">
        <v>100</v>
      </c>
      <c r="C9523" s="1"/>
      <c r="D9523" s="1"/>
    </row>
    <row r="9524" customFormat="false" ht="12.5" hidden="false" customHeight="false" outlineLevel="0" collapsed="false">
      <c r="A9524" s="1" t="s">
        <v>148</v>
      </c>
      <c r="B9524" s="1" t="n">
        <v>100</v>
      </c>
      <c r="C9524" s="1"/>
      <c r="D9524" s="1"/>
    </row>
    <row r="9525" customFormat="false" ht="12.5" hidden="false" customHeight="false" outlineLevel="0" collapsed="false">
      <c r="A9525" s="1" t="s">
        <v>149</v>
      </c>
      <c r="B9525" s="1" t="n">
        <v>100</v>
      </c>
      <c r="C9525" s="1"/>
      <c r="D9525" s="1"/>
    </row>
    <row r="9526" customFormat="false" ht="12.5" hidden="false" customHeight="false" outlineLevel="0" collapsed="false">
      <c r="A9526" s="1" t="s">
        <v>62</v>
      </c>
      <c r="B9526" s="1" t="n">
        <v>100</v>
      </c>
      <c r="C9526" s="1" t="n">
        <v>167964.1875</v>
      </c>
      <c r="D9526" s="1" t="n">
        <v>401318.375</v>
      </c>
    </row>
    <row r="9527" customFormat="false" ht="12.5" hidden="false" customHeight="false" outlineLevel="0" collapsed="false">
      <c r="A9527" s="1" t="s">
        <v>64</v>
      </c>
      <c r="B9527" s="1" t="n">
        <v>100</v>
      </c>
      <c r="C9527" s="1" t="n">
        <v>100502.2578125</v>
      </c>
      <c r="D9527" s="1" t="n">
        <v>293246.1875</v>
      </c>
    </row>
    <row r="9528" customFormat="false" ht="12.5" hidden="false" customHeight="false" outlineLevel="0" collapsed="false">
      <c r="A9528" s="1" t="s">
        <v>65</v>
      </c>
      <c r="B9528" s="1" t="n">
        <v>100</v>
      </c>
      <c r="C9528" s="1" t="n">
        <v>201592.421875</v>
      </c>
      <c r="D9528" s="1" t="n">
        <v>439648.15625</v>
      </c>
    </row>
    <row r="9529" customFormat="false" ht="12.5" hidden="false" customHeight="false" outlineLevel="0" collapsed="false">
      <c r="A9529" s="1" t="s">
        <v>66</v>
      </c>
      <c r="B9529" s="1" t="n">
        <v>100</v>
      </c>
      <c r="C9529" s="1" t="n">
        <v>409648.65625</v>
      </c>
      <c r="D9529" s="1" t="n">
        <v>593102.125</v>
      </c>
    </row>
    <row r="9530" customFormat="false" ht="12.5" hidden="false" customHeight="false" outlineLevel="0" collapsed="false">
      <c r="A9530" s="1" t="s">
        <v>68</v>
      </c>
      <c r="B9530" s="1" t="n">
        <v>100</v>
      </c>
      <c r="C9530" s="1" t="n">
        <v>251718.640625</v>
      </c>
      <c r="D9530" s="1" t="n">
        <v>426088</v>
      </c>
    </row>
    <row r="9531" customFormat="false" ht="12.5" hidden="false" customHeight="false" outlineLevel="0" collapsed="false">
      <c r="A9531" s="1" t="s">
        <v>69</v>
      </c>
      <c r="B9531" s="1" t="n">
        <v>100</v>
      </c>
      <c r="C9531" s="1" t="n">
        <v>268782.84375</v>
      </c>
      <c r="D9531" s="1" t="n">
        <v>482710.03125</v>
      </c>
    </row>
    <row r="9532" customFormat="false" ht="12.5" hidden="false" customHeight="false" outlineLevel="0" collapsed="false">
      <c r="A9532" s="1" t="s">
        <v>70</v>
      </c>
      <c r="B9532" s="1" t="n">
        <v>100</v>
      </c>
      <c r="C9532" s="1" t="n">
        <v>510246.125</v>
      </c>
      <c r="D9532" s="1" t="n">
        <v>510047.9375</v>
      </c>
    </row>
    <row r="9533" customFormat="false" ht="12.5" hidden="false" customHeight="false" outlineLevel="0" collapsed="false">
      <c r="A9533" s="1" t="s">
        <v>72</v>
      </c>
      <c r="B9533" s="1" t="n">
        <v>100</v>
      </c>
      <c r="C9533" s="1" t="n">
        <v>431568.15625</v>
      </c>
      <c r="D9533" s="1" t="n">
        <v>451801.0625</v>
      </c>
    </row>
    <row r="9534" customFormat="false" ht="12.5" hidden="false" customHeight="false" outlineLevel="0" collapsed="false">
      <c r="A9534" s="1" t="s">
        <v>73</v>
      </c>
      <c r="B9534" s="1" t="n">
        <v>100</v>
      </c>
      <c r="C9534" s="1" t="n">
        <v>383699.9375</v>
      </c>
      <c r="D9534" s="1" t="n">
        <v>434979.40625</v>
      </c>
    </row>
    <row r="9535" customFormat="false" ht="12.5" hidden="false" customHeight="false" outlineLevel="0" collapsed="false">
      <c r="A9535" s="1" t="s">
        <v>150</v>
      </c>
      <c r="B9535" s="1" t="n">
        <v>100</v>
      </c>
      <c r="C9535" s="1"/>
      <c r="D9535" s="1"/>
    </row>
    <row r="9536" customFormat="false" ht="12.5" hidden="false" customHeight="false" outlineLevel="0" collapsed="false">
      <c r="A9536" s="1" t="s">
        <v>151</v>
      </c>
      <c r="B9536" s="1" t="n">
        <v>100</v>
      </c>
      <c r="C9536" s="1"/>
      <c r="D9536" s="1"/>
    </row>
    <row r="9537" customFormat="false" ht="12.5" hidden="false" customHeight="false" outlineLevel="0" collapsed="false">
      <c r="A9537" s="1" t="s">
        <v>152</v>
      </c>
      <c r="B9537" s="1" t="n">
        <v>100</v>
      </c>
      <c r="C9537" s="1"/>
      <c r="D9537" s="1"/>
    </row>
    <row r="9538" customFormat="false" ht="12.5" hidden="false" customHeight="false" outlineLevel="0" collapsed="false">
      <c r="A9538" s="1" t="s">
        <v>74</v>
      </c>
      <c r="B9538" s="1" t="n">
        <v>100</v>
      </c>
      <c r="C9538" s="1" t="n">
        <v>182658.75</v>
      </c>
      <c r="D9538" s="1" t="n">
        <v>437056.125</v>
      </c>
    </row>
    <row r="9539" customFormat="false" ht="12.5" hidden="false" customHeight="false" outlineLevel="0" collapsed="false">
      <c r="A9539" s="1" t="s">
        <v>76</v>
      </c>
      <c r="B9539" s="1" t="n">
        <v>100</v>
      </c>
      <c r="C9539" s="1" t="n">
        <v>109954.3203125</v>
      </c>
      <c r="D9539" s="1" t="n">
        <v>310369.625</v>
      </c>
    </row>
    <row r="9540" customFormat="false" ht="12.5" hidden="false" customHeight="false" outlineLevel="0" collapsed="false">
      <c r="A9540" s="1" t="s">
        <v>77</v>
      </c>
      <c r="B9540" s="1" t="n">
        <v>100</v>
      </c>
      <c r="C9540" s="1" t="n">
        <v>193680.234375</v>
      </c>
      <c r="D9540" s="1" t="n">
        <v>432725.3125</v>
      </c>
    </row>
    <row r="9541" customFormat="false" ht="12.5" hidden="false" customHeight="false" outlineLevel="0" collapsed="false">
      <c r="A9541" s="1" t="s">
        <v>78</v>
      </c>
      <c r="B9541" s="1" t="n">
        <v>100</v>
      </c>
      <c r="C9541" s="1" t="n">
        <v>620389.875</v>
      </c>
      <c r="D9541" s="1" t="n">
        <v>474210.96875</v>
      </c>
    </row>
    <row r="9542" customFormat="false" ht="12.5" hidden="false" customHeight="false" outlineLevel="0" collapsed="false">
      <c r="A9542" s="1" t="s">
        <v>80</v>
      </c>
      <c r="B9542" s="1" t="n">
        <v>100</v>
      </c>
      <c r="C9542" s="1" t="n">
        <v>504208.46875</v>
      </c>
      <c r="D9542" s="1" t="n">
        <v>323151.625</v>
      </c>
    </row>
    <row r="9543" customFormat="false" ht="12.5" hidden="false" customHeight="false" outlineLevel="0" collapsed="false">
      <c r="A9543" s="1" t="s">
        <v>81</v>
      </c>
      <c r="B9543" s="1" t="n">
        <v>100</v>
      </c>
      <c r="C9543" s="1" t="n">
        <v>621277.25</v>
      </c>
      <c r="D9543" s="1" t="n">
        <v>385000.84375</v>
      </c>
    </row>
    <row r="9544" customFormat="false" ht="12.5" hidden="false" customHeight="false" outlineLevel="0" collapsed="false">
      <c r="A9544" s="1" t="s">
        <v>82</v>
      </c>
      <c r="B9544" s="1" t="n">
        <v>100</v>
      </c>
      <c r="C9544" s="1" t="n">
        <v>466735.5625</v>
      </c>
      <c r="D9544" s="1" t="n">
        <v>500328.46875</v>
      </c>
    </row>
    <row r="9545" customFormat="false" ht="12.5" hidden="false" customHeight="false" outlineLevel="0" collapsed="false">
      <c r="A9545" s="1" t="s">
        <v>84</v>
      </c>
      <c r="B9545" s="1" t="n">
        <v>100</v>
      </c>
      <c r="C9545" s="1" t="n">
        <v>455348.21875</v>
      </c>
      <c r="D9545" s="1" t="n">
        <v>447071.09375</v>
      </c>
    </row>
    <row r="9546" customFormat="false" ht="12.5" hidden="false" customHeight="false" outlineLevel="0" collapsed="false">
      <c r="A9546" s="1" t="s">
        <v>85</v>
      </c>
      <c r="B9546" s="1" t="n">
        <v>100</v>
      </c>
      <c r="C9546" s="1" t="n">
        <v>413467.03125</v>
      </c>
      <c r="D9546" s="1" t="n">
        <v>447561.0625</v>
      </c>
    </row>
    <row r="9547" customFormat="false" ht="12.5" hidden="false" customHeight="false" outlineLevel="0" collapsed="false">
      <c r="A9547" s="1" t="s">
        <v>153</v>
      </c>
      <c r="B9547" s="1" t="n">
        <v>100</v>
      </c>
      <c r="C9547" s="1"/>
      <c r="D9547" s="1"/>
    </row>
    <row r="9548" customFormat="false" ht="12.5" hidden="false" customHeight="false" outlineLevel="0" collapsed="false">
      <c r="A9548" s="1" t="s">
        <v>154</v>
      </c>
      <c r="B9548" s="1" t="n">
        <v>100</v>
      </c>
      <c r="C9548" s="1"/>
      <c r="D9548" s="1"/>
    </row>
    <row r="9549" customFormat="false" ht="12.5" hidden="false" customHeight="false" outlineLevel="0" collapsed="false">
      <c r="A9549" s="1" t="s">
        <v>155</v>
      </c>
      <c r="B9549" s="1" t="n">
        <v>100</v>
      </c>
      <c r="C9549" s="1"/>
      <c r="D9549" s="1"/>
    </row>
    <row r="9550" customFormat="false" ht="12.5" hidden="false" customHeight="false" outlineLevel="0" collapsed="false">
      <c r="A9550" s="1" t="s">
        <v>86</v>
      </c>
      <c r="B9550" s="1" t="n">
        <v>100</v>
      </c>
      <c r="C9550" s="1" t="n">
        <v>855903.375</v>
      </c>
      <c r="D9550" s="1" t="n">
        <v>473577.0625</v>
      </c>
    </row>
    <row r="9551" customFormat="false" ht="12.5" hidden="false" customHeight="false" outlineLevel="0" collapsed="false">
      <c r="A9551" s="1" t="s">
        <v>88</v>
      </c>
      <c r="B9551" s="1" t="n">
        <v>100</v>
      </c>
      <c r="C9551" s="1" t="n">
        <v>635107.3125</v>
      </c>
      <c r="D9551" s="1" t="n">
        <v>346715.59375</v>
      </c>
    </row>
    <row r="9552" customFormat="false" ht="12.5" hidden="false" customHeight="false" outlineLevel="0" collapsed="false">
      <c r="A9552" s="1" t="s">
        <v>89</v>
      </c>
      <c r="B9552" s="1" t="n">
        <v>100</v>
      </c>
      <c r="C9552" s="1" t="n">
        <v>805191.25</v>
      </c>
      <c r="D9552" s="1" t="n">
        <v>464120.53125</v>
      </c>
    </row>
    <row r="9553" customFormat="false" ht="12.5" hidden="false" customHeight="false" outlineLevel="0" collapsed="false">
      <c r="A9553" s="1" t="s">
        <v>90</v>
      </c>
      <c r="B9553" s="1" t="n">
        <v>100</v>
      </c>
      <c r="C9553" s="1" t="n">
        <v>520553.34375</v>
      </c>
      <c r="D9553" s="1" t="n">
        <v>512580.28125</v>
      </c>
    </row>
    <row r="9554" customFormat="false" ht="12.5" hidden="false" customHeight="false" outlineLevel="0" collapsed="false">
      <c r="A9554" s="1" t="s">
        <v>92</v>
      </c>
      <c r="B9554" s="1" t="n">
        <v>100</v>
      </c>
      <c r="C9554" s="1" t="n">
        <v>124781.7109375</v>
      </c>
      <c r="D9554" s="1" t="n">
        <v>361566.8125</v>
      </c>
    </row>
    <row r="9555" customFormat="false" ht="12.5" hidden="false" customHeight="false" outlineLevel="0" collapsed="false">
      <c r="A9555" s="1" t="s">
        <v>93</v>
      </c>
      <c r="B9555" s="1" t="n">
        <v>100</v>
      </c>
      <c r="C9555" s="1" t="n">
        <v>578075.6875</v>
      </c>
      <c r="D9555" s="1" t="n">
        <v>420187.375</v>
      </c>
    </row>
    <row r="9556" customFormat="false" ht="12.5" hidden="false" customHeight="false" outlineLevel="0" collapsed="false">
      <c r="A9556" s="1" t="s">
        <v>94</v>
      </c>
      <c r="B9556" s="1" t="n">
        <v>100</v>
      </c>
      <c r="C9556" s="1" t="n">
        <v>467826.96875</v>
      </c>
      <c r="D9556" s="1" t="n">
        <v>546524.75</v>
      </c>
    </row>
    <row r="9557" customFormat="false" ht="12.5" hidden="false" customHeight="false" outlineLevel="0" collapsed="false">
      <c r="A9557" s="1" t="s">
        <v>96</v>
      </c>
      <c r="B9557" s="1" t="n">
        <v>100</v>
      </c>
      <c r="C9557" s="1" t="n">
        <v>402041.15625</v>
      </c>
      <c r="D9557" s="1" t="n">
        <v>494922.4375</v>
      </c>
    </row>
    <row r="9558" customFormat="false" ht="12.5" hidden="false" customHeight="false" outlineLevel="0" collapsed="false">
      <c r="A9558" s="1" t="s">
        <v>97</v>
      </c>
      <c r="B9558" s="1" t="n">
        <v>100</v>
      </c>
      <c r="C9558" s="1" t="n">
        <v>379887.8125</v>
      </c>
      <c r="D9558" s="1" t="n">
        <v>514589.90625</v>
      </c>
    </row>
    <row r="9559" customFormat="false" ht="12.5" hidden="false" customHeight="false" outlineLevel="0" collapsed="false">
      <c r="A9559" s="1" t="s">
        <v>156</v>
      </c>
      <c r="B9559" s="1" t="n">
        <v>100</v>
      </c>
      <c r="C9559" s="1"/>
      <c r="D9559" s="1"/>
    </row>
    <row r="9560" customFormat="false" ht="12.5" hidden="false" customHeight="false" outlineLevel="0" collapsed="false">
      <c r="A9560" s="1" t="s">
        <v>157</v>
      </c>
      <c r="B9560" s="1" t="n">
        <v>100</v>
      </c>
      <c r="C9560" s="1"/>
      <c r="D9560" s="1"/>
    </row>
    <row r="9561" customFormat="false" ht="12.5" hidden="false" customHeight="false" outlineLevel="0" collapsed="false">
      <c r="A9561" s="1" t="s">
        <v>158</v>
      </c>
      <c r="B9561" s="1" t="n">
        <v>100</v>
      </c>
      <c r="C9561" s="1"/>
      <c r="D9561" s="1"/>
    </row>
    <row r="9562" customFormat="false" ht="12.5" hidden="false" customHeight="false" outlineLevel="0" collapsed="false">
      <c r="A9562" s="1" t="s">
        <v>98</v>
      </c>
      <c r="B9562" s="1" t="n">
        <v>100</v>
      </c>
      <c r="C9562" s="1" t="n">
        <v>787869</v>
      </c>
      <c r="D9562" s="1" t="n">
        <v>493598.84375</v>
      </c>
    </row>
    <row r="9563" customFormat="false" ht="12.5" hidden="false" customHeight="false" outlineLevel="0" collapsed="false">
      <c r="A9563" s="1" t="s">
        <v>99</v>
      </c>
      <c r="B9563" s="1" t="n">
        <v>100</v>
      </c>
      <c r="C9563" s="1" t="n">
        <v>681928.125</v>
      </c>
      <c r="D9563" s="1" t="n">
        <v>374396.0625</v>
      </c>
    </row>
    <row r="9564" customFormat="false" ht="12.5" hidden="false" customHeight="false" outlineLevel="0" collapsed="false">
      <c r="A9564" s="1" t="s">
        <v>100</v>
      </c>
      <c r="B9564" s="1" t="n">
        <v>100</v>
      </c>
      <c r="C9564" s="1" t="n">
        <v>954548.375</v>
      </c>
      <c r="D9564" s="1" t="n">
        <v>558622.1875</v>
      </c>
    </row>
    <row r="9565" customFormat="false" ht="12.5" hidden="false" customHeight="false" outlineLevel="0" collapsed="false">
      <c r="A9565" s="1" t="s">
        <v>101</v>
      </c>
      <c r="B9565" s="1" t="n">
        <v>100</v>
      </c>
      <c r="C9565" s="1" t="n">
        <v>229163.125</v>
      </c>
      <c r="D9565" s="1" t="n">
        <v>539211.625</v>
      </c>
    </row>
    <row r="9566" customFormat="false" ht="12.5" hidden="false" customHeight="false" outlineLevel="0" collapsed="false">
      <c r="A9566" s="1" t="s">
        <v>102</v>
      </c>
      <c r="B9566" s="1" t="n">
        <v>100</v>
      </c>
      <c r="C9566" s="1" t="n">
        <v>139265.375</v>
      </c>
      <c r="D9566" s="1" t="n">
        <v>373650.875</v>
      </c>
    </row>
    <row r="9567" customFormat="false" ht="12.5" hidden="false" customHeight="false" outlineLevel="0" collapsed="false">
      <c r="A9567" s="1" t="s">
        <v>103</v>
      </c>
      <c r="B9567" s="1" t="n">
        <v>100</v>
      </c>
      <c r="C9567" s="1" t="n">
        <v>169186.28125</v>
      </c>
      <c r="D9567" s="1" t="n">
        <v>426530.09375</v>
      </c>
    </row>
    <row r="9568" customFormat="false" ht="12.5" hidden="false" customHeight="false" outlineLevel="0" collapsed="false">
      <c r="A9568" s="1" t="s">
        <v>104</v>
      </c>
      <c r="B9568" s="1" t="n">
        <v>100</v>
      </c>
      <c r="C9568" s="1" t="n">
        <v>300143.78125</v>
      </c>
      <c r="D9568" s="1" t="n">
        <v>642638.875</v>
      </c>
    </row>
    <row r="9569" customFormat="false" ht="12.5" hidden="false" customHeight="false" outlineLevel="0" collapsed="false">
      <c r="A9569" s="1" t="s">
        <v>105</v>
      </c>
      <c r="B9569" s="1" t="n">
        <v>100</v>
      </c>
      <c r="C9569" s="1" t="n">
        <v>342130.6875</v>
      </c>
      <c r="D9569" s="1" t="n">
        <v>539841</v>
      </c>
    </row>
    <row r="9570" customFormat="false" ht="12.5" hidden="false" customHeight="false" outlineLevel="0" collapsed="false">
      <c r="A9570" s="1" t="s">
        <v>106</v>
      </c>
      <c r="B9570" s="1" t="n">
        <v>100</v>
      </c>
      <c r="C9570" s="1" t="n">
        <v>299565.75</v>
      </c>
      <c r="D9570" s="1" t="n">
        <v>527338.5</v>
      </c>
    </row>
    <row r="9571" customFormat="false" ht="12.5" hidden="false" customHeight="false" outlineLevel="0" collapsed="false">
      <c r="A9571" s="1" t="s">
        <v>159</v>
      </c>
      <c r="B9571" s="1" t="n">
        <v>100</v>
      </c>
      <c r="C9571" s="1"/>
      <c r="D9571" s="1"/>
    </row>
    <row r="9572" customFormat="false" ht="12.5" hidden="false" customHeight="false" outlineLevel="0" collapsed="false">
      <c r="A9572" s="1" t="s">
        <v>160</v>
      </c>
      <c r="B9572" s="1" t="n">
        <v>100</v>
      </c>
      <c r="C9572" s="1"/>
      <c r="D9572" s="1"/>
    </row>
    <row r="9573" customFormat="false" ht="12.5" hidden="false" customHeight="false" outlineLevel="0" collapsed="false">
      <c r="A9573" s="1" t="s">
        <v>161</v>
      </c>
      <c r="B9573" s="1" t="n">
        <v>100</v>
      </c>
      <c r="C9573" s="1"/>
      <c r="D9573" s="1"/>
    </row>
    <row r="9574" customFormat="false" ht="12.5" hidden="false" customHeight="false" outlineLevel="0" collapsed="false">
      <c r="A9574" s="1" t="s">
        <v>107</v>
      </c>
      <c r="B9574" s="1" t="n">
        <v>100</v>
      </c>
      <c r="C9574" s="1" t="n">
        <v>764798.8125</v>
      </c>
      <c r="D9574" s="1" t="n">
        <v>525911.0625</v>
      </c>
    </row>
    <row r="9575" customFormat="false" ht="12.5" hidden="false" customHeight="false" outlineLevel="0" collapsed="false">
      <c r="A9575" s="1" t="s">
        <v>108</v>
      </c>
      <c r="B9575" s="1" t="n">
        <v>100</v>
      </c>
      <c r="C9575" s="1" t="n">
        <v>783185</v>
      </c>
      <c r="D9575" s="1" t="n">
        <v>413980.59375</v>
      </c>
    </row>
    <row r="9576" customFormat="false" ht="12.5" hidden="false" customHeight="false" outlineLevel="0" collapsed="false">
      <c r="A9576" s="1" t="s">
        <v>109</v>
      </c>
      <c r="B9576" s="1" t="n">
        <v>100</v>
      </c>
      <c r="C9576" s="1" t="n">
        <v>1001841.25</v>
      </c>
      <c r="D9576" s="1" t="n">
        <v>577910.5</v>
      </c>
    </row>
    <row r="9577" customFormat="false" ht="12.5" hidden="false" customHeight="false" outlineLevel="0" collapsed="false">
      <c r="A9577" s="1" t="s">
        <v>110</v>
      </c>
      <c r="B9577" s="1" t="n">
        <v>100</v>
      </c>
      <c r="C9577" s="1" t="n">
        <v>258618</v>
      </c>
      <c r="D9577" s="1" t="n">
        <v>628283.1875</v>
      </c>
    </row>
    <row r="9578" customFormat="false" ht="12.5" hidden="false" customHeight="false" outlineLevel="0" collapsed="false">
      <c r="A9578" s="1" t="s">
        <v>111</v>
      </c>
      <c r="B9578" s="1" t="n">
        <v>100</v>
      </c>
      <c r="C9578" s="1" t="n">
        <v>150407.46875</v>
      </c>
      <c r="D9578" s="1" t="n">
        <v>400103.125</v>
      </c>
    </row>
    <row r="9579" customFormat="false" ht="12.5" hidden="false" customHeight="false" outlineLevel="0" collapsed="false">
      <c r="A9579" s="1" t="s">
        <v>112</v>
      </c>
      <c r="B9579" s="1" t="n">
        <v>100</v>
      </c>
      <c r="C9579" s="1" t="n">
        <v>181133.421875</v>
      </c>
      <c r="D9579" s="1" t="n">
        <v>470154.71875</v>
      </c>
    </row>
    <row r="9580" customFormat="false" ht="12.5" hidden="false" customHeight="false" outlineLevel="0" collapsed="false">
      <c r="A9580" s="1" t="s">
        <v>113</v>
      </c>
      <c r="B9580" s="1" t="n">
        <v>100</v>
      </c>
      <c r="C9580" s="1" t="n">
        <v>578850.3125</v>
      </c>
      <c r="D9580" s="1" t="n">
        <v>664509.1875</v>
      </c>
    </row>
    <row r="9581" customFormat="false" ht="12.5" hidden="false" customHeight="false" outlineLevel="0" collapsed="false">
      <c r="A9581" s="1" t="s">
        <v>114</v>
      </c>
      <c r="B9581" s="1" t="n">
        <v>100</v>
      </c>
      <c r="C9581" s="1" t="n">
        <v>482894.96875</v>
      </c>
      <c r="D9581" s="1" t="n">
        <v>619691.25</v>
      </c>
    </row>
    <row r="9582" customFormat="false" ht="12.5" hidden="false" customHeight="false" outlineLevel="0" collapsed="false">
      <c r="A9582" s="1" t="s">
        <v>115</v>
      </c>
      <c r="B9582" s="1" t="n">
        <v>100</v>
      </c>
      <c r="C9582" s="1" t="n">
        <v>396169.6875</v>
      </c>
      <c r="D9582" s="1" t="n">
        <v>564556.375</v>
      </c>
    </row>
    <row r="9583" customFormat="false" ht="12.5" hidden="false" customHeight="false" outlineLevel="0" collapsed="false">
      <c r="A9583" s="1" t="s">
        <v>162</v>
      </c>
      <c r="B9583" s="1" t="n">
        <v>100</v>
      </c>
      <c r="C9583" s="1"/>
      <c r="D9583" s="1"/>
    </row>
    <row r="9584" customFormat="false" ht="12.5" hidden="false" customHeight="false" outlineLevel="0" collapsed="false">
      <c r="A9584" s="1" t="s">
        <v>163</v>
      </c>
      <c r="B9584" s="1" t="n">
        <v>100</v>
      </c>
      <c r="C9584" s="1"/>
      <c r="D9584" s="1"/>
    </row>
    <row r="9585" customFormat="false" ht="12.5" hidden="false" customHeight="false" outlineLevel="0" collapsed="false">
      <c r="A9585" s="1" t="s">
        <v>164</v>
      </c>
      <c r="B9585" s="1" t="n">
        <v>100</v>
      </c>
      <c r="C9585" s="1"/>
      <c r="D9585" s="1"/>
    </row>
    <row r="9586" customFormat="false" ht="12.5" hidden="false" customHeight="false" outlineLevel="0" collapsed="false">
      <c r="A9586" s="1" t="s">
        <v>116</v>
      </c>
      <c r="B9586" s="1" t="n">
        <v>100</v>
      </c>
      <c r="C9586" s="1" t="n">
        <v>914411.625</v>
      </c>
      <c r="D9586" s="1" t="n">
        <v>562245</v>
      </c>
    </row>
    <row r="9587" customFormat="false" ht="12.5" hidden="false" customHeight="false" outlineLevel="0" collapsed="false">
      <c r="A9587" s="1" t="s">
        <v>117</v>
      </c>
      <c r="B9587" s="1" t="n">
        <v>100</v>
      </c>
      <c r="C9587" s="1" t="n">
        <v>792057.3125</v>
      </c>
      <c r="D9587" s="1" t="n">
        <v>492936.15625</v>
      </c>
    </row>
    <row r="9588" customFormat="false" ht="12.5" hidden="false" customHeight="false" outlineLevel="0" collapsed="false">
      <c r="A9588" s="1" t="s">
        <v>118</v>
      </c>
      <c r="B9588" s="1" t="n">
        <v>100</v>
      </c>
      <c r="C9588" s="1" t="n">
        <v>914433.1875</v>
      </c>
      <c r="D9588" s="1" t="n">
        <v>623920.5</v>
      </c>
    </row>
    <row r="9589" customFormat="false" ht="12.5" hidden="false" customHeight="false" outlineLevel="0" collapsed="false">
      <c r="A9589" s="1" t="s">
        <v>119</v>
      </c>
      <c r="B9589" s="1" t="n">
        <v>100</v>
      </c>
      <c r="C9589" s="1" t="n">
        <v>259249.9375</v>
      </c>
      <c r="D9589" s="1" t="n">
        <v>605111.25</v>
      </c>
    </row>
    <row r="9590" customFormat="false" ht="12.5" hidden="false" customHeight="false" outlineLevel="0" collapsed="false">
      <c r="A9590" s="1" t="s">
        <v>120</v>
      </c>
      <c r="B9590" s="1" t="n">
        <v>100</v>
      </c>
      <c r="C9590" s="1" t="n">
        <v>156169.234375</v>
      </c>
      <c r="D9590" s="1" t="n">
        <v>423146.625</v>
      </c>
    </row>
    <row r="9591" customFormat="false" ht="12.5" hidden="false" customHeight="false" outlineLevel="0" collapsed="false">
      <c r="A9591" s="1" t="s">
        <v>121</v>
      </c>
      <c r="B9591" s="1" t="n">
        <v>100</v>
      </c>
      <c r="C9591" s="1" t="n">
        <v>178858.71875</v>
      </c>
      <c r="D9591" s="1" t="n">
        <v>473218.1875</v>
      </c>
    </row>
    <row r="9592" customFormat="false" ht="12.5" hidden="false" customHeight="false" outlineLevel="0" collapsed="false">
      <c r="A9592" s="1" t="s">
        <v>122</v>
      </c>
      <c r="B9592" s="1" t="n">
        <v>100</v>
      </c>
      <c r="C9592" s="1" t="n">
        <v>573202.6875</v>
      </c>
      <c r="D9592" s="1" t="n">
        <v>675099.6875</v>
      </c>
    </row>
    <row r="9593" customFormat="false" ht="12.5" hidden="false" customHeight="false" outlineLevel="0" collapsed="false">
      <c r="A9593" s="1" t="s">
        <v>123</v>
      </c>
      <c r="B9593" s="1" t="n">
        <v>100</v>
      </c>
      <c r="C9593" s="1" t="n">
        <v>507206.4375</v>
      </c>
      <c r="D9593" s="1" t="n">
        <v>658676.375</v>
      </c>
    </row>
    <row r="9594" customFormat="false" ht="12.5" hidden="false" customHeight="false" outlineLevel="0" collapsed="false">
      <c r="A9594" s="1" t="s">
        <v>124</v>
      </c>
      <c r="B9594" s="1" t="n">
        <v>100</v>
      </c>
      <c r="C9594" s="1" t="n">
        <v>382242.125</v>
      </c>
      <c r="D9594" s="1" t="n">
        <v>563992.25</v>
      </c>
    </row>
    <row r="9595" customFormat="false" ht="12.5" hidden="false" customHeight="false" outlineLevel="0" collapsed="false">
      <c r="A9595" s="1" t="s">
        <v>165</v>
      </c>
      <c r="B9595" s="1" t="n">
        <v>100</v>
      </c>
      <c r="C9595" s="1"/>
      <c r="D9595" s="1"/>
    </row>
    <row r="9596" customFormat="false" ht="12.5" hidden="false" customHeight="false" outlineLevel="0" collapsed="false">
      <c r="A9596" s="1" t="s">
        <v>166</v>
      </c>
      <c r="B9596" s="1" t="n">
        <v>100</v>
      </c>
      <c r="C9596" s="1"/>
      <c r="D9596" s="1"/>
    </row>
    <row r="9597" customFormat="false" ht="12.5" hidden="false" customHeight="false" outlineLevel="0" collapsed="false">
      <c r="A9597" s="1" t="s">
        <v>167</v>
      </c>
      <c r="B9597" s="1" t="n">
        <v>100</v>
      </c>
      <c r="C9597" s="1"/>
      <c r="D9597" s="1"/>
    </row>
    <row r="9598" customFormat="false" ht="12.5" hidden="false" customHeight="false" outlineLevel="0" collapsed="false">
      <c r="A9598" s="1" t="s">
        <v>125</v>
      </c>
      <c r="B9598" s="1" t="n">
        <v>100</v>
      </c>
      <c r="C9598" s="1" t="n">
        <v>766486.4375</v>
      </c>
      <c r="D9598" s="1" t="n">
        <v>550313.25</v>
      </c>
    </row>
    <row r="9599" customFormat="false" ht="12.5" hidden="false" customHeight="false" outlineLevel="0" collapsed="false">
      <c r="A9599" s="1" t="s">
        <v>126</v>
      </c>
      <c r="B9599" s="1" t="n">
        <v>100</v>
      </c>
      <c r="C9599" s="1" t="n">
        <v>632339.3125</v>
      </c>
      <c r="D9599" s="1" t="n">
        <v>453731.75</v>
      </c>
    </row>
    <row r="9600" customFormat="false" ht="12.5" hidden="false" customHeight="false" outlineLevel="0" collapsed="false">
      <c r="A9600" s="1" t="s">
        <v>127</v>
      </c>
      <c r="B9600" s="1" t="n">
        <v>100</v>
      </c>
      <c r="C9600" s="1" t="n">
        <v>608457.6875</v>
      </c>
      <c r="D9600" s="1" t="n">
        <v>610241</v>
      </c>
    </row>
    <row r="9601" customFormat="false" ht="12.5" hidden="false" customHeight="false" outlineLevel="0" collapsed="false">
      <c r="A9601" s="1" t="s">
        <v>128</v>
      </c>
      <c r="B9601" s="1" t="n">
        <v>100</v>
      </c>
      <c r="C9601" s="1" t="n">
        <v>562148.9375</v>
      </c>
      <c r="D9601" s="1" t="n">
        <v>647870.625</v>
      </c>
    </row>
    <row r="9602" customFormat="false" ht="12.5" hidden="false" customHeight="false" outlineLevel="0" collapsed="false">
      <c r="A9602" s="1" t="s">
        <v>129</v>
      </c>
      <c r="B9602" s="1" t="n">
        <v>100</v>
      </c>
      <c r="C9602" s="1" t="n">
        <v>423253.0625</v>
      </c>
      <c r="D9602" s="1" t="n">
        <v>450150.59375</v>
      </c>
    </row>
    <row r="9603" customFormat="false" ht="12.5" hidden="false" customHeight="false" outlineLevel="0" collapsed="false">
      <c r="A9603" s="1" t="s">
        <v>130</v>
      </c>
      <c r="B9603" s="1" t="n">
        <v>100</v>
      </c>
      <c r="C9603" s="1" t="n">
        <v>486488.84375</v>
      </c>
      <c r="D9603" s="1" t="n">
        <v>532934.0625</v>
      </c>
    </row>
    <row r="9604" customFormat="false" ht="12.5" hidden="false" customHeight="false" outlineLevel="0" collapsed="false">
      <c r="A9604" s="1" t="s">
        <v>131</v>
      </c>
      <c r="B9604" s="1" t="n">
        <v>100</v>
      </c>
      <c r="C9604" s="1" t="n">
        <v>425737.125</v>
      </c>
      <c r="D9604" s="1" t="n">
        <v>686773.4375</v>
      </c>
    </row>
    <row r="9605" customFormat="false" ht="12.5" hidden="false" customHeight="false" outlineLevel="0" collapsed="false">
      <c r="A9605" s="1" t="s">
        <v>132</v>
      </c>
      <c r="B9605" s="1" t="n">
        <v>100</v>
      </c>
      <c r="C9605" s="1" t="n">
        <v>394168.15625</v>
      </c>
      <c r="D9605" s="1" t="n">
        <v>664858.9375</v>
      </c>
    </row>
    <row r="9606" customFormat="false" ht="12.5" hidden="false" customHeight="false" outlineLevel="0" collapsed="false">
      <c r="A9606" s="1" t="s">
        <v>133</v>
      </c>
      <c r="B9606" s="1" t="n">
        <v>100</v>
      </c>
      <c r="C9606" s="1" t="n">
        <v>318606.3125</v>
      </c>
      <c r="D9606" s="1" t="n">
        <v>620812.3125</v>
      </c>
    </row>
    <row r="9607" customFormat="false" ht="12.5" hidden="false" customHeight="false" outlineLevel="0" collapsed="false">
      <c r="A9607" s="1" t="s">
        <v>168</v>
      </c>
      <c r="B9607" s="1" t="n">
        <v>100</v>
      </c>
      <c r="C9607" s="1"/>
      <c r="D9607" s="1"/>
    </row>
    <row r="9608" customFormat="false" ht="12.5" hidden="false" customHeight="false" outlineLevel="0" collapsed="false">
      <c r="A9608" s="1" t="s">
        <v>169</v>
      </c>
      <c r="B9608" s="1" t="n">
        <v>100</v>
      </c>
      <c r="C9608" s="1"/>
      <c r="D9608" s="1"/>
    </row>
    <row r="9609" customFormat="false" ht="12.5" hidden="false" customHeight="false" outlineLevel="0" collapsed="false">
      <c r="A9609" s="1" t="s">
        <v>146</v>
      </c>
      <c r="B9609" s="1" t="n">
        <v>101</v>
      </c>
      <c r="C9609" s="1"/>
      <c r="D9609" s="1"/>
    </row>
    <row r="9610" customFormat="false" ht="12.5" hidden="false" customHeight="false" outlineLevel="0" collapsed="false">
      <c r="A9610" s="1" t="s">
        <v>43</v>
      </c>
      <c r="B9610" s="1" t="n">
        <v>101</v>
      </c>
      <c r="C9610" s="1" t="n">
        <v>141201.3125</v>
      </c>
      <c r="D9610" s="1" t="n">
        <v>327855.28125</v>
      </c>
    </row>
    <row r="9611" customFormat="false" ht="12.5" hidden="false" customHeight="false" outlineLevel="0" collapsed="false">
      <c r="A9611" s="1" t="s">
        <v>51</v>
      </c>
      <c r="B9611" s="1" t="n">
        <v>101</v>
      </c>
      <c r="C9611" s="1" t="n">
        <v>96018.1171875</v>
      </c>
      <c r="D9611" s="1" t="n">
        <v>271311.34375</v>
      </c>
    </row>
    <row r="9612" customFormat="false" ht="12.5" hidden="false" customHeight="false" outlineLevel="0" collapsed="false">
      <c r="A9612" s="1" t="s">
        <v>52</v>
      </c>
      <c r="B9612" s="1" t="n">
        <v>101</v>
      </c>
      <c r="C9612" s="1" t="n">
        <v>184281.671875</v>
      </c>
      <c r="D9612" s="1" t="n">
        <v>410974.78125</v>
      </c>
    </row>
    <row r="9613" customFormat="false" ht="12.5" hidden="false" customHeight="false" outlineLevel="0" collapsed="false">
      <c r="A9613" s="1" t="s">
        <v>53</v>
      </c>
      <c r="B9613" s="1" t="n">
        <v>101</v>
      </c>
      <c r="C9613" s="1" t="n">
        <v>172567.859375</v>
      </c>
      <c r="D9613" s="1" t="n">
        <v>425139.40625</v>
      </c>
    </row>
    <row r="9614" customFormat="false" ht="12.5" hidden="false" customHeight="false" outlineLevel="0" collapsed="false">
      <c r="A9614" s="1" t="s">
        <v>55</v>
      </c>
      <c r="B9614" s="1" t="n">
        <v>101</v>
      </c>
      <c r="C9614" s="1" t="n">
        <v>299650.28125</v>
      </c>
      <c r="D9614" s="1" t="n">
        <v>310372.46875</v>
      </c>
    </row>
    <row r="9615" customFormat="false" ht="12.5" hidden="false" customHeight="false" outlineLevel="0" collapsed="false">
      <c r="A9615" s="1" t="s">
        <v>56</v>
      </c>
      <c r="B9615" s="1" t="n">
        <v>101</v>
      </c>
      <c r="C9615" s="1" t="n">
        <v>401762.0625</v>
      </c>
      <c r="D9615" s="1" t="n">
        <v>340941.0625</v>
      </c>
    </row>
    <row r="9616" customFormat="false" ht="12.5" hidden="false" customHeight="false" outlineLevel="0" collapsed="false">
      <c r="A9616" s="1" t="s">
        <v>57</v>
      </c>
      <c r="B9616" s="1" t="n">
        <v>101</v>
      </c>
      <c r="C9616" s="1" t="n">
        <v>354373.0625</v>
      </c>
      <c r="D9616" s="1" t="n">
        <v>505670.375</v>
      </c>
    </row>
    <row r="9617" customFormat="false" ht="12.5" hidden="false" customHeight="false" outlineLevel="0" collapsed="false">
      <c r="A9617" s="1" t="s">
        <v>60</v>
      </c>
      <c r="B9617" s="1" t="n">
        <v>101</v>
      </c>
      <c r="C9617" s="1" t="n">
        <v>320319.84375</v>
      </c>
      <c r="D9617" s="1" t="n">
        <v>489848.03125</v>
      </c>
    </row>
    <row r="9618" customFormat="false" ht="12.5" hidden="false" customHeight="false" outlineLevel="0" collapsed="false">
      <c r="A9618" s="1" t="s">
        <v>61</v>
      </c>
      <c r="B9618" s="1" t="n">
        <v>101</v>
      </c>
      <c r="C9618" s="1" t="n">
        <v>286093.59375</v>
      </c>
      <c r="D9618" s="1" t="n">
        <v>417349.28125</v>
      </c>
    </row>
    <row r="9619" customFormat="false" ht="12.5" hidden="false" customHeight="false" outlineLevel="0" collapsed="false">
      <c r="A9619" s="1" t="s">
        <v>147</v>
      </c>
      <c r="B9619" s="1" t="n">
        <v>101</v>
      </c>
      <c r="C9619" s="1"/>
      <c r="D9619" s="1"/>
    </row>
    <row r="9620" customFormat="false" ht="12.5" hidden="false" customHeight="false" outlineLevel="0" collapsed="false">
      <c r="A9620" s="1" t="s">
        <v>148</v>
      </c>
      <c r="B9620" s="1" t="n">
        <v>101</v>
      </c>
      <c r="C9620" s="1"/>
      <c r="D9620" s="1"/>
    </row>
    <row r="9621" customFormat="false" ht="12.5" hidden="false" customHeight="false" outlineLevel="0" collapsed="false">
      <c r="A9621" s="1" t="s">
        <v>149</v>
      </c>
      <c r="B9621" s="1" t="n">
        <v>101</v>
      </c>
      <c r="C9621" s="1"/>
      <c r="D9621" s="1"/>
    </row>
    <row r="9622" customFormat="false" ht="12.5" hidden="false" customHeight="false" outlineLevel="0" collapsed="false">
      <c r="A9622" s="1" t="s">
        <v>62</v>
      </c>
      <c r="B9622" s="1" t="n">
        <v>101</v>
      </c>
      <c r="C9622" s="1" t="n">
        <v>167083.578125</v>
      </c>
      <c r="D9622" s="1" t="n">
        <v>400442.875</v>
      </c>
    </row>
    <row r="9623" customFormat="false" ht="12.5" hidden="false" customHeight="false" outlineLevel="0" collapsed="false">
      <c r="A9623" s="1" t="s">
        <v>64</v>
      </c>
      <c r="B9623" s="1" t="n">
        <v>101</v>
      </c>
      <c r="C9623" s="1" t="n">
        <v>99620.0390625</v>
      </c>
      <c r="D9623" s="1" t="n">
        <v>292524.15625</v>
      </c>
    </row>
    <row r="9624" customFormat="false" ht="12.5" hidden="false" customHeight="false" outlineLevel="0" collapsed="false">
      <c r="A9624" s="1" t="s">
        <v>65</v>
      </c>
      <c r="B9624" s="1" t="n">
        <v>101</v>
      </c>
      <c r="C9624" s="1" t="n">
        <v>200328.203125</v>
      </c>
      <c r="D9624" s="1" t="n">
        <v>439073.1875</v>
      </c>
    </row>
    <row r="9625" customFormat="false" ht="12.5" hidden="false" customHeight="false" outlineLevel="0" collapsed="false">
      <c r="A9625" s="1" t="s">
        <v>66</v>
      </c>
      <c r="B9625" s="1" t="n">
        <v>101</v>
      </c>
      <c r="C9625" s="1" t="n">
        <v>397859.5625</v>
      </c>
      <c r="D9625" s="1" t="n">
        <v>592719.8125</v>
      </c>
    </row>
    <row r="9626" customFormat="false" ht="12.5" hidden="false" customHeight="false" outlineLevel="0" collapsed="false">
      <c r="A9626" s="1" t="s">
        <v>68</v>
      </c>
      <c r="B9626" s="1" t="n">
        <v>101</v>
      </c>
      <c r="C9626" s="1" t="n">
        <v>244310.203125</v>
      </c>
      <c r="D9626" s="1" t="n">
        <v>426080.28125</v>
      </c>
    </row>
    <row r="9627" customFormat="false" ht="12.5" hidden="false" customHeight="false" outlineLevel="0" collapsed="false">
      <c r="A9627" s="1" t="s">
        <v>69</v>
      </c>
      <c r="B9627" s="1" t="n">
        <v>101</v>
      </c>
      <c r="C9627" s="1" t="n">
        <v>261161.90625</v>
      </c>
      <c r="D9627" s="1" t="n">
        <v>482148.125</v>
      </c>
    </row>
    <row r="9628" customFormat="false" ht="12.5" hidden="false" customHeight="false" outlineLevel="0" collapsed="false">
      <c r="A9628" s="1" t="s">
        <v>70</v>
      </c>
      <c r="B9628" s="1" t="n">
        <v>101</v>
      </c>
      <c r="C9628" s="1" t="n">
        <v>375293.9375</v>
      </c>
      <c r="D9628" s="1" t="n">
        <v>508929.4375</v>
      </c>
    </row>
    <row r="9629" customFormat="false" ht="12.5" hidden="false" customHeight="false" outlineLevel="0" collapsed="false">
      <c r="A9629" s="1" t="s">
        <v>72</v>
      </c>
      <c r="B9629" s="1" t="n">
        <v>101</v>
      </c>
      <c r="C9629" s="1" t="n">
        <v>303435.46875</v>
      </c>
      <c r="D9629" s="1" t="n">
        <v>451076.5</v>
      </c>
    </row>
    <row r="9630" customFormat="false" ht="12.5" hidden="false" customHeight="false" outlineLevel="0" collapsed="false">
      <c r="A9630" s="1" t="s">
        <v>73</v>
      </c>
      <c r="B9630" s="1" t="n">
        <v>101</v>
      </c>
      <c r="C9630" s="1" t="n">
        <v>281227.84375</v>
      </c>
      <c r="D9630" s="1" t="n">
        <v>434103.09375</v>
      </c>
    </row>
    <row r="9631" customFormat="false" ht="12.5" hidden="false" customHeight="false" outlineLevel="0" collapsed="false">
      <c r="A9631" s="1" t="s">
        <v>150</v>
      </c>
      <c r="B9631" s="1" t="n">
        <v>101</v>
      </c>
      <c r="C9631" s="1"/>
      <c r="D9631" s="1"/>
    </row>
    <row r="9632" customFormat="false" ht="12.5" hidden="false" customHeight="false" outlineLevel="0" collapsed="false">
      <c r="A9632" s="1" t="s">
        <v>151</v>
      </c>
      <c r="B9632" s="1" t="n">
        <v>101</v>
      </c>
      <c r="C9632" s="1"/>
      <c r="D9632" s="1"/>
    </row>
    <row r="9633" customFormat="false" ht="12.5" hidden="false" customHeight="false" outlineLevel="0" collapsed="false">
      <c r="A9633" s="1" t="s">
        <v>152</v>
      </c>
      <c r="B9633" s="1" t="n">
        <v>101</v>
      </c>
      <c r="C9633" s="1"/>
      <c r="D9633" s="1"/>
    </row>
    <row r="9634" customFormat="false" ht="12.5" hidden="false" customHeight="false" outlineLevel="0" collapsed="false">
      <c r="A9634" s="1" t="s">
        <v>74</v>
      </c>
      <c r="B9634" s="1" t="n">
        <v>101</v>
      </c>
      <c r="C9634" s="1" t="n">
        <v>181773.890625</v>
      </c>
      <c r="D9634" s="1" t="n">
        <v>436704.3125</v>
      </c>
    </row>
    <row r="9635" customFormat="false" ht="12.5" hidden="false" customHeight="false" outlineLevel="0" collapsed="false">
      <c r="A9635" s="1" t="s">
        <v>76</v>
      </c>
      <c r="B9635" s="1" t="n">
        <v>101</v>
      </c>
      <c r="C9635" s="1" t="n">
        <v>108936.71875</v>
      </c>
      <c r="D9635" s="1" t="n">
        <v>309765.625</v>
      </c>
    </row>
    <row r="9636" customFormat="false" ht="12.5" hidden="false" customHeight="false" outlineLevel="0" collapsed="false">
      <c r="A9636" s="1" t="s">
        <v>77</v>
      </c>
      <c r="B9636" s="1" t="n">
        <v>101</v>
      </c>
      <c r="C9636" s="1" t="n">
        <v>191615.4375</v>
      </c>
      <c r="D9636" s="1" t="n">
        <v>431989.875</v>
      </c>
    </row>
    <row r="9637" customFormat="false" ht="12.5" hidden="false" customHeight="false" outlineLevel="0" collapsed="false">
      <c r="A9637" s="1" t="s">
        <v>78</v>
      </c>
      <c r="B9637" s="1" t="n">
        <v>101</v>
      </c>
      <c r="C9637" s="1" t="n">
        <v>605848.4375</v>
      </c>
      <c r="D9637" s="1" t="n">
        <v>473703.1875</v>
      </c>
    </row>
    <row r="9638" customFormat="false" ht="12.5" hidden="false" customHeight="false" outlineLevel="0" collapsed="false">
      <c r="A9638" s="1" t="s">
        <v>80</v>
      </c>
      <c r="B9638" s="1" t="n">
        <v>101</v>
      </c>
      <c r="C9638" s="1" t="n">
        <v>490851.25</v>
      </c>
      <c r="D9638" s="1" t="n">
        <v>322339.4375</v>
      </c>
    </row>
    <row r="9639" customFormat="false" ht="12.5" hidden="false" customHeight="false" outlineLevel="0" collapsed="false">
      <c r="A9639" s="1" t="s">
        <v>81</v>
      </c>
      <c r="B9639" s="1" t="n">
        <v>101</v>
      </c>
      <c r="C9639" s="1" t="n">
        <v>606168.1875</v>
      </c>
      <c r="D9639" s="1" t="n">
        <v>384295.28125</v>
      </c>
    </row>
    <row r="9640" customFormat="false" ht="12.5" hidden="false" customHeight="false" outlineLevel="0" collapsed="false">
      <c r="A9640" s="1" t="s">
        <v>82</v>
      </c>
      <c r="B9640" s="1" t="n">
        <v>101</v>
      </c>
      <c r="C9640" s="1" t="n">
        <v>349256.46875</v>
      </c>
      <c r="D9640" s="1" t="n">
        <v>499640.03125</v>
      </c>
    </row>
    <row r="9641" customFormat="false" ht="12.5" hidden="false" customHeight="false" outlineLevel="0" collapsed="false">
      <c r="A9641" s="1" t="s">
        <v>84</v>
      </c>
      <c r="B9641" s="1" t="n">
        <v>101</v>
      </c>
      <c r="C9641" s="1" t="n">
        <v>326876.4375</v>
      </c>
      <c r="D9641" s="1" t="n">
        <v>446194.5</v>
      </c>
    </row>
    <row r="9642" customFormat="false" ht="12.5" hidden="false" customHeight="false" outlineLevel="0" collapsed="false">
      <c r="A9642" s="1" t="s">
        <v>85</v>
      </c>
      <c r="B9642" s="1" t="n">
        <v>101</v>
      </c>
      <c r="C9642" s="1" t="n">
        <v>294238.625</v>
      </c>
      <c r="D9642" s="1" t="n">
        <v>447450</v>
      </c>
    </row>
    <row r="9643" customFormat="false" ht="12.5" hidden="false" customHeight="false" outlineLevel="0" collapsed="false">
      <c r="A9643" s="1" t="s">
        <v>153</v>
      </c>
      <c r="B9643" s="1" t="n">
        <v>101</v>
      </c>
      <c r="C9643" s="1"/>
      <c r="D9643" s="1"/>
    </row>
    <row r="9644" customFormat="false" ht="12.5" hidden="false" customHeight="false" outlineLevel="0" collapsed="false">
      <c r="A9644" s="1" t="s">
        <v>154</v>
      </c>
      <c r="B9644" s="1" t="n">
        <v>101</v>
      </c>
      <c r="C9644" s="1"/>
      <c r="D9644" s="1"/>
    </row>
    <row r="9645" customFormat="false" ht="12.5" hidden="false" customHeight="false" outlineLevel="0" collapsed="false">
      <c r="A9645" s="1" t="s">
        <v>155</v>
      </c>
      <c r="B9645" s="1" t="n">
        <v>101</v>
      </c>
      <c r="C9645" s="1"/>
      <c r="D9645" s="1"/>
    </row>
    <row r="9646" customFormat="false" ht="12.5" hidden="false" customHeight="false" outlineLevel="0" collapsed="false">
      <c r="A9646" s="1" t="s">
        <v>86</v>
      </c>
      <c r="B9646" s="1" t="n">
        <v>101</v>
      </c>
      <c r="C9646" s="1" t="n">
        <v>835729.125</v>
      </c>
      <c r="D9646" s="1" t="n">
        <v>472298.75</v>
      </c>
    </row>
    <row r="9647" customFormat="false" ht="12.5" hidden="false" customHeight="false" outlineLevel="0" collapsed="false">
      <c r="A9647" s="1" t="s">
        <v>88</v>
      </c>
      <c r="B9647" s="1" t="n">
        <v>101</v>
      </c>
      <c r="C9647" s="1" t="n">
        <v>619470.9375</v>
      </c>
      <c r="D9647" s="1" t="n">
        <v>345862.21875</v>
      </c>
    </row>
    <row r="9648" customFormat="false" ht="12.5" hidden="false" customHeight="false" outlineLevel="0" collapsed="false">
      <c r="A9648" s="1" t="s">
        <v>89</v>
      </c>
      <c r="B9648" s="1" t="n">
        <v>101</v>
      </c>
      <c r="C9648" s="1" t="n">
        <v>787525.375</v>
      </c>
      <c r="D9648" s="1" t="n">
        <v>462855.28125</v>
      </c>
    </row>
    <row r="9649" customFormat="false" ht="12.5" hidden="false" customHeight="false" outlineLevel="0" collapsed="false">
      <c r="A9649" s="1" t="s">
        <v>90</v>
      </c>
      <c r="B9649" s="1" t="n">
        <v>101</v>
      </c>
      <c r="C9649" s="1" t="n">
        <v>506856.9375</v>
      </c>
      <c r="D9649" s="1" t="n">
        <v>511751.34375</v>
      </c>
    </row>
    <row r="9650" customFormat="false" ht="12.5" hidden="false" customHeight="false" outlineLevel="0" collapsed="false">
      <c r="A9650" s="1" t="s">
        <v>92</v>
      </c>
      <c r="B9650" s="1" t="n">
        <v>101</v>
      </c>
      <c r="C9650" s="1" t="n">
        <v>123219.078125</v>
      </c>
      <c r="D9650" s="1" t="n">
        <v>361093.03125</v>
      </c>
    </row>
    <row r="9651" customFormat="false" ht="12.5" hidden="false" customHeight="false" outlineLevel="0" collapsed="false">
      <c r="A9651" s="1" t="s">
        <v>93</v>
      </c>
      <c r="B9651" s="1" t="n">
        <v>101</v>
      </c>
      <c r="C9651" s="1" t="n">
        <v>560784.25</v>
      </c>
      <c r="D9651" s="1" t="n">
        <v>419447.59375</v>
      </c>
    </row>
    <row r="9652" customFormat="false" ht="12.5" hidden="false" customHeight="false" outlineLevel="0" collapsed="false">
      <c r="A9652" s="1" t="s">
        <v>94</v>
      </c>
      <c r="B9652" s="1" t="n">
        <v>101</v>
      </c>
      <c r="C9652" s="1" t="n">
        <v>354162.53125</v>
      </c>
      <c r="D9652" s="1" t="n">
        <v>546192.5625</v>
      </c>
    </row>
    <row r="9653" customFormat="false" ht="12.5" hidden="false" customHeight="false" outlineLevel="0" collapsed="false">
      <c r="A9653" s="1" t="s">
        <v>96</v>
      </c>
      <c r="B9653" s="1" t="n">
        <v>101</v>
      </c>
      <c r="C9653" s="1" t="n">
        <v>303787.4375</v>
      </c>
      <c r="D9653" s="1" t="n">
        <v>493871.75</v>
      </c>
    </row>
    <row r="9654" customFormat="false" ht="12.5" hidden="false" customHeight="false" outlineLevel="0" collapsed="false">
      <c r="A9654" s="1" t="s">
        <v>97</v>
      </c>
      <c r="B9654" s="1" t="n">
        <v>101</v>
      </c>
      <c r="C9654" s="1" t="n">
        <v>287554.96875</v>
      </c>
      <c r="D9654" s="1" t="n">
        <v>513529.3125</v>
      </c>
    </row>
    <row r="9655" customFormat="false" ht="12.5" hidden="false" customHeight="false" outlineLevel="0" collapsed="false">
      <c r="A9655" s="1" t="s">
        <v>156</v>
      </c>
      <c r="B9655" s="1" t="n">
        <v>101</v>
      </c>
      <c r="C9655" s="1"/>
      <c r="D9655" s="1"/>
    </row>
    <row r="9656" customFormat="false" ht="12.5" hidden="false" customHeight="false" outlineLevel="0" collapsed="false">
      <c r="A9656" s="1" t="s">
        <v>157</v>
      </c>
      <c r="B9656" s="1" t="n">
        <v>101</v>
      </c>
      <c r="C9656" s="1"/>
      <c r="D9656" s="1"/>
    </row>
    <row r="9657" customFormat="false" ht="12.5" hidden="false" customHeight="false" outlineLevel="0" collapsed="false">
      <c r="A9657" s="1" t="s">
        <v>158</v>
      </c>
      <c r="B9657" s="1" t="n">
        <v>101</v>
      </c>
      <c r="C9657" s="1"/>
      <c r="D9657" s="1"/>
    </row>
    <row r="9658" customFormat="false" ht="12.5" hidden="false" customHeight="false" outlineLevel="0" collapsed="false">
      <c r="A9658" s="1" t="s">
        <v>98</v>
      </c>
      <c r="B9658" s="1" t="n">
        <v>101</v>
      </c>
      <c r="C9658" s="1" t="n">
        <v>770534.25</v>
      </c>
      <c r="D9658" s="1" t="n">
        <v>492511.53125</v>
      </c>
    </row>
    <row r="9659" customFormat="false" ht="12.5" hidden="false" customHeight="false" outlineLevel="0" collapsed="false">
      <c r="A9659" s="1" t="s">
        <v>99</v>
      </c>
      <c r="B9659" s="1" t="n">
        <v>101</v>
      </c>
      <c r="C9659" s="1" t="n">
        <v>664998.875</v>
      </c>
      <c r="D9659" s="1" t="n">
        <v>373633.15625</v>
      </c>
    </row>
    <row r="9660" customFormat="false" ht="12.5" hidden="false" customHeight="false" outlineLevel="0" collapsed="false">
      <c r="A9660" s="1" t="s">
        <v>100</v>
      </c>
      <c r="B9660" s="1" t="n">
        <v>101</v>
      </c>
      <c r="C9660" s="1" t="n">
        <v>931142.5</v>
      </c>
      <c r="D9660" s="1" t="n">
        <v>557161.3125</v>
      </c>
    </row>
    <row r="9661" customFormat="false" ht="12.5" hidden="false" customHeight="false" outlineLevel="0" collapsed="false">
      <c r="A9661" s="1" t="s">
        <v>101</v>
      </c>
      <c r="B9661" s="1" t="n">
        <v>101</v>
      </c>
      <c r="C9661" s="1" t="n">
        <v>227831.890625</v>
      </c>
      <c r="D9661" s="1" t="n">
        <v>538498.1875</v>
      </c>
    </row>
    <row r="9662" customFormat="false" ht="12.5" hidden="false" customHeight="false" outlineLevel="0" collapsed="false">
      <c r="A9662" s="1" t="s">
        <v>102</v>
      </c>
      <c r="B9662" s="1" t="n">
        <v>101</v>
      </c>
      <c r="C9662" s="1" t="n">
        <v>138459.171875</v>
      </c>
      <c r="D9662" s="1" t="n">
        <v>372896.40625</v>
      </c>
    </row>
    <row r="9663" customFormat="false" ht="12.5" hidden="false" customHeight="false" outlineLevel="0" collapsed="false">
      <c r="A9663" s="1" t="s">
        <v>103</v>
      </c>
      <c r="B9663" s="1" t="n">
        <v>101</v>
      </c>
      <c r="C9663" s="1" t="n">
        <v>168324.171875</v>
      </c>
      <c r="D9663" s="1" t="n">
        <v>425120.625</v>
      </c>
    </row>
    <row r="9664" customFormat="false" ht="12.5" hidden="false" customHeight="false" outlineLevel="0" collapsed="false">
      <c r="A9664" s="1" t="s">
        <v>104</v>
      </c>
      <c r="B9664" s="1" t="n">
        <v>101</v>
      </c>
      <c r="C9664" s="1" t="n">
        <v>297980.59375</v>
      </c>
      <c r="D9664" s="1" t="n">
        <v>641365.6875</v>
      </c>
    </row>
    <row r="9665" customFormat="false" ht="12.5" hidden="false" customHeight="false" outlineLevel="0" collapsed="false">
      <c r="A9665" s="1" t="s">
        <v>105</v>
      </c>
      <c r="B9665" s="1" t="n">
        <v>101</v>
      </c>
      <c r="C9665" s="1" t="n">
        <v>276911.625</v>
      </c>
      <c r="D9665" s="1" t="n">
        <v>539060.3125</v>
      </c>
    </row>
    <row r="9666" customFormat="false" ht="12.5" hidden="false" customHeight="false" outlineLevel="0" collapsed="false">
      <c r="A9666" s="1" t="s">
        <v>106</v>
      </c>
      <c r="B9666" s="1" t="n">
        <v>101</v>
      </c>
      <c r="C9666" s="1" t="n">
        <v>256765.9375</v>
      </c>
      <c r="D9666" s="1" t="n">
        <v>526482.6875</v>
      </c>
    </row>
    <row r="9667" customFormat="false" ht="12.5" hidden="false" customHeight="false" outlineLevel="0" collapsed="false">
      <c r="A9667" s="1" t="s">
        <v>159</v>
      </c>
      <c r="B9667" s="1" t="n">
        <v>101</v>
      </c>
      <c r="C9667" s="1"/>
      <c r="D9667" s="1"/>
    </row>
    <row r="9668" customFormat="false" ht="12.5" hidden="false" customHeight="false" outlineLevel="0" collapsed="false">
      <c r="A9668" s="1" t="s">
        <v>160</v>
      </c>
      <c r="B9668" s="1" t="n">
        <v>101</v>
      </c>
      <c r="C9668" s="1"/>
      <c r="D9668" s="1"/>
    </row>
    <row r="9669" customFormat="false" ht="12.5" hidden="false" customHeight="false" outlineLevel="0" collapsed="false">
      <c r="A9669" s="1" t="s">
        <v>161</v>
      </c>
      <c r="B9669" s="1" t="n">
        <v>101</v>
      </c>
      <c r="C9669" s="1"/>
      <c r="D9669" s="1"/>
    </row>
    <row r="9670" customFormat="false" ht="12.5" hidden="false" customHeight="false" outlineLevel="0" collapsed="false">
      <c r="A9670" s="1" t="s">
        <v>107</v>
      </c>
      <c r="B9670" s="1" t="n">
        <v>101</v>
      </c>
      <c r="C9670" s="1" t="n">
        <v>746102.25</v>
      </c>
      <c r="D9670" s="1" t="n">
        <v>525951.875</v>
      </c>
    </row>
    <row r="9671" customFormat="false" ht="12.5" hidden="false" customHeight="false" outlineLevel="0" collapsed="false">
      <c r="A9671" s="1" t="s">
        <v>108</v>
      </c>
      <c r="B9671" s="1" t="n">
        <v>101</v>
      </c>
      <c r="C9671" s="1" t="n">
        <v>764225.375</v>
      </c>
      <c r="D9671" s="1" t="n">
        <v>413348.9375</v>
      </c>
    </row>
    <row r="9672" customFormat="false" ht="12.5" hidden="false" customHeight="false" outlineLevel="0" collapsed="false">
      <c r="A9672" s="1" t="s">
        <v>109</v>
      </c>
      <c r="B9672" s="1" t="n">
        <v>101</v>
      </c>
      <c r="C9672" s="1" t="n">
        <v>977153.875</v>
      </c>
      <c r="D9672" s="1" t="n">
        <v>577881.125</v>
      </c>
    </row>
    <row r="9673" customFormat="false" ht="12.5" hidden="false" customHeight="false" outlineLevel="0" collapsed="false">
      <c r="A9673" s="1" t="s">
        <v>110</v>
      </c>
      <c r="B9673" s="1" t="n">
        <v>101</v>
      </c>
      <c r="C9673" s="1" t="n">
        <v>256644.015625</v>
      </c>
      <c r="D9673" s="1" t="n">
        <v>628481.125</v>
      </c>
    </row>
    <row r="9674" customFormat="false" ht="12.5" hidden="false" customHeight="false" outlineLevel="0" collapsed="false">
      <c r="A9674" s="1" t="s">
        <v>111</v>
      </c>
      <c r="B9674" s="1" t="n">
        <v>101</v>
      </c>
      <c r="C9674" s="1" t="n">
        <v>149075.75</v>
      </c>
      <c r="D9674" s="1" t="n">
        <v>399492.6875</v>
      </c>
    </row>
    <row r="9675" customFormat="false" ht="12.5" hidden="false" customHeight="false" outlineLevel="0" collapsed="false">
      <c r="A9675" s="1" t="s">
        <v>112</v>
      </c>
      <c r="B9675" s="1" t="n">
        <v>101</v>
      </c>
      <c r="C9675" s="1" t="n">
        <v>180302.171875</v>
      </c>
      <c r="D9675" s="1" t="n">
        <v>469577.28125</v>
      </c>
    </row>
    <row r="9676" customFormat="false" ht="12.5" hidden="false" customHeight="false" outlineLevel="0" collapsed="false">
      <c r="A9676" s="1" t="s">
        <v>113</v>
      </c>
      <c r="B9676" s="1" t="n">
        <v>101</v>
      </c>
      <c r="C9676" s="1" t="n">
        <v>431574.625</v>
      </c>
      <c r="D9676" s="1" t="n">
        <v>665046.75</v>
      </c>
    </row>
    <row r="9677" customFormat="false" ht="12.5" hidden="false" customHeight="false" outlineLevel="0" collapsed="false">
      <c r="A9677" s="1" t="s">
        <v>114</v>
      </c>
      <c r="B9677" s="1" t="n">
        <v>101</v>
      </c>
      <c r="C9677" s="1" t="n">
        <v>361757.4375</v>
      </c>
      <c r="D9677" s="1" t="n">
        <v>619493</v>
      </c>
    </row>
    <row r="9678" customFormat="false" ht="12.5" hidden="false" customHeight="false" outlineLevel="0" collapsed="false">
      <c r="A9678" s="1" t="s">
        <v>115</v>
      </c>
      <c r="B9678" s="1" t="n">
        <v>101</v>
      </c>
      <c r="C9678" s="1" t="n">
        <v>304021.28125</v>
      </c>
      <c r="D9678" s="1" t="n">
        <v>564833.0625</v>
      </c>
    </row>
    <row r="9679" customFormat="false" ht="12.5" hidden="false" customHeight="false" outlineLevel="0" collapsed="false">
      <c r="A9679" s="1" t="s">
        <v>162</v>
      </c>
      <c r="B9679" s="1" t="n">
        <v>101</v>
      </c>
      <c r="C9679" s="1"/>
      <c r="D9679" s="1"/>
    </row>
    <row r="9680" customFormat="false" ht="12.5" hidden="false" customHeight="false" outlineLevel="0" collapsed="false">
      <c r="A9680" s="1" t="s">
        <v>163</v>
      </c>
      <c r="B9680" s="1" t="n">
        <v>101</v>
      </c>
      <c r="C9680" s="1"/>
      <c r="D9680" s="1"/>
    </row>
    <row r="9681" customFormat="false" ht="12.5" hidden="false" customHeight="false" outlineLevel="0" collapsed="false">
      <c r="A9681" s="1" t="s">
        <v>164</v>
      </c>
      <c r="B9681" s="1" t="n">
        <v>101</v>
      </c>
      <c r="C9681" s="1"/>
      <c r="D9681" s="1"/>
    </row>
    <row r="9682" customFormat="false" ht="12.5" hidden="false" customHeight="false" outlineLevel="0" collapsed="false">
      <c r="A9682" s="1" t="s">
        <v>116</v>
      </c>
      <c r="B9682" s="1" t="n">
        <v>101</v>
      </c>
      <c r="C9682" s="1" t="n">
        <v>891569.75</v>
      </c>
      <c r="D9682" s="1" t="n">
        <v>561326.9375</v>
      </c>
    </row>
    <row r="9683" customFormat="false" ht="12.5" hidden="false" customHeight="false" outlineLevel="0" collapsed="false">
      <c r="A9683" s="1" t="s">
        <v>117</v>
      </c>
      <c r="B9683" s="1" t="n">
        <v>101</v>
      </c>
      <c r="C9683" s="1" t="n">
        <v>769962.0625</v>
      </c>
      <c r="D9683" s="1" t="n">
        <v>492786.96875</v>
      </c>
    </row>
    <row r="9684" customFormat="false" ht="12.5" hidden="false" customHeight="false" outlineLevel="0" collapsed="false">
      <c r="A9684" s="1" t="s">
        <v>118</v>
      </c>
      <c r="B9684" s="1" t="n">
        <v>101</v>
      </c>
      <c r="C9684" s="1" t="n">
        <v>891110.5625</v>
      </c>
      <c r="D9684" s="1" t="n">
        <v>623657.6875</v>
      </c>
    </row>
    <row r="9685" customFormat="false" ht="12.5" hidden="false" customHeight="false" outlineLevel="0" collapsed="false">
      <c r="A9685" s="1" t="s">
        <v>119</v>
      </c>
      <c r="B9685" s="1" t="n">
        <v>101</v>
      </c>
      <c r="C9685" s="1" t="n">
        <v>257459.796875</v>
      </c>
      <c r="D9685" s="1" t="n">
        <v>604659.1875</v>
      </c>
    </row>
    <row r="9686" customFormat="false" ht="12.5" hidden="false" customHeight="false" outlineLevel="0" collapsed="false">
      <c r="A9686" s="1" t="s">
        <v>120</v>
      </c>
      <c r="B9686" s="1" t="n">
        <v>101</v>
      </c>
      <c r="C9686" s="1" t="n">
        <v>154032.609375</v>
      </c>
      <c r="D9686" s="1" t="n">
        <v>422999.28125</v>
      </c>
    </row>
    <row r="9687" customFormat="false" ht="12.5" hidden="false" customHeight="false" outlineLevel="0" collapsed="false">
      <c r="A9687" s="1" t="s">
        <v>121</v>
      </c>
      <c r="B9687" s="1" t="n">
        <v>101</v>
      </c>
      <c r="C9687" s="1" t="n">
        <v>178324.515625</v>
      </c>
      <c r="D9687" s="1" t="n">
        <v>472212.75</v>
      </c>
    </row>
    <row r="9688" customFormat="false" ht="12.5" hidden="false" customHeight="false" outlineLevel="0" collapsed="false">
      <c r="A9688" s="1" t="s">
        <v>122</v>
      </c>
      <c r="B9688" s="1" t="n">
        <v>101</v>
      </c>
      <c r="C9688" s="1" t="n">
        <v>419699.40625</v>
      </c>
      <c r="D9688" s="1" t="n">
        <v>673953.3125</v>
      </c>
    </row>
    <row r="9689" customFormat="false" ht="12.5" hidden="false" customHeight="false" outlineLevel="0" collapsed="false">
      <c r="A9689" s="1" t="s">
        <v>123</v>
      </c>
      <c r="B9689" s="1" t="n">
        <v>101</v>
      </c>
      <c r="C9689" s="1" t="n">
        <v>382196.53125</v>
      </c>
      <c r="D9689" s="1" t="n">
        <v>657599.9375</v>
      </c>
    </row>
    <row r="9690" customFormat="false" ht="12.5" hidden="false" customHeight="false" outlineLevel="0" collapsed="false">
      <c r="A9690" s="1" t="s">
        <v>124</v>
      </c>
      <c r="B9690" s="1" t="n">
        <v>101</v>
      </c>
      <c r="C9690" s="1" t="n">
        <v>287688.1875</v>
      </c>
      <c r="D9690" s="1" t="n">
        <v>563439.8125</v>
      </c>
    </row>
    <row r="9691" customFormat="false" ht="12.5" hidden="false" customHeight="false" outlineLevel="0" collapsed="false">
      <c r="A9691" s="1" t="s">
        <v>165</v>
      </c>
      <c r="B9691" s="1" t="n">
        <v>101</v>
      </c>
      <c r="C9691" s="1"/>
      <c r="D9691" s="1"/>
    </row>
    <row r="9692" customFormat="false" ht="12.5" hidden="false" customHeight="false" outlineLevel="0" collapsed="false">
      <c r="A9692" s="1" t="s">
        <v>166</v>
      </c>
      <c r="B9692" s="1" t="n">
        <v>101</v>
      </c>
      <c r="C9692" s="1"/>
      <c r="D9692" s="1"/>
    </row>
    <row r="9693" customFormat="false" ht="12.5" hidden="false" customHeight="false" outlineLevel="0" collapsed="false">
      <c r="A9693" s="1" t="s">
        <v>167</v>
      </c>
      <c r="B9693" s="1" t="n">
        <v>101</v>
      </c>
      <c r="C9693" s="1"/>
      <c r="D9693" s="1"/>
    </row>
    <row r="9694" customFormat="false" ht="12.5" hidden="false" customHeight="false" outlineLevel="0" collapsed="false">
      <c r="A9694" s="1" t="s">
        <v>125</v>
      </c>
      <c r="B9694" s="1" t="n">
        <v>101</v>
      </c>
      <c r="C9694" s="1" t="n">
        <v>744187.75</v>
      </c>
      <c r="D9694" s="1" t="n">
        <v>550046.125</v>
      </c>
    </row>
    <row r="9695" customFormat="false" ht="12.5" hidden="false" customHeight="false" outlineLevel="0" collapsed="false">
      <c r="A9695" s="1" t="s">
        <v>126</v>
      </c>
      <c r="B9695" s="1" t="n">
        <v>101</v>
      </c>
      <c r="C9695" s="1" t="n">
        <v>613153.9375</v>
      </c>
      <c r="D9695" s="1" t="n">
        <v>454027.9375</v>
      </c>
    </row>
    <row r="9696" customFormat="false" ht="12.5" hidden="false" customHeight="false" outlineLevel="0" collapsed="false">
      <c r="A9696" s="1" t="s">
        <v>127</v>
      </c>
      <c r="B9696" s="1" t="n">
        <v>101</v>
      </c>
      <c r="C9696" s="1" t="n">
        <v>591365.0625</v>
      </c>
      <c r="D9696" s="1" t="n">
        <v>609994.9375</v>
      </c>
    </row>
    <row r="9697" customFormat="false" ht="12.5" hidden="false" customHeight="false" outlineLevel="0" collapsed="false">
      <c r="A9697" s="1" t="s">
        <v>128</v>
      </c>
      <c r="B9697" s="1" t="n">
        <v>101</v>
      </c>
      <c r="C9697" s="1" t="n">
        <v>398876.71875</v>
      </c>
      <c r="D9697" s="1" t="n">
        <v>646671.0625</v>
      </c>
    </row>
    <row r="9698" customFormat="false" ht="12.5" hidden="false" customHeight="false" outlineLevel="0" collapsed="false">
      <c r="A9698" s="1" t="s">
        <v>129</v>
      </c>
      <c r="B9698" s="1" t="n">
        <v>101</v>
      </c>
      <c r="C9698" s="1" t="n">
        <v>278437.5625</v>
      </c>
      <c r="D9698" s="1" t="n">
        <v>449289.78125</v>
      </c>
    </row>
    <row r="9699" customFormat="false" ht="12.5" hidden="false" customHeight="false" outlineLevel="0" collapsed="false">
      <c r="A9699" s="1" t="s">
        <v>130</v>
      </c>
      <c r="B9699" s="1" t="n">
        <v>101</v>
      </c>
      <c r="C9699" s="1" t="n">
        <v>321302.96875</v>
      </c>
      <c r="D9699" s="1" t="n">
        <v>531784.4375</v>
      </c>
    </row>
    <row r="9700" customFormat="false" ht="12.5" hidden="false" customHeight="false" outlineLevel="0" collapsed="false">
      <c r="A9700" s="1" t="s">
        <v>131</v>
      </c>
      <c r="B9700" s="1" t="n">
        <v>101</v>
      </c>
      <c r="C9700" s="1" t="n">
        <v>350401.3125</v>
      </c>
      <c r="D9700" s="1" t="n">
        <v>686208.25</v>
      </c>
    </row>
    <row r="9701" customFormat="false" ht="12.5" hidden="false" customHeight="false" outlineLevel="0" collapsed="false">
      <c r="A9701" s="1" t="s">
        <v>132</v>
      </c>
      <c r="B9701" s="1" t="n">
        <v>101</v>
      </c>
      <c r="C9701" s="1" t="n">
        <v>343342.25</v>
      </c>
      <c r="D9701" s="1" t="n">
        <v>664808.4375</v>
      </c>
    </row>
    <row r="9702" customFormat="false" ht="12.5" hidden="false" customHeight="false" outlineLevel="0" collapsed="false">
      <c r="A9702" s="1" t="s">
        <v>133</v>
      </c>
      <c r="B9702" s="1" t="n">
        <v>101</v>
      </c>
      <c r="C9702" s="1" t="n">
        <v>284463.5625</v>
      </c>
      <c r="D9702" s="1" t="n">
        <v>619808.25</v>
      </c>
    </row>
    <row r="9703" customFormat="false" ht="12.5" hidden="false" customHeight="false" outlineLevel="0" collapsed="false">
      <c r="A9703" s="1" t="s">
        <v>168</v>
      </c>
      <c r="B9703" s="1" t="n">
        <v>101</v>
      </c>
      <c r="C9703" s="1"/>
      <c r="D9703" s="1"/>
    </row>
    <row r="9704" customFormat="false" ht="12.5" hidden="false" customHeight="false" outlineLevel="0" collapsed="false">
      <c r="A9704" s="1" t="s">
        <v>169</v>
      </c>
      <c r="B9704" s="1" t="n">
        <v>101</v>
      </c>
      <c r="C9704" s="1"/>
      <c r="D9704" s="1"/>
    </row>
    <row r="9705" customFormat="false" ht="12.5" hidden="false" customHeight="false" outlineLevel="0" collapsed="false">
      <c r="A9705" s="1" t="s">
        <v>146</v>
      </c>
      <c r="B9705" s="1" t="n">
        <v>102</v>
      </c>
      <c r="C9705" s="1"/>
      <c r="D9705" s="1"/>
    </row>
    <row r="9706" customFormat="false" ht="12.5" hidden="false" customHeight="false" outlineLevel="0" collapsed="false">
      <c r="A9706" s="1" t="s">
        <v>43</v>
      </c>
      <c r="B9706" s="1" t="n">
        <v>102</v>
      </c>
      <c r="C9706" s="1" t="n">
        <v>141565.828125</v>
      </c>
      <c r="D9706" s="1" t="n">
        <v>327786.34375</v>
      </c>
    </row>
    <row r="9707" customFormat="false" ht="12.5" hidden="false" customHeight="false" outlineLevel="0" collapsed="false">
      <c r="A9707" s="1" t="s">
        <v>51</v>
      </c>
      <c r="B9707" s="1" t="n">
        <v>102</v>
      </c>
      <c r="C9707" s="1" t="n">
        <v>96466.90625</v>
      </c>
      <c r="D9707" s="1" t="n">
        <v>271378.03125</v>
      </c>
    </row>
    <row r="9708" customFormat="false" ht="12.5" hidden="false" customHeight="false" outlineLevel="0" collapsed="false">
      <c r="A9708" s="1" t="s">
        <v>52</v>
      </c>
      <c r="B9708" s="1" t="n">
        <v>102</v>
      </c>
      <c r="C9708" s="1" t="n">
        <v>184019.328125</v>
      </c>
      <c r="D9708" s="1" t="n">
        <v>410335.40625</v>
      </c>
    </row>
    <row r="9709" customFormat="false" ht="12.5" hidden="false" customHeight="false" outlineLevel="0" collapsed="false">
      <c r="A9709" s="1" t="s">
        <v>53</v>
      </c>
      <c r="B9709" s="1" t="n">
        <v>102</v>
      </c>
      <c r="C9709" s="1" t="n">
        <v>171676.9375</v>
      </c>
      <c r="D9709" s="1" t="n">
        <v>424820.84375</v>
      </c>
    </row>
    <row r="9710" customFormat="false" ht="12.5" hidden="false" customHeight="false" outlineLevel="0" collapsed="false">
      <c r="A9710" s="1" t="s">
        <v>55</v>
      </c>
      <c r="B9710" s="1" t="n">
        <v>102</v>
      </c>
      <c r="C9710" s="1" t="n">
        <v>290299.59375</v>
      </c>
      <c r="D9710" s="1" t="n">
        <v>310083.9375</v>
      </c>
    </row>
    <row r="9711" customFormat="false" ht="12.5" hidden="false" customHeight="false" outlineLevel="0" collapsed="false">
      <c r="A9711" s="1" t="s">
        <v>56</v>
      </c>
      <c r="B9711" s="1" t="n">
        <v>102</v>
      </c>
      <c r="C9711" s="1" t="n">
        <v>390461.5</v>
      </c>
      <c r="D9711" s="1" t="n">
        <v>340077.875</v>
      </c>
    </row>
    <row r="9712" customFormat="false" ht="12.5" hidden="false" customHeight="false" outlineLevel="0" collapsed="false">
      <c r="A9712" s="1" t="s">
        <v>57</v>
      </c>
      <c r="B9712" s="1" t="n">
        <v>102</v>
      </c>
      <c r="C9712" s="1" t="n">
        <v>280507.9375</v>
      </c>
      <c r="D9712" s="1" t="n">
        <v>505370.3125</v>
      </c>
    </row>
    <row r="9713" customFormat="false" ht="12.5" hidden="false" customHeight="false" outlineLevel="0" collapsed="false">
      <c r="A9713" s="1" t="s">
        <v>60</v>
      </c>
      <c r="B9713" s="1" t="n">
        <v>102</v>
      </c>
      <c r="C9713" s="1" t="n">
        <v>248600.984375</v>
      </c>
      <c r="D9713" s="1" t="n">
        <v>489727.3125</v>
      </c>
    </row>
    <row r="9714" customFormat="false" ht="12.5" hidden="false" customHeight="false" outlineLevel="0" collapsed="false">
      <c r="A9714" s="1" t="s">
        <v>61</v>
      </c>
      <c r="B9714" s="1" t="n">
        <v>102</v>
      </c>
      <c r="C9714" s="1" t="n">
        <v>243376.328125</v>
      </c>
      <c r="D9714" s="1" t="n">
        <v>416407.28125</v>
      </c>
    </row>
    <row r="9715" customFormat="false" ht="12.5" hidden="false" customHeight="false" outlineLevel="0" collapsed="false">
      <c r="A9715" s="1" t="s">
        <v>147</v>
      </c>
      <c r="B9715" s="1" t="n">
        <v>102</v>
      </c>
      <c r="C9715" s="1"/>
      <c r="D9715" s="1"/>
    </row>
    <row r="9716" customFormat="false" ht="12.5" hidden="false" customHeight="false" outlineLevel="0" collapsed="false">
      <c r="A9716" s="1" t="s">
        <v>148</v>
      </c>
      <c r="B9716" s="1" t="n">
        <v>102</v>
      </c>
      <c r="C9716" s="1"/>
      <c r="D9716" s="1"/>
    </row>
    <row r="9717" customFormat="false" ht="12.5" hidden="false" customHeight="false" outlineLevel="0" collapsed="false">
      <c r="A9717" s="1" t="s">
        <v>149</v>
      </c>
      <c r="B9717" s="1" t="n">
        <v>102</v>
      </c>
      <c r="C9717" s="1"/>
      <c r="D9717" s="1"/>
    </row>
    <row r="9718" customFormat="false" ht="12.5" hidden="false" customHeight="false" outlineLevel="0" collapsed="false">
      <c r="A9718" s="1" t="s">
        <v>62</v>
      </c>
      <c r="B9718" s="1" t="n">
        <v>102</v>
      </c>
      <c r="C9718" s="1" t="n">
        <v>164678.515625</v>
      </c>
      <c r="D9718" s="1" t="n">
        <v>401164.09375</v>
      </c>
    </row>
    <row r="9719" customFormat="false" ht="12.5" hidden="false" customHeight="false" outlineLevel="0" collapsed="false">
      <c r="A9719" s="1" t="s">
        <v>64</v>
      </c>
      <c r="B9719" s="1" t="n">
        <v>102</v>
      </c>
      <c r="C9719" s="1" t="n">
        <v>98093.453125</v>
      </c>
      <c r="D9719" s="1" t="n">
        <v>291898.78125</v>
      </c>
    </row>
    <row r="9720" customFormat="false" ht="12.5" hidden="false" customHeight="false" outlineLevel="0" collapsed="false">
      <c r="A9720" s="1" t="s">
        <v>65</v>
      </c>
      <c r="B9720" s="1" t="n">
        <v>102</v>
      </c>
      <c r="C9720" s="1" t="n">
        <v>199271.984375</v>
      </c>
      <c r="D9720" s="1" t="n">
        <v>438202.6875</v>
      </c>
    </row>
    <row r="9721" customFormat="false" ht="12.5" hidden="false" customHeight="false" outlineLevel="0" collapsed="false">
      <c r="A9721" s="1" t="s">
        <v>66</v>
      </c>
      <c r="B9721" s="1" t="n">
        <v>102</v>
      </c>
      <c r="C9721" s="1" t="n">
        <v>387382.21875</v>
      </c>
      <c r="D9721" s="1" t="n">
        <v>592251.4375</v>
      </c>
    </row>
    <row r="9722" customFormat="false" ht="12.5" hidden="false" customHeight="false" outlineLevel="0" collapsed="false">
      <c r="A9722" s="1" t="s">
        <v>68</v>
      </c>
      <c r="B9722" s="1" t="n">
        <v>102</v>
      </c>
      <c r="C9722" s="1" t="n">
        <v>237649.03125</v>
      </c>
      <c r="D9722" s="1" t="n">
        <v>425418.4375</v>
      </c>
    </row>
    <row r="9723" customFormat="false" ht="12.5" hidden="false" customHeight="false" outlineLevel="0" collapsed="false">
      <c r="A9723" s="1" t="s">
        <v>69</v>
      </c>
      <c r="B9723" s="1" t="n">
        <v>102</v>
      </c>
      <c r="C9723" s="1" t="n">
        <v>255101.875</v>
      </c>
      <c r="D9723" s="1" t="n">
        <v>481470.0625</v>
      </c>
    </row>
    <row r="9724" customFormat="false" ht="12.5" hidden="false" customHeight="false" outlineLevel="0" collapsed="false">
      <c r="A9724" s="1" t="s">
        <v>70</v>
      </c>
      <c r="B9724" s="1" t="n">
        <v>102</v>
      </c>
      <c r="C9724" s="1" t="n">
        <v>295918.90625</v>
      </c>
      <c r="D9724" s="1" t="n">
        <v>508045.53125</v>
      </c>
    </row>
    <row r="9725" customFormat="false" ht="12.5" hidden="false" customHeight="false" outlineLevel="0" collapsed="false">
      <c r="A9725" s="1" t="s">
        <v>72</v>
      </c>
      <c r="B9725" s="1" t="n">
        <v>102</v>
      </c>
      <c r="C9725" s="1" t="n">
        <v>236437.140625</v>
      </c>
      <c r="D9725" s="1" t="n">
        <v>449811.6875</v>
      </c>
    </row>
    <row r="9726" customFormat="false" ht="12.5" hidden="false" customHeight="false" outlineLevel="0" collapsed="false">
      <c r="A9726" s="1" t="s">
        <v>73</v>
      </c>
      <c r="B9726" s="1" t="n">
        <v>102</v>
      </c>
      <c r="C9726" s="1" t="n">
        <v>235906.421875</v>
      </c>
      <c r="D9726" s="1" t="n">
        <v>433793.25</v>
      </c>
    </row>
    <row r="9727" customFormat="false" ht="12.5" hidden="false" customHeight="false" outlineLevel="0" collapsed="false">
      <c r="A9727" s="1" t="s">
        <v>150</v>
      </c>
      <c r="B9727" s="1" t="n">
        <v>102</v>
      </c>
      <c r="C9727" s="1"/>
      <c r="D9727" s="1"/>
    </row>
    <row r="9728" customFormat="false" ht="12.5" hidden="false" customHeight="false" outlineLevel="0" collapsed="false">
      <c r="A9728" s="1" t="s">
        <v>151</v>
      </c>
      <c r="B9728" s="1" t="n">
        <v>102</v>
      </c>
      <c r="C9728" s="1"/>
      <c r="D9728" s="1"/>
    </row>
    <row r="9729" customFormat="false" ht="12.5" hidden="false" customHeight="false" outlineLevel="0" collapsed="false">
      <c r="A9729" s="1" t="s">
        <v>152</v>
      </c>
      <c r="B9729" s="1" t="n">
        <v>102</v>
      </c>
      <c r="C9729" s="1"/>
      <c r="D9729" s="1"/>
    </row>
    <row r="9730" customFormat="false" ht="12.5" hidden="false" customHeight="false" outlineLevel="0" collapsed="false">
      <c r="A9730" s="1" t="s">
        <v>74</v>
      </c>
      <c r="B9730" s="1" t="n">
        <v>102</v>
      </c>
      <c r="C9730" s="1" t="n">
        <v>180334.546875</v>
      </c>
      <c r="D9730" s="1" t="n">
        <v>436779.25</v>
      </c>
    </row>
    <row r="9731" customFormat="false" ht="12.5" hidden="false" customHeight="false" outlineLevel="0" collapsed="false">
      <c r="A9731" s="1" t="s">
        <v>76</v>
      </c>
      <c r="B9731" s="1" t="n">
        <v>102</v>
      </c>
      <c r="C9731" s="1" t="n">
        <v>108947.796875</v>
      </c>
      <c r="D9731" s="1" t="n">
        <v>309373.25</v>
      </c>
    </row>
    <row r="9732" customFormat="false" ht="12.5" hidden="false" customHeight="false" outlineLevel="0" collapsed="false">
      <c r="A9732" s="1" t="s">
        <v>77</v>
      </c>
      <c r="B9732" s="1" t="n">
        <v>102</v>
      </c>
      <c r="C9732" s="1" t="n">
        <v>191417.421875</v>
      </c>
      <c r="D9732" s="1" t="n">
        <v>431819.25</v>
      </c>
    </row>
    <row r="9733" customFormat="false" ht="12.5" hidden="false" customHeight="false" outlineLevel="0" collapsed="false">
      <c r="A9733" s="1" t="s">
        <v>78</v>
      </c>
      <c r="B9733" s="1" t="n">
        <v>102</v>
      </c>
      <c r="C9733" s="1" t="n">
        <v>592215.5625</v>
      </c>
      <c r="D9733" s="1" t="n">
        <v>473083.90625</v>
      </c>
    </row>
    <row r="9734" customFormat="false" ht="12.5" hidden="false" customHeight="false" outlineLevel="0" collapsed="false">
      <c r="A9734" s="1" t="s">
        <v>80</v>
      </c>
      <c r="B9734" s="1" t="n">
        <v>102</v>
      </c>
      <c r="C9734" s="1" t="n">
        <v>477503.96875</v>
      </c>
      <c r="D9734" s="1" t="n">
        <v>322178.65625</v>
      </c>
    </row>
    <row r="9735" customFormat="false" ht="12.5" hidden="false" customHeight="false" outlineLevel="0" collapsed="false">
      <c r="A9735" s="1" t="s">
        <v>81</v>
      </c>
      <c r="B9735" s="1" t="n">
        <v>102</v>
      </c>
      <c r="C9735" s="1" t="n">
        <v>591156.8125</v>
      </c>
      <c r="D9735" s="1" t="n">
        <v>384014.5625</v>
      </c>
    </row>
    <row r="9736" customFormat="false" ht="12.5" hidden="false" customHeight="false" outlineLevel="0" collapsed="false">
      <c r="A9736" s="1" t="s">
        <v>82</v>
      </c>
      <c r="B9736" s="1" t="n">
        <v>102</v>
      </c>
      <c r="C9736" s="1" t="n">
        <v>273587.90625</v>
      </c>
      <c r="D9736" s="1" t="n">
        <v>498807.1875</v>
      </c>
    </row>
    <row r="9737" customFormat="false" ht="12.5" hidden="false" customHeight="false" outlineLevel="0" collapsed="false">
      <c r="A9737" s="1" t="s">
        <v>84</v>
      </c>
      <c r="B9737" s="1" t="n">
        <v>102</v>
      </c>
      <c r="C9737" s="1" t="n">
        <v>249260.3125</v>
      </c>
      <c r="D9737" s="1" t="n">
        <v>445351.5</v>
      </c>
    </row>
    <row r="9738" customFormat="false" ht="12.5" hidden="false" customHeight="false" outlineLevel="0" collapsed="false">
      <c r="A9738" s="1" t="s">
        <v>85</v>
      </c>
      <c r="B9738" s="1" t="n">
        <v>102</v>
      </c>
      <c r="C9738" s="1" t="n">
        <v>236934.09375</v>
      </c>
      <c r="D9738" s="1" t="n">
        <v>447121.28125</v>
      </c>
    </row>
    <row r="9739" customFormat="false" ht="12.5" hidden="false" customHeight="false" outlineLevel="0" collapsed="false">
      <c r="A9739" s="1" t="s">
        <v>153</v>
      </c>
      <c r="B9739" s="1" t="n">
        <v>102</v>
      </c>
      <c r="C9739" s="1"/>
      <c r="D9739" s="1"/>
    </row>
    <row r="9740" customFormat="false" ht="12.5" hidden="false" customHeight="false" outlineLevel="0" collapsed="false">
      <c r="A9740" s="1" t="s">
        <v>154</v>
      </c>
      <c r="B9740" s="1" t="n">
        <v>102</v>
      </c>
      <c r="C9740" s="1"/>
      <c r="D9740" s="1"/>
    </row>
    <row r="9741" customFormat="false" ht="12.5" hidden="false" customHeight="false" outlineLevel="0" collapsed="false">
      <c r="A9741" s="1" t="s">
        <v>155</v>
      </c>
      <c r="B9741" s="1" t="n">
        <v>102</v>
      </c>
      <c r="C9741" s="1"/>
      <c r="D9741" s="1"/>
    </row>
    <row r="9742" customFormat="false" ht="12.5" hidden="false" customHeight="false" outlineLevel="0" collapsed="false">
      <c r="A9742" s="1" t="s">
        <v>86</v>
      </c>
      <c r="B9742" s="1" t="n">
        <v>102</v>
      </c>
      <c r="C9742" s="1" t="n">
        <v>818181.0625</v>
      </c>
      <c r="D9742" s="1" t="n">
        <v>471833.46875</v>
      </c>
    </row>
    <row r="9743" customFormat="false" ht="12.5" hidden="false" customHeight="false" outlineLevel="0" collapsed="false">
      <c r="A9743" s="1" t="s">
        <v>88</v>
      </c>
      <c r="B9743" s="1" t="n">
        <v>102</v>
      </c>
      <c r="C9743" s="1" t="n">
        <v>605360.625</v>
      </c>
      <c r="D9743" s="1" t="n">
        <v>345766.375</v>
      </c>
    </row>
    <row r="9744" customFormat="false" ht="12.5" hidden="false" customHeight="false" outlineLevel="0" collapsed="false">
      <c r="A9744" s="1" t="s">
        <v>89</v>
      </c>
      <c r="B9744" s="1" t="n">
        <v>102</v>
      </c>
      <c r="C9744" s="1" t="n">
        <v>770623.375</v>
      </c>
      <c r="D9744" s="1" t="n">
        <v>462614.40625</v>
      </c>
    </row>
    <row r="9745" customFormat="false" ht="12.5" hidden="false" customHeight="false" outlineLevel="0" collapsed="false">
      <c r="A9745" s="1" t="s">
        <v>90</v>
      </c>
      <c r="B9745" s="1" t="n">
        <v>102</v>
      </c>
      <c r="C9745" s="1" t="n">
        <v>492290.4375</v>
      </c>
      <c r="D9745" s="1" t="n">
        <v>510908.46875</v>
      </c>
    </row>
    <row r="9746" customFormat="false" ht="12.5" hidden="false" customHeight="false" outlineLevel="0" collapsed="false">
      <c r="A9746" s="1" t="s">
        <v>92</v>
      </c>
      <c r="B9746" s="1" t="n">
        <v>102</v>
      </c>
      <c r="C9746" s="1" t="n">
        <v>123305.125</v>
      </c>
      <c r="D9746" s="1" t="n">
        <v>360957.46875</v>
      </c>
    </row>
    <row r="9747" customFormat="false" ht="12.5" hidden="false" customHeight="false" outlineLevel="0" collapsed="false">
      <c r="A9747" s="1" t="s">
        <v>93</v>
      </c>
      <c r="B9747" s="1" t="n">
        <v>102</v>
      </c>
      <c r="C9747" s="1" t="n">
        <v>545369.25</v>
      </c>
      <c r="D9747" s="1" t="n">
        <v>419223.65625</v>
      </c>
    </row>
    <row r="9748" customFormat="false" ht="12.5" hidden="false" customHeight="false" outlineLevel="0" collapsed="false">
      <c r="A9748" s="1" t="s">
        <v>94</v>
      </c>
      <c r="B9748" s="1" t="n">
        <v>102</v>
      </c>
      <c r="C9748" s="1" t="n">
        <v>284049.78125</v>
      </c>
      <c r="D9748" s="1" t="n">
        <v>545191.25</v>
      </c>
    </row>
    <row r="9749" customFormat="false" ht="12.5" hidden="false" customHeight="false" outlineLevel="0" collapsed="false">
      <c r="A9749" s="1" t="s">
        <v>96</v>
      </c>
      <c r="B9749" s="1" t="n">
        <v>102</v>
      </c>
      <c r="C9749" s="1" t="n">
        <v>248822.296875</v>
      </c>
      <c r="D9749" s="1" t="n">
        <v>493294.625</v>
      </c>
    </row>
    <row r="9750" customFormat="false" ht="12.5" hidden="false" customHeight="false" outlineLevel="0" collapsed="false">
      <c r="A9750" s="1" t="s">
        <v>97</v>
      </c>
      <c r="B9750" s="1" t="n">
        <v>102</v>
      </c>
      <c r="C9750" s="1" t="n">
        <v>248971.609375</v>
      </c>
      <c r="D9750" s="1" t="n">
        <v>512979.5625</v>
      </c>
    </row>
    <row r="9751" customFormat="false" ht="12.5" hidden="false" customHeight="false" outlineLevel="0" collapsed="false">
      <c r="A9751" s="1" t="s">
        <v>156</v>
      </c>
      <c r="B9751" s="1" t="n">
        <v>102</v>
      </c>
      <c r="C9751" s="1"/>
      <c r="D9751" s="1"/>
    </row>
    <row r="9752" customFormat="false" ht="12.5" hidden="false" customHeight="false" outlineLevel="0" collapsed="false">
      <c r="A9752" s="1" t="s">
        <v>157</v>
      </c>
      <c r="B9752" s="1" t="n">
        <v>102</v>
      </c>
      <c r="C9752" s="1"/>
      <c r="D9752" s="1"/>
    </row>
    <row r="9753" customFormat="false" ht="12.5" hidden="false" customHeight="false" outlineLevel="0" collapsed="false">
      <c r="A9753" s="1" t="s">
        <v>158</v>
      </c>
      <c r="B9753" s="1" t="n">
        <v>102</v>
      </c>
      <c r="C9753" s="1"/>
      <c r="D9753" s="1"/>
    </row>
    <row r="9754" customFormat="false" ht="12.5" hidden="false" customHeight="false" outlineLevel="0" collapsed="false">
      <c r="A9754" s="1" t="s">
        <v>98</v>
      </c>
      <c r="B9754" s="1" t="n">
        <v>102</v>
      </c>
      <c r="C9754" s="1" t="n">
        <v>754575.0625</v>
      </c>
      <c r="D9754" s="1" t="n">
        <v>491950.65625</v>
      </c>
    </row>
    <row r="9755" customFormat="false" ht="12.5" hidden="false" customHeight="false" outlineLevel="0" collapsed="false">
      <c r="A9755" s="1" t="s">
        <v>99</v>
      </c>
      <c r="B9755" s="1" t="n">
        <v>102</v>
      </c>
      <c r="C9755" s="1" t="n">
        <v>650195</v>
      </c>
      <c r="D9755" s="1" t="n">
        <v>373121.53125</v>
      </c>
    </row>
    <row r="9756" customFormat="false" ht="12.5" hidden="false" customHeight="false" outlineLevel="0" collapsed="false">
      <c r="A9756" s="1" t="s">
        <v>100</v>
      </c>
      <c r="B9756" s="1" t="n">
        <v>102</v>
      </c>
      <c r="C9756" s="1" t="n">
        <v>910064.5625</v>
      </c>
      <c r="D9756" s="1" t="n">
        <v>556813.4375</v>
      </c>
    </row>
    <row r="9757" customFormat="false" ht="12.5" hidden="false" customHeight="false" outlineLevel="0" collapsed="false">
      <c r="A9757" s="1" t="s">
        <v>101</v>
      </c>
      <c r="B9757" s="1" t="n">
        <v>102</v>
      </c>
      <c r="C9757" s="1" t="n">
        <v>226062.375</v>
      </c>
      <c r="D9757" s="1" t="n">
        <v>537900.75</v>
      </c>
    </row>
    <row r="9758" customFormat="false" ht="12.5" hidden="false" customHeight="false" outlineLevel="0" collapsed="false">
      <c r="A9758" s="1" t="s">
        <v>102</v>
      </c>
      <c r="B9758" s="1" t="n">
        <v>102</v>
      </c>
      <c r="C9758" s="1" t="n">
        <v>137578.546875</v>
      </c>
      <c r="D9758" s="1" t="n">
        <v>372368.34375</v>
      </c>
    </row>
    <row r="9759" customFormat="false" ht="12.5" hidden="false" customHeight="false" outlineLevel="0" collapsed="false">
      <c r="A9759" s="1" t="s">
        <v>103</v>
      </c>
      <c r="B9759" s="1" t="n">
        <v>102</v>
      </c>
      <c r="C9759" s="1" t="n">
        <v>165930.359375</v>
      </c>
      <c r="D9759" s="1" t="n">
        <v>424611.65625</v>
      </c>
    </row>
    <row r="9760" customFormat="false" ht="12.5" hidden="false" customHeight="false" outlineLevel="0" collapsed="false">
      <c r="A9760" s="1" t="s">
        <v>104</v>
      </c>
      <c r="B9760" s="1" t="n">
        <v>102</v>
      </c>
      <c r="C9760" s="1" t="n">
        <v>296017</v>
      </c>
      <c r="D9760" s="1" t="n">
        <v>640799.6875</v>
      </c>
    </row>
    <row r="9761" customFormat="false" ht="12.5" hidden="false" customHeight="false" outlineLevel="0" collapsed="false">
      <c r="A9761" s="1" t="s">
        <v>105</v>
      </c>
      <c r="B9761" s="1" t="n">
        <v>102</v>
      </c>
      <c r="C9761" s="1" t="n">
        <v>252282.046875</v>
      </c>
      <c r="D9761" s="1" t="n">
        <v>537996.125</v>
      </c>
    </row>
    <row r="9762" customFormat="false" ht="12.5" hidden="false" customHeight="false" outlineLevel="0" collapsed="false">
      <c r="A9762" s="1" t="s">
        <v>106</v>
      </c>
      <c r="B9762" s="1" t="n">
        <v>102</v>
      </c>
      <c r="C9762" s="1" t="n">
        <v>242537.828125</v>
      </c>
      <c r="D9762" s="1" t="n">
        <v>525833.3125</v>
      </c>
    </row>
    <row r="9763" customFormat="false" ht="12.5" hidden="false" customHeight="false" outlineLevel="0" collapsed="false">
      <c r="A9763" s="1" t="s">
        <v>159</v>
      </c>
      <c r="B9763" s="1" t="n">
        <v>102</v>
      </c>
      <c r="C9763" s="1"/>
      <c r="D9763" s="1"/>
    </row>
    <row r="9764" customFormat="false" ht="12.5" hidden="false" customHeight="false" outlineLevel="0" collapsed="false">
      <c r="A9764" s="1" t="s">
        <v>160</v>
      </c>
      <c r="B9764" s="1" t="n">
        <v>102</v>
      </c>
      <c r="C9764" s="1"/>
      <c r="D9764" s="1"/>
    </row>
    <row r="9765" customFormat="false" ht="12.5" hidden="false" customHeight="false" outlineLevel="0" collapsed="false">
      <c r="A9765" s="1" t="s">
        <v>161</v>
      </c>
      <c r="B9765" s="1" t="n">
        <v>102</v>
      </c>
      <c r="C9765" s="1"/>
      <c r="D9765" s="1"/>
    </row>
    <row r="9766" customFormat="false" ht="12.5" hidden="false" customHeight="false" outlineLevel="0" collapsed="false">
      <c r="A9766" s="1" t="s">
        <v>107</v>
      </c>
      <c r="B9766" s="1" t="n">
        <v>102</v>
      </c>
      <c r="C9766" s="1" t="n">
        <v>727644.375</v>
      </c>
      <c r="D9766" s="1" t="n">
        <v>525580.875</v>
      </c>
    </row>
    <row r="9767" customFormat="false" ht="12.5" hidden="false" customHeight="false" outlineLevel="0" collapsed="false">
      <c r="A9767" s="1" t="s">
        <v>108</v>
      </c>
      <c r="B9767" s="1" t="n">
        <v>102</v>
      </c>
      <c r="C9767" s="1" t="n">
        <v>744361.625</v>
      </c>
      <c r="D9767" s="1" t="n">
        <v>412436.3125</v>
      </c>
    </row>
    <row r="9768" customFormat="false" ht="12.5" hidden="false" customHeight="false" outlineLevel="0" collapsed="false">
      <c r="A9768" s="1" t="s">
        <v>109</v>
      </c>
      <c r="B9768" s="1" t="n">
        <v>102</v>
      </c>
      <c r="C9768" s="1" t="n">
        <v>955164.75</v>
      </c>
      <c r="D9768" s="1" t="n">
        <v>577150.9375</v>
      </c>
    </row>
    <row r="9769" customFormat="false" ht="12.5" hidden="false" customHeight="false" outlineLevel="0" collapsed="false">
      <c r="A9769" s="1" t="s">
        <v>110</v>
      </c>
      <c r="B9769" s="1" t="n">
        <v>102</v>
      </c>
      <c r="C9769" s="1" t="n">
        <v>255892.90625</v>
      </c>
      <c r="D9769" s="1" t="n">
        <v>627634.875</v>
      </c>
    </row>
    <row r="9770" customFormat="false" ht="12.5" hidden="false" customHeight="false" outlineLevel="0" collapsed="false">
      <c r="A9770" s="1" t="s">
        <v>111</v>
      </c>
      <c r="B9770" s="1" t="n">
        <v>102</v>
      </c>
      <c r="C9770" s="1" t="n">
        <v>148342.34375</v>
      </c>
      <c r="D9770" s="1" t="n">
        <v>399421.59375</v>
      </c>
    </row>
    <row r="9771" customFormat="false" ht="12.5" hidden="false" customHeight="false" outlineLevel="0" collapsed="false">
      <c r="A9771" s="1" t="s">
        <v>112</v>
      </c>
      <c r="B9771" s="1" t="n">
        <v>102</v>
      </c>
      <c r="C9771" s="1" t="n">
        <v>178508.234375</v>
      </c>
      <c r="D9771" s="1" t="n">
        <v>468974.65625</v>
      </c>
    </row>
    <row r="9772" customFormat="false" ht="12.5" hidden="false" customHeight="false" outlineLevel="0" collapsed="false">
      <c r="A9772" s="1" t="s">
        <v>113</v>
      </c>
      <c r="B9772" s="1" t="n">
        <v>102</v>
      </c>
      <c r="C9772" s="1" t="n">
        <v>351260.6875</v>
      </c>
      <c r="D9772" s="1" t="n">
        <v>663636.25</v>
      </c>
    </row>
    <row r="9773" customFormat="false" ht="12.5" hidden="false" customHeight="false" outlineLevel="0" collapsed="false">
      <c r="A9773" s="1" t="s">
        <v>114</v>
      </c>
      <c r="B9773" s="1" t="n">
        <v>102</v>
      </c>
      <c r="C9773" s="1" t="n">
        <v>309237.4375</v>
      </c>
      <c r="D9773" s="1" t="n">
        <v>617385.375</v>
      </c>
    </row>
    <row r="9774" customFormat="false" ht="12.5" hidden="false" customHeight="false" outlineLevel="0" collapsed="false">
      <c r="A9774" s="1" t="s">
        <v>115</v>
      </c>
      <c r="B9774" s="1" t="n">
        <v>102</v>
      </c>
      <c r="C9774" s="1" t="n">
        <v>267376.09375</v>
      </c>
      <c r="D9774" s="1" t="n">
        <v>563150.75</v>
      </c>
    </row>
    <row r="9775" customFormat="false" ht="12.5" hidden="false" customHeight="false" outlineLevel="0" collapsed="false">
      <c r="A9775" s="1" t="s">
        <v>162</v>
      </c>
      <c r="B9775" s="1" t="n">
        <v>102</v>
      </c>
      <c r="C9775" s="1"/>
      <c r="D9775" s="1"/>
    </row>
    <row r="9776" customFormat="false" ht="12.5" hidden="false" customHeight="false" outlineLevel="0" collapsed="false">
      <c r="A9776" s="1" t="s">
        <v>163</v>
      </c>
      <c r="B9776" s="1" t="n">
        <v>102</v>
      </c>
      <c r="C9776" s="1"/>
      <c r="D9776" s="1"/>
    </row>
    <row r="9777" customFormat="false" ht="12.5" hidden="false" customHeight="false" outlineLevel="0" collapsed="false">
      <c r="A9777" s="1" t="s">
        <v>164</v>
      </c>
      <c r="B9777" s="1" t="n">
        <v>102</v>
      </c>
      <c r="C9777" s="1"/>
      <c r="D9777" s="1"/>
    </row>
    <row r="9778" customFormat="false" ht="12.5" hidden="false" customHeight="false" outlineLevel="0" collapsed="false">
      <c r="A9778" s="1" t="s">
        <v>116</v>
      </c>
      <c r="B9778" s="1" t="n">
        <v>102</v>
      </c>
      <c r="C9778" s="1" t="n">
        <v>870163.25</v>
      </c>
      <c r="D9778" s="1" t="n">
        <v>560150.4375</v>
      </c>
    </row>
    <row r="9779" customFormat="false" ht="12.5" hidden="false" customHeight="false" outlineLevel="0" collapsed="false">
      <c r="A9779" s="1" t="s">
        <v>117</v>
      </c>
      <c r="B9779" s="1" t="n">
        <v>102</v>
      </c>
      <c r="C9779" s="1" t="n">
        <v>751332.6875</v>
      </c>
      <c r="D9779" s="1" t="n">
        <v>492131.9375</v>
      </c>
    </row>
    <row r="9780" customFormat="false" ht="12.5" hidden="false" customHeight="false" outlineLevel="0" collapsed="false">
      <c r="A9780" s="1" t="s">
        <v>118</v>
      </c>
      <c r="B9780" s="1" t="n">
        <v>102</v>
      </c>
      <c r="C9780" s="1" t="n">
        <v>869887.3125</v>
      </c>
      <c r="D9780" s="1" t="n">
        <v>622997</v>
      </c>
    </row>
    <row r="9781" customFormat="false" ht="12.5" hidden="false" customHeight="false" outlineLevel="0" collapsed="false">
      <c r="A9781" s="1" t="s">
        <v>119</v>
      </c>
      <c r="B9781" s="1" t="n">
        <v>102</v>
      </c>
      <c r="C9781" s="1" t="n">
        <v>256071.984375</v>
      </c>
      <c r="D9781" s="1" t="n">
        <v>604295.875</v>
      </c>
    </row>
    <row r="9782" customFormat="false" ht="12.5" hidden="false" customHeight="false" outlineLevel="0" collapsed="false">
      <c r="A9782" s="1" t="s">
        <v>120</v>
      </c>
      <c r="B9782" s="1" t="n">
        <v>102</v>
      </c>
      <c r="C9782" s="1" t="n">
        <v>152844.5625</v>
      </c>
      <c r="D9782" s="1" t="n">
        <v>423059.59375</v>
      </c>
    </row>
    <row r="9783" customFormat="false" ht="12.5" hidden="false" customHeight="false" outlineLevel="0" collapsed="false">
      <c r="A9783" s="1" t="s">
        <v>121</v>
      </c>
      <c r="B9783" s="1" t="n">
        <v>102</v>
      </c>
      <c r="C9783" s="1" t="n">
        <v>176351.484375</v>
      </c>
      <c r="D9783" s="1" t="n">
        <v>471941.46875</v>
      </c>
    </row>
    <row r="9784" customFormat="false" ht="12.5" hidden="false" customHeight="false" outlineLevel="0" collapsed="false">
      <c r="A9784" s="1" t="s">
        <v>122</v>
      </c>
      <c r="B9784" s="1" t="n">
        <v>102</v>
      </c>
      <c r="C9784" s="1" t="n">
        <v>343391.875</v>
      </c>
      <c r="D9784" s="1" t="n">
        <v>673093.375</v>
      </c>
    </row>
    <row r="9785" customFormat="false" ht="12.5" hidden="false" customHeight="false" outlineLevel="0" collapsed="false">
      <c r="A9785" s="1" t="s">
        <v>123</v>
      </c>
      <c r="B9785" s="1" t="n">
        <v>102</v>
      </c>
      <c r="C9785" s="1" t="n">
        <v>330762.84375</v>
      </c>
      <c r="D9785" s="1" t="n">
        <v>655867</v>
      </c>
    </row>
    <row r="9786" customFormat="false" ht="12.5" hidden="false" customHeight="false" outlineLevel="0" collapsed="false">
      <c r="A9786" s="1" t="s">
        <v>124</v>
      </c>
      <c r="B9786" s="1" t="n">
        <v>102</v>
      </c>
      <c r="C9786" s="1" t="n">
        <v>255103.96875</v>
      </c>
      <c r="D9786" s="1" t="n">
        <v>562262.875</v>
      </c>
    </row>
    <row r="9787" customFormat="false" ht="12.5" hidden="false" customHeight="false" outlineLevel="0" collapsed="false">
      <c r="A9787" s="1" t="s">
        <v>165</v>
      </c>
      <c r="B9787" s="1" t="n">
        <v>102</v>
      </c>
      <c r="C9787" s="1"/>
      <c r="D9787" s="1"/>
    </row>
    <row r="9788" customFormat="false" ht="12.5" hidden="false" customHeight="false" outlineLevel="0" collapsed="false">
      <c r="A9788" s="1" t="s">
        <v>166</v>
      </c>
      <c r="B9788" s="1" t="n">
        <v>102</v>
      </c>
      <c r="C9788" s="1"/>
      <c r="D9788" s="1"/>
    </row>
    <row r="9789" customFormat="false" ht="12.5" hidden="false" customHeight="false" outlineLevel="0" collapsed="false">
      <c r="A9789" s="1" t="s">
        <v>167</v>
      </c>
      <c r="B9789" s="1" t="n">
        <v>102</v>
      </c>
      <c r="C9789" s="1"/>
      <c r="D9789" s="1"/>
    </row>
    <row r="9790" customFormat="false" ht="12.5" hidden="false" customHeight="false" outlineLevel="0" collapsed="false">
      <c r="A9790" s="1" t="s">
        <v>125</v>
      </c>
      <c r="B9790" s="1" t="n">
        <v>102</v>
      </c>
      <c r="C9790" s="1" t="n">
        <v>725257.4375</v>
      </c>
      <c r="D9790" s="1" t="n">
        <v>548858.9375</v>
      </c>
    </row>
    <row r="9791" customFormat="false" ht="12.5" hidden="false" customHeight="false" outlineLevel="0" collapsed="false">
      <c r="A9791" s="1" t="s">
        <v>126</v>
      </c>
      <c r="B9791" s="1" t="n">
        <v>102</v>
      </c>
      <c r="C9791" s="1" t="n">
        <v>598112.0625</v>
      </c>
      <c r="D9791" s="1" t="n">
        <v>453215.65625</v>
      </c>
    </row>
    <row r="9792" customFormat="false" ht="12.5" hidden="false" customHeight="false" outlineLevel="0" collapsed="false">
      <c r="A9792" s="1" t="s">
        <v>127</v>
      </c>
      <c r="B9792" s="1" t="n">
        <v>102</v>
      </c>
      <c r="C9792" s="1" t="n">
        <v>577071.75</v>
      </c>
      <c r="D9792" s="1" t="n">
        <v>609623.5625</v>
      </c>
    </row>
    <row r="9793" customFormat="false" ht="12.5" hidden="false" customHeight="false" outlineLevel="0" collapsed="false">
      <c r="A9793" s="1" t="s">
        <v>128</v>
      </c>
      <c r="B9793" s="1" t="n">
        <v>102</v>
      </c>
      <c r="C9793" s="1" t="n">
        <v>318954.5625</v>
      </c>
      <c r="D9793" s="1" t="n">
        <v>645970.5</v>
      </c>
    </row>
    <row r="9794" customFormat="false" ht="12.5" hidden="false" customHeight="false" outlineLevel="0" collapsed="false">
      <c r="A9794" s="1" t="s">
        <v>129</v>
      </c>
      <c r="B9794" s="1" t="n">
        <v>102</v>
      </c>
      <c r="C9794" s="1" t="n">
        <v>198286.1875</v>
      </c>
      <c r="D9794" s="1" t="n">
        <v>448717.09375</v>
      </c>
    </row>
    <row r="9795" customFormat="false" ht="12.5" hidden="false" customHeight="false" outlineLevel="0" collapsed="false">
      <c r="A9795" s="1" t="s">
        <v>130</v>
      </c>
      <c r="B9795" s="1" t="n">
        <v>102</v>
      </c>
      <c r="C9795" s="1" t="n">
        <v>235914.1875</v>
      </c>
      <c r="D9795" s="1" t="n">
        <v>531145.75</v>
      </c>
    </row>
    <row r="9796" customFormat="false" ht="12.5" hidden="false" customHeight="false" outlineLevel="0" collapsed="false">
      <c r="A9796" s="1" t="s">
        <v>131</v>
      </c>
      <c r="B9796" s="1" t="n">
        <v>102</v>
      </c>
      <c r="C9796" s="1" t="n">
        <v>324982.25</v>
      </c>
      <c r="D9796" s="1" t="n">
        <v>684867.8125</v>
      </c>
    </row>
    <row r="9797" customFormat="false" ht="12.5" hidden="false" customHeight="false" outlineLevel="0" collapsed="false">
      <c r="A9797" s="1" t="s">
        <v>132</v>
      </c>
      <c r="B9797" s="1" t="n">
        <v>102</v>
      </c>
      <c r="C9797" s="1" t="n">
        <v>328690.375</v>
      </c>
      <c r="D9797" s="1" t="n">
        <v>662950.5625</v>
      </c>
    </row>
    <row r="9798" customFormat="false" ht="12.5" hidden="false" customHeight="false" outlineLevel="0" collapsed="false">
      <c r="A9798" s="1" t="s">
        <v>133</v>
      </c>
      <c r="B9798" s="1" t="n">
        <v>102</v>
      </c>
      <c r="C9798" s="1" t="n">
        <v>272681.6875</v>
      </c>
      <c r="D9798" s="1" t="n">
        <v>619097.5625</v>
      </c>
    </row>
    <row r="9799" customFormat="false" ht="12.5" hidden="false" customHeight="false" outlineLevel="0" collapsed="false">
      <c r="A9799" s="1" t="s">
        <v>168</v>
      </c>
      <c r="B9799" s="1" t="n">
        <v>102</v>
      </c>
      <c r="C9799" s="1"/>
      <c r="D9799" s="1"/>
    </row>
    <row r="9800" customFormat="false" ht="12.5" hidden="false" customHeight="false" outlineLevel="0" collapsed="false">
      <c r="A9800" s="1" t="s">
        <v>169</v>
      </c>
      <c r="B9800" s="1" t="n">
        <v>102</v>
      </c>
      <c r="C9800" s="1"/>
      <c r="D9800" s="1"/>
    </row>
    <row r="9801" customFormat="false" ht="12.5" hidden="false" customHeight="false" outlineLevel="0" collapsed="false">
      <c r="A9801" s="1" t="s">
        <v>146</v>
      </c>
      <c r="B9801" s="1" t="n">
        <v>103</v>
      </c>
      <c r="C9801" s="1"/>
      <c r="D9801" s="1"/>
    </row>
    <row r="9802" customFormat="false" ht="12.5" hidden="false" customHeight="false" outlineLevel="0" collapsed="false">
      <c r="A9802" s="1" t="s">
        <v>43</v>
      </c>
      <c r="B9802" s="1" t="n">
        <v>103</v>
      </c>
      <c r="C9802" s="1" t="n">
        <v>140962.875</v>
      </c>
      <c r="D9802" s="1" t="n">
        <v>327543.21875</v>
      </c>
    </row>
    <row r="9803" customFormat="false" ht="12.5" hidden="false" customHeight="false" outlineLevel="0" collapsed="false">
      <c r="A9803" s="1" t="s">
        <v>51</v>
      </c>
      <c r="B9803" s="1" t="n">
        <v>103</v>
      </c>
      <c r="C9803" s="1" t="n">
        <v>94562.328125</v>
      </c>
      <c r="D9803" s="1" t="n">
        <v>271014.5625</v>
      </c>
    </row>
    <row r="9804" customFormat="false" ht="12.5" hidden="false" customHeight="false" outlineLevel="0" collapsed="false">
      <c r="A9804" s="1" t="s">
        <v>52</v>
      </c>
      <c r="B9804" s="1" t="n">
        <v>103</v>
      </c>
      <c r="C9804" s="1" t="n">
        <v>183041.890625</v>
      </c>
      <c r="D9804" s="1" t="n">
        <v>409843.15625</v>
      </c>
    </row>
    <row r="9805" customFormat="false" ht="12.5" hidden="false" customHeight="false" outlineLevel="0" collapsed="false">
      <c r="A9805" s="1" t="s">
        <v>53</v>
      </c>
      <c r="B9805" s="1" t="n">
        <v>103</v>
      </c>
      <c r="C9805" s="1" t="n">
        <v>170755.203125</v>
      </c>
      <c r="D9805" s="1" t="n">
        <v>424507.59375</v>
      </c>
    </row>
    <row r="9806" customFormat="false" ht="12.5" hidden="false" customHeight="false" outlineLevel="0" collapsed="false">
      <c r="A9806" s="1" t="s">
        <v>55</v>
      </c>
      <c r="B9806" s="1" t="n">
        <v>103</v>
      </c>
      <c r="C9806" s="1" t="n">
        <v>283000.8125</v>
      </c>
      <c r="D9806" s="1" t="n">
        <v>310021.25</v>
      </c>
    </row>
    <row r="9807" customFormat="false" ht="12.5" hidden="false" customHeight="false" outlineLevel="0" collapsed="false">
      <c r="A9807" s="1" t="s">
        <v>56</v>
      </c>
      <c r="B9807" s="1" t="n">
        <v>103</v>
      </c>
      <c r="C9807" s="1" t="n">
        <v>379236.9375</v>
      </c>
      <c r="D9807" s="1" t="n">
        <v>340925.53125</v>
      </c>
    </row>
    <row r="9808" customFormat="false" ht="12.5" hidden="false" customHeight="false" outlineLevel="0" collapsed="false">
      <c r="A9808" s="1" t="s">
        <v>57</v>
      </c>
      <c r="B9808" s="1" t="n">
        <v>103</v>
      </c>
      <c r="C9808" s="1" t="n">
        <v>253838.890625</v>
      </c>
      <c r="D9808" s="1" t="n">
        <v>504483.6875</v>
      </c>
    </row>
    <row r="9809" customFormat="false" ht="12.5" hidden="false" customHeight="false" outlineLevel="0" collapsed="false">
      <c r="A9809" s="1" t="s">
        <v>60</v>
      </c>
      <c r="B9809" s="1" t="n">
        <v>103</v>
      </c>
      <c r="C9809" s="1" t="n">
        <v>224717.8125</v>
      </c>
      <c r="D9809" s="1" t="n">
        <v>488802.75</v>
      </c>
    </row>
    <row r="9810" customFormat="false" ht="12.5" hidden="false" customHeight="false" outlineLevel="0" collapsed="false">
      <c r="A9810" s="1" t="s">
        <v>61</v>
      </c>
      <c r="B9810" s="1" t="n">
        <v>103</v>
      </c>
      <c r="C9810" s="1" t="n">
        <v>230301.484375</v>
      </c>
      <c r="D9810" s="1" t="n">
        <v>416358.40625</v>
      </c>
    </row>
    <row r="9811" customFormat="false" ht="12.5" hidden="false" customHeight="false" outlineLevel="0" collapsed="false">
      <c r="A9811" s="1" t="s">
        <v>147</v>
      </c>
      <c r="B9811" s="1" t="n">
        <v>103</v>
      </c>
      <c r="C9811" s="1"/>
      <c r="D9811" s="1"/>
    </row>
    <row r="9812" customFormat="false" ht="12.5" hidden="false" customHeight="false" outlineLevel="0" collapsed="false">
      <c r="A9812" s="1" t="s">
        <v>148</v>
      </c>
      <c r="B9812" s="1" t="n">
        <v>103</v>
      </c>
      <c r="C9812" s="1"/>
      <c r="D9812" s="1"/>
    </row>
    <row r="9813" customFormat="false" ht="12.5" hidden="false" customHeight="false" outlineLevel="0" collapsed="false">
      <c r="A9813" s="1" t="s">
        <v>149</v>
      </c>
      <c r="B9813" s="1" t="n">
        <v>103</v>
      </c>
      <c r="C9813" s="1"/>
      <c r="D9813" s="1"/>
    </row>
    <row r="9814" customFormat="false" ht="12.5" hidden="false" customHeight="false" outlineLevel="0" collapsed="false">
      <c r="A9814" s="1" t="s">
        <v>62</v>
      </c>
      <c r="B9814" s="1" t="n">
        <v>103</v>
      </c>
      <c r="C9814" s="1" t="n">
        <v>163667.921875</v>
      </c>
      <c r="D9814" s="1" t="n">
        <v>400222.34375</v>
      </c>
    </row>
    <row r="9815" customFormat="false" ht="12.5" hidden="false" customHeight="false" outlineLevel="0" collapsed="false">
      <c r="A9815" s="1" t="s">
        <v>64</v>
      </c>
      <c r="B9815" s="1" t="n">
        <v>103</v>
      </c>
      <c r="C9815" s="1" t="n">
        <v>97608.71875</v>
      </c>
      <c r="D9815" s="1" t="n">
        <v>292015.875</v>
      </c>
    </row>
    <row r="9816" customFormat="false" ht="12.5" hidden="false" customHeight="false" outlineLevel="0" collapsed="false">
      <c r="A9816" s="1" t="s">
        <v>65</v>
      </c>
      <c r="B9816" s="1" t="n">
        <v>103</v>
      </c>
      <c r="C9816" s="1" t="n">
        <v>197829.796875</v>
      </c>
      <c r="D9816" s="1" t="n">
        <v>437793.9375</v>
      </c>
    </row>
    <row r="9817" customFormat="false" ht="12.5" hidden="false" customHeight="false" outlineLevel="0" collapsed="false">
      <c r="A9817" s="1" t="s">
        <v>66</v>
      </c>
      <c r="B9817" s="1" t="n">
        <v>103</v>
      </c>
      <c r="C9817" s="1" t="n">
        <v>377035</v>
      </c>
      <c r="D9817" s="1" t="n">
        <v>591885.8125</v>
      </c>
    </row>
    <row r="9818" customFormat="false" ht="12.5" hidden="false" customHeight="false" outlineLevel="0" collapsed="false">
      <c r="A9818" s="1" t="s">
        <v>68</v>
      </c>
      <c r="B9818" s="1" t="n">
        <v>103</v>
      </c>
      <c r="C9818" s="1" t="n">
        <v>231390.59375</v>
      </c>
      <c r="D9818" s="1" t="n">
        <v>424934.21875</v>
      </c>
    </row>
    <row r="9819" customFormat="false" ht="12.5" hidden="false" customHeight="false" outlineLevel="0" collapsed="false">
      <c r="A9819" s="1" t="s">
        <v>69</v>
      </c>
      <c r="B9819" s="1" t="n">
        <v>103</v>
      </c>
      <c r="C9819" s="1" t="n">
        <v>248724.28125</v>
      </c>
      <c r="D9819" s="1" t="n">
        <v>481674.625</v>
      </c>
    </row>
    <row r="9820" customFormat="false" ht="12.5" hidden="false" customHeight="false" outlineLevel="0" collapsed="false">
      <c r="A9820" s="1" t="s">
        <v>70</v>
      </c>
      <c r="B9820" s="1" t="n">
        <v>103</v>
      </c>
      <c r="C9820" s="1" t="n">
        <v>266578.90625</v>
      </c>
      <c r="D9820" s="1" t="n">
        <v>507553.65625</v>
      </c>
    </row>
    <row r="9821" customFormat="false" ht="12.5" hidden="false" customHeight="false" outlineLevel="0" collapsed="false">
      <c r="A9821" s="1" t="s">
        <v>72</v>
      </c>
      <c r="B9821" s="1" t="n">
        <v>103</v>
      </c>
      <c r="C9821" s="1" t="n">
        <v>213132.5625</v>
      </c>
      <c r="D9821" s="1" t="n">
        <v>449392.875</v>
      </c>
    </row>
    <row r="9822" customFormat="false" ht="12.5" hidden="false" customHeight="false" outlineLevel="0" collapsed="false">
      <c r="A9822" s="1" t="s">
        <v>73</v>
      </c>
      <c r="B9822" s="1" t="n">
        <v>103</v>
      </c>
      <c r="C9822" s="1" t="n">
        <v>222283.390625</v>
      </c>
      <c r="D9822" s="1" t="n">
        <v>432543.6875</v>
      </c>
    </row>
    <row r="9823" customFormat="false" ht="12.5" hidden="false" customHeight="false" outlineLevel="0" collapsed="false">
      <c r="A9823" s="1" t="s">
        <v>150</v>
      </c>
      <c r="B9823" s="1" t="n">
        <v>103</v>
      </c>
      <c r="C9823" s="1"/>
      <c r="D9823" s="1"/>
    </row>
    <row r="9824" customFormat="false" ht="12.5" hidden="false" customHeight="false" outlineLevel="0" collapsed="false">
      <c r="A9824" s="1" t="s">
        <v>151</v>
      </c>
      <c r="B9824" s="1" t="n">
        <v>103</v>
      </c>
      <c r="C9824" s="1"/>
      <c r="D9824" s="1"/>
    </row>
    <row r="9825" customFormat="false" ht="12.5" hidden="false" customHeight="false" outlineLevel="0" collapsed="false">
      <c r="A9825" s="1" t="s">
        <v>152</v>
      </c>
      <c r="B9825" s="1" t="n">
        <v>103</v>
      </c>
      <c r="C9825" s="1"/>
      <c r="D9825" s="1"/>
    </row>
    <row r="9826" customFormat="false" ht="12.5" hidden="false" customHeight="false" outlineLevel="0" collapsed="false">
      <c r="A9826" s="1" t="s">
        <v>74</v>
      </c>
      <c r="B9826" s="1" t="n">
        <v>103</v>
      </c>
      <c r="C9826" s="1" t="n">
        <v>179013.640625</v>
      </c>
      <c r="D9826" s="1" t="n">
        <v>435914.75</v>
      </c>
    </row>
    <row r="9827" customFormat="false" ht="12.5" hidden="false" customHeight="false" outlineLevel="0" collapsed="false">
      <c r="A9827" s="1" t="s">
        <v>76</v>
      </c>
      <c r="B9827" s="1" t="n">
        <v>103</v>
      </c>
      <c r="C9827" s="1" t="n">
        <v>108123.3984375</v>
      </c>
      <c r="D9827" s="1" t="n">
        <v>308861.25</v>
      </c>
    </row>
    <row r="9828" customFormat="false" ht="12.5" hidden="false" customHeight="false" outlineLevel="0" collapsed="false">
      <c r="A9828" s="1" t="s">
        <v>77</v>
      </c>
      <c r="B9828" s="1" t="n">
        <v>103</v>
      </c>
      <c r="C9828" s="1" t="n">
        <v>190689.21875</v>
      </c>
      <c r="D9828" s="1" t="n">
        <v>431312.28125</v>
      </c>
    </row>
    <row r="9829" customFormat="false" ht="12.5" hidden="false" customHeight="false" outlineLevel="0" collapsed="false">
      <c r="A9829" s="1" t="s">
        <v>78</v>
      </c>
      <c r="B9829" s="1" t="n">
        <v>103</v>
      </c>
      <c r="C9829" s="1" t="n">
        <v>578580.4375</v>
      </c>
      <c r="D9829" s="1" t="n">
        <v>472471.90625</v>
      </c>
    </row>
    <row r="9830" customFormat="false" ht="12.5" hidden="false" customHeight="false" outlineLevel="0" collapsed="false">
      <c r="A9830" s="1" t="s">
        <v>80</v>
      </c>
      <c r="B9830" s="1" t="n">
        <v>103</v>
      </c>
      <c r="C9830" s="1" t="n">
        <v>466946.3125</v>
      </c>
      <c r="D9830" s="1" t="n">
        <v>321609.875</v>
      </c>
    </row>
    <row r="9831" customFormat="false" ht="12.5" hidden="false" customHeight="false" outlineLevel="0" collapsed="false">
      <c r="A9831" s="1" t="s">
        <v>81</v>
      </c>
      <c r="B9831" s="1" t="n">
        <v>103</v>
      </c>
      <c r="C9831" s="1" t="n">
        <v>575754</v>
      </c>
      <c r="D9831" s="1" t="n">
        <v>382988.21875</v>
      </c>
    </row>
    <row r="9832" customFormat="false" ht="12.5" hidden="false" customHeight="false" outlineLevel="0" collapsed="false">
      <c r="A9832" s="1" t="s">
        <v>82</v>
      </c>
      <c r="B9832" s="1" t="n">
        <v>103</v>
      </c>
      <c r="C9832" s="1" t="n">
        <v>243749.46875</v>
      </c>
      <c r="D9832" s="1" t="n">
        <v>498060.4375</v>
      </c>
    </row>
    <row r="9833" customFormat="false" ht="12.5" hidden="false" customHeight="false" outlineLevel="0" collapsed="false">
      <c r="A9833" s="1" t="s">
        <v>84</v>
      </c>
      <c r="B9833" s="1" t="n">
        <v>103</v>
      </c>
      <c r="C9833" s="1" t="n">
        <v>219677.5</v>
      </c>
      <c r="D9833" s="1" t="n">
        <v>445007.46875</v>
      </c>
    </row>
    <row r="9834" customFormat="false" ht="12.5" hidden="false" customHeight="false" outlineLevel="0" collapsed="false">
      <c r="A9834" s="1" t="s">
        <v>85</v>
      </c>
      <c r="B9834" s="1" t="n">
        <v>103</v>
      </c>
      <c r="C9834" s="1" t="n">
        <v>217341.578125</v>
      </c>
      <c r="D9834" s="1" t="n">
        <v>446429.65625</v>
      </c>
    </row>
    <row r="9835" customFormat="false" ht="12.5" hidden="false" customHeight="false" outlineLevel="0" collapsed="false">
      <c r="A9835" s="1" t="s">
        <v>153</v>
      </c>
      <c r="B9835" s="1" t="n">
        <v>103</v>
      </c>
      <c r="C9835" s="1"/>
      <c r="D9835" s="1"/>
    </row>
    <row r="9836" customFormat="false" ht="12.5" hidden="false" customHeight="false" outlineLevel="0" collapsed="false">
      <c r="A9836" s="1" t="s">
        <v>154</v>
      </c>
      <c r="B9836" s="1" t="n">
        <v>103</v>
      </c>
      <c r="C9836" s="1"/>
      <c r="D9836" s="1"/>
    </row>
    <row r="9837" customFormat="false" ht="12.5" hidden="false" customHeight="false" outlineLevel="0" collapsed="false">
      <c r="A9837" s="1" t="s">
        <v>155</v>
      </c>
      <c r="B9837" s="1" t="n">
        <v>103</v>
      </c>
      <c r="C9837" s="1"/>
      <c r="D9837" s="1"/>
    </row>
    <row r="9838" customFormat="false" ht="12.5" hidden="false" customHeight="false" outlineLevel="0" collapsed="false">
      <c r="A9838" s="1" t="s">
        <v>86</v>
      </c>
      <c r="B9838" s="1" t="n">
        <v>103</v>
      </c>
      <c r="C9838" s="1" t="n">
        <v>799539.5</v>
      </c>
      <c r="D9838" s="1" t="n">
        <v>471833.59375</v>
      </c>
    </row>
    <row r="9839" customFormat="false" ht="12.5" hidden="false" customHeight="false" outlineLevel="0" collapsed="false">
      <c r="A9839" s="1" t="s">
        <v>88</v>
      </c>
      <c r="B9839" s="1" t="n">
        <v>103</v>
      </c>
      <c r="C9839" s="1" t="n">
        <v>593723.8125</v>
      </c>
      <c r="D9839" s="1" t="n">
        <v>345374.03125</v>
      </c>
    </row>
    <row r="9840" customFormat="false" ht="12.5" hidden="false" customHeight="false" outlineLevel="0" collapsed="false">
      <c r="A9840" s="1" t="s">
        <v>89</v>
      </c>
      <c r="B9840" s="1" t="n">
        <v>103</v>
      </c>
      <c r="C9840" s="1" t="n">
        <v>754210.625</v>
      </c>
      <c r="D9840" s="1" t="n">
        <v>462786.1875</v>
      </c>
    </row>
    <row r="9841" customFormat="false" ht="12.5" hidden="false" customHeight="false" outlineLevel="0" collapsed="false">
      <c r="A9841" s="1" t="s">
        <v>90</v>
      </c>
      <c r="B9841" s="1" t="n">
        <v>103</v>
      </c>
      <c r="C9841" s="1" t="n">
        <v>480686.09375</v>
      </c>
      <c r="D9841" s="1" t="n">
        <v>511205.875</v>
      </c>
    </row>
    <row r="9842" customFormat="false" ht="12.5" hidden="false" customHeight="false" outlineLevel="0" collapsed="false">
      <c r="A9842" s="1" t="s">
        <v>92</v>
      </c>
      <c r="B9842" s="1" t="n">
        <v>103</v>
      </c>
      <c r="C9842" s="1" t="n">
        <v>121621.9765625</v>
      </c>
      <c r="D9842" s="1" t="n">
        <v>360474.59375</v>
      </c>
    </row>
    <row r="9843" customFormat="false" ht="12.5" hidden="false" customHeight="false" outlineLevel="0" collapsed="false">
      <c r="A9843" s="1" t="s">
        <v>93</v>
      </c>
      <c r="B9843" s="1" t="n">
        <v>103</v>
      </c>
      <c r="C9843" s="1" t="n">
        <v>530981.1875</v>
      </c>
      <c r="D9843" s="1" t="n">
        <v>418468.21875</v>
      </c>
    </row>
    <row r="9844" customFormat="false" ht="12.5" hidden="false" customHeight="false" outlineLevel="0" collapsed="false">
      <c r="A9844" s="1" t="s">
        <v>94</v>
      </c>
      <c r="B9844" s="1" t="n">
        <v>103</v>
      </c>
      <c r="C9844" s="1" t="n">
        <v>257307.359375</v>
      </c>
      <c r="D9844" s="1" t="n">
        <v>544143.1875</v>
      </c>
    </row>
    <row r="9845" customFormat="false" ht="12.5" hidden="false" customHeight="false" outlineLevel="0" collapsed="false">
      <c r="A9845" s="1" t="s">
        <v>96</v>
      </c>
      <c r="B9845" s="1" t="n">
        <v>103</v>
      </c>
      <c r="C9845" s="1" t="n">
        <v>228369.640625</v>
      </c>
      <c r="D9845" s="1" t="n">
        <v>492855.3125</v>
      </c>
    </row>
    <row r="9846" customFormat="false" ht="12.5" hidden="false" customHeight="false" outlineLevel="0" collapsed="false">
      <c r="A9846" s="1" t="s">
        <v>97</v>
      </c>
      <c r="B9846" s="1" t="n">
        <v>103</v>
      </c>
      <c r="C9846" s="1" t="n">
        <v>235878.40625</v>
      </c>
      <c r="D9846" s="1" t="n">
        <v>511971.53125</v>
      </c>
    </row>
    <row r="9847" customFormat="false" ht="12.5" hidden="false" customHeight="false" outlineLevel="0" collapsed="false">
      <c r="A9847" s="1" t="s">
        <v>156</v>
      </c>
      <c r="B9847" s="1" t="n">
        <v>103</v>
      </c>
      <c r="C9847" s="1"/>
      <c r="D9847" s="1"/>
    </row>
    <row r="9848" customFormat="false" ht="12.5" hidden="false" customHeight="false" outlineLevel="0" collapsed="false">
      <c r="A9848" s="1" t="s">
        <v>157</v>
      </c>
      <c r="B9848" s="1" t="n">
        <v>103</v>
      </c>
      <c r="C9848" s="1"/>
      <c r="D9848" s="1"/>
    </row>
    <row r="9849" customFormat="false" ht="12.5" hidden="false" customHeight="false" outlineLevel="0" collapsed="false">
      <c r="A9849" s="1" t="s">
        <v>158</v>
      </c>
      <c r="B9849" s="1" t="n">
        <v>103</v>
      </c>
      <c r="C9849" s="1"/>
      <c r="D9849" s="1"/>
    </row>
    <row r="9850" customFormat="false" ht="12.5" hidden="false" customHeight="false" outlineLevel="0" collapsed="false">
      <c r="A9850" s="1" t="s">
        <v>98</v>
      </c>
      <c r="B9850" s="1" t="n">
        <v>103</v>
      </c>
      <c r="C9850" s="1" t="n">
        <v>735461.1875</v>
      </c>
      <c r="D9850" s="1" t="n">
        <v>491790.5</v>
      </c>
    </row>
    <row r="9851" customFormat="false" ht="12.5" hidden="false" customHeight="false" outlineLevel="0" collapsed="false">
      <c r="A9851" s="1" t="s">
        <v>99</v>
      </c>
      <c r="B9851" s="1" t="n">
        <v>103</v>
      </c>
      <c r="C9851" s="1" t="n">
        <v>635939.3125</v>
      </c>
      <c r="D9851" s="1" t="n">
        <v>372619.65625</v>
      </c>
    </row>
    <row r="9852" customFormat="false" ht="12.5" hidden="false" customHeight="false" outlineLevel="0" collapsed="false">
      <c r="A9852" s="1" t="s">
        <v>100</v>
      </c>
      <c r="B9852" s="1" t="n">
        <v>103</v>
      </c>
      <c r="C9852" s="1" t="n">
        <v>889184.1875</v>
      </c>
      <c r="D9852" s="1" t="n">
        <v>555724</v>
      </c>
    </row>
    <row r="9853" customFormat="false" ht="12.5" hidden="false" customHeight="false" outlineLevel="0" collapsed="false">
      <c r="A9853" s="1" t="s">
        <v>101</v>
      </c>
      <c r="B9853" s="1" t="n">
        <v>103</v>
      </c>
      <c r="C9853" s="1" t="n">
        <v>224644.1875</v>
      </c>
      <c r="D9853" s="1" t="n">
        <v>537514.75</v>
      </c>
    </row>
    <row r="9854" customFormat="false" ht="12.5" hidden="false" customHeight="false" outlineLevel="0" collapsed="false">
      <c r="A9854" s="1" t="s">
        <v>102</v>
      </c>
      <c r="B9854" s="1" t="n">
        <v>103</v>
      </c>
      <c r="C9854" s="1" t="n">
        <v>135921.4375</v>
      </c>
      <c r="D9854" s="1" t="n">
        <v>371962.59375</v>
      </c>
    </row>
    <row r="9855" customFormat="false" ht="12.5" hidden="false" customHeight="false" outlineLevel="0" collapsed="false">
      <c r="A9855" s="1" t="s">
        <v>103</v>
      </c>
      <c r="B9855" s="1" t="n">
        <v>103</v>
      </c>
      <c r="C9855" s="1" t="n">
        <v>165440.3125</v>
      </c>
      <c r="D9855" s="1" t="n">
        <v>424483.5</v>
      </c>
    </row>
    <row r="9856" customFormat="false" ht="12.5" hidden="false" customHeight="false" outlineLevel="0" collapsed="false">
      <c r="A9856" s="1" t="s">
        <v>104</v>
      </c>
      <c r="B9856" s="1" t="n">
        <v>103</v>
      </c>
      <c r="C9856" s="1" t="n">
        <v>294783.15625</v>
      </c>
      <c r="D9856" s="1" t="n">
        <v>639523.5</v>
      </c>
    </row>
    <row r="9857" customFormat="false" ht="12.5" hidden="false" customHeight="false" outlineLevel="0" collapsed="false">
      <c r="A9857" s="1" t="s">
        <v>105</v>
      </c>
      <c r="B9857" s="1" t="n">
        <v>103</v>
      </c>
      <c r="C9857" s="1" t="n">
        <v>243812.796875</v>
      </c>
      <c r="D9857" s="1" t="n">
        <v>537423.375</v>
      </c>
    </row>
    <row r="9858" customFormat="false" ht="12.5" hidden="false" customHeight="false" outlineLevel="0" collapsed="false">
      <c r="A9858" s="1" t="s">
        <v>106</v>
      </c>
      <c r="B9858" s="1" t="n">
        <v>103</v>
      </c>
      <c r="C9858" s="1" t="n">
        <v>239309.90625</v>
      </c>
      <c r="D9858" s="1" t="n">
        <v>524904.5625</v>
      </c>
    </row>
    <row r="9859" customFormat="false" ht="12.5" hidden="false" customHeight="false" outlineLevel="0" collapsed="false">
      <c r="A9859" s="1" t="s">
        <v>159</v>
      </c>
      <c r="B9859" s="1" t="n">
        <v>103</v>
      </c>
      <c r="C9859" s="1"/>
      <c r="D9859" s="1"/>
    </row>
    <row r="9860" customFormat="false" ht="12.5" hidden="false" customHeight="false" outlineLevel="0" collapsed="false">
      <c r="A9860" s="1" t="s">
        <v>160</v>
      </c>
      <c r="B9860" s="1" t="n">
        <v>103</v>
      </c>
      <c r="C9860" s="1"/>
      <c r="D9860" s="1"/>
    </row>
    <row r="9861" customFormat="false" ht="12.5" hidden="false" customHeight="false" outlineLevel="0" collapsed="false">
      <c r="A9861" s="1" t="s">
        <v>161</v>
      </c>
      <c r="B9861" s="1" t="n">
        <v>103</v>
      </c>
      <c r="C9861" s="1"/>
      <c r="D9861" s="1"/>
    </row>
    <row r="9862" customFormat="false" ht="12.5" hidden="false" customHeight="false" outlineLevel="0" collapsed="false">
      <c r="A9862" s="1" t="s">
        <v>107</v>
      </c>
      <c r="B9862" s="1" t="n">
        <v>103</v>
      </c>
      <c r="C9862" s="1" t="n">
        <v>708836</v>
      </c>
      <c r="D9862" s="1" t="n">
        <v>524841.5</v>
      </c>
    </row>
    <row r="9863" customFormat="false" ht="12.5" hidden="false" customHeight="false" outlineLevel="0" collapsed="false">
      <c r="A9863" s="1" t="s">
        <v>108</v>
      </c>
      <c r="B9863" s="1" t="n">
        <v>103</v>
      </c>
      <c r="C9863" s="1" t="n">
        <v>726698.0625</v>
      </c>
      <c r="D9863" s="1" t="n">
        <v>412410.28125</v>
      </c>
    </row>
    <row r="9864" customFormat="false" ht="12.5" hidden="false" customHeight="false" outlineLevel="0" collapsed="false">
      <c r="A9864" s="1" t="s">
        <v>109</v>
      </c>
      <c r="B9864" s="1" t="n">
        <v>103</v>
      </c>
      <c r="C9864" s="1" t="n">
        <v>932520.6875</v>
      </c>
      <c r="D9864" s="1" t="n">
        <v>576655.3125</v>
      </c>
    </row>
    <row r="9865" customFormat="false" ht="12.5" hidden="false" customHeight="false" outlineLevel="0" collapsed="false">
      <c r="A9865" s="1" t="s">
        <v>110</v>
      </c>
      <c r="B9865" s="1" t="n">
        <v>103</v>
      </c>
      <c r="C9865" s="1" t="n">
        <v>252557.875</v>
      </c>
      <c r="D9865" s="1" t="n">
        <v>626966.5625</v>
      </c>
    </row>
    <row r="9866" customFormat="false" ht="12.5" hidden="false" customHeight="false" outlineLevel="0" collapsed="false">
      <c r="A9866" s="1" t="s">
        <v>111</v>
      </c>
      <c r="B9866" s="1" t="n">
        <v>103</v>
      </c>
      <c r="C9866" s="1" t="n">
        <v>147567.296875</v>
      </c>
      <c r="D9866" s="1" t="n">
        <v>398788.84375</v>
      </c>
    </row>
    <row r="9867" customFormat="false" ht="12.5" hidden="false" customHeight="false" outlineLevel="0" collapsed="false">
      <c r="A9867" s="1" t="s">
        <v>112</v>
      </c>
      <c r="B9867" s="1" t="n">
        <v>103</v>
      </c>
      <c r="C9867" s="1" t="n">
        <v>177775.328125</v>
      </c>
      <c r="D9867" s="1" t="n">
        <v>468382.84375</v>
      </c>
    </row>
    <row r="9868" customFormat="false" ht="12.5" hidden="false" customHeight="false" outlineLevel="0" collapsed="false">
      <c r="A9868" s="1" t="s">
        <v>113</v>
      </c>
      <c r="B9868" s="1" t="n">
        <v>103</v>
      </c>
      <c r="C9868" s="1" t="n">
        <v>324568.96875</v>
      </c>
      <c r="D9868" s="1" t="n">
        <v>663229.75</v>
      </c>
    </row>
    <row r="9869" customFormat="false" ht="12.5" hidden="false" customHeight="false" outlineLevel="0" collapsed="false">
      <c r="A9869" s="1" t="s">
        <v>114</v>
      </c>
      <c r="B9869" s="1" t="n">
        <v>103</v>
      </c>
      <c r="C9869" s="1" t="n">
        <v>291561.71875</v>
      </c>
      <c r="D9869" s="1" t="n">
        <v>617114.375</v>
      </c>
    </row>
    <row r="9870" customFormat="false" ht="12.5" hidden="false" customHeight="false" outlineLevel="0" collapsed="false">
      <c r="A9870" s="1" t="s">
        <v>115</v>
      </c>
      <c r="B9870" s="1" t="n">
        <v>103</v>
      </c>
      <c r="C9870" s="1" t="n">
        <v>258501.25</v>
      </c>
      <c r="D9870" s="1" t="n">
        <v>562476.1875</v>
      </c>
    </row>
    <row r="9871" customFormat="false" ht="12.5" hidden="false" customHeight="false" outlineLevel="0" collapsed="false">
      <c r="A9871" s="1" t="s">
        <v>162</v>
      </c>
      <c r="B9871" s="1" t="n">
        <v>103</v>
      </c>
      <c r="C9871" s="1"/>
      <c r="D9871" s="1"/>
    </row>
    <row r="9872" customFormat="false" ht="12.5" hidden="false" customHeight="false" outlineLevel="0" collapsed="false">
      <c r="A9872" s="1" t="s">
        <v>163</v>
      </c>
      <c r="B9872" s="1" t="n">
        <v>103</v>
      </c>
      <c r="C9872" s="1"/>
      <c r="D9872" s="1"/>
    </row>
    <row r="9873" customFormat="false" ht="12.5" hidden="false" customHeight="false" outlineLevel="0" collapsed="false">
      <c r="A9873" s="1" t="s">
        <v>164</v>
      </c>
      <c r="B9873" s="1" t="n">
        <v>103</v>
      </c>
      <c r="C9873" s="1"/>
      <c r="D9873" s="1"/>
    </row>
    <row r="9874" customFormat="false" ht="12.5" hidden="false" customHeight="false" outlineLevel="0" collapsed="false">
      <c r="A9874" s="1" t="s">
        <v>116</v>
      </c>
      <c r="B9874" s="1" t="n">
        <v>103</v>
      </c>
      <c r="C9874" s="1" t="n">
        <v>850970.0625</v>
      </c>
      <c r="D9874" s="1" t="n">
        <v>560261</v>
      </c>
    </row>
    <row r="9875" customFormat="false" ht="12.5" hidden="false" customHeight="false" outlineLevel="0" collapsed="false">
      <c r="A9875" s="1" t="s">
        <v>117</v>
      </c>
      <c r="B9875" s="1" t="n">
        <v>103</v>
      </c>
      <c r="C9875" s="1" t="n">
        <v>732461.25</v>
      </c>
      <c r="D9875" s="1" t="n">
        <v>491527</v>
      </c>
    </row>
    <row r="9876" customFormat="false" ht="12.5" hidden="false" customHeight="false" outlineLevel="0" collapsed="false">
      <c r="A9876" s="1" t="s">
        <v>118</v>
      </c>
      <c r="B9876" s="1" t="n">
        <v>103</v>
      </c>
      <c r="C9876" s="1" t="n">
        <v>851861.375</v>
      </c>
      <c r="D9876" s="1" t="n">
        <v>622595.9375</v>
      </c>
    </row>
    <row r="9877" customFormat="false" ht="12.5" hidden="false" customHeight="false" outlineLevel="0" collapsed="false">
      <c r="A9877" s="1" t="s">
        <v>119</v>
      </c>
      <c r="B9877" s="1" t="n">
        <v>103</v>
      </c>
      <c r="C9877" s="1" t="n">
        <v>253683.484375</v>
      </c>
      <c r="D9877" s="1" t="n">
        <v>602919.0625</v>
      </c>
    </row>
    <row r="9878" customFormat="false" ht="12.5" hidden="false" customHeight="false" outlineLevel="0" collapsed="false">
      <c r="A9878" s="1" t="s">
        <v>120</v>
      </c>
      <c r="B9878" s="1" t="n">
        <v>103</v>
      </c>
      <c r="C9878" s="1" t="n">
        <v>152494.484375</v>
      </c>
      <c r="D9878" s="1" t="n">
        <v>423034.5</v>
      </c>
    </row>
    <row r="9879" customFormat="false" ht="12.5" hidden="false" customHeight="false" outlineLevel="0" collapsed="false">
      <c r="A9879" s="1" t="s">
        <v>121</v>
      </c>
      <c r="B9879" s="1" t="n">
        <v>103</v>
      </c>
      <c r="C9879" s="1" t="n">
        <v>174640.703125</v>
      </c>
      <c r="D9879" s="1" t="n">
        <v>471453.125</v>
      </c>
    </row>
    <row r="9880" customFormat="false" ht="12.5" hidden="false" customHeight="false" outlineLevel="0" collapsed="false">
      <c r="A9880" s="1" t="s">
        <v>122</v>
      </c>
      <c r="B9880" s="1" t="n">
        <v>103</v>
      </c>
      <c r="C9880" s="1" t="n">
        <v>318738.15625</v>
      </c>
      <c r="D9880" s="1" t="n">
        <v>672625.8125</v>
      </c>
    </row>
    <row r="9881" customFormat="false" ht="12.5" hidden="false" customHeight="false" outlineLevel="0" collapsed="false">
      <c r="A9881" s="1" t="s">
        <v>123</v>
      </c>
      <c r="B9881" s="1" t="n">
        <v>103</v>
      </c>
      <c r="C9881" s="1" t="n">
        <v>314776.3125</v>
      </c>
      <c r="D9881" s="1" t="n">
        <v>655800.75</v>
      </c>
    </row>
    <row r="9882" customFormat="false" ht="12.5" hidden="false" customHeight="false" outlineLevel="0" collapsed="false">
      <c r="A9882" s="1" t="s">
        <v>124</v>
      </c>
      <c r="B9882" s="1" t="n">
        <v>103</v>
      </c>
      <c r="C9882" s="1" t="n">
        <v>242602.453125</v>
      </c>
      <c r="D9882" s="1" t="n">
        <v>561798.5625</v>
      </c>
    </row>
    <row r="9883" customFormat="false" ht="12.5" hidden="false" customHeight="false" outlineLevel="0" collapsed="false">
      <c r="A9883" s="1" t="s">
        <v>165</v>
      </c>
      <c r="B9883" s="1" t="n">
        <v>103</v>
      </c>
      <c r="C9883" s="1"/>
      <c r="D9883" s="1"/>
    </row>
    <row r="9884" customFormat="false" ht="12.5" hidden="false" customHeight="false" outlineLevel="0" collapsed="false">
      <c r="A9884" s="1" t="s">
        <v>166</v>
      </c>
      <c r="B9884" s="1" t="n">
        <v>103</v>
      </c>
      <c r="C9884" s="1"/>
      <c r="D9884" s="1"/>
    </row>
    <row r="9885" customFormat="false" ht="12.5" hidden="false" customHeight="false" outlineLevel="0" collapsed="false">
      <c r="A9885" s="1" t="s">
        <v>167</v>
      </c>
      <c r="B9885" s="1" t="n">
        <v>103</v>
      </c>
      <c r="C9885" s="1"/>
      <c r="D9885" s="1"/>
    </row>
    <row r="9886" customFormat="false" ht="12.5" hidden="false" customHeight="false" outlineLevel="0" collapsed="false">
      <c r="A9886" s="1" t="s">
        <v>125</v>
      </c>
      <c r="B9886" s="1" t="n">
        <v>103</v>
      </c>
      <c r="C9886" s="1" t="n">
        <v>710571.5</v>
      </c>
      <c r="D9886" s="1" t="n">
        <v>549122.125</v>
      </c>
    </row>
    <row r="9887" customFormat="false" ht="12.5" hidden="false" customHeight="false" outlineLevel="0" collapsed="false">
      <c r="A9887" s="1" t="s">
        <v>126</v>
      </c>
      <c r="B9887" s="1" t="n">
        <v>103</v>
      </c>
      <c r="C9887" s="1" t="n">
        <v>579956.125</v>
      </c>
      <c r="D9887" s="1" t="n">
        <v>451937.625</v>
      </c>
    </row>
    <row r="9888" customFormat="false" ht="12.5" hidden="false" customHeight="false" outlineLevel="0" collapsed="false">
      <c r="A9888" s="1" t="s">
        <v>127</v>
      </c>
      <c r="B9888" s="1" t="n">
        <v>103</v>
      </c>
      <c r="C9888" s="1" t="n">
        <v>563524.625</v>
      </c>
      <c r="D9888" s="1" t="n">
        <v>608201.4375</v>
      </c>
    </row>
    <row r="9889" customFormat="false" ht="12.5" hidden="false" customHeight="false" outlineLevel="0" collapsed="false">
      <c r="A9889" s="1" t="s">
        <v>128</v>
      </c>
      <c r="B9889" s="1" t="n">
        <v>103</v>
      </c>
      <c r="C9889" s="1" t="n">
        <v>291100.78125</v>
      </c>
      <c r="D9889" s="1" t="n">
        <v>644765.8125</v>
      </c>
    </row>
    <row r="9890" customFormat="false" ht="12.5" hidden="false" customHeight="false" outlineLevel="0" collapsed="false">
      <c r="A9890" s="1" t="s">
        <v>129</v>
      </c>
      <c r="B9890" s="1" t="n">
        <v>103</v>
      </c>
      <c r="C9890" s="1" t="n">
        <v>168719.671875</v>
      </c>
      <c r="D9890" s="1" t="n">
        <v>448452.90625</v>
      </c>
    </row>
    <row r="9891" customFormat="false" ht="12.5" hidden="false" customHeight="false" outlineLevel="0" collapsed="false">
      <c r="A9891" s="1" t="s">
        <v>130</v>
      </c>
      <c r="B9891" s="1" t="n">
        <v>103</v>
      </c>
      <c r="C9891" s="1" t="n">
        <v>205753.03125</v>
      </c>
      <c r="D9891" s="1" t="n">
        <v>531033.625</v>
      </c>
    </row>
    <row r="9892" customFormat="false" ht="12.5" hidden="false" customHeight="false" outlineLevel="0" collapsed="false">
      <c r="A9892" s="1" t="s">
        <v>131</v>
      </c>
      <c r="B9892" s="1" t="n">
        <v>103</v>
      </c>
      <c r="C9892" s="1" t="n">
        <v>316489.375</v>
      </c>
      <c r="D9892" s="1" t="n">
        <v>684569.3125</v>
      </c>
    </row>
    <row r="9893" customFormat="false" ht="12.5" hidden="false" customHeight="false" outlineLevel="0" collapsed="false">
      <c r="A9893" s="1" t="s">
        <v>132</v>
      </c>
      <c r="B9893" s="1" t="n">
        <v>103</v>
      </c>
      <c r="C9893" s="1" t="n">
        <v>324587.4375</v>
      </c>
      <c r="D9893" s="1" t="n">
        <v>662498.4375</v>
      </c>
    </row>
    <row r="9894" customFormat="false" ht="12.5" hidden="false" customHeight="false" outlineLevel="0" collapsed="false">
      <c r="A9894" s="1" t="s">
        <v>133</v>
      </c>
      <c r="B9894" s="1" t="n">
        <v>103</v>
      </c>
      <c r="C9894" s="1" t="n">
        <v>270050.8125</v>
      </c>
      <c r="D9894" s="1" t="n">
        <v>617754.4375</v>
      </c>
    </row>
    <row r="9895" customFormat="false" ht="12.5" hidden="false" customHeight="false" outlineLevel="0" collapsed="false">
      <c r="A9895" s="1" t="s">
        <v>168</v>
      </c>
      <c r="B9895" s="1" t="n">
        <v>103</v>
      </c>
      <c r="C9895" s="1"/>
      <c r="D9895" s="1"/>
    </row>
    <row r="9896" customFormat="false" ht="12.5" hidden="false" customHeight="false" outlineLevel="0" collapsed="false">
      <c r="A9896" s="1" t="s">
        <v>169</v>
      </c>
      <c r="B9896" s="1" t="n">
        <v>103</v>
      </c>
      <c r="C9896" s="1"/>
      <c r="D9896" s="1"/>
    </row>
    <row r="9897" customFormat="false" ht="12.5" hidden="false" customHeight="false" outlineLevel="0" collapsed="false">
      <c r="A9897" s="1" t="s">
        <v>146</v>
      </c>
      <c r="B9897" s="1" t="n">
        <v>104</v>
      </c>
      <c r="C9897" s="1"/>
      <c r="D9897" s="1"/>
    </row>
    <row r="9898" customFormat="false" ht="12.5" hidden="false" customHeight="false" outlineLevel="0" collapsed="false">
      <c r="A9898" s="1" t="s">
        <v>43</v>
      </c>
      <c r="B9898" s="1" t="n">
        <v>104</v>
      </c>
      <c r="C9898" s="1" t="n">
        <v>140971.5</v>
      </c>
      <c r="D9898" s="1" t="n">
        <v>327151.21875</v>
      </c>
    </row>
    <row r="9899" customFormat="false" ht="12.5" hidden="false" customHeight="false" outlineLevel="0" collapsed="false">
      <c r="A9899" s="1" t="s">
        <v>51</v>
      </c>
      <c r="B9899" s="1" t="n">
        <v>104</v>
      </c>
      <c r="C9899" s="1" t="n">
        <v>94306.0625</v>
      </c>
      <c r="D9899" s="1" t="n">
        <v>270682.625</v>
      </c>
    </row>
    <row r="9900" customFormat="false" ht="12.5" hidden="false" customHeight="false" outlineLevel="0" collapsed="false">
      <c r="A9900" s="1" t="s">
        <v>52</v>
      </c>
      <c r="B9900" s="1" t="n">
        <v>104</v>
      </c>
      <c r="C9900" s="1" t="n">
        <v>182046.71875</v>
      </c>
      <c r="D9900" s="1" t="n">
        <v>409802.59375</v>
      </c>
    </row>
    <row r="9901" customFormat="false" ht="12.5" hidden="false" customHeight="false" outlineLevel="0" collapsed="false">
      <c r="A9901" s="1" t="s">
        <v>53</v>
      </c>
      <c r="B9901" s="1" t="n">
        <v>104</v>
      </c>
      <c r="C9901" s="1" t="n">
        <v>170515.828125</v>
      </c>
      <c r="D9901" s="1" t="n">
        <v>424540.90625</v>
      </c>
    </row>
    <row r="9902" customFormat="false" ht="12.5" hidden="false" customHeight="false" outlineLevel="0" collapsed="false">
      <c r="A9902" s="1" t="s">
        <v>55</v>
      </c>
      <c r="B9902" s="1" t="n">
        <v>104</v>
      </c>
      <c r="C9902" s="1" t="n">
        <v>275996.78125</v>
      </c>
      <c r="D9902" s="1" t="n">
        <v>309916.5625</v>
      </c>
    </row>
    <row r="9903" customFormat="false" ht="12.5" hidden="false" customHeight="false" outlineLevel="0" collapsed="false">
      <c r="A9903" s="1" t="s">
        <v>56</v>
      </c>
      <c r="B9903" s="1" t="n">
        <v>104</v>
      </c>
      <c r="C9903" s="1" t="n">
        <v>370558.5</v>
      </c>
      <c r="D9903" s="1" t="n">
        <v>340447.125</v>
      </c>
    </row>
    <row r="9904" customFormat="false" ht="12.5" hidden="false" customHeight="false" outlineLevel="0" collapsed="false">
      <c r="A9904" s="1" t="s">
        <v>57</v>
      </c>
      <c r="B9904" s="1" t="n">
        <v>104</v>
      </c>
      <c r="C9904" s="1" t="n">
        <v>246913.484375</v>
      </c>
      <c r="D9904" s="1" t="n">
        <v>503905.03125</v>
      </c>
    </row>
    <row r="9905" customFormat="false" ht="12.5" hidden="false" customHeight="false" outlineLevel="0" collapsed="false">
      <c r="A9905" s="1" t="s">
        <v>60</v>
      </c>
      <c r="B9905" s="1" t="n">
        <v>104</v>
      </c>
      <c r="C9905" s="1" t="n">
        <v>216496.921875</v>
      </c>
      <c r="D9905" s="1" t="n">
        <v>488260.40625</v>
      </c>
    </row>
    <row r="9906" customFormat="false" ht="12.5" hidden="false" customHeight="false" outlineLevel="0" collapsed="false">
      <c r="A9906" s="1" t="s">
        <v>61</v>
      </c>
      <c r="B9906" s="1" t="n">
        <v>104</v>
      </c>
      <c r="C9906" s="1" t="n">
        <v>225214.703125</v>
      </c>
      <c r="D9906" s="1" t="n">
        <v>414929.09375</v>
      </c>
    </row>
    <row r="9907" customFormat="false" ht="12.5" hidden="false" customHeight="false" outlineLevel="0" collapsed="false">
      <c r="A9907" s="1" t="s">
        <v>147</v>
      </c>
      <c r="B9907" s="1" t="n">
        <v>104</v>
      </c>
      <c r="C9907" s="1"/>
      <c r="D9907" s="1"/>
    </row>
    <row r="9908" customFormat="false" ht="12.5" hidden="false" customHeight="false" outlineLevel="0" collapsed="false">
      <c r="A9908" s="1" t="s">
        <v>148</v>
      </c>
      <c r="B9908" s="1" t="n">
        <v>104</v>
      </c>
      <c r="C9908" s="1"/>
      <c r="D9908" s="1"/>
    </row>
    <row r="9909" customFormat="false" ht="12.5" hidden="false" customHeight="false" outlineLevel="0" collapsed="false">
      <c r="A9909" s="1" t="s">
        <v>149</v>
      </c>
      <c r="B9909" s="1" t="n">
        <v>104</v>
      </c>
      <c r="C9909" s="1"/>
      <c r="D9909" s="1"/>
    </row>
    <row r="9910" customFormat="false" ht="12.5" hidden="false" customHeight="false" outlineLevel="0" collapsed="false">
      <c r="A9910" s="1" t="s">
        <v>62</v>
      </c>
      <c r="B9910" s="1" t="n">
        <v>104</v>
      </c>
      <c r="C9910" s="1" t="n">
        <v>164275.828125</v>
      </c>
      <c r="D9910" s="1" t="n">
        <v>400422.25</v>
      </c>
    </row>
    <row r="9911" customFormat="false" ht="12.5" hidden="false" customHeight="false" outlineLevel="0" collapsed="false">
      <c r="A9911" s="1" t="s">
        <v>64</v>
      </c>
      <c r="B9911" s="1" t="n">
        <v>104</v>
      </c>
      <c r="C9911" s="1" t="n">
        <v>96733.5234375</v>
      </c>
      <c r="D9911" s="1" t="n">
        <v>291777.625</v>
      </c>
    </row>
    <row r="9912" customFormat="false" ht="12.5" hidden="false" customHeight="false" outlineLevel="0" collapsed="false">
      <c r="A9912" s="1" t="s">
        <v>65</v>
      </c>
      <c r="B9912" s="1" t="n">
        <v>104</v>
      </c>
      <c r="C9912" s="1" t="n">
        <v>197343</v>
      </c>
      <c r="D9912" s="1" t="n">
        <v>437398.71875</v>
      </c>
    </row>
    <row r="9913" customFormat="false" ht="12.5" hidden="false" customHeight="false" outlineLevel="0" collapsed="false">
      <c r="A9913" s="1" t="s">
        <v>66</v>
      </c>
      <c r="B9913" s="1" t="n">
        <v>104</v>
      </c>
      <c r="C9913" s="1" t="n">
        <v>368521</v>
      </c>
      <c r="D9913" s="1" t="n">
        <v>591576</v>
      </c>
    </row>
    <row r="9914" customFormat="false" ht="12.5" hidden="false" customHeight="false" outlineLevel="0" collapsed="false">
      <c r="A9914" s="1" t="s">
        <v>68</v>
      </c>
      <c r="B9914" s="1" t="n">
        <v>104</v>
      </c>
      <c r="C9914" s="1" t="n">
        <v>224826.078125</v>
      </c>
      <c r="D9914" s="1" t="n">
        <v>425108.8125</v>
      </c>
    </row>
    <row r="9915" customFormat="false" ht="12.5" hidden="false" customHeight="false" outlineLevel="0" collapsed="false">
      <c r="A9915" s="1" t="s">
        <v>69</v>
      </c>
      <c r="B9915" s="1" t="n">
        <v>104</v>
      </c>
      <c r="C9915" s="1" t="n">
        <v>244148.015625</v>
      </c>
      <c r="D9915" s="1" t="n">
        <v>481441.09375</v>
      </c>
    </row>
    <row r="9916" customFormat="false" ht="12.5" hidden="false" customHeight="false" outlineLevel="0" collapsed="false">
      <c r="A9916" s="1" t="s">
        <v>70</v>
      </c>
      <c r="B9916" s="1" t="n">
        <v>104</v>
      </c>
      <c r="C9916" s="1" t="n">
        <v>256521.5625</v>
      </c>
      <c r="D9916" s="1" t="n">
        <v>507417.5</v>
      </c>
    </row>
    <row r="9917" customFormat="false" ht="12.5" hidden="false" customHeight="false" outlineLevel="0" collapsed="false">
      <c r="A9917" s="1" t="s">
        <v>72</v>
      </c>
      <c r="B9917" s="1" t="n">
        <v>104</v>
      </c>
      <c r="C9917" s="1" t="n">
        <v>204694.640625</v>
      </c>
      <c r="D9917" s="1" t="n">
        <v>448819.625</v>
      </c>
    </row>
    <row r="9918" customFormat="false" ht="12.5" hidden="false" customHeight="false" outlineLevel="0" collapsed="false">
      <c r="A9918" s="1" t="s">
        <v>73</v>
      </c>
      <c r="B9918" s="1" t="n">
        <v>104</v>
      </c>
      <c r="C9918" s="1" t="n">
        <v>216408.921875</v>
      </c>
      <c r="D9918" s="1" t="n">
        <v>431633.875</v>
      </c>
    </row>
    <row r="9919" customFormat="false" ht="12.5" hidden="false" customHeight="false" outlineLevel="0" collapsed="false">
      <c r="A9919" s="1" t="s">
        <v>150</v>
      </c>
      <c r="B9919" s="1" t="n">
        <v>104</v>
      </c>
      <c r="C9919" s="1"/>
      <c r="D9919" s="1"/>
    </row>
    <row r="9920" customFormat="false" ht="12.5" hidden="false" customHeight="false" outlineLevel="0" collapsed="false">
      <c r="A9920" s="1" t="s">
        <v>151</v>
      </c>
      <c r="B9920" s="1" t="n">
        <v>104</v>
      </c>
      <c r="C9920" s="1"/>
      <c r="D9920" s="1"/>
    </row>
    <row r="9921" customFormat="false" ht="12.5" hidden="false" customHeight="false" outlineLevel="0" collapsed="false">
      <c r="A9921" s="1" t="s">
        <v>152</v>
      </c>
      <c r="B9921" s="1" t="n">
        <v>104</v>
      </c>
      <c r="C9921" s="1"/>
      <c r="D9921" s="1"/>
    </row>
    <row r="9922" customFormat="false" ht="12.5" hidden="false" customHeight="false" outlineLevel="0" collapsed="false">
      <c r="A9922" s="1" t="s">
        <v>74</v>
      </c>
      <c r="B9922" s="1" t="n">
        <v>104</v>
      </c>
      <c r="C9922" s="1" t="n">
        <v>177923.359375</v>
      </c>
      <c r="D9922" s="1" t="n">
        <v>435879.0625</v>
      </c>
    </row>
    <row r="9923" customFormat="false" ht="12.5" hidden="false" customHeight="false" outlineLevel="0" collapsed="false">
      <c r="A9923" s="1" t="s">
        <v>76</v>
      </c>
      <c r="B9923" s="1" t="n">
        <v>104</v>
      </c>
      <c r="C9923" s="1" t="n">
        <v>106922.671875</v>
      </c>
      <c r="D9923" s="1" t="n">
        <v>308749.25</v>
      </c>
    </row>
    <row r="9924" customFormat="false" ht="12.5" hidden="false" customHeight="false" outlineLevel="0" collapsed="false">
      <c r="A9924" s="1" t="s">
        <v>77</v>
      </c>
      <c r="B9924" s="1" t="n">
        <v>104</v>
      </c>
      <c r="C9924" s="1" t="n">
        <v>189639.328125</v>
      </c>
      <c r="D9924" s="1" t="n">
        <v>431156.15625</v>
      </c>
    </row>
    <row r="9925" customFormat="false" ht="12.5" hidden="false" customHeight="false" outlineLevel="0" collapsed="false">
      <c r="A9925" s="1" t="s">
        <v>78</v>
      </c>
      <c r="B9925" s="1" t="n">
        <v>104</v>
      </c>
      <c r="C9925" s="1" t="n">
        <v>566894.9375</v>
      </c>
      <c r="D9925" s="1" t="n">
        <v>472360.53125</v>
      </c>
    </row>
    <row r="9926" customFormat="false" ht="12.5" hidden="false" customHeight="false" outlineLevel="0" collapsed="false">
      <c r="A9926" s="1" t="s">
        <v>80</v>
      </c>
      <c r="B9926" s="1" t="n">
        <v>104</v>
      </c>
      <c r="C9926" s="1" t="n">
        <v>454824.09375</v>
      </c>
      <c r="D9926" s="1" t="n">
        <v>321390.03125</v>
      </c>
    </row>
    <row r="9927" customFormat="false" ht="12.5" hidden="false" customHeight="false" outlineLevel="0" collapsed="false">
      <c r="A9927" s="1" t="s">
        <v>81</v>
      </c>
      <c r="B9927" s="1" t="n">
        <v>104</v>
      </c>
      <c r="C9927" s="1" t="n">
        <v>563159.8125</v>
      </c>
      <c r="D9927" s="1" t="n">
        <v>382607.59375</v>
      </c>
    </row>
    <row r="9928" customFormat="false" ht="12.5" hidden="false" customHeight="false" outlineLevel="0" collapsed="false">
      <c r="A9928" s="1" t="s">
        <v>82</v>
      </c>
      <c r="B9928" s="1" t="n">
        <v>104</v>
      </c>
      <c r="C9928" s="1" t="n">
        <v>233816.8125</v>
      </c>
      <c r="D9928" s="1" t="n">
        <v>498694.1875</v>
      </c>
    </row>
    <row r="9929" customFormat="false" ht="12.5" hidden="false" customHeight="false" outlineLevel="0" collapsed="false">
      <c r="A9929" s="1" t="s">
        <v>84</v>
      </c>
      <c r="B9929" s="1" t="n">
        <v>104</v>
      </c>
      <c r="C9929" s="1" t="n">
        <v>211106.84375</v>
      </c>
      <c r="D9929" s="1" t="n">
        <v>443327.46875</v>
      </c>
    </row>
    <row r="9930" customFormat="false" ht="12.5" hidden="false" customHeight="false" outlineLevel="0" collapsed="false">
      <c r="A9930" s="1" t="s">
        <v>85</v>
      </c>
      <c r="B9930" s="1" t="n">
        <v>104</v>
      </c>
      <c r="C9930" s="1" t="n">
        <v>210197.234375</v>
      </c>
      <c r="D9930" s="1" t="n">
        <v>445239.875</v>
      </c>
    </row>
    <row r="9931" customFormat="false" ht="12.5" hidden="false" customHeight="false" outlineLevel="0" collapsed="false">
      <c r="A9931" s="1" t="s">
        <v>153</v>
      </c>
      <c r="B9931" s="1" t="n">
        <v>104</v>
      </c>
      <c r="C9931" s="1"/>
      <c r="D9931" s="1"/>
    </row>
    <row r="9932" customFormat="false" ht="12.5" hidden="false" customHeight="false" outlineLevel="0" collapsed="false">
      <c r="A9932" s="1" t="s">
        <v>154</v>
      </c>
      <c r="B9932" s="1" t="n">
        <v>104</v>
      </c>
      <c r="C9932" s="1"/>
      <c r="D9932" s="1"/>
    </row>
    <row r="9933" customFormat="false" ht="12.5" hidden="false" customHeight="false" outlineLevel="0" collapsed="false">
      <c r="A9933" s="1" t="s">
        <v>155</v>
      </c>
      <c r="B9933" s="1" t="n">
        <v>104</v>
      </c>
      <c r="C9933" s="1"/>
      <c r="D9933" s="1"/>
    </row>
    <row r="9934" customFormat="false" ht="12.5" hidden="false" customHeight="false" outlineLevel="0" collapsed="false">
      <c r="A9934" s="1" t="s">
        <v>86</v>
      </c>
      <c r="B9934" s="1" t="n">
        <v>104</v>
      </c>
      <c r="C9934" s="1" t="n">
        <v>781024.625</v>
      </c>
      <c r="D9934" s="1" t="n">
        <v>471145.46875</v>
      </c>
    </row>
    <row r="9935" customFormat="false" ht="12.5" hidden="false" customHeight="false" outlineLevel="0" collapsed="false">
      <c r="A9935" s="1" t="s">
        <v>88</v>
      </c>
      <c r="B9935" s="1" t="n">
        <v>104</v>
      </c>
      <c r="C9935" s="1" t="n">
        <v>578038.1875</v>
      </c>
      <c r="D9935" s="1" t="n">
        <v>344799.25</v>
      </c>
    </row>
    <row r="9936" customFormat="false" ht="12.5" hidden="false" customHeight="false" outlineLevel="0" collapsed="false">
      <c r="A9936" s="1" t="s">
        <v>89</v>
      </c>
      <c r="B9936" s="1" t="n">
        <v>104</v>
      </c>
      <c r="C9936" s="1" t="n">
        <v>738258.8125</v>
      </c>
      <c r="D9936" s="1" t="n">
        <v>461644.15625</v>
      </c>
    </row>
    <row r="9937" customFormat="false" ht="12.5" hidden="false" customHeight="false" outlineLevel="0" collapsed="false">
      <c r="A9937" s="1" t="s">
        <v>90</v>
      </c>
      <c r="B9937" s="1" t="n">
        <v>104</v>
      </c>
      <c r="C9937" s="1" t="n">
        <v>467834.40625</v>
      </c>
      <c r="D9937" s="1" t="n">
        <v>510022.6875</v>
      </c>
    </row>
    <row r="9938" customFormat="false" ht="12.5" hidden="false" customHeight="false" outlineLevel="0" collapsed="false">
      <c r="A9938" s="1" t="s">
        <v>92</v>
      </c>
      <c r="B9938" s="1" t="n">
        <v>104</v>
      </c>
      <c r="C9938" s="1" t="n">
        <v>120841.109375</v>
      </c>
      <c r="D9938" s="1" t="n">
        <v>360281.53125</v>
      </c>
    </row>
    <row r="9939" customFormat="false" ht="12.5" hidden="false" customHeight="false" outlineLevel="0" collapsed="false">
      <c r="A9939" s="1" t="s">
        <v>93</v>
      </c>
      <c r="B9939" s="1" t="n">
        <v>104</v>
      </c>
      <c r="C9939" s="1" t="n">
        <v>517484.78125</v>
      </c>
      <c r="D9939" s="1" t="n">
        <v>417270.25</v>
      </c>
    </row>
    <row r="9940" customFormat="false" ht="12.5" hidden="false" customHeight="false" outlineLevel="0" collapsed="false">
      <c r="A9940" s="1" t="s">
        <v>94</v>
      </c>
      <c r="B9940" s="1" t="n">
        <v>104</v>
      </c>
      <c r="C9940" s="1" t="n">
        <v>248922.40625</v>
      </c>
      <c r="D9940" s="1" t="n">
        <v>543590.125</v>
      </c>
    </row>
    <row r="9941" customFormat="false" ht="12.5" hidden="false" customHeight="false" outlineLevel="0" collapsed="false">
      <c r="A9941" s="1" t="s">
        <v>96</v>
      </c>
      <c r="B9941" s="1" t="n">
        <v>104</v>
      </c>
      <c r="C9941" s="1" t="n">
        <v>222246.828125</v>
      </c>
      <c r="D9941" s="1" t="n">
        <v>492168.8125</v>
      </c>
    </row>
    <row r="9942" customFormat="false" ht="12.5" hidden="false" customHeight="false" outlineLevel="0" collapsed="false">
      <c r="A9942" s="1" t="s">
        <v>97</v>
      </c>
      <c r="B9942" s="1" t="n">
        <v>104</v>
      </c>
      <c r="C9942" s="1" t="n">
        <v>230562.515625</v>
      </c>
      <c r="D9942" s="1" t="n">
        <v>511181.15625</v>
      </c>
    </row>
    <row r="9943" customFormat="false" ht="12.5" hidden="false" customHeight="false" outlineLevel="0" collapsed="false">
      <c r="A9943" s="1" t="s">
        <v>156</v>
      </c>
      <c r="B9943" s="1" t="n">
        <v>104</v>
      </c>
      <c r="C9943" s="1"/>
      <c r="D9943" s="1"/>
    </row>
    <row r="9944" customFormat="false" ht="12.5" hidden="false" customHeight="false" outlineLevel="0" collapsed="false">
      <c r="A9944" s="1" t="s">
        <v>157</v>
      </c>
      <c r="B9944" s="1" t="n">
        <v>104</v>
      </c>
      <c r="C9944" s="1"/>
      <c r="D9944" s="1"/>
    </row>
    <row r="9945" customFormat="false" ht="12.5" hidden="false" customHeight="false" outlineLevel="0" collapsed="false">
      <c r="A9945" s="1" t="s">
        <v>158</v>
      </c>
      <c r="B9945" s="1" t="n">
        <v>104</v>
      </c>
      <c r="C9945" s="1"/>
      <c r="D9945" s="1"/>
    </row>
    <row r="9946" customFormat="false" ht="12.5" hidden="false" customHeight="false" outlineLevel="0" collapsed="false">
      <c r="A9946" s="1" t="s">
        <v>98</v>
      </c>
      <c r="B9946" s="1" t="n">
        <v>104</v>
      </c>
      <c r="C9946" s="1" t="n">
        <v>718776.875</v>
      </c>
      <c r="D9946" s="1" t="n">
        <v>491246</v>
      </c>
    </row>
    <row r="9947" customFormat="false" ht="12.5" hidden="false" customHeight="false" outlineLevel="0" collapsed="false">
      <c r="A9947" s="1" t="s">
        <v>99</v>
      </c>
      <c r="B9947" s="1" t="n">
        <v>104</v>
      </c>
      <c r="C9947" s="1" t="n">
        <v>619488.25</v>
      </c>
      <c r="D9947" s="1" t="n">
        <v>372059.96875</v>
      </c>
    </row>
    <row r="9948" customFormat="false" ht="12.5" hidden="false" customHeight="false" outlineLevel="0" collapsed="false">
      <c r="A9948" s="1" t="s">
        <v>100</v>
      </c>
      <c r="B9948" s="1" t="n">
        <v>104</v>
      </c>
      <c r="C9948" s="1" t="n">
        <v>868177.1875</v>
      </c>
      <c r="D9948" s="1" t="n">
        <v>555010.1875</v>
      </c>
    </row>
    <row r="9949" customFormat="false" ht="12.5" hidden="false" customHeight="false" outlineLevel="0" collapsed="false">
      <c r="A9949" s="1" t="s">
        <v>101</v>
      </c>
      <c r="B9949" s="1" t="n">
        <v>104</v>
      </c>
      <c r="C9949" s="1" t="n">
        <v>223795.4375</v>
      </c>
      <c r="D9949" s="1" t="n">
        <v>536764.0625</v>
      </c>
    </row>
    <row r="9950" customFormat="false" ht="12.5" hidden="false" customHeight="false" outlineLevel="0" collapsed="false">
      <c r="A9950" s="1" t="s">
        <v>102</v>
      </c>
      <c r="B9950" s="1" t="n">
        <v>104</v>
      </c>
      <c r="C9950" s="1" t="n">
        <v>135023</v>
      </c>
      <c r="D9950" s="1" t="n">
        <v>371534.3125</v>
      </c>
    </row>
    <row r="9951" customFormat="false" ht="12.5" hidden="false" customHeight="false" outlineLevel="0" collapsed="false">
      <c r="A9951" s="1" t="s">
        <v>103</v>
      </c>
      <c r="B9951" s="1" t="n">
        <v>104</v>
      </c>
      <c r="C9951" s="1" t="n">
        <v>164250.25</v>
      </c>
      <c r="D9951" s="1" t="n">
        <v>423662.28125</v>
      </c>
    </row>
    <row r="9952" customFormat="false" ht="12.5" hidden="false" customHeight="false" outlineLevel="0" collapsed="false">
      <c r="A9952" s="1" t="s">
        <v>104</v>
      </c>
      <c r="B9952" s="1" t="n">
        <v>104</v>
      </c>
      <c r="C9952" s="1" t="n">
        <v>292706.0625</v>
      </c>
      <c r="D9952" s="1" t="n">
        <v>638797.9375</v>
      </c>
    </row>
    <row r="9953" customFormat="false" ht="12.5" hidden="false" customHeight="false" outlineLevel="0" collapsed="false">
      <c r="A9953" s="1" t="s">
        <v>105</v>
      </c>
      <c r="B9953" s="1" t="n">
        <v>104</v>
      </c>
      <c r="C9953" s="1" t="n">
        <v>241682.90625</v>
      </c>
      <c r="D9953" s="1" t="n">
        <v>536467</v>
      </c>
    </row>
    <row r="9954" customFormat="false" ht="12.5" hidden="false" customHeight="false" outlineLevel="0" collapsed="false">
      <c r="A9954" s="1" t="s">
        <v>106</v>
      </c>
      <c r="B9954" s="1" t="n">
        <v>104</v>
      </c>
      <c r="C9954" s="1" t="n">
        <v>236859.109375</v>
      </c>
      <c r="D9954" s="1" t="n">
        <v>524390.125</v>
      </c>
    </row>
    <row r="9955" customFormat="false" ht="12.5" hidden="false" customHeight="false" outlineLevel="0" collapsed="false">
      <c r="A9955" s="1" t="s">
        <v>159</v>
      </c>
      <c r="B9955" s="1" t="n">
        <v>104</v>
      </c>
      <c r="C9955" s="1"/>
      <c r="D9955" s="1"/>
    </row>
    <row r="9956" customFormat="false" ht="12.5" hidden="false" customHeight="false" outlineLevel="0" collapsed="false">
      <c r="A9956" s="1" t="s">
        <v>160</v>
      </c>
      <c r="B9956" s="1" t="n">
        <v>104</v>
      </c>
      <c r="C9956" s="1"/>
      <c r="D9956" s="1"/>
    </row>
    <row r="9957" customFormat="false" ht="12.5" hidden="false" customHeight="false" outlineLevel="0" collapsed="false">
      <c r="A9957" s="1" t="s">
        <v>161</v>
      </c>
      <c r="B9957" s="1" t="n">
        <v>104</v>
      </c>
      <c r="C9957" s="1"/>
      <c r="D9957" s="1"/>
    </row>
    <row r="9958" customFormat="false" ht="12.5" hidden="false" customHeight="false" outlineLevel="0" collapsed="false">
      <c r="A9958" s="1" t="s">
        <v>107</v>
      </c>
      <c r="B9958" s="1" t="n">
        <v>104</v>
      </c>
      <c r="C9958" s="1" t="n">
        <v>691829.9375</v>
      </c>
      <c r="D9958" s="1" t="n">
        <v>524810.625</v>
      </c>
    </row>
    <row r="9959" customFormat="false" ht="12.5" hidden="false" customHeight="false" outlineLevel="0" collapsed="false">
      <c r="A9959" s="1" t="s">
        <v>108</v>
      </c>
      <c r="B9959" s="1" t="n">
        <v>104</v>
      </c>
      <c r="C9959" s="1" t="n">
        <v>708662.1875</v>
      </c>
      <c r="D9959" s="1" t="n">
        <v>411235.46875</v>
      </c>
    </row>
    <row r="9960" customFormat="false" ht="12.5" hidden="false" customHeight="false" outlineLevel="0" collapsed="false">
      <c r="A9960" s="1" t="s">
        <v>109</v>
      </c>
      <c r="B9960" s="1" t="n">
        <v>104</v>
      </c>
      <c r="C9960" s="1" t="n">
        <v>911705.3125</v>
      </c>
      <c r="D9960" s="1" t="n">
        <v>575859.25</v>
      </c>
    </row>
    <row r="9961" customFormat="false" ht="12.5" hidden="false" customHeight="false" outlineLevel="0" collapsed="false">
      <c r="A9961" s="1" t="s">
        <v>110</v>
      </c>
      <c r="B9961" s="1" t="n">
        <v>104</v>
      </c>
      <c r="C9961" s="1" t="n">
        <v>251964.921875</v>
      </c>
      <c r="D9961" s="1" t="n">
        <v>626262.1875</v>
      </c>
    </row>
    <row r="9962" customFormat="false" ht="12.5" hidden="false" customHeight="false" outlineLevel="0" collapsed="false">
      <c r="A9962" s="1" t="s">
        <v>111</v>
      </c>
      <c r="B9962" s="1" t="n">
        <v>104</v>
      </c>
      <c r="C9962" s="1" t="n">
        <v>146014.4375</v>
      </c>
      <c r="D9962" s="1" t="n">
        <v>398035.34375</v>
      </c>
    </row>
    <row r="9963" customFormat="false" ht="12.5" hidden="false" customHeight="false" outlineLevel="0" collapsed="false">
      <c r="A9963" s="1" t="s">
        <v>112</v>
      </c>
      <c r="B9963" s="1" t="n">
        <v>104</v>
      </c>
      <c r="C9963" s="1" t="n">
        <v>176154.40625</v>
      </c>
      <c r="D9963" s="1" t="n">
        <v>467665.21875</v>
      </c>
    </row>
    <row r="9964" customFormat="false" ht="12.5" hidden="false" customHeight="false" outlineLevel="0" collapsed="false">
      <c r="A9964" s="1" t="s">
        <v>113</v>
      </c>
      <c r="B9964" s="1" t="n">
        <v>104</v>
      </c>
      <c r="C9964" s="1" t="n">
        <v>315453.6875</v>
      </c>
      <c r="D9964" s="1" t="n">
        <v>662871.375</v>
      </c>
    </row>
    <row r="9965" customFormat="false" ht="12.5" hidden="false" customHeight="false" outlineLevel="0" collapsed="false">
      <c r="A9965" s="1" t="s">
        <v>114</v>
      </c>
      <c r="B9965" s="1" t="n">
        <v>104</v>
      </c>
      <c r="C9965" s="1" t="n">
        <v>286038.34375</v>
      </c>
      <c r="D9965" s="1" t="n">
        <v>615322.6875</v>
      </c>
    </row>
    <row r="9966" customFormat="false" ht="12.5" hidden="false" customHeight="false" outlineLevel="0" collapsed="false">
      <c r="A9966" s="1" t="s">
        <v>115</v>
      </c>
      <c r="B9966" s="1" t="n">
        <v>104</v>
      </c>
      <c r="C9966" s="1" t="n">
        <v>252951.3125</v>
      </c>
      <c r="D9966" s="1" t="n">
        <v>561485.375</v>
      </c>
    </row>
    <row r="9967" customFormat="false" ht="12.5" hidden="false" customHeight="false" outlineLevel="0" collapsed="false">
      <c r="A9967" s="1" t="s">
        <v>162</v>
      </c>
      <c r="B9967" s="1" t="n">
        <v>104</v>
      </c>
      <c r="C9967" s="1"/>
      <c r="D9967" s="1"/>
    </row>
    <row r="9968" customFormat="false" ht="12.5" hidden="false" customHeight="false" outlineLevel="0" collapsed="false">
      <c r="A9968" s="1" t="s">
        <v>163</v>
      </c>
      <c r="B9968" s="1" t="n">
        <v>104</v>
      </c>
      <c r="C9968" s="1"/>
      <c r="D9968" s="1"/>
    </row>
    <row r="9969" customFormat="false" ht="12.5" hidden="false" customHeight="false" outlineLevel="0" collapsed="false">
      <c r="A9969" s="1" t="s">
        <v>164</v>
      </c>
      <c r="B9969" s="1" t="n">
        <v>104</v>
      </c>
      <c r="C9969" s="1"/>
      <c r="D9969" s="1"/>
    </row>
    <row r="9970" customFormat="false" ht="12.5" hidden="false" customHeight="false" outlineLevel="0" collapsed="false">
      <c r="A9970" s="1" t="s">
        <v>116</v>
      </c>
      <c r="B9970" s="1" t="n">
        <v>104</v>
      </c>
      <c r="C9970" s="1" t="n">
        <v>832109.4375</v>
      </c>
      <c r="D9970" s="1" t="n">
        <v>559327.5625</v>
      </c>
    </row>
    <row r="9971" customFormat="false" ht="12.5" hidden="false" customHeight="false" outlineLevel="0" collapsed="false">
      <c r="A9971" s="1" t="s">
        <v>117</v>
      </c>
      <c r="B9971" s="1" t="n">
        <v>104</v>
      </c>
      <c r="C9971" s="1" t="n">
        <v>716407.875</v>
      </c>
      <c r="D9971" s="1" t="n">
        <v>490612.625</v>
      </c>
    </row>
    <row r="9972" customFormat="false" ht="12.5" hidden="false" customHeight="false" outlineLevel="0" collapsed="false">
      <c r="A9972" s="1" t="s">
        <v>118</v>
      </c>
      <c r="B9972" s="1" t="n">
        <v>104</v>
      </c>
      <c r="C9972" s="1" t="n">
        <v>832458.5625</v>
      </c>
      <c r="D9972" s="1" t="n">
        <v>621750.125</v>
      </c>
    </row>
    <row r="9973" customFormat="false" ht="12.5" hidden="false" customHeight="false" outlineLevel="0" collapsed="false">
      <c r="A9973" s="1" t="s">
        <v>119</v>
      </c>
      <c r="B9973" s="1" t="n">
        <v>104</v>
      </c>
      <c r="C9973" s="1" t="n">
        <v>252744.375</v>
      </c>
      <c r="D9973" s="1" t="n">
        <v>603203.1875</v>
      </c>
    </row>
    <row r="9974" customFormat="false" ht="12.5" hidden="false" customHeight="false" outlineLevel="0" collapsed="false">
      <c r="A9974" s="1" t="s">
        <v>120</v>
      </c>
      <c r="B9974" s="1" t="n">
        <v>104</v>
      </c>
      <c r="C9974" s="1" t="n">
        <v>151355.21875</v>
      </c>
      <c r="D9974" s="1" t="n">
        <v>421593.625</v>
      </c>
    </row>
    <row r="9975" customFormat="false" ht="12.5" hidden="false" customHeight="false" outlineLevel="0" collapsed="false">
      <c r="A9975" s="1" t="s">
        <v>121</v>
      </c>
      <c r="B9975" s="1" t="n">
        <v>104</v>
      </c>
      <c r="C9975" s="1" t="n">
        <v>174564.796875</v>
      </c>
      <c r="D9975" s="1" t="n">
        <v>470260.875</v>
      </c>
    </row>
    <row r="9976" customFormat="false" ht="12.5" hidden="false" customHeight="false" outlineLevel="0" collapsed="false">
      <c r="A9976" s="1" t="s">
        <v>122</v>
      </c>
      <c r="B9976" s="1" t="n">
        <v>104</v>
      </c>
      <c r="C9976" s="1" t="n">
        <v>309678.625</v>
      </c>
      <c r="D9976" s="1" t="n">
        <v>672660.3125</v>
      </c>
    </row>
    <row r="9977" customFormat="false" ht="12.5" hidden="false" customHeight="false" outlineLevel="0" collapsed="false">
      <c r="A9977" s="1" t="s">
        <v>123</v>
      </c>
      <c r="B9977" s="1" t="n">
        <v>104</v>
      </c>
      <c r="C9977" s="1" t="n">
        <v>306807.09375</v>
      </c>
      <c r="D9977" s="1" t="n">
        <v>654695.1875</v>
      </c>
    </row>
    <row r="9978" customFormat="false" ht="12.5" hidden="false" customHeight="false" outlineLevel="0" collapsed="false">
      <c r="A9978" s="1" t="s">
        <v>124</v>
      </c>
      <c r="B9978" s="1" t="n">
        <v>104</v>
      </c>
      <c r="C9978" s="1" t="n">
        <v>238930.015625</v>
      </c>
      <c r="D9978" s="1" t="n">
        <v>560580.5</v>
      </c>
    </row>
    <row r="9979" customFormat="false" ht="12.5" hidden="false" customHeight="false" outlineLevel="0" collapsed="false">
      <c r="A9979" s="1" t="s">
        <v>165</v>
      </c>
      <c r="B9979" s="1" t="n">
        <v>104</v>
      </c>
      <c r="C9979" s="1"/>
      <c r="D9979" s="1"/>
    </row>
    <row r="9980" customFormat="false" ht="12.5" hidden="false" customHeight="false" outlineLevel="0" collapsed="false">
      <c r="A9980" s="1" t="s">
        <v>166</v>
      </c>
      <c r="B9980" s="1" t="n">
        <v>104</v>
      </c>
      <c r="C9980" s="1"/>
      <c r="D9980" s="1"/>
    </row>
    <row r="9981" customFormat="false" ht="12.5" hidden="false" customHeight="false" outlineLevel="0" collapsed="false">
      <c r="A9981" s="1" t="s">
        <v>167</v>
      </c>
      <c r="B9981" s="1" t="n">
        <v>104</v>
      </c>
      <c r="C9981" s="1"/>
      <c r="D9981" s="1"/>
    </row>
    <row r="9982" customFormat="false" ht="12.5" hidden="false" customHeight="false" outlineLevel="0" collapsed="false">
      <c r="A9982" s="1" t="s">
        <v>125</v>
      </c>
      <c r="B9982" s="1" t="n">
        <v>104</v>
      </c>
      <c r="C9982" s="1" t="n">
        <v>693396.75</v>
      </c>
      <c r="D9982" s="1" t="n">
        <v>548249.875</v>
      </c>
    </row>
    <row r="9983" customFormat="false" ht="12.5" hidden="false" customHeight="false" outlineLevel="0" collapsed="false">
      <c r="A9983" s="1" t="s">
        <v>126</v>
      </c>
      <c r="B9983" s="1" t="n">
        <v>104</v>
      </c>
      <c r="C9983" s="1" t="n">
        <v>567041.6875</v>
      </c>
      <c r="D9983" s="1" t="n">
        <v>450994.6875</v>
      </c>
    </row>
    <row r="9984" customFormat="false" ht="12.5" hidden="false" customHeight="false" outlineLevel="0" collapsed="false">
      <c r="A9984" s="1" t="s">
        <v>127</v>
      </c>
      <c r="B9984" s="1" t="n">
        <v>104</v>
      </c>
      <c r="C9984" s="1" t="n">
        <v>550988.9375</v>
      </c>
      <c r="D9984" s="1" t="n">
        <v>607784.5</v>
      </c>
    </row>
    <row r="9985" customFormat="false" ht="12.5" hidden="false" customHeight="false" outlineLevel="0" collapsed="false">
      <c r="A9985" s="1" t="s">
        <v>128</v>
      </c>
      <c r="B9985" s="1" t="n">
        <v>104</v>
      </c>
      <c r="C9985" s="1" t="n">
        <v>281470.0625</v>
      </c>
      <c r="D9985" s="1" t="n">
        <v>644393.125</v>
      </c>
    </row>
    <row r="9986" customFormat="false" ht="12.5" hidden="false" customHeight="false" outlineLevel="0" collapsed="false">
      <c r="A9986" s="1" t="s">
        <v>129</v>
      </c>
      <c r="B9986" s="1" t="n">
        <v>104</v>
      </c>
      <c r="C9986" s="1" t="n">
        <v>159655.3125</v>
      </c>
      <c r="D9986" s="1" t="n">
        <v>447295.9375</v>
      </c>
    </row>
    <row r="9987" customFormat="false" ht="12.5" hidden="false" customHeight="false" outlineLevel="0" collapsed="false">
      <c r="A9987" s="1" t="s">
        <v>130</v>
      </c>
      <c r="B9987" s="1" t="n">
        <v>104</v>
      </c>
      <c r="C9987" s="1" t="n">
        <v>194271.375</v>
      </c>
      <c r="D9987" s="1" t="n">
        <v>529935.25</v>
      </c>
    </row>
    <row r="9988" customFormat="false" ht="12.5" hidden="false" customHeight="false" outlineLevel="0" collapsed="false">
      <c r="A9988" s="1" t="s">
        <v>131</v>
      </c>
      <c r="B9988" s="1" t="n">
        <v>104</v>
      </c>
      <c r="C9988" s="1" t="n">
        <v>312993.78125</v>
      </c>
      <c r="D9988" s="1" t="n">
        <v>683277.125</v>
      </c>
    </row>
    <row r="9989" customFormat="false" ht="12.5" hidden="false" customHeight="false" outlineLevel="0" collapsed="false">
      <c r="A9989" s="1" t="s">
        <v>132</v>
      </c>
      <c r="B9989" s="1" t="n">
        <v>104</v>
      </c>
      <c r="C9989" s="1" t="n">
        <v>321309.78125</v>
      </c>
      <c r="D9989" s="1" t="n">
        <v>661600.8125</v>
      </c>
    </row>
    <row r="9990" customFormat="false" ht="12.5" hidden="false" customHeight="false" outlineLevel="0" collapsed="false">
      <c r="A9990" s="1" t="s">
        <v>133</v>
      </c>
      <c r="B9990" s="1" t="n">
        <v>104</v>
      </c>
      <c r="C9990" s="1" t="n">
        <v>268719.40625</v>
      </c>
      <c r="D9990" s="1" t="n">
        <v>617491.0625</v>
      </c>
    </row>
    <row r="9991" customFormat="false" ht="12.5" hidden="false" customHeight="false" outlineLevel="0" collapsed="false">
      <c r="A9991" s="1" t="s">
        <v>168</v>
      </c>
      <c r="B9991" s="1" t="n">
        <v>104</v>
      </c>
      <c r="C9991" s="1"/>
      <c r="D9991" s="1"/>
    </row>
    <row r="9992" customFormat="false" ht="12.5" hidden="false" customHeight="false" outlineLevel="0" collapsed="false">
      <c r="A9992" s="1" t="s">
        <v>169</v>
      </c>
      <c r="B9992" s="1" t="n">
        <v>104</v>
      </c>
      <c r="C9992" s="1"/>
      <c r="D9992" s="1"/>
    </row>
    <row r="9993" customFormat="false" ht="12.5" hidden="false" customHeight="false" outlineLevel="0" collapsed="false">
      <c r="A9993" s="1" t="s">
        <v>146</v>
      </c>
      <c r="B9993" s="1" t="n">
        <v>105</v>
      </c>
      <c r="C9993" s="1"/>
      <c r="D9993" s="1"/>
    </row>
    <row r="9994" customFormat="false" ht="12.5" hidden="false" customHeight="false" outlineLevel="0" collapsed="false">
      <c r="A9994" s="1" t="s">
        <v>43</v>
      </c>
      <c r="B9994" s="1" t="n">
        <v>105</v>
      </c>
      <c r="C9994" s="1" t="n">
        <v>140383.15625</v>
      </c>
      <c r="D9994" s="1" t="n">
        <v>326771.5625</v>
      </c>
    </row>
    <row r="9995" customFormat="false" ht="12.5" hidden="false" customHeight="false" outlineLevel="0" collapsed="false">
      <c r="A9995" s="1" t="s">
        <v>51</v>
      </c>
      <c r="B9995" s="1" t="n">
        <v>105</v>
      </c>
      <c r="C9995" s="1" t="n">
        <v>93767.7265625</v>
      </c>
      <c r="D9995" s="1" t="n">
        <v>270986</v>
      </c>
    </row>
    <row r="9996" customFormat="false" ht="12.5" hidden="false" customHeight="false" outlineLevel="0" collapsed="false">
      <c r="A9996" s="1" t="s">
        <v>52</v>
      </c>
      <c r="B9996" s="1" t="n">
        <v>105</v>
      </c>
      <c r="C9996" s="1" t="n">
        <v>181421.40625</v>
      </c>
      <c r="D9996" s="1" t="n">
        <v>409181.8125</v>
      </c>
    </row>
    <row r="9997" customFormat="false" ht="12.5" hidden="false" customHeight="false" outlineLevel="0" collapsed="false">
      <c r="A9997" s="1" t="s">
        <v>53</v>
      </c>
      <c r="B9997" s="1" t="n">
        <v>105</v>
      </c>
      <c r="C9997" s="1" t="n">
        <v>169303.5625</v>
      </c>
      <c r="D9997" s="1" t="n">
        <v>424257.96875</v>
      </c>
    </row>
    <row r="9998" customFormat="false" ht="12.5" hidden="false" customHeight="false" outlineLevel="0" collapsed="false">
      <c r="A9998" s="1" t="s">
        <v>55</v>
      </c>
      <c r="B9998" s="1" t="n">
        <v>105</v>
      </c>
      <c r="C9998" s="1" t="n">
        <v>268670.6875</v>
      </c>
      <c r="D9998" s="1" t="n">
        <v>309678.78125</v>
      </c>
    </row>
    <row r="9999" customFormat="false" ht="12.5" hidden="false" customHeight="false" outlineLevel="0" collapsed="false">
      <c r="A9999" s="1" t="s">
        <v>56</v>
      </c>
      <c r="B9999" s="1" t="n">
        <v>105</v>
      </c>
      <c r="C9999" s="1" t="n">
        <v>361852.96875</v>
      </c>
      <c r="D9999" s="1" t="n">
        <v>339385.3125</v>
      </c>
    </row>
    <row r="10000" customFormat="false" ht="12.5" hidden="false" customHeight="false" outlineLevel="0" collapsed="false">
      <c r="A10000" s="1" t="s">
        <v>57</v>
      </c>
      <c r="B10000" s="1" t="n">
        <v>105</v>
      </c>
      <c r="C10000" s="1" t="n">
        <v>241916.703125</v>
      </c>
      <c r="D10000" s="1" t="n">
        <v>503055.9375</v>
      </c>
    </row>
    <row r="10001" customFormat="false" ht="12.5" hidden="false" customHeight="false" outlineLevel="0" collapsed="false">
      <c r="A10001" s="1" t="s">
        <v>60</v>
      </c>
      <c r="B10001" s="1" t="n">
        <v>105</v>
      </c>
      <c r="C10001" s="1" t="n">
        <v>214609.234375</v>
      </c>
      <c r="D10001" s="1" t="n">
        <v>487419.9375</v>
      </c>
    </row>
    <row r="10002" customFormat="false" ht="12.5" hidden="false" customHeight="false" outlineLevel="0" collapsed="false">
      <c r="A10002" s="1" t="s">
        <v>61</v>
      </c>
      <c r="B10002" s="1" t="n">
        <v>105</v>
      </c>
      <c r="C10002" s="1" t="n">
        <v>222990.5</v>
      </c>
      <c r="D10002" s="1" t="n">
        <v>414093.09375</v>
      </c>
    </row>
    <row r="10003" customFormat="false" ht="12.5" hidden="false" customHeight="false" outlineLevel="0" collapsed="false">
      <c r="A10003" s="1" t="s">
        <v>147</v>
      </c>
      <c r="B10003" s="1" t="n">
        <v>105</v>
      </c>
      <c r="C10003" s="1"/>
      <c r="D10003" s="1"/>
    </row>
    <row r="10004" customFormat="false" ht="12.5" hidden="false" customHeight="false" outlineLevel="0" collapsed="false">
      <c r="A10004" s="1" t="s">
        <v>148</v>
      </c>
      <c r="B10004" s="1" t="n">
        <v>105</v>
      </c>
      <c r="C10004" s="1"/>
      <c r="D10004" s="1"/>
    </row>
    <row r="10005" customFormat="false" ht="12.5" hidden="false" customHeight="false" outlineLevel="0" collapsed="false">
      <c r="A10005" s="1" t="s">
        <v>149</v>
      </c>
      <c r="B10005" s="1" t="n">
        <v>105</v>
      </c>
      <c r="C10005" s="1"/>
      <c r="D10005" s="1"/>
    </row>
    <row r="10006" customFormat="false" ht="12.5" hidden="false" customHeight="false" outlineLevel="0" collapsed="false">
      <c r="A10006" s="1" t="s">
        <v>62</v>
      </c>
      <c r="B10006" s="1" t="n">
        <v>105</v>
      </c>
      <c r="C10006" s="1" t="n">
        <v>162419.65625</v>
      </c>
      <c r="D10006" s="1" t="n">
        <v>399663.03125</v>
      </c>
    </row>
    <row r="10007" customFormat="false" ht="12.5" hidden="false" customHeight="false" outlineLevel="0" collapsed="false">
      <c r="A10007" s="1" t="s">
        <v>64</v>
      </c>
      <c r="B10007" s="1" t="n">
        <v>105</v>
      </c>
      <c r="C10007" s="1" t="n">
        <v>96100.46875</v>
      </c>
      <c r="D10007" s="1" t="n">
        <v>291349.65625</v>
      </c>
    </row>
    <row r="10008" customFormat="false" ht="12.5" hidden="false" customHeight="false" outlineLevel="0" collapsed="false">
      <c r="A10008" s="1" t="s">
        <v>65</v>
      </c>
      <c r="B10008" s="1" t="n">
        <v>105</v>
      </c>
      <c r="C10008" s="1" t="n">
        <v>196423.34375</v>
      </c>
      <c r="D10008" s="1" t="n">
        <v>437274.5625</v>
      </c>
    </row>
    <row r="10009" customFormat="false" ht="12.5" hidden="false" customHeight="false" outlineLevel="0" collapsed="false">
      <c r="A10009" s="1" t="s">
        <v>66</v>
      </c>
      <c r="B10009" s="1" t="n">
        <v>105</v>
      </c>
      <c r="C10009" s="1" t="n">
        <v>359915.3125</v>
      </c>
      <c r="D10009" s="1" t="n">
        <v>591237</v>
      </c>
    </row>
    <row r="10010" customFormat="false" ht="12.5" hidden="false" customHeight="false" outlineLevel="0" collapsed="false">
      <c r="A10010" s="1" t="s">
        <v>68</v>
      </c>
      <c r="B10010" s="1" t="n">
        <v>105</v>
      </c>
      <c r="C10010" s="1" t="n">
        <v>220505.390625</v>
      </c>
      <c r="D10010" s="1" t="n">
        <v>424502.34375</v>
      </c>
    </row>
    <row r="10011" customFormat="false" ht="12.5" hidden="false" customHeight="false" outlineLevel="0" collapsed="false">
      <c r="A10011" s="1" t="s">
        <v>69</v>
      </c>
      <c r="B10011" s="1" t="n">
        <v>105</v>
      </c>
      <c r="C10011" s="1" t="n">
        <v>238008.578125</v>
      </c>
      <c r="D10011" s="1" t="n">
        <v>481296.5625</v>
      </c>
    </row>
    <row r="10012" customFormat="false" ht="12.5" hidden="false" customHeight="false" outlineLevel="0" collapsed="false">
      <c r="A10012" s="1" t="s">
        <v>70</v>
      </c>
      <c r="B10012" s="1" t="n">
        <v>105</v>
      </c>
      <c r="C10012" s="1" t="n">
        <v>253449.734375</v>
      </c>
      <c r="D10012" s="1" t="n">
        <v>506950.5625</v>
      </c>
    </row>
    <row r="10013" customFormat="false" ht="12.5" hidden="false" customHeight="false" outlineLevel="0" collapsed="false">
      <c r="A10013" s="1" t="s">
        <v>72</v>
      </c>
      <c r="B10013" s="1" t="n">
        <v>105</v>
      </c>
      <c r="C10013" s="1" t="n">
        <v>202341.5625</v>
      </c>
      <c r="D10013" s="1" t="n">
        <v>448763.1875</v>
      </c>
    </row>
    <row r="10014" customFormat="false" ht="12.5" hidden="false" customHeight="false" outlineLevel="0" collapsed="false">
      <c r="A10014" s="1" t="s">
        <v>73</v>
      </c>
      <c r="B10014" s="1" t="n">
        <v>105</v>
      </c>
      <c r="C10014" s="1" t="n">
        <v>214346.078125</v>
      </c>
      <c r="D10014" s="1" t="n">
        <v>431430.8125</v>
      </c>
    </row>
    <row r="10015" customFormat="false" ht="12.5" hidden="false" customHeight="false" outlineLevel="0" collapsed="false">
      <c r="A10015" s="1" t="s">
        <v>150</v>
      </c>
      <c r="B10015" s="1" t="n">
        <v>105</v>
      </c>
      <c r="C10015" s="1"/>
      <c r="D10015" s="1"/>
    </row>
    <row r="10016" customFormat="false" ht="12.5" hidden="false" customHeight="false" outlineLevel="0" collapsed="false">
      <c r="A10016" s="1" t="s">
        <v>151</v>
      </c>
      <c r="B10016" s="1" t="n">
        <v>105</v>
      </c>
      <c r="C10016" s="1"/>
      <c r="D10016" s="1"/>
    </row>
    <row r="10017" customFormat="false" ht="12.5" hidden="false" customHeight="false" outlineLevel="0" collapsed="false">
      <c r="A10017" s="1" t="s">
        <v>152</v>
      </c>
      <c r="B10017" s="1" t="n">
        <v>105</v>
      </c>
      <c r="C10017" s="1"/>
      <c r="D10017" s="1"/>
    </row>
    <row r="10018" customFormat="false" ht="12.5" hidden="false" customHeight="false" outlineLevel="0" collapsed="false">
      <c r="A10018" s="1" t="s">
        <v>74</v>
      </c>
      <c r="B10018" s="1" t="n">
        <v>105</v>
      </c>
      <c r="C10018" s="1" t="n">
        <v>176397</v>
      </c>
      <c r="D10018" s="1" t="n">
        <v>435854.09375</v>
      </c>
    </row>
    <row r="10019" customFormat="false" ht="12.5" hidden="false" customHeight="false" outlineLevel="0" collapsed="false">
      <c r="A10019" s="1" t="s">
        <v>76</v>
      </c>
      <c r="B10019" s="1" t="n">
        <v>105</v>
      </c>
      <c r="C10019" s="1" t="n">
        <v>106223.8828125</v>
      </c>
      <c r="D10019" s="1" t="n">
        <v>308554.375</v>
      </c>
    </row>
    <row r="10020" customFormat="false" ht="12.5" hidden="false" customHeight="false" outlineLevel="0" collapsed="false">
      <c r="A10020" s="1" t="s">
        <v>77</v>
      </c>
      <c r="B10020" s="1" t="n">
        <v>105</v>
      </c>
      <c r="C10020" s="1" t="n">
        <v>187219.84375</v>
      </c>
      <c r="D10020" s="1" t="n">
        <v>430493.375</v>
      </c>
    </row>
    <row r="10021" customFormat="false" ht="12.5" hidden="false" customHeight="false" outlineLevel="0" collapsed="false">
      <c r="A10021" s="1" t="s">
        <v>78</v>
      </c>
      <c r="B10021" s="1" t="n">
        <v>105</v>
      </c>
      <c r="C10021" s="1" t="n">
        <v>555282.1875</v>
      </c>
      <c r="D10021" s="1" t="n">
        <v>471790.15625</v>
      </c>
    </row>
    <row r="10022" customFormat="false" ht="12.5" hidden="false" customHeight="false" outlineLevel="0" collapsed="false">
      <c r="A10022" s="1" t="s">
        <v>80</v>
      </c>
      <c r="B10022" s="1" t="n">
        <v>105</v>
      </c>
      <c r="C10022" s="1" t="n">
        <v>443932</v>
      </c>
      <c r="D10022" s="1" t="n">
        <v>320570.9375</v>
      </c>
    </row>
    <row r="10023" customFormat="false" ht="12.5" hidden="false" customHeight="false" outlineLevel="0" collapsed="false">
      <c r="A10023" s="1" t="s">
        <v>81</v>
      </c>
      <c r="B10023" s="1" t="n">
        <v>105</v>
      </c>
      <c r="C10023" s="1" t="n">
        <v>550238.6875</v>
      </c>
      <c r="D10023" s="1" t="n">
        <v>382436.3125</v>
      </c>
    </row>
    <row r="10024" customFormat="false" ht="12.5" hidden="false" customHeight="false" outlineLevel="0" collapsed="false">
      <c r="A10024" s="1" t="s">
        <v>82</v>
      </c>
      <c r="B10024" s="1" t="n">
        <v>105</v>
      </c>
      <c r="C10024" s="1" t="n">
        <v>230031.8125</v>
      </c>
      <c r="D10024" s="1" t="n">
        <v>497479.03125</v>
      </c>
    </row>
    <row r="10025" customFormat="false" ht="12.5" hidden="false" customHeight="false" outlineLevel="0" collapsed="false">
      <c r="A10025" s="1" t="s">
        <v>84</v>
      </c>
      <c r="B10025" s="1" t="n">
        <v>105</v>
      </c>
      <c r="C10025" s="1" t="n">
        <v>207236.046875</v>
      </c>
      <c r="D10025" s="1" t="n">
        <v>443632.65625</v>
      </c>
    </row>
    <row r="10026" customFormat="false" ht="12.5" hidden="false" customHeight="false" outlineLevel="0" collapsed="false">
      <c r="A10026" s="1" t="s">
        <v>85</v>
      </c>
      <c r="B10026" s="1" t="n">
        <v>105</v>
      </c>
      <c r="C10026" s="1" t="n">
        <v>207652.5625</v>
      </c>
      <c r="D10026" s="1" t="n">
        <v>445041.3125</v>
      </c>
    </row>
    <row r="10027" customFormat="false" ht="12.5" hidden="false" customHeight="false" outlineLevel="0" collapsed="false">
      <c r="A10027" s="1" t="s">
        <v>153</v>
      </c>
      <c r="B10027" s="1" t="n">
        <v>105</v>
      </c>
      <c r="C10027" s="1"/>
      <c r="D10027" s="1"/>
    </row>
    <row r="10028" customFormat="false" ht="12.5" hidden="false" customHeight="false" outlineLevel="0" collapsed="false">
      <c r="A10028" s="1" t="s">
        <v>154</v>
      </c>
      <c r="B10028" s="1" t="n">
        <v>105</v>
      </c>
      <c r="C10028" s="1"/>
      <c r="D10028" s="1"/>
    </row>
    <row r="10029" customFormat="false" ht="12.5" hidden="false" customHeight="false" outlineLevel="0" collapsed="false">
      <c r="A10029" s="1" t="s">
        <v>155</v>
      </c>
      <c r="B10029" s="1" t="n">
        <v>105</v>
      </c>
      <c r="C10029" s="1"/>
      <c r="D10029" s="1"/>
    </row>
    <row r="10030" customFormat="false" ht="12.5" hidden="false" customHeight="false" outlineLevel="0" collapsed="false">
      <c r="A10030" s="1" t="s">
        <v>86</v>
      </c>
      <c r="B10030" s="1" t="n">
        <v>105</v>
      </c>
      <c r="C10030" s="1" t="n">
        <v>764283.4375</v>
      </c>
      <c r="D10030" s="1" t="n">
        <v>471052.1875</v>
      </c>
    </row>
    <row r="10031" customFormat="false" ht="12.5" hidden="false" customHeight="false" outlineLevel="0" collapsed="false">
      <c r="A10031" s="1" t="s">
        <v>88</v>
      </c>
      <c r="B10031" s="1" t="n">
        <v>105</v>
      </c>
      <c r="C10031" s="1" t="n">
        <v>564722.0625</v>
      </c>
      <c r="D10031" s="1" t="n">
        <v>344595.625</v>
      </c>
    </row>
    <row r="10032" customFormat="false" ht="12.5" hidden="false" customHeight="false" outlineLevel="0" collapsed="false">
      <c r="A10032" s="1" t="s">
        <v>89</v>
      </c>
      <c r="B10032" s="1" t="n">
        <v>105</v>
      </c>
      <c r="C10032" s="1" t="n">
        <v>720056.6875</v>
      </c>
      <c r="D10032" s="1" t="n">
        <v>460837.6875</v>
      </c>
    </row>
    <row r="10033" customFormat="false" ht="12.5" hidden="false" customHeight="false" outlineLevel="0" collapsed="false">
      <c r="A10033" s="1" t="s">
        <v>90</v>
      </c>
      <c r="B10033" s="1" t="n">
        <v>105</v>
      </c>
      <c r="C10033" s="1" t="n">
        <v>457188.1875</v>
      </c>
      <c r="D10033" s="1" t="n">
        <v>509662.15625</v>
      </c>
    </row>
    <row r="10034" customFormat="false" ht="12.5" hidden="false" customHeight="false" outlineLevel="0" collapsed="false">
      <c r="A10034" s="1" t="s">
        <v>92</v>
      </c>
      <c r="B10034" s="1" t="n">
        <v>105</v>
      </c>
      <c r="C10034" s="1" t="n">
        <v>120496.75</v>
      </c>
      <c r="D10034" s="1" t="n">
        <v>359873.09375</v>
      </c>
    </row>
    <row r="10035" customFormat="false" ht="12.5" hidden="false" customHeight="false" outlineLevel="0" collapsed="false">
      <c r="A10035" s="1" t="s">
        <v>93</v>
      </c>
      <c r="B10035" s="1" t="n">
        <v>105</v>
      </c>
      <c r="C10035" s="1" t="n">
        <v>505195.96875</v>
      </c>
      <c r="D10035" s="1" t="n">
        <v>417369.5</v>
      </c>
    </row>
    <row r="10036" customFormat="false" ht="12.5" hidden="false" customHeight="false" outlineLevel="0" collapsed="false">
      <c r="A10036" s="1" t="s">
        <v>94</v>
      </c>
      <c r="B10036" s="1" t="n">
        <v>105</v>
      </c>
      <c r="C10036" s="1" t="n">
        <v>245458.171875</v>
      </c>
      <c r="D10036" s="1" t="n">
        <v>542772.0625</v>
      </c>
    </row>
    <row r="10037" customFormat="false" ht="12.5" hidden="false" customHeight="false" outlineLevel="0" collapsed="false">
      <c r="A10037" s="1" t="s">
        <v>96</v>
      </c>
      <c r="B10037" s="1" t="n">
        <v>105</v>
      </c>
      <c r="C10037" s="1" t="n">
        <v>220195.21875</v>
      </c>
      <c r="D10037" s="1" t="n">
        <v>491277.15625</v>
      </c>
    </row>
    <row r="10038" customFormat="false" ht="12.5" hidden="false" customHeight="false" outlineLevel="0" collapsed="false">
      <c r="A10038" s="1" t="s">
        <v>97</v>
      </c>
      <c r="B10038" s="1" t="n">
        <v>105</v>
      </c>
      <c r="C10038" s="1" t="n">
        <v>228485.59375</v>
      </c>
      <c r="D10038" s="1" t="n">
        <v>511289.375</v>
      </c>
    </row>
    <row r="10039" customFormat="false" ht="12.5" hidden="false" customHeight="false" outlineLevel="0" collapsed="false">
      <c r="A10039" s="1" t="s">
        <v>156</v>
      </c>
      <c r="B10039" s="1" t="n">
        <v>105</v>
      </c>
      <c r="C10039" s="1"/>
      <c r="D10039" s="1"/>
    </row>
    <row r="10040" customFormat="false" ht="12.5" hidden="false" customHeight="false" outlineLevel="0" collapsed="false">
      <c r="A10040" s="1" t="s">
        <v>157</v>
      </c>
      <c r="B10040" s="1" t="n">
        <v>105</v>
      </c>
      <c r="C10040" s="1"/>
      <c r="D10040" s="1"/>
    </row>
    <row r="10041" customFormat="false" ht="12.5" hidden="false" customHeight="false" outlineLevel="0" collapsed="false">
      <c r="A10041" s="1" t="s">
        <v>158</v>
      </c>
      <c r="B10041" s="1" t="n">
        <v>105</v>
      </c>
      <c r="C10041" s="1"/>
      <c r="D10041" s="1"/>
    </row>
    <row r="10042" customFormat="false" ht="12.5" hidden="false" customHeight="false" outlineLevel="0" collapsed="false">
      <c r="A10042" s="1" t="s">
        <v>98</v>
      </c>
      <c r="B10042" s="1" t="n">
        <v>105</v>
      </c>
      <c r="C10042" s="1" t="n">
        <v>702372</v>
      </c>
      <c r="D10042" s="1" t="n">
        <v>491173.75</v>
      </c>
    </row>
    <row r="10043" customFormat="false" ht="12.5" hidden="false" customHeight="false" outlineLevel="0" collapsed="false">
      <c r="A10043" s="1" t="s">
        <v>99</v>
      </c>
      <c r="B10043" s="1" t="n">
        <v>105</v>
      </c>
      <c r="C10043" s="1" t="n">
        <v>603958.375</v>
      </c>
      <c r="D10043" s="1" t="n">
        <v>371678.90625</v>
      </c>
    </row>
    <row r="10044" customFormat="false" ht="12.5" hidden="false" customHeight="false" outlineLevel="0" collapsed="false">
      <c r="A10044" s="1" t="s">
        <v>100</v>
      </c>
      <c r="B10044" s="1" t="n">
        <v>105</v>
      </c>
      <c r="C10044" s="1" t="n">
        <v>847713.875</v>
      </c>
      <c r="D10044" s="1" t="n">
        <v>554505.3125</v>
      </c>
    </row>
    <row r="10045" customFormat="false" ht="12.5" hidden="false" customHeight="false" outlineLevel="0" collapsed="false">
      <c r="A10045" s="1" t="s">
        <v>101</v>
      </c>
      <c r="B10045" s="1" t="n">
        <v>105</v>
      </c>
      <c r="C10045" s="1" t="n">
        <v>221481.53125</v>
      </c>
      <c r="D10045" s="1" t="n">
        <v>536341.625</v>
      </c>
    </row>
    <row r="10046" customFormat="false" ht="12.5" hidden="false" customHeight="false" outlineLevel="0" collapsed="false">
      <c r="A10046" s="1" t="s">
        <v>102</v>
      </c>
      <c r="B10046" s="1" t="n">
        <v>105</v>
      </c>
      <c r="C10046" s="1" t="n">
        <v>134349.203125</v>
      </c>
      <c r="D10046" s="1" t="n">
        <v>371223.875</v>
      </c>
    </row>
    <row r="10047" customFormat="false" ht="12.5" hidden="false" customHeight="false" outlineLevel="0" collapsed="false">
      <c r="A10047" s="1" t="s">
        <v>103</v>
      </c>
      <c r="B10047" s="1" t="n">
        <v>105</v>
      </c>
      <c r="C10047" s="1" t="n">
        <v>162864</v>
      </c>
      <c r="D10047" s="1" t="n">
        <v>423262.5</v>
      </c>
    </row>
    <row r="10048" customFormat="false" ht="12.5" hidden="false" customHeight="false" outlineLevel="0" collapsed="false">
      <c r="A10048" s="1" t="s">
        <v>104</v>
      </c>
      <c r="B10048" s="1" t="n">
        <v>105</v>
      </c>
      <c r="C10048" s="1" t="n">
        <v>292272.3125</v>
      </c>
      <c r="D10048" s="1" t="n">
        <v>638733</v>
      </c>
    </row>
    <row r="10049" customFormat="false" ht="12.5" hidden="false" customHeight="false" outlineLevel="0" collapsed="false">
      <c r="A10049" s="1" t="s">
        <v>105</v>
      </c>
      <c r="B10049" s="1" t="n">
        <v>105</v>
      </c>
      <c r="C10049" s="1" t="n">
        <v>240159.59375</v>
      </c>
      <c r="D10049" s="1" t="n">
        <v>535867.3125</v>
      </c>
    </row>
    <row r="10050" customFormat="false" ht="12.5" hidden="false" customHeight="false" outlineLevel="0" collapsed="false">
      <c r="A10050" s="1" t="s">
        <v>106</v>
      </c>
      <c r="B10050" s="1" t="n">
        <v>105</v>
      </c>
      <c r="C10050" s="1" t="n">
        <v>235114.5625</v>
      </c>
      <c r="D10050" s="1" t="n">
        <v>524008.53125</v>
      </c>
    </row>
    <row r="10051" customFormat="false" ht="12.5" hidden="false" customHeight="false" outlineLevel="0" collapsed="false">
      <c r="A10051" s="1" t="s">
        <v>159</v>
      </c>
      <c r="B10051" s="1" t="n">
        <v>105</v>
      </c>
      <c r="C10051" s="1"/>
      <c r="D10051" s="1"/>
    </row>
    <row r="10052" customFormat="false" ht="12.5" hidden="false" customHeight="false" outlineLevel="0" collapsed="false">
      <c r="A10052" s="1" t="s">
        <v>160</v>
      </c>
      <c r="B10052" s="1" t="n">
        <v>105</v>
      </c>
      <c r="C10052" s="1"/>
      <c r="D10052" s="1"/>
    </row>
    <row r="10053" customFormat="false" ht="12.5" hidden="false" customHeight="false" outlineLevel="0" collapsed="false">
      <c r="A10053" s="1" t="s">
        <v>161</v>
      </c>
      <c r="B10053" s="1" t="n">
        <v>105</v>
      </c>
      <c r="C10053" s="1"/>
      <c r="D10053" s="1"/>
    </row>
    <row r="10054" customFormat="false" ht="12.5" hidden="false" customHeight="false" outlineLevel="0" collapsed="false">
      <c r="A10054" s="1" t="s">
        <v>107</v>
      </c>
      <c r="B10054" s="1" t="n">
        <v>105</v>
      </c>
      <c r="C10054" s="1" t="n">
        <v>673286</v>
      </c>
      <c r="D10054" s="1" t="n">
        <v>524532.625</v>
      </c>
    </row>
    <row r="10055" customFormat="false" ht="12.5" hidden="false" customHeight="false" outlineLevel="0" collapsed="false">
      <c r="A10055" s="1" t="s">
        <v>108</v>
      </c>
      <c r="B10055" s="1" t="n">
        <v>105</v>
      </c>
      <c r="C10055" s="1" t="n">
        <v>688672.25</v>
      </c>
      <c r="D10055" s="1" t="n">
        <v>411003.0625</v>
      </c>
    </row>
    <row r="10056" customFormat="false" ht="12.5" hidden="false" customHeight="false" outlineLevel="0" collapsed="false">
      <c r="A10056" s="1" t="s">
        <v>109</v>
      </c>
      <c r="B10056" s="1" t="n">
        <v>105</v>
      </c>
      <c r="C10056" s="1" t="n">
        <v>886472</v>
      </c>
      <c r="D10056" s="1" t="n">
        <v>575111.3125</v>
      </c>
    </row>
    <row r="10057" customFormat="false" ht="12.5" hidden="false" customHeight="false" outlineLevel="0" collapsed="false">
      <c r="A10057" s="1" t="s">
        <v>110</v>
      </c>
      <c r="B10057" s="1" t="n">
        <v>105</v>
      </c>
      <c r="C10057" s="1" t="n">
        <v>251449.046875</v>
      </c>
      <c r="D10057" s="1" t="n">
        <v>626016.875</v>
      </c>
    </row>
    <row r="10058" customFormat="false" ht="12.5" hidden="false" customHeight="false" outlineLevel="0" collapsed="false">
      <c r="A10058" s="1" t="s">
        <v>111</v>
      </c>
      <c r="B10058" s="1" t="n">
        <v>105</v>
      </c>
      <c r="C10058" s="1" t="n">
        <v>145416.09375</v>
      </c>
      <c r="D10058" s="1" t="n">
        <v>398170.875</v>
      </c>
    </row>
    <row r="10059" customFormat="false" ht="12.5" hidden="false" customHeight="false" outlineLevel="0" collapsed="false">
      <c r="A10059" s="1" t="s">
        <v>112</v>
      </c>
      <c r="B10059" s="1" t="n">
        <v>105</v>
      </c>
      <c r="C10059" s="1" t="n">
        <v>174568.953125</v>
      </c>
      <c r="D10059" s="1" t="n">
        <v>467432.875</v>
      </c>
    </row>
    <row r="10060" customFormat="false" ht="12.5" hidden="false" customHeight="false" outlineLevel="0" collapsed="false">
      <c r="A10060" s="1" t="s">
        <v>113</v>
      </c>
      <c r="B10060" s="1" t="n">
        <v>105</v>
      </c>
      <c r="C10060" s="1" t="n">
        <v>311526.875</v>
      </c>
      <c r="D10060" s="1" t="n">
        <v>662720.4375</v>
      </c>
    </row>
    <row r="10061" customFormat="false" ht="12.5" hidden="false" customHeight="false" outlineLevel="0" collapsed="false">
      <c r="A10061" s="1" t="s">
        <v>114</v>
      </c>
      <c r="B10061" s="1" t="n">
        <v>105</v>
      </c>
      <c r="C10061" s="1" t="n">
        <v>282039.375</v>
      </c>
      <c r="D10061" s="1" t="n">
        <v>615703.4375</v>
      </c>
    </row>
    <row r="10062" customFormat="false" ht="12.5" hidden="false" customHeight="false" outlineLevel="0" collapsed="false">
      <c r="A10062" s="1" t="s">
        <v>115</v>
      </c>
      <c r="B10062" s="1" t="n">
        <v>105</v>
      </c>
      <c r="C10062" s="1" t="n">
        <v>252400.28125</v>
      </c>
      <c r="D10062" s="1" t="n">
        <v>561323</v>
      </c>
    </row>
    <row r="10063" customFormat="false" ht="12.5" hidden="false" customHeight="false" outlineLevel="0" collapsed="false">
      <c r="A10063" s="1" t="s">
        <v>162</v>
      </c>
      <c r="B10063" s="1" t="n">
        <v>105</v>
      </c>
      <c r="C10063" s="1"/>
      <c r="D10063" s="1"/>
    </row>
    <row r="10064" customFormat="false" ht="12.5" hidden="false" customHeight="false" outlineLevel="0" collapsed="false">
      <c r="A10064" s="1" t="s">
        <v>163</v>
      </c>
      <c r="B10064" s="1" t="n">
        <v>105</v>
      </c>
      <c r="C10064" s="1"/>
      <c r="D10064" s="1"/>
    </row>
    <row r="10065" customFormat="false" ht="12.5" hidden="false" customHeight="false" outlineLevel="0" collapsed="false">
      <c r="A10065" s="1" t="s">
        <v>164</v>
      </c>
      <c r="B10065" s="1" t="n">
        <v>105</v>
      </c>
      <c r="C10065" s="1"/>
      <c r="D10065" s="1"/>
    </row>
    <row r="10066" customFormat="false" ht="12.5" hidden="false" customHeight="false" outlineLevel="0" collapsed="false">
      <c r="A10066" s="1" t="s">
        <v>116</v>
      </c>
      <c r="B10066" s="1" t="n">
        <v>105</v>
      </c>
      <c r="C10066" s="1" t="n">
        <v>816180.625</v>
      </c>
      <c r="D10066" s="1" t="n">
        <v>558664.5</v>
      </c>
    </row>
    <row r="10067" customFormat="false" ht="12.5" hidden="false" customHeight="false" outlineLevel="0" collapsed="false">
      <c r="A10067" s="1" t="s">
        <v>117</v>
      </c>
      <c r="B10067" s="1" t="n">
        <v>105</v>
      </c>
      <c r="C10067" s="1" t="n">
        <v>700374.5</v>
      </c>
      <c r="D10067" s="1" t="n">
        <v>490145.90625</v>
      </c>
    </row>
    <row r="10068" customFormat="false" ht="12.5" hidden="false" customHeight="false" outlineLevel="0" collapsed="false">
      <c r="A10068" s="1" t="s">
        <v>118</v>
      </c>
      <c r="B10068" s="1" t="n">
        <v>105</v>
      </c>
      <c r="C10068" s="1" t="n">
        <v>815334.3125</v>
      </c>
      <c r="D10068" s="1" t="n">
        <v>621214.6875</v>
      </c>
    </row>
    <row r="10069" customFormat="false" ht="12.5" hidden="false" customHeight="false" outlineLevel="0" collapsed="false">
      <c r="A10069" s="1" t="s">
        <v>119</v>
      </c>
      <c r="B10069" s="1" t="n">
        <v>105</v>
      </c>
      <c r="C10069" s="1" t="n">
        <v>251077.59375</v>
      </c>
      <c r="D10069" s="1" t="n">
        <v>601900.3125</v>
      </c>
    </row>
    <row r="10070" customFormat="false" ht="12.5" hidden="false" customHeight="false" outlineLevel="0" collapsed="false">
      <c r="A10070" s="1" t="s">
        <v>120</v>
      </c>
      <c r="B10070" s="1" t="n">
        <v>105</v>
      </c>
      <c r="C10070" s="1" t="n">
        <v>148917.28125</v>
      </c>
      <c r="D10070" s="1" t="n">
        <v>421457.15625</v>
      </c>
    </row>
    <row r="10071" customFormat="false" ht="12.5" hidden="false" customHeight="false" outlineLevel="0" collapsed="false">
      <c r="A10071" s="1" t="s">
        <v>121</v>
      </c>
      <c r="B10071" s="1" t="n">
        <v>105</v>
      </c>
      <c r="C10071" s="1" t="n">
        <v>173305.3125</v>
      </c>
      <c r="D10071" s="1" t="n">
        <v>469576.8125</v>
      </c>
    </row>
    <row r="10072" customFormat="false" ht="12.5" hidden="false" customHeight="false" outlineLevel="0" collapsed="false">
      <c r="A10072" s="1" t="s">
        <v>122</v>
      </c>
      <c r="B10072" s="1" t="n">
        <v>105</v>
      </c>
      <c r="C10072" s="1" t="n">
        <v>305441.90625</v>
      </c>
      <c r="D10072" s="1" t="n">
        <v>671143.75</v>
      </c>
    </row>
    <row r="10073" customFormat="false" ht="12.5" hidden="false" customHeight="false" outlineLevel="0" collapsed="false">
      <c r="A10073" s="1" t="s">
        <v>123</v>
      </c>
      <c r="B10073" s="1" t="n">
        <v>105</v>
      </c>
      <c r="C10073" s="1" t="n">
        <v>304461.1875</v>
      </c>
      <c r="D10073" s="1" t="n">
        <v>653484.125</v>
      </c>
    </row>
    <row r="10074" customFormat="false" ht="12.5" hidden="false" customHeight="false" outlineLevel="0" collapsed="false">
      <c r="A10074" s="1" t="s">
        <v>124</v>
      </c>
      <c r="B10074" s="1" t="n">
        <v>105</v>
      </c>
      <c r="C10074" s="1" t="n">
        <v>236917.796875</v>
      </c>
      <c r="D10074" s="1" t="n">
        <v>559724.875</v>
      </c>
    </row>
    <row r="10075" customFormat="false" ht="12.5" hidden="false" customHeight="false" outlineLevel="0" collapsed="false">
      <c r="A10075" s="1" t="s">
        <v>165</v>
      </c>
      <c r="B10075" s="1" t="n">
        <v>105</v>
      </c>
      <c r="C10075" s="1"/>
      <c r="D10075" s="1"/>
    </row>
    <row r="10076" customFormat="false" ht="12.5" hidden="false" customHeight="false" outlineLevel="0" collapsed="false">
      <c r="A10076" s="1" t="s">
        <v>166</v>
      </c>
      <c r="B10076" s="1" t="n">
        <v>105</v>
      </c>
      <c r="C10076" s="1"/>
      <c r="D10076" s="1"/>
    </row>
    <row r="10077" customFormat="false" ht="12.5" hidden="false" customHeight="false" outlineLevel="0" collapsed="false">
      <c r="A10077" s="1" t="s">
        <v>167</v>
      </c>
      <c r="B10077" s="1" t="n">
        <v>105</v>
      </c>
      <c r="C10077" s="1"/>
      <c r="D10077" s="1"/>
    </row>
    <row r="10078" customFormat="false" ht="12.5" hidden="false" customHeight="false" outlineLevel="0" collapsed="false">
      <c r="A10078" s="1" t="s">
        <v>125</v>
      </c>
      <c r="B10078" s="1" t="n">
        <v>105</v>
      </c>
      <c r="C10078" s="1" t="n">
        <v>677362.25</v>
      </c>
      <c r="D10078" s="1" t="n">
        <v>546933.5625</v>
      </c>
    </row>
    <row r="10079" customFormat="false" ht="12.5" hidden="false" customHeight="false" outlineLevel="0" collapsed="false">
      <c r="A10079" s="1" t="s">
        <v>126</v>
      </c>
      <c r="B10079" s="1" t="n">
        <v>105</v>
      </c>
      <c r="C10079" s="1" t="n">
        <v>554169.875</v>
      </c>
      <c r="D10079" s="1" t="n">
        <v>451221.3125</v>
      </c>
    </row>
    <row r="10080" customFormat="false" ht="12.5" hidden="false" customHeight="false" outlineLevel="0" collapsed="false">
      <c r="A10080" s="1" t="s">
        <v>127</v>
      </c>
      <c r="B10080" s="1" t="n">
        <v>105</v>
      </c>
      <c r="C10080" s="1" t="n">
        <v>539519.0625</v>
      </c>
      <c r="D10080" s="1" t="n">
        <v>606318.3125</v>
      </c>
    </row>
    <row r="10081" customFormat="false" ht="12.5" hidden="false" customHeight="false" outlineLevel="0" collapsed="false">
      <c r="A10081" s="1" t="s">
        <v>128</v>
      </c>
      <c r="B10081" s="1" t="n">
        <v>105</v>
      </c>
      <c r="C10081" s="1" t="n">
        <v>278270.90625</v>
      </c>
      <c r="D10081" s="1" t="n">
        <v>643642.5</v>
      </c>
    </row>
    <row r="10082" customFormat="false" ht="12.5" hidden="false" customHeight="false" outlineLevel="0" collapsed="false">
      <c r="A10082" s="1" t="s">
        <v>129</v>
      </c>
      <c r="B10082" s="1" t="n">
        <v>105</v>
      </c>
      <c r="C10082" s="1" t="n">
        <v>156810.859375</v>
      </c>
      <c r="D10082" s="1" t="n">
        <v>447432.0625</v>
      </c>
    </row>
    <row r="10083" customFormat="false" ht="12.5" hidden="false" customHeight="false" outlineLevel="0" collapsed="false">
      <c r="A10083" s="1" t="s">
        <v>130</v>
      </c>
      <c r="B10083" s="1" t="n">
        <v>105</v>
      </c>
      <c r="C10083" s="1" t="n">
        <v>191903.734375</v>
      </c>
      <c r="D10083" s="1" t="n">
        <v>528864.125</v>
      </c>
    </row>
    <row r="10084" customFormat="false" ht="12.5" hidden="false" customHeight="false" outlineLevel="0" collapsed="false">
      <c r="A10084" s="1" t="s">
        <v>131</v>
      </c>
      <c r="B10084" s="1" t="n">
        <v>105</v>
      </c>
      <c r="C10084" s="1" t="n">
        <v>311181.875</v>
      </c>
      <c r="D10084" s="1" t="n">
        <v>682282.6875</v>
      </c>
    </row>
    <row r="10085" customFormat="false" ht="12.5" hidden="false" customHeight="false" outlineLevel="0" collapsed="false">
      <c r="A10085" s="1" t="s">
        <v>132</v>
      </c>
      <c r="B10085" s="1" t="n">
        <v>105</v>
      </c>
      <c r="C10085" s="1" t="n">
        <v>318972.28125</v>
      </c>
      <c r="D10085" s="1" t="n">
        <v>660451.5</v>
      </c>
    </row>
    <row r="10086" customFormat="false" ht="12.5" hidden="false" customHeight="false" outlineLevel="0" collapsed="false">
      <c r="A10086" s="1" t="s">
        <v>133</v>
      </c>
      <c r="B10086" s="1" t="n">
        <v>105</v>
      </c>
      <c r="C10086" s="1" t="n">
        <v>265556.875</v>
      </c>
      <c r="D10086" s="1" t="n">
        <v>616202.5625</v>
      </c>
    </row>
    <row r="10087" customFormat="false" ht="12.5" hidden="false" customHeight="false" outlineLevel="0" collapsed="false">
      <c r="A10087" s="1" t="s">
        <v>168</v>
      </c>
      <c r="B10087" s="1" t="n">
        <v>105</v>
      </c>
      <c r="C10087" s="1"/>
      <c r="D10087" s="1"/>
    </row>
    <row r="10088" customFormat="false" ht="12.5" hidden="false" customHeight="false" outlineLevel="0" collapsed="false">
      <c r="A10088" s="1" t="s">
        <v>169</v>
      </c>
      <c r="B10088" s="1" t="n">
        <v>105</v>
      </c>
      <c r="C10088" s="1"/>
      <c r="D10088" s="1"/>
    </row>
    <row r="10089" customFormat="false" ht="12.5" hidden="false" customHeight="false" outlineLevel="0" collapsed="false">
      <c r="A10089" s="1" t="s">
        <v>146</v>
      </c>
      <c r="B10089" s="1" t="n">
        <v>106</v>
      </c>
      <c r="C10089" s="1"/>
      <c r="D10089" s="1"/>
    </row>
    <row r="10090" customFormat="false" ht="12.5" hidden="false" customHeight="false" outlineLevel="0" collapsed="false">
      <c r="A10090" s="1" t="s">
        <v>43</v>
      </c>
      <c r="B10090" s="1" t="n">
        <v>106</v>
      </c>
      <c r="C10090" s="1" t="n">
        <v>138537.515625</v>
      </c>
      <c r="D10090" s="1" t="n">
        <v>327053.71875</v>
      </c>
    </row>
    <row r="10091" customFormat="false" ht="12.5" hidden="false" customHeight="false" outlineLevel="0" collapsed="false">
      <c r="A10091" s="1" t="s">
        <v>51</v>
      </c>
      <c r="B10091" s="1" t="n">
        <v>106</v>
      </c>
      <c r="C10091" s="1" t="n">
        <v>92228.2734375</v>
      </c>
      <c r="D10091" s="1" t="n">
        <v>270552.9375</v>
      </c>
    </row>
    <row r="10092" customFormat="false" ht="12.5" hidden="false" customHeight="false" outlineLevel="0" collapsed="false">
      <c r="A10092" s="1" t="s">
        <v>52</v>
      </c>
      <c r="B10092" s="1" t="n">
        <v>106</v>
      </c>
      <c r="C10092" s="1" t="n">
        <v>178556.703125</v>
      </c>
      <c r="D10092" s="1" t="n">
        <v>408938.59375</v>
      </c>
    </row>
    <row r="10093" customFormat="false" ht="12.5" hidden="false" customHeight="false" outlineLevel="0" collapsed="false">
      <c r="A10093" s="1" t="s">
        <v>53</v>
      </c>
      <c r="B10093" s="1" t="n">
        <v>106</v>
      </c>
      <c r="C10093" s="1" t="n">
        <v>168030.34375</v>
      </c>
      <c r="D10093" s="1" t="n">
        <v>423612.84375</v>
      </c>
    </row>
    <row r="10094" customFormat="false" ht="12.5" hidden="false" customHeight="false" outlineLevel="0" collapsed="false">
      <c r="A10094" s="1" t="s">
        <v>55</v>
      </c>
      <c r="B10094" s="1" t="n">
        <v>106</v>
      </c>
      <c r="C10094" s="1" t="n">
        <v>262637.75</v>
      </c>
      <c r="D10094" s="1" t="n">
        <v>309376.9375</v>
      </c>
    </row>
    <row r="10095" customFormat="false" ht="12.5" hidden="false" customHeight="false" outlineLevel="0" collapsed="false">
      <c r="A10095" s="1" t="s">
        <v>56</v>
      </c>
      <c r="B10095" s="1" t="n">
        <v>106</v>
      </c>
      <c r="C10095" s="1" t="n">
        <v>353161.96875</v>
      </c>
      <c r="D10095" s="1" t="n">
        <v>339696.5625</v>
      </c>
    </row>
    <row r="10096" customFormat="false" ht="12.5" hidden="false" customHeight="false" outlineLevel="0" collapsed="false">
      <c r="A10096" s="1" t="s">
        <v>57</v>
      </c>
      <c r="B10096" s="1" t="n">
        <v>106</v>
      </c>
      <c r="C10096" s="1" t="n">
        <v>240409.328125</v>
      </c>
      <c r="D10096" s="1" t="n">
        <v>502802.0625</v>
      </c>
    </row>
    <row r="10097" customFormat="false" ht="12.5" hidden="false" customHeight="false" outlineLevel="0" collapsed="false">
      <c r="A10097" s="1" t="s">
        <v>60</v>
      </c>
      <c r="B10097" s="1" t="n">
        <v>106</v>
      </c>
      <c r="C10097" s="1" t="n">
        <v>211127.59375</v>
      </c>
      <c r="D10097" s="1" t="n">
        <v>486945.8125</v>
      </c>
    </row>
    <row r="10098" customFormat="false" ht="12.5" hidden="false" customHeight="false" outlineLevel="0" collapsed="false">
      <c r="A10098" s="1" t="s">
        <v>61</v>
      </c>
      <c r="B10098" s="1" t="n">
        <v>106</v>
      </c>
      <c r="C10098" s="1" t="n">
        <v>221511.53125</v>
      </c>
      <c r="D10098" s="1" t="n">
        <v>414092.125</v>
      </c>
    </row>
    <row r="10099" customFormat="false" ht="12.5" hidden="false" customHeight="false" outlineLevel="0" collapsed="false">
      <c r="A10099" s="1" t="s">
        <v>147</v>
      </c>
      <c r="B10099" s="1" t="n">
        <v>106</v>
      </c>
      <c r="C10099" s="1"/>
      <c r="D10099" s="1"/>
    </row>
    <row r="10100" customFormat="false" ht="12.5" hidden="false" customHeight="false" outlineLevel="0" collapsed="false">
      <c r="A10100" s="1" t="s">
        <v>148</v>
      </c>
      <c r="B10100" s="1" t="n">
        <v>106</v>
      </c>
      <c r="C10100" s="1"/>
      <c r="D10100" s="1"/>
    </row>
    <row r="10101" customFormat="false" ht="12.5" hidden="false" customHeight="false" outlineLevel="0" collapsed="false">
      <c r="A10101" s="1" t="s">
        <v>149</v>
      </c>
      <c r="B10101" s="1" t="n">
        <v>106</v>
      </c>
      <c r="C10101" s="1"/>
      <c r="D10101" s="1"/>
    </row>
    <row r="10102" customFormat="false" ht="12.5" hidden="false" customHeight="false" outlineLevel="0" collapsed="false">
      <c r="A10102" s="1" t="s">
        <v>62</v>
      </c>
      <c r="B10102" s="1" t="n">
        <v>106</v>
      </c>
      <c r="C10102" s="1" t="n">
        <v>161785.21875</v>
      </c>
      <c r="D10102" s="1" t="n">
        <v>399847.09375</v>
      </c>
    </row>
    <row r="10103" customFormat="false" ht="12.5" hidden="false" customHeight="false" outlineLevel="0" collapsed="false">
      <c r="A10103" s="1" t="s">
        <v>64</v>
      </c>
      <c r="B10103" s="1" t="n">
        <v>106</v>
      </c>
      <c r="C10103" s="1" t="n">
        <v>94783.8125</v>
      </c>
      <c r="D10103" s="1" t="n">
        <v>291186.96875</v>
      </c>
    </row>
    <row r="10104" customFormat="false" ht="12.5" hidden="false" customHeight="false" outlineLevel="0" collapsed="false">
      <c r="A10104" s="1" t="s">
        <v>65</v>
      </c>
      <c r="B10104" s="1" t="n">
        <v>106</v>
      </c>
      <c r="C10104" s="1" t="n">
        <v>195123.09375</v>
      </c>
      <c r="D10104" s="1" t="n">
        <v>436582</v>
      </c>
    </row>
    <row r="10105" customFormat="false" ht="12.5" hidden="false" customHeight="false" outlineLevel="0" collapsed="false">
      <c r="A10105" s="1" t="s">
        <v>66</v>
      </c>
      <c r="B10105" s="1" t="n">
        <v>106</v>
      </c>
      <c r="C10105" s="1" t="n">
        <v>352894.5625</v>
      </c>
      <c r="D10105" s="1" t="n">
        <v>590838.5</v>
      </c>
    </row>
    <row r="10106" customFormat="false" ht="12.5" hidden="false" customHeight="false" outlineLevel="0" collapsed="false">
      <c r="A10106" s="1" t="s">
        <v>68</v>
      </c>
      <c r="B10106" s="1" t="n">
        <v>106</v>
      </c>
      <c r="C10106" s="1" t="n">
        <v>215563.96875</v>
      </c>
      <c r="D10106" s="1" t="n">
        <v>423973.1875</v>
      </c>
    </row>
    <row r="10107" customFormat="false" ht="12.5" hidden="false" customHeight="false" outlineLevel="0" collapsed="false">
      <c r="A10107" s="1" t="s">
        <v>69</v>
      </c>
      <c r="B10107" s="1" t="n">
        <v>106</v>
      </c>
      <c r="C10107" s="1" t="n">
        <v>233184.328125</v>
      </c>
      <c r="D10107" s="1" t="n">
        <v>481010.59375</v>
      </c>
    </row>
    <row r="10108" customFormat="false" ht="12.5" hidden="false" customHeight="false" outlineLevel="0" collapsed="false">
      <c r="A10108" s="1" t="s">
        <v>70</v>
      </c>
      <c r="B10108" s="1" t="n">
        <v>106</v>
      </c>
      <c r="C10108" s="1" t="n">
        <v>252094.515625</v>
      </c>
      <c r="D10108" s="1" t="n">
        <v>506065.75</v>
      </c>
    </row>
    <row r="10109" customFormat="false" ht="12.5" hidden="false" customHeight="false" outlineLevel="0" collapsed="false">
      <c r="A10109" s="1" t="s">
        <v>72</v>
      </c>
      <c r="B10109" s="1" t="n">
        <v>106</v>
      </c>
      <c r="C10109" s="1" t="n">
        <v>201221.09375</v>
      </c>
      <c r="D10109" s="1" t="n">
        <v>448123.96875</v>
      </c>
    </row>
    <row r="10110" customFormat="false" ht="12.5" hidden="false" customHeight="false" outlineLevel="0" collapsed="false">
      <c r="A10110" s="1" t="s">
        <v>73</v>
      </c>
      <c r="B10110" s="1" t="n">
        <v>106</v>
      </c>
      <c r="C10110" s="1" t="n">
        <v>212384.6875</v>
      </c>
      <c r="D10110" s="1" t="n">
        <v>430870.96875</v>
      </c>
    </row>
    <row r="10111" customFormat="false" ht="12.5" hidden="false" customHeight="false" outlineLevel="0" collapsed="false">
      <c r="A10111" s="1" t="s">
        <v>150</v>
      </c>
      <c r="B10111" s="1" t="n">
        <v>106</v>
      </c>
      <c r="C10111" s="1"/>
      <c r="D10111" s="1"/>
    </row>
    <row r="10112" customFormat="false" ht="12.5" hidden="false" customHeight="false" outlineLevel="0" collapsed="false">
      <c r="A10112" s="1" t="s">
        <v>151</v>
      </c>
      <c r="B10112" s="1" t="n">
        <v>106</v>
      </c>
      <c r="C10112" s="1"/>
      <c r="D10112" s="1"/>
    </row>
    <row r="10113" customFormat="false" ht="12.5" hidden="false" customHeight="false" outlineLevel="0" collapsed="false">
      <c r="A10113" s="1" t="s">
        <v>152</v>
      </c>
      <c r="B10113" s="1" t="n">
        <v>106</v>
      </c>
      <c r="C10113" s="1"/>
      <c r="D10113" s="1"/>
    </row>
    <row r="10114" customFormat="false" ht="12.5" hidden="false" customHeight="false" outlineLevel="0" collapsed="false">
      <c r="A10114" s="1" t="s">
        <v>74</v>
      </c>
      <c r="B10114" s="1" t="n">
        <v>106</v>
      </c>
      <c r="C10114" s="1" t="n">
        <v>175991.09375</v>
      </c>
      <c r="D10114" s="1" t="n">
        <v>435217.375</v>
      </c>
    </row>
    <row r="10115" customFormat="false" ht="12.5" hidden="false" customHeight="false" outlineLevel="0" collapsed="false">
      <c r="A10115" s="1" t="s">
        <v>76</v>
      </c>
      <c r="B10115" s="1" t="n">
        <v>106</v>
      </c>
      <c r="C10115" s="1" t="n">
        <v>104987.25</v>
      </c>
      <c r="D10115" s="1" t="n">
        <v>307597.09375</v>
      </c>
    </row>
    <row r="10116" customFormat="false" ht="12.5" hidden="false" customHeight="false" outlineLevel="0" collapsed="false">
      <c r="A10116" s="1" t="s">
        <v>77</v>
      </c>
      <c r="B10116" s="1" t="n">
        <v>106</v>
      </c>
      <c r="C10116" s="1" t="n">
        <v>186827.0625</v>
      </c>
      <c r="D10116" s="1" t="n">
        <v>429782.6875</v>
      </c>
    </row>
    <row r="10117" customFormat="false" ht="12.5" hidden="false" customHeight="false" outlineLevel="0" collapsed="false">
      <c r="A10117" s="1" t="s">
        <v>78</v>
      </c>
      <c r="B10117" s="1" t="n">
        <v>106</v>
      </c>
      <c r="C10117" s="1" t="n">
        <v>544816.1875</v>
      </c>
      <c r="D10117" s="1" t="n">
        <v>471666.28125</v>
      </c>
    </row>
    <row r="10118" customFormat="false" ht="12.5" hidden="false" customHeight="false" outlineLevel="0" collapsed="false">
      <c r="A10118" s="1" t="s">
        <v>80</v>
      </c>
      <c r="B10118" s="1" t="n">
        <v>106</v>
      </c>
      <c r="C10118" s="1" t="n">
        <v>432944.71875</v>
      </c>
      <c r="D10118" s="1" t="n">
        <v>320376.5</v>
      </c>
    </row>
    <row r="10119" customFormat="false" ht="12.5" hidden="false" customHeight="false" outlineLevel="0" collapsed="false">
      <c r="A10119" s="1" t="s">
        <v>81</v>
      </c>
      <c r="B10119" s="1" t="n">
        <v>106</v>
      </c>
      <c r="C10119" s="1" t="n">
        <v>539855.6875</v>
      </c>
      <c r="D10119" s="1" t="n">
        <v>381865.375</v>
      </c>
    </row>
    <row r="10120" customFormat="false" ht="12.5" hidden="false" customHeight="false" outlineLevel="0" collapsed="false">
      <c r="A10120" s="1" t="s">
        <v>82</v>
      </c>
      <c r="B10120" s="1" t="n">
        <v>106</v>
      </c>
      <c r="C10120" s="1" t="n">
        <v>228418.6875</v>
      </c>
      <c r="D10120" s="1" t="n">
        <v>496915.21875</v>
      </c>
    </row>
    <row r="10121" customFormat="false" ht="12.5" hidden="false" customHeight="false" outlineLevel="0" collapsed="false">
      <c r="A10121" s="1" t="s">
        <v>84</v>
      </c>
      <c r="B10121" s="1" t="n">
        <v>106</v>
      </c>
      <c r="C10121" s="1" t="n">
        <v>206267.015625</v>
      </c>
      <c r="D10121" s="1" t="n">
        <v>443144.71875</v>
      </c>
    </row>
    <row r="10122" customFormat="false" ht="12.5" hidden="false" customHeight="false" outlineLevel="0" collapsed="false">
      <c r="A10122" s="1" t="s">
        <v>85</v>
      </c>
      <c r="B10122" s="1" t="n">
        <v>106</v>
      </c>
      <c r="C10122" s="1" t="n">
        <v>205177.015625</v>
      </c>
      <c r="D10122" s="1" t="n">
        <v>444441.90625</v>
      </c>
    </row>
    <row r="10123" customFormat="false" ht="12.5" hidden="false" customHeight="false" outlineLevel="0" collapsed="false">
      <c r="A10123" s="1" t="s">
        <v>153</v>
      </c>
      <c r="B10123" s="1" t="n">
        <v>106</v>
      </c>
      <c r="C10123" s="1"/>
      <c r="D10123" s="1"/>
    </row>
    <row r="10124" customFormat="false" ht="12.5" hidden="false" customHeight="false" outlineLevel="0" collapsed="false">
      <c r="A10124" s="1" t="s">
        <v>154</v>
      </c>
      <c r="B10124" s="1" t="n">
        <v>106</v>
      </c>
      <c r="C10124" s="1"/>
      <c r="D10124" s="1"/>
    </row>
    <row r="10125" customFormat="false" ht="12.5" hidden="false" customHeight="false" outlineLevel="0" collapsed="false">
      <c r="A10125" s="1" t="s">
        <v>155</v>
      </c>
      <c r="B10125" s="1" t="n">
        <v>106</v>
      </c>
      <c r="C10125" s="1"/>
      <c r="D10125" s="1"/>
    </row>
    <row r="10126" customFormat="false" ht="12.5" hidden="false" customHeight="false" outlineLevel="0" collapsed="false">
      <c r="A10126" s="1" t="s">
        <v>86</v>
      </c>
      <c r="B10126" s="1" t="n">
        <v>106</v>
      </c>
      <c r="C10126" s="1" t="n">
        <v>740711.125</v>
      </c>
      <c r="D10126" s="1" t="n">
        <v>469637.375</v>
      </c>
    </row>
    <row r="10127" customFormat="false" ht="12.5" hidden="false" customHeight="false" outlineLevel="0" collapsed="false">
      <c r="A10127" s="1" t="s">
        <v>88</v>
      </c>
      <c r="B10127" s="1" t="n">
        <v>106</v>
      </c>
      <c r="C10127" s="1" t="n">
        <v>546977.6875</v>
      </c>
      <c r="D10127" s="1" t="n">
        <v>343464.59375</v>
      </c>
    </row>
    <row r="10128" customFormat="false" ht="12.5" hidden="false" customHeight="false" outlineLevel="0" collapsed="false">
      <c r="A10128" s="1" t="s">
        <v>89</v>
      </c>
      <c r="B10128" s="1" t="n">
        <v>106</v>
      </c>
      <c r="C10128" s="1" t="n">
        <v>701727.3125</v>
      </c>
      <c r="D10128" s="1" t="n">
        <v>461052.6875</v>
      </c>
    </row>
    <row r="10129" customFormat="false" ht="12.5" hidden="false" customHeight="false" outlineLevel="0" collapsed="false">
      <c r="A10129" s="1" t="s">
        <v>90</v>
      </c>
      <c r="B10129" s="1" t="n">
        <v>106</v>
      </c>
      <c r="C10129" s="1" t="n">
        <v>446836.375</v>
      </c>
      <c r="D10129" s="1" t="n">
        <v>509200.5625</v>
      </c>
    </row>
    <row r="10130" customFormat="false" ht="12.5" hidden="false" customHeight="false" outlineLevel="0" collapsed="false">
      <c r="A10130" s="1" t="s">
        <v>92</v>
      </c>
      <c r="B10130" s="1" t="n">
        <v>106</v>
      </c>
      <c r="C10130" s="1" t="n">
        <v>119520.609375</v>
      </c>
      <c r="D10130" s="1" t="n">
        <v>359749.5</v>
      </c>
    </row>
    <row r="10131" customFormat="false" ht="12.5" hidden="false" customHeight="false" outlineLevel="0" collapsed="false">
      <c r="A10131" s="1" t="s">
        <v>93</v>
      </c>
      <c r="B10131" s="1" t="n">
        <v>106</v>
      </c>
      <c r="C10131" s="1" t="n">
        <v>493149.09375</v>
      </c>
      <c r="D10131" s="1" t="n">
        <v>416918.96875</v>
      </c>
    </row>
    <row r="10132" customFormat="false" ht="12.5" hidden="false" customHeight="false" outlineLevel="0" collapsed="false">
      <c r="A10132" s="1" t="s">
        <v>94</v>
      </c>
      <c r="B10132" s="1" t="n">
        <v>106</v>
      </c>
      <c r="C10132" s="1" t="n">
        <v>243964.5</v>
      </c>
      <c r="D10132" s="1" t="n">
        <v>542341.375</v>
      </c>
    </row>
    <row r="10133" customFormat="false" ht="12.5" hidden="false" customHeight="false" outlineLevel="0" collapsed="false">
      <c r="A10133" s="1" t="s">
        <v>96</v>
      </c>
      <c r="B10133" s="1" t="n">
        <v>106</v>
      </c>
      <c r="C10133" s="1" t="n">
        <v>217973.03125</v>
      </c>
      <c r="D10133" s="1" t="n">
        <v>490438.40625</v>
      </c>
    </row>
    <row r="10134" customFormat="false" ht="12.5" hidden="false" customHeight="false" outlineLevel="0" collapsed="false">
      <c r="A10134" s="1" t="s">
        <v>97</v>
      </c>
      <c r="B10134" s="1" t="n">
        <v>106</v>
      </c>
      <c r="C10134" s="1" t="n">
        <v>226977.375</v>
      </c>
      <c r="D10134" s="1" t="n">
        <v>510584.5625</v>
      </c>
    </row>
    <row r="10135" customFormat="false" ht="12.5" hidden="false" customHeight="false" outlineLevel="0" collapsed="false">
      <c r="A10135" s="1" t="s">
        <v>156</v>
      </c>
      <c r="B10135" s="1" t="n">
        <v>106</v>
      </c>
      <c r="C10135" s="1"/>
      <c r="D10135" s="1"/>
    </row>
    <row r="10136" customFormat="false" ht="12.5" hidden="false" customHeight="false" outlineLevel="0" collapsed="false">
      <c r="A10136" s="1" t="s">
        <v>157</v>
      </c>
      <c r="B10136" s="1" t="n">
        <v>106</v>
      </c>
      <c r="C10136" s="1"/>
      <c r="D10136" s="1"/>
    </row>
    <row r="10137" customFormat="false" ht="12.5" hidden="false" customHeight="false" outlineLevel="0" collapsed="false">
      <c r="A10137" s="1" t="s">
        <v>158</v>
      </c>
      <c r="B10137" s="1" t="n">
        <v>106</v>
      </c>
      <c r="C10137" s="1"/>
      <c r="D10137" s="1"/>
    </row>
    <row r="10138" customFormat="false" ht="12.5" hidden="false" customHeight="false" outlineLevel="0" collapsed="false">
      <c r="A10138" s="1" t="s">
        <v>98</v>
      </c>
      <c r="B10138" s="1" t="n">
        <v>106</v>
      </c>
      <c r="C10138" s="1" t="n">
        <v>681452.1875</v>
      </c>
      <c r="D10138" s="1" t="n">
        <v>489686.5625</v>
      </c>
    </row>
    <row r="10139" customFormat="false" ht="12.5" hidden="false" customHeight="false" outlineLevel="0" collapsed="false">
      <c r="A10139" s="1" t="s">
        <v>99</v>
      </c>
      <c r="B10139" s="1" t="n">
        <v>106</v>
      </c>
      <c r="C10139" s="1" t="n">
        <v>585232</v>
      </c>
      <c r="D10139" s="1" t="n">
        <v>370636.40625</v>
      </c>
    </row>
    <row r="10140" customFormat="false" ht="12.5" hidden="false" customHeight="false" outlineLevel="0" collapsed="false">
      <c r="A10140" s="1" t="s">
        <v>100</v>
      </c>
      <c r="B10140" s="1" t="n">
        <v>106</v>
      </c>
      <c r="C10140" s="1" t="n">
        <v>821458.8125</v>
      </c>
      <c r="D10140" s="1" t="n">
        <v>554490.625</v>
      </c>
    </row>
    <row r="10141" customFormat="false" ht="12.5" hidden="false" customHeight="false" outlineLevel="0" collapsed="false">
      <c r="A10141" s="1" t="s">
        <v>101</v>
      </c>
      <c r="B10141" s="1" t="n">
        <v>106</v>
      </c>
      <c r="C10141" s="1" t="n">
        <v>220323</v>
      </c>
      <c r="D10141" s="1" t="n">
        <v>535953.625</v>
      </c>
    </row>
    <row r="10142" customFormat="false" ht="12.5" hidden="false" customHeight="false" outlineLevel="0" collapsed="false">
      <c r="A10142" s="1" t="s">
        <v>102</v>
      </c>
      <c r="B10142" s="1" t="n">
        <v>106</v>
      </c>
      <c r="C10142" s="1" t="n">
        <v>133071.84375</v>
      </c>
      <c r="D10142" s="1" t="n">
        <v>370791.1875</v>
      </c>
    </row>
    <row r="10143" customFormat="false" ht="12.5" hidden="false" customHeight="false" outlineLevel="0" collapsed="false">
      <c r="A10143" s="1" t="s">
        <v>103</v>
      </c>
      <c r="B10143" s="1" t="n">
        <v>106</v>
      </c>
      <c r="C10143" s="1" t="n">
        <v>162402.171875</v>
      </c>
      <c r="D10143" s="1" t="n">
        <v>422991.34375</v>
      </c>
    </row>
    <row r="10144" customFormat="false" ht="12.5" hidden="false" customHeight="false" outlineLevel="0" collapsed="false">
      <c r="A10144" s="1" t="s">
        <v>104</v>
      </c>
      <c r="B10144" s="1" t="n">
        <v>106</v>
      </c>
      <c r="C10144" s="1" t="n">
        <v>290021.46875</v>
      </c>
      <c r="D10144" s="1" t="n">
        <v>637196.9375</v>
      </c>
    </row>
    <row r="10145" customFormat="false" ht="12.5" hidden="false" customHeight="false" outlineLevel="0" collapsed="false">
      <c r="A10145" s="1" t="s">
        <v>105</v>
      </c>
      <c r="B10145" s="1" t="n">
        <v>106</v>
      </c>
      <c r="C10145" s="1" t="n">
        <v>237962.65625</v>
      </c>
      <c r="D10145" s="1" t="n">
        <v>535380.75</v>
      </c>
    </row>
    <row r="10146" customFormat="false" ht="12.5" hidden="false" customHeight="false" outlineLevel="0" collapsed="false">
      <c r="A10146" s="1" t="s">
        <v>106</v>
      </c>
      <c r="B10146" s="1" t="n">
        <v>106</v>
      </c>
      <c r="C10146" s="1" t="n">
        <v>234727.78125</v>
      </c>
      <c r="D10146" s="1" t="n">
        <v>523958.84375</v>
      </c>
    </row>
    <row r="10147" customFormat="false" ht="12.5" hidden="false" customHeight="false" outlineLevel="0" collapsed="false">
      <c r="A10147" s="1" t="s">
        <v>159</v>
      </c>
      <c r="B10147" s="1" t="n">
        <v>106</v>
      </c>
      <c r="C10147" s="1"/>
      <c r="D10147" s="1"/>
    </row>
    <row r="10148" customFormat="false" ht="12.5" hidden="false" customHeight="false" outlineLevel="0" collapsed="false">
      <c r="A10148" s="1" t="s">
        <v>160</v>
      </c>
      <c r="B10148" s="1" t="n">
        <v>106</v>
      </c>
      <c r="C10148" s="1"/>
      <c r="D10148" s="1"/>
    </row>
    <row r="10149" customFormat="false" ht="12.5" hidden="false" customHeight="false" outlineLevel="0" collapsed="false">
      <c r="A10149" s="1" t="s">
        <v>161</v>
      </c>
      <c r="B10149" s="1" t="n">
        <v>106</v>
      </c>
      <c r="C10149" s="1"/>
      <c r="D10149" s="1"/>
    </row>
    <row r="10150" customFormat="false" ht="12.5" hidden="false" customHeight="false" outlineLevel="0" collapsed="false">
      <c r="A10150" s="1" t="s">
        <v>107</v>
      </c>
      <c r="B10150" s="1" t="n">
        <v>106</v>
      </c>
      <c r="C10150" s="1" t="n">
        <v>649300.0625</v>
      </c>
      <c r="D10150" s="1" t="n">
        <v>524922.875</v>
      </c>
    </row>
    <row r="10151" customFormat="false" ht="12.5" hidden="false" customHeight="false" outlineLevel="0" collapsed="false">
      <c r="A10151" s="1" t="s">
        <v>108</v>
      </c>
      <c r="B10151" s="1" t="n">
        <v>106</v>
      </c>
      <c r="C10151" s="1" t="n">
        <v>664176.25</v>
      </c>
      <c r="D10151" s="1" t="n">
        <v>410528.625</v>
      </c>
    </row>
    <row r="10152" customFormat="false" ht="12.5" hidden="false" customHeight="false" outlineLevel="0" collapsed="false">
      <c r="A10152" s="1" t="s">
        <v>109</v>
      </c>
      <c r="B10152" s="1" t="n">
        <v>106</v>
      </c>
      <c r="C10152" s="1" t="n">
        <v>860050.0625</v>
      </c>
      <c r="D10152" s="1" t="n">
        <v>574828.5</v>
      </c>
    </row>
    <row r="10153" customFormat="false" ht="12.5" hidden="false" customHeight="false" outlineLevel="0" collapsed="false">
      <c r="A10153" s="1" t="s">
        <v>110</v>
      </c>
      <c r="B10153" s="1" t="n">
        <v>106</v>
      </c>
      <c r="C10153" s="1" t="n">
        <v>248590.5625</v>
      </c>
      <c r="D10153" s="1" t="n">
        <v>625265.9375</v>
      </c>
    </row>
    <row r="10154" customFormat="false" ht="12.5" hidden="false" customHeight="false" outlineLevel="0" collapsed="false">
      <c r="A10154" s="1" t="s">
        <v>111</v>
      </c>
      <c r="B10154" s="1" t="n">
        <v>106</v>
      </c>
      <c r="C10154" s="1" t="n">
        <v>144712.28125</v>
      </c>
      <c r="D10154" s="1" t="n">
        <v>397081.84375</v>
      </c>
    </row>
    <row r="10155" customFormat="false" ht="12.5" hidden="false" customHeight="false" outlineLevel="0" collapsed="false">
      <c r="A10155" s="1" t="s">
        <v>112</v>
      </c>
      <c r="B10155" s="1" t="n">
        <v>106</v>
      </c>
      <c r="C10155" s="1" t="n">
        <v>173873.90625</v>
      </c>
      <c r="D10155" s="1" t="n">
        <v>467039.9375</v>
      </c>
    </row>
    <row r="10156" customFormat="false" ht="12.5" hidden="false" customHeight="false" outlineLevel="0" collapsed="false">
      <c r="A10156" s="1" t="s">
        <v>113</v>
      </c>
      <c r="B10156" s="1" t="n">
        <v>106</v>
      </c>
      <c r="C10156" s="1" t="n">
        <v>309842.96875</v>
      </c>
      <c r="D10156" s="1" t="n">
        <v>661744.4375</v>
      </c>
    </row>
    <row r="10157" customFormat="false" ht="12.5" hidden="false" customHeight="false" outlineLevel="0" collapsed="false">
      <c r="A10157" s="1" t="s">
        <v>114</v>
      </c>
      <c r="B10157" s="1" t="n">
        <v>106</v>
      </c>
      <c r="C10157" s="1" t="n">
        <v>280306.34375</v>
      </c>
      <c r="D10157" s="1" t="n">
        <v>615043.9375</v>
      </c>
    </row>
    <row r="10158" customFormat="false" ht="12.5" hidden="false" customHeight="false" outlineLevel="0" collapsed="false">
      <c r="A10158" s="1" t="s">
        <v>115</v>
      </c>
      <c r="B10158" s="1" t="n">
        <v>106</v>
      </c>
      <c r="C10158" s="1" t="n">
        <v>249602.21875</v>
      </c>
      <c r="D10158" s="1" t="n">
        <v>559544.4375</v>
      </c>
    </row>
    <row r="10159" customFormat="false" ht="12.5" hidden="false" customHeight="false" outlineLevel="0" collapsed="false">
      <c r="A10159" s="1" t="s">
        <v>162</v>
      </c>
      <c r="B10159" s="1" t="n">
        <v>106</v>
      </c>
      <c r="C10159" s="1"/>
      <c r="D10159" s="1"/>
    </row>
    <row r="10160" customFormat="false" ht="12.5" hidden="false" customHeight="false" outlineLevel="0" collapsed="false">
      <c r="A10160" s="1" t="s">
        <v>163</v>
      </c>
      <c r="B10160" s="1" t="n">
        <v>106</v>
      </c>
      <c r="C10160" s="1"/>
      <c r="D10160" s="1"/>
    </row>
    <row r="10161" customFormat="false" ht="12.5" hidden="false" customHeight="false" outlineLevel="0" collapsed="false">
      <c r="A10161" s="1" t="s">
        <v>164</v>
      </c>
      <c r="B10161" s="1" t="n">
        <v>106</v>
      </c>
      <c r="C10161" s="1"/>
      <c r="D10161" s="1"/>
    </row>
    <row r="10162" customFormat="false" ht="12.5" hidden="false" customHeight="false" outlineLevel="0" collapsed="false">
      <c r="A10162" s="1" t="s">
        <v>116</v>
      </c>
      <c r="B10162" s="1" t="n">
        <v>106</v>
      </c>
      <c r="C10162" s="1" t="n">
        <v>801019.375</v>
      </c>
      <c r="D10162" s="1" t="n">
        <v>558768.8125</v>
      </c>
    </row>
    <row r="10163" customFormat="false" ht="12.5" hidden="false" customHeight="false" outlineLevel="0" collapsed="false">
      <c r="A10163" s="1" t="s">
        <v>117</v>
      </c>
      <c r="B10163" s="1" t="n">
        <v>106</v>
      </c>
      <c r="C10163" s="1" t="n">
        <v>686890.1875</v>
      </c>
      <c r="D10163" s="1" t="n">
        <v>490330.4375</v>
      </c>
    </row>
    <row r="10164" customFormat="false" ht="12.5" hidden="false" customHeight="false" outlineLevel="0" collapsed="false">
      <c r="A10164" s="1" t="s">
        <v>118</v>
      </c>
      <c r="B10164" s="1" t="n">
        <v>106</v>
      </c>
      <c r="C10164" s="1" t="n">
        <v>800125.4375</v>
      </c>
      <c r="D10164" s="1" t="n">
        <v>620974.625</v>
      </c>
    </row>
    <row r="10165" customFormat="false" ht="12.5" hidden="false" customHeight="false" outlineLevel="0" collapsed="false">
      <c r="A10165" s="1" t="s">
        <v>119</v>
      </c>
      <c r="B10165" s="1" t="n">
        <v>106</v>
      </c>
      <c r="C10165" s="1" t="n">
        <v>249309.1875</v>
      </c>
      <c r="D10165" s="1" t="n">
        <v>601417.8125</v>
      </c>
    </row>
    <row r="10166" customFormat="false" ht="12.5" hidden="false" customHeight="false" outlineLevel="0" collapsed="false">
      <c r="A10166" s="1" t="s">
        <v>120</v>
      </c>
      <c r="B10166" s="1" t="n">
        <v>106</v>
      </c>
      <c r="C10166" s="1" t="n">
        <v>148394.578125</v>
      </c>
      <c r="D10166" s="1" t="n">
        <v>420789.9375</v>
      </c>
    </row>
    <row r="10167" customFormat="false" ht="12.5" hidden="false" customHeight="false" outlineLevel="0" collapsed="false">
      <c r="A10167" s="1" t="s">
        <v>121</v>
      </c>
      <c r="B10167" s="1" t="n">
        <v>106</v>
      </c>
      <c r="C10167" s="1" t="n">
        <v>171501.578125</v>
      </c>
      <c r="D10167" s="1" t="n">
        <v>470309.6875</v>
      </c>
    </row>
    <row r="10168" customFormat="false" ht="12.5" hidden="false" customHeight="false" outlineLevel="0" collapsed="false">
      <c r="A10168" s="1" t="s">
        <v>122</v>
      </c>
      <c r="B10168" s="1" t="n">
        <v>106</v>
      </c>
      <c r="C10168" s="1" t="n">
        <v>303353.96875</v>
      </c>
      <c r="D10168" s="1" t="n">
        <v>671209.0625</v>
      </c>
    </row>
    <row r="10169" customFormat="false" ht="12.5" hidden="false" customHeight="false" outlineLevel="0" collapsed="false">
      <c r="A10169" s="1" t="s">
        <v>123</v>
      </c>
      <c r="B10169" s="1" t="n">
        <v>106</v>
      </c>
      <c r="C10169" s="1" t="n">
        <v>303323.65625</v>
      </c>
      <c r="D10169" s="1" t="n">
        <v>652630</v>
      </c>
    </row>
    <row r="10170" customFormat="false" ht="12.5" hidden="false" customHeight="false" outlineLevel="0" collapsed="false">
      <c r="A10170" s="1" t="s">
        <v>124</v>
      </c>
      <c r="B10170" s="1" t="n">
        <v>106</v>
      </c>
      <c r="C10170" s="1" t="n">
        <v>235375.5625</v>
      </c>
      <c r="D10170" s="1" t="n">
        <v>559184.3125</v>
      </c>
    </row>
    <row r="10171" customFormat="false" ht="12.5" hidden="false" customHeight="false" outlineLevel="0" collapsed="false">
      <c r="A10171" s="1" t="s">
        <v>165</v>
      </c>
      <c r="B10171" s="1" t="n">
        <v>106</v>
      </c>
      <c r="C10171" s="1"/>
      <c r="D10171" s="1"/>
    </row>
    <row r="10172" customFormat="false" ht="12.5" hidden="false" customHeight="false" outlineLevel="0" collapsed="false">
      <c r="A10172" s="1" t="s">
        <v>166</v>
      </c>
      <c r="B10172" s="1" t="n">
        <v>106</v>
      </c>
      <c r="C10172" s="1"/>
      <c r="D10172" s="1"/>
    </row>
    <row r="10173" customFormat="false" ht="12.5" hidden="false" customHeight="false" outlineLevel="0" collapsed="false">
      <c r="A10173" s="1" t="s">
        <v>167</v>
      </c>
      <c r="B10173" s="1" t="n">
        <v>106</v>
      </c>
      <c r="C10173" s="1"/>
      <c r="D10173" s="1"/>
    </row>
    <row r="10174" customFormat="false" ht="12.5" hidden="false" customHeight="false" outlineLevel="0" collapsed="false">
      <c r="A10174" s="1" t="s">
        <v>125</v>
      </c>
      <c r="B10174" s="1" t="n">
        <v>106</v>
      </c>
      <c r="C10174" s="1" t="n">
        <v>665393.875</v>
      </c>
      <c r="D10174" s="1" t="n">
        <v>546438.375</v>
      </c>
    </row>
    <row r="10175" customFormat="false" ht="12.5" hidden="false" customHeight="false" outlineLevel="0" collapsed="false">
      <c r="A10175" s="1" t="s">
        <v>126</v>
      </c>
      <c r="B10175" s="1" t="n">
        <v>106</v>
      </c>
      <c r="C10175" s="1" t="n">
        <v>542825.4375</v>
      </c>
      <c r="D10175" s="1" t="n">
        <v>450634.03125</v>
      </c>
    </row>
    <row r="10176" customFormat="false" ht="12.5" hidden="false" customHeight="false" outlineLevel="0" collapsed="false">
      <c r="A10176" s="1" t="s">
        <v>127</v>
      </c>
      <c r="B10176" s="1" t="n">
        <v>106</v>
      </c>
      <c r="C10176" s="1" t="n">
        <v>530351.5625</v>
      </c>
      <c r="D10176" s="1" t="n">
        <v>605881.625</v>
      </c>
    </row>
    <row r="10177" customFormat="false" ht="12.5" hidden="false" customHeight="false" outlineLevel="0" collapsed="false">
      <c r="A10177" s="1" t="s">
        <v>128</v>
      </c>
      <c r="B10177" s="1" t="n">
        <v>106</v>
      </c>
      <c r="C10177" s="1" t="n">
        <v>276149.40625</v>
      </c>
      <c r="D10177" s="1" t="n">
        <v>642951.5</v>
      </c>
    </row>
    <row r="10178" customFormat="false" ht="12.5" hidden="false" customHeight="false" outlineLevel="0" collapsed="false">
      <c r="A10178" s="1" t="s">
        <v>129</v>
      </c>
      <c r="B10178" s="1" t="n">
        <v>106</v>
      </c>
      <c r="C10178" s="1" t="n">
        <v>154654.046875</v>
      </c>
      <c r="D10178" s="1" t="n">
        <v>446870.125</v>
      </c>
    </row>
    <row r="10179" customFormat="false" ht="12.5" hidden="false" customHeight="false" outlineLevel="0" collapsed="false">
      <c r="A10179" s="1" t="s">
        <v>130</v>
      </c>
      <c r="B10179" s="1" t="n">
        <v>106</v>
      </c>
      <c r="C10179" s="1" t="n">
        <v>190069.328125</v>
      </c>
      <c r="D10179" s="1" t="n">
        <v>528586.125</v>
      </c>
    </row>
    <row r="10180" customFormat="false" ht="12.5" hidden="false" customHeight="false" outlineLevel="0" collapsed="false">
      <c r="A10180" s="1" t="s">
        <v>131</v>
      </c>
      <c r="B10180" s="1" t="n">
        <v>106</v>
      </c>
      <c r="C10180" s="1" t="n">
        <v>309271.375</v>
      </c>
      <c r="D10180" s="1" t="n">
        <v>682365.0625</v>
      </c>
    </row>
    <row r="10181" customFormat="false" ht="12.5" hidden="false" customHeight="false" outlineLevel="0" collapsed="false">
      <c r="A10181" s="1" t="s">
        <v>132</v>
      </c>
      <c r="B10181" s="1" t="n">
        <v>106</v>
      </c>
      <c r="C10181" s="1" t="n">
        <v>317531.53125</v>
      </c>
      <c r="D10181" s="1" t="n">
        <v>659339.625</v>
      </c>
    </row>
    <row r="10182" customFormat="false" ht="12.5" hidden="false" customHeight="false" outlineLevel="0" collapsed="false">
      <c r="A10182" s="1" t="s">
        <v>133</v>
      </c>
      <c r="B10182" s="1" t="n">
        <v>106</v>
      </c>
      <c r="C10182" s="1" t="n">
        <v>264377</v>
      </c>
      <c r="D10182" s="1" t="n">
        <v>615686.5</v>
      </c>
    </row>
    <row r="10183" customFormat="false" ht="12.5" hidden="false" customHeight="false" outlineLevel="0" collapsed="false">
      <c r="A10183" s="1" t="s">
        <v>168</v>
      </c>
      <c r="B10183" s="1" t="n">
        <v>106</v>
      </c>
      <c r="C10183" s="1"/>
      <c r="D10183" s="1"/>
    </row>
    <row r="10184" customFormat="false" ht="12.5" hidden="false" customHeight="false" outlineLevel="0" collapsed="false">
      <c r="A10184" s="1" t="s">
        <v>169</v>
      </c>
      <c r="B10184" s="1" t="n">
        <v>106</v>
      </c>
      <c r="C10184" s="1"/>
      <c r="D10184" s="1"/>
    </row>
    <row r="10185" customFormat="false" ht="12.5" hidden="false" customHeight="false" outlineLevel="0" collapsed="false">
      <c r="A10185" s="1" t="s">
        <v>146</v>
      </c>
      <c r="B10185" s="1" t="n">
        <v>107</v>
      </c>
      <c r="C10185" s="1"/>
      <c r="D10185" s="1"/>
    </row>
    <row r="10186" customFormat="false" ht="12.5" hidden="false" customHeight="false" outlineLevel="0" collapsed="false">
      <c r="A10186" s="1" t="s">
        <v>43</v>
      </c>
      <c r="B10186" s="1" t="n">
        <v>107</v>
      </c>
      <c r="C10186" s="1" t="n">
        <v>138216.171875</v>
      </c>
      <c r="D10186" s="1" t="n">
        <v>326098.90625</v>
      </c>
    </row>
    <row r="10187" customFormat="false" ht="12.5" hidden="false" customHeight="false" outlineLevel="0" collapsed="false">
      <c r="A10187" s="1" t="s">
        <v>51</v>
      </c>
      <c r="B10187" s="1" t="n">
        <v>107</v>
      </c>
      <c r="C10187" s="1" t="n">
        <v>92086.5</v>
      </c>
      <c r="D10187" s="1" t="n">
        <v>270661.125</v>
      </c>
    </row>
    <row r="10188" customFormat="false" ht="12.5" hidden="false" customHeight="false" outlineLevel="0" collapsed="false">
      <c r="A10188" s="1" t="s">
        <v>52</v>
      </c>
      <c r="B10188" s="1" t="n">
        <v>107</v>
      </c>
      <c r="C10188" s="1" t="n">
        <v>177647.609375</v>
      </c>
      <c r="D10188" s="1" t="n">
        <v>408376.21875</v>
      </c>
    </row>
    <row r="10189" customFormat="false" ht="12.5" hidden="false" customHeight="false" outlineLevel="0" collapsed="false">
      <c r="A10189" s="1" t="s">
        <v>53</v>
      </c>
      <c r="B10189" s="1" t="n">
        <v>107</v>
      </c>
      <c r="C10189" s="1" t="n">
        <v>167013.46875</v>
      </c>
      <c r="D10189" s="1" t="n">
        <v>423466.0625</v>
      </c>
    </row>
    <row r="10190" customFormat="false" ht="12.5" hidden="false" customHeight="false" outlineLevel="0" collapsed="false">
      <c r="A10190" s="1" t="s">
        <v>55</v>
      </c>
      <c r="B10190" s="1" t="n">
        <v>107</v>
      </c>
      <c r="C10190" s="1" t="n">
        <v>257552</v>
      </c>
      <c r="D10190" s="1" t="n">
        <v>308946.28125</v>
      </c>
    </row>
    <row r="10191" customFormat="false" ht="12.5" hidden="false" customHeight="false" outlineLevel="0" collapsed="false">
      <c r="A10191" s="1" t="s">
        <v>56</v>
      </c>
      <c r="B10191" s="1" t="n">
        <v>107</v>
      </c>
      <c r="C10191" s="1" t="n">
        <v>346115.90625</v>
      </c>
      <c r="D10191" s="1" t="n">
        <v>339662.03125</v>
      </c>
    </row>
    <row r="10192" customFormat="false" ht="12.5" hidden="false" customHeight="false" outlineLevel="0" collapsed="false">
      <c r="A10192" s="1" t="s">
        <v>57</v>
      </c>
      <c r="B10192" s="1" t="n">
        <v>107</v>
      </c>
      <c r="C10192" s="1" t="n">
        <v>238708.5625</v>
      </c>
      <c r="D10192" s="1" t="n">
        <v>502212.5</v>
      </c>
    </row>
    <row r="10193" customFormat="false" ht="12.5" hidden="false" customHeight="false" outlineLevel="0" collapsed="false">
      <c r="A10193" s="1" t="s">
        <v>60</v>
      </c>
      <c r="B10193" s="1" t="n">
        <v>107</v>
      </c>
      <c r="C10193" s="1" t="n">
        <v>210526.859375</v>
      </c>
      <c r="D10193" s="1" t="n">
        <v>485934.9375</v>
      </c>
    </row>
    <row r="10194" customFormat="false" ht="12.5" hidden="false" customHeight="false" outlineLevel="0" collapsed="false">
      <c r="A10194" s="1" t="s">
        <v>61</v>
      </c>
      <c r="B10194" s="1" t="n">
        <v>107</v>
      </c>
      <c r="C10194" s="1" t="n">
        <v>219673.171875</v>
      </c>
      <c r="D10194" s="1" t="n">
        <v>413933.3125</v>
      </c>
    </row>
    <row r="10195" customFormat="false" ht="12.5" hidden="false" customHeight="false" outlineLevel="0" collapsed="false">
      <c r="A10195" s="1" t="s">
        <v>147</v>
      </c>
      <c r="B10195" s="1" t="n">
        <v>107</v>
      </c>
      <c r="C10195" s="1"/>
      <c r="D10195" s="1"/>
    </row>
    <row r="10196" customFormat="false" ht="12.5" hidden="false" customHeight="false" outlineLevel="0" collapsed="false">
      <c r="A10196" s="1" t="s">
        <v>148</v>
      </c>
      <c r="B10196" s="1" t="n">
        <v>107</v>
      </c>
      <c r="C10196" s="1"/>
      <c r="D10196" s="1"/>
    </row>
    <row r="10197" customFormat="false" ht="12.5" hidden="false" customHeight="false" outlineLevel="0" collapsed="false">
      <c r="A10197" s="1" t="s">
        <v>149</v>
      </c>
      <c r="B10197" s="1" t="n">
        <v>107</v>
      </c>
      <c r="C10197" s="1"/>
      <c r="D10197" s="1"/>
    </row>
    <row r="10198" customFormat="false" ht="12.5" hidden="false" customHeight="false" outlineLevel="0" collapsed="false">
      <c r="A10198" s="1" t="s">
        <v>62</v>
      </c>
      <c r="B10198" s="1" t="n">
        <v>107</v>
      </c>
      <c r="C10198" s="1" t="n">
        <v>160321.71875</v>
      </c>
      <c r="D10198" s="1" t="n">
        <v>399688.9375</v>
      </c>
    </row>
    <row r="10199" customFormat="false" ht="12.5" hidden="false" customHeight="false" outlineLevel="0" collapsed="false">
      <c r="A10199" s="1" t="s">
        <v>64</v>
      </c>
      <c r="B10199" s="1" t="n">
        <v>107</v>
      </c>
      <c r="C10199" s="1" t="n">
        <v>94366.6328125</v>
      </c>
      <c r="D10199" s="1" t="n">
        <v>291112.90625</v>
      </c>
    </row>
    <row r="10200" customFormat="false" ht="12.5" hidden="false" customHeight="false" outlineLevel="0" collapsed="false">
      <c r="A10200" s="1" t="s">
        <v>65</v>
      </c>
      <c r="B10200" s="1" t="n">
        <v>107</v>
      </c>
      <c r="C10200" s="1" t="n">
        <v>194459.59375</v>
      </c>
      <c r="D10200" s="1" t="n">
        <v>436086.78125</v>
      </c>
    </row>
    <row r="10201" customFormat="false" ht="12.5" hidden="false" customHeight="false" outlineLevel="0" collapsed="false">
      <c r="A10201" s="1" t="s">
        <v>66</v>
      </c>
      <c r="B10201" s="1" t="n">
        <v>107</v>
      </c>
      <c r="C10201" s="1" t="n">
        <v>344991.75</v>
      </c>
      <c r="D10201" s="1" t="n">
        <v>590469.25</v>
      </c>
    </row>
    <row r="10202" customFormat="false" ht="12.5" hidden="false" customHeight="false" outlineLevel="0" collapsed="false">
      <c r="A10202" s="1" t="s">
        <v>68</v>
      </c>
      <c r="B10202" s="1" t="n">
        <v>107</v>
      </c>
      <c r="C10202" s="1" t="n">
        <v>211764.859375</v>
      </c>
      <c r="D10202" s="1" t="n">
        <v>423750.6875</v>
      </c>
    </row>
    <row r="10203" customFormat="false" ht="12.5" hidden="false" customHeight="false" outlineLevel="0" collapsed="false">
      <c r="A10203" s="1" t="s">
        <v>69</v>
      </c>
      <c r="B10203" s="1" t="n">
        <v>107</v>
      </c>
      <c r="C10203" s="1" t="n">
        <v>229690.328125</v>
      </c>
      <c r="D10203" s="1" t="n">
        <v>480675.0625</v>
      </c>
    </row>
    <row r="10204" customFormat="false" ht="12.5" hidden="false" customHeight="false" outlineLevel="0" collapsed="false">
      <c r="A10204" s="1" t="s">
        <v>70</v>
      </c>
      <c r="B10204" s="1" t="n">
        <v>107</v>
      </c>
      <c r="C10204" s="1" t="n">
        <v>249882.234375</v>
      </c>
      <c r="D10204" s="1" t="n">
        <v>505540.9375</v>
      </c>
    </row>
    <row r="10205" customFormat="false" ht="12.5" hidden="false" customHeight="false" outlineLevel="0" collapsed="false">
      <c r="A10205" s="1" t="s">
        <v>72</v>
      </c>
      <c r="B10205" s="1" t="n">
        <v>107</v>
      </c>
      <c r="C10205" s="1" t="n">
        <v>199161.203125</v>
      </c>
      <c r="D10205" s="1" t="n">
        <v>447750.25</v>
      </c>
    </row>
    <row r="10206" customFormat="false" ht="12.5" hidden="false" customHeight="false" outlineLevel="0" collapsed="false">
      <c r="A10206" s="1" t="s">
        <v>73</v>
      </c>
      <c r="B10206" s="1" t="n">
        <v>107</v>
      </c>
      <c r="C10206" s="1" t="n">
        <v>211243.859375</v>
      </c>
      <c r="D10206" s="1" t="n">
        <v>430336.0625</v>
      </c>
    </row>
    <row r="10207" customFormat="false" ht="12.5" hidden="false" customHeight="false" outlineLevel="0" collapsed="false">
      <c r="A10207" s="1" t="s">
        <v>150</v>
      </c>
      <c r="B10207" s="1" t="n">
        <v>107</v>
      </c>
      <c r="C10207" s="1"/>
      <c r="D10207" s="1"/>
    </row>
    <row r="10208" customFormat="false" ht="12.5" hidden="false" customHeight="false" outlineLevel="0" collapsed="false">
      <c r="A10208" s="1" t="s">
        <v>151</v>
      </c>
      <c r="B10208" s="1" t="n">
        <v>107</v>
      </c>
      <c r="C10208" s="1"/>
      <c r="D10208" s="1"/>
    </row>
    <row r="10209" customFormat="false" ht="12.5" hidden="false" customHeight="false" outlineLevel="0" collapsed="false">
      <c r="A10209" s="1" t="s">
        <v>152</v>
      </c>
      <c r="B10209" s="1" t="n">
        <v>107</v>
      </c>
      <c r="C10209" s="1"/>
      <c r="D10209" s="1"/>
    </row>
    <row r="10210" customFormat="false" ht="12.5" hidden="false" customHeight="false" outlineLevel="0" collapsed="false">
      <c r="A10210" s="1" t="s">
        <v>74</v>
      </c>
      <c r="B10210" s="1" t="n">
        <v>107</v>
      </c>
      <c r="C10210" s="1" t="n">
        <v>174390.515625</v>
      </c>
      <c r="D10210" s="1" t="n">
        <v>435400.28125</v>
      </c>
    </row>
    <row r="10211" customFormat="false" ht="12.5" hidden="false" customHeight="false" outlineLevel="0" collapsed="false">
      <c r="A10211" s="1" t="s">
        <v>76</v>
      </c>
      <c r="B10211" s="1" t="n">
        <v>107</v>
      </c>
      <c r="C10211" s="1" t="n">
        <v>104499.8203125</v>
      </c>
      <c r="D10211" s="1" t="n">
        <v>308078.4375</v>
      </c>
    </row>
    <row r="10212" customFormat="false" ht="12.5" hidden="false" customHeight="false" outlineLevel="0" collapsed="false">
      <c r="A10212" s="1" t="s">
        <v>77</v>
      </c>
      <c r="B10212" s="1" t="n">
        <v>107</v>
      </c>
      <c r="C10212" s="1" t="n">
        <v>185150.21875</v>
      </c>
      <c r="D10212" s="1" t="n">
        <v>429909.96875</v>
      </c>
    </row>
    <row r="10213" customFormat="false" ht="12.5" hidden="false" customHeight="false" outlineLevel="0" collapsed="false">
      <c r="A10213" s="1" t="s">
        <v>78</v>
      </c>
      <c r="B10213" s="1" t="n">
        <v>107</v>
      </c>
      <c r="C10213" s="1" t="n">
        <v>534781.4375</v>
      </c>
      <c r="D10213" s="1" t="n">
        <v>471232.375</v>
      </c>
    </row>
    <row r="10214" customFormat="false" ht="12.5" hidden="false" customHeight="false" outlineLevel="0" collapsed="false">
      <c r="A10214" s="1" t="s">
        <v>80</v>
      </c>
      <c r="B10214" s="1" t="n">
        <v>107</v>
      </c>
      <c r="C10214" s="1" t="n">
        <v>424901</v>
      </c>
      <c r="D10214" s="1" t="n">
        <v>319851.90625</v>
      </c>
    </row>
    <row r="10215" customFormat="false" ht="12.5" hidden="false" customHeight="false" outlineLevel="0" collapsed="false">
      <c r="A10215" s="1" t="s">
        <v>81</v>
      </c>
      <c r="B10215" s="1" t="n">
        <v>107</v>
      </c>
      <c r="C10215" s="1" t="n">
        <v>528315.625</v>
      </c>
      <c r="D10215" s="1" t="n">
        <v>381462.09375</v>
      </c>
    </row>
    <row r="10216" customFormat="false" ht="12.5" hidden="false" customHeight="false" outlineLevel="0" collapsed="false">
      <c r="A10216" s="1" t="s">
        <v>82</v>
      </c>
      <c r="B10216" s="1" t="n">
        <v>107</v>
      </c>
      <c r="C10216" s="1" t="n">
        <v>227284.6875</v>
      </c>
      <c r="D10216" s="1" t="n">
        <v>496223.5625</v>
      </c>
    </row>
    <row r="10217" customFormat="false" ht="12.5" hidden="false" customHeight="false" outlineLevel="0" collapsed="false">
      <c r="A10217" s="1" t="s">
        <v>84</v>
      </c>
      <c r="B10217" s="1" t="n">
        <v>107</v>
      </c>
      <c r="C10217" s="1" t="n">
        <v>203904.421875</v>
      </c>
      <c r="D10217" s="1" t="n">
        <v>442987.0625</v>
      </c>
    </row>
    <row r="10218" customFormat="false" ht="12.5" hidden="false" customHeight="false" outlineLevel="0" collapsed="false">
      <c r="A10218" s="1" t="s">
        <v>85</v>
      </c>
      <c r="B10218" s="1" t="n">
        <v>107</v>
      </c>
      <c r="C10218" s="1" t="n">
        <v>203999.75</v>
      </c>
      <c r="D10218" s="1" t="n">
        <v>443578.375</v>
      </c>
    </row>
    <row r="10219" customFormat="false" ht="12.5" hidden="false" customHeight="false" outlineLevel="0" collapsed="false">
      <c r="A10219" s="1" t="s">
        <v>153</v>
      </c>
      <c r="B10219" s="1" t="n">
        <v>107</v>
      </c>
      <c r="C10219" s="1"/>
      <c r="D10219" s="1"/>
    </row>
    <row r="10220" customFormat="false" ht="12.5" hidden="false" customHeight="false" outlineLevel="0" collapsed="false">
      <c r="A10220" s="1" t="s">
        <v>154</v>
      </c>
      <c r="B10220" s="1" t="n">
        <v>107</v>
      </c>
      <c r="C10220" s="1"/>
      <c r="D10220" s="1"/>
    </row>
    <row r="10221" customFormat="false" ht="12.5" hidden="false" customHeight="false" outlineLevel="0" collapsed="false">
      <c r="A10221" s="1" t="s">
        <v>155</v>
      </c>
      <c r="B10221" s="1" t="n">
        <v>107</v>
      </c>
      <c r="C10221" s="1"/>
      <c r="D10221" s="1"/>
    </row>
    <row r="10222" customFormat="false" ht="12.5" hidden="false" customHeight="false" outlineLevel="0" collapsed="false">
      <c r="A10222" s="1" t="s">
        <v>86</v>
      </c>
      <c r="B10222" s="1" t="n">
        <v>107</v>
      </c>
      <c r="C10222" s="1" t="n">
        <v>711713.4375</v>
      </c>
      <c r="D10222" s="1" t="n">
        <v>469424.8125</v>
      </c>
    </row>
    <row r="10223" customFormat="false" ht="12.5" hidden="false" customHeight="false" outlineLevel="0" collapsed="false">
      <c r="A10223" s="1" t="s">
        <v>88</v>
      </c>
      <c r="B10223" s="1" t="n">
        <v>107</v>
      </c>
      <c r="C10223" s="1" t="n">
        <v>523188.625</v>
      </c>
      <c r="D10223" s="1" t="n">
        <v>343461.84375</v>
      </c>
    </row>
    <row r="10224" customFormat="false" ht="12.5" hidden="false" customHeight="false" outlineLevel="0" collapsed="false">
      <c r="A10224" s="1" t="s">
        <v>89</v>
      </c>
      <c r="B10224" s="1" t="n">
        <v>107</v>
      </c>
      <c r="C10224" s="1" t="n">
        <v>674763.9375</v>
      </c>
      <c r="D10224" s="1" t="n">
        <v>460578.15625</v>
      </c>
    </row>
    <row r="10225" customFormat="false" ht="12.5" hidden="false" customHeight="false" outlineLevel="0" collapsed="false">
      <c r="A10225" s="1" t="s">
        <v>90</v>
      </c>
      <c r="B10225" s="1" t="n">
        <v>107</v>
      </c>
      <c r="C10225" s="1" t="n">
        <v>438406.21875</v>
      </c>
      <c r="D10225" s="1" t="n">
        <v>508369.28125</v>
      </c>
    </row>
    <row r="10226" customFormat="false" ht="12.5" hidden="false" customHeight="false" outlineLevel="0" collapsed="false">
      <c r="A10226" s="1" t="s">
        <v>92</v>
      </c>
      <c r="B10226" s="1" t="n">
        <v>107</v>
      </c>
      <c r="C10226" s="1" t="n">
        <v>119200.3984375</v>
      </c>
      <c r="D10226" s="1" t="n">
        <v>359670.8125</v>
      </c>
    </row>
    <row r="10227" customFormat="false" ht="12.5" hidden="false" customHeight="false" outlineLevel="0" collapsed="false">
      <c r="A10227" s="1" t="s">
        <v>93</v>
      </c>
      <c r="B10227" s="1" t="n">
        <v>107</v>
      </c>
      <c r="C10227" s="1" t="n">
        <v>483109.75</v>
      </c>
      <c r="D10227" s="1" t="n">
        <v>416455.78125</v>
      </c>
    </row>
    <row r="10228" customFormat="false" ht="12.5" hidden="false" customHeight="false" outlineLevel="0" collapsed="false">
      <c r="A10228" s="1" t="s">
        <v>94</v>
      </c>
      <c r="B10228" s="1" t="n">
        <v>107</v>
      </c>
      <c r="C10228" s="1" t="n">
        <v>243372.609375</v>
      </c>
      <c r="D10228" s="1" t="n">
        <v>541827.25</v>
      </c>
    </row>
    <row r="10229" customFormat="false" ht="12.5" hidden="false" customHeight="false" outlineLevel="0" collapsed="false">
      <c r="A10229" s="1" t="s">
        <v>96</v>
      </c>
      <c r="B10229" s="1" t="n">
        <v>107</v>
      </c>
      <c r="C10229" s="1" t="n">
        <v>216994.671875</v>
      </c>
      <c r="D10229" s="1" t="n">
        <v>490178.03125</v>
      </c>
    </row>
    <row r="10230" customFormat="false" ht="12.5" hidden="false" customHeight="false" outlineLevel="0" collapsed="false">
      <c r="A10230" s="1" t="s">
        <v>97</v>
      </c>
      <c r="B10230" s="1" t="n">
        <v>107</v>
      </c>
      <c r="C10230" s="1" t="n">
        <v>226056.8125</v>
      </c>
      <c r="D10230" s="1" t="n">
        <v>509545.84375</v>
      </c>
    </row>
    <row r="10231" customFormat="false" ht="12.5" hidden="false" customHeight="false" outlineLevel="0" collapsed="false">
      <c r="A10231" s="1" t="s">
        <v>156</v>
      </c>
      <c r="B10231" s="1" t="n">
        <v>107</v>
      </c>
      <c r="C10231" s="1"/>
      <c r="D10231" s="1"/>
    </row>
    <row r="10232" customFormat="false" ht="12.5" hidden="false" customHeight="false" outlineLevel="0" collapsed="false">
      <c r="A10232" s="1" t="s">
        <v>157</v>
      </c>
      <c r="B10232" s="1" t="n">
        <v>107</v>
      </c>
      <c r="C10232" s="1"/>
      <c r="D10232" s="1"/>
    </row>
    <row r="10233" customFormat="false" ht="12.5" hidden="false" customHeight="false" outlineLevel="0" collapsed="false">
      <c r="A10233" s="1" t="s">
        <v>158</v>
      </c>
      <c r="B10233" s="1" t="n">
        <v>107</v>
      </c>
      <c r="C10233" s="1"/>
      <c r="D10233" s="1"/>
    </row>
    <row r="10234" customFormat="false" ht="12.5" hidden="false" customHeight="false" outlineLevel="0" collapsed="false">
      <c r="A10234" s="1" t="s">
        <v>98</v>
      </c>
      <c r="B10234" s="1" t="n">
        <v>107</v>
      </c>
      <c r="C10234" s="1" t="n">
        <v>652831.5625</v>
      </c>
      <c r="D10234" s="1" t="n">
        <v>489298.09375</v>
      </c>
    </row>
    <row r="10235" customFormat="false" ht="12.5" hidden="false" customHeight="false" outlineLevel="0" collapsed="false">
      <c r="A10235" s="1" t="s">
        <v>99</v>
      </c>
      <c r="B10235" s="1" t="n">
        <v>107</v>
      </c>
      <c r="C10235" s="1" t="n">
        <v>558993.1875</v>
      </c>
      <c r="D10235" s="1" t="n">
        <v>370780.78125</v>
      </c>
    </row>
    <row r="10236" customFormat="false" ht="12.5" hidden="false" customHeight="false" outlineLevel="0" collapsed="false">
      <c r="A10236" s="1" t="s">
        <v>100</v>
      </c>
      <c r="B10236" s="1" t="n">
        <v>107</v>
      </c>
      <c r="C10236" s="1" t="n">
        <v>791012.25</v>
      </c>
      <c r="D10236" s="1" t="n">
        <v>553448.9375</v>
      </c>
    </row>
    <row r="10237" customFormat="false" ht="12.5" hidden="false" customHeight="false" outlineLevel="0" collapsed="false">
      <c r="A10237" s="1" t="s">
        <v>101</v>
      </c>
      <c r="B10237" s="1" t="n">
        <v>107</v>
      </c>
      <c r="C10237" s="1" t="n">
        <v>219308.609375</v>
      </c>
      <c r="D10237" s="1" t="n">
        <v>534777.75</v>
      </c>
    </row>
    <row r="10238" customFormat="false" ht="12.5" hidden="false" customHeight="false" outlineLevel="0" collapsed="false">
      <c r="A10238" s="1" t="s">
        <v>102</v>
      </c>
      <c r="B10238" s="1" t="n">
        <v>107</v>
      </c>
      <c r="C10238" s="1" t="n">
        <v>132177.5</v>
      </c>
      <c r="D10238" s="1" t="n">
        <v>370151.375</v>
      </c>
    </row>
    <row r="10239" customFormat="false" ht="12.5" hidden="false" customHeight="false" outlineLevel="0" collapsed="false">
      <c r="A10239" s="1" t="s">
        <v>103</v>
      </c>
      <c r="B10239" s="1" t="n">
        <v>107</v>
      </c>
      <c r="C10239" s="1" t="n">
        <v>160524.109375</v>
      </c>
      <c r="D10239" s="1" t="n">
        <v>421926.09375</v>
      </c>
    </row>
    <row r="10240" customFormat="false" ht="12.5" hidden="false" customHeight="false" outlineLevel="0" collapsed="false">
      <c r="A10240" s="1" t="s">
        <v>104</v>
      </c>
      <c r="B10240" s="1" t="n">
        <v>107</v>
      </c>
      <c r="C10240" s="1" t="n">
        <v>289036.3125</v>
      </c>
      <c r="D10240" s="1" t="n">
        <v>636380.3125</v>
      </c>
    </row>
    <row r="10241" customFormat="false" ht="12.5" hidden="false" customHeight="false" outlineLevel="0" collapsed="false">
      <c r="A10241" s="1" t="s">
        <v>105</v>
      </c>
      <c r="B10241" s="1" t="n">
        <v>107</v>
      </c>
      <c r="C10241" s="1" t="n">
        <v>237195.046875</v>
      </c>
      <c r="D10241" s="1" t="n">
        <v>534137.875</v>
      </c>
    </row>
    <row r="10242" customFormat="false" ht="12.5" hidden="false" customHeight="false" outlineLevel="0" collapsed="false">
      <c r="A10242" s="1" t="s">
        <v>106</v>
      </c>
      <c r="B10242" s="1" t="n">
        <v>107</v>
      </c>
      <c r="C10242" s="1" t="n">
        <v>232875.03125</v>
      </c>
      <c r="D10242" s="1" t="n">
        <v>522371.15625</v>
      </c>
    </row>
    <row r="10243" customFormat="false" ht="12.5" hidden="false" customHeight="false" outlineLevel="0" collapsed="false">
      <c r="A10243" s="1" t="s">
        <v>159</v>
      </c>
      <c r="B10243" s="1" t="n">
        <v>107</v>
      </c>
      <c r="C10243" s="1"/>
      <c r="D10243" s="1"/>
    </row>
    <row r="10244" customFormat="false" ht="12.5" hidden="false" customHeight="false" outlineLevel="0" collapsed="false">
      <c r="A10244" s="1" t="s">
        <v>160</v>
      </c>
      <c r="B10244" s="1" t="n">
        <v>107</v>
      </c>
      <c r="C10244" s="1"/>
      <c r="D10244" s="1"/>
    </row>
    <row r="10245" customFormat="false" ht="12.5" hidden="false" customHeight="false" outlineLevel="0" collapsed="false">
      <c r="A10245" s="1" t="s">
        <v>161</v>
      </c>
      <c r="B10245" s="1" t="n">
        <v>107</v>
      </c>
      <c r="C10245" s="1"/>
      <c r="D10245" s="1"/>
    </row>
    <row r="10246" customFormat="false" ht="12.5" hidden="false" customHeight="false" outlineLevel="0" collapsed="false">
      <c r="A10246" s="1" t="s">
        <v>107</v>
      </c>
      <c r="B10246" s="1" t="n">
        <v>107</v>
      </c>
      <c r="C10246" s="1" t="n">
        <v>621928</v>
      </c>
      <c r="D10246" s="1" t="n">
        <v>523728.1875</v>
      </c>
    </row>
    <row r="10247" customFormat="false" ht="12.5" hidden="false" customHeight="false" outlineLevel="0" collapsed="false">
      <c r="A10247" s="1" t="s">
        <v>108</v>
      </c>
      <c r="B10247" s="1" t="n">
        <v>107</v>
      </c>
      <c r="C10247" s="1" t="n">
        <v>635395.125</v>
      </c>
      <c r="D10247" s="1" t="n">
        <v>409717.84375</v>
      </c>
    </row>
    <row r="10248" customFormat="false" ht="12.5" hidden="false" customHeight="false" outlineLevel="0" collapsed="false">
      <c r="A10248" s="1" t="s">
        <v>109</v>
      </c>
      <c r="B10248" s="1" t="n">
        <v>107</v>
      </c>
      <c r="C10248" s="1" t="n">
        <v>823136.125</v>
      </c>
      <c r="D10248" s="1" t="n">
        <v>574639.8125</v>
      </c>
    </row>
    <row r="10249" customFormat="false" ht="12.5" hidden="false" customHeight="false" outlineLevel="0" collapsed="false">
      <c r="A10249" s="1" t="s">
        <v>110</v>
      </c>
      <c r="B10249" s="1" t="n">
        <v>107</v>
      </c>
      <c r="C10249" s="1" t="n">
        <v>247168.765625</v>
      </c>
      <c r="D10249" s="1" t="n">
        <v>625498.75</v>
      </c>
    </row>
    <row r="10250" customFormat="false" ht="12.5" hidden="false" customHeight="false" outlineLevel="0" collapsed="false">
      <c r="A10250" s="1" t="s">
        <v>111</v>
      </c>
      <c r="B10250" s="1" t="n">
        <v>107</v>
      </c>
      <c r="C10250" s="1" t="n">
        <v>143073.75</v>
      </c>
      <c r="D10250" s="1" t="n">
        <v>396941.5625</v>
      </c>
    </row>
    <row r="10251" customFormat="false" ht="12.5" hidden="false" customHeight="false" outlineLevel="0" collapsed="false">
      <c r="A10251" s="1" t="s">
        <v>112</v>
      </c>
      <c r="B10251" s="1" t="n">
        <v>107</v>
      </c>
      <c r="C10251" s="1" t="n">
        <v>171998.921875</v>
      </c>
      <c r="D10251" s="1" t="n">
        <v>466550.28125</v>
      </c>
    </row>
    <row r="10252" customFormat="false" ht="12.5" hidden="false" customHeight="false" outlineLevel="0" collapsed="false">
      <c r="A10252" s="1" t="s">
        <v>113</v>
      </c>
      <c r="B10252" s="1" t="n">
        <v>107</v>
      </c>
      <c r="C10252" s="1" t="n">
        <v>308045.15625</v>
      </c>
      <c r="D10252" s="1" t="n">
        <v>661270</v>
      </c>
    </row>
    <row r="10253" customFormat="false" ht="12.5" hidden="false" customHeight="false" outlineLevel="0" collapsed="false">
      <c r="A10253" s="1" t="s">
        <v>114</v>
      </c>
      <c r="B10253" s="1" t="n">
        <v>107</v>
      </c>
      <c r="C10253" s="1" t="n">
        <v>278459.8125</v>
      </c>
      <c r="D10253" s="1" t="n">
        <v>614232.75</v>
      </c>
    </row>
    <row r="10254" customFormat="false" ht="12.5" hidden="false" customHeight="false" outlineLevel="0" collapsed="false">
      <c r="A10254" s="1" t="s">
        <v>115</v>
      </c>
      <c r="B10254" s="1" t="n">
        <v>107</v>
      </c>
      <c r="C10254" s="1" t="n">
        <v>249401.046875</v>
      </c>
      <c r="D10254" s="1" t="n">
        <v>559814.3125</v>
      </c>
    </row>
    <row r="10255" customFormat="false" ht="12.5" hidden="false" customHeight="false" outlineLevel="0" collapsed="false">
      <c r="A10255" s="1" t="s">
        <v>162</v>
      </c>
      <c r="B10255" s="1" t="n">
        <v>107</v>
      </c>
      <c r="C10255" s="1"/>
      <c r="D10255" s="1"/>
    </row>
    <row r="10256" customFormat="false" ht="12.5" hidden="false" customHeight="false" outlineLevel="0" collapsed="false">
      <c r="A10256" s="1" t="s">
        <v>163</v>
      </c>
      <c r="B10256" s="1" t="n">
        <v>107</v>
      </c>
      <c r="C10256" s="1"/>
      <c r="D10256" s="1"/>
    </row>
    <row r="10257" customFormat="false" ht="12.5" hidden="false" customHeight="false" outlineLevel="0" collapsed="false">
      <c r="A10257" s="1" t="s">
        <v>164</v>
      </c>
      <c r="B10257" s="1" t="n">
        <v>107</v>
      </c>
      <c r="C10257" s="1"/>
      <c r="D10257" s="1"/>
    </row>
    <row r="10258" customFormat="false" ht="12.5" hidden="false" customHeight="false" outlineLevel="0" collapsed="false">
      <c r="A10258" s="1" t="s">
        <v>116</v>
      </c>
      <c r="B10258" s="1" t="n">
        <v>107</v>
      </c>
      <c r="C10258" s="1" t="n">
        <v>783028.4375</v>
      </c>
      <c r="D10258" s="1" t="n">
        <v>557809</v>
      </c>
    </row>
    <row r="10259" customFormat="false" ht="12.5" hidden="false" customHeight="false" outlineLevel="0" collapsed="false">
      <c r="A10259" s="1" t="s">
        <v>117</v>
      </c>
      <c r="B10259" s="1" t="n">
        <v>107</v>
      </c>
      <c r="C10259" s="1" t="n">
        <v>671864.9375</v>
      </c>
      <c r="D10259" s="1" t="n">
        <v>489323.96875</v>
      </c>
    </row>
    <row r="10260" customFormat="false" ht="12.5" hidden="false" customHeight="false" outlineLevel="0" collapsed="false">
      <c r="A10260" s="1" t="s">
        <v>118</v>
      </c>
      <c r="B10260" s="1" t="n">
        <v>107</v>
      </c>
      <c r="C10260" s="1" t="n">
        <v>784095.3125</v>
      </c>
      <c r="D10260" s="1" t="n">
        <v>620688.5</v>
      </c>
    </row>
    <row r="10261" customFormat="false" ht="12.5" hidden="false" customHeight="false" outlineLevel="0" collapsed="false">
      <c r="A10261" s="1" t="s">
        <v>119</v>
      </c>
      <c r="B10261" s="1" t="n">
        <v>107</v>
      </c>
      <c r="C10261" s="1" t="n">
        <v>247710.46875</v>
      </c>
      <c r="D10261" s="1" t="n">
        <v>600853.0625</v>
      </c>
    </row>
    <row r="10262" customFormat="false" ht="12.5" hidden="false" customHeight="false" outlineLevel="0" collapsed="false">
      <c r="A10262" s="1" t="s">
        <v>120</v>
      </c>
      <c r="B10262" s="1" t="n">
        <v>107</v>
      </c>
      <c r="C10262" s="1" t="n">
        <v>147618.109375</v>
      </c>
      <c r="D10262" s="1" t="n">
        <v>420502.53125</v>
      </c>
    </row>
    <row r="10263" customFormat="false" ht="12.5" hidden="false" customHeight="false" outlineLevel="0" collapsed="false">
      <c r="A10263" s="1" t="s">
        <v>121</v>
      </c>
      <c r="B10263" s="1" t="n">
        <v>107</v>
      </c>
      <c r="C10263" s="1" t="n">
        <v>169948.28125</v>
      </c>
      <c r="D10263" s="1" t="n">
        <v>469045.5</v>
      </c>
    </row>
    <row r="10264" customFormat="false" ht="12.5" hidden="false" customHeight="false" outlineLevel="0" collapsed="false">
      <c r="A10264" s="1" t="s">
        <v>122</v>
      </c>
      <c r="B10264" s="1" t="n">
        <v>107</v>
      </c>
      <c r="C10264" s="1" t="n">
        <v>302457.8125</v>
      </c>
      <c r="D10264" s="1" t="n">
        <v>670145.875</v>
      </c>
    </row>
    <row r="10265" customFormat="false" ht="12.5" hidden="false" customHeight="false" outlineLevel="0" collapsed="false">
      <c r="A10265" s="1" t="s">
        <v>123</v>
      </c>
      <c r="B10265" s="1" t="n">
        <v>107</v>
      </c>
      <c r="C10265" s="1" t="n">
        <v>302187.65625</v>
      </c>
      <c r="D10265" s="1" t="n">
        <v>652257.75</v>
      </c>
    </row>
    <row r="10266" customFormat="false" ht="12.5" hidden="false" customHeight="false" outlineLevel="0" collapsed="false">
      <c r="A10266" s="1" t="s">
        <v>124</v>
      </c>
      <c r="B10266" s="1" t="n">
        <v>107</v>
      </c>
      <c r="C10266" s="1" t="n">
        <v>234911.671875</v>
      </c>
      <c r="D10266" s="1" t="n">
        <v>557939.125</v>
      </c>
    </row>
    <row r="10267" customFormat="false" ht="12.5" hidden="false" customHeight="false" outlineLevel="0" collapsed="false">
      <c r="A10267" s="1" t="s">
        <v>165</v>
      </c>
      <c r="B10267" s="1" t="n">
        <v>107</v>
      </c>
      <c r="C10267" s="1"/>
      <c r="D10267" s="1"/>
    </row>
    <row r="10268" customFormat="false" ht="12.5" hidden="false" customHeight="false" outlineLevel="0" collapsed="false">
      <c r="A10268" s="1" t="s">
        <v>166</v>
      </c>
      <c r="B10268" s="1" t="n">
        <v>107</v>
      </c>
      <c r="C10268" s="1"/>
      <c r="D10268" s="1"/>
    </row>
    <row r="10269" customFormat="false" ht="12.5" hidden="false" customHeight="false" outlineLevel="0" collapsed="false">
      <c r="A10269" s="1" t="s">
        <v>167</v>
      </c>
      <c r="B10269" s="1" t="n">
        <v>107</v>
      </c>
      <c r="C10269" s="1"/>
      <c r="D10269" s="1"/>
    </row>
    <row r="10270" customFormat="false" ht="12.5" hidden="false" customHeight="false" outlineLevel="0" collapsed="false">
      <c r="A10270" s="1" t="s">
        <v>125</v>
      </c>
      <c r="B10270" s="1" t="n">
        <v>107</v>
      </c>
      <c r="C10270" s="1" t="n">
        <v>648005.375</v>
      </c>
      <c r="D10270" s="1" t="n">
        <v>545640.875</v>
      </c>
    </row>
    <row r="10271" customFormat="false" ht="12.5" hidden="false" customHeight="false" outlineLevel="0" collapsed="false">
      <c r="A10271" s="1" t="s">
        <v>126</v>
      </c>
      <c r="B10271" s="1" t="n">
        <v>107</v>
      </c>
      <c r="C10271" s="1" t="n">
        <v>530070.25</v>
      </c>
      <c r="D10271" s="1" t="n">
        <v>450153.6875</v>
      </c>
    </row>
    <row r="10272" customFormat="false" ht="12.5" hidden="false" customHeight="false" outlineLevel="0" collapsed="false">
      <c r="A10272" s="1" t="s">
        <v>127</v>
      </c>
      <c r="B10272" s="1" t="n">
        <v>107</v>
      </c>
      <c r="C10272" s="1" t="n">
        <v>519939.4375</v>
      </c>
      <c r="D10272" s="1" t="n">
        <v>605080.625</v>
      </c>
    </row>
    <row r="10273" customFormat="false" ht="12.5" hidden="false" customHeight="false" outlineLevel="0" collapsed="false">
      <c r="A10273" s="1" t="s">
        <v>128</v>
      </c>
      <c r="B10273" s="1" t="n">
        <v>107</v>
      </c>
      <c r="C10273" s="1" t="n">
        <v>274024.90625</v>
      </c>
      <c r="D10273" s="1" t="n">
        <v>641503.9375</v>
      </c>
    </row>
    <row r="10274" customFormat="false" ht="12.5" hidden="false" customHeight="false" outlineLevel="0" collapsed="false">
      <c r="A10274" s="1" t="s">
        <v>129</v>
      </c>
      <c r="B10274" s="1" t="n">
        <v>107</v>
      </c>
      <c r="C10274" s="1" t="n">
        <v>153207.78125</v>
      </c>
      <c r="D10274" s="1" t="n">
        <v>446069.28125</v>
      </c>
    </row>
    <row r="10275" customFormat="false" ht="12.5" hidden="false" customHeight="false" outlineLevel="0" collapsed="false">
      <c r="A10275" s="1" t="s">
        <v>130</v>
      </c>
      <c r="B10275" s="1" t="n">
        <v>107</v>
      </c>
      <c r="C10275" s="1" t="n">
        <v>188286.015625</v>
      </c>
      <c r="D10275" s="1" t="n">
        <v>528303.8125</v>
      </c>
    </row>
    <row r="10276" customFormat="false" ht="12.5" hidden="false" customHeight="false" outlineLevel="0" collapsed="false">
      <c r="A10276" s="1" t="s">
        <v>131</v>
      </c>
      <c r="B10276" s="1" t="n">
        <v>107</v>
      </c>
      <c r="C10276" s="1" t="n">
        <v>307761.71875</v>
      </c>
      <c r="D10276" s="1" t="n">
        <v>681236.1875</v>
      </c>
    </row>
    <row r="10277" customFormat="false" ht="12.5" hidden="false" customHeight="false" outlineLevel="0" collapsed="false">
      <c r="A10277" s="1" t="s">
        <v>132</v>
      </c>
      <c r="B10277" s="1" t="n">
        <v>107</v>
      </c>
      <c r="C10277" s="1" t="n">
        <v>315299.59375</v>
      </c>
      <c r="D10277" s="1" t="n">
        <v>658382.0625</v>
      </c>
    </row>
    <row r="10278" customFormat="false" ht="12.5" hidden="false" customHeight="false" outlineLevel="0" collapsed="false">
      <c r="A10278" s="1" t="s">
        <v>133</v>
      </c>
      <c r="B10278" s="1" t="n">
        <v>107</v>
      </c>
      <c r="C10278" s="1" t="n">
        <v>261842.625</v>
      </c>
      <c r="D10278" s="1" t="n">
        <v>615774.875</v>
      </c>
    </row>
    <row r="10279" customFormat="false" ht="12.5" hidden="false" customHeight="false" outlineLevel="0" collapsed="false">
      <c r="A10279" s="1" t="s">
        <v>168</v>
      </c>
      <c r="B10279" s="1" t="n">
        <v>107</v>
      </c>
      <c r="C10279" s="1"/>
      <c r="D10279" s="1"/>
    </row>
    <row r="10280" customFormat="false" ht="12.5" hidden="false" customHeight="false" outlineLevel="0" collapsed="false">
      <c r="A10280" s="1" t="s">
        <v>169</v>
      </c>
      <c r="B10280" s="1" t="n">
        <v>107</v>
      </c>
      <c r="C10280" s="1"/>
      <c r="D10280" s="1"/>
    </row>
    <row r="10281" customFormat="false" ht="12.5" hidden="false" customHeight="false" outlineLevel="0" collapsed="false">
      <c r="A10281" s="1" t="s">
        <v>146</v>
      </c>
      <c r="B10281" s="1" t="n">
        <v>108</v>
      </c>
      <c r="C10281" s="1"/>
      <c r="D10281" s="1"/>
    </row>
    <row r="10282" customFormat="false" ht="12.5" hidden="false" customHeight="false" outlineLevel="0" collapsed="false">
      <c r="A10282" s="1" t="s">
        <v>43</v>
      </c>
      <c r="B10282" s="1" t="n">
        <v>108</v>
      </c>
      <c r="C10282" s="1" t="n">
        <v>136567.3125</v>
      </c>
      <c r="D10282" s="1" t="n">
        <v>326928.96875</v>
      </c>
    </row>
    <row r="10283" customFormat="false" ht="12.5" hidden="false" customHeight="false" outlineLevel="0" collapsed="false">
      <c r="A10283" s="1" t="s">
        <v>51</v>
      </c>
      <c r="B10283" s="1" t="n">
        <v>108</v>
      </c>
      <c r="C10283" s="1" t="n">
        <v>91020.2734375</v>
      </c>
      <c r="D10283" s="1" t="n">
        <v>270190.59375</v>
      </c>
    </row>
    <row r="10284" customFormat="false" ht="12.5" hidden="false" customHeight="false" outlineLevel="0" collapsed="false">
      <c r="A10284" s="1" t="s">
        <v>52</v>
      </c>
      <c r="B10284" s="1" t="n">
        <v>108</v>
      </c>
      <c r="C10284" s="1" t="n">
        <v>177376.046875</v>
      </c>
      <c r="D10284" s="1" t="n">
        <v>408539.84375</v>
      </c>
    </row>
    <row r="10285" customFormat="false" ht="12.5" hidden="false" customHeight="false" outlineLevel="0" collapsed="false">
      <c r="A10285" s="1" t="s">
        <v>53</v>
      </c>
      <c r="B10285" s="1" t="n">
        <v>108</v>
      </c>
      <c r="C10285" s="1" t="n">
        <v>165653.703125</v>
      </c>
      <c r="D10285" s="1" t="n">
        <v>423368.1875</v>
      </c>
    </row>
    <row r="10286" customFormat="false" ht="12.5" hidden="false" customHeight="false" outlineLevel="0" collapsed="false">
      <c r="A10286" s="1" t="s">
        <v>55</v>
      </c>
      <c r="B10286" s="1" t="n">
        <v>108</v>
      </c>
      <c r="C10286" s="1" t="n">
        <v>251282.65625</v>
      </c>
      <c r="D10286" s="1" t="n">
        <v>308824.40625</v>
      </c>
    </row>
    <row r="10287" customFormat="false" ht="12.5" hidden="false" customHeight="false" outlineLevel="0" collapsed="false">
      <c r="A10287" s="1" t="s">
        <v>56</v>
      </c>
      <c r="B10287" s="1" t="n">
        <v>108</v>
      </c>
      <c r="C10287" s="1" t="n">
        <v>336884.90625</v>
      </c>
      <c r="D10287" s="1" t="n">
        <v>338819.15625</v>
      </c>
    </row>
    <row r="10288" customFormat="false" ht="12.5" hidden="false" customHeight="false" outlineLevel="0" collapsed="false">
      <c r="A10288" s="1" t="s">
        <v>57</v>
      </c>
      <c r="B10288" s="1" t="n">
        <v>108</v>
      </c>
      <c r="C10288" s="1" t="n">
        <v>237042.96875</v>
      </c>
      <c r="D10288" s="1" t="n">
        <v>501444.84375</v>
      </c>
    </row>
    <row r="10289" customFormat="false" ht="12.5" hidden="false" customHeight="false" outlineLevel="0" collapsed="false">
      <c r="A10289" s="1" t="s">
        <v>60</v>
      </c>
      <c r="B10289" s="1" t="n">
        <v>108</v>
      </c>
      <c r="C10289" s="1" t="n">
        <v>209501.0625</v>
      </c>
      <c r="D10289" s="1" t="n">
        <v>486463.03125</v>
      </c>
    </row>
    <row r="10290" customFormat="false" ht="12.5" hidden="false" customHeight="false" outlineLevel="0" collapsed="false">
      <c r="A10290" s="1" t="s">
        <v>61</v>
      </c>
      <c r="B10290" s="1" t="n">
        <v>108</v>
      </c>
      <c r="C10290" s="1" t="n">
        <v>219384.125</v>
      </c>
      <c r="D10290" s="1" t="n">
        <v>413520.625</v>
      </c>
    </row>
    <row r="10291" customFormat="false" ht="12.5" hidden="false" customHeight="false" outlineLevel="0" collapsed="false">
      <c r="A10291" s="1" t="s">
        <v>147</v>
      </c>
      <c r="B10291" s="1" t="n">
        <v>108</v>
      </c>
      <c r="C10291" s="1"/>
      <c r="D10291" s="1"/>
    </row>
    <row r="10292" customFormat="false" ht="12.5" hidden="false" customHeight="false" outlineLevel="0" collapsed="false">
      <c r="A10292" s="1" t="s">
        <v>148</v>
      </c>
      <c r="B10292" s="1" t="n">
        <v>108</v>
      </c>
      <c r="C10292" s="1"/>
      <c r="D10292" s="1"/>
    </row>
    <row r="10293" customFormat="false" ht="12.5" hidden="false" customHeight="false" outlineLevel="0" collapsed="false">
      <c r="A10293" s="1" t="s">
        <v>149</v>
      </c>
      <c r="B10293" s="1" t="n">
        <v>108</v>
      </c>
      <c r="C10293" s="1"/>
      <c r="D10293" s="1"/>
    </row>
    <row r="10294" customFormat="false" ht="12.5" hidden="false" customHeight="false" outlineLevel="0" collapsed="false">
      <c r="A10294" s="1" t="s">
        <v>62</v>
      </c>
      <c r="B10294" s="1" t="n">
        <v>108</v>
      </c>
      <c r="C10294" s="1" t="n">
        <v>159015.203125</v>
      </c>
      <c r="D10294" s="1" t="n">
        <v>399487.21875</v>
      </c>
    </row>
    <row r="10295" customFormat="false" ht="12.5" hidden="false" customHeight="false" outlineLevel="0" collapsed="false">
      <c r="A10295" s="1" t="s">
        <v>64</v>
      </c>
      <c r="B10295" s="1" t="n">
        <v>108</v>
      </c>
      <c r="C10295" s="1" t="n">
        <v>93505.8203125</v>
      </c>
      <c r="D10295" s="1" t="n">
        <v>290485.4375</v>
      </c>
    </row>
    <row r="10296" customFormat="false" ht="12.5" hidden="false" customHeight="false" outlineLevel="0" collapsed="false">
      <c r="A10296" s="1" t="s">
        <v>65</v>
      </c>
      <c r="B10296" s="1" t="n">
        <v>108</v>
      </c>
      <c r="C10296" s="1" t="n">
        <v>192565.71875</v>
      </c>
      <c r="D10296" s="1" t="n">
        <v>435666.59375</v>
      </c>
    </row>
    <row r="10297" customFormat="false" ht="12.5" hidden="false" customHeight="false" outlineLevel="0" collapsed="false">
      <c r="A10297" s="1" t="s">
        <v>66</v>
      </c>
      <c r="B10297" s="1" t="n">
        <v>108</v>
      </c>
      <c r="C10297" s="1" t="n">
        <v>338814.53125</v>
      </c>
      <c r="D10297" s="1" t="n">
        <v>589705.5625</v>
      </c>
    </row>
    <row r="10298" customFormat="false" ht="12.5" hidden="false" customHeight="false" outlineLevel="0" collapsed="false">
      <c r="A10298" s="1" t="s">
        <v>68</v>
      </c>
      <c r="B10298" s="1" t="n">
        <v>108</v>
      </c>
      <c r="C10298" s="1" t="n">
        <v>206829.453125</v>
      </c>
      <c r="D10298" s="1" t="n">
        <v>423843.125</v>
      </c>
    </row>
    <row r="10299" customFormat="false" ht="12.5" hidden="false" customHeight="false" outlineLevel="0" collapsed="false">
      <c r="A10299" s="1" t="s">
        <v>69</v>
      </c>
      <c r="B10299" s="1" t="n">
        <v>108</v>
      </c>
      <c r="C10299" s="1" t="n">
        <v>225873.6875</v>
      </c>
      <c r="D10299" s="1" t="n">
        <v>479955.78125</v>
      </c>
    </row>
    <row r="10300" customFormat="false" ht="12.5" hidden="false" customHeight="false" outlineLevel="0" collapsed="false">
      <c r="A10300" s="1" t="s">
        <v>70</v>
      </c>
      <c r="B10300" s="1" t="n">
        <v>108</v>
      </c>
      <c r="C10300" s="1" t="n">
        <v>248636.625</v>
      </c>
      <c r="D10300" s="1" t="n">
        <v>505380.875</v>
      </c>
    </row>
    <row r="10301" customFormat="false" ht="12.5" hidden="false" customHeight="false" outlineLevel="0" collapsed="false">
      <c r="A10301" s="1" t="s">
        <v>72</v>
      </c>
      <c r="B10301" s="1" t="n">
        <v>108</v>
      </c>
      <c r="C10301" s="1" t="n">
        <v>198986.515625</v>
      </c>
      <c r="D10301" s="1" t="n">
        <v>447356</v>
      </c>
    </row>
    <row r="10302" customFormat="false" ht="12.5" hidden="false" customHeight="false" outlineLevel="0" collapsed="false">
      <c r="A10302" s="1" t="s">
        <v>73</v>
      </c>
      <c r="B10302" s="1" t="n">
        <v>108</v>
      </c>
      <c r="C10302" s="1" t="n">
        <v>210438.078125</v>
      </c>
      <c r="D10302" s="1" t="n">
        <v>430568.03125</v>
      </c>
    </row>
    <row r="10303" customFormat="false" ht="12.5" hidden="false" customHeight="false" outlineLevel="0" collapsed="false">
      <c r="A10303" s="1" t="s">
        <v>150</v>
      </c>
      <c r="B10303" s="1" t="n">
        <v>108</v>
      </c>
      <c r="C10303" s="1"/>
      <c r="D10303" s="1"/>
    </row>
    <row r="10304" customFormat="false" ht="12.5" hidden="false" customHeight="false" outlineLevel="0" collapsed="false">
      <c r="A10304" s="1" t="s">
        <v>151</v>
      </c>
      <c r="B10304" s="1" t="n">
        <v>108</v>
      </c>
      <c r="C10304" s="1"/>
      <c r="D10304" s="1"/>
    </row>
    <row r="10305" customFormat="false" ht="12.5" hidden="false" customHeight="false" outlineLevel="0" collapsed="false">
      <c r="A10305" s="1" t="s">
        <v>152</v>
      </c>
      <c r="B10305" s="1" t="n">
        <v>108</v>
      </c>
      <c r="C10305" s="1"/>
      <c r="D10305" s="1"/>
    </row>
    <row r="10306" customFormat="false" ht="12.5" hidden="false" customHeight="false" outlineLevel="0" collapsed="false">
      <c r="A10306" s="1" t="s">
        <v>74</v>
      </c>
      <c r="B10306" s="1" t="n">
        <v>108</v>
      </c>
      <c r="C10306" s="1" t="n">
        <v>173680.8125</v>
      </c>
      <c r="D10306" s="1" t="n">
        <v>435290.71875</v>
      </c>
    </row>
    <row r="10307" customFormat="false" ht="12.5" hidden="false" customHeight="false" outlineLevel="0" collapsed="false">
      <c r="A10307" s="1" t="s">
        <v>76</v>
      </c>
      <c r="B10307" s="1" t="n">
        <v>108</v>
      </c>
      <c r="C10307" s="1" t="n">
        <v>104683.9609375</v>
      </c>
      <c r="D10307" s="1" t="n">
        <v>307820.71875</v>
      </c>
    </row>
    <row r="10308" customFormat="false" ht="12.5" hidden="false" customHeight="false" outlineLevel="0" collapsed="false">
      <c r="A10308" s="1" t="s">
        <v>77</v>
      </c>
      <c r="B10308" s="1" t="n">
        <v>108</v>
      </c>
      <c r="C10308" s="1" t="n">
        <v>183577.578125</v>
      </c>
      <c r="D10308" s="1" t="n">
        <v>429651.03125</v>
      </c>
    </row>
    <row r="10309" customFormat="false" ht="12.5" hidden="false" customHeight="false" outlineLevel="0" collapsed="false">
      <c r="A10309" s="1" t="s">
        <v>78</v>
      </c>
      <c r="B10309" s="1" t="n">
        <v>108</v>
      </c>
      <c r="C10309" s="1" t="n">
        <v>524130.59375</v>
      </c>
      <c r="D10309" s="1" t="n">
        <v>471033.84375</v>
      </c>
    </row>
    <row r="10310" customFormat="false" ht="12.5" hidden="false" customHeight="false" outlineLevel="0" collapsed="false">
      <c r="A10310" s="1" t="s">
        <v>80</v>
      </c>
      <c r="B10310" s="1" t="n">
        <v>108</v>
      </c>
      <c r="C10310" s="1" t="n">
        <v>415210.375</v>
      </c>
      <c r="D10310" s="1" t="n">
        <v>320115.1875</v>
      </c>
    </row>
    <row r="10311" customFormat="false" ht="12.5" hidden="false" customHeight="false" outlineLevel="0" collapsed="false">
      <c r="A10311" s="1" t="s">
        <v>81</v>
      </c>
      <c r="B10311" s="1" t="n">
        <v>108</v>
      </c>
      <c r="C10311" s="1" t="n">
        <v>516560.84375</v>
      </c>
      <c r="D10311" s="1" t="n">
        <v>381163.1875</v>
      </c>
    </row>
    <row r="10312" customFormat="false" ht="12.5" hidden="false" customHeight="false" outlineLevel="0" collapsed="false">
      <c r="A10312" s="1" t="s">
        <v>82</v>
      </c>
      <c r="B10312" s="1" t="n">
        <v>108</v>
      </c>
      <c r="C10312" s="1" t="n">
        <v>225973.703125</v>
      </c>
      <c r="D10312" s="1" t="n">
        <v>495691.3125</v>
      </c>
    </row>
    <row r="10313" customFormat="false" ht="12.5" hidden="false" customHeight="false" outlineLevel="0" collapsed="false">
      <c r="A10313" s="1" t="s">
        <v>84</v>
      </c>
      <c r="B10313" s="1" t="n">
        <v>108</v>
      </c>
      <c r="C10313" s="1" t="n">
        <v>202760.578125</v>
      </c>
      <c r="D10313" s="1" t="n">
        <v>441859.09375</v>
      </c>
    </row>
    <row r="10314" customFormat="false" ht="12.5" hidden="false" customHeight="false" outlineLevel="0" collapsed="false">
      <c r="A10314" s="1" t="s">
        <v>85</v>
      </c>
      <c r="B10314" s="1" t="n">
        <v>108</v>
      </c>
      <c r="C10314" s="1" t="n">
        <v>204164.171875</v>
      </c>
      <c r="D10314" s="1" t="n">
        <v>443553.28125</v>
      </c>
    </row>
    <row r="10315" customFormat="false" ht="12.5" hidden="false" customHeight="false" outlineLevel="0" collapsed="false">
      <c r="A10315" s="1" t="s">
        <v>153</v>
      </c>
      <c r="B10315" s="1" t="n">
        <v>108</v>
      </c>
      <c r="C10315" s="1"/>
      <c r="D10315" s="1"/>
    </row>
    <row r="10316" customFormat="false" ht="12.5" hidden="false" customHeight="false" outlineLevel="0" collapsed="false">
      <c r="A10316" s="1" t="s">
        <v>154</v>
      </c>
      <c r="B10316" s="1" t="n">
        <v>108</v>
      </c>
      <c r="C10316" s="1"/>
      <c r="D10316" s="1"/>
    </row>
    <row r="10317" customFormat="false" ht="12.5" hidden="false" customHeight="false" outlineLevel="0" collapsed="false">
      <c r="A10317" s="1" t="s">
        <v>155</v>
      </c>
      <c r="B10317" s="1" t="n">
        <v>108</v>
      </c>
      <c r="C10317" s="1"/>
      <c r="D10317" s="1"/>
    </row>
    <row r="10318" customFormat="false" ht="12.5" hidden="false" customHeight="false" outlineLevel="0" collapsed="false">
      <c r="A10318" s="1" t="s">
        <v>86</v>
      </c>
      <c r="B10318" s="1" t="n">
        <v>108</v>
      </c>
      <c r="C10318" s="1" t="n">
        <v>687159</v>
      </c>
      <c r="D10318" s="1" t="n">
        <v>470060</v>
      </c>
    </row>
    <row r="10319" customFormat="false" ht="12.5" hidden="false" customHeight="false" outlineLevel="0" collapsed="false">
      <c r="A10319" s="1" t="s">
        <v>88</v>
      </c>
      <c r="B10319" s="1" t="n">
        <v>108</v>
      </c>
      <c r="C10319" s="1" t="n">
        <v>503729.84375</v>
      </c>
      <c r="D10319" s="1" t="n">
        <v>343093.71875</v>
      </c>
    </row>
    <row r="10320" customFormat="false" ht="12.5" hidden="false" customHeight="false" outlineLevel="0" collapsed="false">
      <c r="A10320" s="1" t="s">
        <v>89</v>
      </c>
      <c r="B10320" s="1" t="n">
        <v>108</v>
      </c>
      <c r="C10320" s="1" t="n">
        <v>651174.3125</v>
      </c>
      <c r="D10320" s="1" t="n">
        <v>460414.59375</v>
      </c>
    </row>
    <row r="10321" customFormat="false" ht="12.5" hidden="false" customHeight="false" outlineLevel="0" collapsed="false">
      <c r="A10321" s="1" t="s">
        <v>90</v>
      </c>
      <c r="B10321" s="1" t="n">
        <v>108</v>
      </c>
      <c r="C10321" s="1" t="n">
        <v>430008.34375</v>
      </c>
      <c r="D10321" s="1" t="n">
        <v>507091.5625</v>
      </c>
    </row>
    <row r="10322" customFormat="false" ht="12.5" hidden="false" customHeight="false" outlineLevel="0" collapsed="false">
      <c r="A10322" s="1" t="s">
        <v>92</v>
      </c>
      <c r="B10322" s="1" t="n">
        <v>108</v>
      </c>
      <c r="C10322" s="1" t="n">
        <v>117719.25</v>
      </c>
      <c r="D10322" s="1" t="n">
        <v>359298.90625</v>
      </c>
    </row>
    <row r="10323" customFormat="false" ht="12.5" hidden="false" customHeight="false" outlineLevel="0" collapsed="false">
      <c r="A10323" s="1" t="s">
        <v>93</v>
      </c>
      <c r="B10323" s="1" t="n">
        <v>108</v>
      </c>
      <c r="C10323" s="1" t="n">
        <v>472784.96875</v>
      </c>
      <c r="D10323" s="1" t="n">
        <v>415898.71875</v>
      </c>
    </row>
    <row r="10324" customFormat="false" ht="12.5" hidden="false" customHeight="false" outlineLevel="0" collapsed="false">
      <c r="A10324" s="1" t="s">
        <v>94</v>
      </c>
      <c r="B10324" s="1" t="n">
        <v>108</v>
      </c>
      <c r="C10324" s="1" t="n">
        <v>241270.28125</v>
      </c>
      <c r="D10324" s="1" t="n">
        <v>541103.625</v>
      </c>
    </row>
    <row r="10325" customFormat="false" ht="12.5" hidden="false" customHeight="false" outlineLevel="0" collapsed="false">
      <c r="A10325" s="1" t="s">
        <v>96</v>
      </c>
      <c r="B10325" s="1" t="n">
        <v>108</v>
      </c>
      <c r="C10325" s="1" t="n">
        <v>214919.4375</v>
      </c>
      <c r="D10325" s="1" t="n">
        <v>489455.46875</v>
      </c>
    </row>
    <row r="10326" customFormat="false" ht="12.5" hidden="false" customHeight="false" outlineLevel="0" collapsed="false">
      <c r="A10326" s="1" t="s">
        <v>97</v>
      </c>
      <c r="B10326" s="1" t="n">
        <v>108</v>
      </c>
      <c r="C10326" s="1" t="n">
        <v>224810.96875</v>
      </c>
      <c r="D10326" s="1" t="n">
        <v>509126.25</v>
      </c>
    </row>
    <row r="10327" customFormat="false" ht="12.5" hidden="false" customHeight="false" outlineLevel="0" collapsed="false">
      <c r="A10327" s="1" t="s">
        <v>156</v>
      </c>
      <c r="B10327" s="1" t="n">
        <v>108</v>
      </c>
      <c r="C10327" s="1"/>
      <c r="D10327" s="1"/>
    </row>
    <row r="10328" customFormat="false" ht="12.5" hidden="false" customHeight="false" outlineLevel="0" collapsed="false">
      <c r="A10328" s="1" t="s">
        <v>157</v>
      </c>
      <c r="B10328" s="1" t="n">
        <v>108</v>
      </c>
      <c r="C10328" s="1"/>
      <c r="D10328" s="1"/>
    </row>
    <row r="10329" customFormat="false" ht="12.5" hidden="false" customHeight="false" outlineLevel="0" collapsed="false">
      <c r="A10329" s="1" t="s">
        <v>158</v>
      </c>
      <c r="B10329" s="1" t="n">
        <v>108</v>
      </c>
      <c r="C10329" s="1"/>
      <c r="D10329" s="1"/>
    </row>
    <row r="10330" customFormat="false" ht="12.5" hidden="false" customHeight="false" outlineLevel="0" collapsed="false">
      <c r="A10330" s="1" t="s">
        <v>98</v>
      </c>
      <c r="B10330" s="1" t="n">
        <v>108</v>
      </c>
      <c r="C10330" s="1" t="n">
        <v>630138.5</v>
      </c>
      <c r="D10330" s="1" t="n">
        <v>488930.6875</v>
      </c>
    </row>
    <row r="10331" customFormat="false" ht="12.5" hidden="false" customHeight="false" outlineLevel="0" collapsed="false">
      <c r="A10331" s="1" t="s">
        <v>99</v>
      </c>
      <c r="B10331" s="1" t="n">
        <v>108</v>
      </c>
      <c r="C10331" s="1" t="n">
        <v>537676.9375</v>
      </c>
      <c r="D10331" s="1" t="n">
        <v>370391.375</v>
      </c>
    </row>
    <row r="10332" customFormat="false" ht="12.5" hidden="false" customHeight="false" outlineLevel="0" collapsed="false">
      <c r="A10332" s="1" t="s">
        <v>100</v>
      </c>
      <c r="B10332" s="1" t="n">
        <v>108</v>
      </c>
      <c r="C10332" s="1" t="n">
        <v>760139.375</v>
      </c>
      <c r="D10332" s="1" t="n">
        <v>552814.875</v>
      </c>
    </row>
    <row r="10333" customFormat="false" ht="12.5" hidden="false" customHeight="false" outlineLevel="0" collapsed="false">
      <c r="A10333" s="1" t="s">
        <v>101</v>
      </c>
      <c r="B10333" s="1" t="n">
        <v>108</v>
      </c>
      <c r="C10333" s="1" t="n">
        <v>218049.59375</v>
      </c>
      <c r="D10333" s="1" t="n">
        <v>535102.6875</v>
      </c>
    </row>
    <row r="10334" customFormat="false" ht="12.5" hidden="false" customHeight="false" outlineLevel="0" collapsed="false">
      <c r="A10334" s="1" t="s">
        <v>102</v>
      </c>
      <c r="B10334" s="1" t="n">
        <v>108</v>
      </c>
      <c r="C10334" s="1" t="n">
        <v>131523.109375</v>
      </c>
      <c r="D10334" s="1" t="n">
        <v>370476.375</v>
      </c>
    </row>
    <row r="10335" customFormat="false" ht="12.5" hidden="false" customHeight="false" outlineLevel="0" collapsed="false">
      <c r="A10335" s="1" t="s">
        <v>103</v>
      </c>
      <c r="B10335" s="1" t="n">
        <v>108</v>
      </c>
      <c r="C10335" s="1" t="n">
        <v>159790.4375</v>
      </c>
      <c r="D10335" s="1" t="n">
        <v>421300.46875</v>
      </c>
    </row>
    <row r="10336" customFormat="false" ht="12.5" hidden="false" customHeight="false" outlineLevel="0" collapsed="false">
      <c r="A10336" s="1" t="s">
        <v>104</v>
      </c>
      <c r="B10336" s="1" t="n">
        <v>108</v>
      </c>
      <c r="C10336" s="1" t="n">
        <v>286601.53125</v>
      </c>
      <c r="D10336" s="1" t="n">
        <v>636512.3125</v>
      </c>
    </row>
    <row r="10337" customFormat="false" ht="12.5" hidden="false" customHeight="false" outlineLevel="0" collapsed="false">
      <c r="A10337" s="1" t="s">
        <v>105</v>
      </c>
      <c r="B10337" s="1" t="n">
        <v>108</v>
      </c>
      <c r="C10337" s="1" t="n">
        <v>235127.453125</v>
      </c>
      <c r="D10337" s="1" t="n">
        <v>534113.875</v>
      </c>
    </row>
    <row r="10338" customFormat="false" ht="12.5" hidden="false" customHeight="false" outlineLevel="0" collapsed="false">
      <c r="A10338" s="1" t="s">
        <v>106</v>
      </c>
      <c r="B10338" s="1" t="n">
        <v>108</v>
      </c>
      <c r="C10338" s="1" t="n">
        <v>230925.109375</v>
      </c>
      <c r="D10338" s="1" t="n">
        <v>521324.5625</v>
      </c>
    </row>
    <row r="10339" customFormat="false" ht="12.5" hidden="false" customHeight="false" outlineLevel="0" collapsed="false">
      <c r="A10339" s="1" t="s">
        <v>159</v>
      </c>
      <c r="B10339" s="1" t="n">
        <v>108</v>
      </c>
      <c r="C10339" s="1"/>
      <c r="D10339" s="1"/>
    </row>
    <row r="10340" customFormat="false" ht="12.5" hidden="false" customHeight="false" outlineLevel="0" collapsed="false">
      <c r="A10340" s="1" t="s">
        <v>160</v>
      </c>
      <c r="B10340" s="1" t="n">
        <v>108</v>
      </c>
      <c r="C10340" s="1"/>
      <c r="D10340" s="1"/>
    </row>
    <row r="10341" customFormat="false" ht="12.5" hidden="false" customHeight="false" outlineLevel="0" collapsed="false">
      <c r="A10341" s="1" t="s">
        <v>161</v>
      </c>
      <c r="B10341" s="1" t="n">
        <v>108</v>
      </c>
      <c r="C10341" s="1"/>
      <c r="D10341" s="1"/>
    </row>
    <row r="10342" customFormat="false" ht="12.5" hidden="false" customHeight="false" outlineLevel="0" collapsed="false">
      <c r="A10342" s="1" t="s">
        <v>107</v>
      </c>
      <c r="B10342" s="1" t="n">
        <v>108</v>
      </c>
      <c r="C10342" s="1" t="n">
        <v>596545.375</v>
      </c>
      <c r="D10342" s="1" t="n">
        <v>523799.71875</v>
      </c>
    </row>
    <row r="10343" customFormat="false" ht="12.5" hidden="false" customHeight="false" outlineLevel="0" collapsed="false">
      <c r="A10343" s="1" t="s">
        <v>108</v>
      </c>
      <c r="B10343" s="1" t="n">
        <v>108</v>
      </c>
      <c r="C10343" s="1" t="n">
        <v>609321.875</v>
      </c>
      <c r="D10343" s="1" t="n">
        <v>409153.46875</v>
      </c>
    </row>
    <row r="10344" customFormat="false" ht="12.5" hidden="false" customHeight="false" outlineLevel="0" collapsed="false">
      <c r="A10344" s="1" t="s">
        <v>109</v>
      </c>
      <c r="B10344" s="1" t="n">
        <v>108</v>
      </c>
      <c r="C10344" s="1" t="n">
        <v>791826.25</v>
      </c>
      <c r="D10344" s="1" t="n">
        <v>574260.125</v>
      </c>
    </row>
    <row r="10345" customFormat="false" ht="12.5" hidden="false" customHeight="false" outlineLevel="0" collapsed="false">
      <c r="A10345" s="1" t="s">
        <v>110</v>
      </c>
      <c r="B10345" s="1" t="n">
        <v>108</v>
      </c>
      <c r="C10345" s="1" t="n">
        <v>244721.296875</v>
      </c>
      <c r="D10345" s="1" t="n">
        <v>624258.5</v>
      </c>
    </row>
    <row r="10346" customFormat="false" ht="12.5" hidden="false" customHeight="false" outlineLevel="0" collapsed="false">
      <c r="A10346" s="1" t="s">
        <v>111</v>
      </c>
      <c r="B10346" s="1" t="n">
        <v>108</v>
      </c>
      <c r="C10346" s="1" t="n">
        <v>143007.453125</v>
      </c>
      <c r="D10346" s="1" t="n">
        <v>396590.5625</v>
      </c>
    </row>
    <row r="10347" customFormat="false" ht="12.5" hidden="false" customHeight="false" outlineLevel="0" collapsed="false">
      <c r="A10347" s="1" t="s">
        <v>112</v>
      </c>
      <c r="B10347" s="1" t="n">
        <v>108</v>
      </c>
      <c r="C10347" s="1" t="n">
        <v>170700.234375</v>
      </c>
      <c r="D10347" s="1" t="n">
        <v>466158.21875</v>
      </c>
    </row>
    <row r="10348" customFormat="false" ht="12.5" hidden="false" customHeight="false" outlineLevel="0" collapsed="false">
      <c r="A10348" s="1" t="s">
        <v>113</v>
      </c>
      <c r="B10348" s="1" t="n">
        <v>108</v>
      </c>
      <c r="C10348" s="1" t="n">
        <v>306025.9375</v>
      </c>
      <c r="D10348" s="1" t="n">
        <v>660571.3125</v>
      </c>
    </row>
    <row r="10349" customFormat="false" ht="12.5" hidden="false" customHeight="false" outlineLevel="0" collapsed="false">
      <c r="A10349" s="1" t="s">
        <v>114</v>
      </c>
      <c r="B10349" s="1" t="n">
        <v>108</v>
      </c>
      <c r="C10349" s="1" t="n">
        <v>277864.3125</v>
      </c>
      <c r="D10349" s="1" t="n">
        <v>613154.6875</v>
      </c>
    </row>
    <row r="10350" customFormat="false" ht="12.5" hidden="false" customHeight="false" outlineLevel="0" collapsed="false">
      <c r="A10350" s="1" t="s">
        <v>115</v>
      </c>
      <c r="B10350" s="1" t="n">
        <v>108</v>
      </c>
      <c r="C10350" s="1" t="n">
        <v>248191.09375</v>
      </c>
      <c r="D10350" s="1" t="n">
        <v>558726.6875</v>
      </c>
    </row>
    <row r="10351" customFormat="false" ht="12.5" hidden="false" customHeight="false" outlineLevel="0" collapsed="false">
      <c r="A10351" s="1" t="s">
        <v>162</v>
      </c>
      <c r="B10351" s="1" t="n">
        <v>108</v>
      </c>
      <c r="C10351" s="1"/>
      <c r="D10351" s="1"/>
    </row>
    <row r="10352" customFormat="false" ht="12.5" hidden="false" customHeight="false" outlineLevel="0" collapsed="false">
      <c r="A10352" s="1" t="s">
        <v>163</v>
      </c>
      <c r="B10352" s="1" t="n">
        <v>108</v>
      </c>
      <c r="C10352" s="1"/>
      <c r="D10352" s="1"/>
    </row>
    <row r="10353" customFormat="false" ht="12.5" hidden="false" customHeight="false" outlineLevel="0" collapsed="false">
      <c r="A10353" s="1" t="s">
        <v>164</v>
      </c>
      <c r="B10353" s="1" t="n">
        <v>108</v>
      </c>
      <c r="C10353" s="1"/>
      <c r="D10353" s="1"/>
    </row>
    <row r="10354" customFormat="false" ht="12.5" hidden="false" customHeight="false" outlineLevel="0" collapsed="false">
      <c r="A10354" s="1" t="s">
        <v>116</v>
      </c>
      <c r="B10354" s="1" t="n">
        <v>108</v>
      </c>
      <c r="C10354" s="1" t="n">
        <v>766613.625</v>
      </c>
      <c r="D10354" s="1" t="n">
        <v>556572.375</v>
      </c>
    </row>
    <row r="10355" customFormat="false" ht="12.5" hidden="false" customHeight="false" outlineLevel="0" collapsed="false">
      <c r="A10355" s="1" t="s">
        <v>117</v>
      </c>
      <c r="B10355" s="1" t="n">
        <v>108</v>
      </c>
      <c r="C10355" s="1" t="n">
        <v>657239.25</v>
      </c>
      <c r="D10355" s="1" t="n">
        <v>489256.5625</v>
      </c>
    </row>
    <row r="10356" customFormat="false" ht="12.5" hidden="false" customHeight="false" outlineLevel="0" collapsed="false">
      <c r="A10356" s="1" t="s">
        <v>118</v>
      </c>
      <c r="B10356" s="1" t="n">
        <v>108</v>
      </c>
      <c r="C10356" s="1" t="n">
        <v>766676.8125</v>
      </c>
      <c r="D10356" s="1" t="n">
        <v>620254.875</v>
      </c>
    </row>
    <row r="10357" customFormat="false" ht="12.5" hidden="false" customHeight="false" outlineLevel="0" collapsed="false">
      <c r="A10357" s="1" t="s">
        <v>119</v>
      </c>
      <c r="B10357" s="1" t="n">
        <v>108</v>
      </c>
      <c r="C10357" s="1" t="n">
        <v>246098.6875</v>
      </c>
      <c r="D10357" s="1" t="n">
        <v>600333.4375</v>
      </c>
    </row>
    <row r="10358" customFormat="false" ht="12.5" hidden="false" customHeight="false" outlineLevel="0" collapsed="false">
      <c r="A10358" s="1" t="s">
        <v>120</v>
      </c>
      <c r="B10358" s="1" t="n">
        <v>108</v>
      </c>
      <c r="C10358" s="1" t="n">
        <v>146803.734375</v>
      </c>
      <c r="D10358" s="1" t="n">
        <v>420099.71875</v>
      </c>
    </row>
    <row r="10359" customFormat="false" ht="12.5" hidden="false" customHeight="false" outlineLevel="0" collapsed="false">
      <c r="A10359" s="1" t="s">
        <v>121</v>
      </c>
      <c r="B10359" s="1" t="n">
        <v>108</v>
      </c>
      <c r="C10359" s="1" t="n">
        <v>168297</v>
      </c>
      <c r="D10359" s="1" t="n">
        <v>468483.09375</v>
      </c>
    </row>
    <row r="10360" customFormat="false" ht="12.5" hidden="false" customHeight="false" outlineLevel="0" collapsed="false">
      <c r="A10360" s="1" t="s">
        <v>122</v>
      </c>
      <c r="B10360" s="1" t="n">
        <v>108</v>
      </c>
      <c r="C10360" s="1" t="n">
        <v>300103.5625</v>
      </c>
      <c r="D10360" s="1" t="n">
        <v>670162.625</v>
      </c>
    </row>
    <row r="10361" customFormat="false" ht="12.5" hidden="false" customHeight="false" outlineLevel="0" collapsed="false">
      <c r="A10361" s="1" t="s">
        <v>123</v>
      </c>
      <c r="B10361" s="1" t="n">
        <v>108</v>
      </c>
      <c r="C10361" s="1" t="n">
        <v>299108.5625</v>
      </c>
      <c r="D10361" s="1" t="n">
        <v>651378.25</v>
      </c>
    </row>
    <row r="10362" customFormat="false" ht="12.5" hidden="false" customHeight="false" outlineLevel="0" collapsed="false">
      <c r="A10362" s="1" t="s">
        <v>124</v>
      </c>
      <c r="B10362" s="1" t="n">
        <v>108</v>
      </c>
      <c r="C10362" s="1" t="n">
        <v>232099.65625</v>
      </c>
      <c r="D10362" s="1" t="n">
        <v>557890.3125</v>
      </c>
    </row>
    <row r="10363" customFormat="false" ht="12.5" hidden="false" customHeight="false" outlineLevel="0" collapsed="false">
      <c r="A10363" s="1" t="s">
        <v>165</v>
      </c>
      <c r="B10363" s="1" t="n">
        <v>108</v>
      </c>
      <c r="C10363" s="1"/>
      <c r="D10363" s="1"/>
    </row>
    <row r="10364" customFormat="false" ht="12.5" hidden="false" customHeight="false" outlineLevel="0" collapsed="false">
      <c r="A10364" s="1" t="s">
        <v>166</v>
      </c>
      <c r="B10364" s="1" t="n">
        <v>108</v>
      </c>
      <c r="C10364" s="1"/>
      <c r="D10364" s="1"/>
    </row>
    <row r="10365" customFormat="false" ht="12.5" hidden="false" customHeight="false" outlineLevel="0" collapsed="false">
      <c r="A10365" s="1" t="s">
        <v>167</v>
      </c>
      <c r="B10365" s="1" t="n">
        <v>108</v>
      </c>
      <c r="C10365" s="1"/>
      <c r="D10365" s="1"/>
    </row>
    <row r="10366" customFormat="false" ht="12.5" hidden="false" customHeight="false" outlineLevel="0" collapsed="false">
      <c r="A10366" s="1" t="s">
        <v>125</v>
      </c>
      <c r="B10366" s="1" t="n">
        <v>108</v>
      </c>
      <c r="C10366" s="1" t="n">
        <v>630512.4375</v>
      </c>
      <c r="D10366" s="1" t="n">
        <v>544289.25</v>
      </c>
    </row>
    <row r="10367" customFormat="false" ht="12.5" hidden="false" customHeight="false" outlineLevel="0" collapsed="false">
      <c r="A10367" s="1" t="s">
        <v>126</v>
      </c>
      <c r="B10367" s="1" t="n">
        <v>108</v>
      </c>
      <c r="C10367" s="1" t="n">
        <v>516017.71875</v>
      </c>
      <c r="D10367" s="1" t="n">
        <v>449535.53125</v>
      </c>
    </row>
    <row r="10368" customFormat="false" ht="12.5" hidden="false" customHeight="false" outlineLevel="0" collapsed="false">
      <c r="A10368" s="1" t="s">
        <v>127</v>
      </c>
      <c r="B10368" s="1" t="n">
        <v>108</v>
      </c>
      <c r="C10368" s="1" t="n">
        <v>507290.59375</v>
      </c>
      <c r="D10368" s="1" t="n">
        <v>604575.4375</v>
      </c>
    </row>
    <row r="10369" customFormat="false" ht="12.5" hidden="false" customHeight="false" outlineLevel="0" collapsed="false">
      <c r="A10369" s="1" t="s">
        <v>128</v>
      </c>
      <c r="B10369" s="1" t="n">
        <v>108</v>
      </c>
      <c r="C10369" s="1" t="n">
        <v>273874.6875</v>
      </c>
      <c r="D10369" s="1" t="n">
        <v>641013.5</v>
      </c>
    </row>
    <row r="10370" customFormat="false" ht="12.5" hidden="false" customHeight="false" outlineLevel="0" collapsed="false">
      <c r="A10370" s="1" t="s">
        <v>129</v>
      </c>
      <c r="B10370" s="1" t="n">
        <v>108</v>
      </c>
      <c r="C10370" s="1" t="n">
        <v>152330.59375</v>
      </c>
      <c r="D10370" s="1" t="n">
        <v>445821.375</v>
      </c>
    </row>
    <row r="10371" customFormat="false" ht="12.5" hidden="false" customHeight="false" outlineLevel="0" collapsed="false">
      <c r="A10371" s="1" t="s">
        <v>130</v>
      </c>
      <c r="B10371" s="1" t="n">
        <v>108</v>
      </c>
      <c r="C10371" s="1" t="n">
        <v>186632.125</v>
      </c>
      <c r="D10371" s="1" t="n">
        <v>527955.75</v>
      </c>
    </row>
    <row r="10372" customFormat="false" ht="12.5" hidden="false" customHeight="false" outlineLevel="0" collapsed="false">
      <c r="A10372" s="1" t="s">
        <v>131</v>
      </c>
      <c r="B10372" s="1" t="n">
        <v>108</v>
      </c>
      <c r="C10372" s="1" t="n">
        <v>305796.3125</v>
      </c>
      <c r="D10372" s="1" t="n">
        <v>680781.8125</v>
      </c>
    </row>
    <row r="10373" customFormat="false" ht="12.5" hidden="false" customHeight="false" outlineLevel="0" collapsed="false">
      <c r="A10373" s="1" t="s">
        <v>132</v>
      </c>
      <c r="B10373" s="1" t="n">
        <v>108</v>
      </c>
      <c r="C10373" s="1" t="n">
        <v>314162.9375</v>
      </c>
      <c r="D10373" s="1" t="n">
        <v>657724.1875</v>
      </c>
    </row>
    <row r="10374" customFormat="false" ht="12.5" hidden="false" customHeight="false" outlineLevel="0" collapsed="false">
      <c r="A10374" s="1" t="s">
        <v>133</v>
      </c>
      <c r="B10374" s="1" t="n">
        <v>108</v>
      </c>
      <c r="C10374" s="1" t="n">
        <v>261198.46875</v>
      </c>
      <c r="D10374" s="1" t="n">
        <v>613551.8125</v>
      </c>
    </row>
    <row r="10375" customFormat="false" ht="12.5" hidden="false" customHeight="false" outlineLevel="0" collapsed="false">
      <c r="A10375" s="1" t="s">
        <v>168</v>
      </c>
      <c r="B10375" s="1" t="n">
        <v>108</v>
      </c>
      <c r="C10375" s="1"/>
      <c r="D10375" s="1"/>
    </row>
    <row r="10376" customFormat="false" ht="12.5" hidden="false" customHeight="false" outlineLevel="0" collapsed="false">
      <c r="A10376" s="1" t="s">
        <v>169</v>
      </c>
      <c r="B10376" s="1" t="n">
        <v>108</v>
      </c>
      <c r="C10376" s="1"/>
      <c r="D10376" s="1"/>
    </row>
    <row r="10377" customFormat="false" ht="12.5" hidden="false" customHeight="false" outlineLevel="0" collapsed="false">
      <c r="A10377" s="1" t="s">
        <v>146</v>
      </c>
      <c r="B10377" s="1" t="n">
        <v>109</v>
      </c>
      <c r="C10377" s="1"/>
      <c r="D10377" s="1"/>
    </row>
    <row r="10378" customFormat="false" ht="12.5" hidden="false" customHeight="false" outlineLevel="0" collapsed="false">
      <c r="A10378" s="1" t="s">
        <v>43</v>
      </c>
      <c r="B10378" s="1" t="n">
        <v>109</v>
      </c>
      <c r="C10378" s="1" t="n">
        <v>137405.046875</v>
      </c>
      <c r="D10378" s="1" t="n">
        <v>327018.71875</v>
      </c>
    </row>
    <row r="10379" customFormat="false" ht="12.5" hidden="false" customHeight="false" outlineLevel="0" collapsed="false">
      <c r="A10379" s="1" t="s">
        <v>51</v>
      </c>
      <c r="B10379" s="1" t="n">
        <v>109</v>
      </c>
      <c r="C10379" s="1" t="n">
        <v>90817.328125</v>
      </c>
      <c r="D10379" s="1" t="n">
        <v>269948.71875</v>
      </c>
    </row>
    <row r="10380" customFormat="false" ht="12.5" hidden="false" customHeight="false" outlineLevel="0" collapsed="false">
      <c r="A10380" s="1" t="s">
        <v>52</v>
      </c>
      <c r="B10380" s="1" t="n">
        <v>109</v>
      </c>
      <c r="C10380" s="1" t="n">
        <v>176138.671875</v>
      </c>
      <c r="D10380" s="1" t="n">
        <v>407664.5625</v>
      </c>
    </row>
    <row r="10381" customFormat="false" ht="12.5" hidden="false" customHeight="false" outlineLevel="0" collapsed="false">
      <c r="A10381" s="1" t="s">
        <v>53</v>
      </c>
      <c r="B10381" s="1" t="n">
        <v>109</v>
      </c>
      <c r="C10381" s="1" t="n">
        <v>164528.203125</v>
      </c>
      <c r="D10381" s="1" t="n">
        <v>422495.59375</v>
      </c>
    </row>
    <row r="10382" customFormat="false" ht="12.5" hidden="false" customHeight="false" outlineLevel="0" collapsed="false">
      <c r="A10382" s="1" t="s">
        <v>55</v>
      </c>
      <c r="B10382" s="1" t="n">
        <v>109</v>
      </c>
      <c r="C10382" s="1" t="n">
        <v>244040.234375</v>
      </c>
      <c r="D10382" s="1" t="n">
        <v>308329.5625</v>
      </c>
    </row>
    <row r="10383" customFormat="false" ht="12.5" hidden="false" customHeight="false" outlineLevel="0" collapsed="false">
      <c r="A10383" s="1" t="s">
        <v>56</v>
      </c>
      <c r="B10383" s="1" t="n">
        <v>109</v>
      </c>
      <c r="C10383" s="1" t="n">
        <v>325497.28125</v>
      </c>
      <c r="D10383" s="1" t="n">
        <v>338263.0625</v>
      </c>
    </row>
    <row r="10384" customFormat="false" ht="12.5" hidden="false" customHeight="false" outlineLevel="0" collapsed="false">
      <c r="A10384" s="1" t="s">
        <v>57</v>
      </c>
      <c r="B10384" s="1" t="n">
        <v>109</v>
      </c>
      <c r="C10384" s="1" t="n">
        <v>235888.65625</v>
      </c>
      <c r="D10384" s="1" t="n">
        <v>501248.65625</v>
      </c>
    </row>
    <row r="10385" customFormat="false" ht="12.5" hidden="false" customHeight="false" outlineLevel="0" collapsed="false">
      <c r="A10385" s="1" t="s">
        <v>60</v>
      </c>
      <c r="B10385" s="1" t="n">
        <v>109</v>
      </c>
      <c r="C10385" s="1" t="n">
        <v>208254.390625</v>
      </c>
      <c r="D10385" s="1" t="n">
        <v>485388.21875</v>
      </c>
    </row>
    <row r="10386" customFormat="false" ht="12.5" hidden="false" customHeight="false" outlineLevel="0" collapsed="false">
      <c r="A10386" s="1" t="s">
        <v>61</v>
      </c>
      <c r="B10386" s="1" t="n">
        <v>109</v>
      </c>
      <c r="C10386" s="1" t="n">
        <v>217677.046875</v>
      </c>
      <c r="D10386" s="1" t="n">
        <v>413027.84375</v>
      </c>
    </row>
    <row r="10387" customFormat="false" ht="12.5" hidden="false" customHeight="false" outlineLevel="0" collapsed="false">
      <c r="A10387" s="1" t="s">
        <v>147</v>
      </c>
      <c r="B10387" s="1" t="n">
        <v>109</v>
      </c>
      <c r="C10387" s="1"/>
      <c r="D10387" s="1"/>
    </row>
    <row r="10388" customFormat="false" ht="12.5" hidden="false" customHeight="false" outlineLevel="0" collapsed="false">
      <c r="A10388" s="1" t="s">
        <v>148</v>
      </c>
      <c r="B10388" s="1" t="n">
        <v>109</v>
      </c>
      <c r="C10388" s="1"/>
      <c r="D10388" s="1"/>
    </row>
    <row r="10389" customFormat="false" ht="12.5" hidden="false" customHeight="false" outlineLevel="0" collapsed="false">
      <c r="A10389" s="1" t="s">
        <v>149</v>
      </c>
      <c r="B10389" s="1" t="n">
        <v>109</v>
      </c>
      <c r="C10389" s="1"/>
      <c r="D10389" s="1"/>
    </row>
    <row r="10390" customFormat="false" ht="12.5" hidden="false" customHeight="false" outlineLevel="0" collapsed="false">
      <c r="A10390" s="1" t="s">
        <v>62</v>
      </c>
      <c r="B10390" s="1" t="n">
        <v>109</v>
      </c>
      <c r="C10390" s="1" t="n">
        <v>159353.078125</v>
      </c>
      <c r="D10390" s="1" t="n">
        <v>398793.1875</v>
      </c>
    </row>
    <row r="10391" customFormat="false" ht="12.5" hidden="false" customHeight="false" outlineLevel="0" collapsed="false">
      <c r="A10391" s="1" t="s">
        <v>64</v>
      </c>
      <c r="B10391" s="1" t="n">
        <v>109</v>
      </c>
      <c r="C10391" s="1" t="n">
        <v>93897.0703125</v>
      </c>
      <c r="D10391" s="1" t="n">
        <v>290602.875</v>
      </c>
    </row>
    <row r="10392" customFormat="false" ht="12.5" hidden="false" customHeight="false" outlineLevel="0" collapsed="false">
      <c r="A10392" s="1" t="s">
        <v>65</v>
      </c>
      <c r="B10392" s="1" t="n">
        <v>109</v>
      </c>
      <c r="C10392" s="1" t="n">
        <v>191787.3125</v>
      </c>
      <c r="D10392" s="1" t="n">
        <v>434991.25</v>
      </c>
    </row>
    <row r="10393" customFormat="false" ht="12.5" hidden="false" customHeight="false" outlineLevel="0" collapsed="false">
      <c r="A10393" s="1" t="s">
        <v>66</v>
      </c>
      <c r="B10393" s="1" t="n">
        <v>109</v>
      </c>
      <c r="C10393" s="1" t="n">
        <v>331967.6875</v>
      </c>
      <c r="D10393" s="1" t="n">
        <v>589961.625</v>
      </c>
    </row>
    <row r="10394" customFormat="false" ht="12.5" hidden="false" customHeight="false" outlineLevel="0" collapsed="false">
      <c r="A10394" s="1" t="s">
        <v>68</v>
      </c>
      <c r="B10394" s="1" t="n">
        <v>109</v>
      </c>
      <c r="C10394" s="1" t="n">
        <v>202192.625</v>
      </c>
      <c r="D10394" s="1" t="n">
        <v>423304.125</v>
      </c>
    </row>
    <row r="10395" customFormat="false" ht="12.5" hidden="false" customHeight="false" outlineLevel="0" collapsed="false">
      <c r="A10395" s="1" t="s">
        <v>69</v>
      </c>
      <c r="B10395" s="1" t="n">
        <v>109</v>
      </c>
      <c r="C10395" s="1" t="n">
        <v>220265.015625</v>
      </c>
      <c r="D10395" s="1" t="n">
        <v>479283.96875</v>
      </c>
    </row>
    <row r="10396" customFormat="false" ht="12.5" hidden="false" customHeight="false" outlineLevel="0" collapsed="false">
      <c r="A10396" s="1" t="s">
        <v>70</v>
      </c>
      <c r="B10396" s="1" t="n">
        <v>109</v>
      </c>
      <c r="C10396" s="1" t="n">
        <v>246954.25</v>
      </c>
      <c r="D10396" s="1" t="n">
        <v>504778.125</v>
      </c>
    </row>
    <row r="10397" customFormat="false" ht="12.5" hidden="false" customHeight="false" outlineLevel="0" collapsed="false">
      <c r="A10397" s="1" t="s">
        <v>72</v>
      </c>
      <c r="B10397" s="1" t="n">
        <v>109</v>
      </c>
      <c r="C10397" s="1" t="n">
        <v>197679.390625</v>
      </c>
      <c r="D10397" s="1" t="n">
        <v>446736.65625</v>
      </c>
    </row>
    <row r="10398" customFormat="false" ht="12.5" hidden="false" customHeight="false" outlineLevel="0" collapsed="false">
      <c r="A10398" s="1" t="s">
        <v>73</v>
      </c>
      <c r="B10398" s="1" t="n">
        <v>109</v>
      </c>
      <c r="C10398" s="1" t="n">
        <v>208774.203125</v>
      </c>
      <c r="D10398" s="1" t="n">
        <v>429707.65625</v>
      </c>
    </row>
    <row r="10399" customFormat="false" ht="12.5" hidden="false" customHeight="false" outlineLevel="0" collapsed="false">
      <c r="A10399" s="1" t="s">
        <v>150</v>
      </c>
      <c r="B10399" s="1" t="n">
        <v>109</v>
      </c>
      <c r="C10399" s="1"/>
      <c r="D10399" s="1"/>
    </row>
    <row r="10400" customFormat="false" ht="12.5" hidden="false" customHeight="false" outlineLevel="0" collapsed="false">
      <c r="A10400" s="1" t="s">
        <v>151</v>
      </c>
      <c r="B10400" s="1" t="n">
        <v>109</v>
      </c>
      <c r="C10400" s="1"/>
      <c r="D10400" s="1"/>
    </row>
    <row r="10401" customFormat="false" ht="12.5" hidden="false" customHeight="false" outlineLevel="0" collapsed="false">
      <c r="A10401" s="1" t="s">
        <v>152</v>
      </c>
      <c r="B10401" s="1" t="n">
        <v>109</v>
      </c>
      <c r="C10401" s="1"/>
      <c r="D10401" s="1"/>
    </row>
    <row r="10402" customFormat="false" ht="12.5" hidden="false" customHeight="false" outlineLevel="0" collapsed="false">
      <c r="A10402" s="1" t="s">
        <v>74</v>
      </c>
      <c r="B10402" s="1" t="n">
        <v>109</v>
      </c>
      <c r="C10402" s="1" t="n">
        <v>173001.90625</v>
      </c>
      <c r="D10402" s="1" t="n">
        <v>434957.8125</v>
      </c>
    </row>
    <row r="10403" customFormat="false" ht="12.5" hidden="false" customHeight="false" outlineLevel="0" collapsed="false">
      <c r="A10403" s="1" t="s">
        <v>76</v>
      </c>
      <c r="B10403" s="1" t="n">
        <v>109</v>
      </c>
      <c r="C10403" s="1" t="n">
        <v>103615.890625</v>
      </c>
      <c r="D10403" s="1" t="n">
        <v>307656.90625</v>
      </c>
    </row>
    <row r="10404" customFormat="false" ht="12.5" hidden="false" customHeight="false" outlineLevel="0" collapsed="false">
      <c r="A10404" s="1" t="s">
        <v>77</v>
      </c>
      <c r="B10404" s="1" t="n">
        <v>109</v>
      </c>
      <c r="C10404" s="1" t="n">
        <v>182364.140625</v>
      </c>
      <c r="D10404" s="1" t="n">
        <v>429159.65625</v>
      </c>
    </row>
    <row r="10405" customFormat="false" ht="12.5" hidden="false" customHeight="false" outlineLevel="0" collapsed="false">
      <c r="A10405" s="1" t="s">
        <v>78</v>
      </c>
      <c r="B10405" s="1" t="n">
        <v>109</v>
      </c>
      <c r="C10405" s="1" t="n">
        <v>511061.53125</v>
      </c>
      <c r="D10405" s="1" t="n">
        <v>470184.84375</v>
      </c>
    </row>
    <row r="10406" customFormat="false" ht="12.5" hidden="false" customHeight="false" outlineLevel="0" collapsed="false">
      <c r="A10406" s="1" t="s">
        <v>80</v>
      </c>
      <c r="B10406" s="1" t="n">
        <v>109</v>
      </c>
      <c r="C10406" s="1" t="n">
        <v>403914.75</v>
      </c>
      <c r="D10406" s="1" t="n">
        <v>319682.84375</v>
      </c>
    </row>
    <row r="10407" customFormat="false" ht="12.5" hidden="false" customHeight="false" outlineLevel="0" collapsed="false">
      <c r="A10407" s="1" t="s">
        <v>81</v>
      </c>
      <c r="B10407" s="1" t="n">
        <v>109</v>
      </c>
      <c r="C10407" s="1" t="n">
        <v>504100.4375</v>
      </c>
      <c r="D10407" s="1" t="n">
        <v>380754.5625</v>
      </c>
    </row>
    <row r="10408" customFormat="false" ht="12.5" hidden="false" customHeight="false" outlineLevel="0" collapsed="false">
      <c r="A10408" s="1" t="s">
        <v>82</v>
      </c>
      <c r="B10408" s="1" t="n">
        <v>109</v>
      </c>
      <c r="C10408" s="1" t="n">
        <v>225369.046875</v>
      </c>
      <c r="D10408" s="1" t="n">
        <v>495199</v>
      </c>
    </row>
    <row r="10409" customFormat="false" ht="12.5" hidden="false" customHeight="false" outlineLevel="0" collapsed="false">
      <c r="A10409" s="1" t="s">
        <v>84</v>
      </c>
      <c r="B10409" s="1" t="n">
        <v>109</v>
      </c>
      <c r="C10409" s="1" t="n">
        <v>202047.5625</v>
      </c>
      <c r="D10409" s="1" t="n">
        <v>441624.75</v>
      </c>
    </row>
    <row r="10410" customFormat="false" ht="12.5" hidden="false" customHeight="false" outlineLevel="0" collapsed="false">
      <c r="A10410" s="1" t="s">
        <v>85</v>
      </c>
      <c r="B10410" s="1" t="n">
        <v>109</v>
      </c>
      <c r="C10410" s="1" t="n">
        <v>201192.84375</v>
      </c>
      <c r="D10410" s="1" t="n">
        <v>442504.96875</v>
      </c>
    </row>
    <row r="10411" customFormat="false" ht="12.5" hidden="false" customHeight="false" outlineLevel="0" collapsed="false">
      <c r="A10411" s="1" t="s">
        <v>153</v>
      </c>
      <c r="B10411" s="1" t="n">
        <v>109</v>
      </c>
      <c r="C10411" s="1"/>
      <c r="D10411" s="1"/>
    </row>
    <row r="10412" customFormat="false" ht="12.5" hidden="false" customHeight="false" outlineLevel="0" collapsed="false">
      <c r="A10412" s="1" t="s">
        <v>154</v>
      </c>
      <c r="B10412" s="1" t="n">
        <v>109</v>
      </c>
      <c r="C10412" s="1"/>
      <c r="D10412" s="1"/>
    </row>
    <row r="10413" customFormat="false" ht="12.5" hidden="false" customHeight="false" outlineLevel="0" collapsed="false">
      <c r="A10413" s="1" t="s">
        <v>155</v>
      </c>
      <c r="B10413" s="1" t="n">
        <v>109</v>
      </c>
      <c r="C10413" s="1"/>
      <c r="D10413" s="1"/>
    </row>
    <row r="10414" customFormat="false" ht="12.5" hidden="false" customHeight="false" outlineLevel="0" collapsed="false">
      <c r="A10414" s="1" t="s">
        <v>86</v>
      </c>
      <c r="B10414" s="1" t="n">
        <v>109</v>
      </c>
      <c r="C10414" s="1" t="n">
        <v>659382.625</v>
      </c>
      <c r="D10414" s="1" t="n">
        <v>468756.40625</v>
      </c>
    </row>
    <row r="10415" customFormat="false" ht="12.5" hidden="false" customHeight="false" outlineLevel="0" collapsed="false">
      <c r="A10415" s="1" t="s">
        <v>88</v>
      </c>
      <c r="B10415" s="1" t="n">
        <v>109</v>
      </c>
      <c r="C10415" s="1" t="n">
        <v>482287.9375</v>
      </c>
      <c r="D10415" s="1" t="n">
        <v>342941.09375</v>
      </c>
    </row>
    <row r="10416" customFormat="false" ht="12.5" hidden="false" customHeight="false" outlineLevel="0" collapsed="false">
      <c r="A10416" s="1" t="s">
        <v>89</v>
      </c>
      <c r="B10416" s="1" t="n">
        <v>109</v>
      </c>
      <c r="C10416" s="1" t="n">
        <v>625977.8125</v>
      </c>
      <c r="D10416" s="1" t="n">
        <v>459685.34375</v>
      </c>
    </row>
    <row r="10417" customFormat="false" ht="12.5" hidden="false" customHeight="false" outlineLevel="0" collapsed="false">
      <c r="A10417" s="1" t="s">
        <v>90</v>
      </c>
      <c r="B10417" s="1" t="n">
        <v>109</v>
      </c>
      <c r="C10417" s="1" t="n">
        <v>420152.5</v>
      </c>
      <c r="D10417" s="1" t="n">
        <v>507474.53125</v>
      </c>
    </row>
    <row r="10418" customFormat="false" ht="12.5" hidden="false" customHeight="false" outlineLevel="0" collapsed="false">
      <c r="A10418" s="1" t="s">
        <v>92</v>
      </c>
      <c r="B10418" s="1" t="n">
        <v>109</v>
      </c>
      <c r="C10418" s="1" t="n">
        <v>117923.5546875</v>
      </c>
      <c r="D10418" s="1" t="n">
        <v>358863.5625</v>
      </c>
    </row>
    <row r="10419" customFormat="false" ht="12.5" hidden="false" customHeight="false" outlineLevel="0" collapsed="false">
      <c r="A10419" s="1" t="s">
        <v>93</v>
      </c>
      <c r="B10419" s="1" t="n">
        <v>109</v>
      </c>
      <c r="C10419" s="1" t="n">
        <v>460174.375</v>
      </c>
      <c r="D10419" s="1" t="n">
        <v>415398.4375</v>
      </c>
    </row>
    <row r="10420" customFormat="false" ht="12.5" hidden="false" customHeight="false" outlineLevel="0" collapsed="false">
      <c r="A10420" s="1" t="s">
        <v>94</v>
      </c>
      <c r="B10420" s="1" t="n">
        <v>109</v>
      </c>
      <c r="C10420" s="1" t="n">
        <v>239370.609375</v>
      </c>
      <c r="D10420" s="1" t="n">
        <v>540653.5625</v>
      </c>
    </row>
    <row r="10421" customFormat="false" ht="12.5" hidden="false" customHeight="false" outlineLevel="0" collapsed="false">
      <c r="A10421" s="1" t="s">
        <v>96</v>
      </c>
      <c r="B10421" s="1" t="n">
        <v>109</v>
      </c>
      <c r="C10421" s="1" t="n">
        <v>214236.875</v>
      </c>
      <c r="D10421" s="1" t="n">
        <v>489220.96875</v>
      </c>
    </row>
    <row r="10422" customFormat="false" ht="12.5" hidden="false" customHeight="false" outlineLevel="0" collapsed="false">
      <c r="A10422" s="1" t="s">
        <v>97</v>
      </c>
      <c r="B10422" s="1" t="n">
        <v>109</v>
      </c>
      <c r="C10422" s="1" t="n">
        <v>222927.671875</v>
      </c>
      <c r="D10422" s="1" t="n">
        <v>508429.125</v>
      </c>
    </row>
    <row r="10423" customFormat="false" ht="12.5" hidden="false" customHeight="false" outlineLevel="0" collapsed="false">
      <c r="A10423" s="1" t="s">
        <v>156</v>
      </c>
      <c r="B10423" s="1" t="n">
        <v>109</v>
      </c>
      <c r="C10423" s="1"/>
      <c r="D10423" s="1"/>
    </row>
    <row r="10424" customFormat="false" ht="12.5" hidden="false" customHeight="false" outlineLevel="0" collapsed="false">
      <c r="A10424" s="1" t="s">
        <v>157</v>
      </c>
      <c r="B10424" s="1" t="n">
        <v>109</v>
      </c>
      <c r="C10424" s="1"/>
      <c r="D10424" s="1"/>
    </row>
    <row r="10425" customFormat="false" ht="12.5" hidden="false" customHeight="false" outlineLevel="0" collapsed="false">
      <c r="A10425" s="1" t="s">
        <v>158</v>
      </c>
      <c r="B10425" s="1" t="n">
        <v>109</v>
      </c>
      <c r="C10425" s="1"/>
      <c r="D10425" s="1"/>
    </row>
    <row r="10426" customFormat="false" ht="12.5" hidden="false" customHeight="false" outlineLevel="0" collapsed="false">
      <c r="A10426" s="1" t="s">
        <v>98</v>
      </c>
      <c r="B10426" s="1" t="n">
        <v>109</v>
      </c>
      <c r="C10426" s="1" t="n">
        <v>604506.5</v>
      </c>
      <c r="D10426" s="1" t="n">
        <v>488462.03125</v>
      </c>
    </row>
    <row r="10427" customFormat="false" ht="12.5" hidden="false" customHeight="false" outlineLevel="0" collapsed="false">
      <c r="A10427" s="1" t="s">
        <v>99</v>
      </c>
      <c r="B10427" s="1" t="n">
        <v>109</v>
      </c>
      <c r="C10427" s="1" t="n">
        <v>513791.125</v>
      </c>
      <c r="D10427" s="1" t="n">
        <v>369050.0625</v>
      </c>
    </row>
    <row r="10428" customFormat="false" ht="12.5" hidden="false" customHeight="false" outlineLevel="0" collapsed="false">
      <c r="A10428" s="1" t="s">
        <v>100</v>
      </c>
      <c r="B10428" s="1" t="n">
        <v>109</v>
      </c>
      <c r="C10428" s="1" t="n">
        <v>729171.625</v>
      </c>
      <c r="D10428" s="1" t="n">
        <v>551486.3125</v>
      </c>
    </row>
    <row r="10429" customFormat="false" ht="12.5" hidden="false" customHeight="false" outlineLevel="0" collapsed="false">
      <c r="A10429" s="1" t="s">
        <v>101</v>
      </c>
      <c r="B10429" s="1" t="n">
        <v>109</v>
      </c>
      <c r="C10429" s="1" t="n">
        <v>216148.3125</v>
      </c>
      <c r="D10429" s="1" t="n">
        <v>533835.3125</v>
      </c>
    </row>
    <row r="10430" customFormat="false" ht="12.5" hidden="false" customHeight="false" outlineLevel="0" collapsed="false">
      <c r="A10430" s="1" t="s">
        <v>102</v>
      </c>
      <c r="B10430" s="1" t="n">
        <v>109</v>
      </c>
      <c r="C10430" s="1" t="n">
        <v>130325.734375</v>
      </c>
      <c r="D10430" s="1" t="n">
        <v>370171.0625</v>
      </c>
    </row>
    <row r="10431" customFormat="false" ht="12.5" hidden="false" customHeight="false" outlineLevel="0" collapsed="false">
      <c r="A10431" s="1" t="s">
        <v>103</v>
      </c>
      <c r="B10431" s="1" t="n">
        <v>109</v>
      </c>
      <c r="C10431" s="1" t="n">
        <v>158655.640625</v>
      </c>
      <c r="D10431" s="1" t="n">
        <v>420818.21875</v>
      </c>
    </row>
    <row r="10432" customFormat="false" ht="12.5" hidden="false" customHeight="false" outlineLevel="0" collapsed="false">
      <c r="A10432" s="1" t="s">
        <v>104</v>
      </c>
      <c r="B10432" s="1" t="n">
        <v>109</v>
      </c>
      <c r="C10432" s="1" t="n">
        <v>284979.5625</v>
      </c>
      <c r="D10432" s="1" t="n">
        <v>634489.5625</v>
      </c>
    </row>
    <row r="10433" customFormat="false" ht="12.5" hidden="false" customHeight="false" outlineLevel="0" collapsed="false">
      <c r="A10433" s="1" t="s">
        <v>105</v>
      </c>
      <c r="B10433" s="1" t="n">
        <v>109</v>
      </c>
      <c r="C10433" s="1" t="n">
        <v>234292.953125</v>
      </c>
      <c r="D10433" s="1" t="n">
        <v>532848.25</v>
      </c>
    </row>
    <row r="10434" customFormat="false" ht="12.5" hidden="false" customHeight="false" outlineLevel="0" collapsed="false">
      <c r="A10434" s="1" t="s">
        <v>106</v>
      </c>
      <c r="B10434" s="1" t="n">
        <v>109</v>
      </c>
      <c r="C10434" s="1" t="n">
        <v>230068.09375</v>
      </c>
      <c r="D10434" s="1" t="n">
        <v>520849.875</v>
      </c>
    </row>
    <row r="10435" customFormat="false" ht="12.5" hidden="false" customHeight="false" outlineLevel="0" collapsed="false">
      <c r="A10435" s="1" t="s">
        <v>159</v>
      </c>
      <c r="B10435" s="1" t="n">
        <v>109</v>
      </c>
      <c r="C10435" s="1"/>
      <c r="D10435" s="1"/>
    </row>
    <row r="10436" customFormat="false" ht="12.5" hidden="false" customHeight="false" outlineLevel="0" collapsed="false">
      <c r="A10436" s="1" t="s">
        <v>160</v>
      </c>
      <c r="B10436" s="1" t="n">
        <v>109</v>
      </c>
      <c r="C10436" s="1"/>
      <c r="D10436" s="1"/>
    </row>
    <row r="10437" customFormat="false" ht="12.5" hidden="false" customHeight="false" outlineLevel="0" collapsed="false">
      <c r="A10437" s="1" t="s">
        <v>161</v>
      </c>
      <c r="B10437" s="1" t="n">
        <v>109</v>
      </c>
      <c r="C10437" s="1"/>
      <c r="D10437" s="1"/>
    </row>
    <row r="10438" customFormat="false" ht="12.5" hidden="false" customHeight="false" outlineLevel="0" collapsed="false">
      <c r="A10438" s="1" t="s">
        <v>107</v>
      </c>
      <c r="B10438" s="1" t="n">
        <v>109</v>
      </c>
      <c r="C10438" s="1" t="n">
        <v>570263</v>
      </c>
      <c r="D10438" s="1" t="n">
        <v>523809.96875</v>
      </c>
    </row>
    <row r="10439" customFormat="false" ht="12.5" hidden="false" customHeight="false" outlineLevel="0" collapsed="false">
      <c r="A10439" s="1" t="s">
        <v>108</v>
      </c>
      <c r="B10439" s="1" t="n">
        <v>109</v>
      </c>
      <c r="C10439" s="1" t="n">
        <v>580866.3125</v>
      </c>
      <c r="D10439" s="1" t="n">
        <v>408303.65625</v>
      </c>
    </row>
    <row r="10440" customFormat="false" ht="12.5" hidden="false" customHeight="false" outlineLevel="0" collapsed="false">
      <c r="A10440" s="1" t="s">
        <v>109</v>
      </c>
      <c r="B10440" s="1" t="n">
        <v>109</v>
      </c>
      <c r="C10440" s="1" t="n">
        <v>758581.5</v>
      </c>
      <c r="D10440" s="1" t="n">
        <v>573666</v>
      </c>
    </row>
    <row r="10441" customFormat="false" ht="12.5" hidden="false" customHeight="false" outlineLevel="0" collapsed="false">
      <c r="A10441" s="1" t="s">
        <v>110</v>
      </c>
      <c r="B10441" s="1" t="n">
        <v>109</v>
      </c>
      <c r="C10441" s="1" t="n">
        <v>243907.390625</v>
      </c>
      <c r="D10441" s="1" t="n">
        <v>624189.4375</v>
      </c>
    </row>
    <row r="10442" customFormat="false" ht="12.5" hidden="false" customHeight="false" outlineLevel="0" collapsed="false">
      <c r="A10442" s="1" t="s">
        <v>111</v>
      </c>
      <c r="B10442" s="1" t="n">
        <v>109</v>
      </c>
      <c r="C10442" s="1" t="n">
        <v>140794.21875</v>
      </c>
      <c r="D10442" s="1" t="n">
        <v>396382.875</v>
      </c>
    </row>
    <row r="10443" customFormat="false" ht="12.5" hidden="false" customHeight="false" outlineLevel="0" collapsed="false">
      <c r="A10443" s="1" t="s">
        <v>112</v>
      </c>
      <c r="B10443" s="1" t="n">
        <v>109</v>
      </c>
      <c r="C10443" s="1" t="n">
        <v>169562.21875</v>
      </c>
      <c r="D10443" s="1" t="n">
        <v>465338.75</v>
      </c>
    </row>
    <row r="10444" customFormat="false" ht="12.5" hidden="false" customHeight="false" outlineLevel="0" collapsed="false">
      <c r="A10444" s="1" t="s">
        <v>113</v>
      </c>
      <c r="B10444" s="1" t="n">
        <v>109</v>
      </c>
      <c r="C10444" s="1" t="n">
        <v>305114.75</v>
      </c>
      <c r="D10444" s="1" t="n">
        <v>660610.5</v>
      </c>
    </row>
    <row r="10445" customFormat="false" ht="12.5" hidden="false" customHeight="false" outlineLevel="0" collapsed="false">
      <c r="A10445" s="1" t="s">
        <v>114</v>
      </c>
      <c r="B10445" s="1" t="n">
        <v>109</v>
      </c>
      <c r="C10445" s="1" t="n">
        <v>276083.65625</v>
      </c>
      <c r="D10445" s="1" t="n">
        <v>612513.4375</v>
      </c>
    </row>
    <row r="10446" customFormat="false" ht="12.5" hidden="false" customHeight="false" outlineLevel="0" collapsed="false">
      <c r="A10446" s="1" t="s">
        <v>115</v>
      </c>
      <c r="B10446" s="1" t="n">
        <v>109</v>
      </c>
      <c r="C10446" s="1" t="n">
        <v>245676.46875</v>
      </c>
      <c r="D10446" s="1" t="n">
        <v>557539.125</v>
      </c>
    </row>
    <row r="10447" customFormat="false" ht="12.5" hidden="false" customHeight="false" outlineLevel="0" collapsed="false">
      <c r="A10447" s="1" t="s">
        <v>162</v>
      </c>
      <c r="B10447" s="1" t="n">
        <v>109</v>
      </c>
      <c r="C10447" s="1"/>
      <c r="D10447" s="1"/>
    </row>
    <row r="10448" customFormat="false" ht="12.5" hidden="false" customHeight="false" outlineLevel="0" collapsed="false">
      <c r="A10448" s="1" t="s">
        <v>163</v>
      </c>
      <c r="B10448" s="1" t="n">
        <v>109</v>
      </c>
      <c r="C10448" s="1"/>
      <c r="D10448" s="1"/>
    </row>
    <row r="10449" customFormat="false" ht="12.5" hidden="false" customHeight="false" outlineLevel="0" collapsed="false">
      <c r="A10449" s="1" t="s">
        <v>164</v>
      </c>
      <c r="B10449" s="1" t="n">
        <v>109</v>
      </c>
      <c r="C10449" s="1"/>
      <c r="D10449" s="1"/>
    </row>
    <row r="10450" customFormat="false" ht="12.5" hidden="false" customHeight="false" outlineLevel="0" collapsed="false">
      <c r="A10450" s="1" t="s">
        <v>116</v>
      </c>
      <c r="B10450" s="1" t="n">
        <v>109</v>
      </c>
      <c r="C10450" s="1" t="n">
        <v>742916.4375</v>
      </c>
      <c r="D10450" s="1" t="n">
        <v>557007.3125</v>
      </c>
    </row>
    <row r="10451" customFormat="false" ht="12.5" hidden="false" customHeight="false" outlineLevel="0" collapsed="false">
      <c r="A10451" s="1" t="s">
        <v>117</v>
      </c>
      <c r="B10451" s="1" t="n">
        <v>109</v>
      </c>
      <c r="C10451" s="1" t="n">
        <v>635800.1875</v>
      </c>
      <c r="D10451" s="1" t="n">
        <v>488719.53125</v>
      </c>
    </row>
    <row r="10452" customFormat="false" ht="12.5" hidden="false" customHeight="false" outlineLevel="0" collapsed="false">
      <c r="A10452" s="1" t="s">
        <v>118</v>
      </c>
      <c r="B10452" s="1" t="n">
        <v>109</v>
      </c>
      <c r="C10452" s="1" t="n">
        <v>744455.5</v>
      </c>
      <c r="D10452" s="1" t="n">
        <v>619517.0625</v>
      </c>
    </row>
    <row r="10453" customFormat="false" ht="12.5" hidden="false" customHeight="false" outlineLevel="0" collapsed="false">
      <c r="A10453" s="1" t="s">
        <v>119</v>
      </c>
      <c r="B10453" s="1" t="n">
        <v>109</v>
      </c>
      <c r="C10453" s="1" t="n">
        <v>245006.546875</v>
      </c>
      <c r="D10453" s="1" t="n">
        <v>599053.1875</v>
      </c>
    </row>
    <row r="10454" customFormat="false" ht="12.5" hidden="false" customHeight="false" outlineLevel="0" collapsed="false">
      <c r="A10454" s="1" t="s">
        <v>120</v>
      </c>
      <c r="B10454" s="1" t="n">
        <v>109</v>
      </c>
      <c r="C10454" s="1" t="n">
        <v>146466.984375</v>
      </c>
      <c r="D10454" s="1" t="n">
        <v>420057.71875</v>
      </c>
    </row>
    <row r="10455" customFormat="false" ht="12.5" hidden="false" customHeight="false" outlineLevel="0" collapsed="false">
      <c r="A10455" s="1" t="s">
        <v>121</v>
      </c>
      <c r="B10455" s="1" t="n">
        <v>109</v>
      </c>
      <c r="C10455" s="1" t="n">
        <v>168864.375</v>
      </c>
      <c r="D10455" s="1" t="n">
        <v>467600.65625</v>
      </c>
    </row>
    <row r="10456" customFormat="false" ht="12.5" hidden="false" customHeight="false" outlineLevel="0" collapsed="false">
      <c r="A10456" s="1" t="s">
        <v>122</v>
      </c>
      <c r="B10456" s="1" t="n">
        <v>109</v>
      </c>
      <c r="C10456" s="1" t="n">
        <v>298380.65625</v>
      </c>
      <c r="D10456" s="1" t="n">
        <v>669340.8125</v>
      </c>
    </row>
    <row r="10457" customFormat="false" ht="12.5" hidden="false" customHeight="false" outlineLevel="0" collapsed="false">
      <c r="A10457" s="1" t="s">
        <v>123</v>
      </c>
      <c r="B10457" s="1" t="n">
        <v>109</v>
      </c>
      <c r="C10457" s="1" t="n">
        <v>297238.59375</v>
      </c>
      <c r="D10457" s="1" t="n">
        <v>649958.0625</v>
      </c>
    </row>
    <row r="10458" customFormat="false" ht="12.5" hidden="false" customHeight="false" outlineLevel="0" collapsed="false">
      <c r="A10458" s="1" t="s">
        <v>124</v>
      </c>
      <c r="B10458" s="1" t="n">
        <v>109</v>
      </c>
      <c r="C10458" s="1" t="n">
        <v>231501.765625</v>
      </c>
      <c r="D10458" s="1" t="n">
        <v>557381.3125</v>
      </c>
    </row>
    <row r="10459" customFormat="false" ht="12.5" hidden="false" customHeight="false" outlineLevel="0" collapsed="false">
      <c r="A10459" s="1" t="s">
        <v>165</v>
      </c>
      <c r="B10459" s="1" t="n">
        <v>109</v>
      </c>
      <c r="C10459" s="1"/>
      <c r="D10459" s="1"/>
    </row>
    <row r="10460" customFormat="false" ht="12.5" hidden="false" customHeight="false" outlineLevel="0" collapsed="false">
      <c r="A10460" s="1" t="s">
        <v>166</v>
      </c>
      <c r="B10460" s="1" t="n">
        <v>109</v>
      </c>
      <c r="C10460" s="1"/>
      <c r="D10460" s="1"/>
    </row>
    <row r="10461" customFormat="false" ht="12.5" hidden="false" customHeight="false" outlineLevel="0" collapsed="false">
      <c r="A10461" s="1" t="s">
        <v>167</v>
      </c>
      <c r="B10461" s="1" t="n">
        <v>109</v>
      </c>
      <c r="C10461" s="1"/>
      <c r="D10461" s="1"/>
    </row>
    <row r="10462" customFormat="false" ht="12.5" hidden="false" customHeight="false" outlineLevel="0" collapsed="false">
      <c r="A10462" s="1" t="s">
        <v>125</v>
      </c>
      <c r="B10462" s="1" t="n">
        <v>109</v>
      </c>
      <c r="C10462" s="1" t="n">
        <v>603712.9375</v>
      </c>
      <c r="D10462" s="1" t="n">
        <v>544587.125</v>
      </c>
    </row>
    <row r="10463" customFormat="false" ht="12.5" hidden="false" customHeight="false" outlineLevel="0" collapsed="false">
      <c r="A10463" s="1" t="s">
        <v>126</v>
      </c>
      <c r="B10463" s="1" t="n">
        <v>109</v>
      </c>
      <c r="C10463" s="1" t="n">
        <v>493542.34375</v>
      </c>
      <c r="D10463" s="1" t="n">
        <v>449200.09375</v>
      </c>
    </row>
    <row r="10464" customFormat="false" ht="12.5" hidden="false" customHeight="false" outlineLevel="0" collapsed="false">
      <c r="A10464" s="1" t="s">
        <v>127</v>
      </c>
      <c r="B10464" s="1" t="n">
        <v>109</v>
      </c>
      <c r="C10464" s="1" t="n">
        <v>492748.5</v>
      </c>
      <c r="D10464" s="1" t="n">
        <v>603509.5</v>
      </c>
    </row>
    <row r="10465" customFormat="false" ht="12.5" hidden="false" customHeight="false" outlineLevel="0" collapsed="false">
      <c r="A10465" s="1" t="s">
        <v>128</v>
      </c>
      <c r="B10465" s="1" t="n">
        <v>109</v>
      </c>
      <c r="C10465" s="1" t="n">
        <v>271231.65625</v>
      </c>
      <c r="D10465" s="1" t="n">
        <v>640336.375</v>
      </c>
    </row>
    <row r="10466" customFormat="false" ht="12.5" hidden="false" customHeight="false" outlineLevel="0" collapsed="false">
      <c r="A10466" s="1" t="s">
        <v>129</v>
      </c>
      <c r="B10466" s="1" t="n">
        <v>109</v>
      </c>
      <c r="C10466" s="1" t="n">
        <v>151606.21875</v>
      </c>
      <c r="D10466" s="1" t="n">
        <v>445043.5</v>
      </c>
    </row>
    <row r="10467" customFormat="false" ht="12.5" hidden="false" customHeight="false" outlineLevel="0" collapsed="false">
      <c r="A10467" s="1" t="s">
        <v>130</v>
      </c>
      <c r="B10467" s="1" t="n">
        <v>109</v>
      </c>
      <c r="C10467" s="1" t="n">
        <v>186814.28125</v>
      </c>
      <c r="D10467" s="1" t="n">
        <v>526839.875</v>
      </c>
    </row>
    <row r="10468" customFormat="false" ht="12.5" hidden="false" customHeight="false" outlineLevel="0" collapsed="false">
      <c r="A10468" s="1" t="s">
        <v>131</v>
      </c>
      <c r="B10468" s="1" t="n">
        <v>109</v>
      </c>
      <c r="C10468" s="1" t="n">
        <v>304277.71875</v>
      </c>
      <c r="D10468" s="1" t="n">
        <v>679514.8125</v>
      </c>
    </row>
    <row r="10469" customFormat="false" ht="12.5" hidden="false" customHeight="false" outlineLevel="0" collapsed="false">
      <c r="A10469" s="1" t="s">
        <v>132</v>
      </c>
      <c r="B10469" s="1" t="n">
        <v>109</v>
      </c>
      <c r="C10469" s="1" t="n">
        <v>312082.96875</v>
      </c>
      <c r="D10469" s="1" t="n">
        <v>656880.8125</v>
      </c>
    </row>
    <row r="10470" customFormat="false" ht="12.5" hidden="false" customHeight="false" outlineLevel="0" collapsed="false">
      <c r="A10470" s="1" t="s">
        <v>133</v>
      </c>
      <c r="B10470" s="1" t="n">
        <v>109</v>
      </c>
      <c r="C10470" s="1" t="n">
        <v>259490.703125</v>
      </c>
      <c r="D10470" s="1" t="n">
        <v>612801.9375</v>
      </c>
    </row>
    <row r="10471" customFormat="false" ht="12.5" hidden="false" customHeight="false" outlineLevel="0" collapsed="false">
      <c r="A10471" s="1" t="s">
        <v>168</v>
      </c>
      <c r="B10471" s="1" t="n">
        <v>109</v>
      </c>
      <c r="C10471" s="1"/>
      <c r="D10471" s="1"/>
    </row>
    <row r="10472" customFormat="false" ht="12.5" hidden="false" customHeight="false" outlineLevel="0" collapsed="false">
      <c r="A10472" s="1" t="s">
        <v>169</v>
      </c>
      <c r="B10472" s="1" t="n">
        <v>109</v>
      </c>
      <c r="C10472" s="1"/>
      <c r="D10472" s="1"/>
    </row>
    <row r="10473" customFormat="false" ht="12.5" hidden="false" customHeight="false" outlineLevel="0" collapsed="false">
      <c r="A10473" s="1" t="s">
        <v>146</v>
      </c>
      <c r="B10473" s="1" t="n">
        <v>110</v>
      </c>
      <c r="C10473" s="1"/>
      <c r="D10473" s="1"/>
    </row>
    <row r="10474" customFormat="false" ht="12.5" hidden="false" customHeight="false" outlineLevel="0" collapsed="false">
      <c r="A10474" s="1" t="s">
        <v>43</v>
      </c>
      <c r="B10474" s="1" t="n">
        <v>110</v>
      </c>
      <c r="C10474" s="1" t="n">
        <v>136167</v>
      </c>
      <c r="D10474" s="1" t="n">
        <v>326355.40625</v>
      </c>
    </row>
    <row r="10475" customFormat="false" ht="12.5" hidden="false" customHeight="false" outlineLevel="0" collapsed="false">
      <c r="A10475" s="1" t="s">
        <v>51</v>
      </c>
      <c r="B10475" s="1" t="n">
        <v>110</v>
      </c>
      <c r="C10475" s="1" t="n">
        <v>89881.8984375</v>
      </c>
      <c r="D10475" s="1" t="n">
        <v>269678.875</v>
      </c>
    </row>
    <row r="10476" customFormat="false" ht="12.5" hidden="false" customHeight="false" outlineLevel="0" collapsed="false">
      <c r="A10476" s="1" t="s">
        <v>52</v>
      </c>
      <c r="B10476" s="1" t="n">
        <v>110</v>
      </c>
      <c r="C10476" s="1" t="n">
        <v>175296.109375</v>
      </c>
      <c r="D10476" s="1" t="n">
        <v>407573.9375</v>
      </c>
    </row>
    <row r="10477" customFormat="false" ht="12.5" hidden="false" customHeight="false" outlineLevel="0" collapsed="false">
      <c r="A10477" s="1" t="s">
        <v>53</v>
      </c>
      <c r="B10477" s="1" t="n">
        <v>110</v>
      </c>
      <c r="C10477" s="1" t="n">
        <v>163669.4375</v>
      </c>
      <c r="D10477" s="1" t="n">
        <v>423223.875</v>
      </c>
    </row>
    <row r="10478" customFormat="false" ht="12.5" hidden="false" customHeight="false" outlineLevel="0" collapsed="false">
      <c r="A10478" s="1" t="s">
        <v>55</v>
      </c>
      <c r="B10478" s="1" t="n">
        <v>110</v>
      </c>
      <c r="C10478" s="1" t="n">
        <v>232352.125</v>
      </c>
      <c r="D10478" s="1" t="n">
        <v>307969.28125</v>
      </c>
    </row>
    <row r="10479" customFormat="false" ht="12.5" hidden="false" customHeight="false" outlineLevel="0" collapsed="false">
      <c r="A10479" s="1" t="s">
        <v>56</v>
      </c>
      <c r="B10479" s="1" t="n">
        <v>110</v>
      </c>
      <c r="C10479" s="1" t="n">
        <v>307587.125</v>
      </c>
      <c r="D10479" s="1" t="n">
        <v>338178.875</v>
      </c>
    </row>
    <row r="10480" customFormat="false" ht="12.5" hidden="false" customHeight="false" outlineLevel="0" collapsed="false">
      <c r="A10480" s="1" t="s">
        <v>57</v>
      </c>
      <c r="B10480" s="1" t="n">
        <v>110</v>
      </c>
      <c r="C10480" s="1" t="n">
        <v>234368.328125</v>
      </c>
      <c r="D10480" s="1" t="n">
        <v>500616.8125</v>
      </c>
    </row>
    <row r="10481" customFormat="false" ht="12.5" hidden="false" customHeight="false" outlineLevel="0" collapsed="false">
      <c r="A10481" s="1" t="s">
        <v>60</v>
      </c>
      <c r="B10481" s="1" t="n">
        <v>110</v>
      </c>
      <c r="C10481" s="1" t="n">
        <v>206550.390625</v>
      </c>
      <c r="D10481" s="1" t="n">
        <v>485093.75</v>
      </c>
    </row>
    <row r="10482" customFormat="false" ht="12.5" hidden="false" customHeight="false" outlineLevel="0" collapsed="false">
      <c r="A10482" s="1" t="s">
        <v>61</v>
      </c>
      <c r="B10482" s="1" t="n">
        <v>110</v>
      </c>
      <c r="C10482" s="1" t="n">
        <v>215486.46875</v>
      </c>
      <c r="D10482" s="1" t="n">
        <v>411552.53125</v>
      </c>
    </row>
    <row r="10483" customFormat="false" ht="12.5" hidden="false" customHeight="false" outlineLevel="0" collapsed="false">
      <c r="A10483" s="1" t="s">
        <v>147</v>
      </c>
      <c r="B10483" s="1" t="n">
        <v>110</v>
      </c>
      <c r="C10483" s="1"/>
      <c r="D10483" s="1"/>
    </row>
    <row r="10484" customFormat="false" ht="12.5" hidden="false" customHeight="false" outlineLevel="0" collapsed="false">
      <c r="A10484" s="1" t="s">
        <v>148</v>
      </c>
      <c r="B10484" s="1" t="n">
        <v>110</v>
      </c>
      <c r="C10484" s="1"/>
      <c r="D10484" s="1"/>
    </row>
    <row r="10485" customFormat="false" ht="12.5" hidden="false" customHeight="false" outlineLevel="0" collapsed="false">
      <c r="A10485" s="1" t="s">
        <v>149</v>
      </c>
      <c r="B10485" s="1" t="n">
        <v>110</v>
      </c>
      <c r="C10485" s="1"/>
      <c r="D10485" s="1"/>
    </row>
    <row r="10486" customFormat="false" ht="12.5" hidden="false" customHeight="false" outlineLevel="0" collapsed="false">
      <c r="A10486" s="1" t="s">
        <v>62</v>
      </c>
      <c r="B10486" s="1" t="n">
        <v>110</v>
      </c>
      <c r="C10486" s="1" t="n">
        <v>157739.59375</v>
      </c>
      <c r="D10486" s="1" t="n">
        <v>398756.875</v>
      </c>
    </row>
    <row r="10487" customFormat="false" ht="12.5" hidden="false" customHeight="false" outlineLevel="0" collapsed="false">
      <c r="A10487" s="1" t="s">
        <v>64</v>
      </c>
      <c r="B10487" s="1" t="n">
        <v>110</v>
      </c>
      <c r="C10487" s="1" t="n">
        <v>92464.8671875</v>
      </c>
      <c r="D10487" s="1" t="n">
        <v>290141.0625</v>
      </c>
    </row>
    <row r="10488" customFormat="false" ht="12.5" hidden="false" customHeight="false" outlineLevel="0" collapsed="false">
      <c r="A10488" s="1" t="s">
        <v>65</v>
      </c>
      <c r="B10488" s="1" t="n">
        <v>110</v>
      </c>
      <c r="C10488" s="1" t="n">
        <v>191447.359375</v>
      </c>
      <c r="D10488" s="1" t="n">
        <v>434814.4375</v>
      </c>
    </row>
    <row r="10489" customFormat="false" ht="12.5" hidden="false" customHeight="false" outlineLevel="0" collapsed="false">
      <c r="A10489" s="1" t="s">
        <v>66</v>
      </c>
      <c r="B10489" s="1" t="n">
        <v>110</v>
      </c>
      <c r="C10489" s="1" t="n">
        <v>321778.09375</v>
      </c>
      <c r="D10489" s="1" t="n">
        <v>588776.6875</v>
      </c>
    </row>
    <row r="10490" customFormat="false" ht="12.5" hidden="false" customHeight="false" outlineLevel="0" collapsed="false">
      <c r="A10490" s="1" t="s">
        <v>68</v>
      </c>
      <c r="B10490" s="1" t="n">
        <v>110</v>
      </c>
      <c r="C10490" s="1" t="n">
        <v>196397.296875</v>
      </c>
      <c r="D10490" s="1" t="n">
        <v>422859.6875</v>
      </c>
    </row>
    <row r="10491" customFormat="false" ht="12.5" hidden="false" customHeight="false" outlineLevel="0" collapsed="false">
      <c r="A10491" s="1" t="s">
        <v>69</v>
      </c>
      <c r="B10491" s="1" t="n">
        <v>110</v>
      </c>
      <c r="C10491" s="1" t="n">
        <v>215051.125</v>
      </c>
      <c r="D10491" s="1" t="n">
        <v>478699.3125</v>
      </c>
    </row>
    <row r="10492" customFormat="false" ht="12.5" hidden="false" customHeight="false" outlineLevel="0" collapsed="false">
      <c r="A10492" s="1" t="s">
        <v>70</v>
      </c>
      <c r="B10492" s="1" t="n">
        <v>110</v>
      </c>
      <c r="C10492" s="1" t="n">
        <v>246100.671875</v>
      </c>
      <c r="D10492" s="1" t="n">
        <v>503574.34375</v>
      </c>
    </row>
    <row r="10493" customFormat="false" ht="12.5" hidden="false" customHeight="false" outlineLevel="0" collapsed="false">
      <c r="A10493" s="1" t="s">
        <v>72</v>
      </c>
      <c r="B10493" s="1" t="n">
        <v>110</v>
      </c>
      <c r="C10493" s="1" t="n">
        <v>196687.234375</v>
      </c>
      <c r="D10493" s="1" t="n">
        <v>446719.34375</v>
      </c>
    </row>
    <row r="10494" customFormat="false" ht="12.5" hidden="false" customHeight="false" outlineLevel="0" collapsed="false">
      <c r="A10494" s="1" t="s">
        <v>73</v>
      </c>
      <c r="B10494" s="1" t="n">
        <v>110</v>
      </c>
      <c r="C10494" s="1" t="n">
        <v>206645.515625</v>
      </c>
      <c r="D10494" s="1" t="n">
        <v>429261.625</v>
      </c>
    </row>
    <row r="10495" customFormat="false" ht="12.5" hidden="false" customHeight="false" outlineLevel="0" collapsed="false">
      <c r="A10495" s="1" t="s">
        <v>150</v>
      </c>
      <c r="B10495" s="1" t="n">
        <v>110</v>
      </c>
      <c r="C10495" s="1"/>
      <c r="D10495" s="1"/>
    </row>
    <row r="10496" customFormat="false" ht="12.5" hidden="false" customHeight="false" outlineLevel="0" collapsed="false">
      <c r="A10496" s="1" t="s">
        <v>151</v>
      </c>
      <c r="B10496" s="1" t="n">
        <v>110</v>
      </c>
      <c r="C10496" s="1"/>
      <c r="D10496" s="1"/>
    </row>
    <row r="10497" customFormat="false" ht="12.5" hidden="false" customHeight="false" outlineLevel="0" collapsed="false">
      <c r="A10497" s="1" t="s">
        <v>152</v>
      </c>
      <c r="B10497" s="1" t="n">
        <v>110</v>
      </c>
      <c r="C10497" s="1"/>
      <c r="D10497" s="1"/>
    </row>
    <row r="10498" customFormat="false" ht="12.5" hidden="false" customHeight="false" outlineLevel="0" collapsed="false">
      <c r="A10498" s="1" t="s">
        <v>74</v>
      </c>
      <c r="B10498" s="1" t="n">
        <v>110</v>
      </c>
      <c r="C10498" s="1" t="n">
        <v>171197.25</v>
      </c>
      <c r="D10498" s="1" t="n">
        <v>433787.09375</v>
      </c>
    </row>
    <row r="10499" customFormat="false" ht="12.5" hidden="false" customHeight="false" outlineLevel="0" collapsed="false">
      <c r="A10499" s="1" t="s">
        <v>76</v>
      </c>
      <c r="B10499" s="1" t="n">
        <v>110</v>
      </c>
      <c r="C10499" s="1" t="n">
        <v>102441.9765625</v>
      </c>
      <c r="D10499" s="1" t="n">
        <v>307173.84375</v>
      </c>
    </row>
    <row r="10500" customFormat="false" ht="12.5" hidden="false" customHeight="false" outlineLevel="0" collapsed="false">
      <c r="A10500" s="1" t="s">
        <v>77</v>
      </c>
      <c r="B10500" s="1" t="n">
        <v>110</v>
      </c>
      <c r="C10500" s="1" t="n">
        <v>181140.03125</v>
      </c>
      <c r="D10500" s="1" t="n">
        <v>429360.25</v>
      </c>
    </row>
    <row r="10501" customFormat="false" ht="12.5" hidden="false" customHeight="false" outlineLevel="0" collapsed="false">
      <c r="A10501" s="1" t="s">
        <v>78</v>
      </c>
      <c r="B10501" s="1" t="n">
        <v>110</v>
      </c>
      <c r="C10501" s="1" t="n">
        <v>494717.75</v>
      </c>
      <c r="D10501" s="1" t="n">
        <v>469448.4375</v>
      </c>
    </row>
    <row r="10502" customFormat="false" ht="12.5" hidden="false" customHeight="false" outlineLevel="0" collapsed="false">
      <c r="A10502" s="1" t="s">
        <v>80</v>
      </c>
      <c r="B10502" s="1" t="n">
        <v>110</v>
      </c>
      <c r="C10502" s="1" t="n">
        <v>389847.21875</v>
      </c>
      <c r="D10502" s="1" t="n">
        <v>319570.875</v>
      </c>
    </row>
    <row r="10503" customFormat="false" ht="12.5" hidden="false" customHeight="false" outlineLevel="0" collapsed="false">
      <c r="A10503" s="1" t="s">
        <v>81</v>
      </c>
      <c r="B10503" s="1" t="n">
        <v>110</v>
      </c>
      <c r="C10503" s="1" t="n">
        <v>488632.625</v>
      </c>
      <c r="D10503" s="1" t="n">
        <v>380430.25</v>
      </c>
    </row>
    <row r="10504" customFormat="false" ht="12.5" hidden="false" customHeight="false" outlineLevel="0" collapsed="false">
      <c r="A10504" s="1" t="s">
        <v>82</v>
      </c>
      <c r="B10504" s="1" t="n">
        <v>110</v>
      </c>
      <c r="C10504" s="1" t="n">
        <v>223515.953125</v>
      </c>
      <c r="D10504" s="1" t="n">
        <v>494674.78125</v>
      </c>
    </row>
    <row r="10505" customFormat="false" ht="12.5" hidden="false" customHeight="false" outlineLevel="0" collapsed="false">
      <c r="A10505" s="1" t="s">
        <v>84</v>
      </c>
      <c r="B10505" s="1" t="n">
        <v>110</v>
      </c>
      <c r="C10505" s="1" t="n">
        <v>201483.609375</v>
      </c>
      <c r="D10505" s="1" t="n">
        <v>441783.5</v>
      </c>
    </row>
    <row r="10506" customFormat="false" ht="12.5" hidden="false" customHeight="false" outlineLevel="0" collapsed="false">
      <c r="A10506" s="1" t="s">
        <v>85</v>
      </c>
      <c r="B10506" s="1" t="n">
        <v>110</v>
      </c>
      <c r="C10506" s="1" t="n">
        <v>201274.953125</v>
      </c>
      <c r="D10506" s="1" t="n">
        <v>442159.78125</v>
      </c>
    </row>
    <row r="10507" customFormat="false" ht="12.5" hidden="false" customHeight="false" outlineLevel="0" collapsed="false">
      <c r="A10507" s="1" t="s">
        <v>153</v>
      </c>
      <c r="B10507" s="1" t="n">
        <v>110</v>
      </c>
      <c r="C10507" s="1"/>
      <c r="D10507" s="1"/>
    </row>
    <row r="10508" customFormat="false" ht="12.5" hidden="false" customHeight="false" outlineLevel="0" collapsed="false">
      <c r="A10508" s="1" t="s">
        <v>154</v>
      </c>
      <c r="B10508" s="1" t="n">
        <v>110</v>
      </c>
      <c r="C10508" s="1"/>
      <c r="D10508" s="1"/>
    </row>
    <row r="10509" customFormat="false" ht="12.5" hidden="false" customHeight="false" outlineLevel="0" collapsed="false">
      <c r="A10509" s="1" t="s">
        <v>155</v>
      </c>
      <c r="B10509" s="1" t="n">
        <v>110</v>
      </c>
      <c r="C10509" s="1"/>
      <c r="D10509" s="1"/>
    </row>
    <row r="10510" customFormat="false" ht="12.5" hidden="false" customHeight="false" outlineLevel="0" collapsed="false">
      <c r="A10510" s="1" t="s">
        <v>86</v>
      </c>
      <c r="B10510" s="1" t="n">
        <v>110</v>
      </c>
      <c r="C10510" s="1" t="n">
        <v>633309.5</v>
      </c>
      <c r="D10510" s="1" t="n">
        <v>468135.75</v>
      </c>
    </row>
    <row r="10511" customFormat="false" ht="12.5" hidden="false" customHeight="false" outlineLevel="0" collapsed="false">
      <c r="A10511" s="1" t="s">
        <v>88</v>
      </c>
      <c r="B10511" s="1" t="n">
        <v>110</v>
      </c>
      <c r="C10511" s="1" t="n">
        <v>461858.875</v>
      </c>
      <c r="D10511" s="1" t="n">
        <v>342444.4375</v>
      </c>
    </row>
    <row r="10512" customFormat="false" ht="12.5" hidden="false" customHeight="false" outlineLevel="0" collapsed="false">
      <c r="A10512" s="1" t="s">
        <v>89</v>
      </c>
      <c r="B10512" s="1" t="n">
        <v>110</v>
      </c>
      <c r="C10512" s="1" t="n">
        <v>602431.5625</v>
      </c>
      <c r="D10512" s="1" t="n">
        <v>458438.375</v>
      </c>
    </row>
    <row r="10513" customFormat="false" ht="12.5" hidden="false" customHeight="false" outlineLevel="0" collapsed="false">
      <c r="A10513" s="1" t="s">
        <v>90</v>
      </c>
      <c r="B10513" s="1" t="n">
        <v>110</v>
      </c>
      <c r="C10513" s="1" t="n">
        <v>407452.5</v>
      </c>
      <c r="D10513" s="1" t="n">
        <v>506926.84375</v>
      </c>
    </row>
    <row r="10514" customFormat="false" ht="12.5" hidden="false" customHeight="false" outlineLevel="0" collapsed="false">
      <c r="A10514" s="1" t="s">
        <v>92</v>
      </c>
      <c r="B10514" s="1" t="n">
        <v>110</v>
      </c>
      <c r="C10514" s="1" t="n">
        <v>116301.921875</v>
      </c>
      <c r="D10514" s="1" t="n">
        <v>358707.84375</v>
      </c>
    </row>
    <row r="10515" customFormat="false" ht="12.5" hidden="false" customHeight="false" outlineLevel="0" collapsed="false">
      <c r="A10515" s="1" t="s">
        <v>93</v>
      </c>
      <c r="B10515" s="1" t="n">
        <v>110</v>
      </c>
      <c r="C10515" s="1" t="n">
        <v>447454.53125</v>
      </c>
      <c r="D10515" s="1" t="n">
        <v>414928.90625</v>
      </c>
    </row>
    <row r="10516" customFormat="false" ht="12.5" hidden="false" customHeight="false" outlineLevel="0" collapsed="false">
      <c r="A10516" s="1" t="s">
        <v>94</v>
      </c>
      <c r="B10516" s="1" t="n">
        <v>110</v>
      </c>
      <c r="C10516" s="1" t="n">
        <v>237765.421875</v>
      </c>
      <c r="D10516" s="1" t="n">
        <v>540052.875</v>
      </c>
    </row>
    <row r="10517" customFormat="false" ht="12.5" hidden="false" customHeight="false" outlineLevel="0" collapsed="false">
      <c r="A10517" s="1" t="s">
        <v>96</v>
      </c>
      <c r="B10517" s="1" t="n">
        <v>110</v>
      </c>
      <c r="C10517" s="1" t="n">
        <v>213087.125</v>
      </c>
      <c r="D10517" s="1" t="n">
        <v>488456.625</v>
      </c>
    </row>
    <row r="10518" customFormat="false" ht="12.5" hidden="false" customHeight="false" outlineLevel="0" collapsed="false">
      <c r="A10518" s="1" t="s">
        <v>97</v>
      </c>
      <c r="B10518" s="1" t="n">
        <v>110</v>
      </c>
      <c r="C10518" s="1" t="n">
        <v>221959.234375</v>
      </c>
      <c r="D10518" s="1" t="n">
        <v>507843.28125</v>
      </c>
    </row>
    <row r="10519" customFormat="false" ht="12.5" hidden="false" customHeight="false" outlineLevel="0" collapsed="false">
      <c r="A10519" s="1" t="s">
        <v>156</v>
      </c>
      <c r="B10519" s="1" t="n">
        <v>110</v>
      </c>
      <c r="C10519" s="1"/>
      <c r="D10519" s="1"/>
    </row>
    <row r="10520" customFormat="false" ht="12.5" hidden="false" customHeight="false" outlineLevel="0" collapsed="false">
      <c r="A10520" s="1" t="s">
        <v>157</v>
      </c>
      <c r="B10520" s="1" t="n">
        <v>110</v>
      </c>
      <c r="C10520" s="1"/>
      <c r="D10520" s="1"/>
    </row>
    <row r="10521" customFormat="false" ht="12.5" hidden="false" customHeight="false" outlineLevel="0" collapsed="false">
      <c r="A10521" s="1" t="s">
        <v>158</v>
      </c>
      <c r="B10521" s="1" t="n">
        <v>110</v>
      </c>
      <c r="C10521" s="1"/>
      <c r="D10521" s="1"/>
    </row>
    <row r="10522" customFormat="false" ht="12.5" hidden="false" customHeight="false" outlineLevel="0" collapsed="false">
      <c r="A10522" s="1" t="s">
        <v>98</v>
      </c>
      <c r="B10522" s="1" t="n">
        <v>110</v>
      </c>
      <c r="C10522" s="1" t="n">
        <v>581486.5</v>
      </c>
      <c r="D10522" s="1" t="n">
        <v>487742.1875</v>
      </c>
    </row>
    <row r="10523" customFormat="false" ht="12.5" hidden="false" customHeight="false" outlineLevel="0" collapsed="false">
      <c r="A10523" s="1" t="s">
        <v>99</v>
      </c>
      <c r="B10523" s="1" t="n">
        <v>110</v>
      </c>
      <c r="C10523" s="1" t="n">
        <v>493422.90625</v>
      </c>
      <c r="D10523" s="1" t="n">
        <v>368831.59375</v>
      </c>
    </row>
    <row r="10524" customFormat="false" ht="12.5" hidden="false" customHeight="false" outlineLevel="0" collapsed="false">
      <c r="A10524" s="1" t="s">
        <v>100</v>
      </c>
      <c r="B10524" s="1" t="n">
        <v>110</v>
      </c>
      <c r="C10524" s="1" t="n">
        <v>701364.875</v>
      </c>
      <c r="D10524" s="1" t="n">
        <v>551137.625</v>
      </c>
    </row>
    <row r="10525" customFormat="false" ht="12.5" hidden="false" customHeight="false" outlineLevel="0" collapsed="false">
      <c r="A10525" s="1" t="s">
        <v>101</v>
      </c>
      <c r="B10525" s="1" t="n">
        <v>110</v>
      </c>
      <c r="C10525" s="1" t="n">
        <v>214719.328125</v>
      </c>
      <c r="D10525" s="1" t="n">
        <v>533781.75</v>
      </c>
    </row>
    <row r="10526" customFormat="false" ht="12.5" hidden="false" customHeight="false" outlineLevel="0" collapsed="false">
      <c r="A10526" s="1" t="s">
        <v>102</v>
      </c>
      <c r="B10526" s="1" t="n">
        <v>110</v>
      </c>
      <c r="C10526" s="1" t="n">
        <v>129457.1484375</v>
      </c>
      <c r="D10526" s="1" t="n">
        <v>369343.40625</v>
      </c>
    </row>
    <row r="10527" customFormat="false" ht="12.5" hidden="false" customHeight="false" outlineLevel="0" collapsed="false">
      <c r="A10527" s="1" t="s">
        <v>103</v>
      </c>
      <c r="B10527" s="1" t="n">
        <v>110</v>
      </c>
      <c r="C10527" s="1" t="n">
        <v>157617.125</v>
      </c>
      <c r="D10527" s="1" t="n">
        <v>420891.71875</v>
      </c>
    </row>
    <row r="10528" customFormat="false" ht="12.5" hidden="false" customHeight="false" outlineLevel="0" collapsed="false">
      <c r="A10528" s="1" t="s">
        <v>104</v>
      </c>
      <c r="B10528" s="1" t="n">
        <v>110</v>
      </c>
      <c r="C10528" s="1" t="n">
        <v>283097.34375</v>
      </c>
      <c r="D10528" s="1" t="n">
        <v>634490.1875</v>
      </c>
    </row>
    <row r="10529" customFormat="false" ht="12.5" hidden="false" customHeight="false" outlineLevel="0" collapsed="false">
      <c r="A10529" s="1" t="s">
        <v>105</v>
      </c>
      <c r="B10529" s="1" t="n">
        <v>110</v>
      </c>
      <c r="C10529" s="1" t="n">
        <v>232771.5</v>
      </c>
      <c r="D10529" s="1" t="n">
        <v>532588.25</v>
      </c>
    </row>
    <row r="10530" customFormat="false" ht="12.5" hidden="false" customHeight="false" outlineLevel="0" collapsed="false">
      <c r="A10530" s="1" t="s">
        <v>106</v>
      </c>
      <c r="B10530" s="1" t="n">
        <v>110</v>
      </c>
      <c r="C10530" s="1" t="n">
        <v>228172.75</v>
      </c>
      <c r="D10530" s="1" t="n">
        <v>520425.5625</v>
      </c>
    </row>
    <row r="10531" customFormat="false" ht="12.5" hidden="false" customHeight="false" outlineLevel="0" collapsed="false">
      <c r="A10531" s="1" t="s">
        <v>159</v>
      </c>
      <c r="B10531" s="1" t="n">
        <v>110</v>
      </c>
      <c r="C10531" s="1"/>
      <c r="D10531" s="1"/>
    </row>
    <row r="10532" customFormat="false" ht="12.5" hidden="false" customHeight="false" outlineLevel="0" collapsed="false">
      <c r="A10532" s="1" t="s">
        <v>160</v>
      </c>
      <c r="B10532" s="1" t="n">
        <v>110</v>
      </c>
      <c r="C10532" s="1"/>
      <c r="D10532" s="1"/>
    </row>
    <row r="10533" customFormat="false" ht="12.5" hidden="false" customHeight="false" outlineLevel="0" collapsed="false">
      <c r="A10533" s="1" t="s">
        <v>161</v>
      </c>
      <c r="B10533" s="1" t="n">
        <v>110</v>
      </c>
      <c r="C10533" s="1"/>
      <c r="D10533" s="1"/>
    </row>
    <row r="10534" customFormat="false" ht="12.5" hidden="false" customHeight="false" outlineLevel="0" collapsed="false">
      <c r="A10534" s="1" t="s">
        <v>107</v>
      </c>
      <c r="B10534" s="1" t="n">
        <v>110</v>
      </c>
      <c r="C10534" s="1" t="n">
        <v>546200.9375</v>
      </c>
      <c r="D10534" s="1" t="n">
        <v>523482.71875</v>
      </c>
    </row>
    <row r="10535" customFormat="false" ht="12.5" hidden="false" customHeight="false" outlineLevel="0" collapsed="false">
      <c r="A10535" s="1" t="s">
        <v>108</v>
      </c>
      <c r="B10535" s="1" t="n">
        <v>110</v>
      </c>
      <c r="C10535" s="1" t="n">
        <v>556824.0625</v>
      </c>
      <c r="D10535" s="1" t="n">
        <v>408350.0625</v>
      </c>
    </row>
    <row r="10536" customFormat="false" ht="12.5" hidden="false" customHeight="false" outlineLevel="0" collapsed="false">
      <c r="A10536" s="1" t="s">
        <v>109</v>
      </c>
      <c r="B10536" s="1" t="n">
        <v>110</v>
      </c>
      <c r="C10536" s="1" t="n">
        <v>729253.0625</v>
      </c>
      <c r="D10536" s="1" t="n">
        <v>573117.25</v>
      </c>
    </row>
    <row r="10537" customFormat="false" ht="12.5" hidden="false" customHeight="false" outlineLevel="0" collapsed="false">
      <c r="A10537" s="1" t="s">
        <v>110</v>
      </c>
      <c r="B10537" s="1" t="n">
        <v>110</v>
      </c>
      <c r="C10537" s="1" t="n">
        <v>242758.96875</v>
      </c>
      <c r="D10537" s="1" t="n">
        <v>622864.875</v>
      </c>
    </row>
    <row r="10538" customFormat="false" ht="12.5" hidden="false" customHeight="false" outlineLevel="0" collapsed="false">
      <c r="A10538" s="1" t="s">
        <v>111</v>
      </c>
      <c r="B10538" s="1" t="n">
        <v>110</v>
      </c>
      <c r="C10538" s="1" t="n">
        <v>140551.640625</v>
      </c>
      <c r="D10538" s="1" t="n">
        <v>396039.21875</v>
      </c>
    </row>
    <row r="10539" customFormat="false" ht="12.5" hidden="false" customHeight="false" outlineLevel="0" collapsed="false">
      <c r="A10539" s="1" t="s">
        <v>112</v>
      </c>
      <c r="B10539" s="1" t="n">
        <v>110</v>
      </c>
      <c r="C10539" s="1" t="n">
        <v>169032.203125</v>
      </c>
      <c r="D10539" s="1" t="n">
        <v>464768.375</v>
      </c>
    </row>
    <row r="10540" customFormat="false" ht="12.5" hidden="false" customHeight="false" outlineLevel="0" collapsed="false">
      <c r="A10540" s="1" t="s">
        <v>113</v>
      </c>
      <c r="B10540" s="1" t="n">
        <v>110</v>
      </c>
      <c r="C10540" s="1" t="n">
        <v>302449.75</v>
      </c>
      <c r="D10540" s="1" t="n">
        <v>660456.5</v>
      </c>
    </row>
    <row r="10541" customFormat="false" ht="12.5" hidden="false" customHeight="false" outlineLevel="0" collapsed="false">
      <c r="A10541" s="1" t="s">
        <v>114</v>
      </c>
      <c r="B10541" s="1" t="n">
        <v>110</v>
      </c>
      <c r="C10541" s="1" t="n">
        <v>275230.46875</v>
      </c>
      <c r="D10541" s="1" t="n">
        <v>611753.25</v>
      </c>
    </row>
    <row r="10542" customFormat="false" ht="12.5" hidden="false" customHeight="false" outlineLevel="0" collapsed="false">
      <c r="A10542" s="1" t="s">
        <v>115</v>
      </c>
      <c r="B10542" s="1" t="n">
        <v>110</v>
      </c>
      <c r="C10542" s="1" t="n">
        <v>243969.375</v>
      </c>
      <c r="D10542" s="1" t="n">
        <v>557466.4375</v>
      </c>
    </row>
    <row r="10543" customFormat="false" ht="12.5" hidden="false" customHeight="false" outlineLevel="0" collapsed="false">
      <c r="A10543" s="1" t="s">
        <v>162</v>
      </c>
      <c r="B10543" s="1" t="n">
        <v>110</v>
      </c>
      <c r="C10543" s="1"/>
      <c r="D10543" s="1"/>
    </row>
    <row r="10544" customFormat="false" ht="12.5" hidden="false" customHeight="false" outlineLevel="0" collapsed="false">
      <c r="A10544" s="1" t="s">
        <v>163</v>
      </c>
      <c r="B10544" s="1" t="n">
        <v>110</v>
      </c>
      <c r="C10544" s="1"/>
      <c r="D10544" s="1"/>
    </row>
    <row r="10545" customFormat="false" ht="12.5" hidden="false" customHeight="false" outlineLevel="0" collapsed="false">
      <c r="A10545" s="1" t="s">
        <v>164</v>
      </c>
      <c r="B10545" s="1" t="n">
        <v>110</v>
      </c>
      <c r="C10545" s="1"/>
      <c r="D10545" s="1"/>
    </row>
    <row r="10546" customFormat="false" ht="12.5" hidden="false" customHeight="false" outlineLevel="0" collapsed="false">
      <c r="A10546" s="1" t="s">
        <v>116</v>
      </c>
      <c r="B10546" s="1" t="n">
        <v>110</v>
      </c>
      <c r="C10546" s="1" t="n">
        <v>704519.375</v>
      </c>
      <c r="D10546" s="1" t="n">
        <v>555743.25</v>
      </c>
    </row>
    <row r="10547" customFormat="false" ht="12.5" hidden="false" customHeight="false" outlineLevel="0" collapsed="false">
      <c r="A10547" s="1" t="s">
        <v>117</v>
      </c>
      <c r="B10547" s="1" t="n">
        <v>110</v>
      </c>
      <c r="C10547" s="1" t="n">
        <v>602415.875</v>
      </c>
      <c r="D10547" s="1" t="n">
        <v>488141.875</v>
      </c>
    </row>
    <row r="10548" customFormat="false" ht="12.5" hidden="false" customHeight="false" outlineLevel="0" collapsed="false">
      <c r="A10548" s="1" t="s">
        <v>118</v>
      </c>
      <c r="B10548" s="1" t="n">
        <v>110</v>
      </c>
      <c r="C10548" s="1" t="n">
        <v>709932.1875</v>
      </c>
      <c r="D10548" s="1" t="n">
        <v>618996.125</v>
      </c>
    </row>
    <row r="10549" customFormat="false" ht="12.5" hidden="false" customHeight="false" outlineLevel="0" collapsed="false">
      <c r="A10549" s="1" t="s">
        <v>119</v>
      </c>
      <c r="B10549" s="1" t="n">
        <v>110</v>
      </c>
      <c r="C10549" s="1" t="n">
        <v>243727.34375</v>
      </c>
      <c r="D10549" s="1" t="n">
        <v>599069.5</v>
      </c>
    </row>
    <row r="10550" customFormat="false" ht="12.5" hidden="false" customHeight="false" outlineLevel="0" collapsed="false">
      <c r="A10550" s="1" t="s">
        <v>120</v>
      </c>
      <c r="B10550" s="1" t="n">
        <v>110</v>
      </c>
      <c r="C10550" s="1" t="n">
        <v>145390.5625</v>
      </c>
      <c r="D10550" s="1" t="n">
        <v>419537.9375</v>
      </c>
    </row>
    <row r="10551" customFormat="false" ht="12.5" hidden="false" customHeight="false" outlineLevel="0" collapsed="false">
      <c r="A10551" s="1" t="s">
        <v>121</v>
      </c>
      <c r="B10551" s="1" t="n">
        <v>110</v>
      </c>
      <c r="C10551" s="1" t="n">
        <v>167554.359375</v>
      </c>
      <c r="D10551" s="1" t="n">
        <v>467272.28125</v>
      </c>
    </row>
    <row r="10552" customFormat="false" ht="12.5" hidden="false" customHeight="false" outlineLevel="0" collapsed="false">
      <c r="A10552" s="1" t="s">
        <v>122</v>
      </c>
      <c r="B10552" s="1" t="n">
        <v>110</v>
      </c>
      <c r="C10552" s="1" t="n">
        <v>296975.375</v>
      </c>
      <c r="D10552" s="1" t="n">
        <v>668912.875</v>
      </c>
    </row>
    <row r="10553" customFormat="false" ht="12.5" hidden="false" customHeight="false" outlineLevel="0" collapsed="false">
      <c r="A10553" s="1" t="s">
        <v>123</v>
      </c>
      <c r="B10553" s="1" t="n">
        <v>110</v>
      </c>
      <c r="C10553" s="1" t="n">
        <v>296050.90625</v>
      </c>
      <c r="D10553" s="1" t="n">
        <v>648973.625</v>
      </c>
    </row>
    <row r="10554" customFormat="false" ht="12.5" hidden="false" customHeight="false" outlineLevel="0" collapsed="false">
      <c r="A10554" s="1" t="s">
        <v>124</v>
      </c>
      <c r="B10554" s="1" t="n">
        <v>110</v>
      </c>
      <c r="C10554" s="1" t="n">
        <v>229631.21875</v>
      </c>
      <c r="D10554" s="1" t="n">
        <v>556512.1875</v>
      </c>
    </row>
    <row r="10555" customFormat="false" ht="12.5" hidden="false" customHeight="false" outlineLevel="0" collapsed="false">
      <c r="A10555" s="1" t="s">
        <v>165</v>
      </c>
      <c r="B10555" s="1" t="n">
        <v>110</v>
      </c>
      <c r="C10555" s="1"/>
      <c r="D10555" s="1"/>
    </row>
    <row r="10556" customFormat="false" ht="12.5" hidden="false" customHeight="false" outlineLevel="0" collapsed="false">
      <c r="A10556" s="1" t="s">
        <v>166</v>
      </c>
      <c r="B10556" s="1" t="n">
        <v>110</v>
      </c>
      <c r="C10556" s="1"/>
      <c r="D10556" s="1"/>
    </row>
    <row r="10557" customFormat="false" ht="12.5" hidden="false" customHeight="false" outlineLevel="0" collapsed="false">
      <c r="A10557" s="1" t="s">
        <v>167</v>
      </c>
      <c r="B10557" s="1" t="n">
        <v>110</v>
      </c>
      <c r="C10557" s="1"/>
      <c r="D10557" s="1"/>
    </row>
    <row r="10558" customFormat="false" ht="12.5" hidden="false" customHeight="false" outlineLevel="0" collapsed="false">
      <c r="A10558" s="1" t="s">
        <v>125</v>
      </c>
      <c r="B10558" s="1" t="n">
        <v>110</v>
      </c>
      <c r="C10558" s="1" t="n">
        <v>555361</v>
      </c>
      <c r="D10558" s="1" t="n">
        <v>544005.375</v>
      </c>
    </row>
    <row r="10559" customFormat="false" ht="12.5" hidden="false" customHeight="false" outlineLevel="0" collapsed="false">
      <c r="A10559" s="1" t="s">
        <v>126</v>
      </c>
      <c r="B10559" s="1" t="n">
        <v>110</v>
      </c>
      <c r="C10559" s="1" t="n">
        <v>457230.96875</v>
      </c>
      <c r="D10559" s="1" t="n">
        <v>448235.15625</v>
      </c>
    </row>
    <row r="10560" customFormat="false" ht="12.5" hidden="false" customHeight="false" outlineLevel="0" collapsed="false">
      <c r="A10560" s="1" t="s">
        <v>127</v>
      </c>
      <c r="B10560" s="1" t="n">
        <v>110</v>
      </c>
      <c r="C10560" s="1" t="n">
        <v>465724.84375</v>
      </c>
      <c r="D10560" s="1" t="n">
        <v>603902.3125</v>
      </c>
    </row>
    <row r="10561" customFormat="false" ht="12.5" hidden="false" customHeight="false" outlineLevel="0" collapsed="false">
      <c r="A10561" s="1" t="s">
        <v>128</v>
      </c>
      <c r="B10561" s="1" t="n">
        <v>110</v>
      </c>
      <c r="C10561" s="1" t="n">
        <v>269323.5625</v>
      </c>
      <c r="D10561" s="1" t="n">
        <v>640213.5625</v>
      </c>
    </row>
    <row r="10562" customFormat="false" ht="12.5" hidden="false" customHeight="false" outlineLevel="0" collapsed="false">
      <c r="A10562" s="1" t="s">
        <v>129</v>
      </c>
      <c r="B10562" s="1" t="n">
        <v>110</v>
      </c>
      <c r="C10562" s="1" t="n">
        <v>150483.59375</v>
      </c>
      <c r="D10562" s="1" t="n">
        <v>444831</v>
      </c>
    </row>
    <row r="10563" customFormat="false" ht="12.5" hidden="false" customHeight="false" outlineLevel="0" collapsed="false">
      <c r="A10563" s="1" t="s">
        <v>130</v>
      </c>
      <c r="B10563" s="1" t="n">
        <v>110</v>
      </c>
      <c r="C10563" s="1" t="n">
        <v>184512</v>
      </c>
      <c r="D10563" s="1" t="n">
        <v>526641</v>
      </c>
    </row>
    <row r="10564" customFormat="false" ht="12.5" hidden="false" customHeight="false" outlineLevel="0" collapsed="false">
      <c r="A10564" s="1" t="s">
        <v>131</v>
      </c>
      <c r="B10564" s="1" t="n">
        <v>110</v>
      </c>
      <c r="C10564" s="1" t="n">
        <v>302694.78125</v>
      </c>
      <c r="D10564" s="1" t="n">
        <v>678533.8125</v>
      </c>
    </row>
    <row r="10565" customFormat="false" ht="12.5" hidden="false" customHeight="false" outlineLevel="0" collapsed="false">
      <c r="A10565" s="1" t="s">
        <v>132</v>
      </c>
      <c r="B10565" s="1" t="n">
        <v>110</v>
      </c>
      <c r="C10565" s="1" t="n">
        <v>310824.0625</v>
      </c>
      <c r="D10565" s="1" t="n">
        <v>655384.625</v>
      </c>
    </row>
    <row r="10566" customFormat="false" ht="12.5" hidden="false" customHeight="false" outlineLevel="0" collapsed="false">
      <c r="A10566" s="1" t="s">
        <v>133</v>
      </c>
      <c r="B10566" s="1" t="n">
        <v>110</v>
      </c>
      <c r="C10566" s="1" t="n">
        <v>258571.921875</v>
      </c>
      <c r="D10566" s="1" t="n">
        <v>612266.8125</v>
      </c>
    </row>
    <row r="10567" customFormat="false" ht="12.5" hidden="false" customHeight="false" outlineLevel="0" collapsed="false">
      <c r="A10567" s="1" t="s">
        <v>168</v>
      </c>
      <c r="B10567" s="1" t="n">
        <v>110</v>
      </c>
      <c r="C10567" s="1"/>
      <c r="D10567" s="1"/>
    </row>
    <row r="10568" customFormat="false" ht="12.5" hidden="false" customHeight="false" outlineLevel="0" collapsed="false">
      <c r="A10568" s="1" t="s">
        <v>169</v>
      </c>
      <c r="B10568" s="1" t="n">
        <v>110</v>
      </c>
      <c r="C10568" s="1"/>
      <c r="D10568" s="1"/>
    </row>
    <row r="10569" customFormat="false" ht="12.5" hidden="false" customHeight="false" outlineLevel="0" collapsed="false">
      <c r="A10569" s="1" t="s">
        <v>146</v>
      </c>
      <c r="B10569" s="1" t="n">
        <v>111</v>
      </c>
      <c r="C10569" s="1"/>
      <c r="D10569" s="1"/>
    </row>
    <row r="10570" customFormat="false" ht="12.5" hidden="false" customHeight="false" outlineLevel="0" collapsed="false">
      <c r="A10570" s="1" t="s">
        <v>43</v>
      </c>
      <c r="B10570" s="1" t="n">
        <v>111</v>
      </c>
      <c r="C10570" s="1" t="n">
        <v>136367</v>
      </c>
      <c r="D10570" s="1" t="n">
        <v>326045.90625</v>
      </c>
    </row>
    <row r="10571" customFormat="false" ht="12.5" hidden="false" customHeight="false" outlineLevel="0" collapsed="false">
      <c r="A10571" s="1" t="s">
        <v>51</v>
      </c>
      <c r="B10571" s="1" t="n">
        <v>111</v>
      </c>
      <c r="C10571" s="1" t="n">
        <v>89498.9375</v>
      </c>
      <c r="D10571" s="1" t="n">
        <v>269366.1875</v>
      </c>
    </row>
    <row r="10572" customFormat="false" ht="12.5" hidden="false" customHeight="false" outlineLevel="0" collapsed="false">
      <c r="A10572" s="1" t="s">
        <v>52</v>
      </c>
      <c r="B10572" s="1" t="n">
        <v>111</v>
      </c>
      <c r="C10572" s="1" t="n">
        <v>174280.1875</v>
      </c>
      <c r="D10572" s="1" t="n">
        <v>407139.3125</v>
      </c>
    </row>
    <row r="10573" customFormat="false" ht="12.5" hidden="false" customHeight="false" outlineLevel="0" collapsed="false">
      <c r="A10573" s="1" t="s">
        <v>53</v>
      </c>
      <c r="B10573" s="1" t="n">
        <v>111</v>
      </c>
      <c r="C10573" s="1" t="n">
        <v>163159.640625</v>
      </c>
      <c r="D10573" s="1" t="n">
        <v>422138</v>
      </c>
    </row>
    <row r="10574" customFormat="false" ht="12.5" hidden="false" customHeight="false" outlineLevel="0" collapsed="false">
      <c r="A10574" s="1" t="s">
        <v>55</v>
      </c>
      <c r="B10574" s="1" t="n">
        <v>111</v>
      </c>
      <c r="C10574" s="1" t="n">
        <v>209445.5</v>
      </c>
      <c r="D10574" s="1" t="n">
        <v>308010.28125</v>
      </c>
    </row>
    <row r="10575" customFormat="false" ht="12.5" hidden="false" customHeight="false" outlineLevel="0" collapsed="false">
      <c r="A10575" s="1" t="s">
        <v>56</v>
      </c>
      <c r="B10575" s="1" t="n">
        <v>111</v>
      </c>
      <c r="C10575" s="1" t="n">
        <v>272231.875</v>
      </c>
      <c r="D10575" s="1" t="n">
        <v>337704.625</v>
      </c>
    </row>
    <row r="10576" customFormat="false" ht="12.5" hidden="false" customHeight="false" outlineLevel="0" collapsed="false">
      <c r="A10576" s="1" t="s">
        <v>57</v>
      </c>
      <c r="B10576" s="1" t="n">
        <v>111</v>
      </c>
      <c r="C10576" s="1" t="n">
        <v>233195.609375</v>
      </c>
      <c r="D10576" s="1" t="n">
        <v>500331.84375</v>
      </c>
    </row>
    <row r="10577" customFormat="false" ht="12.5" hidden="false" customHeight="false" outlineLevel="0" collapsed="false">
      <c r="A10577" s="1" t="s">
        <v>60</v>
      </c>
      <c r="B10577" s="1" t="n">
        <v>111</v>
      </c>
      <c r="C10577" s="1" t="n">
        <v>204844.75</v>
      </c>
      <c r="D10577" s="1" t="n">
        <v>484604.34375</v>
      </c>
    </row>
    <row r="10578" customFormat="false" ht="12.5" hidden="false" customHeight="false" outlineLevel="0" collapsed="false">
      <c r="A10578" s="1" t="s">
        <v>61</v>
      </c>
      <c r="B10578" s="1" t="n">
        <v>111</v>
      </c>
      <c r="C10578" s="1" t="n">
        <v>214556.4375</v>
      </c>
      <c r="D10578" s="1" t="n">
        <v>411542.84375</v>
      </c>
    </row>
    <row r="10579" customFormat="false" ht="12.5" hidden="false" customHeight="false" outlineLevel="0" collapsed="false">
      <c r="A10579" s="1" t="s">
        <v>147</v>
      </c>
      <c r="B10579" s="1" t="n">
        <v>111</v>
      </c>
      <c r="C10579" s="1"/>
      <c r="D10579" s="1"/>
    </row>
    <row r="10580" customFormat="false" ht="12.5" hidden="false" customHeight="false" outlineLevel="0" collapsed="false">
      <c r="A10580" s="1" t="s">
        <v>148</v>
      </c>
      <c r="B10580" s="1" t="n">
        <v>111</v>
      </c>
      <c r="C10580" s="1"/>
      <c r="D10580" s="1"/>
    </row>
    <row r="10581" customFormat="false" ht="12.5" hidden="false" customHeight="false" outlineLevel="0" collapsed="false">
      <c r="A10581" s="1" t="s">
        <v>149</v>
      </c>
      <c r="B10581" s="1" t="n">
        <v>111</v>
      </c>
      <c r="C10581" s="1"/>
      <c r="D10581" s="1"/>
    </row>
    <row r="10582" customFormat="false" ht="12.5" hidden="false" customHeight="false" outlineLevel="0" collapsed="false">
      <c r="A10582" s="1" t="s">
        <v>62</v>
      </c>
      <c r="B10582" s="1" t="n">
        <v>111</v>
      </c>
      <c r="C10582" s="1" t="n">
        <v>156634.25</v>
      </c>
      <c r="D10582" s="1" t="n">
        <v>398372.46875</v>
      </c>
    </row>
    <row r="10583" customFormat="false" ht="12.5" hidden="false" customHeight="false" outlineLevel="0" collapsed="false">
      <c r="A10583" s="1" t="s">
        <v>64</v>
      </c>
      <c r="B10583" s="1" t="n">
        <v>111</v>
      </c>
      <c r="C10583" s="1" t="n">
        <v>92449.5703125</v>
      </c>
      <c r="D10583" s="1" t="n">
        <v>290150.09375</v>
      </c>
    </row>
    <row r="10584" customFormat="false" ht="12.5" hidden="false" customHeight="false" outlineLevel="0" collapsed="false">
      <c r="A10584" s="1" t="s">
        <v>65</v>
      </c>
      <c r="B10584" s="1" t="n">
        <v>111</v>
      </c>
      <c r="C10584" s="1" t="n">
        <v>189271.296875</v>
      </c>
      <c r="D10584" s="1" t="n">
        <v>434160.5</v>
      </c>
    </row>
    <row r="10585" customFormat="false" ht="12.5" hidden="false" customHeight="false" outlineLevel="0" collapsed="false">
      <c r="A10585" s="1" t="s">
        <v>66</v>
      </c>
      <c r="B10585" s="1" t="n">
        <v>111</v>
      </c>
      <c r="C10585" s="1" t="n">
        <v>303710.375</v>
      </c>
      <c r="D10585" s="1" t="n">
        <v>588514.75</v>
      </c>
    </row>
    <row r="10586" customFormat="false" ht="12.5" hidden="false" customHeight="false" outlineLevel="0" collapsed="false">
      <c r="A10586" s="1" t="s">
        <v>68</v>
      </c>
      <c r="B10586" s="1" t="n">
        <v>111</v>
      </c>
      <c r="C10586" s="1" t="n">
        <v>186717.75</v>
      </c>
      <c r="D10586" s="1" t="n">
        <v>422395.8125</v>
      </c>
    </row>
    <row r="10587" customFormat="false" ht="12.5" hidden="false" customHeight="false" outlineLevel="0" collapsed="false">
      <c r="A10587" s="1" t="s">
        <v>69</v>
      </c>
      <c r="B10587" s="1" t="n">
        <v>111</v>
      </c>
      <c r="C10587" s="1" t="n">
        <v>205157.953125</v>
      </c>
      <c r="D10587" s="1" t="n">
        <v>478979.0625</v>
      </c>
    </row>
    <row r="10588" customFormat="false" ht="12.5" hidden="false" customHeight="false" outlineLevel="0" collapsed="false">
      <c r="A10588" s="1" t="s">
        <v>70</v>
      </c>
      <c r="B10588" s="1" t="n">
        <v>111</v>
      </c>
      <c r="C10588" s="1" t="n">
        <v>244918.765625</v>
      </c>
      <c r="D10588" s="1" t="n">
        <v>503393.3125</v>
      </c>
    </row>
    <row r="10589" customFormat="false" ht="12.5" hidden="false" customHeight="false" outlineLevel="0" collapsed="false">
      <c r="A10589" s="1" t="s">
        <v>72</v>
      </c>
      <c r="B10589" s="1" t="n">
        <v>111</v>
      </c>
      <c r="C10589" s="1" t="n">
        <v>194804.25</v>
      </c>
      <c r="D10589" s="1" t="n">
        <v>445958.59375</v>
      </c>
    </row>
    <row r="10590" customFormat="false" ht="12.5" hidden="false" customHeight="false" outlineLevel="0" collapsed="false">
      <c r="A10590" s="1" t="s">
        <v>73</v>
      </c>
      <c r="B10590" s="1" t="n">
        <v>111</v>
      </c>
      <c r="C10590" s="1" t="n">
        <v>206671.703125</v>
      </c>
      <c r="D10590" s="1" t="n">
        <v>428743.90625</v>
      </c>
    </row>
    <row r="10591" customFormat="false" ht="12.5" hidden="false" customHeight="false" outlineLevel="0" collapsed="false">
      <c r="A10591" s="1" t="s">
        <v>150</v>
      </c>
      <c r="B10591" s="1" t="n">
        <v>111</v>
      </c>
      <c r="C10591" s="1"/>
      <c r="D10591" s="1"/>
    </row>
    <row r="10592" customFormat="false" ht="12.5" hidden="false" customHeight="false" outlineLevel="0" collapsed="false">
      <c r="A10592" s="1" t="s">
        <v>151</v>
      </c>
      <c r="B10592" s="1" t="n">
        <v>111</v>
      </c>
      <c r="C10592" s="1"/>
      <c r="D10592" s="1"/>
    </row>
    <row r="10593" customFormat="false" ht="12.5" hidden="false" customHeight="false" outlineLevel="0" collapsed="false">
      <c r="A10593" s="1" t="s">
        <v>152</v>
      </c>
      <c r="B10593" s="1" t="n">
        <v>111</v>
      </c>
      <c r="C10593" s="1"/>
      <c r="D10593" s="1"/>
    </row>
    <row r="10594" customFormat="false" ht="12.5" hidden="false" customHeight="false" outlineLevel="0" collapsed="false">
      <c r="A10594" s="1" t="s">
        <v>74</v>
      </c>
      <c r="B10594" s="1" t="n">
        <v>111</v>
      </c>
      <c r="C10594" s="1" t="n">
        <v>171028.15625</v>
      </c>
      <c r="D10594" s="1" t="n">
        <v>433742.375</v>
      </c>
    </row>
    <row r="10595" customFormat="false" ht="12.5" hidden="false" customHeight="false" outlineLevel="0" collapsed="false">
      <c r="A10595" s="1" t="s">
        <v>76</v>
      </c>
      <c r="B10595" s="1" t="n">
        <v>111</v>
      </c>
      <c r="C10595" s="1" t="n">
        <v>102148.5625</v>
      </c>
      <c r="D10595" s="1" t="n">
        <v>306929.5625</v>
      </c>
    </row>
    <row r="10596" customFormat="false" ht="12.5" hidden="false" customHeight="false" outlineLevel="0" collapsed="false">
      <c r="A10596" s="1" t="s">
        <v>77</v>
      </c>
      <c r="B10596" s="1" t="n">
        <v>111</v>
      </c>
      <c r="C10596" s="1" t="n">
        <v>180518.859375</v>
      </c>
      <c r="D10596" s="1" t="n">
        <v>428618.875</v>
      </c>
    </row>
    <row r="10597" customFormat="false" ht="12.5" hidden="false" customHeight="false" outlineLevel="0" collapsed="false">
      <c r="A10597" s="1" t="s">
        <v>78</v>
      </c>
      <c r="B10597" s="1" t="n">
        <v>111</v>
      </c>
      <c r="C10597" s="1" t="n">
        <v>464917</v>
      </c>
      <c r="D10597" s="1" t="n">
        <v>468916.40625</v>
      </c>
    </row>
    <row r="10598" customFormat="false" ht="12.5" hidden="false" customHeight="false" outlineLevel="0" collapsed="false">
      <c r="A10598" s="1" t="s">
        <v>80</v>
      </c>
      <c r="B10598" s="1" t="n">
        <v>111</v>
      </c>
      <c r="C10598" s="1" t="n">
        <v>365310</v>
      </c>
      <c r="D10598" s="1" t="n">
        <v>318836.34375</v>
      </c>
    </row>
    <row r="10599" customFormat="false" ht="12.5" hidden="false" customHeight="false" outlineLevel="0" collapsed="false">
      <c r="A10599" s="1" t="s">
        <v>81</v>
      </c>
      <c r="B10599" s="1" t="n">
        <v>111</v>
      </c>
      <c r="C10599" s="1" t="n">
        <v>458669.15625</v>
      </c>
      <c r="D10599" s="1" t="n">
        <v>379526.21875</v>
      </c>
    </row>
    <row r="10600" customFormat="false" ht="12.5" hidden="false" customHeight="false" outlineLevel="0" collapsed="false">
      <c r="A10600" s="1" t="s">
        <v>82</v>
      </c>
      <c r="B10600" s="1" t="n">
        <v>111</v>
      </c>
      <c r="C10600" s="1" t="n">
        <v>223390.09375</v>
      </c>
      <c r="D10600" s="1" t="n">
        <v>494461.75</v>
      </c>
    </row>
    <row r="10601" customFormat="false" ht="12.5" hidden="false" customHeight="false" outlineLevel="0" collapsed="false">
      <c r="A10601" s="1" t="s">
        <v>84</v>
      </c>
      <c r="B10601" s="1" t="n">
        <v>111</v>
      </c>
      <c r="C10601" s="1" t="n">
        <v>198872.4375</v>
      </c>
      <c r="D10601" s="1" t="n">
        <v>440744.71875</v>
      </c>
    </row>
    <row r="10602" customFormat="false" ht="12.5" hidden="false" customHeight="false" outlineLevel="0" collapsed="false">
      <c r="A10602" s="1" t="s">
        <v>85</v>
      </c>
      <c r="B10602" s="1" t="n">
        <v>111</v>
      </c>
      <c r="C10602" s="1" t="n">
        <v>199059.609375</v>
      </c>
      <c r="D10602" s="1" t="n">
        <v>441511.71875</v>
      </c>
    </row>
    <row r="10603" customFormat="false" ht="12.5" hidden="false" customHeight="false" outlineLevel="0" collapsed="false">
      <c r="A10603" s="1" t="s">
        <v>153</v>
      </c>
      <c r="B10603" s="1" t="n">
        <v>111</v>
      </c>
      <c r="C10603" s="1"/>
      <c r="D10603" s="1"/>
    </row>
    <row r="10604" customFormat="false" ht="12.5" hidden="false" customHeight="false" outlineLevel="0" collapsed="false">
      <c r="A10604" s="1" t="s">
        <v>154</v>
      </c>
      <c r="B10604" s="1" t="n">
        <v>111</v>
      </c>
      <c r="C10604" s="1"/>
      <c r="D10604" s="1"/>
    </row>
    <row r="10605" customFormat="false" ht="12.5" hidden="false" customHeight="false" outlineLevel="0" collapsed="false">
      <c r="A10605" s="1" t="s">
        <v>155</v>
      </c>
      <c r="B10605" s="1" t="n">
        <v>111</v>
      </c>
      <c r="C10605" s="1"/>
      <c r="D10605" s="1"/>
    </row>
    <row r="10606" customFormat="false" ht="12.5" hidden="false" customHeight="false" outlineLevel="0" collapsed="false">
      <c r="A10606" s="1" t="s">
        <v>86</v>
      </c>
      <c r="B10606" s="1" t="n">
        <v>111</v>
      </c>
      <c r="C10606" s="1" t="n">
        <v>598021</v>
      </c>
      <c r="D10606" s="1" t="n">
        <v>468145.3125</v>
      </c>
    </row>
    <row r="10607" customFormat="false" ht="12.5" hidden="false" customHeight="false" outlineLevel="0" collapsed="false">
      <c r="A10607" s="1" t="s">
        <v>88</v>
      </c>
      <c r="B10607" s="1" t="n">
        <v>111</v>
      </c>
      <c r="C10607" s="1" t="n">
        <v>437535.875</v>
      </c>
      <c r="D10607" s="1" t="n">
        <v>342066.96875</v>
      </c>
    </row>
    <row r="10608" customFormat="false" ht="12.5" hidden="false" customHeight="false" outlineLevel="0" collapsed="false">
      <c r="A10608" s="1" t="s">
        <v>89</v>
      </c>
      <c r="B10608" s="1" t="n">
        <v>111</v>
      </c>
      <c r="C10608" s="1" t="n">
        <v>575300.625</v>
      </c>
      <c r="D10608" s="1" t="n">
        <v>458985.46875</v>
      </c>
    </row>
    <row r="10609" customFormat="false" ht="12.5" hidden="false" customHeight="false" outlineLevel="0" collapsed="false">
      <c r="A10609" s="1" t="s">
        <v>90</v>
      </c>
      <c r="B10609" s="1" t="n">
        <v>111</v>
      </c>
      <c r="C10609" s="1" t="n">
        <v>388504.90625</v>
      </c>
      <c r="D10609" s="1" t="n">
        <v>506485.90625</v>
      </c>
    </row>
    <row r="10610" customFormat="false" ht="12.5" hidden="false" customHeight="false" outlineLevel="0" collapsed="false">
      <c r="A10610" s="1" t="s">
        <v>92</v>
      </c>
      <c r="B10610" s="1" t="n">
        <v>111</v>
      </c>
      <c r="C10610" s="1" t="n">
        <v>114870</v>
      </c>
      <c r="D10610" s="1" t="n">
        <v>358110.6875</v>
      </c>
    </row>
    <row r="10611" customFormat="false" ht="12.5" hidden="false" customHeight="false" outlineLevel="0" collapsed="false">
      <c r="A10611" s="1" t="s">
        <v>93</v>
      </c>
      <c r="B10611" s="1" t="n">
        <v>111</v>
      </c>
      <c r="C10611" s="1" t="n">
        <v>424571.03125</v>
      </c>
      <c r="D10611" s="1" t="n">
        <v>414255.5</v>
      </c>
    </row>
    <row r="10612" customFormat="false" ht="12.5" hidden="false" customHeight="false" outlineLevel="0" collapsed="false">
      <c r="A10612" s="1" t="s">
        <v>94</v>
      </c>
      <c r="B10612" s="1" t="n">
        <v>111</v>
      </c>
      <c r="C10612" s="1" t="n">
        <v>236748.328125</v>
      </c>
      <c r="D10612" s="1" t="n">
        <v>539427.5625</v>
      </c>
    </row>
    <row r="10613" customFormat="false" ht="12.5" hidden="false" customHeight="false" outlineLevel="0" collapsed="false">
      <c r="A10613" s="1" t="s">
        <v>96</v>
      </c>
      <c r="B10613" s="1" t="n">
        <v>111</v>
      </c>
      <c r="C10613" s="1" t="n">
        <v>211897.796875</v>
      </c>
      <c r="D10613" s="1" t="n">
        <v>487901.6875</v>
      </c>
    </row>
    <row r="10614" customFormat="false" ht="12.5" hidden="false" customHeight="false" outlineLevel="0" collapsed="false">
      <c r="A10614" s="1" t="s">
        <v>97</v>
      </c>
      <c r="B10614" s="1" t="n">
        <v>111</v>
      </c>
      <c r="C10614" s="1" t="n">
        <v>220708.28125</v>
      </c>
      <c r="D10614" s="1" t="n">
        <v>507071.25</v>
      </c>
    </row>
    <row r="10615" customFormat="false" ht="12.5" hidden="false" customHeight="false" outlineLevel="0" collapsed="false">
      <c r="A10615" s="1" t="s">
        <v>156</v>
      </c>
      <c r="B10615" s="1" t="n">
        <v>111</v>
      </c>
      <c r="C10615" s="1"/>
      <c r="D10615" s="1"/>
    </row>
    <row r="10616" customFormat="false" ht="12.5" hidden="false" customHeight="false" outlineLevel="0" collapsed="false">
      <c r="A10616" s="1" t="s">
        <v>157</v>
      </c>
      <c r="B10616" s="1" t="n">
        <v>111</v>
      </c>
      <c r="C10616" s="1"/>
      <c r="D10616" s="1"/>
    </row>
    <row r="10617" customFormat="false" ht="12.5" hidden="false" customHeight="false" outlineLevel="0" collapsed="false">
      <c r="A10617" s="1" t="s">
        <v>158</v>
      </c>
      <c r="B10617" s="1" t="n">
        <v>111</v>
      </c>
      <c r="C10617" s="1"/>
      <c r="D10617" s="1"/>
    </row>
    <row r="10618" customFormat="false" ht="12.5" hidden="false" customHeight="false" outlineLevel="0" collapsed="false">
      <c r="A10618" s="1" t="s">
        <v>98</v>
      </c>
      <c r="B10618" s="1" t="n">
        <v>111</v>
      </c>
      <c r="C10618" s="1" t="n">
        <v>551192.1875</v>
      </c>
      <c r="D10618" s="1" t="n">
        <v>487792.09375</v>
      </c>
    </row>
    <row r="10619" customFormat="false" ht="12.5" hidden="false" customHeight="false" outlineLevel="0" collapsed="false">
      <c r="A10619" s="1" t="s">
        <v>99</v>
      </c>
      <c r="B10619" s="1" t="n">
        <v>111</v>
      </c>
      <c r="C10619" s="1" t="n">
        <v>467512.25</v>
      </c>
      <c r="D10619" s="1" t="n">
        <v>368698.65625</v>
      </c>
    </row>
    <row r="10620" customFormat="false" ht="12.5" hidden="false" customHeight="false" outlineLevel="0" collapsed="false">
      <c r="A10620" s="1" t="s">
        <v>100</v>
      </c>
      <c r="B10620" s="1" t="n">
        <v>111</v>
      </c>
      <c r="C10620" s="1" t="n">
        <v>669271.125</v>
      </c>
      <c r="D10620" s="1" t="n">
        <v>551024.875</v>
      </c>
    </row>
    <row r="10621" customFormat="false" ht="12.5" hidden="false" customHeight="false" outlineLevel="0" collapsed="false">
      <c r="A10621" s="1" t="s">
        <v>101</v>
      </c>
      <c r="B10621" s="1" t="n">
        <v>111</v>
      </c>
      <c r="C10621" s="1" t="n">
        <v>214118.46875</v>
      </c>
      <c r="D10621" s="1" t="n">
        <v>532626.75</v>
      </c>
    </row>
    <row r="10622" customFormat="false" ht="12.5" hidden="false" customHeight="false" outlineLevel="0" collapsed="false">
      <c r="A10622" s="1" t="s">
        <v>102</v>
      </c>
      <c r="B10622" s="1" t="n">
        <v>111</v>
      </c>
      <c r="C10622" s="1" t="n">
        <v>128742.421875</v>
      </c>
      <c r="D10622" s="1" t="n">
        <v>368734.65625</v>
      </c>
    </row>
    <row r="10623" customFormat="false" ht="12.5" hidden="false" customHeight="false" outlineLevel="0" collapsed="false">
      <c r="A10623" s="1" t="s">
        <v>103</v>
      </c>
      <c r="B10623" s="1" t="n">
        <v>111</v>
      </c>
      <c r="C10623" s="1" t="n">
        <v>156732.046875</v>
      </c>
      <c r="D10623" s="1" t="n">
        <v>419685.8125</v>
      </c>
    </row>
    <row r="10624" customFormat="false" ht="12.5" hidden="false" customHeight="false" outlineLevel="0" collapsed="false">
      <c r="A10624" s="1" t="s">
        <v>104</v>
      </c>
      <c r="B10624" s="1" t="n">
        <v>111</v>
      </c>
      <c r="C10624" s="1" t="n">
        <v>282270.65625</v>
      </c>
      <c r="D10624" s="1" t="n">
        <v>633451.1875</v>
      </c>
    </row>
    <row r="10625" customFormat="false" ht="12.5" hidden="false" customHeight="false" outlineLevel="0" collapsed="false">
      <c r="A10625" s="1" t="s">
        <v>105</v>
      </c>
      <c r="B10625" s="1" t="n">
        <v>111</v>
      </c>
      <c r="C10625" s="1" t="n">
        <v>230512.53125</v>
      </c>
      <c r="D10625" s="1" t="n">
        <v>532192.0625</v>
      </c>
    </row>
    <row r="10626" customFormat="false" ht="12.5" hidden="false" customHeight="false" outlineLevel="0" collapsed="false">
      <c r="A10626" s="1" t="s">
        <v>106</v>
      </c>
      <c r="B10626" s="1" t="n">
        <v>111</v>
      </c>
      <c r="C10626" s="1" t="n">
        <v>227021.96875</v>
      </c>
      <c r="D10626" s="1" t="n">
        <v>520255.84375</v>
      </c>
    </row>
    <row r="10627" customFormat="false" ht="12.5" hidden="false" customHeight="false" outlineLevel="0" collapsed="false">
      <c r="A10627" s="1" t="s">
        <v>159</v>
      </c>
      <c r="B10627" s="1" t="n">
        <v>111</v>
      </c>
      <c r="C10627" s="1"/>
      <c r="D10627" s="1"/>
    </row>
    <row r="10628" customFormat="false" ht="12.5" hidden="false" customHeight="false" outlineLevel="0" collapsed="false">
      <c r="A10628" s="1" t="s">
        <v>160</v>
      </c>
      <c r="B10628" s="1" t="n">
        <v>111</v>
      </c>
      <c r="C10628" s="1"/>
      <c r="D10628" s="1"/>
    </row>
    <row r="10629" customFormat="false" ht="12.5" hidden="false" customHeight="false" outlineLevel="0" collapsed="false">
      <c r="A10629" s="1" t="s">
        <v>161</v>
      </c>
      <c r="B10629" s="1" t="n">
        <v>111</v>
      </c>
      <c r="C10629" s="1"/>
      <c r="D10629" s="1"/>
    </row>
    <row r="10630" customFormat="false" ht="12.5" hidden="false" customHeight="false" outlineLevel="0" collapsed="false">
      <c r="A10630" s="1" t="s">
        <v>107</v>
      </c>
      <c r="B10630" s="1" t="n">
        <v>111</v>
      </c>
      <c r="C10630" s="1" t="n">
        <v>513821.375</v>
      </c>
      <c r="D10630" s="1" t="n">
        <v>522872.75</v>
      </c>
    </row>
    <row r="10631" customFormat="false" ht="12.5" hidden="false" customHeight="false" outlineLevel="0" collapsed="false">
      <c r="A10631" s="1" t="s">
        <v>108</v>
      </c>
      <c r="B10631" s="1" t="n">
        <v>111</v>
      </c>
      <c r="C10631" s="1" t="n">
        <v>519996.15625</v>
      </c>
      <c r="D10631" s="1" t="n">
        <v>408204.0625</v>
      </c>
    </row>
    <row r="10632" customFormat="false" ht="12.5" hidden="false" customHeight="false" outlineLevel="0" collapsed="false">
      <c r="A10632" s="1" t="s">
        <v>109</v>
      </c>
      <c r="B10632" s="1" t="n">
        <v>111</v>
      </c>
      <c r="C10632" s="1" t="n">
        <v>689344.125</v>
      </c>
      <c r="D10632" s="1" t="n">
        <v>572495.9375</v>
      </c>
    </row>
    <row r="10633" customFormat="false" ht="12.5" hidden="false" customHeight="false" outlineLevel="0" collapsed="false">
      <c r="A10633" s="1" t="s">
        <v>110</v>
      </c>
      <c r="B10633" s="1" t="n">
        <v>111</v>
      </c>
      <c r="C10633" s="1" t="n">
        <v>241479.625</v>
      </c>
      <c r="D10633" s="1" t="n">
        <v>622595.6875</v>
      </c>
    </row>
    <row r="10634" customFormat="false" ht="12.5" hidden="false" customHeight="false" outlineLevel="0" collapsed="false">
      <c r="A10634" s="1" t="s">
        <v>111</v>
      </c>
      <c r="B10634" s="1" t="n">
        <v>111</v>
      </c>
      <c r="C10634" s="1" t="n">
        <v>138913.046875</v>
      </c>
      <c r="D10634" s="1" t="n">
        <v>395661.53125</v>
      </c>
    </row>
    <row r="10635" customFormat="false" ht="12.5" hidden="false" customHeight="false" outlineLevel="0" collapsed="false">
      <c r="A10635" s="1" t="s">
        <v>112</v>
      </c>
      <c r="B10635" s="1" t="n">
        <v>111</v>
      </c>
      <c r="C10635" s="1" t="n">
        <v>168208.65625</v>
      </c>
      <c r="D10635" s="1" t="n">
        <v>464396.71875</v>
      </c>
    </row>
    <row r="10636" customFormat="false" ht="12.5" hidden="false" customHeight="false" outlineLevel="0" collapsed="false">
      <c r="A10636" s="1" t="s">
        <v>113</v>
      </c>
      <c r="B10636" s="1" t="n">
        <v>111</v>
      </c>
      <c r="C10636" s="1" t="n">
        <v>300361.15625</v>
      </c>
      <c r="D10636" s="1" t="n">
        <v>659526.4375</v>
      </c>
    </row>
    <row r="10637" customFormat="false" ht="12.5" hidden="false" customHeight="false" outlineLevel="0" collapsed="false">
      <c r="A10637" s="1" t="s">
        <v>114</v>
      </c>
      <c r="B10637" s="1" t="n">
        <v>111</v>
      </c>
      <c r="C10637" s="1" t="n">
        <v>273746.4375</v>
      </c>
      <c r="D10637" s="1" t="n">
        <v>611323.625</v>
      </c>
    </row>
    <row r="10638" customFormat="false" ht="12.5" hidden="false" customHeight="false" outlineLevel="0" collapsed="false">
      <c r="A10638" s="1" t="s">
        <v>115</v>
      </c>
      <c r="B10638" s="1" t="n">
        <v>111</v>
      </c>
      <c r="C10638" s="1" t="n">
        <v>242662.90625</v>
      </c>
      <c r="D10638" s="1" t="n">
        <v>556226.375</v>
      </c>
    </row>
    <row r="10639" customFormat="false" ht="12.5" hidden="false" customHeight="false" outlineLevel="0" collapsed="false">
      <c r="A10639" s="1" t="s">
        <v>162</v>
      </c>
      <c r="B10639" s="1" t="n">
        <v>111</v>
      </c>
      <c r="C10639" s="1"/>
      <c r="D10639" s="1"/>
    </row>
    <row r="10640" customFormat="false" ht="12.5" hidden="false" customHeight="false" outlineLevel="0" collapsed="false">
      <c r="A10640" s="1" t="s">
        <v>163</v>
      </c>
      <c r="B10640" s="1" t="n">
        <v>111</v>
      </c>
      <c r="C10640" s="1"/>
      <c r="D10640" s="1"/>
    </row>
    <row r="10641" customFormat="false" ht="12.5" hidden="false" customHeight="false" outlineLevel="0" collapsed="false">
      <c r="A10641" s="1" t="s">
        <v>164</v>
      </c>
      <c r="B10641" s="1" t="n">
        <v>111</v>
      </c>
      <c r="C10641" s="1"/>
      <c r="D10641" s="1"/>
    </row>
    <row r="10642" customFormat="false" ht="12.5" hidden="false" customHeight="false" outlineLevel="0" collapsed="false">
      <c r="A10642" s="1" t="s">
        <v>116</v>
      </c>
      <c r="B10642" s="1" t="n">
        <v>111</v>
      </c>
      <c r="C10642" s="1" t="n">
        <v>626454.875</v>
      </c>
      <c r="D10642" s="1" t="n">
        <v>555863.0625</v>
      </c>
    </row>
    <row r="10643" customFormat="false" ht="12.5" hidden="false" customHeight="false" outlineLevel="0" collapsed="false">
      <c r="A10643" s="1" t="s">
        <v>117</v>
      </c>
      <c r="B10643" s="1" t="n">
        <v>111</v>
      </c>
      <c r="C10643" s="1" t="n">
        <v>539107.8125</v>
      </c>
      <c r="D10643" s="1" t="n">
        <v>487665.125</v>
      </c>
    </row>
    <row r="10644" customFormat="false" ht="12.5" hidden="false" customHeight="false" outlineLevel="0" collapsed="false">
      <c r="A10644" s="1" t="s">
        <v>118</v>
      </c>
      <c r="B10644" s="1" t="n">
        <v>111</v>
      </c>
      <c r="C10644" s="1" t="n">
        <v>644077.25</v>
      </c>
      <c r="D10644" s="1" t="n">
        <v>618751.875</v>
      </c>
    </row>
    <row r="10645" customFormat="false" ht="12.5" hidden="false" customHeight="false" outlineLevel="0" collapsed="false">
      <c r="A10645" s="1" t="s">
        <v>119</v>
      </c>
      <c r="B10645" s="1" t="n">
        <v>111</v>
      </c>
      <c r="C10645" s="1" t="n">
        <v>241508.421875</v>
      </c>
      <c r="D10645" s="1" t="n">
        <v>598609.875</v>
      </c>
    </row>
    <row r="10646" customFormat="false" ht="12.5" hidden="false" customHeight="false" outlineLevel="0" collapsed="false">
      <c r="A10646" s="1" t="s">
        <v>120</v>
      </c>
      <c r="B10646" s="1" t="n">
        <v>111</v>
      </c>
      <c r="C10646" s="1" t="n">
        <v>144340.0625</v>
      </c>
      <c r="D10646" s="1" t="n">
        <v>418740.5</v>
      </c>
    </row>
    <row r="10647" customFormat="false" ht="12.5" hidden="false" customHeight="false" outlineLevel="0" collapsed="false">
      <c r="A10647" s="1" t="s">
        <v>121</v>
      </c>
      <c r="B10647" s="1" t="n">
        <v>111</v>
      </c>
      <c r="C10647" s="1" t="n">
        <v>165817.578125</v>
      </c>
      <c r="D10647" s="1" t="n">
        <v>466312.9375</v>
      </c>
    </row>
    <row r="10648" customFormat="false" ht="12.5" hidden="false" customHeight="false" outlineLevel="0" collapsed="false">
      <c r="A10648" s="1" t="s">
        <v>122</v>
      </c>
      <c r="B10648" s="1" t="n">
        <v>111</v>
      </c>
      <c r="C10648" s="1" t="n">
        <v>295215.75</v>
      </c>
      <c r="D10648" s="1" t="n">
        <v>668016</v>
      </c>
    </row>
    <row r="10649" customFormat="false" ht="12.5" hidden="false" customHeight="false" outlineLevel="0" collapsed="false">
      <c r="A10649" s="1" t="s">
        <v>123</v>
      </c>
      <c r="B10649" s="1" t="n">
        <v>111</v>
      </c>
      <c r="C10649" s="1" t="n">
        <v>293595.125</v>
      </c>
      <c r="D10649" s="1" t="n">
        <v>649123.875</v>
      </c>
    </row>
    <row r="10650" customFormat="false" ht="12.5" hidden="false" customHeight="false" outlineLevel="0" collapsed="false">
      <c r="A10650" s="1" t="s">
        <v>124</v>
      </c>
      <c r="B10650" s="1" t="n">
        <v>111</v>
      </c>
      <c r="C10650" s="1" t="n">
        <v>227691</v>
      </c>
      <c r="D10650" s="1" t="n">
        <v>555318.75</v>
      </c>
    </row>
    <row r="10651" customFormat="false" ht="12.5" hidden="false" customHeight="false" outlineLevel="0" collapsed="false">
      <c r="A10651" s="1" t="s">
        <v>165</v>
      </c>
      <c r="B10651" s="1" t="n">
        <v>111</v>
      </c>
      <c r="C10651" s="1"/>
      <c r="D10651" s="1"/>
    </row>
    <row r="10652" customFormat="false" ht="12.5" hidden="false" customHeight="false" outlineLevel="0" collapsed="false">
      <c r="A10652" s="1" t="s">
        <v>166</v>
      </c>
      <c r="B10652" s="1" t="n">
        <v>111</v>
      </c>
      <c r="C10652" s="1"/>
      <c r="D10652" s="1"/>
    </row>
    <row r="10653" customFormat="false" ht="12.5" hidden="false" customHeight="false" outlineLevel="0" collapsed="false">
      <c r="A10653" s="1" t="s">
        <v>167</v>
      </c>
      <c r="B10653" s="1" t="n">
        <v>111</v>
      </c>
      <c r="C10653" s="1"/>
      <c r="D10653" s="1"/>
    </row>
    <row r="10654" customFormat="false" ht="12.5" hidden="false" customHeight="false" outlineLevel="0" collapsed="false">
      <c r="A10654" s="1" t="s">
        <v>125</v>
      </c>
      <c r="B10654" s="1" t="n">
        <v>111</v>
      </c>
      <c r="C10654" s="1" t="n">
        <v>448774.9375</v>
      </c>
      <c r="D10654" s="1" t="n">
        <v>543258.6875</v>
      </c>
    </row>
    <row r="10655" customFormat="false" ht="12.5" hidden="false" customHeight="false" outlineLevel="0" collapsed="false">
      <c r="A10655" s="1" t="s">
        <v>126</v>
      </c>
      <c r="B10655" s="1" t="n">
        <v>111</v>
      </c>
      <c r="C10655" s="1" t="n">
        <v>375256.5625</v>
      </c>
      <c r="D10655" s="1" t="n">
        <v>448459.96875</v>
      </c>
    </row>
    <row r="10656" customFormat="false" ht="12.5" hidden="false" customHeight="false" outlineLevel="0" collapsed="false">
      <c r="A10656" s="1" t="s">
        <v>127</v>
      </c>
      <c r="B10656" s="1" t="n">
        <v>111</v>
      </c>
      <c r="C10656" s="1" t="n">
        <v>403263.34375</v>
      </c>
      <c r="D10656" s="1" t="n">
        <v>603113.5</v>
      </c>
    </row>
    <row r="10657" customFormat="false" ht="12.5" hidden="false" customHeight="false" outlineLevel="0" collapsed="false">
      <c r="A10657" s="1" t="s">
        <v>128</v>
      </c>
      <c r="B10657" s="1" t="n">
        <v>111</v>
      </c>
      <c r="C10657" s="1" t="n">
        <v>268484.4375</v>
      </c>
      <c r="D10657" s="1" t="n">
        <v>638884.5</v>
      </c>
    </row>
    <row r="10658" customFormat="false" ht="12.5" hidden="false" customHeight="false" outlineLevel="0" collapsed="false">
      <c r="A10658" s="1" t="s">
        <v>129</v>
      </c>
      <c r="B10658" s="1" t="n">
        <v>111</v>
      </c>
      <c r="C10658" s="1" t="n">
        <v>149498.859375</v>
      </c>
      <c r="D10658" s="1" t="n">
        <v>444481.59375</v>
      </c>
    </row>
    <row r="10659" customFormat="false" ht="12.5" hidden="false" customHeight="false" outlineLevel="0" collapsed="false">
      <c r="A10659" s="1" t="s">
        <v>130</v>
      </c>
      <c r="B10659" s="1" t="n">
        <v>111</v>
      </c>
      <c r="C10659" s="1" t="n">
        <v>184518.8125</v>
      </c>
      <c r="D10659" s="1" t="n">
        <v>526281.375</v>
      </c>
    </row>
    <row r="10660" customFormat="false" ht="12.5" hidden="false" customHeight="false" outlineLevel="0" collapsed="false">
      <c r="A10660" s="1" t="s">
        <v>131</v>
      </c>
      <c r="B10660" s="1" t="n">
        <v>111</v>
      </c>
      <c r="C10660" s="1" t="n">
        <v>301290.9375</v>
      </c>
      <c r="D10660" s="1" t="n">
        <v>677713.0625</v>
      </c>
    </row>
    <row r="10661" customFormat="false" ht="12.5" hidden="false" customHeight="false" outlineLevel="0" collapsed="false">
      <c r="A10661" s="1" t="s">
        <v>132</v>
      </c>
      <c r="B10661" s="1" t="n">
        <v>111</v>
      </c>
      <c r="C10661" s="1" t="n">
        <v>308362.96875</v>
      </c>
      <c r="D10661" s="1" t="n">
        <v>654962.125</v>
      </c>
    </row>
    <row r="10662" customFormat="false" ht="12.5" hidden="false" customHeight="false" outlineLevel="0" collapsed="false">
      <c r="A10662" s="1" t="s">
        <v>133</v>
      </c>
      <c r="B10662" s="1" t="n">
        <v>111</v>
      </c>
      <c r="C10662" s="1" t="n">
        <v>257113.34375</v>
      </c>
      <c r="D10662" s="1" t="n">
        <v>612088.5625</v>
      </c>
    </row>
    <row r="10663" customFormat="false" ht="12.5" hidden="false" customHeight="false" outlineLevel="0" collapsed="false">
      <c r="A10663" s="1" t="s">
        <v>168</v>
      </c>
      <c r="B10663" s="1" t="n">
        <v>111</v>
      </c>
      <c r="C10663" s="1"/>
      <c r="D10663" s="1"/>
    </row>
    <row r="10664" customFormat="false" ht="12.5" hidden="false" customHeight="false" outlineLevel="0" collapsed="false">
      <c r="A10664" s="1" t="s">
        <v>169</v>
      </c>
      <c r="B10664" s="1" t="n">
        <v>111</v>
      </c>
      <c r="C10664" s="1"/>
      <c r="D10664" s="1"/>
    </row>
    <row r="10665" customFormat="false" ht="12.5" hidden="false" customHeight="false" outlineLevel="0" collapsed="false">
      <c r="A10665" s="1" t="s">
        <v>146</v>
      </c>
      <c r="B10665" s="1" t="n">
        <v>112</v>
      </c>
      <c r="C10665" s="1"/>
      <c r="D10665" s="1"/>
    </row>
    <row r="10666" customFormat="false" ht="12.5" hidden="false" customHeight="false" outlineLevel="0" collapsed="false">
      <c r="A10666" s="1" t="s">
        <v>43</v>
      </c>
      <c r="B10666" s="1" t="n">
        <v>112</v>
      </c>
      <c r="C10666" s="1" t="n">
        <v>134632.765625</v>
      </c>
      <c r="D10666" s="1" t="n">
        <v>325969.09375</v>
      </c>
    </row>
    <row r="10667" customFormat="false" ht="12.5" hidden="false" customHeight="false" outlineLevel="0" collapsed="false">
      <c r="A10667" s="1" t="s">
        <v>51</v>
      </c>
      <c r="B10667" s="1" t="n">
        <v>112</v>
      </c>
      <c r="C10667" s="1" t="n">
        <v>88315.296875</v>
      </c>
      <c r="D10667" s="1" t="n">
        <v>269040.4375</v>
      </c>
    </row>
    <row r="10668" customFormat="false" ht="12.5" hidden="false" customHeight="false" outlineLevel="0" collapsed="false">
      <c r="A10668" s="1" t="s">
        <v>52</v>
      </c>
      <c r="B10668" s="1" t="n">
        <v>112</v>
      </c>
      <c r="C10668" s="1" t="n">
        <v>173579.40625</v>
      </c>
      <c r="D10668" s="1" t="n">
        <v>407102.65625</v>
      </c>
    </row>
    <row r="10669" customFormat="false" ht="12.5" hidden="false" customHeight="false" outlineLevel="0" collapsed="false">
      <c r="A10669" s="1" t="s">
        <v>53</v>
      </c>
      <c r="B10669" s="1" t="n">
        <v>112</v>
      </c>
      <c r="C10669" s="1" t="n">
        <v>161924.9375</v>
      </c>
      <c r="D10669" s="1" t="n">
        <v>421736</v>
      </c>
    </row>
    <row r="10670" customFormat="false" ht="12.5" hidden="false" customHeight="false" outlineLevel="0" collapsed="false">
      <c r="A10670" s="1" t="s">
        <v>55</v>
      </c>
      <c r="B10670" s="1" t="n">
        <v>112</v>
      </c>
      <c r="C10670" s="1" t="n">
        <v>161701.875</v>
      </c>
      <c r="D10670" s="1" t="n">
        <v>307418.34375</v>
      </c>
    </row>
    <row r="10671" customFormat="false" ht="12.5" hidden="false" customHeight="false" outlineLevel="0" collapsed="false">
      <c r="A10671" s="1" t="s">
        <v>56</v>
      </c>
      <c r="B10671" s="1" t="n">
        <v>112</v>
      </c>
      <c r="C10671" s="1" t="n">
        <v>207938.765625</v>
      </c>
      <c r="D10671" s="1" t="n">
        <v>337554.4375</v>
      </c>
    </row>
    <row r="10672" customFormat="false" ht="12.5" hidden="false" customHeight="false" outlineLevel="0" collapsed="false">
      <c r="A10672" s="1" t="s">
        <v>57</v>
      </c>
      <c r="B10672" s="1" t="n">
        <v>112</v>
      </c>
      <c r="C10672" s="1" t="n">
        <v>231899.3125</v>
      </c>
      <c r="D10672" s="1" t="n">
        <v>500076.625</v>
      </c>
    </row>
    <row r="10673" customFormat="false" ht="12.5" hidden="false" customHeight="false" outlineLevel="0" collapsed="false">
      <c r="A10673" s="1" t="s">
        <v>60</v>
      </c>
      <c r="B10673" s="1" t="n">
        <v>112</v>
      </c>
      <c r="C10673" s="1" t="n">
        <v>204705.359375</v>
      </c>
      <c r="D10673" s="1" t="n">
        <v>484129.21875</v>
      </c>
    </row>
    <row r="10674" customFormat="false" ht="12.5" hidden="false" customHeight="false" outlineLevel="0" collapsed="false">
      <c r="A10674" s="1" t="s">
        <v>61</v>
      </c>
      <c r="B10674" s="1" t="n">
        <v>112</v>
      </c>
      <c r="C10674" s="1" t="n">
        <v>213906.109375</v>
      </c>
      <c r="D10674" s="1" t="n">
        <v>410588.1875</v>
      </c>
    </row>
    <row r="10675" customFormat="false" ht="12.5" hidden="false" customHeight="false" outlineLevel="0" collapsed="false">
      <c r="A10675" s="1" t="s">
        <v>147</v>
      </c>
      <c r="B10675" s="1" t="n">
        <v>112</v>
      </c>
      <c r="C10675" s="1"/>
      <c r="D10675" s="1"/>
    </row>
    <row r="10676" customFormat="false" ht="12.5" hidden="false" customHeight="false" outlineLevel="0" collapsed="false">
      <c r="A10676" s="1" t="s">
        <v>148</v>
      </c>
      <c r="B10676" s="1" t="n">
        <v>112</v>
      </c>
      <c r="C10676" s="1"/>
      <c r="D10676" s="1"/>
    </row>
    <row r="10677" customFormat="false" ht="12.5" hidden="false" customHeight="false" outlineLevel="0" collapsed="false">
      <c r="A10677" s="1" t="s">
        <v>149</v>
      </c>
      <c r="B10677" s="1" t="n">
        <v>112</v>
      </c>
      <c r="C10677" s="1"/>
      <c r="D10677" s="1"/>
    </row>
    <row r="10678" customFormat="false" ht="12.5" hidden="false" customHeight="false" outlineLevel="0" collapsed="false">
      <c r="A10678" s="1" t="s">
        <v>62</v>
      </c>
      <c r="B10678" s="1" t="n">
        <v>112</v>
      </c>
      <c r="C10678" s="1" t="n">
        <v>155351.640625</v>
      </c>
      <c r="D10678" s="1" t="n">
        <v>397967.75</v>
      </c>
    </row>
    <row r="10679" customFormat="false" ht="12.5" hidden="false" customHeight="false" outlineLevel="0" collapsed="false">
      <c r="A10679" s="1" t="s">
        <v>64</v>
      </c>
      <c r="B10679" s="1" t="n">
        <v>112</v>
      </c>
      <c r="C10679" s="1" t="n">
        <v>91795.2421875</v>
      </c>
      <c r="D10679" s="1" t="n">
        <v>289827.96875</v>
      </c>
    </row>
    <row r="10680" customFormat="false" ht="12.5" hidden="false" customHeight="false" outlineLevel="0" collapsed="false">
      <c r="A10680" s="1" t="s">
        <v>65</v>
      </c>
      <c r="B10680" s="1" t="n">
        <v>112</v>
      </c>
      <c r="C10680" s="1" t="n">
        <v>188278.953125</v>
      </c>
      <c r="D10680" s="1" t="n">
        <v>434549.125</v>
      </c>
    </row>
    <row r="10681" customFormat="false" ht="12.5" hidden="false" customHeight="false" outlineLevel="0" collapsed="false">
      <c r="A10681" s="1" t="s">
        <v>66</v>
      </c>
      <c r="B10681" s="1" t="n">
        <v>112</v>
      </c>
      <c r="C10681" s="1" t="n">
        <v>269567.5625</v>
      </c>
      <c r="D10681" s="1" t="n">
        <v>587619.625</v>
      </c>
    </row>
    <row r="10682" customFormat="false" ht="12.5" hidden="false" customHeight="false" outlineLevel="0" collapsed="false">
      <c r="A10682" s="1" t="s">
        <v>68</v>
      </c>
      <c r="B10682" s="1" t="n">
        <v>112</v>
      </c>
      <c r="C10682" s="1" t="n">
        <v>166456.96875</v>
      </c>
      <c r="D10682" s="1" t="n">
        <v>421719.4375</v>
      </c>
    </row>
    <row r="10683" customFormat="false" ht="12.5" hidden="false" customHeight="false" outlineLevel="0" collapsed="false">
      <c r="A10683" s="1" t="s">
        <v>69</v>
      </c>
      <c r="B10683" s="1" t="n">
        <v>112</v>
      </c>
      <c r="C10683" s="1" t="n">
        <v>184090.375</v>
      </c>
      <c r="D10683" s="1" t="n">
        <v>478417.3125</v>
      </c>
    </row>
    <row r="10684" customFormat="false" ht="12.5" hidden="false" customHeight="false" outlineLevel="0" collapsed="false">
      <c r="A10684" s="1" t="s">
        <v>70</v>
      </c>
      <c r="B10684" s="1" t="n">
        <v>112</v>
      </c>
      <c r="C10684" s="1" t="n">
        <v>243043.28125</v>
      </c>
      <c r="D10684" s="1" t="n">
        <v>502900.40625</v>
      </c>
    </row>
    <row r="10685" customFormat="false" ht="12.5" hidden="false" customHeight="false" outlineLevel="0" collapsed="false">
      <c r="A10685" s="1" t="s">
        <v>72</v>
      </c>
      <c r="B10685" s="1" t="n">
        <v>112</v>
      </c>
      <c r="C10685" s="1" t="n">
        <v>193643.625</v>
      </c>
      <c r="D10685" s="1" t="n">
        <v>446037.375</v>
      </c>
    </row>
    <row r="10686" customFormat="false" ht="12.5" hidden="false" customHeight="false" outlineLevel="0" collapsed="false">
      <c r="A10686" s="1" t="s">
        <v>73</v>
      </c>
      <c r="B10686" s="1" t="n">
        <v>112</v>
      </c>
      <c r="C10686" s="1" t="n">
        <v>205384.4375</v>
      </c>
      <c r="D10686" s="1" t="n">
        <v>428232.21875</v>
      </c>
    </row>
    <row r="10687" customFormat="false" ht="12.5" hidden="false" customHeight="false" outlineLevel="0" collapsed="false">
      <c r="A10687" s="1" t="s">
        <v>150</v>
      </c>
      <c r="B10687" s="1" t="n">
        <v>112</v>
      </c>
      <c r="C10687" s="1"/>
      <c r="D10687" s="1"/>
    </row>
    <row r="10688" customFormat="false" ht="12.5" hidden="false" customHeight="false" outlineLevel="0" collapsed="false">
      <c r="A10688" s="1" t="s">
        <v>151</v>
      </c>
      <c r="B10688" s="1" t="n">
        <v>112</v>
      </c>
      <c r="C10688" s="1"/>
      <c r="D10688" s="1"/>
    </row>
    <row r="10689" customFormat="false" ht="12.5" hidden="false" customHeight="false" outlineLevel="0" collapsed="false">
      <c r="A10689" s="1" t="s">
        <v>152</v>
      </c>
      <c r="B10689" s="1" t="n">
        <v>112</v>
      </c>
      <c r="C10689" s="1"/>
      <c r="D10689" s="1"/>
    </row>
    <row r="10690" customFormat="false" ht="12.5" hidden="false" customHeight="false" outlineLevel="0" collapsed="false">
      <c r="A10690" s="1" t="s">
        <v>74</v>
      </c>
      <c r="B10690" s="1" t="n">
        <v>112</v>
      </c>
      <c r="C10690" s="1" t="n">
        <v>169488.5625</v>
      </c>
      <c r="D10690" s="1" t="n">
        <v>433505.4375</v>
      </c>
    </row>
    <row r="10691" customFormat="false" ht="12.5" hidden="false" customHeight="false" outlineLevel="0" collapsed="false">
      <c r="A10691" s="1" t="s">
        <v>76</v>
      </c>
      <c r="B10691" s="1" t="n">
        <v>112</v>
      </c>
      <c r="C10691" s="1" t="n">
        <v>101815.828125</v>
      </c>
      <c r="D10691" s="1" t="n">
        <v>307059.1875</v>
      </c>
    </row>
    <row r="10692" customFormat="false" ht="12.5" hidden="false" customHeight="false" outlineLevel="0" collapsed="false">
      <c r="A10692" s="1" t="s">
        <v>77</v>
      </c>
      <c r="B10692" s="1" t="n">
        <v>112</v>
      </c>
      <c r="C10692" s="1" t="n">
        <v>179276.3125</v>
      </c>
      <c r="D10692" s="1" t="n">
        <v>428210.40625</v>
      </c>
    </row>
    <row r="10693" customFormat="false" ht="12.5" hidden="false" customHeight="false" outlineLevel="0" collapsed="false">
      <c r="A10693" s="1" t="s">
        <v>78</v>
      </c>
      <c r="B10693" s="1" t="n">
        <v>112</v>
      </c>
      <c r="C10693" s="1" t="n">
        <v>406253.25</v>
      </c>
      <c r="D10693" s="1" t="n">
        <v>468754.53125</v>
      </c>
    </row>
    <row r="10694" customFormat="false" ht="12.5" hidden="false" customHeight="false" outlineLevel="0" collapsed="false">
      <c r="A10694" s="1" t="s">
        <v>80</v>
      </c>
      <c r="B10694" s="1" t="n">
        <v>112</v>
      </c>
      <c r="C10694" s="1" t="n">
        <v>318729</v>
      </c>
      <c r="D10694" s="1" t="n">
        <v>318722.15625</v>
      </c>
    </row>
    <row r="10695" customFormat="false" ht="12.5" hidden="false" customHeight="false" outlineLevel="0" collapsed="false">
      <c r="A10695" s="1" t="s">
        <v>81</v>
      </c>
      <c r="B10695" s="1" t="n">
        <v>112</v>
      </c>
      <c r="C10695" s="1" t="n">
        <v>401753.0625</v>
      </c>
      <c r="D10695" s="1" t="n">
        <v>379821.03125</v>
      </c>
    </row>
    <row r="10696" customFormat="false" ht="12.5" hidden="false" customHeight="false" outlineLevel="0" collapsed="false">
      <c r="A10696" s="1" t="s">
        <v>82</v>
      </c>
      <c r="B10696" s="1" t="n">
        <v>112</v>
      </c>
      <c r="C10696" s="1" t="n">
        <v>220737.5</v>
      </c>
      <c r="D10696" s="1" t="n">
        <v>494085.375</v>
      </c>
    </row>
    <row r="10697" customFormat="false" ht="12.5" hidden="false" customHeight="false" outlineLevel="0" collapsed="false">
      <c r="A10697" s="1" t="s">
        <v>84</v>
      </c>
      <c r="B10697" s="1" t="n">
        <v>112</v>
      </c>
      <c r="C10697" s="1" t="n">
        <v>198469.75</v>
      </c>
      <c r="D10697" s="1" t="n">
        <v>440412.125</v>
      </c>
    </row>
    <row r="10698" customFormat="false" ht="12.5" hidden="false" customHeight="false" outlineLevel="0" collapsed="false">
      <c r="A10698" s="1" t="s">
        <v>85</v>
      </c>
      <c r="B10698" s="1" t="n">
        <v>112</v>
      </c>
      <c r="C10698" s="1" t="n">
        <v>198719.78125</v>
      </c>
      <c r="D10698" s="1" t="n">
        <v>441182.5</v>
      </c>
    </row>
    <row r="10699" customFormat="false" ht="12.5" hidden="false" customHeight="false" outlineLevel="0" collapsed="false">
      <c r="A10699" s="1" t="s">
        <v>153</v>
      </c>
      <c r="B10699" s="1" t="n">
        <v>112</v>
      </c>
      <c r="C10699" s="1"/>
      <c r="D10699" s="1"/>
    </row>
    <row r="10700" customFormat="false" ht="12.5" hidden="false" customHeight="false" outlineLevel="0" collapsed="false">
      <c r="A10700" s="1" t="s">
        <v>154</v>
      </c>
      <c r="B10700" s="1" t="n">
        <v>112</v>
      </c>
      <c r="C10700" s="1"/>
      <c r="D10700" s="1"/>
    </row>
    <row r="10701" customFormat="false" ht="12.5" hidden="false" customHeight="false" outlineLevel="0" collapsed="false">
      <c r="A10701" s="1" t="s">
        <v>155</v>
      </c>
      <c r="B10701" s="1" t="n">
        <v>112</v>
      </c>
      <c r="C10701" s="1"/>
      <c r="D10701" s="1"/>
    </row>
    <row r="10702" customFormat="false" ht="12.5" hidden="false" customHeight="false" outlineLevel="0" collapsed="false">
      <c r="A10702" s="1" t="s">
        <v>86</v>
      </c>
      <c r="B10702" s="1" t="n">
        <v>112</v>
      </c>
      <c r="C10702" s="1" t="n">
        <v>527810.0625</v>
      </c>
      <c r="D10702" s="1" t="n">
        <v>467622.125</v>
      </c>
    </row>
    <row r="10703" customFormat="false" ht="12.5" hidden="false" customHeight="false" outlineLevel="0" collapsed="false">
      <c r="A10703" s="1" t="s">
        <v>88</v>
      </c>
      <c r="B10703" s="1" t="n">
        <v>112</v>
      </c>
      <c r="C10703" s="1" t="n">
        <v>388824.1875</v>
      </c>
      <c r="D10703" s="1" t="n">
        <v>342108.40625</v>
      </c>
    </row>
    <row r="10704" customFormat="false" ht="12.5" hidden="false" customHeight="false" outlineLevel="0" collapsed="false">
      <c r="A10704" s="1" t="s">
        <v>89</v>
      </c>
      <c r="B10704" s="1" t="n">
        <v>112</v>
      </c>
      <c r="C10704" s="1" t="n">
        <v>522972.84375</v>
      </c>
      <c r="D10704" s="1" t="n">
        <v>458487.1875</v>
      </c>
    </row>
    <row r="10705" customFormat="false" ht="12.5" hidden="false" customHeight="false" outlineLevel="0" collapsed="false">
      <c r="A10705" s="1" t="s">
        <v>90</v>
      </c>
      <c r="B10705" s="1" t="n">
        <v>112</v>
      </c>
      <c r="C10705" s="1" t="n">
        <v>350604.8125</v>
      </c>
      <c r="D10705" s="1" t="n">
        <v>506128.3125</v>
      </c>
    </row>
    <row r="10706" customFormat="false" ht="12.5" hidden="false" customHeight="false" outlineLevel="0" collapsed="false">
      <c r="A10706" s="1" t="s">
        <v>92</v>
      </c>
      <c r="B10706" s="1" t="n">
        <v>112</v>
      </c>
      <c r="C10706" s="1" t="n">
        <v>114819.5390625</v>
      </c>
      <c r="D10706" s="1" t="n">
        <v>357658.625</v>
      </c>
    </row>
    <row r="10707" customFormat="false" ht="12.5" hidden="false" customHeight="false" outlineLevel="0" collapsed="false">
      <c r="A10707" s="1" t="s">
        <v>93</v>
      </c>
      <c r="B10707" s="1" t="n">
        <v>112</v>
      </c>
      <c r="C10707" s="1" t="n">
        <v>379142.75</v>
      </c>
      <c r="D10707" s="1" t="n">
        <v>413639.46875</v>
      </c>
    </row>
    <row r="10708" customFormat="false" ht="12.5" hidden="false" customHeight="false" outlineLevel="0" collapsed="false">
      <c r="A10708" s="1" t="s">
        <v>94</v>
      </c>
      <c r="B10708" s="1" t="n">
        <v>112</v>
      </c>
      <c r="C10708" s="1" t="n">
        <v>235381.703125</v>
      </c>
      <c r="D10708" s="1" t="n">
        <v>538718.5</v>
      </c>
    </row>
    <row r="10709" customFormat="false" ht="12.5" hidden="false" customHeight="false" outlineLevel="0" collapsed="false">
      <c r="A10709" s="1" t="s">
        <v>96</v>
      </c>
      <c r="B10709" s="1" t="n">
        <v>112</v>
      </c>
      <c r="C10709" s="1" t="n">
        <v>210895.125</v>
      </c>
      <c r="D10709" s="1" t="n">
        <v>487701.65625</v>
      </c>
    </row>
    <row r="10710" customFormat="false" ht="12.5" hidden="false" customHeight="false" outlineLevel="0" collapsed="false">
      <c r="A10710" s="1" t="s">
        <v>97</v>
      </c>
      <c r="B10710" s="1" t="n">
        <v>112</v>
      </c>
      <c r="C10710" s="1" t="n">
        <v>219566.71875</v>
      </c>
      <c r="D10710" s="1" t="n">
        <v>506516.96875</v>
      </c>
    </row>
    <row r="10711" customFormat="false" ht="12.5" hidden="false" customHeight="false" outlineLevel="0" collapsed="false">
      <c r="A10711" s="1" t="s">
        <v>156</v>
      </c>
      <c r="B10711" s="1" t="n">
        <v>112</v>
      </c>
      <c r="C10711" s="1"/>
      <c r="D10711" s="1"/>
    </row>
    <row r="10712" customFormat="false" ht="12.5" hidden="false" customHeight="false" outlineLevel="0" collapsed="false">
      <c r="A10712" s="1" t="s">
        <v>157</v>
      </c>
      <c r="B10712" s="1" t="n">
        <v>112</v>
      </c>
      <c r="C10712" s="1"/>
      <c r="D10712" s="1"/>
    </row>
    <row r="10713" customFormat="false" ht="12.5" hidden="false" customHeight="false" outlineLevel="0" collapsed="false">
      <c r="A10713" s="1" t="s">
        <v>158</v>
      </c>
      <c r="B10713" s="1" t="n">
        <v>112</v>
      </c>
      <c r="C10713" s="1"/>
      <c r="D10713" s="1"/>
    </row>
    <row r="10714" customFormat="false" ht="12.5" hidden="false" customHeight="false" outlineLevel="0" collapsed="false">
      <c r="A10714" s="1" t="s">
        <v>98</v>
      </c>
      <c r="B10714" s="1" t="n">
        <v>112</v>
      </c>
      <c r="C10714" s="1" t="n">
        <v>484492.4375</v>
      </c>
      <c r="D10714" s="1" t="n">
        <v>487450.21875</v>
      </c>
    </row>
    <row r="10715" customFormat="false" ht="12.5" hidden="false" customHeight="false" outlineLevel="0" collapsed="false">
      <c r="A10715" s="1" t="s">
        <v>99</v>
      </c>
      <c r="B10715" s="1" t="n">
        <v>112</v>
      </c>
      <c r="C10715" s="1" t="n">
        <v>411988.15625</v>
      </c>
      <c r="D10715" s="1" t="n">
        <v>368407.40625</v>
      </c>
    </row>
    <row r="10716" customFormat="false" ht="12.5" hidden="false" customHeight="false" outlineLevel="0" collapsed="false">
      <c r="A10716" s="1" t="s">
        <v>100</v>
      </c>
      <c r="B10716" s="1" t="n">
        <v>112</v>
      </c>
      <c r="C10716" s="1" t="n">
        <v>603384.4375</v>
      </c>
      <c r="D10716" s="1" t="n">
        <v>549641.625</v>
      </c>
    </row>
    <row r="10717" customFormat="false" ht="12.5" hidden="false" customHeight="false" outlineLevel="0" collapsed="false">
      <c r="A10717" s="1" t="s">
        <v>101</v>
      </c>
      <c r="B10717" s="1" t="n">
        <v>112</v>
      </c>
      <c r="C10717" s="1" t="n">
        <v>212665.59375</v>
      </c>
      <c r="D10717" s="1" t="n">
        <v>532769.3125</v>
      </c>
    </row>
    <row r="10718" customFormat="false" ht="12.5" hidden="false" customHeight="false" outlineLevel="0" collapsed="false">
      <c r="A10718" s="1" t="s">
        <v>102</v>
      </c>
      <c r="B10718" s="1" t="n">
        <v>112</v>
      </c>
      <c r="C10718" s="1" t="n">
        <v>127906.9140625</v>
      </c>
      <c r="D10718" s="1" t="n">
        <v>368500.9375</v>
      </c>
    </row>
    <row r="10719" customFormat="false" ht="12.5" hidden="false" customHeight="false" outlineLevel="0" collapsed="false">
      <c r="A10719" s="1" t="s">
        <v>103</v>
      </c>
      <c r="B10719" s="1" t="n">
        <v>112</v>
      </c>
      <c r="C10719" s="1" t="n">
        <v>156283.328125</v>
      </c>
      <c r="D10719" s="1" t="n">
        <v>419339.15625</v>
      </c>
    </row>
    <row r="10720" customFormat="false" ht="12.5" hidden="false" customHeight="false" outlineLevel="0" collapsed="false">
      <c r="A10720" s="1" t="s">
        <v>104</v>
      </c>
      <c r="B10720" s="1" t="n">
        <v>112</v>
      </c>
      <c r="C10720" s="1" t="n">
        <v>279516.9375</v>
      </c>
      <c r="D10720" s="1" t="n">
        <v>633003.875</v>
      </c>
    </row>
    <row r="10721" customFormat="false" ht="12.5" hidden="false" customHeight="false" outlineLevel="0" collapsed="false">
      <c r="A10721" s="1" t="s">
        <v>105</v>
      </c>
      <c r="B10721" s="1" t="n">
        <v>112</v>
      </c>
      <c r="C10721" s="1" t="n">
        <v>230099.78125</v>
      </c>
      <c r="D10721" s="1" t="n">
        <v>531562.5625</v>
      </c>
    </row>
    <row r="10722" customFormat="false" ht="12.5" hidden="false" customHeight="false" outlineLevel="0" collapsed="false">
      <c r="A10722" s="1" t="s">
        <v>106</v>
      </c>
      <c r="B10722" s="1" t="n">
        <v>112</v>
      </c>
      <c r="C10722" s="1" t="n">
        <v>225972.75</v>
      </c>
      <c r="D10722" s="1" t="n">
        <v>518726.90625</v>
      </c>
    </row>
    <row r="10723" customFormat="false" ht="12.5" hidden="false" customHeight="false" outlineLevel="0" collapsed="false">
      <c r="A10723" s="1" t="s">
        <v>159</v>
      </c>
      <c r="B10723" s="1" t="n">
        <v>112</v>
      </c>
      <c r="C10723" s="1"/>
      <c r="D10723" s="1"/>
    </row>
    <row r="10724" customFormat="false" ht="12.5" hidden="false" customHeight="false" outlineLevel="0" collapsed="false">
      <c r="A10724" s="1" t="s">
        <v>160</v>
      </c>
      <c r="B10724" s="1" t="n">
        <v>112</v>
      </c>
      <c r="C10724" s="1"/>
      <c r="D10724" s="1"/>
    </row>
    <row r="10725" customFormat="false" ht="12.5" hidden="false" customHeight="false" outlineLevel="0" collapsed="false">
      <c r="A10725" s="1" t="s">
        <v>161</v>
      </c>
      <c r="B10725" s="1" t="n">
        <v>112</v>
      </c>
      <c r="C10725" s="1"/>
      <c r="D10725" s="1"/>
    </row>
    <row r="10726" customFormat="false" ht="12.5" hidden="false" customHeight="false" outlineLevel="0" collapsed="false">
      <c r="A10726" s="1" t="s">
        <v>107</v>
      </c>
      <c r="B10726" s="1" t="n">
        <v>112</v>
      </c>
      <c r="C10726" s="1" t="n">
        <v>440652.0625</v>
      </c>
      <c r="D10726" s="1" t="n">
        <v>522434.09375</v>
      </c>
    </row>
    <row r="10727" customFormat="false" ht="12.5" hidden="false" customHeight="false" outlineLevel="0" collapsed="false">
      <c r="A10727" s="1" t="s">
        <v>108</v>
      </c>
      <c r="B10727" s="1" t="n">
        <v>112</v>
      </c>
      <c r="C10727" s="1" t="n">
        <v>437804.3125</v>
      </c>
      <c r="D10727" s="1" t="n">
        <v>407057.875</v>
      </c>
    </row>
    <row r="10728" customFormat="false" ht="12.5" hidden="false" customHeight="false" outlineLevel="0" collapsed="false">
      <c r="A10728" s="1" t="s">
        <v>109</v>
      </c>
      <c r="B10728" s="1" t="n">
        <v>112</v>
      </c>
      <c r="C10728" s="1" t="n">
        <v>602681.9375</v>
      </c>
      <c r="D10728" s="1" t="n">
        <v>572170.75</v>
      </c>
    </row>
    <row r="10729" customFormat="false" ht="12.5" hidden="false" customHeight="false" outlineLevel="0" collapsed="false">
      <c r="A10729" s="1" t="s">
        <v>110</v>
      </c>
      <c r="B10729" s="1" t="n">
        <v>112</v>
      </c>
      <c r="C10729" s="1" t="n">
        <v>239062.984375</v>
      </c>
      <c r="D10729" s="1" t="n">
        <v>622199.5</v>
      </c>
    </row>
    <row r="10730" customFormat="false" ht="12.5" hidden="false" customHeight="false" outlineLevel="0" collapsed="false">
      <c r="A10730" s="1" t="s">
        <v>111</v>
      </c>
      <c r="B10730" s="1" t="n">
        <v>112</v>
      </c>
      <c r="C10730" s="1" t="n">
        <v>138285.296875</v>
      </c>
      <c r="D10730" s="1" t="n">
        <v>395551.75</v>
      </c>
    </row>
    <row r="10731" customFormat="false" ht="12.5" hidden="false" customHeight="false" outlineLevel="0" collapsed="false">
      <c r="A10731" s="1" t="s">
        <v>112</v>
      </c>
      <c r="B10731" s="1" t="n">
        <v>112</v>
      </c>
      <c r="C10731" s="1" t="n">
        <v>166705.703125</v>
      </c>
      <c r="D10731" s="1" t="n">
        <v>463516.84375</v>
      </c>
    </row>
    <row r="10732" customFormat="false" ht="12.5" hidden="false" customHeight="false" outlineLevel="0" collapsed="false">
      <c r="A10732" s="1" t="s">
        <v>113</v>
      </c>
      <c r="B10732" s="1" t="n">
        <v>112</v>
      </c>
      <c r="C10732" s="1" t="n">
        <v>299143.1875</v>
      </c>
      <c r="D10732" s="1" t="n">
        <v>658488.25</v>
      </c>
    </row>
    <row r="10733" customFormat="false" ht="12.5" hidden="false" customHeight="false" outlineLevel="0" collapsed="false">
      <c r="A10733" s="1" t="s">
        <v>114</v>
      </c>
      <c r="B10733" s="1" t="n">
        <v>112</v>
      </c>
      <c r="C10733" s="1" t="n">
        <v>270501.03125</v>
      </c>
      <c r="D10733" s="1" t="n">
        <v>610610</v>
      </c>
    </row>
    <row r="10734" customFormat="false" ht="12.5" hidden="false" customHeight="false" outlineLevel="0" collapsed="false">
      <c r="A10734" s="1" t="s">
        <v>115</v>
      </c>
      <c r="B10734" s="1" t="n">
        <v>112</v>
      </c>
      <c r="C10734" s="1" t="n">
        <v>240585.546875</v>
      </c>
      <c r="D10734" s="1" t="n">
        <v>555753.4375</v>
      </c>
    </row>
    <row r="10735" customFormat="false" ht="12.5" hidden="false" customHeight="false" outlineLevel="0" collapsed="false">
      <c r="A10735" s="1" t="s">
        <v>162</v>
      </c>
      <c r="B10735" s="1" t="n">
        <v>112</v>
      </c>
      <c r="C10735" s="1"/>
      <c r="D10735" s="1"/>
    </row>
    <row r="10736" customFormat="false" ht="12.5" hidden="false" customHeight="false" outlineLevel="0" collapsed="false">
      <c r="A10736" s="1" t="s">
        <v>163</v>
      </c>
      <c r="B10736" s="1" t="n">
        <v>112</v>
      </c>
      <c r="C10736" s="1"/>
      <c r="D10736" s="1"/>
    </row>
    <row r="10737" customFormat="false" ht="12.5" hidden="false" customHeight="false" outlineLevel="0" collapsed="false">
      <c r="A10737" s="1" t="s">
        <v>164</v>
      </c>
      <c r="B10737" s="1" t="n">
        <v>112</v>
      </c>
      <c r="C10737" s="1"/>
      <c r="D10737" s="1"/>
    </row>
    <row r="10738" customFormat="false" ht="12.5" hidden="false" customHeight="false" outlineLevel="0" collapsed="false">
      <c r="A10738" s="1" t="s">
        <v>116</v>
      </c>
      <c r="B10738" s="1" t="n">
        <v>112</v>
      </c>
      <c r="C10738" s="1" t="n">
        <v>476930.6875</v>
      </c>
      <c r="D10738" s="1" t="n">
        <v>555135.375</v>
      </c>
    </row>
    <row r="10739" customFormat="false" ht="12.5" hidden="false" customHeight="false" outlineLevel="0" collapsed="false">
      <c r="A10739" s="1" t="s">
        <v>117</v>
      </c>
      <c r="B10739" s="1" t="n">
        <v>112</v>
      </c>
      <c r="C10739" s="1" t="n">
        <v>413827.53125</v>
      </c>
      <c r="D10739" s="1" t="n">
        <v>487542.6875</v>
      </c>
    </row>
    <row r="10740" customFormat="false" ht="12.5" hidden="false" customHeight="false" outlineLevel="0" collapsed="false">
      <c r="A10740" s="1" t="s">
        <v>118</v>
      </c>
      <c r="B10740" s="1" t="n">
        <v>112</v>
      </c>
      <c r="C10740" s="1" t="n">
        <v>522875.59375</v>
      </c>
      <c r="D10740" s="1" t="n">
        <v>618090.9375</v>
      </c>
    </row>
    <row r="10741" customFormat="false" ht="12.5" hidden="false" customHeight="false" outlineLevel="0" collapsed="false">
      <c r="A10741" s="1" t="s">
        <v>119</v>
      </c>
      <c r="B10741" s="1" t="n">
        <v>112</v>
      </c>
      <c r="C10741" s="1" t="n">
        <v>240022.3125</v>
      </c>
      <c r="D10741" s="1" t="n">
        <v>597649.4375</v>
      </c>
    </row>
    <row r="10742" customFormat="false" ht="12.5" hidden="false" customHeight="false" outlineLevel="0" collapsed="false">
      <c r="A10742" s="1" t="s">
        <v>120</v>
      </c>
      <c r="B10742" s="1" t="n">
        <v>112</v>
      </c>
      <c r="C10742" s="1" t="n">
        <v>143108.78125</v>
      </c>
      <c r="D10742" s="1" t="n">
        <v>417872.15625</v>
      </c>
    </row>
    <row r="10743" customFormat="false" ht="12.5" hidden="false" customHeight="false" outlineLevel="0" collapsed="false">
      <c r="A10743" s="1" t="s">
        <v>121</v>
      </c>
      <c r="B10743" s="1" t="n">
        <v>112</v>
      </c>
      <c r="C10743" s="1" t="n">
        <v>165054.796875</v>
      </c>
      <c r="D10743" s="1" t="n">
        <v>465988.125</v>
      </c>
    </row>
    <row r="10744" customFormat="false" ht="12.5" hidden="false" customHeight="false" outlineLevel="0" collapsed="false">
      <c r="A10744" s="1" t="s">
        <v>122</v>
      </c>
      <c r="B10744" s="1" t="n">
        <v>112</v>
      </c>
      <c r="C10744" s="1" t="n">
        <v>293975.125</v>
      </c>
      <c r="D10744" s="1" t="n">
        <v>667969.25</v>
      </c>
    </row>
    <row r="10745" customFormat="false" ht="12.5" hidden="false" customHeight="false" outlineLevel="0" collapsed="false">
      <c r="A10745" s="1" t="s">
        <v>123</v>
      </c>
      <c r="B10745" s="1" t="n">
        <v>112</v>
      </c>
      <c r="C10745" s="1" t="n">
        <v>292341.03125</v>
      </c>
      <c r="D10745" s="1" t="n">
        <v>647796.0625</v>
      </c>
    </row>
    <row r="10746" customFormat="false" ht="12.5" hidden="false" customHeight="false" outlineLevel="0" collapsed="false">
      <c r="A10746" s="1" t="s">
        <v>124</v>
      </c>
      <c r="B10746" s="1" t="n">
        <v>112</v>
      </c>
      <c r="C10746" s="1" t="n">
        <v>226600.28125</v>
      </c>
      <c r="D10746" s="1" t="n">
        <v>555187.1875</v>
      </c>
    </row>
    <row r="10747" customFormat="false" ht="12.5" hidden="false" customHeight="false" outlineLevel="0" collapsed="false">
      <c r="A10747" s="1" t="s">
        <v>165</v>
      </c>
      <c r="B10747" s="1" t="n">
        <v>112</v>
      </c>
      <c r="C10747" s="1"/>
      <c r="D10747" s="1"/>
    </row>
    <row r="10748" customFormat="false" ht="12.5" hidden="false" customHeight="false" outlineLevel="0" collapsed="false">
      <c r="A10748" s="1" t="s">
        <v>166</v>
      </c>
      <c r="B10748" s="1" t="n">
        <v>112</v>
      </c>
      <c r="C10748" s="1"/>
      <c r="D10748" s="1"/>
    </row>
    <row r="10749" customFormat="false" ht="12.5" hidden="false" customHeight="false" outlineLevel="0" collapsed="false">
      <c r="A10749" s="1" t="s">
        <v>167</v>
      </c>
      <c r="B10749" s="1" t="n">
        <v>112</v>
      </c>
      <c r="C10749" s="1"/>
      <c r="D10749" s="1"/>
    </row>
    <row r="10750" customFormat="false" ht="12.5" hidden="false" customHeight="false" outlineLevel="0" collapsed="false">
      <c r="A10750" s="1" t="s">
        <v>125</v>
      </c>
      <c r="B10750" s="1" t="n">
        <v>112</v>
      </c>
      <c r="C10750" s="1" t="n">
        <v>312682.09375</v>
      </c>
      <c r="D10750" s="1" t="n">
        <v>542118</v>
      </c>
    </row>
    <row r="10751" customFormat="false" ht="12.5" hidden="false" customHeight="false" outlineLevel="0" collapsed="false">
      <c r="A10751" s="1" t="s">
        <v>126</v>
      </c>
      <c r="B10751" s="1" t="n">
        <v>112</v>
      </c>
      <c r="C10751" s="1" t="n">
        <v>252859.78125</v>
      </c>
      <c r="D10751" s="1" t="n">
        <v>447836.40625</v>
      </c>
    </row>
    <row r="10752" customFormat="false" ht="12.5" hidden="false" customHeight="false" outlineLevel="0" collapsed="false">
      <c r="A10752" s="1" t="s">
        <v>127</v>
      </c>
      <c r="B10752" s="1" t="n">
        <v>112</v>
      </c>
      <c r="C10752" s="1" t="n">
        <v>314430.84375</v>
      </c>
      <c r="D10752" s="1" t="n">
        <v>601704.5625</v>
      </c>
    </row>
    <row r="10753" customFormat="false" ht="12.5" hidden="false" customHeight="false" outlineLevel="0" collapsed="false">
      <c r="A10753" s="1" t="s">
        <v>128</v>
      </c>
      <c r="B10753" s="1" t="n">
        <v>112</v>
      </c>
      <c r="C10753" s="1" t="n">
        <v>267156.53125</v>
      </c>
      <c r="D10753" s="1" t="n">
        <v>638911.3125</v>
      </c>
    </row>
    <row r="10754" customFormat="false" ht="12.5" hidden="false" customHeight="false" outlineLevel="0" collapsed="false">
      <c r="A10754" s="1" t="s">
        <v>129</v>
      </c>
      <c r="B10754" s="1" t="n">
        <v>112</v>
      </c>
      <c r="C10754" s="1" t="n">
        <v>149045.90625</v>
      </c>
      <c r="D10754" s="1" t="n">
        <v>443286.78125</v>
      </c>
    </row>
    <row r="10755" customFormat="false" ht="12.5" hidden="false" customHeight="false" outlineLevel="0" collapsed="false">
      <c r="A10755" s="1" t="s">
        <v>130</v>
      </c>
      <c r="B10755" s="1" t="n">
        <v>112</v>
      </c>
      <c r="C10755" s="1" t="n">
        <v>181979</v>
      </c>
      <c r="D10755" s="1" t="n">
        <v>525538.9375</v>
      </c>
    </row>
    <row r="10756" customFormat="false" ht="12.5" hidden="false" customHeight="false" outlineLevel="0" collapsed="false">
      <c r="A10756" s="1" t="s">
        <v>131</v>
      </c>
      <c r="B10756" s="1" t="n">
        <v>112</v>
      </c>
      <c r="C10756" s="1" t="n">
        <v>300279.21875</v>
      </c>
      <c r="D10756" s="1" t="n">
        <v>677308.5</v>
      </c>
    </row>
    <row r="10757" customFormat="false" ht="12.5" hidden="false" customHeight="false" outlineLevel="0" collapsed="false">
      <c r="A10757" s="1" t="s">
        <v>132</v>
      </c>
      <c r="B10757" s="1" t="n">
        <v>112</v>
      </c>
      <c r="C10757" s="1" t="n">
        <v>306974.8125</v>
      </c>
      <c r="D10757" s="1" t="n">
        <v>654102.9375</v>
      </c>
    </row>
    <row r="10758" customFormat="false" ht="12.5" hidden="false" customHeight="false" outlineLevel="0" collapsed="false">
      <c r="A10758" s="1" t="s">
        <v>133</v>
      </c>
      <c r="B10758" s="1" t="n">
        <v>112</v>
      </c>
      <c r="C10758" s="1" t="n">
        <v>254958.234375</v>
      </c>
      <c r="D10758" s="1" t="n">
        <v>610899</v>
      </c>
    </row>
    <row r="10759" customFormat="false" ht="12.5" hidden="false" customHeight="false" outlineLevel="0" collapsed="false">
      <c r="A10759" s="1" t="s">
        <v>168</v>
      </c>
      <c r="B10759" s="1" t="n">
        <v>112</v>
      </c>
      <c r="C10759" s="1"/>
      <c r="D10759" s="1"/>
    </row>
    <row r="10760" customFormat="false" ht="12.5" hidden="false" customHeight="false" outlineLevel="0" collapsed="false">
      <c r="A10760" s="1" t="s">
        <v>169</v>
      </c>
      <c r="B10760" s="1" t="n">
        <v>112</v>
      </c>
      <c r="C10760" s="1"/>
      <c r="D10760" s="1"/>
    </row>
    <row r="10761" customFormat="false" ht="12.5" hidden="false" customHeight="false" outlineLevel="0" collapsed="false">
      <c r="A10761" s="1" t="s">
        <v>146</v>
      </c>
      <c r="B10761" s="1" t="n">
        <v>113</v>
      </c>
      <c r="C10761" s="1"/>
      <c r="D10761" s="1"/>
    </row>
    <row r="10762" customFormat="false" ht="12.5" hidden="false" customHeight="false" outlineLevel="0" collapsed="false">
      <c r="A10762" s="1" t="s">
        <v>43</v>
      </c>
      <c r="B10762" s="1" t="n">
        <v>113</v>
      </c>
      <c r="C10762" s="1" t="n">
        <v>133320.359375</v>
      </c>
      <c r="D10762" s="1" t="n">
        <v>325348.65625</v>
      </c>
    </row>
    <row r="10763" customFormat="false" ht="12.5" hidden="false" customHeight="false" outlineLevel="0" collapsed="false">
      <c r="A10763" s="1" t="s">
        <v>51</v>
      </c>
      <c r="B10763" s="1" t="n">
        <v>113</v>
      </c>
      <c r="C10763" s="1" t="n">
        <v>88421.4296875</v>
      </c>
      <c r="D10763" s="1" t="n">
        <v>268942.84375</v>
      </c>
    </row>
    <row r="10764" customFormat="false" ht="12.5" hidden="false" customHeight="false" outlineLevel="0" collapsed="false">
      <c r="A10764" s="1" t="s">
        <v>52</v>
      </c>
      <c r="B10764" s="1" t="n">
        <v>113</v>
      </c>
      <c r="C10764" s="1" t="n">
        <v>172842.25</v>
      </c>
      <c r="D10764" s="1" t="n">
        <v>406951.28125</v>
      </c>
    </row>
    <row r="10765" customFormat="false" ht="12.5" hidden="false" customHeight="false" outlineLevel="0" collapsed="false">
      <c r="A10765" s="1" t="s">
        <v>53</v>
      </c>
      <c r="B10765" s="1" t="n">
        <v>113</v>
      </c>
      <c r="C10765" s="1" t="n">
        <v>161320.4375</v>
      </c>
      <c r="D10765" s="1" t="n">
        <v>421675.3125</v>
      </c>
    </row>
    <row r="10766" customFormat="false" ht="12.5" hidden="false" customHeight="false" outlineLevel="0" collapsed="false">
      <c r="A10766" s="1" t="s">
        <v>55</v>
      </c>
      <c r="B10766" s="1" t="n">
        <v>113</v>
      </c>
      <c r="C10766" s="1" t="n">
        <v>115383.3125</v>
      </c>
      <c r="D10766" s="1" t="n">
        <v>307064.03125</v>
      </c>
    </row>
    <row r="10767" customFormat="false" ht="12.5" hidden="false" customHeight="false" outlineLevel="0" collapsed="false">
      <c r="A10767" s="1" t="s">
        <v>56</v>
      </c>
      <c r="B10767" s="1" t="n">
        <v>113</v>
      </c>
      <c r="C10767" s="1" t="n">
        <v>147740.859375</v>
      </c>
      <c r="D10767" s="1" t="n">
        <v>337389.25</v>
      </c>
    </row>
    <row r="10768" customFormat="false" ht="12.5" hidden="false" customHeight="false" outlineLevel="0" collapsed="false">
      <c r="A10768" s="1" t="s">
        <v>57</v>
      </c>
      <c r="B10768" s="1" t="n">
        <v>113</v>
      </c>
      <c r="C10768" s="1" t="n">
        <v>230581.9375</v>
      </c>
      <c r="D10768" s="1" t="n">
        <v>498969.3125</v>
      </c>
    </row>
    <row r="10769" customFormat="false" ht="12.5" hidden="false" customHeight="false" outlineLevel="0" collapsed="false">
      <c r="A10769" s="1" t="s">
        <v>60</v>
      </c>
      <c r="B10769" s="1" t="n">
        <v>113</v>
      </c>
      <c r="C10769" s="1" t="n">
        <v>202902.046875</v>
      </c>
      <c r="D10769" s="1" t="n">
        <v>483446.34375</v>
      </c>
    </row>
    <row r="10770" customFormat="false" ht="12.5" hidden="false" customHeight="false" outlineLevel="0" collapsed="false">
      <c r="A10770" s="1" t="s">
        <v>61</v>
      </c>
      <c r="B10770" s="1" t="n">
        <v>113</v>
      </c>
      <c r="C10770" s="1" t="n">
        <v>212750.15625</v>
      </c>
      <c r="D10770" s="1" t="n">
        <v>410748.5625</v>
      </c>
    </row>
    <row r="10771" customFormat="false" ht="12.5" hidden="false" customHeight="false" outlineLevel="0" collapsed="false">
      <c r="A10771" s="1" t="s">
        <v>147</v>
      </c>
      <c r="B10771" s="1" t="n">
        <v>113</v>
      </c>
      <c r="C10771" s="1"/>
      <c r="D10771" s="1"/>
    </row>
    <row r="10772" customFormat="false" ht="12.5" hidden="false" customHeight="false" outlineLevel="0" collapsed="false">
      <c r="A10772" s="1" t="s">
        <v>148</v>
      </c>
      <c r="B10772" s="1" t="n">
        <v>113</v>
      </c>
      <c r="C10772" s="1"/>
      <c r="D10772" s="1"/>
    </row>
    <row r="10773" customFormat="false" ht="12.5" hidden="false" customHeight="false" outlineLevel="0" collapsed="false">
      <c r="A10773" s="1" t="s">
        <v>149</v>
      </c>
      <c r="B10773" s="1" t="n">
        <v>113</v>
      </c>
      <c r="C10773" s="1"/>
      <c r="D10773" s="1"/>
    </row>
    <row r="10774" customFormat="false" ht="12.5" hidden="false" customHeight="false" outlineLevel="0" collapsed="false">
      <c r="A10774" s="1" t="s">
        <v>62</v>
      </c>
      <c r="B10774" s="1" t="n">
        <v>113</v>
      </c>
      <c r="C10774" s="1" t="n">
        <v>155157.4375</v>
      </c>
      <c r="D10774" s="1" t="n">
        <v>397820.84375</v>
      </c>
    </row>
    <row r="10775" customFormat="false" ht="12.5" hidden="false" customHeight="false" outlineLevel="0" collapsed="false">
      <c r="A10775" s="1" t="s">
        <v>64</v>
      </c>
      <c r="B10775" s="1" t="n">
        <v>113</v>
      </c>
      <c r="C10775" s="1" t="n">
        <v>91106.890625</v>
      </c>
      <c r="D10775" s="1" t="n">
        <v>289950.78125</v>
      </c>
    </row>
    <row r="10776" customFormat="false" ht="12.5" hidden="false" customHeight="false" outlineLevel="0" collapsed="false">
      <c r="A10776" s="1" t="s">
        <v>65</v>
      </c>
      <c r="B10776" s="1" t="n">
        <v>113</v>
      </c>
      <c r="C10776" s="1" t="n">
        <v>187631.203125</v>
      </c>
      <c r="D10776" s="1" t="n">
        <v>434209.375</v>
      </c>
    </row>
    <row r="10777" customFormat="false" ht="12.5" hidden="false" customHeight="false" outlineLevel="0" collapsed="false">
      <c r="A10777" s="1" t="s">
        <v>66</v>
      </c>
      <c r="B10777" s="1" t="n">
        <v>113</v>
      </c>
      <c r="C10777" s="1" t="n">
        <v>214201.15625</v>
      </c>
      <c r="D10777" s="1" t="n">
        <v>587678.375</v>
      </c>
    </row>
    <row r="10778" customFormat="false" ht="12.5" hidden="false" customHeight="false" outlineLevel="0" collapsed="false">
      <c r="A10778" s="1" t="s">
        <v>68</v>
      </c>
      <c r="B10778" s="1" t="n">
        <v>113</v>
      </c>
      <c r="C10778" s="1" t="n">
        <v>132780.125</v>
      </c>
      <c r="D10778" s="1" t="n">
        <v>421453.59375</v>
      </c>
    </row>
    <row r="10779" customFormat="false" ht="12.5" hidden="false" customHeight="false" outlineLevel="0" collapsed="false">
      <c r="A10779" s="1" t="s">
        <v>69</v>
      </c>
      <c r="B10779" s="1" t="n">
        <v>113</v>
      </c>
      <c r="C10779" s="1" t="n">
        <v>153777.25</v>
      </c>
      <c r="D10779" s="1" t="n">
        <v>477724.59375</v>
      </c>
    </row>
    <row r="10780" customFormat="false" ht="12.5" hidden="false" customHeight="false" outlineLevel="0" collapsed="false">
      <c r="A10780" s="1" t="s">
        <v>70</v>
      </c>
      <c r="B10780" s="1" t="n">
        <v>113</v>
      </c>
      <c r="C10780" s="1" t="n">
        <v>242612.59375</v>
      </c>
      <c r="D10780" s="1" t="n">
        <v>502454.5</v>
      </c>
    </row>
    <row r="10781" customFormat="false" ht="12.5" hidden="false" customHeight="false" outlineLevel="0" collapsed="false">
      <c r="A10781" s="1" t="s">
        <v>72</v>
      </c>
      <c r="B10781" s="1" t="n">
        <v>113</v>
      </c>
      <c r="C10781" s="1" t="n">
        <v>193308.15625</v>
      </c>
      <c r="D10781" s="1" t="n">
        <v>445309.0625</v>
      </c>
    </row>
    <row r="10782" customFormat="false" ht="12.5" hidden="false" customHeight="false" outlineLevel="0" collapsed="false">
      <c r="A10782" s="1" t="s">
        <v>73</v>
      </c>
      <c r="B10782" s="1" t="n">
        <v>113</v>
      </c>
      <c r="C10782" s="1" t="n">
        <v>204664.953125</v>
      </c>
      <c r="D10782" s="1" t="n">
        <v>427447.0625</v>
      </c>
    </row>
    <row r="10783" customFormat="false" ht="12.5" hidden="false" customHeight="false" outlineLevel="0" collapsed="false">
      <c r="A10783" s="1" t="s">
        <v>150</v>
      </c>
      <c r="B10783" s="1" t="n">
        <v>113</v>
      </c>
      <c r="C10783" s="1"/>
      <c r="D10783" s="1"/>
    </row>
    <row r="10784" customFormat="false" ht="12.5" hidden="false" customHeight="false" outlineLevel="0" collapsed="false">
      <c r="A10784" s="1" t="s">
        <v>151</v>
      </c>
      <c r="B10784" s="1" t="n">
        <v>113</v>
      </c>
      <c r="C10784" s="1"/>
      <c r="D10784" s="1"/>
    </row>
    <row r="10785" customFormat="false" ht="12.5" hidden="false" customHeight="false" outlineLevel="0" collapsed="false">
      <c r="A10785" s="1" t="s">
        <v>152</v>
      </c>
      <c r="B10785" s="1" t="n">
        <v>113</v>
      </c>
      <c r="C10785" s="1"/>
      <c r="D10785" s="1"/>
    </row>
    <row r="10786" customFormat="false" ht="12.5" hidden="false" customHeight="false" outlineLevel="0" collapsed="false">
      <c r="A10786" s="1" t="s">
        <v>74</v>
      </c>
      <c r="B10786" s="1" t="n">
        <v>113</v>
      </c>
      <c r="C10786" s="1" t="n">
        <v>168025.65625</v>
      </c>
      <c r="D10786" s="1" t="n">
        <v>433776.0625</v>
      </c>
    </row>
    <row r="10787" customFormat="false" ht="12.5" hidden="false" customHeight="false" outlineLevel="0" collapsed="false">
      <c r="A10787" s="1" t="s">
        <v>76</v>
      </c>
      <c r="B10787" s="1" t="n">
        <v>113</v>
      </c>
      <c r="C10787" s="1" t="n">
        <v>101268.1171875</v>
      </c>
      <c r="D10787" s="1" t="n">
        <v>306004</v>
      </c>
    </row>
    <row r="10788" customFormat="false" ht="12.5" hidden="false" customHeight="false" outlineLevel="0" collapsed="false">
      <c r="A10788" s="1" t="s">
        <v>77</v>
      </c>
      <c r="B10788" s="1" t="n">
        <v>113</v>
      </c>
      <c r="C10788" s="1" t="n">
        <v>177951.5</v>
      </c>
      <c r="D10788" s="1" t="n">
        <v>427274.90625</v>
      </c>
    </row>
    <row r="10789" customFormat="false" ht="12.5" hidden="false" customHeight="false" outlineLevel="0" collapsed="false">
      <c r="A10789" s="1" t="s">
        <v>78</v>
      </c>
      <c r="B10789" s="1" t="n">
        <v>113</v>
      </c>
      <c r="C10789" s="1" t="n">
        <v>307004.46875</v>
      </c>
      <c r="D10789" s="1" t="n">
        <v>467939.25</v>
      </c>
    </row>
    <row r="10790" customFormat="false" ht="12.5" hidden="false" customHeight="false" outlineLevel="0" collapsed="false">
      <c r="A10790" s="1" t="s">
        <v>80</v>
      </c>
      <c r="B10790" s="1" t="n">
        <v>113</v>
      </c>
      <c r="C10790" s="1" t="n">
        <v>233347.703125</v>
      </c>
      <c r="D10790" s="1" t="n">
        <v>318467.125</v>
      </c>
    </row>
    <row r="10791" customFormat="false" ht="12.5" hidden="false" customHeight="false" outlineLevel="0" collapsed="false">
      <c r="A10791" s="1" t="s">
        <v>81</v>
      </c>
      <c r="B10791" s="1" t="n">
        <v>113</v>
      </c>
      <c r="C10791" s="1" t="n">
        <v>295825.40625</v>
      </c>
      <c r="D10791" s="1" t="n">
        <v>379075.1875</v>
      </c>
    </row>
    <row r="10792" customFormat="false" ht="12.5" hidden="false" customHeight="false" outlineLevel="0" collapsed="false">
      <c r="A10792" s="1" t="s">
        <v>82</v>
      </c>
      <c r="B10792" s="1" t="n">
        <v>113</v>
      </c>
      <c r="C10792" s="1" t="n">
        <v>220055.265625</v>
      </c>
      <c r="D10792" s="1" t="n">
        <v>493209.21875</v>
      </c>
    </row>
    <row r="10793" customFormat="false" ht="12.5" hidden="false" customHeight="false" outlineLevel="0" collapsed="false">
      <c r="A10793" s="1" t="s">
        <v>84</v>
      </c>
      <c r="B10793" s="1" t="n">
        <v>113</v>
      </c>
      <c r="C10793" s="1" t="n">
        <v>197463.109375</v>
      </c>
      <c r="D10793" s="1" t="n">
        <v>439495.15625</v>
      </c>
    </row>
    <row r="10794" customFormat="false" ht="12.5" hidden="false" customHeight="false" outlineLevel="0" collapsed="false">
      <c r="A10794" s="1" t="s">
        <v>85</v>
      </c>
      <c r="B10794" s="1" t="n">
        <v>113</v>
      </c>
      <c r="C10794" s="1" t="n">
        <v>197474.015625</v>
      </c>
      <c r="D10794" s="1" t="n">
        <v>440406.875</v>
      </c>
    </row>
    <row r="10795" customFormat="false" ht="12.5" hidden="false" customHeight="false" outlineLevel="0" collapsed="false">
      <c r="A10795" s="1" t="s">
        <v>153</v>
      </c>
      <c r="B10795" s="1" t="n">
        <v>113</v>
      </c>
      <c r="C10795" s="1"/>
      <c r="D10795" s="1"/>
    </row>
    <row r="10796" customFormat="false" ht="12.5" hidden="false" customHeight="false" outlineLevel="0" collapsed="false">
      <c r="A10796" s="1" t="s">
        <v>154</v>
      </c>
      <c r="B10796" s="1" t="n">
        <v>113</v>
      </c>
      <c r="C10796" s="1"/>
      <c r="D10796" s="1"/>
    </row>
    <row r="10797" customFormat="false" ht="12.5" hidden="false" customHeight="false" outlineLevel="0" collapsed="false">
      <c r="A10797" s="1" t="s">
        <v>155</v>
      </c>
      <c r="B10797" s="1" t="n">
        <v>113</v>
      </c>
      <c r="C10797" s="1"/>
      <c r="D10797" s="1"/>
    </row>
    <row r="10798" customFormat="false" ht="12.5" hidden="false" customHeight="false" outlineLevel="0" collapsed="false">
      <c r="A10798" s="1" t="s">
        <v>86</v>
      </c>
      <c r="B10798" s="1" t="n">
        <v>113</v>
      </c>
      <c r="C10798" s="1" t="n">
        <v>385911.875</v>
      </c>
      <c r="D10798" s="1" t="n">
        <v>467450.4375</v>
      </c>
    </row>
    <row r="10799" customFormat="false" ht="12.5" hidden="false" customHeight="false" outlineLevel="0" collapsed="false">
      <c r="A10799" s="1" t="s">
        <v>88</v>
      </c>
      <c r="B10799" s="1" t="n">
        <v>113</v>
      </c>
      <c r="C10799" s="1" t="n">
        <v>285247.5625</v>
      </c>
      <c r="D10799" s="1" t="n">
        <v>341276.40625</v>
      </c>
    </row>
    <row r="10800" customFormat="false" ht="12.5" hidden="false" customHeight="false" outlineLevel="0" collapsed="false">
      <c r="A10800" s="1" t="s">
        <v>89</v>
      </c>
      <c r="B10800" s="1" t="n">
        <v>113</v>
      </c>
      <c r="C10800" s="1" t="n">
        <v>407569.3125</v>
      </c>
      <c r="D10800" s="1" t="n">
        <v>457642.15625</v>
      </c>
    </row>
    <row r="10801" customFormat="false" ht="12.5" hidden="false" customHeight="false" outlineLevel="0" collapsed="false">
      <c r="A10801" s="1" t="s">
        <v>90</v>
      </c>
      <c r="B10801" s="1" t="n">
        <v>113</v>
      </c>
      <c r="C10801" s="1" t="n">
        <v>276765.53125</v>
      </c>
      <c r="D10801" s="1" t="n">
        <v>505001.8125</v>
      </c>
    </row>
    <row r="10802" customFormat="false" ht="12.5" hidden="false" customHeight="false" outlineLevel="0" collapsed="false">
      <c r="A10802" s="1" t="s">
        <v>92</v>
      </c>
      <c r="B10802" s="1" t="n">
        <v>113</v>
      </c>
      <c r="C10802" s="1" t="n">
        <v>113289.515625</v>
      </c>
      <c r="D10802" s="1" t="n">
        <v>356973.25</v>
      </c>
    </row>
    <row r="10803" customFormat="false" ht="12.5" hidden="false" customHeight="false" outlineLevel="0" collapsed="false">
      <c r="A10803" s="1" t="s">
        <v>93</v>
      </c>
      <c r="B10803" s="1" t="n">
        <v>113</v>
      </c>
      <c r="C10803" s="1" t="n">
        <v>288119.8125</v>
      </c>
      <c r="D10803" s="1" t="n">
        <v>413339.78125</v>
      </c>
    </row>
    <row r="10804" customFormat="false" ht="12.5" hidden="false" customHeight="false" outlineLevel="0" collapsed="false">
      <c r="A10804" s="1" t="s">
        <v>94</v>
      </c>
      <c r="B10804" s="1" t="n">
        <v>113</v>
      </c>
      <c r="C10804" s="1" t="n">
        <v>234410.90625</v>
      </c>
      <c r="D10804" s="1" t="n">
        <v>538275.1875</v>
      </c>
    </row>
    <row r="10805" customFormat="false" ht="12.5" hidden="false" customHeight="false" outlineLevel="0" collapsed="false">
      <c r="A10805" s="1" t="s">
        <v>96</v>
      </c>
      <c r="B10805" s="1" t="n">
        <v>113</v>
      </c>
      <c r="C10805" s="1" t="n">
        <v>209405.1875</v>
      </c>
      <c r="D10805" s="1" t="n">
        <v>487172.9375</v>
      </c>
    </row>
    <row r="10806" customFormat="false" ht="12.5" hidden="false" customHeight="false" outlineLevel="0" collapsed="false">
      <c r="A10806" s="1" t="s">
        <v>97</v>
      </c>
      <c r="B10806" s="1" t="n">
        <v>113</v>
      </c>
      <c r="C10806" s="1" t="n">
        <v>218766.609375</v>
      </c>
      <c r="D10806" s="1" t="n">
        <v>506107.0625</v>
      </c>
    </row>
    <row r="10807" customFormat="false" ht="12.5" hidden="false" customHeight="false" outlineLevel="0" collapsed="false">
      <c r="A10807" s="1" t="s">
        <v>156</v>
      </c>
      <c r="B10807" s="1" t="n">
        <v>113</v>
      </c>
      <c r="C10807" s="1"/>
      <c r="D10807" s="1"/>
    </row>
    <row r="10808" customFormat="false" ht="12.5" hidden="false" customHeight="false" outlineLevel="0" collapsed="false">
      <c r="A10808" s="1" t="s">
        <v>157</v>
      </c>
      <c r="B10808" s="1" t="n">
        <v>113</v>
      </c>
      <c r="C10808" s="1"/>
      <c r="D10808" s="1"/>
    </row>
    <row r="10809" customFormat="false" ht="12.5" hidden="false" customHeight="false" outlineLevel="0" collapsed="false">
      <c r="A10809" s="1" t="s">
        <v>158</v>
      </c>
      <c r="B10809" s="1" t="n">
        <v>113</v>
      </c>
      <c r="C10809" s="1"/>
      <c r="D10809" s="1"/>
    </row>
    <row r="10810" customFormat="false" ht="12.5" hidden="false" customHeight="false" outlineLevel="0" collapsed="false">
      <c r="A10810" s="1" t="s">
        <v>98</v>
      </c>
      <c r="B10810" s="1" t="n">
        <v>113</v>
      </c>
      <c r="C10810" s="1" t="n">
        <v>357241.78125</v>
      </c>
      <c r="D10810" s="1" t="n">
        <v>486573</v>
      </c>
    </row>
    <row r="10811" customFormat="false" ht="12.5" hidden="false" customHeight="false" outlineLevel="0" collapsed="false">
      <c r="A10811" s="1" t="s">
        <v>99</v>
      </c>
      <c r="B10811" s="1" t="n">
        <v>113</v>
      </c>
      <c r="C10811" s="1" t="n">
        <v>298174.125</v>
      </c>
      <c r="D10811" s="1" t="n">
        <v>367737.09375</v>
      </c>
    </row>
    <row r="10812" customFormat="false" ht="12.5" hidden="false" customHeight="false" outlineLevel="0" collapsed="false">
      <c r="A10812" s="1" t="s">
        <v>100</v>
      </c>
      <c r="B10812" s="1" t="n">
        <v>113</v>
      </c>
      <c r="C10812" s="1" t="n">
        <v>466668.25</v>
      </c>
      <c r="D10812" s="1" t="n">
        <v>548888.8125</v>
      </c>
    </row>
    <row r="10813" customFormat="false" ht="12.5" hidden="false" customHeight="false" outlineLevel="0" collapsed="false">
      <c r="A10813" s="1" t="s">
        <v>101</v>
      </c>
      <c r="B10813" s="1" t="n">
        <v>113</v>
      </c>
      <c r="C10813" s="1" t="n">
        <v>210735.453125</v>
      </c>
      <c r="D10813" s="1" t="n">
        <v>532599.3125</v>
      </c>
    </row>
    <row r="10814" customFormat="false" ht="12.5" hidden="false" customHeight="false" outlineLevel="0" collapsed="false">
      <c r="A10814" s="1" t="s">
        <v>102</v>
      </c>
      <c r="B10814" s="1" t="n">
        <v>113</v>
      </c>
      <c r="C10814" s="1" t="n">
        <v>126772.0234375</v>
      </c>
      <c r="D10814" s="1" t="n">
        <v>368005.5</v>
      </c>
    </row>
    <row r="10815" customFormat="false" ht="12.5" hidden="false" customHeight="false" outlineLevel="0" collapsed="false">
      <c r="A10815" s="1" t="s">
        <v>103</v>
      </c>
      <c r="B10815" s="1" t="n">
        <v>113</v>
      </c>
      <c r="C10815" s="1" t="n">
        <v>154260.640625</v>
      </c>
      <c r="D10815" s="1" t="n">
        <v>419005.5625</v>
      </c>
    </row>
    <row r="10816" customFormat="false" ht="12.5" hidden="false" customHeight="false" outlineLevel="0" collapsed="false">
      <c r="A10816" s="1" t="s">
        <v>104</v>
      </c>
      <c r="B10816" s="1" t="n">
        <v>113</v>
      </c>
      <c r="C10816" s="1" t="n">
        <v>279190.375</v>
      </c>
      <c r="D10816" s="1" t="n">
        <v>632674.5</v>
      </c>
    </row>
    <row r="10817" customFormat="false" ht="12.5" hidden="false" customHeight="false" outlineLevel="0" collapsed="false">
      <c r="A10817" s="1" t="s">
        <v>105</v>
      </c>
      <c r="B10817" s="1" t="n">
        <v>113</v>
      </c>
      <c r="C10817" s="1" t="n">
        <v>228814.109375</v>
      </c>
      <c r="D10817" s="1" t="n">
        <v>530825.8125</v>
      </c>
    </row>
    <row r="10818" customFormat="false" ht="12.5" hidden="false" customHeight="false" outlineLevel="0" collapsed="false">
      <c r="A10818" s="1" t="s">
        <v>106</v>
      </c>
      <c r="B10818" s="1" t="n">
        <v>113</v>
      </c>
      <c r="C10818" s="1" t="n">
        <v>224474</v>
      </c>
      <c r="D10818" s="1" t="n">
        <v>518085.75</v>
      </c>
    </row>
    <row r="10819" customFormat="false" ht="12.5" hidden="false" customHeight="false" outlineLevel="0" collapsed="false">
      <c r="A10819" s="1" t="s">
        <v>159</v>
      </c>
      <c r="B10819" s="1" t="n">
        <v>113</v>
      </c>
      <c r="C10819" s="1"/>
      <c r="D10819" s="1"/>
    </row>
    <row r="10820" customFormat="false" ht="12.5" hidden="false" customHeight="false" outlineLevel="0" collapsed="false">
      <c r="A10820" s="1" t="s">
        <v>160</v>
      </c>
      <c r="B10820" s="1" t="n">
        <v>113</v>
      </c>
      <c r="C10820" s="1"/>
      <c r="D10820" s="1"/>
    </row>
    <row r="10821" customFormat="false" ht="12.5" hidden="false" customHeight="false" outlineLevel="0" collapsed="false">
      <c r="A10821" s="1" t="s">
        <v>161</v>
      </c>
      <c r="B10821" s="1" t="n">
        <v>113</v>
      </c>
      <c r="C10821" s="1"/>
      <c r="D10821" s="1"/>
    </row>
    <row r="10822" customFormat="false" ht="12.5" hidden="false" customHeight="false" outlineLevel="0" collapsed="false">
      <c r="A10822" s="1" t="s">
        <v>107</v>
      </c>
      <c r="B10822" s="1" t="n">
        <v>113</v>
      </c>
      <c r="C10822" s="1" t="n">
        <v>316243.75</v>
      </c>
      <c r="D10822" s="1" t="n">
        <v>521821.71875</v>
      </c>
    </row>
    <row r="10823" customFormat="false" ht="12.5" hidden="false" customHeight="false" outlineLevel="0" collapsed="false">
      <c r="A10823" s="1" t="s">
        <v>108</v>
      </c>
      <c r="B10823" s="1" t="n">
        <v>113</v>
      </c>
      <c r="C10823" s="1" t="n">
        <v>289860.96875</v>
      </c>
      <c r="D10823" s="1" t="n">
        <v>407063.34375</v>
      </c>
    </row>
    <row r="10824" customFormat="false" ht="12.5" hidden="false" customHeight="false" outlineLevel="0" collapsed="false">
      <c r="A10824" s="1" t="s">
        <v>109</v>
      </c>
      <c r="B10824" s="1" t="n">
        <v>113</v>
      </c>
      <c r="C10824" s="1" t="n">
        <v>438746.84375</v>
      </c>
      <c r="D10824" s="1" t="n">
        <v>571719.0625</v>
      </c>
    </row>
    <row r="10825" customFormat="false" ht="12.5" hidden="false" customHeight="false" outlineLevel="0" collapsed="false">
      <c r="A10825" s="1" t="s">
        <v>110</v>
      </c>
      <c r="B10825" s="1" t="n">
        <v>113</v>
      </c>
      <c r="C10825" s="1" t="n">
        <v>238973.734375</v>
      </c>
      <c r="D10825" s="1" t="n">
        <v>622155.875</v>
      </c>
    </row>
    <row r="10826" customFormat="false" ht="12.5" hidden="false" customHeight="false" outlineLevel="0" collapsed="false">
      <c r="A10826" s="1" t="s">
        <v>111</v>
      </c>
      <c r="B10826" s="1" t="n">
        <v>113</v>
      </c>
      <c r="C10826" s="1" t="n">
        <v>138286.453125</v>
      </c>
      <c r="D10826" s="1" t="n">
        <v>394494.90625</v>
      </c>
    </row>
    <row r="10827" customFormat="false" ht="12.5" hidden="false" customHeight="false" outlineLevel="0" collapsed="false">
      <c r="A10827" s="1" t="s">
        <v>112</v>
      </c>
      <c r="B10827" s="1" t="n">
        <v>113</v>
      </c>
      <c r="C10827" s="1" t="n">
        <v>165614.796875</v>
      </c>
      <c r="D10827" s="1" t="n">
        <v>463175.875</v>
      </c>
    </row>
    <row r="10828" customFormat="false" ht="12.5" hidden="false" customHeight="false" outlineLevel="0" collapsed="false">
      <c r="A10828" s="1" t="s">
        <v>113</v>
      </c>
      <c r="B10828" s="1" t="n">
        <v>113</v>
      </c>
      <c r="C10828" s="1" t="n">
        <v>297891.75</v>
      </c>
      <c r="D10828" s="1" t="n">
        <v>657695.125</v>
      </c>
    </row>
    <row r="10829" customFormat="false" ht="12.5" hidden="false" customHeight="false" outlineLevel="0" collapsed="false">
      <c r="A10829" s="1" t="s">
        <v>114</v>
      </c>
      <c r="B10829" s="1" t="n">
        <v>113</v>
      </c>
      <c r="C10829" s="1" t="n">
        <v>270709</v>
      </c>
      <c r="D10829" s="1" t="n">
        <v>610152.0625</v>
      </c>
    </row>
    <row r="10830" customFormat="false" ht="12.5" hidden="false" customHeight="false" outlineLevel="0" collapsed="false">
      <c r="A10830" s="1" t="s">
        <v>115</v>
      </c>
      <c r="B10830" s="1" t="n">
        <v>113</v>
      </c>
      <c r="C10830" s="1" t="n">
        <v>239761.734375</v>
      </c>
      <c r="D10830" s="1" t="n">
        <v>554765.9375</v>
      </c>
    </row>
    <row r="10831" customFormat="false" ht="12.5" hidden="false" customHeight="false" outlineLevel="0" collapsed="false">
      <c r="A10831" s="1" t="s">
        <v>162</v>
      </c>
      <c r="B10831" s="1" t="n">
        <v>113</v>
      </c>
      <c r="C10831" s="1"/>
      <c r="D10831" s="1"/>
    </row>
    <row r="10832" customFormat="false" ht="12.5" hidden="false" customHeight="false" outlineLevel="0" collapsed="false">
      <c r="A10832" s="1" t="s">
        <v>163</v>
      </c>
      <c r="B10832" s="1" t="n">
        <v>113</v>
      </c>
      <c r="C10832" s="1"/>
      <c r="D10832" s="1"/>
    </row>
    <row r="10833" customFormat="false" ht="12.5" hidden="false" customHeight="false" outlineLevel="0" collapsed="false">
      <c r="A10833" s="1" t="s">
        <v>164</v>
      </c>
      <c r="B10833" s="1" t="n">
        <v>113</v>
      </c>
      <c r="C10833" s="1"/>
      <c r="D10833" s="1"/>
    </row>
    <row r="10834" customFormat="false" ht="12.5" hidden="false" customHeight="false" outlineLevel="0" collapsed="false">
      <c r="A10834" s="1" t="s">
        <v>116</v>
      </c>
      <c r="B10834" s="1" t="n">
        <v>113</v>
      </c>
      <c r="C10834" s="1" t="n">
        <v>322108.0625</v>
      </c>
      <c r="D10834" s="1" t="n">
        <v>554726.6875</v>
      </c>
    </row>
    <row r="10835" customFormat="false" ht="12.5" hidden="false" customHeight="false" outlineLevel="0" collapsed="false">
      <c r="A10835" s="1" t="s">
        <v>117</v>
      </c>
      <c r="B10835" s="1" t="n">
        <v>113</v>
      </c>
      <c r="C10835" s="1" t="n">
        <v>267271.25</v>
      </c>
      <c r="D10835" s="1" t="n">
        <v>486714.6875</v>
      </c>
    </row>
    <row r="10836" customFormat="false" ht="12.5" hidden="false" customHeight="false" outlineLevel="0" collapsed="false">
      <c r="A10836" s="1" t="s">
        <v>118</v>
      </c>
      <c r="B10836" s="1" t="n">
        <v>113</v>
      </c>
      <c r="C10836" s="1" t="n">
        <v>374420.59375</v>
      </c>
      <c r="D10836" s="1" t="n">
        <v>616604.6875</v>
      </c>
    </row>
    <row r="10837" customFormat="false" ht="12.5" hidden="false" customHeight="false" outlineLevel="0" collapsed="false">
      <c r="A10837" s="1" t="s">
        <v>119</v>
      </c>
      <c r="B10837" s="1" t="n">
        <v>113</v>
      </c>
      <c r="C10837" s="1" t="n">
        <v>238382.3125</v>
      </c>
      <c r="D10837" s="1" t="n">
        <v>596555.0625</v>
      </c>
    </row>
    <row r="10838" customFormat="false" ht="12.5" hidden="false" customHeight="false" outlineLevel="0" collapsed="false">
      <c r="A10838" s="1" t="s">
        <v>120</v>
      </c>
      <c r="B10838" s="1" t="n">
        <v>113</v>
      </c>
      <c r="C10838" s="1" t="n">
        <v>141893.390625</v>
      </c>
      <c r="D10838" s="1" t="n">
        <v>417831.25</v>
      </c>
    </row>
    <row r="10839" customFormat="false" ht="12.5" hidden="false" customHeight="false" outlineLevel="0" collapsed="false">
      <c r="A10839" s="1" t="s">
        <v>121</v>
      </c>
      <c r="B10839" s="1" t="n">
        <v>113</v>
      </c>
      <c r="C10839" s="1" t="n">
        <v>163663.078125</v>
      </c>
      <c r="D10839" s="1" t="n">
        <v>465247.40625</v>
      </c>
    </row>
    <row r="10840" customFormat="false" ht="12.5" hidden="false" customHeight="false" outlineLevel="0" collapsed="false">
      <c r="A10840" s="1" t="s">
        <v>122</v>
      </c>
      <c r="B10840" s="1" t="n">
        <v>113</v>
      </c>
      <c r="C10840" s="1" t="n">
        <v>292699.8125</v>
      </c>
      <c r="D10840" s="1" t="n">
        <v>666415.125</v>
      </c>
    </row>
    <row r="10841" customFormat="false" ht="12.5" hidden="false" customHeight="false" outlineLevel="0" collapsed="false">
      <c r="A10841" s="1" t="s">
        <v>123</v>
      </c>
      <c r="B10841" s="1" t="n">
        <v>113</v>
      </c>
      <c r="C10841" s="1" t="n">
        <v>292043.625</v>
      </c>
      <c r="D10841" s="1" t="n">
        <v>647390</v>
      </c>
    </row>
    <row r="10842" customFormat="false" ht="12.5" hidden="false" customHeight="false" outlineLevel="0" collapsed="false">
      <c r="A10842" s="1" t="s">
        <v>124</v>
      </c>
      <c r="B10842" s="1" t="n">
        <v>113</v>
      </c>
      <c r="C10842" s="1" t="n">
        <v>225584.40625</v>
      </c>
      <c r="D10842" s="1" t="n">
        <v>554460.6875</v>
      </c>
    </row>
    <row r="10843" customFormat="false" ht="12.5" hidden="false" customHeight="false" outlineLevel="0" collapsed="false">
      <c r="A10843" s="1" t="s">
        <v>165</v>
      </c>
      <c r="B10843" s="1" t="n">
        <v>113</v>
      </c>
      <c r="C10843" s="1"/>
      <c r="D10843" s="1"/>
    </row>
    <row r="10844" customFormat="false" ht="12.5" hidden="false" customHeight="false" outlineLevel="0" collapsed="false">
      <c r="A10844" s="1" t="s">
        <v>166</v>
      </c>
      <c r="B10844" s="1" t="n">
        <v>113</v>
      </c>
      <c r="C10844" s="1"/>
      <c r="D10844" s="1"/>
    </row>
    <row r="10845" customFormat="false" ht="12.5" hidden="false" customHeight="false" outlineLevel="0" collapsed="false">
      <c r="A10845" s="1" t="s">
        <v>167</v>
      </c>
      <c r="B10845" s="1" t="n">
        <v>113</v>
      </c>
      <c r="C10845" s="1"/>
      <c r="D10845" s="1"/>
    </row>
    <row r="10846" customFormat="false" ht="12.5" hidden="false" customHeight="false" outlineLevel="0" collapsed="false">
      <c r="A10846" s="1" t="s">
        <v>125</v>
      </c>
      <c r="B10846" s="1" t="n">
        <v>113</v>
      </c>
      <c r="C10846" s="1" t="n">
        <v>237005.625</v>
      </c>
      <c r="D10846" s="1" t="n">
        <v>542713</v>
      </c>
    </row>
    <row r="10847" customFormat="false" ht="12.5" hidden="false" customHeight="false" outlineLevel="0" collapsed="false">
      <c r="A10847" s="1" t="s">
        <v>126</v>
      </c>
      <c r="B10847" s="1" t="n">
        <v>113</v>
      </c>
      <c r="C10847" s="1" t="n">
        <v>176773.328125</v>
      </c>
      <c r="D10847" s="1" t="n">
        <v>446861.375</v>
      </c>
    </row>
    <row r="10848" customFormat="false" ht="12.5" hidden="false" customHeight="false" outlineLevel="0" collapsed="false">
      <c r="A10848" s="1" t="s">
        <v>127</v>
      </c>
      <c r="B10848" s="1" t="n">
        <v>113</v>
      </c>
      <c r="C10848" s="1" t="n">
        <v>266510.625</v>
      </c>
      <c r="D10848" s="1" t="n">
        <v>601908.4375</v>
      </c>
    </row>
    <row r="10849" customFormat="false" ht="12.5" hidden="false" customHeight="false" outlineLevel="0" collapsed="false">
      <c r="A10849" s="1" t="s">
        <v>128</v>
      </c>
      <c r="B10849" s="1" t="n">
        <v>113</v>
      </c>
      <c r="C10849" s="1" t="n">
        <v>265739.8125</v>
      </c>
      <c r="D10849" s="1" t="n">
        <v>637434.5625</v>
      </c>
    </row>
    <row r="10850" customFormat="false" ht="12.5" hidden="false" customHeight="false" outlineLevel="0" collapsed="false">
      <c r="A10850" s="1" t="s">
        <v>129</v>
      </c>
      <c r="B10850" s="1" t="n">
        <v>113</v>
      </c>
      <c r="C10850" s="1" t="n">
        <v>147499.734375</v>
      </c>
      <c r="D10850" s="1" t="n">
        <v>443332.65625</v>
      </c>
    </row>
    <row r="10851" customFormat="false" ht="12.5" hidden="false" customHeight="false" outlineLevel="0" collapsed="false">
      <c r="A10851" s="1" t="s">
        <v>130</v>
      </c>
      <c r="B10851" s="1" t="n">
        <v>113</v>
      </c>
      <c r="C10851" s="1" t="n">
        <v>181914.828125</v>
      </c>
      <c r="D10851" s="1" t="n">
        <v>524701.5</v>
      </c>
    </row>
    <row r="10852" customFormat="false" ht="12.5" hidden="false" customHeight="false" outlineLevel="0" collapsed="false">
      <c r="A10852" s="1" t="s">
        <v>131</v>
      </c>
      <c r="B10852" s="1" t="n">
        <v>113</v>
      </c>
      <c r="C10852" s="1" t="n">
        <v>298466.46875</v>
      </c>
      <c r="D10852" s="1" t="n">
        <v>676718.375</v>
      </c>
    </row>
    <row r="10853" customFormat="false" ht="12.5" hidden="false" customHeight="false" outlineLevel="0" collapsed="false">
      <c r="A10853" s="1" t="s">
        <v>132</v>
      </c>
      <c r="B10853" s="1" t="n">
        <v>113</v>
      </c>
      <c r="C10853" s="1" t="n">
        <v>306449.34375</v>
      </c>
      <c r="D10853" s="1" t="n">
        <v>653674.25</v>
      </c>
    </row>
    <row r="10854" customFormat="false" ht="12.5" hidden="false" customHeight="false" outlineLevel="0" collapsed="false">
      <c r="A10854" s="1" t="s">
        <v>133</v>
      </c>
      <c r="B10854" s="1" t="n">
        <v>113</v>
      </c>
      <c r="C10854" s="1" t="n">
        <v>253892.1875</v>
      </c>
      <c r="D10854" s="1" t="n">
        <v>610161.875</v>
      </c>
    </row>
    <row r="10855" customFormat="false" ht="12.5" hidden="false" customHeight="false" outlineLevel="0" collapsed="false">
      <c r="A10855" s="1" t="s">
        <v>168</v>
      </c>
      <c r="B10855" s="1" t="n">
        <v>113</v>
      </c>
      <c r="C10855" s="1"/>
      <c r="D10855" s="1"/>
    </row>
    <row r="10856" customFormat="false" ht="12.5" hidden="false" customHeight="false" outlineLevel="0" collapsed="false">
      <c r="A10856" s="1" t="s">
        <v>169</v>
      </c>
      <c r="B10856" s="1" t="n">
        <v>113</v>
      </c>
      <c r="C10856" s="1"/>
      <c r="D10856" s="1"/>
    </row>
    <row r="10857" customFormat="false" ht="12.5" hidden="false" customHeight="false" outlineLevel="0" collapsed="false">
      <c r="A10857" s="1" t="s">
        <v>146</v>
      </c>
      <c r="B10857" s="1" t="n">
        <v>114</v>
      </c>
      <c r="C10857" s="1"/>
      <c r="D10857" s="1"/>
    </row>
    <row r="10858" customFormat="false" ht="12.5" hidden="false" customHeight="false" outlineLevel="0" collapsed="false">
      <c r="A10858" s="1" t="s">
        <v>43</v>
      </c>
      <c r="B10858" s="1" t="n">
        <v>114</v>
      </c>
      <c r="C10858" s="1" t="n">
        <v>133987.6875</v>
      </c>
      <c r="D10858" s="1" t="n">
        <v>325400.75</v>
      </c>
    </row>
    <row r="10859" customFormat="false" ht="12.5" hidden="false" customHeight="false" outlineLevel="0" collapsed="false">
      <c r="A10859" s="1" t="s">
        <v>51</v>
      </c>
      <c r="B10859" s="1" t="n">
        <v>114</v>
      </c>
      <c r="C10859" s="1" t="n">
        <v>88419.109375</v>
      </c>
      <c r="D10859" s="1" t="n">
        <v>269217.375</v>
      </c>
    </row>
    <row r="10860" customFormat="false" ht="12.5" hidden="false" customHeight="false" outlineLevel="0" collapsed="false">
      <c r="A10860" s="1" t="s">
        <v>52</v>
      </c>
      <c r="B10860" s="1" t="n">
        <v>114</v>
      </c>
      <c r="C10860" s="1" t="n">
        <v>170420.21875</v>
      </c>
      <c r="D10860" s="1" t="n">
        <v>406557.9375</v>
      </c>
    </row>
    <row r="10861" customFormat="false" ht="12.5" hidden="false" customHeight="false" outlineLevel="0" collapsed="false">
      <c r="A10861" s="1" t="s">
        <v>53</v>
      </c>
      <c r="B10861" s="1" t="n">
        <v>114</v>
      </c>
      <c r="C10861" s="1" t="n">
        <v>160198.578125</v>
      </c>
      <c r="D10861" s="1" t="n">
        <v>420843.625</v>
      </c>
    </row>
    <row r="10862" customFormat="false" ht="12.5" hidden="false" customHeight="false" outlineLevel="0" collapsed="false">
      <c r="A10862" s="1" t="s">
        <v>55</v>
      </c>
      <c r="B10862" s="1" t="n">
        <v>114</v>
      </c>
      <c r="C10862" s="1" t="n">
        <v>100787.5546875</v>
      </c>
      <c r="D10862" s="1" t="n">
        <v>307044.53125</v>
      </c>
    </row>
    <row r="10863" customFormat="false" ht="12.5" hidden="false" customHeight="false" outlineLevel="0" collapsed="false">
      <c r="A10863" s="1" t="s">
        <v>56</v>
      </c>
      <c r="B10863" s="1" t="n">
        <v>114</v>
      </c>
      <c r="C10863" s="1" t="n">
        <v>125477.9609375</v>
      </c>
      <c r="D10863" s="1" t="n">
        <v>336800.1875</v>
      </c>
    </row>
    <row r="10864" customFormat="false" ht="12.5" hidden="false" customHeight="false" outlineLevel="0" collapsed="false">
      <c r="A10864" s="1" t="s">
        <v>57</v>
      </c>
      <c r="B10864" s="1" t="n">
        <v>114</v>
      </c>
      <c r="C10864" s="1" t="n">
        <v>230275.921875</v>
      </c>
      <c r="D10864" s="1" t="n">
        <v>498715.96875</v>
      </c>
    </row>
    <row r="10865" customFormat="false" ht="12.5" hidden="false" customHeight="false" outlineLevel="0" collapsed="false">
      <c r="A10865" s="1" t="s">
        <v>60</v>
      </c>
      <c r="B10865" s="1" t="n">
        <v>114</v>
      </c>
      <c r="C10865" s="1" t="n">
        <v>202544.703125</v>
      </c>
      <c r="D10865" s="1" t="n">
        <v>483807.53125</v>
      </c>
    </row>
    <row r="10866" customFormat="false" ht="12.5" hidden="false" customHeight="false" outlineLevel="0" collapsed="false">
      <c r="A10866" s="1" t="s">
        <v>61</v>
      </c>
      <c r="B10866" s="1" t="n">
        <v>114</v>
      </c>
      <c r="C10866" s="1" t="n">
        <v>211867.078125</v>
      </c>
      <c r="D10866" s="1" t="n">
        <v>410399.21875</v>
      </c>
    </row>
    <row r="10867" customFormat="false" ht="12.5" hidden="false" customHeight="false" outlineLevel="0" collapsed="false">
      <c r="A10867" s="1" t="s">
        <v>147</v>
      </c>
      <c r="B10867" s="1" t="n">
        <v>114</v>
      </c>
      <c r="C10867" s="1"/>
      <c r="D10867" s="1"/>
    </row>
    <row r="10868" customFormat="false" ht="12.5" hidden="false" customHeight="false" outlineLevel="0" collapsed="false">
      <c r="A10868" s="1" t="s">
        <v>148</v>
      </c>
      <c r="B10868" s="1" t="n">
        <v>114</v>
      </c>
      <c r="C10868" s="1"/>
      <c r="D10868" s="1"/>
    </row>
    <row r="10869" customFormat="false" ht="12.5" hidden="false" customHeight="false" outlineLevel="0" collapsed="false">
      <c r="A10869" s="1" t="s">
        <v>149</v>
      </c>
      <c r="B10869" s="1" t="n">
        <v>114</v>
      </c>
      <c r="C10869" s="1"/>
      <c r="D10869" s="1"/>
    </row>
    <row r="10870" customFormat="false" ht="12.5" hidden="false" customHeight="false" outlineLevel="0" collapsed="false">
      <c r="A10870" s="1" t="s">
        <v>62</v>
      </c>
      <c r="B10870" s="1" t="n">
        <v>114</v>
      </c>
      <c r="C10870" s="1" t="n">
        <v>154900.515625</v>
      </c>
      <c r="D10870" s="1" t="n">
        <v>397218.8125</v>
      </c>
    </row>
    <row r="10871" customFormat="false" ht="12.5" hidden="false" customHeight="false" outlineLevel="0" collapsed="false">
      <c r="A10871" s="1" t="s">
        <v>64</v>
      </c>
      <c r="B10871" s="1" t="n">
        <v>114</v>
      </c>
      <c r="C10871" s="1" t="n">
        <v>90146.1875</v>
      </c>
      <c r="D10871" s="1" t="n">
        <v>289774.625</v>
      </c>
    </row>
    <row r="10872" customFormat="false" ht="12.5" hidden="false" customHeight="false" outlineLevel="0" collapsed="false">
      <c r="A10872" s="1" t="s">
        <v>65</v>
      </c>
      <c r="B10872" s="1" t="n">
        <v>114</v>
      </c>
      <c r="C10872" s="1" t="n">
        <v>186500.546875</v>
      </c>
      <c r="D10872" s="1" t="n">
        <v>432979.375</v>
      </c>
    </row>
    <row r="10873" customFormat="false" ht="12.5" hidden="false" customHeight="false" outlineLevel="0" collapsed="false">
      <c r="A10873" s="1" t="s">
        <v>66</v>
      </c>
      <c r="B10873" s="1" t="n">
        <v>114</v>
      </c>
      <c r="C10873" s="1" t="n">
        <v>184051.34375</v>
      </c>
      <c r="D10873" s="1" t="n">
        <v>586924.1875</v>
      </c>
    </row>
    <row r="10874" customFormat="false" ht="12.5" hidden="false" customHeight="false" outlineLevel="0" collapsed="false">
      <c r="A10874" s="1" t="s">
        <v>68</v>
      </c>
      <c r="B10874" s="1" t="n">
        <v>114</v>
      </c>
      <c r="C10874" s="1" t="n">
        <v>114944.6953125</v>
      </c>
      <c r="D10874" s="1" t="n">
        <v>421508.09375</v>
      </c>
    </row>
    <row r="10875" customFormat="false" ht="12.5" hidden="false" customHeight="false" outlineLevel="0" collapsed="false">
      <c r="A10875" s="1" t="s">
        <v>69</v>
      </c>
      <c r="B10875" s="1" t="n">
        <v>114</v>
      </c>
      <c r="C10875" s="1" t="n">
        <v>138840.25</v>
      </c>
      <c r="D10875" s="1" t="n">
        <v>477353.4375</v>
      </c>
    </row>
    <row r="10876" customFormat="false" ht="12.5" hidden="false" customHeight="false" outlineLevel="0" collapsed="false">
      <c r="A10876" s="1" t="s">
        <v>70</v>
      </c>
      <c r="B10876" s="1" t="n">
        <v>114</v>
      </c>
      <c r="C10876" s="1" t="n">
        <v>241111.625</v>
      </c>
      <c r="D10876" s="1" t="n">
        <v>501582.8125</v>
      </c>
    </row>
    <row r="10877" customFormat="false" ht="12.5" hidden="false" customHeight="false" outlineLevel="0" collapsed="false">
      <c r="A10877" s="1" t="s">
        <v>72</v>
      </c>
      <c r="B10877" s="1" t="n">
        <v>114</v>
      </c>
      <c r="C10877" s="1" t="n">
        <v>191874.375</v>
      </c>
      <c r="D10877" s="1" t="n">
        <v>444957.21875</v>
      </c>
    </row>
    <row r="10878" customFormat="false" ht="12.5" hidden="false" customHeight="false" outlineLevel="0" collapsed="false">
      <c r="A10878" s="1" t="s">
        <v>73</v>
      </c>
      <c r="B10878" s="1" t="n">
        <v>114</v>
      </c>
      <c r="C10878" s="1" t="n">
        <v>203718</v>
      </c>
      <c r="D10878" s="1" t="n">
        <v>427352.28125</v>
      </c>
    </row>
    <row r="10879" customFormat="false" ht="12.5" hidden="false" customHeight="false" outlineLevel="0" collapsed="false">
      <c r="A10879" s="1" t="s">
        <v>150</v>
      </c>
      <c r="B10879" s="1" t="n">
        <v>114</v>
      </c>
      <c r="C10879" s="1"/>
      <c r="D10879" s="1"/>
    </row>
    <row r="10880" customFormat="false" ht="12.5" hidden="false" customHeight="false" outlineLevel="0" collapsed="false">
      <c r="A10880" s="1" t="s">
        <v>151</v>
      </c>
      <c r="B10880" s="1" t="n">
        <v>114</v>
      </c>
      <c r="C10880" s="1"/>
      <c r="D10880" s="1"/>
    </row>
    <row r="10881" customFormat="false" ht="12.5" hidden="false" customHeight="false" outlineLevel="0" collapsed="false">
      <c r="A10881" s="1" t="s">
        <v>152</v>
      </c>
      <c r="B10881" s="1" t="n">
        <v>114</v>
      </c>
      <c r="C10881" s="1"/>
      <c r="D10881" s="1"/>
    </row>
    <row r="10882" customFormat="false" ht="12.5" hidden="false" customHeight="false" outlineLevel="0" collapsed="false">
      <c r="A10882" s="1" t="s">
        <v>74</v>
      </c>
      <c r="B10882" s="1" t="n">
        <v>114</v>
      </c>
      <c r="C10882" s="1" t="n">
        <v>167793.609375</v>
      </c>
      <c r="D10882" s="1" t="n">
        <v>432252.90625</v>
      </c>
    </row>
    <row r="10883" customFormat="false" ht="12.5" hidden="false" customHeight="false" outlineLevel="0" collapsed="false">
      <c r="A10883" s="1" t="s">
        <v>76</v>
      </c>
      <c r="B10883" s="1" t="n">
        <v>114</v>
      </c>
      <c r="C10883" s="1" t="n">
        <v>99011.6953125</v>
      </c>
      <c r="D10883" s="1" t="n">
        <v>306042.5625</v>
      </c>
    </row>
    <row r="10884" customFormat="false" ht="12.5" hidden="false" customHeight="false" outlineLevel="0" collapsed="false">
      <c r="A10884" s="1" t="s">
        <v>77</v>
      </c>
      <c r="B10884" s="1" t="n">
        <v>114</v>
      </c>
      <c r="C10884" s="1" t="n">
        <v>177534.234375</v>
      </c>
      <c r="D10884" s="1" t="n">
        <v>426771.15625</v>
      </c>
    </row>
    <row r="10885" customFormat="false" ht="12.5" hidden="false" customHeight="false" outlineLevel="0" collapsed="false">
      <c r="A10885" s="1" t="s">
        <v>78</v>
      </c>
      <c r="B10885" s="1" t="n">
        <v>114</v>
      </c>
      <c r="C10885" s="1" t="n">
        <v>223010.75</v>
      </c>
      <c r="D10885" s="1" t="n">
        <v>467889.75</v>
      </c>
    </row>
    <row r="10886" customFormat="false" ht="12.5" hidden="false" customHeight="false" outlineLevel="0" collapsed="false">
      <c r="A10886" s="1" t="s">
        <v>80</v>
      </c>
      <c r="B10886" s="1" t="n">
        <v>114</v>
      </c>
      <c r="C10886" s="1" t="n">
        <v>149372.859375</v>
      </c>
      <c r="D10886" s="1" t="n">
        <v>317894.9375</v>
      </c>
    </row>
    <row r="10887" customFormat="false" ht="12.5" hidden="false" customHeight="false" outlineLevel="0" collapsed="false">
      <c r="A10887" s="1" t="s">
        <v>81</v>
      </c>
      <c r="B10887" s="1" t="n">
        <v>114</v>
      </c>
      <c r="C10887" s="1" t="n">
        <v>193676.703125</v>
      </c>
      <c r="D10887" s="1" t="n">
        <v>378415.4375</v>
      </c>
    </row>
    <row r="10888" customFormat="false" ht="12.5" hidden="false" customHeight="false" outlineLevel="0" collapsed="false">
      <c r="A10888" s="1" t="s">
        <v>82</v>
      </c>
      <c r="B10888" s="1" t="n">
        <v>114</v>
      </c>
      <c r="C10888" s="1" t="n">
        <v>219043.796875</v>
      </c>
      <c r="D10888" s="1" t="n">
        <v>492954</v>
      </c>
    </row>
    <row r="10889" customFormat="false" ht="12.5" hidden="false" customHeight="false" outlineLevel="0" collapsed="false">
      <c r="A10889" s="1" t="s">
        <v>84</v>
      </c>
      <c r="B10889" s="1" t="n">
        <v>114</v>
      </c>
      <c r="C10889" s="1" t="n">
        <v>195357.484375</v>
      </c>
      <c r="D10889" s="1" t="n">
        <v>439102.21875</v>
      </c>
    </row>
    <row r="10890" customFormat="false" ht="12.5" hidden="false" customHeight="false" outlineLevel="0" collapsed="false">
      <c r="A10890" s="1" t="s">
        <v>85</v>
      </c>
      <c r="B10890" s="1" t="n">
        <v>114</v>
      </c>
      <c r="C10890" s="1" t="n">
        <v>195986.328125</v>
      </c>
      <c r="D10890" s="1" t="n">
        <v>440031.03125</v>
      </c>
    </row>
    <row r="10891" customFormat="false" ht="12.5" hidden="false" customHeight="false" outlineLevel="0" collapsed="false">
      <c r="A10891" s="1" t="s">
        <v>153</v>
      </c>
      <c r="B10891" s="1" t="n">
        <v>114</v>
      </c>
      <c r="C10891" s="1"/>
      <c r="D10891" s="1"/>
    </row>
    <row r="10892" customFormat="false" ht="12.5" hidden="false" customHeight="false" outlineLevel="0" collapsed="false">
      <c r="A10892" s="1" t="s">
        <v>154</v>
      </c>
      <c r="B10892" s="1" t="n">
        <v>114</v>
      </c>
      <c r="C10892" s="1"/>
      <c r="D10892" s="1"/>
    </row>
    <row r="10893" customFormat="false" ht="12.5" hidden="false" customHeight="false" outlineLevel="0" collapsed="false">
      <c r="A10893" s="1" t="s">
        <v>155</v>
      </c>
      <c r="B10893" s="1" t="n">
        <v>114</v>
      </c>
      <c r="C10893" s="1"/>
      <c r="D10893" s="1"/>
    </row>
    <row r="10894" customFormat="false" ht="12.5" hidden="false" customHeight="false" outlineLevel="0" collapsed="false">
      <c r="A10894" s="1" t="s">
        <v>86</v>
      </c>
      <c r="B10894" s="1" t="n">
        <v>114</v>
      </c>
      <c r="C10894" s="1" t="n">
        <v>251387.578125</v>
      </c>
      <c r="D10894" s="1" t="n">
        <v>466951.1875</v>
      </c>
    </row>
    <row r="10895" customFormat="false" ht="12.5" hidden="false" customHeight="false" outlineLevel="0" collapsed="false">
      <c r="A10895" s="1" t="s">
        <v>88</v>
      </c>
      <c r="B10895" s="1" t="n">
        <v>114</v>
      </c>
      <c r="C10895" s="1" t="n">
        <v>173629.71875</v>
      </c>
      <c r="D10895" s="1" t="n">
        <v>340588.625</v>
      </c>
    </row>
    <row r="10896" customFormat="false" ht="12.5" hidden="false" customHeight="false" outlineLevel="0" collapsed="false">
      <c r="A10896" s="1" t="s">
        <v>89</v>
      </c>
      <c r="B10896" s="1" t="n">
        <v>114</v>
      </c>
      <c r="C10896" s="1" t="n">
        <v>275965.5</v>
      </c>
      <c r="D10896" s="1" t="n">
        <v>456781.59375</v>
      </c>
    </row>
    <row r="10897" customFormat="false" ht="12.5" hidden="false" customHeight="false" outlineLevel="0" collapsed="false">
      <c r="A10897" s="1" t="s">
        <v>90</v>
      </c>
      <c r="B10897" s="1" t="n">
        <v>114</v>
      </c>
      <c r="C10897" s="1" t="n">
        <v>217108.90625</v>
      </c>
      <c r="D10897" s="1" t="n">
        <v>504109.21875</v>
      </c>
    </row>
    <row r="10898" customFormat="false" ht="12.5" hidden="false" customHeight="false" outlineLevel="0" collapsed="false">
      <c r="A10898" s="1" t="s">
        <v>92</v>
      </c>
      <c r="B10898" s="1" t="n">
        <v>114</v>
      </c>
      <c r="C10898" s="1" t="n">
        <v>113519.4921875</v>
      </c>
      <c r="D10898" s="1" t="n">
        <v>356643.03125</v>
      </c>
    </row>
    <row r="10899" customFormat="false" ht="12.5" hidden="false" customHeight="false" outlineLevel="0" collapsed="false">
      <c r="A10899" s="1" t="s">
        <v>93</v>
      </c>
      <c r="B10899" s="1" t="n">
        <v>114</v>
      </c>
      <c r="C10899" s="1" t="n">
        <v>195430.828125</v>
      </c>
      <c r="D10899" s="1" t="n">
        <v>412543.625</v>
      </c>
    </row>
    <row r="10900" customFormat="false" ht="12.5" hidden="false" customHeight="false" outlineLevel="0" collapsed="false">
      <c r="A10900" s="1" t="s">
        <v>94</v>
      </c>
      <c r="B10900" s="1" t="n">
        <v>114</v>
      </c>
      <c r="C10900" s="1" t="n">
        <v>233216.703125</v>
      </c>
      <c r="D10900" s="1" t="n">
        <v>537335.625</v>
      </c>
    </row>
    <row r="10901" customFormat="false" ht="12.5" hidden="false" customHeight="false" outlineLevel="0" collapsed="false">
      <c r="A10901" s="1" t="s">
        <v>96</v>
      </c>
      <c r="B10901" s="1" t="n">
        <v>114</v>
      </c>
      <c r="C10901" s="1" t="n">
        <v>208639.65625</v>
      </c>
      <c r="D10901" s="1" t="n">
        <v>486671.21875</v>
      </c>
    </row>
    <row r="10902" customFormat="false" ht="12.5" hidden="false" customHeight="false" outlineLevel="0" collapsed="false">
      <c r="A10902" s="1" t="s">
        <v>97</v>
      </c>
      <c r="B10902" s="1" t="n">
        <v>114</v>
      </c>
      <c r="C10902" s="1" t="n">
        <v>217283.234375</v>
      </c>
      <c r="D10902" s="1" t="n">
        <v>504953.4375</v>
      </c>
    </row>
    <row r="10903" customFormat="false" ht="12.5" hidden="false" customHeight="false" outlineLevel="0" collapsed="false">
      <c r="A10903" s="1" t="s">
        <v>156</v>
      </c>
      <c r="B10903" s="1" t="n">
        <v>114</v>
      </c>
      <c r="C10903" s="1"/>
      <c r="D10903" s="1"/>
    </row>
    <row r="10904" customFormat="false" ht="12.5" hidden="false" customHeight="false" outlineLevel="0" collapsed="false">
      <c r="A10904" s="1" t="s">
        <v>157</v>
      </c>
      <c r="B10904" s="1" t="n">
        <v>114</v>
      </c>
      <c r="C10904" s="1"/>
      <c r="D10904" s="1"/>
    </row>
    <row r="10905" customFormat="false" ht="12.5" hidden="false" customHeight="false" outlineLevel="0" collapsed="false">
      <c r="A10905" s="1" t="s">
        <v>158</v>
      </c>
      <c r="B10905" s="1" t="n">
        <v>114</v>
      </c>
      <c r="C10905" s="1"/>
      <c r="D10905" s="1"/>
    </row>
    <row r="10906" customFormat="false" ht="12.5" hidden="false" customHeight="false" outlineLevel="0" collapsed="false">
      <c r="A10906" s="1" t="s">
        <v>98</v>
      </c>
      <c r="B10906" s="1" t="n">
        <v>114</v>
      </c>
      <c r="C10906" s="1" t="n">
        <v>244471.921875</v>
      </c>
      <c r="D10906" s="1" t="n">
        <v>486207.65625</v>
      </c>
    </row>
    <row r="10907" customFormat="false" ht="12.5" hidden="false" customHeight="false" outlineLevel="0" collapsed="false">
      <c r="A10907" s="1" t="s">
        <v>99</v>
      </c>
      <c r="B10907" s="1" t="n">
        <v>114</v>
      </c>
      <c r="C10907" s="1" t="n">
        <v>183953.21875</v>
      </c>
      <c r="D10907" s="1" t="n">
        <v>367562.09375</v>
      </c>
    </row>
    <row r="10908" customFormat="false" ht="12.5" hidden="false" customHeight="false" outlineLevel="0" collapsed="false">
      <c r="A10908" s="1" t="s">
        <v>100</v>
      </c>
      <c r="B10908" s="1" t="n">
        <v>114</v>
      </c>
      <c r="C10908" s="1" t="n">
        <v>317170.46875</v>
      </c>
      <c r="D10908" s="1" t="n">
        <v>547565.3125</v>
      </c>
    </row>
    <row r="10909" customFormat="false" ht="12.5" hidden="false" customHeight="false" outlineLevel="0" collapsed="false">
      <c r="A10909" s="1" t="s">
        <v>101</v>
      </c>
      <c r="B10909" s="1" t="n">
        <v>114</v>
      </c>
      <c r="C10909" s="1" t="n">
        <v>209143.875</v>
      </c>
      <c r="D10909" s="1" t="n">
        <v>531729.5</v>
      </c>
    </row>
    <row r="10910" customFormat="false" ht="12.5" hidden="false" customHeight="false" outlineLevel="0" collapsed="false">
      <c r="A10910" s="1" t="s">
        <v>102</v>
      </c>
      <c r="B10910" s="1" t="n">
        <v>114</v>
      </c>
      <c r="C10910" s="1" t="n">
        <v>125634.1328125</v>
      </c>
      <c r="D10910" s="1" t="n">
        <v>367555.9375</v>
      </c>
    </row>
    <row r="10911" customFormat="false" ht="12.5" hidden="false" customHeight="false" outlineLevel="0" collapsed="false">
      <c r="A10911" s="1" t="s">
        <v>103</v>
      </c>
      <c r="B10911" s="1" t="n">
        <v>114</v>
      </c>
      <c r="C10911" s="1" t="n">
        <v>153844.328125</v>
      </c>
      <c r="D10911" s="1" t="n">
        <v>418525.5625</v>
      </c>
    </row>
    <row r="10912" customFormat="false" ht="12.5" hidden="false" customHeight="false" outlineLevel="0" collapsed="false">
      <c r="A10912" s="1" t="s">
        <v>104</v>
      </c>
      <c r="B10912" s="1" t="n">
        <v>114</v>
      </c>
      <c r="C10912" s="1" t="n">
        <v>277924.8125</v>
      </c>
      <c r="D10912" s="1" t="n">
        <v>631401.3125</v>
      </c>
    </row>
    <row r="10913" customFormat="false" ht="12.5" hidden="false" customHeight="false" outlineLevel="0" collapsed="false">
      <c r="A10913" s="1" t="s">
        <v>105</v>
      </c>
      <c r="B10913" s="1" t="n">
        <v>114</v>
      </c>
      <c r="C10913" s="1" t="n">
        <v>227596.453125</v>
      </c>
      <c r="D10913" s="1" t="n">
        <v>529965.0625</v>
      </c>
    </row>
    <row r="10914" customFormat="false" ht="12.5" hidden="false" customHeight="false" outlineLevel="0" collapsed="false">
      <c r="A10914" s="1" t="s">
        <v>106</v>
      </c>
      <c r="B10914" s="1" t="n">
        <v>114</v>
      </c>
      <c r="C10914" s="1" t="n">
        <v>223190.078125</v>
      </c>
      <c r="D10914" s="1" t="n">
        <v>517684.90625</v>
      </c>
    </row>
    <row r="10915" customFormat="false" ht="12.5" hidden="false" customHeight="false" outlineLevel="0" collapsed="false">
      <c r="A10915" s="1" t="s">
        <v>159</v>
      </c>
      <c r="B10915" s="1" t="n">
        <v>114</v>
      </c>
      <c r="C10915" s="1"/>
      <c r="D10915" s="1"/>
    </row>
    <row r="10916" customFormat="false" ht="12.5" hidden="false" customHeight="false" outlineLevel="0" collapsed="false">
      <c r="A10916" s="1" t="s">
        <v>160</v>
      </c>
      <c r="B10916" s="1" t="n">
        <v>114</v>
      </c>
      <c r="C10916" s="1"/>
      <c r="D10916" s="1"/>
    </row>
    <row r="10917" customFormat="false" ht="12.5" hidden="false" customHeight="false" outlineLevel="0" collapsed="false">
      <c r="A10917" s="1" t="s">
        <v>161</v>
      </c>
      <c r="B10917" s="1" t="n">
        <v>114</v>
      </c>
      <c r="C10917" s="1"/>
      <c r="D10917" s="1"/>
    </row>
    <row r="10918" customFormat="false" ht="12.5" hidden="false" customHeight="false" outlineLevel="0" collapsed="false">
      <c r="A10918" s="1" t="s">
        <v>107</v>
      </c>
      <c r="B10918" s="1" t="n">
        <v>114</v>
      </c>
      <c r="C10918" s="1" t="n">
        <v>228811.625</v>
      </c>
      <c r="D10918" s="1" t="n">
        <v>521798.09375</v>
      </c>
    </row>
    <row r="10919" customFormat="false" ht="12.5" hidden="false" customHeight="false" outlineLevel="0" collapsed="false">
      <c r="A10919" s="1" t="s">
        <v>108</v>
      </c>
      <c r="B10919" s="1" t="n">
        <v>114</v>
      </c>
      <c r="C10919" s="1" t="n">
        <v>179804.125</v>
      </c>
      <c r="D10919" s="1" t="n">
        <v>406158.8125</v>
      </c>
    </row>
    <row r="10920" customFormat="false" ht="12.5" hidden="false" customHeight="false" outlineLevel="0" collapsed="false">
      <c r="A10920" s="1" t="s">
        <v>109</v>
      </c>
      <c r="B10920" s="1" t="n">
        <v>114</v>
      </c>
      <c r="C10920" s="1" t="n">
        <v>301175.5625</v>
      </c>
      <c r="D10920" s="1" t="n">
        <v>570624.625</v>
      </c>
    </row>
    <row r="10921" customFormat="false" ht="12.5" hidden="false" customHeight="false" outlineLevel="0" collapsed="false">
      <c r="A10921" s="1" t="s">
        <v>110</v>
      </c>
      <c r="B10921" s="1" t="n">
        <v>114</v>
      </c>
      <c r="C10921" s="1" t="n">
        <v>237988.859375</v>
      </c>
      <c r="D10921" s="1" t="n">
        <v>621276.6875</v>
      </c>
    </row>
    <row r="10922" customFormat="false" ht="12.5" hidden="false" customHeight="false" outlineLevel="0" collapsed="false">
      <c r="A10922" s="1" t="s">
        <v>111</v>
      </c>
      <c r="B10922" s="1" t="n">
        <v>114</v>
      </c>
      <c r="C10922" s="1" t="n">
        <v>136978.125</v>
      </c>
      <c r="D10922" s="1" t="n">
        <v>393795.34375</v>
      </c>
    </row>
    <row r="10923" customFormat="false" ht="12.5" hidden="false" customHeight="false" outlineLevel="0" collapsed="false">
      <c r="A10923" s="1" t="s">
        <v>112</v>
      </c>
      <c r="B10923" s="1" t="n">
        <v>114</v>
      </c>
      <c r="C10923" s="1" t="n">
        <v>164342.359375</v>
      </c>
      <c r="D10923" s="1" t="n">
        <v>462265.6875</v>
      </c>
    </row>
    <row r="10924" customFormat="false" ht="12.5" hidden="false" customHeight="false" outlineLevel="0" collapsed="false">
      <c r="A10924" s="1" t="s">
        <v>113</v>
      </c>
      <c r="B10924" s="1" t="n">
        <v>114</v>
      </c>
      <c r="C10924" s="1" t="n">
        <v>295301.90625</v>
      </c>
      <c r="D10924" s="1" t="n">
        <v>657043.875</v>
      </c>
    </row>
    <row r="10925" customFormat="false" ht="12.5" hidden="false" customHeight="false" outlineLevel="0" collapsed="false">
      <c r="A10925" s="1" t="s">
        <v>114</v>
      </c>
      <c r="B10925" s="1" t="n">
        <v>114</v>
      </c>
      <c r="C10925" s="1" t="n">
        <v>268713.4375</v>
      </c>
      <c r="D10925" s="1" t="n">
        <v>609808</v>
      </c>
    </row>
    <row r="10926" customFormat="false" ht="12.5" hidden="false" customHeight="false" outlineLevel="0" collapsed="false">
      <c r="A10926" s="1" t="s">
        <v>115</v>
      </c>
      <c r="B10926" s="1" t="n">
        <v>114</v>
      </c>
      <c r="C10926" s="1" t="n">
        <v>237855.1875</v>
      </c>
      <c r="D10926" s="1" t="n">
        <v>554413.375</v>
      </c>
    </row>
    <row r="10927" customFormat="false" ht="12.5" hidden="false" customHeight="false" outlineLevel="0" collapsed="false">
      <c r="A10927" s="1" t="s">
        <v>162</v>
      </c>
      <c r="B10927" s="1" t="n">
        <v>114</v>
      </c>
      <c r="C10927" s="1"/>
      <c r="D10927" s="1"/>
    </row>
    <row r="10928" customFormat="false" ht="12.5" hidden="false" customHeight="false" outlineLevel="0" collapsed="false">
      <c r="A10928" s="1" t="s">
        <v>163</v>
      </c>
      <c r="B10928" s="1" t="n">
        <v>114</v>
      </c>
      <c r="C10928" s="1"/>
      <c r="D10928" s="1"/>
    </row>
    <row r="10929" customFormat="false" ht="12.5" hidden="false" customHeight="false" outlineLevel="0" collapsed="false">
      <c r="A10929" s="1" t="s">
        <v>164</v>
      </c>
      <c r="B10929" s="1" t="n">
        <v>114</v>
      </c>
      <c r="C10929" s="1"/>
      <c r="D10929" s="1"/>
    </row>
    <row r="10930" customFormat="false" ht="12.5" hidden="false" customHeight="false" outlineLevel="0" collapsed="false">
      <c r="A10930" s="1" t="s">
        <v>116</v>
      </c>
      <c r="B10930" s="1" t="n">
        <v>114</v>
      </c>
      <c r="C10930" s="1" t="n">
        <v>251922.4375</v>
      </c>
      <c r="D10930" s="1" t="n">
        <v>554021.625</v>
      </c>
    </row>
    <row r="10931" customFormat="false" ht="12.5" hidden="false" customHeight="false" outlineLevel="0" collapsed="false">
      <c r="A10931" s="1" t="s">
        <v>117</v>
      </c>
      <c r="B10931" s="1" t="n">
        <v>114</v>
      </c>
      <c r="C10931" s="1" t="n">
        <v>190934.390625</v>
      </c>
      <c r="D10931" s="1" t="n">
        <v>485658.4375</v>
      </c>
    </row>
    <row r="10932" customFormat="false" ht="12.5" hidden="false" customHeight="false" outlineLevel="0" collapsed="false">
      <c r="A10932" s="1" t="s">
        <v>118</v>
      </c>
      <c r="B10932" s="1" t="n">
        <v>114</v>
      </c>
      <c r="C10932" s="1" t="n">
        <v>295695.375</v>
      </c>
      <c r="D10932" s="1" t="n">
        <v>616485.125</v>
      </c>
    </row>
    <row r="10933" customFormat="false" ht="12.5" hidden="false" customHeight="false" outlineLevel="0" collapsed="false">
      <c r="A10933" s="1" t="s">
        <v>119</v>
      </c>
      <c r="B10933" s="1" t="n">
        <v>114</v>
      </c>
      <c r="C10933" s="1" t="n">
        <v>236916.53125</v>
      </c>
      <c r="D10933" s="1" t="n">
        <v>596628.4375</v>
      </c>
    </row>
    <row r="10934" customFormat="false" ht="12.5" hidden="false" customHeight="false" outlineLevel="0" collapsed="false">
      <c r="A10934" s="1" t="s">
        <v>120</v>
      </c>
      <c r="B10934" s="1" t="n">
        <v>114</v>
      </c>
      <c r="C10934" s="1" t="n">
        <v>141910.3125</v>
      </c>
      <c r="D10934" s="1" t="n">
        <v>417711.53125</v>
      </c>
    </row>
    <row r="10935" customFormat="false" ht="12.5" hidden="false" customHeight="false" outlineLevel="0" collapsed="false">
      <c r="A10935" s="1" t="s">
        <v>121</v>
      </c>
      <c r="B10935" s="1" t="n">
        <v>114</v>
      </c>
      <c r="C10935" s="1" t="n">
        <v>162453.828125</v>
      </c>
      <c r="D10935" s="1" t="n">
        <v>464434.3125</v>
      </c>
    </row>
    <row r="10936" customFormat="false" ht="12.5" hidden="false" customHeight="false" outlineLevel="0" collapsed="false">
      <c r="A10936" s="1" t="s">
        <v>122</v>
      </c>
      <c r="B10936" s="1" t="n">
        <v>114</v>
      </c>
      <c r="C10936" s="1" t="n">
        <v>290041.3125</v>
      </c>
      <c r="D10936" s="1" t="n">
        <v>666029.4375</v>
      </c>
    </row>
    <row r="10937" customFormat="false" ht="12.5" hidden="false" customHeight="false" outlineLevel="0" collapsed="false">
      <c r="A10937" s="1" t="s">
        <v>123</v>
      </c>
      <c r="B10937" s="1" t="n">
        <v>114</v>
      </c>
      <c r="C10937" s="1" t="n">
        <v>290207.9375</v>
      </c>
      <c r="D10937" s="1" t="n">
        <v>646359.75</v>
      </c>
    </row>
    <row r="10938" customFormat="false" ht="12.5" hidden="false" customHeight="false" outlineLevel="0" collapsed="false">
      <c r="A10938" s="1" t="s">
        <v>124</v>
      </c>
      <c r="B10938" s="1" t="n">
        <v>114</v>
      </c>
      <c r="C10938" s="1" t="n">
        <v>223695.25</v>
      </c>
      <c r="D10938" s="1" t="n">
        <v>553681.375</v>
      </c>
    </row>
    <row r="10939" customFormat="false" ht="12.5" hidden="false" customHeight="false" outlineLevel="0" collapsed="false">
      <c r="A10939" s="1" t="s">
        <v>165</v>
      </c>
      <c r="B10939" s="1" t="n">
        <v>114</v>
      </c>
      <c r="C10939" s="1"/>
      <c r="D10939" s="1"/>
    </row>
    <row r="10940" customFormat="false" ht="12.5" hidden="false" customHeight="false" outlineLevel="0" collapsed="false">
      <c r="A10940" s="1" t="s">
        <v>166</v>
      </c>
      <c r="B10940" s="1" t="n">
        <v>114</v>
      </c>
      <c r="C10940" s="1"/>
      <c r="D10940" s="1"/>
    </row>
    <row r="10941" customFormat="false" ht="12.5" hidden="false" customHeight="false" outlineLevel="0" collapsed="false">
      <c r="A10941" s="1" t="s">
        <v>167</v>
      </c>
      <c r="B10941" s="1" t="n">
        <v>114</v>
      </c>
      <c r="C10941" s="1"/>
      <c r="D10941" s="1"/>
    </row>
    <row r="10942" customFormat="false" ht="12.5" hidden="false" customHeight="false" outlineLevel="0" collapsed="false">
      <c r="A10942" s="1" t="s">
        <v>125</v>
      </c>
      <c r="B10942" s="1" t="n">
        <v>114</v>
      </c>
      <c r="C10942" s="1" t="n">
        <v>217176</v>
      </c>
      <c r="D10942" s="1" t="n">
        <v>541477.4375</v>
      </c>
    </row>
    <row r="10943" customFormat="false" ht="12.5" hidden="false" customHeight="false" outlineLevel="0" collapsed="false">
      <c r="A10943" s="1" t="s">
        <v>126</v>
      </c>
      <c r="B10943" s="1" t="n">
        <v>114</v>
      </c>
      <c r="C10943" s="1" t="n">
        <v>155710.265625</v>
      </c>
      <c r="D10943" s="1" t="n">
        <v>447523.84375</v>
      </c>
    </row>
    <row r="10944" customFormat="false" ht="12.5" hidden="false" customHeight="false" outlineLevel="0" collapsed="false">
      <c r="A10944" s="1" t="s">
        <v>127</v>
      </c>
      <c r="B10944" s="1" t="n">
        <v>114</v>
      </c>
      <c r="C10944" s="1" t="n">
        <v>257055.78125</v>
      </c>
      <c r="D10944" s="1" t="n">
        <v>601265</v>
      </c>
    </row>
    <row r="10945" customFormat="false" ht="12.5" hidden="false" customHeight="false" outlineLevel="0" collapsed="false">
      <c r="A10945" s="1" t="s">
        <v>128</v>
      </c>
      <c r="B10945" s="1" t="n">
        <v>114</v>
      </c>
      <c r="C10945" s="1" t="n">
        <v>263620.625</v>
      </c>
      <c r="D10945" s="1" t="n">
        <v>637331.6875</v>
      </c>
    </row>
    <row r="10946" customFormat="false" ht="12.5" hidden="false" customHeight="false" outlineLevel="0" collapsed="false">
      <c r="A10946" s="1" t="s">
        <v>129</v>
      </c>
      <c r="B10946" s="1" t="n">
        <v>114</v>
      </c>
      <c r="C10946" s="1" t="n">
        <v>146920.890625</v>
      </c>
      <c r="D10946" s="1" t="n">
        <v>443055.78125</v>
      </c>
    </row>
    <row r="10947" customFormat="false" ht="12.5" hidden="false" customHeight="false" outlineLevel="0" collapsed="false">
      <c r="A10947" s="1" t="s">
        <v>130</v>
      </c>
      <c r="B10947" s="1" t="n">
        <v>114</v>
      </c>
      <c r="C10947" s="1" t="n">
        <v>180189.9375</v>
      </c>
      <c r="D10947" s="1" t="n">
        <v>524532.375</v>
      </c>
    </row>
    <row r="10948" customFormat="false" ht="12.5" hidden="false" customHeight="false" outlineLevel="0" collapsed="false">
      <c r="A10948" s="1" t="s">
        <v>131</v>
      </c>
      <c r="B10948" s="1" t="n">
        <v>114</v>
      </c>
      <c r="C10948" s="1" t="n">
        <v>297133.9375</v>
      </c>
      <c r="D10948" s="1" t="n">
        <v>676096.25</v>
      </c>
    </row>
    <row r="10949" customFormat="false" ht="12.5" hidden="false" customHeight="false" outlineLevel="0" collapsed="false">
      <c r="A10949" s="1" t="s">
        <v>132</v>
      </c>
      <c r="B10949" s="1" t="n">
        <v>114</v>
      </c>
      <c r="C10949" s="1" t="n">
        <v>303468.15625</v>
      </c>
      <c r="D10949" s="1" t="n">
        <v>652917.25</v>
      </c>
    </row>
    <row r="10950" customFormat="false" ht="12.5" hidden="false" customHeight="false" outlineLevel="0" collapsed="false">
      <c r="A10950" s="1" t="s">
        <v>133</v>
      </c>
      <c r="B10950" s="1" t="n">
        <v>114</v>
      </c>
      <c r="C10950" s="1" t="n">
        <v>252844.8125</v>
      </c>
      <c r="D10950" s="1" t="n">
        <v>609437.4375</v>
      </c>
    </row>
    <row r="10951" customFormat="false" ht="12.5" hidden="false" customHeight="false" outlineLevel="0" collapsed="false">
      <c r="A10951" s="1" t="s">
        <v>168</v>
      </c>
      <c r="B10951" s="1" t="n">
        <v>114</v>
      </c>
      <c r="C10951" s="1"/>
      <c r="D10951" s="1"/>
    </row>
    <row r="10952" customFormat="false" ht="12.5" hidden="false" customHeight="false" outlineLevel="0" collapsed="false">
      <c r="A10952" s="1" t="s">
        <v>169</v>
      </c>
      <c r="B10952" s="1" t="n">
        <v>114</v>
      </c>
      <c r="C10952" s="1"/>
      <c r="D10952" s="1"/>
    </row>
    <row r="10953" customFormat="false" ht="12.5" hidden="false" customHeight="false" outlineLevel="0" collapsed="false">
      <c r="A10953" s="1" t="s">
        <v>146</v>
      </c>
      <c r="B10953" s="1" t="n">
        <v>115</v>
      </c>
      <c r="C10953" s="1"/>
      <c r="D10953" s="1"/>
    </row>
    <row r="10954" customFormat="false" ht="12.5" hidden="false" customHeight="false" outlineLevel="0" collapsed="false">
      <c r="A10954" s="1" t="s">
        <v>43</v>
      </c>
      <c r="B10954" s="1" t="n">
        <v>115</v>
      </c>
      <c r="C10954" s="1" t="n">
        <v>132510.28125</v>
      </c>
      <c r="D10954" s="1" t="n">
        <v>326122.625</v>
      </c>
    </row>
    <row r="10955" customFormat="false" ht="12.5" hidden="false" customHeight="false" outlineLevel="0" collapsed="false">
      <c r="A10955" s="1" t="s">
        <v>51</v>
      </c>
      <c r="B10955" s="1" t="n">
        <v>115</v>
      </c>
      <c r="C10955" s="1" t="n">
        <v>87504.5703125</v>
      </c>
      <c r="D10955" s="1" t="n">
        <v>268460.78125</v>
      </c>
    </row>
    <row r="10956" customFormat="false" ht="12.5" hidden="false" customHeight="false" outlineLevel="0" collapsed="false">
      <c r="A10956" s="1" t="s">
        <v>52</v>
      </c>
      <c r="B10956" s="1" t="n">
        <v>115</v>
      </c>
      <c r="C10956" s="1" t="n">
        <v>170055.421875</v>
      </c>
      <c r="D10956" s="1" t="n">
        <v>405967.3125</v>
      </c>
    </row>
    <row r="10957" customFormat="false" ht="12.5" hidden="false" customHeight="false" outlineLevel="0" collapsed="false">
      <c r="A10957" s="1" t="s">
        <v>53</v>
      </c>
      <c r="B10957" s="1" t="n">
        <v>115</v>
      </c>
      <c r="C10957" s="1" t="n">
        <v>159347.953125</v>
      </c>
      <c r="D10957" s="1" t="n">
        <v>420666.40625</v>
      </c>
    </row>
    <row r="10958" customFormat="false" ht="12.5" hidden="false" customHeight="false" outlineLevel="0" collapsed="false">
      <c r="A10958" s="1" t="s">
        <v>55</v>
      </c>
      <c r="B10958" s="1" t="n">
        <v>115</v>
      </c>
      <c r="C10958" s="1" t="n">
        <v>98533.6796875</v>
      </c>
      <c r="D10958" s="1" t="n">
        <v>306616.65625</v>
      </c>
    </row>
    <row r="10959" customFormat="false" ht="12.5" hidden="false" customHeight="false" outlineLevel="0" collapsed="false">
      <c r="A10959" s="1" t="s">
        <v>56</v>
      </c>
      <c r="B10959" s="1" t="n">
        <v>115</v>
      </c>
      <c r="C10959" s="1" t="n">
        <v>121544.625</v>
      </c>
      <c r="D10959" s="1" t="n">
        <v>336204.65625</v>
      </c>
    </row>
    <row r="10960" customFormat="false" ht="12.5" hidden="false" customHeight="false" outlineLevel="0" collapsed="false">
      <c r="A10960" s="1" t="s">
        <v>57</v>
      </c>
      <c r="B10960" s="1" t="n">
        <v>115</v>
      </c>
      <c r="C10960" s="1" t="n">
        <v>228104.828125</v>
      </c>
      <c r="D10960" s="1" t="n">
        <v>497755.125</v>
      </c>
    </row>
    <row r="10961" customFormat="false" ht="12.5" hidden="false" customHeight="false" outlineLevel="0" collapsed="false">
      <c r="A10961" s="1" t="s">
        <v>60</v>
      </c>
      <c r="B10961" s="1" t="n">
        <v>115</v>
      </c>
      <c r="C10961" s="1" t="n">
        <v>201028.765625</v>
      </c>
      <c r="D10961" s="1" t="n">
        <v>482656.1875</v>
      </c>
    </row>
    <row r="10962" customFormat="false" ht="12.5" hidden="false" customHeight="false" outlineLevel="0" collapsed="false">
      <c r="A10962" s="1" t="s">
        <v>61</v>
      </c>
      <c r="B10962" s="1" t="n">
        <v>115</v>
      </c>
      <c r="C10962" s="1" t="n">
        <v>211391.953125</v>
      </c>
      <c r="D10962" s="1" t="n">
        <v>408969.75</v>
      </c>
    </row>
    <row r="10963" customFormat="false" ht="12.5" hidden="false" customHeight="false" outlineLevel="0" collapsed="false">
      <c r="A10963" s="1" t="s">
        <v>147</v>
      </c>
      <c r="B10963" s="1" t="n">
        <v>115</v>
      </c>
      <c r="C10963" s="1"/>
      <c r="D10963" s="1"/>
    </row>
    <row r="10964" customFormat="false" ht="12.5" hidden="false" customHeight="false" outlineLevel="0" collapsed="false">
      <c r="A10964" s="1" t="s">
        <v>148</v>
      </c>
      <c r="B10964" s="1" t="n">
        <v>115</v>
      </c>
      <c r="C10964" s="1"/>
      <c r="D10964" s="1"/>
    </row>
    <row r="10965" customFormat="false" ht="12.5" hidden="false" customHeight="false" outlineLevel="0" collapsed="false">
      <c r="A10965" s="1" t="s">
        <v>149</v>
      </c>
      <c r="B10965" s="1" t="n">
        <v>115</v>
      </c>
      <c r="C10965" s="1"/>
      <c r="D10965" s="1"/>
    </row>
    <row r="10966" customFormat="false" ht="12.5" hidden="false" customHeight="false" outlineLevel="0" collapsed="false">
      <c r="A10966" s="1" t="s">
        <v>62</v>
      </c>
      <c r="B10966" s="1" t="n">
        <v>115</v>
      </c>
      <c r="C10966" s="1" t="n">
        <v>152900.171875</v>
      </c>
      <c r="D10966" s="1" t="n">
        <v>396740.25</v>
      </c>
    </row>
    <row r="10967" customFormat="false" ht="12.5" hidden="false" customHeight="false" outlineLevel="0" collapsed="false">
      <c r="A10967" s="1" t="s">
        <v>64</v>
      </c>
      <c r="B10967" s="1" t="n">
        <v>115</v>
      </c>
      <c r="C10967" s="1" t="n">
        <v>89514.90625</v>
      </c>
      <c r="D10967" s="1" t="n">
        <v>288948.65625</v>
      </c>
    </row>
    <row r="10968" customFormat="false" ht="12.5" hidden="false" customHeight="false" outlineLevel="0" collapsed="false">
      <c r="A10968" s="1" t="s">
        <v>65</v>
      </c>
      <c r="B10968" s="1" t="n">
        <v>115</v>
      </c>
      <c r="C10968" s="1" t="n">
        <v>185023.15625</v>
      </c>
      <c r="D10968" s="1" t="n">
        <v>433076.78125</v>
      </c>
    </row>
    <row r="10969" customFormat="false" ht="12.5" hidden="false" customHeight="false" outlineLevel="0" collapsed="false">
      <c r="A10969" s="1" t="s">
        <v>66</v>
      </c>
      <c r="B10969" s="1" t="n">
        <v>115</v>
      </c>
      <c r="C10969" s="1" t="n">
        <v>176087.53125</v>
      </c>
      <c r="D10969" s="1" t="n">
        <v>586572.0625</v>
      </c>
    </row>
    <row r="10970" customFormat="false" ht="12.5" hidden="false" customHeight="false" outlineLevel="0" collapsed="false">
      <c r="A10970" s="1" t="s">
        <v>68</v>
      </c>
      <c r="B10970" s="1" t="n">
        <v>115</v>
      </c>
      <c r="C10970" s="1" t="n">
        <v>110487.0078125</v>
      </c>
      <c r="D10970" s="1" t="n">
        <v>420336.28125</v>
      </c>
    </row>
    <row r="10971" customFormat="false" ht="12.5" hidden="false" customHeight="false" outlineLevel="0" collapsed="false">
      <c r="A10971" s="1" t="s">
        <v>69</v>
      </c>
      <c r="B10971" s="1" t="n">
        <v>115</v>
      </c>
      <c r="C10971" s="1" t="n">
        <v>135576.5</v>
      </c>
      <c r="D10971" s="1" t="n">
        <v>476482.3125</v>
      </c>
    </row>
    <row r="10972" customFormat="false" ht="12.5" hidden="false" customHeight="false" outlineLevel="0" collapsed="false">
      <c r="A10972" s="1" t="s">
        <v>70</v>
      </c>
      <c r="B10972" s="1" t="n">
        <v>115</v>
      </c>
      <c r="C10972" s="1" t="n">
        <v>240253.78125</v>
      </c>
      <c r="D10972" s="1" t="n">
        <v>500964.59375</v>
      </c>
    </row>
    <row r="10973" customFormat="false" ht="12.5" hidden="false" customHeight="false" outlineLevel="0" collapsed="false">
      <c r="A10973" s="1" t="s">
        <v>72</v>
      </c>
      <c r="B10973" s="1" t="n">
        <v>115</v>
      </c>
      <c r="C10973" s="1" t="n">
        <v>191012.53125</v>
      </c>
      <c r="D10973" s="1" t="n">
        <v>443975.53125</v>
      </c>
    </row>
    <row r="10974" customFormat="false" ht="12.5" hidden="false" customHeight="false" outlineLevel="0" collapsed="false">
      <c r="A10974" s="1" t="s">
        <v>73</v>
      </c>
      <c r="B10974" s="1" t="n">
        <v>115</v>
      </c>
      <c r="C10974" s="1" t="n">
        <v>202906.578125</v>
      </c>
      <c r="D10974" s="1" t="n">
        <v>426559.625</v>
      </c>
    </row>
    <row r="10975" customFormat="false" ht="12.5" hidden="false" customHeight="false" outlineLevel="0" collapsed="false">
      <c r="A10975" s="1" t="s">
        <v>150</v>
      </c>
      <c r="B10975" s="1" t="n">
        <v>115</v>
      </c>
      <c r="C10975" s="1"/>
      <c r="D10975" s="1"/>
    </row>
    <row r="10976" customFormat="false" ht="12.5" hidden="false" customHeight="false" outlineLevel="0" collapsed="false">
      <c r="A10976" s="1" t="s">
        <v>151</v>
      </c>
      <c r="B10976" s="1" t="n">
        <v>115</v>
      </c>
      <c r="C10976" s="1"/>
      <c r="D10976" s="1"/>
    </row>
    <row r="10977" customFormat="false" ht="12.5" hidden="false" customHeight="false" outlineLevel="0" collapsed="false">
      <c r="A10977" s="1" t="s">
        <v>152</v>
      </c>
      <c r="B10977" s="1" t="n">
        <v>115</v>
      </c>
      <c r="C10977" s="1"/>
      <c r="D10977" s="1"/>
    </row>
    <row r="10978" customFormat="false" ht="12.5" hidden="false" customHeight="false" outlineLevel="0" collapsed="false">
      <c r="A10978" s="1" t="s">
        <v>74</v>
      </c>
      <c r="B10978" s="1" t="n">
        <v>115</v>
      </c>
      <c r="C10978" s="1" t="n">
        <v>166409.46875</v>
      </c>
      <c r="D10978" s="1" t="n">
        <v>432593.90625</v>
      </c>
    </row>
    <row r="10979" customFormat="false" ht="12.5" hidden="false" customHeight="false" outlineLevel="0" collapsed="false">
      <c r="A10979" s="1" t="s">
        <v>76</v>
      </c>
      <c r="B10979" s="1" t="n">
        <v>115</v>
      </c>
      <c r="C10979" s="1" t="n">
        <v>99184.296875</v>
      </c>
      <c r="D10979" s="1" t="n">
        <v>306289.8125</v>
      </c>
    </row>
    <row r="10980" customFormat="false" ht="12.5" hidden="false" customHeight="false" outlineLevel="0" collapsed="false">
      <c r="A10980" s="1" t="s">
        <v>77</v>
      </c>
      <c r="B10980" s="1" t="n">
        <v>115</v>
      </c>
      <c r="C10980" s="1" t="n">
        <v>176528.875</v>
      </c>
      <c r="D10980" s="1" t="n">
        <v>427079.6875</v>
      </c>
    </row>
    <row r="10981" customFormat="false" ht="12.5" hidden="false" customHeight="false" outlineLevel="0" collapsed="false">
      <c r="A10981" s="1" t="s">
        <v>78</v>
      </c>
      <c r="B10981" s="1" t="n">
        <v>115</v>
      </c>
      <c r="C10981" s="1" t="n">
        <v>191155.109375</v>
      </c>
      <c r="D10981" s="1" t="n">
        <v>467426.71875</v>
      </c>
    </row>
    <row r="10982" customFormat="false" ht="12.5" hidden="false" customHeight="false" outlineLevel="0" collapsed="false">
      <c r="A10982" s="1" t="s">
        <v>80</v>
      </c>
      <c r="B10982" s="1" t="n">
        <v>115</v>
      </c>
      <c r="C10982" s="1" t="n">
        <v>112981.4453125</v>
      </c>
      <c r="D10982" s="1" t="n">
        <v>317369.4375</v>
      </c>
    </row>
    <row r="10983" customFormat="false" ht="12.5" hidden="false" customHeight="false" outlineLevel="0" collapsed="false">
      <c r="A10983" s="1" t="s">
        <v>81</v>
      </c>
      <c r="B10983" s="1" t="n">
        <v>115</v>
      </c>
      <c r="C10983" s="1" t="n">
        <v>149937.546875</v>
      </c>
      <c r="D10983" s="1" t="n">
        <v>378038.8125</v>
      </c>
    </row>
    <row r="10984" customFormat="false" ht="12.5" hidden="false" customHeight="false" outlineLevel="0" collapsed="false">
      <c r="A10984" s="1" t="s">
        <v>82</v>
      </c>
      <c r="B10984" s="1" t="n">
        <v>115</v>
      </c>
      <c r="C10984" s="1" t="n">
        <v>217777.1875</v>
      </c>
      <c r="D10984" s="1" t="n">
        <v>492398.8125</v>
      </c>
    </row>
    <row r="10985" customFormat="false" ht="12.5" hidden="false" customHeight="false" outlineLevel="0" collapsed="false">
      <c r="A10985" s="1" t="s">
        <v>84</v>
      </c>
      <c r="B10985" s="1" t="n">
        <v>115</v>
      </c>
      <c r="C10985" s="1" t="n">
        <v>194588.015625</v>
      </c>
      <c r="D10985" s="1" t="n">
        <v>438998.28125</v>
      </c>
    </row>
    <row r="10986" customFormat="false" ht="12.5" hidden="false" customHeight="false" outlineLevel="0" collapsed="false">
      <c r="A10986" s="1" t="s">
        <v>85</v>
      </c>
      <c r="B10986" s="1" t="n">
        <v>115</v>
      </c>
      <c r="C10986" s="1" t="n">
        <v>194344.859375</v>
      </c>
      <c r="D10986" s="1" t="n">
        <v>438834.125</v>
      </c>
    </row>
    <row r="10987" customFormat="false" ht="12.5" hidden="false" customHeight="false" outlineLevel="0" collapsed="false">
      <c r="A10987" s="1" t="s">
        <v>153</v>
      </c>
      <c r="B10987" s="1" t="n">
        <v>115</v>
      </c>
      <c r="C10987" s="1"/>
      <c r="D10987" s="1"/>
    </row>
    <row r="10988" customFormat="false" ht="12.5" hidden="false" customHeight="false" outlineLevel="0" collapsed="false">
      <c r="A10988" s="1" t="s">
        <v>154</v>
      </c>
      <c r="B10988" s="1" t="n">
        <v>115</v>
      </c>
      <c r="C10988" s="1"/>
      <c r="D10988" s="1"/>
    </row>
    <row r="10989" customFormat="false" ht="12.5" hidden="false" customHeight="false" outlineLevel="0" collapsed="false">
      <c r="A10989" s="1" t="s">
        <v>155</v>
      </c>
      <c r="B10989" s="1" t="n">
        <v>115</v>
      </c>
      <c r="C10989" s="1"/>
      <c r="D10989" s="1"/>
    </row>
    <row r="10990" customFormat="false" ht="12.5" hidden="false" customHeight="false" outlineLevel="0" collapsed="false">
      <c r="A10990" s="1" t="s">
        <v>86</v>
      </c>
      <c r="B10990" s="1" t="n">
        <v>115</v>
      </c>
      <c r="C10990" s="1" t="n">
        <v>203546.96875</v>
      </c>
      <c r="D10990" s="1" t="n">
        <v>466528.65625</v>
      </c>
    </row>
    <row r="10991" customFormat="false" ht="12.5" hidden="false" customHeight="false" outlineLevel="0" collapsed="false">
      <c r="A10991" s="1" t="s">
        <v>88</v>
      </c>
      <c r="B10991" s="1" t="n">
        <v>115</v>
      </c>
      <c r="C10991" s="1" t="n">
        <v>128478.90625</v>
      </c>
      <c r="D10991" s="1" t="n">
        <v>340105.84375</v>
      </c>
    </row>
    <row r="10992" customFormat="false" ht="12.5" hidden="false" customHeight="false" outlineLevel="0" collapsed="false">
      <c r="A10992" s="1" t="s">
        <v>89</v>
      </c>
      <c r="B10992" s="1" t="n">
        <v>115</v>
      </c>
      <c r="C10992" s="1" t="n">
        <v>218625.3125</v>
      </c>
      <c r="D10992" s="1" t="n">
        <v>456040.53125</v>
      </c>
    </row>
    <row r="10993" customFormat="false" ht="12.5" hidden="false" customHeight="false" outlineLevel="0" collapsed="false">
      <c r="A10993" s="1" t="s">
        <v>90</v>
      </c>
      <c r="B10993" s="1" t="n">
        <v>115</v>
      </c>
      <c r="C10993" s="1" t="n">
        <v>203258.28125</v>
      </c>
      <c r="D10993" s="1" t="n">
        <v>503609.40625</v>
      </c>
    </row>
    <row r="10994" customFormat="false" ht="12.5" hidden="false" customHeight="false" outlineLevel="0" collapsed="false">
      <c r="A10994" s="1" t="s">
        <v>92</v>
      </c>
      <c r="B10994" s="1" t="n">
        <v>115</v>
      </c>
      <c r="C10994" s="1" t="n">
        <v>112703.515625</v>
      </c>
      <c r="D10994" s="1" t="n">
        <v>356476.75</v>
      </c>
    </row>
    <row r="10995" customFormat="false" ht="12.5" hidden="false" customHeight="false" outlineLevel="0" collapsed="false">
      <c r="A10995" s="1" t="s">
        <v>93</v>
      </c>
      <c r="B10995" s="1" t="n">
        <v>115</v>
      </c>
      <c r="C10995" s="1" t="n">
        <v>159754.140625</v>
      </c>
      <c r="D10995" s="1" t="n">
        <v>411556.9375</v>
      </c>
    </row>
    <row r="10996" customFormat="false" ht="12.5" hidden="false" customHeight="false" outlineLevel="0" collapsed="false">
      <c r="A10996" s="1" t="s">
        <v>94</v>
      </c>
      <c r="B10996" s="1" t="n">
        <v>115</v>
      </c>
      <c r="C10996" s="1" t="n">
        <v>232558.90625</v>
      </c>
      <c r="D10996" s="1" t="n">
        <v>536921.625</v>
      </c>
    </row>
    <row r="10997" customFormat="false" ht="12.5" hidden="false" customHeight="false" outlineLevel="0" collapsed="false">
      <c r="A10997" s="1" t="s">
        <v>96</v>
      </c>
      <c r="B10997" s="1" t="n">
        <v>115</v>
      </c>
      <c r="C10997" s="1" t="n">
        <v>207189.203125</v>
      </c>
      <c r="D10997" s="1" t="n">
        <v>485889.53125</v>
      </c>
    </row>
    <row r="10998" customFormat="false" ht="12.5" hidden="false" customHeight="false" outlineLevel="0" collapsed="false">
      <c r="A10998" s="1" t="s">
        <v>97</v>
      </c>
      <c r="B10998" s="1" t="n">
        <v>115</v>
      </c>
      <c r="C10998" s="1" t="n">
        <v>215453.453125</v>
      </c>
      <c r="D10998" s="1" t="n">
        <v>504135.78125</v>
      </c>
    </row>
    <row r="10999" customFormat="false" ht="12.5" hidden="false" customHeight="false" outlineLevel="0" collapsed="false">
      <c r="A10999" s="1" t="s">
        <v>156</v>
      </c>
      <c r="B10999" s="1" t="n">
        <v>115</v>
      </c>
      <c r="C10999" s="1"/>
      <c r="D10999" s="1"/>
    </row>
    <row r="11000" customFormat="false" ht="12.5" hidden="false" customHeight="false" outlineLevel="0" collapsed="false">
      <c r="A11000" s="1" t="s">
        <v>157</v>
      </c>
      <c r="B11000" s="1" t="n">
        <v>115</v>
      </c>
      <c r="C11000" s="1"/>
      <c r="D11000" s="1"/>
    </row>
    <row r="11001" customFormat="false" ht="12.5" hidden="false" customHeight="false" outlineLevel="0" collapsed="false">
      <c r="A11001" s="1" t="s">
        <v>158</v>
      </c>
      <c r="B11001" s="1" t="n">
        <v>115</v>
      </c>
      <c r="C11001" s="1"/>
      <c r="D11001" s="1"/>
    </row>
    <row r="11002" customFormat="false" ht="12.5" hidden="false" customHeight="false" outlineLevel="0" collapsed="false">
      <c r="A11002" s="1" t="s">
        <v>98</v>
      </c>
      <c r="B11002" s="1" t="n">
        <v>115</v>
      </c>
      <c r="C11002" s="1" t="n">
        <v>207078.84375</v>
      </c>
      <c r="D11002" s="1" t="n">
        <v>485569.46875</v>
      </c>
    </row>
    <row r="11003" customFormat="false" ht="12.5" hidden="false" customHeight="false" outlineLevel="0" collapsed="false">
      <c r="A11003" s="1" t="s">
        <v>99</v>
      </c>
      <c r="B11003" s="1" t="n">
        <v>115</v>
      </c>
      <c r="C11003" s="1" t="n">
        <v>141479.78125</v>
      </c>
      <c r="D11003" s="1" t="n">
        <v>367016.375</v>
      </c>
    </row>
    <row r="11004" customFormat="false" ht="12.5" hidden="false" customHeight="false" outlineLevel="0" collapsed="false">
      <c r="A11004" s="1" t="s">
        <v>100</v>
      </c>
      <c r="B11004" s="1" t="n">
        <v>115</v>
      </c>
      <c r="C11004" s="1" t="n">
        <v>256511.234375</v>
      </c>
      <c r="D11004" s="1" t="n">
        <v>547436.75</v>
      </c>
    </row>
    <row r="11005" customFormat="false" ht="12.5" hidden="false" customHeight="false" outlineLevel="0" collapsed="false">
      <c r="A11005" s="1" t="s">
        <v>101</v>
      </c>
      <c r="B11005" s="1" t="n">
        <v>115</v>
      </c>
      <c r="C11005" s="1" t="n">
        <v>207986.21875</v>
      </c>
      <c r="D11005" s="1" t="n">
        <v>530190.875</v>
      </c>
    </row>
    <row r="11006" customFormat="false" ht="12.5" hidden="false" customHeight="false" outlineLevel="0" collapsed="false">
      <c r="A11006" s="1" t="s">
        <v>102</v>
      </c>
      <c r="B11006" s="1" t="n">
        <v>115</v>
      </c>
      <c r="C11006" s="1" t="n">
        <v>125171.3359375</v>
      </c>
      <c r="D11006" s="1" t="n">
        <v>366732.625</v>
      </c>
    </row>
    <row r="11007" customFormat="false" ht="12.5" hidden="false" customHeight="false" outlineLevel="0" collapsed="false">
      <c r="A11007" s="1" t="s">
        <v>103</v>
      </c>
      <c r="B11007" s="1" t="n">
        <v>115</v>
      </c>
      <c r="C11007" s="1" t="n">
        <v>152253.375</v>
      </c>
      <c r="D11007" s="1" t="n">
        <v>417404.8125</v>
      </c>
    </row>
    <row r="11008" customFormat="false" ht="12.5" hidden="false" customHeight="false" outlineLevel="0" collapsed="false">
      <c r="A11008" s="1" t="s">
        <v>104</v>
      </c>
      <c r="B11008" s="1" t="n">
        <v>115</v>
      </c>
      <c r="C11008" s="1" t="n">
        <v>275559.5</v>
      </c>
      <c r="D11008" s="1" t="n">
        <v>630292.125</v>
      </c>
    </row>
    <row r="11009" customFormat="false" ht="12.5" hidden="false" customHeight="false" outlineLevel="0" collapsed="false">
      <c r="A11009" s="1" t="s">
        <v>105</v>
      </c>
      <c r="B11009" s="1" t="n">
        <v>115</v>
      </c>
      <c r="C11009" s="1" t="n">
        <v>226159.25</v>
      </c>
      <c r="D11009" s="1" t="n">
        <v>528917.6875</v>
      </c>
    </row>
    <row r="11010" customFormat="false" ht="12.5" hidden="false" customHeight="false" outlineLevel="0" collapsed="false">
      <c r="A11010" s="1" t="s">
        <v>106</v>
      </c>
      <c r="B11010" s="1" t="n">
        <v>115</v>
      </c>
      <c r="C11010" s="1" t="n">
        <v>221853.59375</v>
      </c>
      <c r="D11010" s="1" t="n">
        <v>516853.21875</v>
      </c>
    </row>
    <row r="11011" customFormat="false" ht="12.5" hidden="false" customHeight="false" outlineLevel="0" collapsed="false">
      <c r="A11011" s="1" t="s">
        <v>159</v>
      </c>
      <c r="B11011" s="1" t="n">
        <v>115</v>
      </c>
      <c r="C11011" s="1"/>
      <c r="D11011" s="1"/>
    </row>
    <row r="11012" customFormat="false" ht="12.5" hidden="false" customHeight="false" outlineLevel="0" collapsed="false">
      <c r="A11012" s="1" t="s">
        <v>160</v>
      </c>
      <c r="B11012" s="1" t="n">
        <v>115</v>
      </c>
      <c r="C11012" s="1"/>
      <c r="D11012" s="1"/>
    </row>
    <row r="11013" customFormat="false" ht="12.5" hidden="false" customHeight="false" outlineLevel="0" collapsed="false">
      <c r="A11013" s="1" t="s">
        <v>161</v>
      </c>
      <c r="B11013" s="1" t="n">
        <v>115</v>
      </c>
      <c r="C11013" s="1"/>
      <c r="D11013" s="1"/>
    </row>
    <row r="11014" customFormat="false" ht="12.5" hidden="false" customHeight="false" outlineLevel="0" collapsed="false">
      <c r="A11014" s="1" t="s">
        <v>107</v>
      </c>
      <c r="B11014" s="1" t="n">
        <v>115</v>
      </c>
      <c r="C11014" s="1" t="n">
        <v>204770.515625</v>
      </c>
      <c r="D11014" s="1" t="n">
        <v>521457.9375</v>
      </c>
    </row>
    <row r="11015" customFormat="false" ht="12.5" hidden="false" customHeight="false" outlineLevel="0" collapsed="false">
      <c r="A11015" s="1" t="s">
        <v>108</v>
      </c>
      <c r="B11015" s="1" t="n">
        <v>115</v>
      </c>
      <c r="C11015" s="1" t="n">
        <v>146397.609375</v>
      </c>
      <c r="D11015" s="1" t="n">
        <v>405138.53125</v>
      </c>
    </row>
    <row r="11016" customFormat="false" ht="12.5" hidden="false" customHeight="false" outlineLevel="0" collapsed="false">
      <c r="A11016" s="1" t="s">
        <v>109</v>
      </c>
      <c r="B11016" s="1" t="n">
        <v>115</v>
      </c>
      <c r="C11016" s="1" t="n">
        <v>257602.046875</v>
      </c>
      <c r="D11016" s="1" t="n">
        <v>569629.4375</v>
      </c>
    </row>
    <row r="11017" customFormat="false" ht="12.5" hidden="false" customHeight="false" outlineLevel="0" collapsed="false">
      <c r="A11017" s="1" t="s">
        <v>110</v>
      </c>
      <c r="B11017" s="1" t="n">
        <v>115</v>
      </c>
      <c r="C11017" s="1" t="n">
        <v>236019.59375</v>
      </c>
      <c r="D11017" s="1" t="n">
        <v>619904.25</v>
      </c>
    </row>
    <row r="11018" customFormat="false" ht="12.5" hidden="false" customHeight="false" outlineLevel="0" collapsed="false">
      <c r="A11018" s="1" t="s">
        <v>111</v>
      </c>
      <c r="B11018" s="1" t="n">
        <v>115</v>
      </c>
      <c r="C11018" s="1" t="n">
        <v>135269.296875</v>
      </c>
      <c r="D11018" s="1" t="n">
        <v>393519.84375</v>
      </c>
    </row>
    <row r="11019" customFormat="false" ht="12.5" hidden="false" customHeight="false" outlineLevel="0" collapsed="false">
      <c r="A11019" s="1" t="s">
        <v>112</v>
      </c>
      <c r="B11019" s="1" t="n">
        <v>115</v>
      </c>
      <c r="C11019" s="1" t="n">
        <v>162752.484375</v>
      </c>
      <c r="D11019" s="1" t="n">
        <v>461430.3125</v>
      </c>
    </row>
    <row r="11020" customFormat="false" ht="12.5" hidden="false" customHeight="false" outlineLevel="0" collapsed="false">
      <c r="A11020" s="1" t="s">
        <v>113</v>
      </c>
      <c r="B11020" s="1" t="n">
        <v>115</v>
      </c>
      <c r="C11020" s="1" t="n">
        <v>295096.375</v>
      </c>
      <c r="D11020" s="1" t="n">
        <v>656659.5625</v>
      </c>
    </row>
    <row r="11021" customFormat="false" ht="12.5" hidden="false" customHeight="false" outlineLevel="0" collapsed="false">
      <c r="A11021" s="1" t="s">
        <v>114</v>
      </c>
      <c r="B11021" s="1" t="n">
        <v>115</v>
      </c>
      <c r="C11021" s="1" t="n">
        <v>267266.65625</v>
      </c>
      <c r="D11021" s="1" t="n">
        <v>608140.625</v>
      </c>
    </row>
    <row r="11022" customFormat="false" ht="12.5" hidden="false" customHeight="false" outlineLevel="0" collapsed="false">
      <c r="A11022" s="1" t="s">
        <v>115</v>
      </c>
      <c r="B11022" s="1" t="n">
        <v>115</v>
      </c>
      <c r="C11022" s="1" t="n">
        <v>237462.796875</v>
      </c>
      <c r="D11022" s="1" t="n">
        <v>554353.3125</v>
      </c>
    </row>
    <row r="11023" customFormat="false" ht="12.5" hidden="false" customHeight="false" outlineLevel="0" collapsed="false">
      <c r="A11023" s="1" t="s">
        <v>162</v>
      </c>
      <c r="B11023" s="1" t="n">
        <v>115</v>
      </c>
      <c r="C11023" s="1"/>
      <c r="D11023" s="1"/>
    </row>
    <row r="11024" customFormat="false" ht="12.5" hidden="false" customHeight="false" outlineLevel="0" collapsed="false">
      <c r="A11024" s="1" t="s">
        <v>163</v>
      </c>
      <c r="B11024" s="1" t="n">
        <v>115</v>
      </c>
      <c r="C11024" s="1"/>
      <c r="D11024" s="1"/>
    </row>
    <row r="11025" customFormat="false" ht="12.5" hidden="false" customHeight="false" outlineLevel="0" collapsed="false">
      <c r="A11025" s="1" t="s">
        <v>164</v>
      </c>
      <c r="B11025" s="1" t="n">
        <v>115</v>
      </c>
      <c r="C11025" s="1"/>
      <c r="D11025" s="1"/>
    </row>
    <row r="11026" customFormat="false" ht="12.5" hidden="false" customHeight="false" outlineLevel="0" collapsed="false">
      <c r="A11026" s="1" t="s">
        <v>116</v>
      </c>
      <c r="B11026" s="1" t="n">
        <v>115</v>
      </c>
      <c r="C11026" s="1" t="n">
        <v>233482.109375</v>
      </c>
      <c r="D11026" s="1" t="n">
        <v>553117</v>
      </c>
    </row>
    <row r="11027" customFormat="false" ht="12.5" hidden="false" customHeight="false" outlineLevel="0" collapsed="false">
      <c r="A11027" s="1" t="s">
        <v>117</v>
      </c>
      <c r="B11027" s="1" t="n">
        <v>115</v>
      </c>
      <c r="C11027" s="1" t="n">
        <v>171407.921875</v>
      </c>
      <c r="D11027" s="1" t="n">
        <v>486158.25</v>
      </c>
    </row>
    <row r="11028" customFormat="false" ht="12.5" hidden="false" customHeight="false" outlineLevel="0" collapsed="false">
      <c r="A11028" s="1" t="s">
        <v>118</v>
      </c>
      <c r="B11028" s="1" t="n">
        <v>115</v>
      </c>
      <c r="C11028" s="1" t="n">
        <v>273620.25</v>
      </c>
      <c r="D11028" s="1" t="n">
        <v>615321.0625</v>
      </c>
    </row>
    <row r="11029" customFormat="false" ht="12.5" hidden="false" customHeight="false" outlineLevel="0" collapsed="false">
      <c r="A11029" s="1" t="s">
        <v>119</v>
      </c>
      <c r="B11029" s="1" t="n">
        <v>115</v>
      </c>
      <c r="C11029" s="1" t="n">
        <v>235456.515625</v>
      </c>
      <c r="D11029" s="1" t="n">
        <v>595324.8125</v>
      </c>
    </row>
    <row r="11030" customFormat="false" ht="12.5" hidden="false" customHeight="false" outlineLevel="0" collapsed="false">
      <c r="A11030" s="1" t="s">
        <v>120</v>
      </c>
      <c r="B11030" s="1" t="n">
        <v>115</v>
      </c>
      <c r="C11030" s="1" t="n">
        <v>140636.125</v>
      </c>
      <c r="D11030" s="1" t="n">
        <v>417153</v>
      </c>
    </row>
    <row r="11031" customFormat="false" ht="12.5" hidden="false" customHeight="false" outlineLevel="0" collapsed="false">
      <c r="A11031" s="1" t="s">
        <v>121</v>
      </c>
      <c r="B11031" s="1" t="n">
        <v>115</v>
      </c>
      <c r="C11031" s="1" t="n">
        <v>161060.640625</v>
      </c>
      <c r="D11031" s="1" t="n">
        <v>463594.53125</v>
      </c>
    </row>
    <row r="11032" customFormat="false" ht="12.5" hidden="false" customHeight="false" outlineLevel="0" collapsed="false">
      <c r="A11032" s="1" t="s">
        <v>122</v>
      </c>
      <c r="B11032" s="1" t="n">
        <v>115</v>
      </c>
      <c r="C11032" s="1" t="n">
        <v>289235.03125</v>
      </c>
      <c r="D11032" s="1" t="n">
        <v>665457.375</v>
      </c>
    </row>
    <row r="11033" customFormat="false" ht="12.5" hidden="false" customHeight="false" outlineLevel="0" collapsed="false">
      <c r="A11033" s="1" t="s">
        <v>123</v>
      </c>
      <c r="B11033" s="1" t="n">
        <v>115</v>
      </c>
      <c r="C11033" s="1" t="n">
        <v>288645.40625</v>
      </c>
      <c r="D11033" s="1" t="n">
        <v>645464.9375</v>
      </c>
    </row>
    <row r="11034" customFormat="false" ht="12.5" hidden="false" customHeight="false" outlineLevel="0" collapsed="false">
      <c r="A11034" s="1" t="s">
        <v>124</v>
      </c>
      <c r="B11034" s="1" t="n">
        <v>115</v>
      </c>
      <c r="C11034" s="1" t="n">
        <v>223111.328125</v>
      </c>
      <c r="D11034" s="1" t="n">
        <v>553025.75</v>
      </c>
    </row>
    <row r="11035" customFormat="false" ht="12.5" hidden="false" customHeight="false" outlineLevel="0" collapsed="false">
      <c r="A11035" s="1" t="s">
        <v>165</v>
      </c>
      <c r="B11035" s="1" t="n">
        <v>115</v>
      </c>
      <c r="C11035" s="1"/>
      <c r="D11035" s="1"/>
    </row>
    <row r="11036" customFormat="false" ht="12.5" hidden="false" customHeight="false" outlineLevel="0" collapsed="false">
      <c r="A11036" s="1" t="s">
        <v>166</v>
      </c>
      <c r="B11036" s="1" t="n">
        <v>115</v>
      </c>
      <c r="C11036" s="1"/>
      <c r="D11036" s="1"/>
    </row>
    <row r="11037" customFormat="false" ht="12.5" hidden="false" customHeight="false" outlineLevel="0" collapsed="false">
      <c r="A11037" s="1" t="s">
        <v>167</v>
      </c>
      <c r="B11037" s="1" t="n">
        <v>115</v>
      </c>
      <c r="C11037" s="1"/>
      <c r="D11037" s="1"/>
    </row>
    <row r="11038" customFormat="false" ht="12.5" hidden="false" customHeight="false" outlineLevel="0" collapsed="false">
      <c r="A11038" s="1" t="s">
        <v>125</v>
      </c>
      <c r="B11038" s="1" t="n">
        <v>115</v>
      </c>
      <c r="C11038" s="1" t="n">
        <v>213264.5625</v>
      </c>
      <c r="D11038" s="1" t="n">
        <v>540771.25</v>
      </c>
    </row>
    <row r="11039" customFormat="false" ht="12.5" hidden="false" customHeight="false" outlineLevel="0" collapsed="false">
      <c r="A11039" s="1" t="s">
        <v>126</v>
      </c>
      <c r="B11039" s="1" t="n">
        <v>115</v>
      </c>
      <c r="C11039" s="1" t="n">
        <v>152040.234375</v>
      </c>
      <c r="D11039" s="1" t="n">
        <v>446026.71875</v>
      </c>
    </row>
    <row r="11040" customFormat="false" ht="12.5" hidden="false" customHeight="false" outlineLevel="0" collapsed="false">
      <c r="A11040" s="1" t="s">
        <v>127</v>
      </c>
      <c r="B11040" s="1" t="n">
        <v>115</v>
      </c>
      <c r="C11040" s="1" t="n">
        <v>254274.125</v>
      </c>
      <c r="D11040" s="1" t="n">
        <v>600544.4375</v>
      </c>
    </row>
    <row r="11041" customFormat="false" ht="12.5" hidden="false" customHeight="false" outlineLevel="0" collapsed="false">
      <c r="A11041" s="1" t="s">
        <v>128</v>
      </c>
      <c r="B11041" s="1" t="n">
        <v>115</v>
      </c>
      <c r="C11041" s="1" t="n">
        <v>262113.109375</v>
      </c>
      <c r="D11041" s="1" t="n">
        <v>635633</v>
      </c>
    </row>
    <row r="11042" customFormat="false" ht="12.5" hidden="false" customHeight="false" outlineLevel="0" collapsed="false">
      <c r="A11042" s="1" t="s">
        <v>129</v>
      </c>
      <c r="B11042" s="1" t="n">
        <v>115</v>
      </c>
      <c r="C11042" s="1" t="n">
        <v>146559.96875</v>
      </c>
      <c r="D11042" s="1" t="n">
        <v>442028.03125</v>
      </c>
    </row>
    <row r="11043" customFormat="false" ht="12.5" hidden="false" customHeight="false" outlineLevel="0" collapsed="false">
      <c r="A11043" s="1" t="s">
        <v>130</v>
      </c>
      <c r="B11043" s="1" t="n">
        <v>115</v>
      </c>
      <c r="C11043" s="1" t="n">
        <v>178619.96875</v>
      </c>
      <c r="D11043" s="1" t="n">
        <v>523798</v>
      </c>
    </row>
    <row r="11044" customFormat="false" ht="12.5" hidden="false" customHeight="false" outlineLevel="0" collapsed="false">
      <c r="A11044" s="1" t="s">
        <v>131</v>
      </c>
      <c r="B11044" s="1" t="n">
        <v>115</v>
      </c>
      <c r="C11044" s="1" t="n">
        <v>294533.5</v>
      </c>
      <c r="D11044" s="1" t="n">
        <v>674875.875</v>
      </c>
    </row>
    <row r="11045" customFormat="false" ht="12.5" hidden="false" customHeight="false" outlineLevel="0" collapsed="false">
      <c r="A11045" s="1" t="s">
        <v>132</v>
      </c>
      <c r="B11045" s="1" t="n">
        <v>115</v>
      </c>
      <c r="C11045" s="1" t="n">
        <v>302130.03125</v>
      </c>
      <c r="D11045" s="1" t="n">
        <v>652335.5</v>
      </c>
    </row>
    <row r="11046" customFormat="false" ht="12.5" hidden="false" customHeight="false" outlineLevel="0" collapsed="false">
      <c r="A11046" s="1" t="s">
        <v>133</v>
      </c>
      <c r="B11046" s="1" t="n">
        <v>115</v>
      </c>
      <c r="C11046" s="1" t="n">
        <v>250435.328125</v>
      </c>
      <c r="D11046" s="1" t="n">
        <v>608400.875</v>
      </c>
    </row>
    <row r="11047" customFormat="false" ht="12.5" hidden="false" customHeight="false" outlineLevel="0" collapsed="false">
      <c r="A11047" s="1" t="s">
        <v>168</v>
      </c>
      <c r="B11047" s="1" t="n">
        <v>115</v>
      </c>
      <c r="C11047" s="1"/>
      <c r="D11047" s="1"/>
    </row>
    <row r="11048" customFormat="false" ht="12.5" hidden="false" customHeight="false" outlineLevel="0" collapsed="false">
      <c r="A11048" s="1" t="s">
        <v>169</v>
      </c>
      <c r="B11048" s="1" t="n">
        <v>115</v>
      </c>
      <c r="C11048" s="1"/>
      <c r="D11048" s="1"/>
    </row>
    <row r="11049" customFormat="false" ht="12.5" hidden="false" customHeight="false" outlineLevel="0" collapsed="false">
      <c r="A11049" s="1" t="s">
        <v>146</v>
      </c>
      <c r="B11049" s="1" t="n">
        <v>116</v>
      </c>
      <c r="C11049" s="1"/>
      <c r="D11049" s="1"/>
    </row>
    <row r="11050" customFormat="false" ht="12.5" hidden="false" customHeight="false" outlineLevel="0" collapsed="false">
      <c r="A11050" s="1" t="s">
        <v>43</v>
      </c>
      <c r="B11050" s="1" t="n">
        <v>116</v>
      </c>
      <c r="C11050" s="1" t="n">
        <v>132607.03125</v>
      </c>
      <c r="D11050" s="1" t="n">
        <v>325889.34375</v>
      </c>
    </row>
    <row r="11051" customFormat="false" ht="12.5" hidden="false" customHeight="false" outlineLevel="0" collapsed="false">
      <c r="A11051" s="1" t="s">
        <v>51</v>
      </c>
      <c r="B11051" s="1" t="n">
        <v>116</v>
      </c>
      <c r="C11051" s="1" t="n">
        <v>86728.0390625</v>
      </c>
      <c r="D11051" s="1" t="n">
        <v>267880.46875</v>
      </c>
    </row>
    <row r="11052" customFormat="false" ht="12.5" hidden="false" customHeight="false" outlineLevel="0" collapsed="false">
      <c r="A11052" s="1" t="s">
        <v>52</v>
      </c>
      <c r="B11052" s="1" t="n">
        <v>116</v>
      </c>
      <c r="C11052" s="1" t="n">
        <v>170430.5</v>
      </c>
      <c r="D11052" s="1" t="n">
        <v>405688.5625</v>
      </c>
    </row>
    <row r="11053" customFormat="false" ht="12.5" hidden="false" customHeight="false" outlineLevel="0" collapsed="false">
      <c r="A11053" s="1" t="s">
        <v>53</v>
      </c>
      <c r="B11053" s="1" t="n">
        <v>116</v>
      </c>
      <c r="C11053" s="1" t="n">
        <v>158915.046875</v>
      </c>
      <c r="D11053" s="1" t="n">
        <v>419988.125</v>
      </c>
    </row>
    <row r="11054" customFormat="false" ht="12.5" hidden="false" customHeight="false" outlineLevel="0" collapsed="false">
      <c r="A11054" s="1" t="s">
        <v>55</v>
      </c>
      <c r="B11054" s="1" t="n">
        <v>116</v>
      </c>
      <c r="C11054" s="1" t="n">
        <v>97509.21875</v>
      </c>
      <c r="D11054" s="1" t="n">
        <v>306329.5</v>
      </c>
    </row>
    <row r="11055" customFormat="false" ht="12.5" hidden="false" customHeight="false" outlineLevel="0" collapsed="false">
      <c r="A11055" s="1" t="s">
        <v>56</v>
      </c>
      <c r="B11055" s="1" t="n">
        <v>116</v>
      </c>
      <c r="C11055" s="1" t="n">
        <v>120091.328125</v>
      </c>
      <c r="D11055" s="1" t="n">
        <v>336301.8125</v>
      </c>
    </row>
    <row r="11056" customFormat="false" ht="12.5" hidden="false" customHeight="false" outlineLevel="0" collapsed="false">
      <c r="A11056" s="1" t="s">
        <v>57</v>
      </c>
      <c r="B11056" s="1" t="n">
        <v>116</v>
      </c>
      <c r="C11056" s="1" t="n">
        <v>226888.390625</v>
      </c>
      <c r="D11056" s="1" t="n">
        <v>497506.90625</v>
      </c>
    </row>
    <row r="11057" customFormat="false" ht="12.5" hidden="false" customHeight="false" outlineLevel="0" collapsed="false">
      <c r="A11057" s="1" t="s">
        <v>60</v>
      </c>
      <c r="B11057" s="1" t="n">
        <v>116</v>
      </c>
      <c r="C11057" s="1" t="n">
        <v>200336.328125</v>
      </c>
      <c r="D11057" s="1" t="n">
        <v>482498.34375</v>
      </c>
    </row>
    <row r="11058" customFormat="false" ht="12.5" hidden="false" customHeight="false" outlineLevel="0" collapsed="false">
      <c r="A11058" s="1" t="s">
        <v>61</v>
      </c>
      <c r="B11058" s="1" t="n">
        <v>116</v>
      </c>
      <c r="C11058" s="1" t="n">
        <v>209239.1875</v>
      </c>
      <c r="D11058" s="1" t="n">
        <v>408901.59375</v>
      </c>
    </row>
    <row r="11059" customFormat="false" ht="12.5" hidden="false" customHeight="false" outlineLevel="0" collapsed="false">
      <c r="A11059" s="1" t="s">
        <v>147</v>
      </c>
      <c r="B11059" s="1" t="n">
        <v>116</v>
      </c>
      <c r="C11059" s="1"/>
      <c r="D11059" s="1"/>
    </row>
    <row r="11060" customFormat="false" ht="12.5" hidden="false" customHeight="false" outlineLevel="0" collapsed="false">
      <c r="A11060" s="1" t="s">
        <v>148</v>
      </c>
      <c r="B11060" s="1" t="n">
        <v>116</v>
      </c>
      <c r="C11060" s="1"/>
      <c r="D11060" s="1"/>
    </row>
    <row r="11061" customFormat="false" ht="12.5" hidden="false" customHeight="false" outlineLevel="0" collapsed="false">
      <c r="A11061" s="1" t="s">
        <v>149</v>
      </c>
      <c r="B11061" s="1" t="n">
        <v>116</v>
      </c>
      <c r="C11061" s="1"/>
      <c r="D11061" s="1"/>
    </row>
    <row r="11062" customFormat="false" ht="12.5" hidden="false" customHeight="false" outlineLevel="0" collapsed="false">
      <c r="A11062" s="1" t="s">
        <v>62</v>
      </c>
      <c r="B11062" s="1" t="n">
        <v>116</v>
      </c>
      <c r="C11062" s="1" t="n">
        <v>152045.84375</v>
      </c>
      <c r="D11062" s="1" t="n">
        <v>396243.9375</v>
      </c>
    </row>
    <row r="11063" customFormat="false" ht="12.5" hidden="false" customHeight="false" outlineLevel="0" collapsed="false">
      <c r="A11063" s="1" t="s">
        <v>64</v>
      </c>
      <c r="B11063" s="1" t="n">
        <v>116</v>
      </c>
      <c r="C11063" s="1" t="n">
        <v>89596.03125</v>
      </c>
      <c r="D11063" s="1" t="n">
        <v>288894.8125</v>
      </c>
    </row>
    <row r="11064" customFormat="false" ht="12.5" hidden="false" customHeight="false" outlineLevel="0" collapsed="false">
      <c r="A11064" s="1" t="s">
        <v>65</v>
      </c>
      <c r="B11064" s="1" t="n">
        <v>116</v>
      </c>
      <c r="C11064" s="1" t="n">
        <v>185077.125</v>
      </c>
      <c r="D11064" s="1" t="n">
        <v>432127.0625</v>
      </c>
    </row>
    <row r="11065" customFormat="false" ht="12.5" hidden="false" customHeight="false" outlineLevel="0" collapsed="false">
      <c r="A11065" s="1" t="s">
        <v>66</v>
      </c>
      <c r="B11065" s="1" t="n">
        <v>116</v>
      </c>
      <c r="C11065" s="1" t="n">
        <v>173943.828125</v>
      </c>
      <c r="D11065" s="1" t="n">
        <v>585591.8125</v>
      </c>
    </row>
    <row r="11066" customFormat="false" ht="12.5" hidden="false" customHeight="false" outlineLevel="0" collapsed="false">
      <c r="A11066" s="1" t="s">
        <v>68</v>
      </c>
      <c r="B11066" s="1" t="n">
        <v>116</v>
      </c>
      <c r="C11066" s="1" t="n">
        <v>109767.5234375</v>
      </c>
      <c r="D11066" s="1" t="n">
        <v>419999.3125</v>
      </c>
    </row>
    <row r="11067" customFormat="false" ht="12.5" hidden="false" customHeight="false" outlineLevel="0" collapsed="false">
      <c r="A11067" s="1" t="s">
        <v>69</v>
      </c>
      <c r="B11067" s="1" t="n">
        <v>116</v>
      </c>
      <c r="C11067" s="1" t="n">
        <v>133545.5625</v>
      </c>
      <c r="D11067" s="1" t="n">
        <v>475842.28125</v>
      </c>
    </row>
    <row r="11068" customFormat="false" ht="12.5" hidden="false" customHeight="false" outlineLevel="0" collapsed="false">
      <c r="A11068" s="1" t="s">
        <v>70</v>
      </c>
      <c r="B11068" s="1" t="n">
        <v>116</v>
      </c>
      <c r="C11068" s="1" t="n">
        <v>238751.5</v>
      </c>
      <c r="D11068" s="1" t="n">
        <v>500021.125</v>
      </c>
    </row>
    <row r="11069" customFormat="false" ht="12.5" hidden="false" customHeight="false" outlineLevel="0" collapsed="false">
      <c r="A11069" s="1" t="s">
        <v>72</v>
      </c>
      <c r="B11069" s="1" t="n">
        <v>116</v>
      </c>
      <c r="C11069" s="1" t="n">
        <v>189561</v>
      </c>
      <c r="D11069" s="1" t="n">
        <v>444307.03125</v>
      </c>
    </row>
    <row r="11070" customFormat="false" ht="12.5" hidden="false" customHeight="false" outlineLevel="0" collapsed="false">
      <c r="A11070" s="1" t="s">
        <v>73</v>
      </c>
      <c r="B11070" s="1" t="n">
        <v>116</v>
      </c>
      <c r="C11070" s="1" t="n">
        <v>201972.25</v>
      </c>
      <c r="D11070" s="1" t="n">
        <v>426248.875</v>
      </c>
    </row>
    <row r="11071" customFormat="false" ht="12.5" hidden="false" customHeight="false" outlineLevel="0" collapsed="false">
      <c r="A11071" s="1" t="s">
        <v>150</v>
      </c>
      <c r="B11071" s="1" t="n">
        <v>116</v>
      </c>
      <c r="C11071" s="1"/>
      <c r="D11071" s="1"/>
    </row>
    <row r="11072" customFormat="false" ht="12.5" hidden="false" customHeight="false" outlineLevel="0" collapsed="false">
      <c r="A11072" s="1" t="s">
        <v>151</v>
      </c>
      <c r="B11072" s="1" t="n">
        <v>116</v>
      </c>
      <c r="C11072" s="1"/>
      <c r="D11072" s="1"/>
    </row>
    <row r="11073" customFormat="false" ht="12.5" hidden="false" customHeight="false" outlineLevel="0" collapsed="false">
      <c r="A11073" s="1" t="s">
        <v>152</v>
      </c>
      <c r="B11073" s="1" t="n">
        <v>116</v>
      </c>
      <c r="C11073" s="1"/>
      <c r="D11073" s="1"/>
    </row>
    <row r="11074" customFormat="false" ht="12.5" hidden="false" customHeight="false" outlineLevel="0" collapsed="false">
      <c r="A11074" s="1" t="s">
        <v>74</v>
      </c>
      <c r="B11074" s="1" t="n">
        <v>116</v>
      </c>
      <c r="C11074" s="1" t="n">
        <v>165220.84375</v>
      </c>
      <c r="D11074" s="1" t="n">
        <v>432598.78125</v>
      </c>
    </row>
    <row r="11075" customFormat="false" ht="12.5" hidden="false" customHeight="false" outlineLevel="0" collapsed="false">
      <c r="A11075" s="1" t="s">
        <v>76</v>
      </c>
      <c r="B11075" s="1" t="n">
        <v>116</v>
      </c>
      <c r="C11075" s="1" t="n">
        <v>98258.7421875</v>
      </c>
      <c r="D11075" s="1" t="n">
        <v>305654.5</v>
      </c>
    </row>
    <row r="11076" customFormat="false" ht="12.5" hidden="false" customHeight="false" outlineLevel="0" collapsed="false">
      <c r="A11076" s="1" t="s">
        <v>77</v>
      </c>
      <c r="B11076" s="1" t="n">
        <v>116</v>
      </c>
      <c r="C11076" s="1" t="n">
        <v>175200.125</v>
      </c>
      <c r="D11076" s="1" t="n">
        <v>426005.1875</v>
      </c>
    </row>
    <row r="11077" customFormat="false" ht="12.5" hidden="false" customHeight="false" outlineLevel="0" collapsed="false">
      <c r="A11077" s="1" t="s">
        <v>78</v>
      </c>
      <c r="B11077" s="1" t="n">
        <v>116</v>
      </c>
      <c r="C11077" s="1" t="n">
        <v>183728.703125</v>
      </c>
      <c r="D11077" s="1" t="n">
        <v>466635.96875</v>
      </c>
    </row>
    <row r="11078" customFormat="false" ht="12.5" hidden="false" customHeight="false" outlineLevel="0" collapsed="false">
      <c r="A11078" s="1" t="s">
        <v>80</v>
      </c>
      <c r="B11078" s="1" t="n">
        <v>116</v>
      </c>
      <c r="C11078" s="1" t="n">
        <v>105441.8046875</v>
      </c>
      <c r="D11078" s="1" t="n">
        <v>316956.125</v>
      </c>
    </row>
    <row r="11079" customFormat="false" ht="12.5" hidden="false" customHeight="false" outlineLevel="0" collapsed="false">
      <c r="A11079" s="1" t="s">
        <v>81</v>
      </c>
      <c r="B11079" s="1" t="n">
        <v>116</v>
      </c>
      <c r="C11079" s="1" t="n">
        <v>139857.140625</v>
      </c>
      <c r="D11079" s="1" t="n">
        <v>377255.65625</v>
      </c>
    </row>
    <row r="11080" customFormat="false" ht="12.5" hidden="false" customHeight="false" outlineLevel="0" collapsed="false">
      <c r="A11080" s="1" t="s">
        <v>82</v>
      </c>
      <c r="B11080" s="1" t="n">
        <v>116</v>
      </c>
      <c r="C11080" s="1" t="n">
        <v>216348.4375</v>
      </c>
      <c r="D11080" s="1" t="n">
        <v>491359.875</v>
      </c>
    </row>
    <row r="11081" customFormat="false" ht="12.5" hidden="false" customHeight="false" outlineLevel="0" collapsed="false">
      <c r="A11081" s="1" t="s">
        <v>84</v>
      </c>
      <c r="B11081" s="1" t="n">
        <v>116</v>
      </c>
      <c r="C11081" s="1" t="n">
        <v>193924.65625</v>
      </c>
      <c r="D11081" s="1" t="n">
        <v>437810.40625</v>
      </c>
    </row>
    <row r="11082" customFormat="false" ht="12.5" hidden="false" customHeight="false" outlineLevel="0" collapsed="false">
      <c r="A11082" s="1" t="s">
        <v>85</v>
      </c>
      <c r="B11082" s="1" t="n">
        <v>116</v>
      </c>
      <c r="C11082" s="1" t="n">
        <v>194108.015625</v>
      </c>
      <c r="D11082" s="1" t="n">
        <v>439031.59375</v>
      </c>
    </row>
    <row r="11083" customFormat="false" ht="12.5" hidden="false" customHeight="false" outlineLevel="0" collapsed="false">
      <c r="A11083" s="1" t="s">
        <v>153</v>
      </c>
      <c r="B11083" s="1" t="n">
        <v>116</v>
      </c>
      <c r="C11083" s="1"/>
      <c r="D11083" s="1"/>
    </row>
    <row r="11084" customFormat="false" ht="12.5" hidden="false" customHeight="false" outlineLevel="0" collapsed="false">
      <c r="A11084" s="1" t="s">
        <v>154</v>
      </c>
      <c r="B11084" s="1" t="n">
        <v>116</v>
      </c>
      <c r="C11084" s="1"/>
      <c r="D11084" s="1"/>
    </row>
    <row r="11085" customFormat="false" ht="12.5" hidden="false" customHeight="false" outlineLevel="0" collapsed="false">
      <c r="A11085" s="1" t="s">
        <v>155</v>
      </c>
      <c r="B11085" s="1" t="n">
        <v>116</v>
      </c>
      <c r="C11085" s="1"/>
      <c r="D11085" s="1"/>
    </row>
    <row r="11086" customFormat="false" ht="12.5" hidden="false" customHeight="false" outlineLevel="0" collapsed="false">
      <c r="A11086" s="1" t="s">
        <v>86</v>
      </c>
      <c r="B11086" s="1" t="n">
        <v>116</v>
      </c>
      <c r="C11086" s="1" t="n">
        <v>192321.5</v>
      </c>
      <c r="D11086" s="1" t="n">
        <v>465665.875</v>
      </c>
    </row>
    <row r="11087" customFormat="false" ht="12.5" hidden="false" customHeight="false" outlineLevel="0" collapsed="false">
      <c r="A11087" s="1" t="s">
        <v>88</v>
      </c>
      <c r="B11087" s="1" t="n">
        <v>116</v>
      </c>
      <c r="C11087" s="1" t="n">
        <v>118615.25</v>
      </c>
      <c r="D11087" s="1" t="n">
        <v>340459.375</v>
      </c>
    </row>
    <row r="11088" customFormat="false" ht="12.5" hidden="false" customHeight="false" outlineLevel="0" collapsed="false">
      <c r="A11088" s="1" t="s">
        <v>89</v>
      </c>
      <c r="B11088" s="1" t="n">
        <v>116</v>
      </c>
      <c r="C11088" s="1" t="n">
        <v>205060.5625</v>
      </c>
      <c r="D11088" s="1" t="n">
        <v>455909.375</v>
      </c>
    </row>
    <row r="11089" customFormat="false" ht="12.5" hidden="false" customHeight="false" outlineLevel="0" collapsed="false">
      <c r="A11089" s="1" t="s">
        <v>90</v>
      </c>
      <c r="B11089" s="1" t="n">
        <v>116</v>
      </c>
      <c r="C11089" s="1" t="n">
        <v>200158.25</v>
      </c>
      <c r="D11089" s="1" t="n">
        <v>502735.875</v>
      </c>
    </row>
    <row r="11090" customFormat="false" ht="12.5" hidden="false" customHeight="false" outlineLevel="0" collapsed="false">
      <c r="A11090" s="1" t="s">
        <v>92</v>
      </c>
      <c r="B11090" s="1" t="n">
        <v>116</v>
      </c>
      <c r="C11090" s="1" t="n">
        <v>111734.953125</v>
      </c>
      <c r="D11090" s="1" t="n">
        <v>356072.15625</v>
      </c>
    </row>
    <row r="11091" customFormat="false" ht="12.5" hidden="false" customHeight="false" outlineLevel="0" collapsed="false">
      <c r="A11091" s="1" t="s">
        <v>93</v>
      </c>
      <c r="B11091" s="1" t="n">
        <v>116</v>
      </c>
      <c r="C11091" s="1" t="n">
        <v>152493.71875</v>
      </c>
      <c r="D11091" s="1" t="n">
        <v>411278.15625</v>
      </c>
    </row>
    <row r="11092" customFormat="false" ht="12.5" hidden="false" customHeight="false" outlineLevel="0" collapsed="false">
      <c r="A11092" s="1" t="s">
        <v>94</v>
      </c>
      <c r="B11092" s="1" t="n">
        <v>116</v>
      </c>
      <c r="C11092" s="1" t="n">
        <v>230246.9375</v>
      </c>
      <c r="D11092" s="1" t="n">
        <v>536460.3125</v>
      </c>
    </row>
    <row r="11093" customFormat="false" ht="12.5" hidden="false" customHeight="false" outlineLevel="0" collapsed="false">
      <c r="A11093" s="1" t="s">
        <v>96</v>
      </c>
      <c r="B11093" s="1" t="n">
        <v>116</v>
      </c>
      <c r="C11093" s="1" t="n">
        <v>205835.765625</v>
      </c>
      <c r="D11093" s="1" t="n">
        <v>485148.46875</v>
      </c>
    </row>
    <row r="11094" customFormat="false" ht="12.5" hidden="false" customHeight="false" outlineLevel="0" collapsed="false">
      <c r="A11094" s="1" t="s">
        <v>97</v>
      </c>
      <c r="B11094" s="1" t="n">
        <v>116</v>
      </c>
      <c r="C11094" s="1" t="n">
        <v>214531.734375</v>
      </c>
      <c r="D11094" s="1" t="n">
        <v>503568.90625</v>
      </c>
    </row>
    <row r="11095" customFormat="false" ht="12.5" hidden="false" customHeight="false" outlineLevel="0" collapsed="false">
      <c r="A11095" s="1" t="s">
        <v>156</v>
      </c>
      <c r="B11095" s="1" t="n">
        <v>116</v>
      </c>
      <c r="C11095" s="1"/>
      <c r="D11095" s="1"/>
    </row>
    <row r="11096" customFormat="false" ht="12.5" hidden="false" customHeight="false" outlineLevel="0" collapsed="false">
      <c r="A11096" s="1" t="s">
        <v>157</v>
      </c>
      <c r="B11096" s="1" t="n">
        <v>116</v>
      </c>
      <c r="C11096" s="1"/>
      <c r="D11096" s="1"/>
    </row>
    <row r="11097" customFormat="false" ht="12.5" hidden="false" customHeight="false" outlineLevel="0" collapsed="false">
      <c r="A11097" s="1" t="s">
        <v>158</v>
      </c>
      <c r="B11097" s="1" t="n">
        <v>116</v>
      </c>
      <c r="C11097" s="1"/>
      <c r="D11097" s="1"/>
    </row>
    <row r="11098" customFormat="false" ht="12.5" hidden="false" customHeight="false" outlineLevel="0" collapsed="false">
      <c r="A11098" s="1" t="s">
        <v>98</v>
      </c>
      <c r="B11098" s="1" t="n">
        <v>116</v>
      </c>
      <c r="C11098" s="1" t="n">
        <v>198802.40625</v>
      </c>
      <c r="D11098" s="1" t="n">
        <v>484674.78125</v>
      </c>
    </row>
    <row r="11099" customFormat="false" ht="12.5" hidden="false" customHeight="false" outlineLevel="0" collapsed="false">
      <c r="A11099" s="1" t="s">
        <v>99</v>
      </c>
      <c r="B11099" s="1" t="n">
        <v>116</v>
      </c>
      <c r="C11099" s="1" t="n">
        <v>132479.84375</v>
      </c>
      <c r="D11099" s="1" t="n">
        <v>366350.09375</v>
      </c>
    </row>
    <row r="11100" customFormat="false" ht="12.5" hidden="false" customHeight="false" outlineLevel="0" collapsed="false">
      <c r="A11100" s="1" t="s">
        <v>100</v>
      </c>
      <c r="B11100" s="1" t="n">
        <v>116</v>
      </c>
      <c r="C11100" s="1" t="n">
        <v>242780.21875</v>
      </c>
      <c r="D11100" s="1" t="n">
        <v>546243.3125</v>
      </c>
    </row>
    <row r="11101" customFormat="false" ht="12.5" hidden="false" customHeight="false" outlineLevel="0" collapsed="false">
      <c r="A11101" s="1" t="s">
        <v>101</v>
      </c>
      <c r="B11101" s="1" t="n">
        <v>116</v>
      </c>
      <c r="C11101" s="1" t="n">
        <v>207764.5</v>
      </c>
      <c r="D11101" s="1" t="n">
        <v>530873.0625</v>
      </c>
    </row>
    <row r="11102" customFormat="false" ht="12.5" hidden="false" customHeight="false" outlineLevel="0" collapsed="false">
      <c r="A11102" s="1" t="s">
        <v>102</v>
      </c>
      <c r="B11102" s="1" t="n">
        <v>116</v>
      </c>
      <c r="C11102" s="1" t="n">
        <v>124100.359375</v>
      </c>
      <c r="D11102" s="1" t="n">
        <v>367095.1875</v>
      </c>
    </row>
    <row r="11103" customFormat="false" ht="12.5" hidden="false" customHeight="false" outlineLevel="0" collapsed="false">
      <c r="A11103" s="1" t="s">
        <v>103</v>
      </c>
      <c r="B11103" s="1" t="n">
        <v>116</v>
      </c>
      <c r="C11103" s="1" t="n">
        <v>152262.15625</v>
      </c>
      <c r="D11103" s="1" t="n">
        <v>417010.875</v>
      </c>
    </row>
    <row r="11104" customFormat="false" ht="12.5" hidden="false" customHeight="false" outlineLevel="0" collapsed="false">
      <c r="A11104" s="1" t="s">
        <v>104</v>
      </c>
      <c r="B11104" s="1" t="n">
        <v>116</v>
      </c>
      <c r="C11104" s="1" t="n">
        <v>274867.40625</v>
      </c>
      <c r="D11104" s="1" t="n">
        <v>629304.4375</v>
      </c>
    </row>
    <row r="11105" customFormat="false" ht="12.5" hidden="false" customHeight="false" outlineLevel="0" collapsed="false">
      <c r="A11105" s="1" t="s">
        <v>105</v>
      </c>
      <c r="B11105" s="1" t="n">
        <v>116</v>
      </c>
      <c r="C11105" s="1" t="n">
        <v>223617.765625</v>
      </c>
      <c r="D11105" s="1" t="n">
        <v>528460.625</v>
      </c>
    </row>
    <row r="11106" customFormat="false" ht="12.5" hidden="false" customHeight="false" outlineLevel="0" collapsed="false">
      <c r="A11106" s="1" t="s">
        <v>106</v>
      </c>
      <c r="B11106" s="1" t="n">
        <v>116</v>
      </c>
      <c r="C11106" s="1" t="n">
        <v>220661.703125</v>
      </c>
      <c r="D11106" s="1" t="n">
        <v>516534.15625</v>
      </c>
    </row>
    <row r="11107" customFormat="false" ht="12.5" hidden="false" customHeight="false" outlineLevel="0" collapsed="false">
      <c r="A11107" s="1" t="s">
        <v>159</v>
      </c>
      <c r="B11107" s="1" t="n">
        <v>116</v>
      </c>
      <c r="C11107" s="1"/>
      <c r="D11107" s="1"/>
    </row>
    <row r="11108" customFormat="false" ht="12.5" hidden="false" customHeight="false" outlineLevel="0" collapsed="false">
      <c r="A11108" s="1" t="s">
        <v>160</v>
      </c>
      <c r="B11108" s="1" t="n">
        <v>116</v>
      </c>
      <c r="C11108" s="1"/>
      <c r="D11108" s="1"/>
    </row>
    <row r="11109" customFormat="false" ht="12.5" hidden="false" customHeight="false" outlineLevel="0" collapsed="false">
      <c r="A11109" s="1" t="s">
        <v>161</v>
      </c>
      <c r="B11109" s="1" t="n">
        <v>116</v>
      </c>
      <c r="C11109" s="1"/>
      <c r="D11109" s="1"/>
    </row>
    <row r="11110" customFormat="false" ht="12.5" hidden="false" customHeight="false" outlineLevel="0" collapsed="false">
      <c r="A11110" s="1" t="s">
        <v>107</v>
      </c>
      <c r="B11110" s="1" t="n">
        <v>116</v>
      </c>
      <c r="C11110" s="1" t="n">
        <v>198563.34375</v>
      </c>
      <c r="D11110" s="1" t="n">
        <v>520948.90625</v>
      </c>
    </row>
    <row r="11111" customFormat="false" ht="12.5" hidden="false" customHeight="false" outlineLevel="0" collapsed="false">
      <c r="A11111" s="1" t="s">
        <v>108</v>
      </c>
      <c r="B11111" s="1" t="n">
        <v>116</v>
      </c>
      <c r="C11111" s="1" t="n">
        <v>140743.921875</v>
      </c>
      <c r="D11111" s="1" t="n">
        <v>404529.5625</v>
      </c>
    </row>
    <row r="11112" customFormat="false" ht="12.5" hidden="false" customHeight="false" outlineLevel="0" collapsed="false">
      <c r="A11112" s="1" t="s">
        <v>109</v>
      </c>
      <c r="B11112" s="1" t="n">
        <v>116</v>
      </c>
      <c r="C11112" s="1" t="n">
        <v>248292.6875</v>
      </c>
      <c r="D11112" s="1" t="n">
        <v>569559.6875</v>
      </c>
    </row>
    <row r="11113" customFormat="false" ht="12.5" hidden="false" customHeight="false" outlineLevel="0" collapsed="false">
      <c r="A11113" s="1" t="s">
        <v>110</v>
      </c>
      <c r="B11113" s="1" t="n">
        <v>116</v>
      </c>
      <c r="C11113" s="1" t="n">
        <v>234299.34375</v>
      </c>
      <c r="D11113" s="1" t="n">
        <v>619611.125</v>
      </c>
    </row>
    <row r="11114" customFormat="false" ht="12.5" hidden="false" customHeight="false" outlineLevel="0" collapsed="false">
      <c r="A11114" s="1" t="s">
        <v>111</v>
      </c>
      <c r="B11114" s="1" t="n">
        <v>116</v>
      </c>
      <c r="C11114" s="1" t="n">
        <v>135143.359375</v>
      </c>
      <c r="D11114" s="1" t="n">
        <v>393211.84375</v>
      </c>
    </row>
    <row r="11115" customFormat="false" ht="12.5" hidden="false" customHeight="false" outlineLevel="0" collapsed="false">
      <c r="A11115" s="1" t="s">
        <v>112</v>
      </c>
      <c r="B11115" s="1" t="n">
        <v>116</v>
      </c>
      <c r="C11115" s="1" t="n">
        <v>161641.203125</v>
      </c>
      <c r="D11115" s="1" t="n">
        <v>460721.96875</v>
      </c>
    </row>
    <row r="11116" customFormat="false" ht="12.5" hidden="false" customHeight="false" outlineLevel="0" collapsed="false">
      <c r="A11116" s="1" t="s">
        <v>113</v>
      </c>
      <c r="B11116" s="1" t="n">
        <v>116</v>
      </c>
      <c r="C11116" s="1" t="n">
        <v>293546.96875</v>
      </c>
      <c r="D11116" s="1" t="n">
        <v>656766.125</v>
      </c>
    </row>
    <row r="11117" customFormat="false" ht="12.5" hidden="false" customHeight="false" outlineLevel="0" collapsed="false">
      <c r="A11117" s="1" t="s">
        <v>114</v>
      </c>
      <c r="B11117" s="1" t="n">
        <v>116</v>
      </c>
      <c r="C11117" s="1" t="n">
        <v>264995.6875</v>
      </c>
      <c r="D11117" s="1" t="n">
        <v>607427.75</v>
      </c>
    </row>
    <row r="11118" customFormat="false" ht="12.5" hidden="false" customHeight="false" outlineLevel="0" collapsed="false">
      <c r="A11118" s="1" t="s">
        <v>115</v>
      </c>
      <c r="B11118" s="1" t="n">
        <v>116</v>
      </c>
      <c r="C11118" s="1" t="n">
        <v>235329.953125</v>
      </c>
      <c r="D11118" s="1" t="n">
        <v>553716.875</v>
      </c>
    </row>
    <row r="11119" customFormat="false" ht="12.5" hidden="false" customHeight="false" outlineLevel="0" collapsed="false">
      <c r="A11119" s="1" t="s">
        <v>162</v>
      </c>
      <c r="B11119" s="1" t="n">
        <v>116</v>
      </c>
      <c r="C11119" s="1"/>
      <c r="D11119" s="1"/>
    </row>
    <row r="11120" customFormat="false" ht="12.5" hidden="false" customHeight="false" outlineLevel="0" collapsed="false">
      <c r="A11120" s="1" t="s">
        <v>163</v>
      </c>
      <c r="B11120" s="1" t="n">
        <v>116</v>
      </c>
      <c r="C11120" s="1"/>
      <c r="D11120" s="1"/>
    </row>
    <row r="11121" customFormat="false" ht="12.5" hidden="false" customHeight="false" outlineLevel="0" collapsed="false">
      <c r="A11121" s="1" t="s">
        <v>164</v>
      </c>
      <c r="B11121" s="1" t="n">
        <v>116</v>
      </c>
      <c r="C11121" s="1"/>
      <c r="D11121" s="1"/>
    </row>
    <row r="11122" customFormat="false" ht="12.5" hidden="false" customHeight="false" outlineLevel="0" collapsed="false">
      <c r="A11122" s="1" t="s">
        <v>116</v>
      </c>
      <c r="B11122" s="1" t="n">
        <v>116</v>
      </c>
      <c r="C11122" s="1" t="n">
        <v>227276.703125</v>
      </c>
      <c r="D11122" s="1" t="n">
        <v>552446.3125</v>
      </c>
    </row>
    <row r="11123" customFormat="false" ht="12.5" hidden="false" customHeight="false" outlineLevel="0" collapsed="false">
      <c r="A11123" s="1" t="s">
        <v>117</v>
      </c>
      <c r="B11123" s="1" t="n">
        <v>116</v>
      </c>
      <c r="C11123" s="1" t="n">
        <v>168017.359375</v>
      </c>
      <c r="D11123" s="1" t="n">
        <v>484388.8125</v>
      </c>
    </row>
    <row r="11124" customFormat="false" ht="12.5" hidden="false" customHeight="false" outlineLevel="0" collapsed="false">
      <c r="A11124" s="1" t="s">
        <v>118</v>
      </c>
      <c r="B11124" s="1" t="n">
        <v>116</v>
      </c>
      <c r="C11124" s="1" t="n">
        <v>267695.75</v>
      </c>
      <c r="D11124" s="1" t="n">
        <v>614619.5625</v>
      </c>
    </row>
    <row r="11125" customFormat="false" ht="12.5" hidden="false" customHeight="false" outlineLevel="0" collapsed="false">
      <c r="A11125" s="1" t="s">
        <v>119</v>
      </c>
      <c r="B11125" s="1" t="n">
        <v>116</v>
      </c>
      <c r="C11125" s="1" t="n">
        <v>234313.328125</v>
      </c>
      <c r="D11125" s="1" t="n">
        <v>594633.4375</v>
      </c>
    </row>
    <row r="11126" customFormat="false" ht="12.5" hidden="false" customHeight="false" outlineLevel="0" collapsed="false">
      <c r="A11126" s="1" t="s">
        <v>120</v>
      </c>
      <c r="B11126" s="1" t="n">
        <v>116</v>
      </c>
      <c r="C11126" s="1" t="n">
        <v>139194.234375</v>
      </c>
      <c r="D11126" s="1" t="n">
        <v>416526.21875</v>
      </c>
    </row>
    <row r="11127" customFormat="false" ht="12.5" hidden="false" customHeight="false" outlineLevel="0" collapsed="false">
      <c r="A11127" s="1" t="s">
        <v>121</v>
      </c>
      <c r="B11127" s="1" t="n">
        <v>116</v>
      </c>
      <c r="C11127" s="1" t="n">
        <v>159816.1875</v>
      </c>
      <c r="D11127" s="1" t="n">
        <v>463062.75</v>
      </c>
    </row>
    <row r="11128" customFormat="false" ht="12.5" hidden="false" customHeight="false" outlineLevel="0" collapsed="false">
      <c r="A11128" s="1" t="s">
        <v>122</v>
      </c>
      <c r="B11128" s="1" t="n">
        <v>116</v>
      </c>
      <c r="C11128" s="1" t="n">
        <v>287870.09375</v>
      </c>
      <c r="D11128" s="1" t="n">
        <v>664860.375</v>
      </c>
    </row>
    <row r="11129" customFormat="false" ht="12.5" hidden="false" customHeight="false" outlineLevel="0" collapsed="false">
      <c r="A11129" s="1" t="s">
        <v>123</v>
      </c>
      <c r="B11129" s="1" t="n">
        <v>116</v>
      </c>
      <c r="C11129" s="1" t="n">
        <v>286893.28125</v>
      </c>
      <c r="D11129" s="1" t="n">
        <v>644410.4375</v>
      </c>
    </row>
    <row r="11130" customFormat="false" ht="12.5" hidden="false" customHeight="false" outlineLevel="0" collapsed="false">
      <c r="A11130" s="1" t="s">
        <v>124</v>
      </c>
      <c r="B11130" s="1" t="n">
        <v>116</v>
      </c>
      <c r="C11130" s="1" t="n">
        <v>221050.265625</v>
      </c>
      <c r="D11130" s="1" t="n">
        <v>552265.75</v>
      </c>
    </row>
    <row r="11131" customFormat="false" ht="12.5" hidden="false" customHeight="false" outlineLevel="0" collapsed="false">
      <c r="A11131" s="1" t="s">
        <v>165</v>
      </c>
      <c r="B11131" s="1" t="n">
        <v>116</v>
      </c>
      <c r="C11131" s="1"/>
      <c r="D11131" s="1"/>
    </row>
    <row r="11132" customFormat="false" ht="12.5" hidden="false" customHeight="false" outlineLevel="0" collapsed="false">
      <c r="A11132" s="1" t="s">
        <v>166</v>
      </c>
      <c r="B11132" s="1" t="n">
        <v>116</v>
      </c>
      <c r="C11132" s="1"/>
      <c r="D11132" s="1"/>
    </row>
    <row r="11133" customFormat="false" ht="12.5" hidden="false" customHeight="false" outlineLevel="0" collapsed="false">
      <c r="A11133" s="1" t="s">
        <v>167</v>
      </c>
      <c r="B11133" s="1" t="n">
        <v>116</v>
      </c>
      <c r="C11133" s="1"/>
      <c r="D11133" s="1"/>
    </row>
    <row r="11134" customFormat="false" ht="12.5" hidden="false" customHeight="false" outlineLevel="0" collapsed="false">
      <c r="A11134" s="1" t="s">
        <v>125</v>
      </c>
      <c r="B11134" s="1" t="n">
        <v>116</v>
      </c>
      <c r="C11134" s="1" t="n">
        <v>210049.71875</v>
      </c>
      <c r="D11134" s="1" t="n">
        <v>540271.8125</v>
      </c>
    </row>
    <row r="11135" customFormat="false" ht="12.5" hidden="false" customHeight="false" outlineLevel="0" collapsed="false">
      <c r="A11135" s="1" t="s">
        <v>126</v>
      </c>
      <c r="B11135" s="1" t="n">
        <v>116</v>
      </c>
      <c r="C11135" s="1" t="n">
        <v>149403.40625</v>
      </c>
      <c r="D11135" s="1" t="n">
        <v>446271.125</v>
      </c>
    </row>
    <row r="11136" customFormat="false" ht="12.5" hidden="false" customHeight="false" outlineLevel="0" collapsed="false">
      <c r="A11136" s="1" t="s">
        <v>127</v>
      </c>
      <c r="B11136" s="1" t="n">
        <v>116</v>
      </c>
      <c r="C11136" s="1" t="n">
        <v>253024.25</v>
      </c>
      <c r="D11136" s="1" t="n">
        <v>599512.9375</v>
      </c>
    </row>
    <row r="11137" customFormat="false" ht="12.5" hidden="false" customHeight="false" outlineLevel="0" collapsed="false">
      <c r="A11137" s="1" t="s">
        <v>128</v>
      </c>
      <c r="B11137" s="1" t="n">
        <v>116</v>
      </c>
      <c r="C11137" s="1" t="n">
        <v>260894.8125</v>
      </c>
      <c r="D11137" s="1" t="n">
        <v>635129.0625</v>
      </c>
    </row>
    <row r="11138" customFormat="false" ht="12.5" hidden="false" customHeight="false" outlineLevel="0" collapsed="false">
      <c r="A11138" s="1" t="s">
        <v>129</v>
      </c>
      <c r="B11138" s="1" t="n">
        <v>116</v>
      </c>
      <c r="C11138" s="1" t="n">
        <v>143717.546875</v>
      </c>
      <c r="D11138" s="1" t="n">
        <v>441907.0625</v>
      </c>
    </row>
    <row r="11139" customFormat="false" ht="12.5" hidden="false" customHeight="false" outlineLevel="0" collapsed="false">
      <c r="A11139" s="1" t="s">
        <v>130</v>
      </c>
      <c r="B11139" s="1" t="n">
        <v>116</v>
      </c>
      <c r="C11139" s="1" t="n">
        <v>177528.21875</v>
      </c>
      <c r="D11139" s="1" t="n">
        <v>522466.1875</v>
      </c>
    </row>
    <row r="11140" customFormat="false" ht="12.5" hidden="false" customHeight="false" outlineLevel="0" collapsed="false">
      <c r="A11140" s="1" t="s">
        <v>131</v>
      </c>
      <c r="B11140" s="1" t="n">
        <v>116</v>
      </c>
      <c r="C11140" s="1" t="n">
        <v>293773.0625</v>
      </c>
      <c r="D11140" s="1" t="n">
        <v>673973.375</v>
      </c>
    </row>
    <row r="11141" customFormat="false" ht="12.5" hidden="false" customHeight="false" outlineLevel="0" collapsed="false">
      <c r="A11141" s="1" t="s">
        <v>132</v>
      </c>
      <c r="B11141" s="1" t="n">
        <v>116</v>
      </c>
      <c r="C11141" s="1" t="n">
        <v>300636.40625</v>
      </c>
      <c r="D11141" s="1" t="n">
        <v>651778.5</v>
      </c>
    </row>
    <row r="11142" customFormat="false" ht="12.5" hidden="false" customHeight="false" outlineLevel="0" collapsed="false">
      <c r="A11142" s="1" t="s">
        <v>133</v>
      </c>
      <c r="B11142" s="1" t="n">
        <v>116</v>
      </c>
      <c r="C11142" s="1" t="n">
        <v>249086.984375</v>
      </c>
      <c r="D11142" s="1" t="n">
        <v>607012.125</v>
      </c>
    </row>
    <row r="11143" customFormat="false" ht="12.5" hidden="false" customHeight="false" outlineLevel="0" collapsed="false">
      <c r="A11143" s="1" t="s">
        <v>168</v>
      </c>
      <c r="B11143" s="1" t="n">
        <v>116</v>
      </c>
      <c r="C11143" s="1"/>
      <c r="D11143" s="1"/>
    </row>
    <row r="11144" customFormat="false" ht="12.5" hidden="false" customHeight="false" outlineLevel="0" collapsed="false">
      <c r="A11144" s="1" t="s">
        <v>169</v>
      </c>
      <c r="B11144" s="1" t="n">
        <v>116</v>
      </c>
      <c r="C11144" s="1"/>
      <c r="D11144" s="1"/>
    </row>
    <row r="11145" customFormat="false" ht="12.5" hidden="false" customHeight="false" outlineLevel="0" collapsed="false">
      <c r="A11145" s="1" t="s">
        <v>146</v>
      </c>
      <c r="B11145" s="1" t="n">
        <v>117</v>
      </c>
      <c r="C11145" s="1"/>
      <c r="D11145" s="1"/>
    </row>
    <row r="11146" customFormat="false" ht="12.5" hidden="false" customHeight="false" outlineLevel="0" collapsed="false">
      <c r="A11146" s="1" t="s">
        <v>43</v>
      </c>
      <c r="B11146" s="1" t="n">
        <v>117</v>
      </c>
      <c r="C11146" s="1" t="n">
        <v>132209.53125</v>
      </c>
      <c r="D11146" s="1" t="n">
        <v>324528.40625</v>
      </c>
    </row>
    <row r="11147" customFormat="false" ht="12.5" hidden="false" customHeight="false" outlineLevel="0" collapsed="false">
      <c r="A11147" s="1" t="s">
        <v>51</v>
      </c>
      <c r="B11147" s="1" t="n">
        <v>117</v>
      </c>
      <c r="C11147" s="1" t="n">
        <v>85463.2109375</v>
      </c>
      <c r="D11147" s="1" t="n">
        <v>268236.53125</v>
      </c>
    </row>
    <row r="11148" customFormat="false" ht="12.5" hidden="false" customHeight="false" outlineLevel="0" collapsed="false">
      <c r="A11148" s="1" t="s">
        <v>52</v>
      </c>
      <c r="B11148" s="1" t="n">
        <v>117</v>
      </c>
      <c r="C11148" s="1" t="n">
        <v>168489.921875</v>
      </c>
      <c r="D11148" s="1" t="n">
        <v>404874.4375</v>
      </c>
    </row>
    <row r="11149" customFormat="false" ht="12.5" hidden="false" customHeight="false" outlineLevel="0" collapsed="false">
      <c r="A11149" s="1" t="s">
        <v>53</v>
      </c>
      <c r="B11149" s="1" t="n">
        <v>117</v>
      </c>
      <c r="C11149" s="1" t="n">
        <v>157522.265625</v>
      </c>
      <c r="D11149" s="1" t="n">
        <v>419615.15625</v>
      </c>
    </row>
    <row r="11150" customFormat="false" ht="12.5" hidden="false" customHeight="false" outlineLevel="0" collapsed="false">
      <c r="A11150" s="1" t="s">
        <v>55</v>
      </c>
      <c r="B11150" s="1" t="n">
        <v>117</v>
      </c>
      <c r="C11150" s="1" t="n">
        <v>97198.296875</v>
      </c>
      <c r="D11150" s="1" t="n">
        <v>305427.84375</v>
      </c>
    </row>
    <row r="11151" customFormat="false" ht="12.5" hidden="false" customHeight="false" outlineLevel="0" collapsed="false">
      <c r="A11151" s="1" t="s">
        <v>56</v>
      </c>
      <c r="B11151" s="1" t="n">
        <v>117</v>
      </c>
      <c r="C11151" s="1" t="n">
        <v>119959.0546875</v>
      </c>
      <c r="D11151" s="1" t="n">
        <v>335678.625</v>
      </c>
    </row>
    <row r="11152" customFormat="false" ht="12.5" hidden="false" customHeight="false" outlineLevel="0" collapsed="false">
      <c r="A11152" s="1" t="s">
        <v>57</v>
      </c>
      <c r="B11152" s="1" t="n">
        <v>117</v>
      </c>
      <c r="C11152" s="1" t="n">
        <v>226887.265625</v>
      </c>
      <c r="D11152" s="1" t="n">
        <v>496619.15625</v>
      </c>
    </row>
    <row r="11153" customFormat="false" ht="12.5" hidden="false" customHeight="false" outlineLevel="0" collapsed="false">
      <c r="A11153" s="1" t="s">
        <v>60</v>
      </c>
      <c r="B11153" s="1" t="n">
        <v>117</v>
      </c>
      <c r="C11153" s="1" t="n">
        <v>198106.984375</v>
      </c>
      <c r="D11153" s="1" t="n">
        <v>481113.3125</v>
      </c>
    </row>
    <row r="11154" customFormat="false" ht="12.5" hidden="false" customHeight="false" outlineLevel="0" collapsed="false">
      <c r="A11154" s="1" t="s">
        <v>61</v>
      </c>
      <c r="B11154" s="1" t="n">
        <v>117</v>
      </c>
      <c r="C11154" s="1" t="n">
        <v>208220.046875</v>
      </c>
      <c r="D11154" s="1" t="n">
        <v>408007.03125</v>
      </c>
    </row>
    <row r="11155" customFormat="false" ht="12.5" hidden="false" customHeight="false" outlineLevel="0" collapsed="false">
      <c r="A11155" s="1" t="s">
        <v>147</v>
      </c>
      <c r="B11155" s="1" t="n">
        <v>117</v>
      </c>
      <c r="C11155" s="1"/>
      <c r="D11155" s="1"/>
    </row>
    <row r="11156" customFormat="false" ht="12.5" hidden="false" customHeight="false" outlineLevel="0" collapsed="false">
      <c r="A11156" s="1" t="s">
        <v>148</v>
      </c>
      <c r="B11156" s="1" t="n">
        <v>117</v>
      </c>
      <c r="C11156" s="1"/>
      <c r="D11156" s="1"/>
    </row>
    <row r="11157" customFormat="false" ht="12.5" hidden="false" customHeight="false" outlineLevel="0" collapsed="false">
      <c r="A11157" s="1" t="s">
        <v>149</v>
      </c>
      <c r="B11157" s="1" t="n">
        <v>117</v>
      </c>
      <c r="C11157" s="1"/>
      <c r="D11157" s="1"/>
    </row>
    <row r="11158" customFormat="false" ht="12.5" hidden="false" customHeight="false" outlineLevel="0" collapsed="false">
      <c r="A11158" s="1" t="s">
        <v>62</v>
      </c>
      <c r="B11158" s="1" t="n">
        <v>117</v>
      </c>
      <c r="C11158" s="1" t="n">
        <v>151370.3125</v>
      </c>
      <c r="D11158" s="1" t="n">
        <v>396120.75</v>
      </c>
    </row>
    <row r="11159" customFormat="false" ht="12.5" hidden="false" customHeight="false" outlineLevel="0" collapsed="false">
      <c r="A11159" s="1" t="s">
        <v>64</v>
      </c>
      <c r="B11159" s="1" t="n">
        <v>117</v>
      </c>
      <c r="C11159" s="1" t="n">
        <v>88283.1484375</v>
      </c>
      <c r="D11159" s="1" t="n">
        <v>288019.84375</v>
      </c>
    </row>
    <row r="11160" customFormat="false" ht="12.5" hidden="false" customHeight="false" outlineLevel="0" collapsed="false">
      <c r="A11160" s="1" t="s">
        <v>65</v>
      </c>
      <c r="B11160" s="1" t="n">
        <v>117</v>
      </c>
      <c r="C11160" s="1" t="n">
        <v>184388.90625</v>
      </c>
      <c r="D11160" s="1" t="n">
        <v>431473.875</v>
      </c>
    </row>
    <row r="11161" customFormat="false" ht="12.5" hidden="false" customHeight="false" outlineLevel="0" collapsed="false">
      <c r="A11161" s="1" t="s">
        <v>66</v>
      </c>
      <c r="B11161" s="1" t="n">
        <v>117</v>
      </c>
      <c r="C11161" s="1" t="n">
        <v>172900.375</v>
      </c>
      <c r="D11161" s="1" t="n">
        <v>584824.5</v>
      </c>
    </row>
    <row r="11162" customFormat="false" ht="12.5" hidden="false" customHeight="false" outlineLevel="0" collapsed="false">
      <c r="A11162" s="1" t="s">
        <v>68</v>
      </c>
      <c r="B11162" s="1" t="n">
        <v>117</v>
      </c>
      <c r="C11162" s="1" t="n">
        <v>108644.75</v>
      </c>
      <c r="D11162" s="1" t="n">
        <v>419720.8125</v>
      </c>
    </row>
    <row r="11163" customFormat="false" ht="12.5" hidden="false" customHeight="false" outlineLevel="0" collapsed="false">
      <c r="A11163" s="1" t="s">
        <v>69</v>
      </c>
      <c r="B11163" s="1" t="n">
        <v>117</v>
      </c>
      <c r="C11163" s="1" t="n">
        <v>132912.5</v>
      </c>
      <c r="D11163" s="1" t="n">
        <v>475870.6875</v>
      </c>
    </row>
    <row r="11164" customFormat="false" ht="12.5" hidden="false" customHeight="false" outlineLevel="0" collapsed="false">
      <c r="A11164" s="1" t="s">
        <v>70</v>
      </c>
      <c r="B11164" s="1" t="n">
        <v>117</v>
      </c>
      <c r="C11164" s="1" t="n">
        <v>237975.96875</v>
      </c>
      <c r="D11164" s="1" t="n">
        <v>499637.4375</v>
      </c>
    </row>
    <row r="11165" customFormat="false" ht="12.5" hidden="false" customHeight="false" outlineLevel="0" collapsed="false">
      <c r="A11165" s="1" t="s">
        <v>72</v>
      </c>
      <c r="B11165" s="1" t="n">
        <v>117</v>
      </c>
      <c r="C11165" s="1" t="n">
        <v>188902.375</v>
      </c>
      <c r="D11165" s="1" t="n">
        <v>443075.40625</v>
      </c>
    </row>
    <row r="11166" customFormat="false" ht="12.5" hidden="false" customHeight="false" outlineLevel="0" collapsed="false">
      <c r="A11166" s="1" t="s">
        <v>73</v>
      </c>
      <c r="B11166" s="1" t="n">
        <v>117</v>
      </c>
      <c r="C11166" s="1" t="n">
        <v>199999.65625</v>
      </c>
      <c r="D11166" s="1" t="n">
        <v>425679.0625</v>
      </c>
    </row>
    <row r="11167" customFormat="false" ht="12.5" hidden="false" customHeight="false" outlineLevel="0" collapsed="false">
      <c r="A11167" s="1" t="s">
        <v>150</v>
      </c>
      <c r="B11167" s="1" t="n">
        <v>117</v>
      </c>
      <c r="C11167" s="1"/>
      <c r="D11167" s="1"/>
    </row>
    <row r="11168" customFormat="false" ht="12.5" hidden="false" customHeight="false" outlineLevel="0" collapsed="false">
      <c r="A11168" s="1" t="s">
        <v>151</v>
      </c>
      <c r="B11168" s="1" t="n">
        <v>117</v>
      </c>
      <c r="C11168" s="1"/>
      <c r="D11168" s="1"/>
    </row>
    <row r="11169" customFormat="false" ht="12.5" hidden="false" customHeight="false" outlineLevel="0" collapsed="false">
      <c r="A11169" s="1" t="s">
        <v>152</v>
      </c>
      <c r="B11169" s="1" t="n">
        <v>117</v>
      </c>
      <c r="C11169" s="1"/>
      <c r="D11169" s="1"/>
    </row>
    <row r="11170" customFormat="false" ht="12.5" hidden="false" customHeight="false" outlineLevel="0" collapsed="false">
      <c r="A11170" s="1" t="s">
        <v>74</v>
      </c>
      <c r="B11170" s="1" t="n">
        <v>117</v>
      </c>
      <c r="C11170" s="1" t="n">
        <v>165253.796875</v>
      </c>
      <c r="D11170" s="1" t="n">
        <v>431568.25</v>
      </c>
    </row>
    <row r="11171" customFormat="false" ht="12.5" hidden="false" customHeight="false" outlineLevel="0" collapsed="false">
      <c r="A11171" s="1" t="s">
        <v>76</v>
      </c>
      <c r="B11171" s="1" t="n">
        <v>117</v>
      </c>
      <c r="C11171" s="1" t="n">
        <v>97897.0234375</v>
      </c>
      <c r="D11171" s="1" t="n">
        <v>305309.46875</v>
      </c>
    </row>
    <row r="11172" customFormat="false" ht="12.5" hidden="false" customHeight="false" outlineLevel="0" collapsed="false">
      <c r="A11172" s="1" t="s">
        <v>77</v>
      </c>
      <c r="B11172" s="1" t="n">
        <v>117</v>
      </c>
      <c r="C11172" s="1" t="n">
        <v>174327.546875</v>
      </c>
      <c r="D11172" s="1" t="n">
        <v>425897.28125</v>
      </c>
    </row>
    <row r="11173" customFormat="false" ht="12.5" hidden="false" customHeight="false" outlineLevel="0" collapsed="false">
      <c r="A11173" s="1" t="s">
        <v>78</v>
      </c>
      <c r="B11173" s="1" t="n">
        <v>117</v>
      </c>
      <c r="C11173" s="1" t="n">
        <v>181418.734375</v>
      </c>
      <c r="D11173" s="1" t="n">
        <v>466446.53125</v>
      </c>
    </row>
    <row r="11174" customFormat="false" ht="12.5" hidden="false" customHeight="false" outlineLevel="0" collapsed="false">
      <c r="A11174" s="1" t="s">
        <v>80</v>
      </c>
      <c r="B11174" s="1" t="n">
        <v>117</v>
      </c>
      <c r="C11174" s="1" t="n">
        <v>102532.8203125</v>
      </c>
      <c r="D11174" s="1" t="n">
        <v>316903.3125</v>
      </c>
    </row>
    <row r="11175" customFormat="false" ht="12.5" hidden="false" customHeight="false" outlineLevel="0" collapsed="false">
      <c r="A11175" s="1" t="s">
        <v>81</v>
      </c>
      <c r="B11175" s="1" t="n">
        <v>117</v>
      </c>
      <c r="C11175" s="1" t="n">
        <v>137029.671875</v>
      </c>
      <c r="D11175" s="1" t="n">
        <v>377137.46875</v>
      </c>
    </row>
    <row r="11176" customFormat="false" ht="12.5" hidden="false" customHeight="false" outlineLevel="0" collapsed="false">
      <c r="A11176" s="1" t="s">
        <v>82</v>
      </c>
      <c r="B11176" s="1" t="n">
        <v>117</v>
      </c>
      <c r="C11176" s="1" t="n">
        <v>216165.609375</v>
      </c>
      <c r="D11176" s="1" t="n">
        <v>491146.46875</v>
      </c>
    </row>
    <row r="11177" customFormat="false" ht="12.5" hidden="false" customHeight="false" outlineLevel="0" collapsed="false">
      <c r="A11177" s="1" t="s">
        <v>84</v>
      </c>
      <c r="B11177" s="1" t="n">
        <v>117</v>
      </c>
      <c r="C11177" s="1" t="n">
        <v>192429.0625</v>
      </c>
      <c r="D11177" s="1" t="n">
        <v>437380.28125</v>
      </c>
    </row>
    <row r="11178" customFormat="false" ht="12.5" hidden="false" customHeight="false" outlineLevel="0" collapsed="false">
      <c r="A11178" s="1" t="s">
        <v>85</v>
      </c>
      <c r="B11178" s="1" t="n">
        <v>117</v>
      </c>
      <c r="C11178" s="1" t="n">
        <v>193645.015625</v>
      </c>
      <c r="D11178" s="1" t="n">
        <v>438830.125</v>
      </c>
    </row>
    <row r="11179" customFormat="false" ht="12.5" hidden="false" customHeight="false" outlineLevel="0" collapsed="false">
      <c r="A11179" s="1" t="s">
        <v>153</v>
      </c>
      <c r="B11179" s="1" t="n">
        <v>117</v>
      </c>
      <c r="C11179" s="1"/>
      <c r="D11179" s="1"/>
    </row>
    <row r="11180" customFormat="false" ht="12.5" hidden="false" customHeight="false" outlineLevel="0" collapsed="false">
      <c r="A11180" s="1" t="s">
        <v>154</v>
      </c>
      <c r="B11180" s="1" t="n">
        <v>117</v>
      </c>
      <c r="C11180" s="1"/>
      <c r="D11180" s="1"/>
    </row>
    <row r="11181" customFormat="false" ht="12.5" hidden="false" customHeight="false" outlineLevel="0" collapsed="false">
      <c r="A11181" s="1" t="s">
        <v>155</v>
      </c>
      <c r="B11181" s="1" t="n">
        <v>117</v>
      </c>
      <c r="C11181" s="1"/>
      <c r="D11181" s="1"/>
    </row>
    <row r="11182" customFormat="false" ht="12.5" hidden="false" customHeight="false" outlineLevel="0" collapsed="false">
      <c r="A11182" s="1" t="s">
        <v>86</v>
      </c>
      <c r="B11182" s="1" t="n">
        <v>117</v>
      </c>
      <c r="C11182" s="1" t="n">
        <v>189987.875</v>
      </c>
      <c r="D11182" s="1" t="n">
        <v>465165.625</v>
      </c>
    </row>
    <row r="11183" customFormat="false" ht="12.5" hidden="false" customHeight="false" outlineLevel="0" collapsed="false">
      <c r="A11183" s="1" t="s">
        <v>88</v>
      </c>
      <c r="B11183" s="1" t="n">
        <v>117</v>
      </c>
      <c r="C11183" s="1" t="n">
        <v>115789.0390625</v>
      </c>
      <c r="D11183" s="1" t="n">
        <v>339387.125</v>
      </c>
    </row>
    <row r="11184" customFormat="false" ht="12.5" hidden="false" customHeight="false" outlineLevel="0" collapsed="false">
      <c r="A11184" s="1" t="s">
        <v>89</v>
      </c>
      <c r="B11184" s="1" t="n">
        <v>117</v>
      </c>
      <c r="C11184" s="1" t="n">
        <v>201132.859375</v>
      </c>
      <c r="D11184" s="1" t="n">
        <v>455685.0625</v>
      </c>
    </row>
    <row r="11185" customFormat="false" ht="12.5" hidden="false" customHeight="false" outlineLevel="0" collapsed="false">
      <c r="A11185" s="1" t="s">
        <v>90</v>
      </c>
      <c r="B11185" s="1" t="n">
        <v>117</v>
      </c>
      <c r="C11185" s="1" t="n">
        <v>197938.90625</v>
      </c>
      <c r="D11185" s="1" t="n">
        <v>502382.90625</v>
      </c>
    </row>
    <row r="11186" customFormat="false" ht="12.5" hidden="false" customHeight="false" outlineLevel="0" collapsed="false">
      <c r="A11186" s="1" t="s">
        <v>92</v>
      </c>
      <c r="B11186" s="1" t="n">
        <v>117</v>
      </c>
      <c r="C11186" s="1" t="n">
        <v>110392.6953125</v>
      </c>
      <c r="D11186" s="1" t="n">
        <v>355451.84375</v>
      </c>
    </row>
    <row r="11187" customFormat="false" ht="12.5" hidden="false" customHeight="false" outlineLevel="0" collapsed="false">
      <c r="A11187" s="1" t="s">
        <v>93</v>
      </c>
      <c r="B11187" s="1" t="n">
        <v>117</v>
      </c>
      <c r="C11187" s="1" t="n">
        <v>150493.9375</v>
      </c>
      <c r="D11187" s="1" t="n">
        <v>411197.71875</v>
      </c>
    </row>
    <row r="11188" customFormat="false" ht="12.5" hidden="false" customHeight="false" outlineLevel="0" collapsed="false">
      <c r="A11188" s="1" t="s">
        <v>94</v>
      </c>
      <c r="B11188" s="1" t="n">
        <v>117</v>
      </c>
      <c r="C11188" s="1" t="n">
        <v>229464.15625</v>
      </c>
      <c r="D11188" s="1" t="n">
        <v>535999.9375</v>
      </c>
    </row>
    <row r="11189" customFormat="false" ht="12.5" hidden="false" customHeight="false" outlineLevel="0" collapsed="false">
      <c r="A11189" s="1" t="s">
        <v>96</v>
      </c>
      <c r="B11189" s="1" t="n">
        <v>117</v>
      </c>
      <c r="C11189" s="1" t="n">
        <v>205231.171875</v>
      </c>
      <c r="D11189" s="1" t="n">
        <v>484590.5625</v>
      </c>
    </row>
    <row r="11190" customFormat="false" ht="12.5" hidden="false" customHeight="false" outlineLevel="0" collapsed="false">
      <c r="A11190" s="1" t="s">
        <v>97</v>
      </c>
      <c r="B11190" s="1" t="n">
        <v>117</v>
      </c>
      <c r="C11190" s="1" t="n">
        <v>212546.828125</v>
      </c>
      <c r="D11190" s="1" t="n">
        <v>503531.40625</v>
      </c>
    </row>
    <row r="11191" customFormat="false" ht="12.5" hidden="false" customHeight="false" outlineLevel="0" collapsed="false">
      <c r="A11191" s="1" t="s">
        <v>156</v>
      </c>
      <c r="B11191" s="1" t="n">
        <v>117</v>
      </c>
      <c r="C11191" s="1"/>
      <c r="D11191" s="1"/>
    </row>
    <row r="11192" customFormat="false" ht="12.5" hidden="false" customHeight="false" outlineLevel="0" collapsed="false">
      <c r="A11192" s="1" t="s">
        <v>157</v>
      </c>
      <c r="B11192" s="1" t="n">
        <v>117</v>
      </c>
      <c r="C11192" s="1"/>
      <c r="D11192" s="1"/>
    </row>
    <row r="11193" customFormat="false" ht="12.5" hidden="false" customHeight="false" outlineLevel="0" collapsed="false">
      <c r="A11193" s="1" t="s">
        <v>158</v>
      </c>
      <c r="B11193" s="1" t="n">
        <v>117</v>
      </c>
      <c r="C11193" s="1"/>
      <c r="D11193" s="1"/>
    </row>
    <row r="11194" customFormat="false" ht="12.5" hidden="false" customHeight="false" outlineLevel="0" collapsed="false">
      <c r="A11194" s="1" t="s">
        <v>98</v>
      </c>
      <c r="B11194" s="1" t="n">
        <v>117</v>
      </c>
      <c r="C11194" s="1" t="n">
        <v>196135.171875</v>
      </c>
      <c r="D11194" s="1" t="n">
        <v>483638.75</v>
      </c>
    </row>
    <row r="11195" customFormat="false" ht="12.5" hidden="false" customHeight="false" outlineLevel="0" collapsed="false">
      <c r="A11195" s="1" t="s">
        <v>99</v>
      </c>
      <c r="B11195" s="1" t="n">
        <v>117</v>
      </c>
      <c r="C11195" s="1" t="n">
        <v>130685.2421875</v>
      </c>
      <c r="D11195" s="1" t="n">
        <v>365605.28125</v>
      </c>
    </row>
    <row r="11196" customFormat="false" ht="12.5" hidden="false" customHeight="false" outlineLevel="0" collapsed="false">
      <c r="A11196" s="1" t="s">
        <v>100</v>
      </c>
      <c r="B11196" s="1" t="n">
        <v>117</v>
      </c>
      <c r="C11196" s="1" t="n">
        <v>239205.546875</v>
      </c>
      <c r="D11196" s="1" t="n">
        <v>545773.9375</v>
      </c>
    </row>
    <row r="11197" customFormat="false" ht="12.5" hidden="false" customHeight="false" outlineLevel="0" collapsed="false">
      <c r="A11197" s="1" t="s">
        <v>101</v>
      </c>
      <c r="B11197" s="1" t="n">
        <v>117</v>
      </c>
      <c r="C11197" s="1" t="n">
        <v>206264.546875</v>
      </c>
      <c r="D11197" s="1" t="n">
        <v>529989.4375</v>
      </c>
    </row>
    <row r="11198" customFormat="false" ht="12.5" hidden="false" customHeight="false" outlineLevel="0" collapsed="false">
      <c r="A11198" s="1" t="s">
        <v>102</v>
      </c>
      <c r="B11198" s="1" t="n">
        <v>117</v>
      </c>
      <c r="C11198" s="1" t="n">
        <v>123720.1015625</v>
      </c>
      <c r="D11198" s="1" t="n">
        <v>366603.21875</v>
      </c>
    </row>
    <row r="11199" customFormat="false" ht="12.5" hidden="false" customHeight="false" outlineLevel="0" collapsed="false">
      <c r="A11199" s="1" t="s">
        <v>103</v>
      </c>
      <c r="B11199" s="1" t="n">
        <v>117</v>
      </c>
      <c r="C11199" s="1" t="n">
        <v>150469.859375</v>
      </c>
      <c r="D11199" s="1" t="n">
        <v>416430.4375</v>
      </c>
    </row>
    <row r="11200" customFormat="false" ht="12.5" hidden="false" customHeight="false" outlineLevel="0" collapsed="false">
      <c r="A11200" s="1" t="s">
        <v>104</v>
      </c>
      <c r="B11200" s="1" t="n">
        <v>117</v>
      </c>
      <c r="C11200" s="1" t="n">
        <v>272774.625</v>
      </c>
      <c r="D11200" s="1" t="n">
        <v>629292.0625</v>
      </c>
    </row>
    <row r="11201" customFormat="false" ht="12.5" hidden="false" customHeight="false" outlineLevel="0" collapsed="false">
      <c r="A11201" s="1" t="s">
        <v>105</v>
      </c>
      <c r="B11201" s="1" t="n">
        <v>117</v>
      </c>
      <c r="C11201" s="1" t="n">
        <v>223441.28125</v>
      </c>
      <c r="D11201" s="1" t="n">
        <v>528253.8125</v>
      </c>
    </row>
    <row r="11202" customFormat="false" ht="12.5" hidden="false" customHeight="false" outlineLevel="0" collapsed="false">
      <c r="A11202" s="1" t="s">
        <v>106</v>
      </c>
      <c r="B11202" s="1" t="n">
        <v>117</v>
      </c>
      <c r="C11202" s="1" t="n">
        <v>219417.640625</v>
      </c>
      <c r="D11202" s="1" t="n">
        <v>515623.6875</v>
      </c>
    </row>
    <row r="11203" customFormat="false" ht="12.5" hidden="false" customHeight="false" outlineLevel="0" collapsed="false">
      <c r="A11203" s="1" t="s">
        <v>159</v>
      </c>
      <c r="B11203" s="1" t="n">
        <v>117</v>
      </c>
      <c r="C11203" s="1"/>
      <c r="D11203" s="1"/>
    </row>
    <row r="11204" customFormat="false" ht="12.5" hidden="false" customHeight="false" outlineLevel="0" collapsed="false">
      <c r="A11204" s="1" t="s">
        <v>160</v>
      </c>
      <c r="B11204" s="1" t="n">
        <v>117</v>
      </c>
      <c r="C11204" s="1"/>
      <c r="D11204" s="1"/>
    </row>
    <row r="11205" customFormat="false" ht="12.5" hidden="false" customHeight="false" outlineLevel="0" collapsed="false">
      <c r="A11205" s="1" t="s">
        <v>161</v>
      </c>
      <c r="B11205" s="1" t="n">
        <v>117</v>
      </c>
      <c r="C11205" s="1"/>
      <c r="D11205" s="1"/>
    </row>
    <row r="11206" customFormat="false" ht="12.5" hidden="false" customHeight="false" outlineLevel="0" collapsed="false">
      <c r="A11206" s="1" t="s">
        <v>107</v>
      </c>
      <c r="B11206" s="1" t="n">
        <v>117</v>
      </c>
      <c r="C11206" s="1" t="n">
        <v>196425.953125</v>
      </c>
      <c r="D11206" s="1" t="n">
        <v>520887.84375</v>
      </c>
    </row>
    <row r="11207" customFormat="false" ht="12.5" hidden="false" customHeight="false" outlineLevel="0" collapsed="false">
      <c r="A11207" s="1" t="s">
        <v>108</v>
      </c>
      <c r="B11207" s="1" t="n">
        <v>117</v>
      </c>
      <c r="C11207" s="1" t="n">
        <v>138124.328125</v>
      </c>
      <c r="D11207" s="1" t="n">
        <v>404695.65625</v>
      </c>
    </row>
    <row r="11208" customFormat="false" ht="12.5" hidden="false" customHeight="false" outlineLevel="0" collapsed="false">
      <c r="A11208" s="1" t="s">
        <v>109</v>
      </c>
      <c r="B11208" s="1" t="n">
        <v>117</v>
      </c>
      <c r="C11208" s="1" t="n">
        <v>245552.546875</v>
      </c>
      <c r="D11208" s="1" t="n">
        <v>569461</v>
      </c>
    </row>
    <row r="11209" customFormat="false" ht="12.5" hidden="false" customHeight="false" outlineLevel="0" collapsed="false">
      <c r="A11209" s="1" t="s">
        <v>110</v>
      </c>
      <c r="B11209" s="1" t="n">
        <v>117</v>
      </c>
      <c r="C11209" s="1" t="n">
        <v>233007.953125</v>
      </c>
      <c r="D11209" s="1" t="n">
        <v>618526.8125</v>
      </c>
    </row>
    <row r="11210" customFormat="false" ht="12.5" hidden="false" customHeight="false" outlineLevel="0" collapsed="false">
      <c r="A11210" s="1" t="s">
        <v>111</v>
      </c>
      <c r="B11210" s="1" t="n">
        <v>117</v>
      </c>
      <c r="C11210" s="1" t="n">
        <v>134493.15625</v>
      </c>
      <c r="D11210" s="1" t="n">
        <v>392947.34375</v>
      </c>
    </row>
    <row r="11211" customFormat="false" ht="12.5" hidden="false" customHeight="false" outlineLevel="0" collapsed="false">
      <c r="A11211" s="1" t="s">
        <v>112</v>
      </c>
      <c r="B11211" s="1" t="n">
        <v>117</v>
      </c>
      <c r="C11211" s="1" t="n">
        <v>161322.75</v>
      </c>
      <c r="D11211" s="1" t="n">
        <v>460597.8125</v>
      </c>
    </row>
    <row r="11212" customFormat="false" ht="12.5" hidden="false" customHeight="false" outlineLevel="0" collapsed="false">
      <c r="A11212" s="1" t="s">
        <v>113</v>
      </c>
      <c r="B11212" s="1" t="n">
        <v>117</v>
      </c>
      <c r="C11212" s="1" t="n">
        <v>291853.65625</v>
      </c>
      <c r="D11212" s="1" t="n">
        <v>655837.8125</v>
      </c>
    </row>
    <row r="11213" customFormat="false" ht="12.5" hidden="false" customHeight="false" outlineLevel="0" collapsed="false">
      <c r="A11213" s="1" t="s">
        <v>114</v>
      </c>
      <c r="B11213" s="1" t="n">
        <v>117</v>
      </c>
      <c r="C11213" s="1" t="n">
        <v>263757.03125</v>
      </c>
      <c r="D11213" s="1" t="n">
        <v>606706.75</v>
      </c>
    </row>
    <row r="11214" customFormat="false" ht="12.5" hidden="false" customHeight="false" outlineLevel="0" collapsed="false">
      <c r="A11214" s="1" t="s">
        <v>115</v>
      </c>
      <c r="B11214" s="1" t="n">
        <v>117</v>
      </c>
      <c r="C11214" s="1" t="n">
        <v>234460.515625</v>
      </c>
      <c r="D11214" s="1" t="n">
        <v>552409.375</v>
      </c>
    </row>
    <row r="11215" customFormat="false" ht="12.5" hidden="false" customHeight="false" outlineLevel="0" collapsed="false">
      <c r="A11215" s="1" t="s">
        <v>162</v>
      </c>
      <c r="B11215" s="1" t="n">
        <v>117</v>
      </c>
      <c r="C11215" s="1"/>
      <c r="D11215" s="1"/>
    </row>
    <row r="11216" customFormat="false" ht="12.5" hidden="false" customHeight="false" outlineLevel="0" collapsed="false">
      <c r="A11216" s="1" t="s">
        <v>163</v>
      </c>
      <c r="B11216" s="1" t="n">
        <v>117</v>
      </c>
      <c r="C11216" s="1"/>
      <c r="D11216" s="1"/>
    </row>
    <row r="11217" customFormat="false" ht="12.5" hidden="false" customHeight="false" outlineLevel="0" collapsed="false">
      <c r="A11217" s="1" t="s">
        <v>164</v>
      </c>
      <c r="B11217" s="1" t="n">
        <v>117</v>
      </c>
      <c r="C11217" s="1"/>
      <c r="D11217" s="1"/>
    </row>
    <row r="11218" customFormat="false" ht="12.5" hidden="false" customHeight="false" outlineLevel="0" collapsed="false">
      <c r="A11218" s="1" t="s">
        <v>116</v>
      </c>
      <c r="B11218" s="1" t="n">
        <v>117</v>
      </c>
      <c r="C11218" s="1" t="n">
        <v>225339.640625</v>
      </c>
      <c r="D11218" s="1" t="n">
        <v>552538.8125</v>
      </c>
    </row>
    <row r="11219" customFormat="false" ht="12.5" hidden="false" customHeight="false" outlineLevel="0" collapsed="false">
      <c r="A11219" s="1" t="s">
        <v>117</v>
      </c>
      <c r="B11219" s="1" t="n">
        <v>117</v>
      </c>
      <c r="C11219" s="1" t="n">
        <v>165198.109375</v>
      </c>
      <c r="D11219" s="1" t="n">
        <v>484515.125</v>
      </c>
    </row>
    <row r="11220" customFormat="false" ht="12.5" hidden="false" customHeight="false" outlineLevel="0" collapsed="false">
      <c r="A11220" s="1" t="s">
        <v>118</v>
      </c>
      <c r="B11220" s="1" t="n">
        <v>117</v>
      </c>
      <c r="C11220" s="1" t="n">
        <v>266295.75</v>
      </c>
      <c r="D11220" s="1" t="n">
        <v>614123.25</v>
      </c>
    </row>
    <row r="11221" customFormat="false" ht="12.5" hidden="false" customHeight="false" outlineLevel="0" collapsed="false">
      <c r="A11221" s="1" t="s">
        <v>119</v>
      </c>
      <c r="B11221" s="1" t="n">
        <v>117</v>
      </c>
      <c r="C11221" s="1" t="n">
        <v>233195.953125</v>
      </c>
      <c r="D11221" s="1" t="n">
        <v>594178.375</v>
      </c>
    </row>
    <row r="11222" customFormat="false" ht="12.5" hidden="false" customHeight="false" outlineLevel="0" collapsed="false">
      <c r="A11222" s="1" t="s">
        <v>120</v>
      </c>
      <c r="B11222" s="1" t="n">
        <v>117</v>
      </c>
      <c r="C11222" s="1" t="n">
        <v>138552.390625</v>
      </c>
      <c r="D11222" s="1" t="n">
        <v>415915.5</v>
      </c>
    </row>
    <row r="11223" customFormat="false" ht="12.5" hidden="false" customHeight="false" outlineLevel="0" collapsed="false">
      <c r="A11223" s="1" t="s">
        <v>121</v>
      </c>
      <c r="B11223" s="1" t="n">
        <v>117</v>
      </c>
      <c r="C11223" s="1" t="n">
        <v>159105.984375</v>
      </c>
      <c r="D11223" s="1" t="n">
        <v>462552.90625</v>
      </c>
    </row>
    <row r="11224" customFormat="false" ht="12.5" hidden="false" customHeight="false" outlineLevel="0" collapsed="false">
      <c r="A11224" s="1" t="s">
        <v>122</v>
      </c>
      <c r="B11224" s="1" t="n">
        <v>117</v>
      </c>
      <c r="C11224" s="1" t="n">
        <v>286080.59375</v>
      </c>
      <c r="D11224" s="1" t="n">
        <v>663949.625</v>
      </c>
    </row>
    <row r="11225" customFormat="false" ht="12.5" hidden="false" customHeight="false" outlineLevel="0" collapsed="false">
      <c r="A11225" s="1" t="s">
        <v>123</v>
      </c>
      <c r="B11225" s="1" t="n">
        <v>117</v>
      </c>
      <c r="C11225" s="1" t="n">
        <v>284680.65625</v>
      </c>
      <c r="D11225" s="1" t="n">
        <v>642826.6875</v>
      </c>
    </row>
    <row r="11226" customFormat="false" ht="12.5" hidden="false" customHeight="false" outlineLevel="0" collapsed="false">
      <c r="A11226" s="1" t="s">
        <v>124</v>
      </c>
      <c r="B11226" s="1" t="n">
        <v>117</v>
      </c>
      <c r="C11226" s="1" t="n">
        <v>220227.296875</v>
      </c>
      <c r="D11226" s="1" t="n">
        <v>551449.3125</v>
      </c>
    </row>
    <row r="11227" customFormat="false" ht="12.5" hidden="false" customHeight="false" outlineLevel="0" collapsed="false">
      <c r="A11227" s="1" t="s">
        <v>165</v>
      </c>
      <c r="B11227" s="1" t="n">
        <v>117</v>
      </c>
      <c r="C11227" s="1"/>
      <c r="D11227" s="1"/>
    </row>
    <row r="11228" customFormat="false" ht="12.5" hidden="false" customHeight="false" outlineLevel="0" collapsed="false">
      <c r="A11228" s="1" t="s">
        <v>166</v>
      </c>
      <c r="B11228" s="1" t="n">
        <v>117</v>
      </c>
      <c r="C11228" s="1"/>
      <c r="D11228" s="1"/>
    </row>
    <row r="11229" customFormat="false" ht="12.5" hidden="false" customHeight="false" outlineLevel="0" collapsed="false">
      <c r="A11229" s="1" t="s">
        <v>167</v>
      </c>
      <c r="B11229" s="1" t="n">
        <v>117</v>
      </c>
      <c r="C11229" s="1"/>
      <c r="D11229" s="1"/>
    </row>
    <row r="11230" customFormat="false" ht="12.5" hidden="false" customHeight="false" outlineLevel="0" collapsed="false">
      <c r="A11230" s="1" t="s">
        <v>125</v>
      </c>
      <c r="B11230" s="1" t="n">
        <v>117</v>
      </c>
      <c r="C11230" s="1" t="n">
        <v>208098.34375</v>
      </c>
      <c r="D11230" s="1" t="n">
        <v>540373.375</v>
      </c>
    </row>
    <row r="11231" customFormat="false" ht="12.5" hidden="false" customHeight="false" outlineLevel="0" collapsed="false">
      <c r="A11231" s="1" t="s">
        <v>126</v>
      </c>
      <c r="B11231" s="1" t="n">
        <v>117</v>
      </c>
      <c r="C11231" s="1" t="n">
        <v>148450.359375</v>
      </c>
      <c r="D11231" s="1" t="n">
        <v>446159.3125</v>
      </c>
    </row>
    <row r="11232" customFormat="false" ht="12.5" hidden="false" customHeight="false" outlineLevel="0" collapsed="false">
      <c r="A11232" s="1" t="s">
        <v>127</v>
      </c>
      <c r="B11232" s="1" t="n">
        <v>117</v>
      </c>
      <c r="C11232" s="1" t="n">
        <v>251891.828125</v>
      </c>
      <c r="D11232" s="1" t="n">
        <v>599063.25</v>
      </c>
    </row>
    <row r="11233" customFormat="false" ht="12.5" hidden="false" customHeight="false" outlineLevel="0" collapsed="false">
      <c r="A11233" s="1" t="s">
        <v>128</v>
      </c>
      <c r="B11233" s="1" t="n">
        <v>117</v>
      </c>
      <c r="C11233" s="1" t="n">
        <v>259568.71875</v>
      </c>
      <c r="D11233" s="1" t="n">
        <v>634407.4375</v>
      </c>
    </row>
    <row r="11234" customFormat="false" ht="12.5" hidden="false" customHeight="false" outlineLevel="0" collapsed="false">
      <c r="A11234" s="1" t="s">
        <v>129</v>
      </c>
      <c r="B11234" s="1" t="n">
        <v>117</v>
      </c>
      <c r="C11234" s="1" t="n">
        <v>143788.03125</v>
      </c>
      <c r="D11234" s="1" t="n">
        <v>441035.5625</v>
      </c>
    </row>
    <row r="11235" customFormat="false" ht="12.5" hidden="false" customHeight="false" outlineLevel="0" collapsed="false">
      <c r="A11235" s="1" t="s">
        <v>130</v>
      </c>
      <c r="B11235" s="1" t="n">
        <v>117</v>
      </c>
      <c r="C11235" s="1" t="n">
        <v>175041.90625</v>
      </c>
      <c r="D11235" s="1" t="n">
        <v>522037.8125</v>
      </c>
    </row>
    <row r="11236" customFormat="false" ht="12.5" hidden="false" customHeight="false" outlineLevel="0" collapsed="false">
      <c r="A11236" s="1" t="s">
        <v>131</v>
      </c>
      <c r="B11236" s="1" t="n">
        <v>117</v>
      </c>
      <c r="C11236" s="1" t="n">
        <v>291048.71875</v>
      </c>
      <c r="D11236" s="1" t="n">
        <v>673396.125</v>
      </c>
    </row>
    <row r="11237" customFormat="false" ht="12.5" hidden="false" customHeight="false" outlineLevel="0" collapsed="false">
      <c r="A11237" s="1" t="s">
        <v>132</v>
      </c>
      <c r="B11237" s="1" t="n">
        <v>117</v>
      </c>
      <c r="C11237" s="1" t="n">
        <v>299563.46875</v>
      </c>
      <c r="D11237" s="1" t="n">
        <v>650032.375</v>
      </c>
    </row>
    <row r="11238" customFormat="false" ht="12.5" hidden="false" customHeight="false" outlineLevel="0" collapsed="false">
      <c r="A11238" s="1" t="s">
        <v>133</v>
      </c>
      <c r="B11238" s="1" t="n">
        <v>117</v>
      </c>
      <c r="C11238" s="1" t="n">
        <v>248416.34375</v>
      </c>
      <c r="D11238" s="1" t="n">
        <v>607299.1875</v>
      </c>
    </row>
    <row r="11239" customFormat="false" ht="12.5" hidden="false" customHeight="false" outlineLevel="0" collapsed="false">
      <c r="A11239" s="1" t="s">
        <v>168</v>
      </c>
      <c r="B11239" s="1" t="n">
        <v>117</v>
      </c>
      <c r="C11239" s="1"/>
      <c r="D11239" s="1"/>
    </row>
    <row r="11240" customFormat="false" ht="12.5" hidden="false" customHeight="false" outlineLevel="0" collapsed="false">
      <c r="A11240" s="1" t="s">
        <v>169</v>
      </c>
      <c r="B11240" s="1" t="n">
        <v>117</v>
      </c>
      <c r="C11240" s="1"/>
      <c r="D11240" s="1"/>
    </row>
    <row r="11241" customFormat="false" ht="12.5" hidden="false" customHeight="false" outlineLevel="0" collapsed="false">
      <c r="A11241" s="1" t="s">
        <v>146</v>
      </c>
      <c r="B11241" s="1" t="n">
        <v>118</v>
      </c>
      <c r="C11241" s="1"/>
      <c r="D11241" s="1"/>
    </row>
    <row r="11242" customFormat="false" ht="12.5" hidden="false" customHeight="false" outlineLevel="0" collapsed="false">
      <c r="A11242" s="1" t="s">
        <v>43</v>
      </c>
      <c r="B11242" s="1" t="n">
        <v>118</v>
      </c>
      <c r="C11242" s="1" t="n">
        <v>130646.3515625</v>
      </c>
      <c r="D11242" s="1" t="n">
        <v>324254.9375</v>
      </c>
    </row>
    <row r="11243" customFormat="false" ht="12.5" hidden="false" customHeight="false" outlineLevel="0" collapsed="false">
      <c r="A11243" s="1" t="s">
        <v>51</v>
      </c>
      <c r="B11243" s="1" t="n">
        <v>118</v>
      </c>
      <c r="C11243" s="1" t="n">
        <v>85432.3984375</v>
      </c>
      <c r="D11243" s="1" t="n">
        <v>267806.53125</v>
      </c>
    </row>
    <row r="11244" customFormat="false" ht="12.5" hidden="false" customHeight="false" outlineLevel="0" collapsed="false">
      <c r="A11244" s="1" t="s">
        <v>52</v>
      </c>
      <c r="B11244" s="1" t="n">
        <v>118</v>
      </c>
      <c r="C11244" s="1" t="n">
        <v>167228.3125</v>
      </c>
      <c r="D11244" s="1" t="n">
        <v>404744.40625</v>
      </c>
    </row>
    <row r="11245" customFormat="false" ht="12.5" hidden="false" customHeight="false" outlineLevel="0" collapsed="false">
      <c r="A11245" s="1" t="s">
        <v>53</v>
      </c>
      <c r="B11245" s="1" t="n">
        <v>118</v>
      </c>
      <c r="C11245" s="1" t="n">
        <v>156257.328125</v>
      </c>
      <c r="D11245" s="1" t="n">
        <v>419277.96875</v>
      </c>
    </row>
    <row r="11246" customFormat="false" ht="12.5" hidden="false" customHeight="false" outlineLevel="0" collapsed="false">
      <c r="A11246" s="1" t="s">
        <v>55</v>
      </c>
      <c r="B11246" s="1" t="n">
        <v>118</v>
      </c>
      <c r="C11246" s="1" t="n">
        <v>95694.234375</v>
      </c>
      <c r="D11246" s="1" t="n">
        <v>305385.6875</v>
      </c>
    </row>
    <row r="11247" customFormat="false" ht="12.5" hidden="false" customHeight="false" outlineLevel="0" collapsed="false">
      <c r="A11247" s="1" t="s">
        <v>56</v>
      </c>
      <c r="B11247" s="1" t="n">
        <v>118</v>
      </c>
      <c r="C11247" s="1" t="n">
        <v>118603.25</v>
      </c>
      <c r="D11247" s="1" t="n">
        <v>334876.4375</v>
      </c>
    </row>
    <row r="11248" customFormat="false" ht="12.5" hidden="false" customHeight="false" outlineLevel="0" collapsed="false">
      <c r="A11248" s="1" t="s">
        <v>57</v>
      </c>
      <c r="B11248" s="1" t="n">
        <v>118</v>
      </c>
      <c r="C11248" s="1" t="n">
        <v>224738.03125</v>
      </c>
      <c r="D11248" s="1" t="n">
        <v>495363.9375</v>
      </c>
    </row>
    <row r="11249" customFormat="false" ht="12.5" hidden="false" customHeight="false" outlineLevel="0" collapsed="false">
      <c r="A11249" s="1" t="s">
        <v>60</v>
      </c>
      <c r="B11249" s="1" t="n">
        <v>118</v>
      </c>
      <c r="C11249" s="1" t="n">
        <v>197846.265625</v>
      </c>
      <c r="D11249" s="1" t="n">
        <v>480425.8125</v>
      </c>
    </row>
    <row r="11250" customFormat="false" ht="12.5" hidden="false" customHeight="false" outlineLevel="0" collapsed="false">
      <c r="A11250" s="1" t="s">
        <v>61</v>
      </c>
      <c r="B11250" s="1" t="n">
        <v>118</v>
      </c>
      <c r="C11250" s="1" t="n">
        <v>206123.484375</v>
      </c>
      <c r="D11250" s="1" t="n">
        <v>406994.75</v>
      </c>
    </row>
    <row r="11251" customFormat="false" ht="12.5" hidden="false" customHeight="false" outlineLevel="0" collapsed="false">
      <c r="A11251" s="1" t="s">
        <v>147</v>
      </c>
      <c r="B11251" s="1" t="n">
        <v>118</v>
      </c>
      <c r="C11251" s="1"/>
      <c r="D11251" s="1"/>
    </row>
    <row r="11252" customFormat="false" ht="12.5" hidden="false" customHeight="false" outlineLevel="0" collapsed="false">
      <c r="A11252" s="1" t="s">
        <v>148</v>
      </c>
      <c r="B11252" s="1" t="n">
        <v>118</v>
      </c>
      <c r="C11252" s="1"/>
      <c r="D11252" s="1"/>
    </row>
    <row r="11253" customFormat="false" ht="12.5" hidden="false" customHeight="false" outlineLevel="0" collapsed="false">
      <c r="A11253" s="1" t="s">
        <v>149</v>
      </c>
      <c r="B11253" s="1" t="n">
        <v>118</v>
      </c>
      <c r="C11253" s="1"/>
      <c r="D11253" s="1"/>
    </row>
    <row r="11254" customFormat="false" ht="12.5" hidden="false" customHeight="false" outlineLevel="0" collapsed="false">
      <c r="A11254" s="1" t="s">
        <v>62</v>
      </c>
      <c r="B11254" s="1" t="n">
        <v>118</v>
      </c>
      <c r="C11254" s="1" t="n">
        <v>150696.078125</v>
      </c>
      <c r="D11254" s="1" t="n">
        <v>395947.96875</v>
      </c>
    </row>
    <row r="11255" customFormat="false" ht="12.5" hidden="false" customHeight="false" outlineLevel="0" collapsed="false">
      <c r="A11255" s="1" t="s">
        <v>64</v>
      </c>
      <c r="B11255" s="1" t="n">
        <v>118</v>
      </c>
      <c r="C11255" s="1" t="n">
        <v>87948.984375</v>
      </c>
      <c r="D11255" s="1" t="n">
        <v>288127.8125</v>
      </c>
    </row>
    <row r="11256" customFormat="false" ht="12.5" hidden="false" customHeight="false" outlineLevel="0" collapsed="false">
      <c r="A11256" s="1" t="s">
        <v>65</v>
      </c>
      <c r="B11256" s="1" t="n">
        <v>118</v>
      </c>
      <c r="C11256" s="1" t="n">
        <v>182232.59375</v>
      </c>
      <c r="D11256" s="1" t="n">
        <v>431036.34375</v>
      </c>
    </row>
    <row r="11257" customFormat="false" ht="12.5" hidden="false" customHeight="false" outlineLevel="0" collapsed="false">
      <c r="A11257" s="1" t="s">
        <v>66</v>
      </c>
      <c r="B11257" s="1" t="n">
        <v>118</v>
      </c>
      <c r="C11257" s="1" t="n">
        <v>171477.53125</v>
      </c>
      <c r="D11257" s="1" t="n">
        <v>584801.4375</v>
      </c>
    </row>
    <row r="11258" customFormat="false" ht="12.5" hidden="false" customHeight="false" outlineLevel="0" collapsed="false">
      <c r="A11258" s="1" t="s">
        <v>68</v>
      </c>
      <c r="B11258" s="1" t="n">
        <v>118</v>
      </c>
      <c r="C11258" s="1" t="n">
        <v>109052.015625</v>
      </c>
      <c r="D11258" s="1" t="n">
        <v>419775.65625</v>
      </c>
    </row>
    <row r="11259" customFormat="false" ht="12.5" hidden="false" customHeight="false" outlineLevel="0" collapsed="false">
      <c r="A11259" s="1" t="s">
        <v>69</v>
      </c>
      <c r="B11259" s="1" t="n">
        <v>118</v>
      </c>
      <c r="C11259" s="1" t="n">
        <v>132553.46875</v>
      </c>
      <c r="D11259" s="1" t="n">
        <v>474847.9375</v>
      </c>
    </row>
    <row r="11260" customFormat="false" ht="12.5" hidden="false" customHeight="false" outlineLevel="0" collapsed="false">
      <c r="A11260" s="1" t="s">
        <v>70</v>
      </c>
      <c r="B11260" s="1" t="n">
        <v>118</v>
      </c>
      <c r="C11260" s="1" t="n">
        <v>236979.828125</v>
      </c>
      <c r="D11260" s="1" t="n">
        <v>499144.78125</v>
      </c>
    </row>
    <row r="11261" customFormat="false" ht="12.5" hidden="false" customHeight="false" outlineLevel="0" collapsed="false">
      <c r="A11261" s="1" t="s">
        <v>72</v>
      </c>
      <c r="B11261" s="1" t="n">
        <v>118</v>
      </c>
      <c r="C11261" s="1" t="n">
        <v>188239.09375</v>
      </c>
      <c r="D11261" s="1" t="n">
        <v>442938.53125</v>
      </c>
    </row>
    <row r="11262" customFormat="false" ht="12.5" hidden="false" customHeight="false" outlineLevel="0" collapsed="false">
      <c r="A11262" s="1" t="s">
        <v>73</v>
      </c>
      <c r="B11262" s="1" t="n">
        <v>118</v>
      </c>
      <c r="C11262" s="1" t="n">
        <v>199264.546875</v>
      </c>
      <c r="D11262" s="1" t="n">
        <v>424680.28125</v>
      </c>
    </row>
    <row r="11263" customFormat="false" ht="12.5" hidden="false" customHeight="false" outlineLevel="0" collapsed="false">
      <c r="A11263" s="1" t="s">
        <v>150</v>
      </c>
      <c r="B11263" s="1" t="n">
        <v>118</v>
      </c>
      <c r="C11263" s="1"/>
      <c r="D11263" s="1"/>
    </row>
    <row r="11264" customFormat="false" ht="12.5" hidden="false" customHeight="false" outlineLevel="0" collapsed="false">
      <c r="A11264" s="1" t="s">
        <v>151</v>
      </c>
      <c r="B11264" s="1" t="n">
        <v>118</v>
      </c>
      <c r="C11264" s="1"/>
      <c r="D11264" s="1"/>
    </row>
    <row r="11265" customFormat="false" ht="12.5" hidden="false" customHeight="false" outlineLevel="0" collapsed="false">
      <c r="A11265" s="1" t="s">
        <v>152</v>
      </c>
      <c r="B11265" s="1" t="n">
        <v>118</v>
      </c>
      <c r="C11265" s="1"/>
      <c r="D11265" s="1"/>
    </row>
    <row r="11266" customFormat="false" ht="12.5" hidden="false" customHeight="false" outlineLevel="0" collapsed="false">
      <c r="A11266" s="1" t="s">
        <v>74</v>
      </c>
      <c r="B11266" s="1" t="n">
        <v>118</v>
      </c>
      <c r="C11266" s="1" t="n">
        <v>164358.40625</v>
      </c>
      <c r="D11266" s="1" t="n">
        <v>431769.9375</v>
      </c>
    </row>
    <row r="11267" customFormat="false" ht="12.5" hidden="false" customHeight="false" outlineLevel="0" collapsed="false">
      <c r="A11267" s="1" t="s">
        <v>76</v>
      </c>
      <c r="B11267" s="1" t="n">
        <v>118</v>
      </c>
      <c r="C11267" s="1" t="n">
        <v>97763.8046875</v>
      </c>
      <c r="D11267" s="1" t="n">
        <v>305640.5625</v>
      </c>
    </row>
    <row r="11268" customFormat="false" ht="12.5" hidden="false" customHeight="false" outlineLevel="0" collapsed="false">
      <c r="A11268" s="1" t="s">
        <v>77</v>
      </c>
      <c r="B11268" s="1" t="n">
        <v>118</v>
      </c>
      <c r="C11268" s="1" t="n">
        <v>173176.3125</v>
      </c>
      <c r="D11268" s="1" t="n">
        <v>425524.375</v>
      </c>
    </row>
    <row r="11269" customFormat="false" ht="12.5" hidden="false" customHeight="false" outlineLevel="0" collapsed="false">
      <c r="A11269" s="1" t="s">
        <v>78</v>
      </c>
      <c r="B11269" s="1" t="n">
        <v>118</v>
      </c>
      <c r="C11269" s="1" t="n">
        <v>179765.390625</v>
      </c>
      <c r="D11269" s="1" t="n">
        <v>465971.875</v>
      </c>
    </row>
    <row r="11270" customFormat="false" ht="12.5" hidden="false" customHeight="false" outlineLevel="0" collapsed="false">
      <c r="A11270" s="1" t="s">
        <v>80</v>
      </c>
      <c r="B11270" s="1" t="n">
        <v>118</v>
      </c>
      <c r="C11270" s="1" t="n">
        <v>100966.09375</v>
      </c>
      <c r="D11270" s="1" t="n">
        <v>316461.4375</v>
      </c>
    </row>
    <row r="11271" customFormat="false" ht="12.5" hidden="false" customHeight="false" outlineLevel="0" collapsed="false">
      <c r="A11271" s="1" t="s">
        <v>81</v>
      </c>
      <c r="B11271" s="1" t="n">
        <v>118</v>
      </c>
      <c r="C11271" s="1" t="n">
        <v>136031.34375</v>
      </c>
      <c r="D11271" s="1" t="n">
        <v>376885.15625</v>
      </c>
    </row>
    <row r="11272" customFormat="false" ht="12.5" hidden="false" customHeight="false" outlineLevel="0" collapsed="false">
      <c r="A11272" s="1" t="s">
        <v>82</v>
      </c>
      <c r="B11272" s="1" t="n">
        <v>118</v>
      </c>
      <c r="C11272" s="1" t="n">
        <v>214071.71875</v>
      </c>
      <c r="D11272" s="1" t="n">
        <v>490616.6875</v>
      </c>
    </row>
    <row r="11273" customFormat="false" ht="12.5" hidden="false" customHeight="false" outlineLevel="0" collapsed="false">
      <c r="A11273" s="1" t="s">
        <v>84</v>
      </c>
      <c r="B11273" s="1" t="n">
        <v>118</v>
      </c>
      <c r="C11273" s="1" t="n">
        <v>191827.875</v>
      </c>
      <c r="D11273" s="1" t="n">
        <v>436839.3125</v>
      </c>
    </row>
    <row r="11274" customFormat="false" ht="12.5" hidden="false" customHeight="false" outlineLevel="0" collapsed="false">
      <c r="A11274" s="1" t="s">
        <v>85</v>
      </c>
      <c r="B11274" s="1" t="n">
        <v>118</v>
      </c>
      <c r="C11274" s="1" t="n">
        <v>192295.078125</v>
      </c>
      <c r="D11274" s="1" t="n">
        <v>437858.03125</v>
      </c>
    </row>
    <row r="11275" customFormat="false" ht="12.5" hidden="false" customHeight="false" outlineLevel="0" collapsed="false">
      <c r="A11275" s="1" t="s">
        <v>153</v>
      </c>
      <c r="B11275" s="1" t="n">
        <v>118</v>
      </c>
      <c r="C11275" s="1"/>
      <c r="D11275" s="1"/>
    </row>
    <row r="11276" customFormat="false" ht="12.5" hidden="false" customHeight="false" outlineLevel="0" collapsed="false">
      <c r="A11276" s="1" t="s">
        <v>154</v>
      </c>
      <c r="B11276" s="1" t="n">
        <v>118</v>
      </c>
      <c r="C11276" s="1"/>
      <c r="D11276" s="1"/>
    </row>
    <row r="11277" customFormat="false" ht="12.5" hidden="false" customHeight="false" outlineLevel="0" collapsed="false">
      <c r="A11277" s="1" t="s">
        <v>155</v>
      </c>
      <c r="B11277" s="1" t="n">
        <v>118</v>
      </c>
      <c r="C11277" s="1"/>
      <c r="D11277" s="1"/>
    </row>
    <row r="11278" customFormat="false" ht="12.5" hidden="false" customHeight="false" outlineLevel="0" collapsed="false">
      <c r="A11278" s="1" t="s">
        <v>86</v>
      </c>
      <c r="B11278" s="1" t="n">
        <v>118</v>
      </c>
      <c r="C11278" s="1" t="n">
        <v>187407.546875</v>
      </c>
      <c r="D11278" s="1" t="n">
        <v>464450.4375</v>
      </c>
    </row>
    <row r="11279" customFormat="false" ht="12.5" hidden="false" customHeight="false" outlineLevel="0" collapsed="false">
      <c r="A11279" s="1" t="s">
        <v>88</v>
      </c>
      <c r="B11279" s="1" t="n">
        <v>118</v>
      </c>
      <c r="C11279" s="1" t="n">
        <v>115007.578125</v>
      </c>
      <c r="D11279" s="1" t="n">
        <v>339013.53125</v>
      </c>
    </row>
    <row r="11280" customFormat="false" ht="12.5" hidden="false" customHeight="false" outlineLevel="0" collapsed="false">
      <c r="A11280" s="1" t="s">
        <v>89</v>
      </c>
      <c r="B11280" s="1" t="n">
        <v>118</v>
      </c>
      <c r="C11280" s="1" t="n">
        <v>200411.890625</v>
      </c>
      <c r="D11280" s="1" t="n">
        <v>454242.375</v>
      </c>
    </row>
    <row r="11281" customFormat="false" ht="12.5" hidden="false" customHeight="false" outlineLevel="0" collapsed="false">
      <c r="A11281" s="1" t="s">
        <v>90</v>
      </c>
      <c r="B11281" s="1" t="n">
        <v>118</v>
      </c>
      <c r="C11281" s="1" t="n">
        <v>197205.6875</v>
      </c>
      <c r="D11281" s="1" t="n">
        <v>501542.375</v>
      </c>
    </row>
    <row r="11282" customFormat="false" ht="12.5" hidden="false" customHeight="false" outlineLevel="0" collapsed="false">
      <c r="A11282" s="1" t="s">
        <v>92</v>
      </c>
      <c r="B11282" s="1" t="n">
        <v>118</v>
      </c>
      <c r="C11282" s="1" t="n">
        <v>109917.4609375</v>
      </c>
      <c r="D11282" s="1" t="n">
        <v>355534.59375</v>
      </c>
    </row>
    <row r="11283" customFormat="false" ht="12.5" hidden="false" customHeight="false" outlineLevel="0" collapsed="false">
      <c r="A11283" s="1" t="s">
        <v>93</v>
      </c>
      <c r="B11283" s="1" t="n">
        <v>118</v>
      </c>
      <c r="C11283" s="1" t="n">
        <v>149858.34375</v>
      </c>
      <c r="D11283" s="1" t="n">
        <v>409630.71875</v>
      </c>
    </row>
    <row r="11284" customFormat="false" ht="12.5" hidden="false" customHeight="false" outlineLevel="0" collapsed="false">
      <c r="A11284" s="1" t="s">
        <v>94</v>
      </c>
      <c r="B11284" s="1" t="n">
        <v>118</v>
      </c>
      <c r="C11284" s="1" t="n">
        <v>228343.578125</v>
      </c>
      <c r="D11284" s="1" t="n">
        <v>534421.3125</v>
      </c>
    </row>
    <row r="11285" customFormat="false" ht="12.5" hidden="false" customHeight="false" outlineLevel="0" collapsed="false">
      <c r="A11285" s="1" t="s">
        <v>96</v>
      </c>
      <c r="B11285" s="1" t="n">
        <v>118</v>
      </c>
      <c r="C11285" s="1" t="n">
        <v>204736.375</v>
      </c>
      <c r="D11285" s="1" t="n">
        <v>483925.25</v>
      </c>
    </row>
    <row r="11286" customFormat="false" ht="12.5" hidden="false" customHeight="false" outlineLevel="0" collapsed="false">
      <c r="A11286" s="1" t="s">
        <v>97</v>
      </c>
      <c r="B11286" s="1" t="n">
        <v>118</v>
      </c>
      <c r="C11286" s="1" t="n">
        <v>212508.796875</v>
      </c>
      <c r="D11286" s="1" t="n">
        <v>503020.53125</v>
      </c>
    </row>
    <row r="11287" customFormat="false" ht="12.5" hidden="false" customHeight="false" outlineLevel="0" collapsed="false">
      <c r="A11287" s="1" t="s">
        <v>156</v>
      </c>
      <c r="B11287" s="1" t="n">
        <v>118</v>
      </c>
      <c r="C11287" s="1"/>
      <c r="D11287" s="1"/>
    </row>
    <row r="11288" customFormat="false" ht="12.5" hidden="false" customHeight="false" outlineLevel="0" collapsed="false">
      <c r="A11288" s="1" t="s">
        <v>157</v>
      </c>
      <c r="B11288" s="1" t="n">
        <v>118</v>
      </c>
      <c r="C11288" s="1"/>
      <c r="D11288" s="1"/>
    </row>
    <row r="11289" customFormat="false" ht="12.5" hidden="false" customHeight="false" outlineLevel="0" collapsed="false">
      <c r="A11289" s="1" t="s">
        <v>158</v>
      </c>
      <c r="B11289" s="1" t="n">
        <v>118</v>
      </c>
      <c r="C11289" s="1"/>
      <c r="D11289" s="1"/>
    </row>
    <row r="11290" customFormat="false" ht="12.5" hidden="false" customHeight="false" outlineLevel="0" collapsed="false">
      <c r="A11290" s="1" t="s">
        <v>98</v>
      </c>
      <c r="B11290" s="1" t="n">
        <v>118</v>
      </c>
      <c r="C11290" s="1" t="n">
        <v>194159.40625</v>
      </c>
      <c r="D11290" s="1" t="n">
        <v>484198.625</v>
      </c>
    </row>
    <row r="11291" customFormat="false" ht="12.5" hidden="false" customHeight="false" outlineLevel="0" collapsed="false">
      <c r="A11291" s="1" t="s">
        <v>99</v>
      </c>
      <c r="B11291" s="1" t="n">
        <v>118</v>
      </c>
      <c r="C11291" s="1" t="n">
        <v>128904.515625</v>
      </c>
      <c r="D11291" s="1" t="n">
        <v>365643.125</v>
      </c>
    </row>
    <row r="11292" customFormat="false" ht="12.5" hidden="false" customHeight="false" outlineLevel="0" collapsed="false">
      <c r="A11292" s="1" t="s">
        <v>100</v>
      </c>
      <c r="B11292" s="1" t="n">
        <v>118</v>
      </c>
      <c r="C11292" s="1" t="n">
        <v>237937.0625</v>
      </c>
      <c r="D11292" s="1" t="n">
        <v>545021.8125</v>
      </c>
    </row>
    <row r="11293" customFormat="false" ht="12.5" hidden="false" customHeight="false" outlineLevel="0" collapsed="false">
      <c r="A11293" s="1" t="s">
        <v>101</v>
      </c>
      <c r="B11293" s="1" t="n">
        <v>118</v>
      </c>
      <c r="C11293" s="1" t="n">
        <v>205021.796875</v>
      </c>
      <c r="D11293" s="1" t="n">
        <v>528776.5625</v>
      </c>
    </row>
    <row r="11294" customFormat="false" ht="12.5" hidden="false" customHeight="false" outlineLevel="0" collapsed="false">
      <c r="A11294" s="1" t="s">
        <v>102</v>
      </c>
      <c r="B11294" s="1" t="n">
        <v>118</v>
      </c>
      <c r="C11294" s="1" t="n">
        <v>123070.0546875</v>
      </c>
      <c r="D11294" s="1" t="n">
        <v>365865.84375</v>
      </c>
    </row>
    <row r="11295" customFormat="false" ht="12.5" hidden="false" customHeight="false" outlineLevel="0" collapsed="false">
      <c r="A11295" s="1" t="s">
        <v>103</v>
      </c>
      <c r="B11295" s="1" t="n">
        <v>118</v>
      </c>
      <c r="C11295" s="1" t="n">
        <v>149692.25</v>
      </c>
      <c r="D11295" s="1" t="n">
        <v>416000.9375</v>
      </c>
    </row>
    <row r="11296" customFormat="false" ht="12.5" hidden="false" customHeight="false" outlineLevel="0" collapsed="false">
      <c r="A11296" s="1" t="s">
        <v>104</v>
      </c>
      <c r="B11296" s="1" t="n">
        <v>118</v>
      </c>
      <c r="C11296" s="1" t="n">
        <v>270543.8125</v>
      </c>
      <c r="D11296" s="1" t="n">
        <v>627731.875</v>
      </c>
    </row>
    <row r="11297" customFormat="false" ht="12.5" hidden="false" customHeight="false" outlineLevel="0" collapsed="false">
      <c r="A11297" s="1" t="s">
        <v>105</v>
      </c>
      <c r="B11297" s="1" t="n">
        <v>118</v>
      </c>
      <c r="C11297" s="1" t="n">
        <v>221593.25</v>
      </c>
      <c r="D11297" s="1" t="n">
        <v>527230.9375</v>
      </c>
    </row>
    <row r="11298" customFormat="false" ht="12.5" hidden="false" customHeight="false" outlineLevel="0" collapsed="false">
      <c r="A11298" s="1" t="s">
        <v>106</v>
      </c>
      <c r="B11298" s="1" t="n">
        <v>118</v>
      </c>
      <c r="C11298" s="1" t="n">
        <v>216862.203125</v>
      </c>
      <c r="D11298" s="1" t="n">
        <v>515035.625</v>
      </c>
    </row>
    <row r="11299" customFormat="false" ht="12.5" hidden="false" customHeight="false" outlineLevel="0" collapsed="false">
      <c r="A11299" s="1" t="s">
        <v>159</v>
      </c>
      <c r="B11299" s="1" t="n">
        <v>118</v>
      </c>
      <c r="C11299" s="1"/>
      <c r="D11299" s="1"/>
    </row>
    <row r="11300" customFormat="false" ht="12.5" hidden="false" customHeight="false" outlineLevel="0" collapsed="false">
      <c r="A11300" s="1" t="s">
        <v>160</v>
      </c>
      <c r="B11300" s="1" t="n">
        <v>118</v>
      </c>
      <c r="C11300" s="1"/>
      <c r="D11300" s="1"/>
    </row>
    <row r="11301" customFormat="false" ht="12.5" hidden="false" customHeight="false" outlineLevel="0" collapsed="false">
      <c r="A11301" s="1" t="s">
        <v>161</v>
      </c>
      <c r="B11301" s="1" t="n">
        <v>118</v>
      </c>
      <c r="C11301" s="1"/>
      <c r="D11301" s="1"/>
    </row>
    <row r="11302" customFormat="false" ht="12.5" hidden="false" customHeight="false" outlineLevel="0" collapsed="false">
      <c r="A11302" s="1" t="s">
        <v>107</v>
      </c>
      <c r="B11302" s="1" t="n">
        <v>118</v>
      </c>
      <c r="C11302" s="1" t="n">
        <v>195128.234375</v>
      </c>
      <c r="D11302" s="1" t="n">
        <v>520698.53125</v>
      </c>
    </row>
    <row r="11303" customFormat="false" ht="12.5" hidden="false" customHeight="false" outlineLevel="0" collapsed="false">
      <c r="A11303" s="1" t="s">
        <v>108</v>
      </c>
      <c r="B11303" s="1" t="n">
        <v>118</v>
      </c>
      <c r="C11303" s="1" t="n">
        <v>136318.703125</v>
      </c>
      <c r="D11303" s="1" t="n">
        <v>403948.5625</v>
      </c>
    </row>
    <row r="11304" customFormat="false" ht="12.5" hidden="false" customHeight="false" outlineLevel="0" collapsed="false">
      <c r="A11304" s="1" t="s">
        <v>109</v>
      </c>
      <c r="B11304" s="1" t="n">
        <v>118</v>
      </c>
      <c r="C11304" s="1" t="n">
        <v>242800.234375</v>
      </c>
      <c r="D11304" s="1" t="n">
        <v>568745.375</v>
      </c>
    </row>
    <row r="11305" customFormat="false" ht="12.5" hidden="false" customHeight="false" outlineLevel="0" collapsed="false">
      <c r="A11305" s="1" t="s">
        <v>110</v>
      </c>
      <c r="B11305" s="1" t="n">
        <v>118</v>
      </c>
      <c r="C11305" s="1" t="n">
        <v>230951.5625</v>
      </c>
      <c r="D11305" s="1" t="n">
        <v>618937.6875</v>
      </c>
    </row>
    <row r="11306" customFormat="false" ht="12.5" hidden="false" customHeight="false" outlineLevel="0" collapsed="false">
      <c r="A11306" s="1" t="s">
        <v>111</v>
      </c>
      <c r="B11306" s="1" t="n">
        <v>118</v>
      </c>
      <c r="C11306" s="1" t="n">
        <v>133213.78125</v>
      </c>
      <c r="D11306" s="1" t="n">
        <v>392196.09375</v>
      </c>
    </row>
    <row r="11307" customFormat="false" ht="12.5" hidden="false" customHeight="false" outlineLevel="0" collapsed="false">
      <c r="A11307" s="1" t="s">
        <v>112</v>
      </c>
      <c r="B11307" s="1" t="n">
        <v>118</v>
      </c>
      <c r="C11307" s="1" t="n">
        <v>159901.96875</v>
      </c>
      <c r="D11307" s="1" t="n">
        <v>459636.4375</v>
      </c>
    </row>
    <row r="11308" customFormat="false" ht="12.5" hidden="false" customHeight="false" outlineLevel="0" collapsed="false">
      <c r="A11308" s="1" t="s">
        <v>113</v>
      </c>
      <c r="B11308" s="1" t="n">
        <v>118</v>
      </c>
      <c r="C11308" s="1" t="n">
        <v>290280.09375</v>
      </c>
      <c r="D11308" s="1" t="n">
        <v>655468.375</v>
      </c>
    </row>
    <row r="11309" customFormat="false" ht="12.5" hidden="false" customHeight="false" outlineLevel="0" collapsed="false">
      <c r="A11309" s="1" t="s">
        <v>114</v>
      </c>
      <c r="B11309" s="1" t="n">
        <v>118</v>
      </c>
      <c r="C11309" s="1" t="n">
        <v>262589.0625</v>
      </c>
      <c r="D11309" s="1" t="n">
        <v>606211.125</v>
      </c>
    </row>
    <row r="11310" customFormat="false" ht="12.5" hidden="false" customHeight="false" outlineLevel="0" collapsed="false">
      <c r="A11310" s="1" t="s">
        <v>115</v>
      </c>
      <c r="B11310" s="1" t="n">
        <v>118</v>
      </c>
      <c r="C11310" s="1" t="n">
        <v>232879.203125</v>
      </c>
      <c r="D11310" s="1" t="n">
        <v>551385.875</v>
      </c>
    </row>
    <row r="11311" customFormat="false" ht="12.5" hidden="false" customHeight="false" outlineLevel="0" collapsed="false">
      <c r="A11311" s="1" t="s">
        <v>162</v>
      </c>
      <c r="B11311" s="1" t="n">
        <v>118</v>
      </c>
      <c r="C11311" s="1"/>
      <c r="D11311" s="1"/>
    </row>
    <row r="11312" customFormat="false" ht="12.5" hidden="false" customHeight="false" outlineLevel="0" collapsed="false">
      <c r="A11312" s="1" t="s">
        <v>163</v>
      </c>
      <c r="B11312" s="1" t="n">
        <v>118</v>
      </c>
      <c r="C11312" s="1"/>
      <c r="D11312" s="1"/>
    </row>
    <row r="11313" customFormat="false" ht="12.5" hidden="false" customHeight="false" outlineLevel="0" collapsed="false">
      <c r="A11313" s="1" t="s">
        <v>164</v>
      </c>
      <c r="B11313" s="1" t="n">
        <v>118</v>
      </c>
      <c r="C11313" s="1"/>
      <c r="D11313" s="1"/>
    </row>
    <row r="11314" customFormat="false" ht="12.5" hidden="false" customHeight="false" outlineLevel="0" collapsed="false">
      <c r="A11314" s="1" t="s">
        <v>116</v>
      </c>
      <c r="B11314" s="1" t="n">
        <v>118</v>
      </c>
      <c r="C11314" s="1" t="n">
        <v>224534.9375</v>
      </c>
      <c r="D11314" s="1" t="n">
        <v>552222.1875</v>
      </c>
    </row>
    <row r="11315" customFormat="false" ht="12.5" hidden="false" customHeight="false" outlineLevel="0" collapsed="false">
      <c r="A11315" s="1" t="s">
        <v>117</v>
      </c>
      <c r="B11315" s="1" t="n">
        <v>118</v>
      </c>
      <c r="C11315" s="1" t="n">
        <v>164700.734375</v>
      </c>
      <c r="D11315" s="1" t="n">
        <v>484113.1875</v>
      </c>
    </row>
    <row r="11316" customFormat="false" ht="12.5" hidden="false" customHeight="false" outlineLevel="0" collapsed="false">
      <c r="A11316" s="1" t="s">
        <v>118</v>
      </c>
      <c r="B11316" s="1" t="n">
        <v>118</v>
      </c>
      <c r="C11316" s="1" t="n">
        <v>264714.6875</v>
      </c>
      <c r="D11316" s="1" t="n">
        <v>613577.1875</v>
      </c>
    </row>
    <row r="11317" customFormat="false" ht="12.5" hidden="false" customHeight="false" outlineLevel="0" collapsed="false">
      <c r="A11317" s="1" t="s">
        <v>119</v>
      </c>
      <c r="B11317" s="1" t="n">
        <v>118</v>
      </c>
      <c r="C11317" s="1" t="n">
        <v>232253.25</v>
      </c>
      <c r="D11317" s="1" t="n">
        <v>594028.4375</v>
      </c>
    </row>
    <row r="11318" customFormat="false" ht="12.5" hidden="false" customHeight="false" outlineLevel="0" collapsed="false">
      <c r="A11318" s="1" t="s">
        <v>120</v>
      </c>
      <c r="B11318" s="1" t="n">
        <v>118</v>
      </c>
      <c r="C11318" s="1" t="n">
        <v>137399.890625</v>
      </c>
      <c r="D11318" s="1" t="n">
        <v>415448.09375</v>
      </c>
    </row>
    <row r="11319" customFormat="false" ht="12.5" hidden="false" customHeight="false" outlineLevel="0" collapsed="false">
      <c r="A11319" s="1" t="s">
        <v>121</v>
      </c>
      <c r="B11319" s="1" t="n">
        <v>118</v>
      </c>
      <c r="C11319" s="1" t="n">
        <v>158624.84375</v>
      </c>
      <c r="D11319" s="1" t="n">
        <v>461608.90625</v>
      </c>
    </row>
    <row r="11320" customFormat="false" ht="12.5" hidden="false" customHeight="false" outlineLevel="0" collapsed="false">
      <c r="A11320" s="1" t="s">
        <v>122</v>
      </c>
      <c r="B11320" s="1" t="n">
        <v>118</v>
      </c>
      <c r="C11320" s="1" t="n">
        <v>283592.78125</v>
      </c>
      <c r="D11320" s="1" t="n">
        <v>663995.5625</v>
      </c>
    </row>
    <row r="11321" customFormat="false" ht="12.5" hidden="false" customHeight="false" outlineLevel="0" collapsed="false">
      <c r="A11321" s="1" t="s">
        <v>123</v>
      </c>
      <c r="B11321" s="1" t="n">
        <v>118</v>
      </c>
      <c r="C11321" s="1" t="n">
        <v>284108.28125</v>
      </c>
      <c r="D11321" s="1" t="n">
        <v>642550.3125</v>
      </c>
    </row>
    <row r="11322" customFormat="false" ht="12.5" hidden="false" customHeight="false" outlineLevel="0" collapsed="false">
      <c r="A11322" s="1" t="s">
        <v>124</v>
      </c>
      <c r="B11322" s="1" t="n">
        <v>118</v>
      </c>
      <c r="C11322" s="1" t="n">
        <v>219007.03125</v>
      </c>
      <c r="D11322" s="1" t="n">
        <v>551130.75</v>
      </c>
    </row>
    <row r="11323" customFormat="false" ht="12.5" hidden="false" customHeight="false" outlineLevel="0" collapsed="false">
      <c r="A11323" s="1" t="s">
        <v>165</v>
      </c>
      <c r="B11323" s="1" t="n">
        <v>118</v>
      </c>
      <c r="C11323" s="1"/>
      <c r="D11323" s="1"/>
    </row>
    <row r="11324" customFormat="false" ht="12.5" hidden="false" customHeight="false" outlineLevel="0" collapsed="false">
      <c r="A11324" s="1" t="s">
        <v>166</v>
      </c>
      <c r="B11324" s="1" t="n">
        <v>118</v>
      </c>
      <c r="C11324" s="1"/>
      <c r="D11324" s="1"/>
    </row>
    <row r="11325" customFormat="false" ht="12.5" hidden="false" customHeight="false" outlineLevel="0" collapsed="false">
      <c r="A11325" s="1" t="s">
        <v>167</v>
      </c>
      <c r="B11325" s="1" t="n">
        <v>118</v>
      </c>
      <c r="C11325" s="1"/>
      <c r="D11325" s="1"/>
    </row>
    <row r="11326" customFormat="false" ht="12.5" hidden="false" customHeight="false" outlineLevel="0" collapsed="false">
      <c r="A11326" s="1" t="s">
        <v>125</v>
      </c>
      <c r="B11326" s="1" t="n">
        <v>118</v>
      </c>
      <c r="C11326" s="1" t="n">
        <v>207948.546875</v>
      </c>
      <c r="D11326" s="1" t="n">
        <v>539312.375</v>
      </c>
    </row>
    <row r="11327" customFormat="false" ht="12.5" hidden="false" customHeight="false" outlineLevel="0" collapsed="false">
      <c r="A11327" s="1" t="s">
        <v>126</v>
      </c>
      <c r="B11327" s="1" t="n">
        <v>118</v>
      </c>
      <c r="C11327" s="1" t="n">
        <v>147762.265625</v>
      </c>
      <c r="D11327" s="1" t="n">
        <v>444812.96875</v>
      </c>
    </row>
    <row r="11328" customFormat="false" ht="12.5" hidden="false" customHeight="false" outlineLevel="0" collapsed="false">
      <c r="A11328" s="1" t="s">
        <v>127</v>
      </c>
      <c r="B11328" s="1" t="n">
        <v>118</v>
      </c>
      <c r="C11328" s="1" t="n">
        <v>250483.3125</v>
      </c>
      <c r="D11328" s="1" t="n">
        <v>599236</v>
      </c>
    </row>
    <row r="11329" customFormat="false" ht="12.5" hidden="false" customHeight="false" outlineLevel="0" collapsed="false">
      <c r="A11329" s="1" t="s">
        <v>128</v>
      </c>
      <c r="B11329" s="1" t="n">
        <v>118</v>
      </c>
      <c r="C11329" s="1" t="n">
        <v>258437.625</v>
      </c>
      <c r="D11329" s="1" t="n">
        <v>633409.25</v>
      </c>
    </row>
    <row r="11330" customFormat="false" ht="12.5" hidden="false" customHeight="false" outlineLevel="0" collapsed="false">
      <c r="A11330" s="1" t="s">
        <v>129</v>
      </c>
      <c r="B11330" s="1" t="n">
        <v>118</v>
      </c>
      <c r="C11330" s="1" t="n">
        <v>142566.5</v>
      </c>
      <c r="D11330" s="1" t="n">
        <v>440483.3125</v>
      </c>
    </row>
    <row r="11331" customFormat="false" ht="12.5" hidden="false" customHeight="false" outlineLevel="0" collapsed="false">
      <c r="A11331" s="1" t="s">
        <v>130</v>
      </c>
      <c r="B11331" s="1" t="n">
        <v>118</v>
      </c>
      <c r="C11331" s="1" t="n">
        <v>174732.140625</v>
      </c>
      <c r="D11331" s="1" t="n">
        <v>520963.5</v>
      </c>
    </row>
    <row r="11332" customFormat="false" ht="12.5" hidden="false" customHeight="false" outlineLevel="0" collapsed="false">
      <c r="A11332" s="1" t="s">
        <v>131</v>
      </c>
      <c r="B11332" s="1" t="n">
        <v>118</v>
      </c>
      <c r="C11332" s="1" t="n">
        <v>290919.96875</v>
      </c>
      <c r="D11332" s="1" t="n">
        <v>673142.375</v>
      </c>
    </row>
    <row r="11333" customFormat="false" ht="12.5" hidden="false" customHeight="false" outlineLevel="0" collapsed="false">
      <c r="A11333" s="1" t="s">
        <v>132</v>
      </c>
      <c r="B11333" s="1" t="n">
        <v>118</v>
      </c>
      <c r="C11333" s="1" t="n">
        <v>297272.03125</v>
      </c>
      <c r="D11333" s="1" t="n">
        <v>649536.625</v>
      </c>
    </row>
    <row r="11334" customFormat="false" ht="12.5" hidden="false" customHeight="false" outlineLevel="0" collapsed="false">
      <c r="A11334" s="1" t="s">
        <v>133</v>
      </c>
      <c r="B11334" s="1" t="n">
        <v>118</v>
      </c>
      <c r="C11334" s="1" t="n">
        <v>246300.203125</v>
      </c>
      <c r="D11334" s="1" t="n">
        <v>605971.4375</v>
      </c>
    </row>
    <row r="11335" customFormat="false" ht="12.5" hidden="false" customHeight="false" outlineLevel="0" collapsed="false">
      <c r="A11335" s="1" t="s">
        <v>168</v>
      </c>
      <c r="B11335" s="1" t="n">
        <v>118</v>
      </c>
      <c r="C11335" s="1"/>
      <c r="D11335" s="1"/>
    </row>
    <row r="11336" customFormat="false" ht="12.5" hidden="false" customHeight="false" outlineLevel="0" collapsed="false">
      <c r="A11336" s="1" t="s">
        <v>169</v>
      </c>
      <c r="B11336" s="1" t="n">
        <v>118</v>
      </c>
      <c r="C11336" s="1"/>
      <c r="D11336" s="1"/>
    </row>
    <row r="11337" customFormat="false" ht="12.5" hidden="false" customHeight="false" outlineLevel="0" collapsed="false">
      <c r="A11337" s="1" t="s">
        <v>146</v>
      </c>
      <c r="B11337" s="1" t="n">
        <v>119</v>
      </c>
      <c r="C11337" s="1"/>
      <c r="D11337" s="1"/>
    </row>
    <row r="11338" customFormat="false" ht="12.5" hidden="false" customHeight="false" outlineLevel="0" collapsed="false">
      <c r="A11338" s="1" t="s">
        <v>43</v>
      </c>
      <c r="B11338" s="1" t="n">
        <v>119</v>
      </c>
      <c r="C11338" s="1" t="n">
        <v>130520.953125</v>
      </c>
      <c r="D11338" s="1" t="n">
        <v>324093.03125</v>
      </c>
    </row>
    <row r="11339" customFormat="false" ht="12.5" hidden="false" customHeight="false" outlineLevel="0" collapsed="false">
      <c r="A11339" s="1" t="s">
        <v>51</v>
      </c>
      <c r="B11339" s="1" t="n">
        <v>119</v>
      </c>
      <c r="C11339" s="1" t="n">
        <v>84610.859375</v>
      </c>
      <c r="D11339" s="1" t="n">
        <v>267574.25</v>
      </c>
    </row>
    <row r="11340" customFormat="false" ht="12.5" hidden="false" customHeight="false" outlineLevel="0" collapsed="false">
      <c r="A11340" s="1" t="s">
        <v>52</v>
      </c>
      <c r="B11340" s="1" t="n">
        <v>119</v>
      </c>
      <c r="C11340" s="1" t="n">
        <v>166742.265625</v>
      </c>
      <c r="D11340" s="1" t="n">
        <v>404304.25</v>
      </c>
    </row>
    <row r="11341" customFormat="false" ht="12.5" hidden="false" customHeight="false" outlineLevel="0" collapsed="false">
      <c r="A11341" s="1" t="s">
        <v>53</v>
      </c>
      <c r="B11341" s="1" t="n">
        <v>119</v>
      </c>
      <c r="C11341" s="1" t="n">
        <v>155018.859375</v>
      </c>
      <c r="D11341" s="1" t="n">
        <v>418747.03125</v>
      </c>
    </row>
    <row r="11342" customFormat="false" ht="12.5" hidden="false" customHeight="false" outlineLevel="0" collapsed="false">
      <c r="A11342" s="1" t="s">
        <v>55</v>
      </c>
      <c r="B11342" s="1" t="n">
        <v>119</v>
      </c>
      <c r="C11342" s="1" t="n">
        <v>95459.5234375</v>
      </c>
      <c r="D11342" s="1" t="n">
        <v>305241.96875</v>
      </c>
    </row>
    <row r="11343" customFormat="false" ht="12.5" hidden="false" customHeight="false" outlineLevel="0" collapsed="false">
      <c r="A11343" s="1" t="s">
        <v>56</v>
      </c>
      <c r="B11343" s="1" t="n">
        <v>119</v>
      </c>
      <c r="C11343" s="1" t="n">
        <v>118056.1640625</v>
      </c>
      <c r="D11343" s="1" t="n">
        <v>334864.375</v>
      </c>
    </row>
    <row r="11344" customFormat="false" ht="12.5" hidden="false" customHeight="false" outlineLevel="0" collapsed="false">
      <c r="A11344" s="1" t="s">
        <v>57</v>
      </c>
      <c r="B11344" s="1" t="n">
        <v>119</v>
      </c>
      <c r="C11344" s="1" t="n">
        <v>223369.03125</v>
      </c>
      <c r="D11344" s="1" t="n">
        <v>495599.03125</v>
      </c>
    </row>
    <row r="11345" customFormat="false" ht="12.5" hidden="false" customHeight="false" outlineLevel="0" collapsed="false">
      <c r="A11345" s="1" t="s">
        <v>60</v>
      </c>
      <c r="B11345" s="1" t="n">
        <v>119</v>
      </c>
      <c r="C11345" s="1" t="n">
        <v>196894.15625</v>
      </c>
      <c r="D11345" s="1" t="n">
        <v>480236.6875</v>
      </c>
    </row>
    <row r="11346" customFormat="false" ht="12.5" hidden="false" customHeight="false" outlineLevel="0" collapsed="false">
      <c r="A11346" s="1" t="s">
        <v>61</v>
      </c>
      <c r="B11346" s="1" t="n">
        <v>119</v>
      </c>
      <c r="C11346" s="1" t="n">
        <v>205958.484375</v>
      </c>
      <c r="D11346" s="1" t="n">
        <v>406520.40625</v>
      </c>
    </row>
    <row r="11347" customFormat="false" ht="12.5" hidden="false" customHeight="false" outlineLevel="0" collapsed="false">
      <c r="A11347" s="1" t="s">
        <v>147</v>
      </c>
      <c r="B11347" s="1" t="n">
        <v>119</v>
      </c>
      <c r="C11347" s="1"/>
      <c r="D11347" s="1"/>
    </row>
    <row r="11348" customFormat="false" ht="12.5" hidden="false" customHeight="false" outlineLevel="0" collapsed="false">
      <c r="A11348" s="1" t="s">
        <v>148</v>
      </c>
      <c r="B11348" s="1" t="n">
        <v>119</v>
      </c>
      <c r="C11348" s="1"/>
      <c r="D11348" s="1"/>
    </row>
    <row r="11349" customFormat="false" ht="12.5" hidden="false" customHeight="false" outlineLevel="0" collapsed="false">
      <c r="A11349" s="1" t="s">
        <v>149</v>
      </c>
      <c r="B11349" s="1" t="n">
        <v>119</v>
      </c>
      <c r="C11349" s="1"/>
      <c r="D11349" s="1"/>
    </row>
    <row r="11350" customFormat="false" ht="12.5" hidden="false" customHeight="false" outlineLevel="0" collapsed="false">
      <c r="A11350" s="1" t="s">
        <v>62</v>
      </c>
      <c r="B11350" s="1" t="n">
        <v>119</v>
      </c>
      <c r="C11350" s="1" t="n">
        <v>150519.046875</v>
      </c>
      <c r="D11350" s="1" t="n">
        <v>395509.1875</v>
      </c>
    </row>
    <row r="11351" customFormat="false" ht="12.5" hidden="false" customHeight="false" outlineLevel="0" collapsed="false">
      <c r="A11351" s="1" t="s">
        <v>64</v>
      </c>
      <c r="B11351" s="1" t="n">
        <v>119</v>
      </c>
      <c r="C11351" s="1" t="n">
        <v>86775.9375</v>
      </c>
      <c r="D11351" s="1" t="n">
        <v>287733.1875</v>
      </c>
    </row>
    <row r="11352" customFormat="false" ht="12.5" hidden="false" customHeight="false" outlineLevel="0" collapsed="false">
      <c r="A11352" s="1" t="s">
        <v>65</v>
      </c>
      <c r="B11352" s="1" t="n">
        <v>119</v>
      </c>
      <c r="C11352" s="1" t="n">
        <v>181119.53125</v>
      </c>
      <c r="D11352" s="1" t="n">
        <v>430891.21875</v>
      </c>
    </row>
    <row r="11353" customFormat="false" ht="12.5" hidden="false" customHeight="false" outlineLevel="0" collapsed="false">
      <c r="A11353" s="1" t="s">
        <v>66</v>
      </c>
      <c r="B11353" s="1" t="n">
        <v>119</v>
      </c>
      <c r="C11353" s="1" t="n">
        <v>170657.015625</v>
      </c>
      <c r="D11353" s="1" t="n">
        <v>583642.25</v>
      </c>
    </row>
    <row r="11354" customFormat="false" ht="12.5" hidden="false" customHeight="false" outlineLevel="0" collapsed="false">
      <c r="A11354" s="1" t="s">
        <v>68</v>
      </c>
      <c r="B11354" s="1" t="n">
        <v>119</v>
      </c>
      <c r="C11354" s="1" t="n">
        <v>107726.625</v>
      </c>
      <c r="D11354" s="1" t="n">
        <v>418916.21875</v>
      </c>
    </row>
    <row r="11355" customFormat="false" ht="12.5" hidden="false" customHeight="false" outlineLevel="0" collapsed="false">
      <c r="A11355" s="1" t="s">
        <v>69</v>
      </c>
      <c r="B11355" s="1" t="n">
        <v>119</v>
      </c>
      <c r="C11355" s="1" t="n">
        <v>131616.21875</v>
      </c>
      <c r="D11355" s="1" t="n">
        <v>474501.90625</v>
      </c>
    </row>
    <row r="11356" customFormat="false" ht="12.5" hidden="false" customHeight="false" outlineLevel="0" collapsed="false">
      <c r="A11356" s="1" t="s">
        <v>70</v>
      </c>
      <c r="B11356" s="1" t="n">
        <v>119</v>
      </c>
      <c r="C11356" s="1" t="n">
        <v>234574.734375</v>
      </c>
      <c r="D11356" s="1" t="n">
        <v>498490.65625</v>
      </c>
    </row>
    <row r="11357" customFormat="false" ht="12.5" hidden="false" customHeight="false" outlineLevel="0" collapsed="false">
      <c r="A11357" s="1" t="s">
        <v>72</v>
      </c>
      <c r="B11357" s="1" t="n">
        <v>119</v>
      </c>
      <c r="C11357" s="1" t="n">
        <v>186750.625</v>
      </c>
      <c r="D11357" s="1" t="n">
        <v>442524</v>
      </c>
    </row>
    <row r="11358" customFormat="false" ht="12.5" hidden="false" customHeight="false" outlineLevel="0" collapsed="false">
      <c r="A11358" s="1" t="s">
        <v>73</v>
      </c>
      <c r="B11358" s="1" t="n">
        <v>119</v>
      </c>
      <c r="C11358" s="1" t="n">
        <v>198463.859375</v>
      </c>
      <c r="D11358" s="1" t="n">
        <v>424146.75</v>
      </c>
    </row>
    <row r="11359" customFormat="false" ht="12.5" hidden="false" customHeight="false" outlineLevel="0" collapsed="false">
      <c r="A11359" s="1" t="s">
        <v>150</v>
      </c>
      <c r="B11359" s="1" t="n">
        <v>119</v>
      </c>
      <c r="C11359" s="1"/>
      <c r="D11359" s="1"/>
    </row>
    <row r="11360" customFormat="false" ht="12.5" hidden="false" customHeight="false" outlineLevel="0" collapsed="false">
      <c r="A11360" s="1" t="s">
        <v>151</v>
      </c>
      <c r="B11360" s="1" t="n">
        <v>119</v>
      </c>
      <c r="C11360" s="1"/>
      <c r="D11360" s="1"/>
    </row>
    <row r="11361" customFormat="false" ht="12.5" hidden="false" customHeight="false" outlineLevel="0" collapsed="false">
      <c r="A11361" s="1" t="s">
        <v>152</v>
      </c>
      <c r="B11361" s="1" t="n">
        <v>119</v>
      </c>
      <c r="C11361" s="1"/>
      <c r="D11361" s="1"/>
    </row>
    <row r="11362" customFormat="false" ht="12.5" hidden="false" customHeight="false" outlineLevel="0" collapsed="false">
      <c r="A11362" s="1" t="s">
        <v>74</v>
      </c>
      <c r="B11362" s="1" t="n">
        <v>119</v>
      </c>
      <c r="C11362" s="1" t="n">
        <v>162297.53125</v>
      </c>
      <c r="D11362" s="1" t="n">
        <v>431446.25</v>
      </c>
    </row>
    <row r="11363" customFormat="false" ht="12.5" hidden="false" customHeight="false" outlineLevel="0" collapsed="false">
      <c r="A11363" s="1" t="s">
        <v>76</v>
      </c>
      <c r="B11363" s="1" t="n">
        <v>119</v>
      </c>
      <c r="C11363" s="1" t="n">
        <v>96896.296875</v>
      </c>
      <c r="D11363" s="1" t="n">
        <v>304810.65625</v>
      </c>
    </row>
    <row r="11364" customFormat="false" ht="12.5" hidden="false" customHeight="false" outlineLevel="0" collapsed="false">
      <c r="A11364" s="1" t="s">
        <v>77</v>
      </c>
      <c r="B11364" s="1" t="n">
        <v>119</v>
      </c>
      <c r="C11364" s="1" t="n">
        <v>172747.125</v>
      </c>
      <c r="D11364" s="1" t="n">
        <v>425328.40625</v>
      </c>
    </row>
    <row r="11365" customFormat="false" ht="12.5" hidden="false" customHeight="false" outlineLevel="0" collapsed="false">
      <c r="A11365" s="1" t="s">
        <v>78</v>
      </c>
      <c r="B11365" s="1" t="n">
        <v>119</v>
      </c>
      <c r="C11365" s="1" t="n">
        <v>178662.515625</v>
      </c>
      <c r="D11365" s="1" t="n">
        <v>465208.125</v>
      </c>
    </row>
    <row r="11366" customFormat="false" ht="12.5" hidden="false" customHeight="false" outlineLevel="0" collapsed="false">
      <c r="A11366" s="1" t="s">
        <v>80</v>
      </c>
      <c r="B11366" s="1" t="n">
        <v>119</v>
      </c>
      <c r="C11366" s="1" t="n">
        <v>101280.1796875</v>
      </c>
      <c r="D11366" s="1" t="n">
        <v>316111.0625</v>
      </c>
    </row>
    <row r="11367" customFormat="false" ht="12.5" hidden="false" customHeight="false" outlineLevel="0" collapsed="false">
      <c r="A11367" s="1" t="s">
        <v>81</v>
      </c>
      <c r="B11367" s="1" t="n">
        <v>119</v>
      </c>
      <c r="C11367" s="1" t="n">
        <v>134935.453125</v>
      </c>
      <c r="D11367" s="1" t="n">
        <v>376032.625</v>
      </c>
    </row>
    <row r="11368" customFormat="false" ht="12.5" hidden="false" customHeight="false" outlineLevel="0" collapsed="false">
      <c r="A11368" s="1" t="s">
        <v>82</v>
      </c>
      <c r="B11368" s="1" t="n">
        <v>119</v>
      </c>
      <c r="C11368" s="1" t="n">
        <v>213463.78125</v>
      </c>
      <c r="D11368" s="1" t="n">
        <v>489437.84375</v>
      </c>
    </row>
    <row r="11369" customFormat="false" ht="12.5" hidden="false" customHeight="false" outlineLevel="0" collapsed="false">
      <c r="A11369" s="1" t="s">
        <v>84</v>
      </c>
      <c r="B11369" s="1" t="n">
        <v>119</v>
      </c>
      <c r="C11369" s="1" t="n">
        <v>190996.046875</v>
      </c>
      <c r="D11369" s="1" t="n">
        <v>436259</v>
      </c>
    </row>
    <row r="11370" customFormat="false" ht="12.5" hidden="false" customHeight="false" outlineLevel="0" collapsed="false">
      <c r="A11370" s="1" t="s">
        <v>85</v>
      </c>
      <c r="B11370" s="1" t="n">
        <v>119</v>
      </c>
      <c r="C11370" s="1" t="n">
        <v>191415.625</v>
      </c>
      <c r="D11370" s="1" t="n">
        <v>437378.21875</v>
      </c>
    </row>
    <row r="11371" customFormat="false" ht="12.5" hidden="false" customHeight="false" outlineLevel="0" collapsed="false">
      <c r="A11371" s="1" t="s">
        <v>153</v>
      </c>
      <c r="B11371" s="1" t="n">
        <v>119</v>
      </c>
      <c r="C11371" s="1"/>
      <c r="D11371" s="1"/>
    </row>
    <row r="11372" customFormat="false" ht="12.5" hidden="false" customHeight="false" outlineLevel="0" collapsed="false">
      <c r="A11372" s="1" t="s">
        <v>154</v>
      </c>
      <c r="B11372" s="1" t="n">
        <v>119</v>
      </c>
      <c r="C11372" s="1"/>
      <c r="D11372" s="1"/>
    </row>
    <row r="11373" customFormat="false" ht="12.5" hidden="false" customHeight="false" outlineLevel="0" collapsed="false">
      <c r="A11373" s="1" t="s">
        <v>155</v>
      </c>
      <c r="B11373" s="1" t="n">
        <v>119</v>
      </c>
      <c r="C11373" s="1"/>
      <c r="D11373" s="1"/>
    </row>
    <row r="11374" customFormat="false" ht="12.5" hidden="false" customHeight="false" outlineLevel="0" collapsed="false">
      <c r="A11374" s="1" t="s">
        <v>86</v>
      </c>
      <c r="B11374" s="1" t="n">
        <v>119</v>
      </c>
      <c r="C11374" s="1" t="n">
        <v>185601.140625</v>
      </c>
      <c r="D11374" s="1" t="n">
        <v>464959.90625</v>
      </c>
    </row>
    <row r="11375" customFormat="false" ht="12.5" hidden="false" customHeight="false" outlineLevel="0" collapsed="false">
      <c r="A11375" s="1" t="s">
        <v>88</v>
      </c>
      <c r="B11375" s="1" t="n">
        <v>119</v>
      </c>
      <c r="C11375" s="1" t="n">
        <v>112904.6015625</v>
      </c>
      <c r="D11375" s="1" t="n">
        <v>339182.34375</v>
      </c>
    </row>
    <row r="11376" customFormat="false" ht="12.5" hidden="false" customHeight="false" outlineLevel="0" collapsed="false">
      <c r="A11376" s="1" t="s">
        <v>89</v>
      </c>
      <c r="B11376" s="1" t="n">
        <v>119</v>
      </c>
      <c r="C11376" s="1" t="n">
        <v>198276.53125</v>
      </c>
      <c r="D11376" s="1" t="n">
        <v>454119</v>
      </c>
    </row>
    <row r="11377" customFormat="false" ht="12.5" hidden="false" customHeight="false" outlineLevel="0" collapsed="false">
      <c r="A11377" s="1" t="s">
        <v>90</v>
      </c>
      <c r="B11377" s="1" t="n">
        <v>119</v>
      </c>
      <c r="C11377" s="1" t="n">
        <v>195519.046875</v>
      </c>
      <c r="D11377" s="1" t="n">
        <v>501417.59375</v>
      </c>
    </row>
    <row r="11378" customFormat="false" ht="12.5" hidden="false" customHeight="false" outlineLevel="0" collapsed="false">
      <c r="A11378" s="1" t="s">
        <v>92</v>
      </c>
      <c r="B11378" s="1" t="n">
        <v>119</v>
      </c>
      <c r="C11378" s="1" t="n">
        <v>109622.0546875</v>
      </c>
      <c r="D11378" s="1" t="n">
        <v>354296</v>
      </c>
    </row>
    <row r="11379" customFormat="false" ht="12.5" hidden="false" customHeight="false" outlineLevel="0" collapsed="false">
      <c r="A11379" s="1" t="s">
        <v>93</v>
      </c>
      <c r="B11379" s="1" t="n">
        <v>119</v>
      </c>
      <c r="C11379" s="1" t="n">
        <v>148228.953125</v>
      </c>
      <c r="D11379" s="1" t="n">
        <v>409568.90625</v>
      </c>
    </row>
    <row r="11380" customFormat="false" ht="12.5" hidden="false" customHeight="false" outlineLevel="0" collapsed="false">
      <c r="A11380" s="1" t="s">
        <v>94</v>
      </c>
      <c r="B11380" s="1" t="n">
        <v>119</v>
      </c>
      <c r="C11380" s="1" t="n">
        <v>227389.640625</v>
      </c>
      <c r="D11380" s="1" t="n">
        <v>534051.125</v>
      </c>
    </row>
    <row r="11381" customFormat="false" ht="12.5" hidden="false" customHeight="false" outlineLevel="0" collapsed="false">
      <c r="A11381" s="1" t="s">
        <v>96</v>
      </c>
      <c r="B11381" s="1" t="n">
        <v>119</v>
      </c>
      <c r="C11381" s="1" t="n">
        <v>202349.140625</v>
      </c>
      <c r="D11381" s="1" t="n">
        <v>483909.125</v>
      </c>
    </row>
    <row r="11382" customFormat="false" ht="12.5" hidden="false" customHeight="false" outlineLevel="0" collapsed="false">
      <c r="A11382" s="1" t="s">
        <v>97</v>
      </c>
      <c r="B11382" s="1" t="n">
        <v>119</v>
      </c>
      <c r="C11382" s="1" t="n">
        <v>210987.0625</v>
      </c>
      <c r="D11382" s="1" t="n">
        <v>501949.34375</v>
      </c>
    </row>
    <row r="11383" customFormat="false" ht="12.5" hidden="false" customHeight="false" outlineLevel="0" collapsed="false">
      <c r="A11383" s="1" t="s">
        <v>156</v>
      </c>
      <c r="B11383" s="1" t="n">
        <v>119</v>
      </c>
      <c r="C11383" s="1"/>
      <c r="D11383" s="1"/>
    </row>
    <row r="11384" customFormat="false" ht="12.5" hidden="false" customHeight="false" outlineLevel="0" collapsed="false">
      <c r="A11384" s="1" t="s">
        <v>157</v>
      </c>
      <c r="B11384" s="1" t="n">
        <v>119</v>
      </c>
      <c r="C11384" s="1"/>
      <c r="D11384" s="1"/>
    </row>
    <row r="11385" customFormat="false" ht="12.5" hidden="false" customHeight="false" outlineLevel="0" collapsed="false">
      <c r="A11385" s="1" t="s">
        <v>158</v>
      </c>
      <c r="B11385" s="1" t="n">
        <v>119</v>
      </c>
      <c r="C11385" s="1"/>
      <c r="D11385" s="1"/>
    </row>
    <row r="11386" customFormat="false" ht="12.5" hidden="false" customHeight="false" outlineLevel="0" collapsed="false">
      <c r="A11386" s="1" t="s">
        <v>98</v>
      </c>
      <c r="B11386" s="1" t="n">
        <v>119</v>
      </c>
      <c r="C11386" s="1" t="n">
        <v>192735.5625</v>
      </c>
      <c r="D11386" s="1" t="n">
        <v>483676.5</v>
      </c>
    </row>
    <row r="11387" customFormat="false" ht="12.5" hidden="false" customHeight="false" outlineLevel="0" collapsed="false">
      <c r="A11387" s="1" t="s">
        <v>99</v>
      </c>
      <c r="B11387" s="1" t="n">
        <v>119</v>
      </c>
      <c r="C11387" s="1" t="n">
        <v>127507.4375</v>
      </c>
      <c r="D11387" s="1" t="n">
        <v>365057.78125</v>
      </c>
    </row>
    <row r="11388" customFormat="false" ht="12.5" hidden="false" customHeight="false" outlineLevel="0" collapsed="false">
      <c r="A11388" s="1" t="s">
        <v>100</v>
      </c>
      <c r="B11388" s="1" t="n">
        <v>119</v>
      </c>
      <c r="C11388" s="1" t="n">
        <v>235674.3125</v>
      </c>
      <c r="D11388" s="1" t="n">
        <v>543796.375</v>
      </c>
    </row>
    <row r="11389" customFormat="false" ht="12.5" hidden="false" customHeight="false" outlineLevel="0" collapsed="false">
      <c r="A11389" s="1" t="s">
        <v>101</v>
      </c>
      <c r="B11389" s="1" t="n">
        <v>119</v>
      </c>
      <c r="C11389" s="1" t="n">
        <v>204409.546875</v>
      </c>
      <c r="D11389" s="1" t="n">
        <v>527930.75</v>
      </c>
    </row>
    <row r="11390" customFormat="false" ht="12.5" hidden="false" customHeight="false" outlineLevel="0" collapsed="false">
      <c r="A11390" s="1" t="s">
        <v>102</v>
      </c>
      <c r="B11390" s="1" t="n">
        <v>119</v>
      </c>
      <c r="C11390" s="1" t="n">
        <v>121714.2578125</v>
      </c>
      <c r="D11390" s="1" t="n">
        <v>365362.8125</v>
      </c>
    </row>
    <row r="11391" customFormat="false" ht="12.5" hidden="false" customHeight="false" outlineLevel="0" collapsed="false">
      <c r="A11391" s="1" t="s">
        <v>103</v>
      </c>
      <c r="B11391" s="1" t="n">
        <v>119</v>
      </c>
      <c r="C11391" s="1" t="n">
        <v>148506.4375</v>
      </c>
      <c r="D11391" s="1" t="n">
        <v>415053.3125</v>
      </c>
    </row>
    <row r="11392" customFormat="false" ht="12.5" hidden="false" customHeight="false" outlineLevel="0" collapsed="false">
      <c r="A11392" s="1" t="s">
        <v>104</v>
      </c>
      <c r="B11392" s="1" t="n">
        <v>119</v>
      </c>
      <c r="C11392" s="1" t="n">
        <v>269369.78125</v>
      </c>
      <c r="D11392" s="1" t="n">
        <v>626666.875</v>
      </c>
    </row>
    <row r="11393" customFormat="false" ht="12.5" hidden="false" customHeight="false" outlineLevel="0" collapsed="false">
      <c r="A11393" s="1" t="s">
        <v>105</v>
      </c>
      <c r="B11393" s="1" t="n">
        <v>119</v>
      </c>
      <c r="C11393" s="1" t="n">
        <v>221266.890625</v>
      </c>
      <c r="D11393" s="1" t="n">
        <v>526544.5625</v>
      </c>
    </row>
    <row r="11394" customFormat="false" ht="12.5" hidden="false" customHeight="false" outlineLevel="0" collapsed="false">
      <c r="A11394" s="1" t="s">
        <v>106</v>
      </c>
      <c r="B11394" s="1" t="n">
        <v>119</v>
      </c>
      <c r="C11394" s="1" t="n">
        <v>216600.578125</v>
      </c>
      <c r="D11394" s="1" t="n">
        <v>513697.4375</v>
      </c>
    </row>
    <row r="11395" customFormat="false" ht="12.5" hidden="false" customHeight="false" outlineLevel="0" collapsed="false">
      <c r="A11395" s="1" t="s">
        <v>159</v>
      </c>
      <c r="B11395" s="1" t="n">
        <v>119</v>
      </c>
      <c r="C11395" s="1"/>
      <c r="D11395" s="1"/>
    </row>
    <row r="11396" customFormat="false" ht="12.5" hidden="false" customHeight="false" outlineLevel="0" collapsed="false">
      <c r="A11396" s="1" t="s">
        <v>160</v>
      </c>
      <c r="B11396" s="1" t="n">
        <v>119</v>
      </c>
      <c r="C11396" s="1"/>
      <c r="D11396" s="1"/>
    </row>
    <row r="11397" customFormat="false" ht="12.5" hidden="false" customHeight="false" outlineLevel="0" collapsed="false">
      <c r="A11397" s="1" t="s">
        <v>161</v>
      </c>
      <c r="B11397" s="1" t="n">
        <v>119</v>
      </c>
      <c r="C11397" s="1"/>
      <c r="D11397" s="1"/>
    </row>
    <row r="11398" customFormat="false" ht="12.5" hidden="false" customHeight="false" outlineLevel="0" collapsed="false">
      <c r="A11398" s="1" t="s">
        <v>107</v>
      </c>
      <c r="B11398" s="1" t="n">
        <v>119</v>
      </c>
      <c r="C11398" s="1" t="n">
        <v>193818.09375</v>
      </c>
      <c r="D11398" s="1" t="n">
        <v>520143.5625</v>
      </c>
    </row>
    <row r="11399" customFormat="false" ht="12.5" hidden="false" customHeight="false" outlineLevel="0" collapsed="false">
      <c r="A11399" s="1" t="s">
        <v>108</v>
      </c>
      <c r="B11399" s="1" t="n">
        <v>119</v>
      </c>
      <c r="C11399" s="1" t="n">
        <v>134838.078125</v>
      </c>
      <c r="D11399" s="1" t="n">
        <v>403449.34375</v>
      </c>
    </row>
    <row r="11400" customFormat="false" ht="12.5" hidden="false" customHeight="false" outlineLevel="0" collapsed="false">
      <c r="A11400" s="1" t="s">
        <v>109</v>
      </c>
      <c r="B11400" s="1" t="n">
        <v>119</v>
      </c>
      <c r="C11400" s="1" t="n">
        <v>240744.375</v>
      </c>
      <c r="D11400" s="1" t="n">
        <v>568250.125</v>
      </c>
    </row>
    <row r="11401" customFormat="false" ht="12.5" hidden="false" customHeight="false" outlineLevel="0" collapsed="false">
      <c r="A11401" s="1" t="s">
        <v>110</v>
      </c>
      <c r="B11401" s="1" t="n">
        <v>119</v>
      </c>
      <c r="C11401" s="1" t="n">
        <v>230348.265625</v>
      </c>
      <c r="D11401" s="1" t="n">
        <v>617805.875</v>
      </c>
    </row>
    <row r="11402" customFormat="false" ht="12.5" hidden="false" customHeight="false" outlineLevel="0" collapsed="false">
      <c r="A11402" s="1" t="s">
        <v>111</v>
      </c>
      <c r="B11402" s="1" t="n">
        <v>119</v>
      </c>
      <c r="C11402" s="1" t="n">
        <v>133296.015625</v>
      </c>
      <c r="D11402" s="1" t="n">
        <v>391606.9375</v>
      </c>
    </row>
    <row r="11403" customFormat="false" ht="12.5" hidden="false" customHeight="false" outlineLevel="0" collapsed="false">
      <c r="A11403" s="1" t="s">
        <v>112</v>
      </c>
      <c r="B11403" s="1" t="n">
        <v>119</v>
      </c>
      <c r="C11403" s="1" t="n">
        <v>159469.484375</v>
      </c>
      <c r="D11403" s="1" t="n">
        <v>459317.09375</v>
      </c>
    </row>
    <row r="11404" customFormat="false" ht="12.5" hidden="false" customHeight="false" outlineLevel="0" collapsed="false">
      <c r="A11404" s="1" t="s">
        <v>113</v>
      </c>
      <c r="B11404" s="1" t="n">
        <v>119</v>
      </c>
      <c r="C11404" s="1" t="n">
        <v>288414.4375</v>
      </c>
      <c r="D11404" s="1" t="n">
        <v>654393.5625</v>
      </c>
    </row>
    <row r="11405" customFormat="false" ht="12.5" hidden="false" customHeight="false" outlineLevel="0" collapsed="false">
      <c r="A11405" s="1" t="s">
        <v>114</v>
      </c>
      <c r="B11405" s="1" t="n">
        <v>119</v>
      </c>
      <c r="C11405" s="1" t="n">
        <v>261910.046875</v>
      </c>
      <c r="D11405" s="1" t="n">
        <v>605070.8125</v>
      </c>
    </row>
    <row r="11406" customFormat="false" ht="12.5" hidden="false" customHeight="false" outlineLevel="0" collapsed="false">
      <c r="A11406" s="1" t="s">
        <v>115</v>
      </c>
      <c r="B11406" s="1" t="n">
        <v>119</v>
      </c>
      <c r="C11406" s="1" t="n">
        <v>231953.5</v>
      </c>
      <c r="D11406" s="1" t="n">
        <v>550941.875</v>
      </c>
    </row>
    <row r="11407" customFormat="false" ht="12.5" hidden="false" customHeight="false" outlineLevel="0" collapsed="false">
      <c r="A11407" s="1" t="s">
        <v>162</v>
      </c>
      <c r="B11407" s="1" t="n">
        <v>119</v>
      </c>
      <c r="C11407" s="1"/>
      <c r="D11407" s="1"/>
    </row>
    <row r="11408" customFormat="false" ht="12.5" hidden="false" customHeight="false" outlineLevel="0" collapsed="false">
      <c r="A11408" s="1" t="s">
        <v>163</v>
      </c>
      <c r="B11408" s="1" t="n">
        <v>119</v>
      </c>
      <c r="C11408" s="1"/>
      <c r="D11408" s="1"/>
    </row>
    <row r="11409" customFormat="false" ht="12.5" hidden="false" customHeight="false" outlineLevel="0" collapsed="false">
      <c r="A11409" s="1" t="s">
        <v>164</v>
      </c>
      <c r="B11409" s="1" t="n">
        <v>119</v>
      </c>
      <c r="C11409" s="1"/>
      <c r="D11409" s="1"/>
    </row>
    <row r="11410" customFormat="false" ht="12.5" hidden="false" customHeight="false" outlineLevel="0" collapsed="false">
      <c r="A11410" s="1" t="s">
        <v>116</v>
      </c>
      <c r="B11410" s="1" t="n">
        <v>119</v>
      </c>
      <c r="C11410" s="1" t="n">
        <v>223627.578125</v>
      </c>
      <c r="D11410" s="1" t="n">
        <v>550733.8125</v>
      </c>
    </row>
    <row r="11411" customFormat="false" ht="12.5" hidden="false" customHeight="false" outlineLevel="0" collapsed="false">
      <c r="A11411" s="1" t="s">
        <v>117</v>
      </c>
      <c r="B11411" s="1" t="n">
        <v>119</v>
      </c>
      <c r="C11411" s="1" t="n">
        <v>163415.578125</v>
      </c>
      <c r="D11411" s="1" t="n">
        <v>482848.5</v>
      </c>
    </row>
    <row r="11412" customFormat="false" ht="12.5" hidden="false" customHeight="false" outlineLevel="0" collapsed="false">
      <c r="A11412" s="1" t="s">
        <v>118</v>
      </c>
      <c r="B11412" s="1" t="n">
        <v>119</v>
      </c>
      <c r="C11412" s="1" t="n">
        <v>262967.6875</v>
      </c>
      <c r="D11412" s="1" t="n">
        <v>613269.5</v>
      </c>
    </row>
    <row r="11413" customFormat="false" ht="12.5" hidden="false" customHeight="false" outlineLevel="0" collapsed="false">
      <c r="A11413" s="1" t="s">
        <v>119</v>
      </c>
      <c r="B11413" s="1" t="n">
        <v>119</v>
      </c>
      <c r="C11413" s="1" t="n">
        <v>230777.75</v>
      </c>
      <c r="D11413" s="1" t="n">
        <v>593181.0625</v>
      </c>
    </row>
    <row r="11414" customFormat="false" ht="12.5" hidden="false" customHeight="false" outlineLevel="0" collapsed="false">
      <c r="A11414" s="1" t="s">
        <v>120</v>
      </c>
      <c r="B11414" s="1" t="n">
        <v>119</v>
      </c>
      <c r="C11414" s="1" t="n">
        <v>137509.859375</v>
      </c>
      <c r="D11414" s="1" t="n">
        <v>415695.1875</v>
      </c>
    </row>
    <row r="11415" customFormat="false" ht="12.5" hidden="false" customHeight="false" outlineLevel="0" collapsed="false">
      <c r="A11415" s="1" t="s">
        <v>121</v>
      </c>
      <c r="B11415" s="1" t="n">
        <v>119</v>
      </c>
      <c r="C11415" s="1" t="n">
        <v>157047.890625</v>
      </c>
      <c r="D11415" s="1" t="n">
        <v>461485.53125</v>
      </c>
    </row>
    <row r="11416" customFormat="false" ht="12.5" hidden="false" customHeight="false" outlineLevel="0" collapsed="false">
      <c r="A11416" s="1" t="s">
        <v>122</v>
      </c>
      <c r="B11416" s="1" t="n">
        <v>119</v>
      </c>
      <c r="C11416" s="1" t="n">
        <v>283069.5625</v>
      </c>
      <c r="D11416" s="1" t="n">
        <v>662389.75</v>
      </c>
    </row>
    <row r="11417" customFormat="false" ht="12.5" hidden="false" customHeight="false" outlineLevel="0" collapsed="false">
      <c r="A11417" s="1" t="s">
        <v>123</v>
      </c>
      <c r="B11417" s="1" t="n">
        <v>119</v>
      </c>
      <c r="C11417" s="1" t="n">
        <v>281341.625</v>
      </c>
      <c r="D11417" s="1" t="n">
        <v>641780.4375</v>
      </c>
    </row>
    <row r="11418" customFormat="false" ht="12.5" hidden="false" customHeight="false" outlineLevel="0" collapsed="false">
      <c r="A11418" s="1" t="s">
        <v>124</v>
      </c>
      <c r="B11418" s="1" t="n">
        <v>119</v>
      </c>
      <c r="C11418" s="1" t="n">
        <v>217219.984375</v>
      </c>
      <c r="D11418" s="1" t="n">
        <v>549999.6875</v>
      </c>
    </row>
    <row r="11419" customFormat="false" ht="12.5" hidden="false" customHeight="false" outlineLevel="0" collapsed="false">
      <c r="A11419" s="1" t="s">
        <v>165</v>
      </c>
      <c r="B11419" s="1" t="n">
        <v>119</v>
      </c>
      <c r="C11419" s="1"/>
      <c r="D11419" s="1"/>
    </row>
    <row r="11420" customFormat="false" ht="12.5" hidden="false" customHeight="false" outlineLevel="0" collapsed="false">
      <c r="A11420" s="1" t="s">
        <v>166</v>
      </c>
      <c r="B11420" s="1" t="n">
        <v>119</v>
      </c>
      <c r="C11420" s="1"/>
      <c r="D11420" s="1"/>
    </row>
    <row r="11421" customFormat="false" ht="12.5" hidden="false" customHeight="false" outlineLevel="0" collapsed="false">
      <c r="A11421" s="1" t="s">
        <v>167</v>
      </c>
      <c r="B11421" s="1" t="n">
        <v>119</v>
      </c>
      <c r="C11421" s="1"/>
      <c r="D11421" s="1"/>
    </row>
    <row r="11422" customFormat="false" ht="12.5" hidden="false" customHeight="false" outlineLevel="0" collapsed="false">
      <c r="A11422" s="1" t="s">
        <v>125</v>
      </c>
      <c r="B11422" s="1" t="n">
        <v>119</v>
      </c>
      <c r="C11422" s="1" t="n">
        <v>206490.09375</v>
      </c>
      <c r="D11422" s="1" t="n">
        <v>538734.3125</v>
      </c>
    </row>
    <row r="11423" customFormat="false" ht="12.5" hidden="false" customHeight="false" outlineLevel="0" collapsed="false">
      <c r="A11423" s="1" t="s">
        <v>126</v>
      </c>
      <c r="B11423" s="1" t="n">
        <v>119</v>
      </c>
      <c r="C11423" s="1" t="n">
        <v>147141.359375</v>
      </c>
      <c r="D11423" s="1" t="n">
        <v>445308.09375</v>
      </c>
    </row>
    <row r="11424" customFormat="false" ht="12.5" hidden="false" customHeight="false" outlineLevel="0" collapsed="false">
      <c r="A11424" s="1" t="s">
        <v>127</v>
      </c>
      <c r="B11424" s="1" t="n">
        <v>119</v>
      </c>
      <c r="C11424" s="1" t="n">
        <v>248383.71875</v>
      </c>
      <c r="D11424" s="1" t="n">
        <v>598358.9375</v>
      </c>
    </row>
    <row r="11425" customFormat="false" ht="12.5" hidden="false" customHeight="false" outlineLevel="0" collapsed="false">
      <c r="A11425" s="1" t="s">
        <v>128</v>
      </c>
      <c r="B11425" s="1" t="n">
        <v>119</v>
      </c>
      <c r="C11425" s="1" t="n">
        <v>256986.78125</v>
      </c>
      <c r="D11425" s="1" t="n">
        <v>633439.8125</v>
      </c>
    </row>
    <row r="11426" customFormat="false" ht="12.5" hidden="false" customHeight="false" outlineLevel="0" collapsed="false">
      <c r="A11426" s="1" t="s">
        <v>129</v>
      </c>
      <c r="B11426" s="1" t="n">
        <v>119</v>
      </c>
      <c r="C11426" s="1" t="n">
        <v>142489.453125</v>
      </c>
      <c r="D11426" s="1" t="n">
        <v>440235.78125</v>
      </c>
    </row>
    <row r="11427" customFormat="false" ht="12.5" hidden="false" customHeight="false" outlineLevel="0" collapsed="false">
      <c r="A11427" s="1" t="s">
        <v>130</v>
      </c>
      <c r="B11427" s="1" t="n">
        <v>119</v>
      </c>
      <c r="C11427" s="1" t="n">
        <v>173942.421875</v>
      </c>
      <c r="D11427" s="1" t="n">
        <v>521345.9375</v>
      </c>
    </row>
    <row r="11428" customFormat="false" ht="12.5" hidden="false" customHeight="false" outlineLevel="0" collapsed="false">
      <c r="A11428" s="1" t="s">
        <v>131</v>
      </c>
      <c r="B11428" s="1" t="n">
        <v>119</v>
      </c>
      <c r="C11428" s="1" t="n">
        <v>288314.0625</v>
      </c>
      <c r="D11428" s="1" t="n">
        <v>672019.9375</v>
      </c>
    </row>
    <row r="11429" customFormat="false" ht="12.5" hidden="false" customHeight="false" outlineLevel="0" collapsed="false">
      <c r="A11429" s="1" t="s">
        <v>132</v>
      </c>
      <c r="B11429" s="1" t="n">
        <v>119</v>
      </c>
      <c r="C11429" s="1" t="n">
        <v>296647.25</v>
      </c>
      <c r="D11429" s="1" t="n">
        <v>647988.625</v>
      </c>
    </row>
    <row r="11430" customFormat="false" ht="12.5" hidden="false" customHeight="false" outlineLevel="0" collapsed="false">
      <c r="A11430" s="1" t="s">
        <v>133</v>
      </c>
      <c r="B11430" s="1" t="n">
        <v>119</v>
      </c>
      <c r="C11430" s="1" t="n">
        <v>244873.4375</v>
      </c>
      <c r="D11430" s="1" t="n">
        <v>605373.875</v>
      </c>
    </row>
    <row r="11431" customFormat="false" ht="12.5" hidden="false" customHeight="false" outlineLevel="0" collapsed="false">
      <c r="A11431" s="1" t="s">
        <v>168</v>
      </c>
      <c r="B11431" s="1" t="n">
        <v>119</v>
      </c>
      <c r="C11431" s="1"/>
      <c r="D11431" s="1"/>
    </row>
    <row r="11432" customFormat="false" ht="12.5" hidden="false" customHeight="false" outlineLevel="0" collapsed="false">
      <c r="A11432" s="1" t="s">
        <v>169</v>
      </c>
      <c r="B11432" s="1" t="n">
        <v>119</v>
      </c>
      <c r="C11432" s="1"/>
      <c r="D11432" s="1"/>
    </row>
    <row r="11433" customFormat="false" ht="12.5" hidden="false" customHeight="false" outlineLevel="0" collapsed="false">
      <c r="A11433" s="1" t="s">
        <v>146</v>
      </c>
      <c r="B11433" s="1" t="n">
        <v>120</v>
      </c>
      <c r="C11433" s="1"/>
      <c r="D11433" s="1"/>
    </row>
    <row r="11434" customFormat="false" ht="12.5" hidden="false" customHeight="false" outlineLevel="0" collapsed="false">
      <c r="A11434" s="1" t="s">
        <v>43</v>
      </c>
      <c r="B11434" s="1" t="n">
        <v>120</v>
      </c>
      <c r="C11434" s="1" t="n">
        <v>129289.875</v>
      </c>
      <c r="D11434" s="1" t="n">
        <v>324365.40625</v>
      </c>
    </row>
    <row r="11435" customFormat="false" ht="12.5" hidden="false" customHeight="false" outlineLevel="0" collapsed="false">
      <c r="A11435" s="1" t="s">
        <v>51</v>
      </c>
      <c r="B11435" s="1" t="n">
        <v>120</v>
      </c>
      <c r="C11435" s="1" t="n">
        <v>84549.3203125</v>
      </c>
      <c r="D11435" s="1" t="n">
        <v>266845.8125</v>
      </c>
    </row>
    <row r="11436" customFormat="false" ht="12.5" hidden="false" customHeight="false" outlineLevel="0" collapsed="false">
      <c r="A11436" s="1" t="s">
        <v>52</v>
      </c>
      <c r="B11436" s="1" t="n">
        <v>120</v>
      </c>
      <c r="C11436" s="1" t="n">
        <v>165732.421875</v>
      </c>
      <c r="D11436" s="1" t="n">
        <v>403748.375</v>
      </c>
    </row>
    <row r="11437" customFormat="false" ht="12.5" hidden="false" customHeight="false" outlineLevel="0" collapsed="false">
      <c r="A11437" s="1" t="s">
        <v>53</v>
      </c>
      <c r="B11437" s="1" t="n">
        <v>120</v>
      </c>
      <c r="C11437" s="1" t="n">
        <v>154073.46875</v>
      </c>
      <c r="D11437" s="1" t="n">
        <v>418760.59375</v>
      </c>
    </row>
    <row r="11438" customFormat="false" ht="12.5" hidden="false" customHeight="false" outlineLevel="0" collapsed="false">
      <c r="A11438" s="1" t="s">
        <v>55</v>
      </c>
      <c r="B11438" s="1" t="n">
        <v>120</v>
      </c>
      <c r="C11438" s="1" t="n">
        <v>94768.4453125</v>
      </c>
      <c r="D11438" s="1" t="n">
        <v>304448.34375</v>
      </c>
    </row>
    <row r="11439" customFormat="false" ht="12.5" hidden="false" customHeight="false" outlineLevel="0" collapsed="false">
      <c r="A11439" s="1" t="s">
        <v>56</v>
      </c>
      <c r="B11439" s="1" t="n">
        <v>120</v>
      </c>
      <c r="C11439" s="1" t="n">
        <v>117882.8359375</v>
      </c>
      <c r="D11439" s="1" t="n">
        <v>334231.78125</v>
      </c>
    </row>
    <row r="11440" customFormat="false" ht="12.5" hidden="false" customHeight="false" outlineLevel="0" collapsed="false">
      <c r="A11440" s="1" t="s">
        <v>57</v>
      </c>
      <c r="B11440" s="1" t="n">
        <v>120</v>
      </c>
      <c r="C11440" s="1" t="n">
        <v>222369.96875</v>
      </c>
      <c r="D11440" s="1" t="n">
        <v>494521.34375</v>
      </c>
    </row>
    <row r="11441" customFormat="false" ht="12.5" hidden="false" customHeight="false" outlineLevel="0" collapsed="false">
      <c r="A11441" s="1" t="s">
        <v>60</v>
      </c>
      <c r="B11441" s="1" t="n">
        <v>120</v>
      </c>
      <c r="C11441" s="1" t="n">
        <v>195128.296875</v>
      </c>
      <c r="D11441" s="1" t="n">
        <v>479604.625</v>
      </c>
    </row>
    <row r="11442" customFormat="false" ht="12.5" hidden="false" customHeight="false" outlineLevel="0" collapsed="false">
      <c r="A11442" s="1" t="s">
        <v>61</v>
      </c>
      <c r="B11442" s="1" t="n">
        <v>120</v>
      </c>
      <c r="C11442" s="1" t="n">
        <v>204735.25</v>
      </c>
      <c r="D11442" s="1" t="n">
        <v>406412.46875</v>
      </c>
    </row>
    <row r="11443" customFormat="false" ht="12.5" hidden="false" customHeight="false" outlineLevel="0" collapsed="false">
      <c r="A11443" s="1" t="s">
        <v>147</v>
      </c>
      <c r="B11443" s="1" t="n">
        <v>120</v>
      </c>
      <c r="C11443" s="1"/>
      <c r="D11443" s="1"/>
    </row>
    <row r="11444" customFormat="false" ht="12.5" hidden="false" customHeight="false" outlineLevel="0" collapsed="false">
      <c r="A11444" s="1" t="s">
        <v>148</v>
      </c>
      <c r="B11444" s="1" t="n">
        <v>120</v>
      </c>
      <c r="C11444" s="1"/>
      <c r="D11444" s="1"/>
    </row>
    <row r="11445" customFormat="false" ht="12.5" hidden="false" customHeight="false" outlineLevel="0" collapsed="false">
      <c r="A11445" s="1" t="s">
        <v>149</v>
      </c>
      <c r="B11445" s="1" t="n">
        <v>120</v>
      </c>
      <c r="C11445" s="1"/>
      <c r="D11445" s="1"/>
    </row>
    <row r="11446" customFormat="false" ht="12.5" hidden="false" customHeight="false" outlineLevel="0" collapsed="false">
      <c r="A11446" s="1" t="s">
        <v>62</v>
      </c>
      <c r="B11446" s="1" t="n">
        <v>120</v>
      </c>
      <c r="C11446" s="1" t="n">
        <v>149445.890625</v>
      </c>
      <c r="D11446" s="1" t="n">
        <v>396116.21875</v>
      </c>
    </row>
    <row r="11447" customFormat="false" ht="12.5" hidden="false" customHeight="false" outlineLevel="0" collapsed="false">
      <c r="A11447" s="1" t="s">
        <v>64</v>
      </c>
      <c r="B11447" s="1" t="n">
        <v>120</v>
      </c>
      <c r="C11447" s="1" t="n">
        <v>87273.1796875</v>
      </c>
      <c r="D11447" s="1" t="n">
        <v>287895.6875</v>
      </c>
    </row>
    <row r="11448" customFormat="false" ht="12.5" hidden="false" customHeight="false" outlineLevel="0" collapsed="false">
      <c r="A11448" s="1" t="s">
        <v>65</v>
      </c>
      <c r="B11448" s="1" t="n">
        <v>120</v>
      </c>
      <c r="C11448" s="1" t="n">
        <v>179890.875</v>
      </c>
      <c r="D11448" s="1" t="n">
        <v>430367.0625</v>
      </c>
    </row>
    <row r="11449" customFormat="false" ht="12.5" hidden="false" customHeight="false" outlineLevel="0" collapsed="false">
      <c r="A11449" s="1" t="s">
        <v>66</v>
      </c>
      <c r="B11449" s="1" t="n">
        <v>120</v>
      </c>
      <c r="C11449" s="1" t="n">
        <v>169889.515625</v>
      </c>
      <c r="D11449" s="1" t="n">
        <v>582991.8125</v>
      </c>
    </row>
    <row r="11450" customFormat="false" ht="12.5" hidden="false" customHeight="false" outlineLevel="0" collapsed="false">
      <c r="A11450" s="1" t="s">
        <v>68</v>
      </c>
      <c r="B11450" s="1" t="n">
        <v>120</v>
      </c>
      <c r="C11450" s="1" t="n">
        <v>106861.4921875</v>
      </c>
      <c r="D11450" s="1" t="n">
        <v>418592.5</v>
      </c>
    </row>
    <row r="11451" customFormat="false" ht="12.5" hidden="false" customHeight="false" outlineLevel="0" collapsed="false">
      <c r="A11451" s="1" t="s">
        <v>69</v>
      </c>
      <c r="B11451" s="1" t="n">
        <v>120</v>
      </c>
      <c r="C11451" s="1" t="n">
        <v>130857.6171875</v>
      </c>
      <c r="D11451" s="1" t="n">
        <v>473776.03125</v>
      </c>
    </row>
    <row r="11452" customFormat="false" ht="12.5" hidden="false" customHeight="false" outlineLevel="0" collapsed="false">
      <c r="A11452" s="1" t="s">
        <v>70</v>
      </c>
      <c r="B11452" s="1" t="n">
        <v>120</v>
      </c>
      <c r="C11452" s="1" t="n">
        <v>233600.546875</v>
      </c>
      <c r="D11452" s="1" t="n">
        <v>497971.71875</v>
      </c>
    </row>
    <row r="11453" customFormat="false" ht="12.5" hidden="false" customHeight="false" outlineLevel="0" collapsed="false">
      <c r="A11453" s="1" t="s">
        <v>72</v>
      </c>
      <c r="B11453" s="1" t="n">
        <v>120</v>
      </c>
      <c r="C11453" s="1" t="n">
        <v>185253.828125</v>
      </c>
      <c r="D11453" s="1" t="n">
        <v>441764.53125</v>
      </c>
    </row>
    <row r="11454" customFormat="false" ht="12.5" hidden="false" customHeight="false" outlineLevel="0" collapsed="false">
      <c r="A11454" s="1" t="s">
        <v>73</v>
      </c>
      <c r="B11454" s="1" t="n">
        <v>120</v>
      </c>
      <c r="C11454" s="1" t="n">
        <v>197005.015625</v>
      </c>
      <c r="D11454" s="1" t="n">
        <v>424230.6875</v>
      </c>
    </row>
    <row r="11455" customFormat="false" ht="12.5" hidden="false" customHeight="false" outlineLevel="0" collapsed="false">
      <c r="A11455" s="1" t="s">
        <v>150</v>
      </c>
      <c r="B11455" s="1" t="n">
        <v>120</v>
      </c>
      <c r="C11455" s="1"/>
      <c r="D11455" s="1"/>
    </row>
    <row r="11456" customFormat="false" ht="12.5" hidden="false" customHeight="false" outlineLevel="0" collapsed="false">
      <c r="A11456" s="1" t="s">
        <v>151</v>
      </c>
      <c r="B11456" s="1" t="n">
        <v>120</v>
      </c>
      <c r="C11456" s="1"/>
      <c r="D11456" s="1"/>
    </row>
    <row r="11457" customFormat="false" ht="12.5" hidden="false" customHeight="false" outlineLevel="0" collapsed="false">
      <c r="A11457" s="1" t="s">
        <v>152</v>
      </c>
      <c r="B11457" s="1" t="n">
        <v>120</v>
      </c>
      <c r="C11457" s="1"/>
      <c r="D11457" s="1"/>
    </row>
    <row r="11458" customFormat="false" ht="12.5" hidden="false" customHeight="false" outlineLevel="0" collapsed="false">
      <c r="A11458" s="1" t="s">
        <v>74</v>
      </c>
      <c r="B11458" s="1" t="n">
        <v>120</v>
      </c>
      <c r="C11458" s="1" t="n">
        <v>161985.578125</v>
      </c>
      <c r="D11458" s="1" t="n">
        <v>431268.53125</v>
      </c>
    </row>
    <row r="11459" customFormat="false" ht="12.5" hidden="false" customHeight="false" outlineLevel="0" collapsed="false">
      <c r="A11459" s="1" t="s">
        <v>76</v>
      </c>
      <c r="B11459" s="1" t="n">
        <v>120</v>
      </c>
      <c r="C11459" s="1" t="n">
        <v>95335.71875</v>
      </c>
      <c r="D11459" s="1" t="n">
        <v>304188.03125</v>
      </c>
    </row>
    <row r="11460" customFormat="false" ht="12.5" hidden="false" customHeight="false" outlineLevel="0" collapsed="false">
      <c r="A11460" s="1" t="s">
        <v>77</v>
      </c>
      <c r="B11460" s="1" t="n">
        <v>120</v>
      </c>
      <c r="C11460" s="1" t="n">
        <v>171548.15625</v>
      </c>
      <c r="D11460" s="1" t="n">
        <v>424346.46875</v>
      </c>
    </row>
    <row r="11461" customFormat="false" ht="12.5" hidden="false" customHeight="false" outlineLevel="0" collapsed="false">
      <c r="A11461" s="1" t="s">
        <v>78</v>
      </c>
      <c r="B11461" s="1" t="n">
        <v>120</v>
      </c>
      <c r="C11461" s="1" t="n">
        <v>178271.984375</v>
      </c>
      <c r="D11461" s="1" t="n">
        <v>464469.75</v>
      </c>
    </row>
    <row r="11462" customFormat="false" ht="12.5" hidden="false" customHeight="false" outlineLevel="0" collapsed="false">
      <c r="A11462" s="1" t="s">
        <v>80</v>
      </c>
      <c r="B11462" s="1" t="n">
        <v>120</v>
      </c>
      <c r="C11462" s="1" t="n">
        <v>99717.859375</v>
      </c>
      <c r="D11462" s="1" t="n">
        <v>315289.90625</v>
      </c>
    </row>
    <row r="11463" customFormat="false" ht="12.5" hidden="false" customHeight="false" outlineLevel="0" collapsed="false">
      <c r="A11463" s="1" t="s">
        <v>81</v>
      </c>
      <c r="B11463" s="1" t="n">
        <v>120</v>
      </c>
      <c r="C11463" s="1" t="n">
        <v>133995.0625</v>
      </c>
      <c r="D11463" s="1" t="n">
        <v>375558.53125</v>
      </c>
    </row>
    <row r="11464" customFormat="false" ht="12.5" hidden="false" customHeight="false" outlineLevel="0" collapsed="false">
      <c r="A11464" s="1" t="s">
        <v>82</v>
      </c>
      <c r="B11464" s="1" t="n">
        <v>120</v>
      </c>
      <c r="C11464" s="1" t="n">
        <v>211683.46875</v>
      </c>
      <c r="D11464" s="1" t="n">
        <v>489051.28125</v>
      </c>
    </row>
    <row r="11465" customFormat="false" ht="12.5" hidden="false" customHeight="false" outlineLevel="0" collapsed="false">
      <c r="A11465" s="1" t="s">
        <v>84</v>
      </c>
      <c r="B11465" s="1" t="n">
        <v>120</v>
      </c>
      <c r="C11465" s="1" t="n">
        <v>188977.46875</v>
      </c>
      <c r="D11465" s="1" t="n">
        <v>435776.5</v>
      </c>
    </row>
    <row r="11466" customFormat="false" ht="12.5" hidden="false" customHeight="false" outlineLevel="0" collapsed="false">
      <c r="A11466" s="1" t="s">
        <v>85</v>
      </c>
      <c r="B11466" s="1" t="n">
        <v>120</v>
      </c>
      <c r="C11466" s="1" t="n">
        <v>190387.40625</v>
      </c>
      <c r="D11466" s="1" t="n">
        <v>436878.53125</v>
      </c>
    </row>
    <row r="11467" customFormat="false" ht="12.5" hidden="false" customHeight="false" outlineLevel="0" collapsed="false">
      <c r="A11467" s="1" t="s">
        <v>153</v>
      </c>
      <c r="B11467" s="1" t="n">
        <v>120</v>
      </c>
      <c r="C11467" s="1"/>
      <c r="D11467" s="1"/>
    </row>
    <row r="11468" customFormat="false" ht="12.5" hidden="false" customHeight="false" outlineLevel="0" collapsed="false">
      <c r="A11468" s="1" t="s">
        <v>154</v>
      </c>
      <c r="B11468" s="1" t="n">
        <v>120</v>
      </c>
      <c r="C11468" s="1"/>
      <c r="D11468" s="1"/>
    </row>
    <row r="11469" customFormat="false" ht="12.5" hidden="false" customHeight="false" outlineLevel="0" collapsed="false">
      <c r="A11469" s="1" t="s">
        <v>155</v>
      </c>
      <c r="B11469" s="1" t="n">
        <v>120</v>
      </c>
      <c r="C11469" s="1"/>
      <c r="D11469" s="1"/>
    </row>
    <row r="11470" customFormat="false" ht="12.5" hidden="false" customHeight="false" outlineLevel="0" collapsed="false">
      <c r="A11470" s="1" t="s">
        <v>86</v>
      </c>
      <c r="B11470" s="1" t="n">
        <v>120</v>
      </c>
      <c r="C11470" s="1" t="n">
        <v>185108.484375</v>
      </c>
      <c r="D11470" s="1" t="n">
        <v>464260.84375</v>
      </c>
    </row>
    <row r="11471" customFormat="false" ht="12.5" hidden="false" customHeight="false" outlineLevel="0" collapsed="false">
      <c r="A11471" s="1" t="s">
        <v>88</v>
      </c>
      <c r="B11471" s="1" t="n">
        <v>120</v>
      </c>
      <c r="C11471" s="1" t="n">
        <v>112695.6015625</v>
      </c>
      <c r="D11471" s="1" t="n">
        <v>338798.71875</v>
      </c>
    </row>
    <row r="11472" customFormat="false" ht="12.5" hidden="false" customHeight="false" outlineLevel="0" collapsed="false">
      <c r="A11472" s="1" t="s">
        <v>89</v>
      </c>
      <c r="B11472" s="1" t="n">
        <v>120</v>
      </c>
      <c r="C11472" s="1" t="n">
        <v>196375.71875</v>
      </c>
      <c r="D11472" s="1" t="n">
        <v>453422.1875</v>
      </c>
    </row>
    <row r="11473" customFormat="false" ht="12.5" hidden="false" customHeight="false" outlineLevel="0" collapsed="false">
      <c r="A11473" s="1" t="s">
        <v>90</v>
      </c>
      <c r="B11473" s="1" t="n">
        <v>120</v>
      </c>
      <c r="C11473" s="1" t="n">
        <v>193916.265625</v>
      </c>
      <c r="D11473" s="1" t="n">
        <v>501225.9375</v>
      </c>
    </row>
    <row r="11474" customFormat="false" ht="12.5" hidden="false" customHeight="false" outlineLevel="0" collapsed="false">
      <c r="A11474" s="1" t="s">
        <v>92</v>
      </c>
      <c r="B11474" s="1" t="n">
        <v>120</v>
      </c>
      <c r="C11474" s="1" t="n">
        <v>108362.90625</v>
      </c>
      <c r="D11474" s="1" t="n">
        <v>354526.875</v>
      </c>
    </row>
    <row r="11475" customFormat="false" ht="12.5" hidden="false" customHeight="false" outlineLevel="0" collapsed="false">
      <c r="A11475" s="1" t="s">
        <v>93</v>
      </c>
      <c r="B11475" s="1" t="n">
        <v>120</v>
      </c>
      <c r="C11475" s="1" t="n">
        <v>148142.265625</v>
      </c>
      <c r="D11475" s="1" t="n">
        <v>409125.09375</v>
      </c>
    </row>
    <row r="11476" customFormat="false" ht="12.5" hidden="false" customHeight="false" outlineLevel="0" collapsed="false">
      <c r="A11476" s="1" t="s">
        <v>94</v>
      </c>
      <c r="B11476" s="1" t="n">
        <v>120</v>
      </c>
      <c r="C11476" s="1" t="n">
        <v>225599.4375</v>
      </c>
      <c r="D11476" s="1" t="n">
        <v>533547.625</v>
      </c>
    </row>
    <row r="11477" customFormat="false" ht="12.5" hidden="false" customHeight="false" outlineLevel="0" collapsed="false">
      <c r="A11477" s="1" t="s">
        <v>96</v>
      </c>
      <c r="B11477" s="1" t="n">
        <v>120</v>
      </c>
      <c r="C11477" s="1" t="n">
        <v>202355.03125</v>
      </c>
      <c r="D11477" s="1" t="n">
        <v>482533.15625</v>
      </c>
    </row>
    <row r="11478" customFormat="false" ht="12.5" hidden="false" customHeight="false" outlineLevel="0" collapsed="false">
      <c r="A11478" s="1" t="s">
        <v>97</v>
      </c>
      <c r="B11478" s="1" t="n">
        <v>120</v>
      </c>
      <c r="C11478" s="1" t="n">
        <v>209611.921875</v>
      </c>
      <c r="D11478" s="1" t="n">
        <v>500720.75</v>
      </c>
    </row>
    <row r="11479" customFormat="false" ht="12.5" hidden="false" customHeight="false" outlineLevel="0" collapsed="false">
      <c r="A11479" s="1" t="s">
        <v>156</v>
      </c>
      <c r="B11479" s="1" t="n">
        <v>120</v>
      </c>
      <c r="C11479" s="1"/>
      <c r="D11479" s="1"/>
    </row>
    <row r="11480" customFormat="false" ht="12.5" hidden="false" customHeight="false" outlineLevel="0" collapsed="false">
      <c r="A11480" s="1" t="s">
        <v>157</v>
      </c>
      <c r="B11480" s="1" t="n">
        <v>120</v>
      </c>
      <c r="C11480" s="1"/>
      <c r="D11480" s="1"/>
    </row>
    <row r="11481" customFormat="false" ht="12.5" hidden="false" customHeight="false" outlineLevel="0" collapsed="false">
      <c r="A11481" s="1" t="s">
        <v>158</v>
      </c>
      <c r="B11481" s="1" t="n">
        <v>120</v>
      </c>
      <c r="C11481" s="1"/>
      <c r="D11481" s="1"/>
    </row>
    <row r="11482" customFormat="false" ht="12.5" hidden="false" customHeight="false" outlineLevel="0" collapsed="false">
      <c r="A11482" s="1" t="s">
        <v>98</v>
      </c>
      <c r="B11482" s="1" t="n">
        <v>120</v>
      </c>
      <c r="C11482" s="1" t="n">
        <v>192205.875</v>
      </c>
      <c r="D11482" s="1" t="n">
        <v>483601.4375</v>
      </c>
    </row>
    <row r="11483" customFormat="false" ht="12.5" hidden="false" customHeight="false" outlineLevel="0" collapsed="false">
      <c r="A11483" s="1" t="s">
        <v>99</v>
      </c>
      <c r="B11483" s="1" t="n">
        <v>120</v>
      </c>
      <c r="C11483" s="1" t="n">
        <v>128043.71875</v>
      </c>
      <c r="D11483" s="1" t="n">
        <v>364662.03125</v>
      </c>
    </row>
    <row r="11484" customFormat="false" ht="12.5" hidden="false" customHeight="false" outlineLevel="0" collapsed="false">
      <c r="A11484" s="1" t="s">
        <v>100</v>
      </c>
      <c r="B11484" s="1" t="n">
        <v>120</v>
      </c>
      <c r="C11484" s="1" t="n">
        <v>235268.53125</v>
      </c>
      <c r="D11484" s="1" t="n">
        <v>543354.6875</v>
      </c>
    </row>
    <row r="11485" customFormat="false" ht="12.5" hidden="false" customHeight="false" outlineLevel="0" collapsed="false">
      <c r="A11485" s="1" t="s">
        <v>101</v>
      </c>
      <c r="B11485" s="1" t="n">
        <v>120</v>
      </c>
      <c r="C11485" s="1" t="n">
        <v>201793.21875</v>
      </c>
      <c r="D11485" s="1" t="n">
        <v>527831.5</v>
      </c>
    </row>
    <row r="11486" customFormat="false" ht="12.5" hidden="false" customHeight="false" outlineLevel="0" collapsed="false">
      <c r="A11486" s="1" t="s">
        <v>102</v>
      </c>
      <c r="B11486" s="1" t="n">
        <v>120</v>
      </c>
      <c r="C11486" s="1" t="n">
        <v>120935.359375</v>
      </c>
      <c r="D11486" s="1" t="n">
        <v>365506.9375</v>
      </c>
    </row>
    <row r="11487" customFormat="false" ht="12.5" hidden="false" customHeight="false" outlineLevel="0" collapsed="false">
      <c r="A11487" s="1" t="s">
        <v>103</v>
      </c>
      <c r="B11487" s="1" t="n">
        <v>120</v>
      </c>
      <c r="C11487" s="1" t="n">
        <v>147593.1875</v>
      </c>
      <c r="D11487" s="1" t="n">
        <v>414552.34375</v>
      </c>
    </row>
    <row r="11488" customFormat="false" ht="12.5" hidden="false" customHeight="false" outlineLevel="0" collapsed="false">
      <c r="A11488" s="1" t="s">
        <v>104</v>
      </c>
      <c r="B11488" s="1" t="n">
        <v>120</v>
      </c>
      <c r="C11488" s="1" t="n">
        <v>268427.5625</v>
      </c>
      <c r="D11488" s="1" t="n">
        <v>626383.125</v>
      </c>
    </row>
    <row r="11489" customFormat="false" ht="12.5" hidden="false" customHeight="false" outlineLevel="0" collapsed="false">
      <c r="A11489" s="1" t="s">
        <v>105</v>
      </c>
      <c r="B11489" s="1" t="n">
        <v>120</v>
      </c>
      <c r="C11489" s="1" t="n">
        <v>218723.390625</v>
      </c>
      <c r="D11489" s="1" t="n">
        <v>525320.3125</v>
      </c>
    </row>
    <row r="11490" customFormat="false" ht="12.5" hidden="false" customHeight="false" outlineLevel="0" collapsed="false">
      <c r="A11490" s="1" t="s">
        <v>106</v>
      </c>
      <c r="B11490" s="1" t="n">
        <v>120</v>
      </c>
      <c r="C11490" s="1" t="n">
        <v>215401.9375</v>
      </c>
      <c r="D11490" s="1" t="n">
        <v>513038.3125</v>
      </c>
    </row>
    <row r="11491" customFormat="false" ht="12.5" hidden="false" customHeight="false" outlineLevel="0" collapsed="false">
      <c r="A11491" s="1" t="s">
        <v>159</v>
      </c>
      <c r="B11491" s="1" t="n">
        <v>120</v>
      </c>
      <c r="C11491" s="1"/>
      <c r="D11491" s="1"/>
    </row>
    <row r="11492" customFormat="false" ht="12.5" hidden="false" customHeight="false" outlineLevel="0" collapsed="false">
      <c r="A11492" s="1" t="s">
        <v>160</v>
      </c>
      <c r="B11492" s="1" t="n">
        <v>120</v>
      </c>
      <c r="C11492" s="1"/>
      <c r="D11492" s="1"/>
    </row>
    <row r="11493" customFormat="false" ht="12.5" hidden="false" customHeight="false" outlineLevel="0" collapsed="false">
      <c r="A11493" s="1" t="s">
        <v>161</v>
      </c>
      <c r="B11493" s="1" t="n">
        <v>120</v>
      </c>
      <c r="C11493" s="1"/>
      <c r="D11493" s="1"/>
    </row>
    <row r="11494" customFormat="false" ht="12.5" hidden="false" customHeight="false" outlineLevel="0" collapsed="false">
      <c r="A11494" s="1" t="s">
        <v>107</v>
      </c>
      <c r="B11494" s="1" t="n">
        <v>120</v>
      </c>
      <c r="C11494" s="1" t="n">
        <v>193637.890625</v>
      </c>
      <c r="D11494" s="1" t="n">
        <v>519539.96875</v>
      </c>
    </row>
    <row r="11495" customFormat="false" ht="12.5" hidden="false" customHeight="false" outlineLevel="0" collapsed="false">
      <c r="A11495" s="1" t="s">
        <v>108</v>
      </c>
      <c r="B11495" s="1" t="n">
        <v>120</v>
      </c>
      <c r="C11495" s="1" t="n">
        <v>133919.671875</v>
      </c>
      <c r="D11495" s="1" t="n">
        <v>402608.21875</v>
      </c>
    </row>
    <row r="11496" customFormat="false" ht="12.5" hidden="false" customHeight="false" outlineLevel="0" collapsed="false">
      <c r="A11496" s="1" t="s">
        <v>109</v>
      </c>
      <c r="B11496" s="1" t="n">
        <v>120</v>
      </c>
      <c r="C11496" s="1" t="n">
        <v>240487.140625</v>
      </c>
      <c r="D11496" s="1" t="n">
        <v>567738.8125</v>
      </c>
    </row>
    <row r="11497" customFormat="false" ht="12.5" hidden="false" customHeight="false" outlineLevel="0" collapsed="false">
      <c r="A11497" s="1" t="s">
        <v>110</v>
      </c>
      <c r="B11497" s="1" t="n">
        <v>120</v>
      </c>
      <c r="C11497" s="1" t="n">
        <v>229332.359375</v>
      </c>
      <c r="D11497" s="1" t="n">
        <v>617081.1875</v>
      </c>
    </row>
    <row r="11498" customFormat="false" ht="12.5" hidden="false" customHeight="false" outlineLevel="0" collapsed="false">
      <c r="A11498" s="1" t="s">
        <v>111</v>
      </c>
      <c r="B11498" s="1" t="n">
        <v>120</v>
      </c>
      <c r="C11498" s="1" t="n">
        <v>131518.28125</v>
      </c>
      <c r="D11498" s="1" t="n">
        <v>391053.8125</v>
      </c>
    </row>
    <row r="11499" customFormat="false" ht="12.5" hidden="false" customHeight="false" outlineLevel="0" collapsed="false">
      <c r="A11499" s="1" t="s">
        <v>112</v>
      </c>
      <c r="B11499" s="1" t="n">
        <v>120</v>
      </c>
      <c r="C11499" s="1" t="n">
        <v>158275.671875</v>
      </c>
      <c r="D11499" s="1" t="n">
        <v>458170.6875</v>
      </c>
    </row>
    <row r="11500" customFormat="false" ht="12.5" hidden="false" customHeight="false" outlineLevel="0" collapsed="false">
      <c r="A11500" s="1" t="s">
        <v>113</v>
      </c>
      <c r="B11500" s="1" t="n">
        <v>120</v>
      </c>
      <c r="C11500" s="1" t="n">
        <v>286995.3125</v>
      </c>
      <c r="D11500" s="1" t="n">
        <v>654152.75</v>
      </c>
    </row>
    <row r="11501" customFormat="false" ht="12.5" hidden="false" customHeight="false" outlineLevel="0" collapsed="false">
      <c r="A11501" s="1" t="s">
        <v>114</v>
      </c>
      <c r="B11501" s="1" t="n">
        <v>120</v>
      </c>
      <c r="C11501" s="1" t="n">
        <v>260040.546875</v>
      </c>
      <c r="D11501" s="1" t="n">
        <v>603873.375</v>
      </c>
    </row>
    <row r="11502" customFormat="false" ht="12.5" hidden="false" customHeight="false" outlineLevel="0" collapsed="false">
      <c r="A11502" s="1" t="s">
        <v>115</v>
      </c>
      <c r="B11502" s="1" t="n">
        <v>120</v>
      </c>
      <c r="C11502" s="1" t="n">
        <v>230958.90625</v>
      </c>
      <c r="D11502" s="1" t="n">
        <v>549966.25</v>
      </c>
    </row>
    <row r="11503" customFormat="false" ht="12.5" hidden="false" customHeight="false" outlineLevel="0" collapsed="false">
      <c r="A11503" s="1" t="s">
        <v>162</v>
      </c>
      <c r="B11503" s="1" t="n">
        <v>120</v>
      </c>
      <c r="C11503" s="1"/>
      <c r="D11503" s="1"/>
    </row>
    <row r="11504" customFormat="false" ht="12.5" hidden="false" customHeight="false" outlineLevel="0" collapsed="false">
      <c r="A11504" s="1" t="s">
        <v>163</v>
      </c>
      <c r="B11504" s="1" t="n">
        <v>120</v>
      </c>
      <c r="C11504" s="1"/>
      <c r="D11504" s="1"/>
    </row>
    <row r="11505" customFormat="false" ht="12.5" hidden="false" customHeight="false" outlineLevel="0" collapsed="false">
      <c r="A11505" s="1" t="s">
        <v>164</v>
      </c>
      <c r="B11505" s="1" t="n">
        <v>120</v>
      </c>
      <c r="C11505" s="1"/>
      <c r="D11505" s="1"/>
    </row>
    <row r="11506" customFormat="false" ht="12.5" hidden="false" customHeight="false" outlineLevel="0" collapsed="false">
      <c r="A11506" s="1" t="s">
        <v>116</v>
      </c>
      <c r="B11506" s="1" t="n">
        <v>120</v>
      </c>
      <c r="C11506" s="1" t="n">
        <v>220437.78125</v>
      </c>
      <c r="D11506" s="1" t="n">
        <v>551103.9375</v>
      </c>
    </row>
    <row r="11507" customFormat="false" ht="12.5" hidden="false" customHeight="false" outlineLevel="0" collapsed="false">
      <c r="A11507" s="1" t="s">
        <v>117</v>
      </c>
      <c r="B11507" s="1" t="n">
        <v>120</v>
      </c>
      <c r="C11507" s="1" t="n">
        <v>161654.75</v>
      </c>
      <c r="D11507" s="1" t="n">
        <v>483026.71875</v>
      </c>
    </row>
    <row r="11508" customFormat="false" ht="12.5" hidden="false" customHeight="false" outlineLevel="0" collapsed="false">
      <c r="A11508" s="1" t="s">
        <v>118</v>
      </c>
      <c r="B11508" s="1" t="n">
        <v>120</v>
      </c>
      <c r="C11508" s="1" t="n">
        <v>262535.5</v>
      </c>
      <c r="D11508" s="1" t="n">
        <v>612463.4375</v>
      </c>
    </row>
    <row r="11509" customFormat="false" ht="12.5" hidden="false" customHeight="false" outlineLevel="0" collapsed="false">
      <c r="A11509" s="1" t="s">
        <v>119</v>
      </c>
      <c r="B11509" s="1" t="n">
        <v>120</v>
      </c>
      <c r="C11509" s="1" t="n">
        <v>229441.734375</v>
      </c>
      <c r="D11509" s="1" t="n">
        <v>591947.5</v>
      </c>
    </row>
    <row r="11510" customFormat="false" ht="12.5" hidden="false" customHeight="false" outlineLevel="0" collapsed="false">
      <c r="A11510" s="1" t="s">
        <v>120</v>
      </c>
      <c r="B11510" s="1" t="n">
        <v>120</v>
      </c>
      <c r="C11510" s="1" t="n">
        <v>135760.75</v>
      </c>
      <c r="D11510" s="1" t="n">
        <v>414863.34375</v>
      </c>
    </row>
    <row r="11511" customFormat="false" ht="12.5" hidden="false" customHeight="false" outlineLevel="0" collapsed="false">
      <c r="A11511" s="1" t="s">
        <v>121</v>
      </c>
      <c r="B11511" s="1" t="n">
        <v>120</v>
      </c>
      <c r="C11511" s="1" t="n">
        <v>155838.828125</v>
      </c>
      <c r="D11511" s="1" t="n">
        <v>460552.6875</v>
      </c>
    </row>
    <row r="11512" customFormat="false" ht="12.5" hidden="false" customHeight="false" outlineLevel="0" collapsed="false">
      <c r="A11512" s="1" t="s">
        <v>122</v>
      </c>
      <c r="B11512" s="1" t="n">
        <v>120</v>
      </c>
      <c r="C11512" s="1" t="n">
        <v>282440.78125</v>
      </c>
      <c r="D11512" s="1" t="n">
        <v>661703.8125</v>
      </c>
    </row>
    <row r="11513" customFormat="false" ht="12.5" hidden="false" customHeight="false" outlineLevel="0" collapsed="false">
      <c r="A11513" s="1" t="s">
        <v>123</v>
      </c>
      <c r="B11513" s="1" t="n">
        <v>120</v>
      </c>
      <c r="C11513" s="1" t="n">
        <v>280374.25</v>
      </c>
      <c r="D11513" s="1" t="n">
        <v>640141.3125</v>
      </c>
    </row>
    <row r="11514" customFormat="false" ht="12.5" hidden="false" customHeight="false" outlineLevel="0" collapsed="false">
      <c r="A11514" s="1" t="s">
        <v>124</v>
      </c>
      <c r="B11514" s="1" t="n">
        <v>120</v>
      </c>
      <c r="C11514" s="1" t="n">
        <v>216763.546875</v>
      </c>
      <c r="D11514" s="1" t="n">
        <v>548702.25</v>
      </c>
    </row>
    <row r="11515" customFormat="false" ht="12.5" hidden="false" customHeight="false" outlineLevel="0" collapsed="false">
      <c r="A11515" s="1" t="s">
        <v>165</v>
      </c>
      <c r="B11515" s="1" t="n">
        <v>120</v>
      </c>
      <c r="C11515" s="1"/>
      <c r="D11515" s="1"/>
    </row>
    <row r="11516" customFormat="false" ht="12.5" hidden="false" customHeight="false" outlineLevel="0" collapsed="false">
      <c r="A11516" s="1" t="s">
        <v>166</v>
      </c>
      <c r="B11516" s="1" t="n">
        <v>120</v>
      </c>
      <c r="C11516" s="1"/>
      <c r="D11516" s="1"/>
    </row>
    <row r="11517" customFormat="false" ht="12.5" hidden="false" customHeight="false" outlineLevel="0" collapsed="false">
      <c r="A11517" s="1" t="s">
        <v>167</v>
      </c>
      <c r="B11517" s="1" t="n">
        <v>120</v>
      </c>
      <c r="C11517" s="1"/>
      <c r="D11517" s="1"/>
    </row>
    <row r="11518" customFormat="false" ht="12.5" hidden="false" customHeight="false" outlineLevel="0" collapsed="false">
      <c r="A11518" s="1" t="s">
        <v>125</v>
      </c>
      <c r="B11518" s="1" t="n">
        <v>120</v>
      </c>
      <c r="C11518" s="1" t="n">
        <v>204952.734375</v>
      </c>
      <c r="D11518" s="1" t="n">
        <v>537487.5625</v>
      </c>
    </row>
    <row r="11519" customFormat="false" ht="12.5" hidden="false" customHeight="false" outlineLevel="0" collapsed="false">
      <c r="A11519" s="1" t="s">
        <v>126</v>
      </c>
      <c r="B11519" s="1" t="n">
        <v>120</v>
      </c>
      <c r="C11519" s="1" t="n">
        <v>145969.15625</v>
      </c>
      <c r="D11519" s="1" t="n">
        <v>444368.71875</v>
      </c>
    </row>
    <row r="11520" customFormat="false" ht="12.5" hidden="false" customHeight="false" outlineLevel="0" collapsed="false">
      <c r="A11520" s="1" t="s">
        <v>127</v>
      </c>
      <c r="B11520" s="1" t="n">
        <v>120</v>
      </c>
      <c r="C11520" s="1" t="n">
        <v>247768.75</v>
      </c>
      <c r="D11520" s="1" t="n">
        <v>597424.4375</v>
      </c>
    </row>
    <row r="11521" customFormat="false" ht="12.5" hidden="false" customHeight="false" outlineLevel="0" collapsed="false">
      <c r="A11521" s="1" t="s">
        <v>128</v>
      </c>
      <c r="B11521" s="1" t="n">
        <v>120</v>
      </c>
      <c r="C11521" s="1" t="n">
        <v>255480.3125</v>
      </c>
      <c r="D11521" s="1" t="n">
        <v>632119.875</v>
      </c>
    </row>
    <row r="11522" customFormat="false" ht="12.5" hidden="false" customHeight="false" outlineLevel="0" collapsed="false">
      <c r="A11522" s="1" t="s">
        <v>129</v>
      </c>
      <c r="B11522" s="1" t="n">
        <v>120</v>
      </c>
      <c r="C11522" s="1" t="n">
        <v>141530.5625</v>
      </c>
      <c r="D11522" s="1" t="n">
        <v>439547.5625</v>
      </c>
    </row>
    <row r="11523" customFormat="false" ht="12.5" hidden="false" customHeight="false" outlineLevel="0" collapsed="false">
      <c r="A11523" s="1" t="s">
        <v>130</v>
      </c>
      <c r="B11523" s="1" t="n">
        <v>120</v>
      </c>
      <c r="C11523" s="1" t="n">
        <v>174201.046875</v>
      </c>
      <c r="D11523" s="1" t="n">
        <v>520277.75</v>
      </c>
    </row>
    <row r="11524" customFormat="false" ht="12.5" hidden="false" customHeight="false" outlineLevel="0" collapsed="false">
      <c r="A11524" s="1" t="s">
        <v>131</v>
      </c>
      <c r="B11524" s="1" t="n">
        <v>120</v>
      </c>
      <c r="C11524" s="1" t="n">
        <v>287817.15625</v>
      </c>
      <c r="D11524" s="1" t="n">
        <v>670874.25</v>
      </c>
    </row>
    <row r="11525" customFormat="false" ht="12.5" hidden="false" customHeight="false" outlineLevel="0" collapsed="false">
      <c r="A11525" s="1" t="s">
        <v>132</v>
      </c>
      <c r="B11525" s="1" t="n">
        <v>120</v>
      </c>
      <c r="C11525" s="1" t="n">
        <v>294089.46875</v>
      </c>
      <c r="D11525" s="1" t="n">
        <v>647595.0625</v>
      </c>
    </row>
    <row r="11526" customFormat="false" ht="12.5" hidden="false" customHeight="false" outlineLevel="0" collapsed="false">
      <c r="A11526" s="1" t="s">
        <v>133</v>
      </c>
      <c r="B11526" s="1" t="n">
        <v>120</v>
      </c>
      <c r="C11526" s="1" t="n">
        <v>244089.84375</v>
      </c>
      <c r="D11526" s="1" t="n">
        <v>603849.6875</v>
      </c>
    </row>
    <row r="11527" customFormat="false" ht="12.5" hidden="false" customHeight="false" outlineLevel="0" collapsed="false">
      <c r="A11527" s="1" t="s">
        <v>168</v>
      </c>
      <c r="B11527" s="1" t="n">
        <v>120</v>
      </c>
      <c r="C11527" s="1"/>
      <c r="D11527" s="1"/>
    </row>
    <row r="11528" customFormat="false" ht="12.5" hidden="false" customHeight="false" outlineLevel="0" collapsed="false">
      <c r="A11528" s="1" t="s">
        <v>169</v>
      </c>
      <c r="B11528" s="1" t="n">
        <v>120</v>
      </c>
      <c r="C11528" s="1"/>
      <c r="D11528" s="1"/>
    </row>
    <row r="11529" customFormat="false" ht="12.5" hidden="false" customHeight="false" outlineLevel="0" collapsed="false">
      <c r="A11529" s="1" t="s">
        <v>146</v>
      </c>
      <c r="B11529" s="1" t="n">
        <v>121</v>
      </c>
      <c r="C11529" s="1"/>
      <c r="D11529" s="1"/>
    </row>
    <row r="11530" customFormat="false" ht="12.5" hidden="false" customHeight="false" outlineLevel="0" collapsed="false">
      <c r="A11530" s="1" t="s">
        <v>43</v>
      </c>
      <c r="B11530" s="1" t="n">
        <v>121</v>
      </c>
      <c r="C11530" s="1" t="n">
        <v>128261.109375</v>
      </c>
      <c r="D11530" s="1" t="n">
        <v>323984.78125</v>
      </c>
    </row>
    <row r="11531" customFormat="false" ht="12.5" hidden="false" customHeight="false" outlineLevel="0" collapsed="false">
      <c r="A11531" s="1" t="s">
        <v>51</v>
      </c>
      <c r="B11531" s="1" t="n">
        <v>121</v>
      </c>
      <c r="C11531" s="1" t="n">
        <v>84122.3203125</v>
      </c>
      <c r="D11531" s="1" t="n">
        <v>266676.78125</v>
      </c>
    </row>
    <row r="11532" customFormat="false" ht="12.5" hidden="false" customHeight="false" outlineLevel="0" collapsed="false">
      <c r="A11532" s="1" t="s">
        <v>52</v>
      </c>
      <c r="B11532" s="1" t="n">
        <v>121</v>
      </c>
      <c r="C11532" s="1" t="n">
        <v>164162.734375</v>
      </c>
      <c r="D11532" s="1" t="n">
        <v>402787.0625</v>
      </c>
    </row>
    <row r="11533" customFormat="false" ht="12.5" hidden="false" customHeight="false" outlineLevel="0" collapsed="false">
      <c r="A11533" s="1" t="s">
        <v>53</v>
      </c>
      <c r="B11533" s="1" t="n">
        <v>121</v>
      </c>
      <c r="C11533" s="1" t="n">
        <v>153344.546875</v>
      </c>
      <c r="D11533" s="1" t="n">
        <v>417924.53125</v>
      </c>
    </row>
    <row r="11534" customFormat="false" ht="12.5" hidden="false" customHeight="false" outlineLevel="0" collapsed="false">
      <c r="A11534" s="1" t="s">
        <v>55</v>
      </c>
      <c r="B11534" s="1" t="n">
        <v>121</v>
      </c>
      <c r="C11534" s="1" t="n">
        <v>94657.921875</v>
      </c>
      <c r="D11534" s="1" t="n">
        <v>304359.375</v>
      </c>
    </row>
    <row r="11535" customFormat="false" ht="12.5" hidden="false" customHeight="false" outlineLevel="0" collapsed="false">
      <c r="A11535" s="1" t="s">
        <v>56</v>
      </c>
      <c r="B11535" s="1" t="n">
        <v>121</v>
      </c>
      <c r="C11535" s="1" t="n">
        <v>116661.171875</v>
      </c>
      <c r="D11535" s="1" t="n">
        <v>333515.96875</v>
      </c>
    </row>
    <row r="11536" customFormat="false" ht="12.5" hidden="false" customHeight="false" outlineLevel="0" collapsed="false">
      <c r="A11536" s="1" t="s">
        <v>57</v>
      </c>
      <c r="B11536" s="1" t="n">
        <v>121</v>
      </c>
      <c r="C11536" s="1" t="n">
        <v>221653.71875</v>
      </c>
      <c r="D11536" s="1" t="n">
        <v>494225.6875</v>
      </c>
    </row>
    <row r="11537" customFormat="false" ht="12.5" hidden="false" customHeight="false" outlineLevel="0" collapsed="false">
      <c r="A11537" s="1" t="s">
        <v>60</v>
      </c>
      <c r="B11537" s="1" t="n">
        <v>121</v>
      </c>
      <c r="C11537" s="1" t="n">
        <v>195062.71875</v>
      </c>
      <c r="D11537" s="1" t="n">
        <v>479275.03125</v>
      </c>
    </row>
    <row r="11538" customFormat="false" ht="12.5" hidden="false" customHeight="false" outlineLevel="0" collapsed="false">
      <c r="A11538" s="1" t="s">
        <v>61</v>
      </c>
      <c r="B11538" s="1" t="n">
        <v>121</v>
      </c>
      <c r="C11538" s="1" t="n">
        <v>204387.3125</v>
      </c>
      <c r="D11538" s="1" t="n">
        <v>405893.09375</v>
      </c>
    </row>
    <row r="11539" customFormat="false" ht="12.5" hidden="false" customHeight="false" outlineLevel="0" collapsed="false">
      <c r="A11539" s="1" t="s">
        <v>147</v>
      </c>
      <c r="B11539" s="1" t="n">
        <v>121</v>
      </c>
      <c r="C11539" s="1"/>
      <c r="D11539" s="1"/>
    </row>
    <row r="11540" customFormat="false" ht="12.5" hidden="false" customHeight="false" outlineLevel="0" collapsed="false">
      <c r="A11540" s="1" t="s">
        <v>148</v>
      </c>
      <c r="B11540" s="1" t="n">
        <v>121</v>
      </c>
      <c r="C11540" s="1"/>
      <c r="D11540" s="1"/>
    </row>
    <row r="11541" customFormat="false" ht="12.5" hidden="false" customHeight="false" outlineLevel="0" collapsed="false">
      <c r="A11541" s="1" t="s">
        <v>149</v>
      </c>
      <c r="B11541" s="1" t="n">
        <v>121</v>
      </c>
      <c r="C11541" s="1"/>
      <c r="D11541" s="1"/>
    </row>
    <row r="11542" customFormat="false" ht="12.5" hidden="false" customHeight="false" outlineLevel="0" collapsed="false">
      <c r="A11542" s="1" t="s">
        <v>62</v>
      </c>
      <c r="B11542" s="1" t="n">
        <v>121</v>
      </c>
      <c r="C11542" s="1" t="n">
        <v>148609.046875</v>
      </c>
      <c r="D11542" s="1" t="n">
        <v>395184.9375</v>
      </c>
    </row>
    <row r="11543" customFormat="false" ht="12.5" hidden="false" customHeight="false" outlineLevel="0" collapsed="false">
      <c r="A11543" s="1" t="s">
        <v>64</v>
      </c>
      <c r="B11543" s="1" t="n">
        <v>121</v>
      </c>
      <c r="C11543" s="1" t="n">
        <v>86791.0546875</v>
      </c>
      <c r="D11543" s="1" t="n">
        <v>287396</v>
      </c>
    </row>
    <row r="11544" customFormat="false" ht="12.5" hidden="false" customHeight="false" outlineLevel="0" collapsed="false">
      <c r="A11544" s="1" t="s">
        <v>65</v>
      </c>
      <c r="B11544" s="1" t="n">
        <v>121</v>
      </c>
      <c r="C11544" s="1" t="n">
        <v>179527.703125</v>
      </c>
      <c r="D11544" s="1" t="n">
        <v>429908.4375</v>
      </c>
    </row>
    <row r="11545" customFormat="false" ht="12.5" hidden="false" customHeight="false" outlineLevel="0" collapsed="false">
      <c r="A11545" s="1" t="s">
        <v>66</v>
      </c>
      <c r="B11545" s="1" t="n">
        <v>121</v>
      </c>
      <c r="C11545" s="1" t="n">
        <v>167634.953125</v>
      </c>
      <c r="D11545" s="1" t="n">
        <v>582377.875</v>
      </c>
    </row>
    <row r="11546" customFormat="false" ht="12.5" hidden="false" customHeight="false" outlineLevel="0" collapsed="false">
      <c r="A11546" s="1" t="s">
        <v>68</v>
      </c>
      <c r="B11546" s="1" t="n">
        <v>121</v>
      </c>
      <c r="C11546" s="1" t="n">
        <v>106180.953125</v>
      </c>
      <c r="D11546" s="1" t="n">
        <v>418172.90625</v>
      </c>
    </row>
    <row r="11547" customFormat="false" ht="12.5" hidden="false" customHeight="false" outlineLevel="0" collapsed="false">
      <c r="A11547" s="1" t="s">
        <v>69</v>
      </c>
      <c r="B11547" s="1" t="n">
        <v>121</v>
      </c>
      <c r="C11547" s="1" t="n">
        <v>129719.09375</v>
      </c>
      <c r="D11547" s="1" t="n">
        <v>473052.96875</v>
      </c>
    </row>
    <row r="11548" customFormat="false" ht="12.5" hidden="false" customHeight="false" outlineLevel="0" collapsed="false">
      <c r="A11548" s="1" t="s">
        <v>70</v>
      </c>
      <c r="B11548" s="1" t="n">
        <v>121</v>
      </c>
      <c r="C11548" s="1" t="n">
        <v>232017.890625</v>
      </c>
      <c r="D11548" s="1" t="n">
        <v>496851.6875</v>
      </c>
    </row>
    <row r="11549" customFormat="false" ht="12.5" hidden="false" customHeight="false" outlineLevel="0" collapsed="false">
      <c r="A11549" s="1" t="s">
        <v>72</v>
      </c>
      <c r="B11549" s="1" t="n">
        <v>121</v>
      </c>
      <c r="C11549" s="1" t="n">
        <v>184439.84375</v>
      </c>
      <c r="D11549" s="1" t="n">
        <v>441286.0625</v>
      </c>
    </row>
    <row r="11550" customFormat="false" ht="12.5" hidden="false" customHeight="false" outlineLevel="0" collapsed="false">
      <c r="A11550" s="1" t="s">
        <v>73</v>
      </c>
      <c r="B11550" s="1" t="n">
        <v>121</v>
      </c>
      <c r="C11550" s="1" t="n">
        <v>196243.5</v>
      </c>
      <c r="D11550" s="1" t="n">
        <v>423345.71875</v>
      </c>
    </row>
    <row r="11551" customFormat="false" ht="12.5" hidden="false" customHeight="false" outlineLevel="0" collapsed="false">
      <c r="A11551" s="1" t="s">
        <v>150</v>
      </c>
      <c r="B11551" s="1" t="n">
        <v>121</v>
      </c>
      <c r="C11551" s="1"/>
      <c r="D11551" s="1"/>
    </row>
    <row r="11552" customFormat="false" ht="12.5" hidden="false" customHeight="false" outlineLevel="0" collapsed="false">
      <c r="A11552" s="1" t="s">
        <v>151</v>
      </c>
      <c r="B11552" s="1" t="n">
        <v>121</v>
      </c>
      <c r="C11552" s="1"/>
      <c r="D11552" s="1"/>
    </row>
    <row r="11553" customFormat="false" ht="12.5" hidden="false" customHeight="false" outlineLevel="0" collapsed="false">
      <c r="A11553" s="1" t="s">
        <v>152</v>
      </c>
      <c r="B11553" s="1" t="n">
        <v>121</v>
      </c>
      <c r="C11553" s="1"/>
      <c r="D11553" s="1"/>
    </row>
    <row r="11554" customFormat="false" ht="12.5" hidden="false" customHeight="false" outlineLevel="0" collapsed="false">
      <c r="A11554" s="1" t="s">
        <v>74</v>
      </c>
      <c r="B11554" s="1" t="n">
        <v>121</v>
      </c>
      <c r="C11554" s="1" t="n">
        <v>160077.046875</v>
      </c>
      <c r="D11554" s="1" t="n">
        <v>430186.6875</v>
      </c>
    </row>
    <row r="11555" customFormat="false" ht="12.5" hidden="false" customHeight="false" outlineLevel="0" collapsed="false">
      <c r="A11555" s="1" t="s">
        <v>76</v>
      </c>
      <c r="B11555" s="1" t="n">
        <v>121</v>
      </c>
      <c r="C11555" s="1" t="n">
        <v>96216.1328125</v>
      </c>
      <c r="D11555" s="1" t="n">
        <v>303804.53125</v>
      </c>
    </row>
    <row r="11556" customFormat="false" ht="12.5" hidden="false" customHeight="false" outlineLevel="0" collapsed="false">
      <c r="A11556" s="1" t="s">
        <v>77</v>
      </c>
      <c r="B11556" s="1" t="n">
        <v>121</v>
      </c>
      <c r="C11556" s="1" t="n">
        <v>170886.390625</v>
      </c>
      <c r="D11556" s="1" t="n">
        <v>424491.09375</v>
      </c>
    </row>
    <row r="11557" customFormat="false" ht="12.5" hidden="false" customHeight="false" outlineLevel="0" collapsed="false">
      <c r="A11557" s="1" t="s">
        <v>78</v>
      </c>
      <c r="B11557" s="1" t="n">
        <v>121</v>
      </c>
      <c r="C11557" s="1" t="n">
        <v>176910.25</v>
      </c>
      <c r="D11557" s="1" t="n">
        <v>464516.25</v>
      </c>
    </row>
    <row r="11558" customFormat="false" ht="12.5" hidden="false" customHeight="false" outlineLevel="0" collapsed="false">
      <c r="A11558" s="1" t="s">
        <v>80</v>
      </c>
      <c r="B11558" s="1" t="n">
        <v>121</v>
      </c>
      <c r="C11558" s="1" t="n">
        <v>98820.5625</v>
      </c>
      <c r="D11558" s="1" t="n">
        <v>315045.25</v>
      </c>
    </row>
    <row r="11559" customFormat="false" ht="12.5" hidden="false" customHeight="false" outlineLevel="0" collapsed="false">
      <c r="A11559" s="1" t="s">
        <v>81</v>
      </c>
      <c r="B11559" s="1" t="n">
        <v>121</v>
      </c>
      <c r="C11559" s="1" t="n">
        <v>133443</v>
      </c>
      <c r="D11559" s="1" t="n">
        <v>375347.90625</v>
      </c>
    </row>
    <row r="11560" customFormat="false" ht="12.5" hidden="false" customHeight="false" outlineLevel="0" collapsed="false">
      <c r="A11560" s="1" t="s">
        <v>82</v>
      </c>
      <c r="B11560" s="1" t="n">
        <v>121</v>
      </c>
      <c r="C11560" s="1" t="n">
        <v>210893.65625</v>
      </c>
      <c r="D11560" s="1" t="n">
        <v>488555.625</v>
      </c>
    </row>
    <row r="11561" customFormat="false" ht="12.5" hidden="false" customHeight="false" outlineLevel="0" collapsed="false">
      <c r="A11561" s="1" t="s">
        <v>84</v>
      </c>
      <c r="B11561" s="1" t="n">
        <v>121</v>
      </c>
      <c r="C11561" s="1" t="n">
        <v>188764.6875</v>
      </c>
      <c r="D11561" s="1" t="n">
        <v>435246.90625</v>
      </c>
    </row>
    <row r="11562" customFormat="false" ht="12.5" hidden="false" customHeight="false" outlineLevel="0" collapsed="false">
      <c r="A11562" s="1" t="s">
        <v>85</v>
      </c>
      <c r="B11562" s="1" t="n">
        <v>121</v>
      </c>
      <c r="C11562" s="1" t="n">
        <v>189375.96875</v>
      </c>
      <c r="D11562" s="1" t="n">
        <v>436805.34375</v>
      </c>
    </row>
    <row r="11563" customFormat="false" ht="12.5" hidden="false" customHeight="false" outlineLevel="0" collapsed="false">
      <c r="A11563" s="1" t="s">
        <v>153</v>
      </c>
      <c r="B11563" s="1" t="n">
        <v>121</v>
      </c>
      <c r="C11563" s="1"/>
      <c r="D11563" s="1"/>
    </row>
    <row r="11564" customFormat="false" ht="12.5" hidden="false" customHeight="false" outlineLevel="0" collapsed="false">
      <c r="A11564" s="1" t="s">
        <v>154</v>
      </c>
      <c r="B11564" s="1" t="n">
        <v>121</v>
      </c>
      <c r="C11564" s="1"/>
      <c r="D11564" s="1"/>
    </row>
    <row r="11565" customFormat="false" ht="12.5" hidden="false" customHeight="false" outlineLevel="0" collapsed="false">
      <c r="A11565" s="1" t="s">
        <v>155</v>
      </c>
      <c r="B11565" s="1" t="n">
        <v>121</v>
      </c>
      <c r="C11565" s="1"/>
      <c r="D11565" s="1"/>
    </row>
    <row r="11566" customFormat="false" ht="12.5" hidden="false" customHeight="false" outlineLevel="0" collapsed="false">
      <c r="A11566" s="1" t="s">
        <v>86</v>
      </c>
      <c r="B11566" s="1" t="n">
        <v>121</v>
      </c>
      <c r="C11566" s="1" t="n">
        <v>183727.765625</v>
      </c>
      <c r="D11566" s="1" t="n">
        <v>463435.96875</v>
      </c>
    </row>
    <row r="11567" customFormat="false" ht="12.5" hidden="false" customHeight="false" outlineLevel="0" collapsed="false">
      <c r="A11567" s="1" t="s">
        <v>88</v>
      </c>
      <c r="B11567" s="1" t="n">
        <v>121</v>
      </c>
      <c r="C11567" s="1" t="n">
        <v>111003.875</v>
      </c>
      <c r="D11567" s="1" t="n">
        <v>337802.15625</v>
      </c>
    </row>
    <row r="11568" customFormat="false" ht="12.5" hidden="false" customHeight="false" outlineLevel="0" collapsed="false">
      <c r="A11568" s="1" t="s">
        <v>89</v>
      </c>
      <c r="B11568" s="1" t="n">
        <v>121</v>
      </c>
      <c r="C11568" s="1" t="n">
        <v>195999.234375</v>
      </c>
      <c r="D11568" s="1" t="n">
        <v>452607.84375</v>
      </c>
    </row>
    <row r="11569" customFormat="false" ht="12.5" hidden="false" customHeight="false" outlineLevel="0" collapsed="false">
      <c r="A11569" s="1" t="s">
        <v>90</v>
      </c>
      <c r="B11569" s="1" t="n">
        <v>121</v>
      </c>
      <c r="C11569" s="1" t="n">
        <v>193274.71875</v>
      </c>
      <c r="D11569" s="1" t="n">
        <v>500086.125</v>
      </c>
    </row>
    <row r="11570" customFormat="false" ht="12.5" hidden="false" customHeight="false" outlineLevel="0" collapsed="false">
      <c r="A11570" s="1" t="s">
        <v>92</v>
      </c>
      <c r="B11570" s="1" t="n">
        <v>121</v>
      </c>
      <c r="C11570" s="1" t="n">
        <v>107065.8671875</v>
      </c>
      <c r="D11570" s="1" t="n">
        <v>353614.375</v>
      </c>
    </row>
    <row r="11571" customFormat="false" ht="12.5" hidden="false" customHeight="false" outlineLevel="0" collapsed="false">
      <c r="A11571" s="1" t="s">
        <v>93</v>
      </c>
      <c r="B11571" s="1" t="n">
        <v>121</v>
      </c>
      <c r="C11571" s="1" t="n">
        <v>146499.65625</v>
      </c>
      <c r="D11571" s="1" t="n">
        <v>408019.34375</v>
      </c>
    </row>
    <row r="11572" customFormat="false" ht="12.5" hidden="false" customHeight="false" outlineLevel="0" collapsed="false">
      <c r="A11572" s="1" t="s">
        <v>94</v>
      </c>
      <c r="B11572" s="1" t="n">
        <v>121</v>
      </c>
      <c r="C11572" s="1" t="n">
        <v>223833.703125</v>
      </c>
      <c r="D11572" s="1" t="n">
        <v>532669.5</v>
      </c>
    </row>
    <row r="11573" customFormat="false" ht="12.5" hidden="false" customHeight="false" outlineLevel="0" collapsed="false">
      <c r="A11573" s="1" t="s">
        <v>96</v>
      </c>
      <c r="B11573" s="1" t="n">
        <v>121</v>
      </c>
      <c r="C11573" s="1" t="n">
        <v>200439.59375</v>
      </c>
      <c r="D11573" s="1" t="n">
        <v>482685.15625</v>
      </c>
    </row>
    <row r="11574" customFormat="false" ht="12.5" hidden="false" customHeight="false" outlineLevel="0" collapsed="false">
      <c r="A11574" s="1" t="s">
        <v>97</v>
      </c>
      <c r="B11574" s="1" t="n">
        <v>121</v>
      </c>
      <c r="C11574" s="1" t="n">
        <v>208751.109375</v>
      </c>
      <c r="D11574" s="1" t="n">
        <v>500337.875</v>
      </c>
    </row>
    <row r="11575" customFormat="false" ht="12.5" hidden="false" customHeight="false" outlineLevel="0" collapsed="false">
      <c r="A11575" s="1" t="s">
        <v>156</v>
      </c>
      <c r="B11575" s="1" t="n">
        <v>121</v>
      </c>
      <c r="C11575" s="1"/>
      <c r="D11575" s="1"/>
    </row>
    <row r="11576" customFormat="false" ht="12.5" hidden="false" customHeight="false" outlineLevel="0" collapsed="false">
      <c r="A11576" s="1" t="s">
        <v>157</v>
      </c>
      <c r="B11576" s="1" t="n">
        <v>121</v>
      </c>
      <c r="C11576" s="1"/>
      <c r="D11576" s="1"/>
    </row>
    <row r="11577" customFormat="false" ht="12.5" hidden="false" customHeight="false" outlineLevel="0" collapsed="false">
      <c r="A11577" s="1" t="s">
        <v>158</v>
      </c>
      <c r="B11577" s="1" t="n">
        <v>121</v>
      </c>
      <c r="C11577" s="1"/>
      <c r="D11577" s="1"/>
    </row>
    <row r="11578" customFormat="false" ht="12.5" hidden="false" customHeight="false" outlineLevel="0" collapsed="false">
      <c r="A11578" s="1" t="s">
        <v>98</v>
      </c>
      <c r="B11578" s="1" t="n">
        <v>121</v>
      </c>
      <c r="C11578" s="1" t="n">
        <v>191268.609375</v>
      </c>
      <c r="D11578" s="1" t="n">
        <v>482131.125</v>
      </c>
    </row>
    <row r="11579" customFormat="false" ht="12.5" hidden="false" customHeight="false" outlineLevel="0" collapsed="false">
      <c r="A11579" s="1" t="s">
        <v>99</v>
      </c>
      <c r="B11579" s="1" t="n">
        <v>121</v>
      </c>
      <c r="C11579" s="1" t="n">
        <v>127007.046875</v>
      </c>
      <c r="D11579" s="1" t="n">
        <v>364176.40625</v>
      </c>
    </row>
    <row r="11580" customFormat="false" ht="12.5" hidden="false" customHeight="false" outlineLevel="0" collapsed="false">
      <c r="A11580" s="1" t="s">
        <v>100</v>
      </c>
      <c r="B11580" s="1" t="n">
        <v>121</v>
      </c>
      <c r="C11580" s="1" t="n">
        <v>233671.921875</v>
      </c>
      <c r="D11580" s="1" t="n">
        <v>542623.125</v>
      </c>
    </row>
    <row r="11581" customFormat="false" ht="12.5" hidden="false" customHeight="false" outlineLevel="0" collapsed="false">
      <c r="A11581" s="1" t="s">
        <v>101</v>
      </c>
      <c r="B11581" s="1" t="n">
        <v>121</v>
      </c>
      <c r="C11581" s="1" t="n">
        <v>200806.484375</v>
      </c>
      <c r="D11581" s="1" t="n">
        <v>526815.25</v>
      </c>
    </row>
    <row r="11582" customFormat="false" ht="12.5" hidden="false" customHeight="false" outlineLevel="0" collapsed="false">
      <c r="A11582" s="1" t="s">
        <v>102</v>
      </c>
      <c r="B11582" s="1" t="n">
        <v>121</v>
      </c>
      <c r="C11582" s="1" t="n">
        <v>120122.390625</v>
      </c>
      <c r="D11582" s="1" t="n">
        <v>364794.03125</v>
      </c>
    </row>
    <row r="11583" customFormat="false" ht="12.5" hidden="false" customHeight="false" outlineLevel="0" collapsed="false">
      <c r="A11583" s="1" t="s">
        <v>103</v>
      </c>
      <c r="B11583" s="1" t="n">
        <v>121</v>
      </c>
      <c r="C11583" s="1" t="n">
        <v>146887.046875</v>
      </c>
      <c r="D11583" s="1" t="n">
        <v>414165.5</v>
      </c>
    </row>
    <row r="11584" customFormat="false" ht="12.5" hidden="false" customHeight="false" outlineLevel="0" collapsed="false">
      <c r="A11584" s="1" t="s">
        <v>104</v>
      </c>
      <c r="B11584" s="1" t="n">
        <v>121</v>
      </c>
      <c r="C11584" s="1" t="n">
        <v>266783.09375</v>
      </c>
      <c r="D11584" s="1" t="n">
        <v>624623.3125</v>
      </c>
    </row>
    <row r="11585" customFormat="false" ht="12.5" hidden="false" customHeight="false" outlineLevel="0" collapsed="false">
      <c r="A11585" s="1" t="s">
        <v>105</v>
      </c>
      <c r="B11585" s="1" t="n">
        <v>121</v>
      </c>
      <c r="C11585" s="1" t="n">
        <v>218618.390625</v>
      </c>
      <c r="D11585" s="1" t="n">
        <v>524712.125</v>
      </c>
    </row>
    <row r="11586" customFormat="false" ht="12.5" hidden="false" customHeight="false" outlineLevel="0" collapsed="false">
      <c r="A11586" s="1" t="s">
        <v>106</v>
      </c>
      <c r="B11586" s="1" t="n">
        <v>121</v>
      </c>
      <c r="C11586" s="1" t="n">
        <v>214045.609375</v>
      </c>
      <c r="D11586" s="1" t="n">
        <v>512278.28125</v>
      </c>
    </row>
    <row r="11587" customFormat="false" ht="12.5" hidden="false" customHeight="false" outlineLevel="0" collapsed="false">
      <c r="A11587" s="1" t="s">
        <v>159</v>
      </c>
      <c r="B11587" s="1" t="n">
        <v>121</v>
      </c>
      <c r="C11587" s="1"/>
      <c r="D11587" s="1"/>
    </row>
    <row r="11588" customFormat="false" ht="12.5" hidden="false" customHeight="false" outlineLevel="0" collapsed="false">
      <c r="A11588" s="1" t="s">
        <v>160</v>
      </c>
      <c r="B11588" s="1" t="n">
        <v>121</v>
      </c>
      <c r="C11588" s="1"/>
      <c r="D11588" s="1"/>
    </row>
    <row r="11589" customFormat="false" ht="12.5" hidden="false" customHeight="false" outlineLevel="0" collapsed="false">
      <c r="A11589" s="1" t="s">
        <v>161</v>
      </c>
      <c r="B11589" s="1" t="n">
        <v>121</v>
      </c>
      <c r="C11589" s="1"/>
      <c r="D11589" s="1"/>
    </row>
    <row r="11590" customFormat="false" ht="12.5" hidden="false" customHeight="false" outlineLevel="0" collapsed="false">
      <c r="A11590" s="1" t="s">
        <v>107</v>
      </c>
      <c r="B11590" s="1" t="n">
        <v>121</v>
      </c>
      <c r="C11590" s="1" t="n">
        <v>191574.703125</v>
      </c>
      <c r="D11590" s="1" t="n">
        <v>519980.375</v>
      </c>
    </row>
    <row r="11591" customFormat="false" ht="12.5" hidden="false" customHeight="false" outlineLevel="0" collapsed="false">
      <c r="A11591" s="1" t="s">
        <v>108</v>
      </c>
      <c r="B11591" s="1" t="n">
        <v>121</v>
      </c>
      <c r="C11591" s="1" t="n">
        <v>133646.140625</v>
      </c>
      <c r="D11591" s="1" t="n">
        <v>402247.625</v>
      </c>
    </row>
    <row r="11592" customFormat="false" ht="12.5" hidden="false" customHeight="false" outlineLevel="0" collapsed="false">
      <c r="A11592" s="1" t="s">
        <v>109</v>
      </c>
      <c r="B11592" s="1" t="n">
        <v>121</v>
      </c>
      <c r="C11592" s="1" t="n">
        <v>239863.15625</v>
      </c>
      <c r="D11592" s="1" t="n">
        <v>567188.125</v>
      </c>
    </row>
    <row r="11593" customFormat="false" ht="12.5" hidden="false" customHeight="false" outlineLevel="0" collapsed="false">
      <c r="A11593" s="1" t="s">
        <v>110</v>
      </c>
      <c r="B11593" s="1" t="n">
        <v>121</v>
      </c>
      <c r="C11593" s="1" t="n">
        <v>228401.25</v>
      </c>
      <c r="D11593" s="1" t="n">
        <v>616316.3125</v>
      </c>
    </row>
    <row r="11594" customFormat="false" ht="12.5" hidden="false" customHeight="false" outlineLevel="0" collapsed="false">
      <c r="A11594" s="1" t="s">
        <v>111</v>
      </c>
      <c r="B11594" s="1" t="n">
        <v>121</v>
      </c>
      <c r="C11594" s="1" t="n">
        <v>130610.453125</v>
      </c>
      <c r="D11594" s="1" t="n">
        <v>390745.03125</v>
      </c>
    </row>
    <row r="11595" customFormat="false" ht="12.5" hidden="false" customHeight="false" outlineLevel="0" collapsed="false">
      <c r="A11595" s="1" t="s">
        <v>112</v>
      </c>
      <c r="B11595" s="1" t="n">
        <v>121</v>
      </c>
      <c r="C11595" s="1" t="n">
        <v>156546.171875</v>
      </c>
      <c r="D11595" s="1" t="n">
        <v>457423.71875</v>
      </c>
    </row>
    <row r="11596" customFormat="false" ht="12.5" hidden="false" customHeight="false" outlineLevel="0" collapsed="false">
      <c r="A11596" s="1" t="s">
        <v>113</v>
      </c>
      <c r="B11596" s="1" t="n">
        <v>121</v>
      </c>
      <c r="C11596" s="1" t="n">
        <v>285236.46875</v>
      </c>
      <c r="D11596" s="1" t="n">
        <v>653318.125</v>
      </c>
    </row>
    <row r="11597" customFormat="false" ht="12.5" hidden="false" customHeight="false" outlineLevel="0" collapsed="false">
      <c r="A11597" s="1" t="s">
        <v>114</v>
      </c>
      <c r="B11597" s="1" t="n">
        <v>121</v>
      </c>
      <c r="C11597" s="1" t="n">
        <v>257828</v>
      </c>
      <c r="D11597" s="1" t="n">
        <v>603090.9375</v>
      </c>
    </row>
    <row r="11598" customFormat="false" ht="12.5" hidden="false" customHeight="false" outlineLevel="0" collapsed="false">
      <c r="A11598" s="1" t="s">
        <v>115</v>
      </c>
      <c r="B11598" s="1" t="n">
        <v>121</v>
      </c>
      <c r="C11598" s="1" t="n">
        <v>228956.453125</v>
      </c>
      <c r="D11598" s="1" t="n">
        <v>549330</v>
      </c>
    </row>
    <row r="11599" customFormat="false" ht="12.5" hidden="false" customHeight="false" outlineLevel="0" collapsed="false">
      <c r="A11599" s="1" t="s">
        <v>162</v>
      </c>
      <c r="B11599" s="1" t="n">
        <v>121</v>
      </c>
      <c r="C11599" s="1"/>
      <c r="D11599" s="1"/>
    </row>
    <row r="11600" customFormat="false" ht="12.5" hidden="false" customHeight="false" outlineLevel="0" collapsed="false">
      <c r="A11600" s="1" t="s">
        <v>163</v>
      </c>
      <c r="B11600" s="1" t="n">
        <v>121</v>
      </c>
      <c r="C11600" s="1"/>
      <c r="D11600" s="1"/>
    </row>
    <row r="11601" customFormat="false" ht="12.5" hidden="false" customHeight="false" outlineLevel="0" collapsed="false">
      <c r="A11601" s="1" t="s">
        <v>164</v>
      </c>
      <c r="B11601" s="1" t="n">
        <v>121</v>
      </c>
      <c r="C11601" s="1"/>
      <c r="D11601" s="1"/>
    </row>
    <row r="11602" customFormat="false" ht="12.5" hidden="false" customHeight="false" outlineLevel="0" collapsed="false">
      <c r="A11602" s="1" t="s">
        <v>116</v>
      </c>
      <c r="B11602" s="1" t="n">
        <v>121</v>
      </c>
      <c r="C11602" s="1" t="n">
        <v>221396.625</v>
      </c>
      <c r="D11602" s="1" t="n">
        <v>549738.1875</v>
      </c>
    </row>
    <row r="11603" customFormat="false" ht="12.5" hidden="false" customHeight="false" outlineLevel="0" collapsed="false">
      <c r="A11603" s="1" t="s">
        <v>117</v>
      </c>
      <c r="B11603" s="1" t="n">
        <v>121</v>
      </c>
      <c r="C11603" s="1" t="n">
        <v>162072.21875</v>
      </c>
      <c r="D11603" s="1" t="n">
        <v>482489.125</v>
      </c>
    </row>
    <row r="11604" customFormat="false" ht="12.5" hidden="false" customHeight="false" outlineLevel="0" collapsed="false">
      <c r="A11604" s="1" t="s">
        <v>118</v>
      </c>
      <c r="B11604" s="1" t="n">
        <v>121</v>
      </c>
      <c r="C11604" s="1" t="n">
        <v>260697.5</v>
      </c>
      <c r="D11604" s="1" t="n">
        <v>612337.9375</v>
      </c>
    </row>
    <row r="11605" customFormat="false" ht="12.5" hidden="false" customHeight="false" outlineLevel="0" collapsed="false">
      <c r="A11605" s="1" t="s">
        <v>119</v>
      </c>
      <c r="B11605" s="1" t="n">
        <v>121</v>
      </c>
      <c r="C11605" s="1" t="n">
        <v>227889.0625</v>
      </c>
      <c r="D11605" s="1" t="n">
        <v>591422.6875</v>
      </c>
    </row>
    <row r="11606" customFormat="false" ht="12.5" hidden="false" customHeight="false" outlineLevel="0" collapsed="false">
      <c r="A11606" s="1" t="s">
        <v>120</v>
      </c>
      <c r="B11606" s="1" t="n">
        <v>121</v>
      </c>
      <c r="C11606" s="1" t="n">
        <v>135046.3125</v>
      </c>
      <c r="D11606" s="1" t="n">
        <v>414017.09375</v>
      </c>
    </row>
    <row r="11607" customFormat="false" ht="12.5" hidden="false" customHeight="false" outlineLevel="0" collapsed="false">
      <c r="A11607" s="1" t="s">
        <v>121</v>
      </c>
      <c r="B11607" s="1" t="n">
        <v>121</v>
      </c>
      <c r="C11607" s="1" t="n">
        <v>155493.046875</v>
      </c>
      <c r="D11607" s="1" t="n">
        <v>459750</v>
      </c>
    </row>
    <row r="11608" customFormat="false" ht="12.5" hidden="false" customHeight="false" outlineLevel="0" collapsed="false">
      <c r="A11608" s="1" t="s">
        <v>122</v>
      </c>
      <c r="B11608" s="1" t="n">
        <v>121</v>
      </c>
      <c r="C11608" s="1" t="n">
        <v>279745.25</v>
      </c>
      <c r="D11608" s="1" t="n">
        <v>661399.4375</v>
      </c>
    </row>
    <row r="11609" customFormat="false" ht="12.5" hidden="false" customHeight="false" outlineLevel="0" collapsed="false">
      <c r="A11609" s="1" t="s">
        <v>123</v>
      </c>
      <c r="B11609" s="1" t="n">
        <v>121</v>
      </c>
      <c r="C11609" s="1" t="n">
        <v>279199</v>
      </c>
      <c r="D11609" s="1" t="n">
        <v>639384.8125</v>
      </c>
    </row>
    <row r="11610" customFormat="false" ht="12.5" hidden="false" customHeight="false" outlineLevel="0" collapsed="false">
      <c r="A11610" s="1" t="s">
        <v>124</v>
      </c>
      <c r="B11610" s="1" t="n">
        <v>121</v>
      </c>
      <c r="C11610" s="1" t="n">
        <v>214597.015625</v>
      </c>
      <c r="D11610" s="1" t="n">
        <v>547537.375</v>
      </c>
    </row>
    <row r="11611" customFormat="false" ht="12.5" hidden="false" customHeight="false" outlineLevel="0" collapsed="false">
      <c r="A11611" s="1" t="s">
        <v>165</v>
      </c>
      <c r="B11611" s="1" t="n">
        <v>121</v>
      </c>
      <c r="C11611" s="1"/>
      <c r="D11611" s="1"/>
    </row>
    <row r="11612" customFormat="false" ht="12.5" hidden="false" customHeight="false" outlineLevel="0" collapsed="false">
      <c r="A11612" s="1" t="s">
        <v>166</v>
      </c>
      <c r="B11612" s="1" t="n">
        <v>121</v>
      </c>
      <c r="C11612" s="1"/>
      <c r="D11612" s="1"/>
    </row>
    <row r="11613" customFormat="false" ht="12.5" hidden="false" customHeight="false" outlineLevel="0" collapsed="false">
      <c r="A11613" s="1" t="s">
        <v>167</v>
      </c>
      <c r="B11613" s="1" t="n">
        <v>121</v>
      </c>
      <c r="C11613" s="1"/>
      <c r="D11613" s="1"/>
    </row>
    <row r="11614" customFormat="false" ht="12.5" hidden="false" customHeight="false" outlineLevel="0" collapsed="false">
      <c r="A11614" s="1" t="s">
        <v>125</v>
      </c>
      <c r="B11614" s="1" t="n">
        <v>121</v>
      </c>
      <c r="C11614" s="1" t="n">
        <v>205021.75</v>
      </c>
      <c r="D11614" s="1" t="n">
        <v>537565.375</v>
      </c>
    </row>
    <row r="11615" customFormat="false" ht="12.5" hidden="false" customHeight="false" outlineLevel="0" collapsed="false">
      <c r="A11615" s="1" t="s">
        <v>126</v>
      </c>
      <c r="B11615" s="1" t="n">
        <v>121</v>
      </c>
      <c r="C11615" s="1" t="n">
        <v>145112.703125</v>
      </c>
      <c r="D11615" s="1" t="n">
        <v>443944.40625</v>
      </c>
    </row>
    <row r="11616" customFormat="false" ht="12.5" hidden="false" customHeight="false" outlineLevel="0" collapsed="false">
      <c r="A11616" s="1" t="s">
        <v>127</v>
      </c>
      <c r="B11616" s="1" t="n">
        <v>121</v>
      </c>
      <c r="C11616" s="1" t="n">
        <v>247257.25</v>
      </c>
      <c r="D11616" s="1" t="n">
        <v>596642.8125</v>
      </c>
    </row>
    <row r="11617" customFormat="false" ht="12.5" hidden="false" customHeight="false" outlineLevel="0" collapsed="false">
      <c r="A11617" s="1" t="s">
        <v>128</v>
      </c>
      <c r="B11617" s="1" t="n">
        <v>121</v>
      </c>
      <c r="C11617" s="1" t="n">
        <v>253905.28125</v>
      </c>
      <c r="D11617" s="1" t="n">
        <v>631713.3125</v>
      </c>
    </row>
    <row r="11618" customFormat="false" ht="12.5" hidden="false" customHeight="false" outlineLevel="0" collapsed="false">
      <c r="A11618" s="1" t="s">
        <v>129</v>
      </c>
      <c r="B11618" s="1" t="n">
        <v>121</v>
      </c>
      <c r="C11618" s="1" t="n">
        <v>140891.671875</v>
      </c>
      <c r="D11618" s="1" t="n">
        <v>439065.84375</v>
      </c>
    </row>
    <row r="11619" customFormat="false" ht="12.5" hidden="false" customHeight="false" outlineLevel="0" collapsed="false">
      <c r="A11619" s="1" t="s">
        <v>130</v>
      </c>
      <c r="B11619" s="1" t="n">
        <v>121</v>
      </c>
      <c r="C11619" s="1" t="n">
        <v>172281.765625</v>
      </c>
      <c r="D11619" s="1" t="n">
        <v>519111.28125</v>
      </c>
    </row>
    <row r="11620" customFormat="false" ht="12.5" hidden="false" customHeight="false" outlineLevel="0" collapsed="false">
      <c r="A11620" s="1" t="s">
        <v>131</v>
      </c>
      <c r="B11620" s="1" t="n">
        <v>121</v>
      </c>
      <c r="C11620" s="1" t="n">
        <v>286029.46875</v>
      </c>
      <c r="D11620" s="1" t="n">
        <v>670431.9375</v>
      </c>
    </row>
    <row r="11621" customFormat="false" ht="12.5" hidden="false" customHeight="false" outlineLevel="0" collapsed="false">
      <c r="A11621" s="1" t="s">
        <v>132</v>
      </c>
      <c r="B11621" s="1" t="n">
        <v>121</v>
      </c>
      <c r="C11621" s="1" t="n">
        <v>292970.9375</v>
      </c>
      <c r="D11621" s="1" t="n">
        <v>646603.875</v>
      </c>
    </row>
    <row r="11622" customFormat="false" ht="12.5" hidden="false" customHeight="false" outlineLevel="0" collapsed="false">
      <c r="A11622" s="1" t="s">
        <v>133</v>
      </c>
      <c r="B11622" s="1" t="n">
        <v>121</v>
      </c>
      <c r="C11622" s="1" t="n">
        <v>241668.453125</v>
      </c>
      <c r="D11622" s="1" t="n">
        <v>603470.875</v>
      </c>
    </row>
    <row r="11623" customFormat="false" ht="12.5" hidden="false" customHeight="false" outlineLevel="0" collapsed="false">
      <c r="A11623" s="1" t="s">
        <v>168</v>
      </c>
      <c r="B11623" s="1" t="n">
        <v>121</v>
      </c>
      <c r="C11623" s="1"/>
      <c r="D11623" s="1"/>
    </row>
    <row r="11624" customFormat="false" ht="12.5" hidden="false" customHeight="false" outlineLevel="0" collapsed="false">
      <c r="A11624" s="1" t="s">
        <v>169</v>
      </c>
      <c r="B11624" s="1" t="n">
        <v>121</v>
      </c>
      <c r="C11624" s="1"/>
      <c r="D11624" s="1"/>
    </row>
    <row r="11625" customFormat="false" ht="12.5" hidden="false" customHeight="false" outlineLevel="0" collapsed="false">
      <c r="A11625" s="1" t="s">
        <v>146</v>
      </c>
      <c r="B11625" s="1" t="n">
        <v>122</v>
      </c>
      <c r="C11625" s="1"/>
      <c r="D11625" s="1"/>
    </row>
    <row r="11626" customFormat="false" ht="12.5" hidden="false" customHeight="false" outlineLevel="0" collapsed="false">
      <c r="A11626" s="1" t="s">
        <v>43</v>
      </c>
      <c r="B11626" s="1" t="n">
        <v>122</v>
      </c>
      <c r="C11626" s="1" t="n">
        <v>128753.203125</v>
      </c>
      <c r="D11626" s="1" t="n">
        <v>323595.8125</v>
      </c>
    </row>
    <row r="11627" customFormat="false" ht="12.5" hidden="false" customHeight="false" outlineLevel="0" collapsed="false">
      <c r="A11627" s="1" t="s">
        <v>51</v>
      </c>
      <c r="B11627" s="1" t="n">
        <v>122</v>
      </c>
      <c r="C11627" s="1" t="n">
        <v>83383.203125</v>
      </c>
      <c r="D11627" s="1" t="n">
        <v>267168.34375</v>
      </c>
    </row>
    <row r="11628" customFormat="false" ht="12.5" hidden="false" customHeight="false" outlineLevel="0" collapsed="false">
      <c r="A11628" s="1" t="s">
        <v>52</v>
      </c>
      <c r="B11628" s="1" t="n">
        <v>122</v>
      </c>
      <c r="C11628" s="1" t="n">
        <v>163185.046875</v>
      </c>
      <c r="D11628" s="1" t="n">
        <v>402914.8125</v>
      </c>
    </row>
    <row r="11629" customFormat="false" ht="12.5" hidden="false" customHeight="false" outlineLevel="0" collapsed="false">
      <c r="A11629" s="1" t="s">
        <v>53</v>
      </c>
      <c r="B11629" s="1" t="n">
        <v>122</v>
      </c>
      <c r="C11629" s="1" t="n">
        <v>153684.5</v>
      </c>
      <c r="D11629" s="1" t="n">
        <v>417075.5625</v>
      </c>
    </row>
    <row r="11630" customFormat="false" ht="12.5" hidden="false" customHeight="false" outlineLevel="0" collapsed="false">
      <c r="A11630" s="1" t="s">
        <v>55</v>
      </c>
      <c r="B11630" s="1" t="n">
        <v>122</v>
      </c>
      <c r="C11630" s="1" t="n">
        <v>93639.953125</v>
      </c>
      <c r="D11630" s="1" t="n">
        <v>303221.34375</v>
      </c>
    </row>
    <row r="11631" customFormat="false" ht="12.5" hidden="false" customHeight="false" outlineLevel="0" collapsed="false">
      <c r="A11631" s="1" t="s">
        <v>56</v>
      </c>
      <c r="B11631" s="1" t="n">
        <v>122</v>
      </c>
      <c r="C11631" s="1" t="n">
        <v>116706.5546875</v>
      </c>
      <c r="D11631" s="1" t="n">
        <v>333273.03125</v>
      </c>
    </row>
    <row r="11632" customFormat="false" ht="12.5" hidden="false" customHeight="false" outlineLevel="0" collapsed="false">
      <c r="A11632" s="1" t="s">
        <v>57</v>
      </c>
      <c r="B11632" s="1" t="n">
        <v>122</v>
      </c>
      <c r="C11632" s="1" t="n">
        <v>220545.78125</v>
      </c>
      <c r="D11632" s="1" t="n">
        <v>492997.21875</v>
      </c>
    </row>
    <row r="11633" customFormat="false" ht="12.5" hidden="false" customHeight="false" outlineLevel="0" collapsed="false">
      <c r="A11633" s="1" t="s">
        <v>60</v>
      </c>
      <c r="B11633" s="1" t="n">
        <v>122</v>
      </c>
      <c r="C11633" s="1" t="n">
        <v>193510.984375</v>
      </c>
      <c r="D11633" s="1" t="n">
        <v>478872.90625</v>
      </c>
    </row>
    <row r="11634" customFormat="false" ht="12.5" hidden="false" customHeight="false" outlineLevel="0" collapsed="false">
      <c r="A11634" s="1" t="s">
        <v>61</v>
      </c>
      <c r="B11634" s="1" t="n">
        <v>122</v>
      </c>
      <c r="C11634" s="1" t="n">
        <v>201888.125</v>
      </c>
      <c r="D11634" s="1" t="n">
        <v>405332.28125</v>
      </c>
    </row>
    <row r="11635" customFormat="false" ht="12.5" hidden="false" customHeight="false" outlineLevel="0" collapsed="false">
      <c r="A11635" s="1" t="s">
        <v>147</v>
      </c>
      <c r="B11635" s="1" t="n">
        <v>122</v>
      </c>
      <c r="C11635" s="1"/>
      <c r="D11635" s="1"/>
    </row>
    <row r="11636" customFormat="false" ht="12.5" hidden="false" customHeight="false" outlineLevel="0" collapsed="false">
      <c r="A11636" s="1" t="s">
        <v>148</v>
      </c>
      <c r="B11636" s="1" t="n">
        <v>122</v>
      </c>
      <c r="C11636" s="1"/>
      <c r="D11636" s="1"/>
    </row>
    <row r="11637" customFormat="false" ht="12.5" hidden="false" customHeight="false" outlineLevel="0" collapsed="false">
      <c r="A11637" s="1" t="s">
        <v>149</v>
      </c>
      <c r="B11637" s="1" t="n">
        <v>122</v>
      </c>
      <c r="C11637" s="1"/>
      <c r="D11637" s="1"/>
    </row>
    <row r="11638" customFormat="false" ht="12.5" hidden="false" customHeight="false" outlineLevel="0" collapsed="false">
      <c r="A11638" s="1" t="s">
        <v>62</v>
      </c>
      <c r="B11638" s="1" t="n">
        <v>122</v>
      </c>
      <c r="C11638" s="1" t="n">
        <v>147232.96875</v>
      </c>
      <c r="D11638" s="1" t="n">
        <v>394618.09375</v>
      </c>
    </row>
    <row r="11639" customFormat="false" ht="12.5" hidden="false" customHeight="false" outlineLevel="0" collapsed="false">
      <c r="A11639" s="1" t="s">
        <v>64</v>
      </c>
      <c r="B11639" s="1" t="n">
        <v>122</v>
      </c>
      <c r="C11639" s="1" t="n">
        <v>86077.9296875</v>
      </c>
      <c r="D11639" s="1" t="n">
        <v>286907</v>
      </c>
    </row>
    <row r="11640" customFormat="false" ht="12.5" hidden="false" customHeight="false" outlineLevel="0" collapsed="false">
      <c r="A11640" s="1" t="s">
        <v>65</v>
      </c>
      <c r="B11640" s="1" t="n">
        <v>122</v>
      </c>
      <c r="C11640" s="1" t="n">
        <v>177805.828125</v>
      </c>
      <c r="D11640" s="1" t="n">
        <v>429803.5625</v>
      </c>
    </row>
    <row r="11641" customFormat="false" ht="12.5" hidden="false" customHeight="false" outlineLevel="0" collapsed="false">
      <c r="A11641" s="1" t="s">
        <v>66</v>
      </c>
      <c r="B11641" s="1" t="n">
        <v>122</v>
      </c>
      <c r="C11641" s="1" t="n">
        <v>167211.375</v>
      </c>
      <c r="D11641" s="1" t="n">
        <v>581916.625</v>
      </c>
    </row>
    <row r="11642" customFormat="false" ht="12.5" hidden="false" customHeight="false" outlineLevel="0" collapsed="false">
      <c r="A11642" s="1" t="s">
        <v>68</v>
      </c>
      <c r="B11642" s="1" t="n">
        <v>122</v>
      </c>
      <c r="C11642" s="1" t="n">
        <v>105605.703125</v>
      </c>
      <c r="D11642" s="1" t="n">
        <v>417758.96875</v>
      </c>
    </row>
    <row r="11643" customFormat="false" ht="12.5" hidden="false" customHeight="false" outlineLevel="0" collapsed="false">
      <c r="A11643" s="1" t="s">
        <v>69</v>
      </c>
      <c r="B11643" s="1" t="n">
        <v>122</v>
      </c>
      <c r="C11643" s="1" t="n">
        <v>129247.578125</v>
      </c>
      <c r="D11643" s="1" t="n">
        <v>472737.375</v>
      </c>
    </row>
    <row r="11644" customFormat="false" ht="12.5" hidden="false" customHeight="false" outlineLevel="0" collapsed="false">
      <c r="A11644" s="1" t="s">
        <v>70</v>
      </c>
      <c r="B11644" s="1" t="n">
        <v>122</v>
      </c>
      <c r="C11644" s="1" t="n">
        <v>231972.71875</v>
      </c>
      <c r="D11644" s="1" t="n">
        <v>497308.1875</v>
      </c>
    </row>
    <row r="11645" customFormat="false" ht="12.5" hidden="false" customHeight="false" outlineLevel="0" collapsed="false">
      <c r="A11645" s="1" t="s">
        <v>72</v>
      </c>
      <c r="B11645" s="1" t="n">
        <v>122</v>
      </c>
      <c r="C11645" s="1" t="n">
        <v>184357.46875</v>
      </c>
      <c r="D11645" s="1" t="n">
        <v>440994.125</v>
      </c>
    </row>
    <row r="11646" customFormat="false" ht="12.5" hidden="false" customHeight="false" outlineLevel="0" collapsed="false">
      <c r="A11646" s="1" t="s">
        <v>73</v>
      </c>
      <c r="B11646" s="1" t="n">
        <v>122</v>
      </c>
      <c r="C11646" s="1" t="n">
        <v>195393.65625</v>
      </c>
      <c r="D11646" s="1" t="n">
        <v>423122.40625</v>
      </c>
    </row>
    <row r="11647" customFormat="false" ht="12.5" hidden="false" customHeight="false" outlineLevel="0" collapsed="false">
      <c r="A11647" s="1" t="s">
        <v>150</v>
      </c>
      <c r="B11647" s="1" t="n">
        <v>122</v>
      </c>
      <c r="C11647" s="1"/>
      <c r="D11647" s="1"/>
    </row>
    <row r="11648" customFormat="false" ht="12.5" hidden="false" customHeight="false" outlineLevel="0" collapsed="false">
      <c r="A11648" s="1" t="s">
        <v>151</v>
      </c>
      <c r="B11648" s="1" t="n">
        <v>122</v>
      </c>
      <c r="C11648" s="1"/>
      <c r="D11648" s="1"/>
    </row>
    <row r="11649" customFormat="false" ht="12.5" hidden="false" customHeight="false" outlineLevel="0" collapsed="false">
      <c r="A11649" s="1" t="s">
        <v>152</v>
      </c>
      <c r="B11649" s="1" t="n">
        <v>122</v>
      </c>
      <c r="C11649" s="1"/>
      <c r="D11649" s="1"/>
    </row>
    <row r="11650" customFormat="false" ht="12.5" hidden="false" customHeight="false" outlineLevel="0" collapsed="false">
      <c r="A11650" s="1" t="s">
        <v>74</v>
      </c>
      <c r="B11650" s="1" t="n">
        <v>122</v>
      </c>
      <c r="C11650" s="1" t="n">
        <v>159656.8125</v>
      </c>
      <c r="D11650" s="1" t="n">
        <v>429605.71875</v>
      </c>
    </row>
    <row r="11651" customFormat="false" ht="12.5" hidden="false" customHeight="false" outlineLevel="0" collapsed="false">
      <c r="A11651" s="1" t="s">
        <v>76</v>
      </c>
      <c r="B11651" s="1" t="n">
        <v>122</v>
      </c>
      <c r="C11651" s="1" t="n">
        <v>94673</v>
      </c>
      <c r="D11651" s="1" t="n">
        <v>303935.9375</v>
      </c>
    </row>
    <row r="11652" customFormat="false" ht="12.5" hidden="false" customHeight="false" outlineLevel="0" collapsed="false">
      <c r="A11652" s="1" t="s">
        <v>77</v>
      </c>
      <c r="B11652" s="1" t="n">
        <v>122</v>
      </c>
      <c r="C11652" s="1" t="n">
        <v>169387.671875</v>
      </c>
      <c r="D11652" s="1" t="n">
        <v>423454.34375</v>
      </c>
    </row>
    <row r="11653" customFormat="false" ht="12.5" hidden="false" customHeight="false" outlineLevel="0" collapsed="false">
      <c r="A11653" s="1" t="s">
        <v>78</v>
      </c>
      <c r="B11653" s="1" t="n">
        <v>122</v>
      </c>
      <c r="C11653" s="1" t="n">
        <v>176050.59375</v>
      </c>
      <c r="D11653" s="1" t="n">
        <v>463326.78125</v>
      </c>
    </row>
    <row r="11654" customFormat="false" ht="12.5" hidden="false" customHeight="false" outlineLevel="0" collapsed="false">
      <c r="A11654" s="1" t="s">
        <v>80</v>
      </c>
      <c r="B11654" s="1" t="n">
        <v>122</v>
      </c>
      <c r="C11654" s="1" t="n">
        <v>99265.7265625</v>
      </c>
      <c r="D11654" s="1" t="n">
        <v>314795.40625</v>
      </c>
    </row>
    <row r="11655" customFormat="false" ht="12.5" hidden="false" customHeight="false" outlineLevel="0" collapsed="false">
      <c r="A11655" s="1" t="s">
        <v>81</v>
      </c>
      <c r="B11655" s="1" t="n">
        <v>122</v>
      </c>
      <c r="C11655" s="1" t="n">
        <v>132251.109375</v>
      </c>
      <c r="D11655" s="1" t="n">
        <v>374455.46875</v>
      </c>
    </row>
    <row r="11656" customFormat="false" ht="12.5" hidden="false" customHeight="false" outlineLevel="0" collapsed="false">
      <c r="A11656" s="1" t="s">
        <v>82</v>
      </c>
      <c r="B11656" s="1" t="n">
        <v>122</v>
      </c>
      <c r="C11656" s="1" t="n">
        <v>210404.59375</v>
      </c>
      <c r="D11656" s="1" t="n">
        <v>487775.5625</v>
      </c>
    </row>
    <row r="11657" customFormat="false" ht="12.5" hidden="false" customHeight="false" outlineLevel="0" collapsed="false">
      <c r="A11657" s="1" t="s">
        <v>84</v>
      </c>
      <c r="B11657" s="1" t="n">
        <v>122</v>
      </c>
      <c r="C11657" s="1" t="n">
        <v>187364.921875</v>
      </c>
      <c r="D11657" s="1" t="n">
        <v>434180.625</v>
      </c>
    </row>
    <row r="11658" customFormat="false" ht="12.5" hidden="false" customHeight="false" outlineLevel="0" collapsed="false">
      <c r="A11658" s="1" t="s">
        <v>85</v>
      </c>
      <c r="B11658" s="1" t="n">
        <v>122</v>
      </c>
      <c r="C11658" s="1" t="n">
        <v>188754.78125</v>
      </c>
      <c r="D11658" s="1" t="n">
        <v>436227.53125</v>
      </c>
    </row>
    <row r="11659" customFormat="false" ht="12.5" hidden="false" customHeight="false" outlineLevel="0" collapsed="false">
      <c r="A11659" s="1" t="s">
        <v>153</v>
      </c>
      <c r="B11659" s="1" t="n">
        <v>122</v>
      </c>
      <c r="C11659" s="1"/>
      <c r="D11659" s="1"/>
    </row>
    <row r="11660" customFormat="false" ht="12.5" hidden="false" customHeight="false" outlineLevel="0" collapsed="false">
      <c r="A11660" s="1" t="s">
        <v>154</v>
      </c>
      <c r="B11660" s="1" t="n">
        <v>122</v>
      </c>
      <c r="C11660" s="1"/>
      <c r="D11660" s="1"/>
    </row>
    <row r="11661" customFormat="false" ht="12.5" hidden="false" customHeight="false" outlineLevel="0" collapsed="false">
      <c r="A11661" s="1" t="s">
        <v>155</v>
      </c>
      <c r="B11661" s="1" t="n">
        <v>122</v>
      </c>
      <c r="C11661" s="1"/>
      <c r="D11661" s="1"/>
    </row>
    <row r="11662" customFormat="false" ht="12.5" hidden="false" customHeight="false" outlineLevel="0" collapsed="false">
      <c r="A11662" s="1" t="s">
        <v>86</v>
      </c>
      <c r="B11662" s="1" t="n">
        <v>122</v>
      </c>
      <c r="C11662" s="1" t="n">
        <v>183460.015625</v>
      </c>
      <c r="D11662" s="1" t="n">
        <v>462609.59375</v>
      </c>
    </row>
    <row r="11663" customFormat="false" ht="12.5" hidden="false" customHeight="false" outlineLevel="0" collapsed="false">
      <c r="A11663" s="1" t="s">
        <v>88</v>
      </c>
      <c r="B11663" s="1" t="n">
        <v>122</v>
      </c>
      <c r="C11663" s="1" t="n">
        <v>112361.96875</v>
      </c>
      <c r="D11663" s="1" t="n">
        <v>337728.625</v>
      </c>
    </row>
    <row r="11664" customFormat="false" ht="12.5" hidden="false" customHeight="false" outlineLevel="0" collapsed="false">
      <c r="A11664" s="1" t="s">
        <v>89</v>
      </c>
      <c r="B11664" s="1" t="n">
        <v>122</v>
      </c>
      <c r="C11664" s="1" t="n">
        <v>195397.09375</v>
      </c>
      <c r="D11664" s="1" t="n">
        <v>452613.34375</v>
      </c>
    </row>
    <row r="11665" customFormat="false" ht="12.5" hidden="false" customHeight="false" outlineLevel="0" collapsed="false">
      <c r="A11665" s="1" t="s">
        <v>90</v>
      </c>
      <c r="B11665" s="1" t="n">
        <v>122</v>
      </c>
      <c r="C11665" s="1" t="n">
        <v>192650.390625</v>
      </c>
      <c r="D11665" s="1" t="n">
        <v>500050.5</v>
      </c>
    </row>
    <row r="11666" customFormat="false" ht="12.5" hidden="false" customHeight="false" outlineLevel="0" collapsed="false">
      <c r="A11666" s="1" t="s">
        <v>92</v>
      </c>
      <c r="B11666" s="1" t="n">
        <v>122</v>
      </c>
      <c r="C11666" s="1" t="n">
        <v>107673.3984375</v>
      </c>
      <c r="D11666" s="1" t="n">
        <v>353710.46875</v>
      </c>
    </row>
    <row r="11667" customFormat="false" ht="12.5" hidden="false" customHeight="false" outlineLevel="0" collapsed="false">
      <c r="A11667" s="1" t="s">
        <v>93</v>
      </c>
      <c r="B11667" s="1" t="n">
        <v>122</v>
      </c>
      <c r="C11667" s="1" t="n">
        <v>146160.28125</v>
      </c>
      <c r="D11667" s="1" t="n">
        <v>407743.8125</v>
      </c>
    </row>
    <row r="11668" customFormat="false" ht="12.5" hidden="false" customHeight="false" outlineLevel="0" collapsed="false">
      <c r="A11668" s="1" t="s">
        <v>94</v>
      </c>
      <c r="B11668" s="1" t="n">
        <v>122</v>
      </c>
      <c r="C11668" s="1" t="n">
        <v>223323.890625</v>
      </c>
      <c r="D11668" s="1" t="n">
        <v>531781.625</v>
      </c>
    </row>
    <row r="11669" customFormat="false" ht="12.5" hidden="false" customHeight="false" outlineLevel="0" collapsed="false">
      <c r="A11669" s="1" t="s">
        <v>96</v>
      </c>
      <c r="B11669" s="1" t="n">
        <v>122</v>
      </c>
      <c r="C11669" s="1" t="n">
        <v>199654.140625</v>
      </c>
      <c r="D11669" s="1" t="n">
        <v>481944.15625</v>
      </c>
    </row>
    <row r="11670" customFormat="false" ht="12.5" hidden="false" customHeight="false" outlineLevel="0" collapsed="false">
      <c r="A11670" s="1" t="s">
        <v>97</v>
      </c>
      <c r="B11670" s="1" t="n">
        <v>122</v>
      </c>
      <c r="C11670" s="1" t="n">
        <v>207703.15625</v>
      </c>
      <c r="D11670" s="1" t="n">
        <v>499684.21875</v>
      </c>
    </row>
    <row r="11671" customFormat="false" ht="12.5" hidden="false" customHeight="false" outlineLevel="0" collapsed="false">
      <c r="A11671" s="1" t="s">
        <v>156</v>
      </c>
      <c r="B11671" s="1" t="n">
        <v>122</v>
      </c>
      <c r="C11671" s="1"/>
      <c r="D11671" s="1"/>
    </row>
    <row r="11672" customFormat="false" ht="12.5" hidden="false" customHeight="false" outlineLevel="0" collapsed="false">
      <c r="A11672" s="1" t="s">
        <v>157</v>
      </c>
      <c r="B11672" s="1" t="n">
        <v>122</v>
      </c>
      <c r="C11672" s="1"/>
      <c r="D11672" s="1"/>
    </row>
    <row r="11673" customFormat="false" ht="12.5" hidden="false" customHeight="false" outlineLevel="0" collapsed="false">
      <c r="A11673" s="1" t="s">
        <v>158</v>
      </c>
      <c r="B11673" s="1" t="n">
        <v>122</v>
      </c>
      <c r="C11673" s="1"/>
      <c r="D11673" s="1"/>
    </row>
    <row r="11674" customFormat="false" ht="12.5" hidden="false" customHeight="false" outlineLevel="0" collapsed="false">
      <c r="A11674" s="1" t="s">
        <v>98</v>
      </c>
      <c r="B11674" s="1" t="n">
        <v>122</v>
      </c>
      <c r="C11674" s="1" t="n">
        <v>191081.84375</v>
      </c>
      <c r="D11674" s="1" t="n">
        <v>482219.5625</v>
      </c>
    </row>
    <row r="11675" customFormat="false" ht="12.5" hidden="false" customHeight="false" outlineLevel="0" collapsed="false">
      <c r="A11675" s="1" t="s">
        <v>99</v>
      </c>
      <c r="B11675" s="1" t="n">
        <v>122</v>
      </c>
      <c r="C11675" s="1" t="n">
        <v>125262.4609375</v>
      </c>
      <c r="D11675" s="1" t="n">
        <v>363228.21875</v>
      </c>
    </row>
    <row r="11676" customFormat="false" ht="12.5" hidden="false" customHeight="false" outlineLevel="0" collapsed="false">
      <c r="A11676" s="1" t="s">
        <v>100</v>
      </c>
      <c r="B11676" s="1" t="n">
        <v>122</v>
      </c>
      <c r="C11676" s="1" t="n">
        <v>231534.5</v>
      </c>
      <c r="D11676" s="1" t="n">
        <v>541487.375</v>
      </c>
    </row>
    <row r="11677" customFormat="false" ht="12.5" hidden="false" customHeight="false" outlineLevel="0" collapsed="false">
      <c r="A11677" s="1" t="s">
        <v>101</v>
      </c>
      <c r="B11677" s="1" t="n">
        <v>122</v>
      </c>
      <c r="C11677" s="1" t="n">
        <v>200137.296875</v>
      </c>
      <c r="D11677" s="1" t="n">
        <v>526773.625</v>
      </c>
    </row>
    <row r="11678" customFormat="false" ht="12.5" hidden="false" customHeight="false" outlineLevel="0" collapsed="false">
      <c r="A11678" s="1" t="s">
        <v>102</v>
      </c>
      <c r="B11678" s="1" t="n">
        <v>122</v>
      </c>
      <c r="C11678" s="1" t="n">
        <v>119277.53125</v>
      </c>
      <c r="D11678" s="1" t="n">
        <v>364638.59375</v>
      </c>
    </row>
    <row r="11679" customFormat="false" ht="12.5" hidden="false" customHeight="false" outlineLevel="0" collapsed="false">
      <c r="A11679" s="1" t="s">
        <v>103</v>
      </c>
      <c r="B11679" s="1" t="n">
        <v>122</v>
      </c>
      <c r="C11679" s="1" t="n">
        <v>146224</v>
      </c>
      <c r="D11679" s="1" t="n">
        <v>413764.875</v>
      </c>
    </row>
    <row r="11680" customFormat="false" ht="12.5" hidden="false" customHeight="false" outlineLevel="0" collapsed="false">
      <c r="A11680" s="1" t="s">
        <v>104</v>
      </c>
      <c r="B11680" s="1" t="n">
        <v>122</v>
      </c>
      <c r="C11680" s="1" t="n">
        <v>265137.59375</v>
      </c>
      <c r="D11680" s="1" t="n">
        <v>624670.125</v>
      </c>
    </row>
    <row r="11681" customFormat="false" ht="12.5" hidden="false" customHeight="false" outlineLevel="0" collapsed="false">
      <c r="A11681" s="1" t="s">
        <v>105</v>
      </c>
      <c r="B11681" s="1" t="n">
        <v>122</v>
      </c>
      <c r="C11681" s="1" t="n">
        <v>217688.515625</v>
      </c>
      <c r="D11681" s="1" t="n">
        <v>524371.1875</v>
      </c>
    </row>
    <row r="11682" customFormat="false" ht="12.5" hidden="false" customHeight="false" outlineLevel="0" collapsed="false">
      <c r="A11682" s="1" t="s">
        <v>106</v>
      </c>
      <c r="B11682" s="1" t="n">
        <v>122</v>
      </c>
      <c r="C11682" s="1" t="n">
        <v>212276.28125</v>
      </c>
      <c r="D11682" s="1" t="n">
        <v>511077.0625</v>
      </c>
    </row>
    <row r="11683" customFormat="false" ht="12.5" hidden="false" customHeight="false" outlineLevel="0" collapsed="false">
      <c r="A11683" s="1" t="s">
        <v>159</v>
      </c>
      <c r="B11683" s="1" t="n">
        <v>122</v>
      </c>
      <c r="C11683" s="1"/>
      <c r="D11683" s="1"/>
    </row>
    <row r="11684" customFormat="false" ht="12.5" hidden="false" customHeight="false" outlineLevel="0" collapsed="false">
      <c r="A11684" s="1" t="s">
        <v>160</v>
      </c>
      <c r="B11684" s="1" t="n">
        <v>122</v>
      </c>
      <c r="C11684" s="1"/>
      <c r="D11684" s="1"/>
    </row>
    <row r="11685" customFormat="false" ht="12.5" hidden="false" customHeight="false" outlineLevel="0" collapsed="false">
      <c r="A11685" s="1" t="s">
        <v>161</v>
      </c>
      <c r="B11685" s="1" t="n">
        <v>122</v>
      </c>
      <c r="C11685" s="1"/>
      <c r="D11685" s="1"/>
    </row>
    <row r="11686" customFormat="false" ht="12.5" hidden="false" customHeight="false" outlineLevel="0" collapsed="false">
      <c r="A11686" s="1" t="s">
        <v>107</v>
      </c>
      <c r="B11686" s="1" t="n">
        <v>122</v>
      </c>
      <c r="C11686" s="1" t="n">
        <v>189304.828125</v>
      </c>
      <c r="D11686" s="1" t="n">
        <v>519303.3125</v>
      </c>
    </row>
    <row r="11687" customFormat="false" ht="12.5" hidden="false" customHeight="false" outlineLevel="0" collapsed="false">
      <c r="A11687" s="1" t="s">
        <v>108</v>
      </c>
      <c r="B11687" s="1" t="n">
        <v>122</v>
      </c>
      <c r="C11687" s="1" t="n">
        <v>133895.6875</v>
      </c>
      <c r="D11687" s="1" t="n">
        <v>401828.71875</v>
      </c>
    </row>
    <row r="11688" customFormat="false" ht="12.5" hidden="false" customHeight="false" outlineLevel="0" collapsed="false">
      <c r="A11688" s="1" t="s">
        <v>109</v>
      </c>
      <c r="B11688" s="1" t="n">
        <v>122</v>
      </c>
      <c r="C11688" s="1" t="n">
        <v>238927.84375</v>
      </c>
      <c r="D11688" s="1" t="n">
        <v>566105.5625</v>
      </c>
    </row>
    <row r="11689" customFormat="false" ht="12.5" hidden="false" customHeight="false" outlineLevel="0" collapsed="false">
      <c r="A11689" s="1" t="s">
        <v>110</v>
      </c>
      <c r="B11689" s="1" t="n">
        <v>122</v>
      </c>
      <c r="C11689" s="1" t="n">
        <v>226472.03125</v>
      </c>
      <c r="D11689" s="1" t="n">
        <v>615462.625</v>
      </c>
    </row>
    <row r="11690" customFormat="false" ht="12.5" hidden="false" customHeight="false" outlineLevel="0" collapsed="false">
      <c r="A11690" s="1" t="s">
        <v>111</v>
      </c>
      <c r="B11690" s="1" t="n">
        <v>122</v>
      </c>
      <c r="C11690" s="1" t="n">
        <v>130428.265625</v>
      </c>
      <c r="D11690" s="1" t="n">
        <v>390540.5625</v>
      </c>
    </row>
    <row r="11691" customFormat="false" ht="12.5" hidden="false" customHeight="false" outlineLevel="0" collapsed="false">
      <c r="A11691" s="1" t="s">
        <v>112</v>
      </c>
      <c r="B11691" s="1" t="n">
        <v>122</v>
      </c>
      <c r="C11691" s="1" t="n">
        <v>155815.453125</v>
      </c>
      <c r="D11691" s="1" t="n">
        <v>457185.1875</v>
      </c>
    </row>
    <row r="11692" customFormat="false" ht="12.5" hidden="false" customHeight="false" outlineLevel="0" collapsed="false">
      <c r="A11692" s="1" t="s">
        <v>113</v>
      </c>
      <c r="B11692" s="1" t="n">
        <v>122</v>
      </c>
      <c r="C11692" s="1" t="n">
        <v>283644.15625</v>
      </c>
      <c r="D11692" s="1" t="n">
        <v>652692.9375</v>
      </c>
    </row>
    <row r="11693" customFormat="false" ht="12.5" hidden="false" customHeight="false" outlineLevel="0" collapsed="false">
      <c r="A11693" s="1" t="s">
        <v>114</v>
      </c>
      <c r="B11693" s="1" t="n">
        <v>122</v>
      </c>
      <c r="C11693" s="1" t="n">
        <v>257793.53125</v>
      </c>
      <c r="D11693" s="1" t="n">
        <v>602057.625</v>
      </c>
    </row>
    <row r="11694" customFormat="false" ht="12.5" hidden="false" customHeight="false" outlineLevel="0" collapsed="false">
      <c r="A11694" s="1" t="s">
        <v>115</v>
      </c>
      <c r="B11694" s="1" t="n">
        <v>122</v>
      </c>
      <c r="C11694" s="1" t="n">
        <v>228727.84375</v>
      </c>
      <c r="D11694" s="1" t="n">
        <v>547969.0625</v>
      </c>
    </row>
    <row r="11695" customFormat="false" ht="12.5" hidden="false" customHeight="false" outlineLevel="0" collapsed="false">
      <c r="A11695" s="1" t="s">
        <v>162</v>
      </c>
      <c r="B11695" s="1" t="n">
        <v>122</v>
      </c>
      <c r="C11695" s="1"/>
      <c r="D11695" s="1"/>
    </row>
    <row r="11696" customFormat="false" ht="12.5" hidden="false" customHeight="false" outlineLevel="0" collapsed="false">
      <c r="A11696" s="1" t="s">
        <v>163</v>
      </c>
      <c r="B11696" s="1" t="n">
        <v>122</v>
      </c>
      <c r="C11696" s="1"/>
      <c r="D11696" s="1"/>
    </row>
    <row r="11697" customFormat="false" ht="12.5" hidden="false" customHeight="false" outlineLevel="0" collapsed="false">
      <c r="A11697" s="1" t="s">
        <v>164</v>
      </c>
      <c r="B11697" s="1" t="n">
        <v>122</v>
      </c>
      <c r="C11697" s="1"/>
      <c r="D11697" s="1"/>
    </row>
    <row r="11698" customFormat="false" ht="12.5" hidden="false" customHeight="false" outlineLevel="0" collapsed="false">
      <c r="A11698" s="1" t="s">
        <v>116</v>
      </c>
      <c r="B11698" s="1" t="n">
        <v>122</v>
      </c>
      <c r="C11698" s="1" t="n">
        <v>218882.984375</v>
      </c>
      <c r="D11698" s="1" t="n">
        <v>549296.1875</v>
      </c>
    </row>
    <row r="11699" customFormat="false" ht="12.5" hidden="false" customHeight="false" outlineLevel="0" collapsed="false">
      <c r="A11699" s="1" t="s">
        <v>117</v>
      </c>
      <c r="B11699" s="1" t="n">
        <v>122</v>
      </c>
      <c r="C11699" s="1" t="n">
        <v>160519.484375</v>
      </c>
      <c r="D11699" s="1" t="n">
        <v>482134.15625</v>
      </c>
    </row>
    <row r="11700" customFormat="false" ht="12.5" hidden="false" customHeight="false" outlineLevel="0" collapsed="false">
      <c r="A11700" s="1" t="s">
        <v>118</v>
      </c>
      <c r="B11700" s="1" t="n">
        <v>122</v>
      </c>
      <c r="C11700" s="1" t="n">
        <v>260290.34375</v>
      </c>
      <c r="D11700" s="1" t="n">
        <v>610986.75</v>
      </c>
    </row>
    <row r="11701" customFormat="false" ht="12.5" hidden="false" customHeight="false" outlineLevel="0" collapsed="false">
      <c r="A11701" s="1" t="s">
        <v>119</v>
      </c>
      <c r="B11701" s="1" t="n">
        <v>122</v>
      </c>
      <c r="C11701" s="1" t="n">
        <v>226679.6875</v>
      </c>
      <c r="D11701" s="1" t="n">
        <v>590521.3125</v>
      </c>
    </row>
    <row r="11702" customFormat="false" ht="12.5" hidden="false" customHeight="false" outlineLevel="0" collapsed="false">
      <c r="A11702" s="1" t="s">
        <v>120</v>
      </c>
      <c r="B11702" s="1" t="n">
        <v>122</v>
      </c>
      <c r="C11702" s="1" t="n">
        <v>134337.859375</v>
      </c>
      <c r="D11702" s="1" t="n">
        <v>413796.5</v>
      </c>
    </row>
    <row r="11703" customFormat="false" ht="12.5" hidden="false" customHeight="false" outlineLevel="0" collapsed="false">
      <c r="A11703" s="1" t="s">
        <v>121</v>
      </c>
      <c r="B11703" s="1" t="n">
        <v>122</v>
      </c>
      <c r="C11703" s="1" t="n">
        <v>154499.4375</v>
      </c>
      <c r="D11703" s="1" t="n">
        <v>459109.0625</v>
      </c>
    </row>
    <row r="11704" customFormat="false" ht="12.5" hidden="false" customHeight="false" outlineLevel="0" collapsed="false">
      <c r="A11704" s="1" t="s">
        <v>122</v>
      </c>
      <c r="B11704" s="1" t="n">
        <v>122</v>
      </c>
      <c r="C11704" s="1" t="n">
        <v>279690.71875</v>
      </c>
      <c r="D11704" s="1" t="n">
        <v>660638.625</v>
      </c>
    </row>
    <row r="11705" customFormat="false" ht="12.5" hidden="false" customHeight="false" outlineLevel="0" collapsed="false">
      <c r="A11705" s="1" t="s">
        <v>123</v>
      </c>
      <c r="B11705" s="1" t="n">
        <v>122</v>
      </c>
      <c r="C11705" s="1" t="n">
        <v>277899.9375</v>
      </c>
      <c r="D11705" s="1" t="n">
        <v>637934.125</v>
      </c>
    </row>
    <row r="11706" customFormat="false" ht="12.5" hidden="false" customHeight="false" outlineLevel="0" collapsed="false">
      <c r="A11706" s="1" t="s">
        <v>124</v>
      </c>
      <c r="B11706" s="1" t="n">
        <v>122</v>
      </c>
      <c r="C11706" s="1" t="n">
        <v>214130.640625</v>
      </c>
      <c r="D11706" s="1" t="n">
        <v>546863.25</v>
      </c>
    </row>
    <row r="11707" customFormat="false" ht="12.5" hidden="false" customHeight="false" outlineLevel="0" collapsed="false">
      <c r="A11707" s="1" t="s">
        <v>165</v>
      </c>
      <c r="B11707" s="1" t="n">
        <v>122</v>
      </c>
      <c r="C11707" s="1"/>
      <c r="D11707" s="1"/>
    </row>
    <row r="11708" customFormat="false" ht="12.5" hidden="false" customHeight="false" outlineLevel="0" collapsed="false">
      <c r="A11708" s="1" t="s">
        <v>166</v>
      </c>
      <c r="B11708" s="1" t="n">
        <v>122</v>
      </c>
      <c r="C11708" s="1"/>
      <c r="D11708" s="1"/>
    </row>
    <row r="11709" customFormat="false" ht="12.5" hidden="false" customHeight="false" outlineLevel="0" collapsed="false">
      <c r="A11709" s="1" t="s">
        <v>167</v>
      </c>
      <c r="B11709" s="1" t="n">
        <v>122</v>
      </c>
      <c r="C11709" s="1"/>
      <c r="D11709" s="1"/>
    </row>
    <row r="11710" customFormat="false" ht="12.5" hidden="false" customHeight="false" outlineLevel="0" collapsed="false">
      <c r="A11710" s="1" t="s">
        <v>125</v>
      </c>
      <c r="B11710" s="1" t="n">
        <v>122</v>
      </c>
      <c r="C11710" s="1" t="n">
        <v>203084.109375</v>
      </c>
      <c r="D11710" s="1" t="n">
        <v>536627.6875</v>
      </c>
    </row>
    <row r="11711" customFormat="false" ht="12.5" hidden="false" customHeight="false" outlineLevel="0" collapsed="false">
      <c r="A11711" s="1" t="s">
        <v>126</v>
      </c>
      <c r="B11711" s="1" t="n">
        <v>122</v>
      </c>
      <c r="C11711" s="1" t="n">
        <v>144585.390625</v>
      </c>
      <c r="D11711" s="1" t="n">
        <v>442858.84375</v>
      </c>
    </row>
    <row r="11712" customFormat="false" ht="12.5" hidden="false" customHeight="false" outlineLevel="0" collapsed="false">
      <c r="A11712" s="1" t="s">
        <v>127</v>
      </c>
      <c r="B11712" s="1" t="n">
        <v>122</v>
      </c>
      <c r="C11712" s="1" t="n">
        <v>245572.84375</v>
      </c>
      <c r="D11712" s="1" t="n">
        <v>596372.9375</v>
      </c>
    </row>
    <row r="11713" customFormat="false" ht="12.5" hidden="false" customHeight="false" outlineLevel="0" collapsed="false">
      <c r="A11713" s="1" t="s">
        <v>128</v>
      </c>
      <c r="B11713" s="1" t="n">
        <v>122</v>
      </c>
      <c r="C11713" s="1" t="n">
        <v>252759.640625</v>
      </c>
      <c r="D11713" s="1" t="n">
        <v>629416.6875</v>
      </c>
    </row>
    <row r="11714" customFormat="false" ht="12.5" hidden="false" customHeight="false" outlineLevel="0" collapsed="false">
      <c r="A11714" s="1" t="s">
        <v>129</v>
      </c>
      <c r="B11714" s="1" t="n">
        <v>122</v>
      </c>
      <c r="C11714" s="1" t="n">
        <v>139384.28125</v>
      </c>
      <c r="D11714" s="1" t="n">
        <v>437592.28125</v>
      </c>
    </row>
    <row r="11715" customFormat="false" ht="12.5" hidden="false" customHeight="false" outlineLevel="0" collapsed="false">
      <c r="A11715" s="1" t="s">
        <v>130</v>
      </c>
      <c r="B11715" s="1" t="n">
        <v>122</v>
      </c>
      <c r="C11715" s="1" t="n">
        <v>171674.96875</v>
      </c>
      <c r="D11715" s="1" t="n">
        <v>518336.875</v>
      </c>
    </row>
    <row r="11716" customFormat="false" ht="12.5" hidden="false" customHeight="false" outlineLevel="0" collapsed="false">
      <c r="A11716" s="1" t="s">
        <v>131</v>
      </c>
      <c r="B11716" s="1" t="n">
        <v>122</v>
      </c>
      <c r="C11716" s="1" t="n">
        <v>284228.09375</v>
      </c>
      <c r="D11716" s="1" t="n">
        <v>669023.3125</v>
      </c>
    </row>
    <row r="11717" customFormat="false" ht="12.5" hidden="false" customHeight="false" outlineLevel="0" collapsed="false">
      <c r="A11717" s="1" t="s">
        <v>132</v>
      </c>
      <c r="B11717" s="1" t="n">
        <v>122</v>
      </c>
      <c r="C11717" s="1" t="n">
        <v>290647.1875</v>
      </c>
      <c r="D11717" s="1" t="n">
        <v>645986.75</v>
      </c>
    </row>
    <row r="11718" customFormat="false" ht="12.5" hidden="false" customHeight="false" outlineLevel="0" collapsed="false">
      <c r="A11718" s="1" t="s">
        <v>133</v>
      </c>
      <c r="B11718" s="1" t="n">
        <v>122</v>
      </c>
      <c r="C11718" s="1" t="n">
        <v>242012.53125</v>
      </c>
      <c r="D11718" s="1" t="n">
        <v>601895.125</v>
      </c>
    </row>
    <row r="11719" customFormat="false" ht="12.5" hidden="false" customHeight="false" outlineLevel="0" collapsed="false">
      <c r="A11719" s="1" t="s">
        <v>168</v>
      </c>
      <c r="B11719" s="1" t="n">
        <v>122</v>
      </c>
      <c r="C11719" s="1"/>
      <c r="D11719" s="1"/>
    </row>
    <row r="11720" customFormat="false" ht="12.5" hidden="false" customHeight="false" outlineLevel="0" collapsed="false">
      <c r="A11720" s="1" t="s">
        <v>169</v>
      </c>
      <c r="B11720" s="1" t="n">
        <v>122</v>
      </c>
      <c r="C11720" s="1"/>
      <c r="D11720" s="1"/>
    </row>
    <row r="11721" customFormat="false" ht="12.5" hidden="false" customHeight="false" outlineLevel="0" collapsed="false">
      <c r="A11721" s="1" t="s">
        <v>146</v>
      </c>
      <c r="B11721" s="1" t="n">
        <v>123</v>
      </c>
      <c r="C11721" s="1"/>
      <c r="D11721" s="1"/>
    </row>
    <row r="11722" customFormat="false" ht="12.5" hidden="false" customHeight="false" outlineLevel="0" collapsed="false">
      <c r="A11722" s="1" t="s">
        <v>43</v>
      </c>
      <c r="B11722" s="1" t="n">
        <v>123</v>
      </c>
      <c r="C11722" s="1" t="n">
        <v>128062.546875</v>
      </c>
      <c r="D11722" s="1" t="n">
        <v>322937.4375</v>
      </c>
    </row>
    <row r="11723" customFormat="false" ht="12.5" hidden="false" customHeight="false" outlineLevel="0" collapsed="false">
      <c r="A11723" s="1" t="s">
        <v>51</v>
      </c>
      <c r="B11723" s="1" t="n">
        <v>123</v>
      </c>
      <c r="C11723" s="1" t="n">
        <v>83560.8046875</v>
      </c>
      <c r="D11723" s="1" t="n">
        <v>266484.09375</v>
      </c>
    </row>
    <row r="11724" customFormat="false" ht="12.5" hidden="false" customHeight="false" outlineLevel="0" collapsed="false">
      <c r="A11724" s="1" t="s">
        <v>52</v>
      </c>
      <c r="B11724" s="1" t="n">
        <v>123</v>
      </c>
      <c r="C11724" s="1" t="n">
        <v>162777.34375</v>
      </c>
      <c r="D11724" s="1" t="n">
        <v>402421.46875</v>
      </c>
    </row>
    <row r="11725" customFormat="false" ht="12.5" hidden="false" customHeight="false" outlineLevel="0" collapsed="false">
      <c r="A11725" s="1" t="s">
        <v>53</v>
      </c>
      <c r="B11725" s="1" t="n">
        <v>123</v>
      </c>
      <c r="C11725" s="1" t="n">
        <v>152004.65625</v>
      </c>
      <c r="D11725" s="1" t="n">
        <v>417304.75</v>
      </c>
    </row>
    <row r="11726" customFormat="false" ht="12.5" hidden="false" customHeight="false" outlineLevel="0" collapsed="false">
      <c r="A11726" s="1" t="s">
        <v>55</v>
      </c>
      <c r="B11726" s="1" t="n">
        <v>123</v>
      </c>
      <c r="C11726" s="1" t="n">
        <v>93455.0078125</v>
      </c>
      <c r="D11726" s="1" t="n">
        <v>303556.5625</v>
      </c>
    </row>
    <row r="11727" customFormat="false" ht="12.5" hidden="false" customHeight="false" outlineLevel="0" collapsed="false">
      <c r="A11727" s="1" t="s">
        <v>56</v>
      </c>
      <c r="B11727" s="1" t="n">
        <v>123</v>
      </c>
      <c r="C11727" s="1" t="n">
        <v>115096.7109375</v>
      </c>
      <c r="D11727" s="1" t="n">
        <v>332912.875</v>
      </c>
    </row>
    <row r="11728" customFormat="false" ht="12.5" hidden="false" customHeight="false" outlineLevel="0" collapsed="false">
      <c r="A11728" s="1" t="s">
        <v>57</v>
      </c>
      <c r="B11728" s="1" t="n">
        <v>123</v>
      </c>
      <c r="C11728" s="1" t="n">
        <v>218739.71875</v>
      </c>
      <c r="D11728" s="1" t="n">
        <v>492828.4375</v>
      </c>
    </row>
    <row r="11729" customFormat="false" ht="12.5" hidden="false" customHeight="false" outlineLevel="0" collapsed="false">
      <c r="A11729" s="1" t="s">
        <v>60</v>
      </c>
      <c r="B11729" s="1" t="n">
        <v>123</v>
      </c>
      <c r="C11729" s="1" t="n">
        <v>191811.9375</v>
      </c>
      <c r="D11729" s="1" t="n">
        <v>478177.1875</v>
      </c>
    </row>
    <row r="11730" customFormat="false" ht="12.5" hidden="false" customHeight="false" outlineLevel="0" collapsed="false">
      <c r="A11730" s="1" t="s">
        <v>61</v>
      </c>
      <c r="B11730" s="1" t="n">
        <v>123</v>
      </c>
      <c r="C11730" s="1" t="n">
        <v>201219.140625</v>
      </c>
      <c r="D11730" s="1" t="n">
        <v>404408.09375</v>
      </c>
    </row>
    <row r="11731" customFormat="false" ht="12.5" hidden="false" customHeight="false" outlineLevel="0" collapsed="false">
      <c r="A11731" s="1" t="s">
        <v>147</v>
      </c>
      <c r="B11731" s="1" t="n">
        <v>123</v>
      </c>
      <c r="C11731" s="1"/>
      <c r="D11731" s="1"/>
    </row>
    <row r="11732" customFormat="false" ht="12.5" hidden="false" customHeight="false" outlineLevel="0" collapsed="false">
      <c r="A11732" s="1" t="s">
        <v>148</v>
      </c>
      <c r="B11732" s="1" t="n">
        <v>123</v>
      </c>
      <c r="C11732" s="1"/>
      <c r="D11732" s="1"/>
    </row>
    <row r="11733" customFormat="false" ht="12.5" hidden="false" customHeight="false" outlineLevel="0" collapsed="false">
      <c r="A11733" s="1" t="s">
        <v>149</v>
      </c>
      <c r="B11733" s="1" t="n">
        <v>123</v>
      </c>
      <c r="C11733" s="1"/>
      <c r="D11733" s="1"/>
    </row>
    <row r="11734" customFormat="false" ht="12.5" hidden="false" customHeight="false" outlineLevel="0" collapsed="false">
      <c r="A11734" s="1" t="s">
        <v>62</v>
      </c>
      <c r="B11734" s="1" t="n">
        <v>123</v>
      </c>
      <c r="C11734" s="1" t="n">
        <v>146427.328125</v>
      </c>
      <c r="D11734" s="1" t="n">
        <v>393853.4375</v>
      </c>
    </row>
    <row r="11735" customFormat="false" ht="12.5" hidden="false" customHeight="false" outlineLevel="0" collapsed="false">
      <c r="A11735" s="1" t="s">
        <v>64</v>
      </c>
      <c r="B11735" s="1" t="n">
        <v>123</v>
      </c>
      <c r="C11735" s="1" t="n">
        <v>84840.359375</v>
      </c>
      <c r="D11735" s="1" t="n">
        <v>286895</v>
      </c>
    </row>
    <row r="11736" customFormat="false" ht="12.5" hidden="false" customHeight="false" outlineLevel="0" collapsed="false">
      <c r="A11736" s="1" t="s">
        <v>65</v>
      </c>
      <c r="B11736" s="1" t="n">
        <v>123</v>
      </c>
      <c r="C11736" s="1" t="n">
        <v>176887.484375</v>
      </c>
      <c r="D11736" s="1" t="n">
        <v>428626.40625</v>
      </c>
    </row>
    <row r="11737" customFormat="false" ht="12.5" hidden="false" customHeight="false" outlineLevel="0" collapsed="false">
      <c r="A11737" s="1" t="s">
        <v>66</v>
      </c>
      <c r="B11737" s="1" t="n">
        <v>123</v>
      </c>
      <c r="C11737" s="1" t="n">
        <v>166405.59375</v>
      </c>
      <c r="D11737" s="1" t="n">
        <v>581772.5</v>
      </c>
    </row>
    <row r="11738" customFormat="false" ht="12.5" hidden="false" customHeight="false" outlineLevel="0" collapsed="false">
      <c r="A11738" s="1" t="s">
        <v>68</v>
      </c>
      <c r="B11738" s="1" t="n">
        <v>123</v>
      </c>
      <c r="C11738" s="1" t="n">
        <v>105265.203125</v>
      </c>
      <c r="D11738" s="1" t="n">
        <v>417057.9375</v>
      </c>
    </row>
    <row r="11739" customFormat="false" ht="12.5" hidden="false" customHeight="false" outlineLevel="0" collapsed="false">
      <c r="A11739" s="1" t="s">
        <v>69</v>
      </c>
      <c r="B11739" s="1" t="n">
        <v>123</v>
      </c>
      <c r="C11739" s="1" t="n">
        <v>128484.6328125</v>
      </c>
      <c r="D11739" s="1" t="n">
        <v>472086.8125</v>
      </c>
    </row>
    <row r="11740" customFormat="false" ht="12.5" hidden="false" customHeight="false" outlineLevel="0" collapsed="false">
      <c r="A11740" s="1" t="s">
        <v>70</v>
      </c>
      <c r="B11740" s="1" t="n">
        <v>123</v>
      </c>
      <c r="C11740" s="1" t="n">
        <v>230598.109375</v>
      </c>
      <c r="D11740" s="1" t="n">
        <v>496028.5</v>
      </c>
    </row>
    <row r="11741" customFormat="false" ht="12.5" hidden="false" customHeight="false" outlineLevel="0" collapsed="false">
      <c r="A11741" s="1" t="s">
        <v>72</v>
      </c>
      <c r="B11741" s="1" t="n">
        <v>123</v>
      </c>
      <c r="C11741" s="1" t="n">
        <v>182731.0625</v>
      </c>
      <c r="D11741" s="1" t="n">
        <v>440114.59375</v>
      </c>
    </row>
    <row r="11742" customFormat="false" ht="12.5" hidden="false" customHeight="false" outlineLevel="0" collapsed="false">
      <c r="A11742" s="1" t="s">
        <v>73</v>
      </c>
      <c r="B11742" s="1" t="n">
        <v>123</v>
      </c>
      <c r="C11742" s="1" t="n">
        <v>193946.46875</v>
      </c>
      <c r="D11742" s="1" t="n">
        <v>421855.875</v>
      </c>
    </row>
    <row r="11743" customFormat="false" ht="12.5" hidden="false" customHeight="false" outlineLevel="0" collapsed="false">
      <c r="A11743" s="1" t="s">
        <v>150</v>
      </c>
      <c r="B11743" s="1" t="n">
        <v>123</v>
      </c>
      <c r="C11743" s="1"/>
      <c r="D11743" s="1"/>
    </row>
    <row r="11744" customFormat="false" ht="12.5" hidden="false" customHeight="false" outlineLevel="0" collapsed="false">
      <c r="A11744" s="1" t="s">
        <v>151</v>
      </c>
      <c r="B11744" s="1" t="n">
        <v>123</v>
      </c>
      <c r="C11744" s="1"/>
      <c r="D11744" s="1"/>
    </row>
    <row r="11745" customFormat="false" ht="12.5" hidden="false" customHeight="false" outlineLevel="0" collapsed="false">
      <c r="A11745" s="1" t="s">
        <v>152</v>
      </c>
      <c r="B11745" s="1" t="n">
        <v>123</v>
      </c>
      <c r="C11745" s="1"/>
      <c r="D11745" s="1"/>
    </row>
    <row r="11746" customFormat="false" ht="12.5" hidden="false" customHeight="false" outlineLevel="0" collapsed="false">
      <c r="A11746" s="1" t="s">
        <v>74</v>
      </c>
      <c r="B11746" s="1" t="n">
        <v>123</v>
      </c>
      <c r="C11746" s="1" t="n">
        <v>159918.21875</v>
      </c>
      <c r="D11746" s="1" t="n">
        <v>429227.46875</v>
      </c>
    </row>
    <row r="11747" customFormat="false" ht="12.5" hidden="false" customHeight="false" outlineLevel="0" collapsed="false">
      <c r="A11747" s="1" t="s">
        <v>76</v>
      </c>
      <c r="B11747" s="1" t="n">
        <v>123</v>
      </c>
      <c r="C11747" s="1" t="n">
        <v>93901.296875</v>
      </c>
      <c r="D11747" s="1" t="n">
        <v>303195.21875</v>
      </c>
    </row>
    <row r="11748" customFormat="false" ht="12.5" hidden="false" customHeight="false" outlineLevel="0" collapsed="false">
      <c r="A11748" s="1" t="s">
        <v>77</v>
      </c>
      <c r="B11748" s="1" t="n">
        <v>123</v>
      </c>
      <c r="C11748" s="1" t="n">
        <v>168154.296875</v>
      </c>
      <c r="D11748" s="1" t="n">
        <v>422689.03125</v>
      </c>
    </row>
    <row r="11749" customFormat="false" ht="12.5" hidden="false" customHeight="false" outlineLevel="0" collapsed="false">
      <c r="A11749" s="1" t="s">
        <v>78</v>
      </c>
      <c r="B11749" s="1" t="n">
        <v>123</v>
      </c>
      <c r="C11749" s="1" t="n">
        <v>174870.03125</v>
      </c>
      <c r="D11749" s="1" t="n">
        <v>463238.09375</v>
      </c>
    </row>
    <row r="11750" customFormat="false" ht="12.5" hidden="false" customHeight="false" outlineLevel="0" collapsed="false">
      <c r="A11750" s="1" t="s">
        <v>80</v>
      </c>
      <c r="B11750" s="1" t="n">
        <v>123</v>
      </c>
      <c r="C11750" s="1" t="n">
        <v>99143.7890625</v>
      </c>
      <c r="D11750" s="1" t="n">
        <v>314492.34375</v>
      </c>
    </row>
    <row r="11751" customFormat="false" ht="12.5" hidden="false" customHeight="false" outlineLevel="0" collapsed="false">
      <c r="A11751" s="1" t="s">
        <v>81</v>
      </c>
      <c r="B11751" s="1" t="n">
        <v>123</v>
      </c>
      <c r="C11751" s="1" t="n">
        <v>131690.03125</v>
      </c>
      <c r="D11751" s="1" t="n">
        <v>374207.28125</v>
      </c>
    </row>
    <row r="11752" customFormat="false" ht="12.5" hidden="false" customHeight="false" outlineLevel="0" collapsed="false">
      <c r="A11752" s="1" t="s">
        <v>82</v>
      </c>
      <c r="B11752" s="1" t="n">
        <v>123</v>
      </c>
      <c r="C11752" s="1" t="n">
        <v>209006.25</v>
      </c>
      <c r="D11752" s="1" t="n">
        <v>487324.8125</v>
      </c>
    </row>
    <row r="11753" customFormat="false" ht="12.5" hidden="false" customHeight="false" outlineLevel="0" collapsed="false">
      <c r="A11753" s="1" t="s">
        <v>84</v>
      </c>
      <c r="B11753" s="1" t="n">
        <v>123</v>
      </c>
      <c r="C11753" s="1" t="n">
        <v>186992.359375</v>
      </c>
      <c r="D11753" s="1" t="n">
        <v>433178.3125</v>
      </c>
    </row>
    <row r="11754" customFormat="false" ht="12.5" hidden="false" customHeight="false" outlineLevel="0" collapsed="false">
      <c r="A11754" s="1" t="s">
        <v>85</v>
      </c>
      <c r="B11754" s="1" t="n">
        <v>123</v>
      </c>
      <c r="C11754" s="1" t="n">
        <v>187690.25</v>
      </c>
      <c r="D11754" s="1" t="n">
        <v>435136.84375</v>
      </c>
    </row>
    <row r="11755" customFormat="false" ht="12.5" hidden="false" customHeight="false" outlineLevel="0" collapsed="false">
      <c r="A11755" s="1" t="s">
        <v>153</v>
      </c>
      <c r="B11755" s="1" t="n">
        <v>123</v>
      </c>
      <c r="C11755" s="1"/>
      <c r="D11755" s="1"/>
    </row>
    <row r="11756" customFormat="false" ht="12.5" hidden="false" customHeight="false" outlineLevel="0" collapsed="false">
      <c r="A11756" s="1" t="s">
        <v>154</v>
      </c>
      <c r="B11756" s="1" t="n">
        <v>123</v>
      </c>
      <c r="C11756" s="1"/>
      <c r="D11756" s="1"/>
    </row>
    <row r="11757" customFormat="false" ht="12.5" hidden="false" customHeight="false" outlineLevel="0" collapsed="false">
      <c r="A11757" s="1" t="s">
        <v>155</v>
      </c>
      <c r="B11757" s="1" t="n">
        <v>123</v>
      </c>
      <c r="C11757" s="1"/>
      <c r="D11757" s="1"/>
    </row>
    <row r="11758" customFormat="false" ht="12.5" hidden="false" customHeight="false" outlineLevel="0" collapsed="false">
      <c r="A11758" s="1" t="s">
        <v>86</v>
      </c>
      <c r="B11758" s="1" t="n">
        <v>123</v>
      </c>
      <c r="C11758" s="1" t="n">
        <v>182214.921875</v>
      </c>
      <c r="D11758" s="1" t="n">
        <v>462078.34375</v>
      </c>
    </row>
    <row r="11759" customFormat="false" ht="12.5" hidden="false" customHeight="false" outlineLevel="0" collapsed="false">
      <c r="A11759" s="1" t="s">
        <v>88</v>
      </c>
      <c r="B11759" s="1" t="n">
        <v>123</v>
      </c>
      <c r="C11759" s="1" t="n">
        <v>110693.234375</v>
      </c>
      <c r="D11759" s="1" t="n">
        <v>337127.9375</v>
      </c>
    </row>
    <row r="11760" customFormat="false" ht="12.5" hidden="false" customHeight="false" outlineLevel="0" collapsed="false">
      <c r="A11760" s="1" t="s">
        <v>89</v>
      </c>
      <c r="B11760" s="1" t="n">
        <v>123</v>
      </c>
      <c r="C11760" s="1" t="n">
        <v>193222.203125</v>
      </c>
      <c r="D11760" s="1" t="n">
        <v>451906.40625</v>
      </c>
    </row>
    <row r="11761" customFormat="false" ht="12.5" hidden="false" customHeight="false" outlineLevel="0" collapsed="false">
      <c r="A11761" s="1" t="s">
        <v>90</v>
      </c>
      <c r="B11761" s="1" t="n">
        <v>123</v>
      </c>
      <c r="C11761" s="1" t="n">
        <v>190748.96875</v>
      </c>
      <c r="D11761" s="1" t="n">
        <v>498990.6875</v>
      </c>
    </row>
    <row r="11762" customFormat="false" ht="12.5" hidden="false" customHeight="false" outlineLevel="0" collapsed="false">
      <c r="A11762" s="1" t="s">
        <v>92</v>
      </c>
      <c r="B11762" s="1" t="n">
        <v>123</v>
      </c>
      <c r="C11762" s="1" t="n">
        <v>106024.5</v>
      </c>
      <c r="D11762" s="1" t="n">
        <v>353288.875</v>
      </c>
    </row>
    <row r="11763" customFormat="false" ht="12.5" hidden="false" customHeight="false" outlineLevel="0" collapsed="false">
      <c r="A11763" s="1" t="s">
        <v>93</v>
      </c>
      <c r="B11763" s="1" t="n">
        <v>123</v>
      </c>
      <c r="C11763" s="1" t="n">
        <v>144900.03125</v>
      </c>
      <c r="D11763" s="1" t="n">
        <v>407201.71875</v>
      </c>
    </row>
    <row r="11764" customFormat="false" ht="12.5" hidden="false" customHeight="false" outlineLevel="0" collapsed="false">
      <c r="A11764" s="1" t="s">
        <v>94</v>
      </c>
      <c r="B11764" s="1" t="n">
        <v>123</v>
      </c>
      <c r="C11764" s="1" t="n">
        <v>222507.59375</v>
      </c>
      <c r="D11764" s="1" t="n">
        <v>531268.1875</v>
      </c>
    </row>
    <row r="11765" customFormat="false" ht="12.5" hidden="false" customHeight="false" outlineLevel="0" collapsed="false">
      <c r="A11765" s="1" t="s">
        <v>96</v>
      </c>
      <c r="B11765" s="1" t="n">
        <v>123</v>
      </c>
      <c r="C11765" s="1" t="n">
        <v>198494.1875</v>
      </c>
      <c r="D11765" s="1" t="n">
        <v>480727.90625</v>
      </c>
    </row>
    <row r="11766" customFormat="false" ht="12.5" hidden="false" customHeight="false" outlineLevel="0" collapsed="false">
      <c r="A11766" s="1" t="s">
        <v>97</v>
      </c>
      <c r="B11766" s="1" t="n">
        <v>123</v>
      </c>
      <c r="C11766" s="1" t="n">
        <v>207033.125</v>
      </c>
      <c r="D11766" s="1" t="n">
        <v>499049.90625</v>
      </c>
    </row>
    <row r="11767" customFormat="false" ht="12.5" hidden="false" customHeight="false" outlineLevel="0" collapsed="false">
      <c r="A11767" s="1" t="s">
        <v>156</v>
      </c>
      <c r="B11767" s="1" t="n">
        <v>123</v>
      </c>
      <c r="C11767" s="1"/>
      <c r="D11767" s="1"/>
    </row>
    <row r="11768" customFormat="false" ht="12.5" hidden="false" customHeight="false" outlineLevel="0" collapsed="false">
      <c r="A11768" s="1" t="s">
        <v>157</v>
      </c>
      <c r="B11768" s="1" t="n">
        <v>123</v>
      </c>
      <c r="C11768" s="1"/>
      <c r="D11768" s="1"/>
    </row>
    <row r="11769" customFormat="false" ht="12.5" hidden="false" customHeight="false" outlineLevel="0" collapsed="false">
      <c r="A11769" s="1" t="s">
        <v>158</v>
      </c>
      <c r="B11769" s="1" t="n">
        <v>123</v>
      </c>
      <c r="C11769" s="1"/>
      <c r="D11769" s="1"/>
    </row>
    <row r="11770" customFormat="false" ht="12.5" hidden="false" customHeight="false" outlineLevel="0" collapsed="false">
      <c r="A11770" s="1" t="s">
        <v>98</v>
      </c>
      <c r="B11770" s="1" t="n">
        <v>123</v>
      </c>
      <c r="C11770" s="1" t="n">
        <v>189846.375</v>
      </c>
      <c r="D11770" s="1" t="n">
        <v>481782.3125</v>
      </c>
    </row>
    <row r="11771" customFormat="false" ht="12.5" hidden="false" customHeight="false" outlineLevel="0" collapsed="false">
      <c r="A11771" s="1" t="s">
        <v>99</v>
      </c>
      <c r="B11771" s="1" t="n">
        <v>123</v>
      </c>
      <c r="C11771" s="1" t="n">
        <v>125129.421875</v>
      </c>
      <c r="D11771" s="1" t="n">
        <v>362939.9375</v>
      </c>
    </row>
    <row r="11772" customFormat="false" ht="12.5" hidden="false" customHeight="false" outlineLevel="0" collapsed="false">
      <c r="A11772" s="1" t="s">
        <v>100</v>
      </c>
      <c r="B11772" s="1" t="n">
        <v>123</v>
      </c>
      <c r="C11772" s="1" t="n">
        <v>230874.15625</v>
      </c>
      <c r="D11772" s="1" t="n">
        <v>540777.4375</v>
      </c>
    </row>
    <row r="11773" customFormat="false" ht="12.5" hidden="false" customHeight="false" outlineLevel="0" collapsed="false">
      <c r="A11773" s="1" t="s">
        <v>101</v>
      </c>
      <c r="B11773" s="1" t="n">
        <v>123</v>
      </c>
      <c r="C11773" s="1" t="n">
        <v>198382.171875</v>
      </c>
      <c r="D11773" s="1" t="n">
        <v>525233.8125</v>
      </c>
    </row>
    <row r="11774" customFormat="false" ht="12.5" hidden="false" customHeight="false" outlineLevel="0" collapsed="false">
      <c r="A11774" s="1" t="s">
        <v>102</v>
      </c>
      <c r="B11774" s="1" t="n">
        <v>123</v>
      </c>
      <c r="C11774" s="1" t="n">
        <v>119718.0703125</v>
      </c>
      <c r="D11774" s="1" t="n">
        <v>363905.65625</v>
      </c>
    </row>
    <row r="11775" customFormat="false" ht="12.5" hidden="false" customHeight="false" outlineLevel="0" collapsed="false">
      <c r="A11775" s="1" t="s">
        <v>103</v>
      </c>
      <c r="B11775" s="1" t="n">
        <v>123</v>
      </c>
      <c r="C11775" s="1" t="n">
        <v>145139.40625</v>
      </c>
      <c r="D11775" s="1" t="n">
        <v>412803.28125</v>
      </c>
    </row>
    <row r="11776" customFormat="false" ht="12.5" hidden="false" customHeight="false" outlineLevel="0" collapsed="false">
      <c r="A11776" s="1" t="s">
        <v>104</v>
      </c>
      <c r="B11776" s="1" t="n">
        <v>123</v>
      </c>
      <c r="C11776" s="1" t="n">
        <v>263460.03125</v>
      </c>
      <c r="D11776" s="1" t="n">
        <v>623136.9375</v>
      </c>
    </row>
    <row r="11777" customFormat="false" ht="12.5" hidden="false" customHeight="false" outlineLevel="0" collapsed="false">
      <c r="A11777" s="1" t="s">
        <v>105</v>
      </c>
      <c r="B11777" s="1" t="n">
        <v>123</v>
      </c>
      <c r="C11777" s="1" t="n">
        <v>215966.890625</v>
      </c>
      <c r="D11777" s="1" t="n">
        <v>523830.625</v>
      </c>
    </row>
    <row r="11778" customFormat="false" ht="12.5" hidden="false" customHeight="false" outlineLevel="0" collapsed="false">
      <c r="A11778" s="1" t="s">
        <v>106</v>
      </c>
      <c r="B11778" s="1" t="n">
        <v>123</v>
      </c>
      <c r="C11778" s="1" t="n">
        <v>212590.359375</v>
      </c>
      <c r="D11778" s="1" t="n">
        <v>511029.40625</v>
      </c>
    </row>
    <row r="11779" customFormat="false" ht="12.5" hidden="false" customHeight="false" outlineLevel="0" collapsed="false">
      <c r="A11779" s="1" t="s">
        <v>159</v>
      </c>
      <c r="B11779" s="1" t="n">
        <v>123</v>
      </c>
      <c r="C11779" s="1"/>
      <c r="D11779" s="1"/>
    </row>
    <row r="11780" customFormat="false" ht="12.5" hidden="false" customHeight="false" outlineLevel="0" collapsed="false">
      <c r="A11780" s="1" t="s">
        <v>160</v>
      </c>
      <c r="B11780" s="1" t="n">
        <v>123</v>
      </c>
      <c r="C11780" s="1"/>
      <c r="D11780" s="1"/>
    </row>
    <row r="11781" customFormat="false" ht="12.5" hidden="false" customHeight="false" outlineLevel="0" collapsed="false">
      <c r="A11781" s="1" t="s">
        <v>161</v>
      </c>
      <c r="B11781" s="1" t="n">
        <v>123</v>
      </c>
      <c r="C11781" s="1"/>
      <c r="D11781" s="1"/>
    </row>
    <row r="11782" customFormat="false" ht="12.5" hidden="false" customHeight="false" outlineLevel="0" collapsed="false">
      <c r="A11782" s="1" t="s">
        <v>107</v>
      </c>
      <c r="B11782" s="1" t="n">
        <v>123</v>
      </c>
      <c r="C11782" s="1" t="n">
        <v>189172.4375</v>
      </c>
      <c r="D11782" s="1" t="n">
        <v>518775.78125</v>
      </c>
    </row>
    <row r="11783" customFormat="false" ht="12.5" hidden="false" customHeight="false" outlineLevel="0" collapsed="false">
      <c r="A11783" s="1" t="s">
        <v>108</v>
      </c>
      <c r="B11783" s="1" t="n">
        <v>123</v>
      </c>
      <c r="C11783" s="1" t="n">
        <v>132317.109375</v>
      </c>
      <c r="D11783" s="1" t="n">
        <v>401343.625</v>
      </c>
    </row>
    <row r="11784" customFormat="false" ht="12.5" hidden="false" customHeight="false" outlineLevel="0" collapsed="false">
      <c r="A11784" s="1" t="s">
        <v>109</v>
      </c>
      <c r="B11784" s="1" t="n">
        <v>123</v>
      </c>
      <c r="C11784" s="1" t="n">
        <v>236879.84375</v>
      </c>
      <c r="D11784" s="1" t="n">
        <v>566147.1875</v>
      </c>
    </row>
    <row r="11785" customFormat="false" ht="12.5" hidden="false" customHeight="false" outlineLevel="0" collapsed="false">
      <c r="A11785" s="1" t="s">
        <v>110</v>
      </c>
      <c r="B11785" s="1" t="n">
        <v>123</v>
      </c>
      <c r="C11785" s="1" t="n">
        <v>225909.625</v>
      </c>
      <c r="D11785" s="1" t="n">
        <v>615312.75</v>
      </c>
    </row>
    <row r="11786" customFormat="false" ht="12.5" hidden="false" customHeight="false" outlineLevel="0" collapsed="false">
      <c r="A11786" s="1" t="s">
        <v>111</v>
      </c>
      <c r="B11786" s="1" t="n">
        <v>123</v>
      </c>
      <c r="C11786" s="1" t="n">
        <v>128211.953125</v>
      </c>
      <c r="D11786" s="1" t="n">
        <v>389855.375</v>
      </c>
    </row>
    <row r="11787" customFormat="false" ht="12.5" hidden="false" customHeight="false" outlineLevel="0" collapsed="false">
      <c r="A11787" s="1" t="s">
        <v>112</v>
      </c>
      <c r="B11787" s="1" t="n">
        <v>123</v>
      </c>
      <c r="C11787" s="1" t="n">
        <v>155474.90625</v>
      </c>
      <c r="D11787" s="1" t="n">
        <v>455544.0625</v>
      </c>
    </row>
    <row r="11788" customFormat="false" ht="12.5" hidden="false" customHeight="false" outlineLevel="0" collapsed="false">
      <c r="A11788" s="1" t="s">
        <v>113</v>
      </c>
      <c r="B11788" s="1" t="n">
        <v>123</v>
      </c>
      <c r="C11788" s="1" t="n">
        <v>282480.03125</v>
      </c>
      <c r="D11788" s="1" t="n">
        <v>651044.75</v>
      </c>
    </row>
    <row r="11789" customFormat="false" ht="12.5" hidden="false" customHeight="false" outlineLevel="0" collapsed="false">
      <c r="A11789" s="1" t="s">
        <v>114</v>
      </c>
      <c r="B11789" s="1" t="n">
        <v>123</v>
      </c>
      <c r="C11789" s="1" t="n">
        <v>254416.390625</v>
      </c>
      <c r="D11789" s="1" t="n">
        <v>601949.4375</v>
      </c>
    </row>
    <row r="11790" customFormat="false" ht="12.5" hidden="false" customHeight="false" outlineLevel="0" collapsed="false">
      <c r="A11790" s="1" t="s">
        <v>115</v>
      </c>
      <c r="B11790" s="1" t="n">
        <v>123</v>
      </c>
      <c r="C11790" s="1" t="n">
        <v>227539.4375</v>
      </c>
      <c r="D11790" s="1" t="n">
        <v>546736.375</v>
      </c>
    </row>
    <row r="11791" customFormat="false" ht="12.5" hidden="false" customHeight="false" outlineLevel="0" collapsed="false">
      <c r="A11791" s="1" t="s">
        <v>162</v>
      </c>
      <c r="B11791" s="1" t="n">
        <v>123</v>
      </c>
      <c r="C11791" s="1"/>
      <c r="D11791" s="1"/>
    </row>
    <row r="11792" customFormat="false" ht="12.5" hidden="false" customHeight="false" outlineLevel="0" collapsed="false">
      <c r="A11792" s="1" t="s">
        <v>163</v>
      </c>
      <c r="B11792" s="1" t="n">
        <v>123</v>
      </c>
      <c r="C11792" s="1"/>
      <c r="D11792" s="1"/>
    </row>
    <row r="11793" customFormat="false" ht="12.5" hidden="false" customHeight="false" outlineLevel="0" collapsed="false">
      <c r="A11793" s="1" t="s">
        <v>164</v>
      </c>
      <c r="B11793" s="1" t="n">
        <v>123</v>
      </c>
      <c r="C11793" s="1"/>
      <c r="D11793" s="1"/>
    </row>
    <row r="11794" customFormat="false" ht="12.5" hidden="false" customHeight="false" outlineLevel="0" collapsed="false">
      <c r="A11794" s="1" t="s">
        <v>116</v>
      </c>
      <c r="B11794" s="1" t="n">
        <v>123</v>
      </c>
      <c r="C11794" s="1" t="n">
        <v>218142.21875</v>
      </c>
      <c r="D11794" s="1" t="n">
        <v>548654.1875</v>
      </c>
    </row>
    <row r="11795" customFormat="false" ht="12.5" hidden="false" customHeight="false" outlineLevel="0" collapsed="false">
      <c r="A11795" s="1" t="s">
        <v>117</v>
      </c>
      <c r="B11795" s="1" t="n">
        <v>123</v>
      </c>
      <c r="C11795" s="1" t="n">
        <v>158868.21875</v>
      </c>
      <c r="D11795" s="1" t="n">
        <v>481222</v>
      </c>
    </row>
    <row r="11796" customFormat="false" ht="12.5" hidden="false" customHeight="false" outlineLevel="0" collapsed="false">
      <c r="A11796" s="1" t="s">
        <v>118</v>
      </c>
      <c r="B11796" s="1" t="n">
        <v>123</v>
      </c>
      <c r="C11796" s="1" t="n">
        <v>257539.625</v>
      </c>
      <c r="D11796" s="1" t="n">
        <v>610462.6875</v>
      </c>
    </row>
    <row r="11797" customFormat="false" ht="12.5" hidden="false" customHeight="false" outlineLevel="0" collapsed="false">
      <c r="A11797" s="1" t="s">
        <v>119</v>
      </c>
      <c r="B11797" s="1" t="n">
        <v>123</v>
      </c>
      <c r="C11797" s="1" t="n">
        <v>225235.5</v>
      </c>
      <c r="D11797" s="1" t="n">
        <v>589820.6875</v>
      </c>
    </row>
    <row r="11798" customFormat="false" ht="12.5" hidden="false" customHeight="false" outlineLevel="0" collapsed="false">
      <c r="A11798" s="1" t="s">
        <v>120</v>
      </c>
      <c r="B11798" s="1" t="n">
        <v>123</v>
      </c>
      <c r="C11798" s="1" t="n">
        <v>133936.65625</v>
      </c>
      <c r="D11798" s="1" t="n">
        <v>413275.96875</v>
      </c>
    </row>
    <row r="11799" customFormat="false" ht="12.5" hidden="false" customHeight="false" outlineLevel="0" collapsed="false">
      <c r="A11799" s="1" t="s">
        <v>121</v>
      </c>
      <c r="B11799" s="1" t="n">
        <v>123</v>
      </c>
      <c r="C11799" s="1" t="n">
        <v>153371.640625</v>
      </c>
      <c r="D11799" s="1" t="n">
        <v>458541.40625</v>
      </c>
    </row>
    <row r="11800" customFormat="false" ht="12.5" hidden="false" customHeight="false" outlineLevel="0" collapsed="false">
      <c r="A11800" s="1" t="s">
        <v>122</v>
      </c>
      <c r="B11800" s="1" t="n">
        <v>123</v>
      </c>
      <c r="C11800" s="1" t="n">
        <v>277520.90625</v>
      </c>
      <c r="D11800" s="1" t="n">
        <v>660188.3125</v>
      </c>
    </row>
    <row r="11801" customFormat="false" ht="12.5" hidden="false" customHeight="false" outlineLevel="0" collapsed="false">
      <c r="A11801" s="1" t="s">
        <v>123</v>
      </c>
      <c r="B11801" s="1" t="n">
        <v>123</v>
      </c>
      <c r="C11801" s="1" t="n">
        <v>276340.625</v>
      </c>
      <c r="D11801" s="1" t="n">
        <v>637065.9375</v>
      </c>
    </row>
    <row r="11802" customFormat="false" ht="12.5" hidden="false" customHeight="false" outlineLevel="0" collapsed="false">
      <c r="A11802" s="1" t="s">
        <v>124</v>
      </c>
      <c r="B11802" s="1" t="n">
        <v>123</v>
      </c>
      <c r="C11802" s="1" t="n">
        <v>212796.046875</v>
      </c>
      <c r="D11802" s="1" t="n">
        <v>546395.8125</v>
      </c>
    </row>
    <row r="11803" customFormat="false" ht="12.5" hidden="false" customHeight="false" outlineLevel="0" collapsed="false">
      <c r="A11803" s="1" t="s">
        <v>165</v>
      </c>
      <c r="B11803" s="1" t="n">
        <v>123</v>
      </c>
      <c r="C11803" s="1"/>
      <c r="D11803" s="1"/>
    </row>
    <row r="11804" customFormat="false" ht="12.5" hidden="false" customHeight="false" outlineLevel="0" collapsed="false">
      <c r="A11804" s="1" t="s">
        <v>166</v>
      </c>
      <c r="B11804" s="1" t="n">
        <v>123</v>
      </c>
      <c r="C11804" s="1"/>
      <c r="D11804" s="1"/>
    </row>
    <row r="11805" customFormat="false" ht="12.5" hidden="false" customHeight="false" outlineLevel="0" collapsed="false">
      <c r="A11805" s="1" t="s">
        <v>167</v>
      </c>
      <c r="B11805" s="1" t="n">
        <v>123</v>
      </c>
      <c r="C11805" s="1"/>
      <c r="D11805" s="1"/>
    </row>
    <row r="11806" customFormat="false" ht="12.5" hidden="false" customHeight="false" outlineLevel="0" collapsed="false">
      <c r="A11806" s="1" t="s">
        <v>125</v>
      </c>
      <c r="B11806" s="1" t="n">
        <v>123</v>
      </c>
      <c r="C11806" s="1" t="n">
        <v>201922.359375</v>
      </c>
      <c r="D11806" s="1" t="n">
        <v>536041.4375</v>
      </c>
    </row>
    <row r="11807" customFormat="false" ht="12.5" hidden="false" customHeight="false" outlineLevel="0" collapsed="false">
      <c r="A11807" s="1" t="s">
        <v>126</v>
      </c>
      <c r="B11807" s="1" t="n">
        <v>123</v>
      </c>
      <c r="C11807" s="1" t="n">
        <v>143757.03125</v>
      </c>
      <c r="D11807" s="1" t="n">
        <v>442798.3125</v>
      </c>
    </row>
    <row r="11808" customFormat="false" ht="12.5" hidden="false" customHeight="false" outlineLevel="0" collapsed="false">
      <c r="A11808" s="1" t="s">
        <v>127</v>
      </c>
      <c r="B11808" s="1" t="n">
        <v>123</v>
      </c>
      <c r="C11808" s="1" t="n">
        <v>243365.609375</v>
      </c>
      <c r="D11808" s="1" t="n">
        <v>595386.6875</v>
      </c>
    </row>
    <row r="11809" customFormat="false" ht="12.5" hidden="false" customHeight="false" outlineLevel="0" collapsed="false">
      <c r="A11809" s="1" t="s">
        <v>128</v>
      </c>
      <c r="B11809" s="1" t="n">
        <v>123</v>
      </c>
      <c r="C11809" s="1" t="n">
        <v>251460.484375</v>
      </c>
      <c r="D11809" s="1" t="n">
        <v>629465</v>
      </c>
    </row>
    <row r="11810" customFormat="false" ht="12.5" hidden="false" customHeight="false" outlineLevel="0" collapsed="false">
      <c r="A11810" s="1" t="s">
        <v>129</v>
      </c>
      <c r="B11810" s="1" t="n">
        <v>123</v>
      </c>
      <c r="C11810" s="1" t="n">
        <v>138681.515625</v>
      </c>
      <c r="D11810" s="1" t="n">
        <v>437084.75</v>
      </c>
    </row>
    <row r="11811" customFormat="false" ht="12.5" hidden="false" customHeight="false" outlineLevel="0" collapsed="false">
      <c r="A11811" s="1" t="s">
        <v>130</v>
      </c>
      <c r="B11811" s="1" t="n">
        <v>123</v>
      </c>
      <c r="C11811" s="1" t="n">
        <v>171174.859375</v>
      </c>
      <c r="D11811" s="1" t="n">
        <v>517738.09375</v>
      </c>
    </row>
    <row r="11812" customFormat="false" ht="12.5" hidden="false" customHeight="false" outlineLevel="0" collapsed="false">
      <c r="A11812" s="1" t="s">
        <v>131</v>
      </c>
      <c r="B11812" s="1" t="n">
        <v>123</v>
      </c>
      <c r="C11812" s="1" t="n">
        <v>283462.65625</v>
      </c>
      <c r="D11812" s="1" t="n">
        <v>668742.4375</v>
      </c>
    </row>
    <row r="11813" customFormat="false" ht="12.5" hidden="false" customHeight="false" outlineLevel="0" collapsed="false">
      <c r="A11813" s="1" t="s">
        <v>132</v>
      </c>
      <c r="B11813" s="1" t="n">
        <v>123</v>
      </c>
      <c r="C11813" s="1" t="n">
        <v>289795.84375</v>
      </c>
      <c r="D11813" s="1" t="n">
        <v>644669.6875</v>
      </c>
    </row>
    <row r="11814" customFormat="false" ht="12.5" hidden="false" customHeight="false" outlineLevel="0" collapsed="false">
      <c r="A11814" s="1" t="s">
        <v>133</v>
      </c>
      <c r="B11814" s="1" t="n">
        <v>123</v>
      </c>
      <c r="C11814" s="1" t="n">
        <v>238845.34375</v>
      </c>
      <c r="D11814" s="1" t="n">
        <v>601323.9375</v>
      </c>
    </row>
    <row r="11815" customFormat="false" ht="12.5" hidden="false" customHeight="false" outlineLevel="0" collapsed="false">
      <c r="A11815" s="1" t="s">
        <v>168</v>
      </c>
      <c r="B11815" s="1" t="n">
        <v>123</v>
      </c>
      <c r="C11815" s="1"/>
      <c r="D11815" s="1"/>
    </row>
    <row r="11816" customFormat="false" ht="12.5" hidden="false" customHeight="false" outlineLevel="0" collapsed="false">
      <c r="A11816" s="1" t="s">
        <v>169</v>
      </c>
      <c r="B11816" s="1" t="n">
        <v>123</v>
      </c>
      <c r="C11816" s="1"/>
      <c r="D11816" s="1"/>
    </row>
    <row r="11817" customFormat="false" ht="12.5" hidden="false" customHeight="false" outlineLevel="0" collapsed="false">
      <c r="A11817" s="1" t="s">
        <v>146</v>
      </c>
      <c r="B11817" s="1" t="n">
        <v>124</v>
      </c>
      <c r="C11817" s="1"/>
      <c r="D11817" s="1"/>
    </row>
    <row r="11818" customFormat="false" ht="12.5" hidden="false" customHeight="false" outlineLevel="0" collapsed="false">
      <c r="A11818" s="1" t="s">
        <v>43</v>
      </c>
      <c r="B11818" s="1" t="n">
        <v>124</v>
      </c>
      <c r="C11818" s="1" t="n">
        <v>128853.2578125</v>
      </c>
      <c r="D11818" s="1" t="n">
        <v>322771.8125</v>
      </c>
    </row>
    <row r="11819" customFormat="false" ht="12.5" hidden="false" customHeight="false" outlineLevel="0" collapsed="false">
      <c r="A11819" s="1" t="s">
        <v>51</v>
      </c>
      <c r="B11819" s="1" t="n">
        <v>124</v>
      </c>
      <c r="C11819" s="1" t="n">
        <v>83564.359375</v>
      </c>
      <c r="D11819" s="1" t="n">
        <v>265539</v>
      </c>
    </row>
    <row r="11820" customFormat="false" ht="12.5" hidden="false" customHeight="false" outlineLevel="0" collapsed="false">
      <c r="A11820" s="1" t="s">
        <v>52</v>
      </c>
      <c r="B11820" s="1" t="n">
        <v>124</v>
      </c>
      <c r="C11820" s="1" t="n">
        <v>161620.203125</v>
      </c>
      <c r="D11820" s="1" t="n">
        <v>401237.21875</v>
      </c>
    </row>
    <row r="11821" customFormat="false" ht="12.5" hidden="false" customHeight="false" outlineLevel="0" collapsed="false">
      <c r="A11821" s="1" t="s">
        <v>53</v>
      </c>
      <c r="B11821" s="1" t="n">
        <v>124</v>
      </c>
      <c r="C11821" s="1" t="n">
        <v>150990.890625</v>
      </c>
      <c r="D11821" s="1" t="n">
        <v>416426.5625</v>
      </c>
    </row>
    <row r="11822" customFormat="false" ht="12.5" hidden="false" customHeight="false" outlineLevel="0" collapsed="false">
      <c r="A11822" s="1" t="s">
        <v>55</v>
      </c>
      <c r="B11822" s="1" t="n">
        <v>124</v>
      </c>
      <c r="C11822" s="1" t="n">
        <v>93471.9140625</v>
      </c>
      <c r="D11822" s="1" t="n">
        <v>302745.59375</v>
      </c>
    </row>
    <row r="11823" customFormat="false" ht="12.5" hidden="false" customHeight="false" outlineLevel="0" collapsed="false">
      <c r="A11823" s="1" t="s">
        <v>56</v>
      </c>
      <c r="B11823" s="1" t="n">
        <v>124</v>
      </c>
      <c r="C11823" s="1" t="n">
        <v>115051.21875</v>
      </c>
      <c r="D11823" s="1" t="n">
        <v>332405.46875</v>
      </c>
    </row>
    <row r="11824" customFormat="false" ht="12.5" hidden="false" customHeight="false" outlineLevel="0" collapsed="false">
      <c r="A11824" s="1" t="s">
        <v>57</v>
      </c>
      <c r="B11824" s="1" t="n">
        <v>124</v>
      </c>
      <c r="C11824" s="1" t="n">
        <v>218633.796875</v>
      </c>
      <c r="D11824" s="1" t="n">
        <v>491946.90625</v>
      </c>
    </row>
    <row r="11825" customFormat="false" ht="12.5" hidden="false" customHeight="false" outlineLevel="0" collapsed="false">
      <c r="A11825" s="1" t="s">
        <v>60</v>
      </c>
      <c r="B11825" s="1" t="n">
        <v>124</v>
      </c>
      <c r="C11825" s="1" t="n">
        <v>192640.71875</v>
      </c>
      <c r="D11825" s="1" t="n">
        <v>476759.21875</v>
      </c>
    </row>
    <row r="11826" customFormat="false" ht="12.5" hidden="false" customHeight="false" outlineLevel="0" collapsed="false">
      <c r="A11826" s="1" t="s">
        <v>61</v>
      </c>
      <c r="B11826" s="1" t="n">
        <v>124</v>
      </c>
      <c r="C11826" s="1" t="n">
        <v>200203.46875</v>
      </c>
      <c r="D11826" s="1" t="n">
        <v>403850.34375</v>
      </c>
    </row>
    <row r="11827" customFormat="false" ht="12.5" hidden="false" customHeight="false" outlineLevel="0" collapsed="false">
      <c r="A11827" s="1" t="s">
        <v>147</v>
      </c>
      <c r="B11827" s="1" t="n">
        <v>124</v>
      </c>
      <c r="C11827" s="1"/>
      <c r="D11827" s="1"/>
    </row>
    <row r="11828" customFormat="false" ht="12.5" hidden="false" customHeight="false" outlineLevel="0" collapsed="false">
      <c r="A11828" s="1" t="s">
        <v>148</v>
      </c>
      <c r="B11828" s="1" t="n">
        <v>124</v>
      </c>
      <c r="C11828" s="1"/>
      <c r="D11828" s="1"/>
    </row>
    <row r="11829" customFormat="false" ht="12.5" hidden="false" customHeight="false" outlineLevel="0" collapsed="false">
      <c r="A11829" s="1" t="s">
        <v>149</v>
      </c>
      <c r="B11829" s="1" t="n">
        <v>124</v>
      </c>
      <c r="C11829" s="1"/>
      <c r="D11829" s="1"/>
    </row>
    <row r="11830" customFormat="false" ht="12.5" hidden="false" customHeight="false" outlineLevel="0" collapsed="false">
      <c r="A11830" s="1" t="s">
        <v>62</v>
      </c>
      <c r="B11830" s="1" t="n">
        <v>124</v>
      </c>
      <c r="C11830" s="1" t="n">
        <v>146020.890625</v>
      </c>
      <c r="D11830" s="1" t="n">
        <v>393731.8125</v>
      </c>
    </row>
    <row r="11831" customFormat="false" ht="12.5" hidden="false" customHeight="false" outlineLevel="0" collapsed="false">
      <c r="A11831" s="1" t="s">
        <v>64</v>
      </c>
      <c r="B11831" s="1" t="n">
        <v>124</v>
      </c>
      <c r="C11831" s="1" t="n">
        <v>83730.984375</v>
      </c>
      <c r="D11831" s="1" t="n">
        <v>286340.40625</v>
      </c>
    </row>
    <row r="11832" customFormat="false" ht="12.5" hidden="false" customHeight="false" outlineLevel="0" collapsed="false">
      <c r="A11832" s="1" t="s">
        <v>65</v>
      </c>
      <c r="B11832" s="1" t="n">
        <v>124</v>
      </c>
      <c r="C11832" s="1" t="n">
        <v>176072.65625</v>
      </c>
      <c r="D11832" s="1" t="n">
        <v>428351.09375</v>
      </c>
    </row>
    <row r="11833" customFormat="false" ht="12.5" hidden="false" customHeight="false" outlineLevel="0" collapsed="false">
      <c r="A11833" s="1" t="s">
        <v>66</v>
      </c>
      <c r="B11833" s="1" t="n">
        <v>124</v>
      </c>
      <c r="C11833" s="1" t="n">
        <v>166506.828125</v>
      </c>
      <c r="D11833" s="1" t="n">
        <v>581196.875</v>
      </c>
    </row>
    <row r="11834" customFormat="false" ht="12.5" hidden="false" customHeight="false" outlineLevel="0" collapsed="false">
      <c r="A11834" s="1" t="s">
        <v>68</v>
      </c>
      <c r="B11834" s="1" t="n">
        <v>124</v>
      </c>
      <c r="C11834" s="1" t="n">
        <v>104393.21875</v>
      </c>
      <c r="D11834" s="1" t="n">
        <v>416724.84375</v>
      </c>
    </row>
    <row r="11835" customFormat="false" ht="12.5" hidden="false" customHeight="false" outlineLevel="0" collapsed="false">
      <c r="A11835" s="1" t="s">
        <v>69</v>
      </c>
      <c r="B11835" s="1" t="n">
        <v>124</v>
      </c>
      <c r="C11835" s="1" t="n">
        <v>127457.7734375</v>
      </c>
      <c r="D11835" s="1" t="n">
        <v>471374.59375</v>
      </c>
    </row>
    <row r="11836" customFormat="false" ht="12.5" hidden="false" customHeight="false" outlineLevel="0" collapsed="false">
      <c r="A11836" s="1" t="s">
        <v>70</v>
      </c>
      <c r="B11836" s="1" t="n">
        <v>124</v>
      </c>
      <c r="C11836" s="1" t="n">
        <v>230027</v>
      </c>
      <c r="D11836" s="1" t="n">
        <v>494850.09375</v>
      </c>
    </row>
    <row r="11837" customFormat="false" ht="12.5" hidden="false" customHeight="false" outlineLevel="0" collapsed="false">
      <c r="A11837" s="1" t="s">
        <v>72</v>
      </c>
      <c r="B11837" s="1" t="n">
        <v>124</v>
      </c>
      <c r="C11837" s="1" t="n">
        <v>181807.140625</v>
      </c>
      <c r="D11837" s="1" t="n">
        <v>439519.1875</v>
      </c>
    </row>
    <row r="11838" customFormat="false" ht="12.5" hidden="false" customHeight="false" outlineLevel="0" collapsed="false">
      <c r="A11838" s="1" t="s">
        <v>73</v>
      </c>
      <c r="B11838" s="1" t="n">
        <v>124</v>
      </c>
      <c r="C11838" s="1" t="n">
        <v>192684.671875</v>
      </c>
      <c r="D11838" s="1" t="n">
        <v>421704.21875</v>
      </c>
    </row>
    <row r="11839" customFormat="false" ht="12.5" hidden="false" customHeight="false" outlineLevel="0" collapsed="false">
      <c r="A11839" s="1" t="s">
        <v>150</v>
      </c>
      <c r="B11839" s="1" t="n">
        <v>124</v>
      </c>
      <c r="C11839" s="1"/>
      <c r="D11839" s="1"/>
    </row>
    <row r="11840" customFormat="false" ht="12.5" hidden="false" customHeight="false" outlineLevel="0" collapsed="false">
      <c r="A11840" s="1" t="s">
        <v>151</v>
      </c>
      <c r="B11840" s="1" t="n">
        <v>124</v>
      </c>
      <c r="C11840" s="1"/>
      <c r="D11840" s="1"/>
    </row>
    <row r="11841" customFormat="false" ht="12.5" hidden="false" customHeight="false" outlineLevel="0" collapsed="false">
      <c r="A11841" s="1" t="s">
        <v>152</v>
      </c>
      <c r="B11841" s="1" t="n">
        <v>124</v>
      </c>
      <c r="C11841" s="1"/>
      <c r="D11841" s="1"/>
    </row>
    <row r="11842" customFormat="false" ht="12.5" hidden="false" customHeight="false" outlineLevel="0" collapsed="false">
      <c r="A11842" s="1" t="s">
        <v>74</v>
      </c>
      <c r="B11842" s="1" t="n">
        <v>124</v>
      </c>
      <c r="C11842" s="1" t="n">
        <v>158708.21875</v>
      </c>
      <c r="D11842" s="1" t="n">
        <v>428856.03125</v>
      </c>
    </row>
    <row r="11843" customFormat="false" ht="12.5" hidden="false" customHeight="false" outlineLevel="0" collapsed="false">
      <c r="A11843" s="1" t="s">
        <v>76</v>
      </c>
      <c r="B11843" s="1" t="n">
        <v>124</v>
      </c>
      <c r="C11843" s="1" t="n">
        <v>93436.7109375</v>
      </c>
      <c r="D11843" s="1" t="n">
        <v>302877.53125</v>
      </c>
    </row>
    <row r="11844" customFormat="false" ht="12.5" hidden="false" customHeight="false" outlineLevel="0" collapsed="false">
      <c r="A11844" s="1" t="s">
        <v>77</v>
      </c>
      <c r="B11844" s="1" t="n">
        <v>124</v>
      </c>
      <c r="C11844" s="1" t="n">
        <v>167586.65625</v>
      </c>
      <c r="D11844" s="1" t="n">
        <v>422476.3125</v>
      </c>
    </row>
    <row r="11845" customFormat="false" ht="12.5" hidden="false" customHeight="false" outlineLevel="0" collapsed="false">
      <c r="A11845" s="1" t="s">
        <v>78</v>
      </c>
      <c r="B11845" s="1" t="n">
        <v>124</v>
      </c>
      <c r="C11845" s="1" t="n">
        <v>174356.40625</v>
      </c>
      <c r="D11845" s="1" t="n">
        <v>461669</v>
      </c>
    </row>
    <row r="11846" customFormat="false" ht="12.5" hidden="false" customHeight="false" outlineLevel="0" collapsed="false">
      <c r="A11846" s="1" t="s">
        <v>80</v>
      </c>
      <c r="B11846" s="1" t="n">
        <v>124</v>
      </c>
      <c r="C11846" s="1" t="n">
        <v>97609.2890625</v>
      </c>
      <c r="D11846" s="1" t="n">
        <v>314210.53125</v>
      </c>
    </row>
    <row r="11847" customFormat="false" ht="12.5" hidden="false" customHeight="false" outlineLevel="0" collapsed="false">
      <c r="A11847" s="1" t="s">
        <v>81</v>
      </c>
      <c r="B11847" s="1" t="n">
        <v>124</v>
      </c>
      <c r="C11847" s="1" t="n">
        <v>130599.265625</v>
      </c>
      <c r="D11847" s="1" t="n">
        <v>373617.34375</v>
      </c>
    </row>
    <row r="11848" customFormat="false" ht="12.5" hidden="false" customHeight="false" outlineLevel="0" collapsed="false">
      <c r="A11848" s="1" t="s">
        <v>82</v>
      </c>
      <c r="B11848" s="1" t="n">
        <v>124</v>
      </c>
      <c r="C11848" s="1" t="n">
        <v>208514.703125</v>
      </c>
      <c r="D11848" s="1" t="n">
        <v>486073.71875</v>
      </c>
    </row>
    <row r="11849" customFormat="false" ht="12.5" hidden="false" customHeight="false" outlineLevel="0" collapsed="false">
      <c r="A11849" s="1" t="s">
        <v>84</v>
      </c>
      <c r="B11849" s="1" t="n">
        <v>124</v>
      </c>
      <c r="C11849" s="1" t="n">
        <v>185001.703125</v>
      </c>
      <c r="D11849" s="1" t="n">
        <v>432802.9375</v>
      </c>
    </row>
    <row r="11850" customFormat="false" ht="12.5" hidden="false" customHeight="false" outlineLevel="0" collapsed="false">
      <c r="A11850" s="1" t="s">
        <v>85</v>
      </c>
      <c r="B11850" s="1" t="n">
        <v>124</v>
      </c>
      <c r="C11850" s="1" t="n">
        <v>186772.6875</v>
      </c>
      <c r="D11850" s="1" t="n">
        <v>434672.59375</v>
      </c>
    </row>
    <row r="11851" customFormat="false" ht="12.5" hidden="false" customHeight="false" outlineLevel="0" collapsed="false">
      <c r="A11851" s="1" t="s">
        <v>153</v>
      </c>
      <c r="B11851" s="1" t="n">
        <v>124</v>
      </c>
      <c r="C11851" s="1"/>
      <c r="D11851" s="1"/>
    </row>
    <row r="11852" customFormat="false" ht="12.5" hidden="false" customHeight="false" outlineLevel="0" collapsed="false">
      <c r="A11852" s="1" t="s">
        <v>154</v>
      </c>
      <c r="B11852" s="1" t="n">
        <v>124</v>
      </c>
      <c r="C11852" s="1"/>
      <c r="D11852" s="1"/>
    </row>
    <row r="11853" customFormat="false" ht="12.5" hidden="false" customHeight="false" outlineLevel="0" collapsed="false">
      <c r="A11853" s="1" t="s">
        <v>155</v>
      </c>
      <c r="B11853" s="1" t="n">
        <v>124</v>
      </c>
      <c r="C11853" s="1"/>
      <c r="D11853" s="1"/>
    </row>
    <row r="11854" customFormat="false" ht="12.5" hidden="false" customHeight="false" outlineLevel="0" collapsed="false">
      <c r="A11854" s="1" t="s">
        <v>86</v>
      </c>
      <c r="B11854" s="1" t="n">
        <v>124</v>
      </c>
      <c r="C11854" s="1" t="n">
        <v>181209.78125</v>
      </c>
      <c r="D11854" s="1" t="n">
        <v>461513.25</v>
      </c>
    </row>
    <row r="11855" customFormat="false" ht="12.5" hidden="false" customHeight="false" outlineLevel="0" collapsed="false">
      <c r="A11855" s="1" t="s">
        <v>88</v>
      </c>
      <c r="B11855" s="1" t="n">
        <v>124</v>
      </c>
      <c r="C11855" s="1" t="n">
        <v>110189.3984375</v>
      </c>
      <c r="D11855" s="1" t="n">
        <v>336983.1875</v>
      </c>
    </row>
    <row r="11856" customFormat="false" ht="12.5" hidden="false" customHeight="false" outlineLevel="0" collapsed="false">
      <c r="A11856" s="1" t="s">
        <v>89</v>
      </c>
      <c r="B11856" s="1" t="n">
        <v>124</v>
      </c>
      <c r="C11856" s="1" t="n">
        <v>193019.171875</v>
      </c>
      <c r="D11856" s="1" t="n">
        <v>450845.09375</v>
      </c>
    </row>
    <row r="11857" customFormat="false" ht="12.5" hidden="false" customHeight="false" outlineLevel="0" collapsed="false">
      <c r="A11857" s="1" t="s">
        <v>90</v>
      </c>
      <c r="B11857" s="1" t="n">
        <v>124</v>
      </c>
      <c r="C11857" s="1" t="n">
        <v>190366.390625</v>
      </c>
      <c r="D11857" s="1" t="n">
        <v>497898.46875</v>
      </c>
    </row>
    <row r="11858" customFormat="false" ht="12.5" hidden="false" customHeight="false" outlineLevel="0" collapsed="false">
      <c r="A11858" s="1" t="s">
        <v>92</v>
      </c>
      <c r="B11858" s="1" t="n">
        <v>124</v>
      </c>
      <c r="C11858" s="1" t="n">
        <v>106142.1484375</v>
      </c>
      <c r="D11858" s="1" t="n">
        <v>352270.4375</v>
      </c>
    </row>
    <row r="11859" customFormat="false" ht="12.5" hidden="false" customHeight="false" outlineLevel="0" collapsed="false">
      <c r="A11859" s="1" t="s">
        <v>93</v>
      </c>
      <c r="B11859" s="1" t="n">
        <v>124</v>
      </c>
      <c r="C11859" s="1" t="n">
        <v>144672.625</v>
      </c>
      <c r="D11859" s="1" t="n">
        <v>406284.25</v>
      </c>
    </row>
    <row r="11860" customFormat="false" ht="12.5" hidden="false" customHeight="false" outlineLevel="0" collapsed="false">
      <c r="A11860" s="1" t="s">
        <v>94</v>
      </c>
      <c r="B11860" s="1" t="n">
        <v>124</v>
      </c>
      <c r="C11860" s="1" t="n">
        <v>220877.859375</v>
      </c>
      <c r="D11860" s="1" t="n">
        <v>531017.375</v>
      </c>
    </row>
    <row r="11861" customFormat="false" ht="12.5" hidden="false" customHeight="false" outlineLevel="0" collapsed="false">
      <c r="A11861" s="1" t="s">
        <v>96</v>
      </c>
      <c r="B11861" s="1" t="n">
        <v>124</v>
      </c>
      <c r="C11861" s="1" t="n">
        <v>197912.5625</v>
      </c>
      <c r="D11861" s="1" t="n">
        <v>480524.75</v>
      </c>
    </row>
    <row r="11862" customFormat="false" ht="12.5" hidden="false" customHeight="false" outlineLevel="0" collapsed="false">
      <c r="A11862" s="1" t="s">
        <v>97</v>
      </c>
      <c r="B11862" s="1" t="n">
        <v>124</v>
      </c>
      <c r="C11862" s="1" t="n">
        <v>205464.84375</v>
      </c>
      <c r="D11862" s="1" t="n">
        <v>498376.65625</v>
      </c>
    </row>
    <row r="11863" customFormat="false" ht="12.5" hidden="false" customHeight="false" outlineLevel="0" collapsed="false">
      <c r="A11863" s="1" t="s">
        <v>156</v>
      </c>
      <c r="B11863" s="1" t="n">
        <v>124</v>
      </c>
      <c r="C11863" s="1"/>
      <c r="D11863" s="1"/>
    </row>
    <row r="11864" customFormat="false" ht="12.5" hidden="false" customHeight="false" outlineLevel="0" collapsed="false">
      <c r="A11864" s="1" t="s">
        <v>157</v>
      </c>
      <c r="B11864" s="1" t="n">
        <v>124</v>
      </c>
      <c r="C11864" s="1"/>
      <c r="D11864" s="1"/>
    </row>
    <row r="11865" customFormat="false" ht="12.5" hidden="false" customHeight="false" outlineLevel="0" collapsed="false">
      <c r="A11865" s="1" t="s">
        <v>158</v>
      </c>
      <c r="B11865" s="1" t="n">
        <v>124</v>
      </c>
      <c r="C11865" s="1"/>
      <c r="D11865" s="1"/>
    </row>
    <row r="11866" customFormat="false" ht="12.5" hidden="false" customHeight="false" outlineLevel="0" collapsed="false">
      <c r="A11866" s="1" t="s">
        <v>98</v>
      </c>
      <c r="B11866" s="1" t="n">
        <v>124</v>
      </c>
      <c r="C11866" s="1" t="n">
        <v>189512.390625</v>
      </c>
      <c r="D11866" s="1" t="n">
        <v>480370.875</v>
      </c>
    </row>
    <row r="11867" customFormat="false" ht="12.5" hidden="false" customHeight="false" outlineLevel="0" collapsed="false">
      <c r="A11867" s="1" t="s">
        <v>99</v>
      </c>
      <c r="B11867" s="1" t="n">
        <v>124</v>
      </c>
      <c r="C11867" s="1" t="n">
        <v>124445.3203125</v>
      </c>
      <c r="D11867" s="1" t="n">
        <v>362082.59375</v>
      </c>
    </row>
    <row r="11868" customFormat="false" ht="12.5" hidden="false" customHeight="false" outlineLevel="0" collapsed="false">
      <c r="A11868" s="1" t="s">
        <v>100</v>
      </c>
      <c r="B11868" s="1" t="n">
        <v>124</v>
      </c>
      <c r="C11868" s="1" t="n">
        <v>230932.40625</v>
      </c>
      <c r="D11868" s="1" t="n">
        <v>539507.9375</v>
      </c>
    </row>
    <row r="11869" customFormat="false" ht="12.5" hidden="false" customHeight="false" outlineLevel="0" collapsed="false">
      <c r="A11869" s="1" t="s">
        <v>101</v>
      </c>
      <c r="B11869" s="1" t="n">
        <v>124</v>
      </c>
      <c r="C11869" s="1" t="n">
        <v>197575.203125</v>
      </c>
      <c r="D11869" s="1" t="n">
        <v>524918.625</v>
      </c>
    </row>
    <row r="11870" customFormat="false" ht="12.5" hidden="false" customHeight="false" outlineLevel="0" collapsed="false">
      <c r="A11870" s="1" t="s">
        <v>102</v>
      </c>
      <c r="B11870" s="1" t="n">
        <v>124</v>
      </c>
      <c r="C11870" s="1" t="n">
        <v>118407.125</v>
      </c>
      <c r="D11870" s="1" t="n">
        <v>363040</v>
      </c>
    </row>
    <row r="11871" customFormat="false" ht="12.5" hidden="false" customHeight="false" outlineLevel="0" collapsed="false">
      <c r="A11871" s="1" t="s">
        <v>103</v>
      </c>
      <c r="B11871" s="1" t="n">
        <v>124</v>
      </c>
      <c r="C11871" s="1" t="n">
        <v>144707.15625</v>
      </c>
      <c r="D11871" s="1" t="n">
        <v>411953.5</v>
      </c>
    </row>
    <row r="11872" customFormat="false" ht="12.5" hidden="false" customHeight="false" outlineLevel="0" collapsed="false">
      <c r="A11872" s="1" t="s">
        <v>104</v>
      </c>
      <c r="B11872" s="1" t="n">
        <v>124</v>
      </c>
      <c r="C11872" s="1" t="n">
        <v>262292.34375</v>
      </c>
      <c r="D11872" s="1" t="n">
        <v>622484.25</v>
      </c>
    </row>
    <row r="11873" customFormat="false" ht="12.5" hidden="false" customHeight="false" outlineLevel="0" collapsed="false">
      <c r="A11873" s="1" t="s">
        <v>105</v>
      </c>
      <c r="B11873" s="1" t="n">
        <v>124</v>
      </c>
      <c r="C11873" s="1" t="n">
        <v>215194.875</v>
      </c>
      <c r="D11873" s="1" t="n">
        <v>522742.40625</v>
      </c>
    </row>
    <row r="11874" customFormat="false" ht="12.5" hidden="false" customHeight="false" outlineLevel="0" collapsed="false">
      <c r="A11874" s="1" t="s">
        <v>106</v>
      </c>
      <c r="B11874" s="1" t="n">
        <v>124</v>
      </c>
      <c r="C11874" s="1" t="n">
        <v>210836.15625</v>
      </c>
      <c r="D11874" s="1" t="n">
        <v>510411.1875</v>
      </c>
    </row>
    <row r="11875" customFormat="false" ht="12.5" hidden="false" customHeight="false" outlineLevel="0" collapsed="false">
      <c r="A11875" s="1" t="s">
        <v>159</v>
      </c>
      <c r="B11875" s="1" t="n">
        <v>124</v>
      </c>
      <c r="C11875" s="1"/>
      <c r="D11875" s="1"/>
    </row>
    <row r="11876" customFormat="false" ht="12.5" hidden="false" customHeight="false" outlineLevel="0" collapsed="false">
      <c r="A11876" s="1" t="s">
        <v>160</v>
      </c>
      <c r="B11876" s="1" t="n">
        <v>124</v>
      </c>
      <c r="C11876" s="1"/>
      <c r="D11876" s="1"/>
    </row>
    <row r="11877" customFormat="false" ht="12.5" hidden="false" customHeight="false" outlineLevel="0" collapsed="false">
      <c r="A11877" s="1" t="s">
        <v>161</v>
      </c>
      <c r="B11877" s="1" t="n">
        <v>124</v>
      </c>
      <c r="C11877" s="1"/>
      <c r="D11877" s="1"/>
    </row>
    <row r="11878" customFormat="false" ht="12.5" hidden="false" customHeight="false" outlineLevel="0" collapsed="false">
      <c r="A11878" s="1" t="s">
        <v>107</v>
      </c>
      <c r="B11878" s="1" t="n">
        <v>124</v>
      </c>
      <c r="C11878" s="1" t="n">
        <v>188288.453125</v>
      </c>
      <c r="D11878" s="1" t="n">
        <v>517653.9375</v>
      </c>
    </row>
    <row r="11879" customFormat="false" ht="12.5" hidden="false" customHeight="false" outlineLevel="0" collapsed="false">
      <c r="A11879" s="1" t="s">
        <v>108</v>
      </c>
      <c r="B11879" s="1" t="n">
        <v>124</v>
      </c>
      <c r="C11879" s="1" t="n">
        <v>131375.984375</v>
      </c>
      <c r="D11879" s="1" t="n">
        <v>400173.65625</v>
      </c>
    </row>
    <row r="11880" customFormat="false" ht="12.5" hidden="false" customHeight="false" outlineLevel="0" collapsed="false">
      <c r="A11880" s="1" t="s">
        <v>109</v>
      </c>
      <c r="B11880" s="1" t="n">
        <v>124</v>
      </c>
      <c r="C11880" s="1" t="n">
        <v>236111.234375</v>
      </c>
      <c r="D11880" s="1" t="n">
        <v>566026</v>
      </c>
    </row>
    <row r="11881" customFormat="false" ht="12.5" hidden="false" customHeight="false" outlineLevel="0" collapsed="false">
      <c r="A11881" s="1" t="s">
        <v>110</v>
      </c>
      <c r="B11881" s="1" t="n">
        <v>124</v>
      </c>
      <c r="C11881" s="1" t="n">
        <v>225183.375</v>
      </c>
      <c r="D11881" s="1" t="n">
        <v>614220</v>
      </c>
    </row>
    <row r="11882" customFormat="false" ht="12.5" hidden="false" customHeight="false" outlineLevel="0" collapsed="false">
      <c r="A11882" s="1" t="s">
        <v>111</v>
      </c>
      <c r="B11882" s="1" t="n">
        <v>124</v>
      </c>
      <c r="C11882" s="1" t="n">
        <v>128489.703125</v>
      </c>
      <c r="D11882" s="1" t="n">
        <v>389076.65625</v>
      </c>
    </row>
    <row r="11883" customFormat="false" ht="12.5" hidden="false" customHeight="false" outlineLevel="0" collapsed="false">
      <c r="A11883" s="1" t="s">
        <v>112</v>
      </c>
      <c r="B11883" s="1" t="n">
        <v>124</v>
      </c>
      <c r="C11883" s="1" t="n">
        <v>153869.0625</v>
      </c>
      <c r="D11883" s="1" t="n">
        <v>455089.84375</v>
      </c>
    </row>
    <row r="11884" customFormat="false" ht="12.5" hidden="false" customHeight="false" outlineLevel="0" collapsed="false">
      <c r="A11884" s="1" t="s">
        <v>113</v>
      </c>
      <c r="B11884" s="1" t="n">
        <v>124</v>
      </c>
      <c r="C11884" s="1" t="n">
        <v>281306.84375</v>
      </c>
      <c r="D11884" s="1" t="n">
        <v>650197.0625</v>
      </c>
    </row>
    <row r="11885" customFormat="false" ht="12.5" hidden="false" customHeight="false" outlineLevel="0" collapsed="false">
      <c r="A11885" s="1" t="s">
        <v>114</v>
      </c>
      <c r="B11885" s="1" t="n">
        <v>124</v>
      </c>
      <c r="C11885" s="1" t="n">
        <v>255853.640625</v>
      </c>
      <c r="D11885" s="1" t="n">
        <v>600709.8125</v>
      </c>
    </row>
    <row r="11886" customFormat="false" ht="12.5" hidden="false" customHeight="false" outlineLevel="0" collapsed="false">
      <c r="A11886" s="1" t="s">
        <v>115</v>
      </c>
      <c r="B11886" s="1" t="n">
        <v>124</v>
      </c>
      <c r="C11886" s="1" t="n">
        <v>224753.859375</v>
      </c>
      <c r="D11886" s="1" t="n">
        <v>547141.875</v>
      </c>
    </row>
    <row r="11887" customFormat="false" ht="12.5" hidden="false" customHeight="false" outlineLevel="0" collapsed="false">
      <c r="A11887" s="1" t="s">
        <v>162</v>
      </c>
      <c r="B11887" s="1" t="n">
        <v>124</v>
      </c>
      <c r="C11887" s="1"/>
      <c r="D11887" s="1"/>
    </row>
    <row r="11888" customFormat="false" ht="12.5" hidden="false" customHeight="false" outlineLevel="0" collapsed="false">
      <c r="A11888" s="1" t="s">
        <v>163</v>
      </c>
      <c r="B11888" s="1" t="n">
        <v>124</v>
      </c>
      <c r="C11888" s="1"/>
      <c r="D11888" s="1"/>
    </row>
    <row r="11889" customFormat="false" ht="12.5" hidden="false" customHeight="false" outlineLevel="0" collapsed="false">
      <c r="A11889" s="1" t="s">
        <v>164</v>
      </c>
      <c r="B11889" s="1" t="n">
        <v>124</v>
      </c>
      <c r="C11889" s="1"/>
      <c r="D11889" s="1"/>
    </row>
    <row r="11890" customFormat="false" ht="12.5" hidden="false" customHeight="false" outlineLevel="0" collapsed="false">
      <c r="A11890" s="1" t="s">
        <v>116</v>
      </c>
      <c r="B11890" s="1" t="n">
        <v>124</v>
      </c>
      <c r="C11890" s="1" t="n">
        <v>216337.15625</v>
      </c>
      <c r="D11890" s="1" t="n">
        <v>547783.6875</v>
      </c>
    </row>
    <row r="11891" customFormat="false" ht="12.5" hidden="false" customHeight="false" outlineLevel="0" collapsed="false">
      <c r="A11891" s="1" t="s">
        <v>117</v>
      </c>
      <c r="B11891" s="1" t="n">
        <v>124</v>
      </c>
      <c r="C11891" s="1" t="n">
        <v>158403.671875</v>
      </c>
      <c r="D11891" s="1" t="n">
        <v>480295.5</v>
      </c>
    </row>
    <row r="11892" customFormat="false" ht="12.5" hidden="false" customHeight="false" outlineLevel="0" collapsed="false">
      <c r="A11892" s="1" t="s">
        <v>118</v>
      </c>
      <c r="B11892" s="1" t="n">
        <v>124</v>
      </c>
      <c r="C11892" s="1" t="n">
        <v>256857.921875</v>
      </c>
      <c r="D11892" s="1" t="n">
        <v>609801.8125</v>
      </c>
    </row>
    <row r="11893" customFormat="false" ht="12.5" hidden="false" customHeight="false" outlineLevel="0" collapsed="false">
      <c r="A11893" s="1" t="s">
        <v>119</v>
      </c>
      <c r="B11893" s="1" t="n">
        <v>124</v>
      </c>
      <c r="C11893" s="1" t="n">
        <v>224525.40625</v>
      </c>
      <c r="D11893" s="1" t="n">
        <v>588941.375</v>
      </c>
    </row>
    <row r="11894" customFormat="false" ht="12.5" hidden="false" customHeight="false" outlineLevel="0" collapsed="false">
      <c r="A11894" s="1" t="s">
        <v>120</v>
      </c>
      <c r="B11894" s="1" t="n">
        <v>124</v>
      </c>
      <c r="C11894" s="1" t="n">
        <v>132612.578125</v>
      </c>
      <c r="D11894" s="1" t="n">
        <v>412386.46875</v>
      </c>
    </row>
    <row r="11895" customFormat="false" ht="12.5" hidden="false" customHeight="false" outlineLevel="0" collapsed="false">
      <c r="A11895" s="1" t="s">
        <v>121</v>
      </c>
      <c r="B11895" s="1" t="n">
        <v>124</v>
      </c>
      <c r="C11895" s="1" t="n">
        <v>152525.109375</v>
      </c>
      <c r="D11895" s="1" t="n">
        <v>457341</v>
      </c>
    </row>
    <row r="11896" customFormat="false" ht="12.5" hidden="false" customHeight="false" outlineLevel="0" collapsed="false">
      <c r="A11896" s="1" t="s">
        <v>122</v>
      </c>
      <c r="B11896" s="1" t="n">
        <v>124</v>
      </c>
      <c r="C11896" s="1" t="n">
        <v>275984.28125</v>
      </c>
      <c r="D11896" s="1" t="n">
        <v>658960.9375</v>
      </c>
    </row>
    <row r="11897" customFormat="false" ht="12.5" hidden="false" customHeight="false" outlineLevel="0" collapsed="false">
      <c r="A11897" s="1" t="s">
        <v>123</v>
      </c>
      <c r="B11897" s="1" t="n">
        <v>124</v>
      </c>
      <c r="C11897" s="1" t="n">
        <v>274876.84375</v>
      </c>
      <c r="D11897" s="1" t="n">
        <v>635959.375</v>
      </c>
    </row>
    <row r="11898" customFormat="false" ht="12.5" hidden="false" customHeight="false" outlineLevel="0" collapsed="false">
      <c r="A11898" s="1" t="s">
        <v>124</v>
      </c>
      <c r="B11898" s="1" t="n">
        <v>124</v>
      </c>
      <c r="C11898" s="1" t="n">
        <v>210805.546875</v>
      </c>
      <c r="D11898" s="1" t="n">
        <v>545738.875</v>
      </c>
    </row>
    <row r="11899" customFormat="false" ht="12.5" hidden="false" customHeight="false" outlineLevel="0" collapsed="false">
      <c r="A11899" s="1" t="s">
        <v>165</v>
      </c>
      <c r="B11899" s="1" t="n">
        <v>124</v>
      </c>
      <c r="C11899" s="1"/>
      <c r="D11899" s="1"/>
    </row>
    <row r="11900" customFormat="false" ht="12.5" hidden="false" customHeight="false" outlineLevel="0" collapsed="false">
      <c r="A11900" s="1" t="s">
        <v>166</v>
      </c>
      <c r="B11900" s="1" t="n">
        <v>124</v>
      </c>
      <c r="C11900" s="1"/>
      <c r="D11900" s="1"/>
    </row>
    <row r="11901" customFormat="false" ht="12.5" hidden="false" customHeight="false" outlineLevel="0" collapsed="false">
      <c r="A11901" s="1" t="s">
        <v>167</v>
      </c>
      <c r="B11901" s="1" t="n">
        <v>124</v>
      </c>
      <c r="C11901" s="1"/>
      <c r="D11901" s="1"/>
    </row>
    <row r="11902" customFormat="false" ht="12.5" hidden="false" customHeight="false" outlineLevel="0" collapsed="false">
      <c r="A11902" s="1" t="s">
        <v>125</v>
      </c>
      <c r="B11902" s="1" t="n">
        <v>124</v>
      </c>
      <c r="C11902" s="1" t="n">
        <v>201943.421875</v>
      </c>
      <c r="D11902" s="1" t="n">
        <v>535537.5</v>
      </c>
    </row>
    <row r="11903" customFormat="false" ht="12.5" hidden="false" customHeight="false" outlineLevel="0" collapsed="false">
      <c r="A11903" s="1" t="s">
        <v>126</v>
      </c>
      <c r="B11903" s="1" t="n">
        <v>124</v>
      </c>
      <c r="C11903" s="1" t="n">
        <v>142981.03125</v>
      </c>
      <c r="D11903" s="1" t="n">
        <v>442824.84375</v>
      </c>
    </row>
    <row r="11904" customFormat="false" ht="12.5" hidden="false" customHeight="false" outlineLevel="0" collapsed="false">
      <c r="A11904" s="1" t="s">
        <v>127</v>
      </c>
      <c r="B11904" s="1" t="n">
        <v>124</v>
      </c>
      <c r="C11904" s="1" t="n">
        <v>243314.046875</v>
      </c>
      <c r="D11904" s="1" t="n">
        <v>594525.3125</v>
      </c>
    </row>
    <row r="11905" customFormat="false" ht="12.5" hidden="false" customHeight="false" outlineLevel="0" collapsed="false">
      <c r="A11905" s="1" t="s">
        <v>128</v>
      </c>
      <c r="B11905" s="1" t="n">
        <v>124</v>
      </c>
      <c r="C11905" s="1" t="n">
        <v>250349.296875</v>
      </c>
      <c r="D11905" s="1" t="n">
        <v>627924.5</v>
      </c>
    </row>
    <row r="11906" customFormat="false" ht="12.5" hidden="false" customHeight="false" outlineLevel="0" collapsed="false">
      <c r="A11906" s="1" t="s">
        <v>129</v>
      </c>
      <c r="B11906" s="1" t="n">
        <v>124</v>
      </c>
      <c r="C11906" s="1" t="n">
        <v>138254.953125</v>
      </c>
      <c r="D11906" s="1" t="n">
        <v>436085.78125</v>
      </c>
    </row>
    <row r="11907" customFormat="false" ht="12.5" hidden="false" customHeight="false" outlineLevel="0" collapsed="false">
      <c r="A11907" s="1" t="s">
        <v>130</v>
      </c>
      <c r="B11907" s="1" t="n">
        <v>124</v>
      </c>
      <c r="C11907" s="1" t="n">
        <v>169838.15625</v>
      </c>
      <c r="D11907" s="1" t="n">
        <v>516768.21875</v>
      </c>
    </row>
    <row r="11908" customFormat="false" ht="12.5" hidden="false" customHeight="false" outlineLevel="0" collapsed="false">
      <c r="A11908" s="1" t="s">
        <v>131</v>
      </c>
      <c r="B11908" s="1" t="n">
        <v>124</v>
      </c>
      <c r="C11908" s="1" t="n">
        <v>282207.4375</v>
      </c>
      <c r="D11908" s="1" t="n">
        <v>667186.125</v>
      </c>
    </row>
    <row r="11909" customFormat="false" ht="12.5" hidden="false" customHeight="false" outlineLevel="0" collapsed="false">
      <c r="A11909" s="1" t="s">
        <v>132</v>
      </c>
      <c r="B11909" s="1" t="n">
        <v>124</v>
      </c>
      <c r="C11909" s="1" t="n">
        <v>289033.40625</v>
      </c>
      <c r="D11909" s="1" t="n">
        <v>644546</v>
      </c>
    </row>
    <row r="11910" customFormat="false" ht="12.5" hidden="false" customHeight="false" outlineLevel="0" collapsed="false">
      <c r="A11910" s="1" t="s">
        <v>133</v>
      </c>
      <c r="B11910" s="1" t="n">
        <v>124</v>
      </c>
      <c r="C11910" s="1" t="n">
        <v>238770</v>
      </c>
      <c r="D11910" s="1" t="n">
        <v>601589</v>
      </c>
    </row>
    <row r="11911" customFormat="false" ht="12.5" hidden="false" customHeight="false" outlineLevel="0" collapsed="false">
      <c r="A11911" s="1" t="s">
        <v>168</v>
      </c>
      <c r="B11911" s="1" t="n">
        <v>124</v>
      </c>
      <c r="C11911" s="1"/>
      <c r="D11911" s="1"/>
    </row>
    <row r="11912" customFormat="false" ht="12.5" hidden="false" customHeight="false" outlineLevel="0" collapsed="false">
      <c r="A11912" s="1" t="s">
        <v>169</v>
      </c>
      <c r="B11912" s="1" t="n">
        <v>124</v>
      </c>
      <c r="C11912" s="1"/>
      <c r="D11912" s="1"/>
    </row>
    <row r="11913" customFormat="false" ht="12.5" hidden="false" customHeight="false" outlineLevel="0" collapsed="false">
      <c r="A11913" s="1" t="s">
        <v>146</v>
      </c>
      <c r="B11913" s="1" t="n">
        <v>125</v>
      </c>
      <c r="C11913" s="1"/>
      <c r="D11913" s="1"/>
    </row>
    <row r="11914" customFormat="false" ht="12.5" hidden="false" customHeight="false" outlineLevel="0" collapsed="false">
      <c r="A11914" s="1" t="s">
        <v>43</v>
      </c>
      <c r="B11914" s="1" t="n">
        <v>125</v>
      </c>
      <c r="C11914" s="1" t="n">
        <v>127829.15625</v>
      </c>
      <c r="D11914" s="1" t="n">
        <v>322603.78125</v>
      </c>
    </row>
    <row r="11915" customFormat="false" ht="12.5" hidden="false" customHeight="false" outlineLevel="0" collapsed="false">
      <c r="A11915" s="1" t="s">
        <v>51</v>
      </c>
      <c r="B11915" s="1" t="n">
        <v>125</v>
      </c>
      <c r="C11915" s="1" t="n">
        <v>81477.25</v>
      </c>
      <c r="D11915" s="1" t="n">
        <v>265824.28125</v>
      </c>
    </row>
    <row r="11916" customFormat="false" ht="12.5" hidden="false" customHeight="false" outlineLevel="0" collapsed="false">
      <c r="A11916" s="1" t="s">
        <v>52</v>
      </c>
      <c r="B11916" s="1" t="n">
        <v>125</v>
      </c>
      <c r="C11916" s="1" t="n">
        <v>160649.5</v>
      </c>
      <c r="D11916" s="1" t="n">
        <v>401696.375</v>
      </c>
    </row>
    <row r="11917" customFormat="false" ht="12.5" hidden="false" customHeight="false" outlineLevel="0" collapsed="false">
      <c r="A11917" s="1" t="s">
        <v>53</v>
      </c>
      <c r="B11917" s="1" t="n">
        <v>125</v>
      </c>
      <c r="C11917" s="1" t="n">
        <v>150919.984375</v>
      </c>
      <c r="D11917" s="1" t="n">
        <v>416047.90625</v>
      </c>
    </row>
    <row r="11918" customFormat="false" ht="12.5" hidden="false" customHeight="false" outlineLevel="0" collapsed="false">
      <c r="A11918" s="1" t="s">
        <v>55</v>
      </c>
      <c r="B11918" s="1" t="n">
        <v>125</v>
      </c>
      <c r="C11918" s="1" t="n">
        <v>91803.46875</v>
      </c>
      <c r="D11918" s="1" t="n">
        <v>302863.46875</v>
      </c>
    </row>
    <row r="11919" customFormat="false" ht="12.5" hidden="false" customHeight="false" outlineLevel="0" collapsed="false">
      <c r="A11919" s="1" t="s">
        <v>56</v>
      </c>
      <c r="B11919" s="1" t="n">
        <v>125</v>
      </c>
      <c r="C11919" s="1" t="n">
        <v>113952.3046875</v>
      </c>
      <c r="D11919" s="1" t="n">
        <v>331898.21875</v>
      </c>
    </row>
    <row r="11920" customFormat="false" ht="12.5" hidden="false" customHeight="false" outlineLevel="0" collapsed="false">
      <c r="A11920" s="1" t="s">
        <v>57</v>
      </c>
      <c r="B11920" s="1" t="n">
        <v>125</v>
      </c>
      <c r="C11920" s="1" t="n">
        <v>217474.953125</v>
      </c>
      <c r="D11920" s="1" t="n">
        <v>490882.875</v>
      </c>
    </row>
    <row r="11921" customFormat="false" ht="12.5" hidden="false" customHeight="false" outlineLevel="0" collapsed="false">
      <c r="A11921" s="1" t="s">
        <v>60</v>
      </c>
      <c r="B11921" s="1" t="n">
        <v>125</v>
      </c>
      <c r="C11921" s="1" t="n">
        <v>189906.796875</v>
      </c>
      <c r="D11921" s="1" t="n">
        <v>476026.59375</v>
      </c>
    </row>
    <row r="11922" customFormat="false" ht="12.5" hidden="false" customHeight="false" outlineLevel="0" collapsed="false">
      <c r="A11922" s="1" t="s">
        <v>61</v>
      </c>
      <c r="B11922" s="1" t="n">
        <v>125</v>
      </c>
      <c r="C11922" s="1" t="n">
        <v>199574.078125</v>
      </c>
      <c r="D11922" s="1" t="n">
        <v>402836.9375</v>
      </c>
    </row>
    <row r="11923" customFormat="false" ht="12.5" hidden="false" customHeight="false" outlineLevel="0" collapsed="false">
      <c r="A11923" s="1" t="s">
        <v>147</v>
      </c>
      <c r="B11923" s="1" t="n">
        <v>125</v>
      </c>
      <c r="C11923" s="1"/>
      <c r="D11923" s="1"/>
    </row>
    <row r="11924" customFormat="false" ht="12.5" hidden="false" customHeight="false" outlineLevel="0" collapsed="false">
      <c r="A11924" s="1" t="s">
        <v>148</v>
      </c>
      <c r="B11924" s="1" t="n">
        <v>125</v>
      </c>
      <c r="C11924" s="1"/>
      <c r="D11924" s="1"/>
    </row>
    <row r="11925" customFormat="false" ht="12.5" hidden="false" customHeight="false" outlineLevel="0" collapsed="false">
      <c r="A11925" s="1" t="s">
        <v>149</v>
      </c>
      <c r="B11925" s="1" t="n">
        <v>125</v>
      </c>
      <c r="C11925" s="1"/>
      <c r="D11925" s="1"/>
    </row>
    <row r="11926" customFormat="false" ht="12.5" hidden="false" customHeight="false" outlineLevel="0" collapsed="false">
      <c r="A11926" s="1" t="s">
        <v>62</v>
      </c>
      <c r="B11926" s="1" t="n">
        <v>125</v>
      </c>
      <c r="C11926" s="1" t="n">
        <v>145757.453125</v>
      </c>
      <c r="D11926" s="1" t="n">
        <v>393506.15625</v>
      </c>
    </row>
    <row r="11927" customFormat="false" ht="12.5" hidden="false" customHeight="false" outlineLevel="0" collapsed="false">
      <c r="A11927" s="1" t="s">
        <v>64</v>
      </c>
      <c r="B11927" s="1" t="n">
        <v>125</v>
      </c>
      <c r="C11927" s="1" t="n">
        <v>83784.703125</v>
      </c>
      <c r="D11927" s="1" t="n">
        <v>286390.09375</v>
      </c>
    </row>
    <row r="11928" customFormat="false" ht="12.5" hidden="false" customHeight="false" outlineLevel="0" collapsed="false">
      <c r="A11928" s="1" t="s">
        <v>65</v>
      </c>
      <c r="B11928" s="1" t="n">
        <v>125</v>
      </c>
      <c r="C11928" s="1" t="n">
        <v>176212.015625</v>
      </c>
      <c r="D11928" s="1" t="n">
        <v>427846.5625</v>
      </c>
    </row>
    <row r="11929" customFormat="false" ht="12.5" hidden="false" customHeight="false" outlineLevel="0" collapsed="false">
      <c r="A11929" s="1" t="s">
        <v>66</v>
      </c>
      <c r="B11929" s="1" t="n">
        <v>125</v>
      </c>
      <c r="C11929" s="1" t="n">
        <v>164242.5</v>
      </c>
      <c r="D11929" s="1" t="n">
        <v>580116.5625</v>
      </c>
    </row>
    <row r="11930" customFormat="false" ht="12.5" hidden="false" customHeight="false" outlineLevel="0" collapsed="false">
      <c r="A11930" s="1" t="s">
        <v>68</v>
      </c>
      <c r="B11930" s="1" t="n">
        <v>125</v>
      </c>
      <c r="C11930" s="1" t="n">
        <v>103806.8125</v>
      </c>
      <c r="D11930" s="1" t="n">
        <v>416162.125</v>
      </c>
    </row>
    <row r="11931" customFormat="false" ht="12.5" hidden="false" customHeight="false" outlineLevel="0" collapsed="false">
      <c r="A11931" s="1" t="s">
        <v>69</v>
      </c>
      <c r="B11931" s="1" t="n">
        <v>125</v>
      </c>
      <c r="C11931" s="1" t="n">
        <v>126200.7421875</v>
      </c>
      <c r="D11931" s="1" t="n">
        <v>470888.3125</v>
      </c>
    </row>
    <row r="11932" customFormat="false" ht="12.5" hidden="false" customHeight="false" outlineLevel="0" collapsed="false">
      <c r="A11932" s="1" t="s">
        <v>70</v>
      </c>
      <c r="B11932" s="1" t="n">
        <v>125</v>
      </c>
      <c r="C11932" s="1" t="n">
        <v>228417.53125</v>
      </c>
      <c r="D11932" s="1" t="n">
        <v>494019</v>
      </c>
    </row>
    <row r="11933" customFormat="false" ht="12.5" hidden="false" customHeight="false" outlineLevel="0" collapsed="false">
      <c r="A11933" s="1" t="s">
        <v>72</v>
      </c>
      <c r="B11933" s="1" t="n">
        <v>125</v>
      </c>
      <c r="C11933" s="1" t="n">
        <v>181605.046875</v>
      </c>
      <c r="D11933" s="1" t="n">
        <v>438674.96875</v>
      </c>
    </row>
    <row r="11934" customFormat="false" ht="12.5" hidden="false" customHeight="false" outlineLevel="0" collapsed="false">
      <c r="A11934" s="1" t="s">
        <v>73</v>
      </c>
      <c r="B11934" s="1" t="n">
        <v>125</v>
      </c>
      <c r="C11934" s="1" t="n">
        <v>192573.453125</v>
      </c>
      <c r="D11934" s="1" t="n">
        <v>421620.8125</v>
      </c>
    </row>
    <row r="11935" customFormat="false" ht="12.5" hidden="false" customHeight="false" outlineLevel="0" collapsed="false">
      <c r="A11935" s="1" t="s">
        <v>150</v>
      </c>
      <c r="B11935" s="1" t="n">
        <v>125</v>
      </c>
      <c r="C11935" s="1"/>
      <c r="D11935" s="1"/>
    </row>
    <row r="11936" customFormat="false" ht="12.5" hidden="false" customHeight="false" outlineLevel="0" collapsed="false">
      <c r="A11936" s="1" t="s">
        <v>151</v>
      </c>
      <c r="B11936" s="1" t="n">
        <v>125</v>
      </c>
      <c r="C11936" s="1"/>
      <c r="D11936" s="1"/>
    </row>
    <row r="11937" customFormat="false" ht="12.5" hidden="false" customHeight="false" outlineLevel="0" collapsed="false">
      <c r="A11937" s="1" t="s">
        <v>152</v>
      </c>
      <c r="B11937" s="1" t="n">
        <v>125</v>
      </c>
      <c r="C11937" s="1"/>
      <c r="D11937" s="1"/>
    </row>
    <row r="11938" customFormat="false" ht="12.5" hidden="false" customHeight="false" outlineLevel="0" collapsed="false">
      <c r="A11938" s="1" t="s">
        <v>74</v>
      </c>
      <c r="B11938" s="1" t="n">
        <v>125</v>
      </c>
      <c r="C11938" s="1" t="n">
        <v>156852.453125</v>
      </c>
      <c r="D11938" s="1" t="n">
        <v>428036.625</v>
      </c>
    </row>
    <row r="11939" customFormat="false" ht="12.5" hidden="false" customHeight="false" outlineLevel="0" collapsed="false">
      <c r="A11939" s="1" t="s">
        <v>76</v>
      </c>
      <c r="B11939" s="1" t="n">
        <v>125</v>
      </c>
      <c r="C11939" s="1" t="n">
        <v>93345.640625</v>
      </c>
      <c r="D11939" s="1" t="n">
        <v>302679.5</v>
      </c>
    </row>
    <row r="11940" customFormat="false" ht="12.5" hidden="false" customHeight="false" outlineLevel="0" collapsed="false">
      <c r="A11940" s="1" t="s">
        <v>77</v>
      </c>
      <c r="B11940" s="1" t="n">
        <v>125</v>
      </c>
      <c r="C11940" s="1" t="n">
        <v>167068.328125</v>
      </c>
      <c r="D11940" s="1" t="n">
        <v>422144.21875</v>
      </c>
    </row>
    <row r="11941" customFormat="false" ht="12.5" hidden="false" customHeight="false" outlineLevel="0" collapsed="false">
      <c r="A11941" s="1" t="s">
        <v>78</v>
      </c>
      <c r="B11941" s="1" t="n">
        <v>125</v>
      </c>
      <c r="C11941" s="1" t="n">
        <v>173091.875</v>
      </c>
      <c r="D11941" s="1" t="n">
        <v>461728.71875</v>
      </c>
    </row>
    <row r="11942" customFormat="false" ht="12.5" hidden="false" customHeight="false" outlineLevel="0" collapsed="false">
      <c r="A11942" s="1" t="s">
        <v>80</v>
      </c>
      <c r="B11942" s="1" t="n">
        <v>125</v>
      </c>
      <c r="C11942" s="1" t="n">
        <v>96753.9375</v>
      </c>
      <c r="D11942" s="1" t="n">
        <v>313599.34375</v>
      </c>
    </row>
    <row r="11943" customFormat="false" ht="12.5" hidden="false" customHeight="false" outlineLevel="0" collapsed="false">
      <c r="A11943" s="1" t="s">
        <v>81</v>
      </c>
      <c r="B11943" s="1" t="n">
        <v>125</v>
      </c>
      <c r="C11943" s="1" t="n">
        <v>129554.171875</v>
      </c>
      <c r="D11943" s="1" t="n">
        <v>373291.3125</v>
      </c>
    </row>
    <row r="11944" customFormat="false" ht="12.5" hidden="false" customHeight="false" outlineLevel="0" collapsed="false">
      <c r="A11944" s="1" t="s">
        <v>82</v>
      </c>
      <c r="B11944" s="1" t="n">
        <v>125</v>
      </c>
      <c r="C11944" s="1" t="n">
        <v>207334.84375</v>
      </c>
      <c r="D11944" s="1" t="n">
        <v>485825.15625</v>
      </c>
    </row>
    <row r="11945" customFormat="false" ht="12.5" hidden="false" customHeight="false" outlineLevel="0" collapsed="false">
      <c r="A11945" s="1" t="s">
        <v>84</v>
      </c>
      <c r="B11945" s="1" t="n">
        <v>125</v>
      </c>
      <c r="C11945" s="1" t="n">
        <v>184326.890625</v>
      </c>
      <c r="D11945" s="1" t="n">
        <v>432381.46875</v>
      </c>
    </row>
    <row r="11946" customFormat="false" ht="12.5" hidden="false" customHeight="false" outlineLevel="0" collapsed="false">
      <c r="A11946" s="1" t="s">
        <v>85</v>
      </c>
      <c r="B11946" s="1" t="n">
        <v>125</v>
      </c>
      <c r="C11946" s="1" t="n">
        <v>185601.453125</v>
      </c>
      <c r="D11946" s="1" t="n">
        <v>433593.34375</v>
      </c>
    </row>
    <row r="11947" customFormat="false" ht="12.5" hidden="false" customHeight="false" outlineLevel="0" collapsed="false">
      <c r="A11947" s="1" t="s">
        <v>153</v>
      </c>
      <c r="B11947" s="1" t="n">
        <v>125</v>
      </c>
      <c r="C11947" s="1"/>
      <c r="D11947" s="1"/>
    </row>
    <row r="11948" customFormat="false" ht="12.5" hidden="false" customHeight="false" outlineLevel="0" collapsed="false">
      <c r="A11948" s="1" t="s">
        <v>154</v>
      </c>
      <c r="B11948" s="1" t="n">
        <v>125</v>
      </c>
      <c r="C11948" s="1"/>
      <c r="D11948" s="1"/>
    </row>
    <row r="11949" customFormat="false" ht="12.5" hidden="false" customHeight="false" outlineLevel="0" collapsed="false">
      <c r="A11949" s="1" t="s">
        <v>155</v>
      </c>
      <c r="B11949" s="1" t="n">
        <v>125</v>
      </c>
      <c r="C11949" s="1"/>
      <c r="D11949" s="1"/>
    </row>
    <row r="11950" customFormat="false" ht="12.5" hidden="false" customHeight="false" outlineLevel="0" collapsed="false">
      <c r="A11950" s="1" t="s">
        <v>86</v>
      </c>
      <c r="B11950" s="1" t="n">
        <v>125</v>
      </c>
      <c r="C11950" s="1" t="n">
        <v>180256.84375</v>
      </c>
      <c r="D11950" s="1" t="n">
        <v>460778.9375</v>
      </c>
    </row>
    <row r="11951" customFormat="false" ht="12.5" hidden="false" customHeight="false" outlineLevel="0" collapsed="false">
      <c r="A11951" s="1" t="s">
        <v>88</v>
      </c>
      <c r="B11951" s="1" t="n">
        <v>125</v>
      </c>
      <c r="C11951" s="1" t="n">
        <v>109215.796875</v>
      </c>
      <c r="D11951" s="1" t="n">
        <v>335891.84375</v>
      </c>
    </row>
    <row r="11952" customFormat="false" ht="12.5" hidden="false" customHeight="false" outlineLevel="0" collapsed="false">
      <c r="A11952" s="1" t="s">
        <v>89</v>
      </c>
      <c r="B11952" s="1" t="n">
        <v>125</v>
      </c>
      <c r="C11952" s="1" t="n">
        <v>191666.84375</v>
      </c>
      <c r="D11952" s="1" t="n">
        <v>450318.4375</v>
      </c>
    </row>
    <row r="11953" customFormat="false" ht="12.5" hidden="false" customHeight="false" outlineLevel="0" collapsed="false">
      <c r="A11953" s="1" t="s">
        <v>90</v>
      </c>
      <c r="B11953" s="1" t="n">
        <v>125</v>
      </c>
      <c r="C11953" s="1" t="n">
        <v>189197.84375</v>
      </c>
      <c r="D11953" s="1" t="n">
        <v>497468.5</v>
      </c>
    </row>
    <row r="11954" customFormat="false" ht="12.5" hidden="false" customHeight="false" outlineLevel="0" collapsed="false">
      <c r="A11954" s="1" t="s">
        <v>92</v>
      </c>
      <c r="B11954" s="1" t="n">
        <v>125</v>
      </c>
      <c r="C11954" s="1" t="n">
        <v>104899.5625</v>
      </c>
      <c r="D11954" s="1" t="n">
        <v>351549.71875</v>
      </c>
    </row>
    <row r="11955" customFormat="false" ht="12.5" hidden="false" customHeight="false" outlineLevel="0" collapsed="false">
      <c r="A11955" s="1" t="s">
        <v>93</v>
      </c>
      <c r="B11955" s="1" t="n">
        <v>125</v>
      </c>
      <c r="C11955" s="1" t="n">
        <v>143758.265625</v>
      </c>
      <c r="D11955" s="1" t="n">
        <v>406173.15625</v>
      </c>
    </row>
    <row r="11956" customFormat="false" ht="12.5" hidden="false" customHeight="false" outlineLevel="0" collapsed="false">
      <c r="A11956" s="1" t="s">
        <v>94</v>
      </c>
      <c r="B11956" s="1" t="n">
        <v>125</v>
      </c>
      <c r="C11956" s="1" t="n">
        <v>220098.0625</v>
      </c>
      <c r="D11956" s="1" t="n">
        <v>529792.3125</v>
      </c>
    </row>
    <row r="11957" customFormat="false" ht="12.5" hidden="false" customHeight="false" outlineLevel="0" collapsed="false">
      <c r="A11957" s="1" t="s">
        <v>96</v>
      </c>
      <c r="B11957" s="1" t="n">
        <v>125</v>
      </c>
      <c r="C11957" s="1" t="n">
        <v>196890.015625</v>
      </c>
      <c r="D11957" s="1" t="n">
        <v>479105.28125</v>
      </c>
    </row>
    <row r="11958" customFormat="false" ht="12.5" hidden="false" customHeight="false" outlineLevel="0" collapsed="false">
      <c r="A11958" s="1" t="s">
        <v>97</v>
      </c>
      <c r="B11958" s="1" t="n">
        <v>125</v>
      </c>
      <c r="C11958" s="1" t="n">
        <v>203768.9375</v>
      </c>
      <c r="D11958" s="1" t="n">
        <v>497622.125</v>
      </c>
    </row>
    <row r="11959" customFormat="false" ht="12.5" hidden="false" customHeight="false" outlineLevel="0" collapsed="false">
      <c r="A11959" s="1" t="s">
        <v>156</v>
      </c>
      <c r="B11959" s="1" t="n">
        <v>125</v>
      </c>
      <c r="C11959" s="1"/>
      <c r="D11959" s="1"/>
    </row>
    <row r="11960" customFormat="false" ht="12.5" hidden="false" customHeight="false" outlineLevel="0" collapsed="false">
      <c r="A11960" s="1" t="s">
        <v>157</v>
      </c>
      <c r="B11960" s="1" t="n">
        <v>125</v>
      </c>
      <c r="C11960" s="1"/>
      <c r="D11960" s="1"/>
    </row>
    <row r="11961" customFormat="false" ht="12.5" hidden="false" customHeight="false" outlineLevel="0" collapsed="false">
      <c r="A11961" s="1" t="s">
        <v>158</v>
      </c>
      <c r="B11961" s="1" t="n">
        <v>125</v>
      </c>
      <c r="C11961" s="1"/>
      <c r="D11961" s="1"/>
    </row>
    <row r="11962" customFormat="false" ht="12.5" hidden="false" customHeight="false" outlineLevel="0" collapsed="false">
      <c r="A11962" s="1" t="s">
        <v>98</v>
      </c>
      <c r="B11962" s="1" t="n">
        <v>125</v>
      </c>
      <c r="C11962" s="1" t="n">
        <v>187754.734375</v>
      </c>
      <c r="D11962" s="1" t="n">
        <v>480275.78125</v>
      </c>
    </row>
    <row r="11963" customFormat="false" ht="12.5" hidden="false" customHeight="false" outlineLevel="0" collapsed="false">
      <c r="A11963" s="1" t="s">
        <v>99</v>
      </c>
      <c r="B11963" s="1" t="n">
        <v>125</v>
      </c>
      <c r="C11963" s="1" t="n">
        <v>123870.796875</v>
      </c>
      <c r="D11963" s="1" t="n">
        <v>361665</v>
      </c>
    </row>
    <row r="11964" customFormat="false" ht="12.5" hidden="false" customHeight="false" outlineLevel="0" collapsed="false">
      <c r="A11964" s="1" t="s">
        <v>100</v>
      </c>
      <c r="B11964" s="1" t="n">
        <v>125</v>
      </c>
      <c r="C11964" s="1" t="n">
        <v>228610.953125</v>
      </c>
      <c r="D11964" s="1" t="n">
        <v>538696.125</v>
      </c>
    </row>
    <row r="11965" customFormat="false" ht="12.5" hidden="false" customHeight="false" outlineLevel="0" collapsed="false">
      <c r="A11965" s="1" t="s">
        <v>101</v>
      </c>
      <c r="B11965" s="1" t="n">
        <v>125</v>
      </c>
      <c r="C11965" s="1" t="n">
        <v>197205.484375</v>
      </c>
      <c r="D11965" s="1" t="n">
        <v>524421.875</v>
      </c>
    </row>
    <row r="11966" customFormat="false" ht="12.5" hidden="false" customHeight="false" outlineLevel="0" collapsed="false">
      <c r="A11966" s="1" t="s">
        <v>102</v>
      </c>
      <c r="B11966" s="1" t="n">
        <v>125</v>
      </c>
      <c r="C11966" s="1" t="n">
        <v>117012.1484375</v>
      </c>
      <c r="D11966" s="1" t="n">
        <v>362597.625</v>
      </c>
    </row>
    <row r="11967" customFormat="false" ht="12.5" hidden="false" customHeight="false" outlineLevel="0" collapsed="false">
      <c r="A11967" s="1" t="s">
        <v>103</v>
      </c>
      <c r="B11967" s="1" t="n">
        <v>125</v>
      </c>
      <c r="C11967" s="1" t="n">
        <v>143419</v>
      </c>
      <c r="D11967" s="1" t="n">
        <v>411064.5625</v>
      </c>
    </row>
    <row r="11968" customFormat="false" ht="12.5" hidden="false" customHeight="false" outlineLevel="0" collapsed="false">
      <c r="A11968" s="1" t="s">
        <v>104</v>
      </c>
      <c r="B11968" s="1" t="n">
        <v>125</v>
      </c>
      <c r="C11968" s="1" t="n">
        <v>260716.0625</v>
      </c>
      <c r="D11968" s="1" t="n">
        <v>621831.875</v>
      </c>
    </row>
    <row r="11969" customFormat="false" ht="12.5" hidden="false" customHeight="false" outlineLevel="0" collapsed="false">
      <c r="A11969" s="1" t="s">
        <v>105</v>
      </c>
      <c r="B11969" s="1" t="n">
        <v>125</v>
      </c>
      <c r="C11969" s="1" t="n">
        <v>213900.65625</v>
      </c>
      <c r="D11969" s="1" t="n">
        <v>521886.25</v>
      </c>
    </row>
    <row r="11970" customFormat="false" ht="12.5" hidden="false" customHeight="false" outlineLevel="0" collapsed="false">
      <c r="A11970" s="1" t="s">
        <v>106</v>
      </c>
      <c r="B11970" s="1" t="n">
        <v>125</v>
      </c>
      <c r="C11970" s="1" t="n">
        <v>210071.359375</v>
      </c>
      <c r="D11970" s="1" t="n">
        <v>508734.65625</v>
      </c>
    </row>
    <row r="11971" customFormat="false" ht="12.5" hidden="false" customHeight="false" outlineLevel="0" collapsed="false">
      <c r="A11971" s="1" t="s">
        <v>159</v>
      </c>
      <c r="B11971" s="1" t="n">
        <v>125</v>
      </c>
      <c r="C11971" s="1"/>
      <c r="D11971" s="1"/>
    </row>
    <row r="11972" customFormat="false" ht="12.5" hidden="false" customHeight="false" outlineLevel="0" collapsed="false">
      <c r="A11972" s="1" t="s">
        <v>160</v>
      </c>
      <c r="B11972" s="1" t="n">
        <v>125</v>
      </c>
      <c r="C11972" s="1"/>
      <c r="D11972" s="1"/>
    </row>
    <row r="11973" customFormat="false" ht="12.5" hidden="false" customHeight="false" outlineLevel="0" collapsed="false">
      <c r="A11973" s="1" t="s">
        <v>161</v>
      </c>
      <c r="B11973" s="1" t="n">
        <v>125</v>
      </c>
      <c r="C11973" s="1"/>
      <c r="D11973" s="1"/>
    </row>
    <row r="11974" customFormat="false" ht="12.5" hidden="false" customHeight="false" outlineLevel="0" collapsed="false">
      <c r="A11974" s="1" t="s">
        <v>107</v>
      </c>
      <c r="B11974" s="1" t="n">
        <v>125</v>
      </c>
      <c r="C11974" s="1" t="n">
        <v>186764.65625</v>
      </c>
      <c r="D11974" s="1" t="n">
        <v>517953.8125</v>
      </c>
    </row>
    <row r="11975" customFormat="false" ht="12.5" hidden="false" customHeight="false" outlineLevel="0" collapsed="false">
      <c r="A11975" s="1" t="s">
        <v>108</v>
      </c>
      <c r="B11975" s="1" t="n">
        <v>125</v>
      </c>
      <c r="C11975" s="1" t="n">
        <v>130428.4375</v>
      </c>
      <c r="D11975" s="1" t="n">
        <v>399719.375</v>
      </c>
    </row>
    <row r="11976" customFormat="false" ht="12.5" hidden="false" customHeight="false" outlineLevel="0" collapsed="false">
      <c r="A11976" s="1" t="s">
        <v>109</v>
      </c>
      <c r="B11976" s="1" t="n">
        <v>125</v>
      </c>
      <c r="C11976" s="1" t="n">
        <v>234489.125</v>
      </c>
      <c r="D11976" s="1" t="n">
        <v>564849.3125</v>
      </c>
    </row>
    <row r="11977" customFormat="false" ht="12.5" hidden="false" customHeight="false" outlineLevel="0" collapsed="false">
      <c r="A11977" s="1" t="s">
        <v>110</v>
      </c>
      <c r="B11977" s="1" t="n">
        <v>125</v>
      </c>
      <c r="C11977" s="1" t="n">
        <v>223419.25</v>
      </c>
      <c r="D11977" s="1" t="n">
        <v>613969.25</v>
      </c>
    </row>
    <row r="11978" customFormat="false" ht="12.5" hidden="false" customHeight="false" outlineLevel="0" collapsed="false">
      <c r="A11978" s="1" t="s">
        <v>111</v>
      </c>
      <c r="B11978" s="1" t="n">
        <v>125</v>
      </c>
      <c r="C11978" s="1" t="n">
        <v>127680.21875</v>
      </c>
      <c r="D11978" s="1" t="n">
        <v>388843</v>
      </c>
    </row>
    <row r="11979" customFormat="false" ht="12.5" hidden="false" customHeight="false" outlineLevel="0" collapsed="false">
      <c r="A11979" s="1" t="s">
        <v>112</v>
      </c>
      <c r="B11979" s="1" t="n">
        <v>125</v>
      </c>
      <c r="C11979" s="1" t="n">
        <v>152635.484375</v>
      </c>
      <c r="D11979" s="1" t="n">
        <v>453940.9375</v>
      </c>
    </row>
    <row r="11980" customFormat="false" ht="12.5" hidden="false" customHeight="false" outlineLevel="0" collapsed="false">
      <c r="A11980" s="1" t="s">
        <v>113</v>
      </c>
      <c r="B11980" s="1" t="n">
        <v>125</v>
      </c>
      <c r="C11980" s="1" t="n">
        <v>279133.90625</v>
      </c>
      <c r="D11980" s="1" t="n">
        <v>650692.4375</v>
      </c>
    </row>
    <row r="11981" customFormat="false" ht="12.5" hidden="false" customHeight="false" outlineLevel="0" collapsed="false">
      <c r="A11981" s="1" t="s">
        <v>114</v>
      </c>
      <c r="B11981" s="1" t="n">
        <v>125</v>
      </c>
      <c r="C11981" s="1" t="n">
        <v>252893.3125</v>
      </c>
      <c r="D11981" s="1" t="n">
        <v>599387.8125</v>
      </c>
    </row>
    <row r="11982" customFormat="false" ht="12.5" hidden="false" customHeight="false" outlineLevel="0" collapsed="false">
      <c r="A11982" s="1" t="s">
        <v>115</v>
      </c>
      <c r="B11982" s="1" t="n">
        <v>125</v>
      </c>
      <c r="C11982" s="1" t="n">
        <v>225329.71875</v>
      </c>
      <c r="D11982" s="1" t="n">
        <v>545142.4375</v>
      </c>
    </row>
    <row r="11983" customFormat="false" ht="12.5" hidden="false" customHeight="false" outlineLevel="0" collapsed="false">
      <c r="A11983" s="1" t="s">
        <v>162</v>
      </c>
      <c r="B11983" s="1" t="n">
        <v>125</v>
      </c>
      <c r="C11983" s="1"/>
      <c r="D11983" s="1"/>
    </row>
    <row r="11984" customFormat="false" ht="12.5" hidden="false" customHeight="false" outlineLevel="0" collapsed="false">
      <c r="A11984" s="1" t="s">
        <v>163</v>
      </c>
      <c r="B11984" s="1" t="n">
        <v>125</v>
      </c>
      <c r="C11984" s="1"/>
      <c r="D11984" s="1"/>
    </row>
    <row r="11985" customFormat="false" ht="12.5" hidden="false" customHeight="false" outlineLevel="0" collapsed="false">
      <c r="A11985" s="1" t="s">
        <v>164</v>
      </c>
      <c r="B11985" s="1" t="n">
        <v>125</v>
      </c>
      <c r="C11985" s="1"/>
      <c r="D11985" s="1"/>
    </row>
    <row r="11986" customFormat="false" ht="12.5" hidden="false" customHeight="false" outlineLevel="0" collapsed="false">
      <c r="A11986" s="1" t="s">
        <v>116</v>
      </c>
      <c r="B11986" s="1" t="n">
        <v>125</v>
      </c>
      <c r="C11986" s="1" t="n">
        <v>216622.328125</v>
      </c>
      <c r="D11986" s="1" t="n">
        <v>547310.8125</v>
      </c>
    </row>
    <row r="11987" customFormat="false" ht="12.5" hidden="false" customHeight="false" outlineLevel="0" collapsed="false">
      <c r="A11987" s="1" t="s">
        <v>117</v>
      </c>
      <c r="B11987" s="1" t="n">
        <v>125</v>
      </c>
      <c r="C11987" s="1" t="n">
        <v>158316.5</v>
      </c>
      <c r="D11987" s="1" t="n">
        <v>479736.46875</v>
      </c>
    </row>
    <row r="11988" customFormat="false" ht="12.5" hidden="false" customHeight="false" outlineLevel="0" collapsed="false">
      <c r="A11988" s="1" t="s">
        <v>118</v>
      </c>
      <c r="B11988" s="1" t="n">
        <v>125</v>
      </c>
      <c r="C11988" s="1" t="n">
        <v>256257.125</v>
      </c>
      <c r="D11988" s="1" t="n">
        <v>609382.125</v>
      </c>
    </row>
    <row r="11989" customFormat="false" ht="12.5" hidden="false" customHeight="false" outlineLevel="0" collapsed="false">
      <c r="A11989" s="1" t="s">
        <v>119</v>
      </c>
      <c r="B11989" s="1" t="n">
        <v>125</v>
      </c>
      <c r="C11989" s="1" t="n">
        <v>222913.625</v>
      </c>
      <c r="D11989" s="1" t="n">
        <v>588470.4375</v>
      </c>
    </row>
    <row r="11990" customFormat="false" ht="12.5" hidden="false" customHeight="false" outlineLevel="0" collapsed="false">
      <c r="A11990" s="1" t="s">
        <v>120</v>
      </c>
      <c r="B11990" s="1" t="n">
        <v>125</v>
      </c>
      <c r="C11990" s="1" t="n">
        <v>131923.9375</v>
      </c>
      <c r="D11990" s="1" t="n">
        <v>411691.09375</v>
      </c>
    </row>
    <row r="11991" customFormat="false" ht="12.5" hidden="false" customHeight="false" outlineLevel="0" collapsed="false">
      <c r="A11991" s="1" t="s">
        <v>121</v>
      </c>
      <c r="B11991" s="1" t="n">
        <v>125</v>
      </c>
      <c r="C11991" s="1" t="n">
        <v>150524.21875</v>
      </c>
      <c r="D11991" s="1" t="n">
        <v>456765.71875</v>
      </c>
    </row>
    <row r="11992" customFormat="false" ht="12.5" hidden="false" customHeight="false" outlineLevel="0" collapsed="false">
      <c r="A11992" s="1" t="s">
        <v>122</v>
      </c>
      <c r="B11992" s="1" t="n">
        <v>125</v>
      </c>
      <c r="C11992" s="1" t="n">
        <v>274724.15625</v>
      </c>
      <c r="D11992" s="1" t="n">
        <v>657796.9375</v>
      </c>
    </row>
    <row r="11993" customFormat="false" ht="12.5" hidden="false" customHeight="false" outlineLevel="0" collapsed="false">
      <c r="A11993" s="1" t="s">
        <v>123</v>
      </c>
      <c r="B11993" s="1" t="n">
        <v>125</v>
      </c>
      <c r="C11993" s="1" t="n">
        <v>273203</v>
      </c>
      <c r="D11993" s="1" t="n">
        <v>635411.375</v>
      </c>
    </row>
    <row r="11994" customFormat="false" ht="12.5" hidden="false" customHeight="false" outlineLevel="0" collapsed="false">
      <c r="A11994" s="1" t="s">
        <v>124</v>
      </c>
      <c r="B11994" s="1" t="n">
        <v>125</v>
      </c>
      <c r="C11994" s="1" t="n">
        <v>210464.8125</v>
      </c>
      <c r="D11994" s="1" t="n">
        <v>544661.875</v>
      </c>
    </row>
    <row r="11995" customFormat="false" ht="12.5" hidden="false" customHeight="false" outlineLevel="0" collapsed="false">
      <c r="A11995" s="1" t="s">
        <v>165</v>
      </c>
      <c r="B11995" s="1" t="n">
        <v>125</v>
      </c>
      <c r="C11995" s="1"/>
      <c r="D11995" s="1"/>
    </row>
    <row r="11996" customFormat="false" ht="12.5" hidden="false" customHeight="false" outlineLevel="0" collapsed="false">
      <c r="A11996" s="1" t="s">
        <v>166</v>
      </c>
      <c r="B11996" s="1" t="n">
        <v>125</v>
      </c>
      <c r="C11996" s="1"/>
      <c r="D11996" s="1"/>
    </row>
    <row r="11997" customFormat="false" ht="12.5" hidden="false" customHeight="false" outlineLevel="0" collapsed="false">
      <c r="A11997" s="1" t="s">
        <v>167</v>
      </c>
      <c r="B11997" s="1" t="n">
        <v>125</v>
      </c>
      <c r="C11997" s="1"/>
      <c r="D11997" s="1"/>
    </row>
    <row r="11998" customFormat="false" ht="12.5" hidden="false" customHeight="false" outlineLevel="0" collapsed="false">
      <c r="A11998" s="1" t="s">
        <v>125</v>
      </c>
      <c r="B11998" s="1" t="n">
        <v>125</v>
      </c>
      <c r="C11998" s="1" t="n">
        <v>199965.484375</v>
      </c>
      <c r="D11998" s="1" t="n">
        <v>534891.125</v>
      </c>
    </row>
    <row r="11999" customFormat="false" ht="12.5" hidden="false" customHeight="false" outlineLevel="0" collapsed="false">
      <c r="A11999" s="1" t="s">
        <v>126</v>
      </c>
      <c r="B11999" s="1" t="n">
        <v>125</v>
      </c>
      <c r="C11999" s="1" t="n">
        <v>141981.5625</v>
      </c>
      <c r="D11999" s="1" t="n">
        <v>442029.5</v>
      </c>
    </row>
    <row r="12000" customFormat="false" ht="12.5" hidden="false" customHeight="false" outlineLevel="0" collapsed="false">
      <c r="A12000" s="1" t="s">
        <v>127</v>
      </c>
      <c r="B12000" s="1" t="n">
        <v>125</v>
      </c>
      <c r="C12000" s="1" t="n">
        <v>241106.421875</v>
      </c>
      <c r="D12000" s="1" t="n">
        <v>593479.9375</v>
      </c>
    </row>
    <row r="12001" customFormat="false" ht="12.5" hidden="false" customHeight="false" outlineLevel="0" collapsed="false">
      <c r="A12001" s="1" t="s">
        <v>128</v>
      </c>
      <c r="B12001" s="1" t="n">
        <v>125</v>
      </c>
      <c r="C12001" s="1" t="n">
        <v>249717.78125</v>
      </c>
      <c r="D12001" s="1" t="n">
        <v>627261.375</v>
      </c>
    </row>
    <row r="12002" customFormat="false" ht="12.5" hidden="false" customHeight="false" outlineLevel="0" collapsed="false">
      <c r="A12002" s="1" t="s">
        <v>129</v>
      </c>
      <c r="B12002" s="1" t="n">
        <v>125</v>
      </c>
      <c r="C12002" s="1" t="n">
        <v>136580.875</v>
      </c>
      <c r="D12002" s="1" t="n">
        <v>435473.03125</v>
      </c>
    </row>
    <row r="12003" customFormat="false" ht="12.5" hidden="false" customHeight="false" outlineLevel="0" collapsed="false">
      <c r="A12003" s="1" t="s">
        <v>130</v>
      </c>
      <c r="B12003" s="1" t="n">
        <v>125</v>
      </c>
      <c r="C12003" s="1" t="n">
        <v>167963.875</v>
      </c>
      <c r="D12003" s="1" t="n">
        <v>515880.40625</v>
      </c>
    </row>
    <row r="12004" customFormat="false" ht="12.5" hidden="false" customHeight="false" outlineLevel="0" collapsed="false">
      <c r="A12004" s="1" t="s">
        <v>131</v>
      </c>
      <c r="B12004" s="1" t="n">
        <v>125</v>
      </c>
      <c r="C12004" s="1" t="n">
        <v>280696.125</v>
      </c>
      <c r="D12004" s="1" t="n">
        <v>666532.9375</v>
      </c>
    </row>
    <row r="12005" customFormat="false" ht="12.5" hidden="false" customHeight="false" outlineLevel="0" collapsed="false">
      <c r="A12005" s="1" t="s">
        <v>132</v>
      </c>
      <c r="B12005" s="1" t="n">
        <v>125</v>
      </c>
      <c r="C12005" s="1" t="n">
        <v>287361.53125</v>
      </c>
      <c r="D12005" s="1" t="n">
        <v>642567.3125</v>
      </c>
    </row>
    <row r="12006" customFormat="false" ht="12.5" hidden="false" customHeight="false" outlineLevel="0" collapsed="false">
      <c r="A12006" s="1" t="s">
        <v>133</v>
      </c>
      <c r="B12006" s="1" t="n">
        <v>125</v>
      </c>
      <c r="C12006" s="1" t="n">
        <v>237525.984375</v>
      </c>
      <c r="D12006" s="1" t="n">
        <v>600030.25</v>
      </c>
    </row>
    <row r="12007" customFormat="false" ht="12.5" hidden="false" customHeight="false" outlineLevel="0" collapsed="false">
      <c r="A12007" s="1" t="s">
        <v>168</v>
      </c>
      <c r="B12007" s="1" t="n">
        <v>125</v>
      </c>
      <c r="C12007" s="1"/>
      <c r="D12007" s="1"/>
    </row>
    <row r="12008" customFormat="false" ht="12.5" hidden="false" customHeight="false" outlineLevel="0" collapsed="false">
      <c r="A12008" s="1" t="s">
        <v>169</v>
      </c>
      <c r="B12008" s="1" t="n">
        <v>125</v>
      </c>
      <c r="C12008" s="1"/>
      <c r="D12008" s="1"/>
    </row>
    <row r="12009" customFormat="false" ht="12.5" hidden="false" customHeight="false" outlineLevel="0" collapsed="false">
      <c r="A12009" s="1" t="s">
        <v>146</v>
      </c>
      <c r="B12009" s="1" t="n">
        <v>126</v>
      </c>
      <c r="C12009" s="1"/>
      <c r="D12009" s="1"/>
    </row>
    <row r="12010" customFormat="false" ht="12.5" hidden="false" customHeight="false" outlineLevel="0" collapsed="false">
      <c r="A12010" s="1" t="s">
        <v>43</v>
      </c>
      <c r="B12010" s="1" t="n">
        <v>126</v>
      </c>
      <c r="C12010" s="1" t="n">
        <v>126107.5</v>
      </c>
      <c r="D12010" s="1" t="n">
        <v>321811</v>
      </c>
    </row>
    <row r="12011" customFormat="false" ht="12.5" hidden="false" customHeight="false" outlineLevel="0" collapsed="false">
      <c r="A12011" s="1" t="s">
        <v>51</v>
      </c>
      <c r="B12011" s="1" t="n">
        <v>126</v>
      </c>
      <c r="C12011" s="1" t="n">
        <v>81201.578125</v>
      </c>
      <c r="D12011" s="1" t="n">
        <v>265523.75</v>
      </c>
    </row>
    <row r="12012" customFormat="false" ht="12.5" hidden="false" customHeight="false" outlineLevel="0" collapsed="false">
      <c r="A12012" s="1" t="s">
        <v>52</v>
      </c>
      <c r="B12012" s="1" t="n">
        <v>126</v>
      </c>
      <c r="C12012" s="1" t="n">
        <v>161646.859375</v>
      </c>
      <c r="D12012" s="1" t="n">
        <v>400617.125</v>
      </c>
    </row>
    <row r="12013" customFormat="false" ht="12.5" hidden="false" customHeight="false" outlineLevel="0" collapsed="false">
      <c r="A12013" s="1" t="s">
        <v>53</v>
      </c>
      <c r="B12013" s="1" t="n">
        <v>126</v>
      </c>
      <c r="C12013" s="1" t="n">
        <v>149544.046875</v>
      </c>
      <c r="D12013" s="1" t="n">
        <v>415339.09375</v>
      </c>
    </row>
    <row r="12014" customFormat="false" ht="12.5" hidden="false" customHeight="false" outlineLevel="0" collapsed="false">
      <c r="A12014" s="1" t="s">
        <v>55</v>
      </c>
      <c r="B12014" s="1" t="n">
        <v>126</v>
      </c>
      <c r="C12014" s="1" t="n">
        <v>90799</v>
      </c>
      <c r="D12014" s="1" t="n">
        <v>302007.90625</v>
      </c>
    </row>
    <row r="12015" customFormat="false" ht="12.5" hidden="false" customHeight="false" outlineLevel="0" collapsed="false">
      <c r="A12015" s="1" t="s">
        <v>56</v>
      </c>
      <c r="B12015" s="1" t="n">
        <v>126</v>
      </c>
      <c r="C12015" s="1" t="n">
        <v>112664.0078125</v>
      </c>
      <c r="D12015" s="1" t="n">
        <v>332091.9375</v>
      </c>
    </row>
    <row r="12016" customFormat="false" ht="12.5" hidden="false" customHeight="false" outlineLevel="0" collapsed="false">
      <c r="A12016" s="1" t="s">
        <v>57</v>
      </c>
      <c r="B12016" s="1" t="n">
        <v>126</v>
      </c>
      <c r="C12016" s="1" t="n">
        <v>216222.71875</v>
      </c>
      <c r="D12016" s="1" t="n">
        <v>490337.21875</v>
      </c>
    </row>
    <row r="12017" customFormat="false" ht="12.5" hidden="false" customHeight="false" outlineLevel="0" collapsed="false">
      <c r="A12017" s="1" t="s">
        <v>60</v>
      </c>
      <c r="B12017" s="1" t="n">
        <v>126</v>
      </c>
      <c r="C12017" s="1" t="n">
        <v>188601.15625</v>
      </c>
      <c r="D12017" s="1" t="n">
        <v>475221.625</v>
      </c>
    </row>
    <row r="12018" customFormat="false" ht="12.5" hidden="false" customHeight="false" outlineLevel="0" collapsed="false">
      <c r="A12018" s="1" t="s">
        <v>61</v>
      </c>
      <c r="B12018" s="1" t="n">
        <v>126</v>
      </c>
      <c r="C12018" s="1" t="n">
        <v>199115.0625</v>
      </c>
      <c r="D12018" s="1" t="n">
        <v>402141.15625</v>
      </c>
    </row>
    <row r="12019" customFormat="false" ht="12.5" hidden="false" customHeight="false" outlineLevel="0" collapsed="false">
      <c r="A12019" s="1" t="s">
        <v>147</v>
      </c>
      <c r="B12019" s="1" t="n">
        <v>126</v>
      </c>
      <c r="C12019" s="1"/>
      <c r="D12019" s="1"/>
    </row>
    <row r="12020" customFormat="false" ht="12.5" hidden="false" customHeight="false" outlineLevel="0" collapsed="false">
      <c r="A12020" s="1" t="s">
        <v>148</v>
      </c>
      <c r="B12020" s="1" t="n">
        <v>126</v>
      </c>
      <c r="C12020" s="1"/>
      <c r="D12020" s="1"/>
    </row>
    <row r="12021" customFormat="false" ht="12.5" hidden="false" customHeight="false" outlineLevel="0" collapsed="false">
      <c r="A12021" s="1" t="s">
        <v>149</v>
      </c>
      <c r="B12021" s="1" t="n">
        <v>126</v>
      </c>
      <c r="C12021" s="1"/>
      <c r="D12021" s="1"/>
    </row>
    <row r="12022" customFormat="false" ht="12.5" hidden="false" customHeight="false" outlineLevel="0" collapsed="false">
      <c r="A12022" s="1" t="s">
        <v>62</v>
      </c>
      <c r="B12022" s="1" t="n">
        <v>126</v>
      </c>
      <c r="C12022" s="1" t="n">
        <v>144453.25</v>
      </c>
      <c r="D12022" s="1" t="n">
        <v>392872.875</v>
      </c>
    </row>
    <row r="12023" customFormat="false" ht="12.5" hidden="false" customHeight="false" outlineLevel="0" collapsed="false">
      <c r="A12023" s="1" t="s">
        <v>64</v>
      </c>
      <c r="B12023" s="1" t="n">
        <v>126</v>
      </c>
      <c r="C12023" s="1" t="n">
        <v>82956.515625</v>
      </c>
      <c r="D12023" s="1" t="n">
        <v>285519.5625</v>
      </c>
    </row>
    <row r="12024" customFormat="false" ht="12.5" hidden="false" customHeight="false" outlineLevel="0" collapsed="false">
      <c r="A12024" s="1" t="s">
        <v>65</v>
      </c>
      <c r="B12024" s="1" t="n">
        <v>126</v>
      </c>
      <c r="C12024" s="1" t="n">
        <v>173983.109375</v>
      </c>
      <c r="D12024" s="1" t="n">
        <v>426926.8125</v>
      </c>
    </row>
    <row r="12025" customFormat="false" ht="12.5" hidden="false" customHeight="false" outlineLevel="0" collapsed="false">
      <c r="A12025" s="1" t="s">
        <v>66</v>
      </c>
      <c r="B12025" s="1" t="n">
        <v>126</v>
      </c>
      <c r="C12025" s="1" t="n">
        <v>163002.734375</v>
      </c>
      <c r="D12025" s="1" t="n">
        <v>580021.5625</v>
      </c>
    </row>
    <row r="12026" customFormat="false" ht="12.5" hidden="false" customHeight="false" outlineLevel="0" collapsed="false">
      <c r="A12026" s="1" t="s">
        <v>68</v>
      </c>
      <c r="B12026" s="1" t="n">
        <v>126</v>
      </c>
      <c r="C12026" s="1" t="n">
        <v>102960.4609375</v>
      </c>
      <c r="D12026" s="1" t="n">
        <v>415667.40625</v>
      </c>
    </row>
    <row r="12027" customFormat="false" ht="12.5" hidden="false" customHeight="false" outlineLevel="0" collapsed="false">
      <c r="A12027" s="1" t="s">
        <v>69</v>
      </c>
      <c r="B12027" s="1" t="n">
        <v>126</v>
      </c>
      <c r="C12027" s="1" t="n">
        <v>125954.6484375</v>
      </c>
      <c r="D12027" s="1" t="n">
        <v>470725.40625</v>
      </c>
    </row>
    <row r="12028" customFormat="false" ht="12.5" hidden="false" customHeight="false" outlineLevel="0" collapsed="false">
      <c r="A12028" s="1" t="s">
        <v>70</v>
      </c>
      <c r="B12028" s="1" t="n">
        <v>126</v>
      </c>
      <c r="C12028" s="1" t="n">
        <v>227042.4375</v>
      </c>
      <c r="D12028" s="1" t="n">
        <v>493561.96875</v>
      </c>
    </row>
    <row r="12029" customFormat="false" ht="12.5" hidden="false" customHeight="false" outlineLevel="0" collapsed="false">
      <c r="A12029" s="1" t="s">
        <v>72</v>
      </c>
      <c r="B12029" s="1" t="n">
        <v>126</v>
      </c>
      <c r="C12029" s="1" t="n">
        <v>179970.859375</v>
      </c>
      <c r="D12029" s="1" t="n">
        <v>437945.125</v>
      </c>
    </row>
    <row r="12030" customFormat="false" ht="12.5" hidden="false" customHeight="false" outlineLevel="0" collapsed="false">
      <c r="A12030" s="1" t="s">
        <v>73</v>
      </c>
      <c r="B12030" s="1" t="n">
        <v>126</v>
      </c>
      <c r="C12030" s="1" t="n">
        <v>191376.5625</v>
      </c>
      <c r="D12030" s="1" t="n">
        <v>420453.375</v>
      </c>
    </row>
    <row r="12031" customFormat="false" ht="12.5" hidden="false" customHeight="false" outlineLevel="0" collapsed="false">
      <c r="A12031" s="1" t="s">
        <v>150</v>
      </c>
      <c r="B12031" s="1" t="n">
        <v>126</v>
      </c>
      <c r="C12031" s="1"/>
      <c r="D12031" s="1"/>
    </row>
    <row r="12032" customFormat="false" ht="12.5" hidden="false" customHeight="false" outlineLevel="0" collapsed="false">
      <c r="A12032" s="1" t="s">
        <v>151</v>
      </c>
      <c r="B12032" s="1" t="n">
        <v>126</v>
      </c>
      <c r="C12032" s="1"/>
      <c r="D12032" s="1"/>
    </row>
    <row r="12033" customFormat="false" ht="12.5" hidden="false" customHeight="false" outlineLevel="0" collapsed="false">
      <c r="A12033" s="1" t="s">
        <v>152</v>
      </c>
      <c r="B12033" s="1" t="n">
        <v>126</v>
      </c>
      <c r="C12033" s="1"/>
      <c r="D12033" s="1"/>
    </row>
    <row r="12034" customFormat="false" ht="12.5" hidden="false" customHeight="false" outlineLevel="0" collapsed="false">
      <c r="A12034" s="1" t="s">
        <v>74</v>
      </c>
      <c r="B12034" s="1" t="n">
        <v>126</v>
      </c>
      <c r="C12034" s="1" t="n">
        <v>156986.40625</v>
      </c>
      <c r="D12034" s="1" t="n">
        <v>427328.4375</v>
      </c>
    </row>
    <row r="12035" customFormat="false" ht="12.5" hidden="false" customHeight="false" outlineLevel="0" collapsed="false">
      <c r="A12035" s="1" t="s">
        <v>76</v>
      </c>
      <c r="B12035" s="1" t="n">
        <v>126</v>
      </c>
      <c r="C12035" s="1" t="n">
        <v>92703.390625</v>
      </c>
      <c r="D12035" s="1" t="n">
        <v>302283.0625</v>
      </c>
    </row>
    <row r="12036" customFormat="false" ht="12.5" hidden="false" customHeight="false" outlineLevel="0" collapsed="false">
      <c r="A12036" s="1" t="s">
        <v>77</v>
      </c>
      <c r="B12036" s="1" t="n">
        <v>126</v>
      </c>
      <c r="C12036" s="1" t="n">
        <v>166442.9375</v>
      </c>
      <c r="D12036" s="1" t="n">
        <v>421207.96875</v>
      </c>
    </row>
    <row r="12037" customFormat="false" ht="12.5" hidden="false" customHeight="false" outlineLevel="0" collapsed="false">
      <c r="A12037" s="1" t="s">
        <v>78</v>
      </c>
      <c r="B12037" s="1" t="n">
        <v>126</v>
      </c>
      <c r="C12037" s="1" t="n">
        <v>172371.859375</v>
      </c>
      <c r="D12037" s="1" t="n">
        <v>461286.5</v>
      </c>
    </row>
    <row r="12038" customFormat="false" ht="12.5" hidden="false" customHeight="false" outlineLevel="0" collapsed="false">
      <c r="A12038" s="1" t="s">
        <v>80</v>
      </c>
      <c r="B12038" s="1" t="n">
        <v>126</v>
      </c>
      <c r="C12038" s="1" t="n">
        <v>96573.2890625</v>
      </c>
      <c r="D12038" s="1" t="n">
        <v>312710.71875</v>
      </c>
    </row>
    <row r="12039" customFormat="false" ht="12.5" hidden="false" customHeight="false" outlineLevel="0" collapsed="false">
      <c r="A12039" s="1" t="s">
        <v>81</v>
      </c>
      <c r="B12039" s="1" t="n">
        <v>126</v>
      </c>
      <c r="C12039" s="1" t="n">
        <v>129459.984375</v>
      </c>
      <c r="D12039" s="1" t="n">
        <v>372088.65625</v>
      </c>
    </row>
    <row r="12040" customFormat="false" ht="12.5" hidden="false" customHeight="false" outlineLevel="0" collapsed="false">
      <c r="A12040" s="1" t="s">
        <v>82</v>
      </c>
      <c r="B12040" s="1" t="n">
        <v>126</v>
      </c>
      <c r="C12040" s="1" t="n">
        <v>205107.625</v>
      </c>
      <c r="D12040" s="1" t="n">
        <v>484942.15625</v>
      </c>
    </row>
    <row r="12041" customFormat="false" ht="12.5" hidden="false" customHeight="false" outlineLevel="0" collapsed="false">
      <c r="A12041" s="1" t="s">
        <v>84</v>
      </c>
      <c r="B12041" s="1" t="n">
        <v>126</v>
      </c>
      <c r="C12041" s="1" t="n">
        <v>184132.890625</v>
      </c>
      <c r="D12041" s="1" t="n">
        <v>431539.8125</v>
      </c>
    </row>
    <row r="12042" customFormat="false" ht="12.5" hidden="false" customHeight="false" outlineLevel="0" collapsed="false">
      <c r="A12042" s="1" t="s">
        <v>85</v>
      </c>
      <c r="B12042" s="1" t="n">
        <v>126</v>
      </c>
      <c r="C12042" s="1" t="n">
        <v>183835.09375</v>
      </c>
      <c r="D12042" s="1" t="n">
        <v>433494.9375</v>
      </c>
    </row>
    <row r="12043" customFormat="false" ht="12.5" hidden="false" customHeight="false" outlineLevel="0" collapsed="false">
      <c r="A12043" s="1" t="s">
        <v>153</v>
      </c>
      <c r="B12043" s="1" t="n">
        <v>126</v>
      </c>
      <c r="C12043" s="1"/>
      <c r="D12043" s="1"/>
    </row>
    <row r="12044" customFormat="false" ht="12.5" hidden="false" customHeight="false" outlineLevel="0" collapsed="false">
      <c r="A12044" s="1" t="s">
        <v>154</v>
      </c>
      <c r="B12044" s="1" t="n">
        <v>126</v>
      </c>
      <c r="C12044" s="1"/>
      <c r="D12044" s="1"/>
    </row>
    <row r="12045" customFormat="false" ht="12.5" hidden="false" customHeight="false" outlineLevel="0" collapsed="false">
      <c r="A12045" s="1" t="s">
        <v>155</v>
      </c>
      <c r="B12045" s="1" t="n">
        <v>126</v>
      </c>
      <c r="C12045" s="1"/>
      <c r="D12045" s="1"/>
    </row>
    <row r="12046" customFormat="false" ht="12.5" hidden="false" customHeight="false" outlineLevel="0" collapsed="false">
      <c r="A12046" s="1" t="s">
        <v>86</v>
      </c>
      <c r="B12046" s="1" t="n">
        <v>126</v>
      </c>
      <c r="C12046" s="1" t="n">
        <v>179503.53125</v>
      </c>
      <c r="D12046" s="1" t="n">
        <v>460488.78125</v>
      </c>
    </row>
    <row r="12047" customFormat="false" ht="12.5" hidden="false" customHeight="false" outlineLevel="0" collapsed="false">
      <c r="A12047" s="1" t="s">
        <v>88</v>
      </c>
      <c r="B12047" s="1" t="n">
        <v>126</v>
      </c>
      <c r="C12047" s="1" t="n">
        <v>108123.125</v>
      </c>
      <c r="D12047" s="1" t="n">
        <v>335486.625</v>
      </c>
    </row>
    <row r="12048" customFormat="false" ht="12.5" hidden="false" customHeight="false" outlineLevel="0" collapsed="false">
      <c r="A12048" s="1" t="s">
        <v>89</v>
      </c>
      <c r="B12048" s="1" t="n">
        <v>126</v>
      </c>
      <c r="C12048" s="1" t="n">
        <v>191263.515625</v>
      </c>
      <c r="D12048" s="1" t="n">
        <v>449530.6875</v>
      </c>
    </row>
    <row r="12049" customFormat="false" ht="12.5" hidden="false" customHeight="false" outlineLevel="0" collapsed="false">
      <c r="A12049" s="1" t="s">
        <v>90</v>
      </c>
      <c r="B12049" s="1" t="n">
        <v>126</v>
      </c>
      <c r="C12049" s="1" t="n">
        <v>187827.484375</v>
      </c>
      <c r="D12049" s="1" t="n">
        <v>497127.96875</v>
      </c>
    </row>
    <row r="12050" customFormat="false" ht="12.5" hidden="false" customHeight="false" outlineLevel="0" collapsed="false">
      <c r="A12050" s="1" t="s">
        <v>92</v>
      </c>
      <c r="B12050" s="1" t="n">
        <v>126</v>
      </c>
      <c r="C12050" s="1" t="n">
        <v>104546.28125</v>
      </c>
      <c r="D12050" s="1" t="n">
        <v>351495.34375</v>
      </c>
    </row>
    <row r="12051" customFormat="false" ht="12.5" hidden="false" customHeight="false" outlineLevel="0" collapsed="false">
      <c r="A12051" s="1" t="s">
        <v>93</v>
      </c>
      <c r="B12051" s="1" t="n">
        <v>126</v>
      </c>
      <c r="C12051" s="1" t="n">
        <v>142354.15625</v>
      </c>
      <c r="D12051" s="1" t="n">
        <v>405051.5625</v>
      </c>
    </row>
    <row r="12052" customFormat="false" ht="12.5" hidden="false" customHeight="false" outlineLevel="0" collapsed="false">
      <c r="A12052" s="1" t="s">
        <v>94</v>
      </c>
      <c r="B12052" s="1" t="n">
        <v>126</v>
      </c>
      <c r="C12052" s="1" t="n">
        <v>218976.53125</v>
      </c>
      <c r="D12052" s="1" t="n">
        <v>528798.4375</v>
      </c>
    </row>
    <row r="12053" customFormat="false" ht="12.5" hidden="false" customHeight="false" outlineLevel="0" collapsed="false">
      <c r="A12053" s="1" t="s">
        <v>96</v>
      </c>
      <c r="B12053" s="1" t="n">
        <v>126</v>
      </c>
      <c r="C12053" s="1" t="n">
        <v>195622.296875</v>
      </c>
      <c r="D12053" s="1" t="n">
        <v>479205.46875</v>
      </c>
    </row>
    <row r="12054" customFormat="false" ht="12.5" hidden="false" customHeight="false" outlineLevel="0" collapsed="false">
      <c r="A12054" s="1" t="s">
        <v>97</v>
      </c>
      <c r="B12054" s="1" t="n">
        <v>126</v>
      </c>
      <c r="C12054" s="1" t="n">
        <v>202267.1875</v>
      </c>
      <c r="D12054" s="1" t="n">
        <v>496601.4375</v>
      </c>
    </row>
    <row r="12055" customFormat="false" ht="12.5" hidden="false" customHeight="false" outlineLevel="0" collapsed="false">
      <c r="A12055" s="1" t="s">
        <v>156</v>
      </c>
      <c r="B12055" s="1" t="n">
        <v>126</v>
      </c>
      <c r="C12055" s="1"/>
      <c r="D12055" s="1"/>
    </row>
    <row r="12056" customFormat="false" ht="12.5" hidden="false" customHeight="false" outlineLevel="0" collapsed="false">
      <c r="A12056" s="1" t="s">
        <v>157</v>
      </c>
      <c r="B12056" s="1" t="n">
        <v>126</v>
      </c>
      <c r="C12056" s="1"/>
      <c r="D12056" s="1"/>
    </row>
    <row r="12057" customFormat="false" ht="12.5" hidden="false" customHeight="false" outlineLevel="0" collapsed="false">
      <c r="A12057" s="1" t="s">
        <v>158</v>
      </c>
      <c r="B12057" s="1" t="n">
        <v>126</v>
      </c>
      <c r="C12057" s="1"/>
      <c r="D12057" s="1"/>
    </row>
    <row r="12058" customFormat="false" ht="12.5" hidden="false" customHeight="false" outlineLevel="0" collapsed="false">
      <c r="A12058" s="1" t="s">
        <v>98</v>
      </c>
      <c r="B12058" s="1" t="n">
        <v>126</v>
      </c>
      <c r="C12058" s="1" t="n">
        <v>186577.796875</v>
      </c>
      <c r="D12058" s="1" t="n">
        <v>479123.65625</v>
      </c>
    </row>
    <row r="12059" customFormat="false" ht="12.5" hidden="false" customHeight="false" outlineLevel="0" collapsed="false">
      <c r="A12059" s="1" t="s">
        <v>99</v>
      </c>
      <c r="B12059" s="1" t="n">
        <v>126</v>
      </c>
      <c r="C12059" s="1" t="n">
        <v>122547.40625</v>
      </c>
      <c r="D12059" s="1" t="n">
        <v>361491.28125</v>
      </c>
    </row>
    <row r="12060" customFormat="false" ht="12.5" hidden="false" customHeight="false" outlineLevel="0" collapsed="false">
      <c r="A12060" s="1" t="s">
        <v>100</v>
      </c>
      <c r="B12060" s="1" t="n">
        <v>126</v>
      </c>
      <c r="C12060" s="1" t="n">
        <v>227494.328125</v>
      </c>
      <c r="D12060" s="1" t="n">
        <v>537538.4375</v>
      </c>
    </row>
    <row r="12061" customFormat="false" ht="12.5" hidden="false" customHeight="false" outlineLevel="0" collapsed="false">
      <c r="A12061" s="1" t="s">
        <v>101</v>
      </c>
      <c r="B12061" s="1" t="n">
        <v>126</v>
      </c>
      <c r="C12061" s="1" t="n">
        <v>195810.625</v>
      </c>
      <c r="D12061" s="1" t="n">
        <v>523601.1875</v>
      </c>
    </row>
    <row r="12062" customFormat="false" ht="12.5" hidden="false" customHeight="false" outlineLevel="0" collapsed="false">
      <c r="A12062" s="1" t="s">
        <v>102</v>
      </c>
      <c r="B12062" s="1" t="n">
        <v>126</v>
      </c>
      <c r="C12062" s="1" t="n">
        <v>116733.4921875</v>
      </c>
      <c r="D12062" s="1" t="n">
        <v>362293.34375</v>
      </c>
    </row>
    <row r="12063" customFormat="false" ht="12.5" hidden="false" customHeight="false" outlineLevel="0" collapsed="false">
      <c r="A12063" s="1" t="s">
        <v>103</v>
      </c>
      <c r="B12063" s="1" t="n">
        <v>126</v>
      </c>
      <c r="C12063" s="1" t="n">
        <v>142318.78125</v>
      </c>
      <c r="D12063" s="1" t="n">
        <v>411186.625</v>
      </c>
    </row>
    <row r="12064" customFormat="false" ht="12.5" hidden="false" customHeight="false" outlineLevel="0" collapsed="false">
      <c r="A12064" s="1" t="s">
        <v>104</v>
      </c>
      <c r="B12064" s="1" t="n">
        <v>126</v>
      </c>
      <c r="C12064" s="1" t="n">
        <v>258886.46875</v>
      </c>
      <c r="D12064" s="1" t="n">
        <v>620152.75</v>
      </c>
    </row>
    <row r="12065" customFormat="false" ht="12.5" hidden="false" customHeight="false" outlineLevel="0" collapsed="false">
      <c r="A12065" s="1" t="s">
        <v>105</v>
      </c>
      <c r="B12065" s="1" t="n">
        <v>126</v>
      </c>
      <c r="C12065" s="1" t="n">
        <v>212909.359375</v>
      </c>
      <c r="D12065" s="1" t="n">
        <v>520944.84375</v>
      </c>
    </row>
    <row r="12066" customFormat="false" ht="12.5" hidden="false" customHeight="false" outlineLevel="0" collapsed="false">
      <c r="A12066" s="1" t="s">
        <v>106</v>
      </c>
      <c r="B12066" s="1" t="n">
        <v>126</v>
      </c>
      <c r="C12066" s="1" t="n">
        <v>208559.5</v>
      </c>
      <c r="D12066" s="1" t="n">
        <v>508463.90625</v>
      </c>
    </row>
    <row r="12067" customFormat="false" ht="12.5" hidden="false" customHeight="false" outlineLevel="0" collapsed="false">
      <c r="A12067" s="1" t="s">
        <v>159</v>
      </c>
      <c r="B12067" s="1" t="n">
        <v>126</v>
      </c>
      <c r="C12067" s="1"/>
      <c r="D12067" s="1"/>
    </row>
    <row r="12068" customFormat="false" ht="12.5" hidden="false" customHeight="false" outlineLevel="0" collapsed="false">
      <c r="A12068" s="1" t="s">
        <v>160</v>
      </c>
      <c r="B12068" s="1" t="n">
        <v>126</v>
      </c>
      <c r="C12068" s="1"/>
      <c r="D12068" s="1"/>
    </row>
    <row r="12069" customFormat="false" ht="12.5" hidden="false" customHeight="false" outlineLevel="0" collapsed="false">
      <c r="A12069" s="1" t="s">
        <v>161</v>
      </c>
      <c r="B12069" s="1" t="n">
        <v>126</v>
      </c>
      <c r="C12069" s="1"/>
      <c r="D12069" s="1"/>
    </row>
    <row r="12070" customFormat="false" ht="12.5" hidden="false" customHeight="false" outlineLevel="0" collapsed="false">
      <c r="A12070" s="1" t="s">
        <v>107</v>
      </c>
      <c r="B12070" s="1" t="n">
        <v>126</v>
      </c>
      <c r="C12070" s="1" t="n">
        <v>186281.875</v>
      </c>
      <c r="D12070" s="1" t="n">
        <v>517685.5625</v>
      </c>
    </row>
    <row r="12071" customFormat="false" ht="12.5" hidden="false" customHeight="false" outlineLevel="0" collapsed="false">
      <c r="A12071" s="1" t="s">
        <v>108</v>
      </c>
      <c r="B12071" s="1" t="n">
        <v>126</v>
      </c>
      <c r="C12071" s="1" t="n">
        <v>130329.8515625</v>
      </c>
      <c r="D12071" s="1" t="n">
        <v>399032.25</v>
      </c>
    </row>
    <row r="12072" customFormat="false" ht="12.5" hidden="false" customHeight="false" outlineLevel="0" collapsed="false">
      <c r="A12072" s="1" t="s">
        <v>109</v>
      </c>
      <c r="B12072" s="1" t="n">
        <v>126</v>
      </c>
      <c r="C12072" s="1" t="n">
        <v>232905.265625</v>
      </c>
      <c r="D12072" s="1" t="n">
        <v>564545.0625</v>
      </c>
    </row>
    <row r="12073" customFormat="false" ht="12.5" hidden="false" customHeight="false" outlineLevel="0" collapsed="false">
      <c r="A12073" s="1" t="s">
        <v>110</v>
      </c>
      <c r="B12073" s="1" t="n">
        <v>126</v>
      </c>
      <c r="C12073" s="1" t="n">
        <v>221605.421875</v>
      </c>
      <c r="D12073" s="1" t="n">
        <v>612811.75</v>
      </c>
    </row>
    <row r="12074" customFormat="false" ht="12.5" hidden="false" customHeight="false" outlineLevel="0" collapsed="false">
      <c r="A12074" s="1" t="s">
        <v>111</v>
      </c>
      <c r="B12074" s="1" t="n">
        <v>126</v>
      </c>
      <c r="C12074" s="1" t="n">
        <v>127787.3984375</v>
      </c>
      <c r="D12074" s="1" t="n">
        <v>388026.5</v>
      </c>
    </row>
    <row r="12075" customFormat="false" ht="12.5" hidden="false" customHeight="false" outlineLevel="0" collapsed="false">
      <c r="A12075" s="1" t="s">
        <v>112</v>
      </c>
      <c r="B12075" s="1" t="n">
        <v>126</v>
      </c>
      <c r="C12075" s="1" t="n">
        <v>151893.53125</v>
      </c>
      <c r="D12075" s="1" t="n">
        <v>454271.4375</v>
      </c>
    </row>
    <row r="12076" customFormat="false" ht="12.5" hidden="false" customHeight="false" outlineLevel="0" collapsed="false">
      <c r="A12076" s="1" t="s">
        <v>113</v>
      </c>
      <c r="B12076" s="1" t="n">
        <v>126</v>
      </c>
      <c r="C12076" s="1" t="n">
        <v>277499.5625</v>
      </c>
      <c r="D12076" s="1" t="n">
        <v>648811.9375</v>
      </c>
    </row>
    <row r="12077" customFormat="false" ht="12.5" hidden="false" customHeight="false" outlineLevel="0" collapsed="false">
      <c r="A12077" s="1" t="s">
        <v>114</v>
      </c>
      <c r="B12077" s="1" t="n">
        <v>126</v>
      </c>
      <c r="C12077" s="1" t="n">
        <v>253043.328125</v>
      </c>
      <c r="D12077" s="1" t="n">
        <v>597885.1875</v>
      </c>
    </row>
    <row r="12078" customFormat="false" ht="12.5" hidden="false" customHeight="false" outlineLevel="0" collapsed="false">
      <c r="A12078" s="1" t="s">
        <v>115</v>
      </c>
      <c r="B12078" s="1" t="n">
        <v>126</v>
      </c>
      <c r="C12078" s="1" t="n">
        <v>223067.234375</v>
      </c>
      <c r="D12078" s="1" t="n">
        <v>544126.4375</v>
      </c>
    </row>
    <row r="12079" customFormat="false" ht="12.5" hidden="false" customHeight="false" outlineLevel="0" collapsed="false">
      <c r="A12079" s="1" t="s">
        <v>162</v>
      </c>
      <c r="B12079" s="1" t="n">
        <v>126</v>
      </c>
      <c r="C12079" s="1"/>
      <c r="D12079" s="1"/>
    </row>
    <row r="12080" customFormat="false" ht="12.5" hidden="false" customHeight="false" outlineLevel="0" collapsed="false">
      <c r="A12080" s="1" t="s">
        <v>163</v>
      </c>
      <c r="B12080" s="1" t="n">
        <v>126</v>
      </c>
      <c r="C12080" s="1"/>
      <c r="D12080" s="1"/>
    </row>
    <row r="12081" customFormat="false" ht="12.5" hidden="false" customHeight="false" outlineLevel="0" collapsed="false">
      <c r="A12081" s="1" t="s">
        <v>164</v>
      </c>
      <c r="B12081" s="1" t="n">
        <v>126</v>
      </c>
      <c r="C12081" s="1"/>
      <c r="D12081" s="1"/>
    </row>
    <row r="12082" customFormat="false" ht="12.5" hidden="false" customHeight="false" outlineLevel="0" collapsed="false">
      <c r="A12082" s="1" t="s">
        <v>116</v>
      </c>
      <c r="B12082" s="1" t="n">
        <v>126</v>
      </c>
      <c r="C12082" s="1" t="n">
        <v>214100.28125</v>
      </c>
      <c r="D12082" s="1" t="n">
        <v>546607.1875</v>
      </c>
    </row>
    <row r="12083" customFormat="false" ht="12.5" hidden="false" customHeight="false" outlineLevel="0" collapsed="false">
      <c r="A12083" s="1" t="s">
        <v>117</v>
      </c>
      <c r="B12083" s="1" t="n">
        <v>126</v>
      </c>
      <c r="C12083" s="1" t="n">
        <v>156081.890625</v>
      </c>
      <c r="D12083" s="1" t="n">
        <v>479126.21875</v>
      </c>
    </row>
    <row r="12084" customFormat="false" ht="12.5" hidden="false" customHeight="false" outlineLevel="0" collapsed="false">
      <c r="A12084" s="1" t="s">
        <v>118</v>
      </c>
      <c r="B12084" s="1" t="n">
        <v>126</v>
      </c>
      <c r="C12084" s="1" t="n">
        <v>254342.65625</v>
      </c>
      <c r="D12084" s="1" t="n">
        <v>608107.5625</v>
      </c>
    </row>
    <row r="12085" customFormat="false" ht="12.5" hidden="false" customHeight="false" outlineLevel="0" collapsed="false">
      <c r="A12085" s="1" t="s">
        <v>119</v>
      </c>
      <c r="B12085" s="1" t="n">
        <v>126</v>
      </c>
      <c r="C12085" s="1" t="n">
        <v>221922.765625</v>
      </c>
      <c r="D12085" s="1" t="n">
        <v>587680.625</v>
      </c>
    </row>
    <row r="12086" customFormat="false" ht="12.5" hidden="false" customHeight="false" outlineLevel="0" collapsed="false">
      <c r="A12086" s="1" t="s">
        <v>120</v>
      </c>
      <c r="B12086" s="1" t="n">
        <v>126</v>
      </c>
      <c r="C12086" s="1" t="n">
        <v>130928</v>
      </c>
      <c r="D12086" s="1" t="n">
        <v>411594.09375</v>
      </c>
    </row>
    <row r="12087" customFormat="false" ht="12.5" hidden="false" customHeight="false" outlineLevel="0" collapsed="false">
      <c r="A12087" s="1" t="s">
        <v>121</v>
      </c>
      <c r="B12087" s="1" t="n">
        <v>126</v>
      </c>
      <c r="C12087" s="1" t="n">
        <v>150929.109375</v>
      </c>
      <c r="D12087" s="1" t="n">
        <v>455954.3125</v>
      </c>
    </row>
    <row r="12088" customFormat="false" ht="12.5" hidden="false" customHeight="false" outlineLevel="0" collapsed="false">
      <c r="A12088" s="1" t="s">
        <v>122</v>
      </c>
      <c r="B12088" s="1" t="n">
        <v>126</v>
      </c>
      <c r="C12088" s="1" t="n">
        <v>273947.8125</v>
      </c>
      <c r="D12088" s="1" t="n">
        <v>657225.25</v>
      </c>
    </row>
    <row r="12089" customFormat="false" ht="12.5" hidden="false" customHeight="false" outlineLevel="0" collapsed="false">
      <c r="A12089" s="1" t="s">
        <v>123</v>
      </c>
      <c r="B12089" s="1" t="n">
        <v>126</v>
      </c>
      <c r="C12089" s="1" t="n">
        <v>272101.9375</v>
      </c>
      <c r="D12089" s="1" t="n">
        <v>633946.9375</v>
      </c>
    </row>
    <row r="12090" customFormat="false" ht="12.5" hidden="false" customHeight="false" outlineLevel="0" collapsed="false">
      <c r="A12090" s="1" t="s">
        <v>124</v>
      </c>
      <c r="B12090" s="1" t="n">
        <v>126</v>
      </c>
      <c r="C12090" s="1" t="n">
        <v>208515</v>
      </c>
      <c r="D12090" s="1" t="n">
        <v>543494.875</v>
      </c>
    </row>
    <row r="12091" customFormat="false" ht="12.5" hidden="false" customHeight="false" outlineLevel="0" collapsed="false">
      <c r="A12091" s="1" t="s">
        <v>165</v>
      </c>
      <c r="B12091" s="1" t="n">
        <v>126</v>
      </c>
      <c r="C12091" s="1"/>
      <c r="D12091" s="1"/>
    </row>
    <row r="12092" customFormat="false" ht="12.5" hidden="false" customHeight="false" outlineLevel="0" collapsed="false">
      <c r="A12092" s="1" t="s">
        <v>166</v>
      </c>
      <c r="B12092" s="1" t="n">
        <v>126</v>
      </c>
      <c r="C12092" s="1"/>
      <c r="D12092" s="1"/>
    </row>
    <row r="12093" customFormat="false" ht="12.5" hidden="false" customHeight="false" outlineLevel="0" collapsed="false">
      <c r="A12093" s="1" t="s">
        <v>167</v>
      </c>
      <c r="B12093" s="1" t="n">
        <v>126</v>
      </c>
      <c r="C12093" s="1"/>
      <c r="D12093" s="1"/>
    </row>
    <row r="12094" customFormat="false" ht="12.5" hidden="false" customHeight="false" outlineLevel="0" collapsed="false">
      <c r="A12094" s="1" t="s">
        <v>125</v>
      </c>
      <c r="B12094" s="1" t="n">
        <v>126</v>
      </c>
      <c r="C12094" s="1" t="n">
        <v>198632.953125</v>
      </c>
      <c r="D12094" s="1" t="n">
        <v>534248.6875</v>
      </c>
    </row>
    <row r="12095" customFormat="false" ht="12.5" hidden="false" customHeight="false" outlineLevel="0" collapsed="false">
      <c r="A12095" s="1" t="s">
        <v>126</v>
      </c>
      <c r="B12095" s="1" t="n">
        <v>126</v>
      </c>
      <c r="C12095" s="1" t="n">
        <v>139921.140625</v>
      </c>
      <c r="D12095" s="1" t="n">
        <v>440948.5</v>
      </c>
    </row>
    <row r="12096" customFormat="false" ht="12.5" hidden="false" customHeight="false" outlineLevel="0" collapsed="false">
      <c r="A12096" s="1" t="s">
        <v>127</v>
      </c>
      <c r="B12096" s="1" t="n">
        <v>126</v>
      </c>
      <c r="C12096" s="1" t="n">
        <v>240899.453125</v>
      </c>
      <c r="D12096" s="1" t="n">
        <v>592732.5</v>
      </c>
    </row>
    <row r="12097" customFormat="false" ht="12.5" hidden="false" customHeight="false" outlineLevel="0" collapsed="false">
      <c r="A12097" s="1" t="s">
        <v>128</v>
      </c>
      <c r="B12097" s="1" t="n">
        <v>126</v>
      </c>
      <c r="C12097" s="1" t="n">
        <v>247992.453125</v>
      </c>
      <c r="D12097" s="1" t="n">
        <v>626968.875</v>
      </c>
    </row>
    <row r="12098" customFormat="false" ht="12.5" hidden="false" customHeight="false" outlineLevel="0" collapsed="false">
      <c r="A12098" s="1" t="s">
        <v>129</v>
      </c>
      <c r="B12098" s="1" t="n">
        <v>126</v>
      </c>
      <c r="C12098" s="1" t="n">
        <v>135812.59375</v>
      </c>
      <c r="D12098" s="1" t="n">
        <v>435542.25</v>
      </c>
    </row>
    <row r="12099" customFormat="false" ht="12.5" hidden="false" customHeight="false" outlineLevel="0" collapsed="false">
      <c r="A12099" s="1" t="s">
        <v>130</v>
      </c>
      <c r="B12099" s="1" t="n">
        <v>126</v>
      </c>
      <c r="C12099" s="1" t="n">
        <v>167504.28125</v>
      </c>
      <c r="D12099" s="1" t="n">
        <v>515447.46875</v>
      </c>
    </row>
    <row r="12100" customFormat="false" ht="12.5" hidden="false" customHeight="false" outlineLevel="0" collapsed="false">
      <c r="A12100" s="1" t="s">
        <v>131</v>
      </c>
      <c r="B12100" s="1" t="n">
        <v>126</v>
      </c>
      <c r="C12100" s="1" t="n">
        <v>279381.9375</v>
      </c>
      <c r="D12100" s="1" t="n">
        <v>665137.9375</v>
      </c>
    </row>
    <row r="12101" customFormat="false" ht="12.5" hidden="false" customHeight="false" outlineLevel="0" collapsed="false">
      <c r="A12101" s="1" t="s">
        <v>132</v>
      </c>
      <c r="B12101" s="1" t="n">
        <v>126</v>
      </c>
      <c r="C12101" s="1" t="n">
        <v>286108.15625</v>
      </c>
      <c r="D12101" s="1" t="n">
        <v>642306.4375</v>
      </c>
    </row>
    <row r="12102" customFormat="false" ht="12.5" hidden="false" customHeight="false" outlineLevel="0" collapsed="false">
      <c r="A12102" s="1" t="s">
        <v>133</v>
      </c>
      <c r="B12102" s="1" t="n">
        <v>126</v>
      </c>
      <c r="C12102" s="1" t="n">
        <v>236606.328125</v>
      </c>
      <c r="D12102" s="1" t="n">
        <v>598881.375</v>
      </c>
    </row>
    <row r="12103" customFormat="false" ht="12.5" hidden="false" customHeight="false" outlineLevel="0" collapsed="false">
      <c r="A12103" s="1" t="s">
        <v>168</v>
      </c>
      <c r="B12103" s="1" t="n">
        <v>126</v>
      </c>
      <c r="C12103" s="1"/>
      <c r="D12103" s="1"/>
    </row>
    <row r="12104" customFormat="false" ht="12.5" hidden="false" customHeight="false" outlineLevel="0" collapsed="false">
      <c r="A12104" s="1" t="s">
        <v>169</v>
      </c>
      <c r="B12104" s="1" t="n">
        <v>126</v>
      </c>
      <c r="C12104" s="1"/>
      <c r="D12104" s="1"/>
    </row>
    <row r="12105" customFormat="false" ht="12.5" hidden="false" customHeight="false" outlineLevel="0" collapsed="false">
      <c r="A12105" s="1" t="s">
        <v>146</v>
      </c>
      <c r="B12105" s="1" t="n">
        <v>127</v>
      </c>
      <c r="C12105" s="1"/>
      <c r="D12105" s="1"/>
    </row>
    <row r="12106" customFormat="false" ht="12.5" hidden="false" customHeight="false" outlineLevel="0" collapsed="false">
      <c r="A12106" s="1" t="s">
        <v>43</v>
      </c>
      <c r="B12106" s="1" t="n">
        <v>127</v>
      </c>
      <c r="C12106" s="1" t="n">
        <v>125336.5</v>
      </c>
      <c r="D12106" s="1" t="n">
        <v>321789.75</v>
      </c>
    </row>
    <row r="12107" customFormat="false" ht="12.5" hidden="false" customHeight="false" outlineLevel="0" collapsed="false">
      <c r="A12107" s="1" t="s">
        <v>51</v>
      </c>
      <c r="B12107" s="1" t="n">
        <v>127</v>
      </c>
      <c r="C12107" s="1" t="n">
        <v>81342</v>
      </c>
      <c r="D12107" s="1" t="n">
        <v>264626.78125</v>
      </c>
    </row>
    <row r="12108" customFormat="false" ht="12.5" hidden="false" customHeight="false" outlineLevel="0" collapsed="false">
      <c r="A12108" s="1" t="s">
        <v>52</v>
      </c>
      <c r="B12108" s="1" t="n">
        <v>127</v>
      </c>
      <c r="C12108" s="1" t="n">
        <v>159550.609375</v>
      </c>
      <c r="D12108" s="1" t="n">
        <v>399868.90625</v>
      </c>
    </row>
    <row r="12109" customFormat="false" ht="12.5" hidden="false" customHeight="false" outlineLevel="0" collapsed="false">
      <c r="A12109" s="1" t="s">
        <v>53</v>
      </c>
      <c r="B12109" s="1" t="n">
        <v>127</v>
      </c>
      <c r="C12109" s="1" t="n">
        <v>148348.9375</v>
      </c>
      <c r="D12109" s="1" t="n">
        <v>414410.5625</v>
      </c>
    </row>
    <row r="12110" customFormat="false" ht="12.5" hidden="false" customHeight="false" outlineLevel="0" collapsed="false">
      <c r="A12110" s="1" t="s">
        <v>55</v>
      </c>
      <c r="B12110" s="1" t="n">
        <v>127</v>
      </c>
      <c r="C12110" s="1" t="n">
        <v>90653.4765625</v>
      </c>
      <c r="D12110" s="1" t="n">
        <v>301653.3125</v>
      </c>
    </row>
    <row r="12111" customFormat="false" ht="12.5" hidden="false" customHeight="false" outlineLevel="0" collapsed="false">
      <c r="A12111" s="1" t="s">
        <v>56</v>
      </c>
      <c r="B12111" s="1" t="n">
        <v>127</v>
      </c>
      <c r="C12111" s="1" t="n">
        <v>112918.3203125</v>
      </c>
      <c r="D12111" s="1" t="n">
        <v>331283.53125</v>
      </c>
    </row>
    <row r="12112" customFormat="false" ht="12.5" hidden="false" customHeight="false" outlineLevel="0" collapsed="false">
      <c r="A12112" s="1" t="s">
        <v>57</v>
      </c>
      <c r="B12112" s="1" t="n">
        <v>127</v>
      </c>
      <c r="C12112" s="1" t="n">
        <v>215077.953125</v>
      </c>
      <c r="D12112" s="1" t="n">
        <v>489622.5625</v>
      </c>
    </row>
    <row r="12113" customFormat="false" ht="12.5" hidden="false" customHeight="false" outlineLevel="0" collapsed="false">
      <c r="A12113" s="1" t="s">
        <v>60</v>
      </c>
      <c r="B12113" s="1" t="n">
        <v>127</v>
      </c>
      <c r="C12113" s="1" t="n">
        <v>188527.078125</v>
      </c>
      <c r="D12113" s="1" t="n">
        <v>475358.59375</v>
      </c>
    </row>
    <row r="12114" customFormat="false" ht="12.5" hidden="false" customHeight="false" outlineLevel="0" collapsed="false">
      <c r="A12114" s="1" t="s">
        <v>61</v>
      </c>
      <c r="B12114" s="1" t="n">
        <v>127</v>
      </c>
      <c r="C12114" s="1" t="n">
        <v>197452.25</v>
      </c>
      <c r="D12114" s="1" t="n">
        <v>401746.625</v>
      </c>
    </row>
    <row r="12115" customFormat="false" ht="12.5" hidden="false" customHeight="false" outlineLevel="0" collapsed="false">
      <c r="A12115" s="1" t="s">
        <v>147</v>
      </c>
      <c r="B12115" s="1" t="n">
        <v>127</v>
      </c>
      <c r="C12115" s="1"/>
      <c r="D12115" s="1"/>
    </row>
    <row r="12116" customFormat="false" ht="12.5" hidden="false" customHeight="false" outlineLevel="0" collapsed="false">
      <c r="A12116" s="1" t="s">
        <v>148</v>
      </c>
      <c r="B12116" s="1" t="n">
        <v>127</v>
      </c>
      <c r="C12116" s="1"/>
      <c r="D12116" s="1"/>
    </row>
    <row r="12117" customFormat="false" ht="12.5" hidden="false" customHeight="false" outlineLevel="0" collapsed="false">
      <c r="A12117" s="1" t="s">
        <v>149</v>
      </c>
      <c r="B12117" s="1" t="n">
        <v>127</v>
      </c>
      <c r="C12117" s="1"/>
      <c r="D12117" s="1"/>
    </row>
    <row r="12118" customFormat="false" ht="12.5" hidden="false" customHeight="false" outlineLevel="0" collapsed="false">
      <c r="A12118" s="1" t="s">
        <v>62</v>
      </c>
      <c r="B12118" s="1" t="n">
        <v>127</v>
      </c>
      <c r="C12118" s="1" t="n">
        <v>144233.796875</v>
      </c>
      <c r="D12118" s="1" t="n">
        <v>392374.84375</v>
      </c>
    </row>
    <row r="12119" customFormat="false" ht="12.5" hidden="false" customHeight="false" outlineLevel="0" collapsed="false">
      <c r="A12119" s="1" t="s">
        <v>64</v>
      </c>
      <c r="B12119" s="1" t="n">
        <v>127</v>
      </c>
      <c r="C12119" s="1" t="n">
        <v>82386.4921875</v>
      </c>
      <c r="D12119" s="1" t="n">
        <v>285647.125</v>
      </c>
    </row>
    <row r="12120" customFormat="false" ht="12.5" hidden="false" customHeight="false" outlineLevel="0" collapsed="false">
      <c r="A12120" s="1" t="s">
        <v>65</v>
      </c>
      <c r="B12120" s="1" t="n">
        <v>127</v>
      </c>
      <c r="C12120" s="1" t="n">
        <v>173474</v>
      </c>
      <c r="D12120" s="1" t="n">
        <v>426546.6875</v>
      </c>
    </row>
    <row r="12121" customFormat="false" ht="12.5" hidden="false" customHeight="false" outlineLevel="0" collapsed="false">
      <c r="A12121" s="1" t="s">
        <v>66</v>
      </c>
      <c r="B12121" s="1" t="n">
        <v>127</v>
      </c>
      <c r="C12121" s="1" t="n">
        <v>163087.0625</v>
      </c>
      <c r="D12121" s="1" t="n">
        <v>579113.6875</v>
      </c>
    </row>
    <row r="12122" customFormat="false" ht="12.5" hidden="false" customHeight="false" outlineLevel="0" collapsed="false">
      <c r="A12122" s="1" t="s">
        <v>68</v>
      </c>
      <c r="B12122" s="1" t="n">
        <v>127</v>
      </c>
      <c r="C12122" s="1" t="n">
        <v>102247</v>
      </c>
      <c r="D12122" s="1" t="n">
        <v>415147.125</v>
      </c>
    </row>
    <row r="12123" customFormat="false" ht="12.5" hidden="false" customHeight="false" outlineLevel="0" collapsed="false">
      <c r="A12123" s="1" t="s">
        <v>69</v>
      </c>
      <c r="B12123" s="1" t="n">
        <v>127</v>
      </c>
      <c r="C12123" s="1" t="n">
        <v>125298.328125</v>
      </c>
      <c r="D12123" s="1" t="n">
        <v>470192.03125</v>
      </c>
    </row>
    <row r="12124" customFormat="false" ht="12.5" hidden="false" customHeight="false" outlineLevel="0" collapsed="false">
      <c r="A12124" s="1" t="s">
        <v>70</v>
      </c>
      <c r="B12124" s="1" t="n">
        <v>127</v>
      </c>
      <c r="C12124" s="1" t="n">
        <v>226121.21875</v>
      </c>
      <c r="D12124" s="1" t="n">
        <v>492884.21875</v>
      </c>
    </row>
    <row r="12125" customFormat="false" ht="12.5" hidden="false" customHeight="false" outlineLevel="0" collapsed="false">
      <c r="A12125" s="1" t="s">
        <v>72</v>
      </c>
      <c r="B12125" s="1" t="n">
        <v>127</v>
      </c>
      <c r="C12125" s="1" t="n">
        <v>178967.140625</v>
      </c>
      <c r="D12125" s="1" t="n">
        <v>437709.625</v>
      </c>
    </row>
    <row r="12126" customFormat="false" ht="12.5" hidden="false" customHeight="false" outlineLevel="0" collapsed="false">
      <c r="A12126" s="1" t="s">
        <v>73</v>
      </c>
      <c r="B12126" s="1" t="n">
        <v>127</v>
      </c>
      <c r="C12126" s="1" t="n">
        <v>190428.734375</v>
      </c>
      <c r="D12126" s="1" t="n">
        <v>419698.15625</v>
      </c>
    </row>
    <row r="12127" customFormat="false" ht="12.5" hidden="false" customHeight="false" outlineLevel="0" collapsed="false">
      <c r="A12127" s="1" t="s">
        <v>150</v>
      </c>
      <c r="B12127" s="1" t="n">
        <v>127</v>
      </c>
      <c r="C12127" s="1"/>
      <c r="D12127" s="1"/>
    </row>
    <row r="12128" customFormat="false" ht="12.5" hidden="false" customHeight="false" outlineLevel="0" collapsed="false">
      <c r="A12128" s="1" t="s">
        <v>151</v>
      </c>
      <c r="B12128" s="1" t="n">
        <v>127</v>
      </c>
      <c r="C12128" s="1"/>
      <c r="D12128" s="1"/>
    </row>
    <row r="12129" customFormat="false" ht="12.5" hidden="false" customHeight="false" outlineLevel="0" collapsed="false">
      <c r="A12129" s="1" t="s">
        <v>152</v>
      </c>
      <c r="B12129" s="1" t="n">
        <v>127</v>
      </c>
      <c r="C12129" s="1"/>
      <c r="D12129" s="1"/>
    </row>
    <row r="12130" customFormat="false" ht="12.5" hidden="false" customHeight="false" outlineLevel="0" collapsed="false">
      <c r="A12130" s="1" t="s">
        <v>74</v>
      </c>
      <c r="B12130" s="1" t="n">
        <v>127</v>
      </c>
      <c r="C12130" s="1" t="n">
        <v>155622.65625</v>
      </c>
      <c r="D12130" s="1" t="n">
        <v>427492.5</v>
      </c>
    </row>
    <row r="12131" customFormat="false" ht="12.5" hidden="false" customHeight="false" outlineLevel="0" collapsed="false">
      <c r="A12131" s="1" t="s">
        <v>76</v>
      </c>
      <c r="B12131" s="1" t="n">
        <v>127</v>
      </c>
      <c r="C12131" s="1" t="n">
        <v>92778.7109375</v>
      </c>
      <c r="D12131" s="1" t="n">
        <v>301945.46875</v>
      </c>
    </row>
    <row r="12132" customFormat="false" ht="12.5" hidden="false" customHeight="false" outlineLevel="0" collapsed="false">
      <c r="A12132" s="1" t="s">
        <v>77</v>
      </c>
      <c r="B12132" s="1" t="n">
        <v>127</v>
      </c>
      <c r="C12132" s="1" t="n">
        <v>164511.609375</v>
      </c>
      <c r="D12132" s="1" t="n">
        <v>420578.3125</v>
      </c>
    </row>
    <row r="12133" customFormat="false" ht="12.5" hidden="false" customHeight="false" outlineLevel="0" collapsed="false">
      <c r="A12133" s="1" t="s">
        <v>78</v>
      </c>
      <c r="B12133" s="1" t="n">
        <v>127</v>
      </c>
      <c r="C12133" s="1" t="n">
        <v>171298.65625</v>
      </c>
      <c r="D12133" s="1" t="n">
        <v>460521.75</v>
      </c>
    </row>
    <row r="12134" customFormat="false" ht="12.5" hidden="false" customHeight="false" outlineLevel="0" collapsed="false">
      <c r="A12134" s="1" t="s">
        <v>80</v>
      </c>
      <c r="B12134" s="1" t="n">
        <v>127</v>
      </c>
      <c r="C12134" s="1" t="n">
        <v>95768.765625</v>
      </c>
      <c r="D12134" s="1" t="n">
        <v>312367.59375</v>
      </c>
    </row>
    <row r="12135" customFormat="false" ht="12.5" hidden="false" customHeight="false" outlineLevel="0" collapsed="false">
      <c r="A12135" s="1" t="s">
        <v>81</v>
      </c>
      <c r="B12135" s="1" t="n">
        <v>127</v>
      </c>
      <c r="C12135" s="1" t="n">
        <v>128758</v>
      </c>
      <c r="D12135" s="1" t="n">
        <v>371824.6875</v>
      </c>
    </row>
    <row r="12136" customFormat="false" ht="12.5" hidden="false" customHeight="false" outlineLevel="0" collapsed="false">
      <c r="A12136" s="1" t="s">
        <v>82</v>
      </c>
      <c r="B12136" s="1" t="n">
        <v>127</v>
      </c>
      <c r="C12136" s="1" t="n">
        <v>204644.28125</v>
      </c>
      <c r="D12136" s="1" t="n">
        <v>484445.53125</v>
      </c>
    </row>
    <row r="12137" customFormat="false" ht="12.5" hidden="false" customHeight="false" outlineLevel="0" collapsed="false">
      <c r="A12137" s="1" t="s">
        <v>84</v>
      </c>
      <c r="B12137" s="1" t="n">
        <v>127</v>
      </c>
      <c r="C12137" s="1" t="n">
        <v>182624.359375</v>
      </c>
      <c r="D12137" s="1" t="n">
        <v>430875.8125</v>
      </c>
    </row>
    <row r="12138" customFormat="false" ht="12.5" hidden="false" customHeight="false" outlineLevel="0" collapsed="false">
      <c r="A12138" s="1" t="s">
        <v>85</v>
      </c>
      <c r="B12138" s="1" t="n">
        <v>127</v>
      </c>
      <c r="C12138" s="1" t="n">
        <v>183398.171875</v>
      </c>
      <c r="D12138" s="1" t="n">
        <v>432318.25</v>
      </c>
    </row>
    <row r="12139" customFormat="false" ht="12.5" hidden="false" customHeight="false" outlineLevel="0" collapsed="false">
      <c r="A12139" s="1" t="s">
        <v>153</v>
      </c>
      <c r="B12139" s="1" t="n">
        <v>127</v>
      </c>
      <c r="C12139" s="1"/>
      <c r="D12139" s="1"/>
    </row>
    <row r="12140" customFormat="false" ht="12.5" hidden="false" customHeight="false" outlineLevel="0" collapsed="false">
      <c r="A12140" s="1" t="s">
        <v>154</v>
      </c>
      <c r="B12140" s="1" t="n">
        <v>127</v>
      </c>
      <c r="C12140" s="1"/>
      <c r="D12140" s="1"/>
    </row>
    <row r="12141" customFormat="false" ht="12.5" hidden="false" customHeight="false" outlineLevel="0" collapsed="false">
      <c r="A12141" s="1" t="s">
        <v>155</v>
      </c>
      <c r="B12141" s="1" t="n">
        <v>127</v>
      </c>
      <c r="C12141" s="1"/>
      <c r="D12141" s="1"/>
    </row>
    <row r="12142" customFormat="false" ht="12.5" hidden="false" customHeight="false" outlineLevel="0" collapsed="false">
      <c r="A12142" s="1" t="s">
        <v>86</v>
      </c>
      <c r="B12142" s="1" t="n">
        <v>127</v>
      </c>
      <c r="C12142" s="1" t="n">
        <v>178698.140625</v>
      </c>
      <c r="D12142" s="1" t="n">
        <v>459456.46875</v>
      </c>
    </row>
    <row r="12143" customFormat="false" ht="12.5" hidden="false" customHeight="false" outlineLevel="0" collapsed="false">
      <c r="A12143" s="1" t="s">
        <v>88</v>
      </c>
      <c r="B12143" s="1" t="n">
        <v>127</v>
      </c>
      <c r="C12143" s="1" t="n">
        <v>108026.21875</v>
      </c>
      <c r="D12143" s="1" t="n">
        <v>335015.625</v>
      </c>
    </row>
    <row r="12144" customFormat="false" ht="12.5" hidden="false" customHeight="false" outlineLevel="0" collapsed="false">
      <c r="A12144" s="1" t="s">
        <v>89</v>
      </c>
      <c r="B12144" s="1" t="n">
        <v>127</v>
      </c>
      <c r="C12144" s="1" t="n">
        <v>190774.796875</v>
      </c>
      <c r="D12144" s="1" t="n">
        <v>449696.6875</v>
      </c>
    </row>
    <row r="12145" customFormat="false" ht="12.5" hidden="false" customHeight="false" outlineLevel="0" collapsed="false">
      <c r="A12145" s="1" t="s">
        <v>90</v>
      </c>
      <c r="B12145" s="1" t="n">
        <v>127</v>
      </c>
      <c r="C12145" s="1" t="n">
        <v>186964.875</v>
      </c>
      <c r="D12145" s="1" t="n">
        <v>496309.9375</v>
      </c>
    </row>
    <row r="12146" customFormat="false" ht="12.5" hidden="false" customHeight="false" outlineLevel="0" collapsed="false">
      <c r="A12146" s="1" t="s">
        <v>92</v>
      </c>
      <c r="B12146" s="1" t="n">
        <v>127</v>
      </c>
      <c r="C12146" s="1" t="n">
        <v>104460.9765625</v>
      </c>
      <c r="D12146" s="1" t="n">
        <v>351069.09375</v>
      </c>
    </row>
    <row r="12147" customFormat="false" ht="12.5" hidden="false" customHeight="false" outlineLevel="0" collapsed="false">
      <c r="A12147" s="1" t="s">
        <v>93</v>
      </c>
      <c r="B12147" s="1" t="n">
        <v>127</v>
      </c>
      <c r="C12147" s="1" t="n">
        <v>142124.09375</v>
      </c>
      <c r="D12147" s="1" t="n">
        <v>404406.90625</v>
      </c>
    </row>
    <row r="12148" customFormat="false" ht="12.5" hidden="false" customHeight="false" outlineLevel="0" collapsed="false">
      <c r="A12148" s="1" t="s">
        <v>94</v>
      </c>
      <c r="B12148" s="1" t="n">
        <v>127</v>
      </c>
      <c r="C12148" s="1" t="n">
        <v>217292.875</v>
      </c>
      <c r="D12148" s="1" t="n">
        <v>528545.5</v>
      </c>
    </row>
    <row r="12149" customFormat="false" ht="12.5" hidden="false" customHeight="false" outlineLevel="0" collapsed="false">
      <c r="A12149" s="1" t="s">
        <v>96</v>
      </c>
      <c r="B12149" s="1" t="n">
        <v>127</v>
      </c>
      <c r="C12149" s="1" t="n">
        <v>194649.703125</v>
      </c>
      <c r="D12149" s="1" t="n">
        <v>478582.21875</v>
      </c>
    </row>
    <row r="12150" customFormat="false" ht="12.5" hidden="false" customHeight="false" outlineLevel="0" collapsed="false">
      <c r="A12150" s="1" t="s">
        <v>97</v>
      </c>
      <c r="B12150" s="1" t="n">
        <v>127</v>
      </c>
      <c r="C12150" s="1" t="n">
        <v>201250.953125</v>
      </c>
      <c r="D12150" s="1" t="n">
        <v>495419.125</v>
      </c>
    </row>
    <row r="12151" customFormat="false" ht="12.5" hidden="false" customHeight="false" outlineLevel="0" collapsed="false">
      <c r="A12151" s="1" t="s">
        <v>156</v>
      </c>
      <c r="B12151" s="1" t="n">
        <v>127</v>
      </c>
      <c r="C12151" s="1"/>
      <c r="D12151" s="1"/>
    </row>
    <row r="12152" customFormat="false" ht="12.5" hidden="false" customHeight="false" outlineLevel="0" collapsed="false">
      <c r="A12152" s="1" t="s">
        <v>157</v>
      </c>
      <c r="B12152" s="1" t="n">
        <v>127</v>
      </c>
      <c r="C12152" s="1"/>
      <c r="D12152" s="1"/>
    </row>
    <row r="12153" customFormat="false" ht="12.5" hidden="false" customHeight="false" outlineLevel="0" collapsed="false">
      <c r="A12153" s="1" t="s">
        <v>158</v>
      </c>
      <c r="B12153" s="1" t="n">
        <v>127</v>
      </c>
      <c r="C12153" s="1"/>
      <c r="D12153" s="1"/>
    </row>
    <row r="12154" customFormat="false" ht="12.5" hidden="false" customHeight="false" outlineLevel="0" collapsed="false">
      <c r="A12154" s="1" t="s">
        <v>98</v>
      </c>
      <c r="B12154" s="1" t="n">
        <v>127</v>
      </c>
      <c r="C12154" s="1" t="n">
        <v>185817.78125</v>
      </c>
      <c r="D12154" s="1" t="n">
        <v>478766.84375</v>
      </c>
    </row>
    <row r="12155" customFormat="false" ht="12.5" hidden="false" customHeight="false" outlineLevel="0" collapsed="false">
      <c r="A12155" s="1" t="s">
        <v>99</v>
      </c>
      <c r="B12155" s="1" t="n">
        <v>127</v>
      </c>
      <c r="C12155" s="1" t="n">
        <v>121962.71875</v>
      </c>
      <c r="D12155" s="1" t="n">
        <v>360496.625</v>
      </c>
    </row>
    <row r="12156" customFormat="false" ht="12.5" hidden="false" customHeight="false" outlineLevel="0" collapsed="false">
      <c r="A12156" s="1" t="s">
        <v>100</v>
      </c>
      <c r="B12156" s="1" t="n">
        <v>127</v>
      </c>
      <c r="C12156" s="1" t="n">
        <v>226420.390625</v>
      </c>
      <c r="D12156" s="1" t="n">
        <v>537072.5625</v>
      </c>
    </row>
    <row r="12157" customFormat="false" ht="12.5" hidden="false" customHeight="false" outlineLevel="0" collapsed="false">
      <c r="A12157" s="1" t="s">
        <v>101</v>
      </c>
      <c r="B12157" s="1" t="n">
        <v>127</v>
      </c>
      <c r="C12157" s="1" t="n">
        <v>195093.828125</v>
      </c>
      <c r="D12157" s="1" t="n">
        <v>523194.78125</v>
      </c>
    </row>
    <row r="12158" customFormat="false" ht="12.5" hidden="false" customHeight="false" outlineLevel="0" collapsed="false">
      <c r="A12158" s="1" t="s">
        <v>102</v>
      </c>
      <c r="B12158" s="1" t="n">
        <v>127</v>
      </c>
      <c r="C12158" s="1" t="n">
        <v>116221.125</v>
      </c>
      <c r="D12158" s="1" t="n">
        <v>362384.625</v>
      </c>
    </row>
    <row r="12159" customFormat="false" ht="12.5" hidden="false" customHeight="false" outlineLevel="0" collapsed="false">
      <c r="A12159" s="1" t="s">
        <v>103</v>
      </c>
      <c r="B12159" s="1" t="n">
        <v>127</v>
      </c>
      <c r="C12159" s="1" t="n">
        <v>142283.140625</v>
      </c>
      <c r="D12159" s="1" t="n">
        <v>410233.25</v>
      </c>
    </row>
    <row r="12160" customFormat="false" ht="12.5" hidden="false" customHeight="false" outlineLevel="0" collapsed="false">
      <c r="A12160" s="1" t="s">
        <v>104</v>
      </c>
      <c r="B12160" s="1" t="n">
        <v>127</v>
      </c>
      <c r="C12160" s="1" t="n">
        <v>257521.515625</v>
      </c>
      <c r="D12160" s="1" t="n">
        <v>619149.0625</v>
      </c>
    </row>
    <row r="12161" customFormat="false" ht="12.5" hidden="false" customHeight="false" outlineLevel="0" collapsed="false">
      <c r="A12161" s="1" t="s">
        <v>105</v>
      </c>
      <c r="B12161" s="1" t="n">
        <v>127</v>
      </c>
      <c r="C12161" s="1" t="n">
        <v>212307.09375</v>
      </c>
      <c r="D12161" s="1" t="n">
        <v>519729.09375</v>
      </c>
    </row>
    <row r="12162" customFormat="false" ht="12.5" hidden="false" customHeight="false" outlineLevel="0" collapsed="false">
      <c r="A12162" s="1" t="s">
        <v>106</v>
      </c>
      <c r="B12162" s="1" t="n">
        <v>127</v>
      </c>
      <c r="C12162" s="1" t="n">
        <v>207574.109375</v>
      </c>
      <c r="D12162" s="1" t="n">
        <v>507346.96875</v>
      </c>
    </row>
    <row r="12163" customFormat="false" ht="12.5" hidden="false" customHeight="false" outlineLevel="0" collapsed="false">
      <c r="A12163" s="1" t="s">
        <v>159</v>
      </c>
      <c r="B12163" s="1" t="n">
        <v>127</v>
      </c>
      <c r="C12163" s="1"/>
      <c r="D12163" s="1"/>
    </row>
    <row r="12164" customFormat="false" ht="12.5" hidden="false" customHeight="false" outlineLevel="0" collapsed="false">
      <c r="A12164" s="1" t="s">
        <v>160</v>
      </c>
      <c r="B12164" s="1" t="n">
        <v>127</v>
      </c>
      <c r="C12164" s="1"/>
      <c r="D12164" s="1"/>
    </row>
    <row r="12165" customFormat="false" ht="12.5" hidden="false" customHeight="false" outlineLevel="0" collapsed="false">
      <c r="A12165" s="1" t="s">
        <v>161</v>
      </c>
      <c r="B12165" s="1" t="n">
        <v>127</v>
      </c>
      <c r="C12165" s="1"/>
      <c r="D12165" s="1"/>
    </row>
    <row r="12166" customFormat="false" ht="12.5" hidden="false" customHeight="false" outlineLevel="0" collapsed="false">
      <c r="A12166" s="1" t="s">
        <v>107</v>
      </c>
      <c r="B12166" s="1" t="n">
        <v>127</v>
      </c>
      <c r="C12166" s="1" t="n">
        <v>185635.21875</v>
      </c>
      <c r="D12166" s="1" t="n">
        <v>517178.46875</v>
      </c>
    </row>
    <row r="12167" customFormat="false" ht="12.5" hidden="false" customHeight="false" outlineLevel="0" collapsed="false">
      <c r="A12167" s="1" t="s">
        <v>108</v>
      </c>
      <c r="B12167" s="1" t="n">
        <v>127</v>
      </c>
      <c r="C12167" s="1" t="n">
        <v>129244.8125</v>
      </c>
      <c r="D12167" s="1" t="n">
        <v>397950.0625</v>
      </c>
    </row>
    <row r="12168" customFormat="false" ht="12.5" hidden="false" customHeight="false" outlineLevel="0" collapsed="false">
      <c r="A12168" s="1" t="s">
        <v>109</v>
      </c>
      <c r="B12168" s="1" t="n">
        <v>127</v>
      </c>
      <c r="C12168" s="1" t="n">
        <v>232748.78125</v>
      </c>
      <c r="D12168" s="1" t="n">
        <v>564253.0625</v>
      </c>
    </row>
    <row r="12169" customFormat="false" ht="12.5" hidden="false" customHeight="false" outlineLevel="0" collapsed="false">
      <c r="A12169" s="1" t="s">
        <v>110</v>
      </c>
      <c r="B12169" s="1" t="n">
        <v>127</v>
      </c>
      <c r="C12169" s="1" t="n">
        <v>220337.953125</v>
      </c>
      <c r="D12169" s="1" t="n">
        <v>612350.375</v>
      </c>
    </row>
    <row r="12170" customFormat="false" ht="12.5" hidden="false" customHeight="false" outlineLevel="0" collapsed="false">
      <c r="A12170" s="1" t="s">
        <v>111</v>
      </c>
      <c r="B12170" s="1" t="n">
        <v>127</v>
      </c>
      <c r="C12170" s="1" t="n">
        <v>126484.5078125</v>
      </c>
      <c r="D12170" s="1" t="n">
        <v>387237.71875</v>
      </c>
    </row>
    <row r="12171" customFormat="false" ht="12.5" hidden="false" customHeight="false" outlineLevel="0" collapsed="false">
      <c r="A12171" s="1" t="s">
        <v>112</v>
      </c>
      <c r="B12171" s="1" t="n">
        <v>127</v>
      </c>
      <c r="C12171" s="1" t="n">
        <v>151913.625</v>
      </c>
      <c r="D12171" s="1" t="n">
        <v>452761.21875</v>
      </c>
    </row>
    <row r="12172" customFormat="false" ht="12.5" hidden="false" customHeight="false" outlineLevel="0" collapsed="false">
      <c r="A12172" s="1" t="s">
        <v>113</v>
      </c>
      <c r="B12172" s="1" t="n">
        <v>127</v>
      </c>
      <c r="C12172" s="1" t="n">
        <v>276704.0625</v>
      </c>
      <c r="D12172" s="1" t="n">
        <v>648702.125</v>
      </c>
    </row>
    <row r="12173" customFormat="false" ht="12.5" hidden="false" customHeight="false" outlineLevel="0" collapsed="false">
      <c r="A12173" s="1" t="s">
        <v>114</v>
      </c>
      <c r="B12173" s="1" t="n">
        <v>127</v>
      </c>
      <c r="C12173" s="1" t="n">
        <v>250533.3125</v>
      </c>
      <c r="D12173" s="1" t="n">
        <v>598363.75</v>
      </c>
    </row>
    <row r="12174" customFormat="false" ht="12.5" hidden="false" customHeight="false" outlineLevel="0" collapsed="false">
      <c r="A12174" s="1" t="s">
        <v>115</v>
      </c>
      <c r="B12174" s="1" t="n">
        <v>127</v>
      </c>
      <c r="C12174" s="1" t="n">
        <v>221815.640625</v>
      </c>
      <c r="D12174" s="1" t="n">
        <v>542962.9375</v>
      </c>
    </row>
    <row r="12175" customFormat="false" ht="12.5" hidden="false" customHeight="false" outlineLevel="0" collapsed="false">
      <c r="A12175" s="1" t="s">
        <v>162</v>
      </c>
      <c r="B12175" s="1" t="n">
        <v>127</v>
      </c>
      <c r="C12175" s="1"/>
      <c r="D12175" s="1"/>
    </row>
    <row r="12176" customFormat="false" ht="12.5" hidden="false" customHeight="false" outlineLevel="0" collapsed="false">
      <c r="A12176" s="1" t="s">
        <v>163</v>
      </c>
      <c r="B12176" s="1" t="n">
        <v>127</v>
      </c>
      <c r="C12176" s="1"/>
      <c r="D12176" s="1"/>
    </row>
    <row r="12177" customFormat="false" ht="12.5" hidden="false" customHeight="false" outlineLevel="0" collapsed="false">
      <c r="A12177" s="1" t="s">
        <v>164</v>
      </c>
      <c r="B12177" s="1" t="n">
        <v>127</v>
      </c>
      <c r="C12177" s="1"/>
      <c r="D12177" s="1"/>
    </row>
    <row r="12178" customFormat="false" ht="12.5" hidden="false" customHeight="false" outlineLevel="0" collapsed="false">
      <c r="A12178" s="1" t="s">
        <v>116</v>
      </c>
      <c r="B12178" s="1" t="n">
        <v>127</v>
      </c>
      <c r="C12178" s="1" t="n">
        <v>214175.671875</v>
      </c>
      <c r="D12178" s="1" t="n">
        <v>545373.5625</v>
      </c>
    </row>
    <row r="12179" customFormat="false" ht="12.5" hidden="false" customHeight="false" outlineLevel="0" collapsed="false">
      <c r="A12179" s="1" t="s">
        <v>117</v>
      </c>
      <c r="B12179" s="1" t="n">
        <v>127</v>
      </c>
      <c r="C12179" s="1" t="n">
        <v>156863.296875</v>
      </c>
      <c r="D12179" s="1" t="n">
        <v>477673.71875</v>
      </c>
    </row>
    <row r="12180" customFormat="false" ht="12.5" hidden="false" customHeight="false" outlineLevel="0" collapsed="false">
      <c r="A12180" s="1" t="s">
        <v>118</v>
      </c>
      <c r="B12180" s="1" t="n">
        <v>127</v>
      </c>
      <c r="C12180" s="1" t="n">
        <v>253599.453125</v>
      </c>
      <c r="D12180" s="1" t="n">
        <v>607305.6875</v>
      </c>
    </row>
    <row r="12181" customFormat="false" ht="12.5" hidden="false" customHeight="false" outlineLevel="0" collapsed="false">
      <c r="A12181" s="1" t="s">
        <v>119</v>
      </c>
      <c r="B12181" s="1" t="n">
        <v>127</v>
      </c>
      <c r="C12181" s="1" t="n">
        <v>221019.46875</v>
      </c>
      <c r="D12181" s="1" t="n">
        <v>587044.5</v>
      </c>
    </row>
    <row r="12182" customFormat="false" ht="12.5" hidden="false" customHeight="false" outlineLevel="0" collapsed="false">
      <c r="A12182" s="1" t="s">
        <v>120</v>
      </c>
      <c r="B12182" s="1" t="n">
        <v>127</v>
      </c>
      <c r="C12182" s="1" t="n">
        <v>130138.9921875</v>
      </c>
      <c r="D12182" s="1" t="n">
        <v>410578.9375</v>
      </c>
    </row>
    <row r="12183" customFormat="false" ht="12.5" hidden="false" customHeight="false" outlineLevel="0" collapsed="false">
      <c r="A12183" s="1" t="s">
        <v>121</v>
      </c>
      <c r="B12183" s="1" t="n">
        <v>127</v>
      </c>
      <c r="C12183" s="1" t="n">
        <v>150029.640625</v>
      </c>
      <c r="D12183" s="1" t="n">
        <v>455145.71875</v>
      </c>
    </row>
    <row r="12184" customFormat="false" ht="12.5" hidden="false" customHeight="false" outlineLevel="0" collapsed="false">
      <c r="A12184" s="1" t="s">
        <v>122</v>
      </c>
      <c r="B12184" s="1" t="n">
        <v>127</v>
      </c>
      <c r="C12184" s="1" t="n">
        <v>271834.90625</v>
      </c>
      <c r="D12184" s="1" t="n">
        <v>656543.375</v>
      </c>
    </row>
    <row r="12185" customFormat="false" ht="12.5" hidden="false" customHeight="false" outlineLevel="0" collapsed="false">
      <c r="A12185" s="1" t="s">
        <v>123</v>
      </c>
      <c r="B12185" s="1" t="n">
        <v>127</v>
      </c>
      <c r="C12185" s="1" t="n">
        <v>270739.25</v>
      </c>
      <c r="D12185" s="1" t="n">
        <v>633101</v>
      </c>
    </row>
    <row r="12186" customFormat="false" ht="12.5" hidden="false" customHeight="false" outlineLevel="0" collapsed="false">
      <c r="A12186" s="1" t="s">
        <v>124</v>
      </c>
      <c r="B12186" s="1" t="n">
        <v>127</v>
      </c>
      <c r="C12186" s="1" t="n">
        <v>208465.0625</v>
      </c>
      <c r="D12186" s="1" t="n">
        <v>542602.1875</v>
      </c>
    </row>
    <row r="12187" customFormat="false" ht="12.5" hidden="false" customHeight="false" outlineLevel="0" collapsed="false">
      <c r="A12187" s="1" t="s">
        <v>165</v>
      </c>
      <c r="B12187" s="1" t="n">
        <v>127</v>
      </c>
      <c r="C12187" s="1"/>
      <c r="D12187" s="1"/>
    </row>
    <row r="12188" customFormat="false" ht="12.5" hidden="false" customHeight="false" outlineLevel="0" collapsed="false">
      <c r="A12188" s="1" t="s">
        <v>166</v>
      </c>
      <c r="B12188" s="1" t="n">
        <v>127</v>
      </c>
      <c r="C12188" s="1"/>
      <c r="D12188" s="1"/>
    </row>
    <row r="12189" customFormat="false" ht="12.5" hidden="false" customHeight="false" outlineLevel="0" collapsed="false">
      <c r="A12189" s="1" t="s">
        <v>167</v>
      </c>
      <c r="B12189" s="1" t="n">
        <v>127</v>
      </c>
      <c r="C12189" s="1"/>
      <c r="D12189" s="1"/>
    </row>
    <row r="12190" customFormat="false" ht="12.5" hidden="false" customHeight="false" outlineLevel="0" collapsed="false">
      <c r="A12190" s="1" t="s">
        <v>125</v>
      </c>
      <c r="B12190" s="1" t="n">
        <v>127</v>
      </c>
      <c r="C12190" s="1" t="n">
        <v>198367.171875</v>
      </c>
      <c r="D12190" s="1" t="n">
        <v>534181.75</v>
      </c>
    </row>
    <row r="12191" customFormat="false" ht="12.5" hidden="false" customHeight="false" outlineLevel="0" collapsed="false">
      <c r="A12191" s="1" t="s">
        <v>126</v>
      </c>
      <c r="B12191" s="1" t="n">
        <v>127</v>
      </c>
      <c r="C12191" s="1" t="n">
        <v>140180.484375</v>
      </c>
      <c r="D12191" s="1" t="n">
        <v>440549.75</v>
      </c>
    </row>
    <row r="12192" customFormat="false" ht="12.5" hidden="false" customHeight="false" outlineLevel="0" collapsed="false">
      <c r="A12192" s="1" t="s">
        <v>127</v>
      </c>
      <c r="B12192" s="1" t="n">
        <v>127</v>
      </c>
      <c r="C12192" s="1" t="n">
        <v>239395.3125</v>
      </c>
      <c r="D12192" s="1" t="n">
        <v>591933.5625</v>
      </c>
    </row>
    <row r="12193" customFormat="false" ht="12.5" hidden="false" customHeight="false" outlineLevel="0" collapsed="false">
      <c r="A12193" s="1" t="s">
        <v>128</v>
      </c>
      <c r="B12193" s="1" t="n">
        <v>127</v>
      </c>
      <c r="C12193" s="1" t="n">
        <v>247617.125</v>
      </c>
      <c r="D12193" s="1" t="n">
        <v>625164.4375</v>
      </c>
    </row>
    <row r="12194" customFormat="false" ht="12.5" hidden="false" customHeight="false" outlineLevel="0" collapsed="false">
      <c r="A12194" s="1" t="s">
        <v>129</v>
      </c>
      <c r="B12194" s="1" t="n">
        <v>127</v>
      </c>
      <c r="C12194" s="1" t="n">
        <v>135320.171875</v>
      </c>
      <c r="D12194" s="1" t="n">
        <v>434420.75</v>
      </c>
    </row>
    <row r="12195" customFormat="false" ht="12.5" hidden="false" customHeight="false" outlineLevel="0" collapsed="false">
      <c r="A12195" s="1" t="s">
        <v>130</v>
      </c>
      <c r="B12195" s="1" t="n">
        <v>127</v>
      </c>
      <c r="C12195" s="1" t="n">
        <v>166620.609375</v>
      </c>
      <c r="D12195" s="1" t="n">
        <v>514487.40625</v>
      </c>
    </row>
    <row r="12196" customFormat="false" ht="12.5" hidden="false" customHeight="false" outlineLevel="0" collapsed="false">
      <c r="A12196" s="1" t="s">
        <v>131</v>
      </c>
      <c r="B12196" s="1" t="n">
        <v>127</v>
      </c>
      <c r="C12196" s="1" t="n">
        <v>277422.8125</v>
      </c>
      <c r="D12196" s="1" t="n">
        <v>664122.3125</v>
      </c>
    </row>
    <row r="12197" customFormat="false" ht="12.5" hidden="false" customHeight="false" outlineLevel="0" collapsed="false">
      <c r="A12197" s="1" t="s">
        <v>132</v>
      </c>
      <c r="B12197" s="1" t="n">
        <v>127</v>
      </c>
      <c r="C12197" s="1" t="n">
        <v>284838.875</v>
      </c>
      <c r="D12197" s="1" t="n">
        <v>640663.9375</v>
      </c>
    </row>
    <row r="12198" customFormat="false" ht="12.5" hidden="false" customHeight="false" outlineLevel="0" collapsed="false">
      <c r="A12198" s="1" t="s">
        <v>133</v>
      </c>
      <c r="B12198" s="1" t="n">
        <v>127</v>
      </c>
      <c r="C12198" s="1" t="n">
        <v>235656.078125</v>
      </c>
      <c r="D12198" s="1" t="n">
        <v>597236.375</v>
      </c>
    </row>
    <row r="12199" customFormat="false" ht="12.5" hidden="false" customHeight="false" outlineLevel="0" collapsed="false">
      <c r="A12199" s="1" t="s">
        <v>168</v>
      </c>
      <c r="B12199" s="1" t="n">
        <v>127</v>
      </c>
      <c r="C12199" s="1"/>
      <c r="D12199" s="1"/>
    </row>
    <row r="12200" customFormat="false" ht="12.5" hidden="false" customHeight="false" outlineLevel="0" collapsed="false">
      <c r="A12200" s="1" t="s">
        <v>169</v>
      </c>
      <c r="B12200" s="1" t="n">
        <v>127</v>
      </c>
      <c r="C12200" s="1"/>
      <c r="D12200" s="1"/>
    </row>
    <row r="12201" customFormat="false" ht="12.5" hidden="false" customHeight="false" outlineLevel="0" collapsed="false">
      <c r="A12201" s="1" t="s">
        <v>146</v>
      </c>
      <c r="B12201" s="1" t="n">
        <v>128</v>
      </c>
      <c r="C12201" s="1"/>
      <c r="D12201" s="1"/>
    </row>
    <row r="12202" customFormat="false" ht="12.5" hidden="false" customHeight="false" outlineLevel="0" collapsed="false">
      <c r="A12202" s="1" t="s">
        <v>43</v>
      </c>
      <c r="B12202" s="1" t="n">
        <v>128</v>
      </c>
      <c r="C12202" s="1" t="n">
        <v>125477.890625</v>
      </c>
      <c r="D12202" s="1" t="n">
        <v>321457.59375</v>
      </c>
    </row>
    <row r="12203" customFormat="false" ht="12.5" hidden="false" customHeight="false" outlineLevel="0" collapsed="false">
      <c r="A12203" s="1" t="s">
        <v>51</v>
      </c>
      <c r="B12203" s="1" t="n">
        <v>128</v>
      </c>
      <c r="C12203" s="1" t="n">
        <v>80097.7578125</v>
      </c>
      <c r="D12203" s="1" t="n">
        <v>264652.25</v>
      </c>
    </row>
    <row r="12204" customFormat="false" ht="12.5" hidden="false" customHeight="false" outlineLevel="0" collapsed="false">
      <c r="A12204" s="1" t="s">
        <v>52</v>
      </c>
      <c r="B12204" s="1" t="n">
        <v>128</v>
      </c>
      <c r="C12204" s="1" t="n">
        <v>158480.71875</v>
      </c>
      <c r="D12204" s="1" t="n">
        <v>399631.90625</v>
      </c>
    </row>
    <row r="12205" customFormat="false" ht="12.5" hidden="false" customHeight="false" outlineLevel="0" collapsed="false">
      <c r="A12205" s="1" t="s">
        <v>53</v>
      </c>
      <c r="B12205" s="1" t="n">
        <v>128</v>
      </c>
      <c r="C12205" s="1" t="n">
        <v>147697.765625</v>
      </c>
      <c r="D12205" s="1" t="n">
        <v>413897.3125</v>
      </c>
    </row>
    <row r="12206" customFormat="false" ht="12.5" hidden="false" customHeight="false" outlineLevel="0" collapsed="false">
      <c r="A12206" s="1" t="s">
        <v>55</v>
      </c>
      <c r="B12206" s="1" t="n">
        <v>128</v>
      </c>
      <c r="C12206" s="1" t="n">
        <v>90201.65625</v>
      </c>
      <c r="D12206" s="1" t="n">
        <v>300812.375</v>
      </c>
    </row>
    <row r="12207" customFormat="false" ht="12.5" hidden="false" customHeight="false" outlineLevel="0" collapsed="false">
      <c r="A12207" s="1" t="s">
        <v>56</v>
      </c>
      <c r="B12207" s="1" t="n">
        <v>128</v>
      </c>
      <c r="C12207" s="1" t="n">
        <v>112097.5</v>
      </c>
      <c r="D12207" s="1" t="n">
        <v>331014.4375</v>
      </c>
    </row>
    <row r="12208" customFormat="false" ht="12.5" hidden="false" customHeight="false" outlineLevel="0" collapsed="false">
      <c r="A12208" s="1" t="s">
        <v>57</v>
      </c>
      <c r="B12208" s="1" t="n">
        <v>128</v>
      </c>
      <c r="C12208" s="1" t="n">
        <v>213469.296875</v>
      </c>
      <c r="D12208" s="1" t="n">
        <v>488369.78125</v>
      </c>
    </row>
    <row r="12209" customFormat="false" ht="12.5" hidden="false" customHeight="false" outlineLevel="0" collapsed="false">
      <c r="A12209" s="1" t="s">
        <v>60</v>
      </c>
      <c r="B12209" s="1" t="n">
        <v>128</v>
      </c>
      <c r="C12209" s="1" t="n">
        <v>187024.15625</v>
      </c>
      <c r="D12209" s="1" t="n">
        <v>474325.25</v>
      </c>
    </row>
    <row r="12210" customFormat="false" ht="12.5" hidden="false" customHeight="false" outlineLevel="0" collapsed="false">
      <c r="A12210" s="1" t="s">
        <v>61</v>
      </c>
      <c r="B12210" s="1" t="n">
        <v>128</v>
      </c>
      <c r="C12210" s="1" t="n">
        <v>197044.90625</v>
      </c>
      <c r="D12210" s="1" t="n">
        <v>399992.65625</v>
      </c>
    </row>
    <row r="12211" customFormat="false" ht="12.5" hidden="false" customHeight="false" outlineLevel="0" collapsed="false">
      <c r="A12211" s="1" t="s">
        <v>147</v>
      </c>
      <c r="B12211" s="1" t="n">
        <v>128</v>
      </c>
      <c r="C12211" s="1"/>
      <c r="D12211" s="1"/>
    </row>
    <row r="12212" customFormat="false" ht="12.5" hidden="false" customHeight="false" outlineLevel="0" collapsed="false">
      <c r="A12212" s="1" t="s">
        <v>148</v>
      </c>
      <c r="B12212" s="1" t="n">
        <v>128</v>
      </c>
      <c r="C12212" s="1"/>
      <c r="D12212" s="1"/>
    </row>
    <row r="12213" customFormat="false" ht="12.5" hidden="false" customHeight="false" outlineLevel="0" collapsed="false">
      <c r="A12213" s="1" t="s">
        <v>149</v>
      </c>
      <c r="B12213" s="1" t="n">
        <v>128</v>
      </c>
      <c r="C12213" s="1"/>
      <c r="D12213" s="1"/>
    </row>
    <row r="12214" customFormat="false" ht="12.5" hidden="false" customHeight="false" outlineLevel="0" collapsed="false">
      <c r="A12214" s="1" t="s">
        <v>62</v>
      </c>
      <c r="B12214" s="1" t="n">
        <v>128</v>
      </c>
      <c r="C12214" s="1" t="n">
        <v>142776.53125</v>
      </c>
      <c r="D12214" s="1" t="n">
        <v>391818.90625</v>
      </c>
    </row>
    <row r="12215" customFormat="false" ht="12.5" hidden="false" customHeight="false" outlineLevel="0" collapsed="false">
      <c r="A12215" s="1" t="s">
        <v>64</v>
      </c>
      <c r="B12215" s="1" t="n">
        <v>128</v>
      </c>
      <c r="C12215" s="1" t="n">
        <v>82754.265625</v>
      </c>
      <c r="D12215" s="1" t="n">
        <v>284791.59375</v>
      </c>
    </row>
    <row r="12216" customFormat="false" ht="12.5" hidden="false" customHeight="false" outlineLevel="0" collapsed="false">
      <c r="A12216" s="1" t="s">
        <v>65</v>
      </c>
      <c r="B12216" s="1" t="n">
        <v>128</v>
      </c>
      <c r="C12216" s="1" t="n">
        <v>171566</v>
      </c>
      <c r="D12216" s="1" t="n">
        <v>426073.6875</v>
      </c>
    </row>
    <row r="12217" customFormat="false" ht="12.5" hidden="false" customHeight="false" outlineLevel="0" collapsed="false">
      <c r="A12217" s="1" t="s">
        <v>66</v>
      </c>
      <c r="B12217" s="1" t="n">
        <v>128</v>
      </c>
      <c r="C12217" s="1" t="n">
        <v>161414.703125</v>
      </c>
      <c r="D12217" s="1" t="n">
        <v>577378.875</v>
      </c>
    </row>
    <row r="12218" customFormat="false" ht="12.5" hidden="false" customHeight="false" outlineLevel="0" collapsed="false">
      <c r="A12218" s="1" t="s">
        <v>68</v>
      </c>
      <c r="B12218" s="1" t="n">
        <v>128</v>
      </c>
      <c r="C12218" s="1" t="n">
        <v>101591.3515625</v>
      </c>
      <c r="D12218" s="1" t="n">
        <v>414716.9375</v>
      </c>
    </row>
    <row r="12219" customFormat="false" ht="12.5" hidden="false" customHeight="false" outlineLevel="0" collapsed="false">
      <c r="A12219" s="1" t="s">
        <v>69</v>
      </c>
      <c r="B12219" s="1" t="n">
        <v>128</v>
      </c>
      <c r="C12219" s="1" t="n">
        <v>124778.1875</v>
      </c>
      <c r="D12219" s="1" t="n">
        <v>468691.4375</v>
      </c>
    </row>
    <row r="12220" customFormat="false" ht="12.5" hidden="false" customHeight="false" outlineLevel="0" collapsed="false">
      <c r="A12220" s="1" t="s">
        <v>70</v>
      </c>
      <c r="B12220" s="1" t="n">
        <v>128</v>
      </c>
      <c r="C12220" s="1" t="n">
        <v>225344.796875</v>
      </c>
      <c r="D12220" s="1" t="n">
        <v>492976.90625</v>
      </c>
    </row>
    <row r="12221" customFormat="false" ht="12.5" hidden="false" customHeight="false" outlineLevel="0" collapsed="false">
      <c r="A12221" s="1" t="s">
        <v>72</v>
      </c>
      <c r="B12221" s="1" t="n">
        <v>128</v>
      </c>
      <c r="C12221" s="1" t="n">
        <v>178018.078125</v>
      </c>
      <c r="D12221" s="1" t="n">
        <v>436848.0625</v>
      </c>
    </row>
    <row r="12222" customFormat="false" ht="12.5" hidden="false" customHeight="false" outlineLevel="0" collapsed="false">
      <c r="A12222" s="1" t="s">
        <v>73</v>
      </c>
      <c r="B12222" s="1" t="n">
        <v>128</v>
      </c>
      <c r="C12222" s="1" t="n">
        <v>189952.5</v>
      </c>
      <c r="D12222" s="1" t="n">
        <v>418598.84375</v>
      </c>
    </row>
    <row r="12223" customFormat="false" ht="12.5" hidden="false" customHeight="false" outlineLevel="0" collapsed="false">
      <c r="A12223" s="1" t="s">
        <v>150</v>
      </c>
      <c r="B12223" s="1" t="n">
        <v>128</v>
      </c>
      <c r="C12223" s="1"/>
      <c r="D12223" s="1"/>
    </row>
    <row r="12224" customFormat="false" ht="12.5" hidden="false" customHeight="false" outlineLevel="0" collapsed="false">
      <c r="A12224" s="1" t="s">
        <v>151</v>
      </c>
      <c r="B12224" s="1" t="n">
        <v>128</v>
      </c>
      <c r="C12224" s="1"/>
      <c r="D12224" s="1"/>
    </row>
    <row r="12225" customFormat="false" ht="12.5" hidden="false" customHeight="false" outlineLevel="0" collapsed="false">
      <c r="A12225" s="1" t="s">
        <v>152</v>
      </c>
      <c r="B12225" s="1" t="n">
        <v>128</v>
      </c>
      <c r="C12225" s="1"/>
      <c r="D12225" s="1"/>
    </row>
    <row r="12226" customFormat="false" ht="12.5" hidden="false" customHeight="false" outlineLevel="0" collapsed="false">
      <c r="A12226" s="1" t="s">
        <v>74</v>
      </c>
      <c r="B12226" s="1" t="n">
        <v>128</v>
      </c>
      <c r="C12226" s="1" t="n">
        <v>155514.8125</v>
      </c>
      <c r="D12226" s="1" t="n">
        <v>426853.25</v>
      </c>
    </row>
    <row r="12227" customFormat="false" ht="12.5" hidden="false" customHeight="false" outlineLevel="0" collapsed="false">
      <c r="A12227" s="1" t="s">
        <v>76</v>
      </c>
      <c r="B12227" s="1" t="n">
        <v>128</v>
      </c>
      <c r="C12227" s="1" t="n">
        <v>90957.78125</v>
      </c>
      <c r="D12227" s="1" t="n">
        <v>301183.4375</v>
      </c>
    </row>
    <row r="12228" customFormat="false" ht="12.5" hidden="false" customHeight="false" outlineLevel="0" collapsed="false">
      <c r="A12228" s="1" t="s">
        <v>77</v>
      </c>
      <c r="B12228" s="1" t="n">
        <v>128</v>
      </c>
      <c r="C12228" s="1" t="n">
        <v>163609.859375</v>
      </c>
      <c r="D12228" s="1" t="n">
        <v>420210.9375</v>
      </c>
    </row>
    <row r="12229" customFormat="false" ht="12.5" hidden="false" customHeight="false" outlineLevel="0" collapsed="false">
      <c r="A12229" s="1" t="s">
        <v>78</v>
      </c>
      <c r="B12229" s="1" t="n">
        <v>128</v>
      </c>
      <c r="C12229" s="1" t="n">
        <v>170088.328125</v>
      </c>
      <c r="D12229" s="1" t="n">
        <v>459805.25</v>
      </c>
    </row>
    <row r="12230" customFormat="false" ht="12.5" hidden="false" customHeight="false" outlineLevel="0" collapsed="false">
      <c r="A12230" s="1" t="s">
        <v>80</v>
      </c>
      <c r="B12230" s="1" t="n">
        <v>128</v>
      </c>
      <c r="C12230" s="1" t="n">
        <v>95975.6015625</v>
      </c>
      <c r="D12230" s="1" t="n">
        <v>312123.96875</v>
      </c>
    </row>
    <row r="12231" customFormat="false" ht="12.5" hidden="false" customHeight="false" outlineLevel="0" collapsed="false">
      <c r="A12231" s="1" t="s">
        <v>81</v>
      </c>
      <c r="B12231" s="1" t="n">
        <v>128</v>
      </c>
      <c r="C12231" s="1" t="n">
        <v>127616.796875</v>
      </c>
      <c r="D12231" s="1" t="n">
        <v>371270.09375</v>
      </c>
    </row>
    <row r="12232" customFormat="false" ht="12.5" hidden="false" customHeight="false" outlineLevel="0" collapsed="false">
      <c r="A12232" s="1" t="s">
        <v>82</v>
      </c>
      <c r="B12232" s="1" t="n">
        <v>128</v>
      </c>
      <c r="C12232" s="1" t="n">
        <v>204046.875</v>
      </c>
      <c r="D12232" s="1" t="n">
        <v>483847.1875</v>
      </c>
    </row>
    <row r="12233" customFormat="false" ht="12.5" hidden="false" customHeight="false" outlineLevel="0" collapsed="false">
      <c r="A12233" s="1" t="s">
        <v>84</v>
      </c>
      <c r="B12233" s="1" t="n">
        <v>128</v>
      </c>
      <c r="C12233" s="1" t="n">
        <v>182022.828125</v>
      </c>
      <c r="D12233" s="1" t="n">
        <v>430762.78125</v>
      </c>
    </row>
    <row r="12234" customFormat="false" ht="12.5" hidden="false" customHeight="false" outlineLevel="0" collapsed="false">
      <c r="A12234" s="1" t="s">
        <v>85</v>
      </c>
      <c r="B12234" s="1" t="n">
        <v>128</v>
      </c>
      <c r="C12234" s="1" t="n">
        <v>182145.5</v>
      </c>
      <c r="D12234" s="1" t="n">
        <v>431625.03125</v>
      </c>
    </row>
    <row r="12235" customFormat="false" ht="12.5" hidden="false" customHeight="false" outlineLevel="0" collapsed="false">
      <c r="A12235" s="1" t="s">
        <v>153</v>
      </c>
      <c r="B12235" s="1" t="n">
        <v>128</v>
      </c>
      <c r="C12235" s="1"/>
      <c r="D12235" s="1"/>
    </row>
    <row r="12236" customFormat="false" ht="12.5" hidden="false" customHeight="false" outlineLevel="0" collapsed="false">
      <c r="A12236" s="1" t="s">
        <v>154</v>
      </c>
      <c r="B12236" s="1" t="n">
        <v>128</v>
      </c>
      <c r="C12236" s="1"/>
      <c r="D12236" s="1"/>
    </row>
    <row r="12237" customFormat="false" ht="12.5" hidden="false" customHeight="false" outlineLevel="0" collapsed="false">
      <c r="A12237" s="1" t="s">
        <v>155</v>
      </c>
      <c r="B12237" s="1" t="n">
        <v>128</v>
      </c>
      <c r="C12237" s="1"/>
      <c r="D12237" s="1"/>
    </row>
    <row r="12238" customFormat="false" ht="12.5" hidden="false" customHeight="false" outlineLevel="0" collapsed="false">
      <c r="A12238" s="1" t="s">
        <v>86</v>
      </c>
      <c r="B12238" s="1" t="n">
        <v>128</v>
      </c>
      <c r="C12238" s="1" t="n">
        <v>177969.421875</v>
      </c>
      <c r="D12238" s="1" t="n">
        <v>459150.03125</v>
      </c>
    </row>
    <row r="12239" customFormat="false" ht="12.5" hidden="false" customHeight="false" outlineLevel="0" collapsed="false">
      <c r="A12239" s="1" t="s">
        <v>88</v>
      </c>
      <c r="B12239" s="1" t="n">
        <v>128</v>
      </c>
      <c r="C12239" s="1" t="n">
        <v>107589.125</v>
      </c>
      <c r="D12239" s="1" t="n">
        <v>335454.875</v>
      </c>
    </row>
    <row r="12240" customFormat="false" ht="12.5" hidden="false" customHeight="false" outlineLevel="0" collapsed="false">
      <c r="A12240" s="1" t="s">
        <v>89</v>
      </c>
      <c r="B12240" s="1" t="n">
        <v>128</v>
      </c>
      <c r="C12240" s="1" t="n">
        <v>188840.796875</v>
      </c>
      <c r="D12240" s="1" t="n">
        <v>448497.0625</v>
      </c>
    </row>
    <row r="12241" customFormat="false" ht="12.5" hidden="false" customHeight="false" outlineLevel="0" collapsed="false">
      <c r="A12241" s="1" t="s">
        <v>90</v>
      </c>
      <c r="B12241" s="1" t="n">
        <v>128</v>
      </c>
      <c r="C12241" s="1" t="n">
        <v>186194.28125</v>
      </c>
      <c r="D12241" s="1" t="n">
        <v>495493.0625</v>
      </c>
    </row>
    <row r="12242" customFormat="false" ht="12.5" hidden="false" customHeight="false" outlineLevel="0" collapsed="false">
      <c r="A12242" s="1" t="s">
        <v>92</v>
      </c>
      <c r="B12242" s="1" t="n">
        <v>128</v>
      </c>
      <c r="C12242" s="1" t="n">
        <v>102708.9921875</v>
      </c>
      <c r="D12242" s="1" t="n">
        <v>350332.15625</v>
      </c>
    </row>
    <row r="12243" customFormat="false" ht="12.5" hidden="false" customHeight="false" outlineLevel="0" collapsed="false">
      <c r="A12243" s="1" t="s">
        <v>93</v>
      </c>
      <c r="B12243" s="1" t="n">
        <v>128</v>
      </c>
      <c r="C12243" s="1" t="n">
        <v>141041.015625</v>
      </c>
      <c r="D12243" s="1" t="n">
        <v>403552.71875</v>
      </c>
    </row>
    <row r="12244" customFormat="false" ht="12.5" hidden="false" customHeight="false" outlineLevel="0" collapsed="false">
      <c r="A12244" s="1" t="s">
        <v>94</v>
      </c>
      <c r="B12244" s="1" t="n">
        <v>128</v>
      </c>
      <c r="C12244" s="1" t="n">
        <v>216714.71875</v>
      </c>
      <c r="D12244" s="1" t="n">
        <v>527852.25</v>
      </c>
    </row>
    <row r="12245" customFormat="false" ht="12.5" hidden="false" customHeight="false" outlineLevel="0" collapsed="false">
      <c r="A12245" s="1" t="s">
        <v>96</v>
      </c>
      <c r="B12245" s="1" t="n">
        <v>128</v>
      </c>
      <c r="C12245" s="1" t="n">
        <v>193383.296875</v>
      </c>
      <c r="D12245" s="1" t="n">
        <v>477527</v>
      </c>
    </row>
    <row r="12246" customFormat="false" ht="12.5" hidden="false" customHeight="false" outlineLevel="0" collapsed="false">
      <c r="A12246" s="1" t="s">
        <v>97</v>
      </c>
      <c r="B12246" s="1" t="n">
        <v>128</v>
      </c>
      <c r="C12246" s="1" t="n">
        <v>200869.609375</v>
      </c>
      <c r="D12246" s="1" t="n">
        <v>494950</v>
      </c>
    </row>
    <row r="12247" customFormat="false" ht="12.5" hidden="false" customHeight="false" outlineLevel="0" collapsed="false">
      <c r="A12247" s="1" t="s">
        <v>156</v>
      </c>
      <c r="B12247" s="1" t="n">
        <v>128</v>
      </c>
      <c r="C12247" s="1"/>
      <c r="D12247" s="1"/>
    </row>
    <row r="12248" customFormat="false" ht="12.5" hidden="false" customHeight="false" outlineLevel="0" collapsed="false">
      <c r="A12248" s="1" t="s">
        <v>157</v>
      </c>
      <c r="B12248" s="1" t="n">
        <v>128</v>
      </c>
      <c r="C12248" s="1"/>
      <c r="D12248" s="1"/>
    </row>
    <row r="12249" customFormat="false" ht="12.5" hidden="false" customHeight="false" outlineLevel="0" collapsed="false">
      <c r="A12249" s="1" t="s">
        <v>158</v>
      </c>
      <c r="B12249" s="1" t="n">
        <v>128</v>
      </c>
      <c r="C12249" s="1"/>
      <c r="D12249" s="1"/>
    </row>
    <row r="12250" customFormat="false" ht="12.5" hidden="false" customHeight="false" outlineLevel="0" collapsed="false">
      <c r="A12250" s="1" t="s">
        <v>98</v>
      </c>
      <c r="B12250" s="1" t="n">
        <v>128</v>
      </c>
      <c r="C12250" s="1" t="n">
        <v>185454.34375</v>
      </c>
      <c r="D12250" s="1" t="n">
        <v>478185.46875</v>
      </c>
    </row>
    <row r="12251" customFormat="false" ht="12.5" hidden="false" customHeight="false" outlineLevel="0" collapsed="false">
      <c r="A12251" s="1" t="s">
        <v>99</v>
      </c>
      <c r="B12251" s="1" t="n">
        <v>128</v>
      </c>
      <c r="C12251" s="1" t="n">
        <v>120885.8984375</v>
      </c>
      <c r="D12251" s="1" t="n">
        <v>360175.90625</v>
      </c>
    </row>
    <row r="12252" customFormat="false" ht="12.5" hidden="false" customHeight="false" outlineLevel="0" collapsed="false">
      <c r="A12252" s="1" t="s">
        <v>100</v>
      </c>
      <c r="B12252" s="1" t="n">
        <v>128</v>
      </c>
      <c r="C12252" s="1" t="n">
        <v>226093.796875</v>
      </c>
      <c r="D12252" s="1" t="n">
        <v>535946.5</v>
      </c>
    </row>
    <row r="12253" customFormat="false" ht="12.5" hidden="false" customHeight="false" outlineLevel="0" collapsed="false">
      <c r="A12253" s="1" t="s">
        <v>101</v>
      </c>
      <c r="B12253" s="1" t="n">
        <v>128</v>
      </c>
      <c r="C12253" s="1" t="n">
        <v>193688.421875</v>
      </c>
      <c r="D12253" s="1" t="n">
        <v>522144.125</v>
      </c>
    </row>
    <row r="12254" customFormat="false" ht="12.5" hidden="false" customHeight="false" outlineLevel="0" collapsed="false">
      <c r="A12254" s="1" t="s">
        <v>102</v>
      </c>
      <c r="B12254" s="1" t="n">
        <v>128</v>
      </c>
      <c r="C12254" s="1" t="n">
        <v>115276.9453125</v>
      </c>
      <c r="D12254" s="1" t="n">
        <v>361805.71875</v>
      </c>
    </row>
    <row r="12255" customFormat="false" ht="12.5" hidden="false" customHeight="false" outlineLevel="0" collapsed="false">
      <c r="A12255" s="1" t="s">
        <v>103</v>
      </c>
      <c r="B12255" s="1" t="n">
        <v>128</v>
      </c>
      <c r="C12255" s="1" t="n">
        <v>140671.40625</v>
      </c>
      <c r="D12255" s="1" t="n">
        <v>409297.125</v>
      </c>
    </row>
    <row r="12256" customFormat="false" ht="12.5" hidden="false" customHeight="false" outlineLevel="0" collapsed="false">
      <c r="A12256" s="1" t="s">
        <v>104</v>
      </c>
      <c r="B12256" s="1" t="n">
        <v>128</v>
      </c>
      <c r="C12256" s="1" t="n">
        <v>255920.375</v>
      </c>
      <c r="D12256" s="1" t="n">
        <v>618961.5</v>
      </c>
    </row>
    <row r="12257" customFormat="false" ht="12.5" hidden="false" customHeight="false" outlineLevel="0" collapsed="false">
      <c r="A12257" s="1" t="s">
        <v>105</v>
      </c>
      <c r="B12257" s="1" t="n">
        <v>128</v>
      </c>
      <c r="C12257" s="1" t="n">
        <v>211772.8125</v>
      </c>
      <c r="D12257" s="1" t="n">
        <v>519794.4375</v>
      </c>
    </row>
    <row r="12258" customFormat="false" ht="12.5" hidden="false" customHeight="false" outlineLevel="0" collapsed="false">
      <c r="A12258" s="1" t="s">
        <v>106</v>
      </c>
      <c r="B12258" s="1" t="n">
        <v>128</v>
      </c>
      <c r="C12258" s="1" t="n">
        <v>206773.6875</v>
      </c>
      <c r="D12258" s="1" t="n">
        <v>506850.21875</v>
      </c>
    </row>
    <row r="12259" customFormat="false" ht="12.5" hidden="false" customHeight="false" outlineLevel="0" collapsed="false">
      <c r="A12259" s="1" t="s">
        <v>159</v>
      </c>
      <c r="B12259" s="1" t="n">
        <v>128</v>
      </c>
      <c r="C12259" s="1"/>
      <c r="D12259" s="1"/>
    </row>
    <row r="12260" customFormat="false" ht="12.5" hidden="false" customHeight="false" outlineLevel="0" collapsed="false">
      <c r="A12260" s="1" t="s">
        <v>160</v>
      </c>
      <c r="B12260" s="1" t="n">
        <v>128</v>
      </c>
      <c r="C12260" s="1"/>
      <c r="D12260" s="1"/>
    </row>
    <row r="12261" customFormat="false" ht="12.5" hidden="false" customHeight="false" outlineLevel="0" collapsed="false">
      <c r="A12261" s="1" t="s">
        <v>161</v>
      </c>
      <c r="B12261" s="1" t="n">
        <v>128</v>
      </c>
      <c r="C12261" s="1"/>
      <c r="D12261" s="1"/>
    </row>
    <row r="12262" customFormat="false" ht="12.5" hidden="false" customHeight="false" outlineLevel="0" collapsed="false">
      <c r="A12262" s="1" t="s">
        <v>107</v>
      </c>
      <c r="B12262" s="1" t="n">
        <v>128</v>
      </c>
      <c r="C12262" s="1" t="n">
        <v>185311.578125</v>
      </c>
      <c r="D12262" s="1" t="n">
        <v>516917.90625</v>
      </c>
    </row>
    <row r="12263" customFormat="false" ht="12.5" hidden="false" customHeight="false" outlineLevel="0" collapsed="false">
      <c r="A12263" s="1" t="s">
        <v>108</v>
      </c>
      <c r="B12263" s="1" t="n">
        <v>128</v>
      </c>
      <c r="C12263" s="1" t="n">
        <v>128222.296875</v>
      </c>
      <c r="D12263" s="1" t="n">
        <v>397386.4375</v>
      </c>
    </row>
    <row r="12264" customFormat="false" ht="12.5" hidden="false" customHeight="false" outlineLevel="0" collapsed="false">
      <c r="A12264" s="1" t="s">
        <v>109</v>
      </c>
      <c r="B12264" s="1" t="n">
        <v>128</v>
      </c>
      <c r="C12264" s="1" t="n">
        <v>230547.09375</v>
      </c>
      <c r="D12264" s="1" t="n">
        <v>562864.375</v>
      </c>
    </row>
    <row r="12265" customFormat="false" ht="12.5" hidden="false" customHeight="false" outlineLevel="0" collapsed="false">
      <c r="A12265" s="1" t="s">
        <v>110</v>
      </c>
      <c r="B12265" s="1" t="n">
        <v>128</v>
      </c>
      <c r="C12265" s="1" t="n">
        <v>218986.359375</v>
      </c>
      <c r="D12265" s="1" t="n">
        <v>611712.4375</v>
      </c>
    </row>
    <row r="12266" customFormat="false" ht="12.5" hidden="false" customHeight="false" outlineLevel="0" collapsed="false">
      <c r="A12266" s="1" t="s">
        <v>111</v>
      </c>
      <c r="B12266" s="1" t="n">
        <v>128</v>
      </c>
      <c r="C12266" s="1" t="n">
        <v>126120.3359375</v>
      </c>
      <c r="D12266" s="1" t="n">
        <v>387577.96875</v>
      </c>
    </row>
    <row r="12267" customFormat="false" ht="12.5" hidden="false" customHeight="false" outlineLevel="0" collapsed="false">
      <c r="A12267" s="1" t="s">
        <v>112</v>
      </c>
      <c r="B12267" s="1" t="n">
        <v>128</v>
      </c>
      <c r="C12267" s="1" t="n">
        <v>150641.453125</v>
      </c>
      <c r="D12267" s="1" t="n">
        <v>452233.125</v>
      </c>
    </row>
    <row r="12268" customFormat="false" ht="12.5" hidden="false" customHeight="false" outlineLevel="0" collapsed="false">
      <c r="A12268" s="1" t="s">
        <v>113</v>
      </c>
      <c r="B12268" s="1" t="n">
        <v>128</v>
      </c>
      <c r="C12268" s="1" t="n">
        <v>275521.78125</v>
      </c>
      <c r="D12268" s="1" t="n">
        <v>647881.75</v>
      </c>
    </row>
    <row r="12269" customFormat="false" ht="12.5" hidden="false" customHeight="false" outlineLevel="0" collapsed="false">
      <c r="A12269" s="1" t="s">
        <v>114</v>
      </c>
      <c r="B12269" s="1" t="n">
        <v>128</v>
      </c>
      <c r="C12269" s="1" t="n">
        <v>249408.03125</v>
      </c>
      <c r="D12269" s="1" t="n">
        <v>596385.125</v>
      </c>
    </row>
    <row r="12270" customFormat="false" ht="12.5" hidden="false" customHeight="false" outlineLevel="0" collapsed="false">
      <c r="A12270" s="1" t="s">
        <v>115</v>
      </c>
      <c r="B12270" s="1" t="n">
        <v>128</v>
      </c>
      <c r="C12270" s="1" t="n">
        <v>220753.015625</v>
      </c>
      <c r="D12270" s="1" t="n">
        <v>542971.625</v>
      </c>
    </row>
    <row r="12271" customFormat="false" ht="12.5" hidden="false" customHeight="false" outlineLevel="0" collapsed="false">
      <c r="A12271" s="1" t="s">
        <v>162</v>
      </c>
      <c r="B12271" s="1" t="n">
        <v>128</v>
      </c>
      <c r="C12271" s="1"/>
      <c r="D12271" s="1"/>
    </row>
    <row r="12272" customFormat="false" ht="12.5" hidden="false" customHeight="false" outlineLevel="0" collapsed="false">
      <c r="A12272" s="1" t="s">
        <v>163</v>
      </c>
      <c r="B12272" s="1" t="n">
        <v>128</v>
      </c>
      <c r="C12272" s="1"/>
      <c r="D12272" s="1"/>
    </row>
    <row r="12273" customFormat="false" ht="12.5" hidden="false" customHeight="false" outlineLevel="0" collapsed="false">
      <c r="A12273" s="1" t="s">
        <v>164</v>
      </c>
      <c r="B12273" s="1" t="n">
        <v>128</v>
      </c>
      <c r="C12273" s="1"/>
      <c r="D12273" s="1"/>
    </row>
    <row r="12274" customFormat="false" ht="12.5" hidden="false" customHeight="false" outlineLevel="0" collapsed="false">
      <c r="A12274" s="1" t="s">
        <v>116</v>
      </c>
      <c r="B12274" s="1" t="n">
        <v>128</v>
      </c>
      <c r="C12274" s="1" t="n">
        <v>211392.375</v>
      </c>
      <c r="D12274" s="1" t="n">
        <v>545556.25</v>
      </c>
    </row>
    <row r="12275" customFormat="false" ht="12.5" hidden="false" customHeight="false" outlineLevel="0" collapsed="false">
      <c r="A12275" s="1" t="s">
        <v>117</v>
      </c>
      <c r="B12275" s="1" t="n">
        <v>128</v>
      </c>
      <c r="C12275" s="1" t="n">
        <v>155423.515625</v>
      </c>
      <c r="D12275" s="1" t="n">
        <v>477646.6875</v>
      </c>
    </row>
    <row r="12276" customFormat="false" ht="12.5" hidden="false" customHeight="false" outlineLevel="0" collapsed="false">
      <c r="A12276" s="1" t="s">
        <v>118</v>
      </c>
      <c r="B12276" s="1" t="n">
        <v>128</v>
      </c>
      <c r="C12276" s="1" t="n">
        <v>252024.875</v>
      </c>
      <c r="D12276" s="1" t="n">
        <v>606901.4375</v>
      </c>
    </row>
    <row r="12277" customFormat="false" ht="12.5" hidden="false" customHeight="false" outlineLevel="0" collapsed="false">
      <c r="A12277" s="1" t="s">
        <v>119</v>
      </c>
      <c r="B12277" s="1" t="n">
        <v>128</v>
      </c>
      <c r="C12277" s="1" t="n">
        <v>218765.890625</v>
      </c>
      <c r="D12277" s="1" t="n">
        <v>585076.1875</v>
      </c>
    </row>
    <row r="12278" customFormat="false" ht="12.5" hidden="false" customHeight="false" outlineLevel="0" collapsed="false">
      <c r="A12278" s="1" t="s">
        <v>120</v>
      </c>
      <c r="B12278" s="1" t="n">
        <v>128</v>
      </c>
      <c r="C12278" s="1" t="n">
        <v>129280.65625</v>
      </c>
      <c r="D12278" s="1" t="n">
        <v>409890.59375</v>
      </c>
    </row>
    <row r="12279" customFormat="false" ht="12.5" hidden="false" customHeight="false" outlineLevel="0" collapsed="false">
      <c r="A12279" s="1" t="s">
        <v>121</v>
      </c>
      <c r="B12279" s="1" t="n">
        <v>128</v>
      </c>
      <c r="C12279" s="1" t="n">
        <v>148611.1875</v>
      </c>
      <c r="D12279" s="1" t="n">
        <v>454464.84375</v>
      </c>
    </row>
    <row r="12280" customFormat="false" ht="12.5" hidden="false" customHeight="false" outlineLevel="0" collapsed="false">
      <c r="A12280" s="1" t="s">
        <v>122</v>
      </c>
      <c r="B12280" s="1" t="n">
        <v>128</v>
      </c>
      <c r="C12280" s="1" t="n">
        <v>272138.84375</v>
      </c>
      <c r="D12280" s="1" t="n">
        <v>656569.125</v>
      </c>
    </row>
    <row r="12281" customFormat="false" ht="12.5" hidden="false" customHeight="false" outlineLevel="0" collapsed="false">
      <c r="A12281" s="1" t="s">
        <v>123</v>
      </c>
      <c r="B12281" s="1" t="n">
        <v>128</v>
      </c>
      <c r="C12281" s="1" t="n">
        <v>268519.9375</v>
      </c>
      <c r="D12281" s="1" t="n">
        <v>631479.5</v>
      </c>
    </row>
    <row r="12282" customFormat="false" ht="12.5" hidden="false" customHeight="false" outlineLevel="0" collapsed="false">
      <c r="A12282" s="1" t="s">
        <v>124</v>
      </c>
      <c r="B12282" s="1" t="n">
        <v>128</v>
      </c>
      <c r="C12282" s="1" t="n">
        <v>206275.28125</v>
      </c>
      <c r="D12282" s="1" t="n">
        <v>541185.6875</v>
      </c>
    </row>
    <row r="12283" customFormat="false" ht="12.5" hidden="false" customHeight="false" outlineLevel="0" collapsed="false">
      <c r="A12283" s="1" t="s">
        <v>165</v>
      </c>
      <c r="B12283" s="1" t="n">
        <v>128</v>
      </c>
      <c r="C12283" s="1"/>
      <c r="D12283" s="1"/>
    </row>
    <row r="12284" customFormat="false" ht="12.5" hidden="false" customHeight="false" outlineLevel="0" collapsed="false">
      <c r="A12284" s="1" t="s">
        <v>166</v>
      </c>
      <c r="B12284" s="1" t="n">
        <v>128</v>
      </c>
      <c r="C12284" s="1"/>
      <c r="D12284" s="1"/>
    </row>
    <row r="12285" customFormat="false" ht="12.5" hidden="false" customHeight="false" outlineLevel="0" collapsed="false">
      <c r="A12285" s="1" t="s">
        <v>167</v>
      </c>
      <c r="B12285" s="1" t="n">
        <v>128</v>
      </c>
      <c r="C12285" s="1"/>
      <c r="D12285" s="1"/>
    </row>
    <row r="12286" customFormat="false" ht="12.5" hidden="false" customHeight="false" outlineLevel="0" collapsed="false">
      <c r="A12286" s="1" t="s">
        <v>125</v>
      </c>
      <c r="B12286" s="1" t="n">
        <v>128</v>
      </c>
      <c r="C12286" s="1" t="n">
        <v>195870.796875</v>
      </c>
      <c r="D12286" s="1" t="n">
        <v>532887.9375</v>
      </c>
    </row>
    <row r="12287" customFormat="false" ht="12.5" hidden="false" customHeight="false" outlineLevel="0" collapsed="false">
      <c r="A12287" s="1" t="s">
        <v>126</v>
      </c>
      <c r="B12287" s="1" t="n">
        <v>128</v>
      </c>
      <c r="C12287" s="1" t="n">
        <v>139264.03125</v>
      </c>
      <c r="D12287" s="1" t="n">
        <v>440371.21875</v>
      </c>
    </row>
    <row r="12288" customFormat="false" ht="12.5" hidden="false" customHeight="false" outlineLevel="0" collapsed="false">
      <c r="A12288" s="1" t="s">
        <v>127</v>
      </c>
      <c r="B12288" s="1" t="n">
        <v>128</v>
      </c>
      <c r="C12288" s="1" t="n">
        <v>236788.90625</v>
      </c>
      <c r="D12288" s="1" t="n">
        <v>591220.75</v>
      </c>
    </row>
    <row r="12289" customFormat="false" ht="12.5" hidden="false" customHeight="false" outlineLevel="0" collapsed="false">
      <c r="A12289" s="1" t="s">
        <v>128</v>
      </c>
      <c r="B12289" s="1" t="n">
        <v>128</v>
      </c>
      <c r="C12289" s="1" t="n">
        <v>245978.09375</v>
      </c>
      <c r="D12289" s="1" t="n">
        <v>624132.875</v>
      </c>
    </row>
    <row r="12290" customFormat="false" ht="12.5" hidden="false" customHeight="false" outlineLevel="0" collapsed="false">
      <c r="A12290" s="1" t="s">
        <v>129</v>
      </c>
      <c r="B12290" s="1" t="n">
        <v>128</v>
      </c>
      <c r="C12290" s="1" t="n">
        <v>134597.890625</v>
      </c>
      <c r="D12290" s="1" t="n">
        <v>434035.96875</v>
      </c>
    </row>
    <row r="12291" customFormat="false" ht="12.5" hidden="false" customHeight="false" outlineLevel="0" collapsed="false">
      <c r="A12291" s="1" t="s">
        <v>130</v>
      </c>
      <c r="B12291" s="1" t="n">
        <v>128</v>
      </c>
      <c r="C12291" s="1" t="n">
        <v>166319.765625</v>
      </c>
      <c r="D12291" s="1" t="n">
        <v>513957.78125</v>
      </c>
    </row>
    <row r="12292" customFormat="false" ht="12.5" hidden="false" customHeight="false" outlineLevel="0" collapsed="false">
      <c r="A12292" s="1" t="s">
        <v>131</v>
      </c>
      <c r="B12292" s="1" t="n">
        <v>128</v>
      </c>
      <c r="C12292" s="1" t="n">
        <v>276555.90625</v>
      </c>
      <c r="D12292" s="1" t="n">
        <v>663548.3125</v>
      </c>
    </row>
    <row r="12293" customFormat="false" ht="12.5" hidden="false" customHeight="false" outlineLevel="0" collapsed="false">
      <c r="A12293" s="1" t="s">
        <v>132</v>
      </c>
      <c r="B12293" s="1" t="n">
        <v>128</v>
      </c>
      <c r="C12293" s="1" t="n">
        <v>283277.5</v>
      </c>
      <c r="D12293" s="1" t="n">
        <v>639773.25</v>
      </c>
    </row>
    <row r="12294" customFormat="false" ht="12.5" hidden="false" customHeight="false" outlineLevel="0" collapsed="false">
      <c r="A12294" s="1" t="s">
        <v>133</v>
      </c>
      <c r="B12294" s="1" t="n">
        <v>128</v>
      </c>
      <c r="C12294" s="1" t="n">
        <v>233322.234375</v>
      </c>
      <c r="D12294" s="1" t="n">
        <v>596295.375</v>
      </c>
    </row>
    <row r="12295" customFormat="false" ht="12.5" hidden="false" customHeight="false" outlineLevel="0" collapsed="false">
      <c r="A12295" s="1" t="s">
        <v>168</v>
      </c>
      <c r="B12295" s="1" t="n">
        <v>128</v>
      </c>
      <c r="C12295" s="1"/>
      <c r="D12295" s="1"/>
    </row>
    <row r="12296" customFormat="false" ht="12.5" hidden="false" customHeight="false" outlineLevel="0" collapsed="false">
      <c r="A12296" s="1" t="s">
        <v>169</v>
      </c>
      <c r="B12296" s="1" t="n">
        <v>128</v>
      </c>
      <c r="C12296" s="1"/>
      <c r="D12296" s="1"/>
    </row>
    <row r="12297" customFormat="false" ht="12.5" hidden="false" customHeight="false" outlineLevel="0" collapsed="false">
      <c r="A12297" s="1" t="s">
        <v>146</v>
      </c>
      <c r="B12297" s="1" t="n">
        <v>129</v>
      </c>
      <c r="C12297" s="1"/>
      <c r="D12297" s="1"/>
    </row>
    <row r="12298" customFormat="false" ht="12.5" hidden="false" customHeight="false" outlineLevel="0" collapsed="false">
      <c r="A12298" s="1" t="s">
        <v>43</v>
      </c>
      <c r="B12298" s="1" t="n">
        <v>129</v>
      </c>
      <c r="C12298" s="1" t="n">
        <v>124376.8828125</v>
      </c>
      <c r="D12298" s="1" t="n">
        <v>321140.625</v>
      </c>
    </row>
    <row r="12299" customFormat="false" ht="12.5" hidden="false" customHeight="false" outlineLevel="0" collapsed="false">
      <c r="A12299" s="1" t="s">
        <v>51</v>
      </c>
      <c r="B12299" s="1" t="n">
        <v>129</v>
      </c>
      <c r="C12299" s="1" t="n">
        <v>79577.484375</v>
      </c>
      <c r="D12299" s="1" t="n">
        <v>264529.15625</v>
      </c>
    </row>
    <row r="12300" customFormat="false" ht="12.5" hidden="false" customHeight="false" outlineLevel="0" collapsed="false">
      <c r="A12300" s="1" t="s">
        <v>52</v>
      </c>
      <c r="B12300" s="1" t="n">
        <v>129</v>
      </c>
      <c r="C12300" s="1" t="n">
        <v>157797.015625</v>
      </c>
      <c r="D12300" s="1" t="n">
        <v>399607.3125</v>
      </c>
    </row>
    <row r="12301" customFormat="false" ht="12.5" hidden="false" customHeight="false" outlineLevel="0" collapsed="false">
      <c r="A12301" s="1" t="s">
        <v>53</v>
      </c>
      <c r="B12301" s="1" t="n">
        <v>129</v>
      </c>
      <c r="C12301" s="1" t="n">
        <v>147648.671875</v>
      </c>
      <c r="D12301" s="1" t="n">
        <v>413809.875</v>
      </c>
    </row>
    <row r="12302" customFormat="false" ht="12.5" hidden="false" customHeight="false" outlineLevel="0" collapsed="false">
      <c r="A12302" s="1" t="s">
        <v>55</v>
      </c>
      <c r="B12302" s="1" t="n">
        <v>129</v>
      </c>
      <c r="C12302" s="1" t="n">
        <v>89821.765625</v>
      </c>
      <c r="D12302" s="1" t="n">
        <v>300205.8125</v>
      </c>
    </row>
    <row r="12303" customFormat="false" ht="12.5" hidden="false" customHeight="false" outlineLevel="0" collapsed="false">
      <c r="A12303" s="1" t="s">
        <v>56</v>
      </c>
      <c r="B12303" s="1" t="n">
        <v>129</v>
      </c>
      <c r="C12303" s="1" t="n">
        <v>111599.6875</v>
      </c>
      <c r="D12303" s="1" t="n">
        <v>329804.1875</v>
      </c>
    </row>
    <row r="12304" customFormat="false" ht="12.5" hidden="false" customHeight="false" outlineLevel="0" collapsed="false">
      <c r="A12304" s="1" t="s">
        <v>57</v>
      </c>
      <c r="B12304" s="1" t="n">
        <v>129</v>
      </c>
      <c r="C12304" s="1" t="n">
        <v>212518.5625</v>
      </c>
      <c r="D12304" s="1" t="n">
        <v>488110.375</v>
      </c>
    </row>
    <row r="12305" customFormat="false" ht="12.5" hidden="false" customHeight="false" outlineLevel="0" collapsed="false">
      <c r="A12305" s="1" t="s">
        <v>60</v>
      </c>
      <c r="B12305" s="1" t="n">
        <v>129</v>
      </c>
      <c r="C12305" s="1" t="n">
        <v>186460.90625</v>
      </c>
      <c r="D12305" s="1" t="n">
        <v>473181.875</v>
      </c>
    </row>
    <row r="12306" customFormat="false" ht="12.5" hidden="false" customHeight="false" outlineLevel="0" collapsed="false">
      <c r="A12306" s="1" t="s">
        <v>61</v>
      </c>
      <c r="B12306" s="1" t="n">
        <v>129</v>
      </c>
      <c r="C12306" s="1" t="n">
        <v>196072.671875</v>
      </c>
      <c r="D12306" s="1" t="n">
        <v>399774.59375</v>
      </c>
    </row>
    <row r="12307" customFormat="false" ht="12.5" hidden="false" customHeight="false" outlineLevel="0" collapsed="false">
      <c r="A12307" s="1" t="s">
        <v>147</v>
      </c>
      <c r="B12307" s="1" t="n">
        <v>129</v>
      </c>
      <c r="C12307" s="1"/>
      <c r="D12307" s="1"/>
    </row>
    <row r="12308" customFormat="false" ht="12.5" hidden="false" customHeight="false" outlineLevel="0" collapsed="false">
      <c r="A12308" s="1" t="s">
        <v>148</v>
      </c>
      <c r="B12308" s="1" t="n">
        <v>129</v>
      </c>
      <c r="C12308" s="1"/>
      <c r="D12308" s="1"/>
    </row>
    <row r="12309" customFormat="false" ht="12.5" hidden="false" customHeight="false" outlineLevel="0" collapsed="false">
      <c r="A12309" s="1" t="s">
        <v>149</v>
      </c>
      <c r="B12309" s="1" t="n">
        <v>129</v>
      </c>
      <c r="C12309" s="1"/>
      <c r="D12309" s="1"/>
    </row>
    <row r="12310" customFormat="false" ht="12.5" hidden="false" customHeight="false" outlineLevel="0" collapsed="false">
      <c r="A12310" s="1" t="s">
        <v>62</v>
      </c>
      <c r="B12310" s="1" t="n">
        <v>129</v>
      </c>
      <c r="C12310" s="1" t="n">
        <v>141824.46875</v>
      </c>
      <c r="D12310" s="1" t="n">
        <v>390794.1875</v>
      </c>
    </row>
    <row r="12311" customFormat="false" ht="12.5" hidden="false" customHeight="false" outlineLevel="0" collapsed="false">
      <c r="A12311" s="1" t="s">
        <v>64</v>
      </c>
      <c r="B12311" s="1" t="n">
        <v>129</v>
      </c>
      <c r="C12311" s="1" t="n">
        <v>81726.0234375</v>
      </c>
      <c r="D12311" s="1" t="n">
        <v>284848.28125</v>
      </c>
    </row>
    <row r="12312" customFormat="false" ht="12.5" hidden="false" customHeight="false" outlineLevel="0" collapsed="false">
      <c r="A12312" s="1" t="s">
        <v>65</v>
      </c>
      <c r="B12312" s="1" t="n">
        <v>129</v>
      </c>
      <c r="C12312" s="1" t="n">
        <v>171815.484375</v>
      </c>
      <c r="D12312" s="1" t="n">
        <v>425744.75</v>
      </c>
    </row>
    <row r="12313" customFormat="false" ht="12.5" hidden="false" customHeight="false" outlineLevel="0" collapsed="false">
      <c r="A12313" s="1" t="s">
        <v>66</v>
      </c>
      <c r="B12313" s="1" t="n">
        <v>129</v>
      </c>
      <c r="C12313" s="1" t="n">
        <v>160780.203125</v>
      </c>
      <c r="D12313" s="1" t="n">
        <v>577185.375</v>
      </c>
    </row>
    <row r="12314" customFormat="false" ht="12.5" hidden="false" customHeight="false" outlineLevel="0" collapsed="false">
      <c r="A12314" s="1" t="s">
        <v>68</v>
      </c>
      <c r="B12314" s="1" t="n">
        <v>129</v>
      </c>
      <c r="C12314" s="1" t="n">
        <v>100969.734375</v>
      </c>
      <c r="D12314" s="1" t="n">
        <v>413462.34375</v>
      </c>
    </row>
    <row r="12315" customFormat="false" ht="12.5" hidden="false" customHeight="false" outlineLevel="0" collapsed="false">
      <c r="A12315" s="1" t="s">
        <v>69</v>
      </c>
      <c r="B12315" s="1" t="n">
        <v>129</v>
      </c>
      <c r="C12315" s="1" t="n">
        <v>124036.1953125</v>
      </c>
      <c r="D12315" s="1" t="n">
        <v>468082.15625</v>
      </c>
    </row>
    <row r="12316" customFormat="false" ht="12.5" hidden="false" customHeight="false" outlineLevel="0" collapsed="false">
      <c r="A12316" s="1" t="s">
        <v>70</v>
      </c>
      <c r="B12316" s="1" t="n">
        <v>129</v>
      </c>
      <c r="C12316" s="1" t="n">
        <v>223943.3125</v>
      </c>
      <c r="D12316" s="1" t="n">
        <v>492117.875</v>
      </c>
    </row>
    <row r="12317" customFormat="false" ht="12.5" hidden="false" customHeight="false" outlineLevel="0" collapsed="false">
      <c r="A12317" s="1" t="s">
        <v>72</v>
      </c>
      <c r="B12317" s="1" t="n">
        <v>129</v>
      </c>
      <c r="C12317" s="1" t="n">
        <v>177605.21875</v>
      </c>
      <c r="D12317" s="1" t="n">
        <v>436161.09375</v>
      </c>
    </row>
    <row r="12318" customFormat="false" ht="12.5" hidden="false" customHeight="false" outlineLevel="0" collapsed="false">
      <c r="A12318" s="1" t="s">
        <v>73</v>
      </c>
      <c r="B12318" s="1" t="n">
        <v>129</v>
      </c>
      <c r="C12318" s="1" t="n">
        <v>188548.984375</v>
      </c>
      <c r="D12318" s="1" t="n">
        <v>418729.875</v>
      </c>
    </row>
    <row r="12319" customFormat="false" ht="12.5" hidden="false" customHeight="false" outlineLevel="0" collapsed="false">
      <c r="A12319" s="1" t="s">
        <v>150</v>
      </c>
      <c r="B12319" s="1" t="n">
        <v>129</v>
      </c>
      <c r="C12319" s="1"/>
      <c r="D12319" s="1"/>
    </row>
    <row r="12320" customFormat="false" ht="12.5" hidden="false" customHeight="false" outlineLevel="0" collapsed="false">
      <c r="A12320" s="1" t="s">
        <v>151</v>
      </c>
      <c r="B12320" s="1" t="n">
        <v>129</v>
      </c>
      <c r="C12320" s="1"/>
      <c r="D12320" s="1"/>
    </row>
    <row r="12321" customFormat="false" ht="12.5" hidden="false" customHeight="false" outlineLevel="0" collapsed="false">
      <c r="A12321" s="1" t="s">
        <v>152</v>
      </c>
      <c r="B12321" s="1" t="n">
        <v>129</v>
      </c>
      <c r="C12321" s="1"/>
      <c r="D12321" s="1"/>
    </row>
    <row r="12322" customFormat="false" ht="12.5" hidden="false" customHeight="false" outlineLevel="0" collapsed="false">
      <c r="A12322" s="1" t="s">
        <v>74</v>
      </c>
      <c r="B12322" s="1" t="n">
        <v>129</v>
      </c>
      <c r="C12322" s="1" t="n">
        <v>154719.734375</v>
      </c>
      <c r="D12322" s="1" t="n">
        <v>426722.15625</v>
      </c>
    </row>
    <row r="12323" customFormat="false" ht="12.5" hidden="false" customHeight="false" outlineLevel="0" collapsed="false">
      <c r="A12323" s="1" t="s">
        <v>76</v>
      </c>
      <c r="B12323" s="1" t="n">
        <v>129</v>
      </c>
      <c r="C12323" s="1" t="n">
        <v>91741.171875</v>
      </c>
      <c r="D12323" s="1" t="n">
        <v>301099.625</v>
      </c>
    </row>
    <row r="12324" customFormat="false" ht="12.5" hidden="false" customHeight="false" outlineLevel="0" collapsed="false">
      <c r="A12324" s="1" t="s">
        <v>77</v>
      </c>
      <c r="B12324" s="1" t="n">
        <v>129</v>
      </c>
      <c r="C12324" s="1" t="n">
        <v>163601.65625</v>
      </c>
      <c r="D12324" s="1" t="n">
        <v>420185.09375</v>
      </c>
    </row>
    <row r="12325" customFormat="false" ht="12.5" hidden="false" customHeight="false" outlineLevel="0" collapsed="false">
      <c r="A12325" s="1" t="s">
        <v>78</v>
      </c>
      <c r="B12325" s="1" t="n">
        <v>129</v>
      </c>
      <c r="C12325" s="1" t="n">
        <v>169747.03125</v>
      </c>
      <c r="D12325" s="1" t="n">
        <v>458987.96875</v>
      </c>
    </row>
    <row r="12326" customFormat="false" ht="12.5" hidden="false" customHeight="false" outlineLevel="0" collapsed="false">
      <c r="A12326" s="1" t="s">
        <v>80</v>
      </c>
      <c r="B12326" s="1" t="n">
        <v>129</v>
      </c>
      <c r="C12326" s="1" t="n">
        <v>94595.1328125</v>
      </c>
      <c r="D12326" s="1" t="n">
        <v>311453.4375</v>
      </c>
    </row>
    <row r="12327" customFormat="false" ht="12.5" hidden="false" customHeight="false" outlineLevel="0" collapsed="false">
      <c r="A12327" s="1" t="s">
        <v>81</v>
      </c>
      <c r="B12327" s="1" t="n">
        <v>129</v>
      </c>
      <c r="C12327" s="1" t="n">
        <v>127022.109375</v>
      </c>
      <c r="D12327" s="1" t="n">
        <v>370122.78125</v>
      </c>
    </row>
    <row r="12328" customFormat="false" ht="12.5" hidden="false" customHeight="false" outlineLevel="0" collapsed="false">
      <c r="A12328" s="1" t="s">
        <v>82</v>
      </c>
      <c r="B12328" s="1" t="n">
        <v>129</v>
      </c>
      <c r="C12328" s="1" t="n">
        <v>203514.21875</v>
      </c>
      <c r="D12328" s="1" t="n">
        <v>482810.65625</v>
      </c>
    </row>
    <row r="12329" customFormat="false" ht="12.5" hidden="false" customHeight="false" outlineLevel="0" collapsed="false">
      <c r="A12329" s="1" t="s">
        <v>84</v>
      </c>
      <c r="B12329" s="1" t="n">
        <v>129</v>
      </c>
      <c r="C12329" s="1" t="n">
        <v>180549.46875</v>
      </c>
      <c r="D12329" s="1" t="n">
        <v>429608</v>
      </c>
    </row>
    <row r="12330" customFormat="false" ht="12.5" hidden="false" customHeight="false" outlineLevel="0" collapsed="false">
      <c r="A12330" s="1" t="s">
        <v>85</v>
      </c>
      <c r="B12330" s="1" t="n">
        <v>129</v>
      </c>
      <c r="C12330" s="1" t="n">
        <v>182013.3125</v>
      </c>
      <c r="D12330" s="1" t="n">
        <v>430796.34375</v>
      </c>
    </row>
    <row r="12331" customFormat="false" ht="12.5" hidden="false" customHeight="false" outlineLevel="0" collapsed="false">
      <c r="A12331" s="1" t="s">
        <v>153</v>
      </c>
      <c r="B12331" s="1" t="n">
        <v>129</v>
      </c>
      <c r="C12331" s="1"/>
      <c r="D12331" s="1"/>
    </row>
    <row r="12332" customFormat="false" ht="12.5" hidden="false" customHeight="false" outlineLevel="0" collapsed="false">
      <c r="A12332" s="1" t="s">
        <v>154</v>
      </c>
      <c r="B12332" s="1" t="n">
        <v>129</v>
      </c>
      <c r="C12332" s="1"/>
      <c r="D12332" s="1"/>
    </row>
    <row r="12333" customFormat="false" ht="12.5" hidden="false" customHeight="false" outlineLevel="0" collapsed="false">
      <c r="A12333" s="1" t="s">
        <v>155</v>
      </c>
      <c r="B12333" s="1" t="n">
        <v>129</v>
      </c>
      <c r="C12333" s="1"/>
      <c r="D12333" s="1"/>
    </row>
    <row r="12334" customFormat="false" ht="12.5" hidden="false" customHeight="false" outlineLevel="0" collapsed="false">
      <c r="A12334" s="1" t="s">
        <v>86</v>
      </c>
      <c r="B12334" s="1" t="n">
        <v>129</v>
      </c>
      <c r="C12334" s="1" t="n">
        <v>176779.53125</v>
      </c>
      <c r="D12334" s="1" t="n">
        <v>458849.25</v>
      </c>
    </row>
    <row r="12335" customFormat="false" ht="12.5" hidden="false" customHeight="false" outlineLevel="0" collapsed="false">
      <c r="A12335" s="1" t="s">
        <v>88</v>
      </c>
      <c r="B12335" s="1" t="n">
        <v>129</v>
      </c>
      <c r="C12335" s="1" t="n">
        <v>107406.1015625</v>
      </c>
      <c r="D12335" s="1" t="n">
        <v>334411</v>
      </c>
    </row>
    <row r="12336" customFormat="false" ht="12.5" hidden="false" customHeight="false" outlineLevel="0" collapsed="false">
      <c r="A12336" s="1" t="s">
        <v>89</v>
      </c>
      <c r="B12336" s="1" t="n">
        <v>129</v>
      </c>
      <c r="C12336" s="1" t="n">
        <v>187739.546875</v>
      </c>
      <c r="D12336" s="1" t="n">
        <v>447596.34375</v>
      </c>
    </row>
    <row r="12337" customFormat="false" ht="12.5" hidden="false" customHeight="false" outlineLevel="0" collapsed="false">
      <c r="A12337" s="1" t="s">
        <v>90</v>
      </c>
      <c r="B12337" s="1" t="n">
        <v>129</v>
      </c>
      <c r="C12337" s="1" t="n">
        <v>185276.375</v>
      </c>
      <c r="D12337" s="1" t="n">
        <v>494387.75</v>
      </c>
    </row>
    <row r="12338" customFormat="false" ht="12.5" hidden="false" customHeight="false" outlineLevel="0" collapsed="false">
      <c r="A12338" s="1" t="s">
        <v>92</v>
      </c>
      <c r="B12338" s="1" t="n">
        <v>129</v>
      </c>
      <c r="C12338" s="1" t="n">
        <v>102650.375</v>
      </c>
      <c r="D12338" s="1" t="n">
        <v>350159.1875</v>
      </c>
    </row>
    <row r="12339" customFormat="false" ht="12.5" hidden="false" customHeight="false" outlineLevel="0" collapsed="false">
      <c r="A12339" s="1" t="s">
        <v>93</v>
      </c>
      <c r="B12339" s="1" t="n">
        <v>129</v>
      </c>
      <c r="C12339" s="1" t="n">
        <v>140683.65625</v>
      </c>
      <c r="D12339" s="1" t="n">
        <v>403509.09375</v>
      </c>
    </row>
    <row r="12340" customFormat="false" ht="12.5" hidden="false" customHeight="false" outlineLevel="0" collapsed="false">
      <c r="A12340" s="1" t="s">
        <v>94</v>
      </c>
      <c r="B12340" s="1" t="n">
        <v>129</v>
      </c>
      <c r="C12340" s="1" t="n">
        <v>215842.453125</v>
      </c>
      <c r="D12340" s="1" t="n">
        <v>526663.375</v>
      </c>
    </row>
    <row r="12341" customFormat="false" ht="12.5" hidden="false" customHeight="false" outlineLevel="0" collapsed="false">
      <c r="A12341" s="1" t="s">
        <v>96</v>
      </c>
      <c r="B12341" s="1" t="n">
        <v>129</v>
      </c>
      <c r="C12341" s="1" t="n">
        <v>192929.28125</v>
      </c>
      <c r="D12341" s="1" t="n">
        <v>476733.53125</v>
      </c>
    </row>
    <row r="12342" customFormat="false" ht="12.5" hidden="false" customHeight="false" outlineLevel="0" collapsed="false">
      <c r="A12342" s="1" t="s">
        <v>97</v>
      </c>
      <c r="B12342" s="1" t="n">
        <v>129</v>
      </c>
      <c r="C12342" s="1" t="n">
        <v>199648.703125</v>
      </c>
      <c r="D12342" s="1" t="n">
        <v>494910.5</v>
      </c>
    </row>
    <row r="12343" customFormat="false" ht="12.5" hidden="false" customHeight="false" outlineLevel="0" collapsed="false">
      <c r="A12343" s="1" t="s">
        <v>156</v>
      </c>
      <c r="B12343" s="1" t="n">
        <v>129</v>
      </c>
      <c r="C12343" s="1"/>
      <c r="D12343" s="1"/>
    </row>
    <row r="12344" customFormat="false" ht="12.5" hidden="false" customHeight="false" outlineLevel="0" collapsed="false">
      <c r="A12344" s="1" t="s">
        <v>157</v>
      </c>
      <c r="B12344" s="1" t="n">
        <v>129</v>
      </c>
      <c r="C12344" s="1"/>
      <c r="D12344" s="1"/>
    </row>
    <row r="12345" customFormat="false" ht="12.5" hidden="false" customHeight="false" outlineLevel="0" collapsed="false">
      <c r="A12345" s="1" t="s">
        <v>158</v>
      </c>
      <c r="B12345" s="1" t="n">
        <v>129</v>
      </c>
      <c r="C12345" s="1"/>
      <c r="D12345" s="1"/>
    </row>
    <row r="12346" customFormat="false" ht="12.5" hidden="false" customHeight="false" outlineLevel="0" collapsed="false">
      <c r="A12346" s="1" t="s">
        <v>98</v>
      </c>
      <c r="B12346" s="1" t="n">
        <v>129</v>
      </c>
      <c r="C12346" s="1" t="n">
        <v>184312.140625</v>
      </c>
      <c r="D12346" s="1" t="n">
        <v>477520.0625</v>
      </c>
    </row>
    <row r="12347" customFormat="false" ht="12.5" hidden="false" customHeight="false" outlineLevel="0" collapsed="false">
      <c r="A12347" s="1" t="s">
        <v>99</v>
      </c>
      <c r="B12347" s="1" t="n">
        <v>129</v>
      </c>
      <c r="C12347" s="1" t="n">
        <v>120713.90625</v>
      </c>
      <c r="D12347" s="1" t="n">
        <v>359470.0625</v>
      </c>
    </row>
    <row r="12348" customFormat="false" ht="12.5" hidden="false" customHeight="false" outlineLevel="0" collapsed="false">
      <c r="A12348" s="1" t="s">
        <v>100</v>
      </c>
      <c r="B12348" s="1" t="n">
        <v>129</v>
      </c>
      <c r="C12348" s="1" t="n">
        <v>224399.8125</v>
      </c>
      <c r="D12348" s="1" t="n">
        <v>534919.0625</v>
      </c>
    </row>
    <row r="12349" customFormat="false" ht="12.5" hidden="false" customHeight="false" outlineLevel="0" collapsed="false">
      <c r="A12349" s="1" t="s">
        <v>101</v>
      </c>
      <c r="B12349" s="1" t="n">
        <v>129</v>
      </c>
      <c r="C12349" s="1" t="n">
        <v>192641.421875</v>
      </c>
      <c r="D12349" s="1" t="n">
        <v>521456.4375</v>
      </c>
    </row>
    <row r="12350" customFormat="false" ht="12.5" hidden="false" customHeight="false" outlineLevel="0" collapsed="false">
      <c r="A12350" s="1" t="s">
        <v>102</v>
      </c>
      <c r="B12350" s="1" t="n">
        <v>129</v>
      </c>
      <c r="C12350" s="1" t="n">
        <v>114626.0625</v>
      </c>
      <c r="D12350" s="1" t="n">
        <v>360680.15625</v>
      </c>
    </row>
    <row r="12351" customFormat="false" ht="12.5" hidden="false" customHeight="false" outlineLevel="0" collapsed="false">
      <c r="A12351" s="1" t="s">
        <v>103</v>
      </c>
      <c r="B12351" s="1" t="n">
        <v>129</v>
      </c>
      <c r="C12351" s="1" t="n">
        <v>140725.640625</v>
      </c>
      <c r="D12351" s="1" t="n">
        <v>408792.15625</v>
      </c>
    </row>
    <row r="12352" customFormat="false" ht="12.5" hidden="false" customHeight="false" outlineLevel="0" collapsed="false">
      <c r="A12352" s="1" t="s">
        <v>104</v>
      </c>
      <c r="B12352" s="1" t="n">
        <v>129</v>
      </c>
      <c r="C12352" s="1" t="n">
        <v>255409.546875</v>
      </c>
      <c r="D12352" s="1" t="n">
        <v>617548.4375</v>
      </c>
    </row>
    <row r="12353" customFormat="false" ht="12.5" hidden="false" customHeight="false" outlineLevel="0" collapsed="false">
      <c r="A12353" s="1" t="s">
        <v>105</v>
      </c>
      <c r="B12353" s="1" t="n">
        <v>129</v>
      </c>
      <c r="C12353" s="1" t="n">
        <v>210156.609375</v>
      </c>
      <c r="D12353" s="1" t="n">
        <v>518062.90625</v>
      </c>
    </row>
    <row r="12354" customFormat="false" ht="12.5" hidden="false" customHeight="false" outlineLevel="0" collapsed="false">
      <c r="A12354" s="1" t="s">
        <v>106</v>
      </c>
      <c r="B12354" s="1" t="n">
        <v>129</v>
      </c>
      <c r="C12354" s="1" t="n">
        <v>205167.34375</v>
      </c>
      <c r="D12354" s="1" t="n">
        <v>505709.4375</v>
      </c>
    </row>
    <row r="12355" customFormat="false" ht="12.5" hidden="false" customHeight="false" outlineLevel="0" collapsed="false">
      <c r="A12355" s="1" t="s">
        <v>159</v>
      </c>
      <c r="B12355" s="1" t="n">
        <v>129</v>
      </c>
      <c r="C12355" s="1"/>
      <c r="D12355" s="1"/>
    </row>
    <row r="12356" customFormat="false" ht="12.5" hidden="false" customHeight="false" outlineLevel="0" collapsed="false">
      <c r="A12356" s="1" t="s">
        <v>160</v>
      </c>
      <c r="B12356" s="1" t="n">
        <v>129</v>
      </c>
      <c r="C12356" s="1"/>
      <c r="D12356" s="1"/>
    </row>
    <row r="12357" customFormat="false" ht="12.5" hidden="false" customHeight="false" outlineLevel="0" collapsed="false">
      <c r="A12357" s="1" t="s">
        <v>161</v>
      </c>
      <c r="B12357" s="1" t="n">
        <v>129</v>
      </c>
      <c r="C12357" s="1"/>
      <c r="D12357" s="1"/>
    </row>
    <row r="12358" customFormat="false" ht="12.5" hidden="false" customHeight="false" outlineLevel="0" collapsed="false">
      <c r="A12358" s="1" t="s">
        <v>107</v>
      </c>
      <c r="B12358" s="1" t="n">
        <v>129</v>
      </c>
      <c r="C12358" s="1" t="n">
        <v>183695.609375</v>
      </c>
      <c r="D12358" s="1" t="n">
        <v>516532.0625</v>
      </c>
    </row>
    <row r="12359" customFormat="false" ht="12.5" hidden="false" customHeight="false" outlineLevel="0" collapsed="false">
      <c r="A12359" s="1" t="s">
        <v>108</v>
      </c>
      <c r="B12359" s="1" t="n">
        <v>129</v>
      </c>
      <c r="C12359" s="1" t="n">
        <v>126577.78125</v>
      </c>
      <c r="D12359" s="1" t="n">
        <v>396794.15625</v>
      </c>
    </row>
    <row r="12360" customFormat="false" ht="12.5" hidden="false" customHeight="false" outlineLevel="0" collapsed="false">
      <c r="A12360" s="1" t="s">
        <v>109</v>
      </c>
      <c r="B12360" s="1" t="n">
        <v>129</v>
      </c>
      <c r="C12360" s="1" t="n">
        <v>229881.578125</v>
      </c>
      <c r="D12360" s="1" t="n">
        <v>562286</v>
      </c>
    </row>
    <row r="12361" customFormat="false" ht="12.5" hidden="false" customHeight="false" outlineLevel="0" collapsed="false">
      <c r="A12361" s="1" t="s">
        <v>110</v>
      </c>
      <c r="B12361" s="1" t="n">
        <v>129</v>
      </c>
      <c r="C12361" s="1" t="n">
        <v>218186.078125</v>
      </c>
      <c r="D12361" s="1" t="n">
        <v>610823.375</v>
      </c>
    </row>
    <row r="12362" customFormat="false" ht="12.5" hidden="false" customHeight="false" outlineLevel="0" collapsed="false">
      <c r="A12362" s="1" t="s">
        <v>111</v>
      </c>
      <c r="B12362" s="1" t="n">
        <v>129</v>
      </c>
      <c r="C12362" s="1" t="n">
        <v>125546.265625</v>
      </c>
      <c r="D12362" s="1" t="n">
        <v>386654.9375</v>
      </c>
    </row>
    <row r="12363" customFormat="false" ht="12.5" hidden="false" customHeight="false" outlineLevel="0" collapsed="false">
      <c r="A12363" s="1" t="s">
        <v>112</v>
      </c>
      <c r="B12363" s="1" t="n">
        <v>129</v>
      </c>
      <c r="C12363" s="1" t="n">
        <v>149437.34375</v>
      </c>
      <c r="D12363" s="1" t="n">
        <v>451463.6875</v>
      </c>
    </row>
    <row r="12364" customFormat="false" ht="12.5" hidden="false" customHeight="false" outlineLevel="0" collapsed="false">
      <c r="A12364" s="1" t="s">
        <v>113</v>
      </c>
      <c r="B12364" s="1" t="n">
        <v>129</v>
      </c>
      <c r="C12364" s="1" t="n">
        <v>274418</v>
      </c>
      <c r="D12364" s="1" t="n">
        <v>647744.4375</v>
      </c>
    </row>
    <row r="12365" customFormat="false" ht="12.5" hidden="false" customHeight="false" outlineLevel="0" collapsed="false">
      <c r="A12365" s="1" t="s">
        <v>114</v>
      </c>
      <c r="B12365" s="1" t="n">
        <v>129</v>
      </c>
      <c r="C12365" s="1" t="n">
        <v>248244.90625</v>
      </c>
      <c r="D12365" s="1" t="n">
        <v>595693.8125</v>
      </c>
    </row>
    <row r="12366" customFormat="false" ht="12.5" hidden="false" customHeight="false" outlineLevel="0" collapsed="false">
      <c r="A12366" s="1" t="s">
        <v>115</v>
      </c>
      <c r="B12366" s="1" t="n">
        <v>129</v>
      </c>
      <c r="C12366" s="1" t="n">
        <v>220305.265625</v>
      </c>
      <c r="D12366" s="1" t="n">
        <v>541238.4375</v>
      </c>
    </row>
    <row r="12367" customFormat="false" ht="12.5" hidden="false" customHeight="false" outlineLevel="0" collapsed="false">
      <c r="A12367" s="1" t="s">
        <v>162</v>
      </c>
      <c r="B12367" s="1" t="n">
        <v>129</v>
      </c>
      <c r="C12367" s="1"/>
      <c r="D12367" s="1"/>
    </row>
    <row r="12368" customFormat="false" ht="12.5" hidden="false" customHeight="false" outlineLevel="0" collapsed="false">
      <c r="A12368" s="1" t="s">
        <v>163</v>
      </c>
      <c r="B12368" s="1" t="n">
        <v>129</v>
      </c>
      <c r="C12368" s="1"/>
      <c r="D12368" s="1"/>
    </row>
    <row r="12369" customFormat="false" ht="12.5" hidden="false" customHeight="false" outlineLevel="0" collapsed="false">
      <c r="A12369" s="1" t="s">
        <v>164</v>
      </c>
      <c r="B12369" s="1" t="n">
        <v>129</v>
      </c>
      <c r="C12369" s="1"/>
      <c r="D12369" s="1"/>
    </row>
    <row r="12370" customFormat="false" ht="12.5" hidden="false" customHeight="false" outlineLevel="0" collapsed="false">
      <c r="A12370" s="1" t="s">
        <v>116</v>
      </c>
      <c r="B12370" s="1" t="n">
        <v>129</v>
      </c>
      <c r="C12370" s="1" t="n">
        <v>211009.96875</v>
      </c>
      <c r="D12370" s="1" t="n">
        <v>544330.875</v>
      </c>
    </row>
    <row r="12371" customFormat="false" ht="12.5" hidden="false" customHeight="false" outlineLevel="0" collapsed="false">
      <c r="A12371" s="1" t="s">
        <v>117</v>
      </c>
      <c r="B12371" s="1" t="n">
        <v>129</v>
      </c>
      <c r="C12371" s="1" t="n">
        <v>155378.09375</v>
      </c>
      <c r="D12371" s="1" t="n">
        <v>477015.4375</v>
      </c>
    </row>
    <row r="12372" customFormat="false" ht="12.5" hidden="false" customHeight="false" outlineLevel="0" collapsed="false">
      <c r="A12372" s="1" t="s">
        <v>118</v>
      </c>
      <c r="B12372" s="1" t="n">
        <v>129</v>
      </c>
      <c r="C12372" s="1" t="n">
        <v>252075.09375</v>
      </c>
      <c r="D12372" s="1" t="n">
        <v>606151.25</v>
      </c>
    </row>
    <row r="12373" customFormat="false" ht="12.5" hidden="false" customHeight="false" outlineLevel="0" collapsed="false">
      <c r="A12373" s="1" t="s">
        <v>119</v>
      </c>
      <c r="B12373" s="1" t="n">
        <v>129</v>
      </c>
      <c r="C12373" s="1" t="n">
        <v>217383.140625</v>
      </c>
      <c r="D12373" s="1" t="n">
        <v>584943.9375</v>
      </c>
    </row>
    <row r="12374" customFormat="false" ht="12.5" hidden="false" customHeight="false" outlineLevel="0" collapsed="false">
      <c r="A12374" s="1" t="s">
        <v>120</v>
      </c>
      <c r="B12374" s="1" t="n">
        <v>129</v>
      </c>
      <c r="C12374" s="1" t="n">
        <v>130040.328125</v>
      </c>
      <c r="D12374" s="1" t="n">
        <v>409202.40625</v>
      </c>
    </row>
    <row r="12375" customFormat="false" ht="12.5" hidden="false" customHeight="false" outlineLevel="0" collapsed="false">
      <c r="A12375" s="1" t="s">
        <v>121</v>
      </c>
      <c r="B12375" s="1" t="n">
        <v>129</v>
      </c>
      <c r="C12375" s="1" t="n">
        <v>148263.703125</v>
      </c>
      <c r="D12375" s="1" t="n">
        <v>453584.65625</v>
      </c>
    </row>
    <row r="12376" customFormat="false" ht="12.5" hidden="false" customHeight="false" outlineLevel="0" collapsed="false">
      <c r="A12376" s="1" t="s">
        <v>122</v>
      </c>
      <c r="B12376" s="1" t="n">
        <v>129</v>
      </c>
      <c r="C12376" s="1" t="n">
        <v>269659.59375</v>
      </c>
      <c r="D12376" s="1" t="n">
        <v>654880.5625</v>
      </c>
    </row>
    <row r="12377" customFormat="false" ht="12.5" hidden="false" customHeight="false" outlineLevel="0" collapsed="false">
      <c r="A12377" s="1" t="s">
        <v>123</v>
      </c>
      <c r="B12377" s="1" t="n">
        <v>129</v>
      </c>
      <c r="C12377" s="1" t="n">
        <v>268745.34375</v>
      </c>
      <c r="D12377" s="1" t="n">
        <v>630370.75</v>
      </c>
    </row>
    <row r="12378" customFormat="false" ht="12.5" hidden="false" customHeight="false" outlineLevel="0" collapsed="false">
      <c r="A12378" s="1" t="s">
        <v>124</v>
      </c>
      <c r="B12378" s="1" t="n">
        <v>129</v>
      </c>
      <c r="C12378" s="1" t="n">
        <v>205752.875</v>
      </c>
      <c r="D12378" s="1" t="n">
        <v>540762.125</v>
      </c>
    </row>
    <row r="12379" customFormat="false" ht="12.5" hidden="false" customHeight="false" outlineLevel="0" collapsed="false">
      <c r="A12379" s="1" t="s">
        <v>165</v>
      </c>
      <c r="B12379" s="1" t="n">
        <v>129</v>
      </c>
      <c r="C12379" s="1"/>
      <c r="D12379" s="1"/>
    </row>
    <row r="12380" customFormat="false" ht="12.5" hidden="false" customHeight="false" outlineLevel="0" collapsed="false">
      <c r="A12380" s="1" t="s">
        <v>166</v>
      </c>
      <c r="B12380" s="1" t="n">
        <v>129</v>
      </c>
      <c r="C12380" s="1"/>
      <c r="D12380" s="1"/>
    </row>
    <row r="12381" customFormat="false" ht="12.5" hidden="false" customHeight="false" outlineLevel="0" collapsed="false">
      <c r="A12381" s="1" t="s">
        <v>167</v>
      </c>
      <c r="B12381" s="1" t="n">
        <v>129</v>
      </c>
      <c r="C12381" s="1"/>
      <c r="D12381" s="1"/>
    </row>
    <row r="12382" customFormat="false" ht="12.5" hidden="false" customHeight="false" outlineLevel="0" collapsed="false">
      <c r="A12382" s="1" t="s">
        <v>125</v>
      </c>
      <c r="B12382" s="1" t="n">
        <v>129</v>
      </c>
      <c r="C12382" s="1" t="n">
        <v>196094.59375</v>
      </c>
      <c r="D12382" s="1" t="n">
        <v>531580.875</v>
      </c>
    </row>
    <row r="12383" customFormat="false" ht="12.5" hidden="false" customHeight="false" outlineLevel="0" collapsed="false">
      <c r="A12383" s="1" t="s">
        <v>126</v>
      </c>
      <c r="B12383" s="1" t="n">
        <v>129</v>
      </c>
      <c r="C12383" s="1" t="n">
        <v>139187.265625</v>
      </c>
      <c r="D12383" s="1" t="n">
        <v>439409.9375</v>
      </c>
    </row>
    <row r="12384" customFormat="false" ht="12.5" hidden="false" customHeight="false" outlineLevel="0" collapsed="false">
      <c r="A12384" s="1" t="s">
        <v>127</v>
      </c>
      <c r="B12384" s="1" t="n">
        <v>129</v>
      </c>
      <c r="C12384" s="1" t="n">
        <v>236762.046875</v>
      </c>
      <c r="D12384" s="1" t="n">
        <v>590768.875</v>
      </c>
    </row>
    <row r="12385" customFormat="false" ht="12.5" hidden="false" customHeight="false" outlineLevel="0" collapsed="false">
      <c r="A12385" s="1" t="s">
        <v>128</v>
      </c>
      <c r="B12385" s="1" t="n">
        <v>129</v>
      </c>
      <c r="C12385" s="1" t="n">
        <v>244764.25</v>
      </c>
      <c r="D12385" s="1" t="n">
        <v>623586.125</v>
      </c>
    </row>
    <row r="12386" customFormat="false" ht="12.5" hidden="false" customHeight="false" outlineLevel="0" collapsed="false">
      <c r="A12386" s="1" t="s">
        <v>129</v>
      </c>
      <c r="B12386" s="1" t="n">
        <v>129</v>
      </c>
      <c r="C12386" s="1" t="n">
        <v>134225.6875</v>
      </c>
      <c r="D12386" s="1" t="n">
        <v>432325.96875</v>
      </c>
    </row>
    <row r="12387" customFormat="false" ht="12.5" hidden="false" customHeight="false" outlineLevel="0" collapsed="false">
      <c r="A12387" s="1" t="s">
        <v>130</v>
      </c>
      <c r="B12387" s="1" t="n">
        <v>129</v>
      </c>
      <c r="C12387" s="1" t="n">
        <v>164337.140625</v>
      </c>
      <c r="D12387" s="1" t="n">
        <v>512235.40625</v>
      </c>
    </row>
    <row r="12388" customFormat="false" ht="12.5" hidden="false" customHeight="false" outlineLevel="0" collapsed="false">
      <c r="A12388" s="1" t="s">
        <v>131</v>
      </c>
      <c r="B12388" s="1" t="n">
        <v>129</v>
      </c>
      <c r="C12388" s="1" t="n">
        <v>275250.375</v>
      </c>
      <c r="D12388" s="1" t="n">
        <v>662145.125</v>
      </c>
    </row>
    <row r="12389" customFormat="false" ht="12.5" hidden="false" customHeight="false" outlineLevel="0" collapsed="false">
      <c r="A12389" s="1" t="s">
        <v>132</v>
      </c>
      <c r="B12389" s="1" t="n">
        <v>129</v>
      </c>
      <c r="C12389" s="1" t="n">
        <v>281801.03125</v>
      </c>
      <c r="D12389" s="1" t="n">
        <v>639039.5625</v>
      </c>
    </row>
    <row r="12390" customFormat="false" ht="12.5" hidden="false" customHeight="false" outlineLevel="0" collapsed="false">
      <c r="A12390" s="1" t="s">
        <v>133</v>
      </c>
      <c r="B12390" s="1" t="n">
        <v>129</v>
      </c>
      <c r="C12390" s="1" t="n">
        <v>232418.734375</v>
      </c>
      <c r="D12390" s="1" t="n">
        <v>595959.6875</v>
      </c>
    </row>
    <row r="12391" customFormat="false" ht="12.5" hidden="false" customHeight="false" outlineLevel="0" collapsed="false">
      <c r="A12391" s="1" t="s">
        <v>168</v>
      </c>
      <c r="B12391" s="1" t="n">
        <v>129</v>
      </c>
      <c r="C12391" s="1"/>
      <c r="D12391" s="1"/>
    </row>
    <row r="12392" customFormat="false" ht="12.5" hidden="false" customHeight="false" outlineLevel="0" collapsed="false">
      <c r="A12392" s="1" t="s">
        <v>169</v>
      </c>
      <c r="B12392" s="1" t="n">
        <v>129</v>
      </c>
      <c r="C12392" s="1"/>
      <c r="D12392" s="1"/>
    </row>
    <row r="12393" customFormat="false" ht="12.5" hidden="false" customHeight="false" outlineLevel="0" collapsed="false">
      <c r="A12393" s="1" t="s">
        <v>146</v>
      </c>
      <c r="B12393" s="1" t="n">
        <v>130</v>
      </c>
      <c r="C12393" s="1"/>
      <c r="D12393" s="1"/>
    </row>
    <row r="12394" customFormat="false" ht="12.5" hidden="false" customHeight="false" outlineLevel="0" collapsed="false">
      <c r="A12394" s="1" t="s">
        <v>43</v>
      </c>
      <c r="B12394" s="1" t="n">
        <v>130</v>
      </c>
      <c r="C12394" s="1" t="n">
        <v>124188.0390625</v>
      </c>
      <c r="D12394" s="1" t="n">
        <v>320662.75</v>
      </c>
    </row>
    <row r="12395" customFormat="false" ht="12.5" hidden="false" customHeight="false" outlineLevel="0" collapsed="false">
      <c r="A12395" s="1" t="s">
        <v>51</v>
      </c>
      <c r="B12395" s="1" t="n">
        <v>130</v>
      </c>
      <c r="C12395" s="1" t="n">
        <v>79405.0625</v>
      </c>
      <c r="D12395" s="1" t="n">
        <v>263975.5</v>
      </c>
    </row>
    <row r="12396" customFormat="false" ht="12.5" hidden="false" customHeight="false" outlineLevel="0" collapsed="false">
      <c r="A12396" s="1" t="s">
        <v>52</v>
      </c>
      <c r="B12396" s="1" t="n">
        <v>130</v>
      </c>
      <c r="C12396" s="1" t="n">
        <v>157122.984375</v>
      </c>
      <c r="D12396" s="1" t="n">
        <v>398233.8125</v>
      </c>
    </row>
    <row r="12397" customFormat="false" ht="12.5" hidden="false" customHeight="false" outlineLevel="0" collapsed="false">
      <c r="A12397" s="1" t="s">
        <v>53</v>
      </c>
      <c r="B12397" s="1" t="n">
        <v>130</v>
      </c>
      <c r="C12397" s="1" t="n">
        <v>145702.546875</v>
      </c>
      <c r="D12397" s="1" t="n">
        <v>413350.21875</v>
      </c>
    </row>
    <row r="12398" customFormat="false" ht="12.5" hidden="false" customHeight="false" outlineLevel="0" collapsed="false">
      <c r="A12398" s="1" t="s">
        <v>55</v>
      </c>
      <c r="B12398" s="1" t="n">
        <v>130</v>
      </c>
      <c r="C12398" s="1" t="n">
        <v>88906.03125</v>
      </c>
      <c r="D12398" s="1" t="n">
        <v>299996.1875</v>
      </c>
    </row>
    <row r="12399" customFormat="false" ht="12.5" hidden="false" customHeight="false" outlineLevel="0" collapsed="false">
      <c r="A12399" s="1" t="s">
        <v>56</v>
      </c>
      <c r="B12399" s="1" t="n">
        <v>130</v>
      </c>
      <c r="C12399" s="1" t="n">
        <v>110244.421875</v>
      </c>
      <c r="D12399" s="1" t="n">
        <v>329387.46875</v>
      </c>
    </row>
    <row r="12400" customFormat="false" ht="12.5" hidden="false" customHeight="false" outlineLevel="0" collapsed="false">
      <c r="A12400" s="1" t="s">
        <v>57</v>
      </c>
      <c r="B12400" s="1" t="n">
        <v>130</v>
      </c>
      <c r="C12400" s="1" t="n">
        <v>211817.28125</v>
      </c>
      <c r="D12400" s="1" t="n">
        <v>486412.03125</v>
      </c>
    </row>
    <row r="12401" customFormat="false" ht="12.5" hidden="false" customHeight="false" outlineLevel="0" collapsed="false">
      <c r="A12401" s="1" t="s">
        <v>60</v>
      </c>
      <c r="B12401" s="1" t="n">
        <v>130</v>
      </c>
      <c r="C12401" s="1" t="n">
        <v>184832.984375</v>
      </c>
      <c r="D12401" s="1" t="n">
        <v>472447.125</v>
      </c>
    </row>
    <row r="12402" customFormat="false" ht="12.5" hidden="false" customHeight="false" outlineLevel="0" collapsed="false">
      <c r="A12402" s="1" t="s">
        <v>61</v>
      </c>
      <c r="B12402" s="1" t="n">
        <v>130</v>
      </c>
      <c r="C12402" s="1" t="n">
        <v>195249.71875</v>
      </c>
      <c r="D12402" s="1" t="n">
        <v>398946.0625</v>
      </c>
    </row>
    <row r="12403" customFormat="false" ht="12.5" hidden="false" customHeight="false" outlineLevel="0" collapsed="false">
      <c r="A12403" s="1" t="s">
        <v>147</v>
      </c>
      <c r="B12403" s="1" t="n">
        <v>130</v>
      </c>
      <c r="C12403" s="1"/>
      <c r="D12403" s="1"/>
    </row>
    <row r="12404" customFormat="false" ht="12.5" hidden="false" customHeight="false" outlineLevel="0" collapsed="false">
      <c r="A12404" s="1" t="s">
        <v>148</v>
      </c>
      <c r="B12404" s="1" t="n">
        <v>130</v>
      </c>
      <c r="C12404" s="1"/>
      <c r="D12404" s="1"/>
    </row>
    <row r="12405" customFormat="false" ht="12.5" hidden="false" customHeight="false" outlineLevel="0" collapsed="false">
      <c r="A12405" s="1" t="s">
        <v>149</v>
      </c>
      <c r="B12405" s="1" t="n">
        <v>130</v>
      </c>
      <c r="C12405" s="1"/>
      <c r="D12405" s="1"/>
    </row>
    <row r="12406" customFormat="false" ht="12.5" hidden="false" customHeight="false" outlineLevel="0" collapsed="false">
      <c r="A12406" s="1" t="s">
        <v>62</v>
      </c>
      <c r="B12406" s="1" t="n">
        <v>130</v>
      </c>
      <c r="C12406" s="1" t="n">
        <v>141498.078125</v>
      </c>
      <c r="D12406" s="1" t="n">
        <v>391142.65625</v>
      </c>
    </row>
    <row r="12407" customFormat="false" ht="12.5" hidden="false" customHeight="false" outlineLevel="0" collapsed="false">
      <c r="A12407" s="1" t="s">
        <v>64</v>
      </c>
      <c r="B12407" s="1" t="n">
        <v>130</v>
      </c>
      <c r="C12407" s="1" t="n">
        <v>81147.2578125</v>
      </c>
      <c r="D12407" s="1" t="n">
        <v>284427.90625</v>
      </c>
    </row>
    <row r="12408" customFormat="false" ht="12.5" hidden="false" customHeight="false" outlineLevel="0" collapsed="false">
      <c r="A12408" s="1" t="s">
        <v>65</v>
      </c>
      <c r="B12408" s="1" t="n">
        <v>130</v>
      </c>
      <c r="C12408" s="1" t="n">
        <v>171258.046875</v>
      </c>
      <c r="D12408" s="1" t="n">
        <v>424726.59375</v>
      </c>
    </row>
    <row r="12409" customFormat="false" ht="12.5" hidden="false" customHeight="false" outlineLevel="0" collapsed="false">
      <c r="A12409" s="1" t="s">
        <v>66</v>
      </c>
      <c r="B12409" s="1" t="n">
        <v>130</v>
      </c>
      <c r="C12409" s="1" t="n">
        <v>159822.984375</v>
      </c>
      <c r="D12409" s="1" t="n">
        <v>576464.8125</v>
      </c>
    </row>
    <row r="12410" customFormat="false" ht="12.5" hidden="false" customHeight="false" outlineLevel="0" collapsed="false">
      <c r="A12410" s="1" t="s">
        <v>68</v>
      </c>
      <c r="B12410" s="1" t="n">
        <v>130</v>
      </c>
      <c r="C12410" s="1" t="n">
        <v>100423.171875</v>
      </c>
      <c r="D12410" s="1" t="n">
        <v>413433.5625</v>
      </c>
    </row>
    <row r="12411" customFormat="false" ht="12.5" hidden="false" customHeight="false" outlineLevel="0" collapsed="false">
      <c r="A12411" s="1" t="s">
        <v>69</v>
      </c>
      <c r="B12411" s="1" t="n">
        <v>130</v>
      </c>
      <c r="C12411" s="1" t="n">
        <v>123234.09375</v>
      </c>
      <c r="D12411" s="1" t="n">
        <v>467969.125</v>
      </c>
    </row>
    <row r="12412" customFormat="false" ht="12.5" hidden="false" customHeight="false" outlineLevel="0" collapsed="false">
      <c r="A12412" s="1" t="s">
        <v>70</v>
      </c>
      <c r="B12412" s="1" t="n">
        <v>130</v>
      </c>
      <c r="C12412" s="1" t="n">
        <v>222626.484375</v>
      </c>
      <c r="D12412" s="1" t="n">
        <v>490862.53125</v>
      </c>
    </row>
    <row r="12413" customFormat="false" ht="12.5" hidden="false" customHeight="false" outlineLevel="0" collapsed="false">
      <c r="A12413" s="1" t="s">
        <v>72</v>
      </c>
      <c r="B12413" s="1" t="n">
        <v>130</v>
      </c>
      <c r="C12413" s="1" t="n">
        <v>175880.96875</v>
      </c>
      <c r="D12413" s="1" t="n">
        <v>435267.28125</v>
      </c>
    </row>
    <row r="12414" customFormat="false" ht="12.5" hidden="false" customHeight="false" outlineLevel="0" collapsed="false">
      <c r="A12414" s="1" t="s">
        <v>73</v>
      </c>
      <c r="B12414" s="1" t="n">
        <v>130</v>
      </c>
      <c r="C12414" s="1" t="n">
        <v>187957.703125</v>
      </c>
      <c r="D12414" s="1" t="n">
        <v>417111.65625</v>
      </c>
    </row>
    <row r="12415" customFormat="false" ht="12.5" hidden="false" customHeight="false" outlineLevel="0" collapsed="false">
      <c r="A12415" s="1" t="s">
        <v>150</v>
      </c>
      <c r="B12415" s="1" t="n">
        <v>130</v>
      </c>
      <c r="C12415" s="1"/>
      <c r="D12415" s="1"/>
    </row>
    <row r="12416" customFormat="false" ht="12.5" hidden="false" customHeight="false" outlineLevel="0" collapsed="false">
      <c r="A12416" s="1" t="s">
        <v>151</v>
      </c>
      <c r="B12416" s="1" t="n">
        <v>130</v>
      </c>
      <c r="C12416" s="1"/>
      <c r="D12416" s="1"/>
    </row>
    <row r="12417" customFormat="false" ht="12.5" hidden="false" customHeight="false" outlineLevel="0" collapsed="false">
      <c r="A12417" s="1" t="s">
        <v>152</v>
      </c>
      <c r="B12417" s="1" t="n">
        <v>130</v>
      </c>
      <c r="C12417" s="1"/>
      <c r="D12417" s="1"/>
    </row>
    <row r="12418" customFormat="false" ht="12.5" hidden="false" customHeight="false" outlineLevel="0" collapsed="false">
      <c r="A12418" s="1" t="s">
        <v>74</v>
      </c>
      <c r="B12418" s="1" t="n">
        <v>130</v>
      </c>
      <c r="C12418" s="1" t="n">
        <v>153852.71875</v>
      </c>
      <c r="D12418" s="1" t="n">
        <v>426039.15625</v>
      </c>
    </row>
    <row r="12419" customFormat="false" ht="12.5" hidden="false" customHeight="false" outlineLevel="0" collapsed="false">
      <c r="A12419" s="1" t="s">
        <v>76</v>
      </c>
      <c r="B12419" s="1" t="n">
        <v>130</v>
      </c>
      <c r="C12419" s="1" t="n">
        <v>90816.640625</v>
      </c>
      <c r="D12419" s="1" t="n">
        <v>301095.71875</v>
      </c>
    </row>
    <row r="12420" customFormat="false" ht="12.5" hidden="false" customHeight="false" outlineLevel="0" collapsed="false">
      <c r="A12420" s="1" t="s">
        <v>77</v>
      </c>
      <c r="B12420" s="1" t="n">
        <v>130</v>
      </c>
      <c r="C12420" s="1" t="n">
        <v>162192.25</v>
      </c>
      <c r="D12420" s="1" t="n">
        <v>418836.03125</v>
      </c>
    </row>
    <row r="12421" customFormat="false" ht="12.5" hidden="false" customHeight="false" outlineLevel="0" collapsed="false">
      <c r="A12421" s="1" t="s">
        <v>78</v>
      </c>
      <c r="B12421" s="1" t="n">
        <v>130</v>
      </c>
      <c r="C12421" s="1" t="n">
        <v>169021.546875</v>
      </c>
      <c r="D12421" s="1" t="n">
        <v>458255.96875</v>
      </c>
    </row>
    <row r="12422" customFormat="false" ht="12.5" hidden="false" customHeight="false" outlineLevel="0" collapsed="false">
      <c r="A12422" s="1" t="s">
        <v>80</v>
      </c>
      <c r="B12422" s="1" t="n">
        <v>130</v>
      </c>
      <c r="C12422" s="1" t="n">
        <v>94286.984375</v>
      </c>
      <c r="D12422" s="1" t="n">
        <v>311388.4375</v>
      </c>
    </row>
    <row r="12423" customFormat="false" ht="12.5" hidden="false" customHeight="false" outlineLevel="0" collapsed="false">
      <c r="A12423" s="1" t="s">
        <v>81</v>
      </c>
      <c r="B12423" s="1" t="n">
        <v>130</v>
      </c>
      <c r="C12423" s="1" t="n">
        <v>127438.0078125</v>
      </c>
      <c r="D12423" s="1" t="n">
        <v>369988.03125</v>
      </c>
    </row>
    <row r="12424" customFormat="false" ht="12.5" hidden="false" customHeight="false" outlineLevel="0" collapsed="false">
      <c r="A12424" s="1" t="s">
        <v>82</v>
      </c>
      <c r="B12424" s="1" t="n">
        <v>130</v>
      </c>
      <c r="C12424" s="1" t="n">
        <v>201423.53125</v>
      </c>
      <c r="D12424" s="1" t="n">
        <v>481633.65625</v>
      </c>
    </row>
    <row r="12425" customFormat="false" ht="12.5" hidden="false" customHeight="false" outlineLevel="0" collapsed="false">
      <c r="A12425" s="1" t="s">
        <v>84</v>
      </c>
      <c r="B12425" s="1" t="n">
        <v>130</v>
      </c>
      <c r="C12425" s="1" t="n">
        <v>179659.875</v>
      </c>
      <c r="D12425" s="1" t="n">
        <v>429278.6875</v>
      </c>
    </row>
    <row r="12426" customFormat="false" ht="12.5" hidden="false" customHeight="false" outlineLevel="0" collapsed="false">
      <c r="A12426" s="1" t="s">
        <v>85</v>
      </c>
      <c r="B12426" s="1" t="n">
        <v>130</v>
      </c>
      <c r="C12426" s="1" t="n">
        <v>180590.3125</v>
      </c>
      <c r="D12426" s="1" t="n">
        <v>430931.71875</v>
      </c>
    </row>
    <row r="12427" customFormat="false" ht="12.5" hidden="false" customHeight="false" outlineLevel="0" collapsed="false">
      <c r="A12427" s="1" t="s">
        <v>153</v>
      </c>
      <c r="B12427" s="1" t="n">
        <v>130</v>
      </c>
      <c r="C12427" s="1"/>
      <c r="D12427" s="1"/>
    </row>
    <row r="12428" customFormat="false" ht="12.5" hidden="false" customHeight="false" outlineLevel="0" collapsed="false">
      <c r="A12428" s="1" t="s">
        <v>154</v>
      </c>
      <c r="B12428" s="1" t="n">
        <v>130</v>
      </c>
      <c r="C12428" s="1"/>
      <c r="D12428" s="1"/>
    </row>
    <row r="12429" customFormat="false" ht="12.5" hidden="false" customHeight="false" outlineLevel="0" collapsed="false">
      <c r="A12429" s="1" t="s">
        <v>155</v>
      </c>
      <c r="B12429" s="1" t="n">
        <v>130</v>
      </c>
      <c r="C12429" s="1"/>
      <c r="D12429" s="1"/>
    </row>
    <row r="12430" customFormat="false" ht="12.5" hidden="false" customHeight="false" outlineLevel="0" collapsed="false">
      <c r="A12430" s="1" t="s">
        <v>86</v>
      </c>
      <c r="B12430" s="1" t="n">
        <v>130</v>
      </c>
      <c r="C12430" s="1" t="n">
        <v>175560.296875</v>
      </c>
      <c r="D12430" s="1" t="n">
        <v>457708.34375</v>
      </c>
    </row>
    <row r="12431" customFormat="false" ht="12.5" hidden="false" customHeight="false" outlineLevel="0" collapsed="false">
      <c r="A12431" s="1" t="s">
        <v>88</v>
      </c>
      <c r="B12431" s="1" t="n">
        <v>130</v>
      </c>
      <c r="C12431" s="1" t="n">
        <v>105671.0625</v>
      </c>
      <c r="D12431" s="1" t="n">
        <v>333556.71875</v>
      </c>
    </row>
    <row r="12432" customFormat="false" ht="12.5" hidden="false" customHeight="false" outlineLevel="0" collapsed="false">
      <c r="A12432" s="1" t="s">
        <v>89</v>
      </c>
      <c r="B12432" s="1" t="n">
        <v>130</v>
      </c>
      <c r="C12432" s="1" t="n">
        <v>187715.359375</v>
      </c>
      <c r="D12432" s="1" t="n">
        <v>446887.1875</v>
      </c>
    </row>
    <row r="12433" customFormat="false" ht="12.5" hidden="false" customHeight="false" outlineLevel="0" collapsed="false">
      <c r="A12433" s="1" t="s">
        <v>90</v>
      </c>
      <c r="B12433" s="1" t="n">
        <v>130</v>
      </c>
      <c r="C12433" s="1" t="n">
        <v>183588.6875</v>
      </c>
      <c r="D12433" s="1" t="n">
        <v>494220.5625</v>
      </c>
    </row>
    <row r="12434" customFormat="false" ht="12.5" hidden="false" customHeight="false" outlineLevel="0" collapsed="false">
      <c r="A12434" s="1" t="s">
        <v>92</v>
      </c>
      <c r="B12434" s="1" t="n">
        <v>130</v>
      </c>
      <c r="C12434" s="1" t="n">
        <v>101902.21875</v>
      </c>
      <c r="D12434" s="1" t="n">
        <v>349495.9375</v>
      </c>
    </row>
    <row r="12435" customFormat="false" ht="12.5" hidden="false" customHeight="false" outlineLevel="0" collapsed="false">
      <c r="A12435" s="1" t="s">
        <v>93</v>
      </c>
      <c r="B12435" s="1" t="n">
        <v>130</v>
      </c>
      <c r="C12435" s="1" t="n">
        <v>140058.625</v>
      </c>
      <c r="D12435" s="1" t="n">
        <v>402438.90625</v>
      </c>
    </row>
    <row r="12436" customFormat="false" ht="12.5" hidden="false" customHeight="false" outlineLevel="0" collapsed="false">
      <c r="A12436" s="1" t="s">
        <v>94</v>
      </c>
      <c r="B12436" s="1" t="n">
        <v>130</v>
      </c>
      <c r="C12436" s="1" t="n">
        <v>214870.59375</v>
      </c>
      <c r="D12436" s="1" t="n">
        <v>525917.25</v>
      </c>
    </row>
    <row r="12437" customFormat="false" ht="12.5" hidden="false" customHeight="false" outlineLevel="0" collapsed="false">
      <c r="A12437" s="1" t="s">
        <v>96</v>
      </c>
      <c r="B12437" s="1" t="n">
        <v>130</v>
      </c>
      <c r="C12437" s="1" t="n">
        <v>191904.21875</v>
      </c>
      <c r="D12437" s="1" t="n">
        <v>476202.8125</v>
      </c>
    </row>
    <row r="12438" customFormat="false" ht="12.5" hidden="false" customHeight="false" outlineLevel="0" collapsed="false">
      <c r="A12438" s="1" t="s">
        <v>97</v>
      </c>
      <c r="B12438" s="1" t="n">
        <v>130</v>
      </c>
      <c r="C12438" s="1" t="n">
        <v>198405.234375</v>
      </c>
      <c r="D12438" s="1" t="n">
        <v>493171.75</v>
      </c>
    </row>
    <row r="12439" customFormat="false" ht="12.5" hidden="false" customHeight="false" outlineLevel="0" collapsed="false">
      <c r="A12439" s="1" t="s">
        <v>156</v>
      </c>
      <c r="B12439" s="1" t="n">
        <v>130</v>
      </c>
      <c r="C12439" s="1"/>
      <c r="D12439" s="1"/>
    </row>
    <row r="12440" customFormat="false" ht="12.5" hidden="false" customHeight="false" outlineLevel="0" collapsed="false">
      <c r="A12440" s="1" t="s">
        <v>157</v>
      </c>
      <c r="B12440" s="1" t="n">
        <v>130</v>
      </c>
      <c r="C12440" s="1"/>
      <c r="D12440" s="1"/>
    </row>
    <row r="12441" customFormat="false" ht="12.5" hidden="false" customHeight="false" outlineLevel="0" collapsed="false">
      <c r="A12441" s="1" t="s">
        <v>158</v>
      </c>
      <c r="B12441" s="1" t="n">
        <v>130</v>
      </c>
      <c r="C12441" s="1"/>
      <c r="D12441" s="1"/>
    </row>
    <row r="12442" customFormat="false" ht="12.5" hidden="false" customHeight="false" outlineLevel="0" collapsed="false">
      <c r="A12442" s="1" t="s">
        <v>98</v>
      </c>
      <c r="B12442" s="1" t="n">
        <v>130</v>
      </c>
      <c r="C12442" s="1" t="n">
        <v>183199.828125</v>
      </c>
      <c r="D12442" s="1" t="n">
        <v>475767.09375</v>
      </c>
    </row>
    <row r="12443" customFormat="false" ht="12.5" hidden="false" customHeight="false" outlineLevel="0" collapsed="false">
      <c r="A12443" s="1" t="s">
        <v>99</v>
      </c>
      <c r="B12443" s="1" t="n">
        <v>130</v>
      </c>
      <c r="C12443" s="1" t="n">
        <v>119354.9296875</v>
      </c>
      <c r="D12443" s="1" t="n">
        <v>359254.5625</v>
      </c>
    </row>
    <row r="12444" customFormat="false" ht="12.5" hidden="false" customHeight="false" outlineLevel="0" collapsed="false">
      <c r="A12444" s="1" t="s">
        <v>100</v>
      </c>
      <c r="B12444" s="1" t="n">
        <v>130</v>
      </c>
      <c r="C12444" s="1" t="n">
        <v>222936.75</v>
      </c>
      <c r="D12444" s="1" t="n">
        <v>533655.4375</v>
      </c>
    </row>
    <row r="12445" customFormat="false" ht="12.5" hidden="false" customHeight="false" outlineLevel="0" collapsed="false">
      <c r="A12445" s="1" t="s">
        <v>101</v>
      </c>
      <c r="B12445" s="1" t="n">
        <v>130</v>
      </c>
      <c r="C12445" s="1" t="n">
        <v>192247.359375</v>
      </c>
      <c r="D12445" s="1" t="n">
        <v>520349.4375</v>
      </c>
    </row>
    <row r="12446" customFormat="false" ht="12.5" hidden="false" customHeight="false" outlineLevel="0" collapsed="false">
      <c r="A12446" s="1" t="s">
        <v>102</v>
      </c>
      <c r="B12446" s="1" t="n">
        <v>130</v>
      </c>
      <c r="C12446" s="1" t="n">
        <v>114375.4375</v>
      </c>
      <c r="D12446" s="1" t="n">
        <v>360353.0625</v>
      </c>
    </row>
    <row r="12447" customFormat="false" ht="12.5" hidden="false" customHeight="false" outlineLevel="0" collapsed="false">
      <c r="A12447" s="1" t="s">
        <v>103</v>
      </c>
      <c r="B12447" s="1" t="n">
        <v>130</v>
      </c>
      <c r="C12447" s="1" t="n">
        <v>139827.6875</v>
      </c>
      <c r="D12447" s="1" t="n">
        <v>407371.0625</v>
      </c>
    </row>
    <row r="12448" customFormat="false" ht="12.5" hidden="false" customHeight="false" outlineLevel="0" collapsed="false">
      <c r="A12448" s="1" t="s">
        <v>104</v>
      </c>
      <c r="B12448" s="1" t="n">
        <v>130</v>
      </c>
      <c r="C12448" s="1" t="n">
        <v>253492.234375</v>
      </c>
      <c r="D12448" s="1" t="n">
        <v>616211.5625</v>
      </c>
    </row>
    <row r="12449" customFormat="false" ht="12.5" hidden="false" customHeight="false" outlineLevel="0" collapsed="false">
      <c r="A12449" s="1" t="s">
        <v>105</v>
      </c>
      <c r="B12449" s="1" t="n">
        <v>130</v>
      </c>
      <c r="C12449" s="1" t="n">
        <v>208683.90625</v>
      </c>
      <c r="D12449" s="1" t="n">
        <v>517256.90625</v>
      </c>
    </row>
    <row r="12450" customFormat="false" ht="12.5" hidden="false" customHeight="false" outlineLevel="0" collapsed="false">
      <c r="A12450" s="1" t="s">
        <v>106</v>
      </c>
      <c r="B12450" s="1" t="n">
        <v>130</v>
      </c>
      <c r="C12450" s="1" t="n">
        <v>204031.890625</v>
      </c>
      <c r="D12450" s="1" t="n">
        <v>504852.09375</v>
      </c>
    </row>
    <row r="12451" customFormat="false" ht="12.5" hidden="false" customHeight="false" outlineLevel="0" collapsed="false">
      <c r="A12451" s="1" t="s">
        <v>159</v>
      </c>
      <c r="B12451" s="1" t="n">
        <v>130</v>
      </c>
      <c r="C12451" s="1"/>
      <c r="D12451" s="1"/>
    </row>
    <row r="12452" customFormat="false" ht="12.5" hidden="false" customHeight="false" outlineLevel="0" collapsed="false">
      <c r="A12452" s="1" t="s">
        <v>160</v>
      </c>
      <c r="B12452" s="1" t="n">
        <v>130</v>
      </c>
      <c r="C12452" s="1"/>
      <c r="D12452" s="1"/>
    </row>
    <row r="12453" customFormat="false" ht="12.5" hidden="false" customHeight="false" outlineLevel="0" collapsed="false">
      <c r="A12453" s="1" t="s">
        <v>161</v>
      </c>
      <c r="B12453" s="1" t="n">
        <v>130</v>
      </c>
      <c r="C12453" s="1"/>
      <c r="D12453" s="1"/>
    </row>
    <row r="12454" customFormat="false" ht="12.5" hidden="false" customHeight="false" outlineLevel="0" collapsed="false">
      <c r="A12454" s="1" t="s">
        <v>107</v>
      </c>
      <c r="B12454" s="1" t="n">
        <v>130</v>
      </c>
      <c r="C12454" s="1" t="n">
        <v>184163.1875</v>
      </c>
      <c r="D12454" s="1" t="n">
        <v>516067.0625</v>
      </c>
    </row>
    <row r="12455" customFormat="false" ht="12.5" hidden="false" customHeight="false" outlineLevel="0" collapsed="false">
      <c r="A12455" s="1" t="s">
        <v>108</v>
      </c>
      <c r="B12455" s="1" t="n">
        <v>130</v>
      </c>
      <c r="C12455" s="1" t="n">
        <v>126639.1484375</v>
      </c>
      <c r="D12455" s="1" t="n">
        <v>396622.25</v>
      </c>
    </row>
    <row r="12456" customFormat="false" ht="12.5" hidden="false" customHeight="false" outlineLevel="0" collapsed="false">
      <c r="A12456" s="1" t="s">
        <v>109</v>
      </c>
      <c r="B12456" s="1" t="n">
        <v>130</v>
      </c>
      <c r="C12456" s="1" t="n">
        <v>228232.796875</v>
      </c>
      <c r="D12456" s="1" t="n">
        <v>561467.8125</v>
      </c>
    </row>
    <row r="12457" customFormat="false" ht="12.5" hidden="false" customHeight="false" outlineLevel="0" collapsed="false">
      <c r="A12457" s="1" t="s">
        <v>110</v>
      </c>
      <c r="B12457" s="1" t="n">
        <v>130</v>
      </c>
      <c r="C12457" s="1" t="n">
        <v>216904.0625</v>
      </c>
      <c r="D12457" s="1" t="n">
        <v>610202.3125</v>
      </c>
    </row>
    <row r="12458" customFormat="false" ht="12.5" hidden="false" customHeight="false" outlineLevel="0" collapsed="false">
      <c r="A12458" s="1" t="s">
        <v>111</v>
      </c>
      <c r="B12458" s="1" t="n">
        <v>130</v>
      </c>
      <c r="C12458" s="1" t="n">
        <v>125328.3203125</v>
      </c>
      <c r="D12458" s="1" t="n">
        <v>385073.75</v>
      </c>
    </row>
    <row r="12459" customFormat="false" ht="12.5" hidden="false" customHeight="false" outlineLevel="0" collapsed="false">
      <c r="A12459" s="1" t="s">
        <v>112</v>
      </c>
      <c r="B12459" s="1" t="n">
        <v>130</v>
      </c>
      <c r="C12459" s="1" t="n">
        <v>148645.28125</v>
      </c>
      <c r="D12459" s="1" t="n">
        <v>450471.65625</v>
      </c>
    </row>
    <row r="12460" customFormat="false" ht="12.5" hidden="false" customHeight="false" outlineLevel="0" collapsed="false">
      <c r="A12460" s="1" t="s">
        <v>113</v>
      </c>
      <c r="B12460" s="1" t="n">
        <v>130</v>
      </c>
      <c r="C12460" s="1" t="n">
        <v>273166.6875</v>
      </c>
      <c r="D12460" s="1" t="n">
        <v>646193</v>
      </c>
    </row>
    <row r="12461" customFormat="false" ht="12.5" hidden="false" customHeight="false" outlineLevel="0" collapsed="false">
      <c r="A12461" s="1" t="s">
        <v>114</v>
      </c>
      <c r="B12461" s="1" t="n">
        <v>130</v>
      </c>
      <c r="C12461" s="1" t="n">
        <v>248322.359375</v>
      </c>
      <c r="D12461" s="1" t="n">
        <v>594504.5625</v>
      </c>
    </row>
    <row r="12462" customFormat="false" ht="12.5" hidden="false" customHeight="false" outlineLevel="0" collapsed="false">
      <c r="A12462" s="1" t="s">
        <v>115</v>
      </c>
      <c r="B12462" s="1" t="n">
        <v>130</v>
      </c>
      <c r="C12462" s="1" t="n">
        <v>218283.28125</v>
      </c>
      <c r="D12462" s="1" t="n">
        <v>540616.4375</v>
      </c>
    </row>
    <row r="12463" customFormat="false" ht="12.5" hidden="false" customHeight="false" outlineLevel="0" collapsed="false">
      <c r="A12463" s="1" t="s">
        <v>162</v>
      </c>
      <c r="B12463" s="1" t="n">
        <v>130</v>
      </c>
      <c r="C12463" s="1"/>
      <c r="D12463" s="1"/>
    </row>
    <row r="12464" customFormat="false" ht="12.5" hidden="false" customHeight="false" outlineLevel="0" collapsed="false">
      <c r="A12464" s="1" t="s">
        <v>163</v>
      </c>
      <c r="B12464" s="1" t="n">
        <v>130</v>
      </c>
      <c r="C12464" s="1"/>
      <c r="D12464" s="1"/>
    </row>
    <row r="12465" customFormat="false" ht="12.5" hidden="false" customHeight="false" outlineLevel="0" collapsed="false">
      <c r="A12465" s="1" t="s">
        <v>164</v>
      </c>
      <c r="B12465" s="1" t="n">
        <v>130</v>
      </c>
      <c r="C12465" s="1"/>
      <c r="D12465" s="1"/>
    </row>
    <row r="12466" customFormat="false" ht="12.5" hidden="false" customHeight="false" outlineLevel="0" collapsed="false">
      <c r="A12466" s="1" t="s">
        <v>116</v>
      </c>
      <c r="B12466" s="1" t="n">
        <v>130</v>
      </c>
      <c r="C12466" s="1" t="n">
        <v>210648.234375</v>
      </c>
      <c r="D12466" s="1" t="n">
        <v>543002.5625</v>
      </c>
    </row>
    <row r="12467" customFormat="false" ht="12.5" hidden="false" customHeight="false" outlineLevel="0" collapsed="false">
      <c r="A12467" s="1" t="s">
        <v>117</v>
      </c>
      <c r="B12467" s="1" t="n">
        <v>130</v>
      </c>
      <c r="C12467" s="1" t="n">
        <v>153038.296875</v>
      </c>
      <c r="D12467" s="1" t="n">
        <v>476170.3125</v>
      </c>
    </row>
    <row r="12468" customFormat="false" ht="12.5" hidden="false" customHeight="false" outlineLevel="0" collapsed="false">
      <c r="A12468" s="1" t="s">
        <v>118</v>
      </c>
      <c r="B12468" s="1" t="n">
        <v>130</v>
      </c>
      <c r="C12468" s="1" t="n">
        <v>250380.359375</v>
      </c>
      <c r="D12468" s="1" t="n">
        <v>605255.625</v>
      </c>
    </row>
    <row r="12469" customFormat="false" ht="12.5" hidden="false" customHeight="false" outlineLevel="0" collapsed="false">
      <c r="A12469" s="1" t="s">
        <v>119</v>
      </c>
      <c r="B12469" s="1" t="n">
        <v>130</v>
      </c>
      <c r="C12469" s="1" t="n">
        <v>217447.90625</v>
      </c>
      <c r="D12469" s="1" t="n">
        <v>583416.9375</v>
      </c>
    </row>
    <row r="12470" customFormat="false" ht="12.5" hidden="false" customHeight="false" outlineLevel="0" collapsed="false">
      <c r="A12470" s="1" t="s">
        <v>120</v>
      </c>
      <c r="B12470" s="1" t="n">
        <v>130</v>
      </c>
      <c r="C12470" s="1" t="n">
        <v>128141.328125</v>
      </c>
      <c r="D12470" s="1" t="n">
        <v>408499.21875</v>
      </c>
    </row>
    <row r="12471" customFormat="false" ht="12.5" hidden="false" customHeight="false" outlineLevel="0" collapsed="false">
      <c r="A12471" s="1" t="s">
        <v>121</v>
      </c>
      <c r="B12471" s="1" t="n">
        <v>130</v>
      </c>
      <c r="C12471" s="1" t="n">
        <v>146540.1875</v>
      </c>
      <c r="D12471" s="1" t="n">
        <v>452219.90625</v>
      </c>
    </row>
    <row r="12472" customFormat="false" ht="12.5" hidden="false" customHeight="false" outlineLevel="0" collapsed="false">
      <c r="A12472" s="1" t="s">
        <v>122</v>
      </c>
      <c r="B12472" s="1" t="n">
        <v>130</v>
      </c>
      <c r="C12472" s="1" t="n">
        <v>268253.25</v>
      </c>
      <c r="D12472" s="1" t="n">
        <v>654231.375</v>
      </c>
    </row>
    <row r="12473" customFormat="false" ht="12.5" hidden="false" customHeight="false" outlineLevel="0" collapsed="false">
      <c r="A12473" s="1" t="s">
        <v>123</v>
      </c>
      <c r="B12473" s="1" t="n">
        <v>130</v>
      </c>
      <c r="C12473" s="1" t="n">
        <v>265836.21875</v>
      </c>
      <c r="D12473" s="1" t="n">
        <v>629327.0625</v>
      </c>
    </row>
    <row r="12474" customFormat="false" ht="12.5" hidden="false" customHeight="false" outlineLevel="0" collapsed="false">
      <c r="A12474" s="1" t="s">
        <v>124</v>
      </c>
      <c r="B12474" s="1" t="n">
        <v>130</v>
      </c>
      <c r="C12474" s="1" t="n">
        <v>204013.5</v>
      </c>
      <c r="D12474" s="1" t="n">
        <v>539018.5</v>
      </c>
    </row>
    <row r="12475" customFormat="false" ht="12.5" hidden="false" customHeight="false" outlineLevel="0" collapsed="false">
      <c r="A12475" s="1" t="s">
        <v>165</v>
      </c>
      <c r="B12475" s="1" t="n">
        <v>130</v>
      </c>
      <c r="C12475" s="1"/>
      <c r="D12475" s="1"/>
    </row>
    <row r="12476" customFormat="false" ht="12.5" hidden="false" customHeight="false" outlineLevel="0" collapsed="false">
      <c r="A12476" s="1" t="s">
        <v>166</v>
      </c>
      <c r="B12476" s="1" t="n">
        <v>130</v>
      </c>
      <c r="C12476" s="1"/>
      <c r="D12476" s="1"/>
    </row>
    <row r="12477" customFormat="false" ht="12.5" hidden="false" customHeight="false" outlineLevel="0" collapsed="false">
      <c r="A12477" s="1" t="s">
        <v>167</v>
      </c>
      <c r="B12477" s="1" t="n">
        <v>130</v>
      </c>
      <c r="C12477" s="1"/>
      <c r="D12477" s="1"/>
    </row>
    <row r="12478" customFormat="false" ht="12.5" hidden="false" customHeight="false" outlineLevel="0" collapsed="false">
      <c r="A12478" s="1" t="s">
        <v>125</v>
      </c>
      <c r="B12478" s="1" t="n">
        <v>130</v>
      </c>
      <c r="C12478" s="1" t="n">
        <v>194497.484375</v>
      </c>
      <c r="D12478" s="1" t="n">
        <v>531361.875</v>
      </c>
    </row>
    <row r="12479" customFormat="false" ht="12.5" hidden="false" customHeight="false" outlineLevel="0" collapsed="false">
      <c r="A12479" s="1" t="s">
        <v>126</v>
      </c>
      <c r="B12479" s="1" t="n">
        <v>130</v>
      </c>
      <c r="C12479" s="1" t="n">
        <v>138177.140625</v>
      </c>
      <c r="D12479" s="1" t="n">
        <v>439031.4375</v>
      </c>
    </row>
    <row r="12480" customFormat="false" ht="12.5" hidden="false" customHeight="false" outlineLevel="0" collapsed="false">
      <c r="A12480" s="1" t="s">
        <v>127</v>
      </c>
      <c r="B12480" s="1" t="n">
        <v>130</v>
      </c>
      <c r="C12480" s="1" t="n">
        <v>235515.484375</v>
      </c>
      <c r="D12480" s="1" t="n">
        <v>589843.1875</v>
      </c>
    </row>
    <row r="12481" customFormat="false" ht="12.5" hidden="false" customHeight="false" outlineLevel="0" collapsed="false">
      <c r="A12481" s="1" t="s">
        <v>128</v>
      </c>
      <c r="B12481" s="1" t="n">
        <v>130</v>
      </c>
      <c r="C12481" s="1" t="n">
        <v>243926.21875</v>
      </c>
      <c r="D12481" s="1" t="n">
        <v>621980.6875</v>
      </c>
    </row>
    <row r="12482" customFormat="false" ht="12.5" hidden="false" customHeight="false" outlineLevel="0" collapsed="false">
      <c r="A12482" s="1" t="s">
        <v>129</v>
      </c>
      <c r="B12482" s="1" t="n">
        <v>130</v>
      </c>
      <c r="C12482" s="1" t="n">
        <v>133522.921875</v>
      </c>
      <c r="D12482" s="1" t="n">
        <v>432514.28125</v>
      </c>
    </row>
    <row r="12483" customFormat="false" ht="12.5" hidden="false" customHeight="false" outlineLevel="0" collapsed="false">
      <c r="A12483" s="1" t="s">
        <v>130</v>
      </c>
      <c r="B12483" s="1" t="n">
        <v>130</v>
      </c>
      <c r="C12483" s="1" t="n">
        <v>162995.984375</v>
      </c>
      <c r="D12483" s="1" t="n">
        <v>512190.5625</v>
      </c>
    </row>
    <row r="12484" customFormat="false" ht="12.5" hidden="false" customHeight="false" outlineLevel="0" collapsed="false">
      <c r="A12484" s="1" t="s">
        <v>131</v>
      </c>
      <c r="B12484" s="1" t="n">
        <v>130</v>
      </c>
      <c r="C12484" s="1" t="n">
        <v>274599.03125</v>
      </c>
      <c r="D12484" s="1" t="n">
        <v>660603.375</v>
      </c>
    </row>
    <row r="12485" customFormat="false" ht="12.5" hidden="false" customHeight="false" outlineLevel="0" collapsed="false">
      <c r="A12485" s="1" t="s">
        <v>132</v>
      </c>
      <c r="B12485" s="1" t="n">
        <v>130</v>
      </c>
      <c r="C12485" s="1" t="n">
        <v>280873.875</v>
      </c>
      <c r="D12485" s="1" t="n">
        <v>637801</v>
      </c>
    </row>
    <row r="12486" customFormat="false" ht="12.5" hidden="false" customHeight="false" outlineLevel="0" collapsed="false">
      <c r="A12486" s="1" t="s">
        <v>133</v>
      </c>
      <c r="B12486" s="1" t="n">
        <v>130</v>
      </c>
      <c r="C12486" s="1" t="n">
        <v>231348.5625</v>
      </c>
      <c r="D12486" s="1" t="n">
        <v>594549.0625</v>
      </c>
    </row>
    <row r="12487" customFormat="false" ht="12.5" hidden="false" customHeight="false" outlineLevel="0" collapsed="false">
      <c r="A12487" s="1" t="s">
        <v>168</v>
      </c>
      <c r="B12487" s="1" t="n">
        <v>130</v>
      </c>
      <c r="C12487" s="1"/>
      <c r="D12487" s="1"/>
    </row>
    <row r="12488" customFormat="false" ht="12.5" hidden="false" customHeight="false" outlineLevel="0" collapsed="false">
      <c r="A12488" s="1" t="s">
        <v>169</v>
      </c>
      <c r="B12488" s="1" t="n">
        <v>130</v>
      </c>
      <c r="C12488" s="1"/>
      <c r="D12488" s="1"/>
    </row>
    <row r="12489" customFormat="false" ht="12.5" hidden="false" customHeight="false" outlineLevel="0" collapsed="false">
      <c r="A12489" s="1" t="s">
        <v>146</v>
      </c>
      <c r="B12489" s="1" t="n">
        <v>131</v>
      </c>
      <c r="C12489" s="1"/>
      <c r="D12489" s="1"/>
    </row>
    <row r="12490" customFormat="false" ht="12.5" hidden="false" customHeight="false" outlineLevel="0" collapsed="false">
      <c r="A12490" s="1" t="s">
        <v>43</v>
      </c>
      <c r="B12490" s="1" t="n">
        <v>131</v>
      </c>
      <c r="C12490" s="1" t="n">
        <v>123023.7734375</v>
      </c>
      <c r="D12490" s="1" t="n">
        <v>320696.375</v>
      </c>
    </row>
    <row r="12491" customFormat="false" ht="12.5" hidden="false" customHeight="false" outlineLevel="0" collapsed="false">
      <c r="A12491" s="1" t="s">
        <v>51</v>
      </c>
      <c r="B12491" s="1" t="n">
        <v>131</v>
      </c>
      <c r="C12491" s="1" t="n">
        <v>78813.2265625</v>
      </c>
      <c r="D12491" s="1" t="n">
        <v>264056.46875</v>
      </c>
    </row>
    <row r="12492" customFormat="false" ht="12.5" hidden="false" customHeight="false" outlineLevel="0" collapsed="false">
      <c r="A12492" s="1" t="s">
        <v>52</v>
      </c>
      <c r="B12492" s="1" t="n">
        <v>131</v>
      </c>
      <c r="C12492" s="1" t="n">
        <v>155682.96875</v>
      </c>
      <c r="D12492" s="1" t="n">
        <v>398193.25</v>
      </c>
    </row>
    <row r="12493" customFormat="false" ht="12.5" hidden="false" customHeight="false" outlineLevel="0" collapsed="false">
      <c r="A12493" s="1" t="s">
        <v>53</v>
      </c>
      <c r="B12493" s="1" t="n">
        <v>131</v>
      </c>
      <c r="C12493" s="1" t="n">
        <v>144755.5625</v>
      </c>
      <c r="D12493" s="1" t="n">
        <v>412451.75</v>
      </c>
    </row>
    <row r="12494" customFormat="false" ht="12.5" hidden="false" customHeight="false" outlineLevel="0" collapsed="false">
      <c r="A12494" s="1" t="s">
        <v>55</v>
      </c>
      <c r="B12494" s="1" t="n">
        <v>131</v>
      </c>
      <c r="C12494" s="1" t="n">
        <v>88314.3125</v>
      </c>
      <c r="D12494" s="1" t="n">
        <v>299705.1875</v>
      </c>
    </row>
    <row r="12495" customFormat="false" ht="12.5" hidden="false" customHeight="false" outlineLevel="0" collapsed="false">
      <c r="A12495" s="1" t="s">
        <v>56</v>
      </c>
      <c r="B12495" s="1" t="n">
        <v>131</v>
      </c>
      <c r="C12495" s="1" t="n">
        <v>110345.6015625</v>
      </c>
      <c r="D12495" s="1" t="n">
        <v>329159.5</v>
      </c>
    </row>
    <row r="12496" customFormat="false" ht="12.5" hidden="false" customHeight="false" outlineLevel="0" collapsed="false">
      <c r="A12496" s="1" t="s">
        <v>57</v>
      </c>
      <c r="B12496" s="1" t="n">
        <v>131</v>
      </c>
      <c r="C12496" s="1" t="n">
        <v>211134.03125</v>
      </c>
      <c r="D12496" s="1" t="n">
        <v>485608.8125</v>
      </c>
    </row>
    <row r="12497" customFormat="false" ht="12.5" hidden="false" customHeight="false" outlineLevel="0" collapsed="false">
      <c r="A12497" s="1" t="s">
        <v>60</v>
      </c>
      <c r="B12497" s="1" t="n">
        <v>131</v>
      </c>
      <c r="C12497" s="1" t="n">
        <v>184816.296875</v>
      </c>
      <c r="D12497" s="1" t="n">
        <v>471693.5625</v>
      </c>
    </row>
    <row r="12498" customFormat="false" ht="12.5" hidden="false" customHeight="false" outlineLevel="0" collapsed="false">
      <c r="A12498" s="1" t="s">
        <v>61</v>
      </c>
      <c r="B12498" s="1" t="n">
        <v>131</v>
      </c>
      <c r="C12498" s="1" t="n">
        <v>193967.25</v>
      </c>
      <c r="D12498" s="1" t="n">
        <v>398105.65625</v>
      </c>
    </row>
    <row r="12499" customFormat="false" ht="12.5" hidden="false" customHeight="false" outlineLevel="0" collapsed="false">
      <c r="A12499" s="1" t="s">
        <v>147</v>
      </c>
      <c r="B12499" s="1" t="n">
        <v>131</v>
      </c>
      <c r="C12499" s="1"/>
      <c r="D12499" s="1"/>
    </row>
    <row r="12500" customFormat="false" ht="12.5" hidden="false" customHeight="false" outlineLevel="0" collapsed="false">
      <c r="A12500" s="1" t="s">
        <v>148</v>
      </c>
      <c r="B12500" s="1" t="n">
        <v>131</v>
      </c>
      <c r="C12500" s="1"/>
      <c r="D12500" s="1"/>
    </row>
    <row r="12501" customFormat="false" ht="12.5" hidden="false" customHeight="false" outlineLevel="0" collapsed="false">
      <c r="A12501" s="1" t="s">
        <v>149</v>
      </c>
      <c r="B12501" s="1" t="n">
        <v>131</v>
      </c>
      <c r="C12501" s="1"/>
      <c r="D12501" s="1"/>
    </row>
    <row r="12502" customFormat="false" ht="12.5" hidden="false" customHeight="false" outlineLevel="0" collapsed="false">
      <c r="A12502" s="1" t="s">
        <v>62</v>
      </c>
      <c r="B12502" s="1" t="n">
        <v>131</v>
      </c>
      <c r="C12502" s="1" t="n">
        <v>140425.78125</v>
      </c>
      <c r="D12502" s="1" t="n">
        <v>389927.25</v>
      </c>
    </row>
    <row r="12503" customFormat="false" ht="12.5" hidden="false" customHeight="false" outlineLevel="0" collapsed="false">
      <c r="A12503" s="1" t="s">
        <v>64</v>
      </c>
      <c r="B12503" s="1" t="n">
        <v>131</v>
      </c>
      <c r="C12503" s="1" t="n">
        <v>80885.8984375</v>
      </c>
      <c r="D12503" s="1" t="n">
        <v>284192.3125</v>
      </c>
    </row>
    <row r="12504" customFormat="false" ht="12.5" hidden="false" customHeight="false" outlineLevel="0" collapsed="false">
      <c r="A12504" s="1" t="s">
        <v>65</v>
      </c>
      <c r="B12504" s="1" t="n">
        <v>131</v>
      </c>
      <c r="C12504" s="1" t="n">
        <v>169775.015625</v>
      </c>
      <c r="D12504" s="1" t="n">
        <v>424275.9375</v>
      </c>
    </row>
    <row r="12505" customFormat="false" ht="12.5" hidden="false" customHeight="false" outlineLevel="0" collapsed="false">
      <c r="A12505" s="1" t="s">
        <v>66</v>
      </c>
      <c r="B12505" s="1" t="n">
        <v>131</v>
      </c>
      <c r="C12505" s="1" t="n">
        <v>159332.875</v>
      </c>
      <c r="D12505" s="1" t="n">
        <v>576766.25</v>
      </c>
    </row>
    <row r="12506" customFormat="false" ht="12.5" hidden="false" customHeight="false" outlineLevel="0" collapsed="false">
      <c r="A12506" s="1" t="s">
        <v>68</v>
      </c>
      <c r="B12506" s="1" t="n">
        <v>131</v>
      </c>
      <c r="C12506" s="1" t="n">
        <v>99438.109375</v>
      </c>
      <c r="D12506" s="1" t="n">
        <v>413184.34375</v>
      </c>
    </row>
    <row r="12507" customFormat="false" ht="12.5" hidden="false" customHeight="false" outlineLevel="0" collapsed="false">
      <c r="A12507" s="1" t="s">
        <v>69</v>
      </c>
      <c r="B12507" s="1" t="n">
        <v>131</v>
      </c>
      <c r="C12507" s="1" t="n">
        <v>122734.390625</v>
      </c>
      <c r="D12507" s="1" t="n">
        <v>466922.3125</v>
      </c>
    </row>
    <row r="12508" customFormat="false" ht="12.5" hidden="false" customHeight="false" outlineLevel="0" collapsed="false">
      <c r="A12508" s="1" t="s">
        <v>70</v>
      </c>
      <c r="B12508" s="1" t="n">
        <v>131</v>
      </c>
      <c r="C12508" s="1" t="n">
        <v>221312.921875</v>
      </c>
      <c r="D12508" s="1" t="n">
        <v>490122.71875</v>
      </c>
    </row>
    <row r="12509" customFormat="false" ht="12.5" hidden="false" customHeight="false" outlineLevel="0" collapsed="false">
      <c r="A12509" s="1" t="s">
        <v>72</v>
      </c>
      <c r="B12509" s="1" t="n">
        <v>131</v>
      </c>
      <c r="C12509" s="1" t="n">
        <v>175774.5</v>
      </c>
      <c r="D12509" s="1" t="n">
        <v>434702.78125</v>
      </c>
    </row>
    <row r="12510" customFormat="false" ht="12.5" hidden="false" customHeight="false" outlineLevel="0" collapsed="false">
      <c r="A12510" s="1" t="s">
        <v>73</v>
      </c>
      <c r="B12510" s="1" t="n">
        <v>131</v>
      </c>
      <c r="C12510" s="1" t="n">
        <v>186198.15625</v>
      </c>
      <c r="D12510" s="1" t="n">
        <v>416958</v>
      </c>
    </row>
    <row r="12511" customFormat="false" ht="12.5" hidden="false" customHeight="false" outlineLevel="0" collapsed="false">
      <c r="A12511" s="1" t="s">
        <v>150</v>
      </c>
      <c r="B12511" s="1" t="n">
        <v>131</v>
      </c>
      <c r="C12511" s="1"/>
      <c r="D12511" s="1"/>
    </row>
    <row r="12512" customFormat="false" ht="12.5" hidden="false" customHeight="false" outlineLevel="0" collapsed="false">
      <c r="A12512" s="1" t="s">
        <v>151</v>
      </c>
      <c r="B12512" s="1" t="n">
        <v>131</v>
      </c>
      <c r="C12512" s="1"/>
      <c r="D12512" s="1"/>
    </row>
    <row r="12513" customFormat="false" ht="12.5" hidden="false" customHeight="false" outlineLevel="0" collapsed="false">
      <c r="A12513" s="1" t="s">
        <v>152</v>
      </c>
      <c r="B12513" s="1" t="n">
        <v>131</v>
      </c>
      <c r="C12513" s="1"/>
      <c r="D12513" s="1"/>
    </row>
    <row r="12514" customFormat="false" ht="12.5" hidden="false" customHeight="false" outlineLevel="0" collapsed="false">
      <c r="A12514" s="1" t="s">
        <v>74</v>
      </c>
      <c r="B12514" s="1" t="n">
        <v>131</v>
      </c>
      <c r="C12514" s="1" t="n">
        <v>152116.546875</v>
      </c>
      <c r="D12514" s="1" t="n">
        <v>425139.34375</v>
      </c>
    </row>
    <row r="12515" customFormat="false" ht="12.5" hidden="false" customHeight="false" outlineLevel="0" collapsed="false">
      <c r="A12515" s="1" t="s">
        <v>76</v>
      </c>
      <c r="B12515" s="1" t="n">
        <v>131</v>
      </c>
      <c r="C12515" s="1" t="n">
        <v>90058.0546875</v>
      </c>
      <c r="D12515" s="1" t="n">
        <v>300560.90625</v>
      </c>
    </row>
    <row r="12516" customFormat="false" ht="12.5" hidden="false" customHeight="false" outlineLevel="0" collapsed="false">
      <c r="A12516" s="1" t="s">
        <v>77</v>
      </c>
      <c r="B12516" s="1" t="n">
        <v>131</v>
      </c>
      <c r="C12516" s="1" t="n">
        <v>161996.609375</v>
      </c>
      <c r="D12516" s="1" t="n">
        <v>418271.84375</v>
      </c>
    </row>
    <row r="12517" customFormat="false" ht="12.5" hidden="false" customHeight="false" outlineLevel="0" collapsed="false">
      <c r="A12517" s="1" t="s">
        <v>78</v>
      </c>
      <c r="B12517" s="1" t="n">
        <v>131</v>
      </c>
      <c r="C12517" s="1" t="n">
        <v>167159.4375</v>
      </c>
      <c r="D12517" s="1" t="n">
        <v>457568.28125</v>
      </c>
    </row>
    <row r="12518" customFormat="false" ht="12.5" hidden="false" customHeight="false" outlineLevel="0" collapsed="false">
      <c r="A12518" s="1" t="s">
        <v>80</v>
      </c>
      <c r="B12518" s="1" t="n">
        <v>131</v>
      </c>
      <c r="C12518" s="1" t="n">
        <v>94018.609375</v>
      </c>
      <c r="D12518" s="1" t="n">
        <v>310741</v>
      </c>
    </row>
    <row r="12519" customFormat="false" ht="12.5" hidden="false" customHeight="false" outlineLevel="0" collapsed="false">
      <c r="A12519" s="1" t="s">
        <v>81</v>
      </c>
      <c r="B12519" s="1" t="n">
        <v>131</v>
      </c>
      <c r="C12519" s="1" t="n">
        <v>125515.96875</v>
      </c>
      <c r="D12519" s="1" t="n">
        <v>369850.78125</v>
      </c>
    </row>
    <row r="12520" customFormat="false" ht="12.5" hidden="false" customHeight="false" outlineLevel="0" collapsed="false">
      <c r="A12520" s="1" t="s">
        <v>82</v>
      </c>
      <c r="B12520" s="1" t="n">
        <v>131</v>
      </c>
      <c r="C12520" s="1" t="n">
        <v>201017.203125</v>
      </c>
      <c r="D12520" s="1" t="n">
        <v>481550.96875</v>
      </c>
    </row>
    <row r="12521" customFormat="false" ht="12.5" hidden="false" customHeight="false" outlineLevel="0" collapsed="false">
      <c r="A12521" s="1" t="s">
        <v>84</v>
      </c>
      <c r="B12521" s="1" t="n">
        <v>131</v>
      </c>
      <c r="C12521" s="1" t="n">
        <v>178645.53125</v>
      </c>
      <c r="D12521" s="1" t="n">
        <v>428005.6875</v>
      </c>
    </row>
    <row r="12522" customFormat="false" ht="12.5" hidden="false" customHeight="false" outlineLevel="0" collapsed="false">
      <c r="A12522" s="1" t="s">
        <v>85</v>
      </c>
      <c r="B12522" s="1" t="n">
        <v>131</v>
      </c>
      <c r="C12522" s="1" t="n">
        <v>179929.90625</v>
      </c>
      <c r="D12522" s="1" t="n">
        <v>429750.25</v>
      </c>
    </row>
    <row r="12523" customFormat="false" ht="12.5" hidden="false" customHeight="false" outlineLevel="0" collapsed="false">
      <c r="A12523" s="1" t="s">
        <v>153</v>
      </c>
      <c r="B12523" s="1" t="n">
        <v>131</v>
      </c>
      <c r="C12523" s="1"/>
      <c r="D12523" s="1"/>
    </row>
    <row r="12524" customFormat="false" ht="12.5" hidden="false" customHeight="false" outlineLevel="0" collapsed="false">
      <c r="A12524" s="1" t="s">
        <v>154</v>
      </c>
      <c r="B12524" s="1" t="n">
        <v>131</v>
      </c>
      <c r="C12524" s="1"/>
      <c r="D12524" s="1"/>
    </row>
    <row r="12525" customFormat="false" ht="12.5" hidden="false" customHeight="false" outlineLevel="0" collapsed="false">
      <c r="A12525" s="1" t="s">
        <v>155</v>
      </c>
      <c r="B12525" s="1" t="n">
        <v>131</v>
      </c>
      <c r="C12525" s="1"/>
      <c r="D12525" s="1"/>
    </row>
    <row r="12526" customFormat="false" ht="12.5" hidden="false" customHeight="false" outlineLevel="0" collapsed="false">
      <c r="A12526" s="1" t="s">
        <v>86</v>
      </c>
      <c r="B12526" s="1" t="n">
        <v>131</v>
      </c>
      <c r="C12526" s="1" t="n">
        <v>174857.21875</v>
      </c>
      <c r="D12526" s="1" t="n">
        <v>457236</v>
      </c>
    </row>
    <row r="12527" customFormat="false" ht="12.5" hidden="false" customHeight="false" outlineLevel="0" collapsed="false">
      <c r="A12527" s="1" t="s">
        <v>88</v>
      </c>
      <c r="B12527" s="1" t="n">
        <v>131</v>
      </c>
      <c r="C12527" s="1" t="n">
        <v>105118.421875</v>
      </c>
      <c r="D12527" s="1" t="n">
        <v>332935.125</v>
      </c>
    </row>
    <row r="12528" customFormat="false" ht="12.5" hidden="false" customHeight="false" outlineLevel="0" collapsed="false">
      <c r="A12528" s="1" t="s">
        <v>89</v>
      </c>
      <c r="B12528" s="1" t="n">
        <v>131</v>
      </c>
      <c r="C12528" s="1" t="n">
        <v>186609.359375</v>
      </c>
      <c r="D12528" s="1" t="n">
        <v>446402.1875</v>
      </c>
    </row>
    <row r="12529" customFormat="false" ht="12.5" hidden="false" customHeight="false" outlineLevel="0" collapsed="false">
      <c r="A12529" s="1" t="s">
        <v>90</v>
      </c>
      <c r="B12529" s="1" t="n">
        <v>131</v>
      </c>
      <c r="C12529" s="1" t="n">
        <v>184084.46875</v>
      </c>
      <c r="D12529" s="1" t="n">
        <v>493006</v>
      </c>
    </row>
    <row r="12530" customFormat="false" ht="12.5" hidden="false" customHeight="false" outlineLevel="0" collapsed="false">
      <c r="A12530" s="1" t="s">
        <v>92</v>
      </c>
      <c r="B12530" s="1" t="n">
        <v>131</v>
      </c>
      <c r="C12530" s="1" t="n">
        <v>101919.15625</v>
      </c>
      <c r="D12530" s="1" t="n">
        <v>349334.15625</v>
      </c>
    </row>
    <row r="12531" customFormat="false" ht="12.5" hidden="false" customHeight="false" outlineLevel="0" collapsed="false">
      <c r="A12531" s="1" t="s">
        <v>93</v>
      </c>
      <c r="B12531" s="1" t="n">
        <v>131</v>
      </c>
      <c r="C12531" s="1" t="n">
        <v>138789.359375</v>
      </c>
      <c r="D12531" s="1" t="n">
        <v>401636.71875</v>
      </c>
    </row>
    <row r="12532" customFormat="false" ht="12.5" hidden="false" customHeight="false" outlineLevel="0" collapsed="false">
      <c r="A12532" s="1" t="s">
        <v>94</v>
      </c>
      <c r="B12532" s="1" t="n">
        <v>131</v>
      </c>
      <c r="C12532" s="1" t="n">
        <v>212620.09375</v>
      </c>
      <c r="D12532" s="1" t="n">
        <v>525148.75</v>
      </c>
    </row>
    <row r="12533" customFormat="false" ht="12.5" hidden="false" customHeight="false" outlineLevel="0" collapsed="false">
      <c r="A12533" s="1" t="s">
        <v>96</v>
      </c>
      <c r="B12533" s="1" t="n">
        <v>131</v>
      </c>
      <c r="C12533" s="1" t="n">
        <v>190424.046875</v>
      </c>
      <c r="D12533" s="1" t="n">
        <v>475151.96875</v>
      </c>
    </row>
    <row r="12534" customFormat="false" ht="12.5" hidden="false" customHeight="false" outlineLevel="0" collapsed="false">
      <c r="A12534" s="1" t="s">
        <v>97</v>
      </c>
      <c r="B12534" s="1" t="n">
        <v>131</v>
      </c>
      <c r="C12534" s="1" t="n">
        <v>198421.234375</v>
      </c>
      <c r="D12534" s="1" t="n">
        <v>492674.15625</v>
      </c>
    </row>
    <row r="12535" customFormat="false" ht="12.5" hidden="false" customHeight="false" outlineLevel="0" collapsed="false">
      <c r="A12535" s="1" t="s">
        <v>156</v>
      </c>
      <c r="B12535" s="1" t="n">
        <v>131</v>
      </c>
      <c r="C12535" s="1"/>
      <c r="D12535" s="1"/>
    </row>
    <row r="12536" customFormat="false" ht="12.5" hidden="false" customHeight="false" outlineLevel="0" collapsed="false">
      <c r="A12536" s="1" t="s">
        <v>157</v>
      </c>
      <c r="B12536" s="1" t="n">
        <v>131</v>
      </c>
      <c r="C12536" s="1"/>
      <c r="D12536" s="1"/>
    </row>
    <row r="12537" customFormat="false" ht="12.5" hidden="false" customHeight="false" outlineLevel="0" collapsed="false">
      <c r="A12537" s="1" t="s">
        <v>158</v>
      </c>
      <c r="B12537" s="1" t="n">
        <v>131</v>
      </c>
      <c r="C12537" s="1"/>
      <c r="D12537" s="1"/>
    </row>
    <row r="12538" customFormat="false" ht="12.5" hidden="false" customHeight="false" outlineLevel="0" collapsed="false">
      <c r="A12538" s="1" t="s">
        <v>98</v>
      </c>
      <c r="B12538" s="1" t="n">
        <v>131</v>
      </c>
      <c r="C12538" s="1" t="n">
        <v>182079.890625</v>
      </c>
      <c r="D12538" s="1" t="n">
        <v>476144.6875</v>
      </c>
    </row>
    <row r="12539" customFormat="false" ht="12.5" hidden="false" customHeight="false" outlineLevel="0" collapsed="false">
      <c r="A12539" s="1" t="s">
        <v>99</v>
      </c>
      <c r="B12539" s="1" t="n">
        <v>131</v>
      </c>
      <c r="C12539" s="1" t="n">
        <v>119542.1875</v>
      </c>
      <c r="D12539" s="1" t="n">
        <v>358030.875</v>
      </c>
    </row>
    <row r="12540" customFormat="false" ht="12.5" hidden="false" customHeight="false" outlineLevel="0" collapsed="false">
      <c r="A12540" s="1" t="s">
        <v>100</v>
      </c>
      <c r="B12540" s="1" t="n">
        <v>131</v>
      </c>
      <c r="C12540" s="1" t="n">
        <v>221960.75</v>
      </c>
      <c r="D12540" s="1" t="n">
        <v>533384.875</v>
      </c>
    </row>
    <row r="12541" customFormat="false" ht="12.5" hidden="false" customHeight="false" outlineLevel="0" collapsed="false">
      <c r="A12541" s="1" t="s">
        <v>101</v>
      </c>
      <c r="B12541" s="1" t="n">
        <v>131</v>
      </c>
      <c r="C12541" s="1" t="n">
        <v>190371.03125</v>
      </c>
      <c r="D12541" s="1" t="n">
        <v>519716.4375</v>
      </c>
    </row>
    <row r="12542" customFormat="false" ht="12.5" hidden="false" customHeight="false" outlineLevel="0" collapsed="false">
      <c r="A12542" s="1" t="s">
        <v>102</v>
      </c>
      <c r="B12542" s="1" t="n">
        <v>131</v>
      </c>
      <c r="C12542" s="1" t="n">
        <v>113475.0703125</v>
      </c>
      <c r="D12542" s="1" t="n">
        <v>359691.84375</v>
      </c>
    </row>
    <row r="12543" customFormat="false" ht="12.5" hidden="false" customHeight="false" outlineLevel="0" collapsed="false">
      <c r="A12543" s="1" t="s">
        <v>103</v>
      </c>
      <c r="B12543" s="1" t="n">
        <v>131</v>
      </c>
      <c r="C12543" s="1" t="n">
        <v>138757.96875</v>
      </c>
      <c r="D12543" s="1" t="n">
        <v>407668.3125</v>
      </c>
    </row>
    <row r="12544" customFormat="false" ht="12.5" hidden="false" customHeight="false" outlineLevel="0" collapsed="false">
      <c r="A12544" s="1" t="s">
        <v>104</v>
      </c>
      <c r="B12544" s="1" t="n">
        <v>131</v>
      </c>
      <c r="C12544" s="1" t="n">
        <v>253592.546875</v>
      </c>
      <c r="D12544" s="1" t="n">
        <v>615847.625</v>
      </c>
    </row>
    <row r="12545" customFormat="false" ht="12.5" hidden="false" customHeight="false" outlineLevel="0" collapsed="false">
      <c r="A12545" s="1" t="s">
        <v>105</v>
      </c>
      <c r="B12545" s="1" t="n">
        <v>131</v>
      </c>
      <c r="C12545" s="1" t="n">
        <v>207348.140625</v>
      </c>
      <c r="D12545" s="1" t="n">
        <v>516590</v>
      </c>
    </row>
    <row r="12546" customFormat="false" ht="12.5" hidden="false" customHeight="false" outlineLevel="0" collapsed="false">
      <c r="A12546" s="1" t="s">
        <v>106</v>
      </c>
      <c r="B12546" s="1" t="n">
        <v>131</v>
      </c>
      <c r="C12546" s="1" t="n">
        <v>203300.34375</v>
      </c>
      <c r="D12546" s="1" t="n">
        <v>504011.125</v>
      </c>
    </row>
    <row r="12547" customFormat="false" ht="12.5" hidden="false" customHeight="false" outlineLevel="0" collapsed="false">
      <c r="A12547" s="1" t="s">
        <v>159</v>
      </c>
      <c r="B12547" s="1" t="n">
        <v>131</v>
      </c>
      <c r="C12547" s="1"/>
      <c r="D12547" s="1"/>
    </row>
    <row r="12548" customFormat="false" ht="12.5" hidden="false" customHeight="false" outlineLevel="0" collapsed="false">
      <c r="A12548" s="1" t="s">
        <v>160</v>
      </c>
      <c r="B12548" s="1" t="n">
        <v>131</v>
      </c>
      <c r="C12548" s="1"/>
      <c r="D12548" s="1"/>
    </row>
    <row r="12549" customFormat="false" ht="12.5" hidden="false" customHeight="false" outlineLevel="0" collapsed="false">
      <c r="A12549" s="1" t="s">
        <v>161</v>
      </c>
      <c r="B12549" s="1" t="n">
        <v>131</v>
      </c>
      <c r="C12549" s="1"/>
      <c r="D12549" s="1"/>
    </row>
    <row r="12550" customFormat="false" ht="12.5" hidden="false" customHeight="false" outlineLevel="0" collapsed="false">
      <c r="A12550" s="1" t="s">
        <v>107</v>
      </c>
      <c r="B12550" s="1" t="n">
        <v>131</v>
      </c>
      <c r="C12550" s="1" t="n">
        <v>181443.828125</v>
      </c>
      <c r="D12550" s="1" t="n">
        <v>515808.75</v>
      </c>
    </row>
    <row r="12551" customFormat="false" ht="12.5" hidden="false" customHeight="false" outlineLevel="0" collapsed="false">
      <c r="A12551" s="1" t="s">
        <v>108</v>
      </c>
      <c r="B12551" s="1" t="n">
        <v>131</v>
      </c>
      <c r="C12551" s="1" t="n">
        <v>126904.3984375</v>
      </c>
      <c r="D12551" s="1" t="n">
        <v>395263.125</v>
      </c>
    </row>
    <row r="12552" customFormat="false" ht="12.5" hidden="false" customHeight="false" outlineLevel="0" collapsed="false">
      <c r="A12552" s="1" t="s">
        <v>109</v>
      </c>
      <c r="B12552" s="1" t="n">
        <v>131</v>
      </c>
      <c r="C12552" s="1" t="n">
        <v>228896.8125</v>
      </c>
      <c r="D12552" s="1" t="n">
        <v>560670.9375</v>
      </c>
    </row>
    <row r="12553" customFormat="false" ht="12.5" hidden="false" customHeight="false" outlineLevel="0" collapsed="false">
      <c r="A12553" s="1" t="s">
        <v>110</v>
      </c>
      <c r="B12553" s="1" t="n">
        <v>131</v>
      </c>
      <c r="C12553" s="1" t="n">
        <v>216475.53125</v>
      </c>
      <c r="D12553" s="1" t="n">
        <v>609506.0625</v>
      </c>
    </row>
    <row r="12554" customFormat="false" ht="12.5" hidden="false" customHeight="false" outlineLevel="0" collapsed="false">
      <c r="A12554" s="1" t="s">
        <v>111</v>
      </c>
      <c r="B12554" s="1" t="n">
        <v>131</v>
      </c>
      <c r="C12554" s="1" t="n">
        <v>124888.2109375</v>
      </c>
      <c r="D12554" s="1" t="n">
        <v>384836.5625</v>
      </c>
    </row>
    <row r="12555" customFormat="false" ht="12.5" hidden="false" customHeight="false" outlineLevel="0" collapsed="false">
      <c r="A12555" s="1" t="s">
        <v>112</v>
      </c>
      <c r="B12555" s="1" t="n">
        <v>131</v>
      </c>
      <c r="C12555" s="1" t="n">
        <v>147175.625</v>
      </c>
      <c r="D12555" s="1" t="n">
        <v>449427.875</v>
      </c>
    </row>
    <row r="12556" customFormat="false" ht="12.5" hidden="false" customHeight="false" outlineLevel="0" collapsed="false">
      <c r="A12556" s="1" t="s">
        <v>113</v>
      </c>
      <c r="B12556" s="1" t="n">
        <v>131</v>
      </c>
      <c r="C12556" s="1" t="n">
        <v>271502.09375</v>
      </c>
      <c r="D12556" s="1" t="n">
        <v>646175.125</v>
      </c>
    </row>
    <row r="12557" customFormat="false" ht="12.5" hidden="false" customHeight="false" outlineLevel="0" collapsed="false">
      <c r="A12557" s="1" t="s">
        <v>114</v>
      </c>
      <c r="B12557" s="1" t="n">
        <v>131</v>
      </c>
      <c r="C12557" s="1" t="n">
        <v>246196.75</v>
      </c>
      <c r="D12557" s="1" t="n">
        <v>594219.4375</v>
      </c>
    </row>
    <row r="12558" customFormat="false" ht="12.5" hidden="false" customHeight="false" outlineLevel="0" collapsed="false">
      <c r="A12558" s="1" t="s">
        <v>115</v>
      </c>
      <c r="B12558" s="1" t="n">
        <v>131</v>
      </c>
      <c r="C12558" s="1" t="n">
        <v>217400.03125</v>
      </c>
      <c r="D12558" s="1" t="n">
        <v>539586.375</v>
      </c>
    </row>
    <row r="12559" customFormat="false" ht="12.5" hidden="false" customHeight="false" outlineLevel="0" collapsed="false">
      <c r="A12559" s="1" t="s">
        <v>162</v>
      </c>
      <c r="B12559" s="1" t="n">
        <v>131</v>
      </c>
      <c r="C12559" s="1"/>
      <c r="D12559" s="1"/>
    </row>
    <row r="12560" customFormat="false" ht="12.5" hidden="false" customHeight="false" outlineLevel="0" collapsed="false">
      <c r="A12560" s="1" t="s">
        <v>163</v>
      </c>
      <c r="B12560" s="1" t="n">
        <v>131</v>
      </c>
      <c r="C12560" s="1"/>
      <c r="D12560" s="1"/>
    </row>
    <row r="12561" customFormat="false" ht="12.5" hidden="false" customHeight="false" outlineLevel="0" collapsed="false">
      <c r="A12561" s="1" t="s">
        <v>164</v>
      </c>
      <c r="B12561" s="1" t="n">
        <v>131</v>
      </c>
      <c r="C12561" s="1"/>
      <c r="D12561" s="1"/>
    </row>
    <row r="12562" customFormat="false" ht="12.5" hidden="false" customHeight="false" outlineLevel="0" collapsed="false">
      <c r="A12562" s="1" t="s">
        <v>116</v>
      </c>
      <c r="B12562" s="1" t="n">
        <v>131</v>
      </c>
      <c r="C12562" s="1" t="n">
        <v>210090.203125</v>
      </c>
      <c r="D12562" s="1" t="n">
        <v>541905.5625</v>
      </c>
    </row>
    <row r="12563" customFormat="false" ht="12.5" hidden="false" customHeight="false" outlineLevel="0" collapsed="false">
      <c r="A12563" s="1" t="s">
        <v>117</v>
      </c>
      <c r="B12563" s="1" t="n">
        <v>131</v>
      </c>
      <c r="C12563" s="1" t="n">
        <v>151921.59375</v>
      </c>
      <c r="D12563" s="1" t="n">
        <v>475537.8125</v>
      </c>
    </row>
    <row r="12564" customFormat="false" ht="12.5" hidden="false" customHeight="false" outlineLevel="0" collapsed="false">
      <c r="A12564" s="1" t="s">
        <v>118</v>
      </c>
      <c r="B12564" s="1" t="n">
        <v>131</v>
      </c>
      <c r="C12564" s="1" t="n">
        <v>249049.671875</v>
      </c>
      <c r="D12564" s="1" t="n">
        <v>604527.25</v>
      </c>
    </row>
    <row r="12565" customFormat="false" ht="12.5" hidden="false" customHeight="false" outlineLevel="0" collapsed="false">
      <c r="A12565" s="1" t="s">
        <v>119</v>
      </c>
      <c r="B12565" s="1" t="n">
        <v>131</v>
      </c>
      <c r="C12565" s="1" t="n">
        <v>215417.125</v>
      </c>
      <c r="D12565" s="1" t="n">
        <v>582872.9375</v>
      </c>
    </row>
    <row r="12566" customFormat="false" ht="12.5" hidden="false" customHeight="false" outlineLevel="0" collapsed="false">
      <c r="A12566" s="1" t="s">
        <v>120</v>
      </c>
      <c r="B12566" s="1" t="n">
        <v>131</v>
      </c>
      <c r="C12566" s="1" t="n">
        <v>126902.25</v>
      </c>
      <c r="D12566" s="1" t="n">
        <v>408181.09375</v>
      </c>
    </row>
    <row r="12567" customFormat="false" ht="12.5" hidden="false" customHeight="false" outlineLevel="0" collapsed="false">
      <c r="A12567" s="1" t="s">
        <v>121</v>
      </c>
      <c r="B12567" s="1" t="n">
        <v>131</v>
      </c>
      <c r="C12567" s="1" t="n">
        <v>146213.265625</v>
      </c>
      <c r="D12567" s="1" t="n">
        <v>451759.625</v>
      </c>
    </row>
    <row r="12568" customFormat="false" ht="12.5" hidden="false" customHeight="false" outlineLevel="0" collapsed="false">
      <c r="A12568" s="1" t="s">
        <v>122</v>
      </c>
      <c r="B12568" s="1" t="n">
        <v>131</v>
      </c>
      <c r="C12568" s="1" t="n">
        <v>266860.5625</v>
      </c>
      <c r="D12568" s="1" t="n">
        <v>652840.1875</v>
      </c>
    </row>
    <row r="12569" customFormat="false" ht="12.5" hidden="false" customHeight="false" outlineLevel="0" collapsed="false">
      <c r="A12569" s="1" t="s">
        <v>123</v>
      </c>
      <c r="B12569" s="1" t="n">
        <v>131</v>
      </c>
      <c r="C12569" s="1" t="n">
        <v>265195.03125</v>
      </c>
      <c r="D12569" s="1" t="n">
        <v>628522.4375</v>
      </c>
    </row>
    <row r="12570" customFormat="false" ht="12.5" hidden="false" customHeight="false" outlineLevel="0" collapsed="false">
      <c r="A12570" s="1" t="s">
        <v>124</v>
      </c>
      <c r="B12570" s="1" t="n">
        <v>131</v>
      </c>
      <c r="C12570" s="1" t="n">
        <v>203899.75</v>
      </c>
      <c r="D12570" s="1" t="n">
        <v>538476.9375</v>
      </c>
    </row>
    <row r="12571" customFormat="false" ht="12.5" hidden="false" customHeight="false" outlineLevel="0" collapsed="false">
      <c r="A12571" s="1" t="s">
        <v>165</v>
      </c>
      <c r="B12571" s="1" t="n">
        <v>131</v>
      </c>
      <c r="C12571" s="1"/>
      <c r="D12571" s="1"/>
    </row>
    <row r="12572" customFormat="false" ht="12.5" hidden="false" customHeight="false" outlineLevel="0" collapsed="false">
      <c r="A12572" s="1" t="s">
        <v>166</v>
      </c>
      <c r="B12572" s="1" t="n">
        <v>131</v>
      </c>
      <c r="C12572" s="1"/>
      <c r="D12572" s="1"/>
    </row>
    <row r="12573" customFormat="false" ht="12.5" hidden="false" customHeight="false" outlineLevel="0" collapsed="false">
      <c r="A12573" s="1" t="s">
        <v>167</v>
      </c>
      <c r="B12573" s="1" t="n">
        <v>131</v>
      </c>
      <c r="C12573" s="1"/>
      <c r="D12573" s="1"/>
    </row>
    <row r="12574" customFormat="false" ht="12.5" hidden="false" customHeight="false" outlineLevel="0" collapsed="false">
      <c r="A12574" s="1" t="s">
        <v>125</v>
      </c>
      <c r="B12574" s="1" t="n">
        <v>131</v>
      </c>
      <c r="C12574" s="1" t="n">
        <v>193535.8125</v>
      </c>
      <c r="D12574" s="1" t="n">
        <v>530716.375</v>
      </c>
    </row>
    <row r="12575" customFormat="false" ht="12.5" hidden="false" customHeight="false" outlineLevel="0" collapsed="false">
      <c r="A12575" s="1" t="s">
        <v>126</v>
      </c>
      <c r="B12575" s="1" t="n">
        <v>131</v>
      </c>
      <c r="C12575" s="1" t="n">
        <v>138289.984375</v>
      </c>
      <c r="D12575" s="1" t="n">
        <v>438398.21875</v>
      </c>
    </row>
    <row r="12576" customFormat="false" ht="12.5" hidden="false" customHeight="false" outlineLevel="0" collapsed="false">
      <c r="A12576" s="1" t="s">
        <v>127</v>
      </c>
      <c r="B12576" s="1" t="n">
        <v>131</v>
      </c>
      <c r="C12576" s="1" t="n">
        <v>234283.640625</v>
      </c>
      <c r="D12576" s="1" t="n">
        <v>588615.8125</v>
      </c>
    </row>
    <row r="12577" customFormat="false" ht="12.5" hidden="false" customHeight="false" outlineLevel="0" collapsed="false">
      <c r="A12577" s="1" t="s">
        <v>128</v>
      </c>
      <c r="B12577" s="1" t="n">
        <v>131</v>
      </c>
      <c r="C12577" s="1" t="n">
        <v>240631.15625</v>
      </c>
      <c r="D12577" s="1" t="n">
        <v>620786.625</v>
      </c>
    </row>
    <row r="12578" customFormat="false" ht="12.5" hidden="false" customHeight="false" outlineLevel="0" collapsed="false">
      <c r="A12578" s="1" t="s">
        <v>129</v>
      </c>
      <c r="B12578" s="1" t="n">
        <v>131</v>
      </c>
      <c r="C12578" s="1" t="n">
        <v>133020.734375</v>
      </c>
      <c r="D12578" s="1" t="n">
        <v>431604.96875</v>
      </c>
    </row>
    <row r="12579" customFormat="false" ht="12.5" hidden="false" customHeight="false" outlineLevel="0" collapsed="false">
      <c r="A12579" s="1" t="s">
        <v>130</v>
      </c>
      <c r="B12579" s="1" t="n">
        <v>131</v>
      </c>
      <c r="C12579" s="1" t="n">
        <v>162405.234375</v>
      </c>
      <c r="D12579" s="1" t="n">
        <v>510844.03125</v>
      </c>
    </row>
    <row r="12580" customFormat="false" ht="12.5" hidden="false" customHeight="false" outlineLevel="0" collapsed="false">
      <c r="A12580" s="1" t="s">
        <v>131</v>
      </c>
      <c r="B12580" s="1" t="n">
        <v>131</v>
      </c>
      <c r="C12580" s="1" t="n">
        <v>272449.21875</v>
      </c>
      <c r="D12580" s="1" t="n">
        <v>660863.375</v>
      </c>
    </row>
    <row r="12581" customFormat="false" ht="12.5" hidden="false" customHeight="false" outlineLevel="0" collapsed="false">
      <c r="A12581" s="1" t="s">
        <v>132</v>
      </c>
      <c r="B12581" s="1" t="n">
        <v>131</v>
      </c>
      <c r="C12581" s="1" t="n">
        <v>279259.21875</v>
      </c>
      <c r="D12581" s="1" t="n">
        <v>636535.0625</v>
      </c>
    </row>
    <row r="12582" customFormat="false" ht="12.5" hidden="false" customHeight="false" outlineLevel="0" collapsed="false">
      <c r="A12582" s="1" t="s">
        <v>133</v>
      </c>
      <c r="B12582" s="1" t="n">
        <v>131</v>
      </c>
      <c r="C12582" s="1" t="n">
        <v>229778.234375</v>
      </c>
      <c r="D12582" s="1" t="n">
        <v>594130.4375</v>
      </c>
    </row>
    <row r="12583" customFormat="false" ht="12.5" hidden="false" customHeight="false" outlineLevel="0" collapsed="false">
      <c r="A12583" s="1" t="s">
        <v>168</v>
      </c>
      <c r="B12583" s="1" t="n">
        <v>131</v>
      </c>
      <c r="C12583" s="1"/>
      <c r="D12583" s="1"/>
    </row>
    <row r="12584" customFormat="false" ht="12.5" hidden="false" customHeight="false" outlineLevel="0" collapsed="false">
      <c r="A12584" s="1" t="s">
        <v>169</v>
      </c>
      <c r="B12584" s="1" t="n">
        <v>131</v>
      </c>
      <c r="C12584" s="1"/>
      <c r="D12584" s="1"/>
    </row>
    <row r="12585" customFormat="false" ht="12.5" hidden="false" customHeight="false" outlineLevel="0" collapsed="false">
      <c r="A12585" s="1" t="s">
        <v>146</v>
      </c>
      <c r="B12585" s="1" t="n">
        <v>132</v>
      </c>
      <c r="C12585" s="1"/>
      <c r="D12585" s="1"/>
    </row>
    <row r="12586" customFormat="false" ht="12.5" hidden="false" customHeight="false" outlineLevel="0" collapsed="false">
      <c r="A12586" s="1" t="s">
        <v>43</v>
      </c>
      <c r="B12586" s="1" t="n">
        <v>132</v>
      </c>
      <c r="C12586" s="1" t="n">
        <v>122803.3359375</v>
      </c>
      <c r="D12586" s="1" t="n">
        <v>320077.375</v>
      </c>
    </row>
    <row r="12587" customFormat="false" ht="12.5" hidden="false" customHeight="false" outlineLevel="0" collapsed="false">
      <c r="A12587" s="1" t="s">
        <v>51</v>
      </c>
      <c r="B12587" s="1" t="n">
        <v>132</v>
      </c>
      <c r="C12587" s="1" t="n">
        <v>79013.421875</v>
      </c>
      <c r="D12587" s="1" t="n">
        <v>263473.6875</v>
      </c>
    </row>
    <row r="12588" customFormat="false" ht="12.5" hidden="false" customHeight="false" outlineLevel="0" collapsed="false">
      <c r="A12588" s="1" t="s">
        <v>52</v>
      </c>
      <c r="B12588" s="1" t="n">
        <v>132</v>
      </c>
      <c r="C12588" s="1" t="n">
        <v>154868.3125</v>
      </c>
      <c r="D12588" s="1" t="n">
        <v>397657.78125</v>
      </c>
    </row>
    <row r="12589" customFormat="false" ht="12.5" hidden="false" customHeight="false" outlineLevel="0" collapsed="false">
      <c r="A12589" s="1" t="s">
        <v>53</v>
      </c>
      <c r="B12589" s="1" t="n">
        <v>132</v>
      </c>
      <c r="C12589" s="1" t="n">
        <v>144085.375</v>
      </c>
      <c r="D12589" s="1" t="n">
        <v>411319.84375</v>
      </c>
    </row>
    <row r="12590" customFormat="false" ht="12.5" hidden="false" customHeight="false" outlineLevel="0" collapsed="false">
      <c r="A12590" s="1" t="s">
        <v>55</v>
      </c>
      <c r="B12590" s="1" t="n">
        <v>132</v>
      </c>
      <c r="C12590" s="1" t="n">
        <v>87900.34375</v>
      </c>
      <c r="D12590" s="1" t="n">
        <v>298875.1875</v>
      </c>
    </row>
    <row r="12591" customFormat="false" ht="12.5" hidden="false" customHeight="false" outlineLevel="0" collapsed="false">
      <c r="A12591" s="1" t="s">
        <v>56</v>
      </c>
      <c r="B12591" s="1" t="n">
        <v>132</v>
      </c>
      <c r="C12591" s="1" t="n">
        <v>109381.609375</v>
      </c>
      <c r="D12591" s="1" t="n">
        <v>328540.15625</v>
      </c>
    </row>
    <row r="12592" customFormat="false" ht="12.5" hidden="false" customHeight="false" outlineLevel="0" collapsed="false">
      <c r="A12592" s="1" t="s">
        <v>57</v>
      </c>
      <c r="B12592" s="1" t="n">
        <v>132</v>
      </c>
      <c r="C12592" s="1" t="n">
        <v>209239.640625</v>
      </c>
      <c r="D12592" s="1" t="n">
        <v>485772.21875</v>
      </c>
    </row>
    <row r="12593" customFormat="false" ht="12.5" hidden="false" customHeight="false" outlineLevel="0" collapsed="false">
      <c r="A12593" s="1" t="s">
        <v>60</v>
      </c>
      <c r="B12593" s="1" t="n">
        <v>132</v>
      </c>
      <c r="C12593" s="1" t="n">
        <v>182934.8125</v>
      </c>
      <c r="D12593" s="1" t="n">
        <v>470454.34375</v>
      </c>
    </row>
    <row r="12594" customFormat="false" ht="12.5" hidden="false" customHeight="false" outlineLevel="0" collapsed="false">
      <c r="A12594" s="1" t="s">
        <v>61</v>
      </c>
      <c r="B12594" s="1" t="n">
        <v>132</v>
      </c>
      <c r="C12594" s="1" t="n">
        <v>192651.96875</v>
      </c>
      <c r="D12594" s="1" t="n">
        <v>397974</v>
      </c>
    </row>
    <row r="12595" customFormat="false" ht="12.5" hidden="false" customHeight="false" outlineLevel="0" collapsed="false">
      <c r="A12595" s="1" t="s">
        <v>147</v>
      </c>
      <c r="B12595" s="1" t="n">
        <v>132</v>
      </c>
      <c r="C12595" s="1"/>
      <c r="D12595" s="1"/>
    </row>
    <row r="12596" customFormat="false" ht="12.5" hidden="false" customHeight="false" outlineLevel="0" collapsed="false">
      <c r="A12596" s="1" t="s">
        <v>148</v>
      </c>
      <c r="B12596" s="1" t="n">
        <v>132</v>
      </c>
      <c r="C12596" s="1"/>
      <c r="D12596" s="1"/>
    </row>
    <row r="12597" customFormat="false" ht="12.5" hidden="false" customHeight="false" outlineLevel="0" collapsed="false">
      <c r="A12597" s="1" t="s">
        <v>149</v>
      </c>
      <c r="B12597" s="1" t="n">
        <v>132</v>
      </c>
      <c r="C12597" s="1"/>
      <c r="D12597" s="1"/>
    </row>
    <row r="12598" customFormat="false" ht="12.5" hidden="false" customHeight="false" outlineLevel="0" collapsed="false">
      <c r="A12598" s="1" t="s">
        <v>62</v>
      </c>
      <c r="B12598" s="1" t="n">
        <v>132</v>
      </c>
      <c r="C12598" s="1" t="n">
        <v>139677.921875</v>
      </c>
      <c r="D12598" s="1" t="n">
        <v>389578.4375</v>
      </c>
    </row>
    <row r="12599" customFormat="false" ht="12.5" hidden="false" customHeight="false" outlineLevel="0" collapsed="false">
      <c r="A12599" s="1" t="s">
        <v>64</v>
      </c>
      <c r="B12599" s="1" t="n">
        <v>132</v>
      </c>
      <c r="C12599" s="1" t="n">
        <v>80009.5390625</v>
      </c>
      <c r="D12599" s="1" t="n">
        <v>283407.28125</v>
      </c>
    </row>
    <row r="12600" customFormat="false" ht="12.5" hidden="false" customHeight="false" outlineLevel="0" collapsed="false">
      <c r="A12600" s="1" t="s">
        <v>65</v>
      </c>
      <c r="B12600" s="1" t="n">
        <v>132</v>
      </c>
      <c r="C12600" s="1" t="n">
        <v>168635.40625</v>
      </c>
      <c r="D12600" s="1" t="n">
        <v>423426.3125</v>
      </c>
    </row>
    <row r="12601" customFormat="false" ht="12.5" hidden="false" customHeight="false" outlineLevel="0" collapsed="false">
      <c r="A12601" s="1" t="s">
        <v>66</v>
      </c>
      <c r="B12601" s="1" t="n">
        <v>132</v>
      </c>
      <c r="C12601" s="1" t="n">
        <v>158396.5625</v>
      </c>
      <c r="D12601" s="1" t="n">
        <v>574756.5625</v>
      </c>
    </row>
    <row r="12602" customFormat="false" ht="12.5" hidden="false" customHeight="false" outlineLevel="0" collapsed="false">
      <c r="A12602" s="1" t="s">
        <v>68</v>
      </c>
      <c r="B12602" s="1" t="n">
        <v>132</v>
      </c>
      <c r="C12602" s="1" t="n">
        <v>99023.375</v>
      </c>
      <c r="D12602" s="1" t="n">
        <v>412834.4375</v>
      </c>
    </row>
    <row r="12603" customFormat="false" ht="12.5" hidden="false" customHeight="false" outlineLevel="0" collapsed="false">
      <c r="A12603" s="1" t="s">
        <v>69</v>
      </c>
      <c r="B12603" s="1" t="n">
        <v>132</v>
      </c>
      <c r="C12603" s="1" t="n">
        <v>122239.6484375</v>
      </c>
      <c r="D12603" s="1" t="n">
        <v>466377.96875</v>
      </c>
    </row>
    <row r="12604" customFormat="false" ht="12.5" hidden="false" customHeight="false" outlineLevel="0" collapsed="false">
      <c r="A12604" s="1" t="s">
        <v>70</v>
      </c>
      <c r="B12604" s="1" t="n">
        <v>132</v>
      </c>
      <c r="C12604" s="1" t="n">
        <v>220813.609375</v>
      </c>
      <c r="D12604" s="1" t="n">
        <v>489880.03125</v>
      </c>
    </row>
    <row r="12605" customFormat="false" ht="12.5" hidden="false" customHeight="false" outlineLevel="0" collapsed="false">
      <c r="A12605" s="1" t="s">
        <v>72</v>
      </c>
      <c r="B12605" s="1" t="n">
        <v>132</v>
      </c>
      <c r="C12605" s="1" t="n">
        <v>174485.4375</v>
      </c>
      <c r="D12605" s="1" t="n">
        <v>434354.15625</v>
      </c>
    </row>
    <row r="12606" customFormat="false" ht="12.5" hidden="false" customHeight="false" outlineLevel="0" collapsed="false">
      <c r="A12606" s="1" t="s">
        <v>73</v>
      </c>
      <c r="B12606" s="1" t="n">
        <v>132</v>
      </c>
      <c r="C12606" s="1" t="n">
        <v>186327.15625</v>
      </c>
      <c r="D12606" s="1" t="n">
        <v>416164.5</v>
      </c>
    </row>
    <row r="12607" customFormat="false" ht="12.5" hidden="false" customHeight="false" outlineLevel="0" collapsed="false">
      <c r="A12607" s="1" t="s">
        <v>150</v>
      </c>
      <c r="B12607" s="1" t="n">
        <v>132</v>
      </c>
      <c r="C12607" s="1"/>
      <c r="D12607" s="1"/>
    </row>
    <row r="12608" customFormat="false" ht="12.5" hidden="false" customHeight="false" outlineLevel="0" collapsed="false">
      <c r="A12608" s="1" t="s">
        <v>151</v>
      </c>
      <c r="B12608" s="1" t="n">
        <v>132</v>
      </c>
      <c r="C12608" s="1"/>
      <c r="D12608" s="1"/>
    </row>
    <row r="12609" customFormat="false" ht="12.5" hidden="false" customHeight="false" outlineLevel="0" collapsed="false">
      <c r="A12609" s="1" t="s">
        <v>152</v>
      </c>
      <c r="B12609" s="1" t="n">
        <v>132</v>
      </c>
      <c r="C12609" s="1"/>
      <c r="D12609" s="1"/>
    </row>
    <row r="12610" customFormat="false" ht="12.5" hidden="false" customHeight="false" outlineLevel="0" collapsed="false">
      <c r="A12610" s="1" t="s">
        <v>74</v>
      </c>
      <c r="B12610" s="1" t="n">
        <v>132</v>
      </c>
      <c r="C12610" s="1" t="n">
        <v>152445.28125</v>
      </c>
      <c r="D12610" s="1" t="n">
        <v>424643.40625</v>
      </c>
    </row>
    <row r="12611" customFormat="false" ht="12.5" hidden="false" customHeight="false" outlineLevel="0" collapsed="false">
      <c r="A12611" s="1" t="s">
        <v>76</v>
      </c>
      <c r="B12611" s="1" t="n">
        <v>132</v>
      </c>
      <c r="C12611" s="1" t="n">
        <v>89647.0546875</v>
      </c>
      <c r="D12611" s="1" t="n">
        <v>299748.6875</v>
      </c>
    </row>
    <row r="12612" customFormat="false" ht="12.5" hidden="false" customHeight="false" outlineLevel="0" collapsed="false">
      <c r="A12612" s="1" t="s">
        <v>77</v>
      </c>
      <c r="B12612" s="1" t="n">
        <v>132</v>
      </c>
      <c r="C12612" s="1" t="n">
        <v>160781.234375</v>
      </c>
      <c r="D12612" s="1" t="n">
        <v>417581.96875</v>
      </c>
    </row>
    <row r="12613" customFormat="false" ht="12.5" hidden="false" customHeight="false" outlineLevel="0" collapsed="false">
      <c r="A12613" s="1" t="s">
        <v>78</v>
      </c>
      <c r="B12613" s="1" t="n">
        <v>132</v>
      </c>
      <c r="C12613" s="1" t="n">
        <v>167349.28125</v>
      </c>
      <c r="D12613" s="1" t="n">
        <v>457160.21875</v>
      </c>
    </row>
    <row r="12614" customFormat="false" ht="12.5" hidden="false" customHeight="false" outlineLevel="0" collapsed="false">
      <c r="A12614" s="1" t="s">
        <v>80</v>
      </c>
      <c r="B12614" s="1" t="n">
        <v>132</v>
      </c>
      <c r="C12614" s="1" t="n">
        <v>93277.484375</v>
      </c>
      <c r="D12614" s="1" t="n">
        <v>309951.4375</v>
      </c>
    </row>
    <row r="12615" customFormat="false" ht="12.5" hidden="false" customHeight="false" outlineLevel="0" collapsed="false">
      <c r="A12615" s="1" t="s">
        <v>81</v>
      </c>
      <c r="B12615" s="1" t="n">
        <v>132</v>
      </c>
      <c r="C12615" s="1" t="n">
        <v>125395.8515625</v>
      </c>
      <c r="D12615" s="1" t="n">
        <v>369026.90625</v>
      </c>
    </row>
    <row r="12616" customFormat="false" ht="12.5" hidden="false" customHeight="false" outlineLevel="0" collapsed="false">
      <c r="A12616" s="1" t="s">
        <v>82</v>
      </c>
      <c r="B12616" s="1" t="n">
        <v>132</v>
      </c>
      <c r="C12616" s="1" t="n">
        <v>201425.078125</v>
      </c>
      <c r="D12616" s="1" t="n">
        <v>481055.6875</v>
      </c>
    </row>
    <row r="12617" customFormat="false" ht="12.5" hidden="false" customHeight="false" outlineLevel="0" collapsed="false">
      <c r="A12617" s="1" t="s">
        <v>84</v>
      </c>
      <c r="B12617" s="1" t="n">
        <v>132</v>
      </c>
      <c r="C12617" s="1" t="n">
        <v>178590.75</v>
      </c>
      <c r="D12617" s="1" t="n">
        <v>427818.6875</v>
      </c>
    </row>
    <row r="12618" customFormat="false" ht="12.5" hidden="false" customHeight="false" outlineLevel="0" collapsed="false">
      <c r="A12618" s="1" t="s">
        <v>85</v>
      </c>
      <c r="B12618" s="1" t="n">
        <v>132</v>
      </c>
      <c r="C12618" s="1" t="n">
        <v>178877.046875</v>
      </c>
      <c r="D12618" s="1" t="n">
        <v>429488.6875</v>
      </c>
    </row>
    <row r="12619" customFormat="false" ht="12.5" hidden="false" customHeight="false" outlineLevel="0" collapsed="false">
      <c r="A12619" s="1" t="s">
        <v>153</v>
      </c>
      <c r="B12619" s="1" t="n">
        <v>132</v>
      </c>
      <c r="C12619" s="1"/>
      <c r="D12619" s="1"/>
    </row>
    <row r="12620" customFormat="false" ht="12.5" hidden="false" customHeight="false" outlineLevel="0" collapsed="false">
      <c r="A12620" s="1" t="s">
        <v>154</v>
      </c>
      <c r="B12620" s="1" t="n">
        <v>132</v>
      </c>
      <c r="C12620" s="1"/>
      <c r="D12620" s="1"/>
    </row>
    <row r="12621" customFormat="false" ht="12.5" hidden="false" customHeight="false" outlineLevel="0" collapsed="false">
      <c r="A12621" s="1" t="s">
        <v>155</v>
      </c>
      <c r="B12621" s="1" t="n">
        <v>132</v>
      </c>
      <c r="C12621" s="1"/>
      <c r="D12621" s="1"/>
    </row>
    <row r="12622" customFormat="false" ht="12.5" hidden="false" customHeight="false" outlineLevel="0" collapsed="false">
      <c r="A12622" s="1" t="s">
        <v>86</v>
      </c>
      <c r="B12622" s="1" t="n">
        <v>132</v>
      </c>
      <c r="C12622" s="1" t="n">
        <v>174303.03125</v>
      </c>
      <c r="D12622" s="1" t="n">
        <v>456792.65625</v>
      </c>
    </row>
    <row r="12623" customFormat="false" ht="12.5" hidden="false" customHeight="false" outlineLevel="0" collapsed="false">
      <c r="A12623" s="1" t="s">
        <v>88</v>
      </c>
      <c r="B12623" s="1" t="n">
        <v>132</v>
      </c>
      <c r="C12623" s="1" t="n">
        <v>104974.6015625</v>
      </c>
      <c r="D12623" s="1" t="n">
        <v>332658.90625</v>
      </c>
    </row>
    <row r="12624" customFormat="false" ht="12.5" hidden="false" customHeight="false" outlineLevel="0" collapsed="false">
      <c r="A12624" s="1" t="s">
        <v>89</v>
      </c>
      <c r="B12624" s="1" t="n">
        <v>132</v>
      </c>
      <c r="C12624" s="1" t="n">
        <v>185711.71875</v>
      </c>
      <c r="D12624" s="1" t="n">
        <v>445787.9375</v>
      </c>
    </row>
    <row r="12625" customFormat="false" ht="12.5" hidden="false" customHeight="false" outlineLevel="0" collapsed="false">
      <c r="A12625" s="1" t="s">
        <v>90</v>
      </c>
      <c r="B12625" s="1" t="n">
        <v>132</v>
      </c>
      <c r="C12625" s="1" t="n">
        <v>182021.75</v>
      </c>
      <c r="D12625" s="1" t="n">
        <v>492252.0625</v>
      </c>
    </row>
    <row r="12626" customFormat="false" ht="12.5" hidden="false" customHeight="false" outlineLevel="0" collapsed="false">
      <c r="A12626" s="1" t="s">
        <v>92</v>
      </c>
      <c r="B12626" s="1" t="n">
        <v>132</v>
      </c>
      <c r="C12626" s="1" t="n">
        <v>100965.53125</v>
      </c>
      <c r="D12626" s="1" t="n">
        <v>349015.34375</v>
      </c>
    </row>
    <row r="12627" customFormat="false" ht="12.5" hidden="false" customHeight="false" outlineLevel="0" collapsed="false">
      <c r="A12627" s="1" t="s">
        <v>93</v>
      </c>
      <c r="B12627" s="1" t="n">
        <v>132</v>
      </c>
      <c r="C12627" s="1" t="n">
        <v>137829.4375</v>
      </c>
      <c r="D12627" s="1" t="n">
        <v>401169.90625</v>
      </c>
    </row>
    <row r="12628" customFormat="false" ht="12.5" hidden="false" customHeight="false" outlineLevel="0" collapsed="false">
      <c r="A12628" s="1" t="s">
        <v>94</v>
      </c>
      <c r="B12628" s="1" t="n">
        <v>132</v>
      </c>
      <c r="C12628" s="1" t="n">
        <v>212362.90625</v>
      </c>
      <c r="D12628" s="1" t="n">
        <v>524061.03125</v>
      </c>
    </row>
    <row r="12629" customFormat="false" ht="12.5" hidden="false" customHeight="false" outlineLevel="0" collapsed="false">
      <c r="A12629" s="1" t="s">
        <v>96</v>
      </c>
      <c r="B12629" s="1" t="n">
        <v>132</v>
      </c>
      <c r="C12629" s="1" t="n">
        <v>190568.453125</v>
      </c>
      <c r="D12629" s="1" t="n">
        <v>474945.84375</v>
      </c>
    </row>
    <row r="12630" customFormat="false" ht="12.5" hidden="false" customHeight="false" outlineLevel="0" collapsed="false">
      <c r="A12630" s="1" t="s">
        <v>97</v>
      </c>
      <c r="B12630" s="1" t="n">
        <v>132</v>
      </c>
      <c r="C12630" s="1" t="n">
        <v>196504.859375</v>
      </c>
      <c r="D12630" s="1" t="n">
        <v>491228.84375</v>
      </c>
    </row>
    <row r="12631" customFormat="false" ht="12.5" hidden="false" customHeight="false" outlineLevel="0" collapsed="false">
      <c r="A12631" s="1" t="s">
        <v>156</v>
      </c>
      <c r="B12631" s="1" t="n">
        <v>132</v>
      </c>
      <c r="C12631" s="1"/>
      <c r="D12631" s="1"/>
    </row>
    <row r="12632" customFormat="false" ht="12.5" hidden="false" customHeight="false" outlineLevel="0" collapsed="false">
      <c r="A12632" s="1" t="s">
        <v>157</v>
      </c>
      <c r="B12632" s="1" t="n">
        <v>132</v>
      </c>
      <c r="C12632" s="1"/>
      <c r="D12632" s="1"/>
    </row>
    <row r="12633" customFormat="false" ht="12.5" hidden="false" customHeight="false" outlineLevel="0" collapsed="false">
      <c r="A12633" s="1" t="s">
        <v>158</v>
      </c>
      <c r="B12633" s="1" t="n">
        <v>132</v>
      </c>
      <c r="C12633" s="1"/>
      <c r="D12633" s="1"/>
    </row>
    <row r="12634" customFormat="false" ht="12.5" hidden="false" customHeight="false" outlineLevel="0" collapsed="false">
      <c r="A12634" s="1" t="s">
        <v>98</v>
      </c>
      <c r="B12634" s="1" t="n">
        <v>132</v>
      </c>
      <c r="C12634" s="1" t="n">
        <v>181823.03125</v>
      </c>
      <c r="D12634" s="1" t="n">
        <v>474987.84375</v>
      </c>
    </row>
    <row r="12635" customFormat="false" ht="12.5" hidden="false" customHeight="false" outlineLevel="0" collapsed="false">
      <c r="A12635" s="1" t="s">
        <v>99</v>
      </c>
      <c r="B12635" s="1" t="n">
        <v>132</v>
      </c>
      <c r="C12635" s="1" t="n">
        <v>118691.6640625</v>
      </c>
      <c r="D12635" s="1" t="n">
        <v>357465</v>
      </c>
    </row>
    <row r="12636" customFormat="false" ht="12.5" hidden="false" customHeight="false" outlineLevel="0" collapsed="false">
      <c r="A12636" s="1" t="s">
        <v>100</v>
      </c>
      <c r="B12636" s="1" t="n">
        <v>132</v>
      </c>
      <c r="C12636" s="1" t="n">
        <v>220668.859375</v>
      </c>
      <c r="D12636" s="1" t="n">
        <v>531354.625</v>
      </c>
    </row>
    <row r="12637" customFormat="false" ht="12.5" hidden="false" customHeight="false" outlineLevel="0" collapsed="false">
      <c r="A12637" s="1" t="s">
        <v>101</v>
      </c>
      <c r="B12637" s="1" t="n">
        <v>132</v>
      </c>
      <c r="C12637" s="1" t="n">
        <v>188919.015625</v>
      </c>
      <c r="D12637" s="1" t="n">
        <v>518867.5625</v>
      </c>
    </row>
    <row r="12638" customFormat="false" ht="12.5" hidden="false" customHeight="false" outlineLevel="0" collapsed="false">
      <c r="A12638" s="1" t="s">
        <v>102</v>
      </c>
      <c r="B12638" s="1" t="n">
        <v>132</v>
      </c>
      <c r="C12638" s="1" t="n">
        <v>112927.578125</v>
      </c>
      <c r="D12638" s="1" t="n">
        <v>359300.28125</v>
      </c>
    </row>
    <row r="12639" customFormat="false" ht="12.5" hidden="false" customHeight="false" outlineLevel="0" collapsed="false">
      <c r="A12639" s="1" t="s">
        <v>103</v>
      </c>
      <c r="B12639" s="1" t="n">
        <v>132</v>
      </c>
      <c r="C12639" s="1" t="n">
        <v>137899.078125</v>
      </c>
      <c r="D12639" s="1" t="n">
        <v>406348.53125</v>
      </c>
    </row>
    <row r="12640" customFormat="false" ht="12.5" hidden="false" customHeight="false" outlineLevel="0" collapsed="false">
      <c r="A12640" s="1" t="s">
        <v>104</v>
      </c>
      <c r="B12640" s="1" t="n">
        <v>132</v>
      </c>
      <c r="C12640" s="1" t="n">
        <v>251867.265625</v>
      </c>
      <c r="D12640" s="1" t="n">
        <v>614359.6875</v>
      </c>
    </row>
    <row r="12641" customFormat="false" ht="12.5" hidden="false" customHeight="false" outlineLevel="0" collapsed="false">
      <c r="A12641" s="1" t="s">
        <v>105</v>
      </c>
      <c r="B12641" s="1" t="n">
        <v>132</v>
      </c>
      <c r="C12641" s="1" t="n">
        <v>206802.25</v>
      </c>
      <c r="D12641" s="1" t="n">
        <v>515562.6875</v>
      </c>
    </row>
    <row r="12642" customFormat="false" ht="12.5" hidden="false" customHeight="false" outlineLevel="0" collapsed="false">
      <c r="A12642" s="1" t="s">
        <v>106</v>
      </c>
      <c r="B12642" s="1" t="n">
        <v>132</v>
      </c>
      <c r="C12642" s="1" t="n">
        <v>202707.40625</v>
      </c>
      <c r="D12642" s="1" t="n">
        <v>502530.4375</v>
      </c>
    </row>
    <row r="12643" customFormat="false" ht="12.5" hidden="false" customHeight="false" outlineLevel="0" collapsed="false">
      <c r="A12643" s="1" t="s">
        <v>159</v>
      </c>
      <c r="B12643" s="1" t="n">
        <v>132</v>
      </c>
      <c r="C12643" s="1"/>
      <c r="D12643" s="1"/>
    </row>
    <row r="12644" customFormat="false" ht="12.5" hidden="false" customHeight="false" outlineLevel="0" collapsed="false">
      <c r="A12644" s="1" t="s">
        <v>160</v>
      </c>
      <c r="B12644" s="1" t="n">
        <v>132</v>
      </c>
      <c r="C12644" s="1"/>
      <c r="D12644" s="1"/>
    </row>
    <row r="12645" customFormat="false" ht="12.5" hidden="false" customHeight="false" outlineLevel="0" collapsed="false">
      <c r="A12645" s="1" t="s">
        <v>161</v>
      </c>
      <c r="B12645" s="1" t="n">
        <v>132</v>
      </c>
      <c r="C12645" s="1"/>
      <c r="D12645" s="1"/>
    </row>
    <row r="12646" customFormat="false" ht="12.5" hidden="false" customHeight="false" outlineLevel="0" collapsed="false">
      <c r="A12646" s="1" t="s">
        <v>107</v>
      </c>
      <c r="B12646" s="1" t="n">
        <v>132</v>
      </c>
      <c r="C12646" s="1" t="n">
        <v>181809.125</v>
      </c>
      <c r="D12646" s="1" t="n">
        <v>514908.21875</v>
      </c>
    </row>
    <row r="12647" customFormat="false" ht="12.5" hidden="false" customHeight="false" outlineLevel="0" collapsed="false">
      <c r="A12647" s="1" t="s">
        <v>108</v>
      </c>
      <c r="B12647" s="1" t="n">
        <v>132</v>
      </c>
      <c r="C12647" s="1" t="n">
        <v>125270.7578125</v>
      </c>
      <c r="D12647" s="1" t="n">
        <v>394672.1875</v>
      </c>
    </row>
    <row r="12648" customFormat="false" ht="12.5" hidden="false" customHeight="false" outlineLevel="0" collapsed="false">
      <c r="A12648" s="1" t="s">
        <v>109</v>
      </c>
      <c r="B12648" s="1" t="n">
        <v>132</v>
      </c>
      <c r="C12648" s="1" t="n">
        <v>226735.09375</v>
      </c>
      <c r="D12648" s="1" t="n">
        <v>560786.375</v>
      </c>
    </row>
    <row r="12649" customFormat="false" ht="12.5" hidden="false" customHeight="false" outlineLevel="0" collapsed="false">
      <c r="A12649" s="1" t="s">
        <v>110</v>
      </c>
      <c r="B12649" s="1" t="n">
        <v>132</v>
      </c>
      <c r="C12649" s="1" t="n">
        <v>215774.015625</v>
      </c>
      <c r="D12649" s="1" t="n">
        <v>608686.5625</v>
      </c>
    </row>
    <row r="12650" customFormat="false" ht="12.5" hidden="false" customHeight="false" outlineLevel="0" collapsed="false">
      <c r="A12650" s="1" t="s">
        <v>111</v>
      </c>
      <c r="B12650" s="1" t="n">
        <v>132</v>
      </c>
      <c r="C12650" s="1" t="n">
        <v>123308.640625</v>
      </c>
      <c r="D12650" s="1" t="n">
        <v>385022.15625</v>
      </c>
    </row>
    <row r="12651" customFormat="false" ht="12.5" hidden="false" customHeight="false" outlineLevel="0" collapsed="false">
      <c r="A12651" s="1" t="s">
        <v>112</v>
      </c>
      <c r="B12651" s="1" t="n">
        <v>132</v>
      </c>
      <c r="C12651" s="1" t="n">
        <v>146223.71875</v>
      </c>
      <c r="D12651" s="1" t="n">
        <v>448339.71875</v>
      </c>
    </row>
    <row r="12652" customFormat="false" ht="12.5" hidden="false" customHeight="false" outlineLevel="0" collapsed="false">
      <c r="A12652" s="1" t="s">
        <v>113</v>
      </c>
      <c r="B12652" s="1" t="n">
        <v>132</v>
      </c>
      <c r="C12652" s="1" t="n">
        <v>269980.25</v>
      </c>
      <c r="D12652" s="1" t="n">
        <v>645166.25</v>
      </c>
    </row>
    <row r="12653" customFormat="false" ht="12.5" hidden="false" customHeight="false" outlineLevel="0" collapsed="false">
      <c r="A12653" s="1" t="s">
        <v>114</v>
      </c>
      <c r="B12653" s="1" t="n">
        <v>132</v>
      </c>
      <c r="C12653" s="1" t="n">
        <v>245736.15625</v>
      </c>
      <c r="D12653" s="1" t="n">
        <v>592985.125</v>
      </c>
    </row>
    <row r="12654" customFormat="false" ht="12.5" hidden="false" customHeight="false" outlineLevel="0" collapsed="false">
      <c r="A12654" s="1" t="s">
        <v>115</v>
      </c>
      <c r="B12654" s="1" t="n">
        <v>132</v>
      </c>
      <c r="C12654" s="1" t="n">
        <v>216337</v>
      </c>
      <c r="D12654" s="1" t="n">
        <v>538390.5</v>
      </c>
    </row>
    <row r="12655" customFormat="false" ht="12.5" hidden="false" customHeight="false" outlineLevel="0" collapsed="false">
      <c r="A12655" s="1" t="s">
        <v>162</v>
      </c>
      <c r="B12655" s="1" t="n">
        <v>132</v>
      </c>
      <c r="C12655" s="1"/>
      <c r="D12655" s="1"/>
    </row>
    <row r="12656" customFormat="false" ht="12.5" hidden="false" customHeight="false" outlineLevel="0" collapsed="false">
      <c r="A12656" s="1" t="s">
        <v>163</v>
      </c>
      <c r="B12656" s="1" t="n">
        <v>132</v>
      </c>
      <c r="C12656" s="1"/>
      <c r="D12656" s="1"/>
    </row>
    <row r="12657" customFormat="false" ht="12.5" hidden="false" customHeight="false" outlineLevel="0" collapsed="false">
      <c r="A12657" s="1" t="s">
        <v>164</v>
      </c>
      <c r="B12657" s="1" t="n">
        <v>132</v>
      </c>
      <c r="C12657" s="1"/>
      <c r="D12657" s="1"/>
    </row>
    <row r="12658" customFormat="false" ht="12.5" hidden="false" customHeight="false" outlineLevel="0" collapsed="false">
      <c r="A12658" s="1" t="s">
        <v>116</v>
      </c>
      <c r="B12658" s="1" t="n">
        <v>132</v>
      </c>
      <c r="C12658" s="1" t="n">
        <v>207641.578125</v>
      </c>
      <c r="D12658" s="1" t="n">
        <v>541344.9375</v>
      </c>
    </row>
    <row r="12659" customFormat="false" ht="12.5" hidden="false" customHeight="false" outlineLevel="0" collapsed="false">
      <c r="A12659" s="1" t="s">
        <v>117</v>
      </c>
      <c r="B12659" s="1" t="n">
        <v>132</v>
      </c>
      <c r="C12659" s="1" t="n">
        <v>151695.671875</v>
      </c>
      <c r="D12659" s="1" t="n">
        <v>474404.1875</v>
      </c>
    </row>
    <row r="12660" customFormat="false" ht="12.5" hidden="false" customHeight="false" outlineLevel="0" collapsed="false">
      <c r="A12660" s="1" t="s">
        <v>118</v>
      </c>
      <c r="B12660" s="1" t="n">
        <v>132</v>
      </c>
      <c r="C12660" s="1" t="n">
        <v>246701.171875</v>
      </c>
      <c r="D12660" s="1" t="n">
        <v>604029.0625</v>
      </c>
    </row>
    <row r="12661" customFormat="false" ht="12.5" hidden="false" customHeight="false" outlineLevel="0" collapsed="false">
      <c r="A12661" s="1" t="s">
        <v>119</v>
      </c>
      <c r="B12661" s="1" t="n">
        <v>132</v>
      </c>
      <c r="C12661" s="1" t="n">
        <v>213536.953125</v>
      </c>
      <c r="D12661" s="1" t="n">
        <v>582237.25</v>
      </c>
    </row>
    <row r="12662" customFormat="false" ht="12.5" hidden="false" customHeight="false" outlineLevel="0" collapsed="false">
      <c r="A12662" s="1" t="s">
        <v>120</v>
      </c>
      <c r="B12662" s="1" t="n">
        <v>132</v>
      </c>
      <c r="C12662" s="1" t="n">
        <v>126901.828125</v>
      </c>
      <c r="D12662" s="1" t="n">
        <v>407340.4375</v>
      </c>
    </row>
    <row r="12663" customFormat="false" ht="12.5" hidden="false" customHeight="false" outlineLevel="0" collapsed="false">
      <c r="A12663" s="1" t="s">
        <v>121</v>
      </c>
      <c r="B12663" s="1" t="n">
        <v>132</v>
      </c>
      <c r="C12663" s="1" t="n">
        <v>144783.578125</v>
      </c>
      <c r="D12663" s="1" t="n">
        <v>451166.15625</v>
      </c>
    </row>
    <row r="12664" customFormat="false" ht="12.5" hidden="false" customHeight="false" outlineLevel="0" collapsed="false">
      <c r="A12664" s="1" t="s">
        <v>122</v>
      </c>
      <c r="B12664" s="1" t="n">
        <v>132</v>
      </c>
      <c r="C12664" s="1" t="n">
        <v>266685.15625</v>
      </c>
      <c r="D12664" s="1" t="n">
        <v>652072.5625</v>
      </c>
    </row>
    <row r="12665" customFormat="false" ht="12.5" hidden="false" customHeight="false" outlineLevel="0" collapsed="false">
      <c r="A12665" s="1" t="s">
        <v>123</v>
      </c>
      <c r="B12665" s="1" t="n">
        <v>132</v>
      </c>
      <c r="C12665" s="1" t="n">
        <v>263316.375</v>
      </c>
      <c r="D12665" s="1" t="n">
        <v>626872.9375</v>
      </c>
    </row>
    <row r="12666" customFormat="false" ht="12.5" hidden="false" customHeight="false" outlineLevel="0" collapsed="false">
      <c r="A12666" s="1" t="s">
        <v>124</v>
      </c>
      <c r="B12666" s="1" t="n">
        <v>132</v>
      </c>
      <c r="C12666" s="1" t="n">
        <v>201713.625</v>
      </c>
      <c r="D12666" s="1" t="n">
        <v>537818.9375</v>
      </c>
    </row>
    <row r="12667" customFormat="false" ht="12.5" hidden="false" customHeight="false" outlineLevel="0" collapsed="false">
      <c r="A12667" s="1" t="s">
        <v>165</v>
      </c>
      <c r="B12667" s="1" t="n">
        <v>132</v>
      </c>
      <c r="C12667" s="1"/>
      <c r="D12667" s="1"/>
    </row>
    <row r="12668" customFormat="false" ht="12.5" hidden="false" customHeight="false" outlineLevel="0" collapsed="false">
      <c r="A12668" s="1" t="s">
        <v>166</v>
      </c>
      <c r="B12668" s="1" t="n">
        <v>132</v>
      </c>
      <c r="C12668" s="1"/>
      <c r="D12668" s="1"/>
    </row>
    <row r="12669" customFormat="false" ht="12.5" hidden="false" customHeight="false" outlineLevel="0" collapsed="false">
      <c r="A12669" s="1" t="s">
        <v>167</v>
      </c>
      <c r="B12669" s="1" t="n">
        <v>132</v>
      </c>
      <c r="C12669" s="1"/>
      <c r="D12669" s="1"/>
    </row>
    <row r="12670" customFormat="false" ht="12.5" hidden="false" customHeight="false" outlineLevel="0" collapsed="false">
      <c r="A12670" s="1" t="s">
        <v>125</v>
      </c>
      <c r="B12670" s="1" t="n">
        <v>132</v>
      </c>
      <c r="C12670" s="1" t="n">
        <v>192409.359375</v>
      </c>
      <c r="D12670" s="1" t="n">
        <v>530072.875</v>
      </c>
    </row>
    <row r="12671" customFormat="false" ht="12.5" hidden="false" customHeight="false" outlineLevel="0" collapsed="false">
      <c r="A12671" s="1" t="s">
        <v>126</v>
      </c>
      <c r="B12671" s="1" t="n">
        <v>132</v>
      </c>
      <c r="C12671" s="1" t="n">
        <v>135466.375</v>
      </c>
      <c r="D12671" s="1" t="n">
        <v>437688.96875</v>
      </c>
    </row>
    <row r="12672" customFormat="false" ht="12.5" hidden="false" customHeight="false" outlineLevel="0" collapsed="false">
      <c r="A12672" s="1" t="s">
        <v>127</v>
      </c>
      <c r="B12672" s="1" t="n">
        <v>132</v>
      </c>
      <c r="C12672" s="1" t="n">
        <v>232618</v>
      </c>
      <c r="D12672" s="1" t="n">
        <v>588324.3125</v>
      </c>
    </row>
    <row r="12673" customFormat="false" ht="12.5" hidden="false" customHeight="false" outlineLevel="0" collapsed="false">
      <c r="A12673" s="1" t="s">
        <v>128</v>
      </c>
      <c r="B12673" s="1" t="n">
        <v>132</v>
      </c>
      <c r="C12673" s="1" t="n">
        <v>240543.46875</v>
      </c>
      <c r="D12673" s="1" t="n">
        <v>620044.5</v>
      </c>
    </row>
    <row r="12674" customFormat="false" ht="12.5" hidden="false" customHeight="false" outlineLevel="0" collapsed="false">
      <c r="A12674" s="1" t="s">
        <v>129</v>
      </c>
      <c r="B12674" s="1" t="n">
        <v>132</v>
      </c>
      <c r="C12674" s="1" t="n">
        <v>130906.3984375</v>
      </c>
      <c r="D12674" s="1" t="n">
        <v>430603.9375</v>
      </c>
    </row>
    <row r="12675" customFormat="false" ht="12.5" hidden="false" customHeight="false" outlineLevel="0" collapsed="false">
      <c r="A12675" s="1" t="s">
        <v>130</v>
      </c>
      <c r="B12675" s="1" t="n">
        <v>132</v>
      </c>
      <c r="C12675" s="1" t="n">
        <v>162036.28125</v>
      </c>
      <c r="D12675" s="1" t="n">
        <v>509983.75</v>
      </c>
    </row>
    <row r="12676" customFormat="false" ht="12.5" hidden="false" customHeight="false" outlineLevel="0" collapsed="false">
      <c r="A12676" s="1" t="s">
        <v>131</v>
      </c>
      <c r="B12676" s="1" t="n">
        <v>132</v>
      </c>
      <c r="C12676" s="1" t="n">
        <v>271733.5</v>
      </c>
      <c r="D12676" s="1" t="n">
        <v>659737.625</v>
      </c>
    </row>
    <row r="12677" customFormat="false" ht="12.5" hidden="false" customHeight="false" outlineLevel="0" collapsed="false">
      <c r="A12677" s="1" t="s">
        <v>132</v>
      </c>
      <c r="B12677" s="1" t="n">
        <v>132</v>
      </c>
      <c r="C12677" s="1" t="n">
        <v>277235.0625</v>
      </c>
      <c r="D12677" s="1" t="n">
        <v>635361.3125</v>
      </c>
    </row>
    <row r="12678" customFormat="false" ht="12.5" hidden="false" customHeight="false" outlineLevel="0" collapsed="false">
      <c r="A12678" s="1" t="s">
        <v>133</v>
      </c>
      <c r="B12678" s="1" t="n">
        <v>132</v>
      </c>
      <c r="C12678" s="1" t="n">
        <v>228375.625</v>
      </c>
      <c r="D12678" s="1" t="n">
        <v>592516.375</v>
      </c>
    </row>
    <row r="12679" customFormat="false" ht="12.5" hidden="false" customHeight="false" outlineLevel="0" collapsed="false">
      <c r="A12679" s="1" t="s">
        <v>168</v>
      </c>
      <c r="B12679" s="1" t="n">
        <v>132</v>
      </c>
      <c r="C12679" s="1"/>
      <c r="D12679" s="1"/>
    </row>
    <row r="12680" customFormat="false" ht="12.5" hidden="false" customHeight="false" outlineLevel="0" collapsed="false">
      <c r="A12680" s="1" t="s">
        <v>169</v>
      </c>
      <c r="B12680" s="1" t="n">
        <v>132</v>
      </c>
      <c r="C12680" s="1"/>
      <c r="D12680" s="1"/>
    </row>
    <row r="12681" customFormat="false" ht="12.5" hidden="false" customHeight="false" outlineLevel="0" collapsed="false">
      <c r="A12681" s="1" t="s">
        <v>146</v>
      </c>
      <c r="B12681" s="1" t="n">
        <v>133</v>
      </c>
      <c r="C12681" s="1"/>
      <c r="D12681" s="1"/>
    </row>
    <row r="12682" customFormat="false" ht="12.5" hidden="false" customHeight="false" outlineLevel="0" collapsed="false">
      <c r="A12682" s="1" t="s">
        <v>43</v>
      </c>
      <c r="B12682" s="1" t="n">
        <v>133</v>
      </c>
      <c r="C12682" s="1" t="n">
        <v>122871.5234375</v>
      </c>
      <c r="D12682" s="1" t="n">
        <v>319559.78125</v>
      </c>
    </row>
    <row r="12683" customFormat="false" ht="12.5" hidden="false" customHeight="false" outlineLevel="0" collapsed="false">
      <c r="A12683" s="1" t="s">
        <v>51</v>
      </c>
      <c r="B12683" s="1" t="n">
        <v>133</v>
      </c>
      <c r="C12683" s="1" t="n">
        <v>77894.8984375</v>
      </c>
      <c r="D12683" s="1" t="n">
        <v>263210.125</v>
      </c>
    </row>
    <row r="12684" customFormat="false" ht="12.5" hidden="false" customHeight="false" outlineLevel="0" collapsed="false">
      <c r="A12684" s="1" t="s">
        <v>52</v>
      </c>
      <c r="B12684" s="1" t="n">
        <v>133</v>
      </c>
      <c r="C12684" s="1" t="n">
        <v>155352.546875</v>
      </c>
      <c r="D12684" s="1" t="n">
        <v>396413.0625</v>
      </c>
    </row>
    <row r="12685" customFormat="false" ht="12.5" hidden="false" customHeight="false" outlineLevel="0" collapsed="false">
      <c r="A12685" s="1" t="s">
        <v>53</v>
      </c>
      <c r="B12685" s="1" t="n">
        <v>133</v>
      </c>
      <c r="C12685" s="1" t="n">
        <v>143765.46875</v>
      </c>
      <c r="D12685" s="1" t="n">
        <v>411010</v>
      </c>
    </row>
    <row r="12686" customFormat="false" ht="12.5" hidden="false" customHeight="false" outlineLevel="0" collapsed="false">
      <c r="A12686" s="1" t="s">
        <v>55</v>
      </c>
      <c r="B12686" s="1" t="n">
        <v>133</v>
      </c>
      <c r="C12686" s="1" t="n">
        <v>88430.8671875</v>
      </c>
      <c r="D12686" s="1" t="n">
        <v>298696.25</v>
      </c>
    </row>
    <row r="12687" customFormat="false" ht="12.5" hidden="false" customHeight="false" outlineLevel="0" collapsed="false">
      <c r="A12687" s="1" t="s">
        <v>56</v>
      </c>
      <c r="B12687" s="1" t="n">
        <v>133</v>
      </c>
      <c r="C12687" s="1" t="n">
        <v>108954.8125</v>
      </c>
      <c r="D12687" s="1" t="n">
        <v>328013.5625</v>
      </c>
    </row>
    <row r="12688" customFormat="false" ht="12.5" hidden="false" customHeight="false" outlineLevel="0" collapsed="false">
      <c r="A12688" s="1" t="s">
        <v>57</v>
      </c>
      <c r="B12688" s="1" t="n">
        <v>133</v>
      </c>
      <c r="C12688" s="1" t="n">
        <v>208474.015625</v>
      </c>
      <c r="D12688" s="1" t="n">
        <v>484750.875</v>
      </c>
    </row>
    <row r="12689" customFormat="false" ht="12.5" hidden="false" customHeight="false" outlineLevel="0" collapsed="false">
      <c r="A12689" s="1" t="s">
        <v>60</v>
      </c>
      <c r="B12689" s="1" t="n">
        <v>133</v>
      </c>
      <c r="C12689" s="1" t="n">
        <v>182947.9375</v>
      </c>
      <c r="D12689" s="1" t="n">
        <v>469779.5</v>
      </c>
    </row>
    <row r="12690" customFormat="false" ht="12.5" hidden="false" customHeight="false" outlineLevel="0" collapsed="false">
      <c r="A12690" s="1" t="s">
        <v>61</v>
      </c>
      <c r="B12690" s="1" t="n">
        <v>133</v>
      </c>
      <c r="C12690" s="1" t="n">
        <v>191557.453125</v>
      </c>
      <c r="D12690" s="1" t="n">
        <v>396727.40625</v>
      </c>
    </row>
    <row r="12691" customFormat="false" ht="12.5" hidden="false" customHeight="false" outlineLevel="0" collapsed="false">
      <c r="A12691" s="1" t="s">
        <v>147</v>
      </c>
      <c r="B12691" s="1" t="n">
        <v>133</v>
      </c>
      <c r="C12691" s="1"/>
      <c r="D12691" s="1"/>
    </row>
    <row r="12692" customFormat="false" ht="12.5" hidden="false" customHeight="false" outlineLevel="0" collapsed="false">
      <c r="A12692" s="1" t="s">
        <v>148</v>
      </c>
      <c r="B12692" s="1" t="n">
        <v>133</v>
      </c>
      <c r="C12692" s="1"/>
      <c r="D12692" s="1"/>
    </row>
    <row r="12693" customFormat="false" ht="12.5" hidden="false" customHeight="false" outlineLevel="0" collapsed="false">
      <c r="A12693" s="1" t="s">
        <v>149</v>
      </c>
      <c r="B12693" s="1" t="n">
        <v>133</v>
      </c>
      <c r="C12693" s="1"/>
      <c r="D12693" s="1"/>
    </row>
    <row r="12694" customFormat="false" ht="12.5" hidden="false" customHeight="false" outlineLevel="0" collapsed="false">
      <c r="A12694" s="1" t="s">
        <v>62</v>
      </c>
      <c r="B12694" s="1" t="n">
        <v>133</v>
      </c>
      <c r="C12694" s="1" t="n">
        <v>139579.359375</v>
      </c>
      <c r="D12694" s="1" t="n">
        <v>389564.46875</v>
      </c>
    </row>
    <row r="12695" customFormat="false" ht="12.5" hidden="false" customHeight="false" outlineLevel="0" collapsed="false">
      <c r="A12695" s="1" t="s">
        <v>64</v>
      </c>
      <c r="B12695" s="1" t="n">
        <v>133</v>
      </c>
      <c r="C12695" s="1" t="n">
        <v>79662.7734375</v>
      </c>
      <c r="D12695" s="1" t="n">
        <v>283496.6875</v>
      </c>
    </row>
    <row r="12696" customFormat="false" ht="12.5" hidden="false" customHeight="false" outlineLevel="0" collapsed="false">
      <c r="A12696" s="1" t="s">
        <v>65</v>
      </c>
      <c r="B12696" s="1" t="n">
        <v>133</v>
      </c>
      <c r="C12696" s="1" t="n">
        <v>168482.625</v>
      </c>
      <c r="D12696" s="1" t="n">
        <v>423060.65625</v>
      </c>
    </row>
    <row r="12697" customFormat="false" ht="12.5" hidden="false" customHeight="false" outlineLevel="0" collapsed="false">
      <c r="A12697" s="1" t="s">
        <v>66</v>
      </c>
      <c r="B12697" s="1" t="n">
        <v>133</v>
      </c>
      <c r="C12697" s="1" t="n">
        <v>157022.171875</v>
      </c>
      <c r="D12697" s="1" t="n">
        <v>574340</v>
      </c>
    </row>
    <row r="12698" customFormat="false" ht="12.5" hidden="false" customHeight="false" outlineLevel="0" collapsed="false">
      <c r="A12698" s="1" t="s">
        <v>68</v>
      </c>
      <c r="B12698" s="1" t="n">
        <v>133</v>
      </c>
      <c r="C12698" s="1" t="n">
        <v>98528.3828125</v>
      </c>
      <c r="D12698" s="1" t="n">
        <v>411348.96875</v>
      </c>
    </row>
    <row r="12699" customFormat="false" ht="12.5" hidden="false" customHeight="false" outlineLevel="0" collapsed="false">
      <c r="A12699" s="1" t="s">
        <v>69</v>
      </c>
      <c r="B12699" s="1" t="n">
        <v>133</v>
      </c>
      <c r="C12699" s="1" t="n">
        <v>121635.0625</v>
      </c>
      <c r="D12699" s="1" t="n">
        <v>465941.28125</v>
      </c>
    </row>
    <row r="12700" customFormat="false" ht="12.5" hidden="false" customHeight="false" outlineLevel="0" collapsed="false">
      <c r="A12700" s="1" t="s">
        <v>70</v>
      </c>
      <c r="B12700" s="1" t="n">
        <v>133</v>
      </c>
      <c r="C12700" s="1" t="n">
        <v>218771.375</v>
      </c>
      <c r="D12700" s="1" t="n">
        <v>488215.75</v>
      </c>
    </row>
    <row r="12701" customFormat="false" ht="12.5" hidden="false" customHeight="false" outlineLevel="0" collapsed="false">
      <c r="A12701" s="1" t="s">
        <v>72</v>
      </c>
      <c r="B12701" s="1" t="n">
        <v>133</v>
      </c>
      <c r="C12701" s="1" t="n">
        <v>174401.421875</v>
      </c>
      <c r="D12701" s="1" t="n">
        <v>433258.09375</v>
      </c>
    </row>
    <row r="12702" customFormat="false" ht="12.5" hidden="false" customHeight="false" outlineLevel="0" collapsed="false">
      <c r="A12702" s="1" t="s">
        <v>73</v>
      </c>
      <c r="B12702" s="1" t="n">
        <v>133</v>
      </c>
      <c r="C12702" s="1" t="n">
        <v>184987.390625</v>
      </c>
      <c r="D12702" s="1" t="n">
        <v>415642.75</v>
      </c>
    </row>
    <row r="12703" customFormat="false" ht="12.5" hidden="false" customHeight="false" outlineLevel="0" collapsed="false">
      <c r="A12703" s="1" t="s">
        <v>150</v>
      </c>
      <c r="B12703" s="1" t="n">
        <v>133</v>
      </c>
      <c r="C12703" s="1"/>
      <c r="D12703" s="1"/>
    </row>
    <row r="12704" customFormat="false" ht="12.5" hidden="false" customHeight="false" outlineLevel="0" collapsed="false">
      <c r="A12704" s="1" t="s">
        <v>151</v>
      </c>
      <c r="B12704" s="1" t="n">
        <v>133</v>
      </c>
      <c r="C12704" s="1"/>
      <c r="D12704" s="1"/>
    </row>
    <row r="12705" customFormat="false" ht="12.5" hidden="false" customHeight="false" outlineLevel="0" collapsed="false">
      <c r="A12705" s="1" t="s">
        <v>152</v>
      </c>
      <c r="B12705" s="1" t="n">
        <v>133</v>
      </c>
      <c r="C12705" s="1"/>
      <c r="D12705" s="1"/>
    </row>
    <row r="12706" customFormat="false" ht="12.5" hidden="false" customHeight="false" outlineLevel="0" collapsed="false">
      <c r="A12706" s="1" t="s">
        <v>74</v>
      </c>
      <c r="B12706" s="1" t="n">
        <v>133</v>
      </c>
      <c r="C12706" s="1" t="n">
        <v>151251.0625</v>
      </c>
      <c r="D12706" s="1" t="n">
        <v>424620.71875</v>
      </c>
    </row>
    <row r="12707" customFormat="false" ht="12.5" hidden="false" customHeight="false" outlineLevel="0" collapsed="false">
      <c r="A12707" s="1" t="s">
        <v>76</v>
      </c>
      <c r="B12707" s="1" t="n">
        <v>133</v>
      </c>
      <c r="C12707" s="1" t="n">
        <v>89233.671875</v>
      </c>
      <c r="D12707" s="1" t="n">
        <v>299403.9375</v>
      </c>
    </row>
    <row r="12708" customFormat="false" ht="12.5" hidden="false" customHeight="false" outlineLevel="0" collapsed="false">
      <c r="A12708" s="1" t="s">
        <v>77</v>
      </c>
      <c r="B12708" s="1" t="n">
        <v>133</v>
      </c>
      <c r="C12708" s="1" t="n">
        <v>159657.296875</v>
      </c>
      <c r="D12708" s="1" t="n">
        <v>417023.40625</v>
      </c>
    </row>
    <row r="12709" customFormat="false" ht="12.5" hidden="false" customHeight="false" outlineLevel="0" collapsed="false">
      <c r="A12709" s="1" t="s">
        <v>78</v>
      </c>
      <c r="B12709" s="1" t="n">
        <v>133</v>
      </c>
      <c r="C12709" s="1" t="n">
        <v>165199.109375</v>
      </c>
      <c r="D12709" s="1" t="n">
        <v>456205.8125</v>
      </c>
    </row>
    <row r="12710" customFormat="false" ht="12.5" hidden="false" customHeight="false" outlineLevel="0" collapsed="false">
      <c r="A12710" s="1" t="s">
        <v>80</v>
      </c>
      <c r="B12710" s="1" t="n">
        <v>133</v>
      </c>
      <c r="C12710" s="1" t="n">
        <v>92742.4375</v>
      </c>
      <c r="D12710" s="1" t="n">
        <v>309376.03125</v>
      </c>
    </row>
    <row r="12711" customFormat="false" ht="12.5" hidden="false" customHeight="false" outlineLevel="0" collapsed="false">
      <c r="A12711" s="1" t="s">
        <v>81</v>
      </c>
      <c r="B12711" s="1" t="n">
        <v>133</v>
      </c>
      <c r="C12711" s="1" t="n">
        <v>124596.921875</v>
      </c>
      <c r="D12711" s="1" t="n">
        <v>368575.6875</v>
      </c>
    </row>
    <row r="12712" customFormat="false" ht="12.5" hidden="false" customHeight="false" outlineLevel="0" collapsed="false">
      <c r="A12712" s="1" t="s">
        <v>82</v>
      </c>
      <c r="B12712" s="1" t="n">
        <v>133</v>
      </c>
      <c r="C12712" s="1" t="n">
        <v>199546.015625</v>
      </c>
      <c r="D12712" s="1" t="n">
        <v>479912</v>
      </c>
    </row>
    <row r="12713" customFormat="false" ht="12.5" hidden="false" customHeight="false" outlineLevel="0" collapsed="false">
      <c r="A12713" s="1" t="s">
        <v>84</v>
      </c>
      <c r="B12713" s="1" t="n">
        <v>133</v>
      </c>
      <c r="C12713" s="1" t="n">
        <v>177266.40625</v>
      </c>
      <c r="D12713" s="1" t="n">
        <v>426800.78125</v>
      </c>
    </row>
    <row r="12714" customFormat="false" ht="12.5" hidden="false" customHeight="false" outlineLevel="0" collapsed="false">
      <c r="A12714" s="1" t="s">
        <v>85</v>
      </c>
      <c r="B12714" s="1" t="n">
        <v>133</v>
      </c>
      <c r="C12714" s="1" t="n">
        <v>178057.578125</v>
      </c>
      <c r="D12714" s="1" t="n">
        <v>428888.6875</v>
      </c>
    </row>
    <row r="12715" customFormat="false" ht="12.5" hidden="false" customHeight="false" outlineLevel="0" collapsed="false">
      <c r="A12715" s="1" t="s">
        <v>153</v>
      </c>
      <c r="B12715" s="1" t="n">
        <v>133</v>
      </c>
      <c r="C12715" s="1"/>
      <c r="D12715" s="1"/>
    </row>
    <row r="12716" customFormat="false" ht="12.5" hidden="false" customHeight="false" outlineLevel="0" collapsed="false">
      <c r="A12716" s="1" t="s">
        <v>154</v>
      </c>
      <c r="B12716" s="1" t="n">
        <v>133</v>
      </c>
      <c r="C12716" s="1"/>
      <c r="D12716" s="1"/>
    </row>
    <row r="12717" customFormat="false" ht="12.5" hidden="false" customHeight="false" outlineLevel="0" collapsed="false">
      <c r="A12717" s="1" t="s">
        <v>155</v>
      </c>
      <c r="B12717" s="1" t="n">
        <v>133</v>
      </c>
      <c r="C12717" s="1"/>
      <c r="D12717" s="1"/>
    </row>
    <row r="12718" customFormat="false" ht="12.5" hidden="false" customHeight="false" outlineLevel="0" collapsed="false">
      <c r="A12718" s="1" t="s">
        <v>86</v>
      </c>
      <c r="B12718" s="1" t="n">
        <v>133</v>
      </c>
      <c r="C12718" s="1" t="n">
        <v>173821.640625</v>
      </c>
      <c r="D12718" s="1" t="n">
        <v>455950.0625</v>
      </c>
    </row>
    <row r="12719" customFormat="false" ht="12.5" hidden="false" customHeight="false" outlineLevel="0" collapsed="false">
      <c r="A12719" s="1" t="s">
        <v>88</v>
      </c>
      <c r="B12719" s="1" t="n">
        <v>133</v>
      </c>
      <c r="C12719" s="1" t="n">
        <v>105498.390625</v>
      </c>
      <c r="D12719" s="1" t="n">
        <v>332225.71875</v>
      </c>
    </row>
    <row r="12720" customFormat="false" ht="12.5" hidden="false" customHeight="false" outlineLevel="0" collapsed="false">
      <c r="A12720" s="1" t="s">
        <v>89</v>
      </c>
      <c r="B12720" s="1" t="n">
        <v>133</v>
      </c>
      <c r="C12720" s="1" t="n">
        <v>185175.375</v>
      </c>
      <c r="D12720" s="1" t="n">
        <v>445180.75</v>
      </c>
    </row>
    <row r="12721" customFormat="false" ht="12.5" hidden="false" customHeight="false" outlineLevel="0" collapsed="false">
      <c r="A12721" s="1" t="s">
        <v>90</v>
      </c>
      <c r="B12721" s="1" t="n">
        <v>133</v>
      </c>
      <c r="C12721" s="1" t="n">
        <v>181098.171875</v>
      </c>
      <c r="D12721" s="1" t="n">
        <v>491582.59375</v>
      </c>
    </row>
    <row r="12722" customFormat="false" ht="12.5" hidden="false" customHeight="false" outlineLevel="0" collapsed="false">
      <c r="A12722" s="1" t="s">
        <v>92</v>
      </c>
      <c r="B12722" s="1" t="n">
        <v>133</v>
      </c>
      <c r="C12722" s="1" t="n">
        <v>100116.7421875</v>
      </c>
      <c r="D12722" s="1" t="n">
        <v>348113.875</v>
      </c>
    </row>
    <row r="12723" customFormat="false" ht="12.5" hidden="false" customHeight="false" outlineLevel="0" collapsed="false">
      <c r="A12723" s="1" t="s">
        <v>93</v>
      </c>
      <c r="B12723" s="1" t="n">
        <v>133</v>
      </c>
      <c r="C12723" s="1" t="n">
        <v>137023.640625</v>
      </c>
      <c r="D12723" s="1" t="n">
        <v>400646.84375</v>
      </c>
    </row>
    <row r="12724" customFormat="false" ht="12.5" hidden="false" customHeight="false" outlineLevel="0" collapsed="false">
      <c r="A12724" s="1" t="s">
        <v>94</v>
      </c>
      <c r="B12724" s="1" t="n">
        <v>133</v>
      </c>
      <c r="C12724" s="1" t="n">
        <v>211574.546875</v>
      </c>
      <c r="D12724" s="1" t="n">
        <v>523441.4375</v>
      </c>
    </row>
    <row r="12725" customFormat="false" ht="12.5" hidden="false" customHeight="false" outlineLevel="0" collapsed="false">
      <c r="A12725" s="1" t="s">
        <v>96</v>
      </c>
      <c r="B12725" s="1" t="n">
        <v>133</v>
      </c>
      <c r="C12725" s="1" t="n">
        <v>188862.984375</v>
      </c>
      <c r="D12725" s="1" t="n">
        <v>473425.8125</v>
      </c>
    </row>
    <row r="12726" customFormat="false" ht="12.5" hidden="false" customHeight="false" outlineLevel="0" collapsed="false">
      <c r="A12726" s="1" t="s">
        <v>97</v>
      </c>
      <c r="B12726" s="1" t="n">
        <v>133</v>
      </c>
      <c r="C12726" s="1" t="n">
        <v>195579.65625</v>
      </c>
      <c r="D12726" s="1" t="n">
        <v>490333.34375</v>
      </c>
    </row>
    <row r="12727" customFormat="false" ht="12.5" hidden="false" customHeight="false" outlineLevel="0" collapsed="false">
      <c r="A12727" s="1" t="s">
        <v>156</v>
      </c>
      <c r="B12727" s="1" t="n">
        <v>133</v>
      </c>
      <c r="C12727" s="1"/>
      <c r="D12727" s="1"/>
    </row>
    <row r="12728" customFormat="false" ht="12.5" hidden="false" customHeight="false" outlineLevel="0" collapsed="false">
      <c r="A12728" s="1" t="s">
        <v>157</v>
      </c>
      <c r="B12728" s="1" t="n">
        <v>133</v>
      </c>
      <c r="C12728" s="1"/>
      <c r="D12728" s="1"/>
    </row>
    <row r="12729" customFormat="false" ht="12.5" hidden="false" customHeight="false" outlineLevel="0" collapsed="false">
      <c r="A12729" s="1" t="s">
        <v>158</v>
      </c>
      <c r="B12729" s="1" t="n">
        <v>133</v>
      </c>
      <c r="C12729" s="1"/>
      <c r="D12729" s="1"/>
    </row>
    <row r="12730" customFormat="false" ht="12.5" hidden="false" customHeight="false" outlineLevel="0" collapsed="false">
      <c r="A12730" s="1" t="s">
        <v>98</v>
      </c>
      <c r="B12730" s="1" t="n">
        <v>133</v>
      </c>
      <c r="C12730" s="1" t="n">
        <v>180176.21875</v>
      </c>
      <c r="D12730" s="1" t="n">
        <v>474022.03125</v>
      </c>
    </row>
    <row r="12731" customFormat="false" ht="12.5" hidden="false" customHeight="false" outlineLevel="0" collapsed="false">
      <c r="A12731" s="1" t="s">
        <v>99</v>
      </c>
      <c r="B12731" s="1" t="n">
        <v>133</v>
      </c>
      <c r="C12731" s="1" t="n">
        <v>117674.4140625</v>
      </c>
      <c r="D12731" s="1" t="n">
        <v>356970.90625</v>
      </c>
    </row>
    <row r="12732" customFormat="false" ht="12.5" hidden="false" customHeight="false" outlineLevel="0" collapsed="false">
      <c r="A12732" s="1" t="s">
        <v>100</v>
      </c>
      <c r="B12732" s="1" t="n">
        <v>133</v>
      </c>
      <c r="C12732" s="1" t="n">
        <v>220677.59375</v>
      </c>
      <c r="D12732" s="1" t="n">
        <v>530391.625</v>
      </c>
    </row>
    <row r="12733" customFormat="false" ht="12.5" hidden="false" customHeight="false" outlineLevel="0" collapsed="false">
      <c r="A12733" s="1" t="s">
        <v>101</v>
      </c>
      <c r="B12733" s="1" t="n">
        <v>133</v>
      </c>
      <c r="C12733" s="1" t="n">
        <v>188883.8125</v>
      </c>
      <c r="D12733" s="1" t="n">
        <v>518538.34375</v>
      </c>
    </row>
    <row r="12734" customFormat="false" ht="12.5" hidden="false" customHeight="false" outlineLevel="0" collapsed="false">
      <c r="A12734" s="1" t="s">
        <v>102</v>
      </c>
      <c r="B12734" s="1" t="n">
        <v>133</v>
      </c>
      <c r="C12734" s="1" t="n">
        <v>111508.6640625</v>
      </c>
      <c r="D12734" s="1" t="n">
        <v>359354.59375</v>
      </c>
    </row>
    <row r="12735" customFormat="false" ht="12.5" hidden="false" customHeight="false" outlineLevel="0" collapsed="false">
      <c r="A12735" s="1" t="s">
        <v>103</v>
      </c>
      <c r="B12735" s="1" t="n">
        <v>133</v>
      </c>
      <c r="C12735" s="1" t="n">
        <v>137312.421875</v>
      </c>
      <c r="D12735" s="1" t="n">
        <v>405609.28125</v>
      </c>
    </row>
    <row r="12736" customFormat="false" ht="12.5" hidden="false" customHeight="false" outlineLevel="0" collapsed="false">
      <c r="A12736" s="1" t="s">
        <v>104</v>
      </c>
      <c r="B12736" s="1" t="n">
        <v>133</v>
      </c>
      <c r="C12736" s="1" t="n">
        <v>250869.890625</v>
      </c>
      <c r="D12736" s="1" t="n">
        <v>613121.3125</v>
      </c>
    </row>
    <row r="12737" customFormat="false" ht="12.5" hidden="false" customHeight="false" outlineLevel="0" collapsed="false">
      <c r="A12737" s="1" t="s">
        <v>105</v>
      </c>
      <c r="B12737" s="1" t="n">
        <v>133</v>
      </c>
      <c r="C12737" s="1" t="n">
        <v>205854.984375</v>
      </c>
      <c r="D12737" s="1" t="n">
        <v>514844.90625</v>
      </c>
    </row>
    <row r="12738" customFormat="false" ht="12.5" hidden="false" customHeight="false" outlineLevel="0" collapsed="false">
      <c r="A12738" s="1" t="s">
        <v>106</v>
      </c>
      <c r="B12738" s="1" t="n">
        <v>133</v>
      </c>
      <c r="C12738" s="1" t="n">
        <v>201057.28125</v>
      </c>
      <c r="D12738" s="1" t="n">
        <v>502117.28125</v>
      </c>
    </row>
    <row r="12739" customFormat="false" ht="12.5" hidden="false" customHeight="false" outlineLevel="0" collapsed="false">
      <c r="A12739" s="1" t="s">
        <v>159</v>
      </c>
      <c r="B12739" s="1" t="n">
        <v>133</v>
      </c>
      <c r="C12739" s="1"/>
      <c r="D12739" s="1"/>
    </row>
    <row r="12740" customFormat="false" ht="12.5" hidden="false" customHeight="false" outlineLevel="0" collapsed="false">
      <c r="A12740" s="1" t="s">
        <v>160</v>
      </c>
      <c r="B12740" s="1" t="n">
        <v>133</v>
      </c>
      <c r="C12740" s="1"/>
      <c r="D12740" s="1"/>
    </row>
    <row r="12741" customFormat="false" ht="12.5" hidden="false" customHeight="false" outlineLevel="0" collapsed="false">
      <c r="A12741" s="1" t="s">
        <v>161</v>
      </c>
      <c r="B12741" s="1" t="n">
        <v>133</v>
      </c>
      <c r="C12741" s="1"/>
      <c r="D12741" s="1"/>
    </row>
    <row r="12742" customFormat="false" ht="12.5" hidden="false" customHeight="false" outlineLevel="0" collapsed="false">
      <c r="A12742" s="1" t="s">
        <v>107</v>
      </c>
      <c r="B12742" s="1" t="n">
        <v>133</v>
      </c>
      <c r="C12742" s="1" t="n">
        <v>181002.453125</v>
      </c>
      <c r="D12742" s="1" t="n">
        <v>515221.9375</v>
      </c>
    </row>
    <row r="12743" customFormat="false" ht="12.5" hidden="false" customHeight="false" outlineLevel="0" collapsed="false">
      <c r="A12743" s="1" t="s">
        <v>108</v>
      </c>
      <c r="B12743" s="1" t="n">
        <v>133</v>
      </c>
      <c r="C12743" s="1" t="n">
        <v>124826.5703125</v>
      </c>
      <c r="D12743" s="1" t="n">
        <v>394191.5625</v>
      </c>
    </row>
    <row r="12744" customFormat="false" ht="12.5" hidden="false" customHeight="false" outlineLevel="0" collapsed="false">
      <c r="A12744" s="1" t="s">
        <v>109</v>
      </c>
      <c r="B12744" s="1" t="n">
        <v>133</v>
      </c>
      <c r="C12744" s="1" t="n">
        <v>225982.296875</v>
      </c>
      <c r="D12744" s="1" t="n">
        <v>560037.3125</v>
      </c>
    </row>
    <row r="12745" customFormat="false" ht="12.5" hidden="false" customHeight="false" outlineLevel="0" collapsed="false">
      <c r="A12745" s="1" t="s">
        <v>110</v>
      </c>
      <c r="B12745" s="1" t="n">
        <v>133</v>
      </c>
      <c r="C12745" s="1" t="n">
        <v>213375.09375</v>
      </c>
      <c r="D12745" s="1" t="n">
        <v>608158.6875</v>
      </c>
    </row>
    <row r="12746" customFormat="false" ht="12.5" hidden="false" customHeight="false" outlineLevel="0" collapsed="false">
      <c r="A12746" s="1" t="s">
        <v>111</v>
      </c>
      <c r="B12746" s="1" t="n">
        <v>133</v>
      </c>
      <c r="C12746" s="1" t="n">
        <v>123089.15625</v>
      </c>
      <c r="D12746" s="1" t="n">
        <v>383906.9375</v>
      </c>
    </row>
    <row r="12747" customFormat="false" ht="12.5" hidden="false" customHeight="false" outlineLevel="0" collapsed="false">
      <c r="A12747" s="1" t="s">
        <v>112</v>
      </c>
      <c r="B12747" s="1" t="n">
        <v>133</v>
      </c>
      <c r="C12747" s="1" t="n">
        <v>146062.359375</v>
      </c>
      <c r="D12747" s="1" t="n">
        <v>447968.90625</v>
      </c>
    </row>
    <row r="12748" customFormat="false" ht="12.5" hidden="false" customHeight="false" outlineLevel="0" collapsed="false">
      <c r="A12748" s="1" t="s">
        <v>113</v>
      </c>
      <c r="B12748" s="1" t="n">
        <v>133</v>
      </c>
      <c r="C12748" s="1" t="n">
        <v>268764</v>
      </c>
      <c r="D12748" s="1" t="n">
        <v>643648.375</v>
      </c>
    </row>
    <row r="12749" customFormat="false" ht="12.5" hidden="false" customHeight="false" outlineLevel="0" collapsed="false">
      <c r="A12749" s="1" t="s">
        <v>114</v>
      </c>
      <c r="B12749" s="1" t="n">
        <v>133</v>
      </c>
      <c r="C12749" s="1" t="n">
        <v>244664.796875</v>
      </c>
      <c r="D12749" s="1" t="n">
        <v>592582.625</v>
      </c>
    </row>
    <row r="12750" customFormat="false" ht="12.5" hidden="false" customHeight="false" outlineLevel="0" collapsed="false">
      <c r="A12750" s="1" t="s">
        <v>115</v>
      </c>
      <c r="B12750" s="1" t="n">
        <v>133</v>
      </c>
      <c r="C12750" s="1" t="n">
        <v>214896.640625</v>
      </c>
      <c r="D12750" s="1" t="n">
        <v>537492.3125</v>
      </c>
    </row>
    <row r="12751" customFormat="false" ht="12.5" hidden="false" customHeight="false" outlineLevel="0" collapsed="false">
      <c r="A12751" s="1" t="s">
        <v>162</v>
      </c>
      <c r="B12751" s="1" t="n">
        <v>133</v>
      </c>
      <c r="C12751" s="1"/>
      <c r="D12751" s="1"/>
    </row>
    <row r="12752" customFormat="false" ht="12.5" hidden="false" customHeight="false" outlineLevel="0" collapsed="false">
      <c r="A12752" s="1" t="s">
        <v>163</v>
      </c>
      <c r="B12752" s="1" t="n">
        <v>133</v>
      </c>
      <c r="C12752" s="1"/>
      <c r="D12752" s="1"/>
    </row>
    <row r="12753" customFormat="false" ht="12.5" hidden="false" customHeight="false" outlineLevel="0" collapsed="false">
      <c r="A12753" s="1" t="s">
        <v>164</v>
      </c>
      <c r="B12753" s="1" t="n">
        <v>133</v>
      </c>
      <c r="C12753" s="1"/>
      <c r="D12753" s="1"/>
    </row>
    <row r="12754" customFormat="false" ht="12.5" hidden="false" customHeight="false" outlineLevel="0" collapsed="false">
      <c r="A12754" s="1" t="s">
        <v>116</v>
      </c>
      <c r="B12754" s="1" t="n">
        <v>133</v>
      </c>
      <c r="C12754" s="1" t="n">
        <v>207508.015625</v>
      </c>
      <c r="D12754" s="1" t="n">
        <v>540811.6875</v>
      </c>
    </row>
    <row r="12755" customFormat="false" ht="12.5" hidden="false" customHeight="false" outlineLevel="0" collapsed="false">
      <c r="A12755" s="1" t="s">
        <v>117</v>
      </c>
      <c r="B12755" s="1" t="n">
        <v>133</v>
      </c>
      <c r="C12755" s="1" t="n">
        <v>151085.609375</v>
      </c>
      <c r="D12755" s="1" t="n">
        <v>473779.15625</v>
      </c>
    </row>
    <row r="12756" customFormat="false" ht="12.5" hidden="false" customHeight="false" outlineLevel="0" collapsed="false">
      <c r="A12756" s="1" t="s">
        <v>118</v>
      </c>
      <c r="B12756" s="1" t="n">
        <v>133</v>
      </c>
      <c r="C12756" s="1" t="n">
        <v>245479.15625</v>
      </c>
      <c r="D12756" s="1" t="n">
        <v>603431.4375</v>
      </c>
    </row>
    <row r="12757" customFormat="false" ht="12.5" hidden="false" customHeight="false" outlineLevel="0" collapsed="false">
      <c r="A12757" s="1" t="s">
        <v>119</v>
      </c>
      <c r="B12757" s="1" t="n">
        <v>133</v>
      </c>
      <c r="C12757" s="1" t="n">
        <v>212920.625</v>
      </c>
      <c r="D12757" s="1" t="n">
        <v>580698.8125</v>
      </c>
    </row>
    <row r="12758" customFormat="false" ht="12.5" hidden="false" customHeight="false" outlineLevel="0" collapsed="false">
      <c r="A12758" s="1" t="s">
        <v>120</v>
      </c>
      <c r="B12758" s="1" t="n">
        <v>133</v>
      </c>
      <c r="C12758" s="1" t="n">
        <v>125493.5390625</v>
      </c>
      <c r="D12758" s="1" t="n">
        <v>407182.5</v>
      </c>
    </row>
    <row r="12759" customFormat="false" ht="12.5" hidden="false" customHeight="false" outlineLevel="0" collapsed="false">
      <c r="A12759" s="1" t="s">
        <v>121</v>
      </c>
      <c r="B12759" s="1" t="n">
        <v>133</v>
      </c>
      <c r="C12759" s="1" t="n">
        <v>143472.46875</v>
      </c>
      <c r="D12759" s="1" t="n">
        <v>450361.6875</v>
      </c>
    </row>
    <row r="12760" customFormat="false" ht="12.5" hidden="false" customHeight="false" outlineLevel="0" collapsed="false">
      <c r="A12760" s="1" t="s">
        <v>122</v>
      </c>
      <c r="B12760" s="1" t="n">
        <v>133</v>
      </c>
      <c r="C12760" s="1" t="n">
        <v>263883.40625</v>
      </c>
      <c r="D12760" s="1" t="n">
        <v>651676.8125</v>
      </c>
    </row>
    <row r="12761" customFormat="false" ht="12.5" hidden="false" customHeight="false" outlineLevel="0" collapsed="false">
      <c r="A12761" s="1" t="s">
        <v>123</v>
      </c>
      <c r="B12761" s="1" t="n">
        <v>133</v>
      </c>
      <c r="C12761" s="1" t="n">
        <v>263686.46875</v>
      </c>
      <c r="D12761" s="1" t="n">
        <v>626703.6875</v>
      </c>
    </row>
    <row r="12762" customFormat="false" ht="12.5" hidden="false" customHeight="false" outlineLevel="0" collapsed="false">
      <c r="A12762" s="1" t="s">
        <v>124</v>
      </c>
      <c r="B12762" s="1" t="n">
        <v>133</v>
      </c>
      <c r="C12762" s="1" t="n">
        <v>201176.125</v>
      </c>
      <c r="D12762" s="1" t="n">
        <v>536872.5625</v>
      </c>
    </row>
    <row r="12763" customFormat="false" ht="12.5" hidden="false" customHeight="false" outlineLevel="0" collapsed="false">
      <c r="A12763" s="1" t="s">
        <v>165</v>
      </c>
      <c r="B12763" s="1" t="n">
        <v>133</v>
      </c>
      <c r="C12763" s="1"/>
      <c r="D12763" s="1"/>
    </row>
    <row r="12764" customFormat="false" ht="12.5" hidden="false" customHeight="false" outlineLevel="0" collapsed="false">
      <c r="A12764" s="1" t="s">
        <v>166</v>
      </c>
      <c r="B12764" s="1" t="n">
        <v>133</v>
      </c>
      <c r="C12764" s="1"/>
      <c r="D12764" s="1"/>
    </row>
    <row r="12765" customFormat="false" ht="12.5" hidden="false" customHeight="false" outlineLevel="0" collapsed="false">
      <c r="A12765" s="1" t="s">
        <v>167</v>
      </c>
      <c r="B12765" s="1" t="n">
        <v>133</v>
      </c>
      <c r="C12765" s="1"/>
      <c r="D12765" s="1"/>
    </row>
    <row r="12766" customFormat="false" ht="12.5" hidden="false" customHeight="false" outlineLevel="0" collapsed="false">
      <c r="A12766" s="1" t="s">
        <v>125</v>
      </c>
      <c r="B12766" s="1" t="n">
        <v>133</v>
      </c>
      <c r="C12766" s="1" t="n">
        <v>190781</v>
      </c>
      <c r="D12766" s="1" t="n">
        <v>528884</v>
      </c>
    </row>
    <row r="12767" customFormat="false" ht="12.5" hidden="false" customHeight="false" outlineLevel="0" collapsed="false">
      <c r="A12767" s="1" t="s">
        <v>126</v>
      </c>
      <c r="B12767" s="1" t="n">
        <v>133</v>
      </c>
      <c r="C12767" s="1" t="n">
        <v>135314.796875</v>
      </c>
      <c r="D12767" s="1" t="n">
        <v>437047.625</v>
      </c>
    </row>
    <row r="12768" customFormat="false" ht="12.5" hidden="false" customHeight="false" outlineLevel="0" collapsed="false">
      <c r="A12768" s="1" t="s">
        <v>127</v>
      </c>
      <c r="B12768" s="1" t="n">
        <v>133</v>
      </c>
      <c r="C12768" s="1" t="n">
        <v>231651.265625</v>
      </c>
      <c r="D12768" s="1" t="n">
        <v>586863.625</v>
      </c>
    </row>
    <row r="12769" customFormat="false" ht="12.5" hidden="false" customHeight="false" outlineLevel="0" collapsed="false">
      <c r="A12769" s="1" t="s">
        <v>128</v>
      </c>
      <c r="B12769" s="1" t="n">
        <v>133</v>
      </c>
      <c r="C12769" s="1" t="n">
        <v>240404.390625</v>
      </c>
      <c r="D12769" s="1" t="n">
        <v>619351.875</v>
      </c>
    </row>
    <row r="12770" customFormat="false" ht="12.5" hidden="false" customHeight="false" outlineLevel="0" collapsed="false">
      <c r="A12770" s="1" t="s">
        <v>129</v>
      </c>
      <c r="B12770" s="1" t="n">
        <v>133</v>
      </c>
      <c r="C12770" s="1" t="n">
        <v>130843.03125</v>
      </c>
      <c r="D12770" s="1" t="n">
        <v>430102.90625</v>
      </c>
    </row>
    <row r="12771" customFormat="false" ht="12.5" hidden="false" customHeight="false" outlineLevel="0" collapsed="false">
      <c r="A12771" s="1" t="s">
        <v>130</v>
      </c>
      <c r="B12771" s="1" t="n">
        <v>133</v>
      </c>
      <c r="C12771" s="1" t="n">
        <v>160717.296875</v>
      </c>
      <c r="D12771" s="1" t="n">
        <v>508718.875</v>
      </c>
    </row>
    <row r="12772" customFormat="false" ht="12.5" hidden="false" customHeight="false" outlineLevel="0" collapsed="false">
      <c r="A12772" s="1" t="s">
        <v>131</v>
      </c>
      <c r="B12772" s="1" t="n">
        <v>133</v>
      </c>
      <c r="C12772" s="1" t="n">
        <v>269848.65625</v>
      </c>
      <c r="D12772" s="1" t="n">
        <v>658129</v>
      </c>
    </row>
    <row r="12773" customFormat="false" ht="12.5" hidden="false" customHeight="false" outlineLevel="0" collapsed="false">
      <c r="A12773" s="1" t="s">
        <v>132</v>
      </c>
      <c r="B12773" s="1" t="n">
        <v>133</v>
      </c>
      <c r="C12773" s="1" t="n">
        <v>277168.875</v>
      </c>
      <c r="D12773" s="1" t="n">
        <v>634575.6875</v>
      </c>
    </row>
    <row r="12774" customFormat="false" ht="12.5" hidden="false" customHeight="false" outlineLevel="0" collapsed="false">
      <c r="A12774" s="1" t="s">
        <v>133</v>
      </c>
      <c r="B12774" s="1" t="n">
        <v>133</v>
      </c>
      <c r="C12774" s="1" t="n">
        <v>227377.515625</v>
      </c>
      <c r="D12774" s="1" t="n">
        <v>591455.1875</v>
      </c>
    </row>
    <row r="12775" customFormat="false" ht="12.5" hidden="false" customHeight="false" outlineLevel="0" collapsed="false">
      <c r="A12775" s="1" t="s">
        <v>168</v>
      </c>
      <c r="B12775" s="1" t="n">
        <v>133</v>
      </c>
      <c r="C12775" s="1"/>
      <c r="D12775" s="1"/>
    </row>
    <row r="12776" customFormat="false" ht="12.5" hidden="false" customHeight="false" outlineLevel="0" collapsed="false">
      <c r="A12776" s="1" t="s">
        <v>169</v>
      </c>
      <c r="B12776" s="1" t="n">
        <v>133</v>
      </c>
      <c r="C12776" s="1"/>
      <c r="D12776" s="1"/>
    </row>
    <row r="12777" customFormat="false" ht="12.5" hidden="false" customHeight="false" outlineLevel="0" collapsed="false">
      <c r="A12777" s="1" t="s">
        <v>146</v>
      </c>
      <c r="B12777" s="1" t="n">
        <v>134</v>
      </c>
      <c r="C12777" s="1"/>
      <c r="D12777" s="1"/>
    </row>
    <row r="12778" customFormat="false" ht="12.5" hidden="false" customHeight="false" outlineLevel="0" collapsed="false">
      <c r="A12778" s="1" t="s">
        <v>43</v>
      </c>
      <c r="B12778" s="1" t="n">
        <v>134</v>
      </c>
      <c r="C12778" s="1" t="n">
        <v>121560.7578125</v>
      </c>
      <c r="D12778" s="1" t="n">
        <v>319561.40625</v>
      </c>
    </row>
    <row r="12779" customFormat="false" ht="12.5" hidden="false" customHeight="false" outlineLevel="0" collapsed="false">
      <c r="A12779" s="1" t="s">
        <v>51</v>
      </c>
      <c r="B12779" s="1" t="n">
        <v>134</v>
      </c>
      <c r="C12779" s="1" t="n">
        <v>77586.40625</v>
      </c>
      <c r="D12779" s="1" t="n">
        <v>262946.1875</v>
      </c>
    </row>
    <row r="12780" customFormat="false" ht="12.5" hidden="false" customHeight="false" outlineLevel="0" collapsed="false">
      <c r="A12780" s="1" t="s">
        <v>52</v>
      </c>
      <c r="B12780" s="1" t="n">
        <v>134</v>
      </c>
      <c r="C12780" s="1" t="n">
        <v>153717.953125</v>
      </c>
      <c r="D12780" s="1" t="n">
        <v>396224.3125</v>
      </c>
    </row>
    <row r="12781" customFormat="false" ht="12.5" hidden="false" customHeight="false" outlineLevel="0" collapsed="false">
      <c r="A12781" s="1" t="s">
        <v>53</v>
      </c>
      <c r="B12781" s="1" t="n">
        <v>134</v>
      </c>
      <c r="C12781" s="1" t="n">
        <v>142842.390625</v>
      </c>
      <c r="D12781" s="1" t="n">
        <v>409720.90625</v>
      </c>
    </row>
    <row r="12782" customFormat="false" ht="12.5" hidden="false" customHeight="false" outlineLevel="0" collapsed="false">
      <c r="A12782" s="1" t="s">
        <v>55</v>
      </c>
      <c r="B12782" s="1" t="n">
        <v>134</v>
      </c>
      <c r="C12782" s="1" t="n">
        <v>85925.3984375</v>
      </c>
      <c r="D12782" s="1" t="n">
        <v>298400.53125</v>
      </c>
    </row>
    <row r="12783" customFormat="false" ht="12.5" hidden="false" customHeight="false" outlineLevel="0" collapsed="false">
      <c r="A12783" s="1" t="s">
        <v>56</v>
      </c>
      <c r="B12783" s="1" t="n">
        <v>134</v>
      </c>
      <c r="C12783" s="1" t="n">
        <v>108380.09375</v>
      </c>
      <c r="D12783" s="1" t="n">
        <v>327985.3125</v>
      </c>
    </row>
    <row r="12784" customFormat="false" ht="12.5" hidden="false" customHeight="false" outlineLevel="0" collapsed="false">
      <c r="A12784" s="1" t="s">
        <v>57</v>
      </c>
      <c r="B12784" s="1" t="n">
        <v>134</v>
      </c>
      <c r="C12784" s="1" t="n">
        <v>207979.640625</v>
      </c>
      <c r="D12784" s="1" t="n">
        <v>483153.21875</v>
      </c>
    </row>
    <row r="12785" customFormat="false" ht="12.5" hidden="false" customHeight="false" outlineLevel="0" collapsed="false">
      <c r="A12785" s="1" t="s">
        <v>60</v>
      </c>
      <c r="B12785" s="1" t="n">
        <v>134</v>
      </c>
      <c r="C12785" s="1" t="n">
        <v>182131.28125</v>
      </c>
      <c r="D12785" s="1" t="n">
        <v>468961.375</v>
      </c>
    </row>
    <row r="12786" customFormat="false" ht="12.5" hidden="false" customHeight="false" outlineLevel="0" collapsed="false">
      <c r="A12786" s="1" t="s">
        <v>61</v>
      </c>
      <c r="B12786" s="1" t="n">
        <v>134</v>
      </c>
      <c r="C12786" s="1" t="n">
        <v>191391.796875</v>
      </c>
      <c r="D12786" s="1" t="n">
        <v>396575.03125</v>
      </c>
    </row>
    <row r="12787" customFormat="false" ht="12.5" hidden="false" customHeight="false" outlineLevel="0" collapsed="false">
      <c r="A12787" s="1" t="s">
        <v>147</v>
      </c>
      <c r="B12787" s="1" t="n">
        <v>134</v>
      </c>
      <c r="C12787" s="1"/>
      <c r="D12787" s="1"/>
    </row>
    <row r="12788" customFormat="false" ht="12.5" hidden="false" customHeight="false" outlineLevel="0" collapsed="false">
      <c r="A12788" s="1" t="s">
        <v>148</v>
      </c>
      <c r="B12788" s="1" t="n">
        <v>134</v>
      </c>
      <c r="C12788" s="1"/>
      <c r="D12788" s="1"/>
    </row>
    <row r="12789" customFormat="false" ht="12.5" hidden="false" customHeight="false" outlineLevel="0" collapsed="false">
      <c r="A12789" s="1" t="s">
        <v>149</v>
      </c>
      <c r="B12789" s="1" t="n">
        <v>134</v>
      </c>
      <c r="C12789" s="1"/>
      <c r="D12789" s="1"/>
    </row>
    <row r="12790" customFormat="false" ht="12.5" hidden="false" customHeight="false" outlineLevel="0" collapsed="false">
      <c r="A12790" s="1" t="s">
        <v>62</v>
      </c>
      <c r="B12790" s="1" t="n">
        <v>134</v>
      </c>
      <c r="C12790" s="1" t="n">
        <v>138073.71875</v>
      </c>
      <c r="D12790" s="1" t="n">
        <v>388676.46875</v>
      </c>
    </row>
    <row r="12791" customFormat="false" ht="12.5" hidden="false" customHeight="false" outlineLevel="0" collapsed="false">
      <c r="A12791" s="1" t="s">
        <v>64</v>
      </c>
      <c r="B12791" s="1" t="n">
        <v>134</v>
      </c>
      <c r="C12791" s="1" t="n">
        <v>79051.90625</v>
      </c>
      <c r="D12791" s="1" t="n">
        <v>282948.34375</v>
      </c>
    </row>
    <row r="12792" customFormat="false" ht="12.5" hidden="false" customHeight="false" outlineLevel="0" collapsed="false">
      <c r="A12792" s="1" t="s">
        <v>65</v>
      </c>
      <c r="B12792" s="1" t="n">
        <v>134</v>
      </c>
      <c r="C12792" s="1" t="n">
        <v>167291.671875</v>
      </c>
      <c r="D12792" s="1" t="n">
        <v>422644.46875</v>
      </c>
    </row>
    <row r="12793" customFormat="false" ht="12.5" hidden="false" customHeight="false" outlineLevel="0" collapsed="false">
      <c r="A12793" s="1" t="s">
        <v>66</v>
      </c>
      <c r="B12793" s="1" t="n">
        <v>134</v>
      </c>
      <c r="C12793" s="1" t="n">
        <v>156245.90625</v>
      </c>
      <c r="D12793" s="1" t="n">
        <v>574251.5625</v>
      </c>
    </row>
    <row r="12794" customFormat="false" ht="12.5" hidden="false" customHeight="false" outlineLevel="0" collapsed="false">
      <c r="A12794" s="1" t="s">
        <v>68</v>
      </c>
      <c r="B12794" s="1" t="n">
        <v>134</v>
      </c>
      <c r="C12794" s="1" t="n">
        <v>97683.6796875</v>
      </c>
      <c r="D12794" s="1" t="n">
        <v>410991.78125</v>
      </c>
    </row>
    <row r="12795" customFormat="false" ht="12.5" hidden="false" customHeight="false" outlineLevel="0" collapsed="false">
      <c r="A12795" s="1" t="s">
        <v>69</v>
      </c>
      <c r="B12795" s="1" t="n">
        <v>134</v>
      </c>
      <c r="C12795" s="1" t="n">
        <v>120511.6953125</v>
      </c>
      <c r="D12795" s="1" t="n">
        <v>464958.90625</v>
      </c>
    </row>
    <row r="12796" customFormat="false" ht="12.5" hidden="false" customHeight="false" outlineLevel="0" collapsed="false">
      <c r="A12796" s="1" t="s">
        <v>70</v>
      </c>
      <c r="B12796" s="1" t="n">
        <v>134</v>
      </c>
      <c r="C12796" s="1" t="n">
        <v>218607.921875</v>
      </c>
      <c r="D12796" s="1" t="n">
        <v>487717.3125</v>
      </c>
    </row>
    <row r="12797" customFormat="false" ht="12.5" hidden="false" customHeight="false" outlineLevel="0" collapsed="false">
      <c r="A12797" s="1" t="s">
        <v>72</v>
      </c>
      <c r="B12797" s="1" t="n">
        <v>134</v>
      </c>
      <c r="C12797" s="1" t="n">
        <v>173571.8125</v>
      </c>
      <c r="D12797" s="1" t="n">
        <v>432484.625</v>
      </c>
    </row>
    <row r="12798" customFormat="false" ht="12.5" hidden="false" customHeight="false" outlineLevel="0" collapsed="false">
      <c r="A12798" s="1" t="s">
        <v>73</v>
      </c>
      <c r="B12798" s="1" t="n">
        <v>134</v>
      </c>
      <c r="C12798" s="1" t="n">
        <v>184086.046875</v>
      </c>
      <c r="D12798" s="1" t="n">
        <v>414832.4375</v>
      </c>
    </row>
    <row r="12799" customFormat="false" ht="12.5" hidden="false" customHeight="false" outlineLevel="0" collapsed="false">
      <c r="A12799" s="1" t="s">
        <v>150</v>
      </c>
      <c r="B12799" s="1" t="n">
        <v>134</v>
      </c>
      <c r="C12799" s="1"/>
      <c r="D12799" s="1"/>
    </row>
    <row r="12800" customFormat="false" ht="12.5" hidden="false" customHeight="false" outlineLevel="0" collapsed="false">
      <c r="A12800" s="1" t="s">
        <v>151</v>
      </c>
      <c r="B12800" s="1" t="n">
        <v>134</v>
      </c>
      <c r="C12800" s="1"/>
      <c r="D12800" s="1"/>
    </row>
    <row r="12801" customFormat="false" ht="12.5" hidden="false" customHeight="false" outlineLevel="0" collapsed="false">
      <c r="A12801" s="1" t="s">
        <v>152</v>
      </c>
      <c r="B12801" s="1" t="n">
        <v>134</v>
      </c>
      <c r="C12801" s="1"/>
      <c r="D12801" s="1"/>
    </row>
    <row r="12802" customFormat="false" ht="12.5" hidden="false" customHeight="false" outlineLevel="0" collapsed="false">
      <c r="A12802" s="1" t="s">
        <v>74</v>
      </c>
      <c r="B12802" s="1" t="n">
        <v>134</v>
      </c>
      <c r="C12802" s="1" t="n">
        <v>151551.0625</v>
      </c>
      <c r="D12802" s="1" t="n">
        <v>423724.0625</v>
      </c>
    </row>
    <row r="12803" customFormat="false" ht="12.5" hidden="false" customHeight="false" outlineLevel="0" collapsed="false">
      <c r="A12803" s="1" t="s">
        <v>76</v>
      </c>
      <c r="B12803" s="1" t="n">
        <v>134</v>
      </c>
      <c r="C12803" s="1" t="n">
        <v>88211.78125</v>
      </c>
      <c r="D12803" s="1" t="n">
        <v>298984.3125</v>
      </c>
    </row>
    <row r="12804" customFormat="false" ht="12.5" hidden="false" customHeight="false" outlineLevel="0" collapsed="false">
      <c r="A12804" s="1" t="s">
        <v>77</v>
      </c>
      <c r="B12804" s="1" t="n">
        <v>134</v>
      </c>
      <c r="C12804" s="1" t="n">
        <v>158573.765625</v>
      </c>
      <c r="D12804" s="1" t="n">
        <v>416759</v>
      </c>
    </row>
    <row r="12805" customFormat="false" ht="12.5" hidden="false" customHeight="false" outlineLevel="0" collapsed="false">
      <c r="A12805" s="1" t="s">
        <v>78</v>
      </c>
      <c r="B12805" s="1" t="n">
        <v>134</v>
      </c>
      <c r="C12805" s="1" t="n">
        <v>165200.953125</v>
      </c>
      <c r="D12805" s="1" t="n">
        <v>455226.8125</v>
      </c>
    </row>
    <row r="12806" customFormat="false" ht="12.5" hidden="false" customHeight="false" outlineLevel="0" collapsed="false">
      <c r="A12806" s="1" t="s">
        <v>80</v>
      </c>
      <c r="B12806" s="1" t="n">
        <v>134</v>
      </c>
      <c r="C12806" s="1" t="n">
        <v>92051.9296875</v>
      </c>
      <c r="D12806" s="1" t="n">
        <v>309251</v>
      </c>
    </row>
    <row r="12807" customFormat="false" ht="12.5" hidden="false" customHeight="false" outlineLevel="0" collapsed="false">
      <c r="A12807" s="1" t="s">
        <v>81</v>
      </c>
      <c r="B12807" s="1" t="n">
        <v>134</v>
      </c>
      <c r="C12807" s="1" t="n">
        <v>123253.1953125</v>
      </c>
      <c r="D12807" s="1" t="n">
        <v>367815.53125</v>
      </c>
    </row>
    <row r="12808" customFormat="false" ht="12.5" hidden="false" customHeight="false" outlineLevel="0" collapsed="false">
      <c r="A12808" s="1" t="s">
        <v>82</v>
      </c>
      <c r="B12808" s="1" t="n">
        <v>134</v>
      </c>
      <c r="C12808" s="1" t="n">
        <v>197941.75</v>
      </c>
      <c r="D12808" s="1" t="n">
        <v>479417</v>
      </c>
    </row>
    <row r="12809" customFormat="false" ht="12.5" hidden="false" customHeight="false" outlineLevel="0" collapsed="false">
      <c r="A12809" s="1" t="s">
        <v>84</v>
      </c>
      <c r="B12809" s="1" t="n">
        <v>134</v>
      </c>
      <c r="C12809" s="1" t="n">
        <v>176799.84375</v>
      </c>
      <c r="D12809" s="1" t="n">
        <v>425890.125</v>
      </c>
    </row>
    <row r="12810" customFormat="false" ht="12.5" hidden="false" customHeight="false" outlineLevel="0" collapsed="false">
      <c r="A12810" s="1" t="s">
        <v>85</v>
      </c>
      <c r="B12810" s="1" t="n">
        <v>134</v>
      </c>
      <c r="C12810" s="1" t="n">
        <v>176932.84375</v>
      </c>
      <c r="D12810" s="1" t="n">
        <v>427996.8125</v>
      </c>
    </row>
    <row r="12811" customFormat="false" ht="12.5" hidden="false" customHeight="false" outlineLevel="0" collapsed="false">
      <c r="A12811" s="1" t="s">
        <v>153</v>
      </c>
      <c r="B12811" s="1" t="n">
        <v>134</v>
      </c>
      <c r="C12811" s="1"/>
      <c r="D12811" s="1"/>
    </row>
    <row r="12812" customFormat="false" ht="12.5" hidden="false" customHeight="false" outlineLevel="0" collapsed="false">
      <c r="A12812" s="1" t="s">
        <v>154</v>
      </c>
      <c r="B12812" s="1" t="n">
        <v>134</v>
      </c>
      <c r="C12812" s="1"/>
      <c r="D12812" s="1"/>
    </row>
    <row r="12813" customFormat="false" ht="12.5" hidden="false" customHeight="false" outlineLevel="0" collapsed="false">
      <c r="A12813" s="1" t="s">
        <v>155</v>
      </c>
      <c r="B12813" s="1" t="n">
        <v>134</v>
      </c>
      <c r="C12813" s="1"/>
      <c r="D12813" s="1"/>
    </row>
    <row r="12814" customFormat="false" ht="12.5" hidden="false" customHeight="false" outlineLevel="0" collapsed="false">
      <c r="A12814" s="1" t="s">
        <v>86</v>
      </c>
      <c r="B12814" s="1" t="n">
        <v>134</v>
      </c>
      <c r="C12814" s="1" t="n">
        <v>172555.8125</v>
      </c>
      <c r="D12814" s="1" t="n">
        <v>455181.96875</v>
      </c>
    </row>
    <row r="12815" customFormat="false" ht="12.5" hidden="false" customHeight="false" outlineLevel="0" collapsed="false">
      <c r="A12815" s="1" t="s">
        <v>88</v>
      </c>
      <c r="B12815" s="1" t="n">
        <v>134</v>
      </c>
      <c r="C12815" s="1" t="n">
        <v>103956.046875</v>
      </c>
      <c r="D12815" s="1" t="n">
        <v>331647.125</v>
      </c>
    </row>
    <row r="12816" customFormat="false" ht="12.5" hidden="false" customHeight="false" outlineLevel="0" collapsed="false">
      <c r="A12816" s="1" t="s">
        <v>89</v>
      </c>
      <c r="B12816" s="1" t="n">
        <v>134</v>
      </c>
      <c r="C12816" s="1" t="n">
        <v>183661.65625</v>
      </c>
      <c r="D12816" s="1" t="n">
        <v>444727.90625</v>
      </c>
    </row>
    <row r="12817" customFormat="false" ht="12.5" hidden="false" customHeight="false" outlineLevel="0" collapsed="false">
      <c r="A12817" s="1" t="s">
        <v>90</v>
      </c>
      <c r="B12817" s="1" t="n">
        <v>134</v>
      </c>
      <c r="C12817" s="1" t="n">
        <v>180366.671875</v>
      </c>
      <c r="D12817" s="1" t="n">
        <v>490721.90625</v>
      </c>
    </row>
    <row r="12818" customFormat="false" ht="12.5" hidden="false" customHeight="false" outlineLevel="0" collapsed="false">
      <c r="A12818" s="1" t="s">
        <v>92</v>
      </c>
      <c r="B12818" s="1" t="n">
        <v>134</v>
      </c>
      <c r="C12818" s="1" t="n">
        <v>98996.0859375</v>
      </c>
      <c r="D12818" s="1" t="n">
        <v>347256.09375</v>
      </c>
    </row>
    <row r="12819" customFormat="false" ht="12.5" hidden="false" customHeight="false" outlineLevel="0" collapsed="false">
      <c r="A12819" s="1" t="s">
        <v>93</v>
      </c>
      <c r="B12819" s="1" t="n">
        <v>134</v>
      </c>
      <c r="C12819" s="1" t="n">
        <v>136256.359375</v>
      </c>
      <c r="D12819" s="1" t="n">
        <v>400170.71875</v>
      </c>
    </row>
    <row r="12820" customFormat="false" ht="12.5" hidden="false" customHeight="false" outlineLevel="0" collapsed="false">
      <c r="A12820" s="1" t="s">
        <v>94</v>
      </c>
      <c r="B12820" s="1" t="n">
        <v>134</v>
      </c>
      <c r="C12820" s="1" t="n">
        <v>210101.78125</v>
      </c>
      <c r="D12820" s="1" t="n">
        <v>522705.0625</v>
      </c>
    </row>
    <row r="12821" customFormat="false" ht="12.5" hidden="false" customHeight="false" outlineLevel="0" collapsed="false">
      <c r="A12821" s="1" t="s">
        <v>96</v>
      </c>
      <c r="B12821" s="1" t="n">
        <v>134</v>
      </c>
      <c r="C12821" s="1" t="n">
        <v>188505.140625</v>
      </c>
      <c r="D12821" s="1" t="n">
        <v>472562.6875</v>
      </c>
    </row>
    <row r="12822" customFormat="false" ht="12.5" hidden="false" customHeight="false" outlineLevel="0" collapsed="false">
      <c r="A12822" s="1" t="s">
        <v>97</v>
      </c>
      <c r="B12822" s="1" t="n">
        <v>134</v>
      </c>
      <c r="C12822" s="1" t="n">
        <v>194578.796875</v>
      </c>
      <c r="D12822" s="1" t="n">
        <v>489736.65625</v>
      </c>
    </row>
    <row r="12823" customFormat="false" ht="12.5" hidden="false" customHeight="false" outlineLevel="0" collapsed="false">
      <c r="A12823" s="1" t="s">
        <v>156</v>
      </c>
      <c r="B12823" s="1" t="n">
        <v>134</v>
      </c>
      <c r="C12823" s="1"/>
      <c r="D12823" s="1"/>
    </row>
    <row r="12824" customFormat="false" ht="12.5" hidden="false" customHeight="false" outlineLevel="0" collapsed="false">
      <c r="A12824" s="1" t="s">
        <v>157</v>
      </c>
      <c r="B12824" s="1" t="n">
        <v>134</v>
      </c>
      <c r="C12824" s="1"/>
      <c r="D12824" s="1"/>
    </row>
    <row r="12825" customFormat="false" ht="12.5" hidden="false" customHeight="false" outlineLevel="0" collapsed="false">
      <c r="A12825" s="1" t="s">
        <v>158</v>
      </c>
      <c r="B12825" s="1" t="n">
        <v>134</v>
      </c>
      <c r="C12825" s="1"/>
      <c r="D12825" s="1"/>
    </row>
    <row r="12826" customFormat="false" ht="12.5" hidden="false" customHeight="false" outlineLevel="0" collapsed="false">
      <c r="A12826" s="1" t="s">
        <v>98</v>
      </c>
      <c r="B12826" s="1" t="n">
        <v>134</v>
      </c>
      <c r="C12826" s="1" t="n">
        <v>179571.453125</v>
      </c>
      <c r="D12826" s="1" t="n">
        <v>473372.78125</v>
      </c>
    </row>
    <row r="12827" customFormat="false" ht="12.5" hidden="false" customHeight="false" outlineLevel="0" collapsed="false">
      <c r="A12827" s="1" t="s">
        <v>99</v>
      </c>
      <c r="B12827" s="1" t="n">
        <v>134</v>
      </c>
      <c r="C12827" s="1" t="n">
        <v>117884.484375</v>
      </c>
      <c r="D12827" s="1" t="n">
        <v>356512.0625</v>
      </c>
    </row>
    <row r="12828" customFormat="false" ht="12.5" hidden="false" customHeight="false" outlineLevel="0" collapsed="false">
      <c r="A12828" s="1" t="s">
        <v>100</v>
      </c>
      <c r="B12828" s="1" t="n">
        <v>134</v>
      </c>
      <c r="C12828" s="1" t="n">
        <v>220122.703125</v>
      </c>
      <c r="D12828" s="1" t="n">
        <v>529934.375</v>
      </c>
    </row>
    <row r="12829" customFormat="false" ht="12.5" hidden="false" customHeight="false" outlineLevel="0" collapsed="false">
      <c r="A12829" s="1" t="s">
        <v>101</v>
      </c>
      <c r="B12829" s="1" t="n">
        <v>134</v>
      </c>
      <c r="C12829" s="1" t="n">
        <v>187800.296875</v>
      </c>
      <c r="D12829" s="1" t="n">
        <v>517436.21875</v>
      </c>
    </row>
    <row r="12830" customFormat="false" ht="12.5" hidden="false" customHeight="false" outlineLevel="0" collapsed="false">
      <c r="A12830" s="1" t="s">
        <v>102</v>
      </c>
      <c r="B12830" s="1" t="n">
        <v>134</v>
      </c>
      <c r="C12830" s="1" t="n">
        <v>111253.046875</v>
      </c>
      <c r="D12830" s="1" t="n">
        <v>358463.75</v>
      </c>
    </row>
    <row r="12831" customFormat="false" ht="12.5" hidden="false" customHeight="false" outlineLevel="0" collapsed="false">
      <c r="A12831" s="1" t="s">
        <v>103</v>
      </c>
      <c r="B12831" s="1" t="n">
        <v>134</v>
      </c>
      <c r="C12831" s="1" t="n">
        <v>136403.65625</v>
      </c>
      <c r="D12831" s="1" t="n">
        <v>405290.1875</v>
      </c>
    </row>
    <row r="12832" customFormat="false" ht="12.5" hidden="false" customHeight="false" outlineLevel="0" collapsed="false">
      <c r="A12832" s="1" t="s">
        <v>104</v>
      </c>
      <c r="B12832" s="1" t="n">
        <v>134</v>
      </c>
      <c r="C12832" s="1" t="n">
        <v>247817.453125</v>
      </c>
      <c r="D12832" s="1" t="n">
        <v>611992.25</v>
      </c>
    </row>
    <row r="12833" customFormat="false" ht="12.5" hidden="false" customHeight="false" outlineLevel="0" collapsed="false">
      <c r="A12833" s="1" t="s">
        <v>105</v>
      </c>
      <c r="B12833" s="1" t="n">
        <v>134</v>
      </c>
      <c r="C12833" s="1" t="n">
        <v>203510.953125</v>
      </c>
      <c r="D12833" s="1" t="n">
        <v>513888.21875</v>
      </c>
    </row>
    <row r="12834" customFormat="false" ht="12.5" hidden="false" customHeight="false" outlineLevel="0" collapsed="false">
      <c r="A12834" s="1" t="s">
        <v>106</v>
      </c>
      <c r="B12834" s="1" t="n">
        <v>134</v>
      </c>
      <c r="C12834" s="1" t="n">
        <v>199763.578125</v>
      </c>
      <c r="D12834" s="1" t="n">
        <v>501058.5625</v>
      </c>
    </row>
    <row r="12835" customFormat="false" ht="12.5" hidden="false" customHeight="false" outlineLevel="0" collapsed="false">
      <c r="A12835" s="1" t="s">
        <v>159</v>
      </c>
      <c r="B12835" s="1" t="n">
        <v>134</v>
      </c>
      <c r="C12835" s="1"/>
      <c r="D12835" s="1"/>
    </row>
    <row r="12836" customFormat="false" ht="12.5" hidden="false" customHeight="false" outlineLevel="0" collapsed="false">
      <c r="A12836" s="1" t="s">
        <v>160</v>
      </c>
      <c r="B12836" s="1" t="n">
        <v>134</v>
      </c>
      <c r="C12836" s="1"/>
      <c r="D12836" s="1"/>
    </row>
    <row r="12837" customFormat="false" ht="12.5" hidden="false" customHeight="false" outlineLevel="0" collapsed="false">
      <c r="A12837" s="1" t="s">
        <v>161</v>
      </c>
      <c r="B12837" s="1" t="n">
        <v>134</v>
      </c>
      <c r="C12837" s="1"/>
      <c r="D12837" s="1"/>
    </row>
    <row r="12838" customFormat="false" ht="12.5" hidden="false" customHeight="false" outlineLevel="0" collapsed="false">
      <c r="A12838" s="1" t="s">
        <v>107</v>
      </c>
      <c r="B12838" s="1" t="n">
        <v>134</v>
      </c>
      <c r="C12838" s="1" t="n">
        <v>180012.46875</v>
      </c>
      <c r="D12838" s="1" t="n">
        <v>514322.84375</v>
      </c>
    </row>
    <row r="12839" customFormat="false" ht="12.5" hidden="false" customHeight="false" outlineLevel="0" collapsed="false">
      <c r="A12839" s="1" t="s">
        <v>108</v>
      </c>
      <c r="B12839" s="1" t="n">
        <v>134</v>
      </c>
      <c r="C12839" s="1" t="n">
        <v>123395.6953125</v>
      </c>
      <c r="D12839" s="1" t="n">
        <v>393617.96875</v>
      </c>
    </row>
    <row r="12840" customFormat="false" ht="12.5" hidden="false" customHeight="false" outlineLevel="0" collapsed="false">
      <c r="A12840" s="1" t="s">
        <v>109</v>
      </c>
      <c r="B12840" s="1" t="n">
        <v>134</v>
      </c>
      <c r="C12840" s="1" t="n">
        <v>223700.390625</v>
      </c>
      <c r="D12840" s="1" t="n">
        <v>559087.875</v>
      </c>
    </row>
    <row r="12841" customFormat="false" ht="12.5" hidden="false" customHeight="false" outlineLevel="0" collapsed="false">
      <c r="A12841" s="1" t="s">
        <v>110</v>
      </c>
      <c r="B12841" s="1" t="n">
        <v>134</v>
      </c>
      <c r="C12841" s="1" t="n">
        <v>212497.765625</v>
      </c>
      <c r="D12841" s="1" t="n">
        <v>606832.25</v>
      </c>
    </row>
    <row r="12842" customFormat="false" ht="12.5" hidden="false" customHeight="false" outlineLevel="0" collapsed="false">
      <c r="A12842" s="1" t="s">
        <v>111</v>
      </c>
      <c r="B12842" s="1" t="n">
        <v>134</v>
      </c>
      <c r="C12842" s="1" t="n">
        <v>122237.3046875</v>
      </c>
      <c r="D12842" s="1" t="n">
        <v>383662.78125</v>
      </c>
    </row>
    <row r="12843" customFormat="false" ht="12.5" hidden="false" customHeight="false" outlineLevel="0" collapsed="false">
      <c r="A12843" s="1" t="s">
        <v>112</v>
      </c>
      <c r="B12843" s="1" t="n">
        <v>134</v>
      </c>
      <c r="C12843" s="1" t="n">
        <v>144879</v>
      </c>
      <c r="D12843" s="1" t="n">
        <v>447496.5</v>
      </c>
    </row>
    <row r="12844" customFormat="false" ht="12.5" hidden="false" customHeight="false" outlineLevel="0" collapsed="false">
      <c r="A12844" s="1" t="s">
        <v>113</v>
      </c>
      <c r="B12844" s="1" t="n">
        <v>134</v>
      </c>
      <c r="C12844" s="1" t="n">
        <v>267314.9375</v>
      </c>
      <c r="D12844" s="1" t="n">
        <v>642967.375</v>
      </c>
    </row>
    <row r="12845" customFormat="false" ht="12.5" hidden="false" customHeight="false" outlineLevel="0" collapsed="false">
      <c r="A12845" s="1" t="s">
        <v>114</v>
      </c>
      <c r="B12845" s="1" t="n">
        <v>134</v>
      </c>
      <c r="C12845" s="1" t="n">
        <v>241965.703125</v>
      </c>
      <c r="D12845" s="1" t="n">
        <v>591209.875</v>
      </c>
    </row>
    <row r="12846" customFormat="false" ht="12.5" hidden="false" customHeight="false" outlineLevel="0" collapsed="false">
      <c r="A12846" s="1" t="s">
        <v>115</v>
      </c>
      <c r="B12846" s="1" t="n">
        <v>134</v>
      </c>
      <c r="C12846" s="1" t="n">
        <v>213854.6875</v>
      </c>
      <c r="D12846" s="1" t="n">
        <v>536051.4375</v>
      </c>
    </row>
    <row r="12847" customFormat="false" ht="12.5" hidden="false" customHeight="false" outlineLevel="0" collapsed="false">
      <c r="A12847" s="1" t="s">
        <v>162</v>
      </c>
      <c r="B12847" s="1" t="n">
        <v>134</v>
      </c>
      <c r="C12847" s="1"/>
      <c r="D12847" s="1"/>
    </row>
    <row r="12848" customFormat="false" ht="12.5" hidden="false" customHeight="false" outlineLevel="0" collapsed="false">
      <c r="A12848" s="1" t="s">
        <v>163</v>
      </c>
      <c r="B12848" s="1" t="n">
        <v>134</v>
      </c>
      <c r="C12848" s="1"/>
      <c r="D12848" s="1"/>
    </row>
    <row r="12849" customFormat="false" ht="12.5" hidden="false" customHeight="false" outlineLevel="0" collapsed="false">
      <c r="A12849" s="1" t="s">
        <v>164</v>
      </c>
      <c r="B12849" s="1" t="n">
        <v>134</v>
      </c>
      <c r="C12849" s="1"/>
      <c r="D12849" s="1"/>
    </row>
    <row r="12850" customFormat="false" ht="12.5" hidden="false" customHeight="false" outlineLevel="0" collapsed="false">
      <c r="A12850" s="1" t="s">
        <v>116</v>
      </c>
      <c r="B12850" s="1" t="n">
        <v>134</v>
      </c>
      <c r="C12850" s="1" t="n">
        <v>205159.6875</v>
      </c>
      <c r="D12850" s="1" t="n">
        <v>540579.0625</v>
      </c>
    </row>
    <row r="12851" customFormat="false" ht="12.5" hidden="false" customHeight="false" outlineLevel="0" collapsed="false">
      <c r="A12851" s="1" t="s">
        <v>117</v>
      </c>
      <c r="B12851" s="1" t="n">
        <v>134</v>
      </c>
      <c r="C12851" s="1" t="n">
        <v>149735.328125</v>
      </c>
      <c r="D12851" s="1" t="n">
        <v>472563.375</v>
      </c>
    </row>
    <row r="12852" customFormat="false" ht="12.5" hidden="false" customHeight="false" outlineLevel="0" collapsed="false">
      <c r="A12852" s="1" t="s">
        <v>118</v>
      </c>
      <c r="B12852" s="1" t="n">
        <v>134</v>
      </c>
      <c r="C12852" s="1" t="n">
        <v>244470.578125</v>
      </c>
      <c r="D12852" s="1" t="n">
        <v>601943.4375</v>
      </c>
    </row>
    <row r="12853" customFormat="false" ht="12.5" hidden="false" customHeight="false" outlineLevel="0" collapsed="false">
      <c r="A12853" s="1" t="s">
        <v>119</v>
      </c>
      <c r="B12853" s="1" t="n">
        <v>134</v>
      </c>
      <c r="C12853" s="1" t="n">
        <v>212173.875</v>
      </c>
      <c r="D12853" s="1" t="n">
        <v>580354.8125</v>
      </c>
    </row>
    <row r="12854" customFormat="false" ht="12.5" hidden="false" customHeight="false" outlineLevel="0" collapsed="false">
      <c r="A12854" s="1" t="s">
        <v>120</v>
      </c>
      <c r="B12854" s="1" t="n">
        <v>134</v>
      </c>
      <c r="C12854" s="1" t="n">
        <v>124957.8125</v>
      </c>
      <c r="D12854" s="1" t="n">
        <v>406163.28125</v>
      </c>
    </row>
    <row r="12855" customFormat="false" ht="12.5" hidden="false" customHeight="false" outlineLevel="0" collapsed="false">
      <c r="A12855" s="1" t="s">
        <v>121</v>
      </c>
      <c r="B12855" s="1" t="n">
        <v>134</v>
      </c>
      <c r="C12855" s="1" t="n">
        <v>143203.921875</v>
      </c>
      <c r="D12855" s="1" t="n">
        <v>449051.65625</v>
      </c>
    </row>
    <row r="12856" customFormat="false" ht="12.5" hidden="false" customHeight="false" outlineLevel="0" collapsed="false">
      <c r="A12856" s="1" t="s">
        <v>122</v>
      </c>
      <c r="B12856" s="1" t="n">
        <v>134</v>
      </c>
      <c r="C12856" s="1" t="n">
        <v>262807.65625</v>
      </c>
      <c r="D12856" s="1" t="n">
        <v>650996.6875</v>
      </c>
    </row>
    <row r="12857" customFormat="false" ht="12.5" hidden="false" customHeight="false" outlineLevel="0" collapsed="false">
      <c r="A12857" s="1" t="s">
        <v>123</v>
      </c>
      <c r="B12857" s="1" t="n">
        <v>134</v>
      </c>
      <c r="C12857" s="1" t="n">
        <v>260358.828125</v>
      </c>
      <c r="D12857" s="1" t="n">
        <v>624706.125</v>
      </c>
    </row>
    <row r="12858" customFormat="false" ht="12.5" hidden="false" customHeight="false" outlineLevel="0" collapsed="false">
      <c r="A12858" s="1" t="s">
        <v>124</v>
      </c>
      <c r="B12858" s="1" t="n">
        <v>134</v>
      </c>
      <c r="C12858" s="1" t="n">
        <v>200910.390625</v>
      </c>
      <c r="D12858" s="1" t="n">
        <v>536075.375</v>
      </c>
    </row>
    <row r="12859" customFormat="false" ht="12.5" hidden="false" customHeight="false" outlineLevel="0" collapsed="false">
      <c r="A12859" s="1" t="s">
        <v>165</v>
      </c>
      <c r="B12859" s="1" t="n">
        <v>134</v>
      </c>
      <c r="C12859" s="1"/>
      <c r="D12859" s="1"/>
    </row>
    <row r="12860" customFormat="false" ht="12.5" hidden="false" customHeight="false" outlineLevel="0" collapsed="false">
      <c r="A12860" s="1" t="s">
        <v>166</v>
      </c>
      <c r="B12860" s="1" t="n">
        <v>134</v>
      </c>
      <c r="C12860" s="1"/>
      <c r="D12860" s="1"/>
    </row>
    <row r="12861" customFormat="false" ht="12.5" hidden="false" customHeight="false" outlineLevel="0" collapsed="false">
      <c r="A12861" s="1" t="s">
        <v>167</v>
      </c>
      <c r="B12861" s="1" t="n">
        <v>134</v>
      </c>
      <c r="C12861" s="1"/>
      <c r="D12861" s="1"/>
    </row>
    <row r="12862" customFormat="false" ht="12.5" hidden="false" customHeight="false" outlineLevel="0" collapsed="false">
      <c r="A12862" s="1" t="s">
        <v>125</v>
      </c>
      <c r="B12862" s="1" t="n">
        <v>134</v>
      </c>
      <c r="C12862" s="1" t="n">
        <v>190000.125</v>
      </c>
      <c r="D12862" s="1" t="n">
        <v>527875.9375</v>
      </c>
    </row>
    <row r="12863" customFormat="false" ht="12.5" hidden="false" customHeight="false" outlineLevel="0" collapsed="false">
      <c r="A12863" s="1" t="s">
        <v>126</v>
      </c>
      <c r="B12863" s="1" t="n">
        <v>134</v>
      </c>
      <c r="C12863" s="1" t="n">
        <v>133869.140625</v>
      </c>
      <c r="D12863" s="1" t="n">
        <v>437186.34375</v>
      </c>
    </row>
    <row r="12864" customFormat="false" ht="12.5" hidden="false" customHeight="false" outlineLevel="0" collapsed="false">
      <c r="A12864" s="1" t="s">
        <v>127</v>
      </c>
      <c r="B12864" s="1" t="n">
        <v>134</v>
      </c>
      <c r="C12864" s="1" t="n">
        <v>230812.53125</v>
      </c>
      <c r="D12864" s="1" t="n">
        <v>585992.5625</v>
      </c>
    </row>
    <row r="12865" customFormat="false" ht="12.5" hidden="false" customHeight="false" outlineLevel="0" collapsed="false">
      <c r="A12865" s="1" t="s">
        <v>128</v>
      </c>
      <c r="B12865" s="1" t="n">
        <v>134</v>
      </c>
      <c r="C12865" s="1" t="n">
        <v>238298.265625</v>
      </c>
      <c r="D12865" s="1" t="n">
        <v>617805.6875</v>
      </c>
    </row>
    <row r="12866" customFormat="false" ht="12.5" hidden="false" customHeight="false" outlineLevel="0" collapsed="false">
      <c r="A12866" s="1" t="s">
        <v>129</v>
      </c>
      <c r="B12866" s="1" t="n">
        <v>134</v>
      </c>
      <c r="C12866" s="1" t="n">
        <v>130756.2734375</v>
      </c>
      <c r="D12866" s="1" t="n">
        <v>429719.8125</v>
      </c>
    </row>
    <row r="12867" customFormat="false" ht="12.5" hidden="false" customHeight="false" outlineLevel="0" collapsed="false">
      <c r="A12867" s="1" t="s">
        <v>130</v>
      </c>
      <c r="B12867" s="1" t="n">
        <v>134</v>
      </c>
      <c r="C12867" s="1" t="n">
        <v>160539.765625</v>
      </c>
      <c r="D12867" s="1" t="n">
        <v>508706.4375</v>
      </c>
    </row>
    <row r="12868" customFormat="false" ht="12.5" hidden="false" customHeight="false" outlineLevel="0" collapsed="false">
      <c r="A12868" s="1" t="s">
        <v>131</v>
      </c>
      <c r="B12868" s="1" t="n">
        <v>134</v>
      </c>
      <c r="C12868" s="1" t="n">
        <v>268107.53125</v>
      </c>
      <c r="D12868" s="1" t="n">
        <v>657228</v>
      </c>
    </row>
    <row r="12869" customFormat="false" ht="12.5" hidden="false" customHeight="false" outlineLevel="0" collapsed="false">
      <c r="A12869" s="1" t="s">
        <v>132</v>
      </c>
      <c r="B12869" s="1" t="n">
        <v>134</v>
      </c>
      <c r="C12869" s="1" t="n">
        <v>274942.9375</v>
      </c>
      <c r="D12869" s="1" t="n">
        <v>633088.375</v>
      </c>
    </row>
    <row r="12870" customFormat="false" ht="12.5" hidden="false" customHeight="false" outlineLevel="0" collapsed="false">
      <c r="A12870" s="1" t="s">
        <v>133</v>
      </c>
      <c r="B12870" s="1" t="n">
        <v>134</v>
      </c>
      <c r="C12870" s="1" t="n">
        <v>226270.921875</v>
      </c>
      <c r="D12870" s="1" t="n">
        <v>591005.25</v>
      </c>
    </row>
    <row r="12871" customFormat="false" ht="12.5" hidden="false" customHeight="false" outlineLevel="0" collapsed="false">
      <c r="A12871" s="1" t="s">
        <v>168</v>
      </c>
      <c r="B12871" s="1" t="n">
        <v>134</v>
      </c>
      <c r="C12871" s="1"/>
      <c r="D12871" s="1"/>
    </row>
    <row r="12872" customFormat="false" ht="12.5" hidden="false" customHeight="false" outlineLevel="0" collapsed="false">
      <c r="A12872" s="1" t="s">
        <v>169</v>
      </c>
      <c r="B12872" s="1" t="n">
        <v>134</v>
      </c>
      <c r="C12872" s="1"/>
      <c r="D12872" s="1"/>
    </row>
    <row r="12873" customFormat="false" ht="12.5" hidden="false" customHeight="false" outlineLevel="0" collapsed="false">
      <c r="A12873" s="1" t="s">
        <v>146</v>
      </c>
      <c r="B12873" s="1" t="n">
        <v>135</v>
      </c>
      <c r="C12873" s="1"/>
      <c r="D12873" s="1"/>
    </row>
    <row r="12874" customFormat="false" ht="12.5" hidden="false" customHeight="false" outlineLevel="0" collapsed="false">
      <c r="A12874" s="1" t="s">
        <v>43</v>
      </c>
      <c r="B12874" s="1" t="n">
        <v>135</v>
      </c>
      <c r="C12874" s="1" t="n">
        <v>120525.3671875</v>
      </c>
      <c r="D12874" s="1" t="n">
        <v>318657.5625</v>
      </c>
    </row>
    <row r="12875" customFormat="false" ht="12.5" hidden="false" customHeight="false" outlineLevel="0" collapsed="false">
      <c r="A12875" s="1" t="s">
        <v>51</v>
      </c>
      <c r="B12875" s="1" t="n">
        <v>135</v>
      </c>
      <c r="C12875" s="1" t="n">
        <v>76229.3203125</v>
      </c>
      <c r="D12875" s="1" t="n">
        <v>261427.46875</v>
      </c>
    </row>
    <row r="12876" customFormat="false" ht="12.5" hidden="false" customHeight="false" outlineLevel="0" collapsed="false">
      <c r="A12876" s="1" t="s">
        <v>52</v>
      </c>
      <c r="B12876" s="1" t="n">
        <v>135</v>
      </c>
      <c r="C12876" s="1" t="n">
        <v>152477.796875</v>
      </c>
      <c r="D12876" s="1" t="n">
        <v>394940.90625</v>
      </c>
    </row>
    <row r="12877" customFormat="false" ht="12.5" hidden="false" customHeight="false" outlineLevel="0" collapsed="false">
      <c r="A12877" s="1" t="s">
        <v>53</v>
      </c>
      <c r="B12877" s="1" t="n">
        <v>135</v>
      </c>
      <c r="C12877" s="1" t="n">
        <v>141347.046875</v>
      </c>
      <c r="D12877" s="1" t="n">
        <v>408966.78125</v>
      </c>
    </row>
    <row r="12878" customFormat="false" ht="12.5" hidden="false" customHeight="false" outlineLevel="0" collapsed="false">
      <c r="A12878" s="1" t="s">
        <v>55</v>
      </c>
      <c r="B12878" s="1" t="n">
        <v>135</v>
      </c>
      <c r="C12878" s="1" t="n">
        <v>85547.8046875</v>
      </c>
      <c r="D12878" s="1" t="n">
        <v>296944.59375</v>
      </c>
    </row>
    <row r="12879" customFormat="false" ht="12.5" hidden="false" customHeight="false" outlineLevel="0" collapsed="false">
      <c r="A12879" s="1" t="s">
        <v>56</v>
      </c>
      <c r="B12879" s="1" t="n">
        <v>135</v>
      </c>
      <c r="C12879" s="1" t="n">
        <v>106318.5</v>
      </c>
      <c r="D12879" s="1" t="n">
        <v>325897.21875</v>
      </c>
    </row>
    <row r="12880" customFormat="false" ht="12.5" hidden="false" customHeight="false" outlineLevel="0" collapsed="false">
      <c r="A12880" s="1" t="s">
        <v>57</v>
      </c>
      <c r="B12880" s="1" t="n">
        <v>135</v>
      </c>
      <c r="C12880" s="1" t="n">
        <v>204354.109375</v>
      </c>
      <c r="D12880" s="1" t="n">
        <v>481685.125</v>
      </c>
    </row>
    <row r="12881" customFormat="false" ht="12.5" hidden="false" customHeight="false" outlineLevel="0" collapsed="false">
      <c r="A12881" s="1" t="s">
        <v>60</v>
      </c>
      <c r="B12881" s="1" t="n">
        <v>135</v>
      </c>
      <c r="C12881" s="1" t="n">
        <v>179290.171875</v>
      </c>
      <c r="D12881" s="1" t="n">
        <v>467008.03125</v>
      </c>
    </row>
    <row r="12882" customFormat="false" ht="12.5" hidden="false" customHeight="false" outlineLevel="0" collapsed="false">
      <c r="A12882" s="1" t="s">
        <v>61</v>
      </c>
      <c r="B12882" s="1" t="n">
        <v>135</v>
      </c>
      <c r="C12882" s="1" t="n">
        <v>188800.21875</v>
      </c>
      <c r="D12882" s="1" t="n">
        <v>394230.21875</v>
      </c>
    </row>
    <row r="12883" customFormat="false" ht="12.5" hidden="false" customHeight="false" outlineLevel="0" collapsed="false">
      <c r="A12883" s="1" t="s">
        <v>147</v>
      </c>
      <c r="B12883" s="1" t="n">
        <v>135</v>
      </c>
      <c r="C12883" s="1"/>
      <c r="D12883" s="1"/>
    </row>
    <row r="12884" customFormat="false" ht="12.5" hidden="false" customHeight="false" outlineLevel="0" collapsed="false">
      <c r="A12884" s="1" t="s">
        <v>148</v>
      </c>
      <c r="B12884" s="1" t="n">
        <v>135</v>
      </c>
      <c r="C12884" s="1"/>
      <c r="D12884" s="1"/>
    </row>
    <row r="12885" customFormat="false" ht="12.5" hidden="false" customHeight="false" outlineLevel="0" collapsed="false">
      <c r="A12885" s="1" t="s">
        <v>149</v>
      </c>
      <c r="B12885" s="1" t="n">
        <v>135</v>
      </c>
      <c r="C12885" s="1"/>
      <c r="D12885" s="1"/>
    </row>
    <row r="12886" customFormat="false" ht="12.5" hidden="false" customHeight="false" outlineLevel="0" collapsed="false">
      <c r="A12886" s="1" t="s">
        <v>62</v>
      </c>
      <c r="B12886" s="1" t="n">
        <v>135</v>
      </c>
      <c r="C12886" s="1" t="n">
        <v>136960.515625</v>
      </c>
      <c r="D12886" s="1" t="n">
        <v>386997.09375</v>
      </c>
    </row>
    <row r="12887" customFormat="false" ht="12.5" hidden="false" customHeight="false" outlineLevel="0" collapsed="false">
      <c r="A12887" s="1" t="s">
        <v>64</v>
      </c>
      <c r="B12887" s="1" t="n">
        <v>135</v>
      </c>
      <c r="C12887" s="1" t="n">
        <v>77940.25</v>
      </c>
      <c r="D12887" s="1" t="n">
        <v>281539.5625</v>
      </c>
    </row>
    <row r="12888" customFormat="false" ht="12.5" hidden="false" customHeight="false" outlineLevel="0" collapsed="false">
      <c r="A12888" s="1" t="s">
        <v>65</v>
      </c>
      <c r="B12888" s="1" t="n">
        <v>135</v>
      </c>
      <c r="C12888" s="1" t="n">
        <v>165311.75</v>
      </c>
      <c r="D12888" s="1" t="n">
        <v>420862</v>
      </c>
    </row>
    <row r="12889" customFormat="false" ht="12.5" hidden="false" customHeight="false" outlineLevel="0" collapsed="false">
      <c r="A12889" s="1" t="s">
        <v>66</v>
      </c>
      <c r="B12889" s="1" t="n">
        <v>135</v>
      </c>
      <c r="C12889" s="1" t="n">
        <v>154057.75</v>
      </c>
      <c r="D12889" s="1" t="n">
        <v>570888.3125</v>
      </c>
    </row>
    <row r="12890" customFormat="false" ht="12.5" hidden="false" customHeight="false" outlineLevel="0" collapsed="false">
      <c r="A12890" s="1" t="s">
        <v>68</v>
      </c>
      <c r="B12890" s="1" t="n">
        <v>135</v>
      </c>
      <c r="C12890" s="1" t="n">
        <v>96578.203125</v>
      </c>
      <c r="D12890" s="1" t="n">
        <v>409287.625</v>
      </c>
    </row>
    <row r="12891" customFormat="false" ht="12.5" hidden="false" customHeight="false" outlineLevel="0" collapsed="false">
      <c r="A12891" s="1" t="s">
        <v>69</v>
      </c>
      <c r="B12891" s="1" t="n">
        <v>135</v>
      </c>
      <c r="C12891" s="1" t="n">
        <v>118680.6484375</v>
      </c>
      <c r="D12891" s="1" t="n">
        <v>463128.53125</v>
      </c>
    </row>
    <row r="12892" customFormat="false" ht="12.5" hidden="false" customHeight="false" outlineLevel="0" collapsed="false">
      <c r="A12892" s="1" t="s">
        <v>70</v>
      </c>
      <c r="B12892" s="1" t="n">
        <v>135</v>
      </c>
      <c r="C12892" s="1" t="n">
        <v>216286</v>
      </c>
      <c r="D12892" s="1" t="n">
        <v>485342.09375</v>
      </c>
    </row>
    <row r="12893" customFormat="false" ht="12.5" hidden="false" customHeight="false" outlineLevel="0" collapsed="false">
      <c r="A12893" s="1" t="s">
        <v>72</v>
      </c>
      <c r="B12893" s="1" t="n">
        <v>135</v>
      </c>
      <c r="C12893" s="1" t="n">
        <v>170205.78125</v>
      </c>
      <c r="D12893" s="1" t="n">
        <v>430232.625</v>
      </c>
    </row>
    <row r="12894" customFormat="false" ht="12.5" hidden="false" customHeight="false" outlineLevel="0" collapsed="false">
      <c r="A12894" s="1" t="s">
        <v>73</v>
      </c>
      <c r="B12894" s="1" t="n">
        <v>135</v>
      </c>
      <c r="C12894" s="1" t="n">
        <v>181780.625</v>
      </c>
      <c r="D12894" s="1" t="n">
        <v>412654.71875</v>
      </c>
    </row>
    <row r="12895" customFormat="false" ht="12.5" hidden="false" customHeight="false" outlineLevel="0" collapsed="false">
      <c r="A12895" s="1" t="s">
        <v>150</v>
      </c>
      <c r="B12895" s="1" t="n">
        <v>135</v>
      </c>
      <c r="C12895" s="1"/>
      <c r="D12895" s="1"/>
    </row>
    <row r="12896" customFormat="false" ht="12.5" hidden="false" customHeight="false" outlineLevel="0" collapsed="false">
      <c r="A12896" s="1" t="s">
        <v>151</v>
      </c>
      <c r="B12896" s="1" t="n">
        <v>135</v>
      </c>
      <c r="C12896" s="1"/>
      <c r="D12896" s="1"/>
    </row>
    <row r="12897" customFormat="false" ht="12.5" hidden="false" customHeight="false" outlineLevel="0" collapsed="false">
      <c r="A12897" s="1" t="s">
        <v>152</v>
      </c>
      <c r="B12897" s="1" t="n">
        <v>135</v>
      </c>
      <c r="C12897" s="1"/>
      <c r="D12897" s="1"/>
    </row>
    <row r="12898" customFormat="false" ht="12.5" hidden="false" customHeight="false" outlineLevel="0" collapsed="false">
      <c r="A12898" s="1" t="s">
        <v>74</v>
      </c>
      <c r="B12898" s="1" t="n">
        <v>135</v>
      </c>
      <c r="C12898" s="1" t="n">
        <v>148872.625</v>
      </c>
      <c r="D12898" s="1" t="n">
        <v>422729.25</v>
      </c>
    </row>
    <row r="12899" customFormat="false" ht="12.5" hidden="false" customHeight="false" outlineLevel="0" collapsed="false">
      <c r="A12899" s="1" t="s">
        <v>76</v>
      </c>
      <c r="B12899" s="1" t="n">
        <v>135</v>
      </c>
      <c r="C12899" s="1" t="n">
        <v>86960.03125</v>
      </c>
      <c r="D12899" s="1" t="n">
        <v>297927.0625</v>
      </c>
    </row>
    <row r="12900" customFormat="false" ht="12.5" hidden="false" customHeight="false" outlineLevel="0" collapsed="false">
      <c r="A12900" s="1" t="s">
        <v>77</v>
      </c>
      <c r="B12900" s="1" t="n">
        <v>135</v>
      </c>
      <c r="C12900" s="1" t="n">
        <v>157080.984375</v>
      </c>
      <c r="D12900" s="1" t="n">
        <v>414894.0625</v>
      </c>
    </row>
    <row r="12901" customFormat="false" ht="12.5" hidden="false" customHeight="false" outlineLevel="0" collapsed="false">
      <c r="A12901" s="1" t="s">
        <v>78</v>
      </c>
      <c r="B12901" s="1" t="n">
        <v>135</v>
      </c>
      <c r="C12901" s="1" t="n">
        <v>162662.484375</v>
      </c>
      <c r="D12901" s="1" t="n">
        <v>453479.96875</v>
      </c>
    </row>
    <row r="12902" customFormat="false" ht="12.5" hidden="false" customHeight="false" outlineLevel="0" collapsed="false">
      <c r="A12902" s="1" t="s">
        <v>80</v>
      </c>
      <c r="B12902" s="1" t="n">
        <v>135</v>
      </c>
      <c r="C12902" s="1" t="n">
        <v>90550.5390625</v>
      </c>
      <c r="D12902" s="1" t="n">
        <v>307936.25</v>
      </c>
    </row>
    <row r="12903" customFormat="false" ht="12.5" hidden="false" customHeight="false" outlineLevel="0" collapsed="false">
      <c r="A12903" s="1" t="s">
        <v>81</v>
      </c>
      <c r="B12903" s="1" t="n">
        <v>135</v>
      </c>
      <c r="C12903" s="1" t="n">
        <v>122119.6875</v>
      </c>
      <c r="D12903" s="1" t="n">
        <v>366030.53125</v>
      </c>
    </row>
    <row r="12904" customFormat="false" ht="12.5" hidden="false" customHeight="false" outlineLevel="0" collapsed="false">
      <c r="A12904" s="1" t="s">
        <v>82</v>
      </c>
      <c r="B12904" s="1" t="n">
        <v>135</v>
      </c>
      <c r="C12904" s="1" t="n">
        <v>195571.53125</v>
      </c>
      <c r="D12904" s="1" t="n">
        <v>477118.375</v>
      </c>
    </row>
    <row r="12905" customFormat="false" ht="12.5" hidden="false" customHeight="false" outlineLevel="0" collapsed="false">
      <c r="A12905" s="1" t="s">
        <v>84</v>
      </c>
      <c r="B12905" s="1" t="n">
        <v>135</v>
      </c>
      <c r="C12905" s="1" t="n">
        <v>173903.546875</v>
      </c>
      <c r="D12905" s="1" t="n">
        <v>424048.21875</v>
      </c>
    </row>
    <row r="12906" customFormat="false" ht="12.5" hidden="false" customHeight="false" outlineLevel="0" collapsed="false">
      <c r="A12906" s="1" t="s">
        <v>85</v>
      </c>
      <c r="B12906" s="1" t="n">
        <v>135</v>
      </c>
      <c r="C12906" s="1" t="n">
        <v>174432.59375</v>
      </c>
      <c r="D12906" s="1" t="n">
        <v>426087</v>
      </c>
    </row>
    <row r="12907" customFormat="false" ht="12.5" hidden="false" customHeight="false" outlineLevel="0" collapsed="false">
      <c r="A12907" s="1" t="s">
        <v>153</v>
      </c>
      <c r="B12907" s="1" t="n">
        <v>135</v>
      </c>
      <c r="C12907" s="1"/>
      <c r="D12907" s="1"/>
    </row>
    <row r="12908" customFormat="false" ht="12.5" hidden="false" customHeight="false" outlineLevel="0" collapsed="false">
      <c r="A12908" s="1" t="s">
        <v>154</v>
      </c>
      <c r="B12908" s="1" t="n">
        <v>135</v>
      </c>
      <c r="C12908" s="1"/>
      <c r="D12908" s="1"/>
    </row>
    <row r="12909" customFormat="false" ht="12.5" hidden="false" customHeight="false" outlineLevel="0" collapsed="false">
      <c r="A12909" s="1" t="s">
        <v>155</v>
      </c>
      <c r="B12909" s="1" t="n">
        <v>135</v>
      </c>
      <c r="C12909" s="1"/>
      <c r="D12909" s="1"/>
    </row>
    <row r="12910" customFormat="false" ht="12.5" hidden="false" customHeight="false" outlineLevel="0" collapsed="false">
      <c r="A12910" s="1" t="s">
        <v>86</v>
      </c>
      <c r="B12910" s="1" t="n">
        <v>135</v>
      </c>
      <c r="C12910" s="1" t="n">
        <v>170156.734375</v>
      </c>
      <c r="D12910" s="1" t="n">
        <v>452953.96875</v>
      </c>
    </row>
    <row r="12911" customFormat="false" ht="12.5" hidden="false" customHeight="false" outlineLevel="0" collapsed="false">
      <c r="A12911" s="1" t="s">
        <v>88</v>
      </c>
      <c r="B12911" s="1" t="n">
        <v>135</v>
      </c>
      <c r="C12911" s="1" t="n">
        <v>102909.3671875</v>
      </c>
      <c r="D12911" s="1" t="n">
        <v>330718.40625</v>
      </c>
    </row>
    <row r="12912" customFormat="false" ht="12.5" hidden="false" customHeight="false" outlineLevel="0" collapsed="false">
      <c r="A12912" s="1" t="s">
        <v>89</v>
      </c>
      <c r="B12912" s="1" t="n">
        <v>135</v>
      </c>
      <c r="C12912" s="1" t="n">
        <v>181552.890625</v>
      </c>
      <c r="D12912" s="1" t="n">
        <v>442967.9375</v>
      </c>
    </row>
    <row r="12913" customFormat="false" ht="12.5" hidden="false" customHeight="false" outlineLevel="0" collapsed="false">
      <c r="A12913" s="1" t="s">
        <v>90</v>
      </c>
      <c r="B12913" s="1" t="n">
        <v>135</v>
      </c>
      <c r="C12913" s="1" t="n">
        <v>177924.078125</v>
      </c>
      <c r="D12913" s="1" t="n">
        <v>488493.75</v>
      </c>
    </row>
    <row r="12914" customFormat="false" ht="12.5" hidden="false" customHeight="false" outlineLevel="0" collapsed="false">
      <c r="A12914" s="1" t="s">
        <v>92</v>
      </c>
      <c r="B12914" s="1" t="n">
        <v>135</v>
      </c>
      <c r="C12914" s="1" t="n">
        <v>97995.203125</v>
      </c>
      <c r="D12914" s="1" t="n">
        <v>346034.75</v>
      </c>
    </row>
    <row r="12915" customFormat="false" ht="12.5" hidden="false" customHeight="false" outlineLevel="0" collapsed="false">
      <c r="A12915" s="1" t="s">
        <v>93</v>
      </c>
      <c r="B12915" s="1" t="n">
        <v>135</v>
      </c>
      <c r="C12915" s="1" t="n">
        <v>134524.421875</v>
      </c>
      <c r="D12915" s="1" t="n">
        <v>397948.03125</v>
      </c>
    </row>
    <row r="12916" customFormat="false" ht="12.5" hidden="false" customHeight="false" outlineLevel="0" collapsed="false">
      <c r="A12916" s="1" t="s">
        <v>94</v>
      </c>
      <c r="B12916" s="1" t="n">
        <v>135</v>
      </c>
      <c r="C12916" s="1" t="n">
        <v>207871.875</v>
      </c>
      <c r="D12916" s="1" t="n">
        <v>520449.8125</v>
      </c>
    </row>
    <row r="12917" customFormat="false" ht="12.5" hidden="false" customHeight="false" outlineLevel="0" collapsed="false">
      <c r="A12917" s="1" t="s">
        <v>96</v>
      </c>
      <c r="B12917" s="1" t="n">
        <v>135</v>
      </c>
      <c r="C12917" s="1" t="n">
        <v>185565.484375</v>
      </c>
      <c r="D12917" s="1" t="n">
        <v>470516.375</v>
      </c>
    </row>
    <row r="12918" customFormat="false" ht="12.5" hidden="false" customHeight="false" outlineLevel="0" collapsed="false">
      <c r="A12918" s="1" t="s">
        <v>97</v>
      </c>
      <c r="B12918" s="1" t="n">
        <v>135</v>
      </c>
      <c r="C12918" s="1" t="n">
        <v>192732.578125</v>
      </c>
      <c r="D12918" s="1" t="n">
        <v>487479.71875</v>
      </c>
    </row>
    <row r="12919" customFormat="false" ht="12.5" hidden="false" customHeight="false" outlineLevel="0" collapsed="false">
      <c r="A12919" s="1" t="s">
        <v>156</v>
      </c>
      <c r="B12919" s="1" t="n">
        <v>135</v>
      </c>
      <c r="C12919" s="1"/>
      <c r="D12919" s="1"/>
    </row>
    <row r="12920" customFormat="false" ht="12.5" hidden="false" customHeight="false" outlineLevel="0" collapsed="false">
      <c r="A12920" s="1" t="s">
        <v>157</v>
      </c>
      <c r="B12920" s="1" t="n">
        <v>135</v>
      </c>
      <c r="C12920" s="1"/>
      <c r="D12920" s="1"/>
    </row>
    <row r="12921" customFormat="false" ht="12.5" hidden="false" customHeight="false" outlineLevel="0" collapsed="false">
      <c r="A12921" s="1" t="s">
        <v>158</v>
      </c>
      <c r="B12921" s="1" t="n">
        <v>135</v>
      </c>
      <c r="C12921" s="1"/>
      <c r="D12921" s="1"/>
    </row>
    <row r="12922" customFormat="false" ht="12.5" hidden="false" customHeight="false" outlineLevel="0" collapsed="false">
      <c r="A12922" s="1" t="s">
        <v>98</v>
      </c>
      <c r="B12922" s="1" t="n">
        <v>135</v>
      </c>
      <c r="C12922" s="1" t="n">
        <v>176893.078125</v>
      </c>
      <c r="D12922" s="1" t="n">
        <v>471884.96875</v>
      </c>
    </row>
    <row r="12923" customFormat="false" ht="12.5" hidden="false" customHeight="false" outlineLevel="0" collapsed="false">
      <c r="A12923" s="1" t="s">
        <v>99</v>
      </c>
      <c r="B12923" s="1" t="n">
        <v>135</v>
      </c>
      <c r="C12923" s="1" t="n">
        <v>115700.8125</v>
      </c>
      <c r="D12923" s="1" t="n">
        <v>355345.375</v>
      </c>
    </row>
    <row r="12924" customFormat="false" ht="12.5" hidden="false" customHeight="false" outlineLevel="0" collapsed="false">
      <c r="A12924" s="1" t="s">
        <v>100</v>
      </c>
      <c r="B12924" s="1" t="n">
        <v>135</v>
      </c>
      <c r="C12924" s="1" t="n">
        <v>216178.125</v>
      </c>
      <c r="D12924" s="1" t="n">
        <v>526653.5</v>
      </c>
    </row>
    <row r="12925" customFormat="false" ht="12.5" hidden="false" customHeight="false" outlineLevel="0" collapsed="false">
      <c r="A12925" s="1" t="s">
        <v>101</v>
      </c>
      <c r="B12925" s="1" t="n">
        <v>135</v>
      </c>
      <c r="C12925" s="1" t="n">
        <v>184182.3125</v>
      </c>
      <c r="D12925" s="1" t="n">
        <v>515490.625</v>
      </c>
    </row>
    <row r="12926" customFormat="false" ht="12.5" hidden="false" customHeight="false" outlineLevel="0" collapsed="false">
      <c r="A12926" s="1" t="s">
        <v>102</v>
      </c>
      <c r="B12926" s="1" t="n">
        <v>135</v>
      </c>
      <c r="C12926" s="1" t="n">
        <v>110191.953125</v>
      </c>
      <c r="D12926" s="1" t="n">
        <v>356728.4375</v>
      </c>
    </row>
    <row r="12927" customFormat="false" ht="12.5" hidden="false" customHeight="false" outlineLevel="0" collapsed="false">
      <c r="A12927" s="1" t="s">
        <v>103</v>
      </c>
      <c r="B12927" s="1" t="n">
        <v>135</v>
      </c>
      <c r="C12927" s="1" t="n">
        <v>134012.515625</v>
      </c>
      <c r="D12927" s="1" t="n">
        <v>403499.5</v>
      </c>
    </row>
    <row r="12928" customFormat="false" ht="12.5" hidden="false" customHeight="false" outlineLevel="0" collapsed="false">
      <c r="A12928" s="1" t="s">
        <v>104</v>
      </c>
      <c r="B12928" s="1" t="n">
        <v>135</v>
      </c>
      <c r="C12928" s="1" t="n">
        <v>245314.390625</v>
      </c>
      <c r="D12928" s="1" t="n">
        <v>609015.625</v>
      </c>
    </row>
    <row r="12929" customFormat="false" ht="12.5" hidden="false" customHeight="false" outlineLevel="0" collapsed="false">
      <c r="A12929" s="1" t="s">
        <v>105</v>
      </c>
      <c r="B12929" s="1" t="n">
        <v>135</v>
      </c>
      <c r="C12929" s="1" t="n">
        <v>201317.65625</v>
      </c>
      <c r="D12929" s="1" t="n">
        <v>511303.375</v>
      </c>
    </row>
    <row r="12930" customFormat="false" ht="12.5" hidden="false" customHeight="false" outlineLevel="0" collapsed="false">
      <c r="A12930" s="1" t="s">
        <v>106</v>
      </c>
      <c r="B12930" s="1" t="n">
        <v>135</v>
      </c>
      <c r="C12930" s="1" t="n">
        <v>197537.625</v>
      </c>
      <c r="D12930" s="1" t="n">
        <v>498175.5</v>
      </c>
    </row>
    <row r="12931" customFormat="false" ht="12.5" hidden="false" customHeight="false" outlineLevel="0" collapsed="false">
      <c r="A12931" s="1" t="s">
        <v>159</v>
      </c>
      <c r="B12931" s="1" t="n">
        <v>135</v>
      </c>
      <c r="C12931" s="1"/>
      <c r="D12931" s="1"/>
    </row>
    <row r="12932" customFormat="false" ht="12.5" hidden="false" customHeight="false" outlineLevel="0" collapsed="false">
      <c r="A12932" s="1" t="s">
        <v>160</v>
      </c>
      <c r="B12932" s="1" t="n">
        <v>135</v>
      </c>
      <c r="C12932" s="1"/>
      <c r="D12932" s="1"/>
    </row>
    <row r="12933" customFormat="false" ht="12.5" hidden="false" customHeight="false" outlineLevel="0" collapsed="false">
      <c r="A12933" s="1" t="s">
        <v>161</v>
      </c>
      <c r="B12933" s="1" t="n">
        <v>135</v>
      </c>
      <c r="C12933" s="1"/>
      <c r="D12933" s="1"/>
    </row>
    <row r="12934" customFormat="false" ht="12.5" hidden="false" customHeight="false" outlineLevel="0" collapsed="false">
      <c r="A12934" s="1" t="s">
        <v>107</v>
      </c>
      <c r="B12934" s="1" t="n">
        <v>135</v>
      </c>
      <c r="C12934" s="1" t="n">
        <v>176394.5</v>
      </c>
      <c r="D12934" s="1" t="n">
        <v>513312.0625</v>
      </c>
    </row>
    <row r="12935" customFormat="false" ht="12.5" hidden="false" customHeight="false" outlineLevel="0" collapsed="false">
      <c r="A12935" s="1" t="s">
        <v>108</v>
      </c>
      <c r="B12935" s="1" t="n">
        <v>135</v>
      </c>
      <c r="C12935" s="1" t="n">
        <v>122714.8046875</v>
      </c>
      <c r="D12935" s="1" t="n">
        <v>391411.875</v>
      </c>
    </row>
    <row r="12936" customFormat="false" ht="12.5" hidden="false" customHeight="false" outlineLevel="0" collapsed="false">
      <c r="A12936" s="1" t="s">
        <v>109</v>
      </c>
      <c r="B12936" s="1" t="n">
        <v>135</v>
      </c>
      <c r="C12936" s="1" t="n">
        <v>222265.9375</v>
      </c>
      <c r="D12936" s="1" t="n">
        <v>556723.0625</v>
      </c>
    </row>
    <row r="12937" customFormat="false" ht="12.5" hidden="false" customHeight="false" outlineLevel="0" collapsed="false">
      <c r="A12937" s="1" t="s">
        <v>110</v>
      </c>
      <c r="B12937" s="1" t="n">
        <v>135</v>
      </c>
      <c r="C12937" s="1" t="n">
        <v>209560.28125</v>
      </c>
      <c r="D12937" s="1" t="n">
        <v>604420.5</v>
      </c>
    </row>
    <row r="12938" customFormat="false" ht="12.5" hidden="false" customHeight="false" outlineLevel="0" collapsed="false">
      <c r="A12938" s="1" t="s">
        <v>111</v>
      </c>
      <c r="B12938" s="1" t="n">
        <v>135</v>
      </c>
      <c r="C12938" s="1" t="n">
        <v>120721.5078125</v>
      </c>
      <c r="D12938" s="1" t="n">
        <v>381931.4375</v>
      </c>
    </row>
    <row r="12939" customFormat="false" ht="12.5" hidden="false" customHeight="false" outlineLevel="0" collapsed="false">
      <c r="A12939" s="1" t="s">
        <v>112</v>
      </c>
      <c r="B12939" s="1" t="n">
        <v>135</v>
      </c>
      <c r="C12939" s="1" t="n">
        <v>143478.0625</v>
      </c>
      <c r="D12939" s="1" t="n">
        <v>445159.15625</v>
      </c>
    </row>
    <row r="12940" customFormat="false" ht="12.5" hidden="false" customHeight="false" outlineLevel="0" collapsed="false">
      <c r="A12940" s="1" t="s">
        <v>113</v>
      </c>
      <c r="B12940" s="1" t="n">
        <v>135</v>
      </c>
      <c r="C12940" s="1" t="n">
        <v>264111.40625</v>
      </c>
      <c r="D12940" s="1" t="n">
        <v>641045.8125</v>
      </c>
    </row>
    <row r="12941" customFormat="false" ht="12.5" hidden="false" customHeight="false" outlineLevel="0" collapsed="false">
      <c r="A12941" s="1" t="s">
        <v>114</v>
      </c>
      <c r="B12941" s="1" t="n">
        <v>135</v>
      </c>
      <c r="C12941" s="1" t="n">
        <v>238600.234375</v>
      </c>
      <c r="D12941" s="1" t="n">
        <v>588463.75</v>
      </c>
    </row>
    <row r="12942" customFormat="false" ht="12.5" hidden="false" customHeight="false" outlineLevel="0" collapsed="false">
      <c r="A12942" s="1" t="s">
        <v>115</v>
      </c>
      <c r="B12942" s="1" t="n">
        <v>135</v>
      </c>
      <c r="C12942" s="1" t="n">
        <v>210492.40625</v>
      </c>
      <c r="D12942" s="1" t="n">
        <v>533724.8125</v>
      </c>
    </row>
    <row r="12943" customFormat="false" ht="12.5" hidden="false" customHeight="false" outlineLevel="0" collapsed="false">
      <c r="A12943" s="1" t="s">
        <v>162</v>
      </c>
      <c r="B12943" s="1" t="n">
        <v>135</v>
      </c>
      <c r="C12943" s="1"/>
      <c r="D12943" s="1"/>
    </row>
    <row r="12944" customFormat="false" ht="12.5" hidden="false" customHeight="false" outlineLevel="0" collapsed="false">
      <c r="A12944" s="1" t="s">
        <v>163</v>
      </c>
      <c r="B12944" s="1" t="n">
        <v>135</v>
      </c>
      <c r="C12944" s="1"/>
      <c r="D12944" s="1"/>
    </row>
    <row r="12945" customFormat="false" ht="12.5" hidden="false" customHeight="false" outlineLevel="0" collapsed="false">
      <c r="A12945" s="1" t="s">
        <v>164</v>
      </c>
      <c r="B12945" s="1" t="n">
        <v>135</v>
      </c>
      <c r="C12945" s="1"/>
      <c r="D12945" s="1"/>
    </row>
    <row r="12946" customFormat="false" ht="12.5" hidden="false" customHeight="false" outlineLevel="0" collapsed="false">
      <c r="A12946" s="1" t="s">
        <v>116</v>
      </c>
      <c r="B12946" s="1" t="n">
        <v>135</v>
      </c>
      <c r="C12946" s="1" t="n">
        <v>203526.75</v>
      </c>
      <c r="D12946" s="1" t="n">
        <v>537726.625</v>
      </c>
    </row>
    <row r="12947" customFormat="false" ht="12.5" hidden="false" customHeight="false" outlineLevel="0" collapsed="false">
      <c r="A12947" s="1" t="s">
        <v>117</v>
      </c>
      <c r="B12947" s="1" t="n">
        <v>135</v>
      </c>
      <c r="C12947" s="1" t="n">
        <v>148249.71875</v>
      </c>
      <c r="D12947" s="1" t="n">
        <v>471316.8125</v>
      </c>
    </row>
    <row r="12948" customFormat="false" ht="12.5" hidden="false" customHeight="false" outlineLevel="0" collapsed="false">
      <c r="A12948" s="1" t="s">
        <v>118</v>
      </c>
      <c r="B12948" s="1" t="n">
        <v>135</v>
      </c>
      <c r="C12948" s="1" t="n">
        <v>241302.21875</v>
      </c>
      <c r="D12948" s="1" t="n">
        <v>599550.625</v>
      </c>
    </row>
    <row r="12949" customFormat="false" ht="12.5" hidden="false" customHeight="false" outlineLevel="0" collapsed="false">
      <c r="A12949" s="1" t="s">
        <v>119</v>
      </c>
      <c r="B12949" s="1" t="n">
        <v>135</v>
      </c>
      <c r="C12949" s="1" t="n">
        <v>209639.6875</v>
      </c>
      <c r="D12949" s="1" t="n">
        <v>577864.5</v>
      </c>
    </row>
    <row r="12950" customFormat="false" ht="12.5" hidden="false" customHeight="false" outlineLevel="0" collapsed="false">
      <c r="A12950" s="1" t="s">
        <v>120</v>
      </c>
      <c r="B12950" s="1" t="n">
        <v>135</v>
      </c>
      <c r="C12950" s="1" t="n">
        <v>124013.5078125</v>
      </c>
      <c r="D12950" s="1" t="n">
        <v>404651.15625</v>
      </c>
    </row>
    <row r="12951" customFormat="false" ht="12.5" hidden="false" customHeight="false" outlineLevel="0" collapsed="false">
      <c r="A12951" s="1" t="s">
        <v>121</v>
      </c>
      <c r="B12951" s="1" t="n">
        <v>135</v>
      </c>
      <c r="C12951" s="1" t="n">
        <v>141061.484375</v>
      </c>
      <c r="D12951" s="1" t="n">
        <v>447045</v>
      </c>
    </row>
    <row r="12952" customFormat="false" ht="12.5" hidden="false" customHeight="false" outlineLevel="0" collapsed="false">
      <c r="A12952" s="1" t="s">
        <v>122</v>
      </c>
      <c r="B12952" s="1" t="n">
        <v>135</v>
      </c>
      <c r="C12952" s="1" t="n">
        <v>259756.4375</v>
      </c>
      <c r="D12952" s="1" t="n">
        <v>648539.25</v>
      </c>
    </row>
    <row r="12953" customFormat="false" ht="12.5" hidden="false" customHeight="false" outlineLevel="0" collapsed="false">
      <c r="A12953" s="1" t="s">
        <v>123</v>
      </c>
      <c r="B12953" s="1" t="n">
        <v>135</v>
      </c>
      <c r="C12953" s="1" t="n">
        <v>257610.4375</v>
      </c>
      <c r="D12953" s="1" t="n">
        <v>621492.25</v>
      </c>
    </row>
    <row r="12954" customFormat="false" ht="12.5" hidden="false" customHeight="false" outlineLevel="0" collapsed="false">
      <c r="A12954" s="1" t="s">
        <v>124</v>
      </c>
      <c r="B12954" s="1" t="n">
        <v>135</v>
      </c>
      <c r="C12954" s="1" t="n">
        <v>197046.453125</v>
      </c>
      <c r="D12954" s="1" t="n">
        <v>533192.875</v>
      </c>
    </row>
    <row r="12955" customFormat="false" ht="12.5" hidden="false" customHeight="false" outlineLevel="0" collapsed="false">
      <c r="A12955" s="1" t="s">
        <v>165</v>
      </c>
      <c r="B12955" s="1" t="n">
        <v>135</v>
      </c>
      <c r="C12955" s="1"/>
      <c r="D12955" s="1"/>
    </row>
    <row r="12956" customFormat="false" ht="12.5" hidden="false" customHeight="false" outlineLevel="0" collapsed="false">
      <c r="A12956" s="1" t="s">
        <v>166</v>
      </c>
      <c r="B12956" s="1" t="n">
        <v>135</v>
      </c>
      <c r="C12956" s="1"/>
      <c r="D12956" s="1"/>
    </row>
    <row r="12957" customFormat="false" ht="12.5" hidden="false" customHeight="false" outlineLevel="0" collapsed="false">
      <c r="A12957" s="1" t="s">
        <v>167</v>
      </c>
      <c r="B12957" s="1" t="n">
        <v>135</v>
      </c>
      <c r="C12957" s="1"/>
      <c r="D12957" s="1"/>
    </row>
    <row r="12958" customFormat="false" ht="12.5" hidden="false" customHeight="false" outlineLevel="0" collapsed="false">
      <c r="A12958" s="1" t="s">
        <v>125</v>
      </c>
      <c r="B12958" s="1" t="n">
        <v>135</v>
      </c>
      <c r="C12958" s="1" t="n">
        <v>187400.640625</v>
      </c>
      <c r="D12958" s="1" t="n">
        <v>525463.0625</v>
      </c>
    </row>
    <row r="12959" customFormat="false" ht="12.5" hidden="false" customHeight="false" outlineLevel="0" collapsed="false">
      <c r="A12959" s="1" t="s">
        <v>126</v>
      </c>
      <c r="B12959" s="1" t="n">
        <v>135</v>
      </c>
      <c r="C12959" s="1" t="n">
        <v>132123.859375</v>
      </c>
      <c r="D12959" s="1" t="n">
        <v>434831.15625</v>
      </c>
    </row>
    <row r="12960" customFormat="false" ht="12.5" hidden="false" customHeight="false" outlineLevel="0" collapsed="false">
      <c r="A12960" s="1" t="s">
        <v>127</v>
      </c>
      <c r="B12960" s="1" t="n">
        <v>135</v>
      </c>
      <c r="C12960" s="1" t="n">
        <v>227813.59375</v>
      </c>
      <c r="D12960" s="1" t="n">
        <v>584014.5</v>
      </c>
    </row>
    <row r="12961" customFormat="false" ht="12.5" hidden="false" customHeight="false" outlineLevel="0" collapsed="false">
      <c r="A12961" s="1" t="s">
        <v>128</v>
      </c>
      <c r="B12961" s="1" t="n">
        <v>135</v>
      </c>
      <c r="C12961" s="1" t="n">
        <v>236056.359375</v>
      </c>
      <c r="D12961" s="1" t="n">
        <v>616100.6875</v>
      </c>
    </row>
    <row r="12962" customFormat="false" ht="12.5" hidden="false" customHeight="false" outlineLevel="0" collapsed="false">
      <c r="A12962" s="1" t="s">
        <v>129</v>
      </c>
      <c r="B12962" s="1" t="n">
        <v>135</v>
      </c>
      <c r="C12962" s="1" t="n">
        <v>128233.84375</v>
      </c>
      <c r="D12962" s="1" t="n">
        <v>427636.84375</v>
      </c>
    </row>
    <row r="12963" customFormat="false" ht="12.5" hidden="false" customHeight="false" outlineLevel="0" collapsed="false">
      <c r="A12963" s="1" t="s">
        <v>130</v>
      </c>
      <c r="B12963" s="1" t="n">
        <v>135</v>
      </c>
      <c r="C12963" s="1" t="n">
        <v>157449.75</v>
      </c>
      <c r="D12963" s="1" t="n">
        <v>506125.59375</v>
      </c>
    </row>
    <row r="12964" customFormat="false" ht="12.5" hidden="false" customHeight="false" outlineLevel="0" collapsed="false">
      <c r="A12964" s="1" t="s">
        <v>131</v>
      </c>
      <c r="B12964" s="1" t="n">
        <v>135</v>
      </c>
      <c r="C12964" s="1" t="n">
        <v>265548.78125</v>
      </c>
      <c r="D12964" s="1" t="n">
        <v>654381.75</v>
      </c>
    </row>
    <row r="12965" customFormat="false" ht="12.5" hidden="false" customHeight="false" outlineLevel="0" collapsed="false">
      <c r="A12965" s="1" t="s">
        <v>132</v>
      </c>
      <c r="B12965" s="1" t="n">
        <v>135</v>
      </c>
      <c r="C12965" s="1" t="n">
        <v>271536.46875</v>
      </c>
      <c r="D12965" s="1" t="n">
        <v>631044.625</v>
      </c>
    </row>
    <row r="12966" customFormat="false" ht="12.5" hidden="false" customHeight="false" outlineLevel="0" collapsed="false">
      <c r="A12966" s="1" t="s">
        <v>133</v>
      </c>
      <c r="B12966" s="1" t="n">
        <v>135</v>
      </c>
      <c r="C12966" s="1" t="n">
        <v>224443.640625</v>
      </c>
      <c r="D12966" s="1" t="n">
        <v>587789.8125</v>
      </c>
    </row>
    <row r="12967" customFormat="false" ht="12.5" hidden="false" customHeight="false" outlineLevel="0" collapsed="false">
      <c r="A12967" s="1" t="s">
        <v>168</v>
      </c>
      <c r="B12967" s="1" t="n">
        <v>135</v>
      </c>
      <c r="C12967" s="1"/>
      <c r="D12967" s="1"/>
    </row>
    <row r="12968" customFormat="false" ht="12.5" hidden="false" customHeight="false" outlineLevel="0" collapsed="false">
      <c r="A12968" s="1" t="s">
        <v>169</v>
      </c>
      <c r="B12968" s="1" t="n">
        <v>135</v>
      </c>
      <c r="C12968" s="1"/>
      <c r="D1296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40</v>
      </c>
      <c r="C8" s="1" t="s">
        <v>14</v>
      </c>
      <c r="D8" s="1" t="s">
        <v>170</v>
      </c>
      <c r="E8" s="1" t="s">
        <v>171</v>
      </c>
    </row>
    <row r="9" customFormat="false" ht="12.5" hidden="false" customHeight="false" outlineLevel="0" collapsed="false">
      <c r="A9" s="1" t="s">
        <v>146</v>
      </c>
      <c r="B9" s="1" t="n">
        <v>1</v>
      </c>
      <c r="C9" s="1"/>
      <c r="D9" s="1"/>
      <c r="E9" s="1"/>
    </row>
    <row r="10" customFormat="false" ht="12.5" hidden="false" customHeight="false" outlineLevel="0" collapsed="false">
      <c r="A10" s="1" t="s">
        <v>146</v>
      </c>
      <c r="B10" s="1" t="n">
        <v>2</v>
      </c>
      <c r="C10" s="1"/>
      <c r="D10" s="1"/>
      <c r="E10" s="1"/>
    </row>
    <row r="11" customFormat="false" ht="12.5" hidden="false" customHeight="false" outlineLevel="0" collapsed="false">
      <c r="A11" s="1" t="s">
        <v>146</v>
      </c>
      <c r="B11" s="1" t="n">
        <v>3</v>
      </c>
      <c r="C11" s="1"/>
      <c r="D11" s="1"/>
      <c r="E11" s="1"/>
    </row>
    <row r="12" customFormat="false" ht="12.5" hidden="false" customHeight="false" outlineLevel="0" collapsed="false">
      <c r="A12" s="1" t="s">
        <v>146</v>
      </c>
      <c r="B12" s="1" t="n">
        <v>4</v>
      </c>
      <c r="C12" s="1"/>
      <c r="D12" s="1"/>
      <c r="E12" s="1"/>
    </row>
    <row r="13" customFormat="false" ht="12.5" hidden="false" customHeight="false" outlineLevel="0" collapsed="false">
      <c r="A13" s="1" t="s">
        <v>146</v>
      </c>
      <c r="B13" s="1" t="n">
        <v>5</v>
      </c>
      <c r="C13" s="1"/>
      <c r="D13" s="1"/>
      <c r="E13" s="1"/>
    </row>
    <row r="14" customFormat="false" ht="12.5" hidden="false" customHeight="false" outlineLevel="0" collapsed="false">
      <c r="A14" s="1" t="s">
        <v>146</v>
      </c>
      <c r="B14" s="1" t="n">
        <v>6</v>
      </c>
      <c r="C14" s="1"/>
      <c r="D14" s="1"/>
      <c r="E14" s="1"/>
    </row>
    <row r="15" customFormat="false" ht="12.5" hidden="false" customHeight="false" outlineLevel="0" collapsed="false">
      <c r="A15" s="1" t="s">
        <v>146</v>
      </c>
      <c r="B15" s="1" t="n">
        <v>7</v>
      </c>
      <c r="C15" s="1"/>
      <c r="D15" s="1"/>
      <c r="E15" s="1"/>
    </row>
    <row r="16" customFormat="false" ht="12.5" hidden="false" customHeight="false" outlineLevel="0" collapsed="false">
      <c r="A16" s="1" t="s">
        <v>146</v>
      </c>
      <c r="B16" s="1" t="n">
        <v>8</v>
      </c>
      <c r="C16" s="1"/>
      <c r="D16" s="1"/>
      <c r="E16" s="1"/>
    </row>
    <row r="17" customFormat="false" ht="12.5" hidden="false" customHeight="false" outlineLevel="0" collapsed="false">
      <c r="A17" s="1" t="s">
        <v>146</v>
      </c>
      <c r="B17" s="1" t="n">
        <v>9</v>
      </c>
      <c r="C17" s="1"/>
      <c r="D17" s="1"/>
      <c r="E17" s="1"/>
    </row>
    <row r="18" customFormat="false" ht="12.5" hidden="false" customHeight="false" outlineLevel="0" collapsed="false">
      <c r="A18" s="1" t="s">
        <v>146</v>
      </c>
      <c r="B18" s="1" t="n">
        <v>10</v>
      </c>
      <c r="C18" s="1"/>
      <c r="D18" s="1"/>
      <c r="E18" s="1"/>
    </row>
    <row r="19" customFormat="false" ht="12.5" hidden="false" customHeight="false" outlineLevel="0" collapsed="false">
      <c r="A19" s="1" t="s">
        <v>146</v>
      </c>
      <c r="B19" s="1" t="n">
        <v>11</v>
      </c>
      <c r="C19" s="1"/>
      <c r="D19" s="1"/>
      <c r="E19" s="1"/>
    </row>
    <row r="20" customFormat="false" ht="12.5" hidden="false" customHeight="false" outlineLevel="0" collapsed="false">
      <c r="A20" s="1" t="s">
        <v>146</v>
      </c>
      <c r="B20" s="1" t="n">
        <v>12</v>
      </c>
      <c r="C20" s="1"/>
      <c r="D20" s="1"/>
      <c r="E20" s="1"/>
    </row>
    <row r="21" customFormat="false" ht="12.5" hidden="false" customHeight="false" outlineLevel="0" collapsed="false">
      <c r="A21" s="1" t="s">
        <v>146</v>
      </c>
      <c r="B21" s="1" t="n">
        <v>13</v>
      </c>
      <c r="C21" s="1"/>
      <c r="D21" s="1"/>
      <c r="E21" s="1"/>
    </row>
    <row r="22" customFormat="false" ht="12.5" hidden="false" customHeight="false" outlineLevel="0" collapsed="false">
      <c r="A22" s="1" t="s">
        <v>146</v>
      </c>
      <c r="B22" s="1" t="n">
        <v>14</v>
      </c>
      <c r="C22" s="1"/>
      <c r="D22" s="1"/>
      <c r="E22" s="1"/>
    </row>
    <row r="23" customFormat="false" ht="12.5" hidden="false" customHeight="false" outlineLevel="0" collapsed="false">
      <c r="A23" s="1" t="s">
        <v>146</v>
      </c>
      <c r="B23" s="1" t="n">
        <v>15</v>
      </c>
      <c r="C23" s="1"/>
      <c r="D23" s="1"/>
      <c r="E23" s="1"/>
    </row>
    <row r="24" customFormat="false" ht="12.5" hidden="false" customHeight="false" outlineLevel="0" collapsed="false">
      <c r="A24" s="1" t="s">
        <v>146</v>
      </c>
      <c r="B24" s="1" t="n">
        <v>16</v>
      </c>
      <c r="C24" s="1"/>
      <c r="D24" s="1"/>
      <c r="E24" s="1"/>
    </row>
    <row r="25" customFormat="false" ht="12.5" hidden="false" customHeight="false" outlineLevel="0" collapsed="false">
      <c r="A25" s="1" t="s">
        <v>146</v>
      </c>
      <c r="B25" s="1" t="n">
        <v>17</v>
      </c>
      <c r="C25" s="1"/>
      <c r="D25" s="1"/>
      <c r="E25" s="1"/>
    </row>
    <row r="26" customFormat="false" ht="12.5" hidden="false" customHeight="false" outlineLevel="0" collapsed="false">
      <c r="A26" s="1" t="s">
        <v>146</v>
      </c>
      <c r="B26" s="1" t="n">
        <v>18</v>
      </c>
      <c r="C26" s="1"/>
      <c r="D26" s="1"/>
      <c r="E26" s="1"/>
    </row>
    <row r="27" customFormat="false" ht="12.5" hidden="false" customHeight="false" outlineLevel="0" collapsed="false">
      <c r="A27" s="1" t="s">
        <v>146</v>
      </c>
      <c r="B27" s="1" t="n">
        <v>19</v>
      </c>
      <c r="C27" s="1"/>
      <c r="D27" s="1"/>
      <c r="E27" s="1"/>
    </row>
    <row r="28" customFormat="false" ht="12.5" hidden="false" customHeight="false" outlineLevel="0" collapsed="false">
      <c r="A28" s="1" t="s">
        <v>146</v>
      </c>
      <c r="B28" s="1" t="n">
        <v>20</v>
      </c>
      <c r="C28" s="1"/>
      <c r="D28" s="1"/>
      <c r="E28" s="1"/>
    </row>
    <row r="29" customFormat="false" ht="12.5" hidden="false" customHeight="false" outlineLevel="0" collapsed="false">
      <c r="A29" s="1" t="s">
        <v>146</v>
      </c>
      <c r="B29" s="1" t="n">
        <v>21</v>
      </c>
      <c r="C29" s="1"/>
      <c r="D29" s="1"/>
      <c r="E29" s="1"/>
    </row>
    <row r="30" customFormat="false" ht="12.5" hidden="false" customHeight="false" outlineLevel="0" collapsed="false">
      <c r="A30" s="1" t="s">
        <v>146</v>
      </c>
      <c r="B30" s="1" t="n">
        <v>22</v>
      </c>
      <c r="C30" s="1"/>
      <c r="D30" s="1"/>
      <c r="E30" s="1"/>
    </row>
    <row r="31" customFormat="false" ht="12.5" hidden="false" customHeight="false" outlineLevel="0" collapsed="false">
      <c r="A31" s="1" t="s">
        <v>146</v>
      </c>
      <c r="B31" s="1" t="n">
        <v>23</v>
      </c>
      <c r="C31" s="1"/>
      <c r="D31" s="1"/>
      <c r="E31" s="1"/>
    </row>
    <row r="32" customFormat="false" ht="12.5" hidden="false" customHeight="false" outlineLevel="0" collapsed="false">
      <c r="A32" s="1" t="s">
        <v>146</v>
      </c>
      <c r="B32" s="1" t="n">
        <v>24</v>
      </c>
      <c r="C32" s="1"/>
      <c r="D32" s="1"/>
      <c r="E32" s="1"/>
    </row>
    <row r="33" customFormat="false" ht="12.5" hidden="false" customHeight="false" outlineLevel="0" collapsed="false">
      <c r="A33" s="1" t="s">
        <v>146</v>
      </c>
      <c r="B33" s="1" t="n">
        <v>25</v>
      </c>
      <c r="C33" s="1"/>
      <c r="D33" s="1"/>
      <c r="E33" s="1"/>
    </row>
    <row r="34" customFormat="false" ht="12.5" hidden="false" customHeight="false" outlineLevel="0" collapsed="false">
      <c r="A34" s="1" t="s">
        <v>146</v>
      </c>
      <c r="B34" s="1" t="n">
        <v>26</v>
      </c>
      <c r="C34" s="1"/>
      <c r="D34" s="1"/>
      <c r="E34" s="1"/>
    </row>
    <row r="35" customFormat="false" ht="12.5" hidden="false" customHeight="false" outlineLevel="0" collapsed="false">
      <c r="A35" s="1" t="s">
        <v>146</v>
      </c>
      <c r="B35" s="1" t="n">
        <v>27</v>
      </c>
      <c r="C35" s="1"/>
      <c r="D35" s="1"/>
      <c r="E35" s="1"/>
    </row>
    <row r="36" customFormat="false" ht="12.5" hidden="false" customHeight="false" outlineLevel="0" collapsed="false">
      <c r="A36" s="1" t="s">
        <v>146</v>
      </c>
      <c r="B36" s="1" t="n">
        <v>28</v>
      </c>
      <c r="C36" s="1"/>
      <c r="D36" s="1"/>
      <c r="E36" s="1"/>
    </row>
    <row r="37" customFormat="false" ht="12.5" hidden="false" customHeight="false" outlineLevel="0" collapsed="false">
      <c r="A37" s="1" t="s">
        <v>146</v>
      </c>
      <c r="B37" s="1" t="n">
        <v>29</v>
      </c>
      <c r="C37" s="1"/>
      <c r="D37" s="1"/>
      <c r="E37" s="1"/>
    </row>
    <row r="38" customFormat="false" ht="12.5" hidden="false" customHeight="false" outlineLevel="0" collapsed="false">
      <c r="A38" s="1" t="s">
        <v>146</v>
      </c>
      <c r="B38" s="1" t="n">
        <v>30</v>
      </c>
      <c r="C38" s="1"/>
      <c r="D38" s="1"/>
      <c r="E38" s="1"/>
    </row>
    <row r="39" customFormat="false" ht="12.5" hidden="false" customHeight="false" outlineLevel="0" collapsed="false">
      <c r="A39" s="1" t="s">
        <v>146</v>
      </c>
      <c r="B39" s="1" t="n">
        <v>31</v>
      </c>
      <c r="C39" s="1"/>
      <c r="D39" s="1"/>
      <c r="E39" s="1"/>
    </row>
    <row r="40" customFormat="false" ht="12.5" hidden="false" customHeight="false" outlineLevel="0" collapsed="false">
      <c r="A40" s="1" t="s">
        <v>146</v>
      </c>
      <c r="B40" s="1" t="n">
        <v>32</v>
      </c>
      <c r="C40" s="1"/>
      <c r="D40" s="1"/>
      <c r="E40" s="1"/>
    </row>
    <row r="41" customFormat="false" ht="12.5" hidden="false" customHeight="false" outlineLevel="0" collapsed="false">
      <c r="A41" s="1" t="s">
        <v>146</v>
      </c>
      <c r="B41" s="1" t="n">
        <v>33</v>
      </c>
      <c r="C41" s="1"/>
      <c r="D41" s="1"/>
      <c r="E41" s="1"/>
    </row>
    <row r="42" customFormat="false" ht="12.5" hidden="false" customHeight="false" outlineLevel="0" collapsed="false">
      <c r="A42" s="1" t="s">
        <v>146</v>
      </c>
      <c r="B42" s="1" t="n">
        <v>34</v>
      </c>
      <c r="C42" s="1"/>
      <c r="D42" s="1"/>
      <c r="E42" s="1"/>
    </row>
    <row r="43" customFormat="false" ht="12.5" hidden="false" customHeight="false" outlineLevel="0" collapsed="false">
      <c r="A43" s="1" t="s">
        <v>146</v>
      </c>
      <c r="B43" s="1" t="n">
        <v>35</v>
      </c>
      <c r="C43" s="1"/>
      <c r="D43" s="1"/>
      <c r="E43" s="1"/>
    </row>
    <row r="44" customFormat="false" ht="12.5" hidden="false" customHeight="false" outlineLevel="0" collapsed="false">
      <c r="A44" s="1" t="s">
        <v>146</v>
      </c>
      <c r="B44" s="1" t="n">
        <v>36</v>
      </c>
      <c r="C44" s="1"/>
      <c r="D44" s="1"/>
      <c r="E44" s="1"/>
    </row>
    <row r="45" customFormat="false" ht="12.5" hidden="false" customHeight="false" outlineLevel="0" collapsed="false">
      <c r="A45" s="1" t="s">
        <v>146</v>
      </c>
      <c r="B45" s="1" t="n">
        <v>37</v>
      </c>
      <c r="C45" s="1"/>
      <c r="D45" s="1"/>
      <c r="E45" s="1"/>
    </row>
    <row r="46" customFormat="false" ht="12.5" hidden="false" customHeight="false" outlineLevel="0" collapsed="false">
      <c r="A46" s="1" t="s">
        <v>146</v>
      </c>
      <c r="B46" s="1" t="n">
        <v>38</v>
      </c>
      <c r="C46" s="1"/>
      <c r="D46" s="1"/>
      <c r="E46" s="1"/>
    </row>
    <row r="47" customFormat="false" ht="12.5" hidden="false" customHeight="false" outlineLevel="0" collapsed="false">
      <c r="A47" s="1" t="s">
        <v>146</v>
      </c>
      <c r="B47" s="1" t="n">
        <v>39</v>
      </c>
      <c r="C47" s="1"/>
      <c r="D47" s="1"/>
      <c r="E47" s="1"/>
    </row>
    <row r="48" customFormat="false" ht="12.5" hidden="false" customHeight="false" outlineLevel="0" collapsed="false">
      <c r="A48" s="1" t="s">
        <v>146</v>
      </c>
      <c r="B48" s="1" t="n">
        <v>40</v>
      </c>
      <c r="C48" s="1"/>
      <c r="D48" s="1"/>
      <c r="E48" s="1"/>
    </row>
    <row r="49" customFormat="false" ht="12.5" hidden="false" customHeight="false" outlineLevel="0" collapsed="false">
      <c r="A49" s="1" t="s">
        <v>43</v>
      </c>
      <c r="B49" s="1" t="n">
        <v>1</v>
      </c>
      <c r="C49" s="1" t="s">
        <v>45</v>
      </c>
      <c r="D49" s="1" t="n">
        <v>0.687707006931305</v>
      </c>
      <c r="E49" s="1" t="n">
        <v>0.00933855306357145</v>
      </c>
    </row>
    <row r="50" customFormat="false" ht="12.5" hidden="false" customHeight="false" outlineLevel="0" collapsed="false">
      <c r="A50" s="1" t="s">
        <v>43</v>
      </c>
      <c r="B50" s="1" t="n">
        <v>2</v>
      </c>
      <c r="C50" s="1" t="s">
        <v>45</v>
      </c>
      <c r="D50" s="1" t="n">
        <v>0.683046162128449</v>
      </c>
      <c r="E50" s="1" t="n">
        <v>0.0054751094430685</v>
      </c>
    </row>
    <row r="51" customFormat="false" ht="12.5" hidden="false" customHeight="false" outlineLevel="0" collapsed="false">
      <c r="A51" s="1" t="s">
        <v>43</v>
      </c>
      <c r="B51" s="1" t="n">
        <v>3</v>
      </c>
      <c r="C51" s="1" t="s">
        <v>45</v>
      </c>
      <c r="D51" s="1" t="n">
        <v>0.682141721248627</v>
      </c>
      <c r="E51" s="1" t="n">
        <v>0.00536807021126151</v>
      </c>
    </row>
    <row r="52" customFormat="false" ht="12.5" hidden="false" customHeight="false" outlineLevel="0" collapsed="false">
      <c r="A52" s="1" t="s">
        <v>43</v>
      </c>
      <c r="B52" s="1" t="n">
        <v>4</v>
      </c>
      <c r="C52" s="1" t="s">
        <v>45</v>
      </c>
      <c r="D52" s="1" t="n">
        <v>0.680395364761353</v>
      </c>
      <c r="E52" s="1" t="n">
        <v>0.00441911537200213</v>
      </c>
    </row>
    <row r="53" customFormat="false" ht="12.5" hidden="false" customHeight="false" outlineLevel="0" collapsed="false">
      <c r="A53" s="1" t="s">
        <v>43</v>
      </c>
      <c r="B53" s="1" t="n">
        <v>5</v>
      </c>
      <c r="C53" s="1" t="s">
        <v>45</v>
      </c>
      <c r="D53" s="1" t="n">
        <v>0.677736580371857</v>
      </c>
      <c r="E53" s="1" t="n">
        <v>0.00255773263052106</v>
      </c>
    </row>
    <row r="54" customFormat="false" ht="12.5" hidden="false" customHeight="false" outlineLevel="0" collapsed="false">
      <c r="A54" s="1" t="s">
        <v>43</v>
      </c>
      <c r="B54" s="1" t="n">
        <v>6</v>
      </c>
      <c r="C54" s="1" t="s">
        <v>45</v>
      </c>
      <c r="D54" s="1" t="n">
        <v>0.675739407539368</v>
      </c>
      <c r="E54" s="1" t="n">
        <v>0.00135796156246215</v>
      </c>
    </row>
    <row r="55" customFormat="false" ht="12.5" hidden="false" customHeight="false" outlineLevel="0" collapsed="false">
      <c r="A55" s="1" t="s">
        <v>43</v>
      </c>
      <c r="B55" s="1" t="n">
        <v>7</v>
      </c>
      <c r="C55" s="1" t="s">
        <v>45</v>
      </c>
      <c r="D55" s="1" t="n">
        <v>0.674398720264435</v>
      </c>
      <c r="E55" s="1" t="n">
        <v>0.000814675935544074</v>
      </c>
    </row>
    <row r="56" customFormat="false" ht="12.5" hidden="false" customHeight="false" outlineLevel="0" collapsed="false">
      <c r="A56" s="1" t="s">
        <v>43</v>
      </c>
      <c r="B56" s="1" t="n">
        <v>8</v>
      </c>
      <c r="C56" s="1" t="s">
        <v>45</v>
      </c>
      <c r="D56" s="1" t="n">
        <v>0.67294579744339</v>
      </c>
      <c r="E56" s="1" t="n">
        <v>0.000159154791617766</v>
      </c>
    </row>
    <row r="57" customFormat="false" ht="12.5" hidden="false" customHeight="false" outlineLevel="0" collapsed="false">
      <c r="A57" s="1" t="s">
        <v>43</v>
      </c>
      <c r="B57" s="1" t="n">
        <v>9</v>
      </c>
      <c r="C57" s="1" t="s">
        <v>45</v>
      </c>
      <c r="D57" s="1" t="n">
        <v>0.672021746635437</v>
      </c>
      <c r="E57" s="1" t="n">
        <v>3.25056425936054E-005</v>
      </c>
    </row>
    <row r="58" customFormat="false" ht="12.5" hidden="false" customHeight="false" outlineLevel="0" collapsed="false">
      <c r="A58" s="1" t="s">
        <v>43</v>
      </c>
      <c r="B58" s="1" t="n">
        <v>10</v>
      </c>
      <c r="C58" s="1" t="s">
        <v>45</v>
      </c>
      <c r="D58" s="1" t="n">
        <v>0.670847535133362</v>
      </c>
      <c r="E58" s="1" t="n">
        <v>-0.000344304193276912</v>
      </c>
    </row>
    <row r="59" customFormat="false" ht="12.5" hidden="false" customHeight="false" outlineLevel="0" collapsed="false">
      <c r="A59" s="1" t="s">
        <v>43</v>
      </c>
      <c r="B59" s="1" t="n">
        <v>11</v>
      </c>
      <c r="C59" s="1" t="s">
        <v>45</v>
      </c>
      <c r="D59" s="1" t="n">
        <v>0.669936060905457</v>
      </c>
      <c r="E59" s="1" t="n">
        <v>-0.000458376773167402</v>
      </c>
    </row>
    <row r="60" customFormat="false" ht="12.5" hidden="false" customHeight="false" outlineLevel="0" collapsed="false">
      <c r="A60" s="1" t="s">
        <v>43</v>
      </c>
      <c r="B60" s="1" t="n">
        <v>12</v>
      </c>
      <c r="C60" s="1" t="s">
        <v>45</v>
      </c>
      <c r="D60" s="1" t="n">
        <v>0.670048713684082</v>
      </c>
      <c r="E60" s="1" t="n">
        <v>0.000451677682576701</v>
      </c>
    </row>
    <row r="61" customFormat="false" ht="12.5" hidden="false" customHeight="false" outlineLevel="0" collapsed="false">
      <c r="A61" s="1" t="s">
        <v>43</v>
      </c>
      <c r="B61" s="1" t="n">
        <v>13</v>
      </c>
      <c r="C61" s="1" t="s">
        <v>45</v>
      </c>
      <c r="D61" s="1" t="n">
        <v>0.667946577072144</v>
      </c>
      <c r="E61" s="1" t="n">
        <v>-0.000853057252243161</v>
      </c>
    </row>
    <row r="62" customFormat="false" ht="12.5" hidden="false" customHeight="false" outlineLevel="0" collapsed="false">
      <c r="A62" s="1" t="s">
        <v>43</v>
      </c>
      <c r="B62" s="1" t="n">
        <v>14</v>
      </c>
      <c r="C62" s="1" t="s">
        <v>45</v>
      </c>
      <c r="D62" s="1" t="n">
        <v>0.667451739311218</v>
      </c>
      <c r="E62" s="1" t="n">
        <v>-0.00055049336515367</v>
      </c>
    </row>
    <row r="63" customFormat="false" ht="12.5" hidden="false" customHeight="false" outlineLevel="0" collapsed="false">
      <c r="A63" s="1" t="s">
        <v>43</v>
      </c>
      <c r="B63" s="1" t="n">
        <v>15</v>
      </c>
      <c r="C63" s="1" t="s">
        <v>45</v>
      </c>
      <c r="D63" s="1" t="n">
        <v>0.665740132331848</v>
      </c>
      <c r="E63" s="1" t="n">
        <v>-0.001464698696509</v>
      </c>
    </row>
    <row r="64" customFormat="false" ht="12.5" hidden="false" customHeight="false" outlineLevel="0" collapsed="false">
      <c r="A64" s="1" t="s">
        <v>43</v>
      </c>
      <c r="B64" s="1" t="n">
        <v>16</v>
      </c>
      <c r="C64" s="1" t="s">
        <v>45</v>
      </c>
      <c r="D64" s="1" t="n">
        <v>0.665082454681397</v>
      </c>
      <c r="E64" s="1" t="n">
        <v>-0.00132497469894588</v>
      </c>
    </row>
    <row r="65" customFormat="false" ht="12.5" hidden="false" customHeight="false" outlineLevel="0" collapsed="false">
      <c r="A65" s="1" t="s">
        <v>43</v>
      </c>
      <c r="B65" s="1" t="n">
        <v>17</v>
      </c>
      <c r="C65" s="1" t="s">
        <v>45</v>
      </c>
      <c r="D65" s="1" t="n">
        <v>0.664034307003021</v>
      </c>
      <c r="E65" s="1" t="n">
        <v>-0.00157572072930634</v>
      </c>
    </row>
    <row r="66" customFormat="false" ht="12.5" hidden="false" customHeight="false" outlineLevel="0" collapsed="false">
      <c r="A66" s="1" t="s">
        <v>43</v>
      </c>
      <c r="B66" s="1" t="n">
        <v>18</v>
      </c>
      <c r="C66" s="1" t="s">
        <v>45</v>
      </c>
      <c r="D66" s="1" t="n">
        <v>0.663280665874481</v>
      </c>
      <c r="E66" s="1" t="n">
        <v>-0.00153196009341627</v>
      </c>
    </row>
    <row r="67" customFormat="false" ht="12.5" hidden="false" customHeight="false" outlineLevel="0" collapsed="false">
      <c r="A67" s="1" t="s">
        <v>43</v>
      </c>
      <c r="B67" s="1" t="n">
        <v>19</v>
      </c>
      <c r="C67" s="1" t="s">
        <v>45</v>
      </c>
      <c r="D67" s="1" t="n">
        <v>0.663458824157715</v>
      </c>
      <c r="E67" s="1" t="n">
        <v>-0.000556400220375508</v>
      </c>
    </row>
    <row r="68" customFormat="false" ht="12.5" hidden="false" customHeight="false" outlineLevel="0" collapsed="false">
      <c r="A68" s="1" t="s">
        <v>43</v>
      </c>
      <c r="B68" s="1" t="n">
        <v>20</v>
      </c>
      <c r="C68" s="1" t="s">
        <v>45</v>
      </c>
      <c r="D68" s="1" t="n">
        <v>0.66116201877594</v>
      </c>
      <c r="E68" s="1" t="n">
        <v>-0.00205580401234329</v>
      </c>
    </row>
    <row r="69" customFormat="false" ht="12.5" hidden="false" customHeight="false" outlineLevel="0" collapsed="false">
      <c r="A69" s="1" t="s">
        <v>43</v>
      </c>
      <c r="B69" s="1" t="n">
        <v>21</v>
      </c>
      <c r="C69" s="1" t="s">
        <v>45</v>
      </c>
      <c r="D69" s="1" t="n">
        <v>0.660414576530457</v>
      </c>
      <c r="E69" s="1" t="n">
        <v>-0.0020058446098119</v>
      </c>
    </row>
    <row r="70" customFormat="false" ht="12.5" hidden="false" customHeight="false" outlineLevel="0" collapsed="false">
      <c r="A70" s="1" t="s">
        <v>43</v>
      </c>
      <c r="B70" s="1" t="n">
        <v>22</v>
      </c>
      <c r="C70" s="1" t="s">
        <v>45</v>
      </c>
      <c r="D70" s="1" t="n">
        <v>0.658087730407715</v>
      </c>
      <c r="E70" s="1" t="n">
        <v>-0.00353528885170817</v>
      </c>
    </row>
    <row r="71" customFormat="false" ht="12.5" hidden="false" customHeight="false" outlineLevel="0" collapsed="false">
      <c r="A71" s="1" t="s">
        <v>43</v>
      </c>
      <c r="B71" s="1" t="n">
        <v>23</v>
      </c>
      <c r="C71" s="1" t="s">
        <v>45</v>
      </c>
      <c r="D71" s="1" t="n">
        <v>0.655893743038178</v>
      </c>
      <c r="E71" s="1" t="n">
        <v>-0.00493187457323074</v>
      </c>
    </row>
    <row r="72" customFormat="false" ht="12.5" hidden="false" customHeight="false" outlineLevel="0" collapsed="false">
      <c r="A72" s="1" t="s">
        <v>43</v>
      </c>
      <c r="B72" s="1" t="n">
        <v>24</v>
      </c>
      <c r="C72" s="1" t="s">
        <v>45</v>
      </c>
      <c r="D72" s="1" t="n">
        <v>0.659026086330414</v>
      </c>
      <c r="E72" s="1" t="n">
        <v>-0.00100212974939495</v>
      </c>
    </row>
    <row r="73" customFormat="false" ht="12.5" hidden="false" customHeight="false" outlineLevel="0" collapsed="false">
      <c r="A73" s="1" t="s">
        <v>43</v>
      </c>
      <c r="B73" s="1" t="n">
        <v>25</v>
      </c>
      <c r="C73" s="1" t="s">
        <v>45</v>
      </c>
      <c r="D73" s="1" t="n">
        <v>0.655371844768524</v>
      </c>
      <c r="E73" s="1" t="n">
        <v>-0.0038589695468545</v>
      </c>
    </row>
    <row r="74" customFormat="false" ht="12.5" hidden="false" customHeight="false" outlineLevel="0" collapsed="false">
      <c r="A74" s="1" t="s">
        <v>43</v>
      </c>
      <c r="B74" s="1" t="n">
        <v>26</v>
      </c>
      <c r="C74" s="1" t="s">
        <v>45</v>
      </c>
      <c r="D74" s="1" t="n">
        <v>0.655037581920624</v>
      </c>
      <c r="E74" s="1" t="n">
        <v>-0.0033958307467401</v>
      </c>
    </row>
    <row r="75" customFormat="false" ht="12.5" hidden="false" customHeight="false" outlineLevel="0" collapsed="false">
      <c r="A75" s="1" t="s">
        <v>43</v>
      </c>
      <c r="B75" s="1" t="n">
        <v>27</v>
      </c>
      <c r="C75" s="1" t="s">
        <v>45</v>
      </c>
      <c r="D75" s="1" t="n">
        <v>0.657818734645844</v>
      </c>
      <c r="E75" s="1" t="n">
        <v>0.000182723597390577</v>
      </c>
    </row>
    <row r="76" customFormat="false" ht="12.5" hidden="false" customHeight="false" outlineLevel="0" collapsed="false">
      <c r="A76" s="1" t="s">
        <v>43</v>
      </c>
      <c r="B76" s="1" t="n">
        <v>28</v>
      </c>
      <c r="C76" s="1" t="s">
        <v>45</v>
      </c>
      <c r="D76" s="1" t="n">
        <v>0.656111359596252</v>
      </c>
      <c r="E76" s="1" t="n">
        <v>-0.000727249775081873</v>
      </c>
    </row>
    <row r="77" customFormat="false" ht="12.5" hidden="false" customHeight="false" outlineLevel="0" collapsed="false">
      <c r="A77" s="1" t="s">
        <v>43</v>
      </c>
      <c r="B77" s="1" t="n">
        <v>29</v>
      </c>
      <c r="C77" s="1" t="s">
        <v>45</v>
      </c>
      <c r="D77" s="1" t="n">
        <v>0.656120538711548</v>
      </c>
      <c r="E77" s="1" t="n">
        <v>7.93309809523635E-005</v>
      </c>
    </row>
    <row r="78" customFormat="false" ht="12.5" hidden="false" customHeight="false" outlineLevel="0" collapsed="false">
      <c r="A78" s="1" t="s">
        <v>43</v>
      </c>
      <c r="B78" s="1" t="n">
        <v>30</v>
      </c>
      <c r="C78" s="1" t="s">
        <v>45</v>
      </c>
      <c r="D78" s="1" t="n">
        <v>0.65494692325592</v>
      </c>
      <c r="E78" s="1" t="n">
        <v>-0.000296882819384336</v>
      </c>
    </row>
    <row r="79" customFormat="false" ht="12.5" hidden="false" customHeight="false" outlineLevel="0" collapsed="false">
      <c r="A79" s="1" t="s">
        <v>43</v>
      </c>
      <c r="B79" s="1" t="n">
        <v>31</v>
      </c>
      <c r="C79" s="1" t="s">
        <v>45</v>
      </c>
      <c r="D79" s="1" t="n">
        <v>0.654523253440857</v>
      </c>
      <c r="E79" s="1" t="n">
        <v>7.68490426708013E-005</v>
      </c>
    </row>
    <row r="80" customFormat="false" ht="12.5" hidden="false" customHeight="false" outlineLevel="0" collapsed="false">
      <c r="A80" s="1" t="s">
        <v>43</v>
      </c>
      <c r="B80" s="1" t="n">
        <v>32</v>
      </c>
      <c r="C80" s="1" t="s">
        <v>45</v>
      </c>
      <c r="D80" s="1" t="n">
        <v>0.65207040309906</v>
      </c>
      <c r="E80" s="1" t="n">
        <v>-0.00157859968021512</v>
      </c>
    </row>
    <row r="81" customFormat="false" ht="12.5" hidden="false" customHeight="false" outlineLevel="0" collapsed="false">
      <c r="A81" s="1" t="s">
        <v>43</v>
      </c>
      <c r="B81" s="1" t="n">
        <v>33</v>
      </c>
      <c r="C81" s="1" t="s">
        <v>45</v>
      </c>
      <c r="D81" s="1" t="n">
        <v>0.652118027210236</v>
      </c>
      <c r="E81" s="1" t="n">
        <v>-0.000733573862817138</v>
      </c>
    </row>
    <row r="82" customFormat="false" ht="12.5" hidden="false" customHeight="false" outlineLevel="0" collapsed="false">
      <c r="A82" s="1" t="s">
        <v>43</v>
      </c>
      <c r="B82" s="1" t="n">
        <v>34</v>
      </c>
      <c r="C82" s="1" t="s">
        <v>45</v>
      </c>
      <c r="D82" s="1" t="n">
        <v>0.653269529342651</v>
      </c>
      <c r="E82" s="1" t="n">
        <v>0.00121532997582108</v>
      </c>
    </row>
    <row r="83" customFormat="false" ht="12.5" hidden="false" customHeight="false" outlineLevel="0" collapsed="false">
      <c r="A83" s="1" t="s">
        <v>43</v>
      </c>
      <c r="B83" s="1" t="n">
        <v>35</v>
      </c>
      <c r="C83" s="1" t="s">
        <v>45</v>
      </c>
      <c r="D83" s="1" t="n">
        <v>0.652590215206146</v>
      </c>
      <c r="E83" s="1" t="n">
        <v>0.00133341748733073</v>
      </c>
    </row>
    <row r="84" customFormat="false" ht="12.5" hidden="false" customHeight="false" outlineLevel="0" collapsed="false">
      <c r="A84" s="1" t="s">
        <v>43</v>
      </c>
      <c r="B84" s="1" t="n">
        <v>36</v>
      </c>
      <c r="C84" s="1" t="s">
        <v>45</v>
      </c>
      <c r="D84" s="1" t="n">
        <v>0.653067469596863</v>
      </c>
      <c r="E84" s="1" t="n">
        <v>0.00260807340964675</v>
      </c>
    </row>
    <row r="85" customFormat="false" ht="12.5" hidden="false" customHeight="false" outlineLevel="0" collapsed="false">
      <c r="A85" s="1" t="s">
        <v>43</v>
      </c>
      <c r="B85" s="1" t="n">
        <v>37</v>
      </c>
      <c r="C85" s="1" t="s">
        <v>45</v>
      </c>
      <c r="D85" s="1" t="n">
        <v>0.651929140090942</v>
      </c>
      <c r="E85" s="1" t="n">
        <v>0.00226714578457177</v>
      </c>
    </row>
    <row r="86" customFormat="false" ht="12.5" hidden="false" customHeight="false" outlineLevel="0" collapsed="false">
      <c r="A86" s="1" t="s">
        <v>43</v>
      </c>
      <c r="B86" s="1" t="n">
        <v>38</v>
      </c>
      <c r="C86" s="1" t="s">
        <v>45</v>
      </c>
      <c r="D86" s="1" t="n">
        <v>0.653481304645538</v>
      </c>
      <c r="E86" s="1" t="n">
        <v>0.00461671175435185</v>
      </c>
    </row>
    <row r="87" customFormat="false" ht="12.5" hidden="false" customHeight="false" outlineLevel="0" collapsed="false">
      <c r="A87" s="1" t="s">
        <v>43</v>
      </c>
      <c r="B87" s="1" t="n">
        <v>39</v>
      </c>
      <c r="C87" s="1" t="s">
        <v>45</v>
      </c>
      <c r="D87" s="1" t="n">
        <v>0.653308749198914</v>
      </c>
      <c r="E87" s="1" t="n">
        <v>0.00524155795574188</v>
      </c>
    </row>
    <row r="88" customFormat="false" ht="12.5" hidden="false" customHeight="false" outlineLevel="0" collapsed="false">
      <c r="A88" s="1" t="s">
        <v>43</v>
      </c>
      <c r="B88" s="1" t="n">
        <v>40</v>
      </c>
      <c r="C88" s="1" t="s">
        <v>45</v>
      </c>
      <c r="D88" s="1" t="n">
        <v>0.650574386119843</v>
      </c>
      <c r="E88" s="1" t="n">
        <v>0.00330459675751627</v>
      </c>
    </row>
    <row r="89" customFormat="false" ht="12.5" hidden="false" customHeight="false" outlineLevel="0" collapsed="false">
      <c r="A89" s="1" t="s">
        <v>51</v>
      </c>
      <c r="B89" s="1" t="n">
        <v>1</v>
      </c>
      <c r="C89" s="1" t="s">
        <v>45</v>
      </c>
      <c r="D89" s="1" t="n">
        <v>0.675319731235504</v>
      </c>
      <c r="E89" s="1" t="n">
        <v>-0.00517513509839773</v>
      </c>
    </row>
    <row r="90" customFormat="false" ht="12.5" hidden="false" customHeight="false" outlineLevel="0" collapsed="false">
      <c r="A90" s="1" t="s">
        <v>51</v>
      </c>
      <c r="B90" s="1" t="n">
        <v>2</v>
      </c>
      <c r="C90" s="1" t="s">
        <v>45</v>
      </c>
      <c r="D90" s="1" t="n">
        <v>0.677621364593506</v>
      </c>
      <c r="E90" s="1" t="n">
        <v>-0.00308714481070638</v>
      </c>
    </row>
    <row r="91" customFormat="false" ht="12.5" hidden="false" customHeight="false" outlineLevel="0" collapsed="false">
      <c r="A91" s="1" t="s">
        <v>51</v>
      </c>
      <c r="B91" s="1" t="n">
        <v>3</v>
      </c>
      <c r="C91" s="1" t="s">
        <v>45</v>
      </c>
      <c r="D91" s="1" t="n">
        <v>0.67728316783905</v>
      </c>
      <c r="E91" s="1" t="n">
        <v>-0.0036389846354723</v>
      </c>
    </row>
    <row r="92" customFormat="false" ht="12.5" hidden="false" customHeight="false" outlineLevel="0" collapsed="false">
      <c r="A92" s="1" t="s">
        <v>51</v>
      </c>
      <c r="B92" s="1" t="n">
        <v>4</v>
      </c>
      <c r="C92" s="1" t="s">
        <v>45</v>
      </c>
      <c r="D92" s="1" t="n">
        <v>0.676551878452301</v>
      </c>
      <c r="E92" s="1" t="n">
        <v>-0.00458391709253192</v>
      </c>
    </row>
    <row r="93" customFormat="false" ht="12.5" hidden="false" customHeight="false" outlineLevel="0" collapsed="false">
      <c r="A93" s="1" t="s">
        <v>51</v>
      </c>
      <c r="B93" s="1" t="n">
        <v>5</v>
      </c>
      <c r="C93" s="1" t="s">
        <v>45</v>
      </c>
      <c r="D93" s="1" t="n">
        <v>0.677135586738586</v>
      </c>
      <c r="E93" s="1" t="n">
        <v>-0.00421385187655687</v>
      </c>
    </row>
    <row r="94" customFormat="false" ht="12.5" hidden="false" customHeight="false" outlineLevel="0" collapsed="false">
      <c r="A94" s="1" t="s">
        <v>51</v>
      </c>
      <c r="B94" s="1" t="n">
        <v>6</v>
      </c>
      <c r="C94" s="1" t="s">
        <v>45</v>
      </c>
      <c r="D94" s="1" t="n">
        <v>0.680463254451752</v>
      </c>
      <c r="E94" s="1" t="n">
        <v>-0.00109982723370194</v>
      </c>
    </row>
    <row r="95" customFormat="false" ht="12.5" hidden="false" customHeight="false" outlineLevel="0" collapsed="false">
      <c r="A95" s="1" t="s">
        <v>51</v>
      </c>
      <c r="B95" s="1" t="n">
        <v>7</v>
      </c>
      <c r="C95" s="1" t="s">
        <v>45</v>
      </c>
      <c r="D95" s="1" t="n">
        <v>0.681244134902954</v>
      </c>
      <c r="E95" s="1" t="n">
        <v>-0.000532589852809906</v>
      </c>
    </row>
    <row r="96" customFormat="false" ht="12.5" hidden="false" customHeight="false" outlineLevel="0" collapsed="false">
      <c r="A96" s="1" t="s">
        <v>51</v>
      </c>
      <c r="B96" s="1" t="n">
        <v>8</v>
      </c>
      <c r="C96" s="1" t="s">
        <v>45</v>
      </c>
      <c r="D96" s="1" t="n">
        <v>0.678960263729096</v>
      </c>
      <c r="E96" s="1" t="n">
        <v>-0.0030301040969789</v>
      </c>
    </row>
    <row r="97" customFormat="false" ht="12.5" hidden="false" customHeight="false" outlineLevel="0" collapsed="false">
      <c r="A97" s="1" t="s">
        <v>51</v>
      </c>
      <c r="B97" s="1" t="n">
        <v>9</v>
      </c>
      <c r="C97" s="1" t="s">
        <v>45</v>
      </c>
      <c r="D97" s="1" t="n">
        <v>0.681978166103363</v>
      </c>
      <c r="E97" s="1" t="n">
        <v>-0.000225844793021679</v>
      </c>
    </row>
    <row r="98" customFormat="false" ht="12.5" hidden="false" customHeight="false" outlineLevel="0" collapsed="false">
      <c r="A98" s="1" t="s">
        <v>51</v>
      </c>
      <c r="B98" s="1" t="n">
        <v>10</v>
      </c>
      <c r="C98" s="1" t="s">
        <v>45</v>
      </c>
      <c r="D98" s="1" t="n">
        <v>0.683873236179352</v>
      </c>
      <c r="E98" s="1" t="n">
        <v>0.00145558221265674</v>
      </c>
    </row>
    <row r="99" customFormat="false" ht="12.5" hidden="false" customHeight="false" outlineLevel="0" collapsed="false">
      <c r="A99" s="1" t="s">
        <v>51</v>
      </c>
      <c r="B99" s="1" t="n">
        <v>11</v>
      </c>
      <c r="C99" s="1" t="s">
        <v>45</v>
      </c>
      <c r="D99" s="1" t="n">
        <v>0.683396756649017</v>
      </c>
      <c r="E99" s="1" t="n">
        <v>0.000765459553804249</v>
      </c>
    </row>
    <row r="100" customFormat="false" ht="12.5" hidden="false" customHeight="false" outlineLevel="0" collapsed="false">
      <c r="A100" s="1" t="s">
        <v>51</v>
      </c>
      <c r="B100" s="1" t="n">
        <v>12</v>
      </c>
      <c r="C100" s="1" t="s">
        <v>45</v>
      </c>
      <c r="D100" s="1" t="n">
        <v>0.685118079185486</v>
      </c>
      <c r="E100" s="1" t="n">
        <v>0.00227313907817006</v>
      </c>
    </row>
    <row r="101" customFormat="false" ht="12.5" hidden="false" customHeight="false" outlineLevel="0" collapsed="false">
      <c r="A101" s="1" t="s">
        <v>51</v>
      </c>
      <c r="B101" s="1" t="n">
        <v>13</v>
      </c>
      <c r="C101" s="1" t="s">
        <v>45</v>
      </c>
      <c r="D101" s="1" t="n">
        <v>0.684860229492188</v>
      </c>
      <c r="E101" s="1" t="n">
        <v>0.00180164619814605</v>
      </c>
    </row>
    <row r="102" customFormat="false" ht="12.5" hidden="false" customHeight="false" outlineLevel="0" collapsed="false">
      <c r="A102" s="1" t="s">
        <v>51</v>
      </c>
      <c r="B102" s="1" t="n">
        <v>14</v>
      </c>
      <c r="C102" s="1" t="s">
        <v>45</v>
      </c>
      <c r="D102" s="1" t="n">
        <v>0.684429347515106</v>
      </c>
      <c r="E102" s="1" t="n">
        <v>0.00115712115075439</v>
      </c>
    </row>
    <row r="103" customFormat="false" ht="12.5" hidden="false" customHeight="false" outlineLevel="0" collapsed="false">
      <c r="A103" s="1" t="s">
        <v>51</v>
      </c>
      <c r="B103" s="1" t="n">
        <v>15</v>
      </c>
      <c r="C103" s="1" t="s">
        <v>45</v>
      </c>
      <c r="D103" s="1" t="n">
        <v>0.684548676013947</v>
      </c>
      <c r="E103" s="1" t="n">
        <v>0.00106280657928437</v>
      </c>
    </row>
    <row r="104" customFormat="false" ht="12.5" hidden="false" customHeight="false" outlineLevel="0" collapsed="false">
      <c r="A104" s="1" t="s">
        <v>51</v>
      </c>
      <c r="B104" s="1" t="n">
        <v>16</v>
      </c>
      <c r="C104" s="1" t="s">
        <v>45</v>
      </c>
      <c r="D104" s="1" t="n">
        <v>0.684022188186646</v>
      </c>
      <c r="E104" s="1" t="n">
        <v>0.00032267568167299</v>
      </c>
    </row>
    <row r="105" customFormat="false" ht="12.5" hidden="false" customHeight="false" outlineLevel="0" collapsed="false">
      <c r="A105" s="1" t="s">
        <v>51</v>
      </c>
      <c r="B105" s="1" t="n">
        <v>17</v>
      </c>
      <c r="C105" s="1" t="s">
        <v>45</v>
      </c>
      <c r="D105" s="1" t="n">
        <v>0.686713397502899</v>
      </c>
      <c r="E105" s="1" t="n">
        <v>0.00280024181120098</v>
      </c>
    </row>
    <row r="106" customFormat="false" ht="12.5" hidden="false" customHeight="false" outlineLevel="0" collapsed="false">
      <c r="A106" s="1" t="s">
        <v>51</v>
      </c>
      <c r="B106" s="1" t="n">
        <v>18</v>
      </c>
      <c r="C106" s="1" t="s">
        <v>45</v>
      </c>
      <c r="D106" s="1" t="n">
        <v>0.687428116798401</v>
      </c>
      <c r="E106" s="1" t="n">
        <v>0.00330131803639233</v>
      </c>
    </row>
    <row r="107" customFormat="false" ht="12.5" hidden="false" customHeight="false" outlineLevel="0" collapsed="false">
      <c r="A107" s="1" t="s">
        <v>51</v>
      </c>
      <c r="B107" s="1" t="n">
        <v>19</v>
      </c>
      <c r="C107" s="1" t="s">
        <v>45</v>
      </c>
      <c r="D107" s="1" t="n">
        <v>0.687578976154327</v>
      </c>
      <c r="E107" s="1" t="n">
        <v>0.00323853432200849</v>
      </c>
    </row>
    <row r="108" customFormat="false" ht="12.5" hidden="false" customHeight="false" outlineLevel="0" collapsed="false">
      <c r="A108" s="1" t="s">
        <v>51</v>
      </c>
      <c r="B108" s="1" t="n">
        <v>20</v>
      </c>
      <c r="C108" s="1" t="s">
        <v>45</v>
      </c>
      <c r="D108" s="1" t="n">
        <v>0.686710894107819</v>
      </c>
      <c r="E108" s="1" t="n">
        <v>0.00215680920518935</v>
      </c>
    </row>
    <row r="109" customFormat="false" ht="12.5" hidden="false" customHeight="false" outlineLevel="0" collapsed="false">
      <c r="A109" s="1" t="s">
        <v>51</v>
      </c>
      <c r="B109" s="1" t="n">
        <v>21</v>
      </c>
      <c r="C109" s="1" t="s">
        <v>45</v>
      </c>
      <c r="D109" s="1" t="n">
        <v>0.687079966068268</v>
      </c>
      <c r="E109" s="1" t="n">
        <v>0.00231223809532821</v>
      </c>
    </row>
    <row r="110" customFormat="false" ht="12.5" hidden="false" customHeight="false" outlineLevel="0" collapsed="false">
      <c r="A110" s="1" t="s">
        <v>51</v>
      </c>
      <c r="B110" s="1" t="n">
        <v>22</v>
      </c>
      <c r="C110" s="1" t="s">
        <v>45</v>
      </c>
      <c r="D110" s="1" t="n">
        <v>0.685284316539764</v>
      </c>
      <c r="E110" s="1" t="n">
        <v>0.00030294552561827</v>
      </c>
    </row>
    <row r="111" customFormat="false" ht="12.5" hidden="false" customHeight="false" outlineLevel="0" collapsed="false">
      <c r="A111" s="1" t="s">
        <v>51</v>
      </c>
      <c r="B111" s="1" t="n">
        <v>23</v>
      </c>
      <c r="C111" s="1" t="s">
        <v>45</v>
      </c>
      <c r="D111" s="1" t="n">
        <v>0.685889661312103</v>
      </c>
      <c r="E111" s="1" t="n">
        <v>0.000694647198542953</v>
      </c>
    </row>
    <row r="112" customFormat="false" ht="12.5" hidden="false" customHeight="false" outlineLevel="0" collapsed="false">
      <c r="A112" s="1" t="s">
        <v>51</v>
      </c>
      <c r="B112" s="1" t="n">
        <v>24</v>
      </c>
      <c r="C112" s="1" t="s">
        <v>45</v>
      </c>
      <c r="D112" s="1" t="n">
        <v>0.686306118965149</v>
      </c>
      <c r="E112" s="1" t="n">
        <v>0.000897461781278253</v>
      </c>
    </row>
    <row r="113" customFormat="false" ht="12.5" hidden="false" customHeight="false" outlineLevel="0" collapsed="false">
      <c r="A113" s="1" t="s">
        <v>51</v>
      </c>
      <c r="B113" s="1" t="n">
        <v>25</v>
      </c>
      <c r="C113" s="1" t="s">
        <v>45</v>
      </c>
      <c r="D113" s="1" t="n">
        <v>0.686701059341431</v>
      </c>
      <c r="E113" s="1" t="n">
        <v>0.00107875908724964</v>
      </c>
    </row>
    <row r="114" customFormat="false" ht="12.5" hidden="false" customHeight="false" outlineLevel="0" collapsed="false">
      <c r="A114" s="1" t="s">
        <v>51</v>
      </c>
      <c r="B114" s="1" t="n">
        <v>26</v>
      </c>
      <c r="C114" s="1" t="s">
        <v>45</v>
      </c>
      <c r="D114" s="1" t="n">
        <v>0.686645567417145</v>
      </c>
      <c r="E114" s="1" t="n">
        <v>0.000809624092653394</v>
      </c>
    </row>
    <row r="115" customFormat="false" ht="12.5" hidden="false" customHeight="false" outlineLevel="0" collapsed="false">
      <c r="A115" s="1" t="s">
        <v>51</v>
      </c>
      <c r="B115" s="1" t="n">
        <v>27</v>
      </c>
      <c r="C115" s="1" t="s">
        <v>45</v>
      </c>
      <c r="D115" s="1" t="n">
        <v>0.688339769840241</v>
      </c>
      <c r="E115" s="1" t="n">
        <v>0.00229018344543874</v>
      </c>
    </row>
    <row r="116" customFormat="false" ht="12.5" hidden="false" customHeight="false" outlineLevel="0" collapsed="false">
      <c r="A116" s="1" t="s">
        <v>51</v>
      </c>
      <c r="B116" s="1" t="n">
        <v>28</v>
      </c>
      <c r="C116" s="1" t="s">
        <v>45</v>
      </c>
      <c r="D116" s="1" t="n">
        <v>0.687908291816711</v>
      </c>
      <c r="E116" s="1" t="n">
        <v>0.00164506235159934</v>
      </c>
    </row>
    <row r="117" customFormat="false" ht="12.5" hidden="false" customHeight="false" outlineLevel="0" collapsed="false">
      <c r="A117" s="1" t="s">
        <v>51</v>
      </c>
      <c r="B117" s="1" t="n">
        <v>29</v>
      </c>
      <c r="C117" s="1" t="s">
        <v>45</v>
      </c>
      <c r="D117" s="1" t="n">
        <v>0.687056005001068</v>
      </c>
      <c r="E117" s="1" t="n">
        <v>0.00057913240743801</v>
      </c>
    </row>
    <row r="118" customFormat="false" ht="12.5" hidden="false" customHeight="false" outlineLevel="0" collapsed="false">
      <c r="A118" s="1" t="s">
        <v>51</v>
      </c>
      <c r="B118" s="1" t="n">
        <v>30</v>
      </c>
      <c r="C118" s="1" t="s">
        <v>45</v>
      </c>
      <c r="D118" s="1" t="n">
        <v>0.685880839824677</v>
      </c>
      <c r="E118" s="1" t="n">
        <v>-0.000809675839263946</v>
      </c>
    </row>
    <row r="119" customFormat="false" ht="12.5" hidden="false" customHeight="false" outlineLevel="0" collapsed="false">
      <c r="A119" s="1" t="s">
        <v>51</v>
      </c>
      <c r="B119" s="1" t="n">
        <v>31</v>
      </c>
      <c r="C119" s="1" t="s">
        <v>45</v>
      </c>
      <c r="D119" s="1" t="n">
        <v>0.689030826091766</v>
      </c>
      <c r="E119" s="1" t="n">
        <v>0.0021266674157232</v>
      </c>
    </row>
    <row r="120" customFormat="false" ht="12.5" hidden="false" customHeight="false" outlineLevel="0" collapsed="false">
      <c r="A120" s="1" t="s">
        <v>51</v>
      </c>
      <c r="B120" s="1" t="n">
        <v>32</v>
      </c>
      <c r="C120" s="1" t="s">
        <v>45</v>
      </c>
      <c r="D120" s="1" t="n">
        <v>0.686450839042664</v>
      </c>
      <c r="E120" s="1" t="n">
        <v>-0.000666962820105255</v>
      </c>
    </row>
    <row r="121" customFormat="false" ht="12.5" hidden="false" customHeight="false" outlineLevel="0" collapsed="false">
      <c r="A121" s="1" t="s">
        <v>51</v>
      </c>
      <c r="B121" s="1" t="n">
        <v>33</v>
      </c>
      <c r="C121" s="1" t="s">
        <v>45</v>
      </c>
      <c r="D121" s="1" t="n">
        <v>0.685862541198731</v>
      </c>
      <c r="E121" s="1" t="n">
        <v>-0.00146890373434871</v>
      </c>
    </row>
    <row r="122" customFormat="false" ht="12.5" hidden="false" customHeight="false" outlineLevel="0" collapsed="false">
      <c r="A122" s="1" t="s">
        <v>51</v>
      </c>
      <c r="B122" s="1" t="n">
        <v>34</v>
      </c>
      <c r="C122" s="1" t="s">
        <v>45</v>
      </c>
      <c r="D122" s="1" t="n">
        <v>0.686301469802856</v>
      </c>
      <c r="E122" s="1" t="n">
        <v>-0.00124361820053309</v>
      </c>
    </row>
    <row r="123" customFormat="false" ht="12.5" hidden="false" customHeight="false" outlineLevel="0" collapsed="false">
      <c r="A123" s="1" t="s">
        <v>51</v>
      </c>
      <c r="B123" s="1" t="n">
        <v>35</v>
      </c>
      <c r="C123" s="1" t="s">
        <v>45</v>
      </c>
      <c r="D123" s="1" t="n">
        <v>0.68679016828537</v>
      </c>
      <c r="E123" s="1" t="n">
        <v>-0.000968562788330019</v>
      </c>
    </row>
    <row r="124" customFormat="false" ht="12.5" hidden="false" customHeight="false" outlineLevel="0" collapsed="false">
      <c r="A124" s="1" t="s">
        <v>51</v>
      </c>
      <c r="B124" s="1" t="n">
        <v>36</v>
      </c>
      <c r="C124" s="1" t="s">
        <v>45</v>
      </c>
      <c r="D124" s="1" t="n">
        <v>0.686150372028351</v>
      </c>
      <c r="E124" s="1" t="n">
        <v>-0.00182200211565942</v>
      </c>
    </row>
    <row r="125" customFormat="false" ht="12.5" hidden="false" customHeight="false" outlineLevel="0" collapsed="false">
      <c r="A125" s="1" t="s">
        <v>51</v>
      </c>
      <c r="B125" s="1" t="n">
        <v>37</v>
      </c>
      <c r="C125" s="1" t="s">
        <v>45</v>
      </c>
      <c r="D125" s="1" t="n">
        <v>0.684436321258545</v>
      </c>
      <c r="E125" s="1" t="n">
        <v>-0.003749696072191</v>
      </c>
    </row>
    <row r="126" customFormat="false" ht="12.5" hidden="false" customHeight="false" outlineLevel="0" collapsed="false">
      <c r="A126" s="1" t="s">
        <v>51</v>
      </c>
      <c r="B126" s="1" t="n">
        <v>38</v>
      </c>
      <c r="C126" s="1" t="s">
        <v>45</v>
      </c>
      <c r="D126" s="1" t="n">
        <v>0.685224652290344</v>
      </c>
      <c r="E126" s="1" t="n">
        <v>-0.00317500811070204</v>
      </c>
    </row>
    <row r="127" customFormat="false" ht="12.5" hidden="false" customHeight="false" outlineLevel="0" collapsed="false">
      <c r="A127" s="1" t="s">
        <v>51</v>
      </c>
      <c r="B127" s="1" t="n">
        <v>39</v>
      </c>
      <c r="C127" s="1" t="s">
        <v>45</v>
      </c>
      <c r="D127" s="1" t="n">
        <v>0.686770796775818</v>
      </c>
      <c r="E127" s="1" t="n">
        <v>-0.00184250669553876</v>
      </c>
    </row>
    <row r="128" customFormat="false" ht="12.5" hidden="false" customHeight="false" outlineLevel="0" collapsed="false">
      <c r="A128" s="1" t="s">
        <v>51</v>
      </c>
      <c r="B128" s="1" t="n">
        <v>40</v>
      </c>
      <c r="C128" s="1" t="s">
        <v>45</v>
      </c>
      <c r="D128" s="1" t="n">
        <v>0.686415791511536</v>
      </c>
      <c r="E128" s="1" t="n">
        <v>-0.00241115503013134</v>
      </c>
    </row>
    <row r="129" customFormat="false" ht="12.5" hidden="false" customHeight="false" outlineLevel="0" collapsed="false">
      <c r="A129" s="1" t="s">
        <v>52</v>
      </c>
      <c r="B129" s="1" t="n">
        <v>1</v>
      </c>
      <c r="C129" s="1" t="s">
        <v>45</v>
      </c>
      <c r="D129" s="1" t="n">
        <v>0.793481945991516</v>
      </c>
      <c r="E129" s="1" t="n">
        <v>-0.00327422795817256</v>
      </c>
    </row>
    <row r="130" customFormat="false" ht="12.5" hidden="false" customHeight="false" outlineLevel="0" collapsed="false">
      <c r="A130" s="1" t="s">
        <v>52</v>
      </c>
      <c r="B130" s="1" t="n">
        <v>2</v>
      </c>
      <c r="C130" s="1" t="s">
        <v>45</v>
      </c>
      <c r="D130" s="1" t="n">
        <v>0.79101687669754</v>
      </c>
      <c r="E130" s="1" t="n">
        <v>-0.00580577692016959</v>
      </c>
    </row>
    <row r="131" customFormat="false" ht="12.5" hidden="false" customHeight="false" outlineLevel="0" collapsed="false">
      <c r="A131" s="1" t="s">
        <v>52</v>
      </c>
      <c r="B131" s="1" t="n">
        <v>3</v>
      </c>
      <c r="C131" s="1" t="s">
        <v>45</v>
      </c>
      <c r="D131" s="1" t="n">
        <v>0.79145759344101</v>
      </c>
      <c r="E131" s="1" t="n">
        <v>-0.00543153984472156</v>
      </c>
    </row>
    <row r="132" customFormat="false" ht="12.5" hidden="false" customHeight="false" outlineLevel="0" collapsed="false">
      <c r="A132" s="1" t="s">
        <v>52</v>
      </c>
      <c r="B132" s="1" t="n">
        <v>4</v>
      </c>
      <c r="C132" s="1" t="s">
        <v>45</v>
      </c>
      <c r="D132" s="1" t="n">
        <v>0.792437195777893</v>
      </c>
      <c r="E132" s="1" t="n">
        <v>-0.0045184176415205</v>
      </c>
    </row>
    <row r="133" customFormat="false" ht="12.5" hidden="false" customHeight="false" outlineLevel="0" collapsed="false">
      <c r="A133" s="1" t="s">
        <v>52</v>
      </c>
      <c r="B133" s="1" t="n">
        <v>5</v>
      </c>
      <c r="C133" s="1" t="s">
        <v>45</v>
      </c>
      <c r="D133" s="1" t="n">
        <v>0.792048335075378</v>
      </c>
      <c r="E133" s="1" t="n">
        <v>-0.00497375801205635</v>
      </c>
    </row>
    <row r="134" customFormat="false" ht="12.5" hidden="false" customHeight="false" outlineLevel="0" collapsed="false">
      <c r="A134" s="1" t="s">
        <v>52</v>
      </c>
      <c r="B134" s="1" t="n">
        <v>6</v>
      </c>
      <c r="C134" s="1" t="s">
        <v>45</v>
      </c>
      <c r="D134" s="1" t="n">
        <v>0.793436586856842</v>
      </c>
      <c r="E134" s="1" t="n">
        <v>-0.00365198613144457</v>
      </c>
    </row>
    <row r="135" customFormat="false" ht="12.5" hidden="false" customHeight="false" outlineLevel="0" collapsed="false">
      <c r="A135" s="1" t="s">
        <v>52</v>
      </c>
      <c r="B135" s="1" t="n">
        <v>7</v>
      </c>
      <c r="C135" s="1" t="s">
        <v>45</v>
      </c>
      <c r="D135" s="1" t="n">
        <v>0.794752061367035</v>
      </c>
      <c r="E135" s="1" t="n">
        <v>-0.0024029912892729</v>
      </c>
    </row>
    <row r="136" customFormat="false" ht="12.5" hidden="false" customHeight="false" outlineLevel="0" collapsed="false">
      <c r="A136" s="1" t="s">
        <v>52</v>
      </c>
      <c r="B136" s="1" t="n">
        <v>8</v>
      </c>
      <c r="C136" s="1" t="s">
        <v>45</v>
      </c>
      <c r="D136" s="1" t="n">
        <v>0.796326220035553</v>
      </c>
      <c r="E136" s="1" t="n">
        <v>-0.000895312521606684</v>
      </c>
    </row>
    <row r="137" customFormat="false" ht="12.5" hidden="false" customHeight="false" outlineLevel="0" collapsed="false">
      <c r="A137" s="1" t="s">
        <v>52</v>
      </c>
      <c r="B137" s="1" t="n">
        <v>9</v>
      </c>
      <c r="C137" s="1" t="s">
        <v>45</v>
      </c>
      <c r="D137" s="1" t="n">
        <v>0.797349274158478</v>
      </c>
      <c r="E137" s="1" t="n">
        <v>6.12617877777666E-005</v>
      </c>
    </row>
    <row r="138" customFormat="false" ht="12.5" hidden="false" customHeight="false" outlineLevel="0" collapsed="false">
      <c r="A138" s="1" t="s">
        <v>52</v>
      </c>
      <c r="B138" s="1" t="n">
        <v>10</v>
      </c>
      <c r="C138" s="1" t="s">
        <v>45</v>
      </c>
      <c r="D138" s="1" t="n">
        <v>0.79747873544693</v>
      </c>
      <c r="E138" s="1" t="n">
        <v>0.000124243262689561</v>
      </c>
    </row>
    <row r="139" customFormat="false" ht="12.5" hidden="false" customHeight="false" outlineLevel="0" collapsed="false">
      <c r="A139" s="1" t="s">
        <v>52</v>
      </c>
      <c r="B139" s="1" t="n">
        <v>11</v>
      </c>
      <c r="C139" s="1" t="s">
        <v>45</v>
      </c>
      <c r="D139" s="1" t="n">
        <v>0.797730982303619</v>
      </c>
      <c r="E139" s="1" t="n">
        <v>0.000310010305838659</v>
      </c>
    </row>
    <row r="140" customFormat="false" ht="12.5" hidden="false" customHeight="false" outlineLevel="0" collapsed="false">
      <c r="A140" s="1" t="s">
        <v>52</v>
      </c>
      <c r="B140" s="1" t="n">
        <v>12</v>
      </c>
      <c r="C140" s="1" t="s">
        <v>45</v>
      </c>
      <c r="D140" s="1" t="n">
        <v>0.797641396522522</v>
      </c>
      <c r="E140" s="1" t="n">
        <v>0.000153944725752808</v>
      </c>
    </row>
    <row r="141" customFormat="false" ht="12.5" hidden="false" customHeight="false" outlineLevel="0" collapsed="false">
      <c r="A141" s="1" t="s">
        <v>52</v>
      </c>
      <c r="B141" s="1" t="n">
        <v>13</v>
      </c>
      <c r="C141" s="1" t="s">
        <v>45</v>
      </c>
      <c r="D141" s="1" t="n">
        <v>0.801551163196564</v>
      </c>
      <c r="E141" s="1" t="n">
        <v>0.00399723136797547</v>
      </c>
    </row>
    <row r="142" customFormat="false" ht="12.5" hidden="false" customHeight="false" outlineLevel="0" collapsed="false">
      <c r="A142" s="1" t="s">
        <v>52</v>
      </c>
      <c r="B142" s="1" t="n">
        <v>14</v>
      </c>
      <c r="C142" s="1" t="s">
        <v>45</v>
      </c>
      <c r="D142" s="1" t="n">
        <v>0.800583720207214</v>
      </c>
      <c r="E142" s="1" t="n">
        <v>0.00296330871060491</v>
      </c>
    </row>
    <row r="143" customFormat="false" ht="12.5" hidden="false" customHeight="false" outlineLevel="0" collapsed="false">
      <c r="A143" s="1" t="s">
        <v>52</v>
      </c>
      <c r="B143" s="1" t="n">
        <v>15</v>
      </c>
      <c r="C143" s="1" t="s">
        <v>45</v>
      </c>
      <c r="D143" s="1" t="n">
        <v>0.799551844596863</v>
      </c>
      <c r="E143" s="1" t="n">
        <v>0.00186495331581682</v>
      </c>
    </row>
    <row r="144" customFormat="false" ht="12.5" hidden="false" customHeight="false" outlineLevel="0" collapsed="false">
      <c r="A144" s="1" t="s">
        <v>52</v>
      </c>
      <c r="B144" s="1" t="n">
        <v>16</v>
      </c>
      <c r="C144" s="1" t="s">
        <v>45</v>
      </c>
      <c r="D144" s="1" t="n">
        <v>0.800773084163666</v>
      </c>
      <c r="E144" s="1" t="n">
        <v>0.00301971309818327</v>
      </c>
    </row>
    <row r="145" customFormat="false" ht="12.5" hidden="false" customHeight="false" outlineLevel="0" collapsed="false">
      <c r="A145" s="1" t="s">
        <v>52</v>
      </c>
      <c r="B145" s="1" t="n">
        <v>17</v>
      </c>
      <c r="C145" s="1" t="s">
        <v>45</v>
      </c>
      <c r="D145" s="1" t="n">
        <v>0.799736976623535</v>
      </c>
      <c r="E145" s="1" t="n">
        <v>0.00191712577361614</v>
      </c>
    </row>
    <row r="146" customFormat="false" ht="12.5" hidden="false" customHeight="false" outlineLevel="0" collapsed="false">
      <c r="A146" s="1" t="s">
        <v>52</v>
      </c>
      <c r="B146" s="1" t="n">
        <v>18</v>
      </c>
      <c r="C146" s="1" t="s">
        <v>45</v>
      </c>
      <c r="D146" s="1" t="n">
        <v>0.799959599971771</v>
      </c>
      <c r="E146" s="1" t="n">
        <v>0.0020732693374157</v>
      </c>
    </row>
    <row r="147" customFormat="false" ht="12.5" hidden="false" customHeight="false" outlineLevel="0" collapsed="false">
      <c r="A147" s="1" t="s">
        <v>52</v>
      </c>
      <c r="B147" s="1" t="n">
        <v>19</v>
      </c>
      <c r="C147" s="1" t="s">
        <v>45</v>
      </c>
      <c r="D147" s="1" t="n">
        <v>0.801887154579163</v>
      </c>
      <c r="E147" s="1" t="n">
        <v>0.00393434427678585</v>
      </c>
    </row>
    <row r="148" customFormat="false" ht="12.5" hidden="false" customHeight="false" outlineLevel="0" collapsed="false">
      <c r="A148" s="1" t="s">
        <v>52</v>
      </c>
      <c r="B148" s="1" t="n">
        <v>20</v>
      </c>
      <c r="C148" s="1" t="s">
        <v>45</v>
      </c>
      <c r="D148" s="1" t="n">
        <v>0.802548408508301</v>
      </c>
      <c r="E148" s="1" t="n">
        <v>0.00452911807224155</v>
      </c>
    </row>
    <row r="149" customFormat="false" ht="12.5" hidden="false" customHeight="false" outlineLevel="0" collapsed="false">
      <c r="A149" s="1" t="s">
        <v>52</v>
      </c>
      <c r="B149" s="1" t="n">
        <v>21</v>
      </c>
      <c r="C149" s="1" t="s">
        <v>45</v>
      </c>
      <c r="D149" s="1" t="n">
        <v>0.801078379154205</v>
      </c>
      <c r="E149" s="1" t="n">
        <v>0.00299260905012488</v>
      </c>
    </row>
    <row r="150" customFormat="false" ht="12.5" hidden="false" customHeight="false" outlineLevel="0" collapsed="false">
      <c r="A150" s="1" t="s">
        <v>52</v>
      </c>
      <c r="B150" s="1" t="n">
        <v>22</v>
      </c>
      <c r="C150" s="1" t="s">
        <v>45</v>
      </c>
      <c r="D150" s="1" t="n">
        <v>0.800910592079163</v>
      </c>
      <c r="E150" s="1" t="n">
        <v>0.00275834207423031</v>
      </c>
    </row>
    <row r="151" customFormat="false" ht="12.5" hidden="false" customHeight="false" outlineLevel="0" collapsed="false">
      <c r="A151" s="1" t="s">
        <v>52</v>
      </c>
      <c r="B151" s="1" t="n">
        <v>23</v>
      </c>
      <c r="C151" s="1" t="s">
        <v>45</v>
      </c>
      <c r="D151" s="1" t="n">
        <v>0.800082564353943</v>
      </c>
      <c r="E151" s="1" t="n">
        <v>0.00186383468098938</v>
      </c>
    </row>
    <row r="152" customFormat="false" ht="12.5" hidden="false" customHeight="false" outlineLevel="0" collapsed="false">
      <c r="A152" s="1" t="s">
        <v>52</v>
      </c>
      <c r="B152" s="1" t="n">
        <v>24</v>
      </c>
      <c r="C152" s="1" t="s">
        <v>45</v>
      </c>
      <c r="D152" s="1" t="n">
        <v>0.799859642982483</v>
      </c>
      <c r="E152" s="1" t="n">
        <v>0.00157443340867758</v>
      </c>
    </row>
    <row r="153" customFormat="false" ht="12.5" hidden="false" customHeight="false" outlineLevel="0" collapsed="false">
      <c r="A153" s="1" t="s">
        <v>52</v>
      </c>
      <c r="B153" s="1" t="n">
        <v>25</v>
      </c>
      <c r="C153" s="1" t="s">
        <v>45</v>
      </c>
      <c r="D153" s="1" t="n">
        <v>0.799692451953888</v>
      </c>
      <c r="E153" s="1" t="n">
        <v>0.00134076259564608</v>
      </c>
    </row>
    <row r="154" customFormat="false" ht="12.5" hidden="false" customHeight="false" outlineLevel="0" collapsed="false">
      <c r="A154" s="1" t="s">
        <v>52</v>
      </c>
      <c r="B154" s="1" t="n">
        <v>26</v>
      </c>
      <c r="C154" s="1" t="s">
        <v>45</v>
      </c>
      <c r="D154" s="1" t="n">
        <v>0.799230992794037</v>
      </c>
      <c r="E154" s="1" t="n">
        <v>0.000812823651358485</v>
      </c>
    </row>
    <row r="155" customFormat="false" ht="12.5" hidden="false" customHeight="false" outlineLevel="0" collapsed="false">
      <c r="A155" s="1" t="s">
        <v>52</v>
      </c>
      <c r="B155" s="1" t="n">
        <v>27</v>
      </c>
      <c r="C155" s="1" t="s">
        <v>45</v>
      </c>
      <c r="D155" s="1" t="n">
        <v>0.79958438873291</v>
      </c>
      <c r="E155" s="1" t="n">
        <v>0.00109973980579525</v>
      </c>
    </row>
    <row r="156" customFormat="false" ht="12.5" hidden="false" customHeight="false" outlineLevel="0" collapsed="false">
      <c r="A156" s="1" t="s">
        <v>52</v>
      </c>
      <c r="B156" s="1" t="n">
        <v>28</v>
      </c>
      <c r="C156" s="1" t="s">
        <v>45</v>
      </c>
      <c r="D156" s="1" t="n">
        <v>0.798916697502136</v>
      </c>
      <c r="E156" s="1" t="n">
        <v>0.000365568732377142</v>
      </c>
    </row>
    <row r="157" customFormat="false" ht="12.5" hidden="false" customHeight="false" outlineLevel="0" collapsed="false">
      <c r="A157" s="1" t="s">
        <v>52</v>
      </c>
      <c r="B157" s="1" t="n">
        <v>29</v>
      </c>
      <c r="C157" s="1" t="s">
        <v>45</v>
      </c>
      <c r="D157" s="1" t="n">
        <v>0.799294888973236</v>
      </c>
      <c r="E157" s="1" t="n">
        <v>0.000677280419040471</v>
      </c>
    </row>
    <row r="158" customFormat="false" ht="12.5" hidden="false" customHeight="false" outlineLevel="0" collapsed="false">
      <c r="A158" s="1" t="s">
        <v>52</v>
      </c>
      <c r="B158" s="1" t="n">
        <v>30</v>
      </c>
      <c r="C158" s="1" t="s">
        <v>45</v>
      </c>
      <c r="D158" s="1" t="n">
        <v>0.799078464508057</v>
      </c>
      <c r="E158" s="1" t="n">
        <v>0.000394376111216843</v>
      </c>
    </row>
    <row r="159" customFormat="false" ht="12.5" hidden="false" customHeight="false" outlineLevel="0" collapsed="false">
      <c r="A159" s="1" t="s">
        <v>52</v>
      </c>
      <c r="B159" s="1" t="n">
        <v>31</v>
      </c>
      <c r="C159" s="1" t="s">
        <v>45</v>
      </c>
      <c r="D159" s="1" t="n">
        <v>0.798748672008514</v>
      </c>
      <c r="E159" s="1" t="n">
        <v>-1.89618515378243E-006</v>
      </c>
    </row>
    <row r="160" customFormat="false" ht="12.5" hidden="false" customHeight="false" outlineLevel="0" collapsed="false">
      <c r="A160" s="1" t="s">
        <v>52</v>
      </c>
      <c r="B160" s="1" t="n">
        <v>32</v>
      </c>
      <c r="C160" s="1" t="s">
        <v>45</v>
      </c>
      <c r="D160" s="1" t="n">
        <v>0.799844443798065</v>
      </c>
      <c r="E160" s="1" t="n">
        <v>0.00102739583235234</v>
      </c>
    </row>
    <row r="161" customFormat="false" ht="12.5" hidden="false" customHeight="false" outlineLevel="0" collapsed="false">
      <c r="A161" s="1" t="s">
        <v>52</v>
      </c>
      <c r="B161" s="1" t="n">
        <v>33</v>
      </c>
      <c r="C161" s="1" t="s">
        <v>45</v>
      </c>
      <c r="D161" s="1" t="n">
        <v>0.798040270805359</v>
      </c>
      <c r="E161" s="1" t="n">
        <v>-0.000843257002998143</v>
      </c>
    </row>
    <row r="162" customFormat="false" ht="12.5" hidden="false" customHeight="false" outlineLevel="0" collapsed="false">
      <c r="A162" s="1" t="s">
        <v>52</v>
      </c>
      <c r="B162" s="1" t="n">
        <v>34</v>
      </c>
      <c r="C162" s="1" t="s">
        <v>45</v>
      </c>
      <c r="D162" s="1" t="n">
        <v>0.799056470394135</v>
      </c>
      <c r="E162" s="1" t="n">
        <v>0.000106462772237137</v>
      </c>
    </row>
    <row r="163" customFormat="false" ht="12.5" hidden="false" customHeight="false" outlineLevel="0" collapsed="false">
      <c r="A163" s="1" t="s">
        <v>52</v>
      </c>
      <c r="B163" s="1" t="n">
        <v>35</v>
      </c>
      <c r="C163" s="1" t="s">
        <v>45</v>
      </c>
      <c r="D163" s="1" t="n">
        <v>0.79658854007721</v>
      </c>
      <c r="E163" s="1" t="n">
        <v>-0.00242794724181294</v>
      </c>
    </row>
    <row r="164" customFormat="false" ht="12.5" hidden="false" customHeight="false" outlineLevel="0" collapsed="false">
      <c r="A164" s="1" t="s">
        <v>52</v>
      </c>
      <c r="B164" s="1" t="n">
        <v>36</v>
      </c>
      <c r="C164" s="1" t="s">
        <v>45</v>
      </c>
      <c r="D164" s="1" t="n">
        <v>0.797353327274323</v>
      </c>
      <c r="E164" s="1" t="n">
        <v>-0.00172963994555175</v>
      </c>
    </row>
    <row r="165" customFormat="false" ht="12.5" hidden="false" customHeight="false" outlineLevel="0" collapsed="false">
      <c r="A165" s="1" t="s">
        <v>52</v>
      </c>
      <c r="B165" s="1" t="n">
        <v>37</v>
      </c>
      <c r="C165" s="1" t="s">
        <v>45</v>
      </c>
      <c r="D165" s="1" t="n">
        <v>0.795983076095581</v>
      </c>
      <c r="E165" s="1" t="n">
        <v>-0.00316637102514505</v>
      </c>
    </row>
    <row r="166" customFormat="false" ht="12.5" hidden="false" customHeight="false" outlineLevel="0" collapsed="false">
      <c r="A166" s="1" t="s">
        <v>52</v>
      </c>
      <c r="B166" s="1" t="n">
        <v>38</v>
      </c>
      <c r="C166" s="1" t="s">
        <v>45</v>
      </c>
      <c r="D166" s="1" t="n">
        <v>0.793723165988922</v>
      </c>
      <c r="E166" s="1" t="n">
        <v>-0.00549276079982519</v>
      </c>
    </row>
    <row r="167" customFormat="false" ht="12.5" hidden="false" customHeight="false" outlineLevel="0" collapsed="false">
      <c r="A167" s="1" t="s">
        <v>52</v>
      </c>
      <c r="B167" s="1" t="n">
        <v>39</v>
      </c>
      <c r="C167" s="1" t="s">
        <v>45</v>
      </c>
      <c r="D167" s="1" t="n">
        <v>0.794856131076813</v>
      </c>
      <c r="E167" s="1" t="n">
        <v>-0.00442627537995577</v>
      </c>
    </row>
    <row r="168" customFormat="false" ht="12.5" hidden="false" customHeight="false" outlineLevel="0" collapsed="false">
      <c r="A168" s="1" t="s">
        <v>52</v>
      </c>
      <c r="B168" s="1" t="n">
        <v>40</v>
      </c>
      <c r="C168" s="1" t="s">
        <v>45</v>
      </c>
      <c r="D168" s="1" t="n">
        <v>0.796011984348297</v>
      </c>
      <c r="E168" s="1" t="n">
        <v>-0.00333690224215388</v>
      </c>
    </row>
    <row r="169" customFormat="false" ht="12.5" hidden="false" customHeight="false" outlineLevel="0" collapsed="false">
      <c r="A169" s="1" t="s">
        <v>53</v>
      </c>
      <c r="B169" s="1" t="n">
        <v>1</v>
      </c>
      <c r="C169" s="1" t="s">
        <v>45</v>
      </c>
      <c r="D169" s="1" t="n">
        <v>0.685902655124664</v>
      </c>
      <c r="E169" s="1" t="n">
        <v>-0.00268499995581806</v>
      </c>
    </row>
    <row r="170" customFormat="false" ht="12.5" hidden="false" customHeight="false" outlineLevel="0" collapsed="false">
      <c r="A170" s="1" t="s">
        <v>53</v>
      </c>
      <c r="B170" s="1" t="n">
        <v>2</v>
      </c>
      <c r="C170" s="1" t="s">
        <v>45</v>
      </c>
      <c r="D170" s="1" t="n">
        <v>0.685262322425842</v>
      </c>
      <c r="E170" s="1" t="n">
        <v>-0.00371613772585988</v>
      </c>
    </row>
    <row r="171" customFormat="false" ht="12.5" hidden="false" customHeight="false" outlineLevel="0" collapsed="false">
      <c r="A171" s="1" t="s">
        <v>53</v>
      </c>
      <c r="B171" s="1" t="n">
        <v>3</v>
      </c>
      <c r="C171" s="1" t="s">
        <v>45</v>
      </c>
      <c r="D171" s="1" t="n">
        <v>0.685236573219299</v>
      </c>
      <c r="E171" s="1" t="n">
        <v>-0.0041326922364533</v>
      </c>
    </row>
    <row r="172" customFormat="false" ht="12.5" hidden="false" customHeight="false" outlineLevel="0" collapsed="false">
      <c r="A172" s="1" t="s">
        <v>53</v>
      </c>
      <c r="B172" s="1" t="n">
        <v>4</v>
      </c>
      <c r="C172" s="1" t="s">
        <v>45</v>
      </c>
      <c r="D172" s="1" t="n">
        <v>0.686192035675049</v>
      </c>
      <c r="E172" s="1" t="n">
        <v>-0.00356803461909294</v>
      </c>
    </row>
    <row r="173" customFormat="false" ht="12.5" hidden="false" customHeight="false" outlineLevel="0" collapsed="false">
      <c r="A173" s="1" t="s">
        <v>53</v>
      </c>
      <c r="B173" s="1" t="n">
        <v>5</v>
      </c>
      <c r="C173" s="1" t="s">
        <v>45</v>
      </c>
      <c r="D173" s="1" t="n">
        <v>0.686956465244293</v>
      </c>
      <c r="E173" s="1" t="n">
        <v>-0.00319441012106836</v>
      </c>
    </row>
    <row r="174" customFormat="false" ht="12.5" hidden="false" customHeight="false" outlineLevel="0" collapsed="false">
      <c r="A174" s="1" t="s">
        <v>53</v>
      </c>
      <c r="B174" s="1" t="n">
        <v>6</v>
      </c>
      <c r="C174" s="1" t="s">
        <v>45</v>
      </c>
      <c r="D174" s="1" t="n">
        <v>0.687418580055237</v>
      </c>
      <c r="E174" s="1" t="n">
        <v>-0.00312310038134456</v>
      </c>
    </row>
    <row r="175" customFormat="false" ht="12.5" hidden="false" customHeight="false" outlineLevel="0" collapsed="false">
      <c r="A175" s="1" t="s">
        <v>53</v>
      </c>
      <c r="B175" s="1" t="n">
        <v>7</v>
      </c>
      <c r="C175" s="1" t="s">
        <v>45</v>
      </c>
      <c r="D175" s="1" t="n">
        <v>0.687926769256592</v>
      </c>
      <c r="E175" s="1" t="n">
        <v>-0.00300571625120938</v>
      </c>
    </row>
    <row r="176" customFormat="false" ht="12.5" hidden="false" customHeight="false" outlineLevel="0" collapsed="false">
      <c r="A176" s="1" t="s">
        <v>53</v>
      </c>
      <c r="B176" s="1" t="n">
        <v>8</v>
      </c>
      <c r="C176" s="1" t="s">
        <v>45</v>
      </c>
      <c r="D176" s="1" t="n">
        <v>0.689684391021729</v>
      </c>
      <c r="E176" s="1" t="n">
        <v>-0.00163889955729246</v>
      </c>
    </row>
    <row r="177" customFormat="false" ht="12.5" hidden="false" customHeight="false" outlineLevel="0" collapsed="false">
      <c r="A177" s="1" t="s">
        <v>53</v>
      </c>
      <c r="B177" s="1" t="n">
        <v>9</v>
      </c>
      <c r="C177" s="1" t="s">
        <v>45</v>
      </c>
      <c r="D177" s="1" t="n">
        <v>0.691750049591065</v>
      </c>
      <c r="E177" s="1" t="n">
        <v>3.59539808414411E-005</v>
      </c>
    </row>
    <row r="178" customFormat="false" ht="12.5" hidden="false" customHeight="false" outlineLevel="0" collapsed="false">
      <c r="A178" s="1" t="s">
        <v>53</v>
      </c>
      <c r="B178" s="1" t="n">
        <v>10</v>
      </c>
      <c r="C178" s="1" t="s">
        <v>45</v>
      </c>
      <c r="D178" s="1" t="n">
        <v>0.692992687225342</v>
      </c>
      <c r="E178" s="1" t="n">
        <v>0.000887786562088877</v>
      </c>
    </row>
    <row r="179" customFormat="false" ht="12.5" hidden="false" customHeight="false" outlineLevel="0" collapsed="false">
      <c r="A179" s="1" t="s">
        <v>53</v>
      </c>
      <c r="B179" s="1" t="n">
        <v>11</v>
      </c>
      <c r="C179" s="1" t="s">
        <v>45</v>
      </c>
      <c r="D179" s="1" t="n">
        <v>0.692329108715057</v>
      </c>
      <c r="E179" s="1" t="n">
        <v>-0.000166597019415349</v>
      </c>
    </row>
    <row r="180" customFormat="false" ht="12.5" hidden="false" customHeight="false" outlineLevel="0" collapsed="false">
      <c r="A180" s="1" t="s">
        <v>53</v>
      </c>
      <c r="B180" s="1" t="n">
        <v>12</v>
      </c>
      <c r="C180" s="1" t="s">
        <v>45</v>
      </c>
      <c r="D180" s="1" t="n">
        <v>0.695674479007721</v>
      </c>
      <c r="E180" s="1" t="n">
        <v>0.00278796814382076</v>
      </c>
    </row>
    <row r="181" customFormat="false" ht="12.5" hidden="false" customHeight="false" outlineLevel="0" collapsed="false">
      <c r="A181" s="1" t="s">
        <v>53</v>
      </c>
      <c r="B181" s="1" t="n">
        <v>13</v>
      </c>
      <c r="C181" s="1" t="s">
        <v>45</v>
      </c>
      <c r="D181" s="1" t="n">
        <v>0.694044709205627</v>
      </c>
      <c r="E181" s="1" t="n">
        <v>0.000767393328715116</v>
      </c>
    </row>
    <row r="182" customFormat="false" ht="12.5" hidden="false" customHeight="false" outlineLevel="0" collapsed="false">
      <c r="A182" s="1" t="s">
        <v>53</v>
      </c>
      <c r="B182" s="1" t="n">
        <v>14</v>
      </c>
      <c r="C182" s="1" t="s">
        <v>45</v>
      </c>
      <c r="D182" s="1" t="n">
        <v>0.695238649845123</v>
      </c>
      <c r="E182" s="1" t="n">
        <v>0.00157052895519882</v>
      </c>
    </row>
    <row r="183" customFormat="false" ht="12.5" hidden="false" customHeight="false" outlineLevel="0" collapsed="false">
      <c r="A183" s="1" t="s">
        <v>53</v>
      </c>
      <c r="B183" s="1" t="n">
        <v>15</v>
      </c>
      <c r="C183" s="1" t="s">
        <v>45</v>
      </c>
      <c r="D183" s="1" t="n">
        <v>0.695409297943115</v>
      </c>
      <c r="E183" s="1" t="n">
        <v>0.00135037198197097</v>
      </c>
    </row>
    <row r="184" customFormat="false" ht="12.5" hidden="false" customHeight="false" outlineLevel="0" collapsed="false">
      <c r="A184" s="1" t="s">
        <v>53</v>
      </c>
      <c r="B184" s="1" t="n">
        <v>16</v>
      </c>
      <c r="C184" s="1" t="s">
        <v>45</v>
      </c>
      <c r="D184" s="1" t="n">
        <v>0.696763217449188</v>
      </c>
      <c r="E184" s="1" t="n">
        <v>0.00231348630040884</v>
      </c>
    </row>
    <row r="185" customFormat="false" ht="12.5" hidden="false" customHeight="false" outlineLevel="0" collapsed="false">
      <c r="A185" s="1" t="s">
        <v>53</v>
      </c>
      <c r="B185" s="1" t="n">
        <v>17</v>
      </c>
      <c r="C185" s="1" t="s">
        <v>45</v>
      </c>
      <c r="D185" s="1" t="n">
        <v>0.696278274059296</v>
      </c>
      <c r="E185" s="1" t="n">
        <v>0.00143773795571178</v>
      </c>
    </row>
    <row r="186" customFormat="false" ht="12.5" hidden="false" customHeight="false" outlineLevel="0" collapsed="false">
      <c r="A186" s="1" t="s">
        <v>53</v>
      </c>
      <c r="B186" s="1" t="n">
        <v>18</v>
      </c>
      <c r="C186" s="1" t="s">
        <v>45</v>
      </c>
      <c r="D186" s="1" t="n">
        <v>0.698370575904846</v>
      </c>
      <c r="E186" s="1" t="n">
        <v>0.00313923484645784</v>
      </c>
    </row>
    <row r="187" customFormat="false" ht="12.5" hidden="false" customHeight="false" outlineLevel="0" collapsed="false">
      <c r="A187" s="1" t="s">
        <v>53</v>
      </c>
      <c r="B187" s="1" t="n">
        <v>19</v>
      </c>
      <c r="C187" s="1" t="s">
        <v>45</v>
      </c>
      <c r="D187" s="1" t="n">
        <v>0.698153555393219</v>
      </c>
      <c r="E187" s="1" t="n">
        <v>0.00253140926361084</v>
      </c>
    </row>
    <row r="188" customFormat="false" ht="12.5" hidden="false" customHeight="false" outlineLevel="0" collapsed="false">
      <c r="A188" s="1" t="s">
        <v>53</v>
      </c>
      <c r="B188" s="1" t="n">
        <v>20</v>
      </c>
      <c r="C188" s="1" t="s">
        <v>45</v>
      </c>
      <c r="D188" s="1" t="n">
        <v>0.698698282241821</v>
      </c>
      <c r="E188" s="1" t="n">
        <v>0.00268533104099333</v>
      </c>
    </row>
    <row r="189" customFormat="false" ht="12.5" hidden="false" customHeight="false" outlineLevel="0" collapsed="false">
      <c r="A189" s="1" t="s">
        <v>53</v>
      </c>
      <c r="B189" s="1" t="n">
        <v>21</v>
      </c>
      <c r="C189" s="1" t="s">
        <v>45</v>
      </c>
      <c r="D189" s="1" t="n">
        <v>0.699098289012909</v>
      </c>
      <c r="E189" s="1" t="n">
        <v>0.00269453274086118</v>
      </c>
    </row>
    <row r="190" customFormat="false" ht="12.5" hidden="false" customHeight="false" outlineLevel="0" collapsed="false">
      <c r="A190" s="1" t="s">
        <v>53</v>
      </c>
      <c r="B190" s="1" t="n">
        <v>22</v>
      </c>
      <c r="C190" s="1" t="s">
        <v>45</v>
      </c>
      <c r="D190" s="1" t="n">
        <v>0.698783099651337</v>
      </c>
      <c r="E190" s="1" t="n">
        <v>0.00198853830806911</v>
      </c>
    </row>
    <row r="191" customFormat="false" ht="12.5" hidden="false" customHeight="false" outlineLevel="0" collapsed="false">
      <c r="A191" s="1" t="s">
        <v>53</v>
      </c>
      <c r="B191" s="1" t="n">
        <v>23</v>
      </c>
      <c r="C191" s="1" t="s">
        <v>45</v>
      </c>
      <c r="D191" s="1" t="n">
        <v>0.697935998439789</v>
      </c>
      <c r="E191" s="1" t="n">
        <v>0.000750631967093796</v>
      </c>
    </row>
    <row r="192" customFormat="false" ht="12.5" hidden="false" customHeight="false" outlineLevel="0" collapsed="false">
      <c r="A192" s="1" t="s">
        <v>53</v>
      </c>
      <c r="B192" s="1" t="n">
        <v>24</v>
      </c>
      <c r="C192" s="1" t="s">
        <v>45</v>
      </c>
      <c r="D192" s="1" t="n">
        <v>0.698919475078583</v>
      </c>
      <c r="E192" s="1" t="n">
        <v>0.0013433035928756</v>
      </c>
    </row>
    <row r="193" customFormat="false" ht="12.5" hidden="false" customHeight="false" outlineLevel="0" collapsed="false">
      <c r="A193" s="1" t="s">
        <v>53</v>
      </c>
      <c r="B193" s="1" t="n">
        <v>25</v>
      </c>
      <c r="C193" s="1" t="s">
        <v>45</v>
      </c>
      <c r="D193" s="1" t="n">
        <v>0.700109839439392</v>
      </c>
      <c r="E193" s="1" t="n">
        <v>0.00214286288246512</v>
      </c>
    </row>
    <row r="194" customFormat="false" ht="12.5" hidden="false" customHeight="false" outlineLevel="0" collapsed="false">
      <c r="A194" s="1" t="s">
        <v>53</v>
      </c>
      <c r="B194" s="1" t="n">
        <v>26</v>
      </c>
      <c r="C194" s="1" t="s">
        <v>45</v>
      </c>
      <c r="D194" s="1" t="n">
        <v>0.700359344482422</v>
      </c>
      <c r="E194" s="1" t="n">
        <v>0.00200156285427511</v>
      </c>
    </row>
    <row r="195" customFormat="false" ht="12.5" hidden="false" customHeight="false" outlineLevel="0" collapsed="false">
      <c r="A195" s="1" t="s">
        <v>53</v>
      </c>
      <c r="B195" s="1" t="n">
        <v>27</v>
      </c>
      <c r="C195" s="1" t="s">
        <v>45</v>
      </c>
      <c r="D195" s="1" t="n">
        <v>0.700556576251984</v>
      </c>
      <c r="E195" s="1" t="n">
        <v>0.00180798955261707</v>
      </c>
    </row>
    <row r="196" customFormat="false" ht="12.5" hidden="false" customHeight="false" outlineLevel="0" collapsed="false">
      <c r="A196" s="1" t="s">
        <v>53</v>
      </c>
      <c r="B196" s="1" t="n">
        <v>28</v>
      </c>
      <c r="C196" s="1" t="s">
        <v>45</v>
      </c>
      <c r="D196" s="1" t="n">
        <v>0.700024127960205</v>
      </c>
      <c r="E196" s="1" t="n">
        <v>0.000884736189618707</v>
      </c>
    </row>
    <row r="197" customFormat="false" ht="12.5" hidden="false" customHeight="false" outlineLevel="0" collapsed="false">
      <c r="A197" s="1" t="s">
        <v>53</v>
      </c>
      <c r="B197" s="1" t="n">
        <v>29</v>
      </c>
      <c r="C197" s="1" t="s">
        <v>45</v>
      </c>
      <c r="D197" s="1" t="n">
        <v>0.700124859809876</v>
      </c>
      <c r="E197" s="1" t="n">
        <v>0.000594662968069315</v>
      </c>
    </row>
    <row r="198" customFormat="false" ht="12.5" hidden="false" customHeight="false" outlineLevel="0" collapsed="false">
      <c r="A198" s="1" t="s">
        <v>53</v>
      </c>
      <c r="B198" s="1" t="n">
        <v>30</v>
      </c>
      <c r="C198" s="1" t="s">
        <v>45</v>
      </c>
      <c r="D198" s="1" t="n">
        <v>0.700592279434204</v>
      </c>
      <c r="E198" s="1" t="n">
        <v>0.000671277579385787</v>
      </c>
    </row>
    <row r="199" customFormat="false" ht="12.5" hidden="false" customHeight="false" outlineLevel="0" collapsed="false">
      <c r="A199" s="1" t="s">
        <v>53</v>
      </c>
      <c r="B199" s="1" t="n">
        <v>31</v>
      </c>
      <c r="C199" s="1" t="s">
        <v>45</v>
      </c>
      <c r="D199" s="1" t="n">
        <v>0.702337741851807</v>
      </c>
      <c r="E199" s="1" t="n">
        <v>0.00202593486756086</v>
      </c>
    </row>
    <row r="200" customFormat="false" ht="12.5" hidden="false" customHeight="false" outlineLevel="0" collapsed="false">
      <c r="A200" s="1" t="s">
        <v>53</v>
      </c>
      <c r="B200" s="1" t="n">
        <v>32</v>
      </c>
      <c r="C200" s="1" t="s">
        <v>45</v>
      </c>
      <c r="D200" s="1" t="n">
        <v>0.700585246086121</v>
      </c>
      <c r="E200" s="1" t="n">
        <v>-0.000117365911137313</v>
      </c>
    </row>
    <row r="201" customFormat="false" ht="12.5" hidden="false" customHeight="false" outlineLevel="0" collapsed="false">
      <c r="A201" s="1" t="s">
        <v>53</v>
      </c>
      <c r="B201" s="1" t="n">
        <v>33</v>
      </c>
      <c r="C201" s="1" t="s">
        <v>45</v>
      </c>
      <c r="D201" s="1" t="n">
        <v>0.699495077133179</v>
      </c>
      <c r="E201" s="1" t="n">
        <v>-0.00159833987709135</v>
      </c>
    </row>
    <row r="202" customFormat="false" ht="12.5" hidden="false" customHeight="false" outlineLevel="0" collapsed="false">
      <c r="A202" s="1" t="s">
        <v>53</v>
      </c>
      <c r="B202" s="1" t="n">
        <v>34</v>
      </c>
      <c r="C202" s="1" t="s">
        <v>45</v>
      </c>
      <c r="D202" s="1" t="n">
        <v>0.700360536575317</v>
      </c>
      <c r="E202" s="1" t="n">
        <v>-0.00112368550617248</v>
      </c>
    </row>
    <row r="203" customFormat="false" ht="12.5" hidden="false" customHeight="false" outlineLevel="0" collapsed="false">
      <c r="A203" s="1" t="s">
        <v>53</v>
      </c>
      <c r="B203" s="1" t="n">
        <v>35</v>
      </c>
      <c r="C203" s="1" t="s">
        <v>45</v>
      </c>
      <c r="D203" s="1" t="n">
        <v>0.699717283248901</v>
      </c>
      <c r="E203" s="1" t="n">
        <v>-0.00215774402022362</v>
      </c>
    </row>
    <row r="204" customFormat="false" ht="12.5" hidden="false" customHeight="false" outlineLevel="0" collapsed="false">
      <c r="A204" s="1" t="s">
        <v>53</v>
      </c>
      <c r="B204" s="1" t="n">
        <v>36</v>
      </c>
      <c r="C204" s="1" t="s">
        <v>45</v>
      </c>
      <c r="D204" s="1" t="n">
        <v>0.699727594852448</v>
      </c>
      <c r="E204" s="1" t="n">
        <v>-0.00253823748789728</v>
      </c>
    </row>
    <row r="205" customFormat="false" ht="12.5" hidden="false" customHeight="false" outlineLevel="0" collapsed="false">
      <c r="A205" s="1" t="s">
        <v>53</v>
      </c>
      <c r="B205" s="1" t="n">
        <v>37</v>
      </c>
      <c r="C205" s="1" t="s">
        <v>45</v>
      </c>
      <c r="D205" s="1" t="n">
        <v>0.70038765668869</v>
      </c>
      <c r="E205" s="1" t="n">
        <v>-0.0022689807228744</v>
      </c>
    </row>
    <row r="206" customFormat="false" ht="12.5" hidden="false" customHeight="false" outlineLevel="0" collapsed="false">
      <c r="A206" s="1" t="s">
        <v>53</v>
      </c>
      <c r="B206" s="1" t="n">
        <v>38</v>
      </c>
      <c r="C206" s="1" t="s">
        <v>45</v>
      </c>
      <c r="D206" s="1" t="n">
        <v>0.700596868991852</v>
      </c>
      <c r="E206" s="1" t="n">
        <v>-0.00245057325810194</v>
      </c>
    </row>
    <row r="207" customFormat="false" ht="12.5" hidden="false" customHeight="false" outlineLevel="0" collapsed="false">
      <c r="A207" s="1" t="s">
        <v>53</v>
      </c>
      <c r="B207" s="1" t="n">
        <v>39</v>
      </c>
      <c r="C207" s="1" t="s">
        <v>45</v>
      </c>
      <c r="D207" s="1" t="n">
        <v>0.69810938835144</v>
      </c>
      <c r="E207" s="1" t="n">
        <v>-0.00532885920256376</v>
      </c>
    </row>
    <row r="208" customFormat="false" ht="12.5" hidden="false" customHeight="false" outlineLevel="0" collapsed="false">
      <c r="A208" s="1" t="s">
        <v>53</v>
      </c>
      <c r="B208" s="1" t="n">
        <v>40</v>
      </c>
      <c r="C208" s="1" t="s">
        <v>45</v>
      </c>
      <c r="D208" s="1" t="n">
        <v>0.69890958070755</v>
      </c>
      <c r="E208" s="1" t="n">
        <v>-0.0049194716848433</v>
      </c>
    </row>
    <row r="209" customFormat="false" ht="12.5" hidden="false" customHeight="false" outlineLevel="0" collapsed="false">
      <c r="A209" s="1" t="s">
        <v>55</v>
      </c>
      <c r="B209" s="1" t="n">
        <v>1</v>
      </c>
      <c r="C209" s="1" t="s">
        <v>45</v>
      </c>
      <c r="D209" s="1" t="n">
        <v>0.603579163551331</v>
      </c>
      <c r="E209" s="1" t="n">
        <v>-0.00435655470937491</v>
      </c>
    </row>
    <row r="210" customFormat="false" ht="12.5" hidden="false" customHeight="false" outlineLevel="0" collapsed="false">
      <c r="A210" s="1" t="s">
        <v>55</v>
      </c>
      <c r="B210" s="1" t="n">
        <v>2</v>
      </c>
      <c r="C210" s="1" t="s">
        <v>45</v>
      </c>
      <c r="D210" s="1" t="n">
        <v>0.60573422908783</v>
      </c>
      <c r="E210" s="1" t="n">
        <v>-0.00282071740366519</v>
      </c>
    </row>
    <row r="211" customFormat="false" ht="12.5" hidden="false" customHeight="false" outlineLevel="0" collapsed="false">
      <c r="A211" s="1" t="s">
        <v>55</v>
      </c>
      <c r="B211" s="1" t="n">
        <v>3</v>
      </c>
      <c r="C211" s="1" t="s">
        <v>45</v>
      </c>
      <c r="D211" s="1" t="n">
        <v>0.606465697288513</v>
      </c>
      <c r="E211" s="1" t="n">
        <v>-0.0027084774337709</v>
      </c>
    </row>
    <row r="212" customFormat="false" ht="12.5" hidden="false" customHeight="false" outlineLevel="0" collapsed="false">
      <c r="A212" s="1" t="s">
        <v>55</v>
      </c>
      <c r="B212" s="1" t="n">
        <v>4</v>
      </c>
      <c r="C212" s="1" t="s">
        <v>45</v>
      </c>
      <c r="D212" s="1" t="n">
        <v>0.606907963752747</v>
      </c>
      <c r="E212" s="1" t="n">
        <v>-0.0028854392003268</v>
      </c>
    </row>
    <row r="213" customFormat="false" ht="12.5" hidden="false" customHeight="false" outlineLevel="0" collapsed="false">
      <c r="A213" s="1" t="s">
        <v>55</v>
      </c>
      <c r="B213" s="1" t="n">
        <v>5</v>
      </c>
      <c r="C213" s="1" t="s">
        <v>45</v>
      </c>
      <c r="D213" s="1" t="n">
        <v>0.609017431735992</v>
      </c>
      <c r="E213" s="1" t="n">
        <v>-0.00139519956428558</v>
      </c>
    </row>
    <row r="214" customFormat="false" ht="12.5" hidden="false" customHeight="false" outlineLevel="0" collapsed="false">
      <c r="A214" s="1" t="s">
        <v>55</v>
      </c>
      <c r="B214" s="1" t="n">
        <v>6</v>
      </c>
      <c r="C214" s="1" t="s">
        <v>45</v>
      </c>
      <c r="D214" s="1" t="n">
        <v>0.611169993877411</v>
      </c>
      <c r="E214" s="1" t="n">
        <v>0.000138134346343577</v>
      </c>
    </row>
    <row r="215" customFormat="false" ht="12.5" hidden="false" customHeight="false" outlineLevel="0" collapsed="false">
      <c r="A215" s="1" t="s">
        <v>55</v>
      </c>
      <c r="B215" s="1" t="n">
        <v>7</v>
      </c>
      <c r="C215" s="1" t="s">
        <v>45</v>
      </c>
      <c r="D215" s="1" t="n">
        <v>0.610893309116364</v>
      </c>
      <c r="E215" s="1" t="n">
        <v>-0.00075777864549309</v>
      </c>
    </row>
    <row r="216" customFormat="false" ht="12.5" hidden="false" customHeight="false" outlineLevel="0" collapsed="false">
      <c r="A216" s="1" t="s">
        <v>55</v>
      </c>
      <c r="B216" s="1" t="n">
        <v>8</v>
      </c>
      <c r="C216" s="1" t="s">
        <v>45</v>
      </c>
      <c r="D216" s="1" t="n">
        <v>0.612061858177185</v>
      </c>
      <c r="E216" s="1" t="n">
        <v>-0.000208457844564691</v>
      </c>
    </row>
    <row r="217" customFormat="false" ht="12.5" hidden="false" customHeight="false" outlineLevel="0" collapsed="false">
      <c r="A217" s="1" t="s">
        <v>55</v>
      </c>
      <c r="B217" s="1" t="n">
        <v>9</v>
      </c>
      <c r="C217" s="1" t="s">
        <v>45</v>
      </c>
      <c r="D217" s="1" t="n">
        <v>0.612985730171204</v>
      </c>
      <c r="E217" s="1" t="n">
        <v>9.61858968366869E-005</v>
      </c>
    </row>
    <row r="218" customFormat="false" ht="12.5" hidden="false" customHeight="false" outlineLevel="0" collapsed="false">
      <c r="A218" s="1" t="s">
        <v>55</v>
      </c>
      <c r="B218" s="1" t="n">
        <v>10</v>
      </c>
      <c r="C218" s="1" t="s">
        <v>45</v>
      </c>
      <c r="D218" s="1" t="n">
        <v>0.614045858383179</v>
      </c>
      <c r="E218" s="1" t="n">
        <v>0.000537085870746523</v>
      </c>
    </row>
    <row r="219" customFormat="false" ht="12.5" hidden="false" customHeight="false" outlineLevel="0" collapsed="false">
      <c r="A219" s="1" t="s">
        <v>55</v>
      </c>
      <c r="B219" s="1" t="n">
        <v>11</v>
      </c>
      <c r="C219" s="1" t="s">
        <v>45</v>
      </c>
      <c r="D219" s="1" t="n">
        <v>0.615100085735321</v>
      </c>
      <c r="E219" s="1" t="n">
        <v>0.000972084933891892</v>
      </c>
    </row>
    <row r="220" customFormat="false" ht="12.5" hidden="false" customHeight="false" outlineLevel="0" collapsed="false">
      <c r="A220" s="1" t="s">
        <v>55</v>
      </c>
      <c r="B220" s="1" t="n">
        <v>12</v>
      </c>
      <c r="C220" s="1" t="s">
        <v>45</v>
      </c>
      <c r="D220" s="1" t="n">
        <v>0.616486430168152</v>
      </c>
      <c r="E220" s="1" t="n">
        <v>0.0017392011359334</v>
      </c>
    </row>
    <row r="221" customFormat="false" ht="12.5" hidden="false" customHeight="false" outlineLevel="0" collapsed="false">
      <c r="A221" s="1" t="s">
        <v>55</v>
      </c>
      <c r="B221" s="1" t="n">
        <v>13</v>
      </c>
      <c r="C221" s="1" t="s">
        <v>45</v>
      </c>
      <c r="D221" s="1" t="n">
        <v>0.617289066314697</v>
      </c>
      <c r="E221" s="1" t="n">
        <v>0.00192260905168951</v>
      </c>
    </row>
    <row r="222" customFormat="false" ht="12.5" hidden="false" customHeight="false" outlineLevel="0" collapsed="false">
      <c r="A222" s="1" t="s">
        <v>55</v>
      </c>
      <c r="B222" s="1" t="n">
        <v>14</v>
      </c>
      <c r="C222" s="1" t="s">
        <v>45</v>
      </c>
      <c r="D222" s="1" t="n">
        <v>0.618520379066467</v>
      </c>
      <c r="E222" s="1" t="n">
        <v>0.00253469357267022</v>
      </c>
    </row>
    <row r="223" customFormat="false" ht="12.5" hidden="false" customHeight="false" outlineLevel="0" collapsed="false">
      <c r="A223" s="1" t="s">
        <v>55</v>
      </c>
      <c r="B223" s="1" t="n">
        <v>15</v>
      </c>
      <c r="C223" s="1" t="s">
        <v>45</v>
      </c>
      <c r="D223" s="1" t="n">
        <v>0.617897391319275</v>
      </c>
      <c r="E223" s="1" t="n">
        <v>0.00129247759468853</v>
      </c>
    </row>
    <row r="224" customFormat="false" ht="12.5" hidden="false" customHeight="false" outlineLevel="0" collapsed="false">
      <c r="A224" s="1" t="s">
        <v>55</v>
      </c>
      <c r="B224" s="1" t="n">
        <v>16</v>
      </c>
      <c r="C224" s="1" t="s">
        <v>45</v>
      </c>
      <c r="D224" s="1" t="n">
        <v>0.61928927898407</v>
      </c>
      <c r="E224" s="1" t="n">
        <v>0.00206513702869415</v>
      </c>
    </row>
    <row r="225" customFormat="false" ht="12.5" hidden="false" customHeight="false" outlineLevel="0" collapsed="false">
      <c r="A225" s="1" t="s">
        <v>55</v>
      </c>
      <c r="B225" s="1" t="n">
        <v>17</v>
      </c>
      <c r="C225" s="1" t="s">
        <v>45</v>
      </c>
      <c r="D225" s="1" t="n">
        <v>0.618952095508575</v>
      </c>
      <c r="E225" s="1" t="n">
        <v>0.00110872520599514</v>
      </c>
    </row>
    <row r="226" customFormat="false" ht="12.5" hidden="false" customHeight="false" outlineLevel="0" collapsed="false">
      <c r="A226" s="1" t="s">
        <v>55</v>
      </c>
      <c r="B226" s="1" t="n">
        <v>18</v>
      </c>
      <c r="C226" s="1" t="s">
        <v>45</v>
      </c>
      <c r="D226" s="1" t="n">
        <v>0.618999004364014</v>
      </c>
      <c r="E226" s="1" t="n">
        <v>0.000536405830644071</v>
      </c>
    </row>
    <row r="227" customFormat="false" ht="12.5" hidden="false" customHeight="false" outlineLevel="0" collapsed="false">
      <c r="A227" s="1" t="s">
        <v>55</v>
      </c>
      <c r="B227" s="1" t="n">
        <v>19</v>
      </c>
      <c r="C227" s="1" t="s">
        <v>45</v>
      </c>
      <c r="D227" s="1" t="n">
        <v>0.620134651660919</v>
      </c>
      <c r="E227" s="1" t="n">
        <v>0.00105282489676029</v>
      </c>
    </row>
    <row r="228" customFormat="false" ht="12.5" hidden="false" customHeight="false" outlineLevel="0" collapsed="false">
      <c r="A228" s="1" t="s">
        <v>55</v>
      </c>
      <c r="B228" s="1" t="n">
        <v>20</v>
      </c>
      <c r="C228" s="1" t="s">
        <v>45</v>
      </c>
      <c r="D228" s="1" t="n">
        <v>0.620406866073608</v>
      </c>
      <c r="E228" s="1" t="n">
        <v>0.000705811020452529</v>
      </c>
    </row>
    <row r="229" customFormat="false" ht="12.5" hidden="false" customHeight="false" outlineLevel="0" collapsed="false">
      <c r="A229" s="1" t="s">
        <v>55</v>
      </c>
      <c r="B229" s="1" t="n">
        <v>21</v>
      </c>
      <c r="C229" s="1" t="s">
        <v>45</v>
      </c>
      <c r="D229" s="1" t="n">
        <v>0.620213270187378</v>
      </c>
      <c r="E229" s="1" t="n">
        <v>-0.000107013089291286</v>
      </c>
    </row>
    <row r="230" customFormat="false" ht="12.5" hidden="false" customHeight="false" outlineLevel="0" collapsed="false">
      <c r="A230" s="1" t="s">
        <v>55</v>
      </c>
      <c r="B230" s="1" t="n">
        <v>22</v>
      </c>
      <c r="C230" s="1" t="s">
        <v>45</v>
      </c>
      <c r="D230" s="1" t="n">
        <v>0.621887445449829</v>
      </c>
      <c r="E230" s="1" t="n">
        <v>0.000947933935094625</v>
      </c>
    </row>
    <row r="231" customFormat="false" ht="12.5" hidden="false" customHeight="false" outlineLevel="0" collapsed="false">
      <c r="A231" s="1" t="s">
        <v>55</v>
      </c>
      <c r="B231" s="1" t="n">
        <v>23</v>
      </c>
      <c r="C231" s="1" t="s">
        <v>45</v>
      </c>
      <c r="D231" s="1" t="n">
        <v>0.619990944862366</v>
      </c>
      <c r="E231" s="1" t="n">
        <v>-0.00156779494136572</v>
      </c>
    </row>
    <row r="232" customFormat="false" ht="12.5" hidden="false" customHeight="false" outlineLevel="0" collapsed="false">
      <c r="A232" s="1" t="s">
        <v>55</v>
      </c>
      <c r="B232" s="1" t="n">
        <v>24</v>
      </c>
      <c r="C232" s="1" t="s">
        <v>45</v>
      </c>
      <c r="D232" s="1" t="n">
        <v>0.621548473834992</v>
      </c>
      <c r="E232" s="1" t="n">
        <v>-0.00062949419952929</v>
      </c>
    </row>
    <row r="233" customFormat="false" ht="12.5" hidden="false" customHeight="false" outlineLevel="0" collapsed="false">
      <c r="A233" s="1" t="s">
        <v>55</v>
      </c>
      <c r="B233" s="1" t="n">
        <v>25</v>
      </c>
      <c r="C233" s="1" t="s">
        <v>45</v>
      </c>
      <c r="D233" s="1" t="n">
        <v>0.622558951377869</v>
      </c>
      <c r="E233" s="1" t="n">
        <v>-0.000238244901993312</v>
      </c>
    </row>
    <row r="234" customFormat="false" ht="12.5" hidden="false" customHeight="false" outlineLevel="0" collapsed="false">
      <c r="A234" s="1" t="s">
        <v>55</v>
      </c>
      <c r="B234" s="1" t="n">
        <v>26</v>
      </c>
      <c r="C234" s="1" t="s">
        <v>45</v>
      </c>
      <c r="D234" s="1" t="n">
        <v>0.622626602649689</v>
      </c>
      <c r="E234" s="1" t="n">
        <v>-0.000789821904618293</v>
      </c>
    </row>
    <row r="235" customFormat="false" ht="12.5" hidden="false" customHeight="false" outlineLevel="0" collapsed="false">
      <c r="A235" s="1" t="s">
        <v>55</v>
      </c>
      <c r="B235" s="1" t="n">
        <v>27</v>
      </c>
      <c r="C235" s="1" t="s">
        <v>45</v>
      </c>
      <c r="D235" s="1" t="n">
        <v>0.622950315475464</v>
      </c>
      <c r="E235" s="1" t="n">
        <v>-0.00108533725142479</v>
      </c>
    </row>
    <row r="236" customFormat="false" ht="12.5" hidden="false" customHeight="false" outlineLevel="0" collapsed="false">
      <c r="A236" s="1" t="s">
        <v>55</v>
      </c>
      <c r="B236" s="1" t="n">
        <v>28</v>
      </c>
      <c r="C236" s="1" t="s">
        <v>45</v>
      </c>
      <c r="D236" s="1" t="n">
        <v>0.622144162654877</v>
      </c>
      <c r="E236" s="1" t="n">
        <v>-0.00251071830280125</v>
      </c>
    </row>
    <row r="237" customFormat="false" ht="12.5" hidden="false" customHeight="false" outlineLevel="0" collapsed="false">
      <c r="A237" s="1" t="s">
        <v>55</v>
      </c>
      <c r="B237" s="1" t="n">
        <v>29</v>
      </c>
      <c r="C237" s="1" t="s">
        <v>45</v>
      </c>
      <c r="D237" s="1" t="n">
        <v>0.624198436737061</v>
      </c>
      <c r="E237" s="1" t="n">
        <v>-0.00107567256782204</v>
      </c>
    </row>
    <row r="238" customFormat="false" ht="12.5" hidden="false" customHeight="false" outlineLevel="0" collapsed="false">
      <c r="A238" s="1" t="s">
        <v>55</v>
      </c>
      <c r="B238" s="1" t="n">
        <v>30</v>
      </c>
      <c r="C238" s="1" t="s">
        <v>45</v>
      </c>
      <c r="D238" s="1" t="n">
        <v>0.62620347738266</v>
      </c>
      <c r="E238" s="1" t="n">
        <v>0.000310139846988022</v>
      </c>
    </row>
    <row r="239" customFormat="false" ht="12.5" hidden="false" customHeight="false" outlineLevel="0" collapsed="false">
      <c r="A239" s="1" t="s">
        <v>55</v>
      </c>
      <c r="B239" s="1" t="n">
        <v>31</v>
      </c>
      <c r="C239" s="1" t="s">
        <v>45</v>
      </c>
      <c r="D239" s="1" t="n">
        <v>0.632912755012512</v>
      </c>
      <c r="E239" s="1" t="n">
        <v>0.00640018936246634</v>
      </c>
    </row>
    <row r="240" customFormat="false" ht="12.5" hidden="false" customHeight="false" outlineLevel="0" collapsed="false">
      <c r="A240" s="1" t="s">
        <v>55</v>
      </c>
      <c r="B240" s="1" t="n">
        <v>32</v>
      </c>
      <c r="C240" s="1" t="s">
        <v>45</v>
      </c>
      <c r="D240" s="1" t="n">
        <v>0.643813490867615</v>
      </c>
      <c r="E240" s="1" t="n">
        <v>0.0166816972196102</v>
      </c>
    </row>
    <row r="241" customFormat="false" ht="12.5" hidden="false" customHeight="false" outlineLevel="0" collapsed="false">
      <c r="A241" s="1" t="s">
        <v>55</v>
      </c>
      <c r="B241" s="1" t="n">
        <v>33</v>
      </c>
      <c r="C241" s="1" t="s">
        <v>45</v>
      </c>
      <c r="D241" s="1" t="n">
        <v>0.663911402225494</v>
      </c>
      <c r="E241" s="1" t="n">
        <v>0.0361603796482086</v>
      </c>
    </row>
    <row r="242" customFormat="false" ht="12.5" hidden="false" customHeight="false" outlineLevel="0" collapsed="false">
      <c r="A242" s="1" t="s">
        <v>55</v>
      </c>
      <c r="B242" s="1" t="n">
        <v>34</v>
      </c>
      <c r="C242" s="1" t="s">
        <v>45</v>
      </c>
      <c r="D242" s="1" t="n">
        <v>0.70019668340683</v>
      </c>
      <c r="E242" s="1" t="n">
        <v>0.0718264356255531</v>
      </c>
    </row>
    <row r="243" customFormat="false" ht="12.5" hidden="false" customHeight="false" outlineLevel="0" collapsed="false">
      <c r="A243" s="1" t="s">
        <v>55</v>
      </c>
      <c r="B243" s="1" t="n">
        <v>35</v>
      </c>
      <c r="C243" s="1" t="s">
        <v>45</v>
      </c>
      <c r="D243" s="1" t="n">
        <v>0.770412862300873</v>
      </c>
      <c r="E243" s="1" t="n">
        <v>0.141423389315605</v>
      </c>
    </row>
    <row r="244" customFormat="false" ht="12.5" hidden="false" customHeight="false" outlineLevel="0" collapsed="false">
      <c r="A244" s="1" t="s">
        <v>55</v>
      </c>
      <c r="B244" s="1" t="n">
        <v>36</v>
      </c>
      <c r="C244" s="1" t="s">
        <v>45</v>
      </c>
      <c r="D244" s="1" t="n">
        <v>0.891292095184326</v>
      </c>
      <c r="E244" s="1" t="n">
        <v>0.261683374643326</v>
      </c>
    </row>
    <row r="245" customFormat="false" ht="12.5" hidden="false" customHeight="false" outlineLevel="0" collapsed="false">
      <c r="A245" s="1" t="s">
        <v>55</v>
      </c>
      <c r="B245" s="1" t="n">
        <v>37</v>
      </c>
      <c r="C245" s="1" t="s">
        <v>45</v>
      </c>
      <c r="D245" s="1" t="n">
        <v>1.09561252593994</v>
      </c>
      <c r="E245" s="1" t="n">
        <v>0.465384602546692</v>
      </c>
    </row>
    <row r="246" customFormat="false" ht="12.5" hidden="false" customHeight="false" outlineLevel="0" collapsed="false">
      <c r="A246" s="1" t="s">
        <v>55</v>
      </c>
      <c r="B246" s="1" t="n">
        <v>38</v>
      </c>
      <c r="C246" s="1" t="s">
        <v>45</v>
      </c>
      <c r="D246" s="1" t="n">
        <v>1.39144563674927</v>
      </c>
      <c r="E246" s="1" t="n">
        <v>0.760598480701447</v>
      </c>
    </row>
    <row r="247" customFormat="false" ht="12.5" hidden="false" customHeight="false" outlineLevel="0" collapsed="false">
      <c r="A247" s="1" t="s">
        <v>55</v>
      </c>
      <c r="B247" s="1" t="n">
        <v>39</v>
      </c>
      <c r="C247" s="1" t="s">
        <v>45</v>
      </c>
      <c r="D247" s="1" t="n">
        <v>1.75571417808533</v>
      </c>
      <c r="E247" s="1" t="n">
        <v>1.12424778938293</v>
      </c>
    </row>
    <row r="248" customFormat="false" ht="12.5" hidden="false" customHeight="false" outlineLevel="0" collapsed="false">
      <c r="A248" s="1" t="s">
        <v>55</v>
      </c>
      <c r="B248" s="1" t="n">
        <v>40</v>
      </c>
      <c r="C248" s="1" t="s">
        <v>45</v>
      </c>
      <c r="D248" s="1" t="n">
        <v>2.13104677200317</v>
      </c>
      <c r="E248" s="1" t="n">
        <v>1.49896121025085</v>
      </c>
    </row>
    <row r="249" customFormat="false" ht="12.5" hidden="false" customHeight="false" outlineLevel="0" collapsed="false">
      <c r="A249" s="1" t="s">
        <v>56</v>
      </c>
      <c r="B249" s="1" t="n">
        <v>1</v>
      </c>
      <c r="C249" s="1" t="s">
        <v>45</v>
      </c>
      <c r="D249" s="1" t="n">
        <v>0.663326144218445</v>
      </c>
      <c r="E249" s="1" t="n">
        <v>-0.00664446409791708</v>
      </c>
    </row>
    <row r="250" customFormat="false" ht="12.5" hidden="false" customHeight="false" outlineLevel="0" collapsed="false">
      <c r="A250" s="1" t="s">
        <v>56</v>
      </c>
      <c r="B250" s="1" t="n">
        <v>2</v>
      </c>
      <c r="C250" s="1" t="s">
        <v>45</v>
      </c>
      <c r="D250" s="1" t="n">
        <v>0.66562956571579</v>
      </c>
      <c r="E250" s="1" t="n">
        <v>-0.00503701157867909</v>
      </c>
    </row>
    <row r="251" customFormat="false" ht="12.5" hidden="false" customHeight="false" outlineLevel="0" collapsed="false">
      <c r="A251" s="1" t="s">
        <v>56</v>
      </c>
      <c r="B251" s="1" t="n">
        <v>3</v>
      </c>
      <c r="C251" s="1" t="s">
        <v>45</v>
      </c>
      <c r="D251" s="1" t="n">
        <v>0.66792505979538</v>
      </c>
      <c r="E251" s="1" t="n">
        <v>-0.00343748647719622</v>
      </c>
    </row>
    <row r="252" customFormat="false" ht="12.5" hidden="false" customHeight="false" outlineLevel="0" collapsed="false">
      <c r="A252" s="1" t="s">
        <v>56</v>
      </c>
      <c r="B252" s="1" t="n">
        <v>4</v>
      </c>
      <c r="C252" s="1" t="s">
        <v>45</v>
      </c>
      <c r="D252" s="1" t="n">
        <v>0.668016850948334</v>
      </c>
      <c r="E252" s="1" t="n">
        <v>-0.00404166430234909</v>
      </c>
    </row>
    <row r="253" customFormat="false" ht="12.5" hidden="false" customHeight="false" outlineLevel="0" collapsed="false">
      <c r="A253" s="1" t="s">
        <v>56</v>
      </c>
      <c r="B253" s="1" t="n">
        <v>5</v>
      </c>
      <c r="C253" s="1" t="s">
        <v>45</v>
      </c>
      <c r="D253" s="1" t="n">
        <v>0.670505106449127</v>
      </c>
      <c r="E253" s="1" t="n">
        <v>-0.00224937777966261</v>
      </c>
    </row>
    <row r="254" customFormat="false" ht="12.5" hidden="false" customHeight="false" outlineLevel="0" collapsed="false">
      <c r="A254" s="1" t="s">
        <v>56</v>
      </c>
      <c r="B254" s="1" t="n">
        <v>6</v>
      </c>
      <c r="C254" s="1" t="s">
        <v>45</v>
      </c>
      <c r="D254" s="1" t="n">
        <v>0.672145664691925</v>
      </c>
      <c r="E254" s="1" t="n">
        <v>-0.00130478839855641</v>
      </c>
    </row>
    <row r="255" customFormat="false" ht="12.5" hidden="false" customHeight="false" outlineLevel="0" collapsed="false">
      <c r="A255" s="1" t="s">
        <v>56</v>
      </c>
      <c r="B255" s="1" t="n">
        <v>7</v>
      </c>
      <c r="C255" s="1" t="s">
        <v>45</v>
      </c>
      <c r="D255" s="1" t="n">
        <v>0.675263822078705</v>
      </c>
      <c r="E255" s="1" t="n">
        <v>0.0011174000101164</v>
      </c>
    </row>
    <row r="256" customFormat="false" ht="12.5" hidden="false" customHeight="false" outlineLevel="0" collapsed="false">
      <c r="A256" s="1" t="s">
        <v>56</v>
      </c>
      <c r="B256" s="1" t="n">
        <v>8</v>
      </c>
      <c r="C256" s="1" t="s">
        <v>45</v>
      </c>
      <c r="D256" s="1" t="n">
        <v>0.674957513809204</v>
      </c>
      <c r="E256" s="1" t="n">
        <v>0.000115122769784648</v>
      </c>
    </row>
    <row r="257" customFormat="false" ht="12.5" hidden="false" customHeight="false" outlineLevel="0" collapsed="false">
      <c r="A257" s="1" t="s">
        <v>56</v>
      </c>
      <c r="B257" s="1" t="n">
        <v>9</v>
      </c>
      <c r="C257" s="1" t="s">
        <v>45</v>
      </c>
      <c r="D257" s="1" t="n">
        <v>0.676615953445435</v>
      </c>
      <c r="E257" s="1" t="n">
        <v>0.00107759342063218</v>
      </c>
    </row>
    <row r="258" customFormat="false" ht="12.5" hidden="false" customHeight="false" outlineLevel="0" collapsed="false">
      <c r="A258" s="1" t="s">
        <v>56</v>
      </c>
      <c r="B258" s="1" t="n">
        <v>10</v>
      </c>
      <c r="C258" s="1" t="s">
        <v>45</v>
      </c>
      <c r="D258" s="1" t="n">
        <v>0.67922168970108</v>
      </c>
      <c r="E258" s="1" t="n">
        <v>0.00298736081458628</v>
      </c>
    </row>
    <row r="259" customFormat="false" ht="12.5" hidden="false" customHeight="false" outlineLevel="0" collapsed="false">
      <c r="A259" s="1" t="s">
        <v>56</v>
      </c>
      <c r="B259" s="1" t="n">
        <v>11</v>
      </c>
      <c r="C259" s="1" t="s">
        <v>45</v>
      </c>
      <c r="D259" s="1" t="n">
        <v>0.678219079971314</v>
      </c>
      <c r="E259" s="1" t="n">
        <v>0.00128878210671246</v>
      </c>
    </row>
    <row r="260" customFormat="false" ht="12.5" hidden="false" customHeight="false" outlineLevel="0" collapsed="false">
      <c r="A260" s="1" t="s">
        <v>56</v>
      </c>
      <c r="B260" s="1" t="n">
        <v>12</v>
      </c>
      <c r="C260" s="1" t="s">
        <v>45</v>
      </c>
      <c r="D260" s="1" t="n">
        <v>0.678987979888916</v>
      </c>
      <c r="E260" s="1" t="n">
        <v>0.00136171304620802</v>
      </c>
    </row>
    <row r="261" customFormat="false" ht="12.5" hidden="false" customHeight="false" outlineLevel="0" collapsed="false">
      <c r="A261" s="1" t="s">
        <v>56</v>
      </c>
      <c r="B261" s="1" t="n">
        <v>13</v>
      </c>
      <c r="C261" s="1" t="s">
        <v>45</v>
      </c>
      <c r="D261" s="1" t="n">
        <v>0.681089043617249</v>
      </c>
      <c r="E261" s="1" t="n">
        <v>0.00276680779643357</v>
      </c>
    </row>
    <row r="262" customFormat="false" ht="12.5" hidden="false" customHeight="false" outlineLevel="0" collapsed="false">
      <c r="A262" s="1" t="s">
        <v>56</v>
      </c>
      <c r="B262" s="1" t="n">
        <v>14</v>
      </c>
      <c r="C262" s="1" t="s">
        <v>45</v>
      </c>
      <c r="D262" s="1" t="n">
        <v>0.681467294692993</v>
      </c>
      <c r="E262" s="1" t="n">
        <v>0.00244908989407122</v>
      </c>
    </row>
    <row r="263" customFormat="false" ht="12.5" hidden="false" customHeight="false" outlineLevel="0" collapsed="false">
      <c r="A263" s="1" t="s">
        <v>56</v>
      </c>
      <c r="B263" s="1" t="n">
        <v>15</v>
      </c>
      <c r="C263" s="1" t="s">
        <v>45</v>
      </c>
      <c r="D263" s="1" t="n">
        <v>0.681869149208069</v>
      </c>
      <c r="E263" s="1" t="n">
        <v>0.00215497543103993</v>
      </c>
    </row>
    <row r="264" customFormat="false" ht="12.5" hidden="false" customHeight="false" outlineLevel="0" collapsed="false">
      <c r="A264" s="1" t="s">
        <v>56</v>
      </c>
      <c r="B264" s="1" t="n">
        <v>16</v>
      </c>
      <c r="C264" s="1" t="s">
        <v>45</v>
      </c>
      <c r="D264" s="1" t="n">
        <v>0.681781649589539</v>
      </c>
      <c r="E264" s="1" t="n">
        <v>0.001371506950818</v>
      </c>
    </row>
    <row r="265" customFormat="false" ht="12.5" hidden="false" customHeight="false" outlineLevel="0" collapsed="false">
      <c r="A265" s="1" t="s">
        <v>56</v>
      </c>
      <c r="B265" s="1" t="n">
        <v>17</v>
      </c>
      <c r="C265" s="1" t="s">
        <v>45</v>
      </c>
      <c r="D265" s="1" t="n">
        <v>0.683340013027191</v>
      </c>
      <c r="E265" s="1" t="n">
        <v>0.00223390129394829</v>
      </c>
    </row>
    <row r="266" customFormat="false" ht="12.5" hidden="false" customHeight="false" outlineLevel="0" collapsed="false">
      <c r="A266" s="1" t="s">
        <v>56</v>
      </c>
      <c r="B266" s="1" t="n">
        <v>18</v>
      </c>
      <c r="C266" s="1" t="s">
        <v>45</v>
      </c>
      <c r="D266" s="1" t="n">
        <v>0.683541774749756</v>
      </c>
      <c r="E266" s="1" t="n">
        <v>0.00173969415482134</v>
      </c>
    </row>
    <row r="267" customFormat="false" ht="12.5" hidden="false" customHeight="false" outlineLevel="0" collapsed="false">
      <c r="A267" s="1" t="s">
        <v>56</v>
      </c>
      <c r="B267" s="1" t="n">
        <v>19</v>
      </c>
      <c r="C267" s="1" t="s">
        <v>45</v>
      </c>
      <c r="D267" s="1" t="n">
        <v>0.682576656341553</v>
      </c>
      <c r="E267" s="1" t="n">
        <v>7.86068121669814E-005</v>
      </c>
    </row>
    <row r="268" customFormat="false" ht="12.5" hidden="false" customHeight="false" outlineLevel="0" collapsed="false">
      <c r="A268" s="1" t="s">
        <v>56</v>
      </c>
      <c r="B268" s="1" t="n">
        <v>20</v>
      </c>
      <c r="C268" s="1" t="s">
        <v>45</v>
      </c>
      <c r="D268" s="1" t="n">
        <v>0.683633089065552</v>
      </c>
      <c r="E268" s="1" t="n">
        <v>0.000439070572610945</v>
      </c>
    </row>
    <row r="269" customFormat="false" ht="12.5" hidden="false" customHeight="false" outlineLevel="0" collapsed="false">
      <c r="A269" s="1" t="s">
        <v>56</v>
      </c>
      <c r="B269" s="1" t="n">
        <v>21</v>
      </c>
      <c r="C269" s="1" t="s">
        <v>45</v>
      </c>
      <c r="D269" s="1" t="n">
        <v>0.683910250663757</v>
      </c>
      <c r="E269" s="1" t="n">
        <v>2.02632309083128E-005</v>
      </c>
    </row>
    <row r="270" customFormat="false" ht="12.5" hidden="false" customHeight="false" outlineLevel="0" collapsed="false">
      <c r="A270" s="1" t="s">
        <v>56</v>
      </c>
      <c r="B270" s="1" t="n">
        <v>22</v>
      </c>
      <c r="C270" s="1" t="s">
        <v>45</v>
      </c>
      <c r="D270" s="1" t="n">
        <v>0.683198630809784</v>
      </c>
      <c r="E270" s="1" t="n">
        <v>-0.00138732558116317</v>
      </c>
    </row>
    <row r="271" customFormat="false" ht="12.5" hidden="false" customHeight="false" outlineLevel="0" collapsed="false">
      <c r="A271" s="1" t="s">
        <v>56</v>
      </c>
      <c r="B271" s="1" t="n">
        <v>23</v>
      </c>
      <c r="C271" s="1" t="s">
        <v>45</v>
      </c>
      <c r="D271" s="1" t="n">
        <v>0.683932781219482</v>
      </c>
      <c r="E271" s="1" t="n">
        <v>-0.00134914414957166</v>
      </c>
    </row>
    <row r="272" customFormat="false" ht="12.5" hidden="false" customHeight="false" outlineLevel="0" collapsed="false">
      <c r="A272" s="1" t="s">
        <v>56</v>
      </c>
      <c r="B272" s="1" t="n">
        <v>24</v>
      </c>
      <c r="C272" s="1" t="s">
        <v>45</v>
      </c>
      <c r="D272" s="1" t="n">
        <v>0.685063302516937</v>
      </c>
      <c r="E272" s="1" t="n">
        <v>-0.000914591772016138</v>
      </c>
    </row>
    <row r="273" customFormat="false" ht="12.5" hidden="false" customHeight="false" outlineLevel="0" collapsed="false">
      <c r="A273" s="1" t="s">
        <v>56</v>
      </c>
      <c r="B273" s="1" t="n">
        <v>25</v>
      </c>
      <c r="C273" s="1" t="s">
        <v>45</v>
      </c>
      <c r="D273" s="1" t="n">
        <v>0.68379420042038</v>
      </c>
      <c r="E273" s="1" t="n">
        <v>-0.00287966290488839</v>
      </c>
    </row>
    <row r="274" customFormat="false" ht="12.5" hidden="false" customHeight="false" outlineLevel="0" collapsed="false">
      <c r="A274" s="1" t="s">
        <v>56</v>
      </c>
      <c r="B274" s="1" t="n">
        <v>26</v>
      </c>
      <c r="C274" s="1" t="s">
        <v>45</v>
      </c>
      <c r="D274" s="1" t="n">
        <v>0.683634757995606</v>
      </c>
      <c r="E274" s="1" t="n">
        <v>-0.00373507430776954</v>
      </c>
    </row>
    <row r="275" customFormat="false" ht="12.5" hidden="false" customHeight="false" outlineLevel="0" collapsed="false">
      <c r="A275" s="1" t="s">
        <v>56</v>
      </c>
      <c r="B275" s="1" t="n">
        <v>27</v>
      </c>
      <c r="C275" s="1" t="s">
        <v>45</v>
      </c>
      <c r="D275" s="1" t="n">
        <v>0.685497581958771</v>
      </c>
      <c r="E275" s="1" t="n">
        <v>-0.00256821908988059</v>
      </c>
    </row>
    <row r="276" customFormat="false" ht="12.5" hidden="false" customHeight="false" outlineLevel="0" collapsed="false">
      <c r="A276" s="1" t="s">
        <v>56</v>
      </c>
      <c r="B276" s="1" t="n">
        <v>28</v>
      </c>
      <c r="C276" s="1" t="s">
        <v>45</v>
      </c>
      <c r="D276" s="1" t="n">
        <v>0.68696790933609</v>
      </c>
      <c r="E276" s="1" t="n">
        <v>-0.00179386080708355</v>
      </c>
    </row>
    <row r="277" customFormat="false" ht="12.5" hidden="false" customHeight="false" outlineLevel="0" collapsed="false">
      <c r="A277" s="1" t="s">
        <v>56</v>
      </c>
      <c r="B277" s="1" t="n">
        <v>29</v>
      </c>
      <c r="C277" s="1" t="s">
        <v>45</v>
      </c>
      <c r="D277" s="1" t="n">
        <v>0.688854694366455</v>
      </c>
      <c r="E277" s="1" t="n">
        <v>-0.000603044696617872</v>
      </c>
    </row>
    <row r="278" customFormat="false" ht="12.5" hidden="false" customHeight="false" outlineLevel="0" collapsed="false">
      <c r="A278" s="1" t="s">
        <v>56</v>
      </c>
      <c r="B278" s="1" t="n">
        <v>30</v>
      </c>
      <c r="C278" s="1" t="s">
        <v>45</v>
      </c>
      <c r="D278" s="1" t="n">
        <v>0.695216059684753</v>
      </c>
      <c r="E278" s="1" t="n">
        <v>0.00506235146895051</v>
      </c>
    </row>
    <row r="279" customFormat="false" ht="12.5" hidden="false" customHeight="false" outlineLevel="0" collapsed="false">
      <c r="A279" s="1" t="s">
        <v>56</v>
      </c>
      <c r="B279" s="1" t="n">
        <v>31</v>
      </c>
      <c r="C279" s="1" t="s">
        <v>45</v>
      </c>
      <c r="D279" s="1" t="n">
        <v>0.704752326011658</v>
      </c>
      <c r="E279" s="1" t="n">
        <v>0.0139026492834091</v>
      </c>
    </row>
    <row r="280" customFormat="false" ht="12.5" hidden="false" customHeight="false" outlineLevel="0" collapsed="false">
      <c r="A280" s="1" t="s">
        <v>56</v>
      </c>
      <c r="B280" s="1" t="n">
        <v>32</v>
      </c>
      <c r="C280" s="1" t="s">
        <v>45</v>
      </c>
      <c r="D280" s="1" t="n">
        <v>0.725002825260162</v>
      </c>
      <c r="E280" s="1" t="n">
        <v>0.0334571786224842</v>
      </c>
    </row>
    <row r="281" customFormat="false" ht="12.5" hidden="false" customHeight="false" outlineLevel="0" collapsed="false">
      <c r="A281" s="1" t="s">
        <v>56</v>
      </c>
      <c r="B281" s="1" t="n">
        <v>33</v>
      </c>
      <c r="C281" s="1" t="s">
        <v>45</v>
      </c>
      <c r="D281" s="1" t="n">
        <v>0.76222038269043</v>
      </c>
      <c r="E281" s="1" t="n">
        <v>0.069978766143322</v>
      </c>
    </row>
    <row r="282" customFormat="false" ht="12.5" hidden="false" customHeight="false" outlineLevel="0" collapsed="false">
      <c r="A282" s="1" t="s">
        <v>56</v>
      </c>
      <c r="B282" s="1" t="n">
        <v>34</v>
      </c>
      <c r="C282" s="1" t="s">
        <v>45</v>
      </c>
      <c r="D282" s="1" t="n">
        <v>0.833444833755493</v>
      </c>
      <c r="E282" s="1" t="n">
        <v>0.140507251024246</v>
      </c>
    </row>
    <row r="283" customFormat="false" ht="12.5" hidden="false" customHeight="false" outlineLevel="0" collapsed="false">
      <c r="A283" s="1" t="s">
        <v>56</v>
      </c>
      <c r="B283" s="1" t="n">
        <v>35</v>
      </c>
      <c r="C283" s="1" t="s">
        <v>45</v>
      </c>
      <c r="D283" s="1" t="n">
        <v>0.959653377532959</v>
      </c>
      <c r="E283" s="1" t="n">
        <v>0.266019821166992</v>
      </c>
    </row>
    <row r="284" customFormat="false" ht="12.5" hidden="false" customHeight="false" outlineLevel="0" collapsed="false">
      <c r="A284" s="1" t="s">
        <v>56</v>
      </c>
      <c r="B284" s="1" t="n">
        <v>36</v>
      </c>
      <c r="C284" s="1" t="s">
        <v>45</v>
      </c>
      <c r="D284" s="1" t="n">
        <v>1.16273605823517</v>
      </c>
      <c r="E284" s="1" t="n">
        <v>0.468406528234482</v>
      </c>
    </row>
    <row r="285" customFormat="false" ht="12.5" hidden="false" customHeight="false" outlineLevel="0" collapsed="false">
      <c r="A285" s="1" t="s">
        <v>56</v>
      </c>
      <c r="B285" s="1" t="n">
        <v>37</v>
      </c>
      <c r="C285" s="1" t="s">
        <v>45</v>
      </c>
      <c r="D285" s="1" t="n">
        <v>1.46253252029419</v>
      </c>
      <c r="E285" s="1" t="n">
        <v>0.767507016658783</v>
      </c>
    </row>
    <row r="286" customFormat="false" ht="12.5" hidden="false" customHeight="false" outlineLevel="0" collapsed="false">
      <c r="A286" s="1" t="s">
        <v>56</v>
      </c>
      <c r="B286" s="1" t="n">
        <v>38</v>
      </c>
      <c r="C286" s="1" t="s">
        <v>45</v>
      </c>
      <c r="D286" s="1" t="n">
        <v>1.83103656768799</v>
      </c>
      <c r="E286" s="1" t="n">
        <v>1.13531506061554</v>
      </c>
    </row>
    <row r="287" customFormat="false" ht="12.5" hidden="false" customHeight="false" outlineLevel="0" collapsed="false">
      <c r="A287" s="1" t="s">
        <v>56</v>
      </c>
      <c r="B287" s="1" t="n">
        <v>39</v>
      </c>
      <c r="C287" s="1" t="s">
        <v>45</v>
      </c>
      <c r="D287" s="1" t="n">
        <v>2.20806431770325</v>
      </c>
      <c r="E287" s="1" t="n">
        <v>1.5116468667984</v>
      </c>
    </row>
    <row r="288" customFormat="false" ht="12.5" hidden="false" customHeight="false" outlineLevel="0" collapsed="false">
      <c r="A288" s="1" t="s">
        <v>56</v>
      </c>
      <c r="B288" s="1" t="n">
        <v>40</v>
      </c>
      <c r="C288" s="1" t="s">
        <v>45</v>
      </c>
      <c r="D288" s="1" t="n">
        <v>2.5217068195343</v>
      </c>
      <c r="E288" s="1" t="n">
        <v>1.82459342479706</v>
      </c>
    </row>
    <row r="289" customFormat="false" ht="12.5" hidden="false" customHeight="false" outlineLevel="0" collapsed="false">
      <c r="A289" s="1" t="s">
        <v>57</v>
      </c>
      <c r="B289" s="1" t="n">
        <v>1</v>
      </c>
      <c r="C289" s="1" t="s">
        <v>59</v>
      </c>
      <c r="D289" s="1" t="n">
        <v>0.803481578826904</v>
      </c>
      <c r="E289" s="1" t="n">
        <v>0.00488897459581494</v>
      </c>
    </row>
    <row r="290" customFormat="false" ht="12.5" hidden="false" customHeight="false" outlineLevel="0" collapsed="false">
      <c r="A290" s="1" t="s">
        <v>57</v>
      </c>
      <c r="B290" s="1" t="n">
        <v>2</v>
      </c>
      <c r="C290" s="1" t="s">
        <v>59</v>
      </c>
      <c r="D290" s="1" t="n">
        <v>0.800581574440002</v>
      </c>
      <c r="E290" s="1" t="n">
        <v>0.000980305718258023</v>
      </c>
    </row>
    <row r="291" customFormat="false" ht="12.5" hidden="false" customHeight="false" outlineLevel="0" collapsed="false">
      <c r="A291" s="1" t="s">
        <v>57</v>
      </c>
      <c r="B291" s="1" t="n">
        <v>3</v>
      </c>
      <c r="C291" s="1" t="s">
        <v>59</v>
      </c>
      <c r="D291" s="1" t="n">
        <v>0.800485134124756</v>
      </c>
      <c r="E291" s="1" t="n">
        <v>-0.000124799349578097</v>
      </c>
    </row>
    <row r="292" customFormat="false" ht="12.5" hidden="false" customHeight="false" outlineLevel="0" collapsed="false">
      <c r="A292" s="1" t="s">
        <v>57</v>
      </c>
      <c r="B292" s="1" t="n">
        <v>4</v>
      </c>
      <c r="C292" s="1" t="s">
        <v>59</v>
      </c>
      <c r="D292" s="1" t="n">
        <v>0.799907267093658</v>
      </c>
      <c r="E292" s="1" t="n">
        <v>-0.00171133107505739</v>
      </c>
    </row>
    <row r="293" customFormat="false" ht="12.5" hidden="false" customHeight="false" outlineLevel="0" collapsed="false">
      <c r="A293" s="1" t="s">
        <v>57</v>
      </c>
      <c r="B293" s="1" t="n">
        <v>5</v>
      </c>
      <c r="C293" s="1" t="s">
        <v>59</v>
      </c>
      <c r="D293" s="1" t="n">
        <v>0.801474452018738</v>
      </c>
      <c r="E293" s="1" t="n">
        <v>-0.00115281087346375</v>
      </c>
    </row>
    <row r="294" customFormat="false" ht="12.5" hidden="false" customHeight="false" outlineLevel="0" collapsed="false">
      <c r="A294" s="1" t="s">
        <v>57</v>
      </c>
      <c r="B294" s="1" t="n">
        <v>6</v>
      </c>
      <c r="C294" s="1" t="s">
        <v>59</v>
      </c>
      <c r="D294" s="1" t="n">
        <v>0.80354768037796</v>
      </c>
      <c r="E294" s="1" t="n">
        <v>-8.82472304510884E-005</v>
      </c>
    </row>
    <row r="295" customFormat="false" ht="12.5" hidden="false" customHeight="false" outlineLevel="0" collapsed="false">
      <c r="A295" s="1" t="s">
        <v>57</v>
      </c>
      <c r="B295" s="1" t="n">
        <v>7</v>
      </c>
      <c r="C295" s="1" t="s">
        <v>59</v>
      </c>
      <c r="D295" s="1" t="n">
        <v>0.804672479629517</v>
      </c>
      <c r="E295" s="1" t="n">
        <v>2.78873103525257E-005</v>
      </c>
    </row>
    <row r="296" customFormat="false" ht="12.5" hidden="false" customHeight="false" outlineLevel="0" collapsed="false">
      <c r="A296" s="1" t="s">
        <v>57</v>
      </c>
      <c r="B296" s="1" t="n">
        <v>8</v>
      </c>
      <c r="C296" s="1" t="s">
        <v>59</v>
      </c>
      <c r="D296" s="1" t="n">
        <v>0.806765019893646</v>
      </c>
      <c r="E296" s="1" t="n">
        <v>0.00111176283098757</v>
      </c>
    </row>
    <row r="297" customFormat="false" ht="12.5" hidden="false" customHeight="false" outlineLevel="0" collapsed="false">
      <c r="A297" s="1" t="s">
        <v>57</v>
      </c>
      <c r="B297" s="1" t="n">
        <v>9</v>
      </c>
      <c r="C297" s="1" t="s">
        <v>59</v>
      </c>
      <c r="D297" s="1" t="n">
        <v>0.807144403457642</v>
      </c>
      <c r="E297" s="1" t="n">
        <v>0.000482481729704887</v>
      </c>
    </row>
    <row r="298" customFormat="false" ht="12.5" hidden="false" customHeight="false" outlineLevel="0" collapsed="false">
      <c r="A298" s="1" t="s">
        <v>57</v>
      </c>
      <c r="B298" s="1" t="n">
        <v>10</v>
      </c>
      <c r="C298" s="1" t="s">
        <v>59</v>
      </c>
      <c r="D298" s="1" t="n">
        <v>0.808672070503235</v>
      </c>
      <c r="E298" s="1" t="n">
        <v>0.0010014841100201</v>
      </c>
    </row>
    <row r="299" customFormat="false" ht="12.5" hidden="false" customHeight="false" outlineLevel="0" collapsed="false">
      <c r="A299" s="1" t="s">
        <v>57</v>
      </c>
      <c r="B299" s="1" t="n">
        <v>11</v>
      </c>
      <c r="C299" s="1" t="s">
        <v>59</v>
      </c>
      <c r="D299" s="1" t="n">
        <v>0.809963524341583</v>
      </c>
      <c r="E299" s="1" t="n">
        <v>0.00128427322488278</v>
      </c>
    </row>
    <row r="300" customFormat="false" ht="12.5" hidden="false" customHeight="false" outlineLevel="0" collapsed="false">
      <c r="A300" s="1" t="s">
        <v>57</v>
      </c>
      <c r="B300" s="1" t="n">
        <v>12</v>
      </c>
      <c r="C300" s="1" t="s">
        <v>59</v>
      </c>
      <c r="D300" s="1" t="n">
        <v>0.810953557491303</v>
      </c>
      <c r="E300" s="1" t="n">
        <v>0.00126564165111631</v>
      </c>
    </row>
    <row r="301" customFormat="false" ht="12.5" hidden="false" customHeight="false" outlineLevel="0" collapsed="false">
      <c r="A301" s="1" t="s">
        <v>57</v>
      </c>
      <c r="B301" s="1" t="n">
        <v>13</v>
      </c>
      <c r="C301" s="1" t="s">
        <v>59</v>
      </c>
      <c r="D301" s="1" t="n">
        <v>0.812559902667999</v>
      </c>
      <c r="E301" s="1" t="n">
        <v>0.00186332210432738</v>
      </c>
    </row>
    <row r="302" customFormat="false" ht="12.5" hidden="false" customHeight="false" outlineLevel="0" collapsed="false">
      <c r="A302" s="1" t="s">
        <v>57</v>
      </c>
      <c r="B302" s="1" t="n">
        <v>14</v>
      </c>
      <c r="C302" s="1" t="s">
        <v>59</v>
      </c>
      <c r="D302" s="1" t="n">
        <v>0.812180757522583</v>
      </c>
      <c r="E302" s="1" t="n">
        <v>0.000475512235425413</v>
      </c>
    </row>
    <row r="303" customFormat="false" ht="12.5" hidden="false" customHeight="false" outlineLevel="0" collapsed="false">
      <c r="A303" s="1" t="s">
        <v>57</v>
      </c>
      <c r="B303" s="1" t="n">
        <v>15</v>
      </c>
      <c r="C303" s="1" t="s">
        <v>59</v>
      </c>
      <c r="D303" s="1" t="n">
        <v>0.81253981590271</v>
      </c>
      <c r="E303" s="1" t="n">
        <v>-0.000174094093381427</v>
      </c>
    </row>
    <row r="304" customFormat="false" ht="12.5" hidden="false" customHeight="false" outlineLevel="0" collapsed="false">
      <c r="A304" s="1" t="s">
        <v>57</v>
      </c>
      <c r="B304" s="1" t="n">
        <v>16</v>
      </c>
      <c r="C304" s="1" t="s">
        <v>59</v>
      </c>
      <c r="D304" s="1" t="n">
        <v>0.813285946846008</v>
      </c>
      <c r="E304" s="1" t="n">
        <v>-0.00043662785901688</v>
      </c>
    </row>
    <row r="305" customFormat="false" ht="12.5" hidden="false" customHeight="false" outlineLevel="0" collapsed="false">
      <c r="A305" s="1" t="s">
        <v>57</v>
      </c>
      <c r="B305" s="1" t="n">
        <v>17</v>
      </c>
      <c r="C305" s="1" t="s">
        <v>59</v>
      </c>
      <c r="D305" s="1" t="n">
        <v>0.814174592494965</v>
      </c>
      <c r="E305" s="1" t="n">
        <v>-0.000556646904442459</v>
      </c>
    </row>
    <row r="306" customFormat="false" ht="12.5" hidden="false" customHeight="false" outlineLevel="0" collapsed="false">
      <c r="A306" s="1" t="s">
        <v>57</v>
      </c>
      <c r="B306" s="1" t="n">
        <v>18</v>
      </c>
      <c r="C306" s="1" t="s">
        <v>59</v>
      </c>
      <c r="D306" s="1" t="n">
        <v>0.812657654285431</v>
      </c>
      <c r="E306" s="1" t="n">
        <v>-0.0030822497792542</v>
      </c>
    </row>
    <row r="307" customFormat="false" ht="12.5" hidden="false" customHeight="false" outlineLevel="0" collapsed="false">
      <c r="A307" s="1" t="s">
        <v>57</v>
      </c>
      <c r="B307" s="1" t="n">
        <v>19</v>
      </c>
      <c r="C307" s="1" t="s">
        <v>59</v>
      </c>
      <c r="D307" s="1" t="n">
        <v>0.815596163272858</v>
      </c>
      <c r="E307" s="1" t="n">
        <v>-0.00115240551531315</v>
      </c>
    </row>
    <row r="308" customFormat="false" ht="12.5" hidden="false" customHeight="false" outlineLevel="0" collapsed="false">
      <c r="A308" s="1" t="s">
        <v>57</v>
      </c>
      <c r="B308" s="1" t="n">
        <v>20</v>
      </c>
      <c r="C308" s="1" t="s">
        <v>59</v>
      </c>
      <c r="D308" s="1" t="n">
        <v>0.815834939479828</v>
      </c>
      <c r="E308" s="1" t="n">
        <v>-0.00192229403182864</v>
      </c>
    </row>
    <row r="309" customFormat="false" ht="12.5" hidden="false" customHeight="false" outlineLevel="0" collapsed="false">
      <c r="A309" s="1" t="s">
        <v>57</v>
      </c>
      <c r="B309" s="1" t="n">
        <v>21</v>
      </c>
      <c r="C309" s="1" t="s">
        <v>59</v>
      </c>
      <c r="D309" s="1" t="n">
        <v>0.817572772502899</v>
      </c>
      <c r="E309" s="1" t="n">
        <v>-0.00119312573224306</v>
      </c>
    </row>
    <row r="310" customFormat="false" ht="12.5" hidden="false" customHeight="false" outlineLevel="0" collapsed="false">
      <c r="A310" s="1" t="s">
        <v>57</v>
      </c>
      <c r="B310" s="1" t="n">
        <v>22</v>
      </c>
      <c r="C310" s="1" t="s">
        <v>59</v>
      </c>
      <c r="D310" s="1" t="n">
        <v>0.823856830596924</v>
      </c>
      <c r="E310" s="1" t="n">
        <v>0.00408226763829589</v>
      </c>
    </row>
    <row r="311" customFormat="false" ht="12.5" hidden="false" customHeight="false" outlineLevel="0" collapsed="false">
      <c r="A311" s="1" t="s">
        <v>57</v>
      </c>
      <c r="B311" s="1" t="n">
        <v>23</v>
      </c>
      <c r="C311" s="1" t="s">
        <v>59</v>
      </c>
      <c r="D311" s="1" t="n">
        <v>0.829775214195252</v>
      </c>
      <c r="E311" s="1" t="n">
        <v>0.00899198651313782</v>
      </c>
    </row>
    <row r="312" customFormat="false" ht="12.5" hidden="false" customHeight="false" outlineLevel="0" collapsed="false">
      <c r="A312" s="1" t="s">
        <v>57</v>
      </c>
      <c r="B312" s="1" t="n">
        <v>24</v>
      </c>
      <c r="C312" s="1" t="s">
        <v>59</v>
      </c>
      <c r="D312" s="1" t="n">
        <v>0.846031188964844</v>
      </c>
      <c r="E312" s="1" t="n">
        <v>0.0242392960935831</v>
      </c>
    </row>
    <row r="313" customFormat="false" ht="12.5" hidden="false" customHeight="false" outlineLevel="0" collapsed="false">
      <c r="A313" s="1" t="s">
        <v>57</v>
      </c>
      <c r="B313" s="1" t="n">
        <v>25</v>
      </c>
      <c r="C313" s="1" t="s">
        <v>59</v>
      </c>
      <c r="D313" s="1" t="n">
        <v>0.87457150220871</v>
      </c>
      <c r="E313" s="1" t="n">
        <v>0.0517709441483021</v>
      </c>
    </row>
    <row r="314" customFormat="false" ht="12.5" hidden="false" customHeight="false" outlineLevel="0" collapsed="false">
      <c r="A314" s="1" t="s">
        <v>57</v>
      </c>
      <c r="B314" s="1" t="n">
        <v>26</v>
      </c>
      <c r="C314" s="1" t="s">
        <v>59</v>
      </c>
      <c r="D314" s="1" t="n">
        <v>0.930315315723419</v>
      </c>
      <c r="E314" s="1" t="n">
        <v>0.10650609433651</v>
      </c>
    </row>
    <row r="315" customFormat="false" ht="12.5" hidden="false" customHeight="false" outlineLevel="0" collapsed="false">
      <c r="A315" s="1" t="s">
        <v>57</v>
      </c>
      <c r="B315" s="1" t="n">
        <v>27</v>
      </c>
      <c r="C315" s="1" t="s">
        <v>59</v>
      </c>
      <c r="D315" s="1" t="n">
        <v>1.02912855148315</v>
      </c>
      <c r="E315" s="1" t="n">
        <v>0.204310670495033</v>
      </c>
    </row>
    <row r="316" customFormat="false" ht="12.5" hidden="false" customHeight="false" outlineLevel="0" collapsed="false">
      <c r="A316" s="1" t="s">
        <v>57</v>
      </c>
      <c r="B316" s="1" t="n">
        <v>28</v>
      </c>
      <c r="C316" s="1" t="s">
        <v>59</v>
      </c>
      <c r="D316" s="1" t="n">
        <v>1.1966370344162</v>
      </c>
      <c r="E316" s="1" t="n">
        <v>0.370810478925705</v>
      </c>
    </row>
    <row r="317" customFormat="false" ht="12.5" hidden="false" customHeight="false" outlineLevel="0" collapsed="false">
      <c r="A317" s="1" t="s">
        <v>57</v>
      </c>
      <c r="B317" s="1" t="n">
        <v>29</v>
      </c>
      <c r="C317" s="1" t="s">
        <v>59</v>
      </c>
      <c r="D317" s="1" t="n">
        <v>1.45152902603149</v>
      </c>
      <c r="E317" s="1" t="n">
        <v>0.624693810939789</v>
      </c>
    </row>
    <row r="318" customFormat="false" ht="12.5" hidden="false" customHeight="false" outlineLevel="0" collapsed="false">
      <c r="A318" s="1" t="s">
        <v>57</v>
      </c>
      <c r="B318" s="1" t="n">
        <v>30</v>
      </c>
      <c r="C318" s="1" t="s">
        <v>59</v>
      </c>
      <c r="D318" s="1" t="n">
        <v>1.77215039730072</v>
      </c>
      <c r="E318" s="1" t="n">
        <v>0.944306492805481</v>
      </c>
    </row>
    <row r="319" customFormat="false" ht="12.5" hidden="false" customHeight="false" outlineLevel="0" collapsed="false">
      <c r="A319" s="1" t="s">
        <v>57</v>
      </c>
      <c r="B319" s="1" t="n">
        <v>31</v>
      </c>
      <c r="C319" s="1" t="s">
        <v>59</v>
      </c>
      <c r="D319" s="1" t="n">
        <v>2.09728813171387</v>
      </c>
      <c r="E319" s="1" t="n">
        <v>1.26843559741974</v>
      </c>
    </row>
    <row r="320" customFormat="false" ht="12.5" hidden="false" customHeight="false" outlineLevel="0" collapsed="false">
      <c r="A320" s="1" t="s">
        <v>57</v>
      </c>
      <c r="B320" s="1" t="n">
        <v>32</v>
      </c>
      <c r="C320" s="1" t="s">
        <v>59</v>
      </c>
      <c r="D320" s="1" t="n">
        <v>2.355055809021</v>
      </c>
      <c r="E320" s="1" t="n">
        <v>1.52519464492798</v>
      </c>
    </row>
    <row r="321" customFormat="false" ht="12.5" hidden="false" customHeight="false" outlineLevel="0" collapsed="false">
      <c r="A321" s="1" t="s">
        <v>57</v>
      </c>
      <c r="B321" s="1" t="n">
        <v>33</v>
      </c>
      <c r="C321" s="1" t="s">
        <v>59</v>
      </c>
      <c r="D321" s="1" t="n">
        <v>2.55347967147827</v>
      </c>
      <c r="E321" s="1" t="n">
        <v>1.72260975837708</v>
      </c>
    </row>
    <row r="322" customFormat="false" ht="12.5" hidden="false" customHeight="false" outlineLevel="0" collapsed="false">
      <c r="A322" s="1" t="s">
        <v>57</v>
      </c>
      <c r="B322" s="1" t="n">
        <v>34</v>
      </c>
      <c r="C322" s="1" t="s">
        <v>59</v>
      </c>
      <c r="D322" s="1" t="n">
        <v>2.71571326255798</v>
      </c>
      <c r="E322" s="1" t="n">
        <v>1.8838347196579</v>
      </c>
    </row>
    <row r="323" customFormat="false" ht="12.5" hidden="false" customHeight="false" outlineLevel="0" collapsed="false">
      <c r="A323" s="1" t="s">
        <v>57</v>
      </c>
      <c r="B323" s="1" t="n">
        <v>35</v>
      </c>
      <c r="C323" s="1" t="s">
        <v>59</v>
      </c>
      <c r="D323" s="1" t="n">
        <v>2.8528847694397</v>
      </c>
      <c r="E323" s="1" t="n">
        <v>2.01999759674072</v>
      </c>
    </row>
    <row r="324" customFormat="false" ht="12.5" hidden="false" customHeight="false" outlineLevel="0" collapsed="false">
      <c r="A324" s="1" t="s">
        <v>57</v>
      </c>
      <c r="B324" s="1" t="n">
        <v>36</v>
      </c>
      <c r="C324" s="1" t="s">
        <v>59</v>
      </c>
      <c r="D324" s="1" t="n">
        <v>2.96085858345032</v>
      </c>
      <c r="E324" s="1" t="n">
        <v>2.12696266174316</v>
      </c>
    </row>
    <row r="325" customFormat="false" ht="12.5" hidden="false" customHeight="false" outlineLevel="0" collapsed="false">
      <c r="A325" s="1" t="s">
        <v>57</v>
      </c>
      <c r="B325" s="1" t="n">
        <v>37</v>
      </c>
      <c r="C325" s="1" t="s">
        <v>59</v>
      </c>
      <c r="D325" s="1" t="n">
        <v>3.05702877044678</v>
      </c>
      <c r="E325" s="1" t="n">
        <v>2.22212433815002</v>
      </c>
    </row>
    <row r="326" customFormat="false" ht="12.5" hidden="false" customHeight="false" outlineLevel="0" collapsed="false">
      <c r="A326" s="1" t="s">
        <v>57</v>
      </c>
      <c r="B326" s="1" t="n">
        <v>38</v>
      </c>
      <c r="C326" s="1" t="s">
        <v>59</v>
      </c>
      <c r="D326" s="1" t="n">
        <v>3.13001608848572</v>
      </c>
      <c r="E326" s="1" t="n">
        <v>2.29410290718079</v>
      </c>
    </row>
    <row r="327" customFormat="false" ht="12.5" hidden="false" customHeight="false" outlineLevel="0" collapsed="false">
      <c r="A327" s="1" t="s">
        <v>57</v>
      </c>
      <c r="B327" s="1" t="n">
        <v>39</v>
      </c>
      <c r="C327" s="1" t="s">
        <v>59</v>
      </c>
      <c r="D327" s="1" t="n">
        <v>3.19012022018433</v>
      </c>
      <c r="E327" s="1" t="n">
        <v>2.35319828987122</v>
      </c>
    </row>
    <row r="328" customFormat="false" ht="12.5" hidden="false" customHeight="false" outlineLevel="0" collapsed="false">
      <c r="A328" s="1" t="s">
        <v>57</v>
      </c>
      <c r="B328" s="1" t="n">
        <v>40</v>
      </c>
      <c r="C328" s="1" t="s">
        <v>59</v>
      </c>
      <c r="D328" s="1" t="n">
        <v>3.24410009384155</v>
      </c>
      <c r="E328" s="1" t="n">
        <v>2.40616965293884</v>
      </c>
    </row>
    <row r="329" customFormat="false" ht="12.5" hidden="false" customHeight="false" outlineLevel="0" collapsed="false">
      <c r="A329" s="1" t="s">
        <v>60</v>
      </c>
      <c r="B329" s="1" t="n">
        <v>1</v>
      </c>
      <c r="C329" s="1" t="s">
        <v>59</v>
      </c>
      <c r="D329" s="1" t="n">
        <v>0.763981521129608</v>
      </c>
      <c r="E329" s="1" t="n">
        <v>0.00937324576079845</v>
      </c>
    </row>
    <row r="330" customFormat="false" ht="12.5" hidden="false" customHeight="false" outlineLevel="0" collapsed="false">
      <c r="A330" s="1" t="s">
        <v>60</v>
      </c>
      <c r="B330" s="1" t="n">
        <v>2</v>
      </c>
      <c r="C330" s="1" t="s">
        <v>59</v>
      </c>
      <c r="D330" s="1" t="n">
        <v>0.759527087211609</v>
      </c>
      <c r="E330" s="1" t="n">
        <v>0.00373315066099167</v>
      </c>
    </row>
    <row r="331" customFormat="false" ht="12.5" hidden="false" customHeight="false" outlineLevel="0" collapsed="false">
      <c r="A331" s="1" t="s">
        <v>60</v>
      </c>
      <c r="B331" s="1" t="n">
        <v>3</v>
      </c>
      <c r="C331" s="1" t="s">
        <v>59</v>
      </c>
      <c r="D331" s="1" t="n">
        <v>0.757928311824799</v>
      </c>
      <c r="E331" s="1" t="n">
        <v>0.000948713510297239</v>
      </c>
    </row>
    <row r="332" customFormat="false" ht="12.5" hidden="false" customHeight="false" outlineLevel="0" collapsed="false">
      <c r="A332" s="1" t="s">
        <v>60</v>
      </c>
      <c r="B332" s="1" t="n">
        <v>4</v>
      </c>
      <c r="C332" s="1" t="s">
        <v>59</v>
      </c>
      <c r="D332" s="1" t="n">
        <v>0.758377254009247</v>
      </c>
      <c r="E332" s="1" t="n">
        <v>0.00021199400362093</v>
      </c>
    </row>
    <row r="333" customFormat="false" ht="12.5" hidden="false" customHeight="false" outlineLevel="0" collapsed="false">
      <c r="A333" s="1" t="s">
        <v>60</v>
      </c>
      <c r="B333" s="1" t="n">
        <v>5</v>
      </c>
      <c r="C333" s="1" t="s">
        <v>59</v>
      </c>
      <c r="D333" s="1" t="n">
        <v>0.75857412815094</v>
      </c>
      <c r="E333" s="1" t="n">
        <v>-0.000776793516706675</v>
      </c>
    </row>
    <row r="334" customFormat="false" ht="12.5" hidden="false" customHeight="false" outlineLevel="0" collapsed="false">
      <c r="A334" s="1" t="s">
        <v>60</v>
      </c>
      <c r="B334" s="1" t="n">
        <v>6</v>
      </c>
      <c r="C334" s="1" t="s">
        <v>59</v>
      </c>
      <c r="D334" s="1" t="n">
        <v>0.759673833847046</v>
      </c>
      <c r="E334" s="1" t="n">
        <v>-0.000862749526277185</v>
      </c>
    </row>
    <row r="335" customFormat="false" ht="12.5" hidden="false" customHeight="false" outlineLevel="0" collapsed="false">
      <c r="A335" s="1" t="s">
        <v>60</v>
      </c>
      <c r="B335" s="1" t="n">
        <v>7</v>
      </c>
      <c r="C335" s="1" t="s">
        <v>59</v>
      </c>
      <c r="D335" s="1" t="n">
        <v>0.760518431663513</v>
      </c>
      <c r="E335" s="1" t="n">
        <v>-0.0012038133572787</v>
      </c>
    </row>
    <row r="336" customFormat="false" ht="12.5" hidden="false" customHeight="false" outlineLevel="0" collapsed="false">
      <c r="A336" s="1" t="s">
        <v>60</v>
      </c>
      <c r="B336" s="1" t="n">
        <v>8</v>
      </c>
      <c r="C336" s="1" t="s">
        <v>59</v>
      </c>
      <c r="D336" s="1" t="n">
        <v>0.762403428554535</v>
      </c>
      <c r="E336" s="1" t="n">
        <v>-0.000504478230141103</v>
      </c>
    </row>
    <row r="337" customFormat="false" ht="12.5" hidden="false" customHeight="false" outlineLevel="0" collapsed="false">
      <c r="A337" s="1" t="s">
        <v>60</v>
      </c>
      <c r="B337" s="1" t="n">
        <v>9</v>
      </c>
      <c r="C337" s="1" t="s">
        <v>59</v>
      </c>
      <c r="D337" s="1" t="n">
        <v>0.763880789279938</v>
      </c>
      <c r="E337" s="1" t="n">
        <v>-0.000212779166758992</v>
      </c>
    </row>
    <row r="338" customFormat="false" ht="12.5" hidden="false" customHeight="false" outlineLevel="0" collapsed="false">
      <c r="A338" s="1" t="s">
        <v>60</v>
      </c>
      <c r="B338" s="1" t="n">
        <v>10</v>
      </c>
      <c r="C338" s="1" t="s">
        <v>59</v>
      </c>
      <c r="D338" s="1" t="n">
        <v>0.766465246677399</v>
      </c>
      <c r="E338" s="1" t="n">
        <v>0.00118601648136973</v>
      </c>
    </row>
    <row r="339" customFormat="false" ht="12.5" hidden="false" customHeight="false" outlineLevel="0" collapsed="false">
      <c r="A339" s="1" t="s">
        <v>60</v>
      </c>
      <c r="B339" s="1" t="n">
        <v>11</v>
      </c>
      <c r="C339" s="1" t="s">
        <v>59</v>
      </c>
      <c r="D339" s="1" t="n">
        <v>0.767633020877838</v>
      </c>
      <c r="E339" s="1" t="n">
        <v>0.00116812903434038</v>
      </c>
    </row>
    <row r="340" customFormat="false" ht="12.5" hidden="false" customHeight="false" outlineLevel="0" collapsed="false">
      <c r="A340" s="1" t="s">
        <v>60</v>
      </c>
      <c r="B340" s="1" t="n">
        <v>12</v>
      </c>
      <c r="C340" s="1" t="s">
        <v>59</v>
      </c>
      <c r="D340" s="1" t="n">
        <v>0.768805801868439</v>
      </c>
      <c r="E340" s="1" t="n">
        <v>0.00115524837747216</v>
      </c>
    </row>
    <row r="341" customFormat="false" ht="12.5" hidden="false" customHeight="false" outlineLevel="0" collapsed="false">
      <c r="A341" s="1" t="s">
        <v>60</v>
      </c>
      <c r="B341" s="1" t="n">
        <v>13</v>
      </c>
      <c r="C341" s="1" t="s">
        <v>59</v>
      </c>
      <c r="D341" s="1" t="n">
        <v>0.769889354705811</v>
      </c>
      <c r="E341" s="1" t="n">
        <v>0.00105313945095986</v>
      </c>
    </row>
    <row r="342" customFormat="false" ht="12.5" hidden="false" customHeight="false" outlineLevel="0" collapsed="false">
      <c r="A342" s="1" t="s">
        <v>60</v>
      </c>
      <c r="B342" s="1" t="n">
        <v>14</v>
      </c>
      <c r="C342" s="1" t="s">
        <v>59</v>
      </c>
      <c r="D342" s="1" t="n">
        <v>0.770545601844788</v>
      </c>
      <c r="E342" s="1" t="n">
        <v>0.000523724942468107</v>
      </c>
    </row>
    <row r="343" customFormat="false" ht="12.5" hidden="false" customHeight="false" outlineLevel="0" collapsed="false">
      <c r="A343" s="1" t="s">
        <v>60</v>
      </c>
      <c r="B343" s="1" t="n">
        <v>15</v>
      </c>
      <c r="C343" s="1" t="s">
        <v>59</v>
      </c>
      <c r="D343" s="1" t="n">
        <v>0.770918011665344</v>
      </c>
      <c r="E343" s="1" t="n">
        <v>-0.000289526913547888</v>
      </c>
    </row>
    <row r="344" customFormat="false" ht="12.5" hidden="false" customHeight="false" outlineLevel="0" collapsed="false">
      <c r="A344" s="1" t="s">
        <v>60</v>
      </c>
      <c r="B344" s="1" t="n">
        <v>16</v>
      </c>
      <c r="C344" s="1" t="s">
        <v>59</v>
      </c>
      <c r="D344" s="1" t="n">
        <v>0.771852552890778</v>
      </c>
      <c r="E344" s="1" t="n">
        <v>-0.000540647364687175</v>
      </c>
    </row>
    <row r="345" customFormat="false" ht="12.5" hidden="false" customHeight="false" outlineLevel="0" collapsed="false">
      <c r="A345" s="1" t="s">
        <v>60</v>
      </c>
      <c r="B345" s="1" t="n">
        <v>17</v>
      </c>
      <c r="C345" s="1" t="s">
        <v>59</v>
      </c>
      <c r="D345" s="1" t="n">
        <v>0.772599279880524</v>
      </c>
      <c r="E345" s="1" t="n">
        <v>-0.000979582080617547</v>
      </c>
    </row>
    <row r="346" customFormat="false" ht="12.5" hidden="false" customHeight="false" outlineLevel="0" collapsed="false">
      <c r="A346" s="1" t="s">
        <v>60</v>
      </c>
      <c r="B346" s="1" t="n">
        <v>18</v>
      </c>
      <c r="C346" s="1" t="s">
        <v>59</v>
      </c>
      <c r="D346" s="1" t="n">
        <v>0.773923933506012</v>
      </c>
      <c r="E346" s="1" t="n">
        <v>-0.000840590160805732</v>
      </c>
    </row>
    <row r="347" customFormat="false" ht="12.5" hidden="false" customHeight="false" outlineLevel="0" collapsed="false">
      <c r="A347" s="1" t="s">
        <v>60</v>
      </c>
      <c r="B347" s="1" t="n">
        <v>19</v>
      </c>
      <c r="C347" s="1" t="s">
        <v>59</v>
      </c>
      <c r="D347" s="1" t="n">
        <v>0.775112628936768</v>
      </c>
      <c r="E347" s="1" t="n">
        <v>-0.000837556377518922</v>
      </c>
    </row>
    <row r="348" customFormat="false" ht="12.5" hidden="false" customHeight="false" outlineLevel="0" collapsed="false">
      <c r="A348" s="1" t="s">
        <v>60</v>
      </c>
      <c r="B348" s="1" t="n">
        <v>20</v>
      </c>
      <c r="C348" s="1" t="s">
        <v>59</v>
      </c>
      <c r="D348" s="1" t="n">
        <v>0.775566458702087</v>
      </c>
      <c r="E348" s="1" t="n">
        <v>-0.00156938831787556</v>
      </c>
    </row>
    <row r="349" customFormat="false" ht="12.5" hidden="false" customHeight="false" outlineLevel="0" collapsed="false">
      <c r="A349" s="1" t="s">
        <v>60</v>
      </c>
      <c r="B349" s="1" t="n">
        <v>21</v>
      </c>
      <c r="C349" s="1" t="s">
        <v>59</v>
      </c>
      <c r="D349" s="1" t="n">
        <v>0.778255701065064</v>
      </c>
      <c r="E349" s="1" t="n">
        <v>-6.58076532999985E-005</v>
      </c>
    </row>
    <row r="350" customFormat="false" ht="12.5" hidden="false" customHeight="false" outlineLevel="0" collapsed="false">
      <c r="A350" s="1" t="s">
        <v>60</v>
      </c>
      <c r="B350" s="1" t="n">
        <v>22</v>
      </c>
      <c r="C350" s="1" t="s">
        <v>59</v>
      </c>
      <c r="D350" s="1" t="n">
        <v>0.781943917274475</v>
      </c>
      <c r="E350" s="1" t="n">
        <v>0.0024367468431592</v>
      </c>
    </row>
    <row r="351" customFormat="false" ht="12.5" hidden="false" customHeight="false" outlineLevel="0" collapsed="false">
      <c r="A351" s="1" t="s">
        <v>60</v>
      </c>
      <c r="B351" s="1" t="n">
        <v>23</v>
      </c>
      <c r="C351" s="1" t="s">
        <v>59</v>
      </c>
      <c r="D351" s="1" t="n">
        <v>0.790080368518829</v>
      </c>
      <c r="E351" s="1" t="n">
        <v>0.00938753597438335</v>
      </c>
    </row>
    <row r="352" customFormat="false" ht="12.5" hidden="false" customHeight="false" outlineLevel="0" collapsed="false">
      <c r="A352" s="1" t="s">
        <v>60</v>
      </c>
      <c r="B352" s="1" t="n">
        <v>24</v>
      </c>
      <c r="C352" s="1" t="s">
        <v>59</v>
      </c>
      <c r="D352" s="1" t="n">
        <v>0.804825007915497</v>
      </c>
      <c r="E352" s="1" t="n">
        <v>0.0229465141892433</v>
      </c>
    </row>
    <row r="353" customFormat="false" ht="12.5" hidden="false" customHeight="false" outlineLevel="0" collapsed="false">
      <c r="A353" s="1" t="s">
        <v>60</v>
      </c>
      <c r="B353" s="1" t="n">
        <v>25</v>
      </c>
      <c r="C353" s="1" t="s">
        <v>59</v>
      </c>
      <c r="D353" s="1" t="n">
        <v>0.832428336143494</v>
      </c>
      <c r="E353" s="1" t="n">
        <v>0.0493641793727875</v>
      </c>
    </row>
    <row r="354" customFormat="false" ht="12.5" hidden="false" customHeight="false" outlineLevel="0" collapsed="false">
      <c r="A354" s="1" t="s">
        <v>60</v>
      </c>
      <c r="B354" s="1" t="n">
        <v>26</v>
      </c>
      <c r="C354" s="1" t="s">
        <v>59</v>
      </c>
      <c r="D354" s="1" t="n">
        <v>0.886988699436188</v>
      </c>
      <c r="E354" s="1" t="n">
        <v>0.102738879621029</v>
      </c>
    </row>
    <row r="355" customFormat="false" ht="12.5" hidden="false" customHeight="false" outlineLevel="0" collapsed="false">
      <c r="A355" s="1" t="s">
        <v>60</v>
      </c>
      <c r="B355" s="1" t="n">
        <v>27</v>
      </c>
      <c r="C355" s="1" t="s">
        <v>59</v>
      </c>
      <c r="D355" s="1" t="n">
        <v>0.987823903560638</v>
      </c>
      <c r="E355" s="1" t="n">
        <v>0.202388420701027</v>
      </c>
    </row>
    <row r="356" customFormat="false" ht="12.5" hidden="false" customHeight="false" outlineLevel="0" collapsed="false">
      <c r="A356" s="1" t="s">
        <v>60</v>
      </c>
      <c r="B356" s="1" t="n">
        <v>28</v>
      </c>
      <c r="C356" s="1" t="s">
        <v>59</v>
      </c>
      <c r="D356" s="1" t="n">
        <v>1.15558111667633</v>
      </c>
      <c r="E356" s="1" t="n">
        <v>0.368959963321686</v>
      </c>
    </row>
    <row r="357" customFormat="false" ht="12.5" hidden="false" customHeight="false" outlineLevel="0" collapsed="false">
      <c r="A357" s="1" t="s">
        <v>60</v>
      </c>
      <c r="B357" s="1" t="n">
        <v>29</v>
      </c>
      <c r="C357" s="1" t="s">
        <v>59</v>
      </c>
      <c r="D357" s="1" t="n">
        <v>1.41292297840118</v>
      </c>
      <c r="E357" s="1" t="n">
        <v>0.625116169452667</v>
      </c>
    </row>
    <row r="358" customFormat="false" ht="12.5" hidden="false" customHeight="false" outlineLevel="0" collapsed="false">
      <c r="A358" s="1" t="s">
        <v>60</v>
      </c>
      <c r="B358" s="1" t="n">
        <v>30</v>
      </c>
      <c r="C358" s="1" t="s">
        <v>59</v>
      </c>
      <c r="D358" s="1" t="n">
        <v>1.75093543529511</v>
      </c>
      <c r="E358" s="1" t="n">
        <v>0.961942970752716</v>
      </c>
    </row>
    <row r="359" customFormat="false" ht="12.5" hidden="false" customHeight="false" outlineLevel="0" collapsed="false">
      <c r="A359" s="1" t="s">
        <v>60</v>
      </c>
      <c r="B359" s="1" t="n">
        <v>31</v>
      </c>
      <c r="C359" s="1" t="s">
        <v>59</v>
      </c>
      <c r="D359" s="1" t="n">
        <v>2.11163282394409</v>
      </c>
      <c r="E359" s="1" t="n">
        <v>1.32145464420319</v>
      </c>
    </row>
    <row r="360" customFormat="false" ht="12.5" hidden="false" customHeight="false" outlineLevel="0" collapsed="false">
      <c r="A360" s="1" t="s">
        <v>60</v>
      </c>
      <c r="B360" s="1" t="n">
        <v>32</v>
      </c>
      <c r="C360" s="1" t="s">
        <v>59</v>
      </c>
      <c r="D360" s="1" t="n">
        <v>2.4028959274292</v>
      </c>
      <c r="E360" s="1" t="n">
        <v>1.61153209209442</v>
      </c>
    </row>
    <row r="361" customFormat="false" ht="12.5" hidden="false" customHeight="false" outlineLevel="0" collapsed="false">
      <c r="A361" s="1" t="s">
        <v>60</v>
      </c>
      <c r="B361" s="1" t="n">
        <v>33</v>
      </c>
      <c r="C361" s="1" t="s">
        <v>59</v>
      </c>
      <c r="D361" s="1" t="n">
        <v>2.62754273414612</v>
      </c>
      <c r="E361" s="1" t="n">
        <v>1.83499324321747</v>
      </c>
    </row>
    <row r="362" customFormat="false" ht="12.5" hidden="false" customHeight="false" outlineLevel="0" collapsed="false">
      <c r="A362" s="1" t="s">
        <v>60</v>
      </c>
      <c r="B362" s="1" t="n">
        <v>34</v>
      </c>
      <c r="C362" s="1" t="s">
        <v>59</v>
      </c>
      <c r="D362" s="1" t="n">
        <v>2.81020474433899</v>
      </c>
      <c r="E362" s="1" t="n">
        <v>2.01646971702576</v>
      </c>
    </row>
    <row r="363" customFormat="false" ht="12.5" hidden="false" customHeight="false" outlineLevel="0" collapsed="false">
      <c r="A363" s="1" t="s">
        <v>60</v>
      </c>
      <c r="B363" s="1" t="n">
        <v>35</v>
      </c>
      <c r="C363" s="1" t="s">
        <v>59</v>
      </c>
      <c r="D363" s="1" t="n">
        <v>2.96790552139282</v>
      </c>
      <c r="E363" s="1" t="n">
        <v>2.17298483848572</v>
      </c>
    </row>
    <row r="364" customFormat="false" ht="12.5" hidden="false" customHeight="false" outlineLevel="0" collapsed="false">
      <c r="A364" s="1" t="s">
        <v>60</v>
      </c>
      <c r="B364" s="1" t="n">
        <v>36</v>
      </c>
      <c r="C364" s="1" t="s">
        <v>59</v>
      </c>
      <c r="D364" s="1" t="n">
        <v>3.08081650733948</v>
      </c>
      <c r="E364" s="1" t="n">
        <v>2.2847101688385</v>
      </c>
    </row>
    <row r="365" customFormat="false" ht="12.5" hidden="false" customHeight="false" outlineLevel="0" collapsed="false">
      <c r="A365" s="1" t="s">
        <v>60</v>
      </c>
      <c r="B365" s="1" t="n">
        <v>37</v>
      </c>
      <c r="C365" s="1" t="s">
        <v>59</v>
      </c>
      <c r="D365" s="1" t="n">
        <v>3.18601894378662</v>
      </c>
      <c r="E365" s="1" t="n">
        <v>2.38872694969177</v>
      </c>
    </row>
    <row r="366" customFormat="false" ht="12.5" hidden="false" customHeight="false" outlineLevel="0" collapsed="false">
      <c r="A366" s="1" t="s">
        <v>60</v>
      </c>
      <c r="B366" s="1" t="n">
        <v>38</v>
      </c>
      <c r="C366" s="1" t="s">
        <v>59</v>
      </c>
      <c r="D366" s="1" t="n">
        <v>3.27043175697327</v>
      </c>
      <c r="E366" s="1" t="n">
        <v>2.47195410728455</v>
      </c>
    </row>
    <row r="367" customFormat="false" ht="12.5" hidden="false" customHeight="false" outlineLevel="0" collapsed="false">
      <c r="A367" s="1" t="s">
        <v>60</v>
      </c>
      <c r="B367" s="1" t="n">
        <v>39</v>
      </c>
      <c r="C367" s="1" t="s">
        <v>59</v>
      </c>
      <c r="D367" s="1" t="n">
        <v>3.3411922454834</v>
      </c>
      <c r="E367" s="1" t="n">
        <v>2.54152894020081</v>
      </c>
    </row>
    <row r="368" customFormat="false" ht="12.5" hidden="false" customHeight="false" outlineLevel="0" collapsed="false">
      <c r="A368" s="1" t="s">
        <v>60</v>
      </c>
      <c r="B368" s="1" t="n">
        <v>40</v>
      </c>
      <c r="C368" s="1" t="s">
        <v>59</v>
      </c>
      <c r="D368" s="1" t="n">
        <v>3.4008948802948</v>
      </c>
      <c r="E368" s="1" t="n">
        <v>2.60004568099976</v>
      </c>
    </row>
    <row r="369" customFormat="false" ht="12.5" hidden="false" customHeight="false" outlineLevel="0" collapsed="false">
      <c r="A369" s="1" t="s">
        <v>61</v>
      </c>
      <c r="B369" s="1" t="n">
        <v>1</v>
      </c>
      <c r="C369" s="1" t="s">
        <v>59</v>
      </c>
      <c r="D369" s="1" t="n">
        <v>0.88888031244278</v>
      </c>
      <c r="E369" s="1" t="n">
        <v>0.001004294375889</v>
      </c>
    </row>
    <row r="370" customFormat="false" ht="12.5" hidden="false" customHeight="false" outlineLevel="0" collapsed="false">
      <c r="A370" s="1" t="s">
        <v>61</v>
      </c>
      <c r="B370" s="1" t="n">
        <v>2</v>
      </c>
      <c r="C370" s="1" t="s">
        <v>59</v>
      </c>
      <c r="D370" s="1" t="n">
        <v>0.887607455253601</v>
      </c>
      <c r="E370" s="1" t="n">
        <v>-0.00105159694794565</v>
      </c>
    </row>
    <row r="371" customFormat="false" ht="12.5" hidden="false" customHeight="false" outlineLevel="0" collapsed="false">
      <c r="A371" s="1" t="s">
        <v>61</v>
      </c>
      <c r="B371" s="1" t="n">
        <v>3</v>
      </c>
      <c r="C371" s="1" t="s">
        <v>59</v>
      </c>
      <c r="D371" s="1" t="n">
        <v>0.890316486358643</v>
      </c>
      <c r="E371" s="1" t="n">
        <v>0.000874400138854981</v>
      </c>
    </row>
    <row r="372" customFormat="false" ht="12.5" hidden="false" customHeight="false" outlineLevel="0" collapsed="false">
      <c r="A372" s="1" t="s">
        <v>61</v>
      </c>
      <c r="B372" s="1" t="n">
        <v>4</v>
      </c>
      <c r="C372" s="1" t="s">
        <v>59</v>
      </c>
      <c r="D372" s="1" t="n">
        <v>0.889927506446838</v>
      </c>
      <c r="E372" s="1" t="n">
        <v>-0.000297613820293918</v>
      </c>
    </row>
    <row r="373" customFormat="false" ht="12.5" hidden="false" customHeight="false" outlineLevel="0" collapsed="false">
      <c r="A373" s="1" t="s">
        <v>61</v>
      </c>
      <c r="B373" s="1" t="n">
        <v>5</v>
      </c>
      <c r="C373" s="1" t="s">
        <v>59</v>
      </c>
      <c r="D373" s="1" t="n">
        <v>0.888933002948761</v>
      </c>
      <c r="E373" s="1" t="n">
        <v>-0.00207515130750835</v>
      </c>
    </row>
    <row r="374" customFormat="false" ht="12.5" hidden="false" customHeight="false" outlineLevel="0" collapsed="false">
      <c r="A374" s="1" t="s">
        <v>61</v>
      </c>
      <c r="B374" s="1" t="n">
        <v>6</v>
      </c>
      <c r="C374" s="1" t="s">
        <v>59</v>
      </c>
      <c r="D374" s="1" t="n">
        <v>0.888979375362396</v>
      </c>
      <c r="E374" s="1" t="n">
        <v>-0.00281181302852929</v>
      </c>
    </row>
    <row r="375" customFormat="false" ht="12.5" hidden="false" customHeight="false" outlineLevel="0" collapsed="false">
      <c r="A375" s="1" t="s">
        <v>61</v>
      </c>
      <c r="B375" s="1" t="n">
        <v>7</v>
      </c>
      <c r="C375" s="1" t="s">
        <v>59</v>
      </c>
      <c r="D375" s="1" t="n">
        <v>0.892689108848572</v>
      </c>
      <c r="E375" s="1" t="n">
        <v>0.000114886381197721</v>
      </c>
    </row>
    <row r="376" customFormat="false" ht="12.5" hidden="false" customHeight="false" outlineLevel="0" collapsed="false">
      <c r="A376" s="1" t="s">
        <v>61</v>
      </c>
      <c r="B376" s="1" t="n">
        <v>8</v>
      </c>
      <c r="C376" s="1" t="s">
        <v>59</v>
      </c>
      <c r="D376" s="1" t="n">
        <v>0.893919706344605</v>
      </c>
      <c r="E376" s="1" t="n">
        <v>0.000562449800781906</v>
      </c>
    </row>
    <row r="377" customFormat="false" ht="12.5" hidden="false" customHeight="false" outlineLevel="0" collapsed="false">
      <c r="A377" s="1" t="s">
        <v>61</v>
      </c>
      <c r="B377" s="1" t="n">
        <v>9</v>
      </c>
      <c r="C377" s="1" t="s">
        <v>59</v>
      </c>
      <c r="D377" s="1" t="n">
        <v>0.896048486232758</v>
      </c>
      <c r="E377" s="1" t="n">
        <v>0.00190819567069411</v>
      </c>
    </row>
    <row r="378" customFormat="false" ht="12.5" hidden="false" customHeight="false" outlineLevel="0" collapsed="false">
      <c r="A378" s="1" t="s">
        <v>61</v>
      </c>
      <c r="B378" s="1" t="n">
        <v>10</v>
      </c>
      <c r="C378" s="1" t="s">
        <v>59</v>
      </c>
      <c r="D378" s="1" t="n">
        <v>0.896683871746063</v>
      </c>
      <c r="E378" s="1" t="n">
        <v>0.00176054704934359</v>
      </c>
    </row>
    <row r="379" customFormat="false" ht="12.5" hidden="false" customHeight="false" outlineLevel="0" collapsed="false">
      <c r="A379" s="1" t="s">
        <v>61</v>
      </c>
      <c r="B379" s="1" t="n">
        <v>11</v>
      </c>
      <c r="C379" s="1" t="s">
        <v>59</v>
      </c>
      <c r="D379" s="1" t="n">
        <v>0.897079646587372</v>
      </c>
      <c r="E379" s="1" t="n">
        <v>0.00137328787241131</v>
      </c>
    </row>
    <row r="380" customFormat="false" ht="12.5" hidden="false" customHeight="false" outlineLevel="0" collapsed="false">
      <c r="A380" s="1" t="s">
        <v>61</v>
      </c>
      <c r="B380" s="1" t="n">
        <v>12</v>
      </c>
      <c r="C380" s="1" t="s">
        <v>59</v>
      </c>
      <c r="D380" s="1" t="n">
        <v>0.896849691867828</v>
      </c>
      <c r="E380" s="1" t="n">
        <v>0.000360299105523154</v>
      </c>
    </row>
    <row r="381" customFormat="false" ht="12.5" hidden="false" customHeight="false" outlineLevel="0" collapsed="false">
      <c r="A381" s="1" t="s">
        <v>61</v>
      </c>
      <c r="B381" s="1" t="n">
        <v>13</v>
      </c>
      <c r="C381" s="1" t="s">
        <v>59</v>
      </c>
      <c r="D381" s="1" t="n">
        <v>0.89918327331543</v>
      </c>
      <c r="E381" s="1" t="n">
        <v>0.00191084644757211</v>
      </c>
    </row>
    <row r="382" customFormat="false" ht="12.5" hidden="false" customHeight="false" outlineLevel="0" collapsed="false">
      <c r="A382" s="1" t="s">
        <v>61</v>
      </c>
      <c r="B382" s="1" t="n">
        <v>14</v>
      </c>
      <c r="C382" s="1" t="s">
        <v>59</v>
      </c>
      <c r="D382" s="1" t="n">
        <v>0.898768901824951</v>
      </c>
      <c r="E382" s="1" t="n">
        <v>0.000713440938852727</v>
      </c>
    </row>
    <row r="383" customFormat="false" ht="12.5" hidden="false" customHeight="false" outlineLevel="0" collapsed="false">
      <c r="A383" s="1" t="s">
        <v>61</v>
      </c>
      <c r="B383" s="1" t="n">
        <v>15</v>
      </c>
      <c r="C383" s="1" t="s">
        <v>59</v>
      </c>
      <c r="D383" s="1" t="n">
        <v>0.89831954240799</v>
      </c>
      <c r="E383" s="1" t="n">
        <v>-0.000518952554557473</v>
      </c>
    </row>
    <row r="384" customFormat="false" ht="12.5" hidden="false" customHeight="false" outlineLevel="0" collapsed="false">
      <c r="A384" s="1" t="s">
        <v>61</v>
      </c>
      <c r="B384" s="1" t="n">
        <v>16</v>
      </c>
      <c r="C384" s="1" t="s">
        <v>59</v>
      </c>
      <c r="D384" s="1" t="n">
        <v>0.899877607822418</v>
      </c>
      <c r="E384" s="1" t="n">
        <v>0.000256078812526539</v>
      </c>
    </row>
    <row r="385" customFormat="false" ht="12.5" hidden="false" customHeight="false" outlineLevel="0" collapsed="false">
      <c r="A385" s="1" t="s">
        <v>61</v>
      </c>
      <c r="B385" s="1" t="n">
        <v>17</v>
      </c>
      <c r="C385" s="1" t="s">
        <v>59</v>
      </c>
      <c r="D385" s="1" t="n">
        <v>0.898490369319916</v>
      </c>
      <c r="E385" s="1" t="n">
        <v>-0.0019141937373206</v>
      </c>
    </row>
    <row r="386" customFormat="false" ht="12.5" hidden="false" customHeight="false" outlineLevel="0" collapsed="false">
      <c r="A386" s="1" t="s">
        <v>61</v>
      </c>
      <c r="B386" s="1" t="n">
        <v>18</v>
      </c>
      <c r="C386" s="1" t="s">
        <v>59</v>
      </c>
      <c r="D386" s="1" t="n">
        <v>0.899063527584076</v>
      </c>
      <c r="E386" s="1" t="n">
        <v>-0.00212406949140131</v>
      </c>
    </row>
    <row r="387" customFormat="false" ht="12.5" hidden="false" customHeight="false" outlineLevel="0" collapsed="false">
      <c r="A387" s="1" t="s">
        <v>61</v>
      </c>
      <c r="B387" s="1" t="n">
        <v>19</v>
      </c>
      <c r="C387" s="1" t="s">
        <v>59</v>
      </c>
      <c r="D387" s="1" t="n">
        <v>0.899864196777344</v>
      </c>
      <c r="E387" s="1" t="n">
        <v>-0.00210643443278968</v>
      </c>
    </row>
    <row r="388" customFormat="false" ht="12.5" hidden="false" customHeight="false" outlineLevel="0" collapsed="false">
      <c r="A388" s="1" t="s">
        <v>61</v>
      </c>
      <c r="B388" s="1" t="n">
        <v>20</v>
      </c>
      <c r="C388" s="1" t="s">
        <v>59</v>
      </c>
      <c r="D388" s="1" t="n">
        <v>0.901555061340332</v>
      </c>
      <c r="E388" s="1" t="n">
        <v>-0.00119860388804227</v>
      </c>
    </row>
    <row r="389" customFormat="false" ht="12.5" hidden="false" customHeight="false" outlineLevel="0" collapsed="false">
      <c r="A389" s="1" t="s">
        <v>61</v>
      </c>
      <c r="B389" s="1" t="n">
        <v>21</v>
      </c>
      <c r="C389" s="1" t="s">
        <v>59</v>
      </c>
      <c r="D389" s="1" t="n">
        <v>0.904281675815582</v>
      </c>
      <c r="E389" s="1" t="n">
        <v>0.000744976510759443</v>
      </c>
    </row>
    <row r="390" customFormat="false" ht="12.5" hidden="false" customHeight="false" outlineLevel="0" collapsed="false">
      <c r="A390" s="1" t="s">
        <v>61</v>
      </c>
      <c r="B390" s="1" t="n">
        <v>22</v>
      </c>
      <c r="C390" s="1" t="s">
        <v>59</v>
      </c>
      <c r="D390" s="1" t="n">
        <v>0.906787157058716</v>
      </c>
      <c r="E390" s="1" t="n">
        <v>0.00246742367744446</v>
      </c>
    </row>
    <row r="391" customFormat="false" ht="12.5" hidden="false" customHeight="false" outlineLevel="0" collapsed="false">
      <c r="A391" s="1" t="s">
        <v>61</v>
      </c>
      <c r="B391" s="1" t="n">
        <v>23</v>
      </c>
      <c r="C391" s="1" t="s">
        <v>59</v>
      </c>
      <c r="D391" s="1" t="n">
        <v>0.915924847126007</v>
      </c>
      <c r="E391" s="1" t="n">
        <v>0.0108220800757408</v>
      </c>
    </row>
    <row r="392" customFormat="false" ht="12.5" hidden="false" customHeight="false" outlineLevel="0" collapsed="false">
      <c r="A392" s="1" t="s">
        <v>61</v>
      </c>
      <c r="B392" s="1" t="n">
        <v>24</v>
      </c>
      <c r="C392" s="1" t="s">
        <v>59</v>
      </c>
      <c r="D392" s="1" t="n">
        <v>0.929182350635529</v>
      </c>
      <c r="E392" s="1" t="n">
        <v>0.0232965499162674</v>
      </c>
    </row>
    <row r="393" customFormat="false" ht="12.5" hidden="false" customHeight="false" outlineLevel="0" collapsed="false">
      <c r="A393" s="1" t="s">
        <v>61</v>
      </c>
      <c r="B393" s="1" t="n">
        <v>25</v>
      </c>
      <c r="C393" s="1" t="s">
        <v>59</v>
      </c>
      <c r="D393" s="1" t="n">
        <v>0.955670297145844</v>
      </c>
      <c r="E393" s="1" t="n">
        <v>0.0490014627575874</v>
      </c>
    </row>
    <row r="394" customFormat="false" ht="12.5" hidden="false" customHeight="false" outlineLevel="0" collapsed="false">
      <c r="A394" s="1" t="s">
        <v>61</v>
      </c>
      <c r="B394" s="1" t="n">
        <v>26</v>
      </c>
      <c r="C394" s="1" t="s">
        <v>59</v>
      </c>
      <c r="D394" s="1" t="n">
        <v>1.00927317142487</v>
      </c>
      <c r="E394" s="1" t="n">
        <v>0.101821303367615</v>
      </c>
    </row>
    <row r="395" customFormat="false" ht="12.5" hidden="false" customHeight="false" outlineLevel="0" collapsed="false">
      <c r="A395" s="1" t="s">
        <v>61</v>
      </c>
      <c r="B395" s="1" t="n">
        <v>27</v>
      </c>
      <c r="C395" s="1" t="s">
        <v>59</v>
      </c>
      <c r="D395" s="1" t="n">
        <v>1.10139739513397</v>
      </c>
      <c r="E395" s="1" t="n">
        <v>0.193162485957146</v>
      </c>
    </row>
    <row r="396" customFormat="false" ht="12.5" hidden="false" customHeight="false" outlineLevel="0" collapsed="false">
      <c r="A396" s="1" t="s">
        <v>61</v>
      </c>
      <c r="B396" s="1" t="n">
        <v>28</v>
      </c>
      <c r="C396" s="1" t="s">
        <v>59</v>
      </c>
      <c r="D396" s="1" t="n">
        <v>1.26144480705261</v>
      </c>
      <c r="E396" s="1" t="n">
        <v>0.35242685675621</v>
      </c>
    </row>
    <row r="397" customFormat="false" ht="12.5" hidden="false" customHeight="false" outlineLevel="0" collapsed="false">
      <c r="A397" s="1" t="s">
        <v>61</v>
      </c>
      <c r="B397" s="1" t="n">
        <v>29</v>
      </c>
      <c r="C397" s="1" t="s">
        <v>59</v>
      </c>
      <c r="D397" s="1" t="n">
        <v>1.50415587425232</v>
      </c>
      <c r="E397" s="1" t="n">
        <v>0.594354927539825</v>
      </c>
    </row>
    <row r="398" customFormat="false" ht="12.5" hidden="false" customHeight="false" outlineLevel="0" collapsed="false">
      <c r="A398" s="1" t="s">
        <v>61</v>
      </c>
      <c r="B398" s="1" t="n">
        <v>30</v>
      </c>
      <c r="C398" s="1" t="s">
        <v>59</v>
      </c>
      <c r="D398" s="1" t="n">
        <v>1.8237636089325</v>
      </c>
      <c r="E398" s="1" t="n">
        <v>0.913179576396942</v>
      </c>
    </row>
    <row r="399" customFormat="false" ht="12.5" hidden="false" customHeight="false" outlineLevel="0" collapsed="false">
      <c r="A399" s="1" t="s">
        <v>61</v>
      </c>
      <c r="B399" s="1" t="n">
        <v>31</v>
      </c>
      <c r="C399" s="1" t="s">
        <v>59</v>
      </c>
      <c r="D399" s="1" t="n">
        <v>2.1515851020813</v>
      </c>
      <c r="E399" s="1" t="n">
        <v>1.24021804332733</v>
      </c>
    </row>
    <row r="400" customFormat="false" ht="12.5" hidden="false" customHeight="false" outlineLevel="0" collapsed="false">
      <c r="A400" s="1" t="s">
        <v>61</v>
      </c>
      <c r="B400" s="1" t="n">
        <v>32</v>
      </c>
      <c r="C400" s="1" t="s">
        <v>59</v>
      </c>
      <c r="D400" s="1" t="n">
        <v>2.42204022407532</v>
      </c>
      <c r="E400" s="1" t="n">
        <v>1.50989019870758</v>
      </c>
    </row>
    <row r="401" customFormat="false" ht="12.5" hidden="false" customHeight="false" outlineLevel="0" collapsed="false">
      <c r="A401" s="1" t="s">
        <v>61</v>
      </c>
      <c r="B401" s="1" t="n">
        <v>33</v>
      </c>
      <c r="C401" s="1" t="s">
        <v>59</v>
      </c>
      <c r="D401" s="1" t="n">
        <v>2.61863470077515</v>
      </c>
      <c r="E401" s="1" t="n">
        <v>1.70570158958435</v>
      </c>
    </row>
    <row r="402" customFormat="false" ht="12.5" hidden="false" customHeight="false" outlineLevel="0" collapsed="false">
      <c r="A402" s="1" t="s">
        <v>61</v>
      </c>
      <c r="B402" s="1" t="n">
        <v>34</v>
      </c>
      <c r="C402" s="1" t="s">
        <v>59</v>
      </c>
      <c r="D402" s="1" t="n">
        <v>2.79009103775024</v>
      </c>
      <c r="E402" s="1" t="n">
        <v>1.87637484073639</v>
      </c>
    </row>
    <row r="403" customFormat="false" ht="12.5" hidden="false" customHeight="false" outlineLevel="0" collapsed="false">
      <c r="A403" s="1" t="s">
        <v>61</v>
      </c>
      <c r="B403" s="1" t="n">
        <v>35</v>
      </c>
      <c r="C403" s="1" t="s">
        <v>59</v>
      </c>
      <c r="D403" s="1" t="n">
        <v>2.93778944015503</v>
      </c>
      <c r="E403" s="1" t="n">
        <v>2.02329015731812</v>
      </c>
    </row>
    <row r="404" customFormat="false" ht="12.5" hidden="false" customHeight="false" outlineLevel="0" collapsed="false">
      <c r="A404" s="1" t="s">
        <v>61</v>
      </c>
      <c r="B404" s="1" t="n">
        <v>36</v>
      </c>
      <c r="C404" s="1" t="s">
        <v>59</v>
      </c>
      <c r="D404" s="1" t="n">
        <v>3.04331564903259</v>
      </c>
      <c r="E404" s="1" t="n">
        <v>2.12803339958191</v>
      </c>
    </row>
    <row r="405" customFormat="false" ht="12.5" hidden="false" customHeight="false" outlineLevel="0" collapsed="false">
      <c r="A405" s="1" t="s">
        <v>61</v>
      </c>
      <c r="B405" s="1" t="n">
        <v>37</v>
      </c>
      <c r="C405" s="1" t="s">
        <v>59</v>
      </c>
      <c r="D405" s="1" t="n">
        <v>3.13490176200867</v>
      </c>
      <c r="E405" s="1" t="n">
        <v>2.21883654594421</v>
      </c>
    </row>
    <row r="406" customFormat="false" ht="12.5" hidden="false" customHeight="false" outlineLevel="0" collapsed="false">
      <c r="A406" s="1" t="s">
        <v>61</v>
      </c>
      <c r="B406" s="1" t="n">
        <v>38</v>
      </c>
      <c r="C406" s="1" t="s">
        <v>59</v>
      </c>
      <c r="D406" s="1" t="n">
        <v>3.20828366279602</v>
      </c>
      <c r="E406" s="1" t="n">
        <v>2.2914354801178</v>
      </c>
    </row>
    <row r="407" customFormat="false" ht="12.5" hidden="false" customHeight="false" outlineLevel="0" collapsed="false">
      <c r="A407" s="1" t="s">
        <v>61</v>
      </c>
      <c r="B407" s="1" t="n">
        <v>39</v>
      </c>
      <c r="C407" s="1" t="s">
        <v>59</v>
      </c>
      <c r="D407" s="1" t="n">
        <v>3.27080750465393</v>
      </c>
      <c r="E407" s="1" t="n">
        <v>2.35317611694336</v>
      </c>
    </row>
    <row r="408" customFormat="false" ht="12.5" hidden="false" customHeight="false" outlineLevel="0" collapsed="false">
      <c r="A408" s="1" t="s">
        <v>61</v>
      </c>
      <c r="B408" s="1" t="n">
        <v>40</v>
      </c>
      <c r="C408" s="1" t="s">
        <v>59</v>
      </c>
      <c r="D408" s="1" t="n">
        <v>3.33227348327637</v>
      </c>
      <c r="E408" s="1" t="n">
        <v>2.41385912895203</v>
      </c>
    </row>
    <row r="409" customFormat="false" ht="12.5" hidden="false" customHeight="false" outlineLevel="0" collapsed="false">
      <c r="A409" s="1" t="s">
        <v>147</v>
      </c>
      <c r="B409" s="1" t="n">
        <v>1</v>
      </c>
      <c r="C409" s="1"/>
      <c r="D409" s="1"/>
      <c r="E409" s="1"/>
    </row>
    <row r="410" customFormat="false" ht="12.5" hidden="false" customHeight="false" outlineLevel="0" collapsed="false">
      <c r="A410" s="1" t="s">
        <v>147</v>
      </c>
      <c r="B410" s="1" t="n">
        <v>2</v>
      </c>
      <c r="C410" s="1"/>
      <c r="D410" s="1"/>
      <c r="E410" s="1"/>
    </row>
    <row r="411" customFormat="false" ht="12.5" hidden="false" customHeight="false" outlineLevel="0" collapsed="false">
      <c r="A411" s="1" t="s">
        <v>147</v>
      </c>
      <c r="B411" s="1" t="n">
        <v>3</v>
      </c>
      <c r="C411" s="1"/>
      <c r="D411" s="1"/>
      <c r="E411" s="1"/>
    </row>
    <row r="412" customFormat="false" ht="12.5" hidden="false" customHeight="false" outlineLevel="0" collapsed="false">
      <c r="A412" s="1" t="s">
        <v>147</v>
      </c>
      <c r="B412" s="1" t="n">
        <v>4</v>
      </c>
      <c r="C412" s="1"/>
      <c r="D412" s="1"/>
      <c r="E412" s="1"/>
    </row>
    <row r="413" customFormat="false" ht="12.5" hidden="false" customHeight="false" outlineLevel="0" collapsed="false">
      <c r="A413" s="1" t="s">
        <v>147</v>
      </c>
      <c r="B413" s="1" t="n">
        <v>5</v>
      </c>
      <c r="C413" s="1"/>
      <c r="D413" s="1"/>
      <c r="E413" s="1"/>
    </row>
    <row r="414" customFormat="false" ht="12.5" hidden="false" customHeight="false" outlineLevel="0" collapsed="false">
      <c r="A414" s="1" t="s">
        <v>147</v>
      </c>
      <c r="B414" s="1" t="n">
        <v>6</v>
      </c>
      <c r="C414" s="1"/>
      <c r="D414" s="1"/>
      <c r="E414" s="1"/>
    </row>
    <row r="415" customFormat="false" ht="12.5" hidden="false" customHeight="false" outlineLevel="0" collapsed="false">
      <c r="A415" s="1" t="s">
        <v>147</v>
      </c>
      <c r="B415" s="1" t="n">
        <v>7</v>
      </c>
      <c r="C415" s="1"/>
      <c r="D415" s="1"/>
      <c r="E415" s="1"/>
    </row>
    <row r="416" customFormat="false" ht="12.5" hidden="false" customHeight="false" outlineLevel="0" collapsed="false">
      <c r="A416" s="1" t="s">
        <v>147</v>
      </c>
      <c r="B416" s="1" t="n">
        <v>8</v>
      </c>
      <c r="C416" s="1"/>
      <c r="D416" s="1"/>
      <c r="E416" s="1"/>
    </row>
    <row r="417" customFormat="false" ht="12.5" hidden="false" customHeight="false" outlineLevel="0" collapsed="false">
      <c r="A417" s="1" t="s">
        <v>147</v>
      </c>
      <c r="B417" s="1" t="n">
        <v>9</v>
      </c>
      <c r="C417" s="1"/>
      <c r="D417" s="1"/>
      <c r="E417" s="1"/>
    </row>
    <row r="418" customFormat="false" ht="12.5" hidden="false" customHeight="false" outlineLevel="0" collapsed="false">
      <c r="A418" s="1" t="s">
        <v>147</v>
      </c>
      <c r="B418" s="1" t="n">
        <v>10</v>
      </c>
      <c r="C418" s="1"/>
      <c r="D418" s="1"/>
      <c r="E418" s="1"/>
    </row>
    <row r="419" customFormat="false" ht="12.5" hidden="false" customHeight="false" outlineLevel="0" collapsed="false">
      <c r="A419" s="1" t="s">
        <v>147</v>
      </c>
      <c r="B419" s="1" t="n">
        <v>11</v>
      </c>
      <c r="C419" s="1"/>
      <c r="D419" s="1"/>
      <c r="E419" s="1"/>
    </row>
    <row r="420" customFormat="false" ht="12.5" hidden="false" customHeight="false" outlineLevel="0" collapsed="false">
      <c r="A420" s="1" t="s">
        <v>147</v>
      </c>
      <c r="B420" s="1" t="n">
        <v>12</v>
      </c>
      <c r="C420" s="1"/>
      <c r="D420" s="1"/>
      <c r="E420" s="1"/>
    </row>
    <row r="421" customFormat="false" ht="12.5" hidden="false" customHeight="false" outlineLevel="0" collapsed="false">
      <c r="A421" s="1" t="s">
        <v>147</v>
      </c>
      <c r="B421" s="1" t="n">
        <v>13</v>
      </c>
      <c r="C421" s="1"/>
      <c r="D421" s="1"/>
      <c r="E421" s="1"/>
    </row>
    <row r="422" customFormat="false" ht="12.5" hidden="false" customHeight="false" outlineLevel="0" collapsed="false">
      <c r="A422" s="1" t="s">
        <v>147</v>
      </c>
      <c r="B422" s="1" t="n">
        <v>14</v>
      </c>
      <c r="C422" s="1"/>
      <c r="D422" s="1"/>
      <c r="E422" s="1"/>
    </row>
    <row r="423" customFormat="false" ht="12.5" hidden="false" customHeight="false" outlineLevel="0" collapsed="false">
      <c r="A423" s="1" t="s">
        <v>147</v>
      </c>
      <c r="B423" s="1" t="n">
        <v>15</v>
      </c>
      <c r="C423" s="1"/>
      <c r="D423" s="1"/>
      <c r="E423" s="1"/>
    </row>
    <row r="424" customFormat="false" ht="12.5" hidden="false" customHeight="false" outlineLevel="0" collapsed="false">
      <c r="A424" s="1" t="s">
        <v>147</v>
      </c>
      <c r="B424" s="1" t="n">
        <v>16</v>
      </c>
      <c r="C424" s="1"/>
      <c r="D424" s="1"/>
      <c r="E424" s="1"/>
    </row>
    <row r="425" customFormat="false" ht="12.5" hidden="false" customHeight="false" outlineLevel="0" collapsed="false">
      <c r="A425" s="1" t="s">
        <v>147</v>
      </c>
      <c r="B425" s="1" t="n">
        <v>17</v>
      </c>
      <c r="C425" s="1"/>
      <c r="D425" s="1"/>
      <c r="E425" s="1"/>
    </row>
    <row r="426" customFormat="false" ht="12.5" hidden="false" customHeight="false" outlineLevel="0" collapsed="false">
      <c r="A426" s="1" t="s">
        <v>147</v>
      </c>
      <c r="B426" s="1" t="n">
        <v>18</v>
      </c>
      <c r="C426" s="1"/>
      <c r="D426" s="1"/>
      <c r="E426" s="1"/>
    </row>
    <row r="427" customFormat="false" ht="12.5" hidden="false" customHeight="false" outlineLevel="0" collapsed="false">
      <c r="A427" s="1" t="s">
        <v>147</v>
      </c>
      <c r="B427" s="1" t="n">
        <v>19</v>
      </c>
      <c r="C427" s="1"/>
      <c r="D427" s="1"/>
      <c r="E427" s="1"/>
    </row>
    <row r="428" customFormat="false" ht="12.5" hidden="false" customHeight="false" outlineLevel="0" collapsed="false">
      <c r="A428" s="1" t="s">
        <v>147</v>
      </c>
      <c r="B428" s="1" t="n">
        <v>20</v>
      </c>
      <c r="C428" s="1"/>
      <c r="D428" s="1"/>
      <c r="E428" s="1"/>
    </row>
    <row r="429" customFormat="false" ht="12.5" hidden="false" customHeight="false" outlineLevel="0" collapsed="false">
      <c r="A429" s="1" t="s">
        <v>147</v>
      </c>
      <c r="B429" s="1" t="n">
        <v>21</v>
      </c>
      <c r="C429" s="1"/>
      <c r="D429" s="1"/>
      <c r="E429" s="1"/>
    </row>
    <row r="430" customFormat="false" ht="12.5" hidden="false" customHeight="false" outlineLevel="0" collapsed="false">
      <c r="A430" s="1" t="s">
        <v>147</v>
      </c>
      <c r="B430" s="1" t="n">
        <v>22</v>
      </c>
      <c r="C430" s="1"/>
      <c r="D430" s="1"/>
      <c r="E430" s="1"/>
    </row>
    <row r="431" customFormat="false" ht="12.5" hidden="false" customHeight="false" outlineLevel="0" collapsed="false">
      <c r="A431" s="1" t="s">
        <v>147</v>
      </c>
      <c r="B431" s="1" t="n">
        <v>23</v>
      </c>
      <c r="C431" s="1"/>
      <c r="D431" s="1"/>
      <c r="E431" s="1"/>
    </row>
    <row r="432" customFormat="false" ht="12.5" hidden="false" customHeight="false" outlineLevel="0" collapsed="false">
      <c r="A432" s="1" t="s">
        <v>147</v>
      </c>
      <c r="B432" s="1" t="n">
        <v>24</v>
      </c>
      <c r="C432" s="1"/>
      <c r="D432" s="1"/>
      <c r="E432" s="1"/>
    </row>
    <row r="433" customFormat="false" ht="12.5" hidden="false" customHeight="false" outlineLevel="0" collapsed="false">
      <c r="A433" s="1" t="s">
        <v>147</v>
      </c>
      <c r="B433" s="1" t="n">
        <v>25</v>
      </c>
      <c r="C433" s="1"/>
      <c r="D433" s="1"/>
      <c r="E433" s="1"/>
    </row>
    <row r="434" customFormat="false" ht="12.5" hidden="false" customHeight="false" outlineLevel="0" collapsed="false">
      <c r="A434" s="1" t="s">
        <v>147</v>
      </c>
      <c r="B434" s="1" t="n">
        <v>26</v>
      </c>
      <c r="C434" s="1"/>
      <c r="D434" s="1"/>
      <c r="E434" s="1"/>
    </row>
    <row r="435" customFormat="false" ht="12.5" hidden="false" customHeight="false" outlineLevel="0" collapsed="false">
      <c r="A435" s="1" t="s">
        <v>147</v>
      </c>
      <c r="B435" s="1" t="n">
        <v>27</v>
      </c>
      <c r="C435" s="1"/>
      <c r="D435" s="1"/>
      <c r="E435" s="1"/>
    </row>
    <row r="436" customFormat="false" ht="12.5" hidden="false" customHeight="false" outlineLevel="0" collapsed="false">
      <c r="A436" s="1" t="s">
        <v>147</v>
      </c>
      <c r="B436" s="1" t="n">
        <v>28</v>
      </c>
      <c r="C436" s="1"/>
      <c r="D436" s="1"/>
      <c r="E436" s="1"/>
    </row>
    <row r="437" customFormat="false" ht="12.5" hidden="false" customHeight="false" outlineLevel="0" collapsed="false">
      <c r="A437" s="1" t="s">
        <v>147</v>
      </c>
      <c r="B437" s="1" t="n">
        <v>29</v>
      </c>
      <c r="C437" s="1"/>
      <c r="D437" s="1"/>
      <c r="E437" s="1"/>
    </row>
    <row r="438" customFormat="false" ht="12.5" hidden="false" customHeight="false" outlineLevel="0" collapsed="false">
      <c r="A438" s="1" t="s">
        <v>147</v>
      </c>
      <c r="B438" s="1" t="n">
        <v>30</v>
      </c>
      <c r="C438" s="1"/>
      <c r="D438" s="1"/>
      <c r="E438" s="1"/>
    </row>
    <row r="439" customFormat="false" ht="12.5" hidden="false" customHeight="false" outlineLevel="0" collapsed="false">
      <c r="A439" s="1" t="s">
        <v>147</v>
      </c>
      <c r="B439" s="1" t="n">
        <v>31</v>
      </c>
      <c r="C439" s="1"/>
      <c r="D439" s="1"/>
      <c r="E439" s="1"/>
    </row>
    <row r="440" customFormat="false" ht="12.5" hidden="false" customHeight="false" outlineLevel="0" collapsed="false">
      <c r="A440" s="1" t="s">
        <v>147</v>
      </c>
      <c r="B440" s="1" t="n">
        <v>32</v>
      </c>
      <c r="C440" s="1"/>
      <c r="D440" s="1"/>
      <c r="E440" s="1"/>
    </row>
    <row r="441" customFormat="false" ht="12.5" hidden="false" customHeight="false" outlineLevel="0" collapsed="false">
      <c r="A441" s="1" t="s">
        <v>147</v>
      </c>
      <c r="B441" s="1" t="n">
        <v>33</v>
      </c>
      <c r="C441" s="1"/>
      <c r="D441" s="1"/>
      <c r="E441" s="1"/>
    </row>
    <row r="442" customFormat="false" ht="12.5" hidden="false" customHeight="false" outlineLevel="0" collapsed="false">
      <c r="A442" s="1" t="s">
        <v>147</v>
      </c>
      <c r="B442" s="1" t="n">
        <v>34</v>
      </c>
      <c r="C442" s="1"/>
      <c r="D442" s="1"/>
      <c r="E442" s="1"/>
    </row>
    <row r="443" customFormat="false" ht="12.5" hidden="false" customHeight="false" outlineLevel="0" collapsed="false">
      <c r="A443" s="1" t="s">
        <v>147</v>
      </c>
      <c r="B443" s="1" t="n">
        <v>35</v>
      </c>
      <c r="C443" s="1"/>
      <c r="D443" s="1"/>
      <c r="E443" s="1"/>
    </row>
    <row r="444" customFormat="false" ht="12.5" hidden="false" customHeight="false" outlineLevel="0" collapsed="false">
      <c r="A444" s="1" t="s">
        <v>147</v>
      </c>
      <c r="B444" s="1" t="n">
        <v>36</v>
      </c>
      <c r="C444" s="1"/>
      <c r="D444" s="1"/>
      <c r="E444" s="1"/>
    </row>
    <row r="445" customFormat="false" ht="12.5" hidden="false" customHeight="false" outlineLevel="0" collapsed="false">
      <c r="A445" s="1" t="s">
        <v>147</v>
      </c>
      <c r="B445" s="1" t="n">
        <v>37</v>
      </c>
      <c r="C445" s="1"/>
      <c r="D445" s="1"/>
      <c r="E445" s="1"/>
    </row>
    <row r="446" customFormat="false" ht="12.5" hidden="false" customHeight="false" outlineLevel="0" collapsed="false">
      <c r="A446" s="1" t="s">
        <v>147</v>
      </c>
      <c r="B446" s="1" t="n">
        <v>38</v>
      </c>
      <c r="C446" s="1"/>
      <c r="D446" s="1"/>
      <c r="E446" s="1"/>
    </row>
    <row r="447" customFormat="false" ht="12.5" hidden="false" customHeight="false" outlineLevel="0" collapsed="false">
      <c r="A447" s="1" t="s">
        <v>147</v>
      </c>
      <c r="B447" s="1" t="n">
        <v>39</v>
      </c>
      <c r="C447" s="1"/>
      <c r="D447" s="1"/>
      <c r="E447" s="1"/>
    </row>
    <row r="448" customFormat="false" ht="12.5" hidden="false" customHeight="false" outlineLevel="0" collapsed="false">
      <c r="A448" s="1" t="s">
        <v>147</v>
      </c>
      <c r="B448" s="1" t="n">
        <v>40</v>
      </c>
      <c r="C448" s="1"/>
      <c r="D448" s="1"/>
      <c r="E448" s="1"/>
    </row>
    <row r="449" customFormat="false" ht="12.5" hidden="false" customHeight="false" outlineLevel="0" collapsed="false">
      <c r="A449" s="1" t="s">
        <v>148</v>
      </c>
      <c r="B449" s="1" t="n">
        <v>1</v>
      </c>
      <c r="C449" s="1"/>
      <c r="D449" s="1"/>
      <c r="E449" s="1"/>
    </row>
    <row r="450" customFormat="false" ht="12.5" hidden="false" customHeight="false" outlineLevel="0" collapsed="false">
      <c r="A450" s="1" t="s">
        <v>148</v>
      </c>
      <c r="B450" s="1" t="n">
        <v>2</v>
      </c>
      <c r="C450" s="1"/>
      <c r="D450" s="1"/>
      <c r="E450" s="1"/>
    </row>
    <row r="451" customFormat="false" ht="12.5" hidden="false" customHeight="false" outlineLevel="0" collapsed="false">
      <c r="A451" s="1" t="s">
        <v>148</v>
      </c>
      <c r="B451" s="1" t="n">
        <v>3</v>
      </c>
      <c r="C451" s="1"/>
      <c r="D451" s="1"/>
      <c r="E451" s="1"/>
    </row>
    <row r="452" customFormat="false" ht="12.5" hidden="false" customHeight="false" outlineLevel="0" collapsed="false">
      <c r="A452" s="1" t="s">
        <v>148</v>
      </c>
      <c r="B452" s="1" t="n">
        <v>4</v>
      </c>
      <c r="C452" s="1"/>
      <c r="D452" s="1"/>
      <c r="E452" s="1"/>
    </row>
    <row r="453" customFormat="false" ht="12.5" hidden="false" customHeight="false" outlineLevel="0" collapsed="false">
      <c r="A453" s="1" t="s">
        <v>148</v>
      </c>
      <c r="B453" s="1" t="n">
        <v>5</v>
      </c>
      <c r="C453" s="1"/>
      <c r="D453" s="1"/>
      <c r="E453" s="1"/>
    </row>
    <row r="454" customFormat="false" ht="12.5" hidden="false" customHeight="false" outlineLevel="0" collapsed="false">
      <c r="A454" s="1" t="s">
        <v>148</v>
      </c>
      <c r="B454" s="1" t="n">
        <v>6</v>
      </c>
      <c r="C454" s="1"/>
      <c r="D454" s="1"/>
      <c r="E454" s="1"/>
    </row>
    <row r="455" customFormat="false" ht="12.5" hidden="false" customHeight="false" outlineLevel="0" collapsed="false">
      <c r="A455" s="1" t="s">
        <v>148</v>
      </c>
      <c r="B455" s="1" t="n">
        <v>7</v>
      </c>
      <c r="C455" s="1"/>
      <c r="D455" s="1"/>
      <c r="E455" s="1"/>
    </row>
    <row r="456" customFormat="false" ht="12.5" hidden="false" customHeight="false" outlineLevel="0" collapsed="false">
      <c r="A456" s="1" t="s">
        <v>148</v>
      </c>
      <c r="B456" s="1" t="n">
        <v>8</v>
      </c>
      <c r="C456" s="1"/>
      <c r="D456" s="1"/>
      <c r="E456" s="1"/>
    </row>
    <row r="457" customFormat="false" ht="12.5" hidden="false" customHeight="false" outlineLevel="0" collapsed="false">
      <c r="A457" s="1" t="s">
        <v>148</v>
      </c>
      <c r="B457" s="1" t="n">
        <v>9</v>
      </c>
      <c r="C457" s="1"/>
      <c r="D457" s="1"/>
      <c r="E457" s="1"/>
    </row>
    <row r="458" customFormat="false" ht="12.5" hidden="false" customHeight="false" outlineLevel="0" collapsed="false">
      <c r="A458" s="1" t="s">
        <v>148</v>
      </c>
      <c r="B458" s="1" t="n">
        <v>10</v>
      </c>
      <c r="C458" s="1"/>
      <c r="D458" s="1"/>
      <c r="E458" s="1"/>
    </row>
    <row r="459" customFormat="false" ht="12.5" hidden="false" customHeight="false" outlineLevel="0" collapsed="false">
      <c r="A459" s="1" t="s">
        <v>148</v>
      </c>
      <c r="B459" s="1" t="n">
        <v>11</v>
      </c>
      <c r="C459" s="1"/>
      <c r="D459" s="1"/>
      <c r="E459" s="1"/>
    </row>
    <row r="460" customFormat="false" ht="12.5" hidden="false" customHeight="false" outlineLevel="0" collapsed="false">
      <c r="A460" s="1" t="s">
        <v>148</v>
      </c>
      <c r="B460" s="1" t="n">
        <v>12</v>
      </c>
      <c r="C460" s="1"/>
      <c r="D460" s="1"/>
      <c r="E460" s="1"/>
    </row>
    <row r="461" customFormat="false" ht="12.5" hidden="false" customHeight="false" outlineLevel="0" collapsed="false">
      <c r="A461" s="1" t="s">
        <v>148</v>
      </c>
      <c r="B461" s="1" t="n">
        <v>13</v>
      </c>
      <c r="C461" s="1"/>
      <c r="D461" s="1"/>
      <c r="E461" s="1"/>
    </row>
    <row r="462" customFormat="false" ht="12.5" hidden="false" customHeight="false" outlineLevel="0" collapsed="false">
      <c r="A462" s="1" t="s">
        <v>148</v>
      </c>
      <c r="B462" s="1" t="n">
        <v>14</v>
      </c>
      <c r="C462" s="1"/>
      <c r="D462" s="1"/>
      <c r="E462" s="1"/>
    </row>
    <row r="463" customFormat="false" ht="12.5" hidden="false" customHeight="false" outlineLevel="0" collapsed="false">
      <c r="A463" s="1" t="s">
        <v>148</v>
      </c>
      <c r="B463" s="1" t="n">
        <v>15</v>
      </c>
      <c r="C463" s="1"/>
      <c r="D463" s="1"/>
      <c r="E463" s="1"/>
    </row>
    <row r="464" customFormat="false" ht="12.5" hidden="false" customHeight="false" outlineLevel="0" collapsed="false">
      <c r="A464" s="1" t="s">
        <v>148</v>
      </c>
      <c r="B464" s="1" t="n">
        <v>16</v>
      </c>
      <c r="C464" s="1"/>
      <c r="D464" s="1"/>
      <c r="E464" s="1"/>
    </row>
    <row r="465" customFormat="false" ht="12.5" hidden="false" customHeight="false" outlineLevel="0" collapsed="false">
      <c r="A465" s="1" t="s">
        <v>148</v>
      </c>
      <c r="B465" s="1" t="n">
        <v>17</v>
      </c>
      <c r="C465" s="1"/>
      <c r="D465" s="1"/>
      <c r="E465" s="1"/>
    </row>
    <row r="466" customFormat="false" ht="12.5" hidden="false" customHeight="false" outlineLevel="0" collapsed="false">
      <c r="A466" s="1" t="s">
        <v>148</v>
      </c>
      <c r="B466" s="1" t="n">
        <v>18</v>
      </c>
      <c r="C466" s="1"/>
      <c r="D466" s="1"/>
      <c r="E466" s="1"/>
    </row>
    <row r="467" customFormat="false" ht="12.5" hidden="false" customHeight="false" outlineLevel="0" collapsed="false">
      <c r="A467" s="1" t="s">
        <v>148</v>
      </c>
      <c r="B467" s="1" t="n">
        <v>19</v>
      </c>
      <c r="C467" s="1"/>
      <c r="D467" s="1"/>
      <c r="E467" s="1"/>
    </row>
    <row r="468" customFormat="false" ht="12.5" hidden="false" customHeight="false" outlineLevel="0" collapsed="false">
      <c r="A468" s="1" t="s">
        <v>148</v>
      </c>
      <c r="B468" s="1" t="n">
        <v>20</v>
      </c>
      <c r="C468" s="1"/>
      <c r="D468" s="1"/>
      <c r="E468" s="1"/>
    </row>
    <row r="469" customFormat="false" ht="12.5" hidden="false" customHeight="false" outlineLevel="0" collapsed="false">
      <c r="A469" s="1" t="s">
        <v>148</v>
      </c>
      <c r="B469" s="1" t="n">
        <v>21</v>
      </c>
      <c r="C469" s="1"/>
      <c r="D469" s="1"/>
      <c r="E469" s="1"/>
    </row>
    <row r="470" customFormat="false" ht="12.5" hidden="false" customHeight="false" outlineLevel="0" collapsed="false">
      <c r="A470" s="1" t="s">
        <v>148</v>
      </c>
      <c r="B470" s="1" t="n">
        <v>22</v>
      </c>
      <c r="C470" s="1"/>
      <c r="D470" s="1"/>
      <c r="E470" s="1"/>
    </row>
    <row r="471" customFormat="false" ht="12.5" hidden="false" customHeight="false" outlineLevel="0" collapsed="false">
      <c r="A471" s="1" t="s">
        <v>148</v>
      </c>
      <c r="B471" s="1" t="n">
        <v>23</v>
      </c>
      <c r="C471" s="1"/>
      <c r="D471" s="1"/>
      <c r="E471" s="1"/>
    </row>
    <row r="472" customFormat="false" ht="12.5" hidden="false" customHeight="false" outlineLevel="0" collapsed="false">
      <c r="A472" s="1" t="s">
        <v>148</v>
      </c>
      <c r="B472" s="1" t="n">
        <v>24</v>
      </c>
      <c r="C472" s="1"/>
      <c r="D472" s="1"/>
      <c r="E472" s="1"/>
    </row>
    <row r="473" customFormat="false" ht="12.5" hidden="false" customHeight="false" outlineLevel="0" collapsed="false">
      <c r="A473" s="1" t="s">
        <v>148</v>
      </c>
      <c r="B473" s="1" t="n">
        <v>25</v>
      </c>
      <c r="C473" s="1"/>
      <c r="D473" s="1"/>
      <c r="E473" s="1"/>
    </row>
    <row r="474" customFormat="false" ht="12.5" hidden="false" customHeight="false" outlineLevel="0" collapsed="false">
      <c r="A474" s="1" t="s">
        <v>148</v>
      </c>
      <c r="B474" s="1" t="n">
        <v>26</v>
      </c>
      <c r="C474" s="1"/>
      <c r="D474" s="1"/>
      <c r="E474" s="1"/>
    </row>
    <row r="475" customFormat="false" ht="12.5" hidden="false" customHeight="false" outlineLevel="0" collapsed="false">
      <c r="A475" s="1" t="s">
        <v>148</v>
      </c>
      <c r="B475" s="1" t="n">
        <v>27</v>
      </c>
      <c r="C475" s="1"/>
      <c r="D475" s="1"/>
      <c r="E475" s="1"/>
    </row>
    <row r="476" customFormat="false" ht="12.5" hidden="false" customHeight="false" outlineLevel="0" collapsed="false">
      <c r="A476" s="1" t="s">
        <v>148</v>
      </c>
      <c r="B476" s="1" t="n">
        <v>28</v>
      </c>
      <c r="C476" s="1"/>
      <c r="D476" s="1"/>
      <c r="E476" s="1"/>
    </row>
    <row r="477" customFormat="false" ht="12.5" hidden="false" customHeight="false" outlineLevel="0" collapsed="false">
      <c r="A477" s="1" t="s">
        <v>148</v>
      </c>
      <c r="B477" s="1" t="n">
        <v>29</v>
      </c>
      <c r="C477" s="1"/>
      <c r="D477" s="1"/>
      <c r="E477" s="1"/>
    </row>
    <row r="478" customFormat="false" ht="12.5" hidden="false" customHeight="false" outlineLevel="0" collapsed="false">
      <c r="A478" s="1" t="s">
        <v>148</v>
      </c>
      <c r="B478" s="1" t="n">
        <v>30</v>
      </c>
      <c r="C478" s="1"/>
      <c r="D478" s="1"/>
      <c r="E478" s="1"/>
    </row>
    <row r="479" customFormat="false" ht="12.5" hidden="false" customHeight="false" outlineLevel="0" collapsed="false">
      <c r="A479" s="1" t="s">
        <v>148</v>
      </c>
      <c r="B479" s="1" t="n">
        <v>31</v>
      </c>
      <c r="C479" s="1"/>
      <c r="D479" s="1"/>
      <c r="E479" s="1"/>
    </row>
    <row r="480" customFormat="false" ht="12.5" hidden="false" customHeight="false" outlineLevel="0" collapsed="false">
      <c r="A480" s="1" t="s">
        <v>148</v>
      </c>
      <c r="B480" s="1" t="n">
        <v>32</v>
      </c>
      <c r="C480" s="1"/>
      <c r="D480" s="1"/>
      <c r="E480" s="1"/>
    </row>
    <row r="481" customFormat="false" ht="12.5" hidden="false" customHeight="false" outlineLevel="0" collapsed="false">
      <c r="A481" s="1" t="s">
        <v>148</v>
      </c>
      <c r="B481" s="1" t="n">
        <v>33</v>
      </c>
      <c r="C481" s="1"/>
      <c r="D481" s="1"/>
      <c r="E481" s="1"/>
    </row>
    <row r="482" customFormat="false" ht="12.5" hidden="false" customHeight="false" outlineLevel="0" collapsed="false">
      <c r="A482" s="1" t="s">
        <v>148</v>
      </c>
      <c r="B482" s="1" t="n">
        <v>34</v>
      </c>
      <c r="C482" s="1"/>
      <c r="D482" s="1"/>
      <c r="E482" s="1"/>
    </row>
    <row r="483" customFormat="false" ht="12.5" hidden="false" customHeight="false" outlineLevel="0" collapsed="false">
      <c r="A483" s="1" t="s">
        <v>148</v>
      </c>
      <c r="B483" s="1" t="n">
        <v>35</v>
      </c>
      <c r="C483" s="1"/>
      <c r="D483" s="1"/>
      <c r="E483" s="1"/>
    </row>
    <row r="484" customFormat="false" ht="12.5" hidden="false" customHeight="false" outlineLevel="0" collapsed="false">
      <c r="A484" s="1" t="s">
        <v>148</v>
      </c>
      <c r="B484" s="1" t="n">
        <v>36</v>
      </c>
      <c r="C484" s="1"/>
      <c r="D484" s="1"/>
      <c r="E484" s="1"/>
    </row>
    <row r="485" customFormat="false" ht="12.5" hidden="false" customHeight="false" outlineLevel="0" collapsed="false">
      <c r="A485" s="1" t="s">
        <v>148</v>
      </c>
      <c r="B485" s="1" t="n">
        <v>37</v>
      </c>
      <c r="C485" s="1"/>
      <c r="D485" s="1"/>
      <c r="E485" s="1"/>
    </row>
    <row r="486" customFormat="false" ht="12.5" hidden="false" customHeight="false" outlineLevel="0" collapsed="false">
      <c r="A486" s="1" t="s">
        <v>148</v>
      </c>
      <c r="B486" s="1" t="n">
        <v>38</v>
      </c>
      <c r="C486" s="1"/>
      <c r="D486" s="1"/>
      <c r="E486" s="1"/>
    </row>
    <row r="487" customFormat="false" ht="12.5" hidden="false" customHeight="false" outlineLevel="0" collapsed="false">
      <c r="A487" s="1" t="s">
        <v>148</v>
      </c>
      <c r="B487" s="1" t="n">
        <v>39</v>
      </c>
      <c r="C487" s="1"/>
      <c r="D487" s="1"/>
      <c r="E487" s="1"/>
    </row>
    <row r="488" customFormat="false" ht="12.5" hidden="false" customHeight="false" outlineLevel="0" collapsed="false">
      <c r="A488" s="1" t="s">
        <v>148</v>
      </c>
      <c r="B488" s="1" t="n">
        <v>40</v>
      </c>
      <c r="C488" s="1"/>
      <c r="D488" s="1"/>
      <c r="E488" s="1"/>
    </row>
    <row r="489" customFormat="false" ht="12.5" hidden="false" customHeight="false" outlineLevel="0" collapsed="false">
      <c r="A489" s="1" t="s">
        <v>149</v>
      </c>
      <c r="B489" s="1" t="n">
        <v>1</v>
      </c>
      <c r="C489" s="1"/>
      <c r="D489" s="1"/>
      <c r="E489" s="1"/>
    </row>
    <row r="490" customFormat="false" ht="12.5" hidden="false" customHeight="false" outlineLevel="0" collapsed="false">
      <c r="A490" s="1" t="s">
        <v>149</v>
      </c>
      <c r="B490" s="1" t="n">
        <v>2</v>
      </c>
      <c r="C490" s="1"/>
      <c r="D490" s="1"/>
      <c r="E490" s="1"/>
    </row>
    <row r="491" customFormat="false" ht="12.5" hidden="false" customHeight="false" outlineLevel="0" collapsed="false">
      <c r="A491" s="1" t="s">
        <v>149</v>
      </c>
      <c r="B491" s="1" t="n">
        <v>3</v>
      </c>
      <c r="C491" s="1"/>
      <c r="D491" s="1"/>
      <c r="E491" s="1"/>
    </row>
    <row r="492" customFormat="false" ht="12.5" hidden="false" customHeight="false" outlineLevel="0" collapsed="false">
      <c r="A492" s="1" t="s">
        <v>149</v>
      </c>
      <c r="B492" s="1" t="n">
        <v>4</v>
      </c>
      <c r="C492" s="1"/>
      <c r="D492" s="1"/>
      <c r="E492" s="1"/>
    </row>
    <row r="493" customFormat="false" ht="12.5" hidden="false" customHeight="false" outlineLevel="0" collapsed="false">
      <c r="A493" s="1" t="s">
        <v>149</v>
      </c>
      <c r="B493" s="1" t="n">
        <v>5</v>
      </c>
      <c r="C493" s="1"/>
      <c r="D493" s="1"/>
      <c r="E493" s="1"/>
    </row>
    <row r="494" customFormat="false" ht="12.5" hidden="false" customHeight="false" outlineLevel="0" collapsed="false">
      <c r="A494" s="1" t="s">
        <v>149</v>
      </c>
      <c r="B494" s="1" t="n">
        <v>6</v>
      </c>
      <c r="C494" s="1"/>
      <c r="D494" s="1"/>
      <c r="E494" s="1"/>
    </row>
    <row r="495" customFormat="false" ht="12.5" hidden="false" customHeight="false" outlineLevel="0" collapsed="false">
      <c r="A495" s="1" t="s">
        <v>149</v>
      </c>
      <c r="B495" s="1" t="n">
        <v>7</v>
      </c>
      <c r="C495" s="1"/>
      <c r="D495" s="1"/>
      <c r="E495" s="1"/>
    </row>
    <row r="496" customFormat="false" ht="12.5" hidden="false" customHeight="false" outlineLevel="0" collapsed="false">
      <c r="A496" s="1" t="s">
        <v>149</v>
      </c>
      <c r="B496" s="1" t="n">
        <v>8</v>
      </c>
      <c r="C496" s="1"/>
      <c r="D496" s="1"/>
      <c r="E496" s="1"/>
    </row>
    <row r="497" customFormat="false" ht="12.5" hidden="false" customHeight="false" outlineLevel="0" collapsed="false">
      <c r="A497" s="1" t="s">
        <v>149</v>
      </c>
      <c r="B497" s="1" t="n">
        <v>9</v>
      </c>
      <c r="C497" s="1"/>
      <c r="D497" s="1"/>
      <c r="E497" s="1"/>
    </row>
    <row r="498" customFormat="false" ht="12.5" hidden="false" customHeight="false" outlineLevel="0" collapsed="false">
      <c r="A498" s="1" t="s">
        <v>149</v>
      </c>
      <c r="B498" s="1" t="n">
        <v>10</v>
      </c>
      <c r="C498" s="1"/>
      <c r="D498" s="1"/>
      <c r="E498" s="1"/>
    </row>
    <row r="499" customFormat="false" ht="12.5" hidden="false" customHeight="false" outlineLevel="0" collapsed="false">
      <c r="A499" s="1" t="s">
        <v>149</v>
      </c>
      <c r="B499" s="1" t="n">
        <v>11</v>
      </c>
      <c r="C499" s="1"/>
      <c r="D499" s="1"/>
      <c r="E499" s="1"/>
    </row>
    <row r="500" customFormat="false" ht="12.5" hidden="false" customHeight="false" outlineLevel="0" collapsed="false">
      <c r="A500" s="1" t="s">
        <v>149</v>
      </c>
      <c r="B500" s="1" t="n">
        <v>12</v>
      </c>
      <c r="C500" s="1"/>
      <c r="D500" s="1"/>
      <c r="E500" s="1"/>
    </row>
    <row r="501" customFormat="false" ht="12.5" hidden="false" customHeight="false" outlineLevel="0" collapsed="false">
      <c r="A501" s="1" t="s">
        <v>149</v>
      </c>
      <c r="B501" s="1" t="n">
        <v>13</v>
      </c>
      <c r="C501" s="1"/>
      <c r="D501" s="1"/>
      <c r="E501" s="1"/>
    </row>
    <row r="502" customFormat="false" ht="12.5" hidden="false" customHeight="false" outlineLevel="0" collapsed="false">
      <c r="A502" s="1" t="s">
        <v>149</v>
      </c>
      <c r="B502" s="1" t="n">
        <v>14</v>
      </c>
      <c r="C502" s="1"/>
      <c r="D502" s="1"/>
      <c r="E502" s="1"/>
    </row>
    <row r="503" customFormat="false" ht="12.5" hidden="false" customHeight="false" outlineLevel="0" collapsed="false">
      <c r="A503" s="1" t="s">
        <v>149</v>
      </c>
      <c r="B503" s="1" t="n">
        <v>15</v>
      </c>
      <c r="C503" s="1"/>
      <c r="D503" s="1"/>
      <c r="E503" s="1"/>
    </row>
    <row r="504" customFormat="false" ht="12.5" hidden="false" customHeight="false" outlineLevel="0" collapsed="false">
      <c r="A504" s="1" t="s">
        <v>149</v>
      </c>
      <c r="B504" s="1" t="n">
        <v>16</v>
      </c>
      <c r="C504" s="1"/>
      <c r="D504" s="1"/>
      <c r="E504" s="1"/>
    </row>
    <row r="505" customFormat="false" ht="12.5" hidden="false" customHeight="false" outlineLevel="0" collapsed="false">
      <c r="A505" s="1" t="s">
        <v>149</v>
      </c>
      <c r="B505" s="1" t="n">
        <v>17</v>
      </c>
      <c r="C505" s="1"/>
      <c r="D505" s="1"/>
      <c r="E505" s="1"/>
    </row>
    <row r="506" customFormat="false" ht="12.5" hidden="false" customHeight="false" outlineLevel="0" collapsed="false">
      <c r="A506" s="1" t="s">
        <v>149</v>
      </c>
      <c r="B506" s="1" t="n">
        <v>18</v>
      </c>
      <c r="C506" s="1"/>
      <c r="D506" s="1"/>
      <c r="E506" s="1"/>
    </row>
    <row r="507" customFormat="false" ht="12.5" hidden="false" customHeight="false" outlineLevel="0" collapsed="false">
      <c r="A507" s="1" t="s">
        <v>149</v>
      </c>
      <c r="B507" s="1" t="n">
        <v>19</v>
      </c>
      <c r="C507" s="1"/>
      <c r="D507" s="1"/>
      <c r="E507" s="1"/>
    </row>
    <row r="508" customFormat="false" ht="12.5" hidden="false" customHeight="false" outlineLevel="0" collapsed="false">
      <c r="A508" s="1" t="s">
        <v>149</v>
      </c>
      <c r="B508" s="1" t="n">
        <v>20</v>
      </c>
      <c r="C508" s="1"/>
      <c r="D508" s="1"/>
      <c r="E508" s="1"/>
    </row>
    <row r="509" customFormat="false" ht="12.5" hidden="false" customHeight="false" outlineLevel="0" collapsed="false">
      <c r="A509" s="1" t="s">
        <v>149</v>
      </c>
      <c r="B509" s="1" t="n">
        <v>21</v>
      </c>
      <c r="C509" s="1"/>
      <c r="D509" s="1"/>
      <c r="E509" s="1"/>
    </row>
    <row r="510" customFormat="false" ht="12.5" hidden="false" customHeight="false" outlineLevel="0" collapsed="false">
      <c r="A510" s="1" t="s">
        <v>149</v>
      </c>
      <c r="B510" s="1" t="n">
        <v>22</v>
      </c>
      <c r="C510" s="1"/>
      <c r="D510" s="1"/>
      <c r="E510" s="1"/>
    </row>
    <row r="511" customFormat="false" ht="12.5" hidden="false" customHeight="false" outlineLevel="0" collapsed="false">
      <c r="A511" s="1" t="s">
        <v>149</v>
      </c>
      <c r="B511" s="1" t="n">
        <v>23</v>
      </c>
      <c r="C511" s="1"/>
      <c r="D511" s="1"/>
      <c r="E511" s="1"/>
    </row>
    <row r="512" customFormat="false" ht="12.5" hidden="false" customHeight="false" outlineLevel="0" collapsed="false">
      <c r="A512" s="1" t="s">
        <v>149</v>
      </c>
      <c r="B512" s="1" t="n">
        <v>24</v>
      </c>
      <c r="C512" s="1"/>
      <c r="D512" s="1"/>
      <c r="E512" s="1"/>
    </row>
    <row r="513" customFormat="false" ht="12.5" hidden="false" customHeight="false" outlineLevel="0" collapsed="false">
      <c r="A513" s="1" t="s">
        <v>149</v>
      </c>
      <c r="B513" s="1" t="n">
        <v>25</v>
      </c>
      <c r="C513" s="1"/>
      <c r="D513" s="1"/>
      <c r="E513" s="1"/>
    </row>
    <row r="514" customFormat="false" ht="12.5" hidden="false" customHeight="false" outlineLevel="0" collapsed="false">
      <c r="A514" s="1" t="s">
        <v>149</v>
      </c>
      <c r="B514" s="1" t="n">
        <v>26</v>
      </c>
      <c r="C514" s="1"/>
      <c r="D514" s="1"/>
      <c r="E514" s="1"/>
    </row>
    <row r="515" customFormat="false" ht="12.5" hidden="false" customHeight="false" outlineLevel="0" collapsed="false">
      <c r="A515" s="1" t="s">
        <v>149</v>
      </c>
      <c r="B515" s="1" t="n">
        <v>27</v>
      </c>
      <c r="C515" s="1"/>
      <c r="D515" s="1"/>
      <c r="E515" s="1"/>
    </row>
    <row r="516" customFormat="false" ht="12.5" hidden="false" customHeight="false" outlineLevel="0" collapsed="false">
      <c r="A516" s="1" t="s">
        <v>149</v>
      </c>
      <c r="B516" s="1" t="n">
        <v>28</v>
      </c>
      <c r="C516" s="1"/>
      <c r="D516" s="1"/>
      <c r="E516" s="1"/>
    </row>
    <row r="517" customFormat="false" ht="12.5" hidden="false" customHeight="false" outlineLevel="0" collapsed="false">
      <c r="A517" s="1" t="s">
        <v>149</v>
      </c>
      <c r="B517" s="1" t="n">
        <v>29</v>
      </c>
      <c r="C517" s="1"/>
      <c r="D517" s="1"/>
      <c r="E517" s="1"/>
    </row>
    <row r="518" customFormat="false" ht="12.5" hidden="false" customHeight="false" outlineLevel="0" collapsed="false">
      <c r="A518" s="1" t="s">
        <v>149</v>
      </c>
      <c r="B518" s="1" t="n">
        <v>30</v>
      </c>
      <c r="C518" s="1"/>
      <c r="D518" s="1"/>
      <c r="E518" s="1"/>
    </row>
    <row r="519" customFormat="false" ht="12.5" hidden="false" customHeight="false" outlineLevel="0" collapsed="false">
      <c r="A519" s="1" t="s">
        <v>149</v>
      </c>
      <c r="B519" s="1" t="n">
        <v>31</v>
      </c>
      <c r="C519" s="1"/>
      <c r="D519" s="1"/>
      <c r="E519" s="1"/>
    </row>
    <row r="520" customFormat="false" ht="12.5" hidden="false" customHeight="false" outlineLevel="0" collapsed="false">
      <c r="A520" s="1" t="s">
        <v>149</v>
      </c>
      <c r="B520" s="1" t="n">
        <v>32</v>
      </c>
      <c r="C520" s="1"/>
      <c r="D520" s="1"/>
      <c r="E520" s="1"/>
    </row>
    <row r="521" customFormat="false" ht="12.5" hidden="false" customHeight="false" outlineLevel="0" collapsed="false">
      <c r="A521" s="1" t="s">
        <v>149</v>
      </c>
      <c r="B521" s="1" t="n">
        <v>33</v>
      </c>
      <c r="C521" s="1"/>
      <c r="D521" s="1"/>
      <c r="E521" s="1"/>
    </row>
    <row r="522" customFormat="false" ht="12.5" hidden="false" customHeight="false" outlineLevel="0" collapsed="false">
      <c r="A522" s="1" t="s">
        <v>149</v>
      </c>
      <c r="B522" s="1" t="n">
        <v>34</v>
      </c>
      <c r="C522" s="1"/>
      <c r="D522" s="1"/>
      <c r="E522" s="1"/>
    </row>
    <row r="523" customFormat="false" ht="12.5" hidden="false" customHeight="false" outlineLevel="0" collapsed="false">
      <c r="A523" s="1" t="s">
        <v>149</v>
      </c>
      <c r="B523" s="1" t="n">
        <v>35</v>
      </c>
      <c r="C523" s="1"/>
      <c r="D523" s="1"/>
      <c r="E523" s="1"/>
    </row>
    <row r="524" customFormat="false" ht="12.5" hidden="false" customHeight="false" outlineLevel="0" collapsed="false">
      <c r="A524" s="1" t="s">
        <v>149</v>
      </c>
      <c r="B524" s="1" t="n">
        <v>36</v>
      </c>
      <c r="C524" s="1"/>
      <c r="D524" s="1"/>
      <c r="E524" s="1"/>
    </row>
    <row r="525" customFormat="false" ht="12.5" hidden="false" customHeight="false" outlineLevel="0" collapsed="false">
      <c r="A525" s="1" t="s">
        <v>149</v>
      </c>
      <c r="B525" s="1" t="n">
        <v>37</v>
      </c>
      <c r="C525" s="1"/>
      <c r="D525" s="1"/>
      <c r="E525" s="1"/>
    </row>
    <row r="526" customFormat="false" ht="12.5" hidden="false" customHeight="false" outlineLevel="0" collapsed="false">
      <c r="A526" s="1" t="s">
        <v>149</v>
      </c>
      <c r="B526" s="1" t="n">
        <v>38</v>
      </c>
      <c r="C526" s="1"/>
      <c r="D526" s="1"/>
      <c r="E526" s="1"/>
    </row>
    <row r="527" customFormat="false" ht="12.5" hidden="false" customHeight="false" outlineLevel="0" collapsed="false">
      <c r="A527" s="1" t="s">
        <v>149</v>
      </c>
      <c r="B527" s="1" t="n">
        <v>39</v>
      </c>
      <c r="C527" s="1"/>
      <c r="D527" s="1"/>
      <c r="E527" s="1"/>
    </row>
    <row r="528" customFormat="false" ht="12.5" hidden="false" customHeight="false" outlineLevel="0" collapsed="false">
      <c r="A528" s="1" t="s">
        <v>149</v>
      </c>
      <c r="B528" s="1" t="n">
        <v>40</v>
      </c>
      <c r="C528" s="1"/>
      <c r="D528" s="1"/>
      <c r="E528" s="1"/>
    </row>
    <row r="529" customFormat="false" ht="12.5" hidden="false" customHeight="false" outlineLevel="0" collapsed="false">
      <c r="A529" s="1" t="s">
        <v>62</v>
      </c>
      <c r="B529" s="1" t="n">
        <v>1</v>
      </c>
      <c r="C529" s="1" t="s">
        <v>45</v>
      </c>
      <c r="D529" s="1" t="n">
        <v>0.699427664279938</v>
      </c>
      <c r="E529" s="1" t="n">
        <v>-0.00289540155790746</v>
      </c>
    </row>
    <row r="530" customFormat="false" ht="12.5" hidden="false" customHeight="false" outlineLevel="0" collapsed="false">
      <c r="A530" s="1" t="s">
        <v>62</v>
      </c>
      <c r="B530" s="1" t="n">
        <v>2</v>
      </c>
      <c r="C530" s="1" t="s">
        <v>45</v>
      </c>
      <c r="D530" s="1" t="n">
        <v>0.700641989707947</v>
      </c>
      <c r="E530" s="1" t="n">
        <v>-0.00166039797477424</v>
      </c>
    </row>
    <row r="531" customFormat="false" ht="12.5" hidden="false" customHeight="false" outlineLevel="0" collapsed="false">
      <c r="A531" s="1" t="s">
        <v>62</v>
      </c>
      <c r="B531" s="1" t="n">
        <v>3</v>
      </c>
      <c r="C531" s="1" t="s">
        <v>45</v>
      </c>
      <c r="D531" s="1" t="n">
        <v>0.698814749717712</v>
      </c>
      <c r="E531" s="1" t="n">
        <v>-0.00346696004271507</v>
      </c>
    </row>
    <row r="532" customFormat="false" ht="12.5" hidden="false" customHeight="false" outlineLevel="0" collapsed="false">
      <c r="A532" s="1" t="s">
        <v>62</v>
      </c>
      <c r="B532" s="1" t="n">
        <v>4</v>
      </c>
      <c r="C532" s="1" t="s">
        <v>45</v>
      </c>
      <c r="D532" s="1" t="n">
        <v>0.696817338466644</v>
      </c>
      <c r="E532" s="1" t="n">
        <v>-0.005443693138659</v>
      </c>
    </row>
    <row r="533" customFormat="false" ht="12.5" hidden="false" customHeight="false" outlineLevel="0" collapsed="false">
      <c r="A533" s="1" t="s">
        <v>62</v>
      </c>
      <c r="B533" s="1" t="n">
        <v>5</v>
      </c>
      <c r="C533" s="1" t="s">
        <v>45</v>
      </c>
      <c r="D533" s="1" t="n">
        <v>0.698840856552124</v>
      </c>
      <c r="E533" s="1" t="n">
        <v>-0.00339949713088572</v>
      </c>
    </row>
    <row r="534" customFormat="false" ht="12.5" hidden="false" customHeight="false" outlineLevel="0" collapsed="false">
      <c r="A534" s="1" t="s">
        <v>62</v>
      </c>
      <c r="B534" s="1" t="n">
        <v>6</v>
      </c>
      <c r="C534" s="1" t="s">
        <v>45</v>
      </c>
      <c r="D534" s="1" t="n">
        <v>0.698104381561279</v>
      </c>
      <c r="E534" s="1" t="n">
        <v>-0.0041152941994369</v>
      </c>
    </row>
    <row r="535" customFormat="false" ht="12.5" hidden="false" customHeight="false" outlineLevel="0" collapsed="false">
      <c r="A535" s="1" t="s">
        <v>62</v>
      </c>
      <c r="B535" s="1" t="n">
        <v>7</v>
      </c>
      <c r="C535" s="1" t="s">
        <v>45</v>
      </c>
      <c r="D535" s="1" t="n">
        <v>0.700263738632202</v>
      </c>
      <c r="E535" s="1" t="n">
        <v>-0.00193525885697454</v>
      </c>
    </row>
    <row r="536" customFormat="false" ht="12.5" hidden="false" customHeight="false" outlineLevel="0" collapsed="false">
      <c r="A536" s="1" t="s">
        <v>62</v>
      </c>
      <c r="B536" s="1" t="n">
        <v>8</v>
      </c>
      <c r="C536" s="1" t="s">
        <v>45</v>
      </c>
      <c r="D536" s="1" t="n">
        <v>0.698671579360962</v>
      </c>
      <c r="E536" s="1" t="n">
        <v>-0.00350674008950591</v>
      </c>
    </row>
    <row r="537" customFormat="false" ht="12.5" hidden="false" customHeight="false" outlineLevel="0" collapsed="false">
      <c r="A537" s="1" t="s">
        <v>62</v>
      </c>
      <c r="B537" s="1" t="n">
        <v>9</v>
      </c>
      <c r="C537" s="1" t="s">
        <v>45</v>
      </c>
      <c r="D537" s="1" t="n">
        <v>0.702256321907044</v>
      </c>
      <c r="E537" s="1" t="n">
        <v>9.86804516287521E-005</v>
      </c>
    </row>
    <row r="538" customFormat="false" ht="12.5" hidden="false" customHeight="false" outlineLevel="0" collapsed="false">
      <c r="A538" s="1" t="s">
        <v>62</v>
      </c>
      <c r="B538" s="1" t="n">
        <v>10</v>
      </c>
      <c r="C538" s="1" t="s">
        <v>45</v>
      </c>
      <c r="D538" s="1" t="n">
        <v>0.702810823917389</v>
      </c>
      <c r="E538" s="1" t="n">
        <v>0.000673860486131162</v>
      </c>
    </row>
    <row r="539" customFormat="false" ht="12.5" hidden="false" customHeight="false" outlineLevel="0" collapsed="false">
      <c r="A539" s="1" t="s">
        <v>62</v>
      </c>
      <c r="B539" s="1" t="n">
        <v>11</v>
      </c>
      <c r="C539" s="1" t="s">
        <v>45</v>
      </c>
      <c r="D539" s="1" t="n">
        <v>0.702878355979919</v>
      </c>
      <c r="E539" s="1" t="n">
        <v>0.000762070587370545</v>
      </c>
    </row>
    <row r="540" customFormat="false" ht="12.5" hidden="false" customHeight="false" outlineLevel="0" collapsed="false">
      <c r="A540" s="1" t="s">
        <v>62</v>
      </c>
      <c r="B540" s="1" t="n">
        <v>12</v>
      </c>
      <c r="C540" s="1" t="s">
        <v>45</v>
      </c>
      <c r="D540" s="1" t="n">
        <v>0.703973472118378</v>
      </c>
      <c r="E540" s="1" t="n">
        <v>0.00187786482274532</v>
      </c>
    </row>
    <row r="541" customFormat="false" ht="12.5" hidden="false" customHeight="false" outlineLevel="0" collapsed="false">
      <c r="A541" s="1" t="s">
        <v>62</v>
      </c>
      <c r="B541" s="1" t="n">
        <v>13</v>
      </c>
      <c r="C541" s="1" t="s">
        <v>45</v>
      </c>
      <c r="D541" s="1" t="n">
        <v>0.704480767250061</v>
      </c>
      <c r="E541" s="1" t="n">
        <v>0.00240583787672222</v>
      </c>
    </row>
    <row r="542" customFormat="false" ht="12.5" hidden="false" customHeight="false" outlineLevel="0" collapsed="false">
      <c r="A542" s="1" t="s">
        <v>62</v>
      </c>
      <c r="B542" s="1" t="n">
        <v>14</v>
      </c>
      <c r="C542" s="1" t="s">
        <v>45</v>
      </c>
      <c r="D542" s="1" t="n">
        <v>0.702937781810761</v>
      </c>
      <c r="E542" s="1" t="n">
        <v>0.000883530534338206</v>
      </c>
    </row>
    <row r="543" customFormat="false" ht="12.5" hidden="false" customHeight="false" outlineLevel="0" collapsed="false">
      <c r="A543" s="1" t="s">
        <v>62</v>
      </c>
      <c r="B543" s="1" t="n">
        <v>15</v>
      </c>
      <c r="C543" s="1" t="s">
        <v>45</v>
      </c>
      <c r="D543" s="1" t="n">
        <v>0.703412771224976</v>
      </c>
      <c r="E543" s="1" t="n">
        <v>0.0013791979290545</v>
      </c>
    </row>
    <row r="544" customFormat="false" ht="12.5" hidden="false" customHeight="false" outlineLevel="0" collapsed="false">
      <c r="A544" s="1" t="s">
        <v>62</v>
      </c>
      <c r="B544" s="1" t="n">
        <v>16</v>
      </c>
      <c r="C544" s="1" t="s">
        <v>45</v>
      </c>
      <c r="D544" s="1" t="n">
        <v>0.706016361713409</v>
      </c>
      <c r="E544" s="1" t="n">
        <v>0.00400346657261252</v>
      </c>
    </row>
    <row r="545" customFormat="false" ht="12.5" hidden="false" customHeight="false" outlineLevel="0" collapsed="false">
      <c r="A545" s="1" t="s">
        <v>62</v>
      </c>
      <c r="B545" s="1" t="n">
        <v>17</v>
      </c>
      <c r="C545" s="1" t="s">
        <v>45</v>
      </c>
      <c r="D545" s="1" t="n">
        <v>0.704102516174316</v>
      </c>
      <c r="E545" s="1" t="n">
        <v>0.00211029895581305</v>
      </c>
    </row>
    <row r="546" customFormat="false" ht="12.5" hidden="false" customHeight="false" outlineLevel="0" collapsed="false">
      <c r="A546" s="1" t="s">
        <v>62</v>
      </c>
      <c r="B546" s="1" t="n">
        <v>18</v>
      </c>
      <c r="C546" s="1" t="s">
        <v>45</v>
      </c>
      <c r="D546" s="1" t="n">
        <v>0.704961717128754</v>
      </c>
      <c r="E546" s="1" t="n">
        <v>0.00299017806537449</v>
      </c>
    </row>
    <row r="547" customFormat="false" ht="12.5" hidden="false" customHeight="false" outlineLevel="0" collapsed="false">
      <c r="A547" s="1" t="s">
        <v>62</v>
      </c>
      <c r="B547" s="1" t="n">
        <v>19</v>
      </c>
      <c r="C547" s="1" t="s">
        <v>45</v>
      </c>
      <c r="D547" s="1" t="n">
        <v>0.705601751804352</v>
      </c>
      <c r="E547" s="1" t="n">
        <v>0.00365089066326618</v>
      </c>
    </row>
    <row r="548" customFormat="false" ht="12.5" hidden="false" customHeight="false" outlineLevel="0" collapsed="false">
      <c r="A548" s="1" t="s">
        <v>62</v>
      </c>
      <c r="B548" s="1" t="n">
        <v>20</v>
      </c>
      <c r="C548" s="1" t="s">
        <v>45</v>
      </c>
      <c r="D548" s="1" t="n">
        <v>0.704654157161713</v>
      </c>
      <c r="E548" s="1" t="n">
        <v>0.00272397417575121</v>
      </c>
    </row>
    <row r="549" customFormat="false" ht="12.5" hidden="false" customHeight="false" outlineLevel="0" collapsed="false">
      <c r="A549" s="1" t="s">
        <v>62</v>
      </c>
      <c r="B549" s="1" t="n">
        <v>21</v>
      </c>
      <c r="C549" s="1" t="s">
        <v>45</v>
      </c>
      <c r="D549" s="1" t="n">
        <v>0.70585960149765</v>
      </c>
      <c r="E549" s="1" t="n">
        <v>0.0039500966668129</v>
      </c>
    </row>
    <row r="550" customFormat="false" ht="12.5" hidden="false" customHeight="false" outlineLevel="0" collapsed="false">
      <c r="A550" s="1" t="s">
        <v>62</v>
      </c>
      <c r="B550" s="1" t="n">
        <v>22</v>
      </c>
      <c r="C550" s="1" t="s">
        <v>45</v>
      </c>
      <c r="D550" s="1" t="n">
        <v>0.704950630664825</v>
      </c>
      <c r="E550" s="1" t="n">
        <v>0.00306180375628173</v>
      </c>
    </row>
    <row r="551" customFormat="false" ht="12.5" hidden="false" customHeight="false" outlineLevel="0" collapsed="false">
      <c r="A551" s="1" t="s">
        <v>62</v>
      </c>
      <c r="B551" s="1" t="n">
        <v>23</v>
      </c>
      <c r="C551" s="1" t="s">
        <v>45</v>
      </c>
      <c r="D551" s="1" t="n">
        <v>0.704146325588226</v>
      </c>
      <c r="E551" s="1" t="n">
        <v>0.00227817660197616</v>
      </c>
    </row>
    <row r="552" customFormat="false" ht="12.5" hidden="false" customHeight="false" outlineLevel="0" collapsed="false">
      <c r="A552" s="1" t="s">
        <v>62</v>
      </c>
      <c r="B552" s="1" t="n">
        <v>24</v>
      </c>
      <c r="C552" s="1" t="s">
        <v>45</v>
      </c>
      <c r="D552" s="1" t="n">
        <v>0.703000366687775</v>
      </c>
      <c r="E552" s="1" t="n">
        <v>0.00115289574023336</v>
      </c>
    </row>
    <row r="553" customFormat="false" ht="12.5" hidden="false" customHeight="false" outlineLevel="0" collapsed="false">
      <c r="A553" s="1" t="s">
        <v>62</v>
      </c>
      <c r="B553" s="1" t="n">
        <v>25</v>
      </c>
      <c r="C553" s="1" t="s">
        <v>45</v>
      </c>
      <c r="D553" s="1" t="n">
        <v>0.704086661338806</v>
      </c>
      <c r="E553" s="1" t="n">
        <v>0.00225986842997372</v>
      </c>
    </row>
    <row r="554" customFormat="false" ht="12.5" hidden="false" customHeight="false" outlineLevel="0" collapsed="false">
      <c r="A554" s="1" t="s">
        <v>62</v>
      </c>
      <c r="B554" s="1" t="n">
        <v>26</v>
      </c>
      <c r="C554" s="1" t="s">
        <v>45</v>
      </c>
      <c r="D554" s="1" t="n">
        <v>0.703496158123016</v>
      </c>
      <c r="E554" s="1" t="n">
        <v>0.00169004325289279</v>
      </c>
    </row>
    <row r="555" customFormat="false" ht="12.5" hidden="false" customHeight="false" outlineLevel="0" collapsed="false">
      <c r="A555" s="1" t="s">
        <v>62</v>
      </c>
      <c r="B555" s="1" t="n">
        <v>27</v>
      </c>
      <c r="C555" s="1" t="s">
        <v>45</v>
      </c>
      <c r="D555" s="1" t="n">
        <v>0.702816665172577</v>
      </c>
      <c r="E555" s="1" t="n">
        <v>0.0010312283411622</v>
      </c>
    </row>
    <row r="556" customFormat="false" ht="12.5" hidden="false" customHeight="false" outlineLevel="0" collapsed="false">
      <c r="A556" s="1" t="s">
        <v>62</v>
      </c>
      <c r="B556" s="1" t="n">
        <v>28</v>
      </c>
      <c r="C556" s="1" t="s">
        <v>45</v>
      </c>
      <c r="D556" s="1" t="n">
        <v>0.702806949615479</v>
      </c>
      <c r="E556" s="1" t="n">
        <v>0.00104219082277268</v>
      </c>
    </row>
    <row r="557" customFormat="false" ht="12.5" hidden="false" customHeight="false" outlineLevel="0" collapsed="false">
      <c r="A557" s="1" t="s">
        <v>62</v>
      </c>
      <c r="B557" s="1" t="n">
        <v>29</v>
      </c>
      <c r="C557" s="1" t="s">
        <v>45</v>
      </c>
      <c r="D557" s="1" t="n">
        <v>0.701865315437317</v>
      </c>
      <c r="E557" s="1" t="n">
        <v>0.000121234690595884</v>
      </c>
    </row>
    <row r="558" customFormat="false" ht="12.5" hidden="false" customHeight="false" outlineLevel="0" collapsed="false">
      <c r="A558" s="1" t="s">
        <v>62</v>
      </c>
      <c r="B558" s="1" t="n">
        <v>30</v>
      </c>
      <c r="C558" s="1" t="s">
        <v>45</v>
      </c>
      <c r="D558" s="1" t="n">
        <v>0.701889574527741</v>
      </c>
      <c r="E558" s="1" t="n">
        <v>0.000166171812452376</v>
      </c>
    </row>
    <row r="559" customFormat="false" ht="12.5" hidden="false" customHeight="false" outlineLevel="0" collapsed="false">
      <c r="A559" s="1" t="s">
        <v>62</v>
      </c>
      <c r="B559" s="1" t="n">
        <v>31</v>
      </c>
      <c r="C559" s="1" t="s">
        <v>45</v>
      </c>
      <c r="D559" s="1" t="n">
        <v>0.701313734054565</v>
      </c>
      <c r="E559" s="1" t="n">
        <v>-0.000388990622013807</v>
      </c>
    </row>
    <row r="560" customFormat="false" ht="12.5" hidden="false" customHeight="false" outlineLevel="0" collapsed="false">
      <c r="A560" s="1" t="s">
        <v>62</v>
      </c>
      <c r="B560" s="1" t="n">
        <v>32</v>
      </c>
      <c r="C560" s="1" t="s">
        <v>45</v>
      </c>
      <c r="D560" s="1" t="n">
        <v>0.700064778327942</v>
      </c>
      <c r="E560" s="1" t="n">
        <v>-0.00161726830992848</v>
      </c>
    </row>
    <row r="561" customFormat="false" ht="12.5" hidden="false" customHeight="false" outlineLevel="0" collapsed="false">
      <c r="A561" s="1" t="s">
        <v>62</v>
      </c>
      <c r="B561" s="1" t="n">
        <v>33</v>
      </c>
      <c r="C561" s="1" t="s">
        <v>45</v>
      </c>
      <c r="D561" s="1" t="n">
        <v>0.700663208961487</v>
      </c>
      <c r="E561" s="1" t="n">
        <v>-0.000998159637674689</v>
      </c>
    </row>
    <row r="562" customFormat="false" ht="12.5" hidden="false" customHeight="false" outlineLevel="0" collapsed="false">
      <c r="A562" s="1" t="s">
        <v>62</v>
      </c>
      <c r="B562" s="1" t="n">
        <v>34</v>
      </c>
      <c r="C562" s="1" t="s">
        <v>45</v>
      </c>
      <c r="D562" s="1" t="n">
        <v>0.699712932109833</v>
      </c>
      <c r="E562" s="1" t="n">
        <v>-0.00192775845061988</v>
      </c>
    </row>
    <row r="563" customFormat="false" ht="12.5" hidden="false" customHeight="false" outlineLevel="0" collapsed="false">
      <c r="A563" s="1" t="s">
        <v>62</v>
      </c>
      <c r="B563" s="1" t="n">
        <v>35</v>
      </c>
      <c r="C563" s="1" t="s">
        <v>45</v>
      </c>
      <c r="D563" s="1" t="n">
        <v>0.698608994483948</v>
      </c>
      <c r="E563" s="1" t="n">
        <v>-0.00301101803779602</v>
      </c>
    </row>
    <row r="564" customFormat="false" ht="12.5" hidden="false" customHeight="false" outlineLevel="0" collapsed="false">
      <c r="A564" s="1" t="s">
        <v>62</v>
      </c>
      <c r="B564" s="1" t="n">
        <v>36</v>
      </c>
      <c r="C564" s="1" t="s">
        <v>45</v>
      </c>
      <c r="D564" s="1" t="n">
        <v>0.699363708496094</v>
      </c>
      <c r="E564" s="1" t="n">
        <v>-0.00223562610335648</v>
      </c>
    </row>
    <row r="565" customFormat="false" ht="12.5" hidden="false" customHeight="false" outlineLevel="0" collapsed="false">
      <c r="A565" s="1" t="s">
        <v>62</v>
      </c>
      <c r="B565" s="1" t="n">
        <v>37</v>
      </c>
      <c r="C565" s="1" t="s">
        <v>45</v>
      </c>
      <c r="D565" s="1" t="n">
        <v>0.698744595050812</v>
      </c>
      <c r="E565" s="1" t="n">
        <v>-0.00283406139351428</v>
      </c>
    </row>
    <row r="566" customFormat="false" ht="12.5" hidden="false" customHeight="false" outlineLevel="0" collapsed="false">
      <c r="A566" s="1" t="s">
        <v>62</v>
      </c>
      <c r="B566" s="1" t="n">
        <v>38</v>
      </c>
      <c r="C566" s="1" t="s">
        <v>45</v>
      </c>
      <c r="D566" s="1" t="n">
        <v>0.697993278503418</v>
      </c>
      <c r="E566" s="1" t="n">
        <v>-0.00356470001861453</v>
      </c>
    </row>
    <row r="567" customFormat="false" ht="12.5" hidden="false" customHeight="false" outlineLevel="0" collapsed="false">
      <c r="A567" s="1" t="s">
        <v>62</v>
      </c>
      <c r="B567" s="1" t="n">
        <v>39</v>
      </c>
      <c r="C567" s="1" t="s">
        <v>45</v>
      </c>
      <c r="D567" s="1" t="n">
        <v>0.699668765068054</v>
      </c>
      <c r="E567" s="1" t="n">
        <v>-0.00186853529885411</v>
      </c>
    </row>
    <row r="568" customFormat="false" ht="12.5" hidden="false" customHeight="false" outlineLevel="0" collapsed="false">
      <c r="A568" s="1" t="s">
        <v>62</v>
      </c>
      <c r="B568" s="1" t="n">
        <v>40</v>
      </c>
      <c r="C568" s="1" t="s">
        <v>45</v>
      </c>
      <c r="D568" s="1" t="n">
        <v>0.696883261203766</v>
      </c>
      <c r="E568" s="1" t="n">
        <v>-0.00463336100801826</v>
      </c>
    </row>
    <row r="569" customFormat="false" ht="12.5" hidden="false" customHeight="false" outlineLevel="0" collapsed="false">
      <c r="A569" s="1" t="s">
        <v>64</v>
      </c>
      <c r="B569" s="1" t="n">
        <v>1</v>
      </c>
      <c r="C569" s="1" t="s">
        <v>45</v>
      </c>
      <c r="D569" s="1" t="n">
        <v>0.61746871471405</v>
      </c>
      <c r="E569" s="1" t="n">
        <v>-0.00704792235046625</v>
      </c>
    </row>
    <row r="570" customFormat="false" ht="12.5" hidden="false" customHeight="false" outlineLevel="0" collapsed="false">
      <c r="A570" s="1" t="s">
        <v>64</v>
      </c>
      <c r="B570" s="1" t="n">
        <v>2</v>
      </c>
      <c r="C570" s="1" t="s">
        <v>45</v>
      </c>
      <c r="D570" s="1" t="n">
        <v>0.619163930416107</v>
      </c>
      <c r="E570" s="1" t="n">
        <v>-0.00581193482503295</v>
      </c>
    </row>
    <row r="571" customFormat="false" ht="12.5" hidden="false" customHeight="false" outlineLevel="0" collapsed="false">
      <c r="A571" s="1" t="s">
        <v>64</v>
      </c>
      <c r="B571" s="1" t="n">
        <v>3</v>
      </c>
      <c r="C571" s="1" t="s">
        <v>45</v>
      </c>
      <c r="D571" s="1" t="n">
        <v>0.61985582113266</v>
      </c>
      <c r="E571" s="1" t="n">
        <v>-0.0055792722851038</v>
      </c>
    </row>
    <row r="572" customFormat="false" ht="12.5" hidden="false" customHeight="false" outlineLevel="0" collapsed="false">
      <c r="A572" s="1" t="s">
        <v>64</v>
      </c>
      <c r="B572" s="1" t="n">
        <v>4</v>
      </c>
      <c r="C572" s="1" t="s">
        <v>45</v>
      </c>
      <c r="D572" s="1" t="n">
        <v>0.621591150760651</v>
      </c>
      <c r="E572" s="1" t="n">
        <v>-0.00430317083373666</v>
      </c>
    </row>
    <row r="573" customFormat="false" ht="12.5" hidden="false" customHeight="false" outlineLevel="0" collapsed="false">
      <c r="A573" s="1" t="s">
        <v>64</v>
      </c>
      <c r="B573" s="1" t="n">
        <v>5</v>
      </c>
      <c r="C573" s="1" t="s">
        <v>45</v>
      </c>
      <c r="D573" s="1" t="n">
        <v>0.622528314590454</v>
      </c>
      <c r="E573" s="1" t="n">
        <v>-0.00382523541338742</v>
      </c>
    </row>
    <row r="574" customFormat="false" ht="12.5" hidden="false" customHeight="false" outlineLevel="0" collapsed="false">
      <c r="A574" s="1" t="s">
        <v>64</v>
      </c>
      <c r="B574" s="1" t="n">
        <v>6</v>
      </c>
      <c r="C574" s="1" t="s">
        <v>45</v>
      </c>
      <c r="D574" s="1" t="n">
        <v>0.625606656074524</v>
      </c>
      <c r="E574" s="1" t="n">
        <v>-0.00120612210594118</v>
      </c>
    </row>
    <row r="575" customFormat="false" ht="12.5" hidden="false" customHeight="false" outlineLevel="0" collapsed="false">
      <c r="A575" s="1" t="s">
        <v>64</v>
      </c>
      <c r="B575" s="1" t="n">
        <v>7</v>
      </c>
      <c r="C575" s="1" t="s">
        <v>45</v>
      </c>
      <c r="D575" s="1" t="n">
        <v>0.627098441123962</v>
      </c>
      <c r="E575" s="1" t="n">
        <v>-0.00017356536409352</v>
      </c>
    </row>
    <row r="576" customFormat="false" ht="12.5" hidden="false" customHeight="false" outlineLevel="0" collapsed="false">
      <c r="A576" s="1" t="s">
        <v>64</v>
      </c>
      <c r="B576" s="1" t="n">
        <v>8</v>
      </c>
      <c r="C576" s="1" t="s">
        <v>45</v>
      </c>
      <c r="D576" s="1" t="n">
        <v>0.627772569656372</v>
      </c>
      <c r="E576" s="1" t="n">
        <v>4.13349152950104E-005</v>
      </c>
    </row>
    <row r="577" customFormat="false" ht="12.5" hidden="false" customHeight="false" outlineLevel="0" collapsed="false">
      <c r="A577" s="1" t="s">
        <v>64</v>
      </c>
      <c r="B577" s="1" t="n">
        <v>9</v>
      </c>
      <c r="C577" s="1" t="s">
        <v>45</v>
      </c>
      <c r="D577" s="1" t="n">
        <v>0.627195477485657</v>
      </c>
      <c r="E577" s="1" t="n">
        <v>-0.000994985457509756</v>
      </c>
    </row>
    <row r="578" customFormat="false" ht="12.5" hidden="false" customHeight="false" outlineLevel="0" collapsed="false">
      <c r="A578" s="1" t="s">
        <v>64</v>
      </c>
      <c r="B578" s="1" t="n">
        <v>10</v>
      </c>
      <c r="C578" s="1" t="s">
        <v>45</v>
      </c>
      <c r="D578" s="1" t="n">
        <v>0.628598868846893</v>
      </c>
      <c r="E578" s="1" t="n">
        <v>-5.08224002260249E-005</v>
      </c>
    </row>
    <row r="579" customFormat="false" ht="12.5" hidden="false" customHeight="false" outlineLevel="0" collapsed="false">
      <c r="A579" s="1" t="s">
        <v>64</v>
      </c>
      <c r="B579" s="1" t="n">
        <v>11</v>
      </c>
      <c r="C579" s="1" t="s">
        <v>45</v>
      </c>
      <c r="D579" s="1" t="n">
        <v>0.62950873374939</v>
      </c>
      <c r="E579" s="1" t="n">
        <v>0.000399814249249175</v>
      </c>
    </row>
    <row r="580" customFormat="false" ht="12.5" hidden="false" customHeight="false" outlineLevel="0" collapsed="false">
      <c r="A580" s="1" t="s">
        <v>64</v>
      </c>
      <c r="B580" s="1" t="n">
        <v>12</v>
      </c>
      <c r="C580" s="1" t="s">
        <v>45</v>
      </c>
      <c r="D580" s="1" t="n">
        <v>0.63132655620575</v>
      </c>
      <c r="E580" s="1" t="n">
        <v>0.00175840849988163</v>
      </c>
    </row>
    <row r="581" customFormat="false" ht="12.5" hidden="false" customHeight="false" outlineLevel="0" collapsed="false">
      <c r="A581" s="1" t="s">
        <v>64</v>
      </c>
      <c r="B581" s="1" t="n">
        <v>13</v>
      </c>
      <c r="C581" s="1" t="s">
        <v>45</v>
      </c>
      <c r="D581" s="1" t="n">
        <v>0.632289290428162</v>
      </c>
      <c r="E581" s="1" t="n">
        <v>0.00226191431283951</v>
      </c>
    </row>
    <row r="582" customFormat="false" ht="12.5" hidden="false" customHeight="false" outlineLevel="0" collapsed="false">
      <c r="A582" s="1" t="s">
        <v>64</v>
      </c>
      <c r="B582" s="1" t="n">
        <v>14</v>
      </c>
      <c r="C582" s="1" t="s">
        <v>45</v>
      </c>
      <c r="D582" s="1" t="n">
        <v>0.633734107017517</v>
      </c>
      <c r="E582" s="1" t="n">
        <v>0.00324750272557139</v>
      </c>
    </row>
    <row r="583" customFormat="false" ht="12.5" hidden="false" customHeight="false" outlineLevel="0" collapsed="false">
      <c r="A583" s="1" t="s">
        <v>64</v>
      </c>
      <c r="B583" s="1" t="n">
        <v>15</v>
      </c>
      <c r="C583" s="1" t="s">
        <v>45</v>
      </c>
      <c r="D583" s="1" t="n">
        <v>0.631784975528717</v>
      </c>
      <c r="E583" s="1" t="n">
        <v>0.000839143001940101</v>
      </c>
    </row>
    <row r="584" customFormat="false" ht="12.5" hidden="false" customHeight="false" outlineLevel="0" collapsed="false">
      <c r="A584" s="1" t="s">
        <v>64</v>
      </c>
      <c r="B584" s="1" t="n">
        <v>16</v>
      </c>
      <c r="C584" s="1" t="s">
        <v>45</v>
      </c>
      <c r="D584" s="1" t="n">
        <v>0.632343411445618</v>
      </c>
      <c r="E584" s="1" t="n">
        <v>0.000938350684009492</v>
      </c>
    </row>
    <row r="585" customFormat="false" ht="12.5" hidden="false" customHeight="false" outlineLevel="0" collapsed="false">
      <c r="A585" s="1" t="s">
        <v>64</v>
      </c>
      <c r="B585" s="1" t="n">
        <v>17</v>
      </c>
      <c r="C585" s="1" t="s">
        <v>45</v>
      </c>
      <c r="D585" s="1" t="n">
        <v>0.633864521980286</v>
      </c>
      <c r="E585" s="1" t="n">
        <v>0.00200023292563856</v>
      </c>
    </row>
    <row r="586" customFormat="false" ht="12.5" hidden="false" customHeight="false" outlineLevel="0" collapsed="false">
      <c r="A586" s="1" t="s">
        <v>64</v>
      </c>
      <c r="B586" s="1" t="n">
        <v>18</v>
      </c>
      <c r="C586" s="1" t="s">
        <v>45</v>
      </c>
      <c r="D586" s="1" t="n">
        <v>0.63394832611084</v>
      </c>
      <c r="E586" s="1" t="n">
        <v>0.00162480887956917</v>
      </c>
    </row>
    <row r="587" customFormat="false" ht="12.5" hidden="false" customHeight="false" outlineLevel="0" collapsed="false">
      <c r="A587" s="1" t="s">
        <v>64</v>
      </c>
      <c r="B587" s="1" t="n">
        <v>19</v>
      </c>
      <c r="C587" s="1" t="s">
        <v>45</v>
      </c>
      <c r="D587" s="1" t="n">
        <v>0.634300470352173</v>
      </c>
      <c r="E587" s="1" t="n">
        <v>0.00151772482786328</v>
      </c>
    </row>
    <row r="588" customFormat="false" ht="12.5" hidden="false" customHeight="false" outlineLevel="0" collapsed="false">
      <c r="A588" s="1" t="s">
        <v>64</v>
      </c>
      <c r="B588" s="1" t="n">
        <v>20</v>
      </c>
      <c r="C588" s="1" t="s">
        <v>45</v>
      </c>
      <c r="D588" s="1" t="n">
        <v>0.634597718715668</v>
      </c>
      <c r="E588" s="1" t="n">
        <v>0.00135574489831924</v>
      </c>
    </row>
    <row r="589" customFormat="false" ht="12.5" hidden="false" customHeight="false" outlineLevel="0" collapsed="false">
      <c r="A589" s="1" t="s">
        <v>64</v>
      </c>
      <c r="B589" s="1" t="n">
        <v>21</v>
      </c>
      <c r="C589" s="1" t="s">
        <v>45</v>
      </c>
      <c r="D589" s="1" t="n">
        <v>0.63644140958786</v>
      </c>
      <c r="E589" s="1" t="n">
        <v>0.00274020759388804</v>
      </c>
    </row>
    <row r="590" customFormat="false" ht="12.5" hidden="false" customHeight="false" outlineLevel="0" collapsed="false">
      <c r="A590" s="1" t="s">
        <v>64</v>
      </c>
      <c r="B590" s="1" t="n">
        <v>22</v>
      </c>
      <c r="C590" s="1" t="s">
        <v>45</v>
      </c>
      <c r="D590" s="1" t="n">
        <v>0.636187195777893</v>
      </c>
      <c r="E590" s="1" t="n">
        <v>0.00202676560729742</v>
      </c>
    </row>
    <row r="591" customFormat="false" ht="12.5" hidden="false" customHeight="false" outlineLevel="0" collapsed="false">
      <c r="A591" s="1" t="s">
        <v>64</v>
      </c>
      <c r="B591" s="1" t="n">
        <v>23</v>
      </c>
      <c r="C591" s="1" t="s">
        <v>45</v>
      </c>
      <c r="D591" s="1" t="n">
        <v>0.636797666549683</v>
      </c>
      <c r="E591" s="1" t="n">
        <v>0.00217800796963275</v>
      </c>
    </row>
    <row r="592" customFormat="false" ht="12.5" hidden="false" customHeight="false" outlineLevel="0" collapsed="false">
      <c r="A592" s="1" t="s">
        <v>64</v>
      </c>
      <c r="B592" s="1" t="n">
        <v>24</v>
      </c>
      <c r="C592" s="1" t="s">
        <v>45</v>
      </c>
      <c r="D592" s="1" t="n">
        <v>0.636317312717438</v>
      </c>
      <c r="E592" s="1" t="n">
        <v>0.00123842596076429</v>
      </c>
    </row>
    <row r="593" customFormat="false" ht="12.5" hidden="false" customHeight="false" outlineLevel="0" collapsed="false">
      <c r="A593" s="1" t="s">
        <v>64</v>
      </c>
      <c r="B593" s="1" t="n">
        <v>25</v>
      </c>
      <c r="C593" s="1" t="s">
        <v>45</v>
      </c>
      <c r="D593" s="1" t="n">
        <v>0.636850714683533</v>
      </c>
      <c r="E593" s="1" t="n">
        <v>0.00131259963382036</v>
      </c>
    </row>
    <row r="594" customFormat="false" ht="12.5" hidden="false" customHeight="false" outlineLevel="0" collapsed="false">
      <c r="A594" s="1" t="s">
        <v>64</v>
      </c>
      <c r="B594" s="1" t="n">
        <v>26</v>
      </c>
      <c r="C594" s="1" t="s">
        <v>45</v>
      </c>
      <c r="D594" s="1" t="n">
        <v>0.63834547996521</v>
      </c>
      <c r="E594" s="1" t="n">
        <v>0.0023481366224587</v>
      </c>
    </row>
    <row r="595" customFormat="false" ht="12.5" hidden="false" customHeight="false" outlineLevel="0" collapsed="false">
      <c r="A595" s="1" t="s">
        <v>64</v>
      </c>
      <c r="B595" s="1" t="n">
        <v>27</v>
      </c>
      <c r="C595" s="1" t="s">
        <v>45</v>
      </c>
      <c r="D595" s="1" t="n">
        <v>0.638979911804199</v>
      </c>
      <c r="E595" s="1" t="n">
        <v>0.00252334028482437</v>
      </c>
    </row>
    <row r="596" customFormat="false" ht="12.5" hidden="false" customHeight="false" outlineLevel="0" collapsed="false">
      <c r="A596" s="1" t="s">
        <v>64</v>
      </c>
      <c r="B596" s="1" t="n">
        <v>28</v>
      </c>
      <c r="C596" s="1" t="s">
        <v>45</v>
      </c>
      <c r="D596" s="1" t="n">
        <v>0.638639688491821</v>
      </c>
      <c r="E596" s="1" t="n">
        <v>0.00172388867940754</v>
      </c>
    </row>
    <row r="597" customFormat="false" ht="12.5" hidden="false" customHeight="false" outlineLevel="0" collapsed="false">
      <c r="A597" s="1" t="s">
        <v>64</v>
      </c>
      <c r="B597" s="1" t="n">
        <v>29</v>
      </c>
      <c r="C597" s="1" t="s">
        <v>45</v>
      </c>
      <c r="D597" s="1" t="n">
        <v>0.637209594249725</v>
      </c>
      <c r="E597" s="1" t="n">
        <v>-0.000165433812071569</v>
      </c>
    </row>
    <row r="598" customFormat="false" ht="12.5" hidden="false" customHeight="false" outlineLevel="0" collapsed="false">
      <c r="A598" s="1" t="s">
        <v>64</v>
      </c>
      <c r="B598" s="1" t="n">
        <v>30</v>
      </c>
      <c r="C598" s="1" t="s">
        <v>45</v>
      </c>
      <c r="D598" s="1" t="n">
        <v>0.638688683509827</v>
      </c>
      <c r="E598" s="1" t="n">
        <v>0.000854427227750421</v>
      </c>
    </row>
    <row r="599" customFormat="false" ht="12.5" hidden="false" customHeight="false" outlineLevel="0" collapsed="false">
      <c r="A599" s="1" t="s">
        <v>64</v>
      </c>
      <c r="B599" s="1" t="n">
        <v>31</v>
      </c>
      <c r="C599" s="1" t="s">
        <v>45</v>
      </c>
      <c r="D599" s="1" t="n">
        <v>0.638364672660828</v>
      </c>
      <c r="E599" s="1" t="n">
        <v>7.11881002644077E-005</v>
      </c>
    </row>
    <row r="600" customFormat="false" ht="12.5" hidden="false" customHeight="false" outlineLevel="0" collapsed="false">
      <c r="A600" s="1" t="s">
        <v>64</v>
      </c>
      <c r="B600" s="1" t="n">
        <v>32</v>
      </c>
      <c r="C600" s="1" t="s">
        <v>45</v>
      </c>
      <c r="D600" s="1" t="n">
        <v>0.635538458824158</v>
      </c>
      <c r="E600" s="1" t="n">
        <v>-0.00321425404399633</v>
      </c>
    </row>
    <row r="601" customFormat="false" ht="12.5" hidden="false" customHeight="false" outlineLevel="0" collapsed="false">
      <c r="A601" s="1" t="s">
        <v>64</v>
      </c>
      <c r="B601" s="1" t="n">
        <v>33</v>
      </c>
      <c r="C601" s="1" t="s">
        <v>45</v>
      </c>
      <c r="D601" s="1" t="n">
        <v>0.637441456317902</v>
      </c>
      <c r="E601" s="1" t="n">
        <v>-0.00177048472687602</v>
      </c>
    </row>
    <row r="602" customFormat="false" ht="12.5" hidden="false" customHeight="false" outlineLevel="0" collapsed="false">
      <c r="A602" s="1" t="s">
        <v>64</v>
      </c>
      <c r="B602" s="1" t="n">
        <v>34</v>
      </c>
      <c r="C602" s="1" t="s">
        <v>45</v>
      </c>
      <c r="D602" s="1" t="n">
        <v>0.637057900428772</v>
      </c>
      <c r="E602" s="1" t="n">
        <v>-0.00261326879262924</v>
      </c>
    </row>
    <row r="603" customFormat="false" ht="12.5" hidden="false" customHeight="false" outlineLevel="0" collapsed="false">
      <c r="A603" s="1" t="s">
        <v>64</v>
      </c>
      <c r="B603" s="1" t="n">
        <v>35</v>
      </c>
      <c r="C603" s="1" t="s">
        <v>45</v>
      </c>
      <c r="D603" s="1" t="n">
        <v>0.639413416385651</v>
      </c>
      <c r="E603" s="1" t="n">
        <v>-0.000716981186997145</v>
      </c>
    </row>
    <row r="604" customFormat="false" ht="12.5" hidden="false" customHeight="false" outlineLevel="0" collapsed="false">
      <c r="A604" s="1" t="s">
        <v>64</v>
      </c>
      <c r="B604" s="1" t="n">
        <v>36</v>
      </c>
      <c r="C604" s="1" t="s">
        <v>45</v>
      </c>
      <c r="D604" s="1" t="n">
        <v>0.638866484165192</v>
      </c>
      <c r="E604" s="1" t="n">
        <v>-0.00172314164228737</v>
      </c>
    </row>
    <row r="605" customFormat="false" ht="12.5" hidden="false" customHeight="false" outlineLevel="0" collapsed="false">
      <c r="A605" s="1" t="s">
        <v>64</v>
      </c>
      <c r="B605" s="1" t="n">
        <v>37</v>
      </c>
      <c r="C605" s="1" t="s">
        <v>45</v>
      </c>
      <c r="D605" s="1" t="n">
        <v>0.638938724994659</v>
      </c>
      <c r="E605" s="1" t="n">
        <v>-0.00211012898944318</v>
      </c>
    </row>
    <row r="606" customFormat="false" ht="12.5" hidden="false" customHeight="false" outlineLevel="0" collapsed="false">
      <c r="A606" s="1" t="s">
        <v>64</v>
      </c>
      <c r="B606" s="1" t="n">
        <v>38</v>
      </c>
      <c r="C606" s="1" t="s">
        <v>45</v>
      </c>
      <c r="D606" s="1" t="n">
        <v>0.640291929244995</v>
      </c>
      <c r="E606" s="1" t="n">
        <v>-0.00121615314856172</v>
      </c>
    </row>
    <row r="607" customFormat="false" ht="12.5" hidden="false" customHeight="false" outlineLevel="0" collapsed="false">
      <c r="A607" s="1" t="s">
        <v>64</v>
      </c>
      <c r="B607" s="1" t="n">
        <v>39</v>
      </c>
      <c r="C607" s="1" t="s">
        <v>45</v>
      </c>
      <c r="D607" s="1" t="n">
        <v>0.638628363609314</v>
      </c>
      <c r="E607" s="1" t="n">
        <v>-0.00333894696086645</v>
      </c>
    </row>
    <row r="608" customFormat="false" ht="12.5" hidden="false" customHeight="false" outlineLevel="0" collapsed="false">
      <c r="A608" s="1" t="s">
        <v>64</v>
      </c>
      <c r="B608" s="1" t="n">
        <v>40</v>
      </c>
      <c r="C608" s="1" t="s">
        <v>45</v>
      </c>
      <c r="D608" s="1" t="n">
        <v>0.638387441635132</v>
      </c>
      <c r="E608" s="1" t="n">
        <v>-0.00403909711167216</v>
      </c>
    </row>
    <row r="609" customFormat="false" ht="12.5" hidden="false" customHeight="false" outlineLevel="0" collapsed="false">
      <c r="A609" s="1" t="s">
        <v>65</v>
      </c>
      <c r="B609" s="1" t="n">
        <v>1</v>
      </c>
      <c r="C609" s="1" t="s">
        <v>45</v>
      </c>
      <c r="D609" s="1" t="n">
        <v>0.760939478874207</v>
      </c>
      <c r="E609" s="1" t="n">
        <v>-0.0060902233235538</v>
      </c>
    </row>
    <row r="610" customFormat="false" ht="12.5" hidden="false" customHeight="false" outlineLevel="0" collapsed="false">
      <c r="A610" s="1" t="s">
        <v>65</v>
      </c>
      <c r="B610" s="1" t="n">
        <v>2</v>
      </c>
      <c r="C610" s="1" t="s">
        <v>45</v>
      </c>
      <c r="D610" s="1" t="n">
        <v>0.761254668235779</v>
      </c>
      <c r="E610" s="1" t="n">
        <v>-0.00608435506001115</v>
      </c>
    </row>
    <row r="611" customFormat="false" ht="12.5" hidden="false" customHeight="false" outlineLevel="0" collapsed="false">
      <c r="A611" s="1" t="s">
        <v>65</v>
      </c>
      <c r="B611" s="1" t="n">
        <v>3</v>
      </c>
      <c r="C611" s="1" t="s">
        <v>45</v>
      </c>
      <c r="D611" s="1" t="n">
        <v>0.761752367019653</v>
      </c>
      <c r="E611" s="1" t="n">
        <v>-0.00589597737416625</v>
      </c>
    </row>
    <row r="612" customFormat="false" ht="12.5" hidden="false" customHeight="false" outlineLevel="0" collapsed="false">
      <c r="A612" s="1" t="s">
        <v>65</v>
      </c>
      <c r="B612" s="1" t="n">
        <v>4</v>
      </c>
      <c r="C612" s="1" t="s">
        <v>45</v>
      </c>
      <c r="D612" s="1" t="n">
        <v>0.762559950351715</v>
      </c>
      <c r="E612" s="1" t="n">
        <v>-0.0053977151401341</v>
      </c>
    </row>
    <row r="613" customFormat="false" ht="12.5" hidden="false" customHeight="false" outlineLevel="0" collapsed="false">
      <c r="A613" s="1" t="s">
        <v>65</v>
      </c>
      <c r="B613" s="1" t="n">
        <v>5</v>
      </c>
      <c r="C613" s="1" t="s">
        <v>45</v>
      </c>
      <c r="D613" s="1" t="n">
        <v>0.764197289943695</v>
      </c>
      <c r="E613" s="1" t="n">
        <v>-0.00406969618052244</v>
      </c>
    </row>
    <row r="614" customFormat="false" ht="12.5" hidden="false" customHeight="false" outlineLevel="0" collapsed="false">
      <c r="A614" s="1" t="s">
        <v>65</v>
      </c>
      <c r="B614" s="1" t="n">
        <v>6</v>
      </c>
      <c r="C614" s="1" t="s">
        <v>45</v>
      </c>
      <c r="D614" s="1" t="n">
        <v>0.764649271965027</v>
      </c>
      <c r="E614" s="1" t="n">
        <v>-0.00392703525722027</v>
      </c>
    </row>
    <row r="615" customFormat="false" ht="12.5" hidden="false" customHeight="false" outlineLevel="0" collapsed="false">
      <c r="A615" s="1" t="s">
        <v>65</v>
      </c>
      <c r="B615" s="1" t="n">
        <v>7</v>
      </c>
      <c r="C615" s="1" t="s">
        <v>45</v>
      </c>
      <c r="D615" s="1" t="n">
        <v>0.767057299613953</v>
      </c>
      <c r="E615" s="1" t="n">
        <v>-0.00182832858990878</v>
      </c>
    </row>
    <row r="616" customFormat="false" ht="12.5" hidden="false" customHeight="false" outlineLevel="0" collapsed="false">
      <c r="A616" s="1" t="s">
        <v>65</v>
      </c>
      <c r="B616" s="1" t="n">
        <v>8</v>
      </c>
      <c r="C616" s="1" t="s">
        <v>45</v>
      </c>
      <c r="D616" s="1" t="n">
        <v>0.767324090003967</v>
      </c>
      <c r="E616" s="1" t="n">
        <v>-0.00187085918150842</v>
      </c>
    </row>
    <row r="617" customFormat="false" ht="12.5" hidden="false" customHeight="false" outlineLevel="0" collapsed="false">
      <c r="A617" s="1" t="s">
        <v>65</v>
      </c>
      <c r="B617" s="1" t="n">
        <v>9</v>
      </c>
      <c r="C617" s="1" t="s">
        <v>45</v>
      </c>
      <c r="D617" s="1" t="n">
        <v>0.768806517124176</v>
      </c>
      <c r="E617" s="1" t="n">
        <v>-0.000697753101121634</v>
      </c>
    </row>
    <row r="618" customFormat="false" ht="12.5" hidden="false" customHeight="false" outlineLevel="0" collapsed="false">
      <c r="A618" s="1" t="s">
        <v>65</v>
      </c>
      <c r="B618" s="1" t="n">
        <v>10</v>
      </c>
      <c r="C618" s="1" t="s">
        <v>45</v>
      </c>
      <c r="D618" s="1" t="n">
        <v>0.769721806049347</v>
      </c>
      <c r="E618" s="1" t="n">
        <v>-9.17851357371546E-005</v>
      </c>
    </row>
    <row r="619" customFormat="false" ht="12.5" hidden="false" customHeight="false" outlineLevel="0" collapsed="false">
      <c r="A619" s="1" t="s">
        <v>65</v>
      </c>
      <c r="B619" s="1" t="n">
        <v>11</v>
      </c>
      <c r="C619" s="1" t="s">
        <v>45</v>
      </c>
      <c r="D619" s="1" t="n">
        <v>0.771395206451416</v>
      </c>
      <c r="E619" s="1" t="n">
        <v>0.00127229432109743</v>
      </c>
    </row>
    <row r="620" customFormat="false" ht="12.5" hidden="false" customHeight="false" outlineLevel="0" collapsed="false">
      <c r="A620" s="1" t="s">
        <v>65</v>
      </c>
      <c r="B620" s="1" t="n">
        <v>12</v>
      </c>
      <c r="C620" s="1" t="s">
        <v>45</v>
      </c>
      <c r="D620" s="1" t="n">
        <v>0.772278189659119</v>
      </c>
      <c r="E620" s="1" t="n">
        <v>0.00184595654718578</v>
      </c>
    </row>
    <row r="621" customFormat="false" ht="12.5" hidden="false" customHeight="false" outlineLevel="0" collapsed="false">
      <c r="A621" s="1" t="s">
        <v>65</v>
      </c>
      <c r="B621" s="1" t="n">
        <v>13</v>
      </c>
      <c r="C621" s="1" t="s">
        <v>45</v>
      </c>
      <c r="D621" s="1" t="n">
        <v>0.773846685886383</v>
      </c>
      <c r="E621" s="1" t="n">
        <v>0.00310513167642057</v>
      </c>
    </row>
    <row r="622" customFormat="false" ht="12.5" hidden="false" customHeight="false" outlineLevel="0" collapsed="false">
      <c r="A622" s="1" t="s">
        <v>65</v>
      </c>
      <c r="B622" s="1" t="n">
        <v>14</v>
      </c>
      <c r="C622" s="1" t="s">
        <v>45</v>
      </c>
      <c r="D622" s="1" t="n">
        <v>0.774070203304291</v>
      </c>
      <c r="E622" s="1" t="n">
        <v>0.00301932822912931</v>
      </c>
    </row>
    <row r="623" customFormat="false" ht="12.5" hidden="false" customHeight="false" outlineLevel="0" collapsed="false">
      <c r="A623" s="1" t="s">
        <v>65</v>
      </c>
      <c r="B623" s="1" t="n">
        <v>15</v>
      </c>
      <c r="C623" s="1" t="s">
        <v>45</v>
      </c>
      <c r="D623" s="1" t="n">
        <v>0.774417221546173</v>
      </c>
      <c r="E623" s="1" t="n">
        <v>0.00305702560581267</v>
      </c>
    </row>
    <row r="624" customFormat="false" ht="12.5" hidden="false" customHeight="false" outlineLevel="0" collapsed="false">
      <c r="A624" s="1" t="s">
        <v>65</v>
      </c>
      <c r="B624" s="1" t="n">
        <v>16</v>
      </c>
      <c r="C624" s="1" t="s">
        <v>45</v>
      </c>
      <c r="D624" s="1" t="n">
        <v>0.775328755378723</v>
      </c>
      <c r="E624" s="1" t="n">
        <v>0.0036592383403331</v>
      </c>
    </row>
    <row r="625" customFormat="false" ht="12.5" hidden="false" customHeight="false" outlineLevel="0" collapsed="false">
      <c r="A625" s="1" t="s">
        <v>65</v>
      </c>
      <c r="B625" s="1" t="n">
        <v>17</v>
      </c>
      <c r="C625" s="1" t="s">
        <v>45</v>
      </c>
      <c r="D625" s="1" t="n">
        <v>0.773431658744812</v>
      </c>
      <c r="E625" s="1" t="n">
        <v>0.00145282072480768</v>
      </c>
    </row>
    <row r="626" customFormat="false" ht="12.5" hidden="false" customHeight="false" outlineLevel="0" collapsed="false">
      <c r="A626" s="1" t="s">
        <v>65</v>
      </c>
      <c r="B626" s="1" t="n">
        <v>18</v>
      </c>
      <c r="C626" s="1" t="s">
        <v>45</v>
      </c>
      <c r="D626" s="1" t="n">
        <v>0.776391446590424</v>
      </c>
      <c r="E626" s="1" t="n">
        <v>0.00410328758880496</v>
      </c>
    </row>
    <row r="627" customFormat="false" ht="12.5" hidden="false" customHeight="false" outlineLevel="0" collapsed="false">
      <c r="A627" s="1" t="s">
        <v>65</v>
      </c>
      <c r="B627" s="1" t="n">
        <v>19</v>
      </c>
      <c r="C627" s="1" t="s">
        <v>45</v>
      </c>
      <c r="D627" s="1" t="n">
        <v>0.774924874305725</v>
      </c>
      <c r="E627" s="1" t="n">
        <v>0.0023273944389075</v>
      </c>
    </row>
    <row r="628" customFormat="false" ht="12.5" hidden="false" customHeight="false" outlineLevel="0" collapsed="false">
      <c r="A628" s="1" t="s">
        <v>65</v>
      </c>
      <c r="B628" s="1" t="n">
        <v>20</v>
      </c>
      <c r="C628" s="1" t="s">
        <v>45</v>
      </c>
      <c r="D628" s="1" t="n">
        <v>0.774965941905975</v>
      </c>
      <c r="E628" s="1" t="n">
        <v>0.00205914094112813</v>
      </c>
    </row>
    <row r="629" customFormat="false" ht="12.5" hidden="false" customHeight="false" outlineLevel="0" collapsed="false">
      <c r="A629" s="1" t="s">
        <v>65</v>
      </c>
      <c r="B629" s="1" t="n">
        <v>21</v>
      </c>
      <c r="C629" s="1" t="s">
        <v>45</v>
      </c>
      <c r="D629" s="1" t="n">
        <v>0.776619791984558</v>
      </c>
      <c r="E629" s="1" t="n">
        <v>0.00340367015451193</v>
      </c>
    </row>
    <row r="630" customFormat="false" ht="12.5" hidden="false" customHeight="false" outlineLevel="0" collapsed="false">
      <c r="A630" s="1" t="s">
        <v>65</v>
      </c>
      <c r="B630" s="1" t="n">
        <v>22</v>
      </c>
      <c r="C630" s="1" t="s">
        <v>45</v>
      </c>
      <c r="D630" s="1" t="n">
        <v>0.775380969047546</v>
      </c>
      <c r="E630" s="1" t="n">
        <v>0.0018555261194706</v>
      </c>
    </row>
    <row r="631" customFormat="false" ht="12.5" hidden="false" customHeight="false" outlineLevel="0" collapsed="false">
      <c r="A631" s="1" t="s">
        <v>65</v>
      </c>
      <c r="B631" s="1" t="n">
        <v>23</v>
      </c>
      <c r="C631" s="1" t="s">
        <v>45</v>
      </c>
      <c r="D631" s="1" t="n">
        <v>0.776328325271606</v>
      </c>
      <c r="E631" s="1" t="n">
        <v>0.00249356147833169</v>
      </c>
    </row>
    <row r="632" customFormat="false" ht="12.5" hidden="false" customHeight="false" outlineLevel="0" collapsed="false">
      <c r="A632" s="1" t="s">
        <v>65</v>
      </c>
      <c r="B632" s="1" t="n">
        <v>24</v>
      </c>
      <c r="C632" s="1" t="s">
        <v>45</v>
      </c>
      <c r="D632" s="1" t="n">
        <v>0.776098132133484</v>
      </c>
      <c r="E632" s="1" t="n">
        <v>0.00195404724217951</v>
      </c>
    </row>
    <row r="633" customFormat="false" ht="12.5" hidden="false" customHeight="false" outlineLevel="0" collapsed="false">
      <c r="A633" s="1" t="s">
        <v>65</v>
      </c>
      <c r="B633" s="1" t="n">
        <v>25</v>
      </c>
      <c r="C633" s="1" t="s">
        <v>45</v>
      </c>
      <c r="D633" s="1" t="n">
        <v>0.776109099388123</v>
      </c>
      <c r="E633" s="1" t="n">
        <v>0.00165569363161922</v>
      </c>
    </row>
    <row r="634" customFormat="false" ht="12.5" hidden="false" customHeight="false" outlineLevel="0" collapsed="false">
      <c r="A634" s="1" t="s">
        <v>65</v>
      </c>
      <c r="B634" s="1" t="n">
        <v>26</v>
      </c>
      <c r="C634" s="1" t="s">
        <v>45</v>
      </c>
      <c r="D634" s="1" t="n">
        <v>0.776397228240967</v>
      </c>
      <c r="E634" s="1" t="n">
        <v>0.00163450150284916</v>
      </c>
    </row>
    <row r="635" customFormat="false" ht="12.5" hidden="false" customHeight="false" outlineLevel="0" collapsed="false">
      <c r="A635" s="1" t="s">
        <v>65</v>
      </c>
      <c r="B635" s="1" t="n">
        <v>27</v>
      </c>
      <c r="C635" s="1" t="s">
        <v>45</v>
      </c>
      <c r="D635" s="1" t="n">
        <v>0.776849865913391</v>
      </c>
      <c r="E635" s="1" t="n">
        <v>0.00177781819365919</v>
      </c>
    </row>
    <row r="636" customFormat="false" ht="12.5" hidden="false" customHeight="false" outlineLevel="0" collapsed="false">
      <c r="A636" s="1" t="s">
        <v>65</v>
      </c>
      <c r="B636" s="1" t="n">
        <v>28</v>
      </c>
      <c r="C636" s="1" t="s">
        <v>45</v>
      </c>
      <c r="D636" s="1" t="n">
        <v>0.77728796005249</v>
      </c>
      <c r="E636" s="1" t="n">
        <v>0.00190659135114402</v>
      </c>
    </row>
    <row r="637" customFormat="false" ht="12.5" hidden="false" customHeight="false" outlineLevel="0" collapsed="false">
      <c r="A637" s="1" t="s">
        <v>65</v>
      </c>
      <c r="B637" s="1" t="n">
        <v>29</v>
      </c>
      <c r="C637" s="1" t="s">
        <v>45</v>
      </c>
      <c r="D637" s="1" t="n">
        <v>0.775994837284088</v>
      </c>
      <c r="E637" s="1" t="n">
        <v>0.000304147572023794</v>
      </c>
    </row>
    <row r="638" customFormat="false" ht="12.5" hidden="false" customHeight="false" outlineLevel="0" collapsed="false">
      <c r="A638" s="1" t="s">
        <v>65</v>
      </c>
      <c r="B638" s="1" t="n">
        <v>30</v>
      </c>
      <c r="C638" s="1" t="s">
        <v>45</v>
      </c>
      <c r="D638" s="1" t="n">
        <v>0.776414394378662</v>
      </c>
      <c r="E638" s="1" t="n">
        <v>0.000414383714087307</v>
      </c>
    </row>
    <row r="639" customFormat="false" ht="12.5" hidden="false" customHeight="false" outlineLevel="0" collapsed="false">
      <c r="A639" s="1" t="s">
        <v>65</v>
      </c>
      <c r="B639" s="1" t="n">
        <v>31</v>
      </c>
      <c r="C639" s="1" t="s">
        <v>45</v>
      </c>
      <c r="D639" s="1" t="n">
        <v>0.775919795036316</v>
      </c>
      <c r="E639" s="1" t="n">
        <v>-0.000389536609873176</v>
      </c>
    </row>
    <row r="640" customFormat="false" ht="12.5" hidden="false" customHeight="false" outlineLevel="0" collapsed="false">
      <c r="A640" s="1" t="s">
        <v>65</v>
      </c>
      <c r="B640" s="1" t="n">
        <v>32</v>
      </c>
      <c r="C640" s="1" t="s">
        <v>45</v>
      </c>
      <c r="D640" s="1" t="n">
        <v>0.776385724544525</v>
      </c>
      <c r="E640" s="1" t="n">
        <v>-0.000232928083278239</v>
      </c>
    </row>
    <row r="641" customFormat="false" ht="12.5" hidden="false" customHeight="false" outlineLevel="0" collapsed="false">
      <c r="A641" s="1" t="s">
        <v>65</v>
      </c>
      <c r="B641" s="1" t="n">
        <v>33</v>
      </c>
      <c r="C641" s="1" t="s">
        <v>45</v>
      </c>
      <c r="D641" s="1" t="n">
        <v>0.775242686271668</v>
      </c>
      <c r="E641" s="1" t="n">
        <v>-0.0016852873377502</v>
      </c>
    </row>
    <row r="642" customFormat="false" ht="12.5" hidden="false" customHeight="false" outlineLevel="0" collapsed="false">
      <c r="A642" s="1" t="s">
        <v>65</v>
      </c>
      <c r="B642" s="1" t="n">
        <v>34</v>
      </c>
      <c r="C642" s="1" t="s">
        <v>45</v>
      </c>
      <c r="D642" s="1" t="n">
        <v>0.776097118854523</v>
      </c>
      <c r="E642" s="1" t="n">
        <v>-0.00114017573650926</v>
      </c>
    </row>
    <row r="643" customFormat="false" ht="12.5" hidden="false" customHeight="false" outlineLevel="0" collapsed="false">
      <c r="A643" s="1" t="s">
        <v>65</v>
      </c>
      <c r="B643" s="1" t="n">
        <v>35</v>
      </c>
      <c r="C643" s="1" t="s">
        <v>45</v>
      </c>
      <c r="D643" s="1" t="n">
        <v>0.775740563869476</v>
      </c>
      <c r="E643" s="1" t="n">
        <v>-0.00180605170316994</v>
      </c>
    </row>
    <row r="644" customFormat="false" ht="12.5" hidden="false" customHeight="false" outlineLevel="0" collapsed="false">
      <c r="A644" s="1" t="s">
        <v>65</v>
      </c>
      <c r="B644" s="1" t="n">
        <v>36</v>
      </c>
      <c r="C644" s="1" t="s">
        <v>45</v>
      </c>
      <c r="D644" s="1" t="n">
        <v>0.774829506874085</v>
      </c>
      <c r="E644" s="1" t="n">
        <v>-0.00302642956376076</v>
      </c>
    </row>
    <row r="645" customFormat="false" ht="12.5" hidden="false" customHeight="false" outlineLevel="0" collapsed="false">
      <c r="A645" s="1" t="s">
        <v>65</v>
      </c>
      <c r="B645" s="1" t="n">
        <v>37</v>
      </c>
      <c r="C645" s="1" t="s">
        <v>45</v>
      </c>
      <c r="D645" s="1" t="n">
        <v>0.774247050285339</v>
      </c>
      <c r="E645" s="1" t="n">
        <v>-0.00391820725053549</v>
      </c>
    </row>
    <row r="646" customFormat="false" ht="12.5" hidden="false" customHeight="false" outlineLevel="0" collapsed="false">
      <c r="A646" s="1" t="s">
        <v>65</v>
      </c>
      <c r="B646" s="1" t="n">
        <v>38</v>
      </c>
      <c r="C646" s="1" t="s">
        <v>45</v>
      </c>
      <c r="D646" s="1" t="n">
        <v>0.773869812488556</v>
      </c>
      <c r="E646" s="1" t="n">
        <v>-0.00460476614534855</v>
      </c>
    </row>
    <row r="647" customFormat="false" ht="12.5" hidden="false" customHeight="false" outlineLevel="0" collapsed="false">
      <c r="A647" s="1" t="s">
        <v>65</v>
      </c>
      <c r="B647" s="1" t="n">
        <v>39</v>
      </c>
      <c r="C647" s="1" t="s">
        <v>45</v>
      </c>
      <c r="D647" s="1" t="n">
        <v>0.776064872741699</v>
      </c>
      <c r="E647" s="1" t="n">
        <v>-0.00271902675740421</v>
      </c>
    </row>
    <row r="648" customFormat="false" ht="12.5" hidden="false" customHeight="false" outlineLevel="0" collapsed="false">
      <c r="A648" s="1" t="s">
        <v>65</v>
      </c>
      <c r="B648" s="1" t="n">
        <v>40</v>
      </c>
      <c r="C648" s="1" t="s">
        <v>45</v>
      </c>
      <c r="D648" s="1" t="n">
        <v>0.774154126644135</v>
      </c>
      <c r="E648" s="1" t="n">
        <v>-0.00493909372016788</v>
      </c>
    </row>
    <row r="649" customFormat="false" ht="12.5" hidden="false" customHeight="false" outlineLevel="0" collapsed="false">
      <c r="A649" s="1" t="s">
        <v>66</v>
      </c>
      <c r="B649" s="1" t="n">
        <v>1</v>
      </c>
      <c r="C649" s="1" t="s">
        <v>45</v>
      </c>
      <c r="D649" s="1" t="n">
        <v>0.518857955932617</v>
      </c>
      <c r="E649" s="1" t="n">
        <v>0.000375681440345943</v>
      </c>
    </row>
    <row r="650" customFormat="false" ht="12.5" hidden="false" customHeight="false" outlineLevel="0" collapsed="false">
      <c r="A650" s="1" t="s">
        <v>66</v>
      </c>
      <c r="B650" s="1" t="n">
        <v>2</v>
      </c>
      <c r="C650" s="1" t="s">
        <v>45</v>
      </c>
      <c r="D650" s="1" t="n">
        <v>0.520896077156067</v>
      </c>
      <c r="E650" s="1" t="n">
        <v>0.00165597221348435</v>
      </c>
    </row>
    <row r="651" customFormat="false" ht="12.5" hidden="false" customHeight="false" outlineLevel="0" collapsed="false">
      <c r="A651" s="1" t="s">
        <v>66</v>
      </c>
      <c r="B651" s="1" t="n">
        <v>3</v>
      </c>
      <c r="C651" s="1" t="s">
        <v>45</v>
      </c>
      <c r="D651" s="1" t="n">
        <v>0.519573271274567</v>
      </c>
      <c r="E651" s="1" t="n">
        <v>-0.000424664147431031</v>
      </c>
    </row>
    <row r="652" customFormat="false" ht="12.5" hidden="false" customHeight="false" outlineLevel="0" collapsed="false">
      <c r="A652" s="1" t="s">
        <v>66</v>
      </c>
      <c r="B652" s="1" t="n">
        <v>4</v>
      </c>
      <c r="C652" s="1" t="s">
        <v>45</v>
      </c>
      <c r="D652" s="1" t="n">
        <v>0.521447002887726</v>
      </c>
      <c r="E652" s="1" t="n">
        <v>0.000691236986313015</v>
      </c>
    </row>
    <row r="653" customFormat="false" ht="12.5" hidden="false" customHeight="false" outlineLevel="0" collapsed="false">
      <c r="A653" s="1" t="s">
        <v>66</v>
      </c>
      <c r="B653" s="1" t="n">
        <v>5</v>
      </c>
      <c r="C653" s="1" t="s">
        <v>45</v>
      </c>
      <c r="D653" s="1" t="n">
        <v>0.521401762962341</v>
      </c>
      <c r="E653" s="1" t="n">
        <v>-0.000111833403934725</v>
      </c>
    </row>
    <row r="654" customFormat="false" ht="12.5" hidden="false" customHeight="false" outlineLevel="0" collapsed="false">
      <c r="A654" s="1" t="s">
        <v>66</v>
      </c>
      <c r="B654" s="1" t="n">
        <v>6</v>
      </c>
      <c r="C654" s="1" t="s">
        <v>45</v>
      </c>
      <c r="D654" s="1" t="n">
        <v>0.52260947227478</v>
      </c>
      <c r="E654" s="1" t="n">
        <v>0.000338045443641022</v>
      </c>
    </row>
    <row r="655" customFormat="false" ht="12.5" hidden="false" customHeight="false" outlineLevel="0" collapsed="false">
      <c r="A655" s="1" t="s">
        <v>66</v>
      </c>
      <c r="B655" s="1" t="n">
        <v>7</v>
      </c>
      <c r="C655" s="1" t="s">
        <v>45</v>
      </c>
      <c r="D655" s="1" t="n">
        <v>0.523129999637604</v>
      </c>
      <c r="E655" s="1" t="n">
        <v>0.00010074234160129</v>
      </c>
    </row>
    <row r="656" customFormat="false" ht="12.5" hidden="false" customHeight="false" outlineLevel="0" collapsed="false">
      <c r="A656" s="1" t="s">
        <v>66</v>
      </c>
      <c r="B656" s="1" t="n">
        <v>8</v>
      </c>
      <c r="C656" s="1" t="s">
        <v>45</v>
      </c>
      <c r="D656" s="1" t="n">
        <v>0.524388253688812</v>
      </c>
      <c r="E656" s="1" t="n">
        <v>0.000601165927946568</v>
      </c>
    </row>
    <row r="657" customFormat="false" ht="12.5" hidden="false" customHeight="false" outlineLevel="0" collapsed="false">
      <c r="A657" s="1" t="s">
        <v>66</v>
      </c>
      <c r="B657" s="1" t="n">
        <v>9</v>
      </c>
      <c r="C657" s="1" t="s">
        <v>45</v>
      </c>
      <c r="D657" s="1" t="n">
        <v>0.524469375610352</v>
      </c>
      <c r="E657" s="1" t="n">
        <v>-7.55426226533018E-005</v>
      </c>
    </row>
    <row r="658" customFormat="false" ht="12.5" hidden="false" customHeight="false" outlineLevel="0" collapsed="false">
      <c r="A658" s="1" t="s">
        <v>66</v>
      </c>
      <c r="B658" s="1" t="n">
        <v>10</v>
      </c>
      <c r="C658" s="1" t="s">
        <v>45</v>
      </c>
      <c r="D658" s="1" t="n">
        <v>0.524170100688934</v>
      </c>
      <c r="E658" s="1" t="n">
        <v>-0.00113264797255397</v>
      </c>
    </row>
    <row r="659" customFormat="false" ht="12.5" hidden="false" customHeight="false" outlineLevel="0" collapsed="false">
      <c r="A659" s="1" t="s">
        <v>66</v>
      </c>
      <c r="B659" s="1" t="n">
        <v>11</v>
      </c>
      <c r="C659" s="1" t="s">
        <v>45</v>
      </c>
      <c r="D659" s="1" t="n">
        <v>0.526092827320099</v>
      </c>
      <c r="E659" s="1" t="n">
        <v>3.22481500916183E-005</v>
      </c>
    </row>
    <row r="660" customFormat="false" ht="12.5" hidden="false" customHeight="false" outlineLevel="0" collapsed="false">
      <c r="A660" s="1" t="s">
        <v>66</v>
      </c>
      <c r="B660" s="1" t="n">
        <v>12</v>
      </c>
      <c r="C660" s="1" t="s">
        <v>45</v>
      </c>
      <c r="D660" s="1" t="n">
        <v>0.526753306388855</v>
      </c>
      <c r="E660" s="1" t="n">
        <v>-6.51032460154966E-005</v>
      </c>
    </row>
    <row r="661" customFormat="false" ht="12.5" hidden="false" customHeight="false" outlineLevel="0" collapsed="false">
      <c r="A661" s="1" t="s">
        <v>66</v>
      </c>
      <c r="B661" s="1" t="n">
        <v>13</v>
      </c>
      <c r="C661" s="1" t="s">
        <v>45</v>
      </c>
      <c r="D661" s="1" t="n">
        <v>0.527637124061585</v>
      </c>
      <c r="E661" s="1" t="n">
        <v>6.08839582127985E-005</v>
      </c>
    </row>
    <row r="662" customFormat="false" ht="12.5" hidden="false" customHeight="false" outlineLevel="0" collapsed="false">
      <c r="A662" s="1" t="s">
        <v>66</v>
      </c>
      <c r="B662" s="1" t="n">
        <v>14</v>
      </c>
      <c r="C662" s="1" t="s">
        <v>45</v>
      </c>
      <c r="D662" s="1" t="n">
        <v>0.529402375221252</v>
      </c>
      <c r="E662" s="1" t="n">
        <v>0.00106830464210361</v>
      </c>
    </row>
    <row r="663" customFormat="false" ht="12.5" hidden="false" customHeight="false" outlineLevel="0" collapsed="false">
      <c r="A663" s="1" t="s">
        <v>66</v>
      </c>
      <c r="B663" s="1" t="n">
        <v>15</v>
      </c>
      <c r="C663" s="1" t="s">
        <v>45</v>
      </c>
      <c r="D663" s="1" t="n">
        <v>0.529442191123962</v>
      </c>
      <c r="E663" s="1" t="n">
        <v>0.00035029009450227</v>
      </c>
    </row>
    <row r="664" customFormat="false" ht="12.5" hidden="false" customHeight="false" outlineLevel="0" collapsed="false">
      <c r="A664" s="1" t="s">
        <v>66</v>
      </c>
      <c r="B664" s="1" t="n">
        <v>16</v>
      </c>
      <c r="C664" s="1" t="s">
        <v>45</v>
      </c>
      <c r="D664" s="1" t="n">
        <v>0.530681550502777</v>
      </c>
      <c r="E664" s="1" t="n">
        <v>0.000831819023005664</v>
      </c>
    </row>
    <row r="665" customFormat="false" ht="12.5" hidden="false" customHeight="false" outlineLevel="0" collapsed="false">
      <c r="A665" s="1" t="s">
        <v>66</v>
      </c>
      <c r="B665" s="1" t="n">
        <v>17</v>
      </c>
      <c r="C665" s="1" t="s">
        <v>45</v>
      </c>
      <c r="D665" s="1" t="n">
        <v>0.531323730945587</v>
      </c>
      <c r="E665" s="1" t="n">
        <v>0.000716168957296759</v>
      </c>
    </row>
    <row r="666" customFormat="false" ht="12.5" hidden="false" customHeight="false" outlineLevel="0" collapsed="false">
      <c r="A666" s="1" t="s">
        <v>66</v>
      </c>
      <c r="B666" s="1" t="n">
        <v>18</v>
      </c>
      <c r="C666" s="1" t="s">
        <v>45</v>
      </c>
      <c r="D666" s="1" t="n">
        <v>0.532006800174713</v>
      </c>
      <c r="E666" s="1" t="n">
        <v>0.000641407736111432</v>
      </c>
    </row>
    <row r="667" customFormat="false" ht="12.5" hidden="false" customHeight="false" outlineLevel="0" collapsed="false">
      <c r="A667" s="1" t="s">
        <v>66</v>
      </c>
      <c r="B667" s="1" t="n">
        <v>19</v>
      </c>
      <c r="C667" s="1" t="s">
        <v>45</v>
      </c>
      <c r="D667" s="1" t="n">
        <v>0.531926035881043</v>
      </c>
      <c r="E667" s="1" t="n">
        <v>-0.00019718702242244</v>
      </c>
    </row>
    <row r="668" customFormat="false" ht="12.5" hidden="false" customHeight="false" outlineLevel="0" collapsed="false">
      <c r="A668" s="1" t="s">
        <v>66</v>
      </c>
      <c r="B668" s="1" t="n">
        <v>20</v>
      </c>
      <c r="C668" s="1" t="s">
        <v>45</v>
      </c>
      <c r="D668" s="1" t="n">
        <v>0.532368361949921</v>
      </c>
      <c r="E668" s="1" t="n">
        <v>-0.000512691447511315</v>
      </c>
    </row>
    <row r="669" customFormat="false" ht="12.5" hidden="false" customHeight="false" outlineLevel="0" collapsed="false">
      <c r="A669" s="1" t="s">
        <v>66</v>
      </c>
      <c r="B669" s="1" t="n">
        <v>21</v>
      </c>
      <c r="C669" s="1" t="s">
        <v>45</v>
      </c>
      <c r="D669" s="1" t="n">
        <v>0.532819271087647</v>
      </c>
      <c r="E669" s="1" t="n">
        <v>-0.000819612760096788</v>
      </c>
    </row>
    <row r="670" customFormat="false" ht="12.5" hidden="false" customHeight="false" outlineLevel="0" collapsed="false">
      <c r="A670" s="1" t="s">
        <v>66</v>
      </c>
      <c r="B670" s="1" t="n">
        <v>22</v>
      </c>
      <c r="C670" s="1" t="s">
        <v>45</v>
      </c>
      <c r="D670" s="1" t="n">
        <v>0.53294438123703</v>
      </c>
      <c r="E670" s="1" t="n">
        <v>-0.00145233306102455</v>
      </c>
    </row>
    <row r="671" customFormat="false" ht="12.5" hidden="false" customHeight="false" outlineLevel="0" collapsed="false">
      <c r="A671" s="1" t="s">
        <v>66</v>
      </c>
      <c r="B671" s="1" t="n">
        <v>23</v>
      </c>
      <c r="C671" s="1" t="s">
        <v>45</v>
      </c>
      <c r="D671" s="1" t="n">
        <v>0.533825397491455</v>
      </c>
      <c r="E671" s="1" t="n">
        <v>-0.0013291472569108</v>
      </c>
    </row>
    <row r="672" customFormat="false" ht="12.5" hidden="false" customHeight="false" outlineLevel="0" collapsed="false">
      <c r="A672" s="1" t="s">
        <v>66</v>
      </c>
      <c r="B672" s="1" t="n">
        <v>24</v>
      </c>
      <c r="C672" s="1" t="s">
        <v>45</v>
      </c>
      <c r="D672" s="1" t="n">
        <v>0.53404301404953</v>
      </c>
      <c r="E672" s="1" t="n">
        <v>-0.00186936114914715</v>
      </c>
    </row>
    <row r="673" customFormat="false" ht="12.5" hidden="false" customHeight="false" outlineLevel="0" collapsed="false">
      <c r="A673" s="1" t="s">
        <v>66</v>
      </c>
      <c r="B673" s="1" t="n">
        <v>25</v>
      </c>
      <c r="C673" s="1" t="s">
        <v>45</v>
      </c>
      <c r="D673" s="1" t="n">
        <v>0.535971283912659</v>
      </c>
      <c r="E673" s="1" t="n">
        <v>-0.000698921794537455</v>
      </c>
    </row>
    <row r="674" customFormat="false" ht="12.5" hidden="false" customHeight="false" outlineLevel="0" collapsed="false">
      <c r="A674" s="1" t="s">
        <v>66</v>
      </c>
      <c r="B674" s="1" t="n">
        <v>26</v>
      </c>
      <c r="C674" s="1" t="s">
        <v>45</v>
      </c>
      <c r="D674" s="1" t="n">
        <v>0.536433696746826</v>
      </c>
      <c r="E674" s="1" t="n">
        <v>-0.000994339468888938</v>
      </c>
    </row>
    <row r="675" customFormat="false" ht="12.5" hidden="false" customHeight="false" outlineLevel="0" collapsed="false">
      <c r="A675" s="1" t="s">
        <v>66</v>
      </c>
      <c r="B675" s="1" t="n">
        <v>27</v>
      </c>
      <c r="C675" s="1" t="s">
        <v>45</v>
      </c>
      <c r="D675" s="1" t="n">
        <v>0.537456572055817</v>
      </c>
      <c r="E675" s="1" t="n">
        <v>-0.000729294610209763</v>
      </c>
    </row>
    <row r="676" customFormat="false" ht="12.5" hidden="false" customHeight="false" outlineLevel="0" collapsed="false">
      <c r="A676" s="1" t="s">
        <v>66</v>
      </c>
      <c r="B676" s="1" t="n">
        <v>28</v>
      </c>
      <c r="C676" s="1" t="s">
        <v>45</v>
      </c>
      <c r="D676" s="1" t="n">
        <v>0.53972452878952</v>
      </c>
      <c r="E676" s="1" t="n">
        <v>0.000780831673182547</v>
      </c>
    </row>
    <row r="677" customFormat="false" ht="12.5" hidden="false" customHeight="false" outlineLevel="0" collapsed="false">
      <c r="A677" s="1" t="s">
        <v>66</v>
      </c>
      <c r="B677" s="1" t="n">
        <v>29</v>
      </c>
      <c r="C677" s="1" t="s">
        <v>45</v>
      </c>
      <c r="D677" s="1" t="n">
        <v>0.540008544921875</v>
      </c>
      <c r="E677" s="1" t="n">
        <v>0.00030701735522598</v>
      </c>
    </row>
    <row r="678" customFormat="false" ht="12.5" hidden="false" customHeight="false" outlineLevel="0" collapsed="false">
      <c r="A678" s="1" t="s">
        <v>66</v>
      </c>
      <c r="B678" s="1" t="n">
        <v>30</v>
      </c>
      <c r="C678" s="1" t="s">
        <v>45</v>
      </c>
      <c r="D678" s="1" t="n">
        <v>0.544351875782013</v>
      </c>
      <c r="E678" s="1" t="n">
        <v>0.00389251764863729</v>
      </c>
    </row>
    <row r="679" customFormat="false" ht="12.5" hidden="false" customHeight="false" outlineLevel="0" collapsed="false">
      <c r="A679" s="1" t="s">
        <v>66</v>
      </c>
      <c r="B679" s="1" t="n">
        <v>31</v>
      </c>
      <c r="C679" s="1" t="s">
        <v>45</v>
      </c>
      <c r="D679" s="1" t="n">
        <v>0.551401138305664</v>
      </c>
      <c r="E679" s="1" t="n">
        <v>0.0101839499548078</v>
      </c>
    </row>
    <row r="680" customFormat="false" ht="12.5" hidden="false" customHeight="false" outlineLevel="0" collapsed="false">
      <c r="A680" s="1" t="s">
        <v>66</v>
      </c>
      <c r="B680" s="1" t="n">
        <v>32</v>
      </c>
      <c r="C680" s="1" t="s">
        <v>45</v>
      </c>
      <c r="D680" s="1" t="n">
        <v>0.564890742301941</v>
      </c>
      <c r="E680" s="1" t="n">
        <v>0.0229157228022814</v>
      </c>
    </row>
    <row r="681" customFormat="false" ht="12.5" hidden="false" customHeight="false" outlineLevel="0" collapsed="false">
      <c r="A681" s="1" t="s">
        <v>66</v>
      </c>
      <c r="B681" s="1" t="n">
        <v>33</v>
      </c>
      <c r="C681" s="1" t="s">
        <v>45</v>
      </c>
      <c r="D681" s="1" t="n">
        <v>0.588434517383575</v>
      </c>
      <c r="E681" s="1" t="n">
        <v>0.0457016676664352</v>
      </c>
    </row>
    <row r="682" customFormat="false" ht="12.5" hidden="false" customHeight="false" outlineLevel="0" collapsed="false">
      <c r="A682" s="1" t="s">
        <v>66</v>
      </c>
      <c r="B682" s="1" t="n">
        <v>34</v>
      </c>
      <c r="C682" s="1" t="s">
        <v>45</v>
      </c>
      <c r="D682" s="1" t="n">
        <v>0.630878329277039</v>
      </c>
      <c r="E682" s="1" t="n">
        <v>0.0873876512050629</v>
      </c>
    </row>
    <row r="683" customFormat="false" ht="12.5" hidden="false" customHeight="false" outlineLevel="0" collapsed="false">
      <c r="A683" s="1" t="s">
        <v>66</v>
      </c>
      <c r="B683" s="1" t="n">
        <v>35</v>
      </c>
      <c r="C683" s="1" t="s">
        <v>45</v>
      </c>
      <c r="D683" s="1" t="n">
        <v>0.702488303184509</v>
      </c>
      <c r="E683" s="1" t="n">
        <v>0.158239796757698</v>
      </c>
    </row>
    <row r="684" customFormat="false" ht="12.5" hidden="false" customHeight="false" outlineLevel="0" collapsed="false">
      <c r="A684" s="1" t="s">
        <v>66</v>
      </c>
      <c r="B684" s="1" t="n">
        <v>36</v>
      </c>
      <c r="C684" s="1" t="s">
        <v>45</v>
      </c>
      <c r="D684" s="1" t="n">
        <v>0.807941138744354</v>
      </c>
      <c r="E684" s="1" t="n">
        <v>0.262934803962708</v>
      </c>
    </row>
    <row r="685" customFormat="false" ht="12.5" hidden="false" customHeight="false" outlineLevel="0" collapsed="false">
      <c r="A685" s="1" t="s">
        <v>66</v>
      </c>
      <c r="B685" s="1" t="n">
        <v>37</v>
      </c>
      <c r="C685" s="1" t="s">
        <v>45</v>
      </c>
      <c r="D685" s="1" t="n">
        <v>0.944569647312164</v>
      </c>
      <c r="E685" s="1" t="n">
        <v>0.398805469274521</v>
      </c>
    </row>
    <row r="686" customFormat="false" ht="12.5" hidden="false" customHeight="false" outlineLevel="0" collapsed="false">
      <c r="A686" s="1" t="s">
        <v>66</v>
      </c>
      <c r="B686" s="1" t="n">
        <v>38</v>
      </c>
      <c r="C686" s="1" t="s">
        <v>45</v>
      </c>
      <c r="D686" s="1" t="n">
        <v>1.11916279792786</v>
      </c>
      <c r="E686" s="1" t="n">
        <v>0.572640776634216</v>
      </c>
    </row>
    <row r="687" customFormat="false" ht="12.5" hidden="false" customHeight="false" outlineLevel="0" collapsed="false">
      <c r="A687" s="1" t="s">
        <v>66</v>
      </c>
      <c r="B687" s="1" t="n">
        <v>39</v>
      </c>
      <c r="C687" s="1" t="s">
        <v>45</v>
      </c>
      <c r="D687" s="1" t="n">
        <v>1.31655538082123</v>
      </c>
      <c r="E687" s="1" t="n">
        <v>0.769275546073914</v>
      </c>
    </row>
    <row r="688" customFormat="false" ht="12.5" hidden="false" customHeight="false" outlineLevel="0" collapsed="false">
      <c r="A688" s="1" t="s">
        <v>66</v>
      </c>
      <c r="B688" s="1" t="n">
        <v>40</v>
      </c>
      <c r="C688" s="1" t="s">
        <v>45</v>
      </c>
      <c r="D688" s="1" t="n">
        <v>1.50663805007935</v>
      </c>
      <c r="E688" s="1" t="n">
        <v>0.958600401878357</v>
      </c>
    </row>
    <row r="689" customFormat="false" ht="12.5" hidden="false" customHeight="false" outlineLevel="0" collapsed="false">
      <c r="A689" s="1" t="s">
        <v>68</v>
      </c>
      <c r="B689" s="1" t="n">
        <v>1</v>
      </c>
      <c r="C689" s="1" t="s">
        <v>45</v>
      </c>
      <c r="D689" s="1" t="n">
        <v>0.46472755074501</v>
      </c>
      <c r="E689" s="1" t="n">
        <v>-0.00242218701168895</v>
      </c>
    </row>
    <row r="690" customFormat="false" ht="12.5" hidden="false" customHeight="false" outlineLevel="0" collapsed="false">
      <c r="A690" s="1" t="s">
        <v>68</v>
      </c>
      <c r="B690" s="1" t="n">
        <v>2</v>
      </c>
      <c r="C690" s="1" t="s">
        <v>45</v>
      </c>
      <c r="D690" s="1" t="n">
        <v>0.466322362422943</v>
      </c>
      <c r="E690" s="1" t="n">
        <v>-0.00169804657343775</v>
      </c>
    </row>
    <row r="691" customFormat="false" ht="12.5" hidden="false" customHeight="false" outlineLevel="0" collapsed="false">
      <c r="A691" s="1" t="s">
        <v>68</v>
      </c>
      <c r="B691" s="1" t="n">
        <v>3</v>
      </c>
      <c r="C691" s="1" t="s">
        <v>45</v>
      </c>
      <c r="D691" s="1" t="n">
        <v>0.467534899711609</v>
      </c>
      <c r="E691" s="1" t="n">
        <v>-0.00135618052445352</v>
      </c>
    </row>
    <row r="692" customFormat="false" ht="12.5" hidden="false" customHeight="false" outlineLevel="0" collapsed="false">
      <c r="A692" s="1" t="s">
        <v>68</v>
      </c>
      <c r="B692" s="1" t="n">
        <v>4</v>
      </c>
      <c r="C692" s="1" t="s">
        <v>45</v>
      </c>
      <c r="D692" s="1" t="n">
        <v>0.468431085348129</v>
      </c>
      <c r="E692" s="1" t="n">
        <v>-0.00133066624403</v>
      </c>
    </row>
    <row r="693" customFormat="false" ht="12.5" hidden="false" customHeight="false" outlineLevel="0" collapsed="false">
      <c r="A693" s="1" t="s">
        <v>68</v>
      </c>
      <c r="B693" s="1" t="n">
        <v>5</v>
      </c>
      <c r="C693" s="1" t="s">
        <v>45</v>
      </c>
      <c r="D693" s="1" t="n">
        <v>0.469185024499893</v>
      </c>
      <c r="E693" s="1" t="n">
        <v>-0.00144739844836295</v>
      </c>
    </row>
    <row r="694" customFormat="false" ht="12.5" hidden="false" customHeight="false" outlineLevel="0" collapsed="false">
      <c r="A694" s="1" t="s">
        <v>68</v>
      </c>
      <c r="B694" s="1" t="n">
        <v>6</v>
      </c>
      <c r="C694" s="1" t="s">
        <v>45</v>
      </c>
      <c r="D694" s="1" t="n">
        <v>0.470760643482208</v>
      </c>
      <c r="E694" s="1" t="n">
        <v>-0.000742450763937086</v>
      </c>
    </row>
    <row r="695" customFormat="false" ht="12.5" hidden="false" customHeight="false" outlineLevel="0" collapsed="false">
      <c r="A695" s="1" t="s">
        <v>68</v>
      </c>
      <c r="B695" s="1" t="n">
        <v>7</v>
      </c>
      <c r="C695" s="1" t="s">
        <v>45</v>
      </c>
      <c r="D695" s="1" t="n">
        <v>0.472474217414856</v>
      </c>
      <c r="E695" s="1" t="n">
        <v>0.000100451885373332</v>
      </c>
    </row>
    <row r="696" customFormat="false" ht="12.5" hidden="false" customHeight="false" outlineLevel="0" collapsed="false">
      <c r="A696" s="1" t="s">
        <v>68</v>
      </c>
      <c r="B696" s="1" t="n">
        <v>8</v>
      </c>
      <c r="C696" s="1" t="s">
        <v>45</v>
      </c>
      <c r="D696" s="1" t="n">
        <v>0.473185420036316</v>
      </c>
      <c r="E696" s="1" t="n">
        <v>-5.90168056078255E-005</v>
      </c>
    </row>
    <row r="697" customFormat="false" ht="12.5" hidden="false" customHeight="false" outlineLevel="0" collapsed="false">
      <c r="A697" s="1" t="s">
        <v>68</v>
      </c>
      <c r="B697" s="1" t="n">
        <v>9</v>
      </c>
      <c r="C697" s="1" t="s">
        <v>45</v>
      </c>
      <c r="D697" s="1" t="n">
        <v>0.47499230504036</v>
      </c>
      <c r="E697" s="1" t="n">
        <v>0.000877196900546551</v>
      </c>
    </row>
    <row r="698" customFormat="false" ht="12.5" hidden="false" customHeight="false" outlineLevel="0" collapsed="false">
      <c r="A698" s="1" t="s">
        <v>68</v>
      </c>
      <c r="B698" s="1" t="n">
        <v>10</v>
      </c>
      <c r="C698" s="1" t="s">
        <v>45</v>
      </c>
      <c r="D698" s="1" t="n">
        <v>0.475983113050461</v>
      </c>
      <c r="E698" s="1" t="n">
        <v>0.000997333554551005</v>
      </c>
    </row>
    <row r="699" customFormat="false" ht="12.5" hidden="false" customHeight="false" outlineLevel="0" collapsed="false">
      <c r="A699" s="1" t="s">
        <v>68</v>
      </c>
      <c r="B699" s="1" t="n">
        <v>11</v>
      </c>
      <c r="C699" s="1" t="s">
        <v>45</v>
      </c>
      <c r="D699" s="1" t="n">
        <v>0.476858526468277</v>
      </c>
      <c r="E699" s="1" t="n">
        <v>0.00100207573268563</v>
      </c>
    </row>
    <row r="700" customFormat="false" ht="12.5" hidden="false" customHeight="false" outlineLevel="0" collapsed="false">
      <c r="A700" s="1" t="s">
        <v>68</v>
      </c>
      <c r="B700" s="1" t="n">
        <v>12</v>
      </c>
      <c r="C700" s="1" t="s">
        <v>45</v>
      </c>
      <c r="D700" s="1" t="n">
        <v>0.477854311466217</v>
      </c>
      <c r="E700" s="1" t="n">
        <v>0.00112718937452883</v>
      </c>
    </row>
    <row r="701" customFormat="false" ht="12.5" hidden="false" customHeight="false" outlineLevel="0" collapsed="false">
      <c r="A701" s="1" t="s">
        <v>68</v>
      </c>
      <c r="B701" s="1" t="n">
        <v>13</v>
      </c>
      <c r="C701" s="1" t="s">
        <v>45</v>
      </c>
      <c r="D701" s="1" t="n">
        <v>0.478856772184372</v>
      </c>
      <c r="E701" s="1" t="n">
        <v>0.00125897873658687</v>
      </c>
    </row>
    <row r="702" customFormat="false" ht="12.5" hidden="false" customHeight="false" outlineLevel="0" collapsed="false">
      <c r="A702" s="1" t="s">
        <v>68</v>
      </c>
      <c r="B702" s="1" t="n">
        <v>14</v>
      </c>
      <c r="C702" s="1" t="s">
        <v>45</v>
      </c>
      <c r="D702" s="1" t="n">
        <v>0.479842126369476</v>
      </c>
      <c r="E702" s="1" t="n">
        <v>0.0013736616820097</v>
      </c>
    </row>
    <row r="703" customFormat="false" ht="12.5" hidden="false" customHeight="false" outlineLevel="0" collapsed="false">
      <c r="A703" s="1" t="s">
        <v>68</v>
      </c>
      <c r="B703" s="1" t="n">
        <v>15</v>
      </c>
      <c r="C703" s="1" t="s">
        <v>45</v>
      </c>
      <c r="D703" s="1" t="n">
        <v>0.47998771071434</v>
      </c>
      <c r="E703" s="1" t="n">
        <v>0.000648574728984386</v>
      </c>
    </row>
    <row r="704" customFormat="false" ht="12.5" hidden="false" customHeight="false" outlineLevel="0" collapsed="false">
      <c r="A704" s="1" t="s">
        <v>68</v>
      </c>
      <c r="B704" s="1" t="n">
        <v>16</v>
      </c>
      <c r="C704" s="1" t="s">
        <v>45</v>
      </c>
      <c r="D704" s="1" t="n">
        <v>0.481590151786804</v>
      </c>
      <c r="E704" s="1" t="n">
        <v>0.00138034450355917</v>
      </c>
    </row>
    <row r="705" customFormat="false" ht="12.5" hidden="false" customHeight="false" outlineLevel="0" collapsed="false">
      <c r="A705" s="1" t="s">
        <v>68</v>
      </c>
      <c r="B705" s="1" t="n">
        <v>17</v>
      </c>
      <c r="C705" s="1" t="s">
        <v>45</v>
      </c>
      <c r="D705" s="1" t="n">
        <v>0.481687933206558</v>
      </c>
      <c r="E705" s="1" t="n">
        <v>0.000607454567216337</v>
      </c>
    </row>
    <row r="706" customFormat="false" ht="12.5" hidden="false" customHeight="false" outlineLevel="0" collapsed="false">
      <c r="A706" s="1" t="s">
        <v>68</v>
      </c>
      <c r="B706" s="1" t="n">
        <v>18</v>
      </c>
      <c r="C706" s="1" t="s">
        <v>45</v>
      </c>
      <c r="D706" s="1" t="n">
        <v>0.483221292495728</v>
      </c>
      <c r="E706" s="1" t="n">
        <v>0.00127014250028878</v>
      </c>
    </row>
    <row r="707" customFormat="false" ht="12.5" hidden="false" customHeight="false" outlineLevel="0" collapsed="false">
      <c r="A707" s="1" t="s">
        <v>68</v>
      </c>
      <c r="B707" s="1" t="n">
        <v>19</v>
      </c>
      <c r="C707" s="1" t="s">
        <v>45</v>
      </c>
      <c r="D707" s="1" t="n">
        <v>0.482222110033035</v>
      </c>
      <c r="E707" s="1" t="n">
        <v>-0.000599711202085018</v>
      </c>
    </row>
    <row r="708" customFormat="false" ht="12.5" hidden="false" customHeight="false" outlineLevel="0" collapsed="false">
      <c r="A708" s="1" t="s">
        <v>68</v>
      </c>
      <c r="B708" s="1" t="n">
        <v>20</v>
      </c>
      <c r="C708" s="1" t="s">
        <v>45</v>
      </c>
      <c r="D708" s="1" t="n">
        <v>0.483744293451309</v>
      </c>
      <c r="E708" s="1" t="n">
        <v>5.18008855578955E-005</v>
      </c>
    </row>
    <row r="709" customFormat="false" ht="12.5" hidden="false" customHeight="false" outlineLevel="0" collapsed="false">
      <c r="A709" s="1" t="s">
        <v>68</v>
      </c>
      <c r="B709" s="1" t="n">
        <v>21</v>
      </c>
      <c r="C709" s="1" t="s">
        <v>45</v>
      </c>
      <c r="D709" s="1" t="n">
        <v>0.484287619590759</v>
      </c>
      <c r="E709" s="1" t="n">
        <v>-0.000275544298347086</v>
      </c>
    </row>
    <row r="710" customFormat="false" ht="12.5" hidden="false" customHeight="false" outlineLevel="0" collapsed="false">
      <c r="A710" s="1" t="s">
        <v>68</v>
      </c>
      <c r="B710" s="1" t="n">
        <v>22</v>
      </c>
      <c r="C710" s="1" t="s">
        <v>45</v>
      </c>
      <c r="D710" s="1" t="n">
        <v>0.484256893396378</v>
      </c>
      <c r="E710" s="1" t="n">
        <v>-0.001176941790618</v>
      </c>
    </row>
    <row r="711" customFormat="false" ht="12.5" hidden="false" customHeight="false" outlineLevel="0" collapsed="false">
      <c r="A711" s="1" t="s">
        <v>68</v>
      </c>
      <c r="B711" s="1" t="n">
        <v>23</v>
      </c>
      <c r="C711" s="1" t="s">
        <v>45</v>
      </c>
      <c r="D711" s="1" t="n">
        <v>0.486279308795929</v>
      </c>
      <c r="E711" s="1" t="n">
        <v>-2.51977016887395E-005</v>
      </c>
    </row>
    <row r="712" customFormat="false" ht="12.5" hidden="false" customHeight="false" outlineLevel="0" collapsed="false">
      <c r="A712" s="1" t="s">
        <v>68</v>
      </c>
      <c r="B712" s="1" t="n">
        <v>24</v>
      </c>
      <c r="C712" s="1" t="s">
        <v>45</v>
      </c>
      <c r="D712" s="1" t="n">
        <v>0.487360149621964</v>
      </c>
      <c r="E712" s="1" t="n">
        <v>0.000184971810085699</v>
      </c>
    </row>
    <row r="713" customFormat="false" ht="12.5" hidden="false" customHeight="false" outlineLevel="0" collapsed="false">
      <c r="A713" s="1" t="s">
        <v>68</v>
      </c>
      <c r="B713" s="1" t="n">
        <v>25</v>
      </c>
      <c r="C713" s="1" t="s">
        <v>45</v>
      </c>
      <c r="D713" s="1" t="n">
        <v>0.486712276935577</v>
      </c>
      <c r="E713" s="1" t="n">
        <v>-0.00133357220329344</v>
      </c>
    </row>
    <row r="714" customFormat="false" ht="12.5" hidden="false" customHeight="false" outlineLevel="0" collapsed="false">
      <c r="A714" s="1" t="s">
        <v>68</v>
      </c>
      <c r="B714" s="1" t="n">
        <v>26</v>
      </c>
      <c r="C714" s="1" t="s">
        <v>45</v>
      </c>
      <c r="D714" s="1" t="n">
        <v>0.486631244421005</v>
      </c>
      <c r="E714" s="1" t="n">
        <v>-0.00228527607396245</v>
      </c>
    </row>
    <row r="715" customFormat="false" ht="12.5" hidden="false" customHeight="false" outlineLevel="0" collapsed="false">
      <c r="A715" s="1" t="s">
        <v>68</v>
      </c>
      <c r="B715" s="1" t="n">
        <v>27</v>
      </c>
      <c r="C715" s="1" t="s">
        <v>45</v>
      </c>
      <c r="D715" s="1" t="n">
        <v>0.48763519525528</v>
      </c>
      <c r="E715" s="1" t="n">
        <v>-0.00215199659578502</v>
      </c>
    </row>
    <row r="716" customFormat="false" ht="12.5" hidden="false" customHeight="false" outlineLevel="0" collapsed="false">
      <c r="A716" s="1" t="s">
        <v>68</v>
      </c>
      <c r="B716" s="1" t="n">
        <v>28</v>
      </c>
      <c r="C716" s="1" t="s">
        <v>45</v>
      </c>
      <c r="D716" s="1" t="n">
        <v>0.488123446702957</v>
      </c>
      <c r="E716" s="1" t="n">
        <v>-0.00253441627137363</v>
      </c>
    </row>
    <row r="717" customFormat="false" ht="12.5" hidden="false" customHeight="false" outlineLevel="0" collapsed="false">
      <c r="A717" s="1" t="s">
        <v>68</v>
      </c>
      <c r="B717" s="1" t="n">
        <v>29</v>
      </c>
      <c r="C717" s="1" t="s">
        <v>45</v>
      </c>
      <c r="D717" s="1" t="n">
        <v>0.490885585546494</v>
      </c>
      <c r="E717" s="1" t="n">
        <v>-0.000642948842141777</v>
      </c>
    </row>
    <row r="718" customFormat="false" ht="12.5" hidden="false" customHeight="false" outlineLevel="0" collapsed="false">
      <c r="A718" s="1" t="s">
        <v>68</v>
      </c>
      <c r="B718" s="1" t="n">
        <v>30</v>
      </c>
      <c r="C718" s="1" t="s">
        <v>45</v>
      </c>
      <c r="D718" s="1" t="n">
        <v>0.493433892726898</v>
      </c>
      <c r="E718" s="1" t="n">
        <v>0.00103468704037368</v>
      </c>
    </row>
    <row r="719" customFormat="false" ht="12.5" hidden="false" customHeight="false" outlineLevel="0" collapsed="false">
      <c r="A719" s="1" t="s">
        <v>68</v>
      </c>
      <c r="B719" s="1" t="n">
        <v>31</v>
      </c>
      <c r="C719" s="1" t="s">
        <v>45</v>
      </c>
      <c r="D719" s="1" t="n">
        <v>0.49731633067131</v>
      </c>
      <c r="E719" s="1" t="n">
        <v>0.00404645362868905</v>
      </c>
    </row>
    <row r="720" customFormat="false" ht="12.5" hidden="false" customHeight="false" outlineLevel="0" collapsed="false">
      <c r="A720" s="1" t="s">
        <v>68</v>
      </c>
      <c r="B720" s="1" t="n">
        <v>32</v>
      </c>
      <c r="C720" s="1" t="s">
        <v>45</v>
      </c>
      <c r="D720" s="1" t="n">
        <v>0.503688514232636</v>
      </c>
      <c r="E720" s="1" t="n">
        <v>0.00954796560108662</v>
      </c>
    </row>
    <row r="721" customFormat="false" ht="12.5" hidden="false" customHeight="false" outlineLevel="0" collapsed="false">
      <c r="A721" s="1" t="s">
        <v>68</v>
      </c>
      <c r="B721" s="1" t="n">
        <v>33</v>
      </c>
      <c r="C721" s="1" t="s">
        <v>45</v>
      </c>
      <c r="D721" s="1" t="n">
        <v>0.516479551792145</v>
      </c>
      <c r="E721" s="1" t="n">
        <v>0.0214683320373297</v>
      </c>
    </row>
    <row r="722" customFormat="false" ht="12.5" hidden="false" customHeight="false" outlineLevel="0" collapsed="false">
      <c r="A722" s="1" t="s">
        <v>68</v>
      </c>
      <c r="B722" s="1" t="n">
        <v>34</v>
      </c>
      <c r="C722" s="1" t="s">
        <v>45</v>
      </c>
      <c r="D722" s="1" t="n">
        <v>0.537490963935852</v>
      </c>
      <c r="E722" s="1" t="n">
        <v>0.0416090711951256</v>
      </c>
    </row>
    <row r="723" customFormat="false" ht="12.5" hidden="false" customHeight="false" outlineLevel="0" collapsed="false">
      <c r="A723" s="1" t="s">
        <v>68</v>
      </c>
      <c r="B723" s="1" t="n">
        <v>35</v>
      </c>
      <c r="C723" s="1" t="s">
        <v>45</v>
      </c>
      <c r="D723" s="1" t="n">
        <v>0.578406929969788</v>
      </c>
      <c r="E723" s="1" t="n">
        <v>0.0816543698310852</v>
      </c>
    </row>
    <row r="724" customFormat="false" ht="12.5" hidden="false" customHeight="false" outlineLevel="0" collapsed="false">
      <c r="A724" s="1" t="s">
        <v>68</v>
      </c>
      <c r="B724" s="1" t="n">
        <v>36</v>
      </c>
      <c r="C724" s="1" t="s">
        <v>45</v>
      </c>
      <c r="D724" s="1" t="n">
        <v>0.643295228481293</v>
      </c>
      <c r="E724" s="1" t="n">
        <v>0.145671993494034</v>
      </c>
    </row>
    <row r="725" customFormat="false" ht="12.5" hidden="false" customHeight="false" outlineLevel="0" collapsed="false">
      <c r="A725" s="1" t="s">
        <v>68</v>
      </c>
      <c r="B725" s="1" t="n">
        <v>37</v>
      </c>
      <c r="C725" s="1" t="s">
        <v>45</v>
      </c>
      <c r="D725" s="1" t="n">
        <v>0.743118345737457</v>
      </c>
      <c r="E725" s="1" t="n">
        <v>0.244624435901642</v>
      </c>
    </row>
    <row r="726" customFormat="false" ht="12.5" hidden="false" customHeight="false" outlineLevel="0" collapsed="false">
      <c r="A726" s="1" t="s">
        <v>68</v>
      </c>
      <c r="B726" s="1" t="n">
        <v>38</v>
      </c>
      <c r="C726" s="1" t="s">
        <v>45</v>
      </c>
      <c r="D726" s="1" t="n">
        <v>0.88398677110672</v>
      </c>
      <c r="E726" s="1" t="n">
        <v>0.384622186422348</v>
      </c>
    </row>
    <row r="727" customFormat="false" ht="12.5" hidden="false" customHeight="false" outlineLevel="0" collapsed="false">
      <c r="A727" s="1" t="s">
        <v>68</v>
      </c>
      <c r="B727" s="1" t="n">
        <v>39</v>
      </c>
      <c r="C727" s="1" t="s">
        <v>45</v>
      </c>
      <c r="D727" s="1" t="n">
        <v>1.05951416492462</v>
      </c>
      <c r="E727" s="1" t="n">
        <v>0.559278905391693</v>
      </c>
    </row>
    <row r="728" customFormat="false" ht="12.5" hidden="false" customHeight="false" outlineLevel="0" collapsed="false">
      <c r="A728" s="1" t="s">
        <v>68</v>
      </c>
      <c r="B728" s="1" t="n">
        <v>40</v>
      </c>
      <c r="C728" s="1" t="s">
        <v>45</v>
      </c>
      <c r="D728" s="1" t="n">
        <v>1.26115322113037</v>
      </c>
      <c r="E728" s="1" t="n">
        <v>0.760047316551209</v>
      </c>
    </row>
    <row r="729" customFormat="false" ht="12.5" hidden="false" customHeight="false" outlineLevel="0" collapsed="false">
      <c r="A729" s="1" t="s">
        <v>69</v>
      </c>
      <c r="B729" s="1" t="n">
        <v>1</v>
      </c>
      <c r="C729" s="1" t="s">
        <v>45</v>
      </c>
      <c r="D729" s="1" t="n">
        <v>0.497562646865845</v>
      </c>
      <c r="E729" s="1" t="n">
        <v>-0.0045708236284554</v>
      </c>
    </row>
    <row r="730" customFormat="false" ht="12.5" hidden="false" customHeight="false" outlineLevel="0" collapsed="false">
      <c r="A730" s="1" t="s">
        <v>69</v>
      </c>
      <c r="B730" s="1" t="n">
        <v>2</v>
      </c>
      <c r="C730" s="1" t="s">
        <v>45</v>
      </c>
      <c r="D730" s="1" t="n">
        <v>0.499918818473816</v>
      </c>
      <c r="E730" s="1" t="n">
        <v>-0.00303124659694731</v>
      </c>
    </row>
    <row r="731" customFormat="false" ht="12.5" hidden="false" customHeight="false" outlineLevel="0" collapsed="false">
      <c r="A731" s="1" t="s">
        <v>69</v>
      </c>
      <c r="B731" s="1" t="n">
        <v>3</v>
      </c>
      <c r="C731" s="1" t="s">
        <v>45</v>
      </c>
      <c r="D731" s="1" t="n">
        <v>0.500159621238709</v>
      </c>
      <c r="E731" s="1" t="n">
        <v>-0.00360703840851784</v>
      </c>
    </row>
    <row r="732" customFormat="false" ht="12.5" hidden="false" customHeight="false" outlineLevel="0" collapsed="false">
      <c r="A732" s="1" t="s">
        <v>69</v>
      </c>
      <c r="B732" s="1" t="n">
        <v>4</v>
      </c>
      <c r="C732" s="1" t="s">
        <v>45</v>
      </c>
      <c r="D732" s="1" t="n">
        <v>0.503294229507446</v>
      </c>
      <c r="E732" s="1" t="n">
        <v>-0.00128902471624315</v>
      </c>
    </row>
    <row r="733" customFormat="false" ht="12.5" hidden="false" customHeight="false" outlineLevel="0" collapsed="false">
      <c r="A733" s="1" t="s">
        <v>69</v>
      </c>
      <c r="B733" s="1" t="n">
        <v>5</v>
      </c>
      <c r="C733" s="1" t="s">
        <v>45</v>
      </c>
      <c r="D733" s="1" t="n">
        <v>0.503564357757568</v>
      </c>
      <c r="E733" s="1" t="n">
        <v>-0.0018354911589995</v>
      </c>
    </row>
    <row r="734" customFormat="false" ht="12.5" hidden="false" customHeight="false" outlineLevel="0" collapsed="false">
      <c r="A734" s="1" t="s">
        <v>69</v>
      </c>
      <c r="B734" s="1" t="n">
        <v>6</v>
      </c>
      <c r="C734" s="1" t="s">
        <v>45</v>
      </c>
      <c r="D734" s="1" t="n">
        <v>0.505131125450134</v>
      </c>
      <c r="E734" s="1" t="n">
        <v>-0.00108531804289669</v>
      </c>
    </row>
    <row r="735" customFormat="false" ht="12.5" hidden="false" customHeight="false" outlineLevel="0" collapsed="false">
      <c r="A735" s="1" t="s">
        <v>69</v>
      </c>
      <c r="B735" s="1" t="n">
        <v>7</v>
      </c>
      <c r="C735" s="1" t="s">
        <v>45</v>
      </c>
      <c r="D735" s="1" t="n">
        <v>0.506297171115875</v>
      </c>
      <c r="E735" s="1" t="n">
        <v>-0.000735866953618825</v>
      </c>
    </row>
    <row r="736" customFormat="false" ht="12.5" hidden="false" customHeight="false" outlineLevel="0" collapsed="false">
      <c r="A736" s="1" t="s">
        <v>69</v>
      </c>
      <c r="B736" s="1" t="n">
        <v>8</v>
      </c>
      <c r="C736" s="1" t="s">
        <v>45</v>
      </c>
      <c r="D736" s="1" t="n">
        <v>0.508708953857422</v>
      </c>
      <c r="E736" s="1" t="n">
        <v>0.000859321153257042</v>
      </c>
    </row>
    <row r="737" customFormat="false" ht="12.5" hidden="false" customHeight="false" outlineLevel="0" collapsed="false">
      <c r="A737" s="1" t="s">
        <v>69</v>
      </c>
      <c r="B737" s="1" t="n">
        <v>9</v>
      </c>
      <c r="C737" s="1" t="s">
        <v>45</v>
      </c>
      <c r="D737" s="1" t="n">
        <v>0.510254442691803</v>
      </c>
      <c r="E737" s="1" t="n">
        <v>0.00158821535296738</v>
      </c>
    </row>
    <row r="738" customFormat="false" ht="12.5" hidden="false" customHeight="false" outlineLevel="0" collapsed="false">
      <c r="A738" s="1" t="s">
        <v>69</v>
      </c>
      <c r="B738" s="1" t="n">
        <v>10</v>
      </c>
      <c r="C738" s="1" t="s">
        <v>45</v>
      </c>
      <c r="D738" s="1" t="n">
        <v>0.510521531105042</v>
      </c>
      <c r="E738" s="1" t="n">
        <v>0.0010387091897428</v>
      </c>
    </row>
    <row r="739" customFormat="false" ht="12.5" hidden="false" customHeight="false" outlineLevel="0" collapsed="false">
      <c r="A739" s="1" t="s">
        <v>69</v>
      </c>
      <c r="B739" s="1" t="n">
        <v>11</v>
      </c>
      <c r="C739" s="1" t="s">
        <v>45</v>
      </c>
      <c r="D739" s="1" t="n">
        <v>0.510846257209778</v>
      </c>
      <c r="E739" s="1" t="n">
        <v>0.000546840659808368</v>
      </c>
    </row>
    <row r="740" customFormat="false" ht="12.5" hidden="false" customHeight="false" outlineLevel="0" collapsed="false">
      <c r="A740" s="1" t="s">
        <v>69</v>
      </c>
      <c r="B740" s="1" t="n">
        <v>12</v>
      </c>
      <c r="C740" s="1" t="s">
        <v>45</v>
      </c>
      <c r="D740" s="1" t="n">
        <v>0.513306081295013</v>
      </c>
      <c r="E740" s="1" t="n">
        <v>0.00219007022678852</v>
      </c>
    </row>
    <row r="741" customFormat="false" ht="12.5" hidden="false" customHeight="false" outlineLevel="0" collapsed="false">
      <c r="A741" s="1" t="s">
        <v>69</v>
      </c>
      <c r="B741" s="1" t="n">
        <v>13</v>
      </c>
      <c r="C741" s="1" t="s">
        <v>45</v>
      </c>
      <c r="D741" s="1" t="n">
        <v>0.513261795043945</v>
      </c>
      <c r="E741" s="1" t="n">
        <v>0.00132918928284198</v>
      </c>
    </row>
    <row r="742" customFormat="false" ht="12.5" hidden="false" customHeight="false" outlineLevel="0" collapsed="false">
      <c r="A742" s="1" t="s">
        <v>69</v>
      </c>
      <c r="B742" s="1" t="n">
        <v>14</v>
      </c>
      <c r="C742" s="1" t="s">
        <v>45</v>
      </c>
      <c r="D742" s="1" t="n">
        <v>0.514090895652771</v>
      </c>
      <c r="E742" s="1" t="n">
        <v>0.00134169531520456</v>
      </c>
    </row>
    <row r="743" customFormat="false" ht="12.5" hidden="false" customHeight="false" outlineLevel="0" collapsed="false">
      <c r="A743" s="1" t="s">
        <v>69</v>
      </c>
      <c r="B743" s="1" t="n">
        <v>15</v>
      </c>
      <c r="C743" s="1" t="s">
        <v>45</v>
      </c>
      <c r="D743" s="1" t="n">
        <v>0.514463424682617</v>
      </c>
      <c r="E743" s="1" t="n">
        <v>0.000897629710379988</v>
      </c>
    </row>
    <row r="744" customFormat="false" ht="12.5" hidden="false" customHeight="false" outlineLevel="0" collapsed="false">
      <c r="A744" s="1" t="s">
        <v>69</v>
      </c>
      <c r="B744" s="1" t="n">
        <v>16</v>
      </c>
      <c r="C744" s="1" t="s">
        <v>45</v>
      </c>
      <c r="D744" s="1" t="n">
        <v>0.516434669494629</v>
      </c>
      <c r="E744" s="1" t="n">
        <v>0.00205227988772094</v>
      </c>
    </row>
    <row r="745" customFormat="false" ht="12.5" hidden="false" customHeight="false" outlineLevel="0" collapsed="false">
      <c r="A745" s="1" t="s">
        <v>69</v>
      </c>
      <c r="B745" s="1" t="n">
        <v>17</v>
      </c>
      <c r="C745" s="1" t="s">
        <v>45</v>
      </c>
      <c r="D745" s="1" t="n">
        <v>0.516062378883362</v>
      </c>
      <c r="E745" s="1" t="n">
        <v>0.000863394641783088</v>
      </c>
    </row>
    <row r="746" customFormat="false" ht="12.5" hidden="false" customHeight="false" outlineLevel="0" collapsed="false">
      <c r="A746" s="1" t="s">
        <v>69</v>
      </c>
      <c r="B746" s="1" t="n">
        <v>18</v>
      </c>
      <c r="C746" s="1" t="s">
        <v>45</v>
      </c>
      <c r="D746" s="1" t="n">
        <v>0.517814576625824</v>
      </c>
      <c r="E746" s="1" t="n">
        <v>0.00179899774957448</v>
      </c>
    </row>
    <row r="747" customFormat="false" ht="12.5" hidden="false" customHeight="false" outlineLevel="0" collapsed="false">
      <c r="A747" s="1" t="s">
        <v>69</v>
      </c>
      <c r="B747" s="1" t="n">
        <v>19</v>
      </c>
      <c r="C747" s="1" t="s">
        <v>45</v>
      </c>
      <c r="D747" s="1" t="n">
        <v>0.518290162086487</v>
      </c>
      <c r="E747" s="1" t="n">
        <v>0.00145798863377422</v>
      </c>
    </row>
    <row r="748" customFormat="false" ht="12.5" hidden="false" customHeight="false" outlineLevel="0" collapsed="false">
      <c r="A748" s="1" t="s">
        <v>69</v>
      </c>
      <c r="B748" s="1" t="n">
        <v>20</v>
      </c>
      <c r="C748" s="1" t="s">
        <v>45</v>
      </c>
      <c r="D748" s="1" t="n">
        <v>0.517866909503937</v>
      </c>
      <c r="E748" s="1" t="n">
        <v>0.000218141445657238</v>
      </c>
    </row>
    <row r="749" customFormat="false" ht="12.5" hidden="false" customHeight="false" outlineLevel="0" collapsed="false">
      <c r="A749" s="1" t="s">
        <v>69</v>
      </c>
      <c r="B749" s="1" t="n">
        <v>21</v>
      </c>
      <c r="C749" s="1" t="s">
        <v>45</v>
      </c>
      <c r="D749" s="1" t="n">
        <v>0.517945110797882</v>
      </c>
      <c r="E749" s="1" t="n">
        <v>-0.000520251865964383</v>
      </c>
    </row>
    <row r="750" customFormat="false" ht="12.5" hidden="false" customHeight="false" outlineLevel="0" collapsed="false">
      <c r="A750" s="1" t="s">
        <v>69</v>
      </c>
      <c r="B750" s="1" t="n">
        <v>22</v>
      </c>
      <c r="C750" s="1" t="s">
        <v>45</v>
      </c>
      <c r="D750" s="1" t="n">
        <v>0.519931733608246</v>
      </c>
      <c r="E750" s="1" t="n">
        <v>0.000649776309728622</v>
      </c>
    </row>
    <row r="751" customFormat="false" ht="12.5" hidden="false" customHeight="false" outlineLevel="0" collapsed="false">
      <c r="A751" s="1" t="s">
        <v>69</v>
      </c>
      <c r="B751" s="1" t="n">
        <v>23</v>
      </c>
      <c r="C751" s="1" t="s">
        <v>45</v>
      </c>
      <c r="D751" s="1" t="n">
        <v>0.519721508026123</v>
      </c>
      <c r="E751" s="1" t="n">
        <v>-0.000377043877961114</v>
      </c>
    </row>
    <row r="752" customFormat="false" ht="12.5" hidden="false" customHeight="false" outlineLevel="0" collapsed="false">
      <c r="A752" s="1" t="s">
        <v>69</v>
      </c>
      <c r="B752" s="1" t="n">
        <v>24</v>
      </c>
      <c r="C752" s="1" t="s">
        <v>45</v>
      </c>
      <c r="D752" s="1" t="n">
        <v>0.519339025020599</v>
      </c>
      <c r="E752" s="1" t="n">
        <v>-0.00157612143084407</v>
      </c>
    </row>
    <row r="753" customFormat="false" ht="12.5" hidden="false" customHeight="false" outlineLevel="0" collapsed="false">
      <c r="A753" s="1" t="s">
        <v>69</v>
      </c>
      <c r="B753" s="1" t="n">
        <v>25</v>
      </c>
      <c r="C753" s="1" t="s">
        <v>45</v>
      </c>
      <c r="D753" s="1" t="n">
        <v>0.520881414413452</v>
      </c>
      <c r="E753" s="1" t="n">
        <v>-0.00085032673086971</v>
      </c>
    </row>
    <row r="754" customFormat="false" ht="12.5" hidden="false" customHeight="false" outlineLevel="0" collapsed="false">
      <c r="A754" s="1" t="s">
        <v>69</v>
      </c>
      <c r="B754" s="1" t="n">
        <v>26</v>
      </c>
      <c r="C754" s="1" t="s">
        <v>45</v>
      </c>
      <c r="D754" s="1" t="n">
        <v>0.520757734775543</v>
      </c>
      <c r="E754" s="1" t="n">
        <v>-0.00179060094524175</v>
      </c>
    </row>
    <row r="755" customFormat="false" ht="12.5" hidden="false" customHeight="false" outlineLevel="0" collapsed="false">
      <c r="A755" s="1" t="s">
        <v>69</v>
      </c>
      <c r="B755" s="1" t="n">
        <v>27</v>
      </c>
      <c r="C755" s="1" t="s">
        <v>45</v>
      </c>
      <c r="D755" s="1" t="n">
        <v>0.522654712200165</v>
      </c>
      <c r="E755" s="1" t="n">
        <v>-0.000710218155290932</v>
      </c>
    </row>
    <row r="756" customFormat="false" ht="12.5" hidden="false" customHeight="false" outlineLevel="0" collapsed="false">
      <c r="A756" s="1" t="s">
        <v>69</v>
      </c>
      <c r="B756" s="1" t="n">
        <v>28</v>
      </c>
      <c r="C756" s="1" t="s">
        <v>45</v>
      </c>
      <c r="D756" s="1" t="n">
        <v>0.522409677505493</v>
      </c>
      <c r="E756" s="1" t="n">
        <v>-0.00177184748463333</v>
      </c>
    </row>
    <row r="757" customFormat="false" ht="12.5" hidden="false" customHeight="false" outlineLevel="0" collapsed="false">
      <c r="A757" s="1" t="s">
        <v>69</v>
      </c>
      <c r="B757" s="1" t="n">
        <v>29</v>
      </c>
      <c r="C757" s="1" t="s">
        <v>45</v>
      </c>
      <c r="D757" s="1" t="n">
        <v>0.5216925740242</v>
      </c>
      <c r="E757" s="1" t="n">
        <v>-0.00330554554238915</v>
      </c>
    </row>
    <row r="758" customFormat="false" ht="12.5" hidden="false" customHeight="false" outlineLevel="0" collapsed="false">
      <c r="A758" s="1" t="s">
        <v>69</v>
      </c>
      <c r="B758" s="1" t="n">
        <v>30</v>
      </c>
      <c r="C758" s="1" t="s">
        <v>45</v>
      </c>
      <c r="D758" s="1" t="n">
        <v>0.52411025762558</v>
      </c>
      <c r="E758" s="1" t="n">
        <v>-0.00170445651747286</v>
      </c>
    </row>
    <row r="759" customFormat="false" ht="12.5" hidden="false" customHeight="false" outlineLevel="0" collapsed="false">
      <c r="A759" s="1" t="s">
        <v>69</v>
      </c>
      <c r="B759" s="1" t="n">
        <v>31</v>
      </c>
      <c r="C759" s="1" t="s">
        <v>45</v>
      </c>
      <c r="D759" s="1" t="n">
        <v>0.526889562606812</v>
      </c>
      <c r="E759" s="1" t="n">
        <v>0.000258253799984232</v>
      </c>
    </row>
    <row r="760" customFormat="false" ht="12.5" hidden="false" customHeight="false" outlineLevel="0" collapsed="false">
      <c r="A760" s="1" t="s">
        <v>69</v>
      </c>
      <c r="B760" s="1" t="n">
        <v>32</v>
      </c>
      <c r="C760" s="1" t="s">
        <v>45</v>
      </c>
      <c r="D760" s="1" t="n">
        <v>0.531516551971436</v>
      </c>
      <c r="E760" s="1" t="n">
        <v>0.004068648442626</v>
      </c>
    </row>
    <row r="761" customFormat="false" ht="12.5" hidden="false" customHeight="false" outlineLevel="0" collapsed="false">
      <c r="A761" s="1" t="s">
        <v>69</v>
      </c>
      <c r="B761" s="1" t="n">
        <v>33</v>
      </c>
      <c r="C761" s="1" t="s">
        <v>45</v>
      </c>
      <c r="D761" s="1" t="n">
        <v>0.538524091243744</v>
      </c>
      <c r="E761" s="1" t="n">
        <v>0.0102595929056406</v>
      </c>
    </row>
    <row r="762" customFormat="false" ht="12.5" hidden="false" customHeight="false" outlineLevel="0" collapsed="false">
      <c r="A762" s="1" t="s">
        <v>69</v>
      </c>
      <c r="B762" s="1" t="n">
        <v>34</v>
      </c>
      <c r="C762" s="1" t="s">
        <v>45</v>
      </c>
      <c r="D762" s="1" t="n">
        <v>0.553105175495148</v>
      </c>
      <c r="E762" s="1" t="n">
        <v>0.0240240823477507</v>
      </c>
    </row>
    <row r="763" customFormat="false" ht="12.5" hidden="false" customHeight="false" outlineLevel="0" collapsed="false">
      <c r="A763" s="1" t="s">
        <v>69</v>
      </c>
      <c r="B763" s="1" t="n">
        <v>35</v>
      </c>
      <c r="C763" s="1" t="s">
        <v>45</v>
      </c>
      <c r="D763" s="1" t="n">
        <v>0.579973518848419</v>
      </c>
      <c r="E763" s="1" t="n">
        <v>0.0500758327543736</v>
      </c>
    </row>
    <row r="764" customFormat="false" ht="12.5" hidden="false" customHeight="false" outlineLevel="0" collapsed="false">
      <c r="A764" s="1" t="s">
        <v>69</v>
      </c>
      <c r="B764" s="1" t="n">
        <v>36</v>
      </c>
      <c r="C764" s="1" t="s">
        <v>45</v>
      </c>
      <c r="D764" s="1" t="n">
        <v>0.626699805259705</v>
      </c>
      <c r="E764" s="1" t="n">
        <v>0.0959855243563652</v>
      </c>
    </row>
    <row r="765" customFormat="false" ht="12.5" hidden="false" customHeight="false" outlineLevel="0" collapsed="false">
      <c r="A765" s="1" t="s">
        <v>69</v>
      </c>
      <c r="B765" s="1" t="n">
        <v>37</v>
      </c>
      <c r="C765" s="1" t="s">
        <v>45</v>
      </c>
      <c r="D765" s="1" t="n">
        <v>0.700971126556397</v>
      </c>
      <c r="E765" s="1" t="n">
        <v>0.169440254569054</v>
      </c>
    </row>
    <row r="766" customFormat="false" ht="12.5" hidden="false" customHeight="false" outlineLevel="0" collapsed="false">
      <c r="A766" s="1" t="s">
        <v>69</v>
      </c>
      <c r="B766" s="1" t="n">
        <v>38</v>
      </c>
      <c r="C766" s="1" t="s">
        <v>45</v>
      </c>
      <c r="D766" s="1" t="n">
        <v>0.811578750610352</v>
      </c>
      <c r="E766" s="1" t="n">
        <v>0.279231280088425</v>
      </c>
    </row>
    <row r="767" customFormat="false" ht="12.5" hidden="false" customHeight="false" outlineLevel="0" collapsed="false">
      <c r="A767" s="1" t="s">
        <v>69</v>
      </c>
      <c r="B767" s="1" t="n">
        <v>39</v>
      </c>
      <c r="C767" s="1" t="s">
        <v>45</v>
      </c>
      <c r="D767" s="1" t="n">
        <v>0.964158058166504</v>
      </c>
      <c r="E767" s="1" t="n">
        <v>0.430994004011154</v>
      </c>
    </row>
    <row r="768" customFormat="false" ht="12.5" hidden="false" customHeight="false" outlineLevel="0" collapsed="false">
      <c r="A768" s="1" t="s">
        <v>69</v>
      </c>
      <c r="B768" s="1" t="n">
        <v>40</v>
      </c>
      <c r="C768" s="1" t="s">
        <v>45</v>
      </c>
      <c r="D768" s="1" t="n">
        <v>1.15047657489777</v>
      </c>
      <c r="E768" s="1" t="n">
        <v>0.616495907306671</v>
      </c>
    </row>
    <row r="769" customFormat="false" ht="12.5" hidden="false" customHeight="false" outlineLevel="0" collapsed="false">
      <c r="A769" s="1" t="s">
        <v>70</v>
      </c>
      <c r="B769" s="1" t="n">
        <v>1</v>
      </c>
      <c r="C769" s="1" t="s">
        <v>59</v>
      </c>
      <c r="D769" s="1" t="n">
        <v>0.83090740442276</v>
      </c>
      <c r="E769" s="1" t="n">
        <v>0.00128846906591207</v>
      </c>
    </row>
    <row r="770" customFormat="false" ht="12.5" hidden="false" customHeight="false" outlineLevel="0" collapsed="false">
      <c r="A770" s="1" t="s">
        <v>70</v>
      </c>
      <c r="B770" s="1" t="n">
        <v>2</v>
      </c>
      <c r="C770" s="1" t="s">
        <v>59</v>
      </c>
      <c r="D770" s="1" t="n">
        <v>0.830749452114105</v>
      </c>
      <c r="E770" s="1" t="n">
        <v>0.00047138417721726</v>
      </c>
    </row>
    <row r="771" customFormat="false" ht="12.5" hidden="false" customHeight="false" outlineLevel="0" collapsed="false">
      <c r="A771" s="1" t="s">
        <v>70</v>
      </c>
      <c r="B771" s="1" t="n">
        <v>3</v>
      </c>
      <c r="C771" s="1" t="s">
        <v>59</v>
      </c>
      <c r="D771" s="1" t="n">
        <v>0.829204916954041</v>
      </c>
      <c r="E771" s="1" t="n">
        <v>-0.00173228362109512</v>
      </c>
    </row>
    <row r="772" customFormat="false" ht="12.5" hidden="false" customHeight="false" outlineLevel="0" collapsed="false">
      <c r="A772" s="1" t="s">
        <v>70</v>
      </c>
      <c r="B772" s="1" t="n">
        <v>4</v>
      </c>
      <c r="C772" s="1" t="s">
        <v>59</v>
      </c>
      <c r="D772" s="1" t="n">
        <v>0.828735947608948</v>
      </c>
      <c r="E772" s="1" t="n">
        <v>-0.00286038545891643</v>
      </c>
    </row>
    <row r="773" customFormat="false" ht="12.5" hidden="false" customHeight="false" outlineLevel="0" collapsed="false">
      <c r="A773" s="1" t="s">
        <v>70</v>
      </c>
      <c r="B773" s="1" t="n">
        <v>5</v>
      </c>
      <c r="C773" s="1" t="s">
        <v>59</v>
      </c>
      <c r="D773" s="1" t="n">
        <v>0.830151259899139</v>
      </c>
      <c r="E773" s="1" t="n">
        <v>-0.00210420601069927</v>
      </c>
    </row>
    <row r="774" customFormat="false" ht="12.5" hidden="false" customHeight="false" outlineLevel="0" collapsed="false">
      <c r="A774" s="1" t="s">
        <v>70</v>
      </c>
      <c r="B774" s="1" t="n">
        <v>6</v>
      </c>
      <c r="C774" s="1" t="s">
        <v>59</v>
      </c>
      <c r="D774" s="1" t="n">
        <v>0.832358956336975</v>
      </c>
      <c r="E774" s="1" t="n">
        <v>-0.00055564206559211</v>
      </c>
    </row>
    <row r="775" customFormat="false" ht="12.5" hidden="false" customHeight="false" outlineLevel="0" collapsed="false">
      <c r="A775" s="1" t="s">
        <v>70</v>
      </c>
      <c r="B775" s="1" t="n">
        <v>7</v>
      </c>
      <c r="C775" s="1" t="s">
        <v>59</v>
      </c>
      <c r="D775" s="1" t="n">
        <v>0.834807872772217</v>
      </c>
      <c r="E775" s="1" t="n">
        <v>0.00123414176050574</v>
      </c>
    </row>
    <row r="776" customFormat="false" ht="12.5" hidden="false" customHeight="false" outlineLevel="0" collapsed="false">
      <c r="A776" s="1" t="s">
        <v>70</v>
      </c>
      <c r="B776" s="1" t="n">
        <v>8</v>
      </c>
      <c r="C776" s="1" t="s">
        <v>59</v>
      </c>
      <c r="D776" s="1" t="n">
        <v>0.835865437984467</v>
      </c>
      <c r="E776" s="1" t="n">
        <v>0.00163257436361164</v>
      </c>
    </row>
    <row r="777" customFormat="false" ht="12.5" hidden="false" customHeight="false" outlineLevel="0" collapsed="false">
      <c r="A777" s="1" t="s">
        <v>70</v>
      </c>
      <c r="B777" s="1" t="n">
        <v>9</v>
      </c>
      <c r="C777" s="1" t="s">
        <v>59</v>
      </c>
      <c r="D777" s="1" t="n">
        <v>0.836909890174866</v>
      </c>
      <c r="E777" s="1" t="n">
        <v>0.00201789382845163</v>
      </c>
    </row>
    <row r="778" customFormat="false" ht="12.5" hidden="false" customHeight="false" outlineLevel="0" collapsed="false">
      <c r="A778" s="1" t="s">
        <v>70</v>
      </c>
      <c r="B778" s="1" t="n">
        <v>10</v>
      </c>
      <c r="C778" s="1" t="s">
        <v>59</v>
      </c>
      <c r="D778" s="1" t="n">
        <v>0.836863160133362</v>
      </c>
      <c r="E778" s="1" t="n">
        <v>0.00131203117780387</v>
      </c>
    </row>
    <row r="779" customFormat="false" ht="12.5" hidden="false" customHeight="false" outlineLevel="0" collapsed="false">
      <c r="A779" s="1" t="s">
        <v>70</v>
      </c>
      <c r="B779" s="1" t="n">
        <v>11</v>
      </c>
      <c r="C779" s="1" t="s">
        <v>59</v>
      </c>
      <c r="D779" s="1" t="n">
        <v>0.838448762893677</v>
      </c>
      <c r="E779" s="1" t="n">
        <v>0.00223850132897496</v>
      </c>
    </row>
    <row r="780" customFormat="false" ht="12.5" hidden="false" customHeight="false" outlineLevel="0" collapsed="false">
      <c r="A780" s="1" t="s">
        <v>70</v>
      </c>
      <c r="B780" s="1" t="n">
        <v>12</v>
      </c>
      <c r="C780" s="1" t="s">
        <v>59</v>
      </c>
      <c r="D780" s="1" t="n">
        <v>0.839145302772522</v>
      </c>
      <c r="E780" s="1" t="n">
        <v>0.00227590859867632</v>
      </c>
    </row>
    <row r="781" customFormat="false" ht="12.5" hidden="false" customHeight="false" outlineLevel="0" collapsed="false">
      <c r="A781" s="1" t="s">
        <v>70</v>
      </c>
      <c r="B781" s="1" t="n">
        <v>13</v>
      </c>
      <c r="C781" s="1" t="s">
        <v>59</v>
      </c>
      <c r="D781" s="1" t="n">
        <v>0.838340520858765</v>
      </c>
      <c r="E781" s="1" t="n">
        <v>0.000811994075775147</v>
      </c>
    </row>
    <row r="782" customFormat="false" ht="12.5" hidden="false" customHeight="false" outlineLevel="0" collapsed="false">
      <c r="A782" s="1" t="s">
        <v>70</v>
      </c>
      <c r="B782" s="1" t="n">
        <v>14</v>
      </c>
      <c r="C782" s="1" t="s">
        <v>59</v>
      </c>
      <c r="D782" s="1" t="n">
        <v>0.839080691337585</v>
      </c>
      <c r="E782" s="1" t="n">
        <v>0.000893031945452094</v>
      </c>
    </row>
    <row r="783" customFormat="false" ht="12.5" hidden="false" customHeight="false" outlineLevel="0" collapsed="false">
      <c r="A783" s="1" t="s">
        <v>70</v>
      </c>
      <c r="B783" s="1" t="n">
        <v>15</v>
      </c>
      <c r="C783" s="1" t="s">
        <v>59</v>
      </c>
      <c r="D783" s="1" t="n">
        <v>0.840078473091126</v>
      </c>
      <c r="E783" s="1" t="n">
        <v>0.00123168108984828</v>
      </c>
    </row>
    <row r="784" customFormat="false" ht="12.5" hidden="false" customHeight="false" outlineLevel="0" collapsed="false">
      <c r="A784" s="1" t="s">
        <v>70</v>
      </c>
      <c r="B784" s="1" t="n">
        <v>16</v>
      </c>
      <c r="C784" s="1" t="s">
        <v>59</v>
      </c>
      <c r="D784" s="1" t="n">
        <v>0.838463962078095</v>
      </c>
      <c r="E784" s="1" t="n">
        <v>-0.00104196253232658</v>
      </c>
    </row>
    <row r="785" customFormat="false" ht="12.5" hidden="false" customHeight="false" outlineLevel="0" collapsed="false">
      <c r="A785" s="1" t="s">
        <v>70</v>
      </c>
      <c r="B785" s="1" t="n">
        <v>17</v>
      </c>
      <c r="C785" s="1" t="s">
        <v>59</v>
      </c>
      <c r="D785" s="1" t="n">
        <v>0.839408755302429</v>
      </c>
      <c r="E785" s="1" t="n">
        <v>-0.000756301975343376</v>
      </c>
    </row>
    <row r="786" customFormat="false" ht="12.5" hidden="false" customHeight="false" outlineLevel="0" collapsed="false">
      <c r="A786" s="1" t="s">
        <v>70</v>
      </c>
      <c r="B786" s="1" t="n">
        <v>18</v>
      </c>
      <c r="C786" s="1" t="s">
        <v>59</v>
      </c>
      <c r="D786" s="1" t="n">
        <v>0.839142680168152</v>
      </c>
      <c r="E786" s="1" t="n">
        <v>-0.00168150977697223</v>
      </c>
    </row>
    <row r="787" customFormat="false" ht="12.5" hidden="false" customHeight="false" outlineLevel="0" collapsed="false">
      <c r="A787" s="1" t="s">
        <v>70</v>
      </c>
      <c r="B787" s="1" t="n">
        <v>19</v>
      </c>
      <c r="C787" s="1" t="s">
        <v>59</v>
      </c>
      <c r="D787" s="1" t="n">
        <v>0.840136528015137</v>
      </c>
      <c r="E787" s="1" t="n">
        <v>-0.00134679453913122</v>
      </c>
    </row>
    <row r="788" customFormat="false" ht="12.5" hidden="false" customHeight="false" outlineLevel="0" collapsed="false">
      <c r="A788" s="1" t="s">
        <v>70</v>
      </c>
      <c r="B788" s="1" t="n">
        <v>20</v>
      </c>
      <c r="C788" s="1" t="s">
        <v>59</v>
      </c>
      <c r="D788" s="1" t="n">
        <v>0.841434061527252</v>
      </c>
      <c r="E788" s="1" t="n">
        <v>-0.000708393636159599</v>
      </c>
    </row>
    <row r="789" customFormat="false" ht="12.5" hidden="false" customHeight="false" outlineLevel="0" collapsed="false">
      <c r="A789" s="1" t="s">
        <v>70</v>
      </c>
      <c r="B789" s="1" t="n">
        <v>21</v>
      </c>
      <c r="C789" s="1" t="s">
        <v>59</v>
      </c>
      <c r="D789" s="1" t="n">
        <v>0.841344952583313</v>
      </c>
      <c r="E789" s="1" t="n">
        <v>-0.00145663518924266</v>
      </c>
    </row>
    <row r="790" customFormat="false" ht="12.5" hidden="false" customHeight="false" outlineLevel="0" collapsed="false">
      <c r="A790" s="1" t="s">
        <v>70</v>
      </c>
      <c r="B790" s="1" t="n">
        <v>22</v>
      </c>
      <c r="C790" s="1" t="s">
        <v>59</v>
      </c>
      <c r="D790" s="1" t="n">
        <v>0.842990577220917</v>
      </c>
      <c r="E790" s="1" t="n">
        <v>-0.000470143160782754</v>
      </c>
    </row>
    <row r="791" customFormat="false" ht="12.5" hidden="false" customHeight="false" outlineLevel="0" collapsed="false">
      <c r="A791" s="1" t="s">
        <v>70</v>
      </c>
      <c r="B791" s="1" t="n">
        <v>23</v>
      </c>
      <c r="C791" s="1" t="s">
        <v>59</v>
      </c>
      <c r="D791" s="1" t="n">
        <v>0.845186352729797</v>
      </c>
      <c r="E791" s="1" t="n">
        <v>0.00106649973895401</v>
      </c>
    </row>
    <row r="792" customFormat="false" ht="12.5" hidden="false" customHeight="false" outlineLevel="0" collapsed="false">
      <c r="A792" s="1" t="s">
        <v>70</v>
      </c>
      <c r="B792" s="1" t="n">
        <v>24</v>
      </c>
      <c r="C792" s="1" t="s">
        <v>59</v>
      </c>
      <c r="D792" s="1" t="n">
        <v>0.852077722549439</v>
      </c>
      <c r="E792" s="1" t="n">
        <v>0.00729873683303595</v>
      </c>
    </row>
    <row r="793" customFormat="false" ht="12.5" hidden="false" customHeight="false" outlineLevel="0" collapsed="false">
      <c r="A793" s="1" t="s">
        <v>70</v>
      </c>
      <c r="B793" s="1" t="n">
        <v>25</v>
      </c>
      <c r="C793" s="1" t="s">
        <v>59</v>
      </c>
      <c r="D793" s="1" t="n">
        <v>0.864505350589752</v>
      </c>
      <c r="E793" s="1" t="n">
        <v>0.0190672315657139</v>
      </c>
    </row>
    <row r="794" customFormat="false" ht="12.5" hidden="false" customHeight="false" outlineLevel="0" collapsed="false">
      <c r="A794" s="1" t="s">
        <v>70</v>
      </c>
      <c r="B794" s="1" t="n">
        <v>26</v>
      </c>
      <c r="C794" s="1" t="s">
        <v>59</v>
      </c>
      <c r="D794" s="1" t="n">
        <v>0.886005640029907</v>
      </c>
      <c r="E794" s="1" t="n">
        <v>0.0399083904922009</v>
      </c>
    </row>
    <row r="795" customFormat="false" ht="12.5" hidden="false" customHeight="false" outlineLevel="0" collapsed="false">
      <c r="A795" s="1" t="s">
        <v>70</v>
      </c>
      <c r="B795" s="1" t="n">
        <v>27</v>
      </c>
      <c r="C795" s="1" t="s">
        <v>59</v>
      </c>
      <c r="D795" s="1" t="n">
        <v>0.931565999984741</v>
      </c>
      <c r="E795" s="1" t="n">
        <v>0.0848096162080765</v>
      </c>
    </row>
    <row r="796" customFormat="false" ht="12.5" hidden="false" customHeight="false" outlineLevel="0" collapsed="false">
      <c r="A796" s="1" t="s">
        <v>70</v>
      </c>
      <c r="B796" s="1" t="n">
        <v>28</v>
      </c>
      <c r="C796" s="1" t="s">
        <v>59</v>
      </c>
      <c r="D796" s="1" t="n">
        <v>1.01568222045898</v>
      </c>
      <c r="E796" s="1" t="n">
        <v>0.168266698718071</v>
      </c>
    </row>
    <row r="797" customFormat="false" ht="12.5" hidden="false" customHeight="false" outlineLevel="0" collapsed="false">
      <c r="A797" s="1" t="s">
        <v>70</v>
      </c>
      <c r="B797" s="1" t="n">
        <v>29</v>
      </c>
      <c r="C797" s="1" t="s">
        <v>59</v>
      </c>
      <c r="D797" s="1" t="n">
        <v>1.15896809101105</v>
      </c>
      <c r="E797" s="1" t="n">
        <v>0.310893446207047</v>
      </c>
    </row>
    <row r="798" customFormat="false" ht="12.5" hidden="false" customHeight="false" outlineLevel="0" collapsed="false">
      <c r="A798" s="1" t="s">
        <v>70</v>
      </c>
      <c r="B798" s="1" t="n">
        <v>30</v>
      </c>
      <c r="C798" s="1" t="s">
        <v>59</v>
      </c>
      <c r="D798" s="1" t="n">
        <v>1.37719655036926</v>
      </c>
      <c r="E798" s="1" t="n">
        <v>0.528462767601013</v>
      </c>
    </row>
    <row r="799" customFormat="false" ht="12.5" hidden="false" customHeight="false" outlineLevel="0" collapsed="false">
      <c r="A799" s="1" t="s">
        <v>70</v>
      </c>
      <c r="B799" s="1" t="n">
        <v>31</v>
      </c>
      <c r="C799" s="1" t="s">
        <v>59</v>
      </c>
      <c r="D799" s="1" t="n">
        <v>1.66844439506531</v>
      </c>
      <c r="E799" s="1" t="n">
        <v>0.819051504135132</v>
      </c>
    </row>
    <row r="800" customFormat="false" ht="12.5" hidden="false" customHeight="false" outlineLevel="0" collapsed="false">
      <c r="A800" s="1" t="s">
        <v>70</v>
      </c>
      <c r="B800" s="1" t="n">
        <v>32</v>
      </c>
      <c r="C800" s="1" t="s">
        <v>59</v>
      </c>
      <c r="D800" s="1" t="n">
        <v>1.9612158536911</v>
      </c>
      <c r="E800" s="1" t="n">
        <v>1.111163854599</v>
      </c>
    </row>
    <row r="801" customFormat="false" ht="12.5" hidden="false" customHeight="false" outlineLevel="0" collapsed="false">
      <c r="A801" s="1" t="s">
        <v>70</v>
      </c>
      <c r="B801" s="1" t="n">
        <v>33</v>
      </c>
      <c r="C801" s="1" t="s">
        <v>59</v>
      </c>
      <c r="D801" s="1" t="n">
        <v>2.2098126411438</v>
      </c>
      <c r="E801" s="1" t="n">
        <v>1.35910141468048</v>
      </c>
    </row>
    <row r="802" customFormat="false" ht="12.5" hidden="false" customHeight="false" outlineLevel="0" collapsed="false">
      <c r="A802" s="1" t="s">
        <v>70</v>
      </c>
      <c r="B802" s="1" t="n">
        <v>34</v>
      </c>
      <c r="C802" s="1" t="s">
        <v>59</v>
      </c>
      <c r="D802" s="1" t="n">
        <v>2.39197993278503</v>
      </c>
      <c r="E802" s="1" t="n">
        <v>1.54060959815979</v>
      </c>
    </row>
    <row r="803" customFormat="false" ht="12.5" hidden="false" customHeight="false" outlineLevel="0" collapsed="false">
      <c r="A803" s="1" t="s">
        <v>70</v>
      </c>
      <c r="B803" s="1" t="n">
        <v>35</v>
      </c>
      <c r="C803" s="1" t="s">
        <v>59</v>
      </c>
      <c r="D803" s="1" t="n">
        <v>2.54021191596985</v>
      </c>
      <c r="E803" s="1" t="n">
        <v>1.68818247318268</v>
      </c>
    </row>
    <row r="804" customFormat="false" ht="12.5" hidden="false" customHeight="false" outlineLevel="0" collapsed="false">
      <c r="A804" s="1" t="s">
        <v>70</v>
      </c>
      <c r="B804" s="1" t="n">
        <v>36</v>
      </c>
      <c r="C804" s="1" t="s">
        <v>59</v>
      </c>
      <c r="D804" s="1" t="n">
        <v>2.66330194473267</v>
      </c>
      <c r="E804" s="1" t="n">
        <v>1.81061339378357</v>
      </c>
    </row>
    <row r="805" customFormat="false" ht="12.5" hidden="false" customHeight="false" outlineLevel="0" collapsed="false">
      <c r="A805" s="1" t="s">
        <v>70</v>
      </c>
      <c r="B805" s="1" t="n">
        <v>37</v>
      </c>
      <c r="C805" s="1" t="s">
        <v>59</v>
      </c>
      <c r="D805" s="1" t="n">
        <v>2.75505447387695</v>
      </c>
      <c r="E805" s="1" t="n">
        <v>1.90170681476593</v>
      </c>
    </row>
    <row r="806" customFormat="false" ht="12.5" hidden="false" customHeight="false" outlineLevel="0" collapsed="false">
      <c r="A806" s="1" t="s">
        <v>70</v>
      </c>
      <c r="B806" s="1" t="n">
        <v>38</v>
      </c>
      <c r="C806" s="1" t="s">
        <v>59</v>
      </c>
      <c r="D806" s="1" t="n">
        <v>2.83503842353821</v>
      </c>
      <c r="E806" s="1" t="n">
        <v>1.98103153705597</v>
      </c>
    </row>
    <row r="807" customFormat="false" ht="12.5" hidden="false" customHeight="false" outlineLevel="0" collapsed="false">
      <c r="A807" s="1" t="s">
        <v>70</v>
      </c>
      <c r="B807" s="1" t="n">
        <v>39</v>
      </c>
      <c r="C807" s="1" t="s">
        <v>59</v>
      </c>
      <c r="D807" s="1" t="n">
        <v>2.90016889572144</v>
      </c>
      <c r="E807" s="1" t="n">
        <v>2.04550290107727</v>
      </c>
    </row>
    <row r="808" customFormat="false" ht="12.5" hidden="false" customHeight="false" outlineLevel="0" collapsed="false">
      <c r="A808" s="1" t="s">
        <v>70</v>
      </c>
      <c r="B808" s="1" t="n">
        <v>40</v>
      </c>
      <c r="C808" s="1" t="s">
        <v>59</v>
      </c>
      <c r="D808" s="1" t="n">
        <v>2.95905494689941</v>
      </c>
      <c r="E808" s="1" t="n">
        <v>2.10372972488403</v>
      </c>
    </row>
    <row r="809" customFormat="false" ht="12.5" hidden="false" customHeight="false" outlineLevel="0" collapsed="false">
      <c r="A809" s="1" t="s">
        <v>72</v>
      </c>
      <c r="B809" s="1" t="n">
        <v>1</v>
      </c>
      <c r="C809" s="1" t="s">
        <v>59</v>
      </c>
      <c r="D809" s="1" t="n">
        <v>0.787609577178955</v>
      </c>
      <c r="E809" s="1" t="n">
        <v>0.0111192427575588</v>
      </c>
    </row>
    <row r="810" customFormat="false" ht="12.5" hidden="false" customHeight="false" outlineLevel="0" collapsed="false">
      <c r="A810" s="1" t="s">
        <v>72</v>
      </c>
      <c r="B810" s="1" t="n">
        <v>2</v>
      </c>
      <c r="C810" s="1" t="s">
        <v>59</v>
      </c>
      <c r="D810" s="1" t="n">
        <v>0.781578719615936</v>
      </c>
      <c r="E810" s="1" t="n">
        <v>0.00423356983810663</v>
      </c>
    </row>
    <row r="811" customFormat="false" ht="12.5" hidden="false" customHeight="false" outlineLevel="0" collapsed="false">
      <c r="A811" s="1" t="s">
        <v>72</v>
      </c>
      <c r="B811" s="1" t="n">
        <v>3</v>
      </c>
      <c r="C811" s="1" t="s">
        <v>59</v>
      </c>
      <c r="D811" s="1" t="n">
        <v>0.779082357883453</v>
      </c>
      <c r="E811" s="1" t="n">
        <v>0.000882392574567348</v>
      </c>
    </row>
    <row r="812" customFormat="false" ht="12.5" hidden="false" customHeight="false" outlineLevel="0" collapsed="false">
      <c r="A812" s="1" t="s">
        <v>72</v>
      </c>
      <c r="B812" s="1" t="n">
        <v>4</v>
      </c>
      <c r="C812" s="1" t="s">
        <v>59</v>
      </c>
      <c r="D812" s="1" t="n">
        <v>0.779407382011414</v>
      </c>
      <c r="E812" s="1" t="n">
        <v>0.00035260125878267</v>
      </c>
    </row>
    <row r="813" customFormat="false" ht="12.5" hidden="false" customHeight="false" outlineLevel="0" collapsed="false">
      <c r="A813" s="1" t="s">
        <v>72</v>
      </c>
      <c r="B813" s="1" t="n">
        <v>5</v>
      </c>
      <c r="C813" s="1" t="s">
        <v>59</v>
      </c>
      <c r="D813" s="1" t="n">
        <v>0.779117584228516</v>
      </c>
      <c r="E813" s="1" t="n">
        <v>-0.000792011967860162</v>
      </c>
    </row>
    <row r="814" customFormat="false" ht="12.5" hidden="false" customHeight="false" outlineLevel="0" collapsed="false">
      <c r="A814" s="1" t="s">
        <v>72</v>
      </c>
      <c r="B814" s="1" t="n">
        <v>6</v>
      </c>
      <c r="C814" s="1" t="s">
        <v>59</v>
      </c>
      <c r="D814" s="1" t="n">
        <v>0.778696238994598</v>
      </c>
      <c r="E814" s="1" t="n">
        <v>-0.00206817267462611</v>
      </c>
    </row>
    <row r="815" customFormat="false" ht="12.5" hidden="false" customHeight="false" outlineLevel="0" collapsed="false">
      <c r="A815" s="1" t="s">
        <v>72</v>
      </c>
      <c r="B815" s="1" t="n">
        <v>7</v>
      </c>
      <c r="C815" s="1" t="s">
        <v>59</v>
      </c>
      <c r="D815" s="1" t="n">
        <v>0.781691551208496</v>
      </c>
      <c r="E815" s="1" t="n">
        <v>7.23241246305406E-005</v>
      </c>
    </row>
    <row r="816" customFormat="false" ht="12.5" hidden="false" customHeight="false" outlineLevel="0" collapsed="false">
      <c r="A816" s="1" t="s">
        <v>72</v>
      </c>
      <c r="B816" s="1" t="n">
        <v>8</v>
      </c>
      <c r="C816" s="1" t="s">
        <v>59</v>
      </c>
      <c r="D816" s="1" t="n">
        <v>0.783300638198853</v>
      </c>
      <c r="E816" s="1" t="n">
        <v>0.000826595642138273</v>
      </c>
    </row>
    <row r="817" customFormat="false" ht="12.5" hidden="false" customHeight="false" outlineLevel="0" collapsed="false">
      <c r="A817" s="1" t="s">
        <v>72</v>
      </c>
      <c r="B817" s="1" t="n">
        <v>9</v>
      </c>
      <c r="C817" s="1" t="s">
        <v>59</v>
      </c>
      <c r="D817" s="1" t="n">
        <v>0.782985806465149</v>
      </c>
      <c r="E817" s="1" t="n">
        <v>-0.000343051506206393</v>
      </c>
    </row>
    <row r="818" customFormat="false" ht="12.5" hidden="false" customHeight="false" outlineLevel="0" collapsed="false">
      <c r="A818" s="1" t="s">
        <v>72</v>
      </c>
      <c r="B818" s="1" t="n">
        <v>10</v>
      </c>
      <c r="C818" s="1" t="s">
        <v>59</v>
      </c>
      <c r="D818" s="1" t="n">
        <v>0.784375786781311</v>
      </c>
      <c r="E818" s="1" t="n">
        <v>0.000192113351658918</v>
      </c>
    </row>
    <row r="819" customFormat="false" ht="12.5" hidden="false" customHeight="false" outlineLevel="0" collapsed="false">
      <c r="A819" s="1" t="s">
        <v>72</v>
      </c>
      <c r="B819" s="1" t="n">
        <v>11</v>
      </c>
      <c r="C819" s="1" t="s">
        <v>59</v>
      </c>
      <c r="D819" s="1" t="n">
        <v>0.784567475318909</v>
      </c>
      <c r="E819" s="1" t="n">
        <v>-0.000471013539936394</v>
      </c>
    </row>
    <row r="820" customFormat="false" ht="12.5" hidden="false" customHeight="false" outlineLevel="0" collapsed="false">
      <c r="A820" s="1" t="s">
        <v>72</v>
      </c>
      <c r="B820" s="1" t="n">
        <v>12</v>
      </c>
      <c r="C820" s="1" t="s">
        <v>59</v>
      </c>
      <c r="D820" s="1" t="n">
        <v>0.786699056625366</v>
      </c>
      <c r="E820" s="1" t="n">
        <v>0.000805752293672413</v>
      </c>
    </row>
    <row r="821" customFormat="false" ht="12.5" hidden="false" customHeight="false" outlineLevel="0" collapsed="false">
      <c r="A821" s="1" t="s">
        <v>72</v>
      </c>
      <c r="B821" s="1" t="n">
        <v>13</v>
      </c>
      <c r="C821" s="1" t="s">
        <v>59</v>
      </c>
      <c r="D821" s="1" t="n">
        <v>0.789105474948883</v>
      </c>
      <c r="E821" s="1" t="n">
        <v>0.00235735508613288</v>
      </c>
    </row>
    <row r="822" customFormat="false" ht="12.5" hidden="false" customHeight="false" outlineLevel="0" collapsed="false">
      <c r="A822" s="1" t="s">
        <v>72</v>
      </c>
      <c r="B822" s="1" t="n">
        <v>14</v>
      </c>
      <c r="C822" s="1" t="s">
        <v>59</v>
      </c>
      <c r="D822" s="1" t="n">
        <v>0.789107084274292</v>
      </c>
      <c r="E822" s="1" t="n">
        <v>0.00150414905510843</v>
      </c>
    </row>
    <row r="823" customFormat="false" ht="12.5" hidden="false" customHeight="false" outlineLevel="0" collapsed="false">
      <c r="A823" s="1" t="s">
        <v>72</v>
      </c>
      <c r="B823" s="1" t="n">
        <v>15</v>
      </c>
      <c r="C823" s="1" t="s">
        <v>59</v>
      </c>
      <c r="D823" s="1" t="n">
        <v>0.788783431053162</v>
      </c>
      <c r="E823" s="1" t="n">
        <v>0.000325680390233174</v>
      </c>
    </row>
    <row r="824" customFormat="false" ht="12.5" hidden="false" customHeight="false" outlineLevel="0" collapsed="false">
      <c r="A824" s="1" t="s">
        <v>72</v>
      </c>
      <c r="B824" s="1" t="n">
        <v>16</v>
      </c>
      <c r="C824" s="1" t="s">
        <v>59</v>
      </c>
      <c r="D824" s="1" t="n">
        <v>0.788395047187805</v>
      </c>
      <c r="E824" s="1" t="n">
        <v>-0.000917518918868154</v>
      </c>
    </row>
    <row r="825" customFormat="false" ht="12.5" hidden="false" customHeight="false" outlineLevel="0" collapsed="false">
      <c r="A825" s="1" t="s">
        <v>72</v>
      </c>
      <c r="B825" s="1" t="n">
        <v>17</v>
      </c>
      <c r="C825" s="1" t="s">
        <v>59</v>
      </c>
      <c r="D825" s="1" t="n">
        <v>0.789217412471771</v>
      </c>
      <c r="E825" s="1" t="n">
        <v>-0.000949969049543142</v>
      </c>
    </row>
    <row r="826" customFormat="false" ht="12.5" hidden="false" customHeight="false" outlineLevel="0" collapsed="false">
      <c r="A826" s="1" t="s">
        <v>72</v>
      </c>
      <c r="B826" s="1" t="n">
        <v>18</v>
      </c>
      <c r="C826" s="1" t="s">
        <v>59</v>
      </c>
      <c r="D826" s="1" t="n">
        <v>0.79016774892807</v>
      </c>
      <c r="E826" s="1" t="n">
        <v>-0.000854448066093028</v>
      </c>
    </row>
    <row r="827" customFormat="false" ht="12.5" hidden="false" customHeight="false" outlineLevel="0" collapsed="false">
      <c r="A827" s="1" t="s">
        <v>72</v>
      </c>
      <c r="B827" s="1" t="n">
        <v>19</v>
      </c>
      <c r="C827" s="1" t="s">
        <v>59</v>
      </c>
      <c r="D827" s="1" t="n">
        <v>0.789910197257996</v>
      </c>
      <c r="E827" s="1" t="n">
        <v>-0.0019668152090162</v>
      </c>
    </row>
    <row r="828" customFormat="false" ht="12.5" hidden="false" customHeight="false" outlineLevel="0" collapsed="false">
      <c r="A828" s="1" t="s">
        <v>72</v>
      </c>
      <c r="B828" s="1" t="n">
        <v>20</v>
      </c>
      <c r="C828" s="1" t="s">
        <v>59</v>
      </c>
      <c r="D828" s="1" t="n">
        <v>0.79155820608139</v>
      </c>
      <c r="E828" s="1" t="n">
        <v>-0.00117362185847014</v>
      </c>
    </row>
    <row r="829" customFormat="false" ht="12.5" hidden="false" customHeight="false" outlineLevel="0" collapsed="false">
      <c r="A829" s="1" t="s">
        <v>72</v>
      </c>
      <c r="B829" s="1" t="n">
        <v>21</v>
      </c>
      <c r="C829" s="1" t="s">
        <v>59</v>
      </c>
      <c r="D829" s="1" t="n">
        <v>0.792927086353302</v>
      </c>
      <c r="E829" s="1" t="n">
        <v>-0.000659557001199573</v>
      </c>
    </row>
    <row r="830" customFormat="false" ht="12.5" hidden="false" customHeight="false" outlineLevel="0" collapsed="false">
      <c r="A830" s="1" t="s">
        <v>72</v>
      </c>
      <c r="B830" s="1" t="n">
        <v>22</v>
      </c>
      <c r="C830" s="1" t="s">
        <v>59</v>
      </c>
      <c r="D830" s="1" t="n">
        <v>0.794432938098908</v>
      </c>
      <c r="E830" s="1" t="n">
        <v>-8.52067751111463E-006</v>
      </c>
    </row>
    <row r="831" customFormat="false" ht="12.5" hidden="false" customHeight="false" outlineLevel="0" collapsed="false">
      <c r="A831" s="1" t="s">
        <v>72</v>
      </c>
      <c r="B831" s="1" t="n">
        <v>23</v>
      </c>
      <c r="C831" s="1" t="s">
        <v>59</v>
      </c>
      <c r="D831" s="1" t="n">
        <v>0.798182010650635</v>
      </c>
      <c r="E831" s="1" t="n">
        <v>0.00288573652505875</v>
      </c>
    </row>
    <row r="832" customFormat="false" ht="12.5" hidden="false" customHeight="false" outlineLevel="0" collapsed="false">
      <c r="A832" s="1" t="s">
        <v>72</v>
      </c>
      <c r="B832" s="1" t="n">
        <v>24</v>
      </c>
      <c r="C832" s="1" t="s">
        <v>59</v>
      </c>
      <c r="D832" s="1" t="n">
        <v>0.802846252918243</v>
      </c>
      <c r="E832" s="1" t="n">
        <v>0.006695163436234</v>
      </c>
    </row>
    <row r="833" customFormat="false" ht="12.5" hidden="false" customHeight="false" outlineLevel="0" collapsed="false">
      <c r="A833" s="1" t="s">
        <v>72</v>
      </c>
      <c r="B833" s="1" t="n">
        <v>25</v>
      </c>
      <c r="C833" s="1" t="s">
        <v>59</v>
      </c>
      <c r="D833" s="1" t="n">
        <v>0.816071510314941</v>
      </c>
      <c r="E833" s="1" t="n">
        <v>0.0190656054764986</v>
      </c>
    </row>
    <row r="834" customFormat="false" ht="12.5" hidden="false" customHeight="false" outlineLevel="0" collapsed="false">
      <c r="A834" s="1" t="s">
        <v>72</v>
      </c>
      <c r="B834" s="1" t="n">
        <v>26</v>
      </c>
      <c r="C834" s="1" t="s">
        <v>59</v>
      </c>
      <c r="D834" s="1" t="n">
        <v>0.838161289691925</v>
      </c>
      <c r="E834" s="1" t="n">
        <v>0.0403005704283714</v>
      </c>
    </row>
    <row r="835" customFormat="false" ht="12.5" hidden="false" customHeight="false" outlineLevel="0" collapsed="false">
      <c r="A835" s="1" t="s">
        <v>72</v>
      </c>
      <c r="B835" s="1" t="n">
        <v>27</v>
      </c>
      <c r="C835" s="1" t="s">
        <v>59</v>
      </c>
      <c r="D835" s="1" t="n">
        <v>0.883766531944275</v>
      </c>
      <c r="E835" s="1" t="n">
        <v>0.085050992667675</v>
      </c>
    </row>
    <row r="836" customFormat="false" ht="12.5" hidden="false" customHeight="false" outlineLevel="0" collapsed="false">
      <c r="A836" s="1" t="s">
        <v>72</v>
      </c>
      <c r="B836" s="1" t="n">
        <v>28</v>
      </c>
      <c r="C836" s="1" t="s">
        <v>59</v>
      </c>
      <c r="D836" s="1" t="n">
        <v>0.966371357440949</v>
      </c>
      <c r="E836" s="1" t="n">
        <v>0.166801005601883</v>
      </c>
    </row>
    <row r="837" customFormat="false" ht="12.5" hidden="false" customHeight="false" outlineLevel="0" collapsed="false">
      <c r="A837" s="1" t="s">
        <v>72</v>
      </c>
      <c r="B837" s="1" t="n">
        <v>29</v>
      </c>
      <c r="C837" s="1" t="s">
        <v>59</v>
      </c>
      <c r="D837" s="1" t="n">
        <v>1.10642683506012</v>
      </c>
      <c r="E837" s="1" t="n">
        <v>0.306001663208008</v>
      </c>
    </row>
    <row r="838" customFormat="false" ht="12.5" hidden="false" customHeight="false" outlineLevel="0" collapsed="false">
      <c r="A838" s="1" t="s">
        <v>72</v>
      </c>
      <c r="B838" s="1" t="n">
        <v>30</v>
      </c>
      <c r="C838" s="1" t="s">
        <v>59</v>
      </c>
      <c r="D838" s="1" t="n">
        <v>1.32638168334961</v>
      </c>
      <c r="E838" s="1" t="n">
        <v>0.525101721286774</v>
      </c>
    </row>
    <row r="839" customFormat="false" ht="12.5" hidden="false" customHeight="false" outlineLevel="0" collapsed="false">
      <c r="A839" s="1" t="s">
        <v>72</v>
      </c>
      <c r="B839" s="1" t="n">
        <v>31</v>
      </c>
      <c r="C839" s="1" t="s">
        <v>59</v>
      </c>
      <c r="D839" s="1" t="n">
        <v>1.63445091247559</v>
      </c>
      <c r="E839" s="1" t="n">
        <v>0.832316100597382</v>
      </c>
    </row>
    <row r="840" customFormat="false" ht="12.5" hidden="false" customHeight="false" outlineLevel="0" collapsed="false">
      <c r="A840" s="1" t="s">
        <v>72</v>
      </c>
      <c r="B840" s="1" t="n">
        <v>32</v>
      </c>
      <c r="C840" s="1" t="s">
        <v>59</v>
      </c>
      <c r="D840" s="1" t="n">
        <v>1.97250974178314</v>
      </c>
      <c r="E840" s="1" t="n">
        <v>1.16952013969421</v>
      </c>
    </row>
    <row r="841" customFormat="false" ht="12.5" hidden="false" customHeight="false" outlineLevel="0" collapsed="false">
      <c r="A841" s="1" t="s">
        <v>72</v>
      </c>
      <c r="B841" s="1" t="n">
        <v>33</v>
      </c>
      <c r="C841" s="1" t="s">
        <v>59</v>
      </c>
      <c r="D841" s="1" t="n">
        <v>2.26511144638062</v>
      </c>
      <c r="E841" s="1" t="n">
        <v>1.46126699447632</v>
      </c>
    </row>
    <row r="842" customFormat="false" ht="12.5" hidden="false" customHeight="false" outlineLevel="0" collapsed="false">
      <c r="A842" s="1" t="s">
        <v>72</v>
      </c>
      <c r="B842" s="1" t="n">
        <v>34</v>
      </c>
      <c r="C842" s="1" t="s">
        <v>59</v>
      </c>
      <c r="D842" s="1" t="n">
        <v>2.47625160217285</v>
      </c>
      <c r="E842" s="1" t="n">
        <v>1.67155230045319</v>
      </c>
    </row>
    <row r="843" customFormat="false" ht="12.5" hidden="false" customHeight="false" outlineLevel="0" collapsed="false">
      <c r="A843" s="1" t="s">
        <v>72</v>
      </c>
      <c r="B843" s="1" t="n">
        <v>35</v>
      </c>
      <c r="C843" s="1" t="s">
        <v>59</v>
      </c>
      <c r="D843" s="1" t="n">
        <v>2.65685510635376</v>
      </c>
      <c r="E843" s="1" t="n">
        <v>1.85130107402802</v>
      </c>
    </row>
    <row r="844" customFormat="false" ht="12.5" hidden="false" customHeight="false" outlineLevel="0" collapsed="false">
      <c r="A844" s="1" t="s">
        <v>72</v>
      </c>
      <c r="B844" s="1" t="n">
        <v>36</v>
      </c>
      <c r="C844" s="1" t="s">
        <v>59</v>
      </c>
      <c r="D844" s="1" t="n">
        <v>2.80436754226685</v>
      </c>
      <c r="E844" s="1" t="n">
        <v>1.99795866012573</v>
      </c>
    </row>
    <row r="845" customFormat="false" ht="12.5" hidden="false" customHeight="false" outlineLevel="0" collapsed="false">
      <c r="A845" s="1" t="s">
        <v>72</v>
      </c>
      <c r="B845" s="1" t="n">
        <v>37</v>
      </c>
      <c r="C845" s="1" t="s">
        <v>59</v>
      </c>
      <c r="D845" s="1" t="n">
        <v>2.91622233390808</v>
      </c>
      <c r="E845" s="1" t="n">
        <v>2.10895872116089</v>
      </c>
    </row>
    <row r="846" customFormat="false" ht="12.5" hidden="false" customHeight="false" outlineLevel="0" collapsed="false">
      <c r="A846" s="1" t="s">
        <v>72</v>
      </c>
      <c r="B846" s="1" t="n">
        <v>38</v>
      </c>
      <c r="C846" s="1" t="s">
        <v>59</v>
      </c>
      <c r="D846" s="1" t="n">
        <v>3.01195335388184</v>
      </c>
      <c r="E846" s="1" t="n">
        <v>2.20383477210999</v>
      </c>
    </row>
    <row r="847" customFormat="false" ht="12.5" hidden="false" customHeight="false" outlineLevel="0" collapsed="false">
      <c r="A847" s="1" t="s">
        <v>72</v>
      </c>
      <c r="B847" s="1" t="n">
        <v>39</v>
      </c>
      <c r="C847" s="1" t="s">
        <v>59</v>
      </c>
      <c r="D847" s="1" t="n">
        <v>3.09608745574951</v>
      </c>
      <c r="E847" s="1" t="n">
        <v>2.28711414337158</v>
      </c>
    </row>
    <row r="848" customFormat="false" ht="12.5" hidden="false" customHeight="false" outlineLevel="0" collapsed="false">
      <c r="A848" s="1" t="s">
        <v>72</v>
      </c>
      <c r="B848" s="1" t="n">
        <v>40</v>
      </c>
      <c r="C848" s="1" t="s">
        <v>59</v>
      </c>
      <c r="D848" s="1" t="n">
        <v>3.16325068473816</v>
      </c>
      <c r="E848" s="1" t="n">
        <v>2.35342264175415</v>
      </c>
    </row>
    <row r="849" customFormat="false" ht="12.5" hidden="false" customHeight="false" outlineLevel="0" collapsed="false">
      <c r="A849" s="1" t="s">
        <v>73</v>
      </c>
      <c r="B849" s="1" t="n">
        <v>1</v>
      </c>
      <c r="C849" s="1" t="s">
        <v>59</v>
      </c>
      <c r="D849" s="1" t="n">
        <v>0.829801619052887</v>
      </c>
      <c r="E849" s="1" t="n">
        <v>0.00174296495970339</v>
      </c>
    </row>
    <row r="850" customFormat="false" ht="12.5" hidden="false" customHeight="false" outlineLevel="0" collapsed="false">
      <c r="A850" s="1" t="s">
        <v>73</v>
      </c>
      <c r="B850" s="1" t="n">
        <v>2</v>
      </c>
      <c r="C850" s="1" t="s">
        <v>59</v>
      </c>
      <c r="D850" s="1" t="n">
        <v>0.829230666160584</v>
      </c>
      <c r="E850" s="1" t="n">
        <v>0.000463539938209578</v>
      </c>
    </row>
    <row r="851" customFormat="false" ht="12.5" hidden="false" customHeight="false" outlineLevel="0" collapsed="false">
      <c r="A851" s="1" t="s">
        <v>73</v>
      </c>
      <c r="B851" s="1" t="n">
        <v>3</v>
      </c>
      <c r="C851" s="1" t="s">
        <v>59</v>
      </c>
      <c r="D851" s="1" t="n">
        <v>0.828272044658661</v>
      </c>
      <c r="E851" s="1" t="n">
        <v>-0.00120355375111103</v>
      </c>
    </row>
    <row r="852" customFormat="false" ht="12.5" hidden="false" customHeight="false" outlineLevel="0" collapsed="false">
      <c r="A852" s="1" t="s">
        <v>73</v>
      </c>
      <c r="B852" s="1" t="n">
        <v>4</v>
      </c>
      <c r="C852" s="1" t="s">
        <v>59</v>
      </c>
      <c r="D852" s="1" t="n">
        <v>0.827866554260254</v>
      </c>
      <c r="E852" s="1" t="n">
        <v>-0.00231751636601985</v>
      </c>
    </row>
    <row r="853" customFormat="false" ht="12.5" hidden="false" customHeight="false" outlineLevel="0" collapsed="false">
      <c r="A853" s="1" t="s">
        <v>73</v>
      </c>
      <c r="B853" s="1" t="n">
        <v>5</v>
      </c>
      <c r="C853" s="1" t="s">
        <v>59</v>
      </c>
      <c r="D853" s="1" t="n">
        <v>0.82960855960846</v>
      </c>
      <c r="E853" s="1" t="n">
        <v>-0.00128398323431611</v>
      </c>
    </row>
    <row r="854" customFormat="false" ht="12.5" hidden="false" customHeight="false" outlineLevel="0" collapsed="false">
      <c r="A854" s="1" t="s">
        <v>73</v>
      </c>
      <c r="B854" s="1" t="n">
        <v>6</v>
      </c>
      <c r="C854" s="1" t="s">
        <v>59</v>
      </c>
      <c r="D854" s="1" t="n">
        <v>0.831334054470062</v>
      </c>
      <c r="E854" s="1" t="n">
        <v>-0.000266960501903668</v>
      </c>
    </row>
    <row r="855" customFormat="false" ht="12.5" hidden="false" customHeight="false" outlineLevel="0" collapsed="false">
      <c r="A855" s="1" t="s">
        <v>73</v>
      </c>
      <c r="B855" s="1" t="n">
        <v>7</v>
      </c>
      <c r="C855" s="1" t="s">
        <v>59</v>
      </c>
      <c r="D855" s="1" t="n">
        <v>0.83307957649231</v>
      </c>
      <c r="E855" s="1" t="n">
        <v>0.000770089332945645</v>
      </c>
    </row>
    <row r="856" customFormat="false" ht="12.5" hidden="false" customHeight="false" outlineLevel="0" collapsed="false">
      <c r="A856" s="1" t="s">
        <v>73</v>
      </c>
      <c r="B856" s="1" t="n">
        <v>8</v>
      </c>
      <c r="C856" s="1" t="s">
        <v>59</v>
      </c>
      <c r="D856" s="1" t="n">
        <v>0.834469556808472</v>
      </c>
      <c r="E856" s="1" t="n">
        <v>0.00145159743260592</v>
      </c>
    </row>
    <row r="857" customFormat="false" ht="12.5" hidden="false" customHeight="false" outlineLevel="0" collapsed="false">
      <c r="A857" s="1" t="s">
        <v>73</v>
      </c>
      <c r="B857" s="1" t="n">
        <v>9</v>
      </c>
      <c r="C857" s="1" t="s">
        <v>59</v>
      </c>
      <c r="D857" s="1" t="n">
        <v>0.833735048770905</v>
      </c>
      <c r="E857" s="1" t="n">
        <v>8.61723219713895E-006</v>
      </c>
    </row>
    <row r="858" customFormat="false" ht="12.5" hidden="false" customHeight="false" outlineLevel="0" collapsed="false">
      <c r="A858" s="1" t="s">
        <v>73</v>
      </c>
      <c r="B858" s="1" t="n">
        <v>10</v>
      </c>
      <c r="C858" s="1" t="s">
        <v>59</v>
      </c>
      <c r="D858" s="1" t="n">
        <v>0.835080981254578</v>
      </c>
      <c r="E858" s="1" t="n">
        <v>0.000646077503915876</v>
      </c>
    </row>
    <row r="859" customFormat="false" ht="12.5" hidden="false" customHeight="false" outlineLevel="0" collapsed="false">
      <c r="A859" s="1" t="s">
        <v>73</v>
      </c>
      <c r="B859" s="1" t="n">
        <v>11</v>
      </c>
      <c r="C859" s="1" t="s">
        <v>59</v>
      </c>
      <c r="D859" s="1" t="n">
        <v>0.836975574493408</v>
      </c>
      <c r="E859" s="1" t="n">
        <v>0.00183219858445227</v>
      </c>
    </row>
    <row r="860" customFormat="false" ht="12.5" hidden="false" customHeight="false" outlineLevel="0" collapsed="false">
      <c r="A860" s="1" t="s">
        <v>73</v>
      </c>
      <c r="B860" s="1" t="n">
        <v>12</v>
      </c>
      <c r="C860" s="1" t="s">
        <v>59</v>
      </c>
      <c r="D860" s="1" t="n">
        <v>0.837831199169159</v>
      </c>
      <c r="E860" s="1" t="n">
        <v>0.00197935104370117</v>
      </c>
    </row>
    <row r="861" customFormat="false" ht="12.5" hidden="false" customHeight="false" outlineLevel="0" collapsed="false">
      <c r="A861" s="1" t="s">
        <v>73</v>
      </c>
      <c r="B861" s="1" t="n">
        <v>13</v>
      </c>
      <c r="C861" s="1" t="s">
        <v>59</v>
      </c>
      <c r="D861" s="1" t="n">
        <v>0.838712275028229</v>
      </c>
      <c r="E861" s="1" t="n">
        <v>0.00215195468626916</v>
      </c>
    </row>
    <row r="862" customFormat="false" ht="12.5" hidden="false" customHeight="false" outlineLevel="0" collapsed="false">
      <c r="A862" s="1" t="s">
        <v>73</v>
      </c>
      <c r="B862" s="1" t="n">
        <v>14</v>
      </c>
      <c r="C862" s="1" t="s">
        <v>59</v>
      </c>
      <c r="D862" s="1" t="n">
        <v>0.837918698787689</v>
      </c>
      <c r="E862" s="1" t="n">
        <v>0.000649906287435442</v>
      </c>
    </row>
    <row r="863" customFormat="false" ht="12.5" hidden="false" customHeight="false" outlineLevel="0" collapsed="false">
      <c r="A863" s="1" t="s">
        <v>73</v>
      </c>
      <c r="B863" s="1" t="n">
        <v>15</v>
      </c>
      <c r="C863" s="1" t="s">
        <v>59</v>
      </c>
      <c r="D863" s="1" t="n">
        <v>0.83762001991272</v>
      </c>
      <c r="E863" s="1" t="n">
        <v>-0.000357244745828211</v>
      </c>
    </row>
    <row r="864" customFormat="false" ht="12.5" hidden="false" customHeight="false" outlineLevel="0" collapsed="false">
      <c r="A864" s="1" t="s">
        <v>73</v>
      </c>
      <c r="B864" s="1" t="n">
        <v>16</v>
      </c>
      <c r="C864" s="1" t="s">
        <v>59</v>
      </c>
      <c r="D864" s="1" t="n">
        <v>0.838521122932434</v>
      </c>
      <c r="E864" s="1" t="n">
        <v>-0.000164613913511857</v>
      </c>
    </row>
    <row r="865" customFormat="false" ht="12.5" hidden="false" customHeight="false" outlineLevel="0" collapsed="false">
      <c r="A865" s="1" t="s">
        <v>73</v>
      </c>
      <c r="B865" s="1" t="n">
        <v>17</v>
      </c>
      <c r="C865" s="1" t="s">
        <v>59</v>
      </c>
      <c r="D865" s="1" t="n">
        <v>0.839189350605011</v>
      </c>
      <c r="E865" s="1" t="n">
        <v>-0.000204858428332955</v>
      </c>
    </row>
    <row r="866" customFormat="false" ht="12.5" hidden="false" customHeight="false" outlineLevel="0" collapsed="false">
      <c r="A866" s="1" t="s">
        <v>73</v>
      </c>
      <c r="B866" s="1" t="n">
        <v>18</v>
      </c>
      <c r="C866" s="1" t="s">
        <v>59</v>
      </c>
      <c r="D866" s="1" t="n">
        <v>0.840116560459137</v>
      </c>
      <c r="E866" s="1" t="n">
        <v>1.38792383950204E-005</v>
      </c>
    </row>
    <row r="867" customFormat="false" ht="12.5" hidden="false" customHeight="false" outlineLevel="0" collapsed="false">
      <c r="A867" s="1" t="s">
        <v>73</v>
      </c>
      <c r="B867" s="1" t="n">
        <v>19</v>
      </c>
      <c r="C867" s="1" t="s">
        <v>59</v>
      </c>
      <c r="D867" s="1" t="n">
        <v>0.839768290519714</v>
      </c>
      <c r="E867" s="1" t="n">
        <v>-0.00104286288842559</v>
      </c>
    </row>
    <row r="868" customFormat="false" ht="12.5" hidden="false" customHeight="false" outlineLevel="0" collapsed="false">
      <c r="A868" s="1" t="s">
        <v>73</v>
      </c>
      <c r="B868" s="1" t="n">
        <v>20</v>
      </c>
      <c r="C868" s="1" t="s">
        <v>59</v>
      </c>
      <c r="D868" s="1" t="n">
        <v>0.83951735496521</v>
      </c>
      <c r="E868" s="1" t="n">
        <v>-0.00200227065943182</v>
      </c>
    </row>
    <row r="869" customFormat="false" ht="12.5" hidden="false" customHeight="false" outlineLevel="0" collapsed="false">
      <c r="A869" s="1" t="s">
        <v>73</v>
      </c>
      <c r="B869" s="1" t="n">
        <v>21</v>
      </c>
      <c r="C869" s="1" t="s">
        <v>59</v>
      </c>
      <c r="D869" s="1" t="n">
        <v>0.841782093048096</v>
      </c>
      <c r="E869" s="1" t="n">
        <v>-0.000446004734840244</v>
      </c>
    </row>
    <row r="870" customFormat="false" ht="12.5" hidden="false" customHeight="false" outlineLevel="0" collapsed="false">
      <c r="A870" s="1" t="s">
        <v>73</v>
      </c>
      <c r="B870" s="1" t="n">
        <v>22</v>
      </c>
      <c r="C870" s="1" t="s">
        <v>59</v>
      </c>
      <c r="D870" s="1" t="n">
        <v>0.84118777513504</v>
      </c>
      <c r="E870" s="1" t="n">
        <v>-0.00174879480618984</v>
      </c>
    </row>
    <row r="871" customFormat="false" ht="12.5" hidden="false" customHeight="false" outlineLevel="0" collapsed="false">
      <c r="A871" s="1" t="s">
        <v>73</v>
      </c>
      <c r="B871" s="1" t="n">
        <v>23</v>
      </c>
      <c r="C871" s="1" t="s">
        <v>59</v>
      </c>
      <c r="D871" s="1" t="n">
        <v>0.845180034637451</v>
      </c>
      <c r="E871" s="1" t="n">
        <v>0.00153499247971922</v>
      </c>
    </row>
    <row r="872" customFormat="false" ht="12.5" hidden="false" customHeight="false" outlineLevel="0" collapsed="false">
      <c r="A872" s="1" t="s">
        <v>73</v>
      </c>
      <c r="B872" s="1" t="n">
        <v>24</v>
      </c>
      <c r="C872" s="1" t="s">
        <v>59</v>
      </c>
      <c r="D872" s="1" t="n">
        <v>0.851389348506928</v>
      </c>
      <c r="E872" s="1" t="n">
        <v>0.00703583424910903</v>
      </c>
    </row>
    <row r="873" customFormat="false" ht="12.5" hidden="false" customHeight="false" outlineLevel="0" collapsed="false">
      <c r="A873" s="1" t="s">
        <v>73</v>
      </c>
      <c r="B873" s="1" t="n">
        <v>25</v>
      </c>
      <c r="C873" s="1" t="s">
        <v>59</v>
      </c>
      <c r="D873" s="1" t="n">
        <v>0.861907541751862</v>
      </c>
      <c r="E873" s="1" t="n">
        <v>0.0168455559760332</v>
      </c>
    </row>
    <row r="874" customFormat="false" ht="12.5" hidden="false" customHeight="false" outlineLevel="0" collapsed="false">
      <c r="A874" s="1" t="s">
        <v>73</v>
      </c>
      <c r="B874" s="1" t="n">
        <v>26</v>
      </c>
      <c r="C874" s="1" t="s">
        <v>59</v>
      </c>
      <c r="D874" s="1" t="n">
        <v>0.88167154788971</v>
      </c>
      <c r="E874" s="1" t="n">
        <v>0.0359010882675648</v>
      </c>
    </row>
    <row r="875" customFormat="false" ht="12.5" hidden="false" customHeight="false" outlineLevel="0" collapsed="false">
      <c r="A875" s="1" t="s">
        <v>73</v>
      </c>
      <c r="B875" s="1" t="n">
        <v>27</v>
      </c>
      <c r="C875" s="1" t="s">
        <v>59</v>
      </c>
      <c r="D875" s="1" t="n">
        <v>0.923457086086273</v>
      </c>
      <c r="E875" s="1" t="n">
        <v>0.0769781544804573</v>
      </c>
    </row>
    <row r="876" customFormat="false" ht="12.5" hidden="false" customHeight="false" outlineLevel="0" collapsed="false">
      <c r="A876" s="1" t="s">
        <v>73</v>
      </c>
      <c r="B876" s="1" t="n">
        <v>28</v>
      </c>
      <c r="C876" s="1" t="s">
        <v>59</v>
      </c>
      <c r="D876" s="1" t="n">
        <v>0.997577369213104</v>
      </c>
      <c r="E876" s="1" t="n">
        <v>0.150389969348907</v>
      </c>
    </row>
    <row r="877" customFormat="false" ht="12.5" hidden="false" customHeight="false" outlineLevel="0" collapsed="false">
      <c r="A877" s="1" t="s">
        <v>73</v>
      </c>
      <c r="B877" s="1" t="n">
        <v>29</v>
      </c>
      <c r="C877" s="1" t="s">
        <v>59</v>
      </c>
      <c r="D877" s="1" t="n">
        <v>1.12525403499603</v>
      </c>
      <c r="E877" s="1" t="n">
        <v>0.277358174324036</v>
      </c>
    </row>
    <row r="878" customFormat="false" ht="12.5" hidden="false" customHeight="false" outlineLevel="0" collapsed="false">
      <c r="A878" s="1" t="s">
        <v>73</v>
      </c>
      <c r="B878" s="1" t="n">
        <v>30</v>
      </c>
      <c r="C878" s="1" t="s">
        <v>59</v>
      </c>
      <c r="D878" s="1" t="n">
        <v>1.32858538627625</v>
      </c>
      <c r="E878" s="1" t="n">
        <v>0.479981034994125</v>
      </c>
    </row>
    <row r="879" customFormat="false" ht="12.5" hidden="false" customHeight="false" outlineLevel="0" collapsed="false">
      <c r="A879" s="1" t="s">
        <v>73</v>
      </c>
      <c r="B879" s="1" t="n">
        <v>31</v>
      </c>
      <c r="C879" s="1" t="s">
        <v>59</v>
      </c>
      <c r="D879" s="1" t="n">
        <v>1.60282576084137</v>
      </c>
      <c r="E879" s="1" t="n">
        <v>0.753512918949127</v>
      </c>
    </row>
    <row r="880" customFormat="false" ht="12.5" hidden="false" customHeight="false" outlineLevel="0" collapsed="false">
      <c r="A880" s="1" t="s">
        <v>73</v>
      </c>
      <c r="B880" s="1" t="n">
        <v>32</v>
      </c>
      <c r="C880" s="1" t="s">
        <v>59</v>
      </c>
      <c r="D880" s="1" t="n">
        <v>1.90602552890778</v>
      </c>
      <c r="E880" s="1" t="n">
        <v>1.05600428581238</v>
      </c>
    </row>
    <row r="881" customFormat="false" ht="12.5" hidden="false" customHeight="false" outlineLevel="0" collapsed="false">
      <c r="A881" s="1" t="s">
        <v>73</v>
      </c>
      <c r="B881" s="1" t="n">
        <v>33</v>
      </c>
      <c r="C881" s="1" t="s">
        <v>59</v>
      </c>
      <c r="D881" s="1" t="n">
        <v>2.17087030410767</v>
      </c>
      <c r="E881" s="1" t="n">
        <v>1.32014048099518</v>
      </c>
    </row>
    <row r="882" customFormat="false" ht="12.5" hidden="false" customHeight="false" outlineLevel="0" collapsed="false">
      <c r="A882" s="1" t="s">
        <v>73</v>
      </c>
      <c r="B882" s="1" t="n">
        <v>34</v>
      </c>
      <c r="C882" s="1" t="s">
        <v>59</v>
      </c>
      <c r="D882" s="1" t="n">
        <v>2.3712694644928</v>
      </c>
      <c r="E882" s="1" t="n">
        <v>1.51983118057251</v>
      </c>
    </row>
    <row r="883" customFormat="false" ht="12.5" hidden="false" customHeight="false" outlineLevel="0" collapsed="false">
      <c r="A883" s="1" t="s">
        <v>73</v>
      </c>
      <c r="B883" s="1" t="n">
        <v>35</v>
      </c>
      <c r="C883" s="1" t="s">
        <v>59</v>
      </c>
      <c r="D883" s="1" t="n">
        <v>2.53645300865173</v>
      </c>
      <c r="E883" s="1" t="n">
        <v>1.68430626392365</v>
      </c>
    </row>
    <row r="884" customFormat="false" ht="12.5" hidden="false" customHeight="false" outlineLevel="0" collapsed="false">
      <c r="A884" s="1" t="s">
        <v>73</v>
      </c>
      <c r="B884" s="1" t="n">
        <v>36</v>
      </c>
      <c r="C884" s="1" t="s">
        <v>59</v>
      </c>
      <c r="D884" s="1" t="n">
        <v>2.67162823677063</v>
      </c>
      <c r="E884" s="1" t="n">
        <v>1.81877303123474</v>
      </c>
    </row>
    <row r="885" customFormat="false" ht="12.5" hidden="false" customHeight="false" outlineLevel="0" collapsed="false">
      <c r="A885" s="1" t="s">
        <v>73</v>
      </c>
      <c r="B885" s="1" t="n">
        <v>37</v>
      </c>
      <c r="C885" s="1" t="s">
        <v>59</v>
      </c>
      <c r="D885" s="1" t="n">
        <v>2.77663898468018</v>
      </c>
      <c r="E885" s="1" t="n">
        <v>1.92307531833649</v>
      </c>
    </row>
    <row r="886" customFormat="false" ht="12.5" hidden="false" customHeight="false" outlineLevel="0" collapsed="false">
      <c r="A886" s="1" t="s">
        <v>73</v>
      </c>
      <c r="B886" s="1" t="n">
        <v>38</v>
      </c>
      <c r="C886" s="1" t="s">
        <v>59</v>
      </c>
      <c r="D886" s="1" t="n">
        <v>2.86712408065796</v>
      </c>
      <c r="E886" s="1" t="n">
        <v>2.01285195350647</v>
      </c>
    </row>
    <row r="887" customFormat="false" ht="12.5" hidden="false" customHeight="false" outlineLevel="0" collapsed="false">
      <c r="A887" s="1" t="s">
        <v>73</v>
      </c>
      <c r="B887" s="1" t="n">
        <v>39</v>
      </c>
      <c r="C887" s="1" t="s">
        <v>59</v>
      </c>
      <c r="D887" s="1" t="n">
        <v>2.94231247901917</v>
      </c>
      <c r="E887" s="1" t="n">
        <v>2.08733177185059</v>
      </c>
    </row>
    <row r="888" customFormat="false" ht="12.5" hidden="false" customHeight="false" outlineLevel="0" collapsed="false">
      <c r="A888" s="1" t="s">
        <v>73</v>
      </c>
      <c r="B888" s="1" t="n">
        <v>40</v>
      </c>
      <c r="C888" s="1" t="s">
        <v>59</v>
      </c>
      <c r="D888" s="1" t="n">
        <v>3.00607657432556</v>
      </c>
      <c r="E888" s="1" t="n">
        <v>2.15038752555847</v>
      </c>
    </row>
    <row r="889" customFormat="false" ht="12.5" hidden="false" customHeight="false" outlineLevel="0" collapsed="false">
      <c r="A889" s="1" t="s">
        <v>150</v>
      </c>
      <c r="B889" s="1" t="n">
        <v>1</v>
      </c>
      <c r="C889" s="1"/>
      <c r="D889" s="1"/>
      <c r="E889" s="1"/>
    </row>
    <row r="890" customFormat="false" ht="12.5" hidden="false" customHeight="false" outlineLevel="0" collapsed="false">
      <c r="A890" s="1" t="s">
        <v>150</v>
      </c>
      <c r="B890" s="1" t="n">
        <v>2</v>
      </c>
      <c r="C890" s="1"/>
      <c r="D890" s="1"/>
      <c r="E890" s="1"/>
    </row>
    <row r="891" customFormat="false" ht="12.5" hidden="false" customHeight="false" outlineLevel="0" collapsed="false">
      <c r="A891" s="1" t="s">
        <v>150</v>
      </c>
      <c r="B891" s="1" t="n">
        <v>3</v>
      </c>
      <c r="C891" s="1"/>
      <c r="D891" s="1"/>
      <c r="E891" s="1"/>
    </row>
    <row r="892" customFormat="false" ht="12.5" hidden="false" customHeight="false" outlineLevel="0" collapsed="false">
      <c r="A892" s="1" t="s">
        <v>150</v>
      </c>
      <c r="B892" s="1" t="n">
        <v>4</v>
      </c>
      <c r="C892" s="1"/>
      <c r="D892" s="1"/>
      <c r="E892" s="1"/>
    </row>
    <row r="893" customFormat="false" ht="12.5" hidden="false" customHeight="false" outlineLevel="0" collapsed="false">
      <c r="A893" s="1" t="s">
        <v>150</v>
      </c>
      <c r="B893" s="1" t="n">
        <v>5</v>
      </c>
      <c r="C893" s="1"/>
      <c r="D893" s="1"/>
      <c r="E893" s="1"/>
    </row>
    <row r="894" customFormat="false" ht="12.5" hidden="false" customHeight="false" outlineLevel="0" collapsed="false">
      <c r="A894" s="1" t="s">
        <v>150</v>
      </c>
      <c r="B894" s="1" t="n">
        <v>6</v>
      </c>
      <c r="C894" s="1"/>
      <c r="D894" s="1"/>
      <c r="E894" s="1"/>
    </row>
    <row r="895" customFormat="false" ht="12.5" hidden="false" customHeight="false" outlineLevel="0" collapsed="false">
      <c r="A895" s="1" t="s">
        <v>150</v>
      </c>
      <c r="B895" s="1" t="n">
        <v>7</v>
      </c>
      <c r="C895" s="1"/>
      <c r="D895" s="1"/>
      <c r="E895" s="1"/>
    </row>
    <row r="896" customFormat="false" ht="12.5" hidden="false" customHeight="false" outlineLevel="0" collapsed="false">
      <c r="A896" s="1" t="s">
        <v>150</v>
      </c>
      <c r="B896" s="1" t="n">
        <v>8</v>
      </c>
      <c r="C896" s="1"/>
      <c r="D896" s="1"/>
      <c r="E896" s="1"/>
    </row>
    <row r="897" customFormat="false" ht="12.5" hidden="false" customHeight="false" outlineLevel="0" collapsed="false">
      <c r="A897" s="1" t="s">
        <v>150</v>
      </c>
      <c r="B897" s="1" t="n">
        <v>9</v>
      </c>
      <c r="C897" s="1"/>
      <c r="D897" s="1"/>
      <c r="E897" s="1"/>
    </row>
    <row r="898" customFormat="false" ht="12.5" hidden="false" customHeight="false" outlineLevel="0" collapsed="false">
      <c r="A898" s="1" t="s">
        <v>150</v>
      </c>
      <c r="B898" s="1" t="n">
        <v>10</v>
      </c>
      <c r="C898" s="1"/>
      <c r="D898" s="1"/>
      <c r="E898" s="1"/>
    </row>
    <row r="899" customFormat="false" ht="12.5" hidden="false" customHeight="false" outlineLevel="0" collapsed="false">
      <c r="A899" s="1" t="s">
        <v>150</v>
      </c>
      <c r="B899" s="1" t="n">
        <v>11</v>
      </c>
      <c r="C899" s="1"/>
      <c r="D899" s="1"/>
      <c r="E899" s="1"/>
    </row>
    <row r="900" customFormat="false" ht="12.5" hidden="false" customHeight="false" outlineLevel="0" collapsed="false">
      <c r="A900" s="1" t="s">
        <v>150</v>
      </c>
      <c r="B900" s="1" t="n">
        <v>12</v>
      </c>
      <c r="C900" s="1"/>
      <c r="D900" s="1"/>
      <c r="E900" s="1"/>
    </row>
    <row r="901" customFormat="false" ht="12.5" hidden="false" customHeight="false" outlineLevel="0" collapsed="false">
      <c r="A901" s="1" t="s">
        <v>150</v>
      </c>
      <c r="B901" s="1" t="n">
        <v>13</v>
      </c>
      <c r="C901" s="1"/>
      <c r="D901" s="1"/>
      <c r="E901" s="1"/>
    </row>
    <row r="902" customFormat="false" ht="12.5" hidden="false" customHeight="false" outlineLevel="0" collapsed="false">
      <c r="A902" s="1" t="s">
        <v>150</v>
      </c>
      <c r="B902" s="1" t="n">
        <v>14</v>
      </c>
      <c r="C902" s="1"/>
      <c r="D902" s="1"/>
      <c r="E902" s="1"/>
    </row>
    <row r="903" customFormat="false" ht="12.5" hidden="false" customHeight="false" outlineLevel="0" collapsed="false">
      <c r="A903" s="1" t="s">
        <v>150</v>
      </c>
      <c r="B903" s="1" t="n">
        <v>15</v>
      </c>
      <c r="C903" s="1"/>
      <c r="D903" s="1"/>
      <c r="E903" s="1"/>
    </row>
    <row r="904" customFormat="false" ht="12.5" hidden="false" customHeight="false" outlineLevel="0" collapsed="false">
      <c r="A904" s="1" t="s">
        <v>150</v>
      </c>
      <c r="B904" s="1" t="n">
        <v>16</v>
      </c>
      <c r="C904" s="1"/>
      <c r="D904" s="1"/>
      <c r="E904" s="1"/>
    </row>
    <row r="905" customFormat="false" ht="12.5" hidden="false" customHeight="false" outlineLevel="0" collapsed="false">
      <c r="A905" s="1" t="s">
        <v>150</v>
      </c>
      <c r="B905" s="1" t="n">
        <v>17</v>
      </c>
      <c r="C905" s="1"/>
      <c r="D905" s="1"/>
      <c r="E905" s="1"/>
    </row>
    <row r="906" customFormat="false" ht="12.5" hidden="false" customHeight="false" outlineLevel="0" collapsed="false">
      <c r="A906" s="1" t="s">
        <v>150</v>
      </c>
      <c r="B906" s="1" t="n">
        <v>18</v>
      </c>
      <c r="C906" s="1"/>
      <c r="D906" s="1"/>
      <c r="E906" s="1"/>
    </row>
    <row r="907" customFormat="false" ht="12.5" hidden="false" customHeight="false" outlineLevel="0" collapsed="false">
      <c r="A907" s="1" t="s">
        <v>150</v>
      </c>
      <c r="B907" s="1" t="n">
        <v>19</v>
      </c>
      <c r="C907" s="1"/>
      <c r="D907" s="1"/>
      <c r="E907" s="1"/>
    </row>
    <row r="908" customFormat="false" ht="12.5" hidden="false" customHeight="false" outlineLevel="0" collapsed="false">
      <c r="A908" s="1" t="s">
        <v>150</v>
      </c>
      <c r="B908" s="1" t="n">
        <v>20</v>
      </c>
      <c r="C908" s="1"/>
      <c r="D908" s="1"/>
      <c r="E908" s="1"/>
    </row>
    <row r="909" customFormat="false" ht="12.5" hidden="false" customHeight="false" outlineLevel="0" collapsed="false">
      <c r="A909" s="1" t="s">
        <v>150</v>
      </c>
      <c r="B909" s="1" t="n">
        <v>21</v>
      </c>
      <c r="C909" s="1"/>
      <c r="D909" s="1"/>
      <c r="E909" s="1"/>
    </row>
    <row r="910" customFormat="false" ht="12.5" hidden="false" customHeight="false" outlineLevel="0" collapsed="false">
      <c r="A910" s="1" t="s">
        <v>150</v>
      </c>
      <c r="B910" s="1" t="n">
        <v>22</v>
      </c>
      <c r="C910" s="1"/>
      <c r="D910" s="1"/>
      <c r="E910" s="1"/>
    </row>
    <row r="911" customFormat="false" ht="12.5" hidden="false" customHeight="false" outlineLevel="0" collapsed="false">
      <c r="A911" s="1" t="s">
        <v>150</v>
      </c>
      <c r="B911" s="1" t="n">
        <v>23</v>
      </c>
      <c r="C911" s="1"/>
      <c r="D911" s="1"/>
      <c r="E911" s="1"/>
    </row>
    <row r="912" customFormat="false" ht="12.5" hidden="false" customHeight="false" outlineLevel="0" collapsed="false">
      <c r="A912" s="1" t="s">
        <v>150</v>
      </c>
      <c r="B912" s="1" t="n">
        <v>24</v>
      </c>
      <c r="C912" s="1"/>
      <c r="D912" s="1"/>
      <c r="E912" s="1"/>
    </row>
    <row r="913" customFormat="false" ht="12.5" hidden="false" customHeight="false" outlineLevel="0" collapsed="false">
      <c r="A913" s="1" t="s">
        <v>150</v>
      </c>
      <c r="B913" s="1" t="n">
        <v>25</v>
      </c>
      <c r="C913" s="1"/>
      <c r="D913" s="1"/>
      <c r="E913" s="1"/>
    </row>
    <row r="914" customFormat="false" ht="12.5" hidden="false" customHeight="false" outlineLevel="0" collapsed="false">
      <c r="A914" s="1" t="s">
        <v>150</v>
      </c>
      <c r="B914" s="1" t="n">
        <v>26</v>
      </c>
      <c r="C914" s="1"/>
      <c r="D914" s="1"/>
      <c r="E914" s="1"/>
    </row>
    <row r="915" customFormat="false" ht="12.5" hidden="false" customHeight="false" outlineLevel="0" collapsed="false">
      <c r="A915" s="1" t="s">
        <v>150</v>
      </c>
      <c r="B915" s="1" t="n">
        <v>27</v>
      </c>
      <c r="C915" s="1"/>
      <c r="D915" s="1"/>
      <c r="E915" s="1"/>
    </row>
    <row r="916" customFormat="false" ht="12.5" hidden="false" customHeight="false" outlineLevel="0" collapsed="false">
      <c r="A916" s="1" t="s">
        <v>150</v>
      </c>
      <c r="B916" s="1" t="n">
        <v>28</v>
      </c>
      <c r="C916" s="1"/>
      <c r="D916" s="1"/>
      <c r="E916" s="1"/>
    </row>
    <row r="917" customFormat="false" ht="12.5" hidden="false" customHeight="false" outlineLevel="0" collapsed="false">
      <c r="A917" s="1" t="s">
        <v>150</v>
      </c>
      <c r="B917" s="1" t="n">
        <v>29</v>
      </c>
      <c r="C917" s="1"/>
      <c r="D917" s="1"/>
      <c r="E917" s="1"/>
    </row>
    <row r="918" customFormat="false" ht="12.5" hidden="false" customHeight="false" outlineLevel="0" collapsed="false">
      <c r="A918" s="1" t="s">
        <v>150</v>
      </c>
      <c r="B918" s="1" t="n">
        <v>30</v>
      </c>
      <c r="C918" s="1"/>
      <c r="D918" s="1"/>
      <c r="E918" s="1"/>
    </row>
    <row r="919" customFormat="false" ht="12.5" hidden="false" customHeight="false" outlineLevel="0" collapsed="false">
      <c r="A919" s="1" t="s">
        <v>150</v>
      </c>
      <c r="B919" s="1" t="n">
        <v>31</v>
      </c>
      <c r="C919" s="1"/>
      <c r="D919" s="1"/>
      <c r="E919" s="1"/>
    </row>
    <row r="920" customFormat="false" ht="12.5" hidden="false" customHeight="false" outlineLevel="0" collapsed="false">
      <c r="A920" s="1" t="s">
        <v>150</v>
      </c>
      <c r="B920" s="1" t="n">
        <v>32</v>
      </c>
      <c r="C920" s="1"/>
      <c r="D920" s="1"/>
      <c r="E920" s="1"/>
    </row>
    <row r="921" customFormat="false" ht="12.5" hidden="false" customHeight="false" outlineLevel="0" collapsed="false">
      <c r="A921" s="1" t="s">
        <v>150</v>
      </c>
      <c r="B921" s="1" t="n">
        <v>33</v>
      </c>
      <c r="C921" s="1"/>
      <c r="D921" s="1"/>
      <c r="E921" s="1"/>
    </row>
    <row r="922" customFormat="false" ht="12.5" hidden="false" customHeight="false" outlineLevel="0" collapsed="false">
      <c r="A922" s="1" t="s">
        <v>150</v>
      </c>
      <c r="B922" s="1" t="n">
        <v>34</v>
      </c>
      <c r="C922" s="1"/>
      <c r="D922" s="1"/>
      <c r="E922" s="1"/>
    </row>
    <row r="923" customFormat="false" ht="12.5" hidden="false" customHeight="false" outlineLevel="0" collapsed="false">
      <c r="A923" s="1" t="s">
        <v>150</v>
      </c>
      <c r="B923" s="1" t="n">
        <v>35</v>
      </c>
      <c r="C923" s="1"/>
      <c r="D923" s="1"/>
      <c r="E923" s="1"/>
    </row>
    <row r="924" customFormat="false" ht="12.5" hidden="false" customHeight="false" outlineLevel="0" collapsed="false">
      <c r="A924" s="1" t="s">
        <v>150</v>
      </c>
      <c r="B924" s="1" t="n">
        <v>36</v>
      </c>
      <c r="C924" s="1"/>
      <c r="D924" s="1"/>
      <c r="E924" s="1"/>
    </row>
    <row r="925" customFormat="false" ht="12.5" hidden="false" customHeight="false" outlineLevel="0" collapsed="false">
      <c r="A925" s="1" t="s">
        <v>150</v>
      </c>
      <c r="B925" s="1" t="n">
        <v>37</v>
      </c>
      <c r="C925" s="1"/>
      <c r="D925" s="1"/>
      <c r="E925" s="1"/>
    </row>
    <row r="926" customFormat="false" ht="12.5" hidden="false" customHeight="false" outlineLevel="0" collapsed="false">
      <c r="A926" s="1" t="s">
        <v>150</v>
      </c>
      <c r="B926" s="1" t="n">
        <v>38</v>
      </c>
      <c r="C926" s="1"/>
      <c r="D926" s="1"/>
      <c r="E926" s="1"/>
    </row>
    <row r="927" customFormat="false" ht="12.5" hidden="false" customHeight="false" outlineLevel="0" collapsed="false">
      <c r="A927" s="1" t="s">
        <v>150</v>
      </c>
      <c r="B927" s="1" t="n">
        <v>39</v>
      </c>
      <c r="C927" s="1"/>
      <c r="D927" s="1"/>
      <c r="E927" s="1"/>
    </row>
    <row r="928" customFormat="false" ht="12.5" hidden="false" customHeight="false" outlineLevel="0" collapsed="false">
      <c r="A928" s="1" t="s">
        <v>150</v>
      </c>
      <c r="B928" s="1" t="n">
        <v>40</v>
      </c>
      <c r="C928" s="1"/>
      <c r="D928" s="1"/>
      <c r="E928" s="1"/>
    </row>
    <row r="929" customFormat="false" ht="12.5" hidden="false" customHeight="false" outlineLevel="0" collapsed="false">
      <c r="A929" s="1" t="s">
        <v>151</v>
      </c>
      <c r="B929" s="1" t="n">
        <v>1</v>
      </c>
      <c r="C929" s="1"/>
      <c r="D929" s="1"/>
      <c r="E929" s="1"/>
    </row>
    <row r="930" customFormat="false" ht="12.5" hidden="false" customHeight="false" outlineLevel="0" collapsed="false">
      <c r="A930" s="1" t="s">
        <v>151</v>
      </c>
      <c r="B930" s="1" t="n">
        <v>2</v>
      </c>
      <c r="C930" s="1"/>
      <c r="D930" s="1"/>
      <c r="E930" s="1"/>
    </row>
    <row r="931" customFormat="false" ht="12.5" hidden="false" customHeight="false" outlineLevel="0" collapsed="false">
      <c r="A931" s="1" t="s">
        <v>151</v>
      </c>
      <c r="B931" s="1" t="n">
        <v>3</v>
      </c>
      <c r="C931" s="1"/>
      <c r="D931" s="1"/>
      <c r="E931" s="1"/>
    </row>
    <row r="932" customFormat="false" ht="12.5" hidden="false" customHeight="false" outlineLevel="0" collapsed="false">
      <c r="A932" s="1" t="s">
        <v>151</v>
      </c>
      <c r="B932" s="1" t="n">
        <v>4</v>
      </c>
      <c r="C932" s="1"/>
      <c r="D932" s="1"/>
      <c r="E932" s="1"/>
    </row>
    <row r="933" customFormat="false" ht="12.5" hidden="false" customHeight="false" outlineLevel="0" collapsed="false">
      <c r="A933" s="1" t="s">
        <v>151</v>
      </c>
      <c r="B933" s="1" t="n">
        <v>5</v>
      </c>
      <c r="C933" s="1"/>
      <c r="D933" s="1"/>
      <c r="E933" s="1"/>
    </row>
    <row r="934" customFormat="false" ht="12.5" hidden="false" customHeight="false" outlineLevel="0" collapsed="false">
      <c r="A934" s="1" t="s">
        <v>151</v>
      </c>
      <c r="B934" s="1" t="n">
        <v>6</v>
      </c>
      <c r="C934" s="1"/>
      <c r="D934" s="1"/>
      <c r="E934" s="1"/>
    </row>
    <row r="935" customFormat="false" ht="12.5" hidden="false" customHeight="false" outlineLevel="0" collapsed="false">
      <c r="A935" s="1" t="s">
        <v>151</v>
      </c>
      <c r="B935" s="1" t="n">
        <v>7</v>
      </c>
      <c r="C935" s="1"/>
      <c r="D935" s="1"/>
      <c r="E935" s="1"/>
    </row>
    <row r="936" customFormat="false" ht="12.5" hidden="false" customHeight="false" outlineLevel="0" collapsed="false">
      <c r="A936" s="1" t="s">
        <v>151</v>
      </c>
      <c r="B936" s="1" t="n">
        <v>8</v>
      </c>
      <c r="C936" s="1"/>
      <c r="D936" s="1"/>
      <c r="E936" s="1"/>
    </row>
    <row r="937" customFormat="false" ht="12.5" hidden="false" customHeight="false" outlineLevel="0" collapsed="false">
      <c r="A937" s="1" t="s">
        <v>151</v>
      </c>
      <c r="B937" s="1" t="n">
        <v>9</v>
      </c>
      <c r="C937" s="1"/>
      <c r="D937" s="1"/>
      <c r="E937" s="1"/>
    </row>
    <row r="938" customFormat="false" ht="12.5" hidden="false" customHeight="false" outlineLevel="0" collapsed="false">
      <c r="A938" s="1" t="s">
        <v>151</v>
      </c>
      <c r="B938" s="1" t="n">
        <v>10</v>
      </c>
      <c r="C938" s="1"/>
      <c r="D938" s="1"/>
      <c r="E938" s="1"/>
    </row>
    <row r="939" customFormat="false" ht="12.5" hidden="false" customHeight="false" outlineLevel="0" collapsed="false">
      <c r="A939" s="1" t="s">
        <v>151</v>
      </c>
      <c r="B939" s="1" t="n">
        <v>11</v>
      </c>
      <c r="C939" s="1"/>
      <c r="D939" s="1"/>
      <c r="E939" s="1"/>
    </row>
    <row r="940" customFormat="false" ht="12.5" hidden="false" customHeight="false" outlineLevel="0" collapsed="false">
      <c r="A940" s="1" t="s">
        <v>151</v>
      </c>
      <c r="B940" s="1" t="n">
        <v>12</v>
      </c>
      <c r="C940" s="1"/>
      <c r="D940" s="1"/>
      <c r="E940" s="1"/>
    </row>
    <row r="941" customFormat="false" ht="12.5" hidden="false" customHeight="false" outlineLevel="0" collapsed="false">
      <c r="A941" s="1" t="s">
        <v>151</v>
      </c>
      <c r="B941" s="1" t="n">
        <v>13</v>
      </c>
      <c r="C941" s="1"/>
      <c r="D941" s="1"/>
      <c r="E941" s="1"/>
    </row>
    <row r="942" customFormat="false" ht="12.5" hidden="false" customHeight="false" outlineLevel="0" collapsed="false">
      <c r="A942" s="1" t="s">
        <v>151</v>
      </c>
      <c r="B942" s="1" t="n">
        <v>14</v>
      </c>
      <c r="C942" s="1"/>
      <c r="D942" s="1"/>
      <c r="E942" s="1"/>
    </row>
    <row r="943" customFormat="false" ht="12.5" hidden="false" customHeight="false" outlineLevel="0" collapsed="false">
      <c r="A943" s="1" t="s">
        <v>151</v>
      </c>
      <c r="B943" s="1" t="n">
        <v>15</v>
      </c>
      <c r="C943" s="1"/>
      <c r="D943" s="1"/>
      <c r="E943" s="1"/>
    </row>
    <row r="944" customFormat="false" ht="12.5" hidden="false" customHeight="false" outlineLevel="0" collapsed="false">
      <c r="A944" s="1" t="s">
        <v>151</v>
      </c>
      <c r="B944" s="1" t="n">
        <v>16</v>
      </c>
      <c r="C944" s="1"/>
      <c r="D944" s="1"/>
      <c r="E944" s="1"/>
    </row>
    <row r="945" customFormat="false" ht="12.5" hidden="false" customHeight="false" outlineLevel="0" collapsed="false">
      <c r="A945" s="1" t="s">
        <v>151</v>
      </c>
      <c r="B945" s="1" t="n">
        <v>17</v>
      </c>
      <c r="C945" s="1"/>
      <c r="D945" s="1"/>
      <c r="E945" s="1"/>
    </row>
    <row r="946" customFormat="false" ht="12.5" hidden="false" customHeight="false" outlineLevel="0" collapsed="false">
      <c r="A946" s="1" t="s">
        <v>151</v>
      </c>
      <c r="B946" s="1" t="n">
        <v>18</v>
      </c>
      <c r="C946" s="1"/>
      <c r="D946" s="1"/>
      <c r="E946" s="1"/>
    </row>
    <row r="947" customFormat="false" ht="12.5" hidden="false" customHeight="false" outlineLevel="0" collapsed="false">
      <c r="A947" s="1" t="s">
        <v>151</v>
      </c>
      <c r="B947" s="1" t="n">
        <v>19</v>
      </c>
      <c r="C947" s="1"/>
      <c r="D947" s="1"/>
      <c r="E947" s="1"/>
    </row>
    <row r="948" customFormat="false" ht="12.5" hidden="false" customHeight="false" outlineLevel="0" collapsed="false">
      <c r="A948" s="1" t="s">
        <v>151</v>
      </c>
      <c r="B948" s="1" t="n">
        <v>20</v>
      </c>
      <c r="C948" s="1"/>
      <c r="D948" s="1"/>
      <c r="E948" s="1"/>
    </row>
    <row r="949" customFormat="false" ht="12.5" hidden="false" customHeight="false" outlineLevel="0" collapsed="false">
      <c r="A949" s="1" t="s">
        <v>151</v>
      </c>
      <c r="B949" s="1" t="n">
        <v>21</v>
      </c>
      <c r="C949" s="1"/>
      <c r="D949" s="1"/>
      <c r="E949" s="1"/>
    </row>
    <row r="950" customFormat="false" ht="12.5" hidden="false" customHeight="false" outlineLevel="0" collapsed="false">
      <c r="A950" s="1" t="s">
        <v>151</v>
      </c>
      <c r="B950" s="1" t="n">
        <v>22</v>
      </c>
      <c r="C950" s="1"/>
      <c r="D950" s="1"/>
      <c r="E950" s="1"/>
    </row>
    <row r="951" customFormat="false" ht="12.5" hidden="false" customHeight="false" outlineLevel="0" collapsed="false">
      <c r="A951" s="1" t="s">
        <v>151</v>
      </c>
      <c r="B951" s="1" t="n">
        <v>23</v>
      </c>
      <c r="C951" s="1"/>
      <c r="D951" s="1"/>
      <c r="E951" s="1"/>
    </row>
    <row r="952" customFormat="false" ht="12.5" hidden="false" customHeight="false" outlineLevel="0" collapsed="false">
      <c r="A952" s="1" t="s">
        <v>151</v>
      </c>
      <c r="B952" s="1" t="n">
        <v>24</v>
      </c>
      <c r="C952" s="1"/>
      <c r="D952" s="1"/>
      <c r="E952" s="1"/>
    </row>
    <row r="953" customFormat="false" ht="12.5" hidden="false" customHeight="false" outlineLevel="0" collapsed="false">
      <c r="A953" s="1" t="s">
        <v>151</v>
      </c>
      <c r="B953" s="1" t="n">
        <v>25</v>
      </c>
      <c r="C953" s="1"/>
      <c r="D953" s="1"/>
      <c r="E953" s="1"/>
    </row>
    <row r="954" customFormat="false" ht="12.5" hidden="false" customHeight="false" outlineLevel="0" collapsed="false">
      <c r="A954" s="1" t="s">
        <v>151</v>
      </c>
      <c r="B954" s="1" t="n">
        <v>26</v>
      </c>
      <c r="C954" s="1"/>
      <c r="D954" s="1"/>
      <c r="E954" s="1"/>
    </row>
    <row r="955" customFormat="false" ht="12.5" hidden="false" customHeight="false" outlineLevel="0" collapsed="false">
      <c r="A955" s="1" t="s">
        <v>151</v>
      </c>
      <c r="B955" s="1" t="n">
        <v>27</v>
      </c>
      <c r="C955" s="1"/>
      <c r="D955" s="1"/>
      <c r="E955" s="1"/>
    </row>
    <row r="956" customFormat="false" ht="12.5" hidden="false" customHeight="false" outlineLevel="0" collapsed="false">
      <c r="A956" s="1" t="s">
        <v>151</v>
      </c>
      <c r="B956" s="1" t="n">
        <v>28</v>
      </c>
      <c r="C956" s="1"/>
      <c r="D956" s="1"/>
      <c r="E956" s="1"/>
    </row>
    <row r="957" customFormat="false" ht="12.5" hidden="false" customHeight="false" outlineLevel="0" collapsed="false">
      <c r="A957" s="1" t="s">
        <v>151</v>
      </c>
      <c r="B957" s="1" t="n">
        <v>29</v>
      </c>
      <c r="C957" s="1"/>
      <c r="D957" s="1"/>
      <c r="E957" s="1"/>
    </row>
    <row r="958" customFormat="false" ht="12.5" hidden="false" customHeight="false" outlineLevel="0" collapsed="false">
      <c r="A958" s="1" t="s">
        <v>151</v>
      </c>
      <c r="B958" s="1" t="n">
        <v>30</v>
      </c>
      <c r="C958" s="1"/>
      <c r="D958" s="1"/>
      <c r="E958" s="1"/>
    </row>
    <row r="959" customFormat="false" ht="12.5" hidden="false" customHeight="false" outlineLevel="0" collapsed="false">
      <c r="A959" s="1" t="s">
        <v>151</v>
      </c>
      <c r="B959" s="1" t="n">
        <v>31</v>
      </c>
      <c r="C959" s="1"/>
      <c r="D959" s="1"/>
      <c r="E959" s="1"/>
    </row>
    <row r="960" customFormat="false" ht="12.5" hidden="false" customHeight="false" outlineLevel="0" collapsed="false">
      <c r="A960" s="1" t="s">
        <v>151</v>
      </c>
      <c r="B960" s="1" t="n">
        <v>32</v>
      </c>
      <c r="C960" s="1"/>
      <c r="D960" s="1"/>
      <c r="E960" s="1"/>
    </row>
    <row r="961" customFormat="false" ht="12.5" hidden="false" customHeight="false" outlineLevel="0" collapsed="false">
      <c r="A961" s="1" t="s">
        <v>151</v>
      </c>
      <c r="B961" s="1" t="n">
        <v>33</v>
      </c>
      <c r="C961" s="1"/>
      <c r="D961" s="1"/>
      <c r="E961" s="1"/>
    </row>
    <row r="962" customFormat="false" ht="12.5" hidden="false" customHeight="false" outlineLevel="0" collapsed="false">
      <c r="A962" s="1" t="s">
        <v>151</v>
      </c>
      <c r="B962" s="1" t="n">
        <v>34</v>
      </c>
      <c r="C962" s="1"/>
      <c r="D962" s="1"/>
      <c r="E962" s="1"/>
    </row>
    <row r="963" customFormat="false" ht="12.5" hidden="false" customHeight="false" outlineLevel="0" collapsed="false">
      <c r="A963" s="1" t="s">
        <v>151</v>
      </c>
      <c r="B963" s="1" t="n">
        <v>35</v>
      </c>
      <c r="C963" s="1"/>
      <c r="D963" s="1"/>
      <c r="E963" s="1"/>
    </row>
    <row r="964" customFormat="false" ht="12.5" hidden="false" customHeight="false" outlineLevel="0" collapsed="false">
      <c r="A964" s="1" t="s">
        <v>151</v>
      </c>
      <c r="B964" s="1" t="n">
        <v>36</v>
      </c>
      <c r="C964" s="1"/>
      <c r="D964" s="1"/>
      <c r="E964" s="1"/>
    </row>
    <row r="965" customFormat="false" ht="12.5" hidden="false" customHeight="false" outlineLevel="0" collapsed="false">
      <c r="A965" s="1" t="s">
        <v>151</v>
      </c>
      <c r="B965" s="1" t="n">
        <v>37</v>
      </c>
      <c r="C965" s="1"/>
      <c r="D965" s="1"/>
      <c r="E965" s="1"/>
    </row>
    <row r="966" customFormat="false" ht="12.5" hidden="false" customHeight="false" outlineLevel="0" collapsed="false">
      <c r="A966" s="1" t="s">
        <v>151</v>
      </c>
      <c r="B966" s="1" t="n">
        <v>38</v>
      </c>
      <c r="C966" s="1"/>
      <c r="D966" s="1"/>
      <c r="E966" s="1"/>
    </row>
    <row r="967" customFormat="false" ht="12.5" hidden="false" customHeight="false" outlineLevel="0" collapsed="false">
      <c r="A967" s="1" t="s">
        <v>151</v>
      </c>
      <c r="B967" s="1" t="n">
        <v>39</v>
      </c>
      <c r="C967" s="1"/>
      <c r="D967" s="1"/>
      <c r="E967" s="1"/>
    </row>
    <row r="968" customFormat="false" ht="12.5" hidden="false" customHeight="false" outlineLevel="0" collapsed="false">
      <c r="A968" s="1" t="s">
        <v>151</v>
      </c>
      <c r="B968" s="1" t="n">
        <v>40</v>
      </c>
      <c r="C968" s="1"/>
      <c r="D968" s="1"/>
      <c r="E968" s="1"/>
    </row>
    <row r="969" customFormat="false" ht="12.5" hidden="false" customHeight="false" outlineLevel="0" collapsed="false">
      <c r="A969" s="1" t="s">
        <v>152</v>
      </c>
      <c r="B969" s="1" t="n">
        <v>1</v>
      </c>
      <c r="C969" s="1"/>
      <c r="D969" s="1"/>
      <c r="E969" s="1"/>
    </row>
    <row r="970" customFormat="false" ht="12.5" hidden="false" customHeight="false" outlineLevel="0" collapsed="false">
      <c r="A970" s="1" t="s">
        <v>152</v>
      </c>
      <c r="B970" s="1" t="n">
        <v>2</v>
      </c>
      <c r="C970" s="1"/>
      <c r="D970" s="1"/>
      <c r="E970" s="1"/>
    </row>
    <row r="971" customFormat="false" ht="12.5" hidden="false" customHeight="false" outlineLevel="0" collapsed="false">
      <c r="A971" s="1" t="s">
        <v>152</v>
      </c>
      <c r="B971" s="1" t="n">
        <v>3</v>
      </c>
      <c r="C971" s="1"/>
      <c r="D971" s="1"/>
      <c r="E971" s="1"/>
    </row>
    <row r="972" customFormat="false" ht="12.5" hidden="false" customHeight="false" outlineLevel="0" collapsed="false">
      <c r="A972" s="1" t="s">
        <v>152</v>
      </c>
      <c r="B972" s="1" t="n">
        <v>4</v>
      </c>
      <c r="C972" s="1"/>
      <c r="D972" s="1"/>
      <c r="E972" s="1"/>
    </row>
    <row r="973" customFormat="false" ht="12.5" hidden="false" customHeight="false" outlineLevel="0" collapsed="false">
      <c r="A973" s="1" t="s">
        <v>152</v>
      </c>
      <c r="B973" s="1" t="n">
        <v>5</v>
      </c>
      <c r="C973" s="1"/>
      <c r="D973" s="1"/>
      <c r="E973" s="1"/>
    </row>
    <row r="974" customFormat="false" ht="12.5" hidden="false" customHeight="false" outlineLevel="0" collapsed="false">
      <c r="A974" s="1" t="s">
        <v>152</v>
      </c>
      <c r="B974" s="1" t="n">
        <v>6</v>
      </c>
      <c r="C974" s="1"/>
      <c r="D974" s="1"/>
      <c r="E974" s="1"/>
    </row>
    <row r="975" customFormat="false" ht="12.5" hidden="false" customHeight="false" outlineLevel="0" collapsed="false">
      <c r="A975" s="1" t="s">
        <v>152</v>
      </c>
      <c r="B975" s="1" t="n">
        <v>7</v>
      </c>
      <c r="C975" s="1"/>
      <c r="D975" s="1"/>
      <c r="E975" s="1"/>
    </row>
    <row r="976" customFormat="false" ht="12.5" hidden="false" customHeight="false" outlineLevel="0" collapsed="false">
      <c r="A976" s="1" t="s">
        <v>152</v>
      </c>
      <c r="B976" s="1" t="n">
        <v>8</v>
      </c>
      <c r="C976" s="1"/>
      <c r="D976" s="1"/>
      <c r="E976" s="1"/>
    </row>
    <row r="977" customFormat="false" ht="12.5" hidden="false" customHeight="false" outlineLevel="0" collapsed="false">
      <c r="A977" s="1" t="s">
        <v>152</v>
      </c>
      <c r="B977" s="1" t="n">
        <v>9</v>
      </c>
      <c r="C977" s="1"/>
      <c r="D977" s="1"/>
      <c r="E977" s="1"/>
    </row>
    <row r="978" customFormat="false" ht="12.5" hidden="false" customHeight="false" outlineLevel="0" collapsed="false">
      <c r="A978" s="1" t="s">
        <v>152</v>
      </c>
      <c r="B978" s="1" t="n">
        <v>10</v>
      </c>
      <c r="C978" s="1"/>
      <c r="D978" s="1"/>
      <c r="E978" s="1"/>
    </row>
    <row r="979" customFormat="false" ht="12.5" hidden="false" customHeight="false" outlineLevel="0" collapsed="false">
      <c r="A979" s="1" t="s">
        <v>152</v>
      </c>
      <c r="B979" s="1" t="n">
        <v>11</v>
      </c>
      <c r="C979" s="1"/>
      <c r="D979" s="1"/>
      <c r="E979" s="1"/>
    </row>
    <row r="980" customFormat="false" ht="12.5" hidden="false" customHeight="false" outlineLevel="0" collapsed="false">
      <c r="A980" s="1" t="s">
        <v>152</v>
      </c>
      <c r="B980" s="1" t="n">
        <v>12</v>
      </c>
      <c r="C980" s="1"/>
      <c r="D980" s="1"/>
      <c r="E980" s="1"/>
    </row>
    <row r="981" customFormat="false" ht="12.5" hidden="false" customHeight="false" outlineLevel="0" collapsed="false">
      <c r="A981" s="1" t="s">
        <v>152</v>
      </c>
      <c r="B981" s="1" t="n">
        <v>13</v>
      </c>
      <c r="C981" s="1"/>
      <c r="D981" s="1"/>
      <c r="E981" s="1"/>
    </row>
    <row r="982" customFormat="false" ht="12.5" hidden="false" customHeight="false" outlineLevel="0" collapsed="false">
      <c r="A982" s="1" t="s">
        <v>152</v>
      </c>
      <c r="B982" s="1" t="n">
        <v>14</v>
      </c>
      <c r="C982" s="1"/>
      <c r="D982" s="1"/>
      <c r="E982" s="1"/>
    </row>
    <row r="983" customFormat="false" ht="12.5" hidden="false" customHeight="false" outlineLevel="0" collapsed="false">
      <c r="A983" s="1" t="s">
        <v>152</v>
      </c>
      <c r="B983" s="1" t="n">
        <v>15</v>
      </c>
      <c r="C983" s="1"/>
      <c r="D983" s="1"/>
      <c r="E983" s="1"/>
    </row>
    <row r="984" customFormat="false" ht="12.5" hidden="false" customHeight="false" outlineLevel="0" collapsed="false">
      <c r="A984" s="1" t="s">
        <v>152</v>
      </c>
      <c r="B984" s="1" t="n">
        <v>16</v>
      </c>
      <c r="C984" s="1"/>
      <c r="D984" s="1"/>
      <c r="E984" s="1"/>
    </row>
    <row r="985" customFormat="false" ht="12.5" hidden="false" customHeight="false" outlineLevel="0" collapsed="false">
      <c r="A985" s="1" t="s">
        <v>152</v>
      </c>
      <c r="B985" s="1" t="n">
        <v>17</v>
      </c>
      <c r="C985" s="1"/>
      <c r="D985" s="1"/>
      <c r="E985" s="1"/>
    </row>
    <row r="986" customFormat="false" ht="12.5" hidden="false" customHeight="false" outlineLevel="0" collapsed="false">
      <c r="A986" s="1" t="s">
        <v>152</v>
      </c>
      <c r="B986" s="1" t="n">
        <v>18</v>
      </c>
      <c r="C986" s="1"/>
      <c r="D986" s="1"/>
      <c r="E986" s="1"/>
    </row>
    <row r="987" customFormat="false" ht="12.5" hidden="false" customHeight="false" outlineLevel="0" collapsed="false">
      <c r="A987" s="1" t="s">
        <v>152</v>
      </c>
      <c r="B987" s="1" t="n">
        <v>19</v>
      </c>
      <c r="C987" s="1"/>
      <c r="D987" s="1"/>
      <c r="E987" s="1"/>
    </row>
    <row r="988" customFormat="false" ht="12.5" hidden="false" customHeight="false" outlineLevel="0" collapsed="false">
      <c r="A988" s="1" t="s">
        <v>152</v>
      </c>
      <c r="B988" s="1" t="n">
        <v>20</v>
      </c>
      <c r="C988" s="1"/>
      <c r="D988" s="1"/>
      <c r="E988" s="1"/>
    </row>
    <row r="989" customFormat="false" ht="12.5" hidden="false" customHeight="false" outlineLevel="0" collapsed="false">
      <c r="A989" s="1" t="s">
        <v>152</v>
      </c>
      <c r="B989" s="1" t="n">
        <v>21</v>
      </c>
      <c r="C989" s="1"/>
      <c r="D989" s="1"/>
      <c r="E989" s="1"/>
    </row>
    <row r="990" customFormat="false" ht="12.5" hidden="false" customHeight="false" outlineLevel="0" collapsed="false">
      <c r="A990" s="1" t="s">
        <v>152</v>
      </c>
      <c r="B990" s="1" t="n">
        <v>22</v>
      </c>
      <c r="C990" s="1"/>
      <c r="D990" s="1"/>
      <c r="E990" s="1"/>
    </row>
    <row r="991" customFormat="false" ht="12.5" hidden="false" customHeight="false" outlineLevel="0" collapsed="false">
      <c r="A991" s="1" t="s">
        <v>152</v>
      </c>
      <c r="B991" s="1" t="n">
        <v>23</v>
      </c>
      <c r="C991" s="1"/>
      <c r="D991" s="1"/>
      <c r="E991" s="1"/>
    </row>
    <row r="992" customFormat="false" ht="12.5" hidden="false" customHeight="false" outlineLevel="0" collapsed="false">
      <c r="A992" s="1" t="s">
        <v>152</v>
      </c>
      <c r="B992" s="1" t="n">
        <v>24</v>
      </c>
      <c r="C992" s="1"/>
      <c r="D992" s="1"/>
      <c r="E992" s="1"/>
    </row>
    <row r="993" customFormat="false" ht="12.5" hidden="false" customHeight="false" outlineLevel="0" collapsed="false">
      <c r="A993" s="1" t="s">
        <v>152</v>
      </c>
      <c r="B993" s="1" t="n">
        <v>25</v>
      </c>
      <c r="C993" s="1"/>
      <c r="D993" s="1"/>
      <c r="E993" s="1"/>
    </row>
    <row r="994" customFormat="false" ht="12.5" hidden="false" customHeight="false" outlineLevel="0" collapsed="false">
      <c r="A994" s="1" t="s">
        <v>152</v>
      </c>
      <c r="B994" s="1" t="n">
        <v>26</v>
      </c>
      <c r="C994" s="1"/>
      <c r="D994" s="1"/>
      <c r="E994" s="1"/>
    </row>
    <row r="995" customFormat="false" ht="12.5" hidden="false" customHeight="false" outlineLevel="0" collapsed="false">
      <c r="A995" s="1" t="s">
        <v>152</v>
      </c>
      <c r="B995" s="1" t="n">
        <v>27</v>
      </c>
      <c r="C995" s="1"/>
      <c r="D995" s="1"/>
      <c r="E995" s="1"/>
    </row>
    <row r="996" customFormat="false" ht="12.5" hidden="false" customHeight="false" outlineLevel="0" collapsed="false">
      <c r="A996" s="1" t="s">
        <v>152</v>
      </c>
      <c r="B996" s="1" t="n">
        <v>28</v>
      </c>
      <c r="C996" s="1"/>
      <c r="D996" s="1"/>
      <c r="E996" s="1"/>
    </row>
    <row r="997" customFormat="false" ht="12.5" hidden="false" customHeight="false" outlineLevel="0" collapsed="false">
      <c r="A997" s="1" t="s">
        <v>152</v>
      </c>
      <c r="B997" s="1" t="n">
        <v>29</v>
      </c>
      <c r="C997" s="1"/>
      <c r="D997" s="1"/>
      <c r="E997" s="1"/>
    </row>
    <row r="998" customFormat="false" ht="12.5" hidden="false" customHeight="false" outlineLevel="0" collapsed="false">
      <c r="A998" s="1" t="s">
        <v>152</v>
      </c>
      <c r="B998" s="1" t="n">
        <v>30</v>
      </c>
      <c r="C998" s="1"/>
      <c r="D998" s="1"/>
      <c r="E998" s="1"/>
    </row>
    <row r="999" customFormat="false" ht="12.5" hidden="false" customHeight="false" outlineLevel="0" collapsed="false">
      <c r="A999" s="1" t="s">
        <v>152</v>
      </c>
      <c r="B999" s="1" t="n">
        <v>31</v>
      </c>
      <c r="C999" s="1"/>
      <c r="D999" s="1"/>
      <c r="E999" s="1"/>
    </row>
    <row r="1000" customFormat="false" ht="12.5" hidden="false" customHeight="false" outlineLevel="0" collapsed="false">
      <c r="A1000" s="1" t="s">
        <v>152</v>
      </c>
      <c r="B1000" s="1" t="n">
        <v>32</v>
      </c>
      <c r="C1000" s="1"/>
      <c r="D1000" s="1"/>
      <c r="E1000" s="1"/>
    </row>
    <row r="1001" customFormat="false" ht="12.5" hidden="false" customHeight="false" outlineLevel="0" collapsed="false">
      <c r="A1001" s="1" t="s">
        <v>152</v>
      </c>
      <c r="B1001" s="1" t="n">
        <v>33</v>
      </c>
      <c r="C1001" s="1"/>
      <c r="D1001" s="1"/>
      <c r="E1001" s="1"/>
    </row>
    <row r="1002" customFormat="false" ht="12.5" hidden="false" customHeight="false" outlineLevel="0" collapsed="false">
      <c r="A1002" s="1" t="s">
        <v>152</v>
      </c>
      <c r="B1002" s="1" t="n">
        <v>34</v>
      </c>
      <c r="C1002" s="1"/>
      <c r="D1002" s="1"/>
      <c r="E1002" s="1"/>
    </row>
    <row r="1003" customFormat="false" ht="12.5" hidden="false" customHeight="false" outlineLevel="0" collapsed="false">
      <c r="A1003" s="1" t="s">
        <v>152</v>
      </c>
      <c r="B1003" s="1" t="n">
        <v>35</v>
      </c>
      <c r="C1003" s="1"/>
      <c r="D1003" s="1"/>
      <c r="E1003" s="1"/>
    </row>
    <row r="1004" customFormat="false" ht="12.5" hidden="false" customHeight="false" outlineLevel="0" collapsed="false">
      <c r="A1004" s="1" t="s">
        <v>152</v>
      </c>
      <c r="B1004" s="1" t="n">
        <v>36</v>
      </c>
      <c r="C1004" s="1"/>
      <c r="D1004" s="1"/>
      <c r="E1004" s="1"/>
    </row>
    <row r="1005" customFormat="false" ht="12.5" hidden="false" customHeight="false" outlineLevel="0" collapsed="false">
      <c r="A1005" s="1" t="s">
        <v>152</v>
      </c>
      <c r="B1005" s="1" t="n">
        <v>37</v>
      </c>
      <c r="C1005" s="1"/>
      <c r="D1005" s="1"/>
      <c r="E1005" s="1"/>
    </row>
    <row r="1006" customFormat="false" ht="12.5" hidden="false" customHeight="false" outlineLevel="0" collapsed="false">
      <c r="A1006" s="1" t="s">
        <v>152</v>
      </c>
      <c r="B1006" s="1" t="n">
        <v>38</v>
      </c>
      <c r="C1006" s="1"/>
      <c r="D1006" s="1"/>
      <c r="E1006" s="1"/>
    </row>
    <row r="1007" customFormat="false" ht="12.5" hidden="false" customHeight="false" outlineLevel="0" collapsed="false">
      <c r="A1007" s="1" t="s">
        <v>152</v>
      </c>
      <c r="B1007" s="1" t="n">
        <v>39</v>
      </c>
      <c r="C1007" s="1"/>
      <c r="D1007" s="1"/>
      <c r="E1007" s="1"/>
    </row>
    <row r="1008" customFormat="false" ht="12.5" hidden="false" customHeight="false" outlineLevel="0" collapsed="false">
      <c r="A1008" s="1" t="s">
        <v>152</v>
      </c>
      <c r="B1008" s="1" t="n">
        <v>40</v>
      </c>
      <c r="C1008" s="1"/>
      <c r="D1008" s="1"/>
      <c r="E1008" s="1"/>
    </row>
    <row r="1009" customFormat="false" ht="12.5" hidden="false" customHeight="false" outlineLevel="0" collapsed="false">
      <c r="A1009" s="1" t="s">
        <v>74</v>
      </c>
      <c r="B1009" s="1" t="n">
        <v>1</v>
      </c>
      <c r="C1009" s="1" t="s">
        <v>45</v>
      </c>
      <c r="D1009" s="1" t="n">
        <v>0.692841410636902</v>
      </c>
      <c r="E1009" s="1" t="n">
        <v>-0.00463068811222911</v>
      </c>
    </row>
    <row r="1010" customFormat="false" ht="12.5" hidden="false" customHeight="false" outlineLevel="0" collapsed="false">
      <c r="A1010" s="1" t="s">
        <v>74</v>
      </c>
      <c r="B1010" s="1" t="n">
        <v>2</v>
      </c>
      <c r="C1010" s="1" t="s">
        <v>45</v>
      </c>
      <c r="D1010" s="1" t="n">
        <v>0.693708777427673</v>
      </c>
      <c r="E1010" s="1" t="n">
        <v>-0.00397471059113741</v>
      </c>
    </row>
    <row r="1011" customFormat="false" ht="12.5" hidden="false" customHeight="false" outlineLevel="0" collapsed="false">
      <c r="A1011" s="1" t="s">
        <v>74</v>
      </c>
      <c r="B1011" s="1" t="n">
        <v>3</v>
      </c>
      <c r="C1011" s="1" t="s">
        <v>45</v>
      </c>
      <c r="D1011" s="1" t="n">
        <v>0.694259524345398</v>
      </c>
      <c r="E1011" s="1" t="n">
        <v>-0.00363535317592323</v>
      </c>
    </row>
    <row r="1012" customFormat="false" ht="12.5" hidden="false" customHeight="false" outlineLevel="0" collapsed="false">
      <c r="A1012" s="1" t="s">
        <v>74</v>
      </c>
      <c r="B1012" s="1" t="n">
        <v>4</v>
      </c>
      <c r="C1012" s="1" t="s">
        <v>45</v>
      </c>
      <c r="D1012" s="1" t="n">
        <v>0.693717002868652</v>
      </c>
      <c r="E1012" s="1" t="n">
        <v>-0.00438926415517926</v>
      </c>
    </row>
    <row r="1013" customFormat="false" ht="12.5" hidden="false" customHeight="false" outlineLevel="0" collapsed="false">
      <c r="A1013" s="1" t="s">
        <v>74</v>
      </c>
      <c r="B1013" s="1" t="n">
        <v>5</v>
      </c>
      <c r="C1013" s="1" t="s">
        <v>45</v>
      </c>
      <c r="D1013" s="1" t="n">
        <v>0.693344593048096</v>
      </c>
      <c r="E1013" s="1" t="n">
        <v>-0.00497306324541569</v>
      </c>
    </row>
    <row r="1014" customFormat="false" ht="12.5" hidden="false" customHeight="false" outlineLevel="0" collapsed="false">
      <c r="A1014" s="1" t="s">
        <v>74</v>
      </c>
      <c r="B1014" s="1" t="n">
        <v>6</v>
      </c>
      <c r="C1014" s="1" t="s">
        <v>45</v>
      </c>
      <c r="D1014" s="1" t="n">
        <v>0.693744122982025</v>
      </c>
      <c r="E1014" s="1" t="n">
        <v>-0.00478492258116603</v>
      </c>
    </row>
    <row r="1015" customFormat="false" ht="12.5" hidden="false" customHeight="false" outlineLevel="0" collapsed="false">
      <c r="A1015" s="1" t="s">
        <v>74</v>
      </c>
      <c r="B1015" s="1" t="n">
        <v>7</v>
      </c>
      <c r="C1015" s="1" t="s">
        <v>45</v>
      </c>
      <c r="D1015" s="1" t="n">
        <v>0.697052001953125</v>
      </c>
      <c r="E1015" s="1" t="n">
        <v>-0.00168843322899193</v>
      </c>
    </row>
    <row r="1016" customFormat="false" ht="12.5" hidden="false" customHeight="false" outlineLevel="0" collapsed="false">
      <c r="A1016" s="1" t="s">
        <v>74</v>
      </c>
      <c r="B1016" s="1" t="n">
        <v>8</v>
      </c>
      <c r="C1016" s="1" t="s">
        <v>45</v>
      </c>
      <c r="D1016" s="1" t="n">
        <v>0.697247266769409</v>
      </c>
      <c r="E1016" s="1" t="n">
        <v>-0.00170455779880285</v>
      </c>
    </row>
    <row r="1017" customFormat="false" ht="12.5" hidden="false" customHeight="false" outlineLevel="0" collapsed="false">
      <c r="A1017" s="1" t="s">
        <v>74</v>
      </c>
      <c r="B1017" s="1" t="n">
        <v>9</v>
      </c>
      <c r="C1017" s="1" t="s">
        <v>45</v>
      </c>
      <c r="D1017" s="1" t="n">
        <v>0.698820888996124</v>
      </c>
      <c r="E1017" s="1" t="n">
        <v>-0.000342324987286702</v>
      </c>
    </row>
    <row r="1018" customFormat="false" ht="12.5" hidden="false" customHeight="false" outlineLevel="0" collapsed="false">
      <c r="A1018" s="1" t="s">
        <v>74</v>
      </c>
      <c r="B1018" s="1" t="n">
        <v>10</v>
      </c>
      <c r="C1018" s="1" t="s">
        <v>45</v>
      </c>
      <c r="D1018" s="1" t="n">
        <v>0.700865089893341</v>
      </c>
      <c r="E1018" s="1" t="n">
        <v>0.00149048655293882</v>
      </c>
    </row>
    <row r="1019" customFormat="false" ht="12.5" hidden="false" customHeight="false" outlineLevel="0" collapsed="false">
      <c r="A1019" s="1" t="s">
        <v>74</v>
      </c>
      <c r="B1019" s="1" t="n">
        <v>11</v>
      </c>
      <c r="C1019" s="1" t="s">
        <v>45</v>
      </c>
      <c r="D1019" s="1" t="n">
        <v>0.700314283370972</v>
      </c>
      <c r="E1019" s="1" t="n">
        <v>0.000728290586266667</v>
      </c>
    </row>
    <row r="1020" customFormat="false" ht="12.5" hidden="false" customHeight="false" outlineLevel="0" collapsed="false">
      <c r="A1020" s="1" t="s">
        <v>74</v>
      </c>
      <c r="B1020" s="1" t="n">
        <v>12</v>
      </c>
      <c r="C1020" s="1" t="s">
        <v>45</v>
      </c>
      <c r="D1020" s="1" t="n">
        <v>0.701724112033844</v>
      </c>
      <c r="E1020" s="1" t="n">
        <v>0.00192672980483621</v>
      </c>
    </row>
    <row r="1021" customFormat="false" ht="12.5" hidden="false" customHeight="false" outlineLevel="0" collapsed="false">
      <c r="A1021" s="1" t="s">
        <v>74</v>
      </c>
      <c r="B1021" s="1" t="n">
        <v>13</v>
      </c>
      <c r="C1021" s="1" t="s">
        <v>45</v>
      </c>
      <c r="D1021" s="1" t="n">
        <v>0.703110456466675</v>
      </c>
      <c r="E1021" s="1" t="n">
        <v>0.00310168485157192</v>
      </c>
    </row>
    <row r="1022" customFormat="false" ht="12.5" hidden="false" customHeight="false" outlineLevel="0" collapsed="false">
      <c r="A1022" s="1" t="s">
        <v>74</v>
      </c>
      <c r="B1022" s="1" t="n">
        <v>14</v>
      </c>
      <c r="C1022" s="1" t="s">
        <v>45</v>
      </c>
      <c r="D1022" s="1" t="n">
        <v>0.702403485774994</v>
      </c>
      <c r="E1022" s="1" t="n">
        <v>0.00218332489021122</v>
      </c>
    </row>
    <row r="1023" customFormat="false" ht="12.5" hidden="false" customHeight="false" outlineLevel="0" collapsed="false">
      <c r="A1023" s="1" t="s">
        <v>74</v>
      </c>
      <c r="B1023" s="1" t="n">
        <v>15</v>
      </c>
      <c r="C1023" s="1" t="s">
        <v>45</v>
      </c>
      <c r="D1023" s="1" t="n">
        <v>0.702773630619049</v>
      </c>
      <c r="E1023" s="1" t="n">
        <v>0.00234208023175597</v>
      </c>
    </row>
    <row r="1024" customFormat="false" ht="12.5" hidden="false" customHeight="false" outlineLevel="0" collapsed="false">
      <c r="A1024" s="1" t="s">
        <v>74</v>
      </c>
      <c r="B1024" s="1" t="n">
        <v>16</v>
      </c>
      <c r="C1024" s="1" t="s">
        <v>45</v>
      </c>
      <c r="D1024" s="1" t="n">
        <v>0.702767550945282</v>
      </c>
      <c r="E1024" s="1" t="n">
        <v>0.00212461105547845</v>
      </c>
    </row>
    <row r="1025" customFormat="false" ht="12.5" hidden="false" customHeight="false" outlineLevel="0" collapsed="false">
      <c r="A1025" s="1" t="s">
        <v>74</v>
      </c>
      <c r="B1025" s="1" t="n">
        <v>17</v>
      </c>
      <c r="C1025" s="1" t="s">
        <v>45</v>
      </c>
      <c r="D1025" s="1" t="n">
        <v>0.703006029129028</v>
      </c>
      <c r="E1025" s="1" t="n">
        <v>0.00215169996954501</v>
      </c>
    </row>
    <row r="1026" customFormat="false" ht="12.5" hidden="false" customHeight="false" outlineLevel="0" collapsed="false">
      <c r="A1026" s="1" t="s">
        <v>74</v>
      </c>
      <c r="B1026" s="1" t="n">
        <v>18</v>
      </c>
      <c r="C1026" s="1" t="s">
        <v>45</v>
      </c>
      <c r="D1026" s="1" t="n">
        <v>0.703688740730286</v>
      </c>
      <c r="E1026" s="1" t="n">
        <v>0.0026230220682919</v>
      </c>
    </row>
    <row r="1027" customFormat="false" ht="12.5" hidden="false" customHeight="false" outlineLevel="0" collapsed="false">
      <c r="A1027" s="1" t="s">
        <v>74</v>
      </c>
      <c r="B1027" s="1" t="n">
        <v>19</v>
      </c>
      <c r="C1027" s="1" t="s">
        <v>45</v>
      </c>
      <c r="D1027" s="1" t="n">
        <v>0.705244421958923</v>
      </c>
      <c r="E1027" s="1" t="n">
        <v>0.00396731402724981</v>
      </c>
    </row>
    <row r="1028" customFormat="false" ht="12.5" hidden="false" customHeight="false" outlineLevel="0" collapsed="false">
      <c r="A1028" s="1" t="s">
        <v>74</v>
      </c>
      <c r="B1028" s="1" t="n">
        <v>20</v>
      </c>
      <c r="C1028" s="1" t="s">
        <v>45</v>
      </c>
      <c r="D1028" s="1" t="n">
        <v>0.703259706497192</v>
      </c>
      <c r="E1028" s="1" t="n">
        <v>0.00177120917942375</v>
      </c>
    </row>
    <row r="1029" customFormat="false" ht="12.5" hidden="false" customHeight="false" outlineLevel="0" collapsed="false">
      <c r="A1029" s="1" t="s">
        <v>74</v>
      </c>
      <c r="B1029" s="1" t="n">
        <v>21</v>
      </c>
      <c r="C1029" s="1" t="s">
        <v>45</v>
      </c>
      <c r="D1029" s="1" t="n">
        <v>0.704021334648132</v>
      </c>
      <c r="E1029" s="1" t="n">
        <v>0.00232144794426858</v>
      </c>
    </row>
    <row r="1030" customFormat="false" ht="12.5" hidden="false" customHeight="false" outlineLevel="0" collapsed="false">
      <c r="A1030" s="1" t="s">
        <v>74</v>
      </c>
      <c r="B1030" s="1" t="n">
        <v>22</v>
      </c>
      <c r="C1030" s="1" t="s">
        <v>45</v>
      </c>
      <c r="D1030" s="1" t="n">
        <v>0.704671442508698</v>
      </c>
      <c r="E1030" s="1" t="n">
        <v>0.00276016630232334</v>
      </c>
    </row>
    <row r="1031" customFormat="false" ht="12.5" hidden="false" customHeight="false" outlineLevel="0" collapsed="false">
      <c r="A1031" s="1" t="s">
        <v>74</v>
      </c>
      <c r="B1031" s="1" t="n">
        <v>23</v>
      </c>
      <c r="C1031" s="1" t="s">
        <v>45</v>
      </c>
      <c r="D1031" s="1" t="n">
        <v>0.704894185066223</v>
      </c>
      <c r="E1031" s="1" t="n">
        <v>0.00277151959016919</v>
      </c>
    </row>
    <row r="1032" customFormat="false" ht="12.5" hidden="false" customHeight="false" outlineLevel="0" collapsed="false">
      <c r="A1032" s="1" t="s">
        <v>74</v>
      </c>
      <c r="B1032" s="1" t="n">
        <v>24</v>
      </c>
      <c r="C1032" s="1" t="s">
        <v>45</v>
      </c>
      <c r="D1032" s="1" t="n">
        <v>0.703728795051575</v>
      </c>
      <c r="E1032" s="1" t="n">
        <v>0.00139474007301033</v>
      </c>
    </row>
    <row r="1033" customFormat="false" ht="12.5" hidden="false" customHeight="false" outlineLevel="0" collapsed="false">
      <c r="A1033" s="1" t="s">
        <v>74</v>
      </c>
      <c r="B1033" s="1" t="n">
        <v>25</v>
      </c>
      <c r="C1033" s="1" t="s">
        <v>45</v>
      </c>
      <c r="D1033" s="1" t="n">
        <v>0.704885125160217</v>
      </c>
      <c r="E1033" s="1" t="n">
        <v>0.00233968067914248</v>
      </c>
    </row>
    <row r="1034" customFormat="false" ht="12.5" hidden="false" customHeight="false" outlineLevel="0" collapsed="false">
      <c r="A1034" s="1" t="s">
        <v>74</v>
      </c>
      <c r="B1034" s="1" t="n">
        <v>26</v>
      </c>
      <c r="C1034" s="1" t="s">
        <v>45</v>
      </c>
      <c r="D1034" s="1" t="n">
        <v>0.704192817211151</v>
      </c>
      <c r="E1034" s="1" t="n">
        <v>0.00143598346039653</v>
      </c>
    </row>
    <row r="1035" customFormat="false" ht="12.5" hidden="false" customHeight="false" outlineLevel="0" collapsed="false">
      <c r="A1035" s="1" t="s">
        <v>74</v>
      </c>
      <c r="B1035" s="1" t="n">
        <v>27</v>
      </c>
      <c r="C1035" s="1" t="s">
        <v>45</v>
      </c>
      <c r="D1035" s="1" t="n">
        <v>0.704300761222839</v>
      </c>
      <c r="E1035" s="1" t="n">
        <v>0.00133253808598965</v>
      </c>
    </row>
    <row r="1036" customFormat="false" ht="12.5" hidden="false" customHeight="false" outlineLevel="0" collapsed="false">
      <c r="A1036" s="1" t="s">
        <v>74</v>
      </c>
      <c r="B1036" s="1" t="n">
        <v>28</v>
      </c>
      <c r="C1036" s="1" t="s">
        <v>45</v>
      </c>
      <c r="D1036" s="1" t="n">
        <v>0.703680634498596</v>
      </c>
      <c r="E1036" s="1" t="n">
        <v>0.000501021917443723</v>
      </c>
    </row>
    <row r="1037" customFormat="false" ht="12.5" hidden="false" customHeight="false" outlineLevel="0" collapsed="false">
      <c r="A1037" s="1" t="s">
        <v>74</v>
      </c>
      <c r="B1037" s="1" t="n">
        <v>29</v>
      </c>
      <c r="C1037" s="1" t="s">
        <v>45</v>
      </c>
      <c r="D1037" s="1" t="n">
        <v>0.702870428562164</v>
      </c>
      <c r="E1037" s="1" t="n">
        <v>-0.000520573405083269</v>
      </c>
    </row>
    <row r="1038" customFormat="false" ht="12.5" hidden="false" customHeight="false" outlineLevel="0" collapsed="false">
      <c r="A1038" s="1" t="s">
        <v>74</v>
      </c>
      <c r="B1038" s="1" t="n">
        <v>30</v>
      </c>
      <c r="C1038" s="1" t="s">
        <v>45</v>
      </c>
      <c r="D1038" s="1" t="n">
        <v>0.70268577337265</v>
      </c>
      <c r="E1038" s="1" t="n">
        <v>-0.000916617980692536</v>
      </c>
    </row>
    <row r="1039" customFormat="false" ht="12.5" hidden="false" customHeight="false" outlineLevel="0" collapsed="false">
      <c r="A1039" s="1" t="s">
        <v>74</v>
      </c>
      <c r="B1039" s="1" t="n">
        <v>31</v>
      </c>
      <c r="C1039" s="1" t="s">
        <v>45</v>
      </c>
      <c r="D1039" s="1" t="n">
        <v>0.702300012111664</v>
      </c>
      <c r="E1039" s="1" t="n">
        <v>-0.00151376868598163</v>
      </c>
    </row>
    <row r="1040" customFormat="false" ht="12.5" hidden="false" customHeight="false" outlineLevel="0" collapsed="false">
      <c r="A1040" s="1" t="s">
        <v>74</v>
      </c>
      <c r="B1040" s="1" t="n">
        <v>32</v>
      </c>
      <c r="C1040" s="1" t="s">
        <v>45</v>
      </c>
      <c r="D1040" s="1" t="n">
        <v>0.703287601470947</v>
      </c>
      <c r="E1040" s="1" t="n">
        <v>-0.000737568712793291</v>
      </c>
    </row>
    <row r="1041" customFormat="false" ht="12.5" hidden="false" customHeight="false" outlineLevel="0" collapsed="false">
      <c r="A1041" s="1" t="s">
        <v>74</v>
      </c>
      <c r="B1041" s="1" t="n">
        <v>33</v>
      </c>
      <c r="C1041" s="1" t="s">
        <v>45</v>
      </c>
      <c r="D1041" s="1" t="n">
        <v>0.702784180641174</v>
      </c>
      <c r="E1041" s="1" t="n">
        <v>-0.00145237892866135</v>
      </c>
    </row>
    <row r="1042" customFormat="false" ht="12.5" hidden="false" customHeight="false" outlineLevel="0" collapsed="false">
      <c r="A1042" s="1" t="s">
        <v>74</v>
      </c>
      <c r="B1042" s="1" t="n">
        <v>34</v>
      </c>
      <c r="C1042" s="1" t="s">
        <v>45</v>
      </c>
      <c r="D1042" s="1" t="n">
        <v>0.702040433883667</v>
      </c>
      <c r="E1042" s="1" t="n">
        <v>-0.0024075151886791</v>
      </c>
    </row>
    <row r="1043" customFormat="false" ht="12.5" hidden="false" customHeight="false" outlineLevel="0" collapsed="false">
      <c r="A1043" s="1" t="s">
        <v>74</v>
      </c>
      <c r="B1043" s="1" t="n">
        <v>35</v>
      </c>
      <c r="C1043" s="1" t="s">
        <v>45</v>
      </c>
      <c r="D1043" s="1" t="n">
        <v>0.703299343585968</v>
      </c>
      <c r="E1043" s="1" t="n">
        <v>-0.00135999475605786</v>
      </c>
    </row>
    <row r="1044" customFormat="false" ht="12.5" hidden="false" customHeight="false" outlineLevel="0" collapsed="false">
      <c r="A1044" s="1" t="s">
        <v>74</v>
      </c>
      <c r="B1044" s="1" t="n">
        <v>36</v>
      </c>
      <c r="C1044" s="1" t="s">
        <v>45</v>
      </c>
      <c r="D1044" s="1" t="n">
        <v>0.702892124652863</v>
      </c>
      <c r="E1044" s="1" t="n">
        <v>-0.00197860319167376</v>
      </c>
    </row>
    <row r="1045" customFormat="false" ht="12.5" hidden="false" customHeight="false" outlineLevel="0" collapsed="false">
      <c r="A1045" s="1" t="s">
        <v>74</v>
      </c>
      <c r="B1045" s="1" t="n">
        <v>37</v>
      </c>
      <c r="C1045" s="1" t="s">
        <v>45</v>
      </c>
      <c r="D1045" s="1" t="n">
        <v>0.703319728374481</v>
      </c>
      <c r="E1045" s="1" t="n">
        <v>-0.00176238873973489</v>
      </c>
    </row>
    <row r="1046" customFormat="false" ht="12.5" hidden="false" customHeight="false" outlineLevel="0" collapsed="false">
      <c r="A1046" s="1" t="s">
        <v>74</v>
      </c>
      <c r="B1046" s="1" t="n">
        <v>38</v>
      </c>
      <c r="C1046" s="1" t="s">
        <v>45</v>
      </c>
      <c r="D1046" s="1" t="n">
        <v>0.702038526535034</v>
      </c>
      <c r="E1046" s="1" t="n">
        <v>-0.00325498008169234</v>
      </c>
    </row>
    <row r="1047" customFormat="false" ht="12.5" hidden="false" customHeight="false" outlineLevel="0" collapsed="false">
      <c r="A1047" s="1" t="s">
        <v>74</v>
      </c>
      <c r="B1047" s="1" t="n">
        <v>39</v>
      </c>
      <c r="C1047" s="1" t="s">
        <v>45</v>
      </c>
      <c r="D1047" s="1" t="n">
        <v>0.703659653663635</v>
      </c>
      <c r="E1047" s="1" t="n">
        <v>-0.00184524233918637</v>
      </c>
    </row>
    <row r="1048" customFormat="false" ht="12.5" hidden="false" customHeight="false" outlineLevel="0" collapsed="false">
      <c r="A1048" s="1" t="s">
        <v>74</v>
      </c>
      <c r="B1048" s="1" t="n">
        <v>40</v>
      </c>
      <c r="C1048" s="1" t="s">
        <v>45</v>
      </c>
      <c r="D1048" s="1" t="n">
        <v>0.705272436141968</v>
      </c>
      <c r="E1048" s="1" t="n">
        <v>-0.000443849217845127</v>
      </c>
    </row>
    <row r="1049" customFormat="false" ht="12.5" hidden="false" customHeight="false" outlineLevel="0" collapsed="false">
      <c r="A1049" s="1" t="s">
        <v>76</v>
      </c>
      <c r="B1049" s="1" t="n">
        <v>1</v>
      </c>
      <c r="C1049" s="1" t="s">
        <v>45</v>
      </c>
      <c r="D1049" s="1" t="n">
        <v>0.624565839767456</v>
      </c>
      <c r="E1049" s="1" t="n">
        <v>-0.00578594440594316</v>
      </c>
    </row>
    <row r="1050" customFormat="false" ht="12.5" hidden="false" customHeight="false" outlineLevel="0" collapsed="false">
      <c r="A1050" s="1" t="s">
        <v>76</v>
      </c>
      <c r="B1050" s="1" t="n">
        <v>2</v>
      </c>
      <c r="C1050" s="1" t="s">
        <v>45</v>
      </c>
      <c r="D1050" s="1" t="n">
        <v>0.626464903354645</v>
      </c>
      <c r="E1050" s="1" t="n">
        <v>-0.00444851582869887</v>
      </c>
    </row>
    <row r="1051" customFormat="false" ht="12.5" hidden="false" customHeight="false" outlineLevel="0" collapsed="false">
      <c r="A1051" s="1" t="s">
        <v>76</v>
      </c>
      <c r="B1051" s="1" t="n">
        <v>3</v>
      </c>
      <c r="C1051" s="1" t="s">
        <v>45</v>
      </c>
      <c r="D1051" s="1" t="n">
        <v>0.627512097358704</v>
      </c>
      <c r="E1051" s="1" t="n">
        <v>-0.00396295636892319</v>
      </c>
    </row>
    <row r="1052" customFormat="false" ht="12.5" hidden="false" customHeight="false" outlineLevel="0" collapsed="false">
      <c r="A1052" s="1" t="s">
        <v>76</v>
      </c>
      <c r="B1052" s="1" t="n">
        <v>4</v>
      </c>
      <c r="C1052" s="1" t="s">
        <v>45</v>
      </c>
      <c r="D1052" s="1" t="n">
        <v>0.627420723438263</v>
      </c>
      <c r="E1052" s="1" t="n">
        <v>-0.0046159652993083</v>
      </c>
    </row>
    <row r="1053" customFormat="false" ht="12.5" hidden="false" customHeight="false" outlineLevel="0" collapsed="false">
      <c r="A1053" s="1" t="s">
        <v>76</v>
      </c>
      <c r="B1053" s="1" t="n">
        <v>5</v>
      </c>
      <c r="C1053" s="1" t="s">
        <v>45</v>
      </c>
      <c r="D1053" s="1" t="n">
        <v>0.627402007579804</v>
      </c>
      <c r="E1053" s="1" t="n">
        <v>-0.00519631616771221</v>
      </c>
    </row>
    <row r="1054" customFormat="false" ht="12.5" hidden="false" customHeight="false" outlineLevel="0" collapsed="false">
      <c r="A1054" s="1" t="s">
        <v>76</v>
      </c>
      <c r="B1054" s="1" t="n">
        <v>6</v>
      </c>
      <c r="C1054" s="1" t="s">
        <v>45</v>
      </c>
      <c r="D1054" s="1" t="n">
        <v>0.63052499294281</v>
      </c>
      <c r="E1054" s="1" t="n">
        <v>-0.00263496581465006</v>
      </c>
    </row>
    <row r="1055" customFormat="false" ht="12.5" hidden="false" customHeight="false" outlineLevel="0" collapsed="false">
      <c r="A1055" s="1" t="s">
        <v>76</v>
      </c>
      <c r="B1055" s="1" t="n">
        <v>7</v>
      </c>
      <c r="C1055" s="1" t="s">
        <v>45</v>
      </c>
      <c r="D1055" s="1" t="n">
        <v>0.632438838481903</v>
      </c>
      <c r="E1055" s="1" t="n">
        <v>-0.00128275528550148</v>
      </c>
    </row>
    <row r="1056" customFormat="false" ht="12.5" hidden="false" customHeight="false" outlineLevel="0" collapsed="false">
      <c r="A1056" s="1" t="s">
        <v>76</v>
      </c>
      <c r="B1056" s="1" t="n">
        <v>8</v>
      </c>
      <c r="C1056" s="1" t="s">
        <v>45</v>
      </c>
      <c r="D1056" s="1" t="n">
        <v>0.632789433002472</v>
      </c>
      <c r="E1056" s="1" t="n">
        <v>-0.00149379577487707</v>
      </c>
    </row>
    <row r="1057" customFormat="false" ht="12.5" hidden="false" customHeight="false" outlineLevel="0" collapsed="false">
      <c r="A1057" s="1" t="s">
        <v>76</v>
      </c>
      <c r="B1057" s="1" t="n">
        <v>9</v>
      </c>
      <c r="C1057" s="1" t="s">
        <v>45</v>
      </c>
      <c r="D1057" s="1" t="n">
        <v>0.634900271892548</v>
      </c>
      <c r="E1057" s="1" t="n">
        <v>5.54081561858766E-005</v>
      </c>
    </row>
    <row r="1058" customFormat="false" ht="12.5" hidden="false" customHeight="false" outlineLevel="0" collapsed="false">
      <c r="A1058" s="1" t="s">
        <v>76</v>
      </c>
      <c r="B1058" s="1" t="n">
        <v>10</v>
      </c>
      <c r="C1058" s="1" t="s">
        <v>45</v>
      </c>
      <c r="D1058" s="1" t="n">
        <v>0.636994063854218</v>
      </c>
      <c r="E1058" s="1" t="n">
        <v>0.00158756517339498</v>
      </c>
    </row>
    <row r="1059" customFormat="false" ht="12.5" hidden="false" customHeight="false" outlineLevel="0" collapsed="false">
      <c r="A1059" s="1" t="s">
        <v>76</v>
      </c>
      <c r="B1059" s="1" t="n">
        <v>11</v>
      </c>
      <c r="C1059" s="1" t="s">
        <v>45</v>
      </c>
      <c r="D1059" s="1" t="n">
        <v>0.635752201080322</v>
      </c>
      <c r="E1059" s="1" t="n">
        <v>-0.000215932595892809</v>
      </c>
    </row>
    <row r="1060" customFormat="false" ht="12.5" hidden="false" customHeight="false" outlineLevel="0" collapsed="false">
      <c r="A1060" s="1" t="s">
        <v>76</v>
      </c>
      <c r="B1060" s="1" t="n">
        <v>12</v>
      </c>
      <c r="C1060" s="1" t="s">
        <v>45</v>
      </c>
      <c r="D1060" s="1" t="n">
        <v>0.63731461763382</v>
      </c>
      <c r="E1060" s="1" t="n">
        <v>0.000784848991315812</v>
      </c>
    </row>
    <row r="1061" customFormat="false" ht="12.5" hidden="false" customHeight="false" outlineLevel="0" collapsed="false">
      <c r="A1061" s="1" t="s">
        <v>76</v>
      </c>
      <c r="B1061" s="1" t="n">
        <v>13</v>
      </c>
      <c r="C1061" s="1" t="s">
        <v>45</v>
      </c>
      <c r="D1061" s="1" t="n">
        <v>0.638519763946533</v>
      </c>
      <c r="E1061" s="1" t="n">
        <v>0.00142836035229266</v>
      </c>
    </row>
    <row r="1062" customFormat="false" ht="12.5" hidden="false" customHeight="false" outlineLevel="0" collapsed="false">
      <c r="A1062" s="1" t="s">
        <v>76</v>
      </c>
      <c r="B1062" s="1" t="n">
        <v>14</v>
      </c>
      <c r="C1062" s="1" t="s">
        <v>45</v>
      </c>
      <c r="D1062" s="1" t="n">
        <v>0.640384912490845</v>
      </c>
      <c r="E1062" s="1" t="n">
        <v>0.00273187388665974</v>
      </c>
    </row>
    <row r="1063" customFormat="false" ht="12.5" hidden="false" customHeight="false" outlineLevel="0" collapsed="false">
      <c r="A1063" s="1" t="s">
        <v>76</v>
      </c>
      <c r="B1063" s="1" t="n">
        <v>15</v>
      </c>
      <c r="C1063" s="1" t="s">
        <v>45</v>
      </c>
      <c r="D1063" s="1" t="n">
        <v>0.640873491764069</v>
      </c>
      <c r="E1063" s="1" t="n">
        <v>0.00265881814993918</v>
      </c>
    </row>
    <row r="1064" customFormat="false" ht="12.5" hidden="false" customHeight="false" outlineLevel="0" collapsed="false">
      <c r="A1064" s="1" t="s">
        <v>76</v>
      </c>
      <c r="B1064" s="1" t="n">
        <v>16</v>
      </c>
      <c r="C1064" s="1" t="s">
        <v>45</v>
      </c>
      <c r="D1064" s="1" t="n">
        <v>0.64032906293869</v>
      </c>
      <c r="E1064" s="1" t="n">
        <v>0.00155275443103164</v>
      </c>
    </row>
    <row r="1065" customFormat="false" ht="12.5" hidden="false" customHeight="false" outlineLevel="0" collapsed="false">
      <c r="A1065" s="1" t="s">
        <v>76</v>
      </c>
      <c r="B1065" s="1" t="n">
        <v>17</v>
      </c>
      <c r="C1065" s="1" t="s">
        <v>45</v>
      </c>
      <c r="D1065" s="1" t="n">
        <v>0.640894770622253</v>
      </c>
      <c r="E1065" s="1" t="n">
        <v>0.00155682710465044</v>
      </c>
    </row>
    <row r="1066" customFormat="false" ht="12.5" hidden="false" customHeight="false" outlineLevel="0" collapsed="false">
      <c r="A1066" s="1" t="s">
        <v>76</v>
      </c>
      <c r="B1066" s="1" t="n">
        <v>18</v>
      </c>
      <c r="C1066" s="1" t="s">
        <v>45</v>
      </c>
      <c r="D1066" s="1" t="n">
        <v>0.643050730228424</v>
      </c>
      <c r="E1066" s="1" t="n">
        <v>0.00315115181729198</v>
      </c>
    </row>
    <row r="1067" customFormat="false" ht="12.5" hidden="false" customHeight="false" outlineLevel="0" collapsed="false">
      <c r="A1067" s="1" t="s">
        <v>76</v>
      </c>
      <c r="B1067" s="1" t="n">
        <v>19</v>
      </c>
      <c r="C1067" s="1" t="s">
        <v>45</v>
      </c>
      <c r="D1067" s="1" t="n">
        <v>0.643391609191895</v>
      </c>
      <c r="E1067" s="1" t="n">
        <v>0.002930395770818</v>
      </c>
    </row>
    <row r="1068" customFormat="false" ht="12.5" hidden="false" customHeight="false" outlineLevel="0" collapsed="false">
      <c r="A1068" s="1" t="s">
        <v>76</v>
      </c>
      <c r="B1068" s="1" t="n">
        <v>20</v>
      </c>
      <c r="C1068" s="1" t="s">
        <v>45</v>
      </c>
      <c r="D1068" s="1" t="n">
        <v>0.643163740634918</v>
      </c>
      <c r="E1068" s="1" t="n">
        <v>0.00214089220389724</v>
      </c>
    </row>
    <row r="1069" customFormat="false" ht="12.5" hidden="false" customHeight="false" outlineLevel="0" collapsed="false">
      <c r="A1069" s="1" t="s">
        <v>76</v>
      </c>
      <c r="B1069" s="1" t="n">
        <v>21</v>
      </c>
      <c r="C1069" s="1" t="s">
        <v>45</v>
      </c>
      <c r="D1069" s="1" t="n">
        <v>0.645626068115234</v>
      </c>
      <c r="E1069" s="1" t="n">
        <v>0.00404158467426896</v>
      </c>
    </row>
    <row r="1070" customFormat="false" ht="12.5" hidden="false" customHeight="false" outlineLevel="0" collapsed="false">
      <c r="A1070" s="1" t="s">
        <v>76</v>
      </c>
      <c r="B1070" s="1" t="n">
        <v>22</v>
      </c>
      <c r="C1070" s="1" t="s">
        <v>45</v>
      </c>
      <c r="D1070" s="1" t="n">
        <v>0.642866730690002</v>
      </c>
      <c r="E1070" s="1" t="n">
        <v>0.00072061235550791</v>
      </c>
    </row>
    <row r="1071" customFormat="false" ht="12.5" hidden="false" customHeight="false" outlineLevel="0" collapsed="false">
      <c r="A1071" s="1" t="s">
        <v>76</v>
      </c>
      <c r="B1071" s="1" t="n">
        <v>23</v>
      </c>
      <c r="C1071" s="1" t="s">
        <v>45</v>
      </c>
      <c r="D1071" s="1" t="n">
        <v>0.644751250743866</v>
      </c>
      <c r="E1071" s="1" t="n">
        <v>0.00204349751584232</v>
      </c>
    </row>
    <row r="1072" customFormat="false" ht="12.5" hidden="false" customHeight="false" outlineLevel="0" collapsed="false">
      <c r="A1072" s="1" t="s">
        <v>76</v>
      </c>
      <c r="B1072" s="1" t="n">
        <v>24</v>
      </c>
      <c r="C1072" s="1" t="s">
        <v>45</v>
      </c>
      <c r="D1072" s="1" t="n">
        <v>0.644874095916748</v>
      </c>
      <c r="E1072" s="1" t="n">
        <v>0.00160470767877996</v>
      </c>
    </row>
    <row r="1073" customFormat="false" ht="12.5" hidden="false" customHeight="false" outlineLevel="0" collapsed="false">
      <c r="A1073" s="1" t="s">
        <v>76</v>
      </c>
      <c r="B1073" s="1" t="n">
        <v>25</v>
      </c>
      <c r="C1073" s="1" t="s">
        <v>45</v>
      </c>
      <c r="D1073" s="1" t="n">
        <v>0.643911600112915</v>
      </c>
      <c r="E1073" s="1" t="n">
        <v>8.05768868303858E-005</v>
      </c>
    </row>
    <row r="1074" customFormat="false" ht="12.5" hidden="false" customHeight="false" outlineLevel="0" collapsed="false">
      <c r="A1074" s="1" t="s">
        <v>76</v>
      </c>
      <c r="B1074" s="1" t="n">
        <v>26</v>
      </c>
      <c r="C1074" s="1" t="s">
        <v>45</v>
      </c>
      <c r="D1074" s="1" t="n">
        <v>0.646201550960541</v>
      </c>
      <c r="E1074" s="1" t="n">
        <v>0.00180889281909913</v>
      </c>
    </row>
    <row r="1075" customFormat="false" ht="12.5" hidden="false" customHeight="false" outlineLevel="0" collapsed="false">
      <c r="A1075" s="1" t="s">
        <v>76</v>
      </c>
      <c r="B1075" s="1" t="n">
        <v>27</v>
      </c>
      <c r="C1075" s="1" t="s">
        <v>45</v>
      </c>
      <c r="D1075" s="1" t="n">
        <v>0.646674573421478</v>
      </c>
      <c r="E1075" s="1" t="n">
        <v>0.00172028027009219</v>
      </c>
    </row>
    <row r="1076" customFormat="false" ht="12.5" hidden="false" customHeight="false" outlineLevel="0" collapsed="false">
      <c r="A1076" s="1" t="s">
        <v>76</v>
      </c>
      <c r="B1076" s="1" t="n">
        <v>28</v>
      </c>
      <c r="C1076" s="1" t="s">
        <v>45</v>
      </c>
      <c r="D1076" s="1" t="n">
        <v>0.646407008171082</v>
      </c>
      <c r="E1076" s="1" t="n">
        <v>0.000891080067958683</v>
      </c>
    </row>
    <row r="1077" customFormat="false" ht="12.5" hidden="false" customHeight="false" outlineLevel="0" collapsed="false">
      <c r="A1077" s="1" t="s">
        <v>76</v>
      </c>
      <c r="B1077" s="1" t="n">
        <v>29</v>
      </c>
      <c r="C1077" s="1" t="s">
        <v>45</v>
      </c>
      <c r="D1077" s="1" t="n">
        <v>0.647245049476624</v>
      </c>
      <c r="E1077" s="1" t="n">
        <v>0.0011674864217639</v>
      </c>
    </row>
    <row r="1078" customFormat="false" ht="12.5" hidden="false" customHeight="false" outlineLevel="0" collapsed="false">
      <c r="A1078" s="1" t="s">
        <v>76</v>
      </c>
      <c r="B1078" s="1" t="n">
        <v>30</v>
      </c>
      <c r="C1078" s="1" t="s">
        <v>45</v>
      </c>
      <c r="D1078" s="1" t="n">
        <v>0.648187398910523</v>
      </c>
      <c r="E1078" s="1" t="n">
        <v>0.00154820084571838</v>
      </c>
    </row>
    <row r="1079" customFormat="false" ht="12.5" hidden="false" customHeight="false" outlineLevel="0" collapsed="false">
      <c r="A1079" s="1" t="s">
        <v>76</v>
      </c>
      <c r="B1079" s="1" t="n">
        <v>31</v>
      </c>
      <c r="C1079" s="1" t="s">
        <v>45</v>
      </c>
      <c r="D1079" s="1" t="n">
        <v>0.648085832595825</v>
      </c>
      <c r="E1079" s="1" t="n">
        <v>0.00088499957928434</v>
      </c>
    </row>
    <row r="1080" customFormat="false" ht="12.5" hidden="false" customHeight="false" outlineLevel="0" collapsed="false">
      <c r="A1080" s="1" t="s">
        <v>76</v>
      </c>
      <c r="B1080" s="1" t="n">
        <v>32</v>
      </c>
      <c r="C1080" s="1" t="s">
        <v>45</v>
      </c>
      <c r="D1080" s="1" t="n">
        <v>0.647652626037598</v>
      </c>
      <c r="E1080" s="1" t="n">
        <v>-0.000109841959783807</v>
      </c>
    </row>
    <row r="1081" customFormat="false" ht="12.5" hidden="false" customHeight="false" outlineLevel="0" collapsed="false">
      <c r="A1081" s="1" t="s">
        <v>76</v>
      </c>
      <c r="B1081" s="1" t="n">
        <v>33</v>
      </c>
      <c r="C1081" s="1" t="s">
        <v>45</v>
      </c>
      <c r="D1081" s="1" t="n">
        <v>0.646658480167389</v>
      </c>
      <c r="E1081" s="1" t="n">
        <v>-0.00166562281083316</v>
      </c>
    </row>
    <row r="1082" customFormat="false" ht="12.5" hidden="false" customHeight="false" outlineLevel="0" collapsed="false">
      <c r="A1082" s="1" t="s">
        <v>76</v>
      </c>
      <c r="B1082" s="1" t="n">
        <v>34</v>
      </c>
      <c r="C1082" s="1" t="s">
        <v>45</v>
      </c>
      <c r="D1082" s="1" t="n">
        <v>0.647369205951691</v>
      </c>
      <c r="E1082" s="1" t="n">
        <v>-0.00151653203647584</v>
      </c>
    </row>
    <row r="1083" customFormat="false" ht="12.5" hidden="false" customHeight="false" outlineLevel="0" collapsed="false">
      <c r="A1083" s="1" t="s">
        <v>76</v>
      </c>
      <c r="B1083" s="1" t="n">
        <v>35</v>
      </c>
      <c r="C1083" s="1" t="s">
        <v>45</v>
      </c>
      <c r="D1083" s="1" t="n">
        <v>0.648480415344238</v>
      </c>
      <c r="E1083" s="1" t="n">
        <v>-0.000966957537457347</v>
      </c>
    </row>
    <row r="1084" customFormat="false" ht="12.5" hidden="false" customHeight="false" outlineLevel="0" collapsed="false">
      <c r="A1084" s="1" t="s">
        <v>76</v>
      </c>
      <c r="B1084" s="1" t="n">
        <v>36</v>
      </c>
      <c r="C1084" s="1" t="s">
        <v>45</v>
      </c>
      <c r="D1084" s="1" t="n">
        <v>0.646571099758148</v>
      </c>
      <c r="E1084" s="1" t="n">
        <v>-0.00343790813349187</v>
      </c>
    </row>
    <row r="1085" customFormat="false" ht="12.5" hidden="false" customHeight="false" outlineLevel="0" collapsed="false">
      <c r="A1085" s="1" t="s">
        <v>76</v>
      </c>
      <c r="B1085" s="1" t="n">
        <v>37</v>
      </c>
      <c r="C1085" s="1" t="s">
        <v>45</v>
      </c>
      <c r="D1085" s="1" t="n">
        <v>0.64723402261734</v>
      </c>
      <c r="E1085" s="1" t="n">
        <v>-0.00333662028424442</v>
      </c>
    </row>
    <row r="1086" customFormat="false" ht="12.5" hidden="false" customHeight="false" outlineLevel="0" collapsed="false">
      <c r="A1086" s="1" t="s">
        <v>76</v>
      </c>
      <c r="B1086" s="1" t="n">
        <v>38</v>
      </c>
      <c r="C1086" s="1" t="s">
        <v>45</v>
      </c>
      <c r="D1086" s="1" t="n">
        <v>0.64848405122757</v>
      </c>
      <c r="E1086" s="1" t="n">
        <v>-0.00264822668395937</v>
      </c>
    </row>
    <row r="1087" customFormat="false" ht="12.5" hidden="false" customHeight="false" outlineLevel="0" collapsed="false">
      <c r="A1087" s="1" t="s">
        <v>76</v>
      </c>
      <c r="B1087" s="1" t="n">
        <v>39</v>
      </c>
      <c r="C1087" s="1" t="s">
        <v>45</v>
      </c>
      <c r="D1087" s="1" t="n">
        <v>0.647687494754791</v>
      </c>
      <c r="E1087" s="1" t="n">
        <v>-0.00400641793385148</v>
      </c>
    </row>
    <row r="1088" customFormat="false" ht="12.5" hidden="false" customHeight="false" outlineLevel="0" collapsed="false">
      <c r="A1088" s="1" t="s">
        <v>76</v>
      </c>
      <c r="B1088" s="1" t="n">
        <v>40</v>
      </c>
      <c r="C1088" s="1" t="s">
        <v>45</v>
      </c>
      <c r="D1088" s="1" t="n">
        <v>0.648276031017304</v>
      </c>
      <c r="E1088" s="1" t="n">
        <v>-0.00397951668128371</v>
      </c>
    </row>
    <row r="1089" customFormat="false" ht="12.5" hidden="false" customHeight="false" outlineLevel="0" collapsed="false">
      <c r="A1089" s="1" t="s">
        <v>77</v>
      </c>
      <c r="B1089" s="1" t="n">
        <v>1</v>
      </c>
      <c r="C1089" s="1" t="s">
        <v>45</v>
      </c>
      <c r="D1089" s="1" t="n">
        <v>0.723692417144775</v>
      </c>
      <c r="E1089" s="1" t="n">
        <v>-0.0080886809155345</v>
      </c>
    </row>
    <row r="1090" customFormat="false" ht="12.5" hidden="false" customHeight="false" outlineLevel="0" collapsed="false">
      <c r="A1090" s="1" t="s">
        <v>77</v>
      </c>
      <c r="B1090" s="1" t="n">
        <v>2</v>
      </c>
      <c r="C1090" s="1" t="s">
        <v>45</v>
      </c>
      <c r="D1090" s="1" t="n">
        <v>0.723748326301575</v>
      </c>
      <c r="E1090" s="1" t="n">
        <v>-0.00856981053948402</v>
      </c>
    </row>
    <row r="1091" customFormat="false" ht="12.5" hidden="false" customHeight="false" outlineLevel="0" collapsed="false">
      <c r="A1091" s="1" t="s">
        <v>77</v>
      </c>
      <c r="B1091" s="1" t="n">
        <v>3</v>
      </c>
      <c r="C1091" s="1" t="s">
        <v>45</v>
      </c>
      <c r="D1091" s="1" t="n">
        <v>0.724975764751434</v>
      </c>
      <c r="E1091" s="1" t="n">
        <v>-0.00787941180169582</v>
      </c>
    </row>
    <row r="1092" customFormat="false" ht="12.5" hidden="false" customHeight="false" outlineLevel="0" collapsed="false">
      <c r="A1092" s="1" t="s">
        <v>77</v>
      </c>
      <c r="B1092" s="1" t="n">
        <v>4</v>
      </c>
      <c r="C1092" s="1" t="s">
        <v>45</v>
      </c>
      <c r="D1092" s="1" t="n">
        <v>0.727471590042114</v>
      </c>
      <c r="E1092" s="1" t="n">
        <v>-0.00592062529176474</v>
      </c>
    </row>
    <row r="1093" customFormat="false" ht="12.5" hidden="false" customHeight="false" outlineLevel="0" collapsed="false">
      <c r="A1093" s="1" t="s">
        <v>77</v>
      </c>
      <c r="B1093" s="1" t="n">
        <v>5</v>
      </c>
      <c r="C1093" s="1" t="s">
        <v>45</v>
      </c>
      <c r="D1093" s="1" t="n">
        <v>0.727878749370575</v>
      </c>
      <c r="E1093" s="1" t="n">
        <v>-0.00605050474405289</v>
      </c>
    </row>
    <row r="1094" customFormat="false" ht="12.5" hidden="false" customHeight="false" outlineLevel="0" collapsed="false">
      <c r="A1094" s="1" t="s">
        <v>77</v>
      </c>
      <c r="B1094" s="1" t="n">
        <v>6</v>
      </c>
      <c r="C1094" s="1" t="s">
        <v>45</v>
      </c>
      <c r="D1094" s="1" t="n">
        <v>0.730006814002991</v>
      </c>
      <c r="E1094" s="1" t="n">
        <v>-0.00445947935804725</v>
      </c>
    </row>
    <row r="1095" customFormat="false" ht="12.5" hidden="false" customHeight="false" outlineLevel="0" collapsed="false">
      <c r="A1095" s="1" t="s">
        <v>77</v>
      </c>
      <c r="B1095" s="1" t="n">
        <v>7</v>
      </c>
      <c r="C1095" s="1" t="s">
        <v>45</v>
      </c>
      <c r="D1095" s="1" t="n">
        <v>0.731963634490967</v>
      </c>
      <c r="E1095" s="1" t="n">
        <v>-0.00303969788365066</v>
      </c>
    </row>
    <row r="1096" customFormat="false" ht="12.5" hidden="false" customHeight="false" outlineLevel="0" collapsed="false">
      <c r="A1096" s="1" t="s">
        <v>77</v>
      </c>
      <c r="B1096" s="1" t="n">
        <v>8</v>
      </c>
      <c r="C1096" s="1" t="s">
        <v>45</v>
      </c>
      <c r="D1096" s="1" t="n">
        <v>0.734842658042908</v>
      </c>
      <c r="E1096" s="1" t="n">
        <v>-0.00069771334528923</v>
      </c>
    </row>
    <row r="1097" customFormat="false" ht="12.5" hidden="false" customHeight="false" outlineLevel="0" collapsed="false">
      <c r="A1097" s="1" t="s">
        <v>77</v>
      </c>
      <c r="B1097" s="1" t="n">
        <v>9</v>
      </c>
      <c r="C1097" s="1" t="s">
        <v>45</v>
      </c>
      <c r="D1097" s="1" t="n">
        <v>0.735582590103149</v>
      </c>
      <c r="E1097" s="1" t="n">
        <v>-0.000494820298627019</v>
      </c>
    </row>
    <row r="1098" customFormat="false" ht="12.5" hidden="false" customHeight="false" outlineLevel="0" collapsed="false">
      <c r="A1098" s="1" t="s">
        <v>77</v>
      </c>
      <c r="B1098" s="1" t="n">
        <v>10</v>
      </c>
      <c r="C1098" s="1" t="s">
        <v>45</v>
      </c>
      <c r="D1098" s="1" t="n">
        <v>0.738527357578278</v>
      </c>
      <c r="E1098" s="1" t="n">
        <v>0.00191290816292167</v>
      </c>
    </row>
    <row r="1099" customFormat="false" ht="12.5" hidden="false" customHeight="false" outlineLevel="0" collapsed="false">
      <c r="A1099" s="1" t="s">
        <v>77</v>
      </c>
      <c r="B1099" s="1" t="n">
        <v>11</v>
      </c>
      <c r="C1099" s="1" t="s">
        <v>45</v>
      </c>
      <c r="D1099" s="1" t="n">
        <v>0.739262759685516</v>
      </c>
      <c r="E1099" s="1" t="n">
        <v>0.00211127125658095</v>
      </c>
    </row>
    <row r="1100" customFormat="false" ht="12.5" hidden="false" customHeight="false" outlineLevel="0" collapsed="false">
      <c r="A1100" s="1" t="s">
        <v>77</v>
      </c>
      <c r="B1100" s="1" t="n">
        <v>12</v>
      </c>
      <c r="C1100" s="1" t="s">
        <v>45</v>
      </c>
      <c r="D1100" s="1" t="n">
        <v>0.740576088428497</v>
      </c>
      <c r="E1100" s="1" t="n">
        <v>0.00288756098598242</v>
      </c>
    </row>
    <row r="1101" customFormat="false" ht="12.5" hidden="false" customHeight="false" outlineLevel="0" collapsed="false">
      <c r="A1101" s="1" t="s">
        <v>77</v>
      </c>
      <c r="B1101" s="1" t="n">
        <v>13</v>
      </c>
      <c r="C1101" s="1" t="s">
        <v>45</v>
      </c>
      <c r="D1101" s="1" t="n">
        <v>0.741213023662567</v>
      </c>
      <c r="E1101" s="1" t="n">
        <v>0.00298745720647275</v>
      </c>
    </row>
    <row r="1102" customFormat="false" ht="12.5" hidden="false" customHeight="false" outlineLevel="0" collapsed="false">
      <c r="A1102" s="1" t="s">
        <v>77</v>
      </c>
      <c r="B1102" s="1" t="n">
        <v>14</v>
      </c>
      <c r="C1102" s="1" t="s">
        <v>45</v>
      </c>
      <c r="D1102" s="1" t="n">
        <v>0.74237596988678</v>
      </c>
      <c r="E1102" s="1" t="n">
        <v>0.00361336441710591</v>
      </c>
    </row>
    <row r="1103" customFormat="false" ht="12.5" hidden="false" customHeight="false" outlineLevel="0" collapsed="false">
      <c r="A1103" s="1" t="s">
        <v>77</v>
      </c>
      <c r="B1103" s="1" t="n">
        <v>15</v>
      </c>
      <c r="C1103" s="1" t="s">
        <v>45</v>
      </c>
      <c r="D1103" s="1" t="n">
        <v>0.742687106132507</v>
      </c>
      <c r="E1103" s="1" t="n">
        <v>0.00338746141642332</v>
      </c>
    </row>
    <row r="1104" customFormat="false" ht="12.5" hidden="false" customHeight="false" outlineLevel="0" collapsed="false">
      <c r="A1104" s="1" t="s">
        <v>77</v>
      </c>
      <c r="B1104" s="1" t="n">
        <v>16</v>
      </c>
      <c r="C1104" s="1" t="s">
        <v>45</v>
      </c>
      <c r="D1104" s="1" t="n">
        <v>0.742652535438538</v>
      </c>
      <c r="E1104" s="1" t="n">
        <v>0.00281585170887411</v>
      </c>
    </row>
    <row r="1105" customFormat="false" ht="12.5" hidden="false" customHeight="false" outlineLevel="0" collapsed="false">
      <c r="A1105" s="1" t="s">
        <v>77</v>
      </c>
      <c r="B1105" s="1" t="n">
        <v>17</v>
      </c>
      <c r="C1105" s="1" t="s">
        <v>45</v>
      </c>
      <c r="D1105" s="1" t="n">
        <v>0.742906451225281</v>
      </c>
      <c r="E1105" s="1" t="n">
        <v>0.00253272848203778</v>
      </c>
    </row>
    <row r="1106" customFormat="false" ht="12.5" hidden="false" customHeight="false" outlineLevel="0" collapsed="false">
      <c r="A1106" s="1" t="s">
        <v>77</v>
      </c>
      <c r="B1106" s="1" t="n">
        <v>18</v>
      </c>
      <c r="C1106" s="1" t="s">
        <v>45</v>
      </c>
      <c r="D1106" s="1" t="n">
        <v>0.744041740894318</v>
      </c>
      <c r="E1106" s="1" t="n">
        <v>0.00313097913749516</v>
      </c>
    </row>
    <row r="1107" customFormat="false" ht="12.5" hidden="false" customHeight="false" outlineLevel="0" collapsed="false">
      <c r="A1107" s="1" t="s">
        <v>77</v>
      </c>
      <c r="B1107" s="1" t="n">
        <v>19</v>
      </c>
      <c r="C1107" s="1" t="s">
        <v>45</v>
      </c>
      <c r="D1107" s="1" t="n">
        <v>0.743921458721161</v>
      </c>
      <c r="E1107" s="1" t="n">
        <v>0.00247365795075893</v>
      </c>
    </row>
    <row r="1108" customFormat="false" ht="12.5" hidden="false" customHeight="false" outlineLevel="0" collapsed="false">
      <c r="A1108" s="1" t="s">
        <v>77</v>
      </c>
      <c r="B1108" s="1" t="n">
        <v>20</v>
      </c>
      <c r="C1108" s="1" t="s">
        <v>45</v>
      </c>
      <c r="D1108" s="1" t="n">
        <v>0.744520246982575</v>
      </c>
      <c r="E1108" s="1" t="n">
        <v>0.00253540719859302</v>
      </c>
    </row>
    <row r="1109" customFormat="false" ht="12.5" hidden="false" customHeight="false" outlineLevel="0" collapsed="false">
      <c r="A1109" s="1" t="s">
        <v>77</v>
      </c>
      <c r="B1109" s="1" t="n">
        <v>21</v>
      </c>
      <c r="C1109" s="1" t="s">
        <v>45</v>
      </c>
      <c r="D1109" s="1" t="n">
        <v>0.745459139347076</v>
      </c>
      <c r="E1109" s="1" t="n">
        <v>0.00293726054951549</v>
      </c>
    </row>
    <row r="1110" customFormat="false" ht="12.5" hidden="false" customHeight="false" outlineLevel="0" collapsed="false">
      <c r="A1110" s="1" t="s">
        <v>77</v>
      </c>
      <c r="B1110" s="1" t="n">
        <v>22</v>
      </c>
      <c r="C1110" s="1" t="s">
        <v>45</v>
      </c>
      <c r="D1110" s="1" t="n">
        <v>0.746072947978973</v>
      </c>
      <c r="E1110" s="1" t="n">
        <v>0.00301403016783297</v>
      </c>
    </row>
    <row r="1111" customFormat="false" ht="12.5" hidden="false" customHeight="false" outlineLevel="0" collapsed="false">
      <c r="A1111" s="1" t="s">
        <v>77</v>
      </c>
      <c r="B1111" s="1" t="n">
        <v>23</v>
      </c>
      <c r="C1111" s="1" t="s">
        <v>45</v>
      </c>
      <c r="D1111" s="1" t="n">
        <v>0.746197581291199</v>
      </c>
      <c r="E1111" s="1" t="n">
        <v>0.00260162446647882</v>
      </c>
    </row>
    <row r="1112" customFormat="false" ht="12.5" hidden="false" customHeight="false" outlineLevel="0" collapsed="false">
      <c r="A1112" s="1" t="s">
        <v>77</v>
      </c>
      <c r="B1112" s="1" t="n">
        <v>24</v>
      </c>
      <c r="C1112" s="1" t="s">
        <v>45</v>
      </c>
      <c r="D1112" s="1" t="n">
        <v>0.746988594532013</v>
      </c>
      <c r="E1112" s="1" t="n">
        <v>0.00285559869371355</v>
      </c>
    </row>
    <row r="1113" customFormat="false" ht="12.5" hidden="false" customHeight="false" outlineLevel="0" collapsed="false">
      <c r="A1113" s="1" t="s">
        <v>77</v>
      </c>
      <c r="B1113" s="1" t="n">
        <v>25</v>
      </c>
      <c r="C1113" s="1" t="s">
        <v>45</v>
      </c>
      <c r="D1113" s="1" t="n">
        <v>0.747945427894592</v>
      </c>
      <c r="E1113" s="1" t="n">
        <v>0.00327539280988276</v>
      </c>
    </row>
    <row r="1114" customFormat="false" ht="12.5" hidden="false" customHeight="false" outlineLevel="0" collapsed="false">
      <c r="A1114" s="1" t="s">
        <v>77</v>
      </c>
      <c r="B1114" s="1" t="n">
        <v>26</v>
      </c>
      <c r="C1114" s="1" t="s">
        <v>45</v>
      </c>
      <c r="D1114" s="1" t="n">
        <v>0.747081756591797</v>
      </c>
      <c r="E1114" s="1" t="n">
        <v>0.00187468260992318</v>
      </c>
    </row>
    <row r="1115" customFormat="false" ht="12.5" hidden="false" customHeight="false" outlineLevel="0" collapsed="false">
      <c r="A1115" s="1" t="s">
        <v>77</v>
      </c>
      <c r="B1115" s="1" t="n">
        <v>27</v>
      </c>
      <c r="C1115" s="1" t="s">
        <v>45</v>
      </c>
      <c r="D1115" s="1" t="n">
        <v>0.747423827648163</v>
      </c>
      <c r="E1115" s="1" t="n">
        <v>0.00167971453629434</v>
      </c>
    </row>
    <row r="1116" customFormat="false" ht="12.5" hidden="false" customHeight="false" outlineLevel="0" collapsed="false">
      <c r="A1116" s="1" t="s">
        <v>77</v>
      </c>
      <c r="B1116" s="1" t="n">
        <v>28</v>
      </c>
      <c r="C1116" s="1" t="s">
        <v>45</v>
      </c>
      <c r="D1116" s="1" t="n">
        <v>0.74763286113739</v>
      </c>
      <c r="E1116" s="1" t="n">
        <v>0.00135170901194215</v>
      </c>
    </row>
    <row r="1117" customFormat="false" ht="12.5" hidden="false" customHeight="false" outlineLevel="0" collapsed="false">
      <c r="A1117" s="1" t="s">
        <v>77</v>
      </c>
      <c r="B1117" s="1" t="n">
        <v>29</v>
      </c>
      <c r="C1117" s="1" t="s">
        <v>45</v>
      </c>
      <c r="D1117" s="1" t="n">
        <v>0.747514247894287</v>
      </c>
      <c r="E1117" s="1" t="n">
        <v>0.000696056755259633</v>
      </c>
    </row>
    <row r="1118" customFormat="false" ht="12.5" hidden="false" customHeight="false" outlineLevel="0" collapsed="false">
      <c r="A1118" s="1" t="s">
        <v>77</v>
      </c>
      <c r="B1118" s="1" t="n">
        <v>30</v>
      </c>
      <c r="C1118" s="1" t="s">
        <v>45</v>
      </c>
      <c r="D1118" s="1" t="n">
        <v>0.747534811496735</v>
      </c>
      <c r="E1118" s="1" t="n">
        <v>0.00017958132957574</v>
      </c>
    </row>
    <row r="1119" customFormat="false" ht="12.5" hidden="false" customHeight="false" outlineLevel="0" collapsed="false">
      <c r="A1119" s="1" t="s">
        <v>77</v>
      </c>
      <c r="B1119" s="1" t="n">
        <v>31</v>
      </c>
      <c r="C1119" s="1" t="s">
        <v>45</v>
      </c>
      <c r="D1119" s="1" t="n">
        <v>0.747263610363007</v>
      </c>
      <c r="E1119" s="1" t="n">
        <v>-0.000628658861387521</v>
      </c>
    </row>
    <row r="1120" customFormat="false" ht="12.5" hidden="false" customHeight="false" outlineLevel="0" collapsed="false">
      <c r="A1120" s="1" t="s">
        <v>77</v>
      </c>
      <c r="B1120" s="1" t="n">
        <v>32</v>
      </c>
      <c r="C1120" s="1" t="s">
        <v>45</v>
      </c>
      <c r="D1120" s="1" t="n">
        <v>0.747935891151428</v>
      </c>
      <c r="E1120" s="1" t="n">
        <v>-0.000493417086545378</v>
      </c>
    </row>
    <row r="1121" customFormat="false" ht="12.5" hidden="false" customHeight="false" outlineLevel="0" collapsed="false">
      <c r="A1121" s="1" t="s">
        <v>77</v>
      </c>
      <c r="B1121" s="1" t="n">
        <v>33</v>
      </c>
      <c r="C1121" s="1" t="s">
        <v>45</v>
      </c>
      <c r="D1121" s="1" t="n">
        <v>0.746972441673279</v>
      </c>
      <c r="E1121" s="1" t="n">
        <v>-0.00199390552006662</v>
      </c>
    </row>
    <row r="1122" customFormat="false" ht="12.5" hidden="false" customHeight="false" outlineLevel="0" collapsed="false">
      <c r="A1122" s="1" t="s">
        <v>77</v>
      </c>
      <c r="B1122" s="1" t="n">
        <v>34</v>
      </c>
      <c r="C1122" s="1" t="s">
        <v>45</v>
      </c>
      <c r="D1122" s="1" t="n">
        <v>0.749139070510864</v>
      </c>
      <c r="E1122" s="1" t="n">
        <v>-0.000364315812475979</v>
      </c>
    </row>
    <row r="1123" customFormat="false" ht="12.5" hidden="false" customHeight="false" outlineLevel="0" collapsed="false">
      <c r="A1123" s="1" t="s">
        <v>77</v>
      </c>
      <c r="B1123" s="1" t="n">
        <v>35</v>
      </c>
      <c r="C1123" s="1" t="s">
        <v>45</v>
      </c>
      <c r="D1123" s="1" t="n">
        <v>0.747966110706329</v>
      </c>
      <c r="E1123" s="1" t="n">
        <v>-0.0020743147470057</v>
      </c>
    </row>
    <row r="1124" customFormat="false" ht="12.5" hidden="false" customHeight="false" outlineLevel="0" collapsed="false">
      <c r="A1124" s="1" t="s">
        <v>77</v>
      </c>
      <c r="B1124" s="1" t="n">
        <v>36</v>
      </c>
      <c r="C1124" s="1" t="s">
        <v>45</v>
      </c>
      <c r="D1124" s="1" t="n">
        <v>0.748193740844727</v>
      </c>
      <c r="E1124" s="1" t="n">
        <v>-0.00238372362218797</v>
      </c>
    </row>
    <row r="1125" customFormat="false" ht="12.5" hidden="false" customHeight="false" outlineLevel="0" collapsed="false">
      <c r="A1125" s="1" t="s">
        <v>77</v>
      </c>
      <c r="B1125" s="1" t="n">
        <v>37</v>
      </c>
      <c r="C1125" s="1" t="s">
        <v>45</v>
      </c>
      <c r="D1125" s="1" t="n">
        <v>0.747024297714233</v>
      </c>
      <c r="E1125" s="1" t="n">
        <v>-0.00409020576626062</v>
      </c>
    </row>
    <row r="1126" customFormat="false" ht="12.5" hidden="false" customHeight="false" outlineLevel="0" collapsed="false">
      <c r="A1126" s="1" t="s">
        <v>77</v>
      </c>
      <c r="B1126" s="1" t="n">
        <v>38</v>
      </c>
      <c r="C1126" s="1" t="s">
        <v>45</v>
      </c>
      <c r="D1126" s="1" t="n">
        <v>0.746913373470306</v>
      </c>
      <c r="E1126" s="1" t="n">
        <v>-0.00473816879093647</v>
      </c>
    </row>
    <row r="1127" customFormat="false" ht="12.5" hidden="false" customHeight="false" outlineLevel="0" collapsed="false">
      <c r="A1127" s="1" t="s">
        <v>77</v>
      </c>
      <c r="B1127" s="1" t="n">
        <v>39</v>
      </c>
      <c r="C1127" s="1" t="s">
        <v>45</v>
      </c>
      <c r="D1127" s="1" t="n">
        <v>0.746643245220184</v>
      </c>
      <c r="E1127" s="1" t="n">
        <v>-0.00554533628746867</v>
      </c>
    </row>
    <row r="1128" customFormat="false" ht="12.5" hidden="false" customHeight="false" outlineLevel="0" collapsed="false">
      <c r="A1128" s="1" t="s">
        <v>77</v>
      </c>
      <c r="B1128" s="1" t="n">
        <v>40</v>
      </c>
      <c r="C1128" s="1" t="s">
        <v>45</v>
      </c>
      <c r="D1128" s="1" t="n">
        <v>0.746836721897125</v>
      </c>
      <c r="E1128" s="1" t="n">
        <v>-0.00588889885693789</v>
      </c>
    </row>
    <row r="1129" customFormat="false" ht="12.5" hidden="false" customHeight="false" outlineLevel="0" collapsed="false">
      <c r="A1129" s="1" t="s">
        <v>78</v>
      </c>
      <c r="B1129" s="1" t="n">
        <v>1</v>
      </c>
      <c r="C1129" s="1" t="s">
        <v>45</v>
      </c>
      <c r="D1129" s="1" t="n">
        <v>0.671472668647766</v>
      </c>
      <c r="E1129" s="1" t="n">
        <v>-1.44283239933429E-005</v>
      </c>
    </row>
    <row r="1130" customFormat="false" ht="12.5" hidden="false" customHeight="false" outlineLevel="0" collapsed="false">
      <c r="A1130" s="1" t="s">
        <v>78</v>
      </c>
      <c r="B1130" s="1" t="n">
        <v>2</v>
      </c>
      <c r="C1130" s="1" t="s">
        <v>45</v>
      </c>
      <c r="D1130" s="1" t="n">
        <v>0.670322835445404</v>
      </c>
      <c r="E1130" s="1" t="n">
        <v>-0.00137893750797957</v>
      </c>
    </row>
    <row r="1131" customFormat="false" ht="12.5" hidden="false" customHeight="false" outlineLevel="0" collapsed="false">
      <c r="A1131" s="1" t="s">
        <v>78</v>
      </c>
      <c r="B1131" s="1" t="n">
        <v>3</v>
      </c>
      <c r="C1131" s="1" t="s">
        <v>45</v>
      </c>
      <c r="D1131" s="1" t="n">
        <v>0.671385645866394</v>
      </c>
      <c r="E1131" s="1" t="n">
        <v>-0.000530802994035184</v>
      </c>
    </row>
    <row r="1132" customFormat="false" ht="12.5" hidden="false" customHeight="false" outlineLevel="0" collapsed="false">
      <c r="A1132" s="1" t="s">
        <v>78</v>
      </c>
      <c r="B1132" s="1" t="n">
        <v>4</v>
      </c>
      <c r="C1132" s="1" t="s">
        <v>45</v>
      </c>
      <c r="D1132" s="1" t="n">
        <v>0.671411335468292</v>
      </c>
      <c r="E1132" s="1" t="n">
        <v>-0.000719789357390255</v>
      </c>
    </row>
    <row r="1133" customFormat="false" ht="12.5" hidden="false" customHeight="false" outlineLevel="0" collapsed="false">
      <c r="A1133" s="1" t="s">
        <v>78</v>
      </c>
      <c r="B1133" s="1" t="n">
        <v>5</v>
      </c>
      <c r="C1133" s="1" t="s">
        <v>45</v>
      </c>
      <c r="D1133" s="1" t="n">
        <v>0.66999739408493</v>
      </c>
      <c r="E1133" s="1" t="n">
        <v>-0.00234840670600534</v>
      </c>
    </row>
    <row r="1134" customFormat="false" ht="12.5" hidden="false" customHeight="false" outlineLevel="0" collapsed="false">
      <c r="A1134" s="1" t="s">
        <v>78</v>
      </c>
      <c r="B1134" s="1" t="n">
        <v>6</v>
      </c>
      <c r="C1134" s="1" t="s">
        <v>45</v>
      </c>
      <c r="D1134" s="1" t="n">
        <v>0.67150604724884</v>
      </c>
      <c r="E1134" s="1" t="n">
        <v>-0.00105442944914103</v>
      </c>
    </row>
    <row r="1135" customFormat="false" ht="12.5" hidden="false" customHeight="false" outlineLevel="0" collapsed="false">
      <c r="A1135" s="1" t="s">
        <v>78</v>
      </c>
      <c r="B1135" s="1" t="n">
        <v>7</v>
      </c>
      <c r="C1135" s="1" t="s">
        <v>45</v>
      </c>
      <c r="D1135" s="1" t="n">
        <v>0.672316908836365</v>
      </c>
      <c r="E1135" s="1" t="n">
        <v>-0.000458243826869875</v>
      </c>
    </row>
    <row r="1136" customFormat="false" ht="12.5" hidden="false" customHeight="false" outlineLevel="0" collapsed="false">
      <c r="A1136" s="1" t="s">
        <v>78</v>
      </c>
      <c r="B1136" s="1" t="n">
        <v>8</v>
      </c>
      <c r="C1136" s="1" t="s">
        <v>45</v>
      </c>
      <c r="D1136" s="1" t="n">
        <v>0.673620700836182</v>
      </c>
      <c r="E1136" s="1" t="n">
        <v>0.000630872207693756</v>
      </c>
    </row>
    <row r="1137" customFormat="false" ht="12.5" hidden="false" customHeight="false" outlineLevel="0" collapsed="false">
      <c r="A1137" s="1" t="s">
        <v>78</v>
      </c>
      <c r="B1137" s="1" t="n">
        <v>9</v>
      </c>
      <c r="C1137" s="1" t="s">
        <v>45</v>
      </c>
      <c r="D1137" s="1" t="n">
        <v>0.674206435680389</v>
      </c>
      <c r="E1137" s="1" t="n">
        <v>0.00100193114485592</v>
      </c>
    </row>
    <row r="1138" customFormat="false" ht="12.5" hidden="false" customHeight="false" outlineLevel="0" collapsed="false">
      <c r="A1138" s="1" t="s">
        <v>78</v>
      </c>
      <c r="B1138" s="1" t="n">
        <v>10</v>
      </c>
      <c r="C1138" s="1" t="s">
        <v>45</v>
      </c>
      <c r="D1138" s="1" t="n">
        <v>0.673565328121185</v>
      </c>
      <c r="E1138" s="1" t="n">
        <v>0.000146147605846636</v>
      </c>
    </row>
    <row r="1139" customFormat="false" ht="12.5" hidden="false" customHeight="false" outlineLevel="0" collapsed="false">
      <c r="A1139" s="1" t="s">
        <v>78</v>
      </c>
      <c r="B1139" s="1" t="n">
        <v>11</v>
      </c>
      <c r="C1139" s="1" t="s">
        <v>45</v>
      </c>
      <c r="D1139" s="1" t="n">
        <v>0.675880670547485</v>
      </c>
      <c r="E1139" s="1" t="n">
        <v>0.00224681408144534</v>
      </c>
    </row>
    <row r="1140" customFormat="false" ht="12.5" hidden="false" customHeight="false" outlineLevel="0" collapsed="false">
      <c r="A1140" s="1" t="s">
        <v>78</v>
      </c>
      <c r="B1140" s="1" t="n">
        <v>12</v>
      </c>
      <c r="C1140" s="1" t="s">
        <v>45</v>
      </c>
      <c r="D1140" s="1" t="n">
        <v>0.675040543079376</v>
      </c>
      <c r="E1140" s="1" t="n">
        <v>0.0011920107062906</v>
      </c>
    </row>
    <row r="1141" customFormat="false" ht="12.5" hidden="false" customHeight="false" outlineLevel="0" collapsed="false">
      <c r="A1141" s="1" t="s">
        <v>78</v>
      </c>
      <c r="B1141" s="1" t="n">
        <v>13</v>
      </c>
      <c r="C1141" s="1" t="s">
        <v>45</v>
      </c>
      <c r="D1141" s="1" t="n">
        <v>0.675538122653961</v>
      </c>
      <c r="E1141" s="1" t="n">
        <v>0.00147491425741464</v>
      </c>
    </row>
    <row r="1142" customFormat="false" ht="12.5" hidden="false" customHeight="false" outlineLevel="0" collapsed="false">
      <c r="A1142" s="1" t="s">
        <v>78</v>
      </c>
      <c r="B1142" s="1" t="n">
        <v>14</v>
      </c>
      <c r="C1142" s="1" t="s">
        <v>45</v>
      </c>
      <c r="D1142" s="1" t="n">
        <v>0.67567104101181</v>
      </c>
      <c r="E1142" s="1" t="n">
        <v>0.00139315670821816</v>
      </c>
    </row>
    <row r="1143" customFormat="false" ht="12.5" hidden="false" customHeight="false" outlineLevel="0" collapsed="false">
      <c r="A1143" s="1" t="s">
        <v>78</v>
      </c>
      <c r="B1143" s="1" t="n">
        <v>15</v>
      </c>
      <c r="C1143" s="1" t="s">
        <v>45</v>
      </c>
      <c r="D1143" s="1" t="n">
        <v>0.675539314746857</v>
      </c>
      <c r="E1143" s="1" t="n">
        <v>0.00104675441980362</v>
      </c>
    </row>
    <row r="1144" customFormat="false" ht="12.5" hidden="false" customHeight="false" outlineLevel="0" collapsed="false">
      <c r="A1144" s="1" t="s">
        <v>78</v>
      </c>
      <c r="B1144" s="1" t="n">
        <v>16</v>
      </c>
      <c r="C1144" s="1" t="s">
        <v>45</v>
      </c>
      <c r="D1144" s="1" t="n">
        <v>0.674269914627075</v>
      </c>
      <c r="E1144" s="1" t="n">
        <v>-0.000437321607023478</v>
      </c>
    </row>
    <row r="1145" customFormat="false" ht="12.5" hidden="false" customHeight="false" outlineLevel="0" collapsed="false">
      <c r="A1145" s="1" t="s">
        <v>78</v>
      </c>
      <c r="B1145" s="1" t="n">
        <v>17</v>
      </c>
      <c r="C1145" s="1" t="s">
        <v>45</v>
      </c>
      <c r="D1145" s="1" t="n">
        <v>0.676401734352112</v>
      </c>
      <c r="E1145" s="1" t="n">
        <v>0.00147982221096754</v>
      </c>
    </row>
    <row r="1146" customFormat="false" ht="12.5" hidden="false" customHeight="false" outlineLevel="0" collapsed="false">
      <c r="A1146" s="1" t="s">
        <v>78</v>
      </c>
      <c r="B1146" s="1" t="n">
        <v>18</v>
      </c>
      <c r="C1146" s="1" t="s">
        <v>45</v>
      </c>
      <c r="D1146" s="1" t="n">
        <v>0.675047039985657</v>
      </c>
      <c r="E1146" s="1" t="n">
        <v>-8.95481352927163E-005</v>
      </c>
    </row>
    <row r="1147" customFormat="false" ht="12.5" hidden="false" customHeight="false" outlineLevel="0" collapsed="false">
      <c r="A1147" s="1" t="s">
        <v>78</v>
      </c>
      <c r="B1147" s="1" t="n">
        <v>19</v>
      </c>
      <c r="C1147" s="1" t="s">
        <v>45</v>
      </c>
      <c r="D1147" s="1" t="n">
        <v>0.675591289997101</v>
      </c>
      <c r="E1147" s="1" t="n">
        <v>0.000240025925450027</v>
      </c>
    </row>
    <row r="1148" customFormat="false" ht="12.5" hidden="false" customHeight="false" outlineLevel="0" collapsed="false">
      <c r="A1148" s="1" t="s">
        <v>78</v>
      </c>
      <c r="B1148" s="1" t="n">
        <v>20</v>
      </c>
      <c r="C1148" s="1" t="s">
        <v>45</v>
      </c>
      <c r="D1148" s="1" t="n">
        <v>0.674098312854767</v>
      </c>
      <c r="E1148" s="1" t="n">
        <v>-0.00146762712392956</v>
      </c>
    </row>
    <row r="1149" customFormat="false" ht="12.5" hidden="false" customHeight="false" outlineLevel="0" collapsed="false">
      <c r="A1149" s="1" t="s">
        <v>78</v>
      </c>
      <c r="B1149" s="1" t="n">
        <v>21</v>
      </c>
      <c r="C1149" s="1" t="s">
        <v>45</v>
      </c>
      <c r="D1149" s="1" t="n">
        <v>0.674844264984131</v>
      </c>
      <c r="E1149" s="1" t="n">
        <v>-0.00093635095981881</v>
      </c>
    </row>
    <row r="1150" customFormat="false" ht="12.5" hidden="false" customHeight="false" outlineLevel="0" collapsed="false">
      <c r="A1150" s="1" t="s">
        <v>78</v>
      </c>
      <c r="B1150" s="1" t="n">
        <v>22</v>
      </c>
      <c r="C1150" s="1" t="s">
        <v>45</v>
      </c>
      <c r="D1150" s="1" t="n">
        <v>0.673775672912598</v>
      </c>
      <c r="E1150" s="1" t="n">
        <v>-0.00221961899660528</v>
      </c>
    </row>
    <row r="1151" customFormat="false" ht="12.5" hidden="false" customHeight="false" outlineLevel="0" collapsed="false">
      <c r="A1151" s="1" t="s">
        <v>78</v>
      </c>
      <c r="B1151" s="1" t="n">
        <v>23</v>
      </c>
      <c r="C1151" s="1" t="s">
        <v>45</v>
      </c>
      <c r="D1151" s="1" t="n">
        <v>0.674442529678345</v>
      </c>
      <c r="E1151" s="1" t="n">
        <v>-0.00176743813790381</v>
      </c>
    </row>
    <row r="1152" customFormat="false" ht="12.5" hidden="false" customHeight="false" outlineLevel="0" collapsed="false">
      <c r="A1152" s="1" t="s">
        <v>78</v>
      </c>
      <c r="B1152" s="1" t="n">
        <v>24</v>
      </c>
      <c r="C1152" s="1" t="s">
        <v>45</v>
      </c>
      <c r="D1152" s="1" t="n">
        <v>0.674651503562927</v>
      </c>
      <c r="E1152" s="1" t="n">
        <v>-0.00177314027678221</v>
      </c>
    </row>
    <row r="1153" customFormat="false" ht="12.5" hidden="false" customHeight="false" outlineLevel="0" collapsed="false">
      <c r="A1153" s="1" t="s">
        <v>78</v>
      </c>
      <c r="B1153" s="1" t="n">
        <v>25</v>
      </c>
      <c r="C1153" s="1" t="s">
        <v>45</v>
      </c>
      <c r="D1153" s="1" t="n">
        <v>0.676577210426331</v>
      </c>
      <c r="E1153" s="1" t="n">
        <v>-6.210934225237E-005</v>
      </c>
    </row>
    <row r="1154" customFormat="false" ht="12.5" hidden="false" customHeight="false" outlineLevel="0" collapsed="false">
      <c r="A1154" s="1" t="s">
        <v>78</v>
      </c>
      <c r="B1154" s="1" t="n">
        <v>26</v>
      </c>
      <c r="C1154" s="1" t="s">
        <v>45</v>
      </c>
      <c r="D1154" s="1" t="n">
        <v>0.679866373538971</v>
      </c>
      <c r="E1154" s="1" t="n">
        <v>0.00301237776875496</v>
      </c>
    </row>
    <row r="1155" customFormat="false" ht="12.5" hidden="false" customHeight="false" outlineLevel="0" collapsed="false">
      <c r="A1155" s="1" t="s">
        <v>78</v>
      </c>
      <c r="B1155" s="1" t="n">
        <v>27</v>
      </c>
      <c r="C1155" s="1" t="s">
        <v>45</v>
      </c>
      <c r="D1155" s="1" t="n">
        <v>0.685726523399353</v>
      </c>
      <c r="E1155" s="1" t="n">
        <v>0.00865785218775272</v>
      </c>
    </row>
    <row r="1156" customFormat="false" ht="12.5" hidden="false" customHeight="false" outlineLevel="0" collapsed="false">
      <c r="A1156" s="1" t="s">
        <v>78</v>
      </c>
      <c r="B1156" s="1" t="n">
        <v>28</v>
      </c>
      <c r="C1156" s="1" t="s">
        <v>45</v>
      </c>
      <c r="D1156" s="1" t="n">
        <v>0.698408484458923</v>
      </c>
      <c r="E1156" s="1" t="n">
        <v>0.0211251359432936</v>
      </c>
    </row>
    <row r="1157" customFormat="false" ht="12.5" hidden="false" customHeight="false" outlineLevel="0" collapsed="false">
      <c r="A1157" s="1" t="s">
        <v>78</v>
      </c>
      <c r="B1157" s="1" t="n">
        <v>29</v>
      </c>
      <c r="C1157" s="1" t="s">
        <v>45</v>
      </c>
      <c r="D1157" s="1" t="n">
        <v>0.723315119743347</v>
      </c>
      <c r="E1157" s="1" t="n">
        <v>0.0458170957863331</v>
      </c>
    </row>
    <row r="1158" customFormat="false" ht="12.5" hidden="false" customHeight="false" outlineLevel="0" collapsed="false">
      <c r="A1158" s="1" t="s">
        <v>78</v>
      </c>
      <c r="B1158" s="1" t="n">
        <v>30</v>
      </c>
      <c r="C1158" s="1" t="s">
        <v>45</v>
      </c>
      <c r="D1158" s="1" t="n">
        <v>0.767999053001404</v>
      </c>
      <c r="E1158" s="1" t="n">
        <v>0.0902863517403603</v>
      </c>
    </row>
    <row r="1159" customFormat="false" ht="12.5" hidden="false" customHeight="false" outlineLevel="0" collapsed="false">
      <c r="A1159" s="1" t="s">
        <v>78</v>
      </c>
      <c r="B1159" s="1" t="n">
        <v>31</v>
      </c>
      <c r="C1159" s="1" t="s">
        <v>45</v>
      </c>
      <c r="D1159" s="1" t="n">
        <v>0.848626017570496</v>
      </c>
      <c r="E1159" s="1" t="n">
        <v>0.170698642730713</v>
      </c>
    </row>
    <row r="1160" customFormat="false" ht="12.5" hidden="false" customHeight="false" outlineLevel="0" collapsed="false">
      <c r="A1160" s="1" t="s">
        <v>78</v>
      </c>
      <c r="B1160" s="1" t="n">
        <v>32</v>
      </c>
      <c r="C1160" s="1" t="s">
        <v>45</v>
      </c>
      <c r="D1160" s="1" t="n">
        <v>0.984199166297913</v>
      </c>
      <c r="E1160" s="1" t="n">
        <v>0.306057125329971</v>
      </c>
    </row>
    <row r="1161" customFormat="false" ht="12.5" hidden="false" customHeight="false" outlineLevel="0" collapsed="false">
      <c r="A1161" s="1" t="s">
        <v>78</v>
      </c>
      <c r="B1161" s="1" t="n">
        <v>33</v>
      </c>
      <c r="C1161" s="1" t="s">
        <v>45</v>
      </c>
      <c r="D1161" s="1" t="n">
        <v>1.18483030796051</v>
      </c>
      <c r="E1161" s="1" t="n">
        <v>0.50647360086441</v>
      </c>
    </row>
    <row r="1162" customFormat="false" ht="12.5" hidden="false" customHeight="false" outlineLevel="0" collapsed="false">
      <c r="A1162" s="1" t="s">
        <v>78</v>
      </c>
      <c r="B1162" s="1" t="n">
        <v>34</v>
      </c>
      <c r="C1162" s="1" t="s">
        <v>45</v>
      </c>
      <c r="D1162" s="1" t="n">
        <v>1.44047915935516</v>
      </c>
      <c r="E1162" s="1" t="n">
        <v>0.761907756328583</v>
      </c>
    </row>
    <row r="1163" customFormat="false" ht="12.5" hidden="false" customHeight="false" outlineLevel="0" collapsed="false">
      <c r="A1163" s="1" t="s">
        <v>78</v>
      </c>
      <c r="B1163" s="1" t="n">
        <v>35</v>
      </c>
      <c r="C1163" s="1" t="s">
        <v>45</v>
      </c>
      <c r="D1163" s="1" t="n">
        <v>1.70812320709229</v>
      </c>
      <c r="E1163" s="1" t="n">
        <v>1.02933716773987</v>
      </c>
    </row>
    <row r="1164" customFormat="false" ht="12.5" hidden="false" customHeight="false" outlineLevel="0" collapsed="false">
      <c r="A1164" s="1" t="s">
        <v>78</v>
      </c>
      <c r="B1164" s="1" t="n">
        <v>36</v>
      </c>
      <c r="C1164" s="1" t="s">
        <v>45</v>
      </c>
      <c r="D1164" s="1" t="n">
        <v>1.94112432003021</v>
      </c>
      <c r="E1164" s="1" t="n">
        <v>1.26212358474731</v>
      </c>
    </row>
    <row r="1165" customFormat="false" ht="12.5" hidden="false" customHeight="false" outlineLevel="0" collapsed="false">
      <c r="A1165" s="1" t="s">
        <v>78</v>
      </c>
      <c r="B1165" s="1" t="n">
        <v>37</v>
      </c>
      <c r="C1165" s="1" t="s">
        <v>45</v>
      </c>
      <c r="D1165" s="1" t="n">
        <v>2.1244580745697</v>
      </c>
      <c r="E1165" s="1" t="n">
        <v>1.44524264335632</v>
      </c>
    </row>
    <row r="1166" customFormat="false" ht="12.5" hidden="false" customHeight="false" outlineLevel="0" collapsed="false">
      <c r="A1166" s="1" t="s">
        <v>78</v>
      </c>
      <c r="B1166" s="1" t="n">
        <v>38</v>
      </c>
      <c r="C1166" s="1" t="s">
        <v>45</v>
      </c>
      <c r="D1166" s="1" t="n">
        <v>2.25592184066772</v>
      </c>
      <c r="E1166" s="1" t="n">
        <v>1.57649171352386</v>
      </c>
    </row>
    <row r="1167" customFormat="false" ht="12.5" hidden="false" customHeight="false" outlineLevel="0" collapsed="false">
      <c r="A1167" s="1" t="s">
        <v>78</v>
      </c>
      <c r="B1167" s="1" t="n">
        <v>39</v>
      </c>
      <c r="C1167" s="1" t="s">
        <v>45</v>
      </c>
      <c r="D1167" s="1" t="n">
        <v>2.35738492012024</v>
      </c>
      <c r="E1167" s="1" t="n">
        <v>1.6777400970459</v>
      </c>
    </row>
    <row r="1168" customFormat="false" ht="12.5" hidden="false" customHeight="false" outlineLevel="0" collapsed="false">
      <c r="A1168" s="1" t="s">
        <v>78</v>
      </c>
      <c r="B1168" s="1" t="n">
        <v>40</v>
      </c>
      <c r="C1168" s="1" t="s">
        <v>45</v>
      </c>
      <c r="D1168" s="1" t="n">
        <v>2.4319338798523</v>
      </c>
      <c r="E1168" s="1" t="n">
        <v>1.75207448005676</v>
      </c>
    </row>
    <row r="1169" customFormat="false" ht="12.5" hidden="false" customHeight="false" outlineLevel="0" collapsed="false">
      <c r="A1169" s="1" t="s">
        <v>80</v>
      </c>
      <c r="B1169" s="1" t="n">
        <v>1</v>
      </c>
      <c r="C1169" s="1" t="s">
        <v>45</v>
      </c>
      <c r="D1169" s="1" t="n">
        <v>0.593198180198669</v>
      </c>
      <c r="E1169" s="1" t="n">
        <v>-0.00540570449084044</v>
      </c>
    </row>
    <row r="1170" customFormat="false" ht="12.5" hidden="false" customHeight="false" outlineLevel="0" collapsed="false">
      <c r="A1170" s="1" t="s">
        <v>80</v>
      </c>
      <c r="B1170" s="1" t="n">
        <v>2</v>
      </c>
      <c r="C1170" s="1" t="s">
        <v>45</v>
      </c>
      <c r="D1170" s="1" t="n">
        <v>0.595861852169037</v>
      </c>
      <c r="E1170" s="1" t="n">
        <v>-0.00332377851009369</v>
      </c>
    </row>
    <row r="1171" customFormat="false" ht="12.5" hidden="false" customHeight="false" outlineLevel="0" collapsed="false">
      <c r="A1171" s="1" t="s">
        <v>80</v>
      </c>
      <c r="B1171" s="1" t="n">
        <v>3</v>
      </c>
      <c r="C1171" s="1" t="s">
        <v>45</v>
      </c>
      <c r="D1171" s="1" t="n">
        <v>0.599490344524384</v>
      </c>
      <c r="E1171" s="1" t="n">
        <v>-0.000277032260783017</v>
      </c>
    </row>
    <row r="1172" customFormat="false" ht="12.5" hidden="false" customHeight="false" outlineLevel="0" collapsed="false">
      <c r="A1172" s="1" t="s">
        <v>80</v>
      </c>
      <c r="B1172" s="1" t="n">
        <v>4</v>
      </c>
      <c r="C1172" s="1" t="s">
        <v>45</v>
      </c>
      <c r="D1172" s="1" t="n">
        <v>0.59904420375824</v>
      </c>
      <c r="E1172" s="1" t="n">
        <v>-0.00130491913296282</v>
      </c>
    </row>
    <row r="1173" customFormat="false" ht="12.5" hidden="false" customHeight="false" outlineLevel="0" collapsed="false">
      <c r="A1173" s="1" t="s">
        <v>80</v>
      </c>
      <c r="B1173" s="1" t="n">
        <v>5</v>
      </c>
      <c r="C1173" s="1" t="s">
        <v>45</v>
      </c>
      <c r="D1173" s="1" t="n">
        <v>0.599883437156677</v>
      </c>
      <c r="E1173" s="1" t="n">
        <v>-0.00104743184056133</v>
      </c>
    </row>
    <row r="1174" customFormat="false" ht="12.5" hidden="false" customHeight="false" outlineLevel="0" collapsed="false">
      <c r="A1174" s="1" t="s">
        <v>80</v>
      </c>
      <c r="B1174" s="1" t="n">
        <v>6</v>
      </c>
      <c r="C1174" s="1" t="s">
        <v>45</v>
      </c>
      <c r="D1174" s="1" t="n">
        <v>0.601197123527527</v>
      </c>
      <c r="E1174" s="1" t="n">
        <v>-0.000315491546643898</v>
      </c>
    </row>
    <row r="1175" customFormat="false" ht="12.5" hidden="false" customHeight="false" outlineLevel="0" collapsed="false">
      <c r="A1175" s="1" t="s">
        <v>80</v>
      </c>
      <c r="B1175" s="1" t="n">
        <v>7</v>
      </c>
      <c r="C1175" s="1" t="s">
        <v>45</v>
      </c>
      <c r="D1175" s="1" t="n">
        <v>0.601503670215607</v>
      </c>
      <c r="E1175" s="1" t="n">
        <v>-0.000590690993703902</v>
      </c>
    </row>
    <row r="1176" customFormat="false" ht="12.5" hidden="false" customHeight="false" outlineLevel="0" collapsed="false">
      <c r="A1176" s="1" t="s">
        <v>80</v>
      </c>
      <c r="B1176" s="1" t="n">
        <v>8</v>
      </c>
      <c r="C1176" s="1" t="s">
        <v>45</v>
      </c>
      <c r="D1176" s="1" t="n">
        <v>0.604093432426453</v>
      </c>
      <c r="E1176" s="1" t="n">
        <v>0.00141732511110604</v>
      </c>
    </row>
    <row r="1177" customFormat="false" ht="12.5" hidden="false" customHeight="false" outlineLevel="0" collapsed="false">
      <c r="A1177" s="1" t="s">
        <v>80</v>
      </c>
      <c r="B1177" s="1" t="n">
        <v>9</v>
      </c>
      <c r="C1177" s="1" t="s">
        <v>45</v>
      </c>
      <c r="D1177" s="1" t="n">
        <v>0.603881597518921</v>
      </c>
      <c r="E1177" s="1" t="n">
        <v>0.000623744155745953</v>
      </c>
    </row>
    <row r="1178" customFormat="false" ht="12.5" hidden="false" customHeight="false" outlineLevel="0" collapsed="false">
      <c r="A1178" s="1" t="s">
        <v>80</v>
      </c>
      <c r="B1178" s="1" t="n">
        <v>10</v>
      </c>
      <c r="C1178" s="1" t="s">
        <v>45</v>
      </c>
      <c r="D1178" s="1" t="n">
        <v>0.604820251464844</v>
      </c>
      <c r="E1178" s="1" t="n">
        <v>0.000980651937425137</v>
      </c>
    </row>
    <row r="1179" customFormat="false" ht="12.5" hidden="false" customHeight="false" outlineLevel="0" collapsed="false">
      <c r="A1179" s="1" t="s">
        <v>80</v>
      </c>
      <c r="B1179" s="1" t="n">
        <v>11</v>
      </c>
      <c r="C1179" s="1" t="s">
        <v>45</v>
      </c>
      <c r="D1179" s="1" t="n">
        <v>0.605665862560272</v>
      </c>
      <c r="E1179" s="1" t="n">
        <v>0.0012445169268176</v>
      </c>
    </row>
    <row r="1180" customFormat="false" ht="12.5" hidden="false" customHeight="false" outlineLevel="0" collapsed="false">
      <c r="A1180" s="1" t="s">
        <v>80</v>
      </c>
      <c r="B1180" s="1" t="n">
        <v>12</v>
      </c>
      <c r="C1180" s="1" t="s">
        <v>45</v>
      </c>
      <c r="D1180" s="1" t="n">
        <v>0.604887247085571</v>
      </c>
      <c r="E1180" s="1" t="n">
        <v>-0.000115844610263594</v>
      </c>
    </row>
    <row r="1181" customFormat="false" ht="12.5" hidden="false" customHeight="false" outlineLevel="0" collapsed="false">
      <c r="A1181" s="1" t="s">
        <v>80</v>
      </c>
      <c r="B1181" s="1" t="n">
        <v>13</v>
      </c>
      <c r="C1181" s="1" t="s">
        <v>45</v>
      </c>
      <c r="D1181" s="1" t="n">
        <v>0.607022523880005</v>
      </c>
      <c r="E1181" s="1" t="n">
        <v>0.00143768603447825</v>
      </c>
    </row>
    <row r="1182" customFormat="false" ht="12.5" hidden="false" customHeight="false" outlineLevel="0" collapsed="false">
      <c r="A1182" s="1" t="s">
        <v>80</v>
      </c>
      <c r="B1182" s="1" t="n">
        <v>14</v>
      </c>
      <c r="C1182" s="1" t="s">
        <v>45</v>
      </c>
      <c r="D1182" s="1" t="n">
        <v>0.606503784656525</v>
      </c>
      <c r="E1182" s="1" t="n">
        <v>0.000337200763169676</v>
      </c>
    </row>
    <row r="1183" customFormat="false" ht="12.5" hidden="false" customHeight="false" outlineLevel="0" collapsed="false">
      <c r="A1183" s="1" t="s">
        <v>80</v>
      </c>
      <c r="B1183" s="1" t="n">
        <v>15</v>
      </c>
      <c r="C1183" s="1" t="s">
        <v>45</v>
      </c>
      <c r="D1183" s="1" t="n">
        <v>0.607755661010742</v>
      </c>
      <c r="E1183" s="1" t="n">
        <v>0.00100733106955886</v>
      </c>
    </row>
    <row r="1184" customFormat="false" ht="12.5" hidden="false" customHeight="false" outlineLevel="0" collapsed="false">
      <c r="A1184" s="1" t="s">
        <v>80</v>
      </c>
      <c r="B1184" s="1" t="n">
        <v>16</v>
      </c>
      <c r="C1184" s="1" t="s">
        <v>45</v>
      </c>
      <c r="D1184" s="1" t="n">
        <v>0.607640504837036</v>
      </c>
      <c r="E1184" s="1" t="n">
        <v>0.000310428731609136</v>
      </c>
    </row>
    <row r="1185" customFormat="false" ht="12.5" hidden="false" customHeight="false" outlineLevel="0" collapsed="false">
      <c r="A1185" s="1" t="s">
        <v>80</v>
      </c>
      <c r="B1185" s="1" t="n">
        <v>17</v>
      </c>
      <c r="C1185" s="1" t="s">
        <v>45</v>
      </c>
      <c r="D1185" s="1" t="n">
        <v>0.608147859573364</v>
      </c>
      <c r="E1185" s="1" t="n">
        <v>0.000236037376453169</v>
      </c>
    </row>
    <row r="1186" customFormat="false" ht="12.5" hidden="false" customHeight="false" outlineLevel="0" collapsed="false">
      <c r="A1186" s="1" t="s">
        <v>80</v>
      </c>
      <c r="B1186" s="1" t="n">
        <v>18</v>
      </c>
      <c r="C1186" s="1" t="s">
        <v>45</v>
      </c>
      <c r="D1186" s="1" t="n">
        <v>0.608128666877747</v>
      </c>
      <c r="E1186" s="1" t="n">
        <v>-0.000364901410648599</v>
      </c>
    </row>
    <row r="1187" customFormat="false" ht="12.5" hidden="false" customHeight="false" outlineLevel="0" collapsed="false">
      <c r="A1187" s="1" t="s">
        <v>80</v>
      </c>
      <c r="B1187" s="1" t="n">
        <v>19</v>
      </c>
      <c r="C1187" s="1" t="s">
        <v>45</v>
      </c>
      <c r="D1187" s="1" t="n">
        <v>0.608171284198761</v>
      </c>
      <c r="E1187" s="1" t="n">
        <v>-0.000904030224774033</v>
      </c>
    </row>
    <row r="1188" customFormat="false" ht="12.5" hidden="false" customHeight="false" outlineLevel="0" collapsed="false">
      <c r="A1188" s="1" t="s">
        <v>80</v>
      </c>
      <c r="B1188" s="1" t="n">
        <v>20</v>
      </c>
      <c r="C1188" s="1" t="s">
        <v>45</v>
      </c>
      <c r="D1188" s="1" t="n">
        <v>0.608677685260773</v>
      </c>
      <c r="E1188" s="1" t="n">
        <v>-0.000979375210590661</v>
      </c>
    </row>
    <row r="1189" customFormat="false" ht="12.5" hidden="false" customHeight="false" outlineLevel="0" collapsed="false">
      <c r="A1189" s="1" t="s">
        <v>80</v>
      </c>
      <c r="B1189" s="1" t="n">
        <v>21</v>
      </c>
      <c r="C1189" s="1" t="s">
        <v>45</v>
      </c>
      <c r="D1189" s="1" t="n">
        <v>0.609764039516449</v>
      </c>
      <c r="E1189" s="1" t="n">
        <v>-0.000474767090054229</v>
      </c>
    </row>
    <row r="1190" customFormat="false" ht="12.5" hidden="false" customHeight="false" outlineLevel="0" collapsed="false">
      <c r="A1190" s="1" t="s">
        <v>80</v>
      </c>
      <c r="B1190" s="1" t="n">
        <v>22</v>
      </c>
      <c r="C1190" s="1" t="s">
        <v>45</v>
      </c>
      <c r="D1190" s="1" t="n">
        <v>0.609127640724182</v>
      </c>
      <c r="E1190" s="1" t="n">
        <v>-0.00169291195925325</v>
      </c>
    </row>
    <row r="1191" customFormat="false" ht="12.5" hidden="false" customHeight="false" outlineLevel="0" collapsed="false">
      <c r="A1191" s="1" t="s">
        <v>80</v>
      </c>
      <c r="B1191" s="1" t="n">
        <v>23</v>
      </c>
      <c r="C1191" s="1" t="s">
        <v>45</v>
      </c>
      <c r="D1191" s="1" t="n">
        <v>0.609362661838532</v>
      </c>
      <c r="E1191" s="1" t="n">
        <v>-0.00203963695093989</v>
      </c>
    </row>
    <row r="1192" customFormat="false" ht="12.5" hidden="false" customHeight="false" outlineLevel="0" collapsed="false">
      <c r="A1192" s="1" t="s">
        <v>80</v>
      </c>
      <c r="B1192" s="1" t="n">
        <v>24</v>
      </c>
      <c r="C1192" s="1" t="s">
        <v>45</v>
      </c>
      <c r="D1192" s="1" t="n">
        <v>0.610391974449158</v>
      </c>
      <c r="E1192" s="1" t="n">
        <v>-0.00159207044634968</v>
      </c>
    </row>
    <row r="1193" customFormat="false" ht="12.5" hidden="false" customHeight="false" outlineLevel="0" collapsed="false">
      <c r="A1193" s="1" t="s">
        <v>80</v>
      </c>
      <c r="B1193" s="1" t="n">
        <v>25</v>
      </c>
      <c r="C1193" s="1" t="s">
        <v>45</v>
      </c>
      <c r="D1193" s="1" t="n">
        <v>0.612849533557892</v>
      </c>
      <c r="E1193" s="1" t="n">
        <v>0.000283742556348443</v>
      </c>
    </row>
    <row r="1194" customFormat="false" ht="12.5" hidden="false" customHeight="false" outlineLevel="0" collapsed="false">
      <c r="A1194" s="1" t="s">
        <v>80</v>
      </c>
      <c r="B1194" s="1" t="n">
        <v>26</v>
      </c>
      <c r="C1194" s="1" t="s">
        <v>45</v>
      </c>
      <c r="D1194" s="1" t="n">
        <v>0.616967976093292</v>
      </c>
      <c r="E1194" s="1" t="n">
        <v>0.0038204388692975</v>
      </c>
    </row>
    <row r="1195" customFormat="false" ht="12.5" hidden="false" customHeight="false" outlineLevel="0" collapsed="false">
      <c r="A1195" s="1" t="s">
        <v>80</v>
      </c>
      <c r="B1195" s="1" t="n">
        <v>27</v>
      </c>
      <c r="C1195" s="1" t="s">
        <v>45</v>
      </c>
      <c r="D1195" s="1" t="n">
        <v>0.624387443065643</v>
      </c>
      <c r="E1195" s="1" t="n">
        <v>0.0106581598520279</v>
      </c>
    </row>
    <row r="1196" customFormat="false" ht="12.5" hidden="false" customHeight="false" outlineLevel="0" collapsed="false">
      <c r="A1196" s="1" t="s">
        <v>80</v>
      </c>
      <c r="B1196" s="1" t="n">
        <v>28</v>
      </c>
      <c r="C1196" s="1" t="s">
        <v>45</v>
      </c>
      <c r="D1196" s="1" t="n">
        <v>0.63805890083313</v>
      </c>
      <c r="E1196" s="1" t="n">
        <v>0.0237478706985712</v>
      </c>
    </row>
    <row r="1197" customFormat="false" ht="12.5" hidden="false" customHeight="false" outlineLevel="0" collapsed="false">
      <c r="A1197" s="1" t="s">
        <v>80</v>
      </c>
      <c r="B1197" s="1" t="n">
        <v>29</v>
      </c>
      <c r="C1197" s="1" t="s">
        <v>45</v>
      </c>
      <c r="D1197" s="1" t="n">
        <v>0.664326608181</v>
      </c>
      <c r="E1197" s="1" t="n">
        <v>0.0494338311254978</v>
      </c>
    </row>
    <row r="1198" customFormat="false" ht="12.5" hidden="false" customHeight="false" outlineLevel="0" collapsed="false">
      <c r="A1198" s="1" t="s">
        <v>80</v>
      </c>
      <c r="B1198" s="1" t="n">
        <v>30</v>
      </c>
      <c r="C1198" s="1" t="s">
        <v>45</v>
      </c>
      <c r="D1198" s="1" t="n">
        <v>0.715555429458618</v>
      </c>
      <c r="E1198" s="1" t="n">
        <v>0.100080907344818</v>
      </c>
    </row>
    <row r="1199" customFormat="false" ht="12.5" hidden="false" customHeight="false" outlineLevel="0" collapsed="false">
      <c r="A1199" s="1" t="s">
        <v>80</v>
      </c>
      <c r="B1199" s="1" t="n">
        <v>31</v>
      </c>
      <c r="C1199" s="1" t="s">
        <v>45</v>
      </c>
      <c r="D1199" s="1" t="n">
        <v>0.807112157344818</v>
      </c>
      <c r="E1199" s="1" t="n">
        <v>0.19105589389801</v>
      </c>
    </row>
    <row r="1200" customFormat="false" ht="12.5" hidden="false" customHeight="false" outlineLevel="0" collapsed="false">
      <c r="A1200" s="1" t="s">
        <v>80</v>
      </c>
      <c r="B1200" s="1" t="n">
        <v>32</v>
      </c>
      <c r="C1200" s="1" t="s">
        <v>45</v>
      </c>
      <c r="D1200" s="1" t="n">
        <v>0.963542461395264</v>
      </c>
      <c r="E1200" s="1" t="n">
        <v>0.346904456615448</v>
      </c>
    </row>
    <row r="1201" customFormat="false" ht="12.5" hidden="false" customHeight="false" outlineLevel="0" collapsed="false">
      <c r="A1201" s="1" t="s">
        <v>80</v>
      </c>
      <c r="B1201" s="1" t="n">
        <v>33</v>
      </c>
      <c r="C1201" s="1" t="s">
        <v>45</v>
      </c>
      <c r="D1201" s="1" t="n">
        <v>1.20474016666412</v>
      </c>
      <c r="E1201" s="1" t="n">
        <v>0.5875204205513</v>
      </c>
    </row>
    <row r="1202" customFormat="false" ht="12.5" hidden="false" customHeight="false" outlineLevel="0" collapsed="false">
      <c r="A1202" s="1" t="s">
        <v>80</v>
      </c>
      <c r="B1202" s="1" t="n">
        <v>34</v>
      </c>
      <c r="C1202" s="1" t="s">
        <v>45</v>
      </c>
      <c r="D1202" s="1" t="n">
        <v>1.53088486194611</v>
      </c>
      <c r="E1202" s="1" t="n">
        <v>0.913083374500275</v>
      </c>
    </row>
    <row r="1203" customFormat="false" ht="12.5" hidden="false" customHeight="false" outlineLevel="0" collapsed="false">
      <c r="A1203" s="1" t="s">
        <v>80</v>
      </c>
      <c r="B1203" s="1" t="n">
        <v>35</v>
      </c>
      <c r="C1203" s="1" t="s">
        <v>45</v>
      </c>
      <c r="D1203" s="1" t="n">
        <v>1.89005744457245</v>
      </c>
      <c r="E1203" s="1" t="n">
        <v>1.27167415618896</v>
      </c>
    </row>
    <row r="1204" customFormat="false" ht="12.5" hidden="false" customHeight="false" outlineLevel="0" collapsed="false">
      <c r="A1204" s="1" t="s">
        <v>80</v>
      </c>
      <c r="B1204" s="1" t="n">
        <v>36</v>
      </c>
      <c r="C1204" s="1" t="s">
        <v>45</v>
      </c>
      <c r="D1204" s="1" t="n">
        <v>2.21924018859863</v>
      </c>
      <c r="E1204" s="1" t="n">
        <v>1.60027515888214</v>
      </c>
    </row>
    <row r="1205" customFormat="false" ht="12.5" hidden="false" customHeight="false" outlineLevel="0" collapsed="false">
      <c r="A1205" s="1" t="s">
        <v>80</v>
      </c>
      <c r="B1205" s="1" t="n">
        <v>37</v>
      </c>
      <c r="C1205" s="1" t="s">
        <v>45</v>
      </c>
      <c r="D1205" s="1" t="n">
        <v>2.47935175895691</v>
      </c>
      <c r="E1205" s="1" t="n">
        <v>1.85980498790741</v>
      </c>
    </row>
    <row r="1206" customFormat="false" ht="12.5" hidden="false" customHeight="false" outlineLevel="0" collapsed="false">
      <c r="A1206" s="1" t="s">
        <v>80</v>
      </c>
      <c r="B1206" s="1" t="n">
        <v>38</v>
      </c>
      <c r="C1206" s="1" t="s">
        <v>45</v>
      </c>
      <c r="D1206" s="1" t="n">
        <v>2.66620063781738</v>
      </c>
      <c r="E1206" s="1" t="n">
        <v>2.04607224464417</v>
      </c>
    </row>
    <row r="1207" customFormat="false" ht="12.5" hidden="false" customHeight="false" outlineLevel="0" collapsed="false">
      <c r="A1207" s="1" t="s">
        <v>80</v>
      </c>
      <c r="B1207" s="1" t="n">
        <v>39</v>
      </c>
      <c r="C1207" s="1" t="s">
        <v>45</v>
      </c>
      <c r="D1207" s="1" t="n">
        <v>2.81343245506287</v>
      </c>
      <c r="E1207" s="1" t="n">
        <v>2.19272232055664</v>
      </c>
    </row>
    <row r="1208" customFormat="false" ht="12.5" hidden="false" customHeight="false" outlineLevel="0" collapsed="false">
      <c r="A1208" s="1" t="s">
        <v>80</v>
      </c>
      <c r="B1208" s="1" t="n">
        <v>40</v>
      </c>
      <c r="C1208" s="1" t="s">
        <v>45</v>
      </c>
      <c r="D1208" s="1" t="n">
        <v>2.92283201217651</v>
      </c>
      <c r="E1208" s="1" t="n">
        <v>2.30154013633728</v>
      </c>
    </row>
    <row r="1209" customFormat="false" ht="12.5" hidden="false" customHeight="false" outlineLevel="0" collapsed="false">
      <c r="A1209" s="1" t="s">
        <v>81</v>
      </c>
      <c r="B1209" s="1" t="n">
        <v>1</v>
      </c>
      <c r="C1209" s="1" t="s">
        <v>45</v>
      </c>
      <c r="D1209" s="1" t="n">
        <v>0.652102887630463</v>
      </c>
      <c r="E1209" s="1" t="n">
        <v>-0.00145212956704199</v>
      </c>
    </row>
    <row r="1210" customFormat="false" ht="12.5" hidden="false" customHeight="false" outlineLevel="0" collapsed="false">
      <c r="A1210" s="1" t="s">
        <v>81</v>
      </c>
      <c r="B1210" s="1" t="n">
        <v>2</v>
      </c>
      <c r="C1210" s="1" t="s">
        <v>45</v>
      </c>
      <c r="D1210" s="1" t="n">
        <v>0.652091264724731</v>
      </c>
      <c r="E1210" s="1" t="n">
        <v>-0.00227300147525966</v>
      </c>
    </row>
    <row r="1211" customFormat="false" ht="12.5" hidden="false" customHeight="false" outlineLevel="0" collapsed="false">
      <c r="A1211" s="1" t="s">
        <v>81</v>
      </c>
      <c r="B1211" s="1" t="n">
        <v>3</v>
      </c>
      <c r="C1211" s="1" t="s">
        <v>45</v>
      </c>
      <c r="D1211" s="1" t="n">
        <v>0.653554618358612</v>
      </c>
      <c r="E1211" s="1" t="n">
        <v>-0.00161889696028084</v>
      </c>
    </row>
    <row r="1212" customFormat="false" ht="12.5" hidden="false" customHeight="false" outlineLevel="0" collapsed="false">
      <c r="A1212" s="1" t="s">
        <v>81</v>
      </c>
      <c r="B1212" s="1" t="n">
        <v>4</v>
      </c>
      <c r="C1212" s="1" t="s">
        <v>45</v>
      </c>
      <c r="D1212" s="1" t="n">
        <v>0.654557943344116</v>
      </c>
      <c r="E1212" s="1" t="n">
        <v>-0.00142482097726315</v>
      </c>
    </row>
    <row r="1213" customFormat="false" ht="12.5" hidden="false" customHeight="false" outlineLevel="0" collapsed="false">
      <c r="A1213" s="1" t="s">
        <v>81</v>
      </c>
      <c r="B1213" s="1" t="n">
        <v>5</v>
      </c>
      <c r="C1213" s="1" t="s">
        <v>45</v>
      </c>
      <c r="D1213" s="1" t="n">
        <v>0.655754387378693</v>
      </c>
      <c r="E1213" s="1" t="n">
        <v>-0.0010376259451732</v>
      </c>
    </row>
    <row r="1214" customFormat="false" ht="12.5" hidden="false" customHeight="false" outlineLevel="0" collapsed="false">
      <c r="A1214" s="1" t="s">
        <v>81</v>
      </c>
      <c r="B1214" s="1" t="n">
        <v>6</v>
      </c>
      <c r="C1214" s="1" t="s">
        <v>45</v>
      </c>
      <c r="D1214" s="1" t="n">
        <v>0.658502042293549</v>
      </c>
      <c r="E1214" s="1" t="n">
        <v>0.000900779967196286</v>
      </c>
    </row>
    <row r="1215" customFormat="false" ht="12.5" hidden="false" customHeight="false" outlineLevel="0" collapsed="false">
      <c r="A1215" s="1" t="s">
        <v>81</v>
      </c>
      <c r="B1215" s="1" t="n">
        <v>7</v>
      </c>
      <c r="C1215" s="1" t="s">
        <v>45</v>
      </c>
      <c r="D1215" s="1" t="n">
        <v>0.659563899040222</v>
      </c>
      <c r="E1215" s="1" t="n">
        <v>0.0011533877113834</v>
      </c>
    </row>
    <row r="1216" customFormat="false" ht="12.5" hidden="false" customHeight="false" outlineLevel="0" collapsed="false">
      <c r="A1216" s="1" t="s">
        <v>81</v>
      </c>
      <c r="B1216" s="1" t="n">
        <v>8</v>
      </c>
      <c r="C1216" s="1" t="s">
        <v>45</v>
      </c>
      <c r="D1216" s="1" t="n">
        <v>0.659410536289215</v>
      </c>
      <c r="E1216" s="1" t="n">
        <v>0.000190775899682194</v>
      </c>
    </row>
    <row r="1217" customFormat="false" ht="12.5" hidden="false" customHeight="false" outlineLevel="0" collapsed="false">
      <c r="A1217" s="1" t="s">
        <v>81</v>
      </c>
      <c r="B1217" s="1" t="n">
        <v>9</v>
      </c>
      <c r="C1217" s="1" t="s">
        <v>45</v>
      </c>
      <c r="D1217" s="1" t="n">
        <v>0.660357475280762</v>
      </c>
      <c r="E1217" s="1" t="n">
        <v>0.000328465859638527</v>
      </c>
    </row>
    <row r="1218" customFormat="false" ht="12.5" hidden="false" customHeight="false" outlineLevel="0" collapsed="false">
      <c r="A1218" s="1" t="s">
        <v>81</v>
      </c>
      <c r="B1218" s="1" t="n">
        <v>10</v>
      </c>
      <c r="C1218" s="1" t="s">
        <v>45</v>
      </c>
      <c r="D1218" s="1" t="n">
        <v>0.66321325302124</v>
      </c>
      <c r="E1218" s="1" t="n">
        <v>0.00237499456852675</v>
      </c>
    </row>
    <row r="1219" customFormat="false" ht="12.5" hidden="false" customHeight="false" outlineLevel="0" collapsed="false">
      <c r="A1219" s="1" t="s">
        <v>81</v>
      </c>
      <c r="B1219" s="1" t="n">
        <v>11</v>
      </c>
      <c r="C1219" s="1" t="s">
        <v>45</v>
      </c>
      <c r="D1219" s="1" t="n">
        <v>0.662329256534576</v>
      </c>
      <c r="E1219" s="1" t="n">
        <v>0.000681749079376459</v>
      </c>
    </row>
    <row r="1220" customFormat="false" ht="12.5" hidden="false" customHeight="false" outlineLevel="0" collapsed="false">
      <c r="A1220" s="1" t="s">
        <v>81</v>
      </c>
      <c r="B1220" s="1" t="n">
        <v>12</v>
      </c>
      <c r="C1220" s="1" t="s">
        <v>45</v>
      </c>
      <c r="D1220" s="1" t="n">
        <v>0.66314035654068</v>
      </c>
      <c r="E1220" s="1" t="n">
        <v>0.000683600082993507</v>
      </c>
    </row>
    <row r="1221" customFormat="false" ht="12.5" hidden="false" customHeight="false" outlineLevel="0" collapsed="false">
      <c r="A1221" s="1" t="s">
        <v>81</v>
      </c>
      <c r="B1221" s="1" t="n">
        <v>13</v>
      </c>
      <c r="C1221" s="1" t="s">
        <v>45</v>
      </c>
      <c r="D1221" s="1" t="n">
        <v>0.664154946804047</v>
      </c>
      <c r="E1221" s="1" t="n">
        <v>0.000888941285666078</v>
      </c>
    </row>
    <row r="1222" customFormat="false" ht="12.5" hidden="false" customHeight="false" outlineLevel="0" collapsed="false">
      <c r="A1222" s="1" t="s">
        <v>81</v>
      </c>
      <c r="B1222" s="1" t="n">
        <v>14</v>
      </c>
      <c r="C1222" s="1" t="s">
        <v>45</v>
      </c>
      <c r="D1222" s="1" t="n">
        <v>0.665637314319611</v>
      </c>
      <c r="E1222" s="1" t="n">
        <v>0.00156205974053592</v>
      </c>
    </row>
    <row r="1223" customFormat="false" ht="12.5" hidden="false" customHeight="false" outlineLevel="0" collapsed="false">
      <c r="A1223" s="1" t="s">
        <v>81</v>
      </c>
      <c r="B1223" s="1" t="n">
        <v>15</v>
      </c>
      <c r="C1223" s="1" t="s">
        <v>45</v>
      </c>
      <c r="D1223" s="1" t="n">
        <v>0.664822936058044</v>
      </c>
      <c r="E1223" s="1" t="n">
        <v>-6.15674944128841E-005</v>
      </c>
    </row>
    <row r="1224" customFormat="false" ht="12.5" hidden="false" customHeight="false" outlineLevel="0" collapsed="false">
      <c r="A1224" s="1" t="s">
        <v>81</v>
      </c>
      <c r="B1224" s="1" t="n">
        <v>16</v>
      </c>
      <c r="C1224" s="1" t="s">
        <v>45</v>
      </c>
      <c r="D1224" s="1" t="n">
        <v>0.666067183017731</v>
      </c>
      <c r="E1224" s="1" t="n">
        <v>0.000373430433683097</v>
      </c>
    </row>
    <row r="1225" customFormat="false" ht="12.5" hidden="false" customHeight="false" outlineLevel="0" collapsed="false">
      <c r="A1225" s="1" t="s">
        <v>81</v>
      </c>
      <c r="B1225" s="1" t="n">
        <v>17</v>
      </c>
      <c r="C1225" s="1" t="s">
        <v>45</v>
      </c>
      <c r="D1225" s="1" t="n">
        <v>0.666850984096527</v>
      </c>
      <c r="E1225" s="1" t="n">
        <v>0.000347982509993017</v>
      </c>
    </row>
    <row r="1226" customFormat="false" ht="12.5" hidden="false" customHeight="false" outlineLevel="0" collapsed="false">
      <c r="A1226" s="1" t="s">
        <v>81</v>
      </c>
      <c r="B1226" s="1" t="n">
        <v>18</v>
      </c>
      <c r="C1226" s="1" t="s">
        <v>45</v>
      </c>
      <c r="D1226" s="1" t="n">
        <v>0.666031837463379</v>
      </c>
      <c r="E1226" s="1" t="n">
        <v>-0.00128041312564164</v>
      </c>
    </row>
    <row r="1227" customFormat="false" ht="12.5" hidden="false" customHeight="false" outlineLevel="0" collapsed="false">
      <c r="A1227" s="1" t="s">
        <v>81</v>
      </c>
      <c r="B1227" s="1" t="n">
        <v>19</v>
      </c>
      <c r="C1227" s="1" t="s">
        <v>45</v>
      </c>
      <c r="D1227" s="1" t="n">
        <v>0.667021036148071</v>
      </c>
      <c r="E1227" s="1" t="n">
        <v>-0.00110046344343573</v>
      </c>
    </row>
    <row r="1228" customFormat="false" ht="12.5" hidden="false" customHeight="false" outlineLevel="0" collapsed="false">
      <c r="A1228" s="1" t="s">
        <v>81</v>
      </c>
      <c r="B1228" s="1" t="n">
        <v>20</v>
      </c>
      <c r="C1228" s="1" t="s">
        <v>45</v>
      </c>
      <c r="D1228" s="1" t="n">
        <v>0.667696893215179</v>
      </c>
      <c r="E1228" s="1" t="n">
        <v>-0.00123385549522936</v>
      </c>
    </row>
    <row r="1229" customFormat="false" ht="12.5" hidden="false" customHeight="false" outlineLevel="0" collapsed="false">
      <c r="A1229" s="1" t="s">
        <v>81</v>
      </c>
      <c r="B1229" s="1" t="n">
        <v>21</v>
      </c>
      <c r="C1229" s="1" t="s">
        <v>45</v>
      </c>
      <c r="D1229" s="1" t="n">
        <v>0.667729496955872</v>
      </c>
      <c r="E1229" s="1" t="n">
        <v>-0.00201050075702369</v>
      </c>
    </row>
    <row r="1230" customFormat="false" ht="12.5" hidden="false" customHeight="false" outlineLevel="0" collapsed="false">
      <c r="A1230" s="1" t="s">
        <v>81</v>
      </c>
      <c r="B1230" s="1" t="n">
        <v>22</v>
      </c>
      <c r="C1230" s="1" t="s">
        <v>45</v>
      </c>
      <c r="D1230" s="1" t="n">
        <v>0.66800582408905</v>
      </c>
      <c r="E1230" s="1" t="n">
        <v>-0.00254342262633145</v>
      </c>
    </row>
    <row r="1231" customFormat="false" ht="12.5" hidden="false" customHeight="false" outlineLevel="0" collapsed="false">
      <c r="A1231" s="1" t="s">
        <v>81</v>
      </c>
      <c r="B1231" s="1" t="n">
        <v>23</v>
      </c>
      <c r="C1231" s="1" t="s">
        <v>45</v>
      </c>
      <c r="D1231" s="1" t="n">
        <v>0.669420003890991</v>
      </c>
      <c r="E1231" s="1" t="n">
        <v>-0.001938491826877</v>
      </c>
    </row>
    <row r="1232" customFormat="false" ht="12.5" hidden="false" customHeight="false" outlineLevel="0" collapsed="false">
      <c r="A1232" s="1" t="s">
        <v>81</v>
      </c>
      <c r="B1232" s="1" t="n">
        <v>24</v>
      </c>
      <c r="C1232" s="1" t="s">
        <v>45</v>
      </c>
      <c r="D1232" s="1" t="n">
        <v>0.6703941822052</v>
      </c>
      <c r="E1232" s="1" t="n">
        <v>-0.00177356251515448</v>
      </c>
    </row>
    <row r="1233" customFormat="false" ht="12.5" hidden="false" customHeight="false" outlineLevel="0" collapsed="false">
      <c r="A1233" s="1" t="s">
        <v>81</v>
      </c>
      <c r="B1233" s="1" t="n">
        <v>25</v>
      </c>
      <c r="C1233" s="1" t="s">
        <v>45</v>
      </c>
      <c r="D1233" s="1" t="n">
        <v>0.675052046775818</v>
      </c>
      <c r="E1233" s="1" t="n">
        <v>0.00207505305297673</v>
      </c>
    </row>
    <row r="1234" customFormat="false" ht="12.5" hidden="false" customHeight="false" outlineLevel="0" collapsed="false">
      <c r="A1234" s="1" t="s">
        <v>81</v>
      </c>
      <c r="B1234" s="1" t="n">
        <v>26</v>
      </c>
      <c r="C1234" s="1" t="s">
        <v>45</v>
      </c>
      <c r="D1234" s="1" t="n">
        <v>0.678248643875122</v>
      </c>
      <c r="E1234" s="1" t="n">
        <v>0.00446240091696382</v>
      </c>
    </row>
    <row r="1235" customFormat="false" ht="12.5" hidden="false" customHeight="false" outlineLevel="0" collapsed="false">
      <c r="A1235" s="1" t="s">
        <v>81</v>
      </c>
      <c r="B1235" s="1" t="n">
        <v>27</v>
      </c>
      <c r="C1235" s="1" t="s">
        <v>45</v>
      </c>
      <c r="D1235" s="1" t="n">
        <v>0.687546253204346</v>
      </c>
      <c r="E1235" s="1" t="n">
        <v>0.012950761243701</v>
      </c>
    </row>
    <row r="1236" customFormat="false" ht="12.5" hidden="false" customHeight="false" outlineLevel="0" collapsed="false">
      <c r="A1236" s="1" t="s">
        <v>81</v>
      </c>
      <c r="B1236" s="1" t="n">
        <v>28</v>
      </c>
      <c r="C1236" s="1" t="s">
        <v>45</v>
      </c>
      <c r="D1236" s="1" t="n">
        <v>0.704987347126007</v>
      </c>
      <c r="E1236" s="1" t="n">
        <v>0.0295826066285372</v>
      </c>
    </row>
    <row r="1237" customFormat="false" ht="12.5" hidden="false" customHeight="false" outlineLevel="0" collapsed="false">
      <c r="A1237" s="1" t="s">
        <v>81</v>
      </c>
      <c r="B1237" s="1" t="n">
        <v>29</v>
      </c>
      <c r="C1237" s="1" t="s">
        <v>45</v>
      </c>
      <c r="D1237" s="1" t="n">
        <v>0.737211048603058</v>
      </c>
      <c r="E1237" s="1" t="n">
        <v>0.0609970577061176</v>
      </c>
    </row>
    <row r="1238" customFormat="false" ht="12.5" hidden="false" customHeight="false" outlineLevel="0" collapsed="false">
      <c r="A1238" s="1" t="s">
        <v>81</v>
      </c>
      <c r="B1238" s="1" t="n">
        <v>30</v>
      </c>
      <c r="C1238" s="1" t="s">
        <v>45</v>
      </c>
      <c r="D1238" s="1" t="n">
        <v>0.801375865936279</v>
      </c>
      <c r="E1238" s="1" t="n">
        <v>0.124352626502514</v>
      </c>
    </row>
    <row r="1239" customFormat="false" ht="12.5" hidden="false" customHeight="false" outlineLevel="0" collapsed="false">
      <c r="A1239" s="1" t="s">
        <v>81</v>
      </c>
      <c r="B1239" s="1" t="n">
        <v>31</v>
      </c>
      <c r="C1239" s="1" t="s">
        <v>45</v>
      </c>
      <c r="D1239" s="1" t="n">
        <v>0.9132199883461</v>
      </c>
      <c r="E1239" s="1" t="n">
        <v>0.2353875041008</v>
      </c>
    </row>
    <row r="1240" customFormat="false" ht="12.5" hidden="false" customHeight="false" outlineLevel="0" collapsed="false">
      <c r="A1240" s="1" t="s">
        <v>81</v>
      </c>
      <c r="B1240" s="1" t="n">
        <v>32</v>
      </c>
      <c r="C1240" s="1" t="s">
        <v>45</v>
      </c>
      <c r="D1240" s="1" t="n">
        <v>1.09651660919189</v>
      </c>
      <c r="E1240" s="1" t="n">
        <v>0.417874872684479</v>
      </c>
    </row>
    <row r="1241" customFormat="false" ht="12.5" hidden="false" customHeight="false" outlineLevel="0" collapsed="false">
      <c r="A1241" s="1" t="s">
        <v>81</v>
      </c>
      <c r="B1241" s="1" t="n">
        <v>33</v>
      </c>
      <c r="C1241" s="1" t="s">
        <v>45</v>
      </c>
      <c r="D1241" s="1" t="n">
        <v>1.37041282653809</v>
      </c>
      <c r="E1241" s="1" t="n">
        <v>0.690961837768555</v>
      </c>
    </row>
    <row r="1242" customFormat="false" ht="12.5" hidden="false" customHeight="false" outlineLevel="0" collapsed="false">
      <c r="A1242" s="1" t="s">
        <v>81</v>
      </c>
      <c r="B1242" s="1" t="n">
        <v>34</v>
      </c>
      <c r="C1242" s="1" t="s">
        <v>45</v>
      </c>
      <c r="D1242" s="1" t="n">
        <v>1.71620631217957</v>
      </c>
      <c r="E1242" s="1" t="n">
        <v>1.03594613075256</v>
      </c>
    </row>
    <row r="1243" customFormat="false" ht="12.5" hidden="false" customHeight="false" outlineLevel="0" collapsed="false">
      <c r="A1243" s="1" t="s">
        <v>81</v>
      </c>
      <c r="B1243" s="1" t="n">
        <v>35</v>
      </c>
      <c r="C1243" s="1" t="s">
        <v>45</v>
      </c>
      <c r="D1243" s="1" t="n">
        <v>2.07372117042542</v>
      </c>
      <c r="E1243" s="1" t="n">
        <v>1.39265167713165</v>
      </c>
    </row>
    <row r="1244" customFormat="false" ht="12.5" hidden="false" customHeight="false" outlineLevel="0" collapsed="false">
      <c r="A1244" s="1" t="s">
        <v>81</v>
      </c>
      <c r="B1244" s="1" t="n">
        <v>36</v>
      </c>
      <c r="C1244" s="1" t="s">
        <v>45</v>
      </c>
      <c r="D1244" s="1" t="n">
        <v>2.38833522796631</v>
      </c>
      <c r="E1244" s="1" t="n">
        <v>1.70645654201508</v>
      </c>
    </row>
    <row r="1245" customFormat="false" ht="12.5" hidden="false" customHeight="false" outlineLevel="0" collapsed="false">
      <c r="A1245" s="1" t="s">
        <v>81</v>
      </c>
      <c r="B1245" s="1" t="n">
        <v>37</v>
      </c>
      <c r="C1245" s="1" t="s">
        <v>45</v>
      </c>
      <c r="D1245" s="1" t="n">
        <v>2.61721205711365</v>
      </c>
      <c r="E1245" s="1" t="n">
        <v>1.93452405929565</v>
      </c>
    </row>
    <row r="1246" customFormat="false" ht="12.5" hidden="false" customHeight="false" outlineLevel="0" collapsed="false">
      <c r="A1246" s="1" t="s">
        <v>81</v>
      </c>
      <c r="B1246" s="1" t="n">
        <v>38</v>
      </c>
      <c r="C1246" s="1" t="s">
        <v>45</v>
      </c>
      <c r="D1246" s="1" t="n">
        <v>2.78769183158875</v>
      </c>
      <c r="E1246" s="1" t="n">
        <v>2.10419464111328</v>
      </c>
    </row>
    <row r="1247" customFormat="false" ht="12.5" hidden="false" customHeight="false" outlineLevel="0" collapsed="false">
      <c r="A1247" s="1" t="s">
        <v>81</v>
      </c>
      <c r="B1247" s="1" t="n">
        <v>39</v>
      </c>
      <c r="C1247" s="1" t="s">
        <v>45</v>
      </c>
      <c r="D1247" s="1" t="n">
        <v>2.91515636444092</v>
      </c>
      <c r="E1247" s="1" t="n">
        <v>2.23084998130798</v>
      </c>
    </row>
    <row r="1248" customFormat="false" ht="12.5" hidden="false" customHeight="false" outlineLevel="0" collapsed="false">
      <c r="A1248" s="1" t="s">
        <v>81</v>
      </c>
      <c r="B1248" s="1" t="n">
        <v>40</v>
      </c>
      <c r="C1248" s="1" t="s">
        <v>45</v>
      </c>
      <c r="D1248" s="1" t="n">
        <v>3.01361203193665</v>
      </c>
      <c r="E1248" s="1" t="n">
        <v>2.32849621772766</v>
      </c>
    </row>
    <row r="1249" customFormat="false" ht="12.5" hidden="false" customHeight="false" outlineLevel="0" collapsed="false">
      <c r="A1249" s="1" t="s">
        <v>82</v>
      </c>
      <c r="B1249" s="1" t="n">
        <v>1</v>
      </c>
      <c r="C1249" s="1" t="s">
        <v>59</v>
      </c>
      <c r="D1249" s="1" t="n">
        <v>0.796684205532074</v>
      </c>
      <c r="E1249" s="1" t="n">
        <v>0.00568842981010675</v>
      </c>
    </row>
    <row r="1250" customFormat="false" ht="12.5" hidden="false" customHeight="false" outlineLevel="0" collapsed="false">
      <c r="A1250" s="1" t="s">
        <v>82</v>
      </c>
      <c r="B1250" s="1" t="n">
        <v>2</v>
      </c>
      <c r="C1250" s="1" t="s">
        <v>59</v>
      </c>
      <c r="D1250" s="1" t="n">
        <v>0.79237973690033</v>
      </c>
      <c r="E1250" s="1" t="n">
        <v>0.00152124837040901</v>
      </c>
    </row>
    <row r="1251" customFormat="false" ht="12.5" hidden="false" customHeight="false" outlineLevel="0" collapsed="false">
      <c r="A1251" s="1" t="s">
        <v>82</v>
      </c>
      <c r="B1251" s="1" t="n">
        <v>3</v>
      </c>
      <c r="C1251" s="1" t="s">
        <v>59</v>
      </c>
      <c r="D1251" s="1" t="n">
        <v>0.791593074798584</v>
      </c>
      <c r="E1251" s="1" t="n">
        <v>0.000871873402502388</v>
      </c>
    </row>
    <row r="1252" customFormat="false" ht="12.5" hidden="false" customHeight="false" outlineLevel="0" collapsed="false">
      <c r="A1252" s="1" t="s">
        <v>82</v>
      </c>
      <c r="B1252" s="1" t="n">
        <v>4</v>
      </c>
      <c r="C1252" s="1" t="s">
        <v>59</v>
      </c>
      <c r="D1252" s="1" t="n">
        <v>0.788927853107452</v>
      </c>
      <c r="E1252" s="1" t="n">
        <v>-0.00165606115479022</v>
      </c>
    </row>
    <row r="1253" customFormat="false" ht="12.5" hidden="false" customHeight="false" outlineLevel="0" collapsed="false">
      <c r="A1253" s="1" t="s">
        <v>82</v>
      </c>
      <c r="B1253" s="1" t="n">
        <v>5</v>
      </c>
      <c r="C1253" s="1" t="s">
        <v>59</v>
      </c>
      <c r="D1253" s="1" t="n">
        <v>0.788815498352051</v>
      </c>
      <c r="E1253" s="1" t="n">
        <v>-0.00163112871814519</v>
      </c>
    </row>
    <row r="1254" customFormat="false" ht="12.5" hidden="false" customHeight="false" outlineLevel="0" collapsed="false">
      <c r="A1254" s="1" t="s">
        <v>82</v>
      </c>
      <c r="B1254" s="1" t="n">
        <v>6</v>
      </c>
      <c r="C1254" s="1" t="s">
        <v>59</v>
      </c>
      <c r="D1254" s="1" t="n">
        <v>0.789994895458221</v>
      </c>
      <c r="E1254" s="1" t="n">
        <v>-0.000314444419927895</v>
      </c>
    </row>
    <row r="1255" customFormat="false" ht="12.5" hidden="false" customHeight="false" outlineLevel="0" collapsed="false">
      <c r="A1255" s="1" t="s">
        <v>82</v>
      </c>
      <c r="B1255" s="1" t="n">
        <v>7</v>
      </c>
      <c r="C1255" s="1" t="s">
        <v>59</v>
      </c>
      <c r="D1255" s="1" t="n">
        <v>0.78928542137146</v>
      </c>
      <c r="E1255" s="1" t="n">
        <v>-0.000886631314642727</v>
      </c>
    </row>
    <row r="1256" customFormat="false" ht="12.5" hidden="false" customHeight="false" outlineLevel="0" collapsed="false">
      <c r="A1256" s="1" t="s">
        <v>82</v>
      </c>
      <c r="B1256" s="1" t="n">
        <v>8</v>
      </c>
      <c r="C1256" s="1" t="s">
        <v>59</v>
      </c>
      <c r="D1256" s="1" t="n">
        <v>0.789801418781281</v>
      </c>
      <c r="E1256" s="1" t="n">
        <v>-0.000233346770983189</v>
      </c>
    </row>
    <row r="1257" customFormat="false" ht="12.5" hidden="false" customHeight="false" outlineLevel="0" collapsed="false">
      <c r="A1257" s="1" t="s">
        <v>82</v>
      </c>
      <c r="B1257" s="1" t="n">
        <v>9</v>
      </c>
      <c r="C1257" s="1" t="s">
        <v>59</v>
      </c>
      <c r="D1257" s="1" t="n">
        <v>0.790860772132874</v>
      </c>
      <c r="E1257" s="1" t="n">
        <v>0.000963293772656471</v>
      </c>
    </row>
    <row r="1258" customFormat="false" ht="12.5" hidden="false" customHeight="false" outlineLevel="0" collapsed="false">
      <c r="A1258" s="1" t="s">
        <v>82</v>
      </c>
      <c r="B1258" s="1" t="n">
        <v>10</v>
      </c>
      <c r="C1258" s="1" t="s">
        <v>59</v>
      </c>
      <c r="D1258" s="1" t="n">
        <v>0.79075300693512</v>
      </c>
      <c r="E1258" s="1" t="n">
        <v>0.000992815708741546</v>
      </c>
    </row>
    <row r="1259" customFormat="false" ht="12.5" hidden="false" customHeight="false" outlineLevel="0" collapsed="false">
      <c r="A1259" s="1" t="s">
        <v>82</v>
      </c>
      <c r="B1259" s="1" t="n">
        <v>11</v>
      </c>
      <c r="C1259" s="1" t="s">
        <v>59</v>
      </c>
      <c r="D1259" s="1" t="n">
        <v>0.79097843170166</v>
      </c>
      <c r="E1259" s="1" t="n">
        <v>0.00135552766732872</v>
      </c>
    </row>
    <row r="1260" customFormat="false" ht="12.5" hidden="false" customHeight="false" outlineLevel="0" collapsed="false">
      <c r="A1260" s="1" t="s">
        <v>82</v>
      </c>
      <c r="B1260" s="1" t="n">
        <v>12</v>
      </c>
      <c r="C1260" s="1" t="s">
        <v>59</v>
      </c>
      <c r="D1260" s="1" t="n">
        <v>0.791435837745667</v>
      </c>
      <c r="E1260" s="1" t="n">
        <v>0.00195022090338171</v>
      </c>
    </row>
    <row r="1261" customFormat="false" ht="12.5" hidden="false" customHeight="false" outlineLevel="0" collapsed="false">
      <c r="A1261" s="1" t="s">
        <v>82</v>
      </c>
      <c r="B1261" s="1" t="n">
        <v>13</v>
      </c>
      <c r="C1261" s="1" t="s">
        <v>59</v>
      </c>
      <c r="D1261" s="1" t="n">
        <v>0.791013777256012</v>
      </c>
      <c r="E1261" s="1" t="n">
        <v>0.00166544748935848</v>
      </c>
    </row>
    <row r="1262" customFormat="false" ht="12.5" hidden="false" customHeight="false" outlineLevel="0" collapsed="false">
      <c r="A1262" s="1" t="s">
        <v>82</v>
      </c>
      <c r="B1262" s="1" t="n">
        <v>14</v>
      </c>
      <c r="C1262" s="1" t="s">
        <v>59</v>
      </c>
      <c r="D1262" s="1" t="n">
        <v>0.790888071060181</v>
      </c>
      <c r="E1262" s="1" t="n">
        <v>0.00167702848557383</v>
      </c>
    </row>
    <row r="1263" customFormat="false" ht="12.5" hidden="false" customHeight="false" outlineLevel="0" collapsed="false">
      <c r="A1263" s="1" t="s">
        <v>82</v>
      </c>
      <c r="B1263" s="1" t="n">
        <v>15</v>
      </c>
      <c r="C1263" s="1" t="s">
        <v>59</v>
      </c>
      <c r="D1263" s="1" t="n">
        <v>0.78923511505127</v>
      </c>
      <c r="E1263" s="1" t="n">
        <v>0.000161359668709338</v>
      </c>
    </row>
    <row r="1264" customFormat="false" ht="12.5" hidden="false" customHeight="false" outlineLevel="0" collapsed="false">
      <c r="A1264" s="1" t="s">
        <v>82</v>
      </c>
      <c r="B1264" s="1" t="n">
        <v>16</v>
      </c>
      <c r="C1264" s="1" t="s">
        <v>59</v>
      </c>
      <c r="D1264" s="1" t="n">
        <v>0.78989964723587</v>
      </c>
      <c r="E1264" s="1" t="n">
        <v>0.00096317904535681</v>
      </c>
    </row>
    <row r="1265" customFormat="false" ht="12.5" hidden="false" customHeight="false" outlineLevel="0" collapsed="false">
      <c r="A1265" s="1" t="s">
        <v>82</v>
      </c>
      <c r="B1265" s="1" t="n">
        <v>17</v>
      </c>
      <c r="C1265" s="1" t="s">
        <v>59</v>
      </c>
      <c r="D1265" s="1" t="n">
        <v>0.788788676261902</v>
      </c>
      <c r="E1265" s="1" t="n">
        <v>-1.05047884062515E-005</v>
      </c>
    </row>
    <row r="1266" customFormat="false" ht="12.5" hidden="false" customHeight="false" outlineLevel="0" collapsed="false">
      <c r="A1266" s="1" t="s">
        <v>82</v>
      </c>
      <c r="B1266" s="1" t="n">
        <v>18</v>
      </c>
      <c r="C1266" s="1" t="s">
        <v>59</v>
      </c>
      <c r="D1266" s="1" t="n">
        <v>0.788187801837921</v>
      </c>
      <c r="E1266" s="1" t="n">
        <v>-0.000474092055810615</v>
      </c>
    </row>
    <row r="1267" customFormat="false" ht="12.5" hidden="false" customHeight="false" outlineLevel="0" collapsed="false">
      <c r="A1267" s="1" t="s">
        <v>82</v>
      </c>
      <c r="B1267" s="1" t="n">
        <v>19</v>
      </c>
      <c r="C1267" s="1" t="s">
        <v>59</v>
      </c>
      <c r="D1267" s="1" t="n">
        <v>0.786921739578247</v>
      </c>
      <c r="E1267" s="1" t="n">
        <v>-0.00160286715254188</v>
      </c>
    </row>
    <row r="1268" customFormat="false" ht="12.5" hidden="false" customHeight="false" outlineLevel="0" collapsed="false">
      <c r="A1268" s="1" t="s">
        <v>82</v>
      </c>
      <c r="B1268" s="1" t="n">
        <v>20</v>
      </c>
      <c r="C1268" s="1" t="s">
        <v>59</v>
      </c>
      <c r="D1268" s="1" t="n">
        <v>0.78472101688385</v>
      </c>
      <c r="E1268" s="1" t="n">
        <v>-0.00366630265489221</v>
      </c>
    </row>
    <row r="1269" customFormat="false" ht="12.5" hidden="false" customHeight="false" outlineLevel="0" collapsed="false">
      <c r="A1269" s="1" t="s">
        <v>82</v>
      </c>
      <c r="B1269" s="1" t="n">
        <v>21</v>
      </c>
      <c r="C1269" s="1" t="s">
        <v>59</v>
      </c>
      <c r="D1269" s="1" t="n">
        <v>0.786189556121826</v>
      </c>
      <c r="E1269" s="1" t="n">
        <v>-0.00206047622486949</v>
      </c>
    </row>
    <row r="1270" customFormat="false" ht="12.5" hidden="false" customHeight="false" outlineLevel="0" collapsed="false">
      <c r="A1270" s="1" t="s">
        <v>82</v>
      </c>
      <c r="B1270" s="1" t="n">
        <v>22</v>
      </c>
      <c r="C1270" s="1" t="s">
        <v>59</v>
      </c>
      <c r="D1270" s="1" t="n">
        <v>0.786078929901123</v>
      </c>
      <c r="E1270" s="1" t="n">
        <v>-0.00203381525352597</v>
      </c>
    </row>
    <row r="1271" customFormat="false" ht="12.5" hidden="false" customHeight="false" outlineLevel="0" collapsed="false">
      <c r="A1271" s="1" t="s">
        <v>82</v>
      </c>
      <c r="B1271" s="1" t="n">
        <v>23</v>
      </c>
      <c r="C1271" s="1" t="s">
        <v>59</v>
      </c>
      <c r="D1271" s="1" t="n">
        <v>0.78573077917099</v>
      </c>
      <c r="E1271" s="1" t="n">
        <v>-0.00224467879161239</v>
      </c>
    </row>
    <row r="1272" customFormat="false" ht="12.5" hidden="false" customHeight="false" outlineLevel="0" collapsed="false">
      <c r="A1272" s="1" t="s">
        <v>82</v>
      </c>
      <c r="B1272" s="1" t="n">
        <v>24</v>
      </c>
      <c r="C1272" s="1" t="s">
        <v>59</v>
      </c>
      <c r="D1272" s="1" t="n">
        <v>0.788791537284851</v>
      </c>
      <c r="E1272" s="1" t="n">
        <v>0.000953366397880018</v>
      </c>
    </row>
    <row r="1273" customFormat="false" ht="12.5" hidden="false" customHeight="false" outlineLevel="0" collapsed="false">
      <c r="A1273" s="1" t="s">
        <v>82</v>
      </c>
      <c r="B1273" s="1" t="n">
        <v>25</v>
      </c>
      <c r="C1273" s="1" t="s">
        <v>59</v>
      </c>
      <c r="D1273" s="1" t="n">
        <v>0.792961120605469</v>
      </c>
      <c r="E1273" s="1" t="n">
        <v>0.00526023702695966</v>
      </c>
    </row>
    <row r="1274" customFormat="false" ht="12.5" hidden="false" customHeight="false" outlineLevel="0" collapsed="false">
      <c r="A1274" s="1" t="s">
        <v>82</v>
      </c>
      <c r="B1274" s="1" t="n">
        <v>26</v>
      </c>
      <c r="C1274" s="1" t="s">
        <v>59</v>
      </c>
      <c r="D1274" s="1" t="n">
        <v>0.801236569881439</v>
      </c>
      <c r="E1274" s="1" t="n">
        <v>0.0136729730293155</v>
      </c>
    </row>
    <row r="1275" customFormat="false" ht="12.5" hidden="false" customHeight="false" outlineLevel="0" collapsed="false">
      <c r="A1275" s="1" t="s">
        <v>82</v>
      </c>
      <c r="B1275" s="1" t="n">
        <v>27</v>
      </c>
      <c r="C1275" s="1" t="s">
        <v>59</v>
      </c>
      <c r="D1275" s="1" t="n">
        <v>0.820134341716766</v>
      </c>
      <c r="E1275" s="1" t="n">
        <v>0.0327080339193344</v>
      </c>
    </row>
    <row r="1276" customFormat="false" ht="12.5" hidden="false" customHeight="false" outlineLevel="0" collapsed="false">
      <c r="A1276" s="1" t="s">
        <v>82</v>
      </c>
      <c r="B1276" s="1" t="n">
        <v>28</v>
      </c>
      <c r="C1276" s="1" t="s">
        <v>59</v>
      </c>
      <c r="D1276" s="1" t="n">
        <v>0.856271326541901</v>
      </c>
      <c r="E1276" s="1" t="n">
        <v>0.0689823031425476</v>
      </c>
    </row>
    <row r="1277" customFormat="false" ht="12.5" hidden="false" customHeight="false" outlineLevel="0" collapsed="false">
      <c r="A1277" s="1" t="s">
        <v>82</v>
      </c>
      <c r="B1277" s="1" t="n">
        <v>29</v>
      </c>
      <c r="C1277" s="1" t="s">
        <v>59</v>
      </c>
      <c r="D1277" s="1" t="n">
        <v>0.922769904136658</v>
      </c>
      <c r="E1277" s="1" t="n">
        <v>0.135618165135384</v>
      </c>
    </row>
    <row r="1278" customFormat="false" ht="12.5" hidden="false" customHeight="false" outlineLevel="0" collapsed="false">
      <c r="A1278" s="1" t="s">
        <v>82</v>
      </c>
      <c r="B1278" s="1" t="n">
        <v>30</v>
      </c>
      <c r="C1278" s="1" t="s">
        <v>59</v>
      </c>
      <c r="D1278" s="1" t="n">
        <v>1.03676176071167</v>
      </c>
      <c r="E1278" s="1" t="n">
        <v>0.249747306108475</v>
      </c>
    </row>
    <row r="1279" customFormat="false" ht="12.5" hidden="false" customHeight="false" outlineLevel="0" collapsed="false">
      <c r="A1279" s="1" t="s">
        <v>82</v>
      </c>
      <c r="B1279" s="1" t="n">
        <v>31</v>
      </c>
      <c r="C1279" s="1" t="s">
        <v>59</v>
      </c>
      <c r="D1279" s="1" t="n">
        <v>1.22065198421478</v>
      </c>
      <c r="E1279" s="1" t="n">
        <v>0.433774828910828</v>
      </c>
    </row>
    <row r="1280" customFormat="false" ht="12.5" hidden="false" customHeight="false" outlineLevel="0" collapsed="false">
      <c r="A1280" s="1" t="s">
        <v>82</v>
      </c>
      <c r="B1280" s="1" t="n">
        <v>32</v>
      </c>
      <c r="C1280" s="1" t="s">
        <v>59</v>
      </c>
      <c r="D1280" s="1" t="n">
        <v>1.47263550758362</v>
      </c>
      <c r="E1280" s="1" t="n">
        <v>0.685895621776581</v>
      </c>
    </row>
    <row r="1281" customFormat="false" ht="12.5" hidden="false" customHeight="false" outlineLevel="0" collapsed="false">
      <c r="A1281" s="1" t="s">
        <v>82</v>
      </c>
      <c r="B1281" s="1" t="n">
        <v>33</v>
      </c>
      <c r="C1281" s="1" t="s">
        <v>59</v>
      </c>
      <c r="D1281" s="1" t="n">
        <v>1.74453222751617</v>
      </c>
      <c r="E1281" s="1" t="n">
        <v>0.9579296708107</v>
      </c>
    </row>
    <row r="1282" customFormat="false" ht="12.5" hidden="false" customHeight="false" outlineLevel="0" collapsed="false">
      <c r="A1282" s="1" t="s">
        <v>82</v>
      </c>
      <c r="B1282" s="1" t="n">
        <v>34</v>
      </c>
      <c r="C1282" s="1" t="s">
        <v>59</v>
      </c>
      <c r="D1282" s="1" t="n">
        <v>1.97787022590637</v>
      </c>
      <c r="E1282" s="1" t="n">
        <v>1.19140493869782</v>
      </c>
    </row>
    <row r="1283" customFormat="false" ht="12.5" hidden="false" customHeight="false" outlineLevel="0" collapsed="false">
      <c r="A1283" s="1" t="s">
        <v>82</v>
      </c>
      <c r="B1283" s="1" t="n">
        <v>35</v>
      </c>
      <c r="C1283" s="1" t="s">
        <v>59</v>
      </c>
      <c r="D1283" s="1" t="n">
        <v>2.15609765052795</v>
      </c>
      <c r="E1283" s="1" t="n">
        <v>1.36976969242096</v>
      </c>
    </row>
    <row r="1284" customFormat="false" ht="12.5" hidden="false" customHeight="false" outlineLevel="0" collapsed="false">
      <c r="A1284" s="1" t="s">
        <v>82</v>
      </c>
      <c r="B1284" s="1" t="n">
        <v>36</v>
      </c>
      <c r="C1284" s="1" t="s">
        <v>59</v>
      </c>
      <c r="D1284" s="1" t="n">
        <v>2.30032062530518</v>
      </c>
      <c r="E1284" s="1" t="n">
        <v>1.51412987709045</v>
      </c>
    </row>
    <row r="1285" customFormat="false" ht="12.5" hidden="false" customHeight="false" outlineLevel="0" collapsed="false">
      <c r="A1285" s="1" t="s">
        <v>82</v>
      </c>
      <c r="B1285" s="1" t="n">
        <v>37</v>
      </c>
      <c r="C1285" s="1" t="s">
        <v>59</v>
      </c>
      <c r="D1285" s="1" t="n">
        <v>2.41781759262085</v>
      </c>
      <c r="E1285" s="1" t="n">
        <v>1.63176417350769</v>
      </c>
    </row>
    <row r="1286" customFormat="false" ht="12.5" hidden="false" customHeight="false" outlineLevel="0" collapsed="false">
      <c r="A1286" s="1" t="s">
        <v>82</v>
      </c>
      <c r="B1286" s="1" t="n">
        <v>38</v>
      </c>
      <c r="C1286" s="1" t="s">
        <v>59</v>
      </c>
      <c r="D1286" s="1" t="n">
        <v>2.51251244544983</v>
      </c>
      <c r="E1286" s="1" t="n">
        <v>1.72659623622894</v>
      </c>
    </row>
    <row r="1287" customFormat="false" ht="12.5" hidden="false" customHeight="false" outlineLevel="0" collapsed="false">
      <c r="A1287" s="1" t="s">
        <v>82</v>
      </c>
      <c r="B1287" s="1" t="n">
        <v>39</v>
      </c>
      <c r="C1287" s="1" t="s">
        <v>59</v>
      </c>
      <c r="D1287" s="1" t="n">
        <v>2.5887987613678</v>
      </c>
      <c r="E1287" s="1" t="n">
        <v>1.80301988124847</v>
      </c>
    </row>
    <row r="1288" customFormat="false" ht="12.5" hidden="false" customHeight="false" outlineLevel="0" collapsed="false">
      <c r="A1288" s="1" t="s">
        <v>82</v>
      </c>
      <c r="B1288" s="1" t="n">
        <v>40</v>
      </c>
      <c r="C1288" s="1" t="s">
        <v>59</v>
      </c>
      <c r="D1288" s="1" t="n">
        <v>2.6592710018158</v>
      </c>
      <c r="E1288" s="1" t="n">
        <v>1.87362945079803</v>
      </c>
    </row>
    <row r="1289" customFormat="false" ht="12.5" hidden="false" customHeight="false" outlineLevel="0" collapsed="false">
      <c r="A1289" s="1" t="s">
        <v>84</v>
      </c>
      <c r="B1289" s="1" t="n">
        <v>1</v>
      </c>
      <c r="C1289" s="1" t="s">
        <v>59</v>
      </c>
      <c r="D1289" s="1" t="n">
        <v>0.812225043773651</v>
      </c>
      <c r="E1289" s="1" t="n">
        <v>0.00901932083070278</v>
      </c>
    </row>
    <row r="1290" customFormat="false" ht="12.5" hidden="false" customHeight="false" outlineLevel="0" collapsed="false">
      <c r="A1290" s="1" t="s">
        <v>84</v>
      </c>
      <c r="B1290" s="1" t="n">
        <v>2</v>
      </c>
      <c r="C1290" s="1" t="s">
        <v>59</v>
      </c>
      <c r="D1290" s="1" t="n">
        <v>0.80629301071167</v>
      </c>
      <c r="E1290" s="1" t="n">
        <v>0.00235141417942941</v>
      </c>
    </row>
    <row r="1291" customFormat="false" ht="12.5" hidden="false" customHeight="false" outlineLevel="0" collapsed="false">
      <c r="A1291" s="1" t="s">
        <v>84</v>
      </c>
      <c r="B1291" s="1" t="n">
        <v>3</v>
      </c>
      <c r="C1291" s="1" t="s">
        <v>59</v>
      </c>
      <c r="D1291" s="1" t="n">
        <v>0.804815649986267</v>
      </c>
      <c r="E1291" s="1" t="n">
        <v>0.000138179588248022</v>
      </c>
    </row>
    <row r="1292" customFormat="false" ht="12.5" hidden="false" customHeight="false" outlineLevel="0" collapsed="false">
      <c r="A1292" s="1" t="s">
        <v>84</v>
      </c>
      <c r="B1292" s="1" t="n">
        <v>4</v>
      </c>
      <c r="C1292" s="1" t="s">
        <v>59</v>
      </c>
      <c r="D1292" s="1" t="n">
        <v>0.805104672908783</v>
      </c>
      <c r="E1292" s="1" t="n">
        <v>-0.000308671238599345</v>
      </c>
    </row>
    <row r="1293" customFormat="false" ht="12.5" hidden="false" customHeight="false" outlineLevel="0" collapsed="false">
      <c r="A1293" s="1" t="s">
        <v>84</v>
      </c>
      <c r="B1293" s="1" t="n">
        <v>5</v>
      </c>
      <c r="C1293" s="1" t="s">
        <v>59</v>
      </c>
      <c r="D1293" s="1" t="n">
        <v>0.804779410362244</v>
      </c>
      <c r="E1293" s="1" t="n">
        <v>-0.00136980751994997</v>
      </c>
    </row>
    <row r="1294" customFormat="false" ht="12.5" hidden="false" customHeight="false" outlineLevel="0" collapsed="false">
      <c r="A1294" s="1" t="s">
        <v>84</v>
      </c>
      <c r="B1294" s="1" t="n">
        <v>6</v>
      </c>
      <c r="C1294" s="1" t="s">
        <v>59</v>
      </c>
      <c r="D1294" s="1" t="n">
        <v>0.805652916431427</v>
      </c>
      <c r="E1294" s="1" t="n">
        <v>-0.00123217527288944</v>
      </c>
    </row>
    <row r="1295" customFormat="false" ht="12.5" hidden="false" customHeight="false" outlineLevel="0" collapsed="false">
      <c r="A1295" s="1" t="s">
        <v>84</v>
      </c>
      <c r="B1295" s="1" t="n">
        <v>7</v>
      </c>
      <c r="C1295" s="1" t="s">
        <v>59</v>
      </c>
      <c r="D1295" s="1" t="n">
        <v>0.806946516036987</v>
      </c>
      <c r="E1295" s="1" t="n">
        <v>-0.000674449431244284</v>
      </c>
    </row>
    <row r="1296" customFormat="false" ht="12.5" hidden="false" customHeight="false" outlineLevel="0" collapsed="false">
      <c r="A1296" s="1" t="s">
        <v>84</v>
      </c>
      <c r="B1296" s="1" t="n">
        <v>8</v>
      </c>
      <c r="C1296" s="1" t="s">
        <v>59</v>
      </c>
      <c r="D1296" s="1" t="n">
        <v>0.808373093605042</v>
      </c>
      <c r="E1296" s="1" t="n">
        <v>1.62543983606156E-005</v>
      </c>
    </row>
    <row r="1297" customFormat="false" ht="12.5" hidden="false" customHeight="false" outlineLevel="0" collapsed="false">
      <c r="A1297" s="1" t="s">
        <v>84</v>
      </c>
      <c r="B1297" s="1" t="n">
        <v>9</v>
      </c>
      <c r="C1297" s="1" t="s">
        <v>59</v>
      </c>
      <c r="D1297" s="1" t="n">
        <v>0.810229182243347</v>
      </c>
      <c r="E1297" s="1" t="n">
        <v>0.00113646930549294</v>
      </c>
    </row>
    <row r="1298" customFormat="false" ht="12.5" hidden="false" customHeight="false" outlineLevel="0" collapsed="false">
      <c r="A1298" s="1" t="s">
        <v>84</v>
      </c>
      <c r="B1298" s="1" t="n">
        <v>10</v>
      </c>
      <c r="C1298" s="1" t="s">
        <v>59</v>
      </c>
      <c r="D1298" s="1" t="n">
        <v>0.809802949428558</v>
      </c>
      <c r="E1298" s="1" t="n">
        <v>-2.56373004958732E-005</v>
      </c>
    </row>
    <row r="1299" customFormat="false" ht="12.5" hidden="false" customHeight="false" outlineLevel="0" collapsed="false">
      <c r="A1299" s="1" t="s">
        <v>84</v>
      </c>
      <c r="B1299" s="1" t="n">
        <v>11</v>
      </c>
      <c r="C1299" s="1" t="s">
        <v>59</v>
      </c>
      <c r="D1299" s="1" t="n">
        <v>0.810368120670319</v>
      </c>
      <c r="E1299" s="1" t="n">
        <v>-0.00019633982446976</v>
      </c>
    </row>
    <row r="1300" customFormat="false" ht="12.5" hidden="false" customHeight="false" outlineLevel="0" collapsed="false">
      <c r="A1300" s="1" t="s">
        <v>84</v>
      </c>
      <c r="B1300" s="1" t="n">
        <v>12</v>
      </c>
      <c r="C1300" s="1" t="s">
        <v>59</v>
      </c>
      <c r="D1300" s="1" t="n">
        <v>0.813651561737061</v>
      </c>
      <c r="E1300" s="1" t="n">
        <v>0.0023512274492532</v>
      </c>
    </row>
    <row r="1301" customFormat="false" ht="12.5" hidden="false" customHeight="false" outlineLevel="0" collapsed="false">
      <c r="A1301" s="1" t="s">
        <v>84</v>
      </c>
      <c r="B1301" s="1" t="n">
        <v>13</v>
      </c>
      <c r="C1301" s="1" t="s">
        <v>59</v>
      </c>
      <c r="D1301" s="1" t="n">
        <v>0.813986122608185</v>
      </c>
      <c r="E1301" s="1" t="n">
        <v>0.00194991461466998</v>
      </c>
    </row>
    <row r="1302" customFormat="false" ht="12.5" hidden="false" customHeight="false" outlineLevel="0" collapsed="false">
      <c r="A1302" s="1" t="s">
        <v>84</v>
      </c>
      <c r="B1302" s="1" t="n">
        <v>14</v>
      </c>
      <c r="C1302" s="1" t="s">
        <v>59</v>
      </c>
      <c r="D1302" s="1" t="n">
        <v>0.813469231128693</v>
      </c>
      <c r="E1302" s="1" t="n">
        <v>0.00069714937126264</v>
      </c>
    </row>
    <row r="1303" customFormat="false" ht="12.5" hidden="false" customHeight="false" outlineLevel="0" collapsed="false">
      <c r="A1303" s="1" t="s">
        <v>84</v>
      </c>
      <c r="B1303" s="1" t="n">
        <v>15</v>
      </c>
      <c r="C1303" s="1" t="s">
        <v>59</v>
      </c>
      <c r="D1303" s="1" t="n">
        <v>0.813275814056397</v>
      </c>
      <c r="E1303" s="1" t="n">
        <v>-0.000232141479500569</v>
      </c>
    </row>
    <row r="1304" customFormat="false" ht="12.5" hidden="false" customHeight="false" outlineLevel="0" collapsed="false">
      <c r="A1304" s="1" t="s">
        <v>84</v>
      </c>
      <c r="B1304" s="1" t="n">
        <v>16</v>
      </c>
      <c r="C1304" s="1" t="s">
        <v>59</v>
      </c>
      <c r="D1304" s="1" t="n">
        <v>0.815525352954865</v>
      </c>
      <c r="E1304" s="1" t="n">
        <v>0.00128152361139655</v>
      </c>
    </row>
    <row r="1305" customFormat="false" ht="12.5" hidden="false" customHeight="false" outlineLevel="0" collapsed="false">
      <c r="A1305" s="1" t="s">
        <v>84</v>
      </c>
      <c r="B1305" s="1" t="n">
        <v>17</v>
      </c>
      <c r="C1305" s="1" t="s">
        <v>59</v>
      </c>
      <c r="D1305" s="1" t="n">
        <v>0.814794003963471</v>
      </c>
      <c r="E1305" s="1" t="n">
        <v>-0.000185699100256898</v>
      </c>
    </row>
    <row r="1306" customFormat="false" ht="12.5" hidden="false" customHeight="false" outlineLevel="0" collapsed="false">
      <c r="A1306" s="1" t="s">
        <v>84</v>
      </c>
      <c r="B1306" s="1" t="n">
        <v>18</v>
      </c>
      <c r="C1306" s="1" t="s">
        <v>59</v>
      </c>
      <c r="D1306" s="1" t="n">
        <v>0.815978169441223</v>
      </c>
      <c r="E1306" s="1" t="n">
        <v>0.000262592628132552</v>
      </c>
    </row>
    <row r="1307" customFormat="false" ht="12.5" hidden="false" customHeight="false" outlineLevel="0" collapsed="false">
      <c r="A1307" s="1" t="s">
        <v>84</v>
      </c>
      <c r="B1307" s="1" t="n">
        <v>19</v>
      </c>
      <c r="C1307" s="1" t="s">
        <v>59</v>
      </c>
      <c r="D1307" s="1" t="n">
        <v>0.815768301486969</v>
      </c>
      <c r="E1307" s="1" t="n">
        <v>-0.00068314909003675</v>
      </c>
    </row>
    <row r="1308" customFormat="false" ht="12.5" hidden="false" customHeight="false" outlineLevel="0" collapsed="false">
      <c r="A1308" s="1" t="s">
        <v>84</v>
      </c>
      <c r="B1308" s="1" t="n">
        <v>20</v>
      </c>
      <c r="C1308" s="1" t="s">
        <v>59</v>
      </c>
      <c r="D1308" s="1" t="n">
        <v>0.815945029258728</v>
      </c>
      <c r="E1308" s="1" t="n">
        <v>-0.00124229514040053</v>
      </c>
    </row>
    <row r="1309" customFormat="false" ht="12.5" hidden="false" customHeight="false" outlineLevel="0" collapsed="false">
      <c r="A1309" s="1" t="s">
        <v>84</v>
      </c>
      <c r="B1309" s="1" t="n">
        <v>21</v>
      </c>
      <c r="C1309" s="1" t="s">
        <v>59</v>
      </c>
      <c r="D1309" s="1" t="n">
        <v>0.816124379634857</v>
      </c>
      <c r="E1309" s="1" t="n">
        <v>-0.00179881846997887</v>
      </c>
    </row>
    <row r="1310" customFormat="false" ht="12.5" hidden="false" customHeight="false" outlineLevel="0" collapsed="false">
      <c r="A1310" s="1" t="s">
        <v>84</v>
      </c>
      <c r="B1310" s="1" t="n">
        <v>22</v>
      </c>
      <c r="C1310" s="1" t="s">
        <v>59</v>
      </c>
      <c r="D1310" s="1" t="n">
        <v>0.81721568107605</v>
      </c>
      <c r="E1310" s="1" t="n">
        <v>-0.00144339073449373</v>
      </c>
    </row>
    <row r="1311" customFormat="false" ht="12.5" hidden="false" customHeight="false" outlineLevel="0" collapsed="false">
      <c r="A1311" s="1" t="s">
        <v>84</v>
      </c>
      <c r="B1311" s="1" t="n">
        <v>23</v>
      </c>
      <c r="C1311" s="1" t="s">
        <v>59</v>
      </c>
      <c r="D1311" s="1" t="n">
        <v>0.81953626871109</v>
      </c>
      <c r="E1311" s="1" t="n">
        <v>0.000141323078423738</v>
      </c>
    </row>
    <row r="1312" customFormat="false" ht="12.5" hidden="false" customHeight="false" outlineLevel="0" collapsed="false">
      <c r="A1312" s="1" t="s">
        <v>84</v>
      </c>
      <c r="B1312" s="1" t="n">
        <v>24</v>
      </c>
      <c r="C1312" s="1" t="s">
        <v>59</v>
      </c>
      <c r="D1312" s="1" t="n">
        <v>0.821548759937286</v>
      </c>
      <c r="E1312" s="1" t="n">
        <v>0.00141794059891254</v>
      </c>
    </row>
    <row r="1313" customFormat="false" ht="12.5" hidden="false" customHeight="false" outlineLevel="0" collapsed="false">
      <c r="A1313" s="1" t="s">
        <v>84</v>
      </c>
      <c r="B1313" s="1" t="n">
        <v>25</v>
      </c>
      <c r="C1313" s="1" t="s">
        <v>59</v>
      </c>
      <c r="D1313" s="1" t="n">
        <v>0.827490627765656</v>
      </c>
      <c r="E1313" s="1" t="n">
        <v>0.00662393448874354</v>
      </c>
    </row>
    <row r="1314" customFormat="false" ht="12.5" hidden="false" customHeight="false" outlineLevel="0" collapsed="false">
      <c r="A1314" s="1" t="s">
        <v>84</v>
      </c>
      <c r="B1314" s="1" t="n">
        <v>26</v>
      </c>
      <c r="C1314" s="1" t="s">
        <v>59</v>
      </c>
      <c r="D1314" s="1" t="n">
        <v>0.838330030441284</v>
      </c>
      <c r="E1314" s="1" t="n">
        <v>0.016727464273572</v>
      </c>
    </row>
    <row r="1315" customFormat="false" ht="12.5" hidden="false" customHeight="false" outlineLevel="0" collapsed="false">
      <c r="A1315" s="1" t="s">
        <v>84</v>
      </c>
      <c r="B1315" s="1" t="n">
        <v>27</v>
      </c>
      <c r="C1315" s="1" t="s">
        <v>59</v>
      </c>
      <c r="D1315" s="1" t="n">
        <v>0.859854578971863</v>
      </c>
      <c r="E1315" s="1" t="n">
        <v>0.0375161394476891</v>
      </c>
    </row>
    <row r="1316" customFormat="false" ht="12.5" hidden="false" customHeight="false" outlineLevel="0" collapsed="false">
      <c r="A1316" s="1" t="s">
        <v>84</v>
      </c>
      <c r="B1316" s="1" t="n">
        <v>28</v>
      </c>
      <c r="C1316" s="1" t="s">
        <v>59</v>
      </c>
      <c r="D1316" s="1" t="n">
        <v>0.899487018585205</v>
      </c>
      <c r="E1316" s="1" t="n">
        <v>0.076412707567215</v>
      </c>
    </row>
    <row r="1317" customFormat="false" ht="12.5" hidden="false" customHeight="false" outlineLevel="0" collapsed="false">
      <c r="A1317" s="1" t="s">
        <v>84</v>
      </c>
      <c r="B1317" s="1" t="n">
        <v>29</v>
      </c>
      <c r="C1317" s="1" t="s">
        <v>59</v>
      </c>
      <c r="D1317" s="1" t="n">
        <v>0.972345352172852</v>
      </c>
      <c r="E1317" s="1" t="n">
        <v>0.148535162210464</v>
      </c>
    </row>
    <row r="1318" customFormat="false" ht="12.5" hidden="false" customHeight="false" outlineLevel="0" collapsed="false">
      <c r="A1318" s="1" t="s">
        <v>84</v>
      </c>
      <c r="B1318" s="1" t="n">
        <v>30</v>
      </c>
      <c r="C1318" s="1" t="s">
        <v>59</v>
      </c>
      <c r="D1318" s="1" t="n">
        <v>1.10414600372314</v>
      </c>
      <c r="E1318" s="1" t="n">
        <v>0.279599934816361</v>
      </c>
    </row>
    <row r="1319" customFormat="false" ht="12.5" hidden="false" customHeight="false" outlineLevel="0" collapsed="false">
      <c r="A1319" s="1" t="s">
        <v>84</v>
      </c>
      <c r="B1319" s="1" t="n">
        <v>31</v>
      </c>
      <c r="C1319" s="1" t="s">
        <v>59</v>
      </c>
      <c r="D1319" s="1" t="n">
        <v>1.31292283535004</v>
      </c>
      <c r="E1319" s="1" t="n">
        <v>0.487640887498856</v>
      </c>
    </row>
    <row r="1320" customFormat="false" ht="12.5" hidden="false" customHeight="false" outlineLevel="0" collapsed="false">
      <c r="A1320" s="1" t="s">
        <v>84</v>
      </c>
      <c r="B1320" s="1" t="n">
        <v>32</v>
      </c>
      <c r="C1320" s="1" t="s">
        <v>59</v>
      </c>
      <c r="D1320" s="1" t="n">
        <v>1.6064555644989</v>
      </c>
      <c r="E1320" s="1" t="n">
        <v>0.780437767505646</v>
      </c>
    </row>
    <row r="1321" customFormat="false" ht="12.5" hidden="false" customHeight="false" outlineLevel="0" collapsed="false">
      <c r="A1321" s="1" t="s">
        <v>84</v>
      </c>
      <c r="B1321" s="1" t="n">
        <v>33</v>
      </c>
      <c r="C1321" s="1" t="s">
        <v>59</v>
      </c>
      <c r="D1321" s="1" t="n">
        <v>1.93824744224548</v>
      </c>
      <c r="E1321" s="1" t="n">
        <v>1.11149370670319</v>
      </c>
    </row>
    <row r="1322" customFormat="false" ht="12.5" hidden="false" customHeight="false" outlineLevel="0" collapsed="false">
      <c r="A1322" s="1" t="s">
        <v>84</v>
      </c>
      <c r="B1322" s="1" t="n">
        <v>34</v>
      </c>
      <c r="C1322" s="1" t="s">
        <v>59</v>
      </c>
      <c r="D1322" s="1" t="n">
        <v>2.23637342453003</v>
      </c>
      <c r="E1322" s="1" t="n">
        <v>1.40888381004334</v>
      </c>
    </row>
    <row r="1323" customFormat="false" ht="12.5" hidden="false" customHeight="false" outlineLevel="0" collapsed="false">
      <c r="A1323" s="1" t="s">
        <v>84</v>
      </c>
      <c r="B1323" s="1" t="n">
        <v>35</v>
      </c>
      <c r="C1323" s="1" t="s">
        <v>59</v>
      </c>
      <c r="D1323" s="1" t="n">
        <v>2.47018671035767</v>
      </c>
      <c r="E1323" s="1" t="n">
        <v>1.64196133613586</v>
      </c>
    </row>
    <row r="1324" customFormat="false" ht="12.5" hidden="false" customHeight="false" outlineLevel="0" collapsed="false">
      <c r="A1324" s="1" t="s">
        <v>84</v>
      </c>
      <c r="B1324" s="1" t="n">
        <v>36</v>
      </c>
      <c r="C1324" s="1" t="s">
        <v>59</v>
      </c>
      <c r="D1324" s="1" t="n">
        <v>2.65552258491516</v>
      </c>
      <c r="E1324" s="1" t="n">
        <v>1.82656133174896</v>
      </c>
    </row>
    <row r="1325" customFormat="false" ht="12.5" hidden="false" customHeight="false" outlineLevel="0" collapsed="false">
      <c r="A1325" s="1" t="s">
        <v>84</v>
      </c>
      <c r="B1325" s="1" t="n">
        <v>37</v>
      </c>
      <c r="C1325" s="1" t="s">
        <v>59</v>
      </c>
      <c r="D1325" s="1" t="n">
        <v>2.80187582969666</v>
      </c>
      <c r="E1325" s="1" t="n">
        <v>1.97217869758606</v>
      </c>
    </row>
    <row r="1326" customFormat="false" ht="12.5" hidden="false" customHeight="false" outlineLevel="0" collapsed="false">
      <c r="A1326" s="1" t="s">
        <v>84</v>
      </c>
      <c r="B1326" s="1" t="n">
        <v>38</v>
      </c>
      <c r="C1326" s="1" t="s">
        <v>59</v>
      </c>
      <c r="D1326" s="1" t="n">
        <v>2.93524289131165</v>
      </c>
      <c r="E1326" s="1" t="n">
        <v>2.10480976104736</v>
      </c>
    </row>
    <row r="1327" customFormat="false" ht="12.5" hidden="false" customHeight="false" outlineLevel="0" collapsed="false">
      <c r="A1327" s="1" t="s">
        <v>84</v>
      </c>
      <c r="B1327" s="1" t="n">
        <v>39</v>
      </c>
      <c r="C1327" s="1" t="s">
        <v>59</v>
      </c>
      <c r="D1327" s="1" t="n">
        <v>3.03768086433411</v>
      </c>
      <c r="E1327" s="1" t="n">
        <v>2.20651197433472</v>
      </c>
    </row>
    <row r="1328" customFormat="false" ht="12.5" hidden="false" customHeight="false" outlineLevel="0" collapsed="false">
      <c r="A1328" s="1" t="s">
        <v>84</v>
      </c>
      <c r="B1328" s="1" t="n">
        <v>40</v>
      </c>
      <c r="C1328" s="1" t="s">
        <v>59</v>
      </c>
      <c r="D1328" s="1" t="n">
        <v>3.12764191627502</v>
      </c>
      <c r="E1328" s="1" t="n">
        <v>2.29573702812195</v>
      </c>
    </row>
    <row r="1329" customFormat="false" ht="12.5" hidden="false" customHeight="false" outlineLevel="0" collapsed="false">
      <c r="A1329" s="1" t="s">
        <v>85</v>
      </c>
      <c r="B1329" s="1" t="n">
        <v>1</v>
      </c>
      <c r="C1329" s="1" t="s">
        <v>59</v>
      </c>
      <c r="D1329" s="1" t="n">
        <v>0.801683843135834</v>
      </c>
      <c r="E1329" s="1" t="n">
        <v>0.00390483369119465</v>
      </c>
    </row>
    <row r="1330" customFormat="false" ht="12.5" hidden="false" customHeight="false" outlineLevel="0" collapsed="false">
      <c r="A1330" s="1" t="s">
        <v>85</v>
      </c>
      <c r="B1330" s="1" t="n">
        <v>2</v>
      </c>
      <c r="C1330" s="1" t="s">
        <v>59</v>
      </c>
      <c r="D1330" s="1" t="n">
        <v>0.799577057361603</v>
      </c>
      <c r="E1330" s="1" t="n">
        <v>0.00108761759474874</v>
      </c>
    </row>
    <row r="1331" customFormat="false" ht="12.5" hidden="false" customHeight="false" outlineLevel="0" collapsed="false">
      <c r="A1331" s="1" t="s">
        <v>85</v>
      </c>
      <c r="B1331" s="1" t="n">
        <v>3</v>
      </c>
      <c r="C1331" s="1" t="s">
        <v>59</v>
      </c>
      <c r="D1331" s="1" t="n">
        <v>0.798239767551422</v>
      </c>
      <c r="E1331" s="1" t="n">
        <v>-0.000960102654062212</v>
      </c>
    </row>
    <row r="1332" customFormat="false" ht="12.5" hidden="false" customHeight="false" outlineLevel="0" collapsed="false">
      <c r="A1332" s="1" t="s">
        <v>85</v>
      </c>
      <c r="B1332" s="1" t="n">
        <v>4</v>
      </c>
      <c r="C1332" s="1" t="s">
        <v>59</v>
      </c>
      <c r="D1332" s="1" t="n">
        <v>0.800218105316162</v>
      </c>
      <c r="E1332" s="1" t="n">
        <v>0.000307804672047496</v>
      </c>
    </row>
    <row r="1333" customFormat="false" ht="12.5" hidden="false" customHeight="false" outlineLevel="0" collapsed="false">
      <c r="A1333" s="1" t="s">
        <v>85</v>
      </c>
      <c r="B1333" s="1" t="n">
        <v>5</v>
      </c>
      <c r="C1333" s="1" t="s">
        <v>59</v>
      </c>
      <c r="D1333" s="1" t="n">
        <v>0.800101697444916</v>
      </c>
      <c r="E1333" s="1" t="n">
        <v>-0.000519033637829125</v>
      </c>
    </row>
    <row r="1334" customFormat="false" ht="12.5" hidden="false" customHeight="false" outlineLevel="0" collapsed="false">
      <c r="A1334" s="1" t="s">
        <v>85</v>
      </c>
      <c r="B1334" s="1" t="n">
        <v>6</v>
      </c>
      <c r="C1334" s="1" t="s">
        <v>59</v>
      </c>
      <c r="D1334" s="1" t="n">
        <v>0.801205337047577</v>
      </c>
      <c r="E1334" s="1" t="n">
        <v>-0.000125824430142529</v>
      </c>
    </row>
    <row r="1335" customFormat="false" ht="12.5" hidden="false" customHeight="false" outlineLevel="0" collapsed="false">
      <c r="A1335" s="1" t="s">
        <v>85</v>
      </c>
      <c r="B1335" s="1" t="n">
        <v>7</v>
      </c>
      <c r="C1335" s="1" t="s">
        <v>59</v>
      </c>
      <c r="D1335" s="1" t="n">
        <v>0.801957488059998</v>
      </c>
      <c r="E1335" s="1" t="n">
        <v>-8.41038345242851E-005</v>
      </c>
    </row>
    <row r="1336" customFormat="false" ht="12.5" hidden="false" customHeight="false" outlineLevel="0" collapsed="false">
      <c r="A1336" s="1" t="s">
        <v>85</v>
      </c>
      <c r="B1336" s="1" t="n">
        <v>8</v>
      </c>
      <c r="C1336" s="1" t="s">
        <v>59</v>
      </c>
      <c r="D1336" s="1" t="n">
        <v>0.803492605686188</v>
      </c>
      <c r="E1336" s="1" t="n">
        <v>0.00074058334575966</v>
      </c>
    </row>
    <row r="1337" customFormat="false" ht="12.5" hidden="false" customHeight="false" outlineLevel="0" collapsed="false">
      <c r="A1337" s="1" t="s">
        <v>85</v>
      </c>
      <c r="B1337" s="1" t="n">
        <v>9</v>
      </c>
      <c r="C1337" s="1" t="s">
        <v>59</v>
      </c>
      <c r="D1337" s="1" t="n">
        <v>0.80376261472702</v>
      </c>
      <c r="E1337" s="1" t="n">
        <v>0.000300161977065727</v>
      </c>
    </row>
    <row r="1338" customFormat="false" ht="12.5" hidden="false" customHeight="false" outlineLevel="0" collapsed="false">
      <c r="A1338" s="1" t="s">
        <v>85</v>
      </c>
      <c r="B1338" s="1" t="n">
        <v>10</v>
      </c>
      <c r="C1338" s="1" t="s">
        <v>59</v>
      </c>
      <c r="D1338" s="1" t="n">
        <v>0.804973781108856</v>
      </c>
      <c r="E1338" s="1" t="n">
        <v>0.000800897949375212</v>
      </c>
    </row>
    <row r="1339" customFormat="false" ht="12.5" hidden="false" customHeight="false" outlineLevel="0" collapsed="false">
      <c r="A1339" s="1" t="s">
        <v>85</v>
      </c>
      <c r="B1339" s="1" t="n">
        <v>11</v>
      </c>
      <c r="C1339" s="1" t="s">
        <v>59</v>
      </c>
      <c r="D1339" s="1" t="n">
        <v>0.805805683135986</v>
      </c>
      <c r="E1339" s="1" t="n">
        <v>0.000922369537875056</v>
      </c>
    </row>
    <row r="1340" customFormat="false" ht="12.5" hidden="false" customHeight="false" outlineLevel="0" collapsed="false">
      <c r="A1340" s="1" t="s">
        <v>85</v>
      </c>
      <c r="B1340" s="1" t="n">
        <v>12</v>
      </c>
      <c r="C1340" s="1" t="s">
        <v>59</v>
      </c>
      <c r="D1340" s="1" t="n">
        <v>0.805245220661163</v>
      </c>
      <c r="E1340" s="1" t="n">
        <v>-0.000348523346474394</v>
      </c>
    </row>
    <row r="1341" customFormat="false" ht="12.5" hidden="false" customHeight="false" outlineLevel="0" collapsed="false">
      <c r="A1341" s="1" t="s">
        <v>85</v>
      </c>
      <c r="B1341" s="1" t="n">
        <v>13</v>
      </c>
      <c r="C1341" s="1" t="s">
        <v>59</v>
      </c>
      <c r="D1341" s="1" t="n">
        <v>0.806721866130829</v>
      </c>
      <c r="E1341" s="1" t="n">
        <v>0.000417691713664681</v>
      </c>
    </row>
    <row r="1342" customFormat="false" ht="12.5" hidden="false" customHeight="false" outlineLevel="0" collapsed="false">
      <c r="A1342" s="1" t="s">
        <v>85</v>
      </c>
      <c r="B1342" s="1" t="n">
        <v>14</v>
      </c>
      <c r="C1342" s="1" t="s">
        <v>59</v>
      </c>
      <c r="D1342" s="1" t="n">
        <v>0.806943535804749</v>
      </c>
      <c r="E1342" s="1" t="n">
        <v>-7.10690292180516E-005</v>
      </c>
    </row>
    <row r="1343" customFormat="false" ht="12.5" hidden="false" customHeight="false" outlineLevel="0" collapsed="false">
      <c r="A1343" s="1" t="s">
        <v>85</v>
      </c>
      <c r="B1343" s="1" t="n">
        <v>15</v>
      </c>
      <c r="C1343" s="1" t="s">
        <v>59</v>
      </c>
      <c r="D1343" s="1" t="n">
        <v>0.808438718318939</v>
      </c>
      <c r="E1343" s="1" t="n">
        <v>0.000713683082722127</v>
      </c>
    </row>
    <row r="1344" customFormat="false" ht="12.5" hidden="false" customHeight="false" outlineLevel="0" collapsed="false">
      <c r="A1344" s="1" t="s">
        <v>85</v>
      </c>
      <c r="B1344" s="1" t="n">
        <v>16</v>
      </c>
      <c r="C1344" s="1" t="s">
        <v>59</v>
      </c>
      <c r="D1344" s="1" t="n">
        <v>0.807053625583649</v>
      </c>
      <c r="E1344" s="1" t="n">
        <v>-0.00138184009119868</v>
      </c>
    </row>
    <row r="1345" customFormat="false" ht="12.5" hidden="false" customHeight="false" outlineLevel="0" collapsed="false">
      <c r="A1345" s="1" t="s">
        <v>85</v>
      </c>
      <c r="B1345" s="1" t="n">
        <v>17</v>
      </c>
      <c r="C1345" s="1" t="s">
        <v>59</v>
      </c>
      <c r="D1345" s="1" t="n">
        <v>0.811048269271851</v>
      </c>
      <c r="E1345" s="1" t="n">
        <v>0.00190237315837294</v>
      </c>
    </row>
    <row r="1346" customFormat="false" ht="12.5" hidden="false" customHeight="false" outlineLevel="0" collapsed="false">
      <c r="A1346" s="1" t="s">
        <v>85</v>
      </c>
      <c r="B1346" s="1" t="n">
        <v>18</v>
      </c>
      <c r="C1346" s="1" t="s">
        <v>59</v>
      </c>
      <c r="D1346" s="1" t="n">
        <v>0.808645367622376</v>
      </c>
      <c r="E1346" s="1" t="n">
        <v>-0.00121095892973244</v>
      </c>
    </row>
    <row r="1347" customFormat="false" ht="12.5" hidden="false" customHeight="false" outlineLevel="0" collapsed="false">
      <c r="A1347" s="1" t="s">
        <v>85</v>
      </c>
      <c r="B1347" s="1" t="n">
        <v>19</v>
      </c>
      <c r="C1347" s="1" t="s">
        <v>59</v>
      </c>
      <c r="D1347" s="1" t="n">
        <v>0.809650123119354</v>
      </c>
      <c r="E1347" s="1" t="n">
        <v>-0.000916633813176304</v>
      </c>
    </row>
    <row r="1348" customFormat="false" ht="12.5" hidden="false" customHeight="false" outlineLevel="0" collapsed="false">
      <c r="A1348" s="1" t="s">
        <v>85</v>
      </c>
      <c r="B1348" s="1" t="n">
        <v>20</v>
      </c>
      <c r="C1348" s="1" t="s">
        <v>59</v>
      </c>
      <c r="D1348" s="1" t="n">
        <v>0.81049907207489</v>
      </c>
      <c r="E1348" s="1" t="n">
        <v>-0.000778115296270698</v>
      </c>
    </row>
    <row r="1349" customFormat="false" ht="12.5" hidden="false" customHeight="false" outlineLevel="0" collapsed="false">
      <c r="A1349" s="1" t="s">
        <v>85</v>
      </c>
      <c r="B1349" s="1" t="n">
        <v>21</v>
      </c>
      <c r="C1349" s="1" t="s">
        <v>59</v>
      </c>
      <c r="D1349" s="1" t="n">
        <v>0.810859084129334</v>
      </c>
      <c r="E1349" s="1" t="n">
        <v>-0.00112853362224996</v>
      </c>
    </row>
    <row r="1350" customFormat="false" ht="12.5" hidden="false" customHeight="false" outlineLevel="0" collapsed="false">
      <c r="A1350" s="1" t="s">
        <v>85</v>
      </c>
      <c r="B1350" s="1" t="n">
        <v>22</v>
      </c>
      <c r="C1350" s="1" t="s">
        <v>59</v>
      </c>
      <c r="D1350" s="1" t="n">
        <v>0.811699271202087</v>
      </c>
      <c r="E1350" s="1" t="n">
        <v>-0.000998776988126338</v>
      </c>
    </row>
    <row r="1351" customFormat="false" ht="12.5" hidden="false" customHeight="false" outlineLevel="0" collapsed="false">
      <c r="A1351" s="1" t="s">
        <v>85</v>
      </c>
      <c r="B1351" s="1" t="n">
        <v>23</v>
      </c>
      <c r="C1351" s="1" t="s">
        <v>59</v>
      </c>
      <c r="D1351" s="1" t="n">
        <v>0.813373506069183</v>
      </c>
      <c r="E1351" s="1" t="n">
        <v>-3.49725451087579E-005</v>
      </c>
    </row>
    <row r="1352" customFormat="false" ht="12.5" hidden="false" customHeight="false" outlineLevel="0" collapsed="false">
      <c r="A1352" s="1" t="s">
        <v>85</v>
      </c>
      <c r="B1352" s="1" t="n">
        <v>24</v>
      </c>
      <c r="C1352" s="1" t="s">
        <v>59</v>
      </c>
      <c r="D1352" s="1" t="n">
        <v>0.816571831703186</v>
      </c>
      <c r="E1352" s="1" t="n">
        <v>0.00245292275212705</v>
      </c>
    </row>
    <row r="1353" customFormat="false" ht="12.5" hidden="false" customHeight="false" outlineLevel="0" collapsed="false">
      <c r="A1353" s="1" t="s">
        <v>85</v>
      </c>
      <c r="B1353" s="1" t="n">
        <v>25</v>
      </c>
      <c r="C1353" s="1" t="s">
        <v>59</v>
      </c>
      <c r="D1353" s="1" t="n">
        <v>0.825262725353241</v>
      </c>
      <c r="E1353" s="1" t="n">
        <v>0.010433386079967</v>
      </c>
    </row>
    <row r="1354" customFormat="false" ht="12.5" hidden="false" customHeight="false" outlineLevel="0" collapsed="false">
      <c r="A1354" s="1" t="s">
        <v>85</v>
      </c>
      <c r="B1354" s="1" t="n">
        <v>26</v>
      </c>
      <c r="C1354" s="1" t="s">
        <v>59</v>
      </c>
      <c r="D1354" s="1" t="n">
        <v>0.836231172084808</v>
      </c>
      <c r="E1354" s="1" t="n">
        <v>0.0206914022564888</v>
      </c>
    </row>
    <row r="1355" customFormat="false" ht="12.5" hidden="false" customHeight="false" outlineLevel="0" collapsed="false">
      <c r="A1355" s="1" t="s">
        <v>85</v>
      </c>
      <c r="B1355" s="1" t="n">
        <v>27</v>
      </c>
      <c r="C1355" s="1" t="s">
        <v>59</v>
      </c>
      <c r="D1355" s="1" t="n">
        <v>0.863544046878815</v>
      </c>
      <c r="E1355" s="1" t="n">
        <v>0.047293845564127</v>
      </c>
    </row>
    <row r="1356" customFormat="false" ht="12.5" hidden="false" customHeight="false" outlineLevel="0" collapsed="false">
      <c r="A1356" s="1" t="s">
        <v>85</v>
      </c>
      <c r="B1356" s="1" t="n">
        <v>28</v>
      </c>
      <c r="C1356" s="1" t="s">
        <v>59</v>
      </c>
      <c r="D1356" s="1" t="n">
        <v>0.910009443759918</v>
      </c>
      <c r="E1356" s="1" t="n">
        <v>0.0930488109588623</v>
      </c>
    </row>
    <row r="1357" customFormat="false" ht="12.5" hidden="false" customHeight="false" outlineLevel="0" collapsed="false">
      <c r="A1357" s="1" t="s">
        <v>85</v>
      </c>
      <c r="B1357" s="1" t="n">
        <v>29</v>
      </c>
      <c r="C1357" s="1" t="s">
        <v>59</v>
      </c>
      <c r="D1357" s="1" t="n">
        <v>0.999419152736664</v>
      </c>
      <c r="E1357" s="1" t="n">
        <v>0.18174809217453</v>
      </c>
    </row>
    <row r="1358" customFormat="false" ht="12.5" hidden="false" customHeight="false" outlineLevel="0" collapsed="false">
      <c r="A1358" s="1" t="s">
        <v>85</v>
      </c>
      <c r="B1358" s="1" t="n">
        <v>30</v>
      </c>
      <c r="C1358" s="1" t="s">
        <v>59</v>
      </c>
      <c r="D1358" s="1" t="n">
        <v>1.14946210384369</v>
      </c>
      <c r="E1358" s="1" t="n">
        <v>0.331080615520477</v>
      </c>
    </row>
    <row r="1359" customFormat="false" ht="12.5" hidden="false" customHeight="false" outlineLevel="0" collapsed="false">
      <c r="A1359" s="1" t="s">
        <v>85</v>
      </c>
      <c r="B1359" s="1" t="n">
        <v>31</v>
      </c>
      <c r="C1359" s="1" t="s">
        <v>59</v>
      </c>
      <c r="D1359" s="1" t="n">
        <v>1.38109254837036</v>
      </c>
      <c r="E1359" s="1" t="n">
        <v>0.562000632286072</v>
      </c>
    </row>
    <row r="1360" customFormat="false" ht="12.5" hidden="false" customHeight="false" outlineLevel="0" collapsed="false">
      <c r="A1360" s="1" t="s">
        <v>85</v>
      </c>
      <c r="B1360" s="1" t="n">
        <v>32</v>
      </c>
      <c r="C1360" s="1" t="s">
        <v>59</v>
      </c>
      <c r="D1360" s="1" t="n">
        <v>1.69082653522491</v>
      </c>
      <c r="E1360" s="1" t="n">
        <v>0.871024191379547</v>
      </c>
    </row>
    <row r="1361" customFormat="false" ht="12.5" hidden="false" customHeight="false" outlineLevel="0" collapsed="false">
      <c r="A1361" s="1" t="s">
        <v>85</v>
      </c>
      <c r="B1361" s="1" t="n">
        <v>33</v>
      </c>
      <c r="C1361" s="1" t="s">
        <v>59</v>
      </c>
      <c r="D1361" s="1" t="n">
        <v>2.009685754776</v>
      </c>
      <c r="E1361" s="1" t="n">
        <v>1.18917298316956</v>
      </c>
    </row>
    <row r="1362" customFormat="false" ht="12.5" hidden="false" customHeight="false" outlineLevel="0" collapsed="false">
      <c r="A1362" s="1" t="s">
        <v>85</v>
      </c>
      <c r="B1362" s="1" t="n">
        <v>34</v>
      </c>
      <c r="C1362" s="1" t="s">
        <v>59</v>
      </c>
      <c r="D1362" s="1" t="n">
        <v>2.27093720436096</v>
      </c>
      <c r="E1362" s="1" t="n">
        <v>1.44971394538879</v>
      </c>
    </row>
    <row r="1363" customFormat="false" ht="12.5" hidden="false" customHeight="false" outlineLevel="0" collapsed="false">
      <c r="A1363" s="1" t="s">
        <v>85</v>
      </c>
      <c r="B1363" s="1" t="n">
        <v>35</v>
      </c>
      <c r="C1363" s="1" t="s">
        <v>59</v>
      </c>
      <c r="D1363" s="1" t="n">
        <v>2.47454476356506</v>
      </c>
      <c r="E1363" s="1" t="n">
        <v>1.65261113643646</v>
      </c>
    </row>
    <row r="1364" customFormat="false" ht="12.5" hidden="false" customHeight="false" outlineLevel="0" collapsed="false">
      <c r="A1364" s="1" t="s">
        <v>85</v>
      </c>
      <c r="B1364" s="1" t="n">
        <v>36</v>
      </c>
      <c r="C1364" s="1" t="s">
        <v>59</v>
      </c>
      <c r="D1364" s="1" t="n">
        <v>2.6477427482605</v>
      </c>
      <c r="E1364" s="1" t="n">
        <v>1.82509863376617</v>
      </c>
    </row>
    <row r="1365" customFormat="false" ht="12.5" hidden="false" customHeight="false" outlineLevel="0" collapsed="false">
      <c r="A1365" s="1" t="s">
        <v>85</v>
      </c>
      <c r="B1365" s="1" t="n">
        <v>37</v>
      </c>
      <c r="C1365" s="1" t="s">
        <v>59</v>
      </c>
      <c r="D1365" s="1" t="n">
        <v>2.78541898727417</v>
      </c>
      <c r="E1365" s="1" t="n">
        <v>1.96206450462341</v>
      </c>
    </row>
    <row r="1366" customFormat="false" ht="12.5" hidden="false" customHeight="false" outlineLevel="0" collapsed="false">
      <c r="A1366" s="1" t="s">
        <v>85</v>
      </c>
      <c r="B1366" s="1" t="n">
        <v>38</v>
      </c>
      <c r="C1366" s="1" t="s">
        <v>59</v>
      </c>
      <c r="D1366" s="1" t="n">
        <v>2.89924550056458</v>
      </c>
      <c r="E1366" s="1" t="n">
        <v>2.0751805305481</v>
      </c>
    </row>
    <row r="1367" customFormat="false" ht="12.5" hidden="false" customHeight="false" outlineLevel="0" collapsed="false">
      <c r="A1367" s="1" t="s">
        <v>85</v>
      </c>
      <c r="B1367" s="1" t="n">
        <v>39</v>
      </c>
      <c r="C1367" s="1" t="s">
        <v>59</v>
      </c>
      <c r="D1367" s="1" t="n">
        <v>2.99464869499207</v>
      </c>
      <c r="E1367" s="1" t="n">
        <v>2.16987323760986</v>
      </c>
    </row>
    <row r="1368" customFormat="false" ht="12.5" hidden="false" customHeight="false" outlineLevel="0" collapsed="false">
      <c r="A1368" s="1" t="s">
        <v>85</v>
      </c>
      <c r="B1368" s="1" t="n">
        <v>40</v>
      </c>
      <c r="C1368" s="1" t="s">
        <v>59</v>
      </c>
      <c r="D1368" s="1" t="n">
        <v>3.06827616691589</v>
      </c>
      <c r="E1368" s="1" t="n">
        <v>2.24279046058655</v>
      </c>
    </row>
    <row r="1369" customFormat="false" ht="12.5" hidden="false" customHeight="false" outlineLevel="0" collapsed="false">
      <c r="A1369" s="1" t="s">
        <v>153</v>
      </c>
      <c r="B1369" s="1" t="n">
        <v>1</v>
      </c>
      <c r="C1369" s="1"/>
      <c r="D1369" s="1"/>
      <c r="E1369" s="1"/>
    </row>
    <row r="1370" customFormat="false" ht="12.5" hidden="false" customHeight="false" outlineLevel="0" collapsed="false">
      <c r="A1370" s="1" t="s">
        <v>153</v>
      </c>
      <c r="B1370" s="1" t="n">
        <v>2</v>
      </c>
      <c r="C1370" s="1"/>
      <c r="D1370" s="1"/>
      <c r="E1370" s="1"/>
    </row>
    <row r="1371" customFormat="false" ht="12.5" hidden="false" customHeight="false" outlineLevel="0" collapsed="false">
      <c r="A1371" s="1" t="s">
        <v>153</v>
      </c>
      <c r="B1371" s="1" t="n">
        <v>3</v>
      </c>
      <c r="C1371" s="1"/>
      <c r="D1371" s="1"/>
      <c r="E1371" s="1"/>
    </row>
    <row r="1372" customFormat="false" ht="12.5" hidden="false" customHeight="false" outlineLevel="0" collapsed="false">
      <c r="A1372" s="1" t="s">
        <v>153</v>
      </c>
      <c r="B1372" s="1" t="n">
        <v>4</v>
      </c>
      <c r="C1372" s="1"/>
      <c r="D1372" s="1"/>
      <c r="E1372" s="1"/>
    </row>
    <row r="1373" customFormat="false" ht="12.5" hidden="false" customHeight="false" outlineLevel="0" collapsed="false">
      <c r="A1373" s="1" t="s">
        <v>153</v>
      </c>
      <c r="B1373" s="1" t="n">
        <v>5</v>
      </c>
      <c r="C1373" s="1"/>
      <c r="D1373" s="1"/>
      <c r="E1373" s="1"/>
    </row>
    <row r="1374" customFormat="false" ht="12.5" hidden="false" customHeight="false" outlineLevel="0" collapsed="false">
      <c r="A1374" s="1" t="s">
        <v>153</v>
      </c>
      <c r="B1374" s="1" t="n">
        <v>6</v>
      </c>
      <c r="C1374" s="1"/>
      <c r="D1374" s="1"/>
      <c r="E1374" s="1"/>
    </row>
    <row r="1375" customFormat="false" ht="12.5" hidden="false" customHeight="false" outlineLevel="0" collapsed="false">
      <c r="A1375" s="1" t="s">
        <v>153</v>
      </c>
      <c r="B1375" s="1" t="n">
        <v>7</v>
      </c>
      <c r="C1375" s="1"/>
      <c r="D1375" s="1"/>
      <c r="E1375" s="1"/>
    </row>
    <row r="1376" customFormat="false" ht="12.5" hidden="false" customHeight="false" outlineLevel="0" collapsed="false">
      <c r="A1376" s="1" t="s">
        <v>153</v>
      </c>
      <c r="B1376" s="1" t="n">
        <v>8</v>
      </c>
      <c r="C1376" s="1"/>
      <c r="D1376" s="1"/>
      <c r="E1376" s="1"/>
    </row>
    <row r="1377" customFormat="false" ht="12.5" hidden="false" customHeight="false" outlineLevel="0" collapsed="false">
      <c r="A1377" s="1" t="s">
        <v>153</v>
      </c>
      <c r="B1377" s="1" t="n">
        <v>9</v>
      </c>
      <c r="C1377" s="1"/>
      <c r="D1377" s="1"/>
      <c r="E1377" s="1"/>
    </row>
    <row r="1378" customFormat="false" ht="12.5" hidden="false" customHeight="false" outlineLevel="0" collapsed="false">
      <c r="A1378" s="1" t="s">
        <v>153</v>
      </c>
      <c r="B1378" s="1" t="n">
        <v>10</v>
      </c>
      <c r="C1378" s="1"/>
      <c r="D1378" s="1"/>
      <c r="E1378" s="1"/>
    </row>
    <row r="1379" customFormat="false" ht="12.5" hidden="false" customHeight="false" outlineLevel="0" collapsed="false">
      <c r="A1379" s="1" t="s">
        <v>153</v>
      </c>
      <c r="B1379" s="1" t="n">
        <v>11</v>
      </c>
      <c r="C1379" s="1"/>
      <c r="D1379" s="1"/>
      <c r="E1379" s="1"/>
    </row>
    <row r="1380" customFormat="false" ht="12.5" hidden="false" customHeight="false" outlineLevel="0" collapsed="false">
      <c r="A1380" s="1" t="s">
        <v>153</v>
      </c>
      <c r="B1380" s="1" t="n">
        <v>12</v>
      </c>
      <c r="C1380" s="1"/>
      <c r="D1380" s="1"/>
      <c r="E1380" s="1"/>
    </row>
    <row r="1381" customFormat="false" ht="12.5" hidden="false" customHeight="false" outlineLevel="0" collapsed="false">
      <c r="A1381" s="1" t="s">
        <v>153</v>
      </c>
      <c r="B1381" s="1" t="n">
        <v>13</v>
      </c>
      <c r="C1381" s="1"/>
      <c r="D1381" s="1"/>
      <c r="E1381" s="1"/>
    </row>
    <row r="1382" customFormat="false" ht="12.5" hidden="false" customHeight="false" outlineLevel="0" collapsed="false">
      <c r="A1382" s="1" t="s">
        <v>153</v>
      </c>
      <c r="B1382" s="1" t="n">
        <v>14</v>
      </c>
      <c r="C1382" s="1"/>
      <c r="D1382" s="1"/>
      <c r="E1382" s="1"/>
    </row>
    <row r="1383" customFormat="false" ht="12.5" hidden="false" customHeight="false" outlineLevel="0" collapsed="false">
      <c r="A1383" s="1" t="s">
        <v>153</v>
      </c>
      <c r="B1383" s="1" t="n">
        <v>15</v>
      </c>
      <c r="C1383" s="1"/>
      <c r="D1383" s="1"/>
      <c r="E1383" s="1"/>
    </row>
    <row r="1384" customFormat="false" ht="12.5" hidden="false" customHeight="false" outlineLevel="0" collapsed="false">
      <c r="A1384" s="1" t="s">
        <v>153</v>
      </c>
      <c r="B1384" s="1" t="n">
        <v>16</v>
      </c>
      <c r="C1384" s="1"/>
      <c r="D1384" s="1"/>
      <c r="E1384" s="1"/>
    </row>
    <row r="1385" customFormat="false" ht="12.5" hidden="false" customHeight="false" outlineLevel="0" collapsed="false">
      <c r="A1385" s="1" t="s">
        <v>153</v>
      </c>
      <c r="B1385" s="1" t="n">
        <v>17</v>
      </c>
      <c r="C1385" s="1"/>
      <c r="D1385" s="1"/>
      <c r="E1385" s="1"/>
    </row>
    <row r="1386" customFormat="false" ht="12.5" hidden="false" customHeight="false" outlineLevel="0" collapsed="false">
      <c r="A1386" s="1" t="s">
        <v>153</v>
      </c>
      <c r="B1386" s="1" t="n">
        <v>18</v>
      </c>
      <c r="C1386" s="1"/>
      <c r="D1386" s="1"/>
      <c r="E1386" s="1"/>
    </row>
    <row r="1387" customFormat="false" ht="12.5" hidden="false" customHeight="false" outlineLevel="0" collapsed="false">
      <c r="A1387" s="1" t="s">
        <v>153</v>
      </c>
      <c r="B1387" s="1" t="n">
        <v>19</v>
      </c>
      <c r="C1387" s="1"/>
      <c r="D1387" s="1"/>
      <c r="E1387" s="1"/>
    </row>
    <row r="1388" customFormat="false" ht="12.5" hidden="false" customHeight="false" outlineLevel="0" collapsed="false">
      <c r="A1388" s="1" t="s">
        <v>153</v>
      </c>
      <c r="B1388" s="1" t="n">
        <v>20</v>
      </c>
      <c r="C1388" s="1"/>
      <c r="D1388" s="1"/>
      <c r="E1388" s="1"/>
    </row>
    <row r="1389" customFormat="false" ht="12.5" hidden="false" customHeight="false" outlineLevel="0" collapsed="false">
      <c r="A1389" s="1" t="s">
        <v>153</v>
      </c>
      <c r="B1389" s="1" t="n">
        <v>21</v>
      </c>
      <c r="C1389" s="1"/>
      <c r="D1389" s="1"/>
      <c r="E1389" s="1"/>
    </row>
    <row r="1390" customFormat="false" ht="12.5" hidden="false" customHeight="false" outlineLevel="0" collapsed="false">
      <c r="A1390" s="1" t="s">
        <v>153</v>
      </c>
      <c r="B1390" s="1" t="n">
        <v>22</v>
      </c>
      <c r="C1390" s="1"/>
      <c r="D1390" s="1"/>
      <c r="E1390" s="1"/>
    </row>
    <row r="1391" customFormat="false" ht="12.5" hidden="false" customHeight="false" outlineLevel="0" collapsed="false">
      <c r="A1391" s="1" t="s">
        <v>153</v>
      </c>
      <c r="B1391" s="1" t="n">
        <v>23</v>
      </c>
      <c r="C1391" s="1"/>
      <c r="D1391" s="1"/>
      <c r="E1391" s="1"/>
    </row>
    <row r="1392" customFormat="false" ht="12.5" hidden="false" customHeight="false" outlineLevel="0" collapsed="false">
      <c r="A1392" s="1" t="s">
        <v>153</v>
      </c>
      <c r="B1392" s="1" t="n">
        <v>24</v>
      </c>
      <c r="C1392" s="1"/>
      <c r="D1392" s="1"/>
      <c r="E1392" s="1"/>
    </row>
    <row r="1393" customFormat="false" ht="12.5" hidden="false" customHeight="false" outlineLevel="0" collapsed="false">
      <c r="A1393" s="1" t="s">
        <v>153</v>
      </c>
      <c r="B1393" s="1" t="n">
        <v>25</v>
      </c>
      <c r="C1393" s="1"/>
      <c r="D1393" s="1"/>
      <c r="E1393" s="1"/>
    </row>
    <row r="1394" customFormat="false" ht="12.5" hidden="false" customHeight="false" outlineLevel="0" collapsed="false">
      <c r="A1394" s="1" t="s">
        <v>153</v>
      </c>
      <c r="B1394" s="1" t="n">
        <v>26</v>
      </c>
      <c r="C1394" s="1"/>
      <c r="D1394" s="1"/>
      <c r="E1394" s="1"/>
    </row>
    <row r="1395" customFormat="false" ht="12.5" hidden="false" customHeight="false" outlineLevel="0" collapsed="false">
      <c r="A1395" s="1" t="s">
        <v>153</v>
      </c>
      <c r="B1395" s="1" t="n">
        <v>27</v>
      </c>
      <c r="C1395" s="1"/>
      <c r="D1395" s="1"/>
      <c r="E1395" s="1"/>
    </row>
    <row r="1396" customFormat="false" ht="12.5" hidden="false" customHeight="false" outlineLevel="0" collapsed="false">
      <c r="A1396" s="1" t="s">
        <v>153</v>
      </c>
      <c r="B1396" s="1" t="n">
        <v>28</v>
      </c>
      <c r="C1396" s="1"/>
      <c r="D1396" s="1"/>
      <c r="E1396" s="1"/>
    </row>
    <row r="1397" customFormat="false" ht="12.5" hidden="false" customHeight="false" outlineLevel="0" collapsed="false">
      <c r="A1397" s="1" t="s">
        <v>153</v>
      </c>
      <c r="B1397" s="1" t="n">
        <v>29</v>
      </c>
      <c r="C1397" s="1"/>
      <c r="D1397" s="1"/>
      <c r="E1397" s="1"/>
    </row>
    <row r="1398" customFormat="false" ht="12.5" hidden="false" customHeight="false" outlineLevel="0" collapsed="false">
      <c r="A1398" s="1" t="s">
        <v>153</v>
      </c>
      <c r="B1398" s="1" t="n">
        <v>30</v>
      </c>
      <c r="C1398" s="1"/>
      <c r="D1398" s="1"/>
      <c r="E1398" s="1"/>
    </row>
    <row r="1399" customFormat="false" ht="12.5" hidden="false" customHeight="false" outlineLevel="0" collapsed="false">
      <c r="A1399" s="1" t="s">
        <v>153</v>
      </c>
      <c r="B1399" s="1" t="n">
        <v>31</v>
      </c>
      <c r="C1399" s="1"/>
      <c r="D1399" s="1"/>
      <c r="E1399" s="1"/>
    </row>
    <row r="1400" customFormat="false" ht="12.5" hidden="false" customHeight="false" outlineLevel="0" collapsed="false">
      <c r="A1400" s="1" t="s">
        <v>153</v>
      </c>
      <c r="B1400" s="1" t="n">
        <v>32</v>
      </c>
      <c r="C1400" s="1"/>
      <c r="D1400" s="1"/>
      <c r="E1400" s="1"/>
    </row>
    <row r="1401" customFormat="false" ht="12.5" hidden="false" customHeight="false" outlineLevel="0" collapsed="false">
      <c r="A1401" s="1" t="s">
        <v>153</v>
      </c>
      <c r="B1401" s="1" t="n">
        <v>33</v>
      </c>
      <c r="C1401" s="1"/>
      <c r="D1401" s="1"/>
      <c r="E1401" s="1"/>
    </row>
    <row r="1402" customFormat="false" ht="12.5" hidden="false" customHeight="false" outlineLevel="0" collapsed="false">
      <c r="A1402" s="1" t="s">
        <v>153</v>
      </c>
      <c r="B1402" s="1" t="n">
        <v>34</v>
      </c>
      <c r="C1402" s="1"/>
      <c r="D1402" s="1"/>
      <c r="E1402" s="1"/>
    </row>
    <row r="1403" customFormat="false" ht="12.5" hidden="false" customHeight="false" outlineLevel="0" collapsed="false">
      <c r="A1403" s="1" t="s">
        <v>153</v>
      </c>
      <c r="B1403" s="1" t="n">
        <v>35</v>
      </c>
      <c r="C1403" s="1"/>
      <c r="D1403" s="1"/>
      <c r="E1403" s="1"/>
    </row>
    <row r="1404" customFormat="false" ht="12.5" hidden="false" customHeight="false" outlineLevel="0" collapsed="false">
      <c r="A1404" s="1" t="s">
        <v>153</v>
      </c>
      <c r="B1404" s="1" t="n">
        <v>36</v>
      </c>
      <c r="C1404" s="1"/>
      <c r="D1404" s="1"/>
      <c r="E1404" s="1"/>
    </row>
    <row r="1405" customFormat="false" ht="12.5" hidden="false" customHeight="false" outlineLevel="0" collapsed="false">
      <c r="A1405" s="1" t="s">
        <v>153</v>
      </c>
      <c r="B1405" s="1" t="n">
        <v>37</v>
      </c>
      <c r="C1405" s="1"/>
      <c r="D1405" s="1"/>
      <c r="E1405" s="1"/>
    </row>
    <row r="1406" customFormat="false" ht="12.5" hidden="false" customHeight="false" outlineLevel="0" collapsed="false">
      <c r="A1406" s="1" t="s">
        <v>153</v>
      </c>
      <c r="B1406" s="1" t="n">
        <v>38</v>
      </c>
      <c r="C1406" s="1"/>
      <c r="D1406" s="1"/>
      <c r="E1406" s="1"/>
    </row>
    <row r="1407" customFormat="false" ht="12.5" hidden="false" customHeight="false" outlineLevel="0" collapsed="false">
      <c r="A1407" s="1" t="s">
        <v>153</v>
      </c>
      <c r="B1407" s="1" t="n">
        <v>39</v>
      </c>
      <c r="C1407" s="1"/>
      <c r="D1407" s="1"/>
      <c r="E1407" s="1"/>
    </row>
    <row r="1408" customFormat="false" ht="12.5" hidden="false" customHeight="false" outlineLevel="0" collapsed="false">
      <c r="A1408" s="1" t="s">
        <v>153</v>
      </c>
      <c r="B1408" s="1" t="n">
        <v>40</v>
      </c>
      <c r="C1408" s="1"/>
      <c r="D1408" s="1"/>
      <c r="E1408" s="1"/>
    </row>
    <row r="1409" customFormat="false" ht="12.5" hidden="false" customHeight="false" outlineLevel="0" collapsed="false">
      <c r="A1409" s="1" t="s">
        <v>154</v>
      </c>
      <c r="B1409" s="1" t="n">
        <v>1</v>
      </c>
      <c r="C1409" s="1"/>
      <c r="D1409" s="1"/>
      <c r="E1409" s="1"/>
    </row>
    <row r="1410" customFormat="false" ht="12.5" hidden="false" customHeight="false" outlineLevel="0" collapsed="false">
      <c r="A1410" s="1" t="s">
        <v>154</v>
      </c>
      <c r="B1410" s="1" t="n">
        <v>2</v>
      </c>
      <c r="C1410" s="1"/>
      <c r="D1410" s="1"/>
      <c r="E1410" s="1"/>
    </row>
    <row r="1411" customFormat="false" ht="12.5" hidden="false" customHeight="false" outlineLevel="0" collapsed="false">
      <c r="A1411" s="1" t="s">
        <v>154</v>
      </c>
      <c r="B1411" s="1" t="n">
        <v>3</v>
      </c>
      <c r="C1411" s="1"/>
      <c r="D1411" s="1"/>
      <c r="E1411" s="1"/>
    </row>
    <row r="1412" customFormat="false" ht="12.5" hidden="false" customHeight="false" outlineLevel="0" collapsed="false">
      <c r="A1412" s="1" t="s">
        <v>154</v>
      </c>
      <c r="B1412" s="1" t="n">
        <v>4</v>
      </c>
      <c r="C1412" s="1"/>
      <c r="D1412" s="1"/>
      <c r="E1412" s="1"/>
    </row>
    <row r="1413" customFormat="false" ht="12.5" hidden="false" customHeight="false" outlineLevel="0" collapsed="false">
      <c r="A1413" s="1" t="s">
        <v>154</v>
      </c>
      <c r="B1413" s="1" t="n">
        <v>5</v>
      </c>
      <c r="C1413" s="1"/>
      <c r="D1413" s="1"/>
      <c r="E1413" s="1"/>
    </row>
    <row r="1414" customFormat="false" ht="12.5" hidden="false" customHeight="false" outlineLevel="0" collapsed="false">
      <c r="A1414" s="1" t="s">
        <v>154</v>
      </c>
      <c r="B1414" s="1" t="n">
        <v>6</v>
      </c>
      <c r="C1414" s="1"/>
      <c r="D1414" s="1"/>
      <c r="E1414" s="1"/>
    </row>
    <row r="1415" customFormat="false" ht="12.5" hidden="false" customHeight="false" outlineLevel="0" collapsed="false">
      <c r="A1415" s="1" t="s">
        <v>154</v>
      </c>
      <c r="B1415" s="1" t="n">
        <v>7</v>
      </c>
      <c r="C1415" s="1"/>
      <c r="D1415" s="1"/>
      <c r="E1415" s="1"/>
    </row>
    <row r="1416" customFormat="false" ht="12.5" hidden="false" customHeight="false" outlineLevel="0" collapsed="false">
      <c r="A1416" s="1" t="s">
        <v>154</v>
      </c>
      <c r="B1416" s="1" t="n">
        <v>8</v>
      </c>
      <c r="C1416" s="1"/>
      <c r="D1416" s="1"/>
      <c r="E1416" s="1"/>
    </row>
    <row r="1417" customFormat="false" ht="12.5" hidden="false" customHeight="false" outlineLevel="0" collapsed="false">
      <c r="A1417" s="1" t="s">
        <v>154</v>
      </c>
      <c r="B1417" s="1" t="n">
        <v>9</v>
      </c>
      <c r="C1417" s="1"/>
      <c r="D1417" s="1"/>
      <c r="E1417" s="1"/>
    </row>
    <row r="1418" customFormat="false" ht="12.5" hidden="false" customHeight="false" outlineLevel="0" collapsed="false">
      <c r="A1418" s="1" t="s">
        <v>154</v>
      </c>
      <c r="B1418" s="1" t="n">
        <v>10</v>
      </c>
      <c r="C1418" s="1"/>
      <c r="D1418" s="1"/>
      <c r="E1418" s="1"/>
    </row>
    <row r="1419" customFormat="false" ht="12.5" hidden="false" customHeight="false" outlineLevel="0" collapsed="false">
      <c r="A1419" s="1" t="s">
        <v>154</v>
      </c>
      <c r="B1419" s="1" t="n">
        <v>11</v>
      </c>
      <c r="C1419" s="1"/>
      <c r="D1419" s="1"/>
      <c r="E1419" s="1"/>
    </row>
    <row r="1420" customFormat="false" ht="12.5" hidden="false" customHeight="false" outlineLevel="0" collapsed="false">
      <c r="A1420" s="1" t="s">
        <v>154</v>
      </c>
      <c r="B1420" s="1" t="n">
        <v>12</v>
      </c>
      <c r="C1420" s="1"/>
      <c r="D1420" s="1"/>
      <c r="E1420" s="1"/>
    </row>
    <row r="1421" customFormat="false" ht="12.5" hidden="false" customHeight="false" outlineLevel="0" collapsed="false">
      <c r="A1421" s="1" t="s">
        <v>154</v>
      </c>
      <c r="B1421" s="1" t="n">
        <v>13</v>
      </c>
      <c r="C1421" s="1"/>
      <c r="D1421" s="1"/>
      <c r="E1421" s="1"/>
    </row>
    <row r="1422" customFormat="false" ht="12.5" hidden="false" customHeight="false" outlineLevel="0" collapsed="false">
      <c r="A1422" s="1" t="s">
        <v>154</v>
      </c>
      <c r="B1422" s="1" t="n">
        <v>14</v>
      </c>
      <c r="C1422" s="1"/>
      <c r="D1422" s="1"/>
      <c r="E1422" s="1"/>
    </row>
    <row r="1423" customFormat="false" ht="12.5" hidden="false" customHeight="false" outlineLevel="0" collapsed="false">
      <c r="A1423" s="1" t="s">
        <v>154</v>
      </c>
      <c r="B1423" s="1" t="n">
        <v>15</v>
      </c>
      <c r="C1423" s="1"/>
      <c r="D1423" s="1"/>
      <c r="E1423" s="1"/>
    </row>
    <row r="1424" customFormat="false" ht="12.5" hidden="false" customHeight="false" outlineLevel="0" collapsed="false">
      <c r="A1424" s="1" t="s">
        <v>154</v>
      </c>
      <c r="B1424" s="1" t="n">
        <v>16</v>
      </c>
      <c r="C1424" s="1"/>
      <c r="D1424" s="1"/>
      <c r="E1424" s="1"/>
    </row>
    <row r="1425" customFormat="false" ht="12.5" hidden="false" customHeight="false" outlineLevel="0" collapsed="false">
      <c r="A1425" s="1" t="s">
        <v>154</v>
      </c>
      <c r="B1425" s="1" t="n">
        <v>17</v>
      </c>
      <c r="C1425" s="1"/>
      <c r="D1425" s="1"/>
      <c r="E1425" s="1"/>
    </row>
    <row r="1426" customFormat="false" ht="12.5" hidden="false" customHeight="false" outlineLevel="0" collapsed="false">
      <c r="A1426" s="1" t="s">
        <v>154</v>
      </c>
      <c r="B1426" s="1" t="n">
        <v>18</v>
      </c>
      <c r="C1426" s="1"/>
      <c r="D1426" s="1"/>
      <c r="E1426" s="1"/>
    </row>
    <row r="1427" customFormat="false" ht="12.5" hidden="false" customHeight="false" outlineLevel="0" collapsed="false">
      <c r="A1427" s="1" t="s">
        <v>154</v>
      </c>
      <c r="B1427" s="1" t="n">
        <v>19</v>
      </c>
      <c r="C1427" s="1"/>
      <c r="D1427" s="1"/>
      <c r="E1427" s="1"/>
    </row>
    <row r="1428" customFormat="false" ht="12.5" hidden="false" customHeight="false" outlineLevel="0" collapsed="false">
      <c r="A1428" s="1" t="s">
        <v>154</v>
      </c>
      <c r="B1428" s="1" t="n">
        <v>20</v>
      </c>
      <c r="C1428" s="1"/>
      <c r="D1428" s="1"/>
      <c r="E1428" s="1"/>
    </row>
    <row r="1429" customFormat="false" ht="12.5" hidden="false" customHeight="false" outlineLevel="0" collapsed="false">
      <c r="A1429" s="1" t="s">
        <v>154</v>
      </c>
      <c r="B1429" s="1" t="n">
        <v>21</v>
      </c>
      <c r="C1429" s="1"/>
      <c r="D1429" s="1"/>
      <c r="E1429" s="1"/>
    </row>
    <row r="1430" customFormat="false" ht="12.5" hidden="false" customHeight="false" outlineLevel="0" collapsed="false">
      <c r="A1430" s="1" t="s">
        <v>154</v>
      </c>
      <c r="B1430" s="1" t="n">
        <v>22</v>
      </c>
      <c r="C1430" s="1"/>
      <c r="D1430" s="1"/>
      <c r="E1430" s="1"/>
    </row>
    <row r="1431" customFormat="false" ht="12.5" hidden="false" customHeight="false" outlineLevel="0" collapsed="false">
      <c r="A1431" s="1" t="s">
        <v>154</v>
      </c>
      <c r="B1431" s="1" t="n">
        <v>23</v>
      </c>
      <c r="C1431" s="1"/>
      <c r="D1431" s="1"/>
      <c r="E1431" s="1"/>
    </row>
    <row r="1432" customFormat="false" ht="12.5" hidden="false" customHeight="false" outlineLevel="0" collapsed="false">
      <c r="A1432" s="1" t="s">
        <v>154</v>
      </c>
      <c r="B1432" s="1" t="n">
        <v>24</v>
      </c>
      <c r="C1432" s="1"/>
      <c r="D1432" s="1"/>
      <c r="E1432" s="1"/>
    </row>
    <row r="1433" customFormat="false" ht="12.5" hidden="false" customHeight="false" outlineLevel="0" collapsed="false">
      <c r="A1433" s="1" t="s">
        <v>154</v>
      </c>
      <c r="B1433" s="1" t="n">
        <v>25</v>
      </c>
      <c r="C1433" s="1"/>
      <c r="D1433" s="1"/>
      <c r="E1433" s="1"/>
    </row>
    <row r="1434" customFormat="false" ht="12.5" hidden="false" customHeight="false" outlineLevel="0" collapsed="false">
      <c r="A1434" s="1" t="s">
        <v>154</v>
      </c>
      <c r="B1434" s="1" t="n">
        <v>26</v>
      </c>
      <c r="C1434" s="1"/>
      <c r="D1434" s="1"/>
      <c r="E1434" s="1"/>
    </row>
    <row r="1435" customFormat="false" ht="12.5" hidden="false" customHeight="false" outlineLevel="0" collapsed="false">
      <c r="A1435" s="1" t="s">
        <v>154</v>
      </c>
      <c r="B1435" s="1" t="n">
        <v>27</v>
      </c>
      <c r="C1435" s="1"/>
      <c r="D1435" s="1"/>
      <c r="E1435" s="1"/>
    </row>
    <row r="1436" customFormat="false" ht="12.5" hidden="false" customHeight="false" outlineLevel="0" collapsed="false">
      <c r="A1436" s="1" t="s">
        <v>154</v>
      </c>
      <c r="B1436" s="1" t="n">
        <v>28</v>
      </c>
      <c r="C1436" s="1"/>
      <c r="D1436" s="1"/>
      <c r="E1436" s="1"/>
    </row>
    <row r="1437" customFormat="false" ht="12.5" hidden="false" customHeight="false" outlineLevel="0" collapsed="false">
      <c r="A1437" s="1" t="s">
        <v>154</v>
      </c>
      <c r="B1437" s="1" t="n">
        <v>29</v>
      </c>
      <c r="C1437" s="1"/>
      <c r="D1437" s="1"/>
      <c r="E1437" s="1"/>
    </row>
    <row r="1438" customFormat="false" ht="12.5" hidden="false" customHeight="false" outlineLevel="0" collapsed="false">
      <c r="A1438" s="1" t="s">
        <v>154</v>
      </c>
      <c r="B1438" s="1" t="n">
        <v>30</v>
      </c>
      <c r="C1438" s="1"/>
      <c r="D1438" s="1"/>
      <c r="E1438" s="1"/>
    </row>
    <row r="1439" customFormat="false" ht="12.5" hidden="false" customHeight="false" outlineLevel="0" collapsed="false">
      <c r="A1439" s="1" t="s">
        <v>154</v>
      </c>
      <c r="B1439" s="1" t="n">
        <v>31</v>
      </c>
      <c r="C1439" s="1"/>
      <c r="D1439" s="1"/>
      <c r="E1439" s="1"/>
    </row>
    <row r="1440" customFormat="false" ht="12.5" hidden="false" customHeight="false" outlineLevel="0" collapsed="false">
      <c r="A1440" s="1" t="s">
        <v>154</v>
      </c>
      <c r="B1440" s="1" t="n">
        <v>32</v>
      </c>
      <c r="C1440" s="1"/>
      <c r="D1440" s="1"/>
      <c r="E1440" s="1"/>
    </row>
    <row r="1441" customFormat="false" ht="12.5" hidden="false" customHeight="false" outlineLevel="0" collapsed="false">
      <c r="A1441" s="1" t="s">
        <v>154</v>
      </c>
      <c r="B1441" s="1" t="n">
        <v>33</v>
      </c>
      <c r="C1441" s="1"/>
      <c r="D1441" s="1"/>
      <c r="E1441" s="1"/>
    </row>
    <row r="1442" customFormat="false" ht="12.5" hidden="false" customHeight="false" outlineLevel="0" collapsed="false">
      <c r="A1442" s="1" t="s">
        <v>154</v>
      </c>
      <c r="B1442" s="1" t="n">
        <v>34</v>
      </c>
      <c r="C1442" s="1"/>
      <c r="D1442" s="1"/>
      <c r="E1442" s="1"/>
    </row>
    <row r="1443" customFormat="false" ht="12.5" hidden="false" customHeight="false" outlineLevel="0" collapsed="false">
      <c r="A1443" s="1" t="s">
        <v>154</v>
      </c>
      <c r="B1443" s="1" t="n">
        <v>35</v>
      </c>
      <c r="C1443" s="1"/>
      <c r="D1443" s="1"/>
      <c r="E1443" s="1"/>
    </row>
    <row r="1444" customFormat="false" ht="12.5" hidden="false" customHeight="false" outlineLevel="0" collapsed="false">
      <c r="A1444" s="1" t="s">
        <v>154</v>
      </c>
      <c r="B1444" s="1" t="n">
        <v>36</v>
      </c>
      <c r="C1444" s="1"/>
      <c r="D1444" s="1"/>
      <c r="E1444" s="1"/>
    </row>
    <row r="1445" customFormat="false" ht="12.5" hidden="false" customHeight="false" outlineLevel="0" collapsed="false">
      <c r="A1445" s="1" t="s">
        <v>154</v>
      </c>
      <c r="B1445" s="1" t="n">
        <v>37</v>
      </c>
      <c r="C1445" s="1"/>
      <c r="D1445" s="1"/>
      <c r="E1445" s="1"/>
    </row>
    <row r="1446" customFormat="false" ht="12.5" hidden="false" customHeight="false" outlineLevel="0" collapsed="false">
      <c r="A1446" s="1" t="s">
        <v>154</v>
      </c>
      <c r="B1446" s="1" t="n">
        <v>38</v>
      </c>
      <c r="C1446" s="1"/>
      <c r="D1446" s="1"/>
      <c r="E1446" s="1"/>
    </row>
    <row r="1447" customFormat="false" ht="12.5" hidden="false" customHeight="false" outlineLevel="0" collapsed="false">
      <c r="A1447" s="1" t="s">
        <v>154</v>
      </c>
      <c r="B1447" s="1" t="n">
        <v>39</v>
      </c>
      <c r="C1447" s="1"/>
      <c r="D1447" s="1"/>
      <c r="E1447" s="1"/>
    </row>
    <row r="1448" customFormat="false" ht="12.5" hidden="false" customHeight="false" outlineLevel="0" collapsed="false">
      <c r="A1448" s="1" t="s">
        <v>154</v>
      </c>
      <c r="B1448" s="1" t="n">
        <v>40</v>
      </c>
      <c r="C1448" s="1"/>
      <c r="D1448" s="1"/>
      <c r="E1448" s="1"/>
    </row>
    <row r="1449" customFormat="false" ht="12.5" hidden="false" customHeight="false" outlineLevel="0" collapsed="false">
      <c r="A1449" s="1" t="s">
        <v>155</v>
      </c>
      <c r="B1449" s="1" t="n">
        <v>1</v>
      </c>
      <c r="C1449" s="1"/>
      <c r="D1449" s="1"/>
      <c r="E1449" s="1"/>
    </row>
    <row r="1450" customFormat="false" ht="12.5" hidden="false" customHeight="false" outlineLevel="0" collapsed="false">
      <c r="A1450" s="1" t="s">
        <v>155</v>
      </c>
      <c r="B1450" s="1" t="n">
        <v>2</v>
      </c>
      <c r="C1450" s="1"/>
      <c r="D1450" s="1"/>
      <c r="E1450" s="1"/>
    </row>
    <row r="1451" customFormat="false" ht="12.5" hidden="false" customHeight="false" outlineLevel="0" collapsed="false">
      <c r="A1451" s="1" t="s">
        <v>155</v>
      </c>
      <c r="B1451" s="1" t="n">
        <v>3</v>
      </c>
      <c r="C1451" s="1"/>
      <c r="D1451" s="1"/>
      <c r="E1451" s="1"/>
    </row>
    <row r="1452" customFormat="false" ht="12.5" hidden="false" customHeight="false" outlineLevel="0" collapsed="false">
      <c r="A1452" s="1" t="s">
        <v>155</v>
      </c>
      <c r="B1452" s="1" t="n">
        <v>4</v>
      </c>
      <c r="C1452" s="1"/>
      <c r="D1452" s="1"/>
      <c r="E1452" s="1"/>
    </row>
    <row r="1453" customFormat="false" ht="12.5" hidden="false" customHeight="false" outlineLevel="0" collapsed="false">
      <c r="A1453" s="1" t="s">
        <v>155</v>
      </c>
      <c r="B1453" s="1" t="n">
        <v>5</v>
      </c>
      <c r="C1453" s="1"/>
      <c r="D1453" s="1"/>
      <c r="E1453" s="1"/>
    </row>
    <row r="1454" customFormat="false" ht="12.5" hidden="false" customHeight="false" outlineLevel="0" collapsed="false">
      <c r="A1454" s="1" t="s">
        <v>155</v>
      </c>
      <c r="B1454" s="1" t="n">
        <v>6</v>
      </c>
      <c r="C1454" s="1"/>
      <c r="D1454" s="1"/>
      <c r="E1454" s="1"/>
    </row>
    <row r="1455" customFormat="false" ht="12.5" hidden="false" customHeight="false" outlineLevel="0" collapsed="false">
      <c r="A1455" s="1" t="s">
        <v>155</v>
      </c>
      <c r="B1455" s="1" t="n">
        <v>7</v>
      </c>
      <c r="C1455" s="1"/>
      <c r="D1455" s="1"/>
      <c r="E1455" s="1"/>
    </row>
    <row r="1456" customFormat="false" ht="12.5" hidden="false" customHeight="false" outlineLevel="0" collapsed="false">
      <c r="A1456" s="1" t="s">
        <v>155</v>
      </c>
      <c r="B1456" s="1" t="n">
        <v>8</v>
      </c>
      <c r="C1456" s="1"/>
      <c r="D1456" s="1"/>
      <c r="E1456" s="1"/>
    </row>
    <row r="1457" customFormat="false" ht="12.5" hidden="false" customHeight="false" outlineLevel="0" collapsed="false">
      <c r="A1457" s="1" t="s">
        <v>155</v>
      </c>
      <c r="B1457" s="1" t="n">
        <v>9</v>
      </c>
      <c r="C1457" s="1"/>
      <c r="D1457" s="1"/>
      <c r="E1457" s="1"/>
    </row>
    <row r="1458" customFormat="false" ht="12.5" hidden="false" customHeight="false" outlineLevel="0" collapsed="false">
      <c r="A1458" s="1" t="s">
        <v>155</v>
      </c>
      <c r="B1458" s="1" t="n">
        <v>10</v>
      </c>
      <c r="C1458" s="1"/>
      <c r="D1458" s="1"/>
      <c r="E1458" s="1"/>
    </row>
    <row r="1459" customFormat="false" ht="12.5" hidden="false" customHeight="false" outlineLevel="0" collapsed="false">
      <c r="A1459" s="1" t="s">
        <v>155</v>
      </c>
      <c r="B1459" s="1" t="n">
        <v>11</v>
      </c>
      <c r="C1459" s="1"/>
      <c r="D1459" s="1"/>
      <c r="E1459" s="1"/>
    </row>
    <row r="1460" customFormat="false" ht="12.5" hidden="false" customHeight="false" outlineLevel="0" collapsed="false">
      <c r="A1460" s="1" t="s">
        <v>155</v>
      </c>
      <c r="B1460" s="1" t="n">
        <v>12</v>
      </c>
      <c r="C1460" s="1"/>
      <c r="D1460" s="1"/>
      <c r="E1460" s="1"/>
    </row>
    <row r="1461" customFormat="false" ht="12.5" hidden="false" customHeight="false" outlineLevel="0" collapsed="false">
      <c r="A1461" s="1" t="s">
        <v>155</v>
      </c>
      <c r="B1461" s="1" t="n">
        <v>13</v>
      </c>
      <c r="C1461" s="1"/>
      <c r="D1461" s="1"/>
      <c r="E1461" s="1"/>
    </row>
    <row r="1462" customFormat="false" ht="12.5" hidden="false" customHeight="false" outlineLevel="0" collapsed="false">
      <c r="A1462" s="1" t="s">
        <v>155</v>
      </c>
      <c r="B1462" s="1" t="n">
        <v>14</v>
      </c>
      <c r="C1462" s="1"/>
      <c r="D1462" s="1"/>
      <c r="E1462" s="1"/>
    </row>
    <row r="1463" customFormat="false" ht="12.5" hidden="false" customHeight="false" outlineLevel="0" collapsed="false">
      <c r="A1463" s="1" t="s">
        <v>155</v>
      </c>
      <c r="B1463" s="1" t="n">
        <v>15</v>
      </c>
      <c r="C1463" s="1"/>
      <c r="D1463" s="1"/>
      <c r="E1463" s="1"/>
    </row>
    <row r="1464" customFormat="false" ht="12.5" hidden="false" customHeight="false" outlineLevel="0" collapsed="false">
      <c r="A1464" s="1" t="s">
        <v>155</v>
      </c>
      <c r="B1464" s="1" t="n">
        <v>16</v>
      </c>
      <c r="C1464" s="1"/>
      <c r="D1464" s="1"/>
      <c r="E1464" s="1"/>
    </row>
    <row r="1465" customFormat="false" ht="12.5" hidden="false" customHeight="false" outlineLevel="0" collapsed="false">
      <c r="A1465" s="1" t="s">
        <v>155</v>
      </c>
      <c r="B1465" s="1" t="n">
        <v>17</v>
      </c>
      <c r="C1465" s="1"/>
      <c r="D1465" s="1"/>
      <c r="E1465" s="1"/>
    </row>
    <row r="1466" customFormat="false" ht="12.5" hidden="false" customHeight="false" outlineLevel="0" collapsed="false">
      <c r="A1466" s="1" t="s">
        <v>155</v>
      </c>
      <c r="B1466" s="1" t="n">
        <v>18</v>
      </c>
      <c r="C1466" s="1"/>
      <c r="D1466" s="1"/>
      <c r="E1466" s="1"/>
    </row>
    <row r="1467" customFormat="false" ht="12.5" hidden="false" customHeight="false" outlineLevel="0" collapsed="false">
      <c r="A1467" s="1" t="s">
        <v>155</v>
      </c>
      <c r="B1467" s="1" t="n">
        <v>19</v>
      </c>
      <c r="C1467" s="1"/>
      <c r="D1467" s="1"/>
      <c r="E1467" s="1"/>
    </row>
    <row r="1468" customFormat="false" ht="12.5" hidden="false" customHeight="false" outlineLevel="0" collapsed="false">
      <c r="A1468" s="1" t="s">
        <v>155</v>
      </c>
      <c r="B1468" s="1" t="n">
        <v>20</v>
      </c>
      <c r="C1468" s="1"/>
      <c r="D1468" s="1"/>
      <c r="E1468" s="1"/>
    </row>
    <row r="1469" customFormat="false" ht="12.5" hidden="false" customHeight="false" outlineLevel="0" collapsed="false">
      <c r="A1469" s="1" t="s">
        <v>155</v>
      </c>
      <c r="B1469" s="1" t="n">
        <v>21</v>
      </c>
      <c r="C1469" s="1"/>
      <c r="D1469" s="1"/>
      <c r="E1469" s="1"/>
    </row>
    <row r="1470" customFormat="false" ht="12.5" hidden="false" customHeight="false" outlineLevel="0" collapsed="false">
      <c r="A1470" s="1" t="s">
        <v>155</v>
      </c>
      <c r="B1470" s="1" t="n">
        <v>22</v>
      </c>
      <c r="C1470" s="1"/>
      <c r="D1470" s="1"/>
      <c r="E1470" s="1"/>
    </row>
    <row r="1471" customFormat="false" ht="12.5" hidden="false" customHeight="false" outlineLevel="0" collapsed="false">
      <c r="A1471" s="1" t="s">
        <v>155</v>
      </c>
      <c r="B1471" s="1" t="n">
        <v>23</v>
      </c>
      <c r="C1471" s="1"/>
      <c r="D1471" s="1"/>
      <c r="E1471" s="1"/>
    </row>
    <row r="1472" customFormat="false" ht="12.5" hidden="false" customHeight="false" outlineLevel="0" collapsed="false">
      <c r="A1472" s="1" t="s">
        <v>155</v>
      </c>
      <c r="B1472" s="1" t="n">
        <v>24</v>
      </c>
      <c r="C1472" s="1"/>
      <c r="D1472" s="1"/>
      <c r="E1472" s="1"/>
    </row>
    <row r="1473" customFormat="false" ht="12.5" hidden="false" customHeight="false" outlineLevel="0" collapsed="false">
      <c r="A1473" s="1" t="s">
        <v>155</v>
      </c>
      <c r="B1473" s="1" t="n">
        <v>25</v>
      </c>
      <c r="C1473" s="1"/>
      <c r="D1473" s="1"/>
      <c r="E1473" s="1"/>
    </row>
    <row r="1474" customFormat="false" ht="12.5" hidden="false" customHeight="false" outlineLevel="0" collapsed="false">
      <c r="A1474" s="1" t="s">
        <v>155</v>
      </c>
      <c r="B1474" s="1" t="n">
        <v>26</v>
      </c>
      <c r="C1474" s="1"/>
      <c r="D1474" s="1"/>
      <c r="E1474" s="1"/>
    </row>
    <row r="1475" customFormat="false" ht="12.5" hidden="false" customHeight="false" outlineLevel="0" collapsed="false">
      <c r="A1475" s="1" t="s">
        <v>155</v>
      </c>
      <c r="B1475" s="1" t="n">
        <v>27</v>
      </c>
      <c r="C1475" s="1"/>
      <c r="D1475" s="1"/>
      <c r="E1475" s="1"/>
    </row>
    <row r="1476" customFormat="false" ht="12.5" hidden="false" customHeight="false" outlineLevel="0" collapsed="false">
      <c r="A1476" s="1" t="s">
        <v>155</v>
      </c>
      <c r="B1476" s="1" t="n">
        <v>28</v>
      </c>
      <c r="C1476" s="1"/>
      <c r="D1476" s="1"/>
      <c r="E1476" s="1"/>
    </row>
    <row r="1477" customFormat="false" ht="12.5" hidden="false" customHeight="false" outlineLevel="0" collapsed="false">
      <c r="A1477" s="1" t="s">
        <v>155</v>
      </c>
      <c r="B1477" s="1" t="n">
        <v>29</v>
      </c>
      <c r="C1477" s="1"/>
      <c r="D1477" s="1"/>
      <c r="E1477" s="1"/>
    </row>
    <row r="1478" customFormat="false" ht="12.5" hidden="false" customHeight="false" outlineLevel="0" collapsed="false">
      <c r="A1478" s="1" t="s">
        <v>155</v>
      </c>
      <c r="B1478" s="1" t="n">
        <v>30</v>
      </c>
      <c r="C1478" s="1"/>
      <c r="D1478" s="1"/>
      <c r="E1478" s="1"/>
    </row>
    <row r="1479" customFormat="false" ht="12.5" hidden="false" customHeight="false" outlineLevel="0" collapsed="false">
      <c r="A1479" s="1" t="s">
        <v>155</v>
      </c>
      <c r="B1479" s="1" t="n">
        <v>31</v>
      </c>
      <c r="C1479" s="1"/>
      <c r="D1479" s="1"/>
      <c r="E1479" s="1"/>
    </row>
    <row r="1480" customFormat="false" ht="12.5" hidden="false" customHeight="false" outlineLevel="0" collapsed="false">
      <c r="A1480" s="1" t="s">
        <v>155</v>
      </c>
      <c r="B1480" s="1" t="n">
        <v>32</v>
      </c>
      <c r="C1480" s="1"/>
      <c r="D1480" s="1"/>
      <c r="E1480" s="1"/>
    </row>
    <row r="1481" customFormat="false" ht="12.5" hidden="false" customHeight="false" outlineLevel="0" collapsed="false">
      <c r="A1481" s="1" t="s">
        <v>155</v>
      </c>
      <c r="B1481" s="1" t="n">
        <v>33</v>
      </c>
      <c r="C1481" s="1"/>
      <c r="D1481" s="1"/>
      <c r="E1481" s="1"/>
    </row>
    <row r="1482" customFormat="false" ht="12.5" hidden="false" customHeight="false" outlineLevel="0" collapsed="false">
      <c r="A1482" s="1" t="s">
        <v>155</v>
      </c>
      <c r="B1482" s="1" t="n">
        <v>34</v>
      </c>
      <c r="C1482" s="1"/>
      <c r="D1482" s="1"/>
      <c r="E1482" s="1"/>
    </row>
    <row r="1483" customFormat="false" ht="12.5" hidden="false" customHeight="false" outlineLevel="0" collapsed="false">
      <c r="A1483" s="1" t="s">
        <v>155</v>
      </c>
      <c r="B1483" s="1" t="n">
        <v>35</v>
      </c>
      <c r="C1483" s="1"/>
      <c r="D1483" s="1"/>
      <c r="E1483" s="1"/>
    </row>
    <row r="1484" customFormat="false" ht="12.5" hidden="false" customHeight="false" outlineLevel="0" collapsed="false">
      <c r="A1484" s="1" t="s">
        <v>155</v>
      </c>
      <c r="B1484" s="1" t="n">
        <v>36</v>
      </c>
      <c r="C1484" s="1"/>
      <c r="D1484" s="1"/>
      <c r="E1484" s="1"/>
    </row>
    <row r="1485" customFormat="false" ht="12.5" hidden="false" customHeight="false" outlineLevel="0" collapsed="false">
      <c r="A1485" s="1" t="s">
        <v>155</v>
      </c>
      <c r="B1485" s="1" t="n">
        <v>37</v>
      </c>
      <c r="C1485" s="1"/>
      <c r="D1485" s="1"/>
      <c r="E1485" s="1"/>
    </row>
    <row r="1486" customFormat="false" ht="12.5" hidden="false" customHeight="false" outlineLevel="0" collapsed="false">
      <c r="A1486" s="1" t="s">
        <v>155</v>
      </c>
      <c r="B1486" s="1" t="n">
        <v>38</v>
      </c>
      <c r="C1486" s="1"/>
      <c r="D1486" s="1"/>
      <c r="E1486" s="1"/>
    </row>
    <row r="1487" customFormat="false" ht="12.5" hidden="false" customHeight="false" outlineLevel="0" collapsed="false">
      <c r="A1487" s="1" t="s">
        <v>155</v>
      </c>
      <c r="B1487" s="1" t="n">
        <v>39</v>
      </c>
      <c r="C1487" s="1"/>
      <c r="D1487" s="1"/>
      <c r="E1487" s="1"/>
    </row>
    <row r="1488" customFormat="false" ht="12.5" hidden="false" customHeight="false" outlineLevel="0" collapsed="false">
      <c r="A1488" s="1" t="s">
        <v>155</v>
      </c>
      <c r="B1488" s="1" t="n">
        <v>40</v>
      </c>
      <c r="C1488" s="1"/>
      <c r="D1488" s="1"/>
      <c r="E1488" s="1"/>
    </row>
    <row r="1489" customFormat="false" ht="12.5" hidden="false" customHeight="false" outlineLevel="0" collapsed="false">
      <c r="A1489" s="1" t="s">
        <v>86</v>
      </c>
      <c r="B1489" s="1" t="n">
        <v>1</v>
      </c>
      <c r="C1489" s="1" t="s">
        <v>45</v>
      </c>
      <c r="D1489" s="1" t="n">
        <v>0.717465341091156</v>
      </c>
      <c r="E1489" s="1" t="n">
        <v>0.00296711386181414</v>
      </c>
    </row>
    <row r="1490" customFormat="false" ht="12.5" hidden="false" customHeight="false" outlineLevel="0" collapsed="false">
      <c r="A1490" s="1" t="s">
        <v>86</v>
      </c>
      <c r="B1490" s="1" t="n">
        <v>2</v>
      </c>
      <c r="C1490" s="1" t="s">
        <v>45</v>
      </c>
      <c r="D1490" s="1" t="n">
        <v>0.716252744197846</v>
      </c>
      <c r="E1490" s="1" t="n">
        <v>0.000651218404527754</v>
      </c>
    </row>
    <row r="1491" customFormat="false" ht="12.5" hidden="false" customHeight="false" outlineLevel="0" collapsed="false">
      <c r="A1491" s="1" t="s">
        <v>86</v>
      </c>
      <c r="B1491" s="1" t="n">
        <v>3</v>
      </c>
      <c r="C1491" s="1" t="s">
        <v>45</v>
      </c>
      <c r="D1491" s="1" t="n">
        <v>0.717476487159729</v>
      </c>
      <c r="E1491" s="1" t="n">
        <v>0.000771662744227797</v>
      </c>
    </row>
    <row r="1492" customFormat="false" ht="12.5" hidden="false" customHeight="false" outlineLevel="0" collapsed="false">
      <c r="A1492" s="1" t="s">
        <v>86</v>
      </c>
      <c r="B1492" s="1" t="n">
        <v>4</v>
      </c>
      <c r="C1492" s="1" t="s">
        <v>45</v>
      </c>
      <c r="D1492" s="1" t="n">
        <v>0.71578186750412</v>
      </c>
      <c r="E1492" s="1" t="n">
        <v>-0.00202625547535718</v>
      </c>
    </row>
    <row r="1493" customFormat="false" ht="12.5" hidden="false" customHeight="false" outlineLevel="0" collapsed="false">
      <c r="A1493" s="1" t="s">
        <v>86</v>
      </c>
      <c r="B1493" s="1" t="n">
        <v>5</v>
      </c>
      <c r="C1493" s="1" t="s">
        <v>45</v>
      </c>
      <c r="D1493" s="1" t="n">
        <v>0.717681109905243</v>
      </c>
      <c r="E1493" s="1" t="n">
        <v>-0.00123031169641763</v>
      </c>
    </row>
    <row r="1494" customFormat="false" ht="12.5" hidden="false" customHeight="false" outlineLevel="0" collapsed="false">
      <c r="A1494" s="1" t="s">
        <v>86</v>
      </c>
      <c r="B1494" s="1" t="n">
        <v>6</v>
      </c>
      <c r="C1494" s="1" t="s">
        <v>45</v>
      </c>
      <c r="D1494" s="1" t="n">
        <v>0.720430850982666</v>
      </c>
      <c r="E1494" s="1" t="n">
        <v>0.000416130758821964</v>
      </c>
    </row>
    <row r="1495" customFormat="false" ht="12.5" hidden="false" customHeight="false" outlineLevel="0" collapsed="false">
      <c r="A1495" s="1" t="s">
        <v>86</v>
      </c>
      <c r="B1495" s="1" t="n">
        <v>7</v>
      </c>
      <c r="C1495" s="1" t="s">
        <v>45</v>
      </c>
      <c r="D1495" s="1" t="n">
        <v>0.720778226852417</v>
      </c>
      <c r="E1495" s="1" t="n">
        <v>-0.00033979196450673</v>
      </c>
    </row>
    <row r="1496" customFormat="false" ht="12.5" hidden="false" customHeight="false" outlineLevel="0" collapsed="false">
      <c r="A1496" s="1" t="s">
        <v>86</v>
      </c>
      <c r="B1496" s="1" t="n">
        <v>8</v>
      </c>
      <c r="C1496" s="1" t="s">
        <v>45</v>
      </c>
      <c r="D1496" s="1" t="n">
        <v>0.72323614358902</v>
      </c>
      <c r="E1496" s="1" t="n">
        <v>0.00101482612080872</v>
      </c>
    </row>
    <row r="1497" customFormat="false" ht="12.5" hidden="false" customHeight="false" outlineLevel="0" collapsed="false">
      <c r="A1497" s="1" t="s">
        <v>86</v>
      </c>
      <c r="B1497" s="1" t="n">
        <v>9</v>
      </c>
      <c r="C1497" s="1" t="s">
        <v>45</v>
      </c>
      <c r="D1497" s="1" t="n">
        <v>0.724077045917511</v>
      </c>
      <c r="E1497" s="1" t="n">
        <v>0.000752429885324091</v>
      </c>
    </row>
    <row r="1498" customFormat="false" ht="12.5" hidden="false" customHeight="false" outlineLevel="0" collapsed="false">
      <c r="A1498" s="1" t="s">
        <v>86</v>
      </c>
      <c r="B1498" s="1" t="n">
        <v>10</v>
      </c>
      <c r="C1498" s="1" t="s">
        <v>45</v>
      </c>
      <c r="D1498" s="1" t="n">
        <v>0.725199401378632</v>
      </c>
      <c r="E1498" s="1" t="n">
        <v>0.000771486782468855</v>
      </c>
    </row>
    <row r="1499" customFormat="false" ht="12.5" hidden="false" customHeight="false" outlineLevel="0" collapsed="false">
      <c r="A1499" s="1" t="s">
        <v>86</v>
      </c>
      <c r="B1499" s="1" t="n">
        <v>11</v>
      </c>
      <c r="C1499" s="1" t="s">
        <v>45</v>
      </c>
      <c r="D1499" s="1" t="n">
        <v>0.725848436355591</v>
      </c>
      <c r="E1499" s="1" t="n">
        <v>0.000317223137244582</v>
      </c>
    </row>
    <row r="1500" customFormat="false" ht="12.5" hidden="false" customHeight="false" outlineLevel="0" collapsed="false">
      <c r="A1500" s="1" t="s">
        <v>86</v>
      </c>
      <c r="B1500" s="1" t="n">
        <v>12</v>
      </c>
      <c r="C1500" s="1" t="s">
        <v>45</v>
      </c>
      <c r="D1500" s="1" t="n">
        <v>0.728673458099365</v>
      </c>
      <c r="E1500" s="1" t="n">
        <v>0.00203894637525082</v>
      </c>
    </row>
    <row r="1501" customFormat="false" ht="12.5" hidden="false" customHeight="false" outlineLevel="0" collapsed="false">
      <c r="A1501" s="1" t="s">
        <v>86</v>
      </c>
      <c r="B1501" s="1" t="n">
        <v>13</v>
      </c>
      <c r="C1501" s="1" t="s">
        <v>45</v>
      </c>
      <c r="D1501" s="1" t="n">
        <v>0.72809761762619</v>
      </c>
      <c r="E1501" s="1" t="n">
        <v>0.000359807192580774</v>
      </c>
    </row>
    <row r="1502" customFormat="false" ht="12.5" hidden="false" customHeight="false" outlineLevel="0" collapsed="false">
      <c r="A1502" s="1" t="s">
        <v>86</v>
      </c>
      <c r="B1502" s="1" t="n">
        <v>14</v>
      </c>
      <c r="C1502" s="1" t="s">
        <v>45</v>
      </c>
      <c r="D1502" s="1" t="n">
        <v>0.729002177715302</v>
      </c>
      <c r="E1502" s="1" t="n">
        <v>0.000161068688612431</v>
      </c>
    </row>
    <row r="1503" customFormat="false" ht="12.5" hidden="false" customHeight="false" outlineLevel="0" collapsed="false">
      <c r="A1503" s="1" t="s">
        <v>86</v>
      </c>
      <c r="B1503" s="1" t="n">
        <v>15</v>
      </c>
      <c r="C1503" s="1" t="s">
        <v>45</v>
      </c>
      <c r="D1503" s="1" t="n">
        <v>0.72912061214447</v>
      </c>
      <c r="E1503" s="1" t="n">
        <v>-0.000823795504402369</v>
      </c>
    </row>
    <row r="1504" customFormat="false" ht="12.5" hidden="false" customHeight="false" outlineLevel="0" collapsed="false">
      <c r="A1504" s="1" t="s">
        <v>86</v>
      </c>
      <c r="B1504" s="1" t="n">
        <v>16</v>
      </c>
      <c r="C1504" s="1" t="s">
        <v>45</v>
      </c>
      <c r="D1504" s="1" t="n">
        <v>0.730616331100464</v>
      </c>
      <c r="E1504" s="1" t="n">
        <v>-0.000431375141488388</v>
      </c>
    </row>
    <row r="1505" customFormat="false" ht="12.5" hidden="false" customHeight="false" outlineLevel="0" collapsed="false">
      <c r="A1505" s="1" t="s">
        <v>86</v>
      </c>
      <c r="B1505" s="1" t="n">
        <v>17</v>
      </c>
      <c r="C1505" s="1" t="s">
        <v>45</v>
      </c>
      <c r="D1505" s="1" t="n">
        <v>0.730217039585114</v>
      </c>
      <c r="E1505" s="1" t="n">
        <v>-0.0019339652499184</v>
      </c>
    </row>
    <row r="1506" customFormat="false" ht="12.5" hidden="false" customHeight="false" outlineLevel="0" collapsed="false">
      <c r="A1506" s="1" t="s">
        <v>86</v>
      </c>
      <c r="B1506" s="1" t="n">
        <v>18</v>
      </c>
      <c r="C1506" s="1" t="s">
        <v>45</v>
      </c>
      <c r="D1506" s="1" t="n">
        <v>0.732882559299469</v>
      </c>
      <c r="E1506" s="1" t="n">
        <v>-0.000371744128642604</v>
      </c>
    </row>
    <row r="1507" customFormat="false" ht="12.5" hidden="false" customHeight="false" outlineLevel="0" collapsed="false">
      <c r="A1507" s="1" t="s">
        <v>86</v>
      </c>
      <c r="B1507" s="1" t="n">
        <v>19</v>
      </c>
      <c r="C1507" s="1" t="s">
        <v>45</v>
      </c>
      <c r="D1507" s="1" t="n">
        <v>0.733987927436829</v>
      </c>
      <c r="E1507" s="1" t="n">
        <v>-0.000369674584362656</v>
      </c>
    </row>
    <row r="1508" customFormat="false" ht="12.5" hidden="false" customHeight="false" outlineLevel="0" collapsed="false">
      <c r="A1508" s="1" t="s">
        <v>86</v>
      </c>
      <c r="B1508" s="1" t="n">
        <v>20</v>
      </c>
      <c r="C1508" s="1" t="s">
        <v>45</v>
      </c>
      <c r="D1508" s="1" t="n">
        <v>0.734670579433441</v>
      </c>
      <c r="E1508" s="1" t="n">
        <v>-0.000790321209933609</v>
      </c>
    </row>
    <row r="1509" customFormat="false" ht="12.5" hidden="false" customHeight="false" outlineLevel="0" collapsed="false">
      <c r="A1509" s="1" t="s">
        <v>86</v>
      </c>
      <c r="B1509" s="1" t="n">
        <v>21</v>
      </c>
      <c r="C1509" s="1" t="s">
        <v>45</v>
      </c>
      <c r="D1509" s="1" t="n">
        <v>0.738277852535248</v>
      </c>
      <c r="E1509" s="1" t="n">
        <v>0.00171365332789719</v>
      </c>
    </row>
    <row r="1510" customFormat="false" ht="12.5" hidden="false" customHeight="false" outlineLevel="0" collapsed="false">
      <c r="A1510" s="1" t="s">
        <v>86</v>
      </c>
      <c r="B1510" s="1" t="n">
        <v>22</v>
      </c>
      <c r="C1510" s="1" t="s">
        <v>45</v>
      </c>
      <c r="D1510" s="1" t="n">
        <v>0.742957293987274</v>
      </c>
      <c r="E1510" s="1" t="n">
        <v>0.00528979627415538</v>
      </c>
    </row>
    <row r="1511" customFormat="false" ht="12.5" hidden="false" customHeight="false" outlineLevel="0" collapsed="false">
      <c r="A1511" s="1" t="s">
        <v>86</v>
      </c>
      <c r="B1511" s="1" t="n">
        <v>23</v>
      </c>
      <c r="C1511" s="1" t="s">
        <v>45</v>
      </c>
      <c r="D1511" s="1" t="n">
        <v>0.75324022769928</v>
      </c>
      <c r="E1511" s="1" t="n">
        <v>0.0144694317132235</v>
      </c>
    </row>
    <row r="1512" customFormat="false" ht="12.5" hidden="false" customHeight="false" outlineLevel="0" collapsed="false">
      <c r="A1512" s="1" t="s">
        <v>86</v>
      </c>
      <c r="B1512" s="1" t="n">
        <v>24</v>
      </c>
      <c r="C1512" s="1" t="s">
        <v>45</v>
      </c>
      <c r="D1512" s="1" t="n">
        <v>0.770600199699402</v>
      </c>
      <c r="E1512" s="1" t="n">
        <v>0.0307261049747467</v>
      </c>
    </row>
    <row r="1513" customFormat="false" ht="12.5" hidden="false" customHeight="false" outlineLevel="0" collapsed="false">
      <c r="A1513" s="1" t="s">
        <v>86</v>
      </c>
      <c r="B1513" s="1" t="n">
        <v>25</v>
      </c>
      <c r="C1513" s="1" t="s">
        <v>45</v>
      </c>
      <c r="D1513" s="1" t="n">
        <v>0.80563884973526</v>
      </c>
      <c r="E1513" s="1" t="n">
        <v>0.0646614581346512</v>
      </c>
    </row>
    <row r="1514" customFormat="false" ht="12.5" hidden="false" customHeight="false" outlineLevel="0" collapsed="false">
      <c r="A1514" s="1" t="s">
        <v>86</v>
      </c>
      <c r="B1514" s="1" t="n">
        <v>26</v>
      </c>
      <c r="C1514" s="1" t="s">
        <v>45</v>
      </c>
      <c r="D1514" s="1" t="n">
        <v>0.86714780330658</v>
      </c>
      <c r="E1514" s="1" t="n">
        <v>0.125067114830017</v>
      </c>
    </row>
    <row r="1515" customFormat="false" ht="12.5" hidden="false" customHeight="false" outlineLevel="0" collapsed="false">
      <c r="A1515" s="1" t="s">
        <v>86</v>
      </c>
      <c r="B1515" s="1" t="n">
        <v>27</v>
      </c>
      <c r="C1515" s="1" t="s">
        <v>45</v>
      </c>
      <c r="D1515" s="1" t="n">
        <v>0.982821464538574</v>
      </c>
      <c r="E1515" s="1" t="n">
        <v>0.239637479186058</v>
      </c>
    </row>
    <row r="1516" customFormat="false" ht="12.5" hidden="false" customHeight="false" outlineLevel="0" collapsed="false">
      <c r="A1516" s="1" t="s">
        <v>86</v>
      </c>
      <c r="B1516" s="1" t="n">
        <v>28</v>
      </c>
      <c r="C1516" s="1" t="s">
        <v>45</v>
      </c>
      <c r="D1516" s="1" t="n">
        <v>1.1695362329483</v>
      </c>
      <c r="E1516" s="1" t="n">
        <v>0.425248950719833</v>
      </c>
    </row>
    <row r="1517" customFormat="false" ht="12.5" hidden="false" customHeight="false" outlineLevel="0" collapsed="false">
      <c r="A1517" s="1" t="s">
        <v>86</v>
      </c>
      <c r="B1517" s="1" t="n">
        <v>29</v>
      </c>
      <c r="C1517" s="1" t="s">
        <v>45</v>
      </c>
      <c r="D1517" s="1" t="n">
        <v>1.44108045101166</v>
      </c>
      <c r="E1517" s="1" t="n">
        <v>0.695689857006073</v>
      </c>
    </row>
    <row r="1518" customFormat="false" ht="12.5" hidden="false" customHeight="false" outlineLevel="0" collapsed="false">
      <c r="A1518" s="1" t="s">
        <v>86</v>
      </c>
      <c r="B1518" s="1" t="n">
        <v>30</v>
      </c>
      <c r="C1518" s="1" t="s">
        <v>45</v>
      </c>
      <c r="D1518" s="1" t="n">
        <v>1.7847718000412</v>
      </c>
      <c r="E1518" s="1" t="n">
        <v>1.03827786445618</v>
      </c>
    </row>
    <row r="1519" customFormat="false" ht="12.5" hidden="false" customHeight="false" outlineLevel="0" collapsed="false">
      <c r="A1519" s="1" t="s">
        <v>86</v>
      </c>
      <c r="B1519" s="1" t="n">
        <v>31</v>
      </c>
      <c r="C1519" s="1" t="s">
        <v>45</v>
      </c>
      <c r="D1519" s="1" t="n">
        <v>2.13101410865784</v>
      </c>
      <c r="E1519" s="1" t="n">
        <v>1.38341689109802</v>
      </c>
    </row>
    <row r="1520" customFormat="false" ht="12.5" hidden="false" customHeight="false" outlineLevel="0" collapsed="false">
      <c r="A1520" s="1" t="s">
        <v>86</v>
      </c>
      <c r="B1520" s="1" t="n">
        <v>32</v>
      </c>
      <c r="C1520" s="1" t="s">
        <v>45</v>
      </c>
      <c r="D1520" s="1" t="n">
        <v>2.41299438476563</v>
      </c>
      <c r="E1520" s="1" t="n">
        <v>1.66429388523102</v>
      </c>
    </row>
    <row r="1521" customFormat="false" ht="12.5" hidden="false" customHeight="false" outlineLevel="0" collapsed="false">
      <c r="A1521" s="1" t="s">
        <v>86</v>
      </c>
      <c r="B1521" s="1" t="n">
        <v>33</v>
      </c>
      <c r="C1521" s="1" t="s">
        <v>45</v>
      </c>
      <c r="D1521" s="1" t="n">
        <v>2.63325047492981</v>
      </c>
      <c r="E1521" s="1" t="n">
        <v>1.88344669342041</v>
      </c>
    </row>
    <row r="1522" customFormat="false" ht="12.5" hidden="false" customHeight="false" outlineLevel="0" collapsed="false">
      <c r="A1522" s="1" t="s">
        <v>86</v>
      </c>
      <c r="B1522" s="1" t="n">
        <v>34</v>
      </c>
      <c r="C1522" s="1" t="s">
        <v>45</v>
      </c>
      <c r="D1522" s="1" t="n">
        <v>2.7960832118988</v>
      </c>
      <c r="E1522" s="1" t="n">
        <v>2.04517602920532</v>
      </c>
    </row>
    <row r="1523" customFormat="false" ht="12.5" hidden="false" customHeight="false" outlineLevel="0" collapsed="false">
      <c r="A1523" s="1" t="s">
        <v>86</v>
      </c>
      <c r="B1523" s="1" t="n">
        <v>35</v>
      </c>
      <c r="C1523" s="1" t="s">
        <v>45</v>
      </c>
      <c r="D1523" s="1" t="n">
        <v>2.92081117630005</v>
      </c>
      <c r="E1523" s="1" t="n">
        <v>2.16880083084106</v>
      </c>
    </row>
    <row r="1524" customFormat="false" ht="12.5" hidden="false" customHeight="false" outlineLevel="0" collapsed="false">
      <c r="A1524" s="1" t="s">
        <v>86</v>
      </c>
      <c r="B1524" s="1" t="n">
        <v>36</v>
      </c>
      <c r="C1524" s="1" t="s">
        <v>45</v>
      </c>
      <c r="D1524" s="1" t="n">
        <v>3.01803278923035</v>
      </c>
      <c r="E1524" s="1" t="n">
        <v>2.26491904258728</v>
      </c>
    </row>
    <row r="1525" customFormat="false" ht="12.5" hidden="false" customHeight="false" outlineLevel="0" collapsed="false">
      <c r="A1525" s="1" t="s">
        <v>86</v>
      </c>
      <c r="B1525" s="1" t="n">
        <v>37</v>
      </c>
      <c r="C1525" s="1" t="s">
        <v>45</v>
      </c>
      <c r="D1525" s="1" t="n">
        <v>3.10200953483582</v>
      </c>
      <c r="E1525" s="1" t="n">
        <v>2.34779262542725</v>
      </c>
    </row>
    <row r="1526" customFormat="false" ht="12.5" hidden="false" customHeight="false" outlineLevel="0" collapsed="false">
      <c r="A1526" s="1" t="s">
        <v>86</v>
      </c>
      <c r="B1526" s="1" t="n">
        <v>38</v>
      </c>
      <c r="C1526" s="1" t="s">
        <v>45</v>
      </c>
      <c r="D1526" s="1" t="n">
        <v>3.16172122955322</v>
      </c>
      <c r="E1526" s="1" t="n">
        <v>2.40640091896057</v>
      </c>
    </row>
    <row r="1527" customFormat="false" ht="12.5" hidden="false" customHeight="false" outlineLevel="0" collapsed="false">
      <c r="A1527" s="1" t="s">
        <v>86</v>
      </c>
      <c r="B1527" s="1" t="n">
        <v>39</v>
      </c>
      <c r="C1527" s="1" t="s">
        <v>45</v>
      </c>
      <c r="D1527" s="1" t="n">
        <v>3.21438670158386</v>
      </c>
      <c r="E1527" s="1" t="n">
        <v>2.45796322822571</v>
      </c>
    </row>
    <row r="1528" customFormat="false" ht="12.5" hidden="false" customHeight="false" outlineLevel="0" collapsed="false">
      <c r="A1528" s="1" t="s">
        <v>86</v>
      </c>
      <c r="B1528" s="1" t="n">
        <v>40</v>
      </c>
      <c r="C1528" s="1" t="s">
        <v>45</v>
      </c>
      <c r="D1528" s="1" t="n">
        <v>3.25415444374084</v>
      </c>
      <c r="E1528" s="1" t="n">
        <v>2.49662756919861</v>
      </c>
    </row>
    <row r="1529" customFormat="false" ht="12.5" hidden="false" customHeight="false" outlineLevel="0" collapsed="false">
      <c r="A1529" s="1" t="s">
        <v>88</v>
      </c>
      <c r="B1529" s="1" t="n">
        <v>1</v>
      </c>
      <c r="C1529" s="1" t="s">
        <v>45</v>
      </c>
      <c r="D1529" s="1" t="n">
        <v>0.634346425533295</v>
      </c>
      <c r="E1529" s="1" t="n">
        <v>-0.000305924826534465</v>
      </c>
    </row>
    <row r="1530" customFormat="false" ht="12.5" hidden="false" customHeight="false" outlineLevel="0" collapsed="false">
      <c r="A1530" s="1" t="s">
        <v>88</v>
      </c>
      <c r="B1530" s="1" t="n">
        <v>2</v>
      </c>
      <c r="C1530" s="1" t="s">
        <v>45</v>
      </c>
      <c r="D1530" s="1" t="n">
        <v>0.636123716831207</v>
      </c>
      <c r="E1530" s="1" t="n">
        <v>0.000541249930392951</v>
      </c>
    </row>
    <row r="1531" customFormat="false" ht="12.5" hidden="false" customHeight="false" outlineLevel="0" collapsed="false">
      <c r="A1531" s="1" t="s">
        <v>88</v>
      </c>
      <c r="B1531" s="1" t="n">
        <v>3</v>
      </c>
      <c r="C1531" s="1" t="s">
        <v>45</v>
      </c>
      <c r="D1531" s="1" t="n">
        <v>0.63689512014389</v>
      </c>
      <c r="E1531" s="1" t="n">
        <v>0.000382536643883213</v>
      </c>
    </row>
    <row r="1532" customFormat="false" ht="12.5" hidden="false" customHeight="false" outlineLevel="0" collapsed="false">
      <c r="A1532" s="1" t="s">
        <v>88</v>
      </c>
      <c r="B1532" s="1" t="n">
        <v>4</v>
      </c>
      <c r="C1532" s="1" t="s">
        <v>45</v>
      </c>
      <c r="D1532" s="1" t="n">
        <v>0.635542333126068</v>
      </c>
      <c r="E1532" s="1" t="n">
        <v>-0.0019003669731319</v>
      </c>
    </row>
    <row r="1533" customFormat="false" ht="12.5" hidden="false" customHeight="false" outlineLevel="0" collapsed="false">
      <c r="A1533" s="1" t="s">
        <v>88</v>
      </c>
      <c r="B1533" s="1" t="n">
        <v>5</v>
      </c>
      <c r="C1533" s="1" t="s">
        <v>45</v>
      </c>
      <c r="D1533" s="1" t="n">
        <v>0.636504113674164</v>
      </c>
      <c r="E1533" s="1" t="n">
        <v>-0.00186870293691754</v>
      </c>
    </row>
    <row r="1534" customFormat="false" ht="12.5" hidden="false" customHeight="false" outlineLevel="0" collapsed="false">
      <c r="A1534" s="1" t="s">
        <v>88</v>
      </c>
      <c r="B1534" s="1" t="n">
        <v>6</v>
      </c>
      <c r="C1534" s="1" t="s">
        <v>45</v>
      </c>
      <c r="D1534" s="1" t="n">
        <v>0.640372276306152</v>
      </c>
      <c r="E1534" s="1" t="n">
        <v>0.00106934306677431</v>
      </c>
    </row>
    <row r="1535" customFormat="false" ht="12.5" hidden="false" customHeight="false" outlineLevel="0" collapsed="false">
      <c r="A1535" s="1" t="s">
        <v>88</v>
      </c>
      <c r="B1535" s="1" t="n">
        <v>7</v>
      </c>
      <c r="C1535" s="1" t="s">
        <v>45</v>
      </c>
      <c r="D1535" s="1" t="n">
        <v>0.641083478927612</v>
      </c>
      <c r="E1535" s="1" t="n">
        <v>0.000850429118145257</v>
      </c>
    </row>
    <row r="1536" customFormat="false" ht="12.5" hidden="false" customHeight="false" outlineLevel="0" collapsed="false">
      <c r="A1536" s="1" t="s">
        <v>88</v>
      </c>
      <c r="B1536" s="1" t="n">
        <v>8</v>
      </c>
      <c r="C1536" s="1" t="s">
        <v>45</v>
      </c>
      <c r="D1536" s="1" t="n">
        <v>0.640985071659088</v>
      </c>
      <c r="E1536" s="1" t="n">
        <v>-0.00017809470591601</v>
      </c>
    </row>
    <row r="1537" customFormat="false" ht="12.5" hidden="false" customHeight="false" outlineLevel="0" collapsed="false">
      <c r="A1537" s="1" t="s">
        <v>88</v>
      </c>
      <c r="B1537" s="1" t="n">
        <v>9</v>
      </c>
      <c r="C1537" s="1" t="s">
        <v>45</v>
      </c>
      <c r="D1537" s="1" t="n">
        <v>0.642696142196655</v>
      </c>
      <c r="E1537" s="1" t="n">
        <v>0.000602859247010201</v>
      </c>
    </row>
    <row r="1538" customFormat="false" ht="12.5" hidden="false" customHeight="false" outlineLevel="0" collapsed="false">
      <c r="A1538" s="1" t="s">
        <v>88</v>
      </c>
      <c r="B1538" s="1" t="n">
        <v>10</v>
      </c>
      <c r="C1538" s="1" t="s">
        <v>45</v>
      </c>
      <c r="D1538" s="1" t="n">
        <v>0.644003033638001</v>
      </c>
      <c r="E1538" s="1" t="n">
        <v>0.000979634118266404</v>
      </c>
    </row>
    <row r="1539" customFormat="false" ht="12.5" hidden="false" customHeight="false" outlineLevel="0" collapsed="false">
      <c r="A1539" s="1" t="s">
        <v>88</v>
      </c>
      <c r="B1539" s="1" t="n">
        <v>11</v>
      </c>
      <c r="C1539" s="1" t="s">
        <v>45</v>
      </c>
      <c r="D1539" s="1" t="n">
        <v>0.64496785402298</v>
      </c>
      <c r="E1539" s="1" t="n">
        <v>0.0010143379913643</v>
      </c>
    </row>
    <row r="1540" customFormat="false" ht="12.5" hidden="false" customHeight="false" outlineLevel="0" collapsed="false">
      <c r="A1540" s="1" t="s">
        <v>88</v>
      </c>
      <c r="B1540" s="1" t="n">
        <v>12</v>
      </c>
      <c r="C1540" s="1" t="s">
        <v>45</v>
      </c>
      <c r="D1540" s="1" t="n">
        <v>0.644249379634857</v>
      </c>
      <c r="E1540" s="1" t="n">
        <v>-0.000634253025054932</v>
      </c>
    </row>
    <row r="1541" customFormat="false" ht="12.5" hidden="false" customHeight="false" outlineLevel="0" collapsed="false">
      <c r="A1541" s="1" t="s">
        <v>88</v>
      </c>
      <c r="B1541" s="1" t="n">
        <v>13</v>
      </c>
      <c r="C1541" s="1" t="s">
        <v>45</v>
      </c>
      <c r="D1541" s="1" t="n">
        <v>0.648650765419006</v>
      </c>
      <c r="E1541" s="1" t="n">
        <v>0.00283701624721289</v>
      </c>
    </row>
    <row r="1542" customFormat="false" ht="12.5" hidden="false" customHeight="false" outlineLevel="0" collapsed="false">
      <c r="A1542" s="1" t="s">
        <v>88</v>
      </c>
      <c r="B1542" s="1" t="n">
        <v>14</v>
      </c>
      <c r="C1542" s="1" t="s">
        <v>45</v>
      </c>
      <c r="D1542" s="1" t="n">
        <v>0.64742386341095</v>
      </c>
      <c r="E1542" s="1" t="n">
        <v>0.000679997610859573</v>
      </c>
    </row>
    <row r="1543" customFormat="false" ht="12.5" hidden="false" customHeight="false" outlineLevel="0" collapsed="false">
      <c r="A1543" s="1" t="s">
        <v>88</v>
      </c>
      <c r="B1543" s="1" t="n">
        <v>15</v>
      </c>
      <c r="C1543" s="1" t="s">
        <v>45</v>
      </c>
      <c r="D1543" s="1" t="n">
        <v>0.647712290287018</v>
      </c>
      <c r="E1543" s="1" t="n">
        <v>3.83079059247393E-005</v>
      </c>
    </row>
    <row r="1544" customFormat="false" ht="12.5" hidden="false" customHeight="false" outlineLevel="0" collapsed="false">
      <c r="A1544" s="1" t="s">
        <v>88</v>
      </c>
      <c r="B1544" s="1" t="n">
        <v>16</v>
      </c>
      <c r="C1544" s="1" t="s">
        <v>45</v>
      </c>
      <c r="D1544" s="1" t="n">
        <v>0.646451234817505</v>
      </c>
      <c r="E1544" s="1" t="n">
        <v>-0.00215286412276328</v>
      </c>
    </row>
    <row r="1545" customFormat="false" ht="12.5" hidden="false" customHeight="false" outlineLevel="0" collapsed="false">
      <c r="A1545" s="1" t="s">
        <v>88</v>
      </c>
      <c r="B1545" s="1" t="n">
        <v>17</v>
      </c>
      <c r="C1545" s="1" t="s">
        <v>45</v>
      </c>
      <c r="D1545" s="1" t="n">
        <v>0.647605121135712</v>
      </c>
      <c r="E1545" s="1" t="n">
        <v>-0.00192909443285316</v>
      </c>
    </row>
    <row r="1546" customFormat="false" ht="12.5" hidden="false" customHeight="false" outlineLevel="0" collapsed="false">
      <c r="A1546" s="1" t="s">
        <v>88</v>
      </c>
      <c r="B1546" s="1" t="n">
        <v>18</v>
      </c>
      <c r="C1546" s="1" t="s">
        <v>45</v>
      </c>
      <c r="D1546" s="1" t="n">
        <v>0.649660527706146</v>
      </c>
      <c r="E1546" s="1" t="n">
        <v>-0.000803804374299943</v>
      </c>
    </row>
    <row r="1547" customFormat="false" ht="12.5" hidden="false" customHeight="false" outlineLevel="0" collapsed="false">
      <c r="A1547" s="1" t="s">
        <v>88</v>
      </c>
      <c r="B1547" s="1" t="n">
        <v>19</v>
      </c>
      <c r="C1547" s="1" t="s">
        <v>45</v>
      </c>
      <c r="D1547" s="1" t="n">
        <v>0.651796996593475</v>
      </c>
      <c r="E1547" s="1" t="n">
        <v>0.000402547913836315</v>
      </c>
    </row>
    <row r="1548" customFormat="false" ht="12.5" hidden="false" customHeight="false" outlineLevel="0" collapsed="false">
      <c r="A1548" s="1" t="s">
        <v>88</v>
      </c>
      <c r="B1548" s="1" t="n">
        <v>20</v>
      </c>
      <c r="C1548" s="1" t="s">
        <v>45</v>
      </c>
      <c r="D1548" s="1" t="n">
        <v>0.651969134807587</v>
      </c>
      <c r="E1548" s="1" t="n">
        <v>-0.000355430442141369</v>
      </c>
    </row>
    <row r="1549" customFormat="false" ht="12.5" hidden="false" customHeight="false" outlineLevel="0" collapsed="false">
      <c r="A1549" s="1" t="s">
        <v>88</v>
      </c>
      <c r="B1549" s="1" t="n">
        <v>21</v>
      </c>
      <c r="C1549" s="1" t="s">
        <v>45</v>
      </c>
      <c r="D1549" s="1" t="n">
        <v>0.654220283031464</v>
      </c>
      <c r="E1549" s="1" t="n">
        <v>0.000965601182542741</v>
      </c>
    </row>
    <row r="1550" customFormat="false" ht="12.5" hidden="false" customHeight="false" outlineLevel="0" collapsed="false">
      <c r="A1550" s="1" t="s">
        <v>88</v>
      </c>
      <c r="B1550" s="1" t="n">
        <v>22</v>
      </c>
      <c r="C1550" s="1" t="s">
        <v>45</v>
      </c>
      <c r="D1550" s="1" t="n">
        <v>0.657655596733093</v>
      </c>
      <c r="E1550" s="1" t="n">
        <v>0.00347079825587571</v>
      </c>
    </row>
    <row r="1551" customFormat="false" ht="12.5" hidden="false" customHeight="false" outlineLevel="0" collapsed="false">
      <c r="A1551" s="1" t="s">
        <v>88</v>
      </c>
      <c r="B1551" s="1" t="n">
        <v>23</v>
      </c>
      <c r="C1551" s="1" t="s">
        <v>45</v>
      </c>
      <c r="D1551" s="1" t="n">
        <v>0.668370187282562</v>
      </c>
      <c r="E1551" s="1" t="n">
        <v>0.0132552720606327</v>
      </c>
    </row>
    <row r="1552" customFormat="false" ht="12.5" hidden="false" customHeight="false" outlineLevel="0" collapsed="false">
      <c r="A1552" s="1" t="s">
        <v>88</v>
      </c>
      <c r="B1552" s="1" t="n">
        <v>24</v>
      </c>
      <c r="C1552" s="1" t="s">
        <v>45</v>
      </c>
      <c r="D1552" s="1" t="n">
        <v>0.687048554420471</v>
      </c>
      <c r="E1552" s="1" t="n">
        <v>0.0310035236179829</v>
      </c>
    </row>
    <row r="1553" customFormat="false" ht="12.5" hidden="false" customHeight="false" outlineLevel="0" collapsed="false">
      <c r="A1553" s="1" t="s">
        <v>88</v>
      </c>
      <c r="B1553" s="1" t="n">
        <v>25</v>
      </c>
      <c r="C1553" s="1" t="s">
        <v>45</v>
      </c>
      <c r="D1553" s="1" t="n">
        <v>0.721886157989502</v>
      </c>
      <c r="E1553" s="1" t="n">
        <v>0.0649110078811646</v>
      </c>
    </row>
    <row r="1554" customFormat="false" ht="12.5" hidden="false" customHeight="false" outlineLevel="0" collapsed="false">
      <c r="A1554" s="1" t="s">
        <v>88</v>
      </c>
      <c r="B1554" s="1" t="n">
        <v>26</v>
      </c>
      <c r="C1554" s="1" t="s">
        <v>45</v>
      </c>
      <c r="D1554" s="1" t="n">
        <v>0.785616934299469</v>
      </c>
      <c r="E1554" s="1" t="n">
        <v>0.127711668610573</v>
      </c>
    </row>
    <row r="1555" customFormat="false" ht="12.5" hidden="false" customHeight="false" outlineLevel="0" collapsed="false">
      <c r="A1555" s="1" t="s">
        <v>88</v>
      </c>
      <c r="B1555" s="1" t="n">
        <v>27</v>
      </c>
      <c r="C1555" s="1" t="s">
        <v>45</v>
      </c>
      <c r="D1555" s="1" t="n">
        <v>0.899158239364624</v>
      </c>
      <c r="E1555" s="1" t="n">
        <v>0.240322858095169</v>
      </c>
    </row>
    <row r="1556" customFormat="false" ht="12.5" hidden="false" customHeight="false" outlineLevel="0" collapsed="false">
      <c r="A1556" s="1" t="s">
        <v>88</v>
      </c>
      <c r="B1556" s="1" t="n">
        <v>28</v>
      </c>
      <c r="C1556" s="1" t="s">
        <v>45</v>
      </c>
      <c r="D1556" s="1" t="n">
        <v>1.08521461486816</v>
      </c>
      <c r="E1556" s="1" t="n">
        <v>0.425449103116989</v>
      </c>
    </row>
    <row r="1557" customFormat="false" ht="12.5" hidden="false" customHeight="false" outlineLevel="0" collapsed="false">
      <c r="A1557" s="1" t="s">
        <v>88</v>
      </c>
      <c r="B1557" s="1" t="n">
        <v>29</v>
      </c>
      <c r="C1557" s="1" t="s">
        <v>45</v>
      </c>
      <c r="D1557" s="1" t="n">
        <v>1.36390423774719</v>
      </c>
      <c r="E1557" s="1" t="n">
        <v>0.70320862531662</v>
      </c>
    </row>
    <row r="1558" customFormat="false" ht="12.5" hidden="false" customHeight="false" outlineLevel="0" collapsed="false">
      <c r="A1558" s="1" t="s">
        <v>88</v>
      </c>
      <c r="B1558" s="1" t="n">
        <v>30</v>
      </c>
      <c r="C1558" s="1" t="s">
        <v>45</v>
      </c>
      <c r="D1558" s="1" t="n">
        <v>1.7076461315155</v>
      </c>
      <c r="E1558" s="1" t="n">
        <v>1.04602038860321</v>
      </c>
    </row>
    <row r="1559" customFormat="false" ht="12.5" hidden="false" customHeight="false" outlineLevel="0" collapsed="false">
      <c r="A1559" s="1" t="s">
        <v>88</v>
      </c>
      <c r="B1559" s="1" t="n">
        <v>31</v>
      </c>
      <c r="C1559" s="1" t="s">
        <v>45</v>
      </c>
      <c r="D1559" s="1" t="n">
        <v>2.05967569351196</v>
      </c>
      <c r="E1559" s="1" t="n">
        <v>1.3971198797226</v>
      </c>
    </row>
    <row r="1560" customFormat="false" ht="12.5" hidden="false" customHeight="false" outlineLevel="0" collapsed="false">
      <c r="A1560" s="1" t="s">
        <v>88</v>
      </c>
      <c r="B1560" s="1" t="n">
        <v>32</v>
      </c>
      <c r="C1560" s="1" t="s">
        <v>45</v>
      </c>
      <c r="D1560" s="1" t="n">
        <v>2.35314083099365</v>
      </c>
      <c r="E1560" s="1" t="n">
        <v>1.68965482711792</v>
      </c>
    </row>
    <row r="1561" customFormat="false" ht="12.5" hidden="false" customHeight="false" outlineLevel="0" collapsed="false">
      <c r="A1561" s="1" t="s">
        <v>88</v>
      </c>
      <c r="B1561" s="1" t="n">
        <v>33</v>
      </c>
      <c r="C1561" s="1" t="s">
        <v>45</v>
      </c>
      <c r="D1561" s="1" t="n">
        <v>2.57754278182983</v>
      </c>
      <c r="E1561" s="1" t="n">
        <v>1.91312670707703</v>
      </c>
    </row>
    <row r="1562" customFormat="false" ht="12.5" hidden="false" customHeight="false" outlineLevel="0" collapsed="false">
      <c r="A1562" s="1" t="s">
        <v>88</v>
      </c>
      <c r="B1562" s="1" t="n">
        <v>34</v>
      </c>
      <c r="C1562" s="1" t="s">
        <v>45</v>
      </c>
      <c r="D1562" s="1" t="n">
        <v>2.74728226661682</v>
      </c>
      <c r="E1562" s="1" t="n">
        <v>2.08193612098694</v>
      </c>
    </row>
    <row r="1563" customFormat="false" ht="12.5" hidden="false" customHeight="false" outlineLevel="0" collapsed="false">
      <c r="A1563" s="1" t="s">
        <v>88</v>
      </c>
      <c r="B1563" s="1" t="n">
        <v>35</v>
      </c>
      <c r="C1563" s="1" t="s">
        <v>45</v>
      </c>
      <c r="D1563" s="1" t="n">
        <v>2.87959480285645</v>
      </c>
      <c r="E1563" s="1" t="n">
        <v>2.21331858634949</v>
      </c>
    </row>
    <row r="1564" customFormat="false" ht="12.5" hidden="false" customHeight="false" outlineLevel="0" collapsed="false">
      <c r="A1564" s="1" t="s">
        <v>88</v>
      </c>
      <c r="B1564" s="1" t="n">
        <v>36</v>
      </c>
      <c r="C1564" s="1" t="s">
        <v>45</v>
      </c>
      <c r="D1564" s="1" t="n">
        <v>2.97811079025269</v>
      </c>
      <c r="E1564" s="1" t="n">
        <v>2.31090426445007</v>
      </c>
    </row>
    <row r="1565" customFormat="false" ht="12.5" hidden="false" customHeight="false" outlineLevel="0" collapsed="false">
      <c r="A1565" s="1" t="s">
        <v>88</v>
      </c>
      <c r="B1565" s="1" t="n">
        <v>37</v>
      </c>
      <c r="C1565" s="1" t="s">
        <v>45</v>
      </c>
      <c r="D1565" s="1" t="n">
        <v>3.05573701858521</v>
      </c>
      <c r="E1565" s="1" t="n">
        <v>2.38760042190552</v>
      </c>
    </row>
    <row r="1566" customFormat="false" ht="12.5" hidden="false" customHeight="false" outlineLevel="0" collapsed="false">
      <c r="A1566" s="1" t="s">
        <v>88</v>
      </c>
      <c r="B1566" s="1" t="n">
        <v>38</v>
      </c>
      <c r="C1566" s="1" t="s">
        <v>45</v>
      </c>
      <c r="D1566" s="1" t="n">
        <v>3.12193489074707</v>
      </c>
      <c r="E1566" s="1" t="n">
        <v>2.45286822319031</v>
      </c>
    </row>
    <row r="1567" customFormat="false" ht="12.5" hidden="false" customHeight="false" outlineLevel="0" collapsed="false">
      <c r="A1567" s="1" t="s">
        <v>88</v>
      </c>
      <c r="B1567" s="1" t="n">
        <v>39</v>
      </c>
      <c r="C1567" s="1" t="s">
        <v>45</v>
      </c>
      <c r="D1567" s="1" t="n">
        <v>3.17367601394653</v>
      </c>
      <c r="E1567" s="1" t="n">
        <v>2.5036792755127</v>
      </c>
    </row>
    <row r="1568" customFormat="false" ht="12.5" hidden="false" customHeight="false" outlineLevel="0" collapsed="false">
      <c r="A1568" s="1" t="s">
        <v>88</v>
      </c>
      <c r="B1568" s="1" t="n">
        <v>40</v>
      </c>
      <c r="C1568" s="1" t="s">
        <v>45</v>
      </c>
      <c r="D1568" s="1" t="n">
        <v>3.21942782402039</v>
      </c>
      <c r="E1568" s="1" t="n">
        <v>2.54850101470947</v>
      </c>
    </row>
    <row r="1569" customFormat="false" ht="12.5" hidden="false" customHeight="false" outlineLevel="0" collapsed="false">
      <c r="A1569" s="1" t="s">
        <v>89</v>
      </c>
      <c r="B1569" s="1" t="n">
        <v>1</v>
      </c>
      <c r="C1569" s="1" t="s">
        <v>45</v>
      </c>
      <c r="D1569" s="1" t="n">
        <v>0.761736214160919</v>
      </c>
      <c r="E1569" s="1" t="n">
        <v>0.00235372805036604</v>
      </c>
    </row>
    <row r="1570" customFormat="false" ht="12.5" hidden="false" customHeight="false" outlineLevel="0" collapsed="false">
      <c r="A1570" s="1" t="s">
        <v>89</v>
      </c>
      <c r="B1570" s="1" t="n">
        <v>2</v>
      </c>
      <c r="C1570" s="1" t="s">
        <v>45</v>
      </c>
      <c r="D1570" s="1" t="n">
        <v>0.761282801628113</v>
      </c>
      <c r="E1570" s="1" t="n">
        <v>0.000937964825425297</v>
      </c>
    </row>
    <row r="1571" customFormat="false" ht="12.5" hidden="false" customHeight="false" outlineLevel="0" collapsed="false">
      <c r="A1571" s="1" t="s">
        <v>89</v>
      </c>
      <c r="B1571" s="1" t="n">
        <v>3</v>
      </c>
      <c r="C1571" s="1" t="s">
        <v>45</v>
      </c>
      <c r="D1571" s="1" t="n">
        <v>0.760881364345551</v>
      </c>
      <c r="E1571" s="1" t="n">
        <v>-0.000425823120167479</v>
      </c>
    </row>
    <row r="1572" customFormat="false" ht="12.5" hidden="false" customHeight="false" outlineLevel="0" collapsed="false">
      <c r="A1572" s="1" t="s">
        <v>89</v>
      </c>
      <c r="B1572" s="1" t="n">
        <v>4</v>
      </c>
      <c r="C1572" s="1" t="s">
        <v>45</v>
      </c>
      <c r="D1572" s="1" t="n">
        <v>0.76061350107193</v>
      </c>
      <c r="E1572" s="1" t="n">
        <v>-0.0016560370568186</v>
      </c>
    </row>
    <row r="1573" customFormat="false" ht="12.5" hidden="false" customHeight="false" outlineLevel="0" collapsed="false">
      <c r="A1573" s="1" t="s">
        <v>89</v>
      </c>
      <c r="B1573" s="1" t="n">
        <v>5</v>
      </c>
      <c r="C1573" s="1" t="s">
        <v>45</v>
      </c>
      <c r="D1573" s="1" t="n">
        <v>0.761447012424469</v>
      </c>
      <c r="E1573" s="1" t="n">
        <v>-0.00178487633820623</v>
      </c>
    </row>
    <row r="1574" customFormat="false" ht="12.5" hidden="false" customHeight="false" outlineLevel="0" collapsed="false">
      <c r="A1574" s="1" t="s">
        <v>89</v>
      </c>
      <c r="B1574" s="1" t="n">
        <v>6</v>
      </c>
      <c r="C1574" s="1" t="s">
        <v>45</v>
      </c>
      <c r="D1574" s="1" t="n">
        <v>0.763531982898712</v>
      </c>
      <c r="E1574" s="1" t="n">
        <v>-0.000662256556097418</v>
      </c>
    </row>
    <row r="1575" customFormat="false" ht="12.5" hidden="false" customHeight="false" outlineLevel="0" collapsed="false">
      <c r="A1575" s="1" t="s">
        <v>89</v>
      </c>
      <c r="B1575" s="1" t="n">
        <v>7</v>
      </c>
      <c r="C1575" s="1" t="s">
        <v>45</v>
      </c>
      <c r="D1575" s="1" t="n">
        <v>0.765089809894562</v>
      </c>
      <c r="E1575" s="1" t="n">
        <v>-6.67802087264136E-005</v>
      </c>
    </row>
    <row r="1576" customFormat="false" ht="12.5" hidden="false" customHeight="false" outlineLevel="0" collapsed="false">
      <c r="A1576" s="1" t="s">
        <v>89</v>
      </c>
      <c r="B1576" s="1" t="n">
        <v>8</v>
      </c>
      <c r="C1576" s="1" t="s">
        <v>45</v>
      </c>
      <c r="D1576" s="1" t="n">
        <v>0.7657231092453</v>
      </c>
      <c r="E1576" s="1" t="n">
        <v>-0.000395831506466493</v>
      </c>
    </row>
    <row r="1577" customFormat="false" ht="12.5" hidden="false" customHeight="false" outlineLevel="0" collapsed="false">
      <c r="A1577" s="1" t="s">
        <v>89</v>
      </c>
      <c r="B1577" s="1" t="n">
        <v>9</v>
      </c>
      <c r="C1577" s="1" t="s">
        <v>45</v>
      </c>
      <c r="D1577" s="1" t="n">
        <v>0.76896733045578</v>
      </c>
      <c r="E1577" s="1" t="n">
        <v>0.00188603904098272</v>
      </c>
    </row>
    <row r="1578" customFormat="false" ht="12.5" hidden="false" customHeight="false" outlineLevel="0" collapsed="false">
      <c r="A1578" s="1" t="s">
        <v>89</v>
      </c>
      <c r="B1578" s="1" t="n">
        <v>10</v>
      </c>
      <c r="C1578" s="1" t="s">
        <v>45</v>
      </c>
      <c r="D1578" s="1" t="n">
        <v>0.769029915332794</v>
      </c>
      <c r="E1578" s="1" t="n">
        <v>0.000986273284070194</v>
      </c>
    </row>
    <row r="1579" customFormat="false" ht="12.5" hidden="false" customHeight="false" outlineLevel="0" collapsed="false">
      <c r="A1579" s="1" t="s">
        <v>89</v>
      </c>
      <c r="B1579" s="1" t="n">
        <v>11</v>
      </c>
      <c r="C1579" s="1" t="s">
        <v>45</v>
      </c>
      <c r="D1579" s="1" t="n">
        <v>0.770600855350494</v>
      </c>
      <c r="E1579" s="1" t="n">
        <v>0.00159486255142838</v>
      </c>
    </row>
    <row r="1580" customFormat="false" ht="12.5" hidden="false" customHeight="false" outlineLevel="0" collapsed="false">
      <c r="A1580" s="1" t="s">
        <v>89</v>
      </c>
      <c r="B1580" s="1" t="n">
        <v>12</v>
      </c>
      <c r="C1580" s="1" t="s">
        <v>45</v>
      </c>
      <c r="D1580" s="1" t="n">
        <v>0.772022783756256</v>
      </c>
      <c r="E1580" s="1" t="n">
        <v>0.00205444032326341</v>
      </c>
    </row>
    <row r="1581" customFormat="false" ht="12.5" hidden="false" customHeight="false" outlineLevel="0" collapsed="false">
      <c r="A1581" s="1" t="s">
        <v>89</v>
      </c>
      <c r="B1581" s="1" t="n">
        <v>13</v>
      </c>
      <c r="C1581" s="1" t="s">
        <v>45</v>
      </c>
      <c r="D1581" s="1" t="n">
        <v>0.773524880409241</v>
      </c>
      <c r="E1581" s="1" t="n">
        <v>0.00259418622590601</v>
      </c>
    </row>
    <row r="1582" customFormat="false" ht="12.5" hidden="false" customHeight="false" outlineLevel="0" collapsed="false">
      <c r="A1582" s="1" t="s">
        <v>89</v>
      </c>
      <c r="B1582" s="1" t="n">
        <v>14</v>
      </c>
      <c r="C1582" s="1" t="s">
        <v>45</v>
      </c>
      <c r="D1582" s="1" t="n">
        <v>0.771492660045624</v>
      </c>
      <c r="E1582" s="1" t="n">
        <v>-0.000400384684326127</v>
      </c>
    </row>
    <row r="1583" customFormat="false" ht="12.5" hidden="false" customHeight="false" outlineLevel="0" collapsed="false">
      <c r="A1583" s="1" t="s">
        <v>89</v>
      </c>
      <c r="B1583" s="1" t="n">
        <v>15</v>
      </c>
      <c r="C1583" s="1" t="s">
        <v>45</v>
      </c>
      <c r="D1583" s="1" t="n">
        <v>0.773121953010559</v>
      </c>
      <c r="E1583" s="1" t="n">
        <v>0.000266557617578656</v>
      </c>
    </row>
    <row r="1584" customFormat="false" ht="12.5" hidden="false" customHeight="false" outlineLevel="0" collapsed="false">
      <c r="A1584" s="1" t="s">
        <v>89</v>
      </c>
      <c r="B1584" s="1" t="n">
        <v>16</v>
      </c>
      <c r="C1584" s="1" t="s">
        <v>45</v>
      </c>
      <c r="D1584" s="1" t="n">
        <v>0.773344933986664</v>
      </c>
      <c r="E1584" s="1" t="n">
        <v>-0.000472812069347128</v>
      </c>
    </row>
    <row r="1585" customFormat="false" ht="12.5" hidden="false" customHeight="false" outlineLevel="0" collapsed="false">
      <c r="A1585" s="1" t="s">
        <v>89</v>
      </c>
      <c r="B1585" s="1" t="n">
        <v>17</v>
      </c>
      <c r="C1585" s="1" t="s">
        <v>45</v>
      </c>
      <c r="D1585" s="1" t="n">
        <v>0.776234984397888</v>
      </c>
      <c r="E1585" s="1" t="n">
        <v>0.00145488767884672</v>
      </c>
    </row>
    <row r="1586" customFormat="false" ht="12.5" hidden="false" customHeight="false" outlineLevel="0" collapsed="false">
      <c r="A1586" s="1" t="s">
        <v>89</v>
      </c>
      <c r="B1586" s="1" t="n">
        <v>18</v>
      </c>
      <c r="C1586" s="1" t="s">
        <v>45</v>
      </c>
      <c r="D1586" s="1" t="n">
        <v>0.774110496044159</v>
      </c>
      <c r="E1586" s="1" t="n">
        <v>-0.00163195130880922</v>
      </c>
    </row>
    <row r="1587" customFormat="false" ht="12.5" hidden="false" customHeight="false" outlineLevel="0" collapsed="false">
      <c r="A1587" s="1" t="s">
        <v>89</v>
      </c>
      <c r="B1587" s="1" t="n">
        <v>19</v>
      </c>
      <c r="C1587" s="1" t="s">
        <v>45</v>
      </c>
      <c r="D1587" s="1" t="n">
        <v>0.774542987346649</v>
      </c>
      <c r="E1587" s="1" t="n">
        <v>-0.00216181064024568</v>
      </c>
    </row>
    <row r="1588" customFormat="false" ht="12.5" hidden="false" customHeight="false" outlineLevel="0" collapsed="false">
      <c r="A1588" s="1" t="s">
        <v>89</v>
      </c>
      <c r="B1588" s="1" t="n">
        <v>20</v>
      </c>
      <c r="C1588" s="1" t="s">
        <v>45</v>
      </c>
      <c r="D1588" s="1" t="n">
        <v>0.776350975036621</v>
      </c>
      <c r="E1588" s="1" t="n">
        <v>-0.00131617370061576</v>
      </c>
    </row>
    <row r="1589" customFormat="false" ht="12.5" hidden="false" customHeight="false" outlineLevel="0" collapsed="false">
      <c r="A1589" s="1" t="s">
        <v>89</v>
      </c>
      <c r="B1589" s="1" t="n">
        <v>21</v>
      </c>
      <c r="C1589" s="1" t="s">
        <v>45</v>
      </c>
      <c r="D1589" s="1" t="n">
        <v>0.778766989707947</v>
      </c>
      <c r="E1589" s="1" t="n">
        <v>0.000137490351335146</v>
      </c>
    </row>
    <row r="1590" customFormat="false" ht="12.5" hidden="false" customHeight="false" outlineLevel="0" collapsed="false">
      <c r="A1590" s="1" t="s">
        <v>89</v>
      </c>
      <c r="B1590" s="1" t="n">
        <v>22</v>
      </c>
      <c r="C1590" s="1" t="s">
        <v>45</v>
      </c>
      <c r="D1590" s="1" t="n">
        <v>0.783984363079071</v>
      </c>
      <c r="E1590" s="1" t="n">
        <v>0.00439251307398081</v>
      </c>
    </row>
    <row r="1591" customFormat="false" ht="12.5" hidden="false" customHeight="false" outlineLevel="0" collapsed="false">
      <c r="A1591" s="1" t="s">
        <v>89</v>
      </c>
      <c r="B1591" s="1" t="n">
        <v>23</v>
      </c>
      <c r="C1591" s="1" t="s">
        <v>45</v>
      </c>
      <c r="D1591" s="1" t="n">
        <v>0.794403195381165</v>
      </c>
      <c r="E1591" s="1" t="n">
        <v>0.0138489948585629</v>
      </c>
    </row>
    <row r="1592" customFormat="false" ht="12.5" hidden="false" customHeight="false" outlineLevel="0" collapsed="false">
      <c r="A1592" s="1" t="s">
        <v>89</v>
      </c>
      <c r="B1592" s="1" t="n">
        <v>24</v>
      </c>
      <c r="C1592" s="1" t="s">
        <v>45</v>
      </c>
      <c r="D1592" s="1" t="n">
        <v>0.810603499412537</v>
      </c>
      <c r="E1592" s="1" t="n">
        <v>0.0290869474411011</v>
      </c>
    </row>
    <row r="1593" customFormat="false" ht="12.5" hidden="false" customHeight="false" outlineLevel="0" collapsed="false">
      <c r="A1593" s="1" t="s">
        <v>89</v>
      </c>
      <c r="B1593" s="1" t="n">
        <v>25</v>
      </c>
      <c r="C1593" s="1" t="s">
        <v>45</v>
      </c>
      <c r="D1593" s="1" t="n">
        <v>0.844791293144226</v>
      </c>
      <c r="E1593" s="1" t="n">
        <v>0.0623123906552792</v>
      </c>
    </row>
    <row r="1594" customFormat="false" ht="12.5" hidden="false" customHeight="false" outlineLevel="0" collapsed="false">
      <c r="A1594" s="1" t="s">
        <v>89</v>
      </c>
      <c r="B1594" s="1" t="n">
        <v>26</v>
      </c>
      <c r="C1594" s="1" t="s">
        <v>45</v>
      </c>
      <c r="D1594" s="1" t="n">
        <v>0.906740486621857</v>
      </c>
      <c r="E1594" s="1" t="n">
        <v>0.123299233615398</v>
      </c>
    </row>
    <row r="1595" customFormat="false" ht="12.5" hidden="false" customHeight="false" outlineLevel="0" collapsed="false">
      <c r="A1595" s="1" t="s">
        <v>89</v>
      </c>
      <c r="B1595" s="1" t="n">
        <v>27</v>
      </c>
      <c r="C1595" s="1" t="s">
        <v>45</v>
      </c>
      <c r="D1595" s="1" t="n">
        <v>1.01551282405853</v>
      </c>
      <c r="E1595" s="1" t="n">
        <v>0.231109216809273</v>
      </c>
    </row>
    <row r="1596" customFormat="false" ht="12.5" hidden="false" customHeight="false" outlineLevel="0" collapsed="false">
      <c r="A1596" s="1" t="s">
        <v>89</v>
      </c>
      <c r="B1596" s="1" t="n">
        <v>28</v>
      </c>
      <c r="C1596" s="1" t="s">
        <v>45</v>
      </c>
      <c r="D1596" s="1" t="n">
        <v>1.19482123851776</v>
      </c>
      <c r="E1596" s="1" t="n">
        <v>0.409455299377441</v>
      </c>
    </row>
    <row r="1597" customFormat="false" ht="12.5" hidden="false" customHeight="false" outlineLevel="0" collapsed="false">
      <c r="A1597" s="1" t="s">
        <v>89</v>
      </c>
      <c r="B1597" s="1" t="n">
        <v>29</v>
      </c>
      <c r="C1597" s="1" t="s">
        <v>45</v>
      </c>
      <c r="D1597" s="1" t="n">
        <v>1.45203900337219</v>
      </c>
      <c r="E1597" s="1" t="n">
        <v>0.665710687637329</v>
      </c>
    </row>
    <row r="1598" customFormat="false" ht="12.5" hidden="false" customHeight="false" outlineLevel="0" collapsed="false">
      <c r="A1598" s="1" t="s">
        <v>89</v>
      </c>
      <c r="B1598" s="1" t="n">
        <v>30</v>
      </c>
      <c r="C1598" s="1" t="s">
        <v>45</v>
      </c>
      <c r="D1598" s="1" t="n">
        <v>1.76973485946655</v>
      </c>
      <c r="E1598" s="1" t="n">
        <v>0.982444226741791</v>
      </c>
    </row>
    <row r="1599" customFormat="false" ht="12.5" hidden="false" customHeight="false" outlineLevel="0" collapsed="false">
      <c r="A1599" s="1" t="s">
        <v>89</v>
      </c>
      <c r="B1599" s="1" t="n">
        <v>31</v>
      </c>
      <c r="C1599" s="1" t="s">
        <v>45</v>
      </c>
      <c r="D1599" s="1" t="n">
        <v>2.08455586433411</v>
      </c>
      <c r="E1599" s="1" t="n">
        <v>1.29630291461945</v>
      </c>
    </row>
    <row r="1600" customFormat="false" ht="12.5" hidden="false" customHeight="false" outlineLevel="0" collapsed="false">
      <c r="A1600" s="1" t="s">
        <v>89</v>
      </c>
      <c r="B1600" s="1" t="n">
        <v>32</v>
      </c>
      <c r="C1600" s="1" t="s">
        <v>45</v>
      </c>
      <c r="D1600" s="1" t="n">
        <v>2.34673094749451</v>
      </c>
      <c r="E1600" s="1" t="n">
        <v>1.5575156211853</v>
      </c>
    </row>
    <row r="1601" customFormat="false" ht="12.5" hidden="false" customHeight="false" outlineLevel="0" collapsed="false">
      <c r="A1601" s="1" t="s">
        <v>89</v>
      </c>
      <c r="B1601" s="1" t="n">
        <v>33</v>
      </c>
      <c r="C1601" s="1" t="s">
        <v>45</v>
      </c>
      <c r="D1601" s="1" t="n">
        <v>2.54225969314575</v>
      </c>
      <c r="E1601" s="1" t="n">
        <v>1.752081990242</v>
      </c>
    </row>
    <row r="1602" customFormat="false" ht="12.5" hidden="false" customHeight="false" outlineLevel="0" collapsed="false">
      <c r="A1602" s="1" t="s">
        <v>89</v>
      </c>
      <c r="B1602" s="1" t="n">
        <v>34</v>
      </c>
      <c r="C1602" s="1" t="s">
        <v>45</v>
      </c>
      <c r="D1602" s="1" t="n">
        <v>2.68877196311951</v>
      </c>
      <c r="E1602" s="1" t="n">
        <v>1.89763188362122</v>
      </c>
    </row>
    <row r="1603" customFormat="false" ht="12.5" hidden="false" customHeight="false" outlineLevel="0" collapsed="false">
      <c r="A1603" s="1" t="s">
        <v>89</v>
      </c>
      <c r="B1603" s="1" t="n">
        <v>35</v>
      </c>
      <c r="C1603" s="1" t="s">
        <v>45</v>
      </c>
      <c r="D1603" s="1" t="n">
        <v>2.80372881889343</v>
      </c>
      <c r="E1603" s="1" t="n">
        <v>2.01162648200989</v>
      </c>
    </row>
    <row r="1604" customFormat="false" ht="12.5" hidden="false" customHeight="false" outlineLevel="0" collapsed="false">
      <c r="A1604" s="1" t="s">
        <v>89</v>
      </c>
      <c r="B1604" s="1" t="n">
        <v>36</v>
      </c>
      <c r="C1604" s="1" t="s">
        <v>45</v>
      </c>
      <c r="D1604" s="1" t="n">
        <v>2.88827538490295</v>
      </c>
      <c r="E1604" s="1" t="n">
        <v>2.09521055221558</v>
      </c>
    </row>
    <row r="1605" customFormat="false" ht="12.5" hidden="false" customHeight="false" outlineLevel="0" collapsed="false">
      <c r="A1605" s="1" t="s">
        <v>89</v>
      </c>
      <c r="B1605" s="1" t="n">
        <v>37</v>
      </c>
      <c r="C1605" s="1" t="s">
        <v>45</v>
      </c>
      <c r="D1605" s="1" t="n">
        <v>2.95934295654297</v>
      </c>
      <c r="E1605" s="1" t="n">
        <v>2.16531586647034</v>
      </c>
    </row>
    <row r="1606" customFormat="false" ht="12.5" hidden="false" customHeight="false" outlineLevel="0" collapsed="false">
      <c r="A1606" s="1" t="s">
        <v>89</v>
      </c>
      <c r="B1606" s="1" t="n">
        <v>38</v>
      </c>
      <c r="C1606" s="1" t="s">
        <v>45</v>
      </c>
      <c r="D1606" s="1" t="n">
        <v>3.00867438316345</v>
      </c>
      <c r="E1606" s="1" t="n">
        <v>2.21368503570557</v>
      </c>
    </row>
    <row r="1607" customFormat="false" ht="12.5" hidden="false" customHeight="false" outlineLevel="0" collapsed="false">
      <c r="A1607" s="1" t="s">
        <v>89</v>
      </c>
      <c r="B1607" s="1" t="n">
        <v>39</v>
      </c>
      <c r="C1607" s="1" t="s">
        <v>45</v>
      </c>
      <c r="D1607" s="1" t="n">
        <v>3.05306482315063</v>
      </c>
      <c r="E1607" s="1" t="n">
        <v>2.25711297988892</v>
      </c>
    </row>
    <row r="1608" customFormat="false" ht="12.5" hidden="false" customHeight="false" outlineLevel="0" collapsed="false">
      <c r="A1608" s="1" t="s">
        <v>89</v>
      </c>
      <c r="B1608" s="1" t="n">
        <v>40</v>
      </c>
      <c r="C1608" s="1" t="s">
        <v>45</v>
      </c>
      <c r="D1608" s="1" t="n">
        <v>3.09019303321838</v>
      </c>
      <c r="E1608" s="1" t="n">
        <v>2.29327893257141</v>
      </c>
    </row>
    <row r="1609" customFormat="false" ht="12.5" hidden="false" customHeight="false" outlineLevel="0" collapsed="false">
      <c r="A1609" s="1" t="s">
        <v>90</v>
      </c>
      <c r="B1609" s="1" t="n">
        <v>1</v>
      </c>
      <c r="C1609" s="1" t="s">
        <v>45</v>
      </c>
      <c r="D1609" s="1" t="n">
        <v>0.709649562835693</v>
      </c>
      <c r="E1609" s="1" t="n">
        <v>0.00118015799671412</v>
      </c>
    </row>
    <row r="1610" customFormat="false" ht="12.5" hidden="false" customHeight="false" outlineLevel="0" collapsed="false">
      <c r="A1610" s="1" t="s">
        <v>90</v>
      </c>
      <c r="B1610" s="1" t="n">
        <v>2</v>
      </c>
      <c r="C1610" s="1" t="s">
        <v>45</v>
      </c>
      <c r="D1610" s="1" t="n">
        <v>0.709584891796112</v>
      </c>
      <c r="E1610" s="1" t="n">
        <v>0.000645426276605576</v>
      </c>
    </row>
    <row r="1611" customFormat="false" ht="12.5" hidden="false" customHeight="false" outlineLevel="0" collapsed="false">
      <c r="A1611" s="1" t="s">
        <v>90</v>
      </c>
      <c r="B1611" s="1" t="n">
        <v>3</v>
      </c>
      <c r="C1611" s="1" t="s">
        <v>45</v>
      </c>
      <c r="D1611" s="1" t="n">
        <v>0.709016025066376</v>
      </c>
      <c r="E1611" s="1" t="n">
        <v>-0.000393501220969483</v>
      </c>
    </row>
    <row r="1612" customFormat="false" ht="12.5" hidden="false" customHeight="false" outlineLevel="0" collapsed="false">
      <c r="A1612" s="1" t="s">
        <v>90</v>
      </c>
      <c r="B1612" s="1" t="n">
        <v>4</v>
      </c>
      <c r="C1612" s="1" t="s">
        <v>45</v>
      </c>
      <c r="D1612" s="1" t="n">
        <v>0.708404719829559</v>
      </c>
      <c r="E1612" s="1" t="n">
        <v>-0.00147486722562462</v>
      </c>
    </row>
    <row r="1613" customFormat="false" ht="12.5" hidden="false" customHeight="false" outlineLevel="0" collapsed="false">
      <c r="A1613" s="1" t="s">
        <v>90</v>
      </c>
      <c r="B1613" s="1" t="n">
        <v>5</v>
      </c>
      <c r="C1613" s="1" t="s">
        <v>45</v>
      </c>
      <c r="D1613" s="1" t="n">
        <v>0.708339810371399</v>
      </c>
      <c r="E1613" s="1" t="n">
        <v>-0.00200983742251992</v>
      </c>
    </row>
    <row r="1614" customFormat="false" ht="12.5" hidden="false" customHeight="false" outlineLevel="0" collapsed="false">
      <c r="A1614" s="1" t="s">
        <v>90</v>
      </c>
      <c r="B1614" s="1" t="n">
        <v>6</v>
      </c>
      <c r="C1614" s="1" t="s">
        <v>45</v>
      </c>
      <c r="D1614" s="1" t="n">
        <v>0.709913551807404</v>
      </c>
      <c r="E1614" s="1" t="n">
        <v>-0.000906156783457845</v>
      </c>
    </row>
    <row r="1615" customFormat="false" ht="12.5" hidden="false" customHeight="false" outlineLevel="0" collapsed="false">
      <c r="A1615" s="1" t="s">
        <v>90</v>
      </c>
      <c r="B1615" s="1" t="n">
        <v>7</v>
      </c>
      <c r="C1615" s="1" t="s">
        <v>45</v>
      </c>
      <c r="D1615" s="1" t="n">
        <v>0.710395693778992</v>
      </c>
      <c r="E1615" s="1" t="n">
        <v>-0.000894075550604612</v>
      </c>
    </row>
    <row r="1616" customFormat="false" ht="12.5" hidden="false" customHeight="false" outlineLevel="0" collapsed="false">
      <c r="A1616" s="1" t="s">
        <v>90</v>
      </c>
      <c r="B1616" s="1" t="n">
        <v>8</v>
      </c>
      <c r="C1616" s="1" t="s">
        <v>45</v>
      </c>
      <c r="D1616" s="1" t="n">
        <v>0.71193927526474</v>
      </c>
      <c r="E1616" s="1" t="n">
        <v>0.000179445181856863</v>
      </c>
    </row>
    <row r="1617" customFormat="false" ht="12.5" hidden="false" customHeight="false" outlineLevel="0" collapsed="false">
      <c r="A1617" s="1" t="s">
        <v>90</v>
      </c>
      <c r="B1617" s="1" t="n">
        <v>9</v>
      </c>
      <c r="C1617" s="1" t="s">
        <v>45</v>
      </c>
      <c r="D1617" s="1" t="n">
        <v>0.712216258049011</v>
      </c>
      <c r="E1617" s="1" t="n">
        <v>-1.3632786249218E-005</v>
      </c>
    </row>
    <row r="1618" customFormat="false" ht="12.5" hidden="false" customHeight="false" outlineLevel="0" collapsed="false">
      <c r="A1618" s="1" t="s">
        <v>90</v>
      </c>
      <c r="B1618" s="1" t="n">
        <v>10</v>
      </c>
      <c r="C1618" s="1" t="s">
        <v>45</v>
      </c>
      <c r="D1618" s="1" t="n">
        <v>0.714418530464172</v>
      </c>
      <c r="E1618" s="1" t="n">
        <v>0.00171857886016369</v>
      </c>
    </row>
    <row r="1619" customFormat="false" ht="12.5" hidden="false" customHeight="false" outlineLevel="0" collapsed="false">
      <c r="A1619" s="1" t="s">
        <v>90</v>
      </c>
      <c r="B1619" s="1" t="n">
        <v>11</v>
      </c>
      <c r="C1619" s="1" t="s">
        <v>45</v>
      </c>
      <c r="D1619" s="1" t="n">
        <v>0.713788032531738</v>
      </c>
      <c r="E1619" s="1" t="n">
        <v>0.000618020188994706</v>
      </c>
    </row>
    <row r="1620" customFormat="false" ht="12.5" hidden="false" customHeight="false" outlineLevel="0" collapsed="false">
      <c r="A1620" s="1" t="s">
        <v>90</v>
      </c>
      <c r="B1620" s="1" t="n">
        <v>12</v>
      </c>
      <c r="C1620" s="1" t="s">
        <v>45</v>
      </c>
      <c r="D1620" s="1" t="n">
        <v>0.715518534183502</v>
      </c>
      <c r="E1620" s="1" t="n">
        <v>0.00187846110202372</v>
      </c>
    </row>
    <row r="1621" customFormat="false" ht="12.5" hidden="false" customHeight="false" outlineLevel="0" collapsed="false">
      <c r="A1621" s="1" t="s">
        <v>90</v>
      </c>
      <c r="B1621" s="1" t="n">
        <v>13</v>
      </c>
      <c r="C1621" s="1" t="s">
        <v>45</v>
      </c>
      <c r="D1621" s="1" t="n">
        <v>0.715769529342651</v>
      </c>
      <c r="E1621" s="1" t="n">
        <v>0.00165939552243799</v>
      </c>
    </row>
    <row r="1622" customFormat="false" ht="12.5" hidden="false" customHeight="false" outlineLevel="0" collapsed="false">
      <c r="A1622" s="1" t="s">
        <v>90</v>
      </c>
      <c r="B1622" s="1" t="n">
        <v>14</v>
      </c>
      <c r="C1622" s="1" t="s">
        <v>45</v>
      </c>
      <c r="D1622" s="1" t="n">
        <v>0.715615689754486</v>
      </c>
      <c r="E1622" s="1" t="n">
        <v>0.00103549519553781</v>
      </c>
    </row>
    <row r="1623" customFormat="false" ht="12.5" hidden="false" customHeight="false" outlineLevel="0" collapsed="false">
      <c r="A1623" s="1" t="s">
        <v>90</v>
      </c>
      <c r="B1623" s="1" t="n">
        <v>15</v>
      </c>
      <c r="C1623" s="1" t="s">
        <v>45</v>
      </c>
      <c r="D1623" s="1" t="n">
        <v>0.716634035110474</v>
      </c>
      <c r="E1623" s="1" t="n">
        <v>0.00158377969637513</v>
      </c>
    </row>
    <row r="1624" customFormat="false" ht="12.5" hidden="false" customHeight="false" outlineLevel="0" collapsed="false">
      <c r="A1624" s="1" t="s">
        <v>90</v>
      </c>
      <c r="B1624" s="1" t="n">
        <v>16</v>
      </c>
      <c r="C1624" s="1" t="s">
        <v>45</v>
      </c>
      <c r="D1624" s="1" t="n">
        <v>0.716801643371582</v>
      </c>
      <c r="E1624" s="1" t="n">
        <v>0.00128132721874863</v>
      </c>
    </row>
    <row r="1625" customFormat="false" ht="12.5" hidden="false" customHeight="false" outlineLevel="0" collapsed="false">
      <c r="A1625" s="1" t="s">
        <v>90</v>
      </c>
      <c r="B1625" s="1" t="n">
        <v>17</v>
      </c>
      <c r="C1625" s="1" t="s">
        <v>45</v>
      </c>
      <c r="D1625" s="1" t="n">
        <v>0.716767549514771</v>
      </c>
      <c r="E1625" s="1" t="n">
        <v>0.000777172623202205</v>
      </c>
    </row>
    <row r="1626" customFormat="false" ht="12.5" hidden="false" customHeight="false" outlineLevel="0" collapsed="false">
      <c r="A1626" s="1" t="s">
        <v>90</v>
      </c>
      <c r="B1626" s="1" t="n">
        <v>18</v>
      </c>
      <c r="C1626" s="1" t="s">
        <v>45</v>
      </c>
      <c r="D1626" s="1" t="n">
        <v>0.716871976852417</v>
      </c>
      <c r="E1626" s="1" t="n">
        <v>0.000411539222113788</v>
      </c>
    </row>
    <row r="1627" customFormat="false" ht="12.5" hidden="false" customHeight="false" outlineLevel="0" collapsed="false">
      <c r="A1627" s="1" t="s">
        <v>90</v>
      </c>
      <c r="B1627" s="1" t="n">
        <v>19</v>
      </c>
      <c r="C1627" s="1" t="s">
        <v>45</v>
      </c>
      <c r="D1627" s="1" t="n">
        <v>0.716545462608337</v>
      </c>
      <c r="E1627" s="1" t="n">
        <v>-0.000385035789804533</v>
      </c>
    </row>
    <row r="1628" customFormat="false" ht="12.5" hidden="false" customHeight="false" outlineLevel="0" collapsed="false">
      <c r="A1628" s="1" t="s">
        <v>90</v>
      </c>
      <c r="B1628" s="1" t="n">
        <v>20</v>
      </c>
      <c r="C1628" s="1" t="s">
        <v>45</v>
      </c>
      <c r="D1628" s="1" t="n">
        <v>0.717904031276703</v>
      </c>
      <c r="E1628" s="1" t="n">
        <v>0.000503472110722214</v>
      </c>
    </row>
    <row r="1629" customFormat="false" ht="12.5" hidden="false" customHeight="false" outlineLevel="0" collapsed="false">
      <c r="A1629" s="1" t="s">
        <v>90</v>
      </c>
      <c r="B1629" s="1" t="n">
        <v>21</v>
      </c>
      <c r="C1629" s="1" t="s">
        <v>45</v>
      </c>
      <c r="D1629" s="1" t="n">
        <v>0.717859387397766</v>
      </c>
      <c r="E1629" s="1" t="n">
        <v>-1.12325096779387E-005</v>
      </c>
    </row>
    <row r="1630" customFormat="false" ht="12.5" hidden="false" customHeight="false" outlineLevel="0" collapsed="false">
      <c r="A1630" s="1" t="s">
        <v>90</v>
      </c>
      <c r="B1630" s="1" t="n">
        <v>22</v>
      </c>
      <c r="C1630" s="1" t="s">
        <v>45</v>
      </c>
      <c r="D1630" s="1" t="n">
        <v>0.717784941196442</v>
      </c>
      <c r="E1630" s="1" t="n">
        <v>-0.000555739447008818</v>
      </c>
    </row>
    <row r="1631" customFormat="false" ht="12.5" hidden="false" customHeight="false" outlineLevel="0" collapsed="false">
      <c r="A1631" s="1" t="s">
        <v>90</v>
      </c>
      <c r="B1631" s="1" t="n">
        <v>23</v>
      </c>
      <c r="C1631" s="1" t="s">
        <v>45</v>
      </c>
      <c r="D1631" s="1" t="n">
        <v>0.718355000019074</v>
      </c>
      <c r="E1631" s="1" t="n">
        <v>-0.000455741392215714</v>
      </c>
    </row>
    <row r="1632" customFormat="false" ht="12.5" hidden="false" customHeight="false" outlineLevel="0" collapsed="false">
      <c r="A1632" s="1" t="s">
        <v>90</v>
      </c>
      <c r="B1632" s="1" t="n">
        <v>24</v>
      </c>
      <c r="C1632" s="1" t="s">
        <v>45</v>
      </c>
      <c r="D1632" s="1" t="n">
        <v>0.718629837036133</v>
      </c>
      <c r="E1632" s="1" t="n">
        <v>-0.000650965142995119</v>
      </c>
    </row>
    <row r="1633" customFormat="false" ht="12.5" hidden="false" customHeight="false" outlineLevel="0" collapsed="false">
      <c r="A1633" s="1" t="s">
        <v>90</v>
      </c>
      <c r="B1633" s="1" t="n">
        <v>25</v>
      </c>
      <c r="C1633" s="1" t="s">
        <v>45</v>
      </c>
      <c r="D1633" s="1" t="n">
        <v>0.718222975730896</v>
      </c>
      <c r="E1633" s="1" t="n">
        <v>-0.00152788718696684</v>
      </c>
    </row>
    <row r="1634" customFormat="false" ht="12.5" hidden="false" customHeight="false" outlineLevel="0" collapsed="false">
      <c r="A1634" s="1" t="s">
        <v>90</v>
      </c>
      <c r="B1634" s="1" t="n">
        <v>26</v>
      </c>
      <c r="C1634" s="1" t="s">
        <v>45</v>
      </c>
      <c r="D1634" s="1" t="n">
        <v>0.717414319515228</v>
      </c>
      <c r="E1634" s="1" t="n">
        <v>-0.00280660414136946</v>
      </c>
    </row>
    <row r="1635" customFormat="false" ht="12.5" hidden="false" customHeight="false" outlineLevel="0" collapsed="false">
      <c r="A1635" s="1" t="s">
        <v>90</v>
      </c>
      <c r="B1635" s="1" t="n">
        <v>27</v>
      </c>
      <c r="C1635" s="1" t="s">
        <v>45</v>
      </c>
      <c r="D1635" s="1" t="n">
        <v>0.718997836112976</v>
      </c>
      <c r="E1635" s="1" t="n">
        <v>-0.00169314828235656</v>
      </c>
    </row>
    <row r="1636" customFormat="false" ht="12.5" hidden="false" customHeight="false" outlineLevel="0" collapsed="false">
      <c r="A1636" s="1" t="s">
        <v>90</v>
      </c>
      <c r="B1636" s="1" t="n">
        <v>28</v>
      </c>
      <c r="C1636" s="1" t="s">
        <v>45</v>
      </c>
      <c r="D1636" s="1" t="n">
        <v>0.719818115234375</v>
      </c>
      <c r="E1636" s="1" t="n">
        <v>-0.00134293001610786</v>
      </c>
    </row>
    <row r="1637" customFormat="false" ht="12.5" hidden="false" customHeight="false" outlineLevel="0" collapsed="false">
      <c r="A1637" s="1" t="s">
        <v>90</v>
      </c>
      <c r="B1637" s="1" t="n">
        <v>29</v>
      </c>
      <c r="C1637" s="1" t="s">
        <v>45</v>
      </c>
      <c r="D1637" s="1" t="n">
        <v>0.720024645328522</v>
      </c>
      <c r="E1637" s="1" t="n">
        <v>-0.00160646066069603</v>
      </c>
    </row>
    <row r="1638" customFormat="false" ht="12.5" hidden="false" customHeight="false" outlineLevel="0" collapsed="false">
      <c r="A1638" s="1" t="s">
        <v>90</v>
      </c>
      <c r="B1638" s="1" t="n">
        <v>30</v>
      </c>
      <c r="C1638" s="1" t="s">
        <v>45</v>
      </c>
      <c r="D1638" s="1" t="n">
        <v>0.722689688205719</v>
      </c>
      <c r="E1638" s="1" t="n">
        <v>0.000588521477766335</v>
      </c>
    </row>
    <row r="1639" customFormat="false" ht="12.5" hidden="false" customHeight="false" outlineLevel="0" collapsed="false">
      <c r="A1639" s="1" t="s">
        <v>90</v>
      </c>
      <c r="B1639" s="1" t="n">
        <v>31</v>
      </c>
      <c r="C1639" s="1" t="s">
        <v>45</v>
      </c>
      <c r="D1639" s="1" t="n">
        <v>0.727063834667206</v>
      </c>
      <c r="E1639" s="1" t="n">
        <v>0.00449260696768761</v>
      </c>
    </row>
    <row r="1640" customFormat="false" ht="12.5" hidden="false" customHeight="false" outlineLevel="0" collapsed="false">
      <c r="A1640" s="1" t="s">
        <v>90</v>
      </c>
      <c r="B1640" s="1" t="n">
        <v>32</v>
      </c>
      <c r="C1640" s="1" t="s">
        <v>45</v>
      </c>
      <c r="D1640" s="1" t="n">
        <v>0.736311197280884</v>
      </c>
      <c r="E1640" s="1" t="n">
        <v>0.0132699087262154</v>
      </c>
    </row>
    <row r="1641" customFormat="false" ht="12.5" hidden="false" customHeight="false" outlineLevel="0" collapsed="false">
      <c r="A1641" s="1" t="s">
        <v>90</v>
      </c>
      <c r="B1641" s="1" t="n">
        <v>33</v>
      </c>
      <c r="C1641" s="1" t="s">
        <v>45</v>
      </c>
      <c r="D1641" s="1" t="n">
        <v>0.7545565366745</v>
      </c>
      <c r="E1641" s="1" t="n">
        <v>0.0310451872646809</v>
      </c>
    </row>
    <row r="1642" customFormat="false" ht="12.5" hidden="false" customHeight="false" outlineLevel="0" collapsed="false">
      <c r="A1642" s="1" t="s">
        <v>90</v>
      </c>
      <c r="B1642" s="1" t="n">
        <v>34</v>
      </c>
      <c r="C1642" s="1" t="s">
        <v>45</v>
      </c>
      <c r="D1642" s="1" t="n">
        <v>0.789456188678742</v>
      </c>
      <c r="E1642" s="1" t="n">
        <v>0.0654747784137726</v>
      </c>
    </row>
    <row r="1643" customFormat="false" ht="12.5" hidden="false" customHeight="false" outlineLevel="0" collapsed="false">
      <c r="A1643" s="1" t="s">
        <v>90</v>
      </c>
      <c r="B1643" s="1" t="n">
        <v>35</v>
      </c>
      <c r="C1643" s="1" t="s">
        <v>45</v>
      </c>
      <c r="D1643" s="1" t="n">
        <v>0.852795600891113</v>
      </c>
      <c r="E1643" s="1" t="n">
        <v>0.128344133496284</v>
      </c>
    </row>
    <row r="1644" customFormat="false" ht="12.5" hidden="false" customHeight="false" outlineLevel="0" collapsed="false">
      <c r="A1644" s="1" t="s">
        <v>90</v>
      </c>
      <c r="B1644" s="1" t="n">
        <v>36</v>
      </c>
      <c r="C1644" s="1" t="s">
        <v>45</v>
      </c>
      <c r="D1644" s="1" t="n">
        <v>0.96468585729599</v>
      </c>
      <c r="E1644" s="1" t="n">
        <v>0.239764332771301</v>
      </c>
    </row>
    <row r="1645" customFormat="false" ht="12.5" hidden="false" customHeight="false" outlineLevel="0" collapsed="false">
      <c r="A1645" s="1" t="s">
        <v>90</v>
      </c>
      <c r="B1645" s="1" t="n">
        <v>37</v>
      </c>
      <c r="C1645" s="1" t="s">
        <v>45</v>
      </c>
      <c r="D1645" s="1" t="n">
        <v>1.15209031105042</v>
      </c>
      <c r="E1645" s="1" t="n">
        <v>0.426698714494705</v>
      </c>
    </row>
    <row r="1646" customFormat="false" ht="12.5" hidden="false" customHeight="false" outlineLevel="0" collapsed="false">
      <c r="A1646" s="1" t="s">
        <v>90</v>
      </c>
      <c r="B1646" s="1" t="n">
        <v>38</v>
      </c>
      <c r="C1646" s="1" t="s">
        <v>45</v>
      </c>
      <c r="D1646" s="1" t="n">
        <v>1.41809129714966</v>
      </c>
      <c r="E1646" s="1" t="n">
        <v>0.692229628562927</v>
      </c>
    </row>
    <row r="1647" customFormat="false" ht="12.5" hidden="false" customHeight="false" outlineLevel="0" collapsed="false">
      <c r="A1647" s="1" t="s">
        <v>90</v>
      </c>
      <c r="B1647" s="1" t="n">
        <v>39</v>
      </c>
      <c r="C1647" s="1" t="s">
        <v>45</v>
      </c>
      <c r="D1647" s="1" t="n">
        <v>1.7572181224823</v>
      </c>
      <c r="E1647" s="1" t="n">
        <v>1.03088641166687</v>
      </c>
    </row>
    <row r="1648" customFormat="false" ht="12.5" hidden="false" customHeight="false" outlineLevel="0" collapsed="false">
      <c r="A1648" s="1" t="s">
        <v>90</v>
      </c>
      <c r="B1648" s="1" t="n">
        <v>40</v>
      </c>
      <c r="C1648" s="1" t="s">
        <v>45</v>
      </c>
      <c r="D1648" s="1" t="n">
        <v>2.09944891929626</v>
      </c>
      <c r="E1648" s="1" t="n">
        <v>1.37264716625214</v>
      </c>
    </row>
    <row r="1649" customFormat="false" ht="12.5" hidden="false" customHeight="false" outlineLevel="0" collapsed="false">
      <c r="A1649" s="1" t="s">
        <v>92</v>
      </c>
      <c r="B1649" s="1" t="n">
        <v>1</v>
      </c>
      <c r="C1649" s="1" t="s">
        <v>45</v>
      </c>
      <c r="D1649" s="1" t="n">
        <v>0.612633168697357</v>
      </c>
      <c r="E1649" s="1" t="n">
        <v>-0.00522507168352604</v>
      </c>
    </row>
    <row r="1650" customFormat="false" ht="12.5" hidden="false" customHeight="false" outlineLevel="0" collapsed="false">
      <c r="A1650" s="1" t="s">
        <v>92</v>
      </c>
      <c r="B1650" s="1" t="n">
        <v>2</v>
      </c>
      <c r="C1650" s="1" t="s">
        <v>45</v>
      </c>
      <c r="D1650" s="1" t="n">
        <v>0.613638758659363</v>
      </c>
      <c r="E1650" s="1" t="n">
        <v>-0.00465379282832146</v>
      </c>
    </row>
    <row r="1651" customFormat="false" ht="12.5" hidden="false" customHeight="false" outlineLevel="0" collapsed="false">
      <c r="A1651" s="1" t="s">
        <v>92</v>
      </c>
      <c r="B1651" s="1" t="n">
        <v>3</v>
      </c>
      <c r="C1651" s="1" t="s">
        <v>45</v>
      </c>
      <c r="D1651" s="1" t="n">
        <v>0.615339696407318</v>
      </c>
      <c r="E1651" s="1" t="n">
        <v>-0.00338716641999781</v>
      </c>
    </row>
    <row r="1652" customFormat="false" ht="12.5" hidden="false" customHeight="false" outlineLevel="0" collapsed="false">
      <c r="A1652" s="1" t="s">
        <v>92</v>
      </c>
      <c r="B1652" s="1" t="n">
        <v>4</v>
      </c>
      <c r="C1652" s="1" t="s">
        <v>45</v>
      </c>
      <c r="D1652" s="1" t="n">
        <v>0.615468740463257</v>
      </c>
      <c r="E1652" s="1" t="n">
        <v>-0.00369243370369077</v>
      </c>
    </row>
    <row r="1653" customFormat="false" ht="12.5" hidden="false" customHeight="false" outlineLevel="0" collapsed="false">
      <c r="A1653" s="1" t="s">
        <v>92</v>
      </c>
      <c r="B1653" s="1" t="n">
        <v>5</v>
      </c>
      <c r="C1653" s="1" t="s">
        <v>45</v>
      </c>
      <c r="D1653" s="1" t="n">
        <v>0.614976763725281</v>
      </c>
      <c r="E1653" s="1" t="n">
        <v>-0.00461872154846787</v>
      </c>
    </row>
    <row r="1654" customFormat="false" ht="12.5" hidden="false" customHeight="false" outlineLevel="0" collapsed="false">
      <c r="A1654" s="1" t="s">
        <v>92</v>
      </c>
      <c r="B1654" s="1" t="n">
        <v>6</v>
      </c>
      <c r="C1654" s="1" t="s">
        <v>45</v>
      </c>
      <c r="D1654" s="1" t="n">
        <v>0.617120802402496</v>
      </c>
      <c r="E1654" s="1" t="n">
        <v>-0.00290899421088398</v>
      </c>
    </row>
    <row r="1655" customFormat="false" ht="12.5" hidden="false" customHeight="false" outlineLevel="0" collapsed="false">
      <c r="A1655" s="1" t="s">
        <v>92</v>
      </c>
      <c r="B1655" s="1" t="n">
        <v>7</v>
      </c>
      <c r="C1655" s="1" t="s">
        <v>45</v>
      </c>
      <c r="D1655" s="1" t="n">
        <v>0.619535207748413</v>
      </c>
      <c r="E1655" s="1" t="n">
        <v>-0.000928900262806565</v>
      </c>
    </row>
    <row r="1656" customFormat="false" ht="12.5" hidden="false" customHeight="false" outlineLevel="0" collapsed="false">
      <c r="A1656" s="1" t="s">
        <v>92</v>
      </c>
      <c r="B1656" s="1" t="n">
        <v>8</v>
      </c>
      <c r="C1656" s="1" t="s">
        <v>45</v>
      </c>
      <c r="D1656" s="1" t="n">
        <v>0.620265185832977</v>
      </c>
      <c r="E1656" s="1" t="n">
        <v>-0.00063323340145871</v>
      </c>
    </row>
    <row r="1657" customFormat="false" ht="12.5" hidden="false" customHeight="false" outlineLevel="0" collapsed="false">
      <c r="A1657" s="1" t="s">
        <v>92</v>
      </c>
      <c r="B1657" s="1" t="n">
        <v>9</v>
      </c>
      <c r="C1657" s="1" t="s">
        <v>45</v>
      </c>
      <c r="D1657" s="1" t="n">
        <v>0.621691405773163</v>
      </c>
      <c r="E1657" s="1" t="n">
        <v>0.00035867522819899</v>
      </c>
    </row>
    <row r="1658" customFormat="false" ht="12.5" hidden="false" customHeight="false" outlineLevel="0" collapsed="false">
      <c r="A1658" s="1" t="s">
        <v>92</v>
      </c>
      <c r="B1658" s="1" t="n">
        <v>10</v>
      </c>
      <c r="C1658" s="1" t="s">
        <v>45</v>
      </c>
      <c r="D1658" s="1" t="n">
        <v>0.623034715652466</v>
      </c>
      <c r="E1658" s="1" t="n">
        <v>0.00126767379697412</v>
      </c>
    </row>
    <row r="1659" customFormat="false" ht="12.5" hidden="false" customHeight="false" outlineLevel="0" collapsed="false">
      <c r="A1659" s="1" t="s">
        <v>92</v>
      </c>
      <c r="B1659" s="1" t="n">
        <v>11</v>
      </c>
      <c r="C1659" s="1" t="s">
        <v>45</v>
      </c>
      <c r="D1659" s="1" t="n">
        <v>0.622676551342011</v>
      </c>
      <c r="E1659" s="1" t="n">
        <v>0.000475198234198615</v>
      </c>
    </row>
    <row r="1660" customFormat="false" ht="12.5" hidden="false" customHeight="false" outlineLevel="0" collapsed="false">
      <c r="A1660" s="1" t="s">
        <v>92</v>
      </c>
      <c r="B1660" s="1" t="n">
        <v>12</v>
      </c>
      <c r="C1660" s="1" t="s">
        <v>45</v>
      </c>
      <c r="D1660" s="1" t="n">
        <v>0.624292433261871</v>
      </c>
      <c r="E1660" s="1" t="n">
        <v>0.00165676884353161</v>
      </c>
    </row>
    <row r="1661" customFormat="false" ht="12.5" hidden="false" customHeight="false" outlineLevel="0" collapsed="false">
      <c r="A1661" s="1" t="s">
        <v>92</v>
      </c>
      <c r="B1661" s="1" t="n">
        <v>13</v>
      </c>
      <c r="C1661" s="1" t="s">
        <v>45</v>
      </c>
      <c r="D1661" s="1" t="n">
        <v>0.624489843845367</v>
      </c>
      <c r="E1661" s="1" t="n">
        <v>0.00141986820381135</v>
      </c>
    </row>
    <row r="1662" customFormat="false" ht="12.5" hidden="false" customHeight="false" outlineLevel="0" collapsed="false">
      <c r="A1662" s="1" t="s">
        <v>92</v>
      </c>
      <c r="B1662" s="1" t="n">
        <v>14</v>
      </c>
      <c r="C1662" s="1" t="s">
        <v>45</v>
      </c>
      <c r="D1662" s="1" t="n">
        <v>0.626264154911041</v>
      </c>
      <c r="E1662" s="1" t="n">
        <v>0.00275986804626882</v>
      </c>
    </row>
    <row r="1663" customFormat="false" ht="12.5" hidden="false" customHeight="false" outlineLevel="0" collapsed="false">
      <c r="A1663" s="1" t="s">
        <v>92</v>
      </c>
      <c r="B1663" s="1" t="n">
        <v>15</v>
      </c>
      <c r="C1663" s="1" t="s">
        <v>45</v>
      </c>
      <c r="D1663" s="1" t="n">
        <v>0.626210808753967</v>
      </c>
      <c r="E1663" s="1" t="n">
        <v>0.00227221054956317</v>
      </c>
    </row>
    <row r="1664" customFormat="false" ht="12.5" hidden="false" customHeight="false" outlineLevel="0" collapsed="false">
      <c r="A1664" s="1" t="s">
        <v>92</v>
      </c>
      <c r="B1664" s="1" t="n">
        <v>16</v>
      </c>
      <c r="C1664" s="1" t="s">
        <v>45</v>
      </c>
      <c r="D1664" s="1" t="n">
        <v>0.624190449714661</v>
      </c>
      <c r="E1664" s="1" t="n">
        <v>-0.000182459785719402</v>
      </c>
    </row>
    <row r="1665" customFormat="false" ht="12.5" hidden="false" customHeight="false" outlineLevel="0" collapsed="false">
      <c r="A1665" s="1" t="s">
        <v>92</v>
      </c>
      <c r="B1665" s="1" t="n">
        <v>17</v>
      </c>
      <c r="C1665" s="1" t="s">
        <v>45</v>
      </c>
      <c r="D1665" s="1" t="n">
        <v>0.625481247901917</v>
      </c>
      <c r="E1665" s="1" t="n">
        <v>0.000674027134664357</v>
      </c>
    </row>
    <row r="1666" customFormat="false" ht="12.5" hidden="false" customHeight="false" outlineLevel="0" collapsed="false">
      <c r="A1666" s="1" t="s">
        <v>92</v>
      </c>
      <c r="B1666" s="1" t="n">
        <v>18</v>
      </c>
      <c r="C1666" s="1" t="s">
        <v>45</v>
      </c>
      <c r="D1666" s="1" t="n">
        <v>0.626422822475433</v>
      </c>
      <c r="E1666" s="1" t="n">
        <v>0.00118129036854953</v>
      </c>
    </row>
    <row r="1667" customFormat="false" ht="12.5" hidden="false" customHeight="false" outlineLevel="0" collapsed="false">
      <c r="A1667" s="1" t="s">
        <v>92</v>
      </c>
      <c r="B1667" s="1" t="n">
        <v>19</v>
      </c>
      <c r="C1667" s="1" t="s">
        <v>45</v>
      </c>
      <c r="D1667" s="1" t="n">
        <v>0.627277076244354</v>
      </c>
      <c r="E1667" s="1" t="n">
        <v>0.00160123291425407</v>
      </c>
    </row>
    <row r="1668" customFormat="false" ht="12.5" hidden="false" customHeight="false" outlineLevel="0" collapsed="false">
      <c r="A1668" s="1" t="s">
        <v>92</v>
      </c>
      <c r="B1668" s="1" t="n">
        <v>20</v>
      </c>
      <c r="C1668" s="1" t="s">
        <v>45</v>
      </c>
      <c r="D1668" s="1" t="n">
        <v>0.627669453620911</v>
      </c>
      <c r="E1668" s="1" t="n">
        <v>0.00155929906759411</v>
      </c>
    </row>
    <row r="1669" customFormat="false" ht="12.5" hidden="false" customHeight="false" outlineLevel="0" collapsed="false">
      <c r="A1669" s="1" t="s">
        <v>92</v>
      </c>
      <c r="B1669" s="1" t="n">
        <v>21</v>
      </c>
      <c r="C1669" s="1" t="s">
        <v>45</v>
      </c>
      <c r="D1669" s="1" t="n">
        <v>0.628047823905945</v>
      </c>
      <c r="E1669" s="1" t="n">
        <v>0.00150335801299661</v>
      </c>
    </row>
    <row r="1670" customFormat="false" ht="12.5" hidden="false" customHeight="false" outlineLevel="0" collapsed="false">
      <c r="A1670" s="1" t="s">
        <v>92</v>
      </c>
      <c r="B1670" s="1" t="n">
        <v>22</v>
      </c>
      <c r="C1670" s="1" t="s">
        <v>45</v>
      </c>
      <c r="D1670" s="1" t="n">
        <v>0.629761338233948</v>
      </c>
      <c r="E1670" s="1" t="n">
        <v>0.00278256111778319</v>
      </c>
    </row>
    <row r="1671" customFormat="false" ht="12.5" hidden="false" customHeight="false" outlineLevel="0" collapsed="false">
      <c r="A1671" s="1" t="s">
        <v>92</v>
      </c>
      <c r="B1671" s="1" t="n">
        <v>23</v>
      </c>
      <c r="C1671" s="1" t="s">
        <v>45</v>
      </c>
      <c r="D1671" s="1" t="n">
        <v>0.630125164985657</v>
      </c>
      <c r="E1671" s="1" t="n">
        <v>0.0027120765298605</v>
      </c>
    </row>
    <row r="1672" customFormat="false" ht="12.5" hidden="false" customHeight="false" outlineLevel="0" collapsed="false">
      <c r="A1672" s="1" t="s">
        <v>92</v>
      </c>
      <c r="B1672" s="1" t="n">
        <v>24</v>
      </c>
      <c r="C1672" s="1" t="s">
        <v>45</v>
      </c>
      <c r="D1672" s="1" t="n">
        <v>0.629520356655121</v>
      </c>
      <c r="E1672" s="1" t="n">
        <v>0.00167295697610825</v>
      </c>
    </row>
    <row r="1673" customFormat="false" ht="12.5" hidden="false" customHeight="false" outlineLevel="0" collapsed="false">
      <c r="A1673" s="1" t="s">
        <v>92</v>
      </c>
      <c r="B1673" s="1" t="n">
        <v>25</v>
      </c>
      <c r="C1673" s="1" t="s">
        <v>45</v>
      </c>
      <c r="D1673" s="1" t="n">
        <v>0.630037367343903</v>
      </c>
      <c r="E1673" s="1" t="n">
        <v>0.00175565632525831</v>
      </c>
    </row>
    <row r="1674" customFormat="false" ht="12.5" hidden="false" customHeight="false" outlineLevel="0" collapsed="false">
      <c r="A1674" s="1" t="s">
        <v>92</v>
      </c>
      <c r="B1674" s="1" t="n">
        <v>26</v>
      </c>
      <c r="C1674" s="1" t="s">
        <v>45</v>
      </c>
      <c r="D1674" s="1" t="n">
        <v>0.62958425283432</v>
      </c>
      <c r="E1674" s="1" t="n">
        <v>0.000868230534251779</v>
      </c>
    </row>
    <row r="1675" customFormat="false" ht="12.5" hidden="false" customHeight="false" outlineLevel="0" collapsed="false">
      <c r="A1675" s="1" t="s">
        <v>92</v>
      </c>
      <c r="B1675" s="1" t="n">
        <v>27</v>
      </c>
      <c r="C1675" s="1" t="s">
        <v>45</v>
      </c>
      <c r="D1675" s="1" t="n">
        <v>0.63068813085556</v>
      </c>
      <c r="E1675" s="1" t="n">
        <v>0.001537797274068</v>
      </c>
    </row>
    <row r="1676" customFormat="false" ht="12.5" hidden="false" customHeight="false" outlineLevel="0" collapsed="false">
      <c r="A1676" s="1" t="s">
        <v>92</v>
      </c>
      <c r="B1676" s="1" t="n">
        <v>28</v>
      </c>
      <c r="C1676" s="1" t="s">
        <v>45</v>
      </c>
      <c r="D1676" s="1" t="n">
        <v>0.631389081478119</v>
      </c>
      <c r="E1676" s="1" t="n">
        <v>0.00180443667341024</v>
      </c>
    </row>
    <row r="1677" customFormat="false" ht="12.5" hidden="false" customHeight="false" outlineLevel="0" collapsed="false">
      <c r="A1677" s="1" t="s">
        <v>92</v>
      </c>
      <c r="B1677" s="1" t="n">
        <v>29</v>
      </c>
      <c r="C1677" s="1" t="s">
        <v>45</v>
      </c>
      <c r="D1677" s="1" t="n">
        <v>0.630654513835907</v>
      </c>
      <c r="E1677" s="1" t="n">
        <v>0.000635557691566646</v>
      </c>
    </row>
    <row r="1678" customFormat="false" ht="12.5" hidden="false" customHeight="false" outlineLevel="0" collapsed="false">
      <c r="A1678" s="1" t="s">
        <v>92</v>
      </c>
      <c r="B1678" s="1" t="n">
        <v>30</v>
      </c>
      <c r="C1678" s="1" t="s">
        <v>45</v>
      </c>
      <c r="D1678" s="1" t="n">
        <v>0.630995631217957</v>
      </c>
      <c r="E1678" s="1" t="n">
        <v>0.000542363792192191</v>
      </c>
    </row>
    <row r="1679" customFormat="false" ht="12.5" hidden="false" customHeight="false" outlineLevel="0" collapsed="false">
      <c r="A1679" s="1" t="s">
        <v>92</v>
      </c>
      <c r="B1679" s="1" t="n">
        <v>31</v>
      </c>
      <c r="C1679" s="1" t="s">
        <v>45</v>
      </c>
      <c r="D1679" s="1" t="n">
        <v>0.62968784570694</v>
      </c>
      <c r="E1679" s="1" t="n">
        <v>-0.00119973300024867</v>
      </c>
    </row>
    <row r="1680" customFormat="false" ht="12.5" hidden="false" customHeight="false" outlineLevel="0" collapsed="false">
      <c r="A1680" s="1" t="s">
        <v>92</v>
      </c>
      <c r="B1680" s="1" t="n">
        <v>32</v>
      </c>
      <c r="C1680" s="1" t="s">
        <v>45</v>
      </c>
      <c r="D1680" s="1" t="n">
        <v>0.631639242172241</v>
      </c>
      <c r="E1680" s="1" t="n">
        <v>0.000317352212732658</v>
      </c>
    </row>
    <row r="1681" customFormat="false" ht="12.5" hidden="false" customHeight="false" outlineLevel="0" collapsed="false">
      <c r="A1681" s="1" t="s">
        <v>92</v>
      </c>
      <c r="B1681" s="1" t="n">
        <v>33</v>
      </c>
      <c r="C1681" s="1" t="s">
        <v>45</v>
      </c>
      <c r="D1681" s="1" t="n">
        <v>0.630039930343628</v>
      </c>
      <c r="E1681" s="1" t="n">
        <v>-0.00171627092640847</v>
      </c>
    </row>
    <row r="1682" customFormat="false" ht="12.5" hidden="false" customHeight="false" outlineLevel="0" collapsed="false">
      <c r="A1682" s="1" t="s">
        <v>92</v>
      </c>
      <c r="B1682" s="1" t="n">
        <v>34</v>
      </c>
      <c r="C1682" s="1" t="s">
        <v>45</v>
      </c>
      <c r="D1682" s="1" t="n">
        <v>0.631988525390625</v>
      </c>
      <c r="E1682" s="1" t="n">
        <v>-0.000201987131731585</v>
      </c>
    </row>
    <row r="1683" customFormat="false" ht="12.5" hidden="false" customHeight="false" outlineLevel="0" collapsed="false">
      <c r="A1683" s="1" t="s">
        <v>92</v>
      </c>
      <c r="B1683" s="1" t="n">
        <v>35</v>
      </c>
      <c r="C1683" s="1" t="s">
        <v>45</v>
      </c>
      <c r="D1683" s="1" t="n">
        <v>0.631667196750641</v>
      </c>
      <c r="E1683" s="1" t="n">
        <v>-0.000957627024035901</v>
      </c>
    </row>
    <row r="1684" customFormat="false" ht="12.5" hidden="false" customHeight="false" outlineLevel="0" collapsed="false">
      <c r="A1684" s="1" t="s">
        <v>92</v>
      </c>
      <c r="B1684" s="1" t="n">
        <v>36</v>
      </c>
      <c r="C1684" s="1" t="s">
        <v>45</v>
      </c>
      <c r="D1684" s="1" t="n">
        <v>0.63065630197525</v>
      </c>
      <c r="E1684" s="1" t="n">
        <v>-0.00240283319726586</v>
      </c>
    </row>
    <row r="1685" customFormat="false" ht="12.5" hidden="false" customHeight="false" outlineLevel="0" collapsed="false">
      <c r="A1685" s="1" t="s">
        <v>92</v>
      </c>
      <c r="B1685" s="1" t="n">
        <v>37</v>
      </c>
      <c r="C1685" s="1" t="s">
        <v>45</v>
      </c>
      <c r="D1685" s="1" t="n">
        <v>0.631280064582825</v>
      </c>
      <c r="E1685" s="1" t="n">
        <v>-0.00221338169649243</v>
      </c>
    </row>
    <row r="1686" customFormat="false" ht="12.5" hidden="false" customHeight="false" outlineLevel="0" collapsed="false">
      <c r="A1686" s="1" t="s">
        <v>92</v>
      </c>
      <c r="B1686" s="1" t="n">
        <v>38</v>
      </c>
      <c r="C1686" s="1" t="s">
        <v>45</v>
      </c>
      <c r="D1686" s="1" t="n">
        <v>0.630284190177918</v>
      </c>
      <c r="E1686" s="1" t="n">
        <v>-0.00364356744103134</v>
      </c>
    </row>
    <row r="1687" customFormat="false" ht="12.5" hidden="false" customHeight="false" outlineLevel="0" collapsed="false">
      <c r="A1687" s="1" t="s">
        <v>92</v>
      </c>
      <c r="B1687" s="1" t="n">
        <v>39</v>
      </c>
      <c r="C1687" s="1" t="s">
        <v>45</v>
      </c>
      <c r="D1687" s="1" t="n">
        <v>0.631690919399262</v>
      </c>
      <c r="E1687" s="1" t="n">
        <v>-0.00267114955931902</v>
      </c>
    </row>
    <row r="1688" customFormat="false" ht="12.5" hidden="false" customHeight="false" outlineLevel="0" collapsed="false">
      <c r="A1688" s="1" t="s">
        <v>92</v>
      </c>
      <c r="B1688" s="1" t="n">
        <v>40</v>
      </c>
      <c r="C1688" s="1" t="s">
        <v>45</v>
      </c>
      <c r="D1688" s="1" t="n">
        <v>0.632267594337463</v>
      </c>
      <c r="E1688" s="1" t="n">
        <v>-0.00252878596074879</v>
      </c>
    </row>
    <row r="1689" customFormat="false" ht="12.5" hidden="false" customHeight="false" outlineLevel="0" collapsed="false">
      <c r="A1689" s="1" t="s">
        <v>93</v>
      </c>
      <c r="B1689" s="1" t="n">
        <v>1</v>
      </c>
      <c r="C1689" s="1" t="s">
        <v>45</v>
      </c>
      <c r="D1689" s="1" t="n">
        <v>0.671181797981262</v>
      </c>
      <c r="E1689" s="1" t="n">
        <v>-0.00504203140735626</v>
      </c>
    </row>
    <row r="1690" customFormat="false" ht="12.5" hidden="false" customHeight="false" outlineLevel="0" collapsed="false">
      <c r="A1690" s="1" t="s">
        <v>93</v>
      </c>
      <c r="B1690" s="1" t="n">
        <v>2</v>
      </c>
      <c r="C1690" s="1" t="s">
        <v>45</v>
      </c>
      <c r="D1690" s="1" t="n">
        <v>0.672862410545349</v>
      </c>
      <c r="E1690" s="1" t="n">
        <v>-0.00389161263592541</v>
      </c>
    </row>
    <row r="1691" customFormat="false" ht="12.5" hidden="false" customHeight="false" outlineLevel="0" collapsed="false">
      <c r="A1691" s="1" t="s">
        <v>93</v>
      </c>
      <c r="B1691" s="1" t="n">
        <v>3</v>
      </c>
      <c r="C1691" s="1" t="s">
        <v>45</v>
      </c>
      <c r="D1691" s="1" t="n">
        <v>0.675207555294037</v>
      </c>
      <c r="E1691" s="1" t="n">
        <v>-0.00207666144706309</v>
      </c>
    </row>
    <row r="1692" customFormat="false" ht="12.5" hidden="false" customHeight="false" outlineLevel="0" collapsed="false">
      <c r="A1692" s="1" t="s">
        <v>93</v>
      </c>
      <c r="B1692" s="1" t="n">
        <v>4</v>
      </c>
      <c r="C1692" s="1" t="s">
        <v>45</v>
      </c>
      <c r="D1692" s="1" t="n">
        <v>0.675778925418854</v>
      </c>
      <c r="E1692" s="1" t="n">
        <v>-0.00203548511490226</v>
      </c>
    </row>
    <row r="1693" customFormat="false" ht="12.5" hidden="false" customHeight="false" outlineLevel="0" collapsed="false">
      <c r="A1693" s="1" t="s">
        <v>93</v>
      </c>
      <c r="B1693" s="1" t="n">
        <v>5</v>
      </c>
      <c r="C1693" s="1" t="s">
        <v>45</v>
      </c>
      <c r="D1693" s="1" t="n">
        <v>0.676696300506592</v>
      </c>
      <c r="E1693" s="1" t="n">
        <v>-0.00164830358698964</v>
      </c>
    </row>
    <row r="1694" customFormat="false" ht="12.5" hidden="false" customHeight="false" outlineLevel="0" collapsed="false">
      <c r="A1694" s="1" t="s">
        <v>93</v>
      </c>
      <c r="B1694" s="1" t="n">
        <v>6</v>
      </c>
      <c r="C1694" s="1" t="s">
        <v>45</v>
      </c>
      <c r="D1694" s="1" t="n">
        <v>0.678865253925324</v>
      </c>
      <c r="E1694" s="1" t="n">
        <v>-9.54385541263036E-006</v>
      </c>
    </row>
    <row r="1695" customFormat="false" ht="12.5" hidden="false" customHeight="false" outlineLevel="0" collapsed="false">
      <c r="A1695" s="1" t="s">
        <v>93</v>
      </c>
      <c r="B1695" s="1" t="n">
        <v>7</v>
      </c>
      <c r="C1695" s="1" t="s">
        <v>45</v>
      </c>
      <c r="D1695" s="1" t="n">
        <v>0.677639603614807</v>
      </c>
      <c r="E1695" s="1" t="n">
        <v>-0.00176538783125579</v>
      </c>
    </row>
    <row r="1696" customFormat="false" ht="12.5" hidden="false" customHeight="false" outlineLevel="0" collapsed="false">
      <c r="A1696" s="1" t="s">
        <v>93</v>
      </c>
      <c r="B1696" s="1" t="n">
        <v>8</v>
      </c>
      <c r="C1696" s="1" t="s">
        <v>45</v>
      </c>
      <c r="D1696" s="1" t="n">
        <v>0.680186271667481</v>
      </c>
      <c r="E1696" s="1" t="n">
        <v>0.000251086545176804</v>
      </c>
    </row>
    <row r="1697" customFormat="false" ht="12.5" hidden="false" customHeight="false" outlineLevel="0" collapsed="false">
      <c r="A1697" s="1" t="s">
        <v>93</v>
      </c>
      <c r="B1697" s="1" t="n">
        <v>9</v>
      </c>
      <c r="C1697" s="1" t="s">
        <v>45</v>
      </c>
      <c r="D1697" s="1" t="n">
        <v>0.682254135608673</v>
      </c>
      <c r="E1697" s="1" t="n">
        <v>0.00178875681012869</v>
      </c>
    </row>
    <row r="1698" customFormat="false" ht="12.5" hidden="false" customHeight="false" outlineLevel="0" collapsed="false">
      <c r="A1698" s="1" t="s">
        <v>93</v>
      </c>
      <c r="B1698" s="1" t="n">
        <v>10</v>
      </c>
      <c r="C1698" s="1" t="s">
        <v>45</v>
      </c>
      <c r="D1698" s="1" t="n">
        <v>0.682334959506989</v>
      </c>
      <c r="E1698" s="1" t="n">
        <v>0.00133938703220338</v>
      </c>
    </row>
    <row r="1699" customFormat="false" ht="12.5" hidden="false" customHeight="false" outlineLevel="0" collapsed="false">
      <c r="A1699" s="1" t="s">
        <v>93</v>
      </c>
      <c r="B1699" s="1" t="n">
        <v>11</v>
      </c>
      <c r="C1699" s="1" t="s">
        <v>45</v>
      </c>
      <c r="D1699" s="1" t="n">
        <v>0.682644069194794</v>
      </c>
      <c r="E1699" s="1" t="n">
        <v>0.00111830304376781</v>
      </c>
    </row>
    <row r="1700" customFormat="false" ht="12.5" hidden="false" customHeight="false" outlineLevel="0" collapsed="false">
      <c r="A1700" s="1" t="s">
        <v>93</v>
      </c>
      <c r="B1700" s="1" t="n">
        <v>12</v>
      </c>
      <c r="C1700" s="1" t="s">
        <v>45</v>
      </c>
      <c r="D1700" s="1" t="n">
        <v>0.683314681053162</v>
      </c>
      <c r="E1700" s="1" t="n">
        <v>0.00125872122589499</v>
      </c>
    </row>
    <row r="1701" customFormat="false" ht="12.5" hidden="false" customHeight="false" outlineLevel="0" collapsed="false">
      <c r="A1701" s="1" t="s">
        <v>93</v>
      </c>
      <c r="B1701" s="1" t="n">
        <v>13</v>
      </c>
      <c r="C1701" s="1" t="s">
        <v>45</v>
      </c>
      <c r="D1701" s="1" t="n">
        <v>0.685347676277161</v>
      </c>
      <c r="E1701" s="1" t="n">
        <v>0.00276152277365327</v>
      </c>
    </row>
    <row r="1702" customFormat="false" ht="12.5" hidden="false" customHeight="false" outlineLevel="0" collapsed="false">
      <c r="A1702" s="1" t="s">
        <v>93</v>
      </c>
      <c r="B1702" s="1" t="n">
        <v>14</v>
      </c>
      <c r="C1702" s="1" t="s">
        <v>45</v>
      </c>
      <c r="D1702" s="1" t="n">
        <v>0.684675812721252</v>
      </c>
      <c r="E1702" s="1" t="n">
        <v>0.00155946565791965</v>
      </c>
    </row>
    <row r="1703" customFormat="false" ht="12.5" hidden="false" customHeight="false" outlineLevel="0" collapsed="false">
      <c r="A1703" s="1" t="s">
        <v>93</v>
      </c>
      <c r="B1703" s="1" t="n">
        <v>15</v>
      </c>
      <c r="C1703" s="1" t="s">
        <v>45</v>
      </c>
      <c r="D1703" s="1" t="n">
        <v>0.684347450733185</v>
      </c>
      <c r="E1703" s="1" t="n">
        <v>0.000700909935403615</v>
      </c>
    </row>
    <row r="1704" customFormat="false" ht="12.5" hidden="false" customHeight="false" outlineLevel="0" collapsed="false">
      <c r="A1704" s="1" t="s">
        <v>93</v>
      </c>
      <c r="B1704" s="1" t="n">
        <v>16</v>
      </c>
      <c r="C1704" s="1" t="s">
        <v>45</v>
      </c>
      <c r="D1704" s="1" t="n">
        <v>0.68510240316391</v>
      </c>
      <c r="E1704" s="1" t="n">
        <v>0.000925668689887971</v>
      </c>
    </row>
    <row r="1705" customFormat="false" ht="12.5" hidden="false" customHeight="false" outlineLevel="0" collapsed="false">
      <c r="A1705" s="1" t="s">
        <v>93</v>
      </c>
      <c r="B1705" s="1" t="n">
        <v>17</v>
      </c>
      <c r="C1705" s="1" t="s">
        <v>45</v>
      </c>
      <c r="D1705" s="1" t="n">
        <v>0.686195552349091</v>
      </c>
      <c r="E1705" s="1" t="n">
        <v>0.00148862425703555</v>
      </c>
    </row>
    <row r="1706" customFormat="false" ht="12.5" hidden="false" customHeight="false" outlineLevel="0" collapsed="false">
      <c r="A1706" s="1" t="s">
        <v>93</v>
      </c>
      <c r="B1706" s="1" t="n">
        <v>18</v>
      </c>
      <c r="C1706" s="1" t="s">
        <v>45</v>
      </c>
      <c r="D1706" s="1" t="n">
        <v>0.68498682975769</v>
      </c>
      <c r="E1706" s="1" t="n">
        <v>-0.000250292039709166</v>
      </c>
    </row>
    <row r="1707" customFormat="false" ht="12.5" hidden="false" customHeight="false" outlineLevel="0" collapsed="false">
      <c r="A1707" s="1" t="s">
        <v>93</v>
      </c>
      <c r="B1707" s="1" t="n">
        <v>19</v>
      </c>
      <c r="C1707" s="1" t="s">
        <v>45</v>
      </c>
      <c r="D1707" s="1" t="n">
        <v>0.686352372169495</v>
      </c>
      <c r="E1707" s="1" t="n">
        <v>0.000585056724958122</v>
      </c>
    </row>
    <row r="1708" customFormat="false" ht="12.5" hidden="false" customHeight="false" outlineLevel="0" collapsed="false">
      <c r="A1708" s="1" t="s">
        <v>93</v>
      </c>
      <c r="B1708" s="1" t="n">
        <v>20</v>
      </c>
      <c r="C1708" s="1" t="s">
        <v>45</v>
      </c>
      <c r="D1708" s="1" t="n">
        <v>0.686486840248108</v>
      </c>
      <c r="E1708" s="1" t="n">
        <v>0.000189331127330661</v>
      </c>
    </row>
    <row r="1709" customFormat="false" ht="12.5" hidden="false" customHeight="false" outlineLevel="0" collapsed="false">
      <c r="A1709" s="1" t="s">
        <v>93</v>
      </c>
      <c r="B1709" s="1" t="n">
        <v>21</v>
      </c>
      <c r="C1709" s="1" t="s">
        <v>45</v>
      </c>
      <c r="D1709" s="1" t="n">
        <v>0.686747014522553</v>
      </c>
      <c r="E1709" s="1" t="n">
        <v>-8.06882671895437E-005</v>
      </c>
    </row>
    <row r="1710" customFormat="false" ht="12.5" hidden="false" customHeight="false" outlineLevel="0" collapsed="false">
      <c r="A1710" s="1" t="s">
        <v>93</v>
      </c>
      <c r="B1710" s="1" t="n">
        <v>22</v>
      </c>
      <c r="C1710" s="1" t="s">
        <v>45</v>
      </c>
      <c r="D1710" s="1" t="n">
        <v>0.686081290245056</v>
      </c>
      <c r="E1710" s="1" t="n">
        <v>-0.00127660622820258</v>
      </c>
    </row>
    <row r="1711" customFormat="false" ht="12.5" hidden="false" customHeight="false" outlineLevel="0" collapsed="false">
      <c r="A1711" s="1" t="s">
        <v>93</v>
      </c>
      <c r="B1711" s="1" t="n">
        <v>23</v>
      </c>
      <c r="C1711" s="1" t="s">
        <v>45</v>
      </c>
      <c r="D1711" s="1" t="n">
        <v>0.686037182807922</v>
      </c>
      <c r="E1711" s="1" t="n">
        <v>-0.00185090734157711</v>
      </c>
    </row>
    <row r="1712" customFormat="false" ht="12.5" hidden="false" customHeight="false" outlineLevel="0" collapsed="false">
      <c r="A1712" s="1" t="s">
        <v>93</v>
      </c>
      <c r="B1712" s="1" t="n">
        <v>24</v>
      </c>
      <c r="C1712" s="1" t="s">
        <v>45</v>
      </c>
      <c r="D1712" s="1" t="n">
        <v>0.686418533325195</v>
      </c>
      <c r="E1712" s="1" t="n">
        <v>-0.00199975050054491</v>
      </c>
    </row>
    <row r="1713" customFormat="false" ht="12.5" hidden="false" customHeight="false" outlineLevel="0" collapsed="false">
      <c r="A1713" s="1" t="s">
        <v>93</v>
      </c>
      <c r="B1713" s="1" t="n">
        <v>25</v>
      </c>
      <c r="C1713" s="1" t="s">
        <v>45</v>
      </c>
      <c r="D1713" s="1" t="n">
        <v>0.688312768936157</v>
      </c>
      <c r="E1713" s="1" t="n">
        <v>-0.000635708507616073</v>
      </c>
    </row>
    <row r="1714" customFormat="false" ht="12.5" hidden="false" customHeight="false" outlineLevel="0" collapsed="false">
      <c r="A1714" s="1" t="s">
        <v>93</v>
      </c>
      <c r="B1714" s="1" t="n">
        <v>26</v>
      </c>
      <c r="C1714" s="1" t="s">
        <v>45</v>
      </c>
      <c r="D1714" s="1" t="n">
        <v>0.687883853912354</v>
      </c>
      <c r="E1714" s="1" t="n">
        <v>-0.00159481726586819</v>
      </c>
    </row>
    <row r="1715" customFormat="false" ht="12.5" hidden="false" customHeight="false" outlineLevel="0" collapsed="false">
      <c r="A1715" s="1" t="s">
        <v>93</v>
      </c>
      <c r="B1715" s="1" t="n">
        <v>27</v>
      </c>
      <c r="C1715" s="1" t="s">
        <v>45</v>
      </c>
      <c r="D1715" s="1" t="n">
        <v>0.690150797367096</v>
      </c>
      <c r="E1715" s="1" t="n">
        <v>0.000141932570841163</v>
      </c>
    </row>
    <row r="1716" customFormat="false" ht="12.5" hidden="false" customHeight="false" outlineLevel="0" collapsed="false">
      <c r="A1716" s="1" t="s">
        <v>93</v>
      </c>
      <c r="B1716" s="1" t="n">
        <v>28</v>
      </c>
      <c r="C1716" s="1" t="s">
        <v>45</v>
      </c>
      <c r="D1716" s="1" t="n">
        <v>0.691654443740845</v>
      </c>
      <c r="E1716" s="1" t="n">
        <v>0.00111538532655686</v>
      </c>
    </row>
    <row r="1717" customFormat="false" ht="12.5" hidden="false" customHeight="false" outlineLevel="0" collapsed="false">
      <c r="A1717" s="1" t="s">
        <v>93</v>
      </c>
      <c r="B1717" s="1" t="n">
        <v>29</v>
      </c>
      <c r="C1717" s="1" t="s">
        <v>45</v>
      </c>
      <c r="D1717" s="1" t="n">
        <v>0.697016060352325</v>
      </c>
      <c r="E1717" s="1" t="n">
        <v>0.00594680802896619</v>
      </c>
    </row>
    <row r="1718" customFormat="false" ht="12.5" hidden="false" customHeight="false" outlineLevel="0" collapsed="false">
      <c r="A1718" s="1" t="s">
        <v>93</v>
      </c>
      <c r="B1718" s="1" t="n">
        <v>30</v>
      </c>
      <c r="C1718" s="1" t="s">
        <v>45</v>
      </c>
      <c r="D1718" s="1" t="n">
        <v>0.708193600177765</v>
      </c>
      <c r="E1718" s="1" t="n">
        <v>0.0165941547602415</v>
      </c>
    </row>
    <row r="1719" customFormat="false" ht="12.5" hidden="false" customHeight="false" outlineLevel="0" collapsed="false">
      <c r="A1719" s="1" t="s">
        <v>93</v>
      </c>
      <c r="B1719" s="1" t="n">
        <v>31</v>
      </c>
      <c r="C1719" s="1" t="s">
        <v>45</v>
      </c>
      <c r="D1719" s="1" t="n">
        <v>0.729020893573761</v>
      </c>
      <c r="E1719" s="1" t="n">
        <v>0.0368912555277348</v>
      </c>
    </row>
    <row r="1720" customFormat="false" ht="12.5" hidden="false" customHeight="false" outlineLevel="0" collapsed="false">
      <c r="A1720" s="1" t="s">
        <v>93</v>
      </c>
      <c r="B1720" s="1" t="n">
        <v>32</v>
      </c>
      <c r="C1720" s="1" t="s">
        <v>45</v>
      </c>
      <c r="D1720" s="1" t="n">
        <v>0.769159018993378</v>
      </c>
      <c r="E1720" s="1" t="n">
        <v>0.0764991864562035</v>
      </c>
    </row>
    <row r="1721" customFormat="false" ht="12.5" hidden="false" customHeight="false" outlineLevel="0" collapsed="false">
      <c r="A1721" s="1" t="s">
        <v>93</v>
      </c>
      <c r="B1721" s="1" t="n">
        <v>33</v>
      </c>
      <c r="C1721" s="1" t="s">
        <v>45</v>
      </c>
      <c r="D1721" s="1" t="n">
        <v>0.840504467487335</v>
      </c>
      <c r="E1721" s="1" t="n">
        <v>0.147314444184303</v>
      </c>
    </row>
    <row r="1722" customFormat="false" ht="12.5" hidden="false" customHeight="false" outlineLevel="0" collapsed="false">
      <c r="A1722" s="1" t="s">
        <v>93</v>
      </c>
      <c r="B1722" s="1" t="n">
        <v>34</v>
      </c>
      <c r="C1722" s="1" t="s">
        <v>45</v>
      </c>
      <c r="D1722" s="1" t="n">
        <v>0.967216908931732</v>
      </c>
      <c r="E1722" s="1" t="n">
        <v>0.273496687412262</v>
      </c>
    </row>
    <row r="1723" customFormat="false" ht="12.5" hidden="false" customHeight="false" outlineLevel="0" collapsed="false">
      <c r="A1723" s="1" t="s">
        <v>93</v>
      </c>
      <c r="B1723" s="1" t="n">
        <v>35</v>
      </c>
      <c r="C1723" s="1" t="s">
        <v>45</v>
      </c>
      <c r="D1723" s="1" t="n">
        <v>1.17395067214966</v>
      </c>
      <c r="E1723" s="1" t="n">
        <v>0.479700267314911</v>
      </c>
    </row>
    <row r="1724" customFormat="false" ht="12.5" hidden="false" customHeight="false" outlineLevel="0" collapsed="false">
      <c r="A1724" s="1" t="s">
        <v>93</v>
      </c>
      <c r="B1724" s="1" t="n">
        <v>36</v>
      </c>
      <c r="C1724" s="1" t="s">
        <v>45</v>
      </c>
      <c r="D1724" s="1" t="n">
        <v>1.46786487102509</v>
      </c>
      <c r="E1724" s="1" t="n">
        <v>0.773084282875061</v>
      </c>
    </row>
    <row r="1725" customFormat="false" ht="12.5" hidden="false" customHeight="false" outlineLevel="0" collapsed="false">
      <c r="A1725" s="1" t="s">
        <v>93</v>
      </c>
      <c r="B1725" s="1" t="n">
        <v>37</v>
      </c>
      <c r="C1725" s="1" t="s">
        <v>45</v>
      </c>
      <c r="D1725" s="1" t="n">
        <v>1.81944382190704</v>
      </c>
      <c r="E1725" s="1" t="n">
        <v>1.1241329908371</v>
      </c>
    </row>
    <row r="1726" customFormat="false" ht="12.5" hidden="false" customHeight="false" outlineLevel="0" collapsed="false">
      <c r="A1726" s="1" t="s">
        <v>93</v>
      </c>
      <c r="B1726" s="1" t="n">
        <v>38</v>
      </c>
      <c r="C1726" s="1" t="s">
        <v>45</v>
      </c>
      <c r="D1726" s="1" t="n">
        <v>2.16222739219666</v>
      </c>
      <c r="E1726" s="1" t="n">
        <v>1.46638643741608</v>
      </c>
    </row>
    <row r="1727" customFormat="false" ht="12.5" hidden="false" customHeight="false" outlineLevel="0" collapsed="false">
      <c r="A1727" s="1" t="s">
        <v>93</v>
      </c>
      <c r="B1727" s="1" t="n">
        <v>39</v>
      </c>
      <c r="C1727" s="1" t="s">
        <v>45</v>
      </c>
      <c r="D1727" s="1" t="n">
        <v>2.45034551620483</v>
      </c>
      <c r="E1727" s="1" t="n">
        <v>1.75397431850433</v>
      </c>
    </row>
    <row r="1728" customFormat="false" ht="12.5" hidden="false" customHeight="false" outlineLevel="0" collapsed="false">
      <c r="A1728" s="1" t="s">
        <v>93</v>
      </c>
      <c r="B1728" s="1" t="n">
        <v>40</v>
      </c>
      <c r="C1728" s="1" t="s">
        <v>45</v>
      </c>
      <c r="D1728" s="1" t="n">
        <v>2.66029572486877</v>
      </c>
      <c r="E1728" s="1" t="n">
        <v>1.96339428424835</v>
      </c>
    </row>
    <row r="1729" customFormat="false" ht="12.5" hidden="false" customHeight="false" outlineLevel="0" collapsed="false">
      <c r="A1729" s="1" t="s">
        <v>94</v>
      </c>
      <c r="B1729" s="1" t="n">
        <v>1</v>
      </c>
      <c r="C1729" s="1" t="s">
        <v>59</v>
      </c>
      <c r="D1729" s="1" t="n">
        <v>0.783537447452545</v>
      </c>
      <c r="E1729" s="1" t="n">
        <v>0.00271611148491502</v>
      </c>
    </row>
    <row r="1730" customFormat="false" ht="12.5" hidden="false" customHeight="false" outlineLevel="0" collapsed="false">
      <c r="A1730" s="1" t="s">
        <v>94</v>
      </c>
      <c r="B1730" s="1" t="n">
        <v>2</v>
      </c>
      <c r="C1730" s="1" t="s">
        <v>59</v>
      </c>
      <c r="D1730" s="1" t="n">
        <v>0.780250549316406</v>
      </c>
      <c r="E1730" s="1" t="n">
        <v>-0.00102252571377903</v>
      </c>
    </row>
    <row r="1731" customFormat="false" ht="12.5" hidden="false" customHeight="false" outlineLevel="0" collapsed="false">
      <c r="A1731" s="1" t="s">
        <v>94</v>
      </c>
      <c r="B1731" s="1" t="n">
        <v>3</v>
      </c>
      <c r="C1731" s="1" t="s">
        <v>59</v>
      </c>
      <c r="D1731" s="1" t="n">
        <v>0.779769241809845</v>
      </c>
      <c r="E1731" s="1" t="n">
        <v>-0.00195557228289545</v>
      </c>
    </row>
    <row r="1732" customFormat="false" ht="12.5" hidden="false" customHeight="false" outlineLevel="0" collapsed="false">
      <c r="A1732" s="1" t="s">
        <v>94</v>
      </c>
      <c r="B1732" s="1" t="n">
        <v>4</v>
      </c>
      <c r="C1732" s="1" t="s">
        <v>59</v>
      </c>
      <c r="D1732" s="1" t="n">
        <v>0.778981566429138</v>
      </c>
      <c r="E1732" s="1" t="n">
        <v>-0.00319498684257269</v>
      </c>
    </row>
    <row r="1733" customFormat="false" ht="12.5" hidden="false" customHeight="false" outlineLevel="0" collapsed="false">
      <c r="A1733" s="1" t="s">
        <v>94</v>
      </c>
      <c r="B1733" s="1" t="n">
        <v>5</v>
      </c>
      <c r="C1733" s="1" t="s">
        <v>59</v>
      </c>
      <c r="D1733" s="1" t="n">
        <v>0.779766023159027</v>
      </c>
      <c r="E1733" s="1" t="n">
        <v>-0.00286226929165423</v>
      </c>
    </row>
    <row r="1734" customFormat="false" ht="12.5" hidden="false" customHeight="false" outlineLevel="0" collapsed="false">
      <c r="A1734" s="1" t="s">
        <v>94</v>
      </c>
      <c r="B1734" s="1" t="n">
        <v>6</v>
      </c>
      <c r="C1734" s="1" t="s">
        <v>59</v>
      </c>
      <c r="D1734" s="1" t="n">
        <v>0.780056059360504</v>
      </c>
      <c r="E1734" s="1" t="n">
        <v>-0.00302397203631699</v>
      </c>
    </row>
    <row r="1735" customFormat="false" ht="12.5" hidden="false" customHeight="false" outlineLevel="0" collapsed="false">
      <c r="A1735" s="1" t="s">
        <v>94</v>
      </c>
      <c r="B1735" s="1" t="n">
        <v>7</v>
      </c>
      <c r="C1735" s="1" t="s">
        <v>59</v>
      </c>
      <c r="D1735" s="1" t="n">
        <v>0.782621800899506</v>
      </c>
      <c r="E1735" s="1" t="n">
        <v>-0.000909969676285982</v>
      </c>
    </row>
    <row r="1736" customFormat="false" ht="12.5" hidden="false" customHeight="false" outlineLevel="0" collapsed="false">
      <c r="A1736" s="1" t="s">
        <v>94</v>
      </c>
      <c r="B1736" s="1" t="n">
        <v>8</v>
      </c>
      <c r="C1736" s="1" t="s">
        <v>59</v>
      </c>
      <c r="D1736" s="1" t="n">
        <v>0.784196794033051</v>
      </c>
      <c r="E1736" s="1" t="n">
        <v>0.000213284365599975</v>
      </c>
    </row>
    <row r="1737" customFormat="false" ht="12.5" hidden="false" customHeight="false" outlineLevel="0" collapsed="false">
      <c r="A1737" s="1" t="s">
        <v>94</v>
      </c>
      <c r="B1737" s="1" t="n">
        <v>9</v>
      </c>
      <c r="C1737" s="1" t="s">
        <v>59</v>
      </c>
      <c r="D1737" s="1" t="n">
        <v>0.784277200698853</v>
      </c>
      <c r="E1737" s="1" t="n">
        <v>-0.000158048060256988</v>
      </c>
    </row>
    <row r="1738" customFormat="false" ht="12.5" hidden="false" customHeight="false" outlineLevel="0" collapsed="false">
      <c r="A1738" s="1" t="s">
        <v>94</v>
      </c>
      <c r="B1738" s="1" t="n">
        <v>10</v>
      </c>
      <c r="C1738" s="1" t="s">
        <v>59</v>
      </c>
      <c r="D1738" s="1" t="n">
        <v>0.786398053169251</v>
      </c>
      <c r="E1738" s="1" t="n">
        <v>0.00151106528937817</v>
      </c>
    </row>
    <row r="1739" customFormat="false" ht="12.5" hidden="false" customHeight="false" outlineLevel="0" collapsed="false">
      <c r="A1739" s="1" t="s">
        <v>94</v>
      </c>
      <c r="B1739" s="1" t="n">
        <v>11</v>
      </c>
      <c r="C1739" s="1" t="s">
        <v>59</v>
      </c>
      <c r="D1739" s="1" t="n">
        <v>0.787510097026825</v>
      </c>
      <c r="E1739" s="1" t="n">
        <v>0.00217136996798217</v>
      </c>
    </row>
    <row r="1740" customFormat="false" ht="12.5" hidden="false" customHeight="false" outlineLevel="0" collapsed="false">
      <c r="A1740" s="1" t="s">
        <v>94</v>
      </c>
      <c r="B1740" s="1" t="n">
        <v>12</v>
      </c>
      <c r="C1740" s="1" t="s">
        <v>59</v>
      </c>
      <c r="D1740" s="1" t="n">
        <v>0.787966012954712</v>
      </c>
      <c r="E1740" s="1" t="n">
        <v>0.00217554694972932</v>
      </c>
    </row>
    <row r="1741" customFormat="false" ht="12.5" hidden="false" customHeight="false" outlineLevel="0" collapsed="false">
      <c r="A1741" s="1" t="s">
        <v>94</v>
      </c>
      <c r="B1741" s="1" t="n">
        <v>13</v>
      </c>
      <c r="C1741" s="1" t="s">
        <v>59</v>
      </c>
      <c r="D1741" s="1" t="n">
        <v>0.789763510227203</v>
      </c>
      <c r="E1741" s="1" t="n">
        <v>0.00352130504325032</v>
      </c>
    </row>
    <row r="1742" customFormat="false" ht="12.5" hidden="false" customHeight="false" outlineLevel="0" collapsed="false">
      <c r="A1742" s="1" t="s">
        <v>94</v>
      </c>
      <c r="B1742" s="1" t="n">
        <v>14</v>
      </c>
      <c r="C1742" s="1" t="s">
        <v>59</v>
      </c>
      <c r="D1742" s="1" t="n">
        <v>0.788987219333649</v>
      </c>
      <c r="E1742" s="1" t="n">
        <v>0.00229327497072518</v>
      </c>
    </row>
    <row r="1743" customFormat="false" ht="12.5" hidden="false" customHeight="false" outlineLevel="0" collapsed="false">
      <c r="A1743" s="1" t="s">
        <v>94</v>
      </c>
      <c r="B1743" s="1" t="n">
        <v>15</v>
      </c>
      <c r="C1743" s="1" t="s">
        <v>59</v>
      </c>
      <c r="D1743" s="1" t="n">
        <v>0.789378941059113</v>
      </c>
      <c r="E1743" s="1" t="n">
        <v>0.00223325775004923</v>
      </c>
    </row>
    <row r="1744" customFormat="false" ht="12.5" hidden="false" customHeight="false" outlineLevel="0" collapsed="false">
      <c r="A1744" s="1" t="s">
        <v>94</v>
      </c>
      <c r="B1744" s="1" t="n">
        <v>16</v>
      </c>
      <c r="C1744" s="1" t="s">
        <v>59</v>
      </c>
      <c r="D1744" s="1" t="n">
        <v>0.788935005664825</v>
      </c>
      <c r="E1744" s="1" t="n">
        <v>0.00133758317679167</v>
      </c>
    </row>
    <row r="1745" customFormat="false" ht="12.5" hidden="false" customHeight="false" outlineLevel="0" collapsed="false">
      <c r="A1745" s="1" t="s">
        <v>94</v>
      </c>
      <c r="B1745" s="1" t="n">
        <v>17</v>
      </c>
      <c r="C1745" s="1" t="s">
        <v>59</v>
      </c>
      <c r="D1745" s="1" t="n">
        <v>0.790196716785431</v>
      </c>
      <c r="E1745" s="1" t="n">
        <v>0.00214755511842668</v>
      </c>
    </row>
    <row r="1746" customFormat="false" ht="12.5" hidden="false" customHeight="false" outlineLevel="0" collapsed="false">
      <c r="A1746" s="1" t="s">
        <v>94</v>
      </c>
      <c r="B1746" s="1" t="n">
        <v>18</v>
      </c>
      <c r="C1746" s="1" t="s">
        <v>59</v>
      </c>
      <c r="D1746" s="1" t="n">
        <v>0.792245864868164</v>
      </c>
      <c r="E1746" s="1" t="n">
        <v>0.00374496425502002</v>
      </c>
    </row>
    <row r="1747" customFormat="false" ht="12.5" hidden="false" customHeight="false" outlineLevel="0" collapsed="false">
      <c r="A1747" s="1" t="s">
        <v>94</v>
      </c>
      <c r="B1747" s="1" t="n">
        <v>19</v>
      </c>
      <c r="C1747" s="1" t="s">
        <v>59</v>
      </c>
      <c r="D1747" s="1" t="n">
        <v>0.790566623210907</v>
      </c>
      <c r="E1747" s="1" t="n">
        <v>0.00161398341879249</v>
      </c>
    </row>
    <row r="1748" customFormat="false" ht="12.5" hidden="false" customHeight="false" outlineLevel="0" collapsed="false">
      <c r="A1748" s="1" t="s">
        <v>94</v>
      </c>
      <c r="B1748" s="1" t="n">
        <v>20</v>
      </c>
      <c r="C1748" s="1" t="s">
        <v>59</v>
      </c>
      <c r="D1748" s="1" t="n">
        <v>0.790204286575317</v>
      </c>
      <c r="E1748" s="1" t="n">
        <v>0.000799907720647752</v>
      </c>
    </row>
    <row r="1749" customFormat="false" ht="12.5" hidden="false" customHeight="false" outlineLevel="0" collapsed="false">
      <c r="A1749" s="1" t="s">
        <v>94</v>
      </c>
      <c r="B1749" s="1" t="n">
        <v>21</v>
      </c>
      <c r="C1749" s="1" t="s">
        <v>59</v>
      </c>
      <c r="D1749" s="1" t="n">
        <v>0.789326429367065</v>
      </c>
      <c r="E1749" s="1" t="n">
        <v>-0.000529688608366996</v>
      </c>
    </row>
    <row r="1750" customFormat="false" ht="12.5" hidden="false" customHeight="false" outlineLevel="0" collapsed="false">
      <c r="A1750" s="1" t="s">
        <v>94</v>
      </c>
      <c r="B1750" s="1" t="n">
        <v>22</v>
      </c>
      <c r="C1750" s="1" t="s">
        <v>59</v>
      </c>
      <c r="D1750" s="1" t="n">
        <v>0.789621353149414</v>
      </c>
      <c r="E1750" s="1" t="n">
        <v>-0.000686503888573498</v>
      </c>
    </row>
    <row r="1751" customFormat="false" ht="12.5" hidden="false" customHeight="false" outlineLevel="0" collapsed="false">
      <c r="A1751" s="1" t="s">
        <v>94</v>
      </c>
      <c r="B1751" s="1" t="n">
        <v>23</v>
      </c>
      <c r="C1751" s="1" t="s">
        <v>59</v>
      </c>
      <c r="D1751" s="1" t="n">
        <v>0.78988379240036</v>
      </c>
      <c r="E1751" s="1" t="n">
        <v>-0.000875803758390248</v>
      </c>
    </row>
    <row r="1752" customFormat="false" ht="12.5" hidden="false" customHeight="false" outlineLevel="0" collapsed="false">
      <c r="A1752" s="1" t="s">
        <v>94</v>
      </c>
      <c r="B1752" s="1" t="n">
        <v>24</v>
      </c>
      <c r="C1752" s="1" t="s">
        <v>59</v>
      </c>
      <c r="D1752" s="1" t="n">
        <v>0.789306223392487</v>
      </c>
      <c r="E1752" s="1" t="n">
        <v>-0.00190511182881892</v>
      </c>
    </row>
    <row r="1753" customFormat="false" ht="12.5" hidden="false" customHeight="false" outlineLevel="0" collapsed="false">
      <c r="A1753" s="1" t="s">
        <v>94</v>
      </c>
      <c r="B1753" s="1" t="n">
        <v>25</v>
      </c>
      <c r="C1753" s="1" t="s">
        <v>59</v>
      </c>
      <c r="D1753" s="1" t="n">
        <v>0.788891315460205</v>
      </c>
      <c r="E1753" s="1" t="n">
        <v>-0.00277175894007087</v>
      </c>
    </row>
    <row r="1754" customFormat="false" ht="12.5" hidden="false" customHeight="false" outlineLevel="0" collapsed="false">
      <c r="A1754" s="1" t="s">
        <v>94</v>
      </c>
      <c r="B1754" s="1" t="n">
        <v>26</v>
      </c>
      <c r="C1754" s="1" t="s">
        <v>59</v>
      </c>
      <c r="D1754" s="1" t="n">
        <v>0.789101719856262</v>
      </c>
      <c r="E1754" s="1" t="n">
        <v>-0.00301309349015355</v>
      </c>
    </row>
    <row r="1755" customFormat="false" ht="12.5" hidden="false" customHeight="false" outlineLevel="0" collapsed="false">
      <c r="A1755" s="1" t="s">
        <v>94</v>
      </c>
      <c r="B1755" s="1" t="n">
        <v>27</v>
      </c>
      <c r="C1755" s="1" t="s">
        <v>59</v>
      </c>
      <c r="D1755" s="1" t="n">
        <v>0.791581630706787</v>
      </c>
      <c r="E1755" s="1" t="n">
        <v>-0.000984921818599105</v>
      </c>
    </row>
    <row r="1756" customFormat="false" ht="12.5" hidden="false" customHeight="false" outlineLevel="0" collapsed="false">
      <c r="A1756" s="1" t="s">
        <v>94</v>
      </c>
      <c r="B1756" s="1" t="n">
        <v>28</v>
      </c>
      <c r="C1756" s="1" t="s">
        <v>59</v>
      </c>
      <c r="D1756" s="1" t="n">
        <v>0.792126893997192</v>
      </c>
      <c r="E1756" s="1" t="n">
        <v>-0.000891397648956627</v>
      </c>
    </row>
    <row r="1757" customFormat="false" ht="12.5" hidden="false" customHeight="false" outlineLevel="0" collapsed="false">
      <c r="A1757" s="1" t="s">
        <v>94</v>
      </c>
      <c r="B1757" s="1" t="n">
        <v>29</v>
      </c>
      <c r="C1757" s="1" t="s">
        <v>59</v>
      </c>
      <c r="D1757" s="1" t="n">
        <v>0.796561777591705</v>
      </c>
      <c r="E1757" s="1" t="n">
        <v>0.00309174694120884</v>
      </c>
    </row>
    <row r="1758" customFormat="false" ht="12.5" hidden="false" customHeight="false" outlineLevel="0" collapsed="false">
      <c r="A1758" s="1" t="s">
        <v>94</v>
      </c>
      <c r="B1758" s="1" t="n">
        <v>30</v>
      </c>
      <c r="C1758" s="1" t="s">
        <v>59</v>
      </c>
      <c r="D1758" s="1" t="n">
        <v>0.80721527338028</v>
      </c>
      <c r="E1758" s="1" t="n">
        <v>0.0132935037836432</v>
      </c>
    </row>
    <row r="1759" customFormat="false" ht="12.5" hidden="false" customHeight="false" outlineLevel="0" collapsed="false">
      <c r="A1759" s="1" t="s">
        <v>94</v>
      </c>
      <c r="B1759" s="1" t="n">
        <v>31</v>
      </c>
      <c r="C1759" s="1" t="s">
        <v>59</v>
      </c>
      <c r="D1759" s="1" t="n">
        <v>0.823963463306427</v>
      </c>
      <c r="E1759" s="1" t="n">
        <v>0.0295899547636509</v>
      </c>
    </row>
    <row r="1760" customFormat="false" ht="12.5" hidden="false" customHeight="false" outlineLevel="0" collapsed="false">
      <c r="A1760" s="1" t="s">
        <v>94</v>
      </c>
      <c r="B1760" s="1" t="n">
        <v>32</v>
      </c>
      <c r="C1760" s="1" t="s">
        <v>59</v>
      </c>
      <c r="D1760" s="1" t="n">
        <v>0.859025001525879</v>
      </c>
      <c r="E1760" s="1" t="n">
        <v>0.0641997531056404</v>
      </c>
    </row>
    <row r="1761" customFormat="false" ht="12.5" hidden="false" customHeight="false" outlineLevel="0" collapsed="false">
      <c r="A1761" s="1" t="s">
        <v>94</v>
      </c>
      <c r="B1761" s="1" t="n">
        <v>33</v>
      </c>
      <c r="C1761" s="1" t="s">
        <v>59</v>
      </c>
      <c r="D1761" s="1" t="n">
        <v>0.91930103302002</v>
      </c>
      <c r="E1761" s="1" t="n">
        <v>0.124024048447609</v>
      </c>
    </row>
    <row r="1762" customFormat="false" ht="12.5" hidden="false" customHeight="false" outlineLevel="0" collapsed="false">
      <c r="A1762" s="1" t="s">
        <v>94</v>
      </c>
      <c r="B1762" s="1" t="n">
        <v>34</v>
      </c>
      <c r="C1762" s="1" t="s">
        <v>59</v>
      </c>
      <c r="D1762" s="1" t="n">
        <v>1.02911221981049</v>
      </c>
      <c r="E1762" s="1" t="n">
        <v>0.233383491635323</v>
      </c>
    </row>
    <row r="1763" customFormat="false" ht="12.5" hidden="false" customHeight="false" outlineLevel="0" collapsed="false">
      <c r="A1763" s="1" t="s">
        <v>94</v>
      </c>
      <c r="B1763" s="1" t="n">
        <v>35</v>
      </c>
      <c r="C1763" s="1" t="s">
        <v>59</v>
      </c>
      <c r="D1763" s="1" t="n">
        <v>1.21163356304169</v>
      </c>
      <c r="E1763" s="1" t="n">
        <v>0.415453106164932</v>
      </c>
    </row>
    <row r="1764" customFormat="false" ht="12.5" hidden="false" customHeight="false" outlineLevel="0" collapsed="false">
      <c r="A1764" s="1" t="s">
        <v>94</v>
      </c>
      <c r="B1764" s="1" t="n">
        <v>36</v>
      </c>
      <c r="C1764" s="1" t="s">
        <v>59</v>
      </c>
      <c r="D1764" s="1" t="n">
        <v>1.47114562988281</v>
      </c>
      <c r="E1764" s="1" t="n">
        <v>0.674513399600983</v>
      </c>
    </row>
    <row r="1765" customFormat="false" ht="12.5" hidden="false" customHeight="false" outlineLevel="0" collapsed="false">
      <c r="A1765" s="1" t="s">
        <v>94</v>
      </c>
      <c r="B1765" s="1" t="n">
        <v>37</v>
      </c>
      <c r="C1765" s="1" t="s">
        <v>59</v>
      </c>
      <c r="D1765" s="1" t="n">
        <v>1.77077496051788</v>
      </c>
      <c r="E1765" s="1" t="n">
        <v>0.973691046237946</v>
      </c>
    </row>
    <row r="1766" customFormat="false" ht="12.5" hidden="false" customHeight="false" outlineLevel="0" collapsed="false">
      <c r="A1766" s="1" t="s">
        <v>94</v>
      </c>
      <c r="B1766" s="1" t="n">
        <v>38</v>
      </c>
      <c r="C1766" s="1" t="s">
        <v>59</v>
      </c>
      <c r="D1766" s="1" t="n">
        <v>2.04734349250793</v>
      </c>
      <c r="E1766" s="1" t="n">
        <v>1.24980783462524</v>
      </c>
    </row>
    <row r="1767" customFormat="false" ht="12.5" hidden="false" customHeight="false" outlineLevel="0" collapsed="false">
      <c r="A1767" s="1" t="s">
        <v>94</v>
      </c>
      <c r="B1767" s="1" t="n">
        <v>39</v>
      </c>
      <c r="C1767" s="1" t="s">
        <v>59</v>
      </c>
      <c r="D1767" s="1" t="n">
        <v>2.26799082756043</v>
      </c>
      <c r="E1767" s="1" t="n">
        <v>1.47000336647034</v>
      </c>
    </row>
    <row r="1768" customFormat="false" ht="12.5" hidden="false" customHeight="false" outlineLevel="0" collapsed="false">
      <c r="A1768" s="1" t="s">
        <v>94</v>
      </c>
      <c r="B1768" s="1" t="n">
        <v>40</v>
      </c>
      <c r="C1768" s="1" t="s">
        <v>59</v>
      </c>
      <c r="D1768" s="1" t="n">
        <v>2.43759179115295</v>
      </c>
      <c r="E1768" s="1" t="n">
        <v>1.63915264606476</v>
      </c>
    </row>
    <row r="1769" customFormat="false" ht="12.5" hidden="false" customHeight="false" outlineLevel="0" collapsed="false">
      <c r="A1769" s="1" t="s">
        <v>96</v>
      </c>
      <c r="B1769" s="1" t="n">
        <v>1</v>
      </c>
      <c r="C1769" s="1" t="s">
        <v>59</v>
      </c>
      <c r="D1769" s="1" t="n">
        <v>0.774540424346924</v>
      </c>
      <c r="E1769" s="1" t="n">
        <v>0.00666304863989353</v>
      </c>
    </row>
    <row r="1770" customFormat="false" ht="12.5" hidden="false" customHeight="false" outlineLevel="0" collapsed="false">
      <c r="A1770" s="1" t="s">
        <v>96</v>
      </c>
      <c r="B1770" s="1" t="n">
        <v>2</v>
      </c>
      <c r="C1770" s="1" t="s">
        <v>59</v>
      </c>
      <c r="D1770" s="1" t="n">
        <v>0.768620908260346</v>
      </c>
      <c r="E1770" s="1" t="n">
        <v>0.000424180587287992</v>
      </c>
    </row>
    <row r="1771" customFormat="false" ht="12.5" hidden="false" customHeight="false" outlineLevel="0" collapsed="false">
      <c r="A1771" s="1" t="s">
        <v>96</v>
      </c>
      <c r="B1771" s="1" t="n">
        <v>3</v>
      </c>
      <c r="C1771" s="1" t="s">
        <v>59</v>
      </c>
      <c r="D1771" s="1" t="n">
        <v>0.767588376998901</v>
      </c>
      <c r="E1771" s="1" t="n">
        <v>-0.000927702465560287</v>
      </c>
    </row>
    <row r="1772" customFormat="false" ht="12.5" hidden="false" customHeight="false" outlineLevel="0" collapsed="false">
      <c r="A1772" s="1" t="s">
        <v>96</v>
      </c>
      <c r="B1772" s="1" t="n">
        <v>4</v>
      </c>
      <c r="C1772" s="1" t="s">
        <v>59</v>
      </c>
      <c r="D1772" s="1" t="n">
        <v>0.767129302024841</v>
      </c>
      <c r="E1772" s="1" t="n">
        <v>-0.00170612928923219</v>
      </c>
    </row>
    <row r="1773" customFormat="false" ht="12.5" hidden="false" customHeight="false" outlineLevel="0" collapsed="false">
      <c r="A1773" s="1" t="s">
        <v>96</v>
      </c>
      <c r="B1773" s="1" t="n">
        <v>5</v>
      </c>
      <c r="C1773" s="1" t="s">
        <v>59</v>
      </c>
      <c r="D1773" s="1" t="n">
        <v>0.767337322235107</v>
      </c>
      <c r="E1773" s="1" t="n">
        <v>-0.00181746087037027</v>
      </c>
    </row>
    <row r="1774" customFormat="false" ht="12.5" hidden="false" customHeight="false" outlineLevel="0" collapsed="false">
      <c r="A1774" s="1" t="s">
        <v>96</v>
      </c>
      <c r="B1774" s="1" t="n">
        <v>6</v>
      </c>
      <c r="C1774" s="1" t="s">
        <v>59</v>
      </c>
      <c r="D1774" s="1" t="n">
        <v>0.766741216182709</v>
      </c>
      <c r="E1774" s="1" t="n">
        <v>-0.00273291859775782</v>
      </c>
    </row>
    <row r="1775" customFormat="false" ht="12.5" hidden="false" customHeight="false" outlineLevel="0" collapsed="false">
      <c r="A1775" s="1" t="s">
        <v>96</v>
      </c>
      <c r="B1775" s="1" t="n">
        <v>7</v>
      </c>
      <c r="C1775" s="1" t="s">
        <v>59</v>
      </c>
      <c r="D1775" s="1" t="n">
        <v>0.769345998764038</v>
      </c>
      <c r="E1775" s="1" t="n">
        <v>-0.00044748792424798</v>
      </c>
    </row>
    <row r="1776" customFormat="false" ht="12.5" hidden="false" customHeight="false" outlineLevel="0" collapsed="false">
      <c r="A1776" s="1" t="s">
        <v>96</v>
      </c>
      <c r="B1776" s="1" t="n">
        <v>8</v>
      </c>
      <c r="C1776" s="1" t="s">
        <v>59</v>
      </c>
      <c r="D1776" s="1" t="n">
        <v>0.770162642002106</v>
      </c>
      <c r="E1776" s="1" t="n">
        <v>4.98035005875863E-005</v>
      </c>
    </row>
    <row r="1777" customFormat="false" ht="12.5" hidden="false" customHeight="false" outlineLevel="0" collapsed="false">
      <c r="A1777" s="1" t="s">
        <v>96</v>
      </c>
      <c r="B1777" s="1" t="n">
        <v>9</v>
      </c>
      <c r="C1777" s="1" t="s">
        <v>59</v>
      </c>
      <c r="D1777" s="1" t="n">
        <v>0.770705759525299</v>
      </c>
      <c r="E1777" s="1" t="n">
        <v>0.0002735692251008</v>
      </c>
    </row>
    <row r="1778" customFormat="false" ht="12.5" hidden="false" customHeight="false" outlineLevel="0" collapsed="false">
      <c r="A1778" s="1" t="s">
        <v>96</v>
      </c>
      <c r="B1778" s="1" t="n">
        <v>10</v>
      </c>
      <c r="C1778" s="1" t="s">
        <v>59</v>
      </c>
      <c r="D1778" s="1" t="n">
        <v>0.772442996501923</v>
      </c>
      <c r="E1778" s="1" t="n">
        <v>0.00169145443942398</v>
      </c>
    </row>
    <row r="1779" customFormat="false" ht="12.5" hidden="false" customHeight="false" outlineLevel="0" collapsed="false">
      <c r="A1779" s="1" t="s">
        <v>96</v>
      </c>
      <c r="B1779" s="1" t="n">
        <v>11</v>
      </c>
      <c r="C1779" s="1" t="s">
        <v>59</v>
      </c>
      <c r="D1779" s="1" t="n">
        <v>0.772148668766022</v>
      </c>
      <c r="E1779" s="1" t="n">
        <v>0.00107777491211891</v>
      </c>
    </row>
    <row r="1780" customFormat="false" ht="12.5" hidden="false" customHeight="false" outlineLevel="0" collapsed="false">
      <c r="A1780" s="1" t="s">
        <v>96</v>
      </c>
      <c r="B1780" s="1" t="n">
        <v>12</v>
      </c>
      <c r="C1780" s="1" t="s">
        <v>59</v>
      </c>
      <c r="D1780" s="1" t="n">
        <v>0.773568391799927</v>
      </c>
      <c r="E1780" s="1" t="n">
        <v>0.00217814603820443</v>
      </c>
    </row>
    <row r="1781" customFormat="false" ht="12.5" hidden="false" customHeight="false" outlineLevel="0" collapsed="false">
      <c r="A1781" s="1" t="s">
        <v>96</v>
      </c>
      <c r="B1781" s="1" t="n">
        <v>13</v>
      </c>
      <c r="C1781" s="1" t="s">
        <v>59</v>
      </c>
      <c r="D1781" s="1" t="n">
        <v>0.773922920227051</v>
      </c>
      <c r="E1781" s="1" t="n">
        <v>0.00221332279033959</v>
      </c>
    </row>
    <row r="1782" customFormat="false" ht="12.5" hidden="false" customHeight="false" outlineLevel="0" collapsed="false">
      <c r="A1782" s="1" t="s">
        <v>96</v>
      </c>
      <c r="B1782" s="1" t="n">
        <v>14</v>
      </c>
      <c r="C1782" s="1" t="s">
        <v>59</v>
      </c>
      <c r="D1782" s="1" t="n">
        <v>0.772863268852234</v>
      </c>
      <c r="E1782" s="1" t="n">
        <v>0.000834319507703185</v>
      </c>
    </row>
    <row r="1783" customFormat="false" ht="12.5" hidden="false" customHeight="false" outlineLevel="0" collapsed="false">
      <c r="A1783" s="1" t="s">
        <v>96</v>
      </c>
      <c r="B1783" s="1" t="n">
        <v>15</v>
      </c>
      <c r="C1783" s="1" t="s">
        <v>59</v>
      </c>
      <c r="D1783" s="1" t="n">
        <v>0.774299263954163</v>
      </c>
      <c r="E1783" s="1" t="n">
        <v>0.00195096281822771</v>
      </c>
    </row>
    <row r="1784" customFormat="false" ht="12.5" hidden="false" customHeight="false" outlineLevel="0" collapsed="false">
      <c r="A1784" s="1" t="s">
        <v>96</v>
      </c>
      <c r="B1784" s="1" t="n">
        <v>16</v>
      </c>
      <c r="C1784" s="1" t="s">
        <v>59</v>
      </c>
      <c r="D1784" s="1" t="n">
        <v>0.774040758609772</v>
      </c>
      <c r="E1784" s="1" t="n">
        <v>0.00137310568243265</v>
      </c>
    </row>
    <row r="1785" customFormat="false" ht="12.5" hidden="false" customHeight="false" outlineLevel="0" collapsed="false">
      <c r="A1785" s="1" t="s">
        <v>96</v>
      </c>
      <c r="B1785" s="1" t="n">
        <v>17</v>
      </c>
      <c r="C1785" s="1" t="s">
        <v>59</v>
      </c>
      <c r="D1785" s="1" t="n">
        <v>0.774828135967255</v>
      </c>
      <c r="E1785" s="1" t="n">
        <v>0.00184113124851137</v>
      </c>
    </row>
    <row r="1786" customFormat="false" ht="12.5" hidden="false" customHeight="false" outlineLevel="0" collapsed="false">
      <c r="A1786" s="1" t="s">
        <v>96</v>
      </c>
      <c r="B1786" s="1" t="n">
        <v>18</v>
      </c>
      <c r="C1786" s="1" t="s">
        <v>59</v>
      </c>
      <c r="D1786" s="1" t="n">
        <v>0.773849427700043</v>
      </c>
      <c r="E1786" s="1" t="n">
        <v>0.000543071189895272</v>
      </c>
    </row>
    <row r="1787" customFormat="false" ht="12.5" hidden="false" customHeight="false" outlineLevel="0" collapsed="false">
      <c r="A1787" s="1" t="s">
        <v>96</v>
      </c>
      <c r="B1787" s="1" t="n">
        <v>19</v>
      </c>
      <c r="C1787" s="1" t="s">
        <v>59</v>
      </c>
      <c r="D1787" s="1" t="n">
        <v>0.77396821975708</v>
      </c>
      <c r="E1787" s="1" t="n">
        <v>0.000342511426424608</v>
      </c>
    </row>
    <row r="1788" customFormat="false" ht="12.5" hidden="false" customHeight="false" outlineLevel="0" collapsed="false">
      <c r="A1788" s="1" t="s">
        <v>96</v>
      </c>
      <c r="B1788" s="1" t="n">
        <v>20</v>
      </c>
      <c r="C1788" s="1" t="s">
        <v>59</v>
      </c>
      <c r="D1788" s="1" t="n">
        <v>0.773937046527863</v>
      </c>
      <c r="E1788" s="1" t="n">
        <v>-8.01361511548748E-006</v>
      </c>
    </row>
    <row r="1789" customFormat="false" ht="12.5" hidden="false" customHeight="false" outlineLevel="0" collapsed="false">
      <c r="A1789" s="1" t="s">
        <v>96</v>
      </c>
      <c r="B1789" s="1" t="n">
        <v>21</v>
      </c>
      <c r="C1789" s="1" t="s">
        <v>59</v>
      </c>
      <c r="D1789" s="1" t="n">
        <v>0.774508893489838</v>
      </c>
      <c r="E1789" s="1" t="n">
        <v>0.00024448154726997</v>
      </c>
    </row>
    <row r="1790" customFormat="false" ht="12.5" hidden="false" customHeight="false" outlineLevel="0" collapsed="false">
      <c r="A1790" s="1" t="s">
        <v>96</v>
      </c>
      <c r="B1790" s="1" t="n">
        <v>22</v>
      </c>
      <c r="C1790" s="1" t="s">
        <v>59</v>
      </c>
      <c r="D1790" s="1" t="n">
        <v>0.773122489452362</v>
      </c>
      <c r="E1790" s="1" t="n">
        <v>-0.00146127433981746</v>
      </c>
    </row>
    <row r="1791" customFormat="false" ht="12.5" hidden="false" customHeight="false" outlineLevel="0" collapsed="false">
      <c r="A1791" s="1" t="s">
        <v>96</v>
      </c>
      <c r="B1791" s="1" t="n">
        <v>23</v>
      </c>
      <c r="C1791" s="1" t="s">
        <v>59</v>
      </c>
      <c r="D1791" s="1" t="n">
        <v>0.774141788482666</v>
      </c>
      <c r="E1791" s="1" t="n">
        <v>-0.000761327042710036</v>
      </c>
    </row>
    <row r="1792" customFormat="false" ht="12.5" hidden="false" customHeight="false" outlineLevel="0" collapsed="false">
      <c r="A1792" s="1" t="s">
        <v>96</v>
      </c>
      <c r="B1792" s="1" t="n">
        <v>24</v>
      </c>
      <c r="C1792" s="1" t="s">
        <v>59</v>
      </c>
      <c r="D1792" s="1" t="n">
        <v>0.773429453372955</v>
      </c>
      <c r="E1792" s="1" t="n">
        <v>-0.00179301400203258</v>
      </c>
    </row>
    <row r="1793" customFormat="false" ht="12.5" hidden="false" customHeight="false" outlineLevel="0" collapsed="false">
      <c r="A1793" s="1" t="s">
        <v>96</v>
      </c>
      <c r="B1793" s="1" t="n">
        <v>25</v>
      </c>
      <c r="C1793" s="1" t="s">
        <v>59</v>
      </c>
      <c r="D1793" s="1" t="n">
        <v>0.773087322711945</v>
      </c>
      <c r="E1793" s="1" t="n">
        <v>-0.00245449645444751</v>
      </c>
    </row>
    <row r="1794" customFormat="false" ht="12.5" hidden="false" customHeight="false" outlineLevel="0" collapsed="false">
      <c r="A1794" s="1" t="s">
        <v>96</v>
      </c>
      <c r="B1794" s="1" t="n">
        <v>26</v>
      </c>
      <c r="C1794" s="1" t="s">
        <v>59</v>
      </c>
      <c r="D1794" s="1" t="n">
        <v>0.774138331413269</v>
      </c>
      <c r="E1794" s="1" t="n">
        <v>-0.00172283954452723</v>
      </c>
    </row>
    <row r="1795" customFormat="false" ht="12.5" hidden="false" customHeight="false" outlineLevel="0" collapsed="false">
      <c r="A1795" s="1" t="s">
        <v>96</v>
      </c>
      <c r="B1795" s="1" t="n">
        <v>27</v>
      </c>
      <c r="C1795" s="1" t="s">
        <v>59</v>
      </c>
      <c r="D1795" s="1" t="n">
        <v>0.775253057479858</v>
      </c>
      <c r="E1795" s="1" t="n">
        <v>-0.000927465269342065</v>
      </c>
    </row>
    <row r="1796" customFormat="false" ht="12.5" hidden="false" customHeight="false" outlineLevel="0" collapsed="false">
      <c r="A1796" s="1" t="s">
        <v>96</v>
      </c>
      <c r="B1796" s="1" t="n">
        <v>28</v>
      </c>
      <c r="C1796" s="1" t="s">
        <v>59</v>
      </c>
      <c r="D1796" s="1" t="n">
        <v>0.778646349906921</v>
      </c>
      <c r="E1796" s="1" t="n">
        <v>0.00214647524990141</v>
      </c>
    </row>
    <row r="1797" customFormat="false" ht="12.5" hidden="false" customHeight="false" outlineLevel="0" collapsed="false">
      <c r="A1797" s="1" t="s">
        <v>96</v>
      </c>
      <c r="B1797" s="1" t="n">
        <v>29</v>
      </c>
      <c r="C1797" s="1" t="s">
        <v>59</v>
      </c>
      <c r="D1797" s="1" t="n">
        <v>0.784385800361633</v>
      </c>
      <c r="E1797" s="1" t="n">
        <v>0.00756657402962446</v>
      </c>
    </row>
    <row r="1798" customFormat="false" ht="12.5" hidden="false" customHeight="false" outlineLevel="0" collapsed="false">
      <c r="A1798" s="1" t="s">
        <v>96</v>
      </c>
      <c r="B1798" s="1" t="n">
        <v>30</v>
      </c>
      <c r="C1798" s="1" t="s">
        <v>59</v>
      </c>
      <c r="D1798" s="1" t="n">
        <v>0.795924007892609</v>
      </c>
      <c r="E1798" s="1" t="n">
        <v>0.0187854301184416</v>
      </c>
    </row>
    <row r="1799" customFormat="false" ht="12.5" hidden="false" customHeight="false" outlineLevel="0" collapsed="false">
      <c r="A1799" s="1" t="s">
        <v>96</v>
      </c>
      <c r="B1799" s="1" t="n">
        <v>31</v>
      </c>
      <c r="C1799" s="1" t="s">
        <v>59</v>
      </c>
      <c r="D1799" s="1" t="n">
        <v>0.818841457366943</v>
      </c>
      <c r="E1799" s="1" t="n">
        <v>0.0413835272192955</v>
      </c>
    </row>
    <row r="1800" customFormat="false" ht="12.5" hidden="false" customHeight="false" outlineLevel="0" collapsed="false">
      <c r="A1800" s="1" t="s">
        <v>96</v>
      </c>
      <c r="B1800" s="1" t="n">
        <v>32</v>
      </c>
      <c r="C1800" s="1" t="s">
        <v>59</v>
      </c>
      <c r="D1800" s="1" t="n">
        <v>0.865320861339569</v>
      </c>
      <c r="E1800" s="1" t="n">
        <v>0.0875435769557953</v>
      </c>
    </row>
    <row r="1801" customFormat="false" ht="12.5" hidden="false" customHeight="false" outlineLevel="0" collapsed="false">
      <c r="A1801" s="1" t="s">
        <v>96</v>
      </c>
      <c r="B1801" s="1" t="n">
        <v>33</v>
      </c>
      <c r="C1801" s="1" t="s">
        <v>59</v>
      </c>
      <c r="D1801" s="1" t="n">
        <v>0.943349480628967</v>
      </c>
      <c r="E1801" s="1" t="n">
        <v>0.165252849459648</v>
      </c>
    </row>
    <row r="1802" customFormat="false" ht="12.5" hidden="false" customHeight="false" outlineLevel="0" collapsed="false">
      <c r="A1802" s="1" t="s">
        <v>96</v>
      </c>
      <c r="B1802" s="1" t="n">
        <v>34</v>
      </c>
      <c r="C1802" s="1" t="s">
        <v>59</v>
      </c>
      <c r="D1802" s="1" t="n">
        <v>1.08187687397003</v>
      </c>
      <c r="E1802" s="1" t="n">
        <v>0.303460896015167</v>
      </c>
    </row>
    <row r="1803" customFormat="false" ht="12.5" hidden="false" customHeight="false" outlineLevel="0" collapsed="false">
      <c r="A1803" s="1" t="s">
        <v>96</v>
      </c>
      <c r="B1803" s="1" t="n">
        <v>35</v>
      </c>
      <c r="C1803" s="1" t="s">
        <v>59</v>
      </c>
      <c r="D1803" s="1" t="n">
        <v>1.29012680053711</v>
      </c>
      <c r="E1803" s="1" t="n">
        <v>0.511391460895538</v>
      </c>
    </row>
    <row r="1804" customFormat="false" ht="12.5" hidden="false" customHeight="false" outlineLevel="0" collapsed="false">
      <c r="A1804" s="1" t="s">
        <v>96</v>
      </c>
      <c r="B1804" s="1" t="n">
        <v>36</v>
      </c>
      <c r="C1804" s="1" t="s">
        <v>59</v>
      </c>
      <c r="D1804" s="1" t="n">
        <v>1.56492125988007</v>
      </c>
      <c r="E1804" s="1" t="n">
        <v>0.785866558551788</v>
      </c>
    </row>
    <row r="1805" customFormat="false" ht="12.5" hidden="false" customHeight="false" outlineLevel="0" collapsed="false">
      <c r="A1805" s="1" t="s">
        <v>96</v>
      </c>
      <c r="B1805" s="1" t="n">
        <v>37</v>
      </c>
      <c r="C1805" s="1" t="s">
        <v>59</v>
      </c>
      <c r="D1805" s="1" t="n">
        <v>1.84220957756042</v>
      </c>
      <c r="E1805" s="1" t="n">
        <v>1.06283557415009</v>
      </c>
    </row>
    <row r="1806" customFormat="false" ht="12.5" hidden="false" customHeight="false" outlineLevel="0" collapsed="false">
      <c r="A1806" s="1" t="s">
        <v>96</v>
      </c>
      <c r="B1806" s="1" t="n">
        <v>38</v>
      </c>
      <c r="C1806" s="1" t="s">
        <v>59</v>
      </c>
      <c r="D1806" s="1" t="n">
        <v>2.07492470741272</v>
      </c>
      <c r="E1806" s="1" t="n">
        <v>1.29523134231567</v>
      </c>
    </row>
    <row r="1807" customFormat="false" ht="12.5" hidden="false" customHeight="false" outlineLevel="0" collapsed="false">
      <c r="A1807" s="1" t="s">
        <v>96</v>
      </c>
      <c r="B1807" s="1" t="n">
        <v>39</v>
      </c>
      <c r="C1807" s="1" t="s">
        <v>59</v>
      </c>
      <c r="D1807" s="1" t="n">
        <v>2.2522120475769</v>
      </c>
      <c r="E1807" s="1" t="n">
        <v>1.47219932079315</v>
      </c>
    </row>
    <row r="1808" customFormat="false" ht="12.5" hidden="false" customHeight="false" outlineLevel="0" collapsed="false">
      <c r="A1808" s="1" t="s">
        <v>96</v>
      </c>
      <c r="B1808" s="1" t="n">
        <v>40</v>
      </c>
      <c r="C1808" s="1" t="s">
        <v>59</v>
      </c>
      <c r="D1808" s="1" t="n">
        <v>2.40313339233398</v>
      </c>
      <c r="E1808" s="1" t="n">
        <v>1.62280130386353</v>
      </c>
    </row>
    <row r="1809" customFormat="false" ht="12.5" hidden="false" customHeight="false" outlineLevel="0" collapsed="false">
      <c r="A1809" s="1" t="s">
        <v>97</v>
      </c>
      <c r="B1809" s="1" t="n">
        <v>1</v>
      </c>
      <c r="C1809" s="1" t="s">
        <v>59</v>
      </c>
      <c r="D1809" s="1" t="n">
        <v>0.776523649692535</v>
      </c>
      <c r="E1809" s="1" t="n">
        <v>0.00160918082110584</v>
      </c>
    </row>
    <row r="1810" customFormat="false" ht="12.5" hidden="false" customHeight="false" outlineLevel="0" collapsed="false">
      <c r="A1810" s="1" t="s">
        <v>97</v>
      </c>
      <c r="B1810" s="1" t="n">
        <v>2</v>
      </c>
      <c r="C1810" s="1" t="s">
        <v>59</v>
      </c>
      <c r="D1810" s="1" t="n">
        <v>0.775732636451721</v>
      </c>
      <c r="E1810" s="1" t="n">
        <v>0.000483292067656294</v>
      </c>
    </row>
    <row r="1811" customFormat="false" ht="12.5" hidden="false" customHeight="false" outlineLevel="0" collapsed="false">
      <c r="A1811" s="1" t="s">
        <v>97</v>
      </c>
      <c r="B1811" s="1" t="n">
        <v>3</v>
      </c>
      <c r="C1811" s="1" t="s">
        <v>59</v>
      </c>
      <c r="D1811" s="1" t="n">
        <v>0.773714363574982</v>
      </c>
      <c r="E1811" s="1" t="n">
        <v>-0.00186985626351088</v>
      </c>
    </row>
    <row r="1812" customFormat="false" ht="12.5" hidden="false" customHeight="false" outlineLevel="0" collapsed="false">
      <c r="A1812" s="1" t="s">
        <v>97</v>
      </c>
      <c r="B1812" s="1" t="n">
        <v>4</v>
      </c>
      <c r="C1812" s="1" t="s">
        <v>59</v>
      </c>
      <c r="D1812" s="1" t="n">
        <v>0.774085819721222</v>
      </c>
      <c r="E1812" s="1" t="n">
        <v>-0.00183327565900981</v>
      </c>
    </row>
    <row r="1813" customFormat="false" ht="12.5" hidden="false" customHeight="false" outlineLevel="0" collapsed="false">
      <c r="A1813" s="1" t="s">
        <v>97</v>
      </c>
      <c r="B1813" s="1" t="n">
        <v>5</v>
      </c>
      <c r="C1813" s="1" t="s">
        <v>59</v>
      </c>
      <c r="D1813" s="1" t="n">
        <v>0.774758100509644</v>
      </c>
      <c r="E1813" s="1" t="n">
        <v>-0.00149587029591203</v>
      </c>
    </row>
    <row r="1814" customFormat="false" ht="12.5" hidden="false" customHeight="false" outlineLevel="0" collapsed="false">
      <c r="A1814" s="1" t="s">
        <v>97</v>
      </c>
      <c r="B1814" s="1" t="n">
        <v>6</v>
      </c>
      <c r="C1814" s="1" t="s">
        <v>59</v>
      </c>
      <c r="D1814" s="1" t="n">
        <v>0.775162518024445</v>
      </c>
      <c r="E1814" s="1" t="n">
        <v>-0.00142632832285017</v>
      </c>
    </row>
    <row r="1815" customFormat="false" ht="12.5" hidden="false" customHeight="false" outlineLevel="0" collapsed="false">
      <c r="A1815" s="1" t="s">
        <v>97</v>
      </c>
      <c r="B1815" s="1" t="n">
        <v>7</v>
      </c>
      <c r="C1815" s="1" t="s">
        <v>59</v>
      </c>
      <c r="D1815" s="1" t="n">
        <v>0.777233064174652</v>
      </c>
      <c r="E1815" s="1" t="n">
        <v>0.000309342372929677</v>
      </c>
    </row>
    <row r="1816" customFormat="false" ht="12.5" hidden="false" customHeight="false" outlineLevel="0" collapsed="false">
      <c r="A1816" s="1" t="s">
        <v>97</v>
      </c>
      <c r="B1816" s="1" t="n">
        <v>8</v>
      </c>
      <c r="C1816" s="1" t="s">
        <v>59</v>
      </c>
      <c r="D1816" s="1" t="n">
        <v>0.777833878993988</v>
      </c>
      <c r="E1816" s="1" t="n">
        <v>0.000575281737837941</v>
      </c>
    </row>
    <row r="1817" customFormat="false" ht="12.5" hidden="false" customHeight="false" outlineLevel="0" collapsed="false">
      <c r="A1817" s="1" t="s">
        <v>97</v>
      </c>
      <c r="B1817" s="1" t="n">
        <v>9</v>
      </c>
      <c r="C1817" s="1" t="s">
        <v>59</v>
      </c>
      <c r="D1817" s="1" t="n">
        <v>0.777936041355133</v>
      </c>
      <c r="E1817" s="1" t="n">
        <v>0.000342568586347625</v>
      </c>
    </row>
    <row r="1818" customFormat="false" ht="12.5" hidden="false" customHeight="false" outlineLevel="0" collapsed="false">
      <c r="A1818" s="1" t="s">
        <v>97</v>
      </c>
      <c r="B1818" s="1" t="n">
        <v>10</v>
      </c>
      <c r="C1818" s="1" t="s">
        <v>59</v>
      </c>
      <c r="D1818" s="1" t="n">
        <v>0.779513120651245</v>
      </c>
      <c r="E1818" s="1" t="n">
        <v>0.00158477236982435</v>
      </c>
    </row>
    <row r="1819" customFormat="false" ht="12.5" hidden="false" customHeight="false" outlineLevel="0" collapsed="false">
      <c r="A1819" s="1" t="s">
        <v>97</v>
      </c>
      <c r="B1819" s="1" t="n">
        <v>11</v>
      </c>
      <c r="C1819" s="1" t="s">
        <v>59</v>
      </c>
      <c r="D1819" s="1" t="n">
        <v>0.779601812362671</v>
      </c>
      <c r="E1819" s="1" t="n">
        <v>0.00133858865592629</v>
      </c>
    </row>
    <row r="1820" customFormat="false" ht="12.5" hidden="false" customHeight="false" outlineLevel="0" collapsed="false">
      <c r="A1820" s="1" t="s">
        <v>97</v>
      </c>
      <c r="B1820" s="1" t="n">
        <v>12</v>
      </c>
      <c r="C1820" s="1" t="s">
        <v>59</v>
      </c>
      <c r="D1820" s="1" t="n">
        <v>0.780671179294586</v>
      </c>
      <c r="E1820" s="1" t="n">
        <v>0.0020730800461024</v>
      </c>
    </row>
    <row r="1821" customFormat="false" ht="12.5" hidden="false" customHeight="false" outlineLevel="0" collapsed="false">
      <c r="A1821" s="1" t="s">
        <v>97</v>
      </c>
      <c r="B1821" s="1" t="n">
        <v>13</v>
      </c>
      <c r="C1821" s="1" t="s">
        <v>59</v>
      </c>
      <c r="D1821" s="1" t="n">
        <v>0.779706418514252</v>
      </c>
      <c r="E1821" s="1" t="n">
        <v>0.000773443840444088</v>
      </c>
    </row>
    <row r="1822" customFormat="false" ht="12.5" hidden="false" customHeight="false" outlineLevel="0" collapsed="false">
      <c r="A1822" s="1" t="s">
        <v>97</v>
      </c>
      <c r="B1822" s="1" t="n">
        <v>14</v>
      </c>
      <c r="C1822" s="1" t="s">
        <v>59</v>
      </c>
      <c r="D1822" s="1" t="n">
        <v>0.781199932098389</v>
      </c>
      <c r="E1822" s="1" t="n">
        <v>0.00193208188284189</v>
      </c>
    </row>
    <row r="1823" customFormat="false" ht="12.5" hidden="false" customHeight="false" outlineLevel="0" collapsed="false">
      <c r="A1823" s="1" t="s">
        <v>97</v>
      </c>
      <c r="B1823" s="1" t="n">
        <v>15</v>
      </c>
      <c r="C1823" s="1" t="s">
        <v>59</v>
      </c>
      <c r="D1823" s="1" t="n">
        <v>0.780947208404541</v>
      </c>
      <c r="E1823" s="1" t="n">
        <v>0.00134448276367038</v>
      </c>
    </row>
    <row r="1824" customFormat="false" ht="12.5" hidden="false" customHeight="false" outlineLevel="0" collapsed="false">
      <c r="A1824" s="1" t="s">
        <v>97</v>
      </c>
      <c r="B1824" s="1" t="n">
        <v>16</v>
      </c>
      <c r="C1824" s="1" t="s">
        <v>59</v>
      </c>
      <c r="D1824" s="1" t="n">
        <v>0.781154930591583</v>
      </c>
      <c r="E1824" s="1" t="n">
        <v>0.00121732940897346</v>
      </c>
    </row>
    <row r="1825" customFormat="false" ht="12.5" hidden="false" customHeight="false" outlineLevel="0" collapsed="false">
      <c r="A1825" s="1" t="s">
        <v>97</v>
      </c>
      <c r="B1825" s="1" t="n">
        <v>17</v>
      </c>
      <c r="C1825" s="1" t="s">
        <v>59</v>
      </c>
      <c r="D1825" s="1" t="n">
        <v>0.781146705150604</v>
      </c>
      <c r="E1825" s="1" t="n">
        <v>0.000874228542670608</v>
      </c>
    </row>
    <row r="1826" customFormat="false" ht="12.5" hidden="false" customHeight="false" outlineLevel="0" collapsed="false">
      <c r="A1826" s="1" t="s">
        <v>97</v>
      </c>
      <c r="B1826" s="1" t="n">
        <v>18</v>
      </c>
      <c r="C1826" s="1" t="s">
        <v>59</v>
      </c>
      <c r="D1826" s="1" t="n">
        <v>0.780799508094788</v>
      </c>
      <c r="E1826" s="1" t="n">
        <v>0.000192156003322452</v>
      </c>
    </row>
    <row r="1827" customFormat="false" ht="12.5" hidden="false" customHeight="false" outlineLevel="0" collapsed="false">
      <c r="A1827" s="1" t="s">
        <v>97</v>
      </c>
      <c r="B1827" s="1" t="n">
        <v>19</v>
      </c>
      <c r="C1827" s="1" t="s">
        <v>59</v>
      </c>
      <c r="D1827" s="1" t="n">
        <v>0.781233668327332</v>
      </c>
      <c r="E1827" s="1" t="n">
        <v>0.000291440752334893</v>
      </c>
    </row>
    <row r="1828" customFormat="false" ht="12.5" hidden="false" customHeight="false" outlineLevel="0" collapsed="false">
      <c r="A1828" s="1" t="s">
        <v>97</v>
      </c>
      <c r="B1828" s="1" t="n">
        <v>20</v>
      </c>
      <c r="C1828" s="1" t="s">
        <v>59</v>
      </c>
      <c r="D1828" s="1" t="n">
        <v>0.780827164649963</v>
      </c>
      <c r="E1828" s="1" t="n">
        <v>-0.000449938408564776</v>
      </c>
    </row>
    <row r="1829" customFormat="false" ht="12.5" hidden="false" customHeight="false" outlineLevel="0" collapsed="false">
      <c r="A1829" s="1" t="s">
        <v>97</v>
      </c>
      <c r="B1829" s="1" t="n">
        <v>21</v>
      </c>
      <c r="C1829" s="1" t="s">
        <v>59</v>
      </c>
      <c r="D1829" s="1" t="n">
        <v>0.781145393848419</v>
      </c>
      <c r="E1829" s="1" t="n">
        <v>-0.000466584693640471</v>
      </c>
    </row>
    <row r="1830" customFormat="false" ht="12.5" hidden="false" customHeight="false" outlineLevel="0" collapsed="false">
      <c r="A1830" s="1" t="s">
        <v>97</v>
      </c>
      <c r="B1830" s="1" t="n">
        <v>22</v>
      </c>
      <c r="C1830" s="1" t="s">
        <v>59</v>
      </c>
      <c r="D1830" s="1" t="n">
        <v>0.781439542770386</v>
      </c>
      <c r="E1830" s="1" t="n">
        <v>-0.000507311255205423</v>
      </c>
    </row>
    <row r="1831" customFormat="false" ht="12.5" hidden="false" customHeight="false" outlineLevel="0" collapsed="false">
      <c r="A1831" s="1" t="s">
        <v>97</v>
      </c>
      <c r="B1831" s="1" t="n">
        <v>23</v>
      </c>
      <c r="C1831" s="1" t="s">
        <v>59</v>
      </c>
      <c r="D1831" s="1" t="n">
        <v>0.779825866222382</v>
      </c>
      <c r="E1831" s="1" t="n">
        <v>-0.00245586317032576</v>
      </c>
    </row>
    <row r="1832" customFormat="false" ht="12.5" hidden="false" customHeight="false" outlineLevel="0" collapsed="false">
      <c r="A1832" s="1" t="s">
        <v>97</v>
      </c>
      <c r="B1832" s="1" t="n">
        <v>24</v>
      </c>
      <c r="C1832" s="1" t="s">
        <v>59</v>
      </c>
      <c r="D1832" s="1" t="n">
        <v>0.780624866485596</v>
      </c>
      <c r="E1832" s="1" t="n">
        <v>-0.00199173856526613</v>
      </c>
    </row>
    <row r="1833" customFormat="false" ht="12.5" hidden="false" customHeight="false" outlineLevel="0" collapsed="false">
      <c r="A1833" s="1" t="s">
        <v>97</v>
      </c>
      <c r="B1833" s="1" t="n">
        <v>25</v>
      </c>
      <c r="C1833" s="1" t="s">
        <v>59</v>
      </c>
      <c r="D1833" s="1" t="n">
        <v>0.78137743473053</v>
      </c>
      <c r="E1833" s="1" t="n">
        <v>-0.00157404574565589</v>
      </c>
    </row>
    <row r="1834" customFormat="false" ht="12.5" hidden="false" customHeight="false" outlineLevel="0" collapsed="false">
      <c r="A1834" s="1" t="s">
        <v>97</v>
      </c>
      <c r="B1834" s="1" t="n">
        <v>26</v>
      </c>
      <c r="C1834" s="1" t="s">
        <v>59</v>
      </c>
      <c r="D1834" s="1" t="n">
        <v>0.781832695007324</v>
      </c>
      <c r="E1834" s="1" t="n">
        <v>-0.0014536608941853</v>
      </c>
    </row>
    <row r="1835" customFormat="false" ht="12.5" hidden="false" customHeight="false" outlineLevel="0" collapsed="false">
      <c r="A1835" s="1" t="s">
        <v>97</v>
      </c>
      <c r="B1835" s="1" t="n">
        <v>27</v>
      </c>
      <c r="C1835" s="1" t="s">
        <v>59</v>
      </c>
      <c r="D1835" s="1" t="n">
        <v>0.784075796604157</v>
      </c>
      <c r="E1835" s="1" t="n">
        <v>0.000454565160907805</v>
      </c>
    </row>
    <row r="1836" customFormat="false" ht="12.5" hidden="false" customHeight="false" outlineLevel="0" collapsed="false">
      <c r="A1836" s="1" t="s">
        <v>97</v>
      </c>
      <c r="B1836" s="1" t="n">
        <v>28</v>
      </c>
      <c r="C1836" s="1" t="s">
        <v>59</v>
      </c>
      <c r="D1836" s="1" t="n">
        <v>0.786177217960358</v>
      </c>
      <c r="E1836" s="1" t="n">
        <v>0.00222111097536981</v>
      </c>
    </row>
    <row r="1837" customFormat="false" ht="12.5" hidden="false" customHeight="false" outlineLevel="0" collapsed="false">
      <c r="A1837" s="1" t="s">
        <v>97</v>
      </c>
      <c r="B1837" s="1" t="n">
        <v>29</v>
      </c>
      <c r="C1837" s="1" t="s">
        <v>59</v>
      </c>
      <c r="D1837" s="1" t="n">
        <v>0.793425917625427</v>
      </c>
      <c r="E1837" s="1" t="n">
        <v>0.00913493521511555</v>
      </c>
    </row>
    <row r="1838" customFormat="false" ht="12.5" hidden="false" customHeight="false" outlineLevel="0" collapsed="false">
      <c r="A1838" s="1" t="s">
        <v>97</v>
      </c>
      <c r="B1838" s="1" t="n">
        <v>30</v>
      </c>
      <c r="C1838" s="1" t="s">
        <v>59</v>
      </c>
      <c r="D1838" s="1" t="n">
        <v>0.806152880191803</v>
      </c>
      <c r="E1838" s="1" t="n">
        <v>0.0215270221233368</v>
      </c>
    </row>
    <row r="1839" customFormat="false" ht="12.5" hidden="false" customHeight="false" outlineLevel="0" collapsed="false">
      <c r="A1839" s="1" t="s">
        <v>97</v>
      </c>
      <c r="B1839" s="1" t="n">
        <v>31</v>
      </c>
      <c r="C1839" s="1" t="s">
        <v>59</v>
      </c>
      <c r="D1839" s="1" t="n">
        <v>0.831848800182343</v>
      </c>
      <c r="E1839" s="1" t="n">
        <v>0.046888068318367</v>
      </c>
    </row>
    <row r="1840" customFormat="false" ht="12.5" hidden="false" customHeight="false" outlineLevel="0" collapsed="false">
      <c r="A1840" s="1" t="s">
        <v>97</v>
      </c>
      <c r="B1840" s="1" t="n">
        <v>32</v>
      </c>
      <c r="C1840" s="1" t="s">
        <v>59</v>
      </c>
      <c r="D1840" s="1" t="n">
        <v>0.879756331443787</v>
      </c>
      <c r="E1840" s="1" t="n">
        <v>0.0944607257843018</v>
      </c>
    </row>
    <row r="1841" customFormat="false" ht="12.5" hidden="false" customHeight="false" outlineLevel="0" collapsed="false">
      <c r="A1841" s="1" t="s">
        <v>97</v>
      </c>
      <c r="B1841" s="1" t="n">
        <v>33</v>
      </c>
      <c r="C1841" s="1" t="s">
        <v>59</v>
      </c>
      <c r="D1841" s="1" t="n">
        <v>0.965757608413696</v>
      </c>
      <c r="E1841" s="1" t="n">
        <v>0.180127128958702</v>
      </c>
    </row>
    <row r="1842" customFormat="false" ht="12.5" hidden="false" customHeight="false" outlineLevel="0" collapsed="false">
      <c r="A1842" s="1" t="s">
        <v>97</v>
      </c>
      <c r="B1842" s="1" t="n">
        <v>34</v>
      </c>
      <c r="C1842" s="1" t="s">
        <v>59</v>
      </c>
      <c r="D1842" s="1" t="n">
        <v>1.11126315593719</v>
      </c>
      <c r="E1842" s="1" t="n">
        <v>0.325297802686691</v>
      </c>
    </row>
    <row r="1843" customFormat="false" ht="12.5" hidden="false" customHeight="false" outlineLevel="0" collapsed="false">
      <c r="A1843" s="1" t="s">
        <v>97</v>
      </c>
      <c r="B1843" s="1" t="n">
        <v>35</v>
      </c>
      <c r="C1843" s="1" t="s">
        <v>59</v>
      </c>
      <c r="D1843" s="1" t="n">
        <v>1.33462917804718</v>
      </c>
      <c r="E1843" s="1" t="n">
        <v>0.548328936100006</v>
      </c>
    </row>
    <row r="1844" customFormat="false" ht="12.5" hidden="false" customHeight="false" outlineLevel="0" collapsed="false">
      <c r="A1844" s="1" t="s">
        <v>97</v>
      </c>
      <c r="B1844" s="1" t="n">
        <v>36</v>
      </c>
      <c r="C1844" s="1" t="s">
        <v>59</v>
      </c>
      <c r="D1844" s="1" t="n">
        <v>1.62056231498718</v>
      </c>
      <c r="E1844" s="1" t="n">
        <v>0.83392721414566</v>
      </c>
    </row>
    <row r="1845" customFormat="false" ht="12.5" hidden="false" customHeight="false" outlineLevel="0" collapsed="false">
      <c r="A1845" s="1" t="s">
        <v>97</v>
      </c>
      <c r="B1845" s="1" t="n">
        <v>37</v>
      </c>
      <c r="C1845" s="1" t="s">
        <v>59</v>
      </c>
      <c r="D1845" s="1" t="n">
        <v>1.89909732341766</v>
      </c>
      <c r="E1845" s="1" t="n">
        <v>1.11212730407715</v>
      </c>
    </row>
    <row r="1846" customFormat="false" ht="12.5" hidden="false" customHeight="false" outlineLevel="0" collapsed="false">
      <c r="A1846" s="1" t="s">
        <v>97</v>
      </c>
      <c r="B1846" s="1" t="n">
        <v>38</v>
      </c>
      <c r="C1846" s="1" t="s">
        <v>59</v>
      </c>
      <c r="D1846" s="1" t="n">
        <v>2.12980031967163</v>
      </c>
      <c r="E1846" s="1" t="n">
        <v>1.34249544143677</v>
      </c>
    </row>
    <row r="1847" customFormat="false" ht="12.5" hidden="false" customHeight="false" outlineLevel="0" collapsed="false">
      <c r="A1847" s="1" t="s">
        <v>97</v>
      </c>
      <c r="B1847" s="1" t="n">
        <v>39</v>
      </c>
      <c r="C1847" s="1" t="s">
        <v>59</v>
      </c>
      <c r="D1847" s="1" t="n">
        <v>2.30895638465881</v>
      </c>
      <c r="E1847" s="1" t="n">
        <v>1.5213166475296</v>
      </c>
    </row>
    <row r="1848" customFormat="false" ht="12.5" hidden="false" customHeight="false" outlineLevel="0" collapsed="false">
      <c r="A1848" s="1" t="s">
        <v>97</v>
      </c>
      <c r="B1848" s="1" t="n">
        <v>40</v>
      </c>
      <c r="C1848" s="1" t="s">
        <v>59</v>
      </c>
      <c r="D1848" s="1" t="n">
        <v>2.46675753593445</v>
      </c>
      <c r="E1848" s="1" t="n">
        <v>1.67878293991089</v>
      </c>
    </row>
    <row r="1849" customFormat="false" ht="12.5" hidden="false" customHeight="false" outlineLevel="0" collapsed="false">
      <c r="A1849" s="1" t="s">
        <v>156</v>
      </c>
      <c r="B1849" s="1" t="n">
        <v>1</v>
      </c>
      <c r="C1849" s="1"/>
      <c r="D1849" s="1"/>
      <c r="E1849" s="1"/>
    </row>
    <row r="1850" customFormat="false" ht="12.5" hidden="false" customHeight="false" outlineLevel="0" collapsed="false">
      <c r="A1850" s="1" t="s">
        <v>156</v>
      </c>
      <c r="B1850" s="1" t="n">
        <v>2</v>
      </c>
      <c r="C1850" s="1"/>
      <c r="D1850" s="1"/>
      <c r="E1850" s="1"/>
    </row>
    <row r="1851" customFormat="false" ht="12.5" hidden="false" customHeight="false" outlineLevel="0" collapsed="false">
      <c r="A1851" s="1" t="s">
        <v>156</v>
      </c>
      <c r="B1851" s="1" t="n">
        <v>3</v>
      </c>
      <c r="C1851" s="1"/>
      <c r="D1851" s="1"/>
      <c r="E1851" s="1"/>
    </row>
    <row r="1852" customFormat="false" ht="12.5" hidden="false" customHeight="false" outlineLevel="0" collapsed="false">
      <c r="A1852" s="1" t="s">
        <v>156</v>
      </c>
      <c r="B1852" s="1" t="n">
        <v>4</v>
      </c>
      <c r="C1852" s="1"/>
      <c r="D1852" s="1"/>
      <c r="E1852" s="1"/>
    </row>
    <row r="1853" customFormat="false" ht="12.5" hidden="false" customHeight="false" outlineLevel="0" collapsed="false">
      <c r="A1853" s="1" t="s">
        <v>156</v>
      </c>
      <c r="B1853" s="1" t="n">
        <v>5</v>
      </c>
      <c r="C1853" s="1"/>
      <c r="D1853" s="1"/>
      <c r="E1853" s="1"/>
    </row>
    <row r="1854" customFormat="false" ht="12.5" hidden="false" customHeight="false" outlineLevel="0" collapsed="false">
      <c r="A1854" s="1" t="s">
        <v>156</v>
      </c>
      <c r="B1854" s="1" t="n">
        <v>6</v>
      </c>
      <c r="C1854" s="1"/>
      <c r="D1854" s="1"/>
      <c r="E1854" s="1"/>
    </row>
    <row r="1855" customFormat="false" ht="12.5" hidden="false" customHeight="false" outlineLevel="0" collapsed="false">
      <c r="A1855" s="1" t="s">
        <v>156</v>
      </c>
      <c r="B1855" s="1" t="n">
        <v>7</v>
      </c>
      <c r="C1855" s="1"/>
      <c r="D1855" s="1"/>
      <c r="E1855" s="1"/>
    </row>
    <row r="1856" customFormat="false" ht="12.5" hidden="false" customHeight="false" outlineLevel="0" collapsed="false">
      <c r="A1856" s="1" t="s">
        <v>156</v>
      </c>
      <c r="B1856" s="1" t="n">
        <v>8</v>
      </c>
      <c r="C1856" s="1"/>
      <c r="D1856" s="1"/>
      <c r="E1856" s="1"/>
    </row>
    <row r="1857" customFormat="false" ht="12.5" hidden="false" customHeight="false" outlineLevel="0" collapsed="false">
      <c r="A1857" s="1" t="s">
        <v>156</v>
      </c>
      <c r="B1857" s="1" t="n">
        <v>9</v>
      </c>
      <c r="C1857" s="1"/>
      <c r="D1857" s="1"/>
      <c r="E1857" s="1"/>
    </row>
    <row r="1858" customFormat="false" ht="12.5" hidden="false" customHeight="false" outlineLevel="0" collapsed="false">
      <c r="A1858" s="1" t="s">
        <v>156</v>
      </c>
      <c r="B1858" s="1" t="n">
        <v>10</v>
      </c>
      <c r="C1858" s="1"/>
      <c r="D1858" s="1"/>
      <c r="E1858" s="1"/>
    </row>
    <row r="1859" customFormat="false" ht="12.5" hidden="false" customHeight="false" outlineLevel="0" collapsed="false">
      <c r="A1859" s="1" t="s">
        <v>156</v>
      </c>
      <c r="B1859" s="1" t="n">
        <v>11</v>
      </c>
      <c r="C1859" s="1"/>
      <c r="D1859" s="1"/>
      <c r="E1859" s="1"/>
    </row>
    <row r="1860" customFormat="false" ht="12.5" hidden="false" customHeight="false" outlineLevel="0" collapsed="false">
      <c r="A1860" s="1" t="s">
        <v>156</v>
      </c>
      <c r="B1860" s="1" t="n">
        <v>12</v>
      </c>
      <c r="C1860" s="1"/>
      <c r="D1860" s="1"/>
      <c r="E1860" s="1"/>
    </row>
    <row r="1861" customFormat="false" ht="12.5" hidden="false" customHeight="false" outlineLevel="0" collapsed="false">
      <c r="A1861" s="1" t="s">
        <v>156</v>
      </c>
      <c r="B1861" s="1" t="n">
        <v>13</v>
      </c>
      <c r="C1861" s="1"/>
      <c r="D1861" s="1"/>
      <c r="E1861" s="1"/>
    </row>
    <row r="1862" customFormat="false" ht="12.5" hidden="false" customHeight="false" outlineLevel="0" collapsed="false">
      <c r="A1862" s="1" t="s">
        <v>156</v>
      </c>
      <c r="B1862" s="1" t="n">
        <v>14</v>
      </c>
      <c r="C1862" s="1"/>
      <c r="D1862" s="1"/>
      <c r="E1862" s="1"/>
    </row>
    <row r="1863" customFormat="false" ht="12.5" hidden="false" customHeight="false" outlineLevel="0" collapsed="false">
      <c r="A1863" s="1" t="s">
        <v>156</v>
      </c>
      <c r="B1863" s="1" t="n">
        <v>15</v>
      </c>
      <c r="C1863" s="1"/>
      <c r="D1863" s="1"/>
      <c r="E1863" s="1"/>
    </row>
    <row r="1864" customFormat="false" ht="12.5" hidden="false" customHeight="false" outlineLevel="0" collapsed="false">
      <c r="A1864" s="1" t="s">
        <v>156</v>
      </c>
      <c r="B1864" s="1" t="n">
        <v>16</v>
      </c>
      <c r="C1864" s="1"/>
      <c r="D1864" s="1"/>
      <c r="E1864" s="1"/>
    </row>
    <row r="1865" customFormat="false" ht="12.5" hidden="false" customHeight="false" outlineLevel="0" collapsed="false">
      <c r="A1865" s="1" t="s">
        <v>156</v>
      </c>
      <c r="B1865" s="1" t="n">
        <v>17</v>
      </c>
      <c r="C1865" s="1"/>
      <c r="D1865" s="1"/>
      <c r="E1865" s="1"/>
    </row>
    <row r="1866" customFormat="false" ht="12.5" hidden="false" customHeight="false" outlineLevel="0" collapsed="false">
      <c r="A1866" s="1" t="s">
        <v>156</v>
      </c>
      <c r="B1866" s="1" t="n">
        <v>18</v>
      </c>
      <c r="C1866" s="1"/>
      <c r="D1866" s="1"/>
      <c r="E1866" s="1"/>
    </row>
    <row r="1867" customFormat="false" ht="12.5" hidden="false" customHeight="false" outlineLevel="0" collapsed="false">
      <c r="A1867" s="1" t="s">
        <v>156</v>
      </c>
      <c r="B1867" s="1" t="n">
        <v>19</v>
      </c>
      <c r="C1867" s="1"/>
      <c r="D1867" s="1"/>
      <c r="E1867" s="1"/>
    </row>
    <row r="1868" customFormat="false" ht="12.5" hidden="false" customHeight="false" outlineLevel="0" collapsed="false">
      <c r="A1868" s="1" t="s">
        <v>156</v>
      </c>
      <c r="B1868" s="1" t="n">
        <v>20</v>
      </c>
      <c r="C1868" s="1"/>
      <c r="D1868" s="1"/>
      <c r="E1868" s="1"/>
    </row>
    <row r="1869" customFormat="false" ht="12.5" hidden="false" customHeight="false" outlineLevel="0" collapsed="false">
      <c r="A1869" s="1" t="s">
        <v>156</v>
      </c>
      <c r="B1869" s="1" t="n">
        <v>21</v>
      </c>
      <c r="C1869" s="1"/>
      <c r="D1869" s="1"/>
      <c r="E1869" s="1"/>
    </row>
    <row r="1870" customFormat="false" ht="12.5" hidden="false" customHeight="false" outlineLevel="0" collapsed="false">
      <c r="A1870" s="1" t="s">
        <v>156</v>
      </c>
      <c r="B1870" s="1" t="n">
        <v>22</v>
      </c>
      <c r="C1870" s="1"/>
      <c r="D1870" s="1"/>
      <c r="E1870" s="1"/>
    </row>
    <row r="1871" customFormat="false" ht="12.5" hidden="false" customHeight="false" outlineLevel="0" collapsed="false">
      <c r="A1871" s="1" t="s">
        <v>156</v>
      </c>
      <c r="B1871" s="1" t="n">
        <v>23</v>
      </c>
      <c r="C1871" s="1"/>
      <c r="D1871" s="1"/>
      <c r="E1871" s="1"/>
    </row>
    <row r="1872" customFormat="false" ht="12.5" hidden="false" customHeight="false" outlineLevel="0" collapsed="false">
      <c r="A1872" s="1" t="s">
        <v>156</v>
      </c>
      <c r="B1872" s="1" t="n">
        <v>24</v>
      </c>
      <c r="C1872" s="1"/>
      <c r="D1872" s="1"/>
      <c r="E1872" s="1"/>
    </row>
    <row r="1873" customFormat="false" ht="12.5" hidden="false" customHeight="false" outlineLevel="0" collapsed="false">
      <c r="A1873" s="1" t="s">
        <v>156</v>
      </c>
      <c r="B1873" s="1" t="n">
        <v>25</v>
      </c>
      <c r="C1873" s="1"/>
      <c r="D1873" s="1"/>
      <c r="E1873" s="1"/>
    </row>
    <row r="1874" customFormat="false" ht="12.5" hidden="false" customHeight="false" outlineLevel="0" collapsed="false">
      <c r="A1874" s="1" t="s">
        <v>156</v>
      </c>
      <c r="B1874" s="1" t="n">
        <v>26</v>
      </c>
      <c r="C1874" s="1"/>
      <c r="D1874" s="1"/>
      <c r="E1874" s="1"/>
    </row>
    <row r="1875" customFormat="false" ht="12.5" hidden="false" customHeight="false" outlineLevel="0" collapsed="false">
      <c r="A1875" s="1" t="s">
        <v>156</v>
      </c>
      <c r="B1875" s="1" t="n">
        <v>27</v>
      </c>
      <c r="C1875" s="1"/>
      <c r="D1875" s="1"/>
      <c r="E1875" s="1"/>
    </row>
    <row r="1876" customFormat="false" ht="12.5" hidden="false" customHeight="false" outlineLevel="0" collapsed="false">
      <c r="A1876" s="1" t="s">
        <v>156</v>
      </c>
      <c r="B1876" s="1" t="n">
        <v>28</v>
      </c>
      <c r="C1876" s="1"/>
      <c r="D1876" s="1"/>
      <c r="E1876" s="1"/>
    </row>
    <row r="1877" customFormat="false" ht="12.5" hidden="false" customHeight="false" outlineLevel="0" collapsed="false">
      <c r="A1877" s="1" t="s">
        <v>156</v>
      </c>
      <c r="B1877" s="1" t="n">
        <v>29</v>
      </c>
      <c r="C1877" s="1"/>
      <c r="D1877" s="1"/>
      <c r="E1877" s="1"/>
    </row>
    <row r="1878" customFormat="false" ht="12.5" hidden="false" customHeight="false" outlineLevel="0" collapsed="false">
      <c r="A1878" s="1" t="s">
        <v>156</v>
      </c>
      <c r="B1878" s="1" t="n">
        <v>30</v>
      </c>
      <c r="C1878" s="1"/>
      <c r="D1878" s="1"/>
      <c r="E1878" s="1"/>
    </row>
    <row r="1879" customFormat="false" ht="12.5" hidden="false" customHeight="false" outlineLevel="0" collapsed="false">
      <c r="A1879" s="1" t="s">
        <v>156</v>
      </c>
      <c r="B1879" s="1" t="n">
        <v>31</v>
      </c>
      <c r="C1879" s="1"/>
      <c r="D1879" s="1"/>
      <c r="E1879" s="1"/>
    </row>
    <row r="1880" customFormat="false" ht="12.5" hidden="false" customHeight="false" outlineLevel="0" collapsed="false">
      <c r="A1880" s="1" t="s">
        <v>156</v>
      </c>
      <c r="B1880" s="1" t="n">
        <v>32</v>
      </c>
      <c r="C1880" s="1"/>
      <c r="D1880" s="1"/>
      <c r="E1880" s="1"/>
    </row>
    <row r="1881" customFormat="false" ht="12.5" hidden="false" customHeight="false" outlineLevel="0" collapsed="false">
      <c r="A1881" s="1" t="s">
        <v>156</v>
      </c>
      <c r="B1881" s="1" t="n">
        <v>33</v>
      </c>
      <c r="C1881" s="1"/>
      <c r="D1881" s="1"/>
      <c r="E1881" s="1"/>
    </row>
    <row r="1882" customFormat="false" ht="12.5" hidden="false" customHeight="false" outlineLevel="0" collapsed="false">
      <c r="A1882" s="1" t="s">
        <v>156</v>
      </c>
      <c r="B1882" s="1" t="n">
        <v>34</v>
      </c>
      <c r="C1882" s="1"/>
      <c r="D1882" s="1"/>
      <c r="E1882" s="1"/>
    </row>
    <row r="1883" customFormat="false" ht="12.5" hidden="false" customHeight="false" outlineLevel="0" collapsed="false">
      <c r="A1883" s="1" t="s">
        <v>156</v>
      </c>
      <c r="B1883" s="1" t="n">
        <v>35</v>
      </c>
      <c r="C1883" s="1"/>
      <c r="D1883" s="1"/>
      <c r="E1883" s="1"/>
    </row>
    <row r="1884" customFormat="false" ht="12.5" hidden="false" customHeight="false" outlineLevel="0" collapsed="false">
      <c r="A1884" s="1" t="s">
        <v>156</v>
      </c>
      <c r="B1884" s="1" t="n">
        <v>36</v>
      </c>
      <c r="C1884" s="1"/>
      <c r="D1884" s="1"/>
      <c r="E1884" s="1"/>
    </row>
    <row r="1885" customFormat="false" ht="12.5" hidden="false" customHeight="false" outlineLevel="0" collapsed="false">
      <c r="A1885" s="1" t="s">
        <v>156</v>
      </c>
      <c r="B1885" s="1" t="n">
        <v>37</v>
      </c>
      <c r="C1885" s="1"/>
      <c r="D1885" s="1"/>
      <c r="E1885" s="1"/>
    </row>
    <row r="1886" customFormat="false" ht="12.5" hidden="false" customHeight="false" outlineLevel="0" collapsed="false">
      <c r="A1886" s="1" t="s">
        <v>156</v>
      </c>
      <c r="B1886" s="1" t="n">
        <v>38</v>
      </c>
      <c r="C1886" s="1"/>
      <c r="D1886" s="1"/>
      <c r="E1886" s="1"/>
    </row>
    <row r="1887" customFormat="false" ht="12.5" hidden="false" customHeight="false" outlineLevel="0" collapsed="false">
      <c r="A1887" s="1" t="s">
        <v>156</v>
      </c>
      <c r="B1887" s="1" t="n">
        <v>39</v>
      </c>
      <c r="C1887" s="1"/>
      <c r="D1887" s="1"/>
      <c r="E1887" s="1"/>
    </row>
    <row r="1888" customFormat="false" ht="12.5" hidden="false" customHeight="false" outlineLevel="0" collapsed="false">
      <c r="A1888" s="1" t="s">
        <v>156</v>
      </c>
      <c r="B1888" s="1" t="n">
        <v>40</v>
      </c>
      <c r="C1888" s="1"/>
      <c r="D1888" s="1"/>
      <c r="E1888" s="1"/>
    </row>
    <row r="1889" customFormat="false" ht="12.5" hidden="false" customHeight="false" outlineLevel="0" collapsed="false">
      <c r="A1889" s="1" t="s">
        <v>157</v>
      </c>
      <c r="B1889" s="1" t="n">
        <v>1</v>
      </c>
      <c r="C1889" s="1"/>
      <c r="D1889" s="1"/>
      <c r="E1889" s="1"/>
    </row>
    <row r="1890" customFormat="false" ht="12.5" hidden="false" customHeight="false" outlineLevel="0" collapsed="false">
      <c r="A1890" s="1" t="s">
        <v>157</v>
      </c>
      <c r="B1890" s="1" t="n">
        <v>2</v>
      </c>
      <c r="C1890" s="1"/>
      <c r="D1890" s="1"/>
      <c r="E1890" s="1"/>
    </row>
    <row r="1891" customFormat="false" ht="12.5" hidden="false" customHeight="false" outlineLevel="0" collapsed="false">
      <c r="A1891" s="1" t="s">
        <v>157</v>
      </c>
      <c r="B1891" s="1" t="n">
        <v>3</v>
      </c>
      <c r="C1891" s="1"/>
      <c r="D1891" s="1"/>
      <c r="E1891" s="1"/>
    </row>
    <row r="1892" customFormat="false" ht="12.5" hidden="false" customHeight="false" outlineLevel="0" collapsed="false">
      <c r="A1892" s="1" t="s">
        <v>157</v>
      </c>
      <c r="B1892" s="1" t="n">
        <v>4</v>
      </c>
      <c r="C1892" s="1"/>
      <c r="D1892" s="1"/>
      <c r="E1892" s="1"/>
    </row>
    <row r="1893" customFormat="false" ht="12.5" hidden="false" customHeight="false" outlineLevel="0" collapsed="false">
      <c r="A1893" s="1" t="s">
        <v>157</v>
      </c>
      <c r="B1893" s="1" t="n">
        <v>5</v>
      </c>
      <c r="C1893" s="1"/>
      <c r="D1893" s="1"/>
      <c r="E1893" s="1"/>
    </row>
    <row r="1894" customFormat="false" ht="12.5" hidden="false" customHeight="false" outlineLevel="0" collapsed="false">
      <c r="A1894" s="1" t="s">
        <v>157</v>
      </c>
      <c r="B1894" s="1" t="n">
        <v>6</v>
      </c>
      <c r="C1894" s="1"/>
      <c r="D1894" s="1"/>
      <c r="E1894" s="1"/>
    </row>
    <row r="1895" customFormat="false" ht="12.5" hidden="false" customHeight="false" outlineLevel="0" collapsed="false">
      <c r="A1895" s="1" t="s">
        <v>157</v>
      </c>
      <c r="B1895" s="1" t="n">
        <v>7</v>
      </c>
      <c r="C1895" s="1"/>
      <c r="D1895" s="1"/>
      <c r="E1895" s="1"/>
    </row>
    <row r="1896" customFormat="false" ht="12.5" hidden="false" customHeight="false" outlineLevel="0" collapsed="false">
      <c r="A1896" s="1" t="s">
        <v>157</v>
      </c>
      <c r="B1896" s="1" t="n">
        <v>8</v>
      </c>
      <c r="C1896" s="1"/>
      <c r="D1896" s="1"/>
      <c r="E1896" s="1"/>
    </row>
    <row r="1897" customFormat="false" ht="12.5" hidden="false" customHeight="false" outlineLevel="0" collapsed="false">
      <c r="A1897" s="1" t="s">
        <v>157</v>
      </c>
      <c r="B1897" s="1" t="n">
        <v>9</v>
      </c>
      <c r="C1897" s="1"/>
      <c r="D1897" s="1"/>
      <c r="E1897" s="1"/>
    </row>
    <row r="1898" customFormat="false" ht="12.5" hidden="false" customHeight="false" outlineLevel="0" collapsed="false">
      <c r="A1898" s="1" t="s">
        <v>157</v>
      </c>
      <c r="B1898" s="1" t="n">
        <v>10</v>
      </c>
      <c r="C1898" s="1"/>
      <c r="D1898" s="1"/>
      <c r="E1898" s="1"/>
    </row>
    <row r="1899" customFormat="false" ht="12.5" hidden="false" customHeight="false" outlineLevel="0" collapsed="false">
      <c r="A1899" s="1" t="s">
        <v>157</v>
      </c>
      <c r="B1899" s="1" t="n">
        <v>11</v>
      </c>
      <c r="C1899" s="1"/>
      <c r="D1899" s="1"/>
      <c r="E1899" s="1"/>
    </row>
    <row r="1900" customFormat="false" ht="12.5" hidden="false" customHeight="false" outlineLevel="0" collapsed="false">
      <c r="A1900" s="1" t="s">
        <v>157</v>
      </c>
      <c r="B1900" s="1" t="n">
        <v>12</v>
      </c>
      <c r="C1900" s="1"/>
      <c r="D1900" s="1"/>
      <c r="E1900" s="1"/>
    </row>
    <row r="1901" customFormat="false" ht="12.5" hidden="false" customHeight="false" outlineLevel="0" collapsed="false">
      <c r="A1901" s="1" t="s">
        <v>157</v>
      </c>
      <c r="B1901" s="1" t="n">
        <v>13</v>
      </c>
      <c r="C1901" s="1"/>
      <c r="D1901" s="1"/>
      <c r="E1901" s="1"/>
    </row>
    <row r="1902" customFormat="false" ht="12.5" hidden="false" customHeight="false" outlineLevel="0" collapsed="false">
      <c r="A1902" s="1" t="s">
        <v>157</v>
      </c>
      <c r="B1902" s="1" t="n">
        <v>14</v>
      </c>
      <c r="C1902" s="1"/>
      <c r="D1902" s="1"/>
      <c r="E1902" s="1"/>
    </row>
    <row r="1903" customFormat="false" ht="12.5" hidden="false" customHeight="false" outlineLevel="0" collapsed="false">
      <c r="A1903" s="1" t="s">
        <v>157</v>
      </c>
      <c r="B1903" s="1" t="n">
        <v>15</v>
      </c>
      <c r="C1903" s="1"/>
      <c r="D1903" s="1"/>
      <c r="E1903" s="1"/>
    </row>
    <row r="1904" customFormat="false" ht="12.5" hidden="false" customHeight="false" outlineLevel="0" collapsed="false">
      <c r="A1904" s="1" t="s">
        <v>157</v>
      </c>
      <c r="B1904" s="1" t="n">
        <v>16</v>
      </c>
      <c r="C1904" s="1"/>
      <c r="D1904" s="1"/>
      <c r="E1904" s="1"/>
    </row>
    <row r="1905" customFormat="false" ht="12.5" hidden="false" customHeight="false" outlineLevel="0" collapsed="false">
      <c r="A1905" s="1" t="s">
        <v>157</v>
      </c>
      <c r="B1905" s="1" t="n">
        <v>17</v>
      </c>
      <c r="C1905" s="1"/>
      <c r="D1905" s="1"/>
      <c r="E1905" s="1"/>
    </row>
    <row r="1906" customFormat="false" ht="12.5" hidden="false" customHeight="false" outlineLevel="0" collapsed="false">
      <c r="A1906" s="1" t="s">
        <v>157</v>
      </c>
      <c r="B1906" s="1" t="n">
        <v>18</v>
      </c>
      <c r="C1906" s="1"/>
      <c r="D1906" s="1"/>
      <c r="E1906" s="1"/>
    </row>
    <row r="1907" customFormat="false" ht="12.5" hidden="false" customHeight="false" outlineLevel="0" collapsed="false">
      <c r="A1907" s="1" t="s">
        <v>157</v>
      </c>
      <c r="B1907" s="1" t="n">
        <v>19</v>
      </c>
      <c r="C1907" s="1"/>
      <c r="D1907" s="1"/>
      <c r="E1907" s="1"/>
    </row>
    <row r="1908" customFormat="false" ht="12.5" hidden="false" customHeight="false" outlineLevel="0" collapsed="false">
      <c r="A1908" s="1" t="s">
        <v>157</v>
      </c>
      <c r="B1908" s="1" t="n">
        <v>20</v>
      </c>
      <c r="C1908" s="1"/>
      <c r="D1908" s="1"/>
      <c r="E1908" s="1"/>
    </row>
    <row r="1909" customFormat="false" ht="12.5" hidden="false" customHeight="false" outlineLevel="0" collapsed="false">
      <c r="A1909" s="1" t="s">
        <v>157</v>
      </c>
      <c r="B1909" s="1" t="n">
        <v>21</v>
      </c>
      <c r="C1909" s="1"/>
      <c r="D1909" s="1"/>
      <c r="E1909" s="1"/>
    </row>
    <row r="1910" customFormat="false" ht="12.5" hidden="false" customHeight="false" outlineLevel="0" collapsed="false">
      <c r="A1910" s="1" t="s">
        <v>157</v>
      </c>
      <c r="B1910" s="1" t="n">
        <v>22</v>
      </c>
      <c r="C1910" s="1"/>
      <c r="D1910" s="1"/>
      <c r="E1910" s="1"/>
    </row>
    <row r="1911" customFormat="false" ht="12.5" hidden="false" customHeight="false" outlineLevel="0" collapsed="false">
      <c r="A1911" s="1" t="s">
        <v>157</v>
      </c>
      <c r="B1911" s="1" t="n">
        <v>23</v>
      </c>
      <c r="C1911" s="1"/>
      <c r="D1911" s="1"/>
      <c r="E1911" s="1"/>
    </row>
    <row r="1912" customFormat="false" ht="12.5" hidden="false" customHeight="false" outlineLevel="0" collapsed="false">
      <c r="A1912" s="1" t="s">
        <v>157</v>
      </c>
      <c r="B1912" s="1" t="n">
        <v>24</v>
      </c>
      <c r="C1912" s="1"/>
      <c r="D1912" s="1"/>
      <c r="E1912" s="1"/>
    </row>
    <row r="1913" customFormat="false" ht="12.5" hidden="false" customHeight="false" outlineLevel="0" collapsed="false">
      <c r="A1913" s="1" t="s">
        <v>157</v>
      </c>
      <c r="B1913" s="1" t="n">
        <v>25</v>
      </c>
      <c r="C1913" s="1"/>
      <c r="D1913" s="1"/>
      <c r="E1913" s="1"/>
    </row>
    <row r="1914" customFormat="false" ht="12.5" hidden="false" customHeight="false" outlineLevel="0" collapsed="false">
      <c r="A1914" s="1" t="s">
        <v>157</v>
      </c>
      <c r="B1914" s="1" t="n">
        <v>26</v>
      </c>
      <c r="C1914" s="1"/>
      <c r="D1914" s="1"/>
      <c r="E1914" s="1"/>
    </row>
    <row r="1915" customFormat="false" ht="12.5" hidden="false" customHeight="false" outlineLevel="0" collapsed="false">
      <c r="A1915" s="1" t="s">
        <v>157</v>
      </c>
      <c r="B1915" s="1" t="n">
        <v>27</v>
      </c>
      <c r="C1915" s="1"/>
      <c r="D1915" s="1"/>
      <c r="E1915" s="1"/>
    </row>
    <row r="1916" customFormat="false" ht="12.5" hidden="false" customHeight="false" outlineLevel="0" collapsed="false">
      <c r="A1916" s="1" t="s">
        <v>157</v>
      </c>
      <c r="B1916" s="1" t="n">
        <v>28</v>
      </c>
      <c r="C1916" s="1"/>
      <c r="D1916" s="1"/>
      <c r="E1916" s="1"/>
    </row>
    <row r="1917" customFormat="false" ht="12.5" hidden="false" customHeight="false" outlineLevel="0" collapsed="false">
      <c r="A1917" s="1" t="s">
        <v>157</v>
      </c>
      <c r="B1917" s="1" t="n">
        <v>29</v>
      </c>
      <c r="C1917" s="1"/>
      <c r="D1917" s="1"/>
      <c r="E1917" s="1"/>
    </row>
    <row r="1918" customFormat="false" ht="12.5" hidden="false" customHeight="false" outlineLevel="0" collapsed="false">
      <c r="A1918" s="1" t="s">
        <v>157</v>
      </c>
      <c r="B1918" s="1" t="n">
        <v>30</v>
      </c>
      <c r="C1918" s="1"/>
      <c r="D1918" s="1"/>
      <c r="E1918" s="1"/>
    </row>
    <row r="1919" customFormat="false" ht="12.5" hidden="false" customHeight="false" outlineLevel="0" collapsed="false">
      <c r="A1919" s="1" t="s">
        <v>157</v>
      </c>
      <c r="B1919" s="1" t="n">
        <v>31</v>
      </c>
      <c r="C1919" s="1"/>
      <c r="D1919" s="1"/>
      <c r="E1919" s="1"/>
    </row>
    <row r="1920" customFormat="false" ht="12.5" hidden="false" customHeight="false" outlineLevel="0" collapsed="false">
      <c r="A1920" s="1" t="s">
        <v>157</v>
      </c>
      <c r="B1920" s="1" t="n">
        <v>32</v>
      </c>
      <c r="C1920" s="1"/>
      <c r="D1920" s="1"/>
      <c r="E1920" s="1"/>
    </row>
    <row r="1921" customFormat="false" ht="12.5" hidden="false" customHeight="false" outlineLevel="0" collapsed="false">
      <c r="A1921" s="1" t="s">
        <v>157</v>
      </c>
      <c r="B1921" s="1" t="n">
        <v>33</v>
      </c>
      <c r="C1921" s="1"/>
      <c r="D1921" s="1"/>
      <c r="E1921" s="1"/>
    </row>
    <row r="1922" customFormat="false" ht="12.5" hidden="false" customHeight="false" outlineLevel="0" collapsed="false">
      <c r="A1922" s="1" t="s">
        <v>157</v>
      </c>
      <c r="B1922" s="1" t="n">
        <v>34</v>
      </c>
      <c r="C1922" s="1"/>
      <c r="D1922" s="1"/>
      <c r="E1922" s="1"/>
    </row>
    <row r="1923" customFormat="false" ht="12.5" hidden="false" customHeight="false" outlineLevel="0" collapsed="false">
      <c r="A1923" s="1" t="s">
        <v>157</v>
      </c>
      <c r="B1923" s="1" t="n">
        <v>35</v>
      </c>
      <c r="C1923" s="1"/>
      <c r="D1923" s="1"/>
      <c r="E1923" s="1"/>
    </row>
    <row r="1924" customFormat="false" ht="12.5" hidden="false" customHeight="false" outlineLevel="0" collapsed="false">
      <c r="A1924" s="1" t="s">
        <v>157</v>
      </c>
      <c r="B1924" s="1" t="n">
        <v>36</v>
      </c>
      <c r="C1924" s="1"/>
      <c r="D1924" s="1"/>
      <c r="E1924" s="1"/>
    </row>
    <row r="1925" customFormat="false" ht="12.5" hidden="false" customHeight="false" outlineLevel="0" collapsed="false">
      <c r="A1925" s="1" t="s">
        <v>157</v>
      </c>
      <c r="B1925" s="1" t="n">
        <v>37</v>
      </c>
      <c r="C1925" s="1"/>
      <c r="D1925" s="1"/>
      <c r="E1925" s="1"/>
    </row>
    <row r="1926" customFormat="false" ht="12.5" hidden="false" customHeight="false" outlineLevel="0" collapsed="false">
      <c r="A1926" s="1" t="s">
        <v>157</v>
      </c>
      <c r="B1926" s="1" t="n">
        <v>38</v>
      </c>
      <c r="C1926" s="1"/>
      <c r="D1926" s="1"/>
      <c r="E1926" s="1"/>
    </row>
    <row r="1927" customFormat="false" ht="12.5" hidden="false" customHeight="false" outlineLevel="0" collapsed="false">
      <c r="A1927" s="1" t="s">
        <v>157</v>
      </c>
      <c r="B1927" s="1" t="n">
        <v>39</v>
      </c>
      <c r="C1927" s="1"/>
      <c r="D1927" s="1"/>
      <c r="E1927" s="1"/>
    </row>
    <row r="1928" customFormat="false" ht="12.5" hidden="false" customHeight="false" outlineLevel="0" collapsed="false">
      <c r="A1928" s="1" t="s">
        <v>157</v>
      </c>
      <c r="B1928" s="1" t="n">
        <v>40</v>
      </c>
      <c r="C1928" s="1"/>
      <c r="D1928" s="1"/>
      <c r="E1928" s="1"/>
    </row>
    <row r="1929" customFormat="false" ht="12.5" hidden="false" customHeight="false" outlineLevel="0" collapsed="false">
      <c r="A1929" s="1" t="s">
        <v>158</v>
      </c>
      <c r="B1929" s="1" t="n">
        <v>1</v>
      </c>
      <c r="C1929" s="1"/>
      <c r="D1929" s="1"/>
      <c r="E1929" s="1"/>
    </row>
    <row r="1930" customFormat="false" ht="12.5" hidden="false" customHeight="false" outlineLevel="0" collapsed="false">
      <c r="A1930" s="1" t="s">
        <v>158</v>
      </c>
      <c r="B1930" s="1" t="n">
        <v>2</v>
      </c>
      <c r="C1930" s="1"/>
      <c r="D1930" s="1"/>
      <c r="E1930" s="1"/>
    </row>
    <row r="1931" customFormat="false" ht="12.5" hidden="false" customHeight="false" outlineLevel="0" collapsed="false">
      <c r="A1931" s="1" t="s">
        <v>158</v>
      </c>
      <c r="B1931" s="1" t="n">
        <v>3</v>
      </c>
      <c r="C1931" s="1"/>
      <c r="D1931" s="1"/>
      <c r="E1931" s="1"/>
    </row>
    <row r="1932" customFormat="false" ht="12.5" hidden="false" customHeight="false" outlineLevel="0" collapsed="false">
      <c r="A1932" s="1" t="s">
        <v>158</v>
      </c>
      <c r="B1932" s="1" t="n">
        <v>4</v>
      </c>
      <c r="C1932" s="1"/>
      <c r="D1932" s="1"/>
      <c r="E1932" s="1"/>
    </row>
    <row r="1933" customFormat="false" ht="12.5" hidden="false" customHeight="false" outlineLevel="0" collapsed="false">
      <c r="A1933" s="1" t="s">
        <v>158</v>
      </c>
      <c r="B1933" s="1" t="n">
        <v>5</v>
      </c>
      <c r="C1933" s="1"/>
      <c r="D1933" s="1"/>
      <c r="E1933" s="1"/>
    </row>
    <row r="1934" customFormat="false" ht="12.5" hidden="false" customHeight="false" outlineLevel="0" collapsed="false">
      <c r="A1934" s="1" t="s">
        <v>158</v>
      </c>
      <c r="B1934" s="1" t="n">
        <v>6</v>
      </c>
      <c r="C1934" s="1"/>
      <c r="D1934" s="1"/>
      <c r="E1934" s="1"/>
    </row>
    <row r="1935" customFormat="false" ht="12.5" hidden="false" customHeight="false" outlineLevel="0" collapsed="false">
      <c r="A1935" s="1" t="s">
        <v>158</v>
      </c>
      <c r="B1935" s="1" t="n">
        <v>7</v>
      </c>
      <c r="C1935" s="1"/>
      <c r="D1935" s="1"/>
      <c r="E1935" s="1"/>
    </row>
    <row r="1936" customFormat="false" ht="12.5" hidden="false" customHeight="false" outlineLevel="0" collapsed="false">
      <c r="A1936" s="1" t="s">
        <v>158</v>
      </c>
      <c r="B1936" s="1" t="n">
        <v>8</v>
      </c>
      <c r="C1936" s="1"/>
      <c r="D1936" s="1"/>
      <c r="E1936" s="1"/>
    </row>
    <row r="1937" customFormat="false" ht="12.5" hidden="false" customHeight="false" outlineLevel="0" collapsed="false">
      <c r="A1937" s="1" t="s">
        <v>158</v>
      </c>
      <c r="B1937" s="1" t="n">
        <v>9</v>
      </c>
      <c r="C1937" s="1"/>
      <c r="D1937" s="1"/>
      <c r="E1937" s="1"/>
    </row>
    <row r="1938" customFormat="false" ht="12.5" hidden="false" customHeight="false" outlineLevel="0" collapsed="false">
      <c r="A1938" s="1" t="s">
        <v>158</v>
      </c>
      <c r="B1938" s="1" t="n">
        <v>10</v>
      </c>
      <c r="C1938" s="1"/>
      <c r="D1938" s="1"/>
      <c r="E1938" s="1"/>
    </row>
    <row r="1939" customFormat="false" ht="12.5" hidden="false" customHeight="false" outlineLevel="0" collapsed="false">
      <c r="A1939" s="1" t="s">
        <v>158</v>
      </c>
      <c r="B1939" s="1" t="n">
        <v>11</v>
      </c>
      <c r="C1939" s="1"/>
      <c r="D1939" s="1"/>
      <c r="E1939" s="1"/>
    </row>
    <row r="1940" customFormat="false" ht="12.5" hidden="false" customHeight="false" outlineLevel="0" collapsed="false">
      <c r="A1940" s="1" t="s">
        <v>158</v>
      </c>
      <c r="B1940" s="1" t="n">
        <v>12</v>
      </c>
      <c r="C1940" s="1"/>
      <c r="D1940" s="1"/>
      <c r="E1940" s="1"/>
    </row>
    <row r="1941" customFormat="false" ht="12.5" hidden="false" customHeight="false" outlineLevel="0" collapsed="false">
      <c r="A1941" s="1" t="s">
        <v>158</v>
      </c>
      <c r="B1941" s="1" t="n">
        <v>13</v>
      </c>
      <c r="C1941" s="1"/>
      <c r="D1941" s="1"/>
      <c r="E1941" s="1"/>
    </row>
    <row r="1942" customFormat="false" ht="12.5" hidden="false" customHeight="false" outlineLevel="0" collapsed="false">
      <c r="A1942" s="1" t="s">
        <v>158</v>
      </c>
      <c r="B1942" s="1" t="n">
        <v>14</v>
      </c>
      <c r="C1942" s="1"/>
      <c r="D1942" s="1"/>
      <c r="E1942" s="1"/>
    </row>
    <row r="1943" customFormat="false" ht="12.5" hidden="false" customHeight="false" outlineLevel="0" collapsed="false">
      <c r="A1943" s="1" t="s">
        <v>158</v>
      </c>
      <c r="B1943" s="1" t="n">
        <v>15</v>
      </c>
      <c r="C1943" s="1"/>
      <c r="D1943" s="1"/>
      <c r="E1943" s="1"/>
    </row>
    <row r="1944" customFormat="false" ht="12.5" hidden="false" customHeight="false" outlineLevel="0" collapsed="false">
      <c r="A1944" s="1" t="s">
        <v>158</v>
      </c>
      <c r="B1944" s="1" t="n">
        <v>16</v>
      </c>
      <c r="C1944" s="1"/>
      <c r="D1944" s="1"/>
      <c r="E1944" s="1"/>
    </row>
    <row r="1945" customFormat="false" ht="12.5" hidden="false" customHeight="false" outlineLevel="0" collapsed="false">
      <c r="A1945" s="1" t="s">
        <v>158</v>
      </c>
      <c r="B1945" s="1" t="n">
        <v>17</v>
      </c>
      <c r="C1945" s="1"/>
      <c r="D1945" s="1"/>
      <c r="E1945" s="1"/>
    </row>
    <row r="1946" customFormat="false" ht="12.5" hidden="false" customHeight="false" outlineLevel="0" collapsed="false">
      <c r="A1946" s="1" t="s">
        <v>158</v>
      </c>
      <c r="B1946" s="1" t="n">
        <v>18</v>
      </c>
      <c r="C1946" s="1"/>
      <c r="D1946" s="1"/>
      <c r="E1946" s="1"/>
    </row>
    <row r="1947" customFormat="false" ht="12.5" hidden="false" customHeight="false" outlineLevel="0" collapsed="false">
      <c r="A1947" s="1" t="s">
        <v>158</v>
      </c>
      <c r="B1947" s="1" t="n">
        <v>19</v>
      </c>
      <c r="C1947" s="1"/>
      <c r="D1947" s="1"/>
      <c r="E1947" s="1"/>
    </row>
    <row r="1948" customFormat="false" ht="12.5" hidden="false" customHeight="false" outlineLevel="0" collapsed="false">
      <c r="A1948" s="1" t="s">
        <v>158</v>
      </c>
      <c r="B1948" s="1" t="n">
        <v>20</v>
      </c>
      <c r="C1948" s="1"/>
      <c r="D1948" s="1"/>
      <c r="E1948" s="1"/>
    </row>
    <row r="1949" customFormat="false" ht="12.5" hidden="false" customHeight="false" outlineLevel="0" collapsed="false">
      <c r="A1949" s="1" t="s">
        <v>158</v>
      </c>
      <c r="B1949" s="1" t="n">
        <v>21</v>
      </c>
      <c r="C1949" s="1"/>
      <c r="D1949" s="1"/>
      <c r="E1949" s="1"/>
    </row>
    <row r="1950" customFormat="false" ht="12.5" hidden="false" customHeight="false" outlineLevel="0" collapsed="false">
      <c r="A1950" s="1" t="s">
        <v>158</v>
      </c>
      <c r="B1950" s="1" t="n">
        <v>22</v>
      </c>
      <c r="C1950" s="1"/>
      <c r="D1950" s="1"/>
      <c r="E1950" s="1"/>
    </row>
    <row r="1951" customFormat="false" ht="12.5" hidden="false" customHeight="false" outlineLevel="0" collapsed="false">
      <c r="A1951" s="1" t="s">
        <v>158</v>
      </c>
      <c r="B1951" s="1" t="n">
        <v>23</v>
      </c>
      <c r="C1951" s="1"/>
      <c r="D1951" s="1"/>
      <c r="E1951" s="1"/>
    </row>
    <row r="1952" customFormat="false" ht="12.5" hidden="false" customHeight="false" outlineLevel="0" collapsed="false">
      <c r="A1952" s="1" t="s">
        <v>158</v>
      </c>
      <c r="B1952" s="1" t="n">
        <v>24</v>
      </c>
      <c r="C1952" s="1"/>
      <c r="D1952" s="1"/>
      <c r="E1952" s="1"/>
    </row>
    <row r="1953" customFormat="false" ht="12.5" hidden="false" customHeight="false" outlineLevel="0" collapsed="false">
      <c r="A1953" s="1" t="s">
        <v>158</v>
      </c>
      <c r="B1953" s="1" t="n">
        <v>25</v>
      </c>
      <c r="C1953" s="1"/>
      <c r="D1953" s="1"/>
      <c r="E1953" s="1"/>
    </row>
    <row r="1954" customFormat="false" ht="12.5" hidden="false" customHeight="false" outlineLevel="0" collapsed="false">
      <c r="A1954" s="1" t="s">
        <v>158</v>
      </c>
      <c r="B1954" s="1" t="n">
        <v>26</v>
      </c>
      <c r="C1954" s="1"/>
      <c r="D1954" s="1"/>
      <c r="E1954" s="1"/>
    </row>
    <row r="1955" customFormat="false" ht="12.5" hidden="false" customHeight="false" outlineLevel="0" collapsed="false">
      <c r="A1955" s="1" t="s">
        <v>158</v>
      </c>
      <c r="B1955" s="1" t="n">
        <v>27</v>
      </c>
      <c r="C1955" s="1"/>
      <c r="D1955" s="1"/>
      <c r="E1955" s="1"/>
    </row>
    <row r="1956" customFormat="false" ht="12.5" hidden="false" customHeight="false" outlineLevel="0" collapsed="false">
      <c r="A1956" s="1" t="s">
        <v>158</v>
      </c>
      <c r="B1956" s="1" t="n">
        <v>28</v>
      </c>
      <c r="C1956" s="1"/>
      <c r="D1956" s="1"/>
      <c r="E1956" s="1"/>
    </row>
    <row r="1957" customFormat="false" ht="12.5" hidden="false" customHeight="false" outlineLevel="0" collapsed="false">
      <c r="A1957" s="1" t="s">
        <v>158</v>
      </c>
      <c r="B1957" s="1" t="n">
        <v>29</v>
      </c>
      <c r="C1957" s="1"/>
      <c r="D1957" s="1"/>
      <c r="E1957" s="1"/>
    </row>
    <row r="1958" customFormat="false" ht="12.5" hidden="false" customHeight="false" outlineLevel="0" collapsed="false">
      <c r="A1958" s="1" t="s">
        <v>158</v>
      </c>
      <c r="B1958" s="1" t="n">
        <v>30</v>
      </c>
      <c r="C1958" s="1"/>
      <c r="D1958" s="1"/>
      <c r="E1958" s="1"/>
    </row>
    <row r="1959" customFormat="false" ht="12.5" hidden="false" customHeight="false" outlineLevel="0" collapsed="false">
      <c r="A1959" s="1" t="s">
        <v>158</v>
      </c>
      <c r="B1959" s="1" t="n">
        <v>31</v>
      </c>
      <c r="C1959" s="1"/>
      <c r="D1959" s="1"/>
      <c r="E1959" s="1"/>
    </row>
    <row r="1960" customFormat="false" ht="12.5" hidden="false" customHeight="false" outlineLevel="0" collapsed="false">
      <c r="A1960" s="1" t="s">
        <v>158</v>
      </c>
      <c r="B1960" s="1" t="n">
        <v>32</v>
      </c>
      <c r="C1960" s="1"/>
      <c r="D1960" s="1"/>
      <c r="E1960" s="1"/>
    </row>
    <row r="1961" customFormat="false" ht="12.5" hidden="false" customHeight="false" outlineLevel="0" collapsed="false">
      <c r="A1961" s="1" t="s">
        <v>158</v>
      </c>
      <c r="B1961" s="1" t="n">
        <v>33</v>
      </c>
      <c r="C1961" s="1"/>
      <c r="D1961" s="1"/>
      <c r="E1961" s="1"/>
    </row>
    <row r="1962" customFormat="false" ht="12.5" hidden="false" customHeight="false" outlineLevel="0" collapsed="false">
      <c r="A1962" s="1" t="s">
        <v>158</v>
      </c>
      <c r="B1962" s="1" t="n">
        <v>34</v>
      </c>
      <c r="C1962" s="1"/>
      <c r="D1962" s="1"/>
      <c r="E1962" s="1"/>
    </row>
    <row r="1963" customFormat="false" ht="12.5" hidden="false" customHeight="false" outlineLevel="0" collapsed="false">
      <c r="A1963" s="1" t="s">
        <v>158</v>
      </c>
      <c r="B1963" s="1" t="n">
        <v>35</v>
      </c>
      <c r="C1963" s="1"/>
      <c r="D1963" s="1"/>
      <c r="E1963" s="1"/>
    </row>
    <row r="1964" customFormat="false" ht="12.5" hidden="false" customHeight="false" outlineLevel="0" collapsed="false">
      <c r="A1964" s="1" t="s">
        <v>158</v>
      </c>
      <c r="B1964" s="1" t="n">
        <v>36</v>
      </c>
      <c r="C1964" s="1"/>
      <c r="D1964" s="1"/>
      <c r="E1964" s="1"/>
    </row>
    <row r="1965" customFormat="false" ht="12.5" hidden="false" customHeight="false" outlineLevel="0" collapsed="false">
      <c r="A1965" s="1" t="s">
        <v>158</v>
      </c>
      <c r="B1965" s="1" t="n">
        <v>37</v>
      </c>
      <c r="C1965" s="1"/>
      <c r="D1965" s="1"/>
      <c r="E1965" s="1"/>
    </row>
    <row r="1966" customFormat="false" ht="12.5" hidden="false" customHeight="false" outlineLevel="0" collapsed="false">
      <c r="A1966" s="1" t="s">
        <v>158</v>
      </c>
      <c r="B1966" s="1" t="n">
        <v>38</v>
      </c>
      <c r="C1966" s="1"/>
      <c r="D1966" s="1"/>
      <c r="E1966" s="1"/>
    </row>
    <row r="1967" customFormat="false" ht="12.5" hidden="false" customHeight="false" outlineLevel="0" collapsed="false">
      <c r="A1967" s="1" t="s">
        <v>158</v>
      </c>
      <c r="B1967" s="1" t="n">
        <v>39</v>
      </c>
      <c r="C1967" s="1"/>
      <c r="D1967" s="1"/>
      <c r="E1967" s="1"/>
    </row>
    <row r="1968" customFormat="false" ht="12.5" hidden="false" customHeight="false" outlineLevel="0" collapsed="false">
      <c r="A1968" s="1" t="s">
        <v>158</v>
      </c>
      <c r="B1968" s="1" t="n">
        <v>40</v>
      </c>
      <c r="C1968" s="1"/>
      <c r="D1968" s="1"/>
      <c r="E1968" s="1"/>
    </row>
    <row r="1969" customFormat="false" ht="12.5" hidden="false" customHeight="false" outlineLevel="0" collapsed="false">
      <c r="A1969" s="1" t="s">
        <v>98</v>
      </c>
      <c r="B1969" s="1" t="n">
        <v>1</v>
      </c>
      <c r="C1969" s="1" t="s">
        <v>45</v>
      </c>
      <c r="D1969" s="1" t="n">
        <v>0.687075734138489</v>
      </c>
      <c r="E1969" s="1" t="n">
        <v>0.00127296580467373</v>
      </c>
    </row>
    <row r="1970" customFormat="false" ht="12.5" hidden="false" customHeight="false" outlineLevel="0" collapsed="false">
      <c r="A1970" s="1" t="s">
        <v>98</v>
      </c>
      <c r="B1970" s="1" t="n">
        <v>2</v>
      </c>
      <c r="C1970" s="1" t="s">
        <v>45</v>
      </c>
      <c r="D1970" s="1" t="n">
        <v>0.686784744262695</v>
      </c>
      <c r="E1970" s="1" t="n">
        <v>8.06802781880833E-005</v>
      </c>
    </row>
    <row r="1971" customFormat="false" ht="12.5" hidden="false" customHeight="false" outlineLevel="0" collapsed="false">
      <c r="A1971" s="1" t="s">
        <v>98</v>
      </c>
      <c r="B1971" s="1" t="n">
        <v>3</v>
      </c>
      <c r="C1971" s="1" t="s">
        <v>45</v>
      </c>
      <c r="D1971" s="1" t="n">
        <v>0.687849938869476</v>
      </c>
      <c r="E1971" s="1" t="n">
        <v>0.000244579277932644</v>
      </c>
    </row>
    <row r="1972" customFormat="false" ht="12.5" hidden="false" customHeight="false" outlineLevel="0" collapsed="false">
      <c r="A1972" s="1" t="s">
        <v>98</v>
      </c>
      <c r="B1972" s="1" t="n">
        <v>4</v>
      </c>
      <c r="C1972" s="1" t="s">
        <v>45</v>
      </c>
      <c r="D1972" s="1" t="n">
        <v>0.687520503997803</v>
      </c>
      <c r="E1972" s="1" t="n">
        <v>-0.000986151164397597</v>
      </c>
    </row>
    <row r="1973" customFormat="false" ht="12.5" hidden="false" customHeight="false" outlineLevel="0" collapsed="false">
      <c r="A1973" s="1" t="s">
        <v>98</v>
      </c>
      <c r="B1973" s="1" t="n">
        <v>5</v>
      </c>
      <c r="C1973" s="1" t="s">
        <v>45</v>
      </c>
      <c r="D1973" s="1" t="n">
        <v>0.688453376293182</v>
      </c>
      <c r="E1973" s="1" t="n">
        <v>-0.000954574556089938</v>
      </c>
    </row>
    <row r="1974" customFormat="false" ht="12.5" hidden="false" customHeight="false" outlineLevel="0" collapsed="false">
      <c r="A1974" s="1" t="s">
        <v>98</v>
      </c>
      <c r="B1974" s="1" t="n">
        <v>6</v>
      </c>
      <c r="C1974" s="1" t="s">
        <v>45</v>
      </c>
      <c r="D1974" s="1" t="n">
        <v>0.690131485462189</v>
      </c>
      <c r="E1974" s="1" t="n">
        <v>-0.000177760972292162</v>
      </c>
    </row>
    <row r="1975" customFormat="false" ht="12.5" hidden="false" customHeight="false" outlineLevel="0" collapsed="false">
      <c r="A1975" s="1" t="s">
        <v>98</v>
      </c>
      <c r="B1975" s="1" t="n">
        <v>7</v>
      </c>
      <c r="C1975" s="1" t="s">
        <v>45</v>
      </c>
      <c r="D1975" s="1" t="n">
        <v>0.692206561565399</v>
      </c>
      <c r="E1975" s="1" t="n">
        <v>0.000996019574813545</v>
      </c>
    </row>
    <row r="1976" customFormat="false" ht="12.5" hidden="false" customHeight="false" outlineLevel="0" collapsed="false">
      <c r="A1976" s="1" t="s">
        <v>98</v>
      </c>
      <c r="B1976" s="1" t="n">
        <v>8</v>
      </c>
      <c r="C1976" s="1" t="s">
        <v>45</v>
      </c>
      <c r="D1976" s="1" t="n">
        <v>0.691918432712555</v>
      </c>
      <c r="E1976" s="1" t="n">
        <v>-0.000193404950550757</v>
      </c>
    </row>
    <row r="1977" customFormat="false" ht="12.5" hidden="false" customHeight="false" outlineLevel="0" collapsed="false">
      <c r="A1977" s="1" t="s">
        <v>98</v>
      </c>
      <c r="B1977" s="1" t="n">
        <v>9</v>
      </c>
      <c r="C1977" s="1" t="s">
        <v>45</v>
      </c>
      <c r="D1977" s="1" t="n">
        <v>0.692185819149017</v>
      </c>
      <c r="E1977" s="1" t="n">
        <v>-0.000827314099296928</v>
      </c>
    </row>
    <row r="1978" customFormat="false" ht="12.5" hidden="false" customHeight="false" outlineLevel="0" collapsed="false">
      <c r="A1978" s="1" t="s">
        <v>98</v>
      </c>
      <c r="B1978" s="1" t="n">
        <v>10</v>
      </c>
      <c r="C1978" s="1" t="s">
        <v>45</v>
      </c>
      <c r="D1978" s="1" t="n">
        <v>0.695746898651123</v>
      </c>
      <c r="E1978" s="1" t="n">
        <v>0.00183246971573681</v>
      </c>
    </row>
    <row r="1979" customFormat="false" ht="12.5" hidden="false" customHeight="false" outlineLevel="0" collapsed="false">
      <c r="A1979" s="1" t="s">
        <v>98</v>
      </c>
      <c r="B1979" s="1" t="n">
        <v>11</v>
      </c>
      <c r="C1979" s="1" t="s">
        <v>45</v>
      </c>
      <c r="D1979" s="1" t="n">
        <v>0.695378541946411</v>
      </c>
      <c r="E1979" s="1" t="n">
        <v>0.000562817440368235</v>
      </c>
    </row>
    <row r="1980" customFormat="false" ht="12.5" hidden="false" customHeight="false" outlineLevel="0" collapsed="false">
      <c r="A1980" s="1" t="s">
        <v>98</v>
      </c>
      <c r="B1980" s="1" t="n">
        <v>12</v>
      </c>
      <c r="C1980" s="1" t="s">
        <v>45</v>
      </c>
      <c r="D1980" s="1" t="n">
        <v>0.698125779628754</v>
      </c>
      <c r="E1980" s="1" t="n">
        <v>0.00240875943563879</v>
      </c>
    </row>
    <row r="1981" customFormat="false" ht="12.5" hidden="false" customHeight="false" outlineLevel="0" collapsed="false">
      <c r="A1981" s="1" t="s">
        <v>98</v>
      </c>
      <c r="B1981" s="1" t="n">
        <v>13</v>
      </c>
      <c r="C1981" s="1" t="s">
        <v>45</v>
      </c>
      <c r="D1981" s="1" t="n">
        <v>0.695944368839264</v>
      </c>
      <c r="E1981" s="1" t="n">
        <v>-0.000673946866299957</v>
      </c>
    </row>
    <row r="1982" customFormat="false" ht="12.5" hidden="false" customHeight="false" outlineLevel="0" collapsed="false">
      <c r="A1982" s="1" t="s">
        <v>98</v>
      </c>
      <c r="B1982" s="1" t="n">
        <v>14</v>
      </c>
      <c r="C1982" s="1" t="s">
        <v>45</v>
      </c>
      <c r="D1982" s="1" t="n">
        <v>0.698000371456146</v>
      </c>
      <c r="E1982" s="1" t="n">
        <v>0.000480760121718049</v>
      </c>
    </row>
    <row r="1983" customFormat="false" ht="12.5" hidden="false" customHeight="false" outlineLevel="0" collapsed="false">
      <c r="A1983" s="1" t="s">
        <v>98</v>
      </c>
      <c r="B1983" s="1" t="n">
        <v>15</v>
      </c>
      <c r="C1983" s="1" t="s">
        <v>45</v>
      </c>
      <c r="D1983" s="1" t="n">
        <v>0.698243319988251</v>
      </c>
      <c r="E1983" s="1" t="n">
        <v>-0.000177586960489862</v>
      </c>
    </row>
    <row r="1984" customFormat="false" ht="12.5" hidden="false" customHeight="false" outlineLevel="0" collapsed="false">
      <c r="A1984" s="1" t="s">
        <v>98</v>
      </c>
      <c r="B1984" s="1" t="n">
        <v>16</v>
      </c>
      <c r="C1984" s="1" t="s">
        <v>45</v>
      </c>
      <c r="D1984" s="1" t="n">
        <v>0.699479401111603</v>
      </c>
      <c r="E1984" s="1" t="n">
        <v>0.000157198548549786</v>
      </c>
    </row>
    <row r="1985" customFormat="false" ht="12.5" hidden="false" customHeight="false" outlineLevel="0" collapsed="false">
      <c r="A1985" s="1" t="s">
        <v>98</v>
      </c>
      <c r="B1985" s="1" t="n">
        <v>17</v>
      </c>
      <c r="C1985" s="1" t="s">
        <v>45</v>
      </c>
      <c r="D1985" s="1" t="n">
        <v>0.69998049736023</v>
      </c>
      <c r="E1985" s="1" t="n">
        <v>-0.000243000802583992</v>
      </c>
    </row>
    <row r="1986" customFormat="false" ht="12.5" hidden="false" customHeight="false" outlineLevel="0" collapsed="false">
      <c r="A1986" s="1" t="s">
        <v>98</v>
      </c>
      <c r="B1986" s="1" t="n">
        <v>18</v>
      </c>
      <c r="C1986" s="1" t="s">
        <v>45</v>
      </c>
      <c r="D1986" s="1" t="n">
        <v>0.699502170085907</v>
      </c>
      <c r="E1986" s="1" t="n">
        <v>-0.00162262364756316</v>
      </c>
    </row>
    <row r="1987" customFormat="false" ht="12.5" hidden="false" customHeight="false" outlineLevel="0" collapsed="false">
      <c r="A1987" s="1" t="s">
        <v>98</v>
      </c>
      <c r="B1987" s="1" t="n">
        <v>19</v>
      </c>
      <c r="C1987" s="1" t="s">
        <v>45</v>
      </c>
      <c r="D1987" s="1" t="n">
        <v>0.701007723808289</v>
      </c>
      <c r="E1987" s="1" t="n">
        <v>-0.00101836561225355</v>
      </c>
    </row>
    <row r="1988" customFormat="false" ht="12.5" hidden="false" customHeight="false" outlineLevel="0" collapsed="false">
      <c r="A1988" s="1" t="s">
        <v>98</v>
      </c>
      <c r="B1988" s="1" t="n">
        <v>20</v>
      </c>
      <c r="C1988" s="1" t="s">
        <v>45</v>
      </c>
      <c r="D1988" s="1" t="n">
        <v>0.701101660728455</v>
      </c>
      <c r="E1988" s="1" t="n">
        <v>-0.00182572426274419</v>
      </c>
    </row>
    <row r="1989" customFormat="false" ht="12.5" hidden="false" customHeight="false" outlineLevel="0" collapsed="false">
      <c r="A1989" s="1" t="s">
        <v>98</v>
      </c>
      <c r="B1989" s="1" t="n">
        <v>21</v>
      </c>
      <c r="C1989" s="1" t="s">
        <v>45</v>
      </c>
      <c r="D1989" s="1" t="n">
        <v>0.702282547950745</v>
      </c>
      <c r="E1989" s="1" t="n">
        <v>-0.00154613261111081</v>
      </c>
    </row>
    <row r="1990" customFormat="false" ht="12.5" hidden="false" customHeight="false" outlineLevel="0" collapsed="false">
      <c r="A1990" s="1" t="s">
        <v>98</v>
      </c>
      <c r="B1990" s="1" t="n">
        <v>22</v>
      </c>
      <c r="C1990" s="1" t="s">
        <v>45</v>
      </c>
      <c r="D1990" s="1" t="n">
        <v>0.705201387405396</v>
      </c>
      <c r="E1990" s="1" t="n">
        <v>0.000471411185571924</v>
      </c>
    </row>
    <row r="1991" customFormat="false" ht="12.5" hidden="false" customHeight="false" outlineLevel="0" collapsed="false">
      <c r="A1991" s="1" t="s">
        <v>98</v>
      </c>
      <c r="B1991" s="1" t="n">
        <v>23</v>
      </c>
      <c r="C1991" s="1" t="s">
        <v>45</v>
      </c>
      <c r="D1991" s="1" t="n">
        <v>0.708723843097687</v>
      </c>
      <c r="E1991" s="1" t="n">
        <v>0.00309257116168737</v>
      </c>
    </row>
    <row r="1992" customFormat="false" ht="12.5" hidden="false" customHeight="false" outlineLevel="0" collapsed="false">
      <c r="A1992" s="1" t="s">
        <v>98</v>
      </c>
      <c r="B1992" s="1" t="n">
        <v>24</v>
      </c>
      <c r="C1992" s="1" t="s">
        <v>45</v>
      </c>
      <c r="D1992" s="1" t="n">
        <v>0.7178173661232</v>
      </c>
      <c r="E1992" s="1" t="n">
        <v>0.0112847983837128</v>
      </c>
    </row>
    <row r="1993" customFormat="false" ht="12.5" hidden="false" customHeight="false" outlineLevel="0" collapsed="false">
      <c r="A1993" s="1" t="s">
        <v>98</v>
      </c>
      <c r="B1993" s="1" t="n">
        <v>25</v>
      </c>
      <c r="C1993" s="1" t="s">
        <v>45</v>
      </c>
      <c r="D1993" s="1" t="n">
        <v>0.734786093235016</v>
      </c>
      <c r="E1993" s="1" t="n">
        <v>0.0273522306233645</v>
      </c>
    </row>
    <row r="1994" customFormat="false" ht="12.5" hidden="false" customHeight="false" outlineLevel="0" collapsed="false">
      <c r="A1994" s="1" t="s">
        <v>98</v>
      </c>
      <c r="B1994" s="1" t="n">
        <v>26</v>
      </c>
      <c r="C1994" s="1" t="s">
        <v>45</v>
      </c>
      <c r="D1994" s="1" t="n">
        <v>0.76508754491806</v>
      </c>
      <c r="E1994" s="1" t="n">
        <v>0.0567523874342442</v>
      </c>
    </row>
    <row r="1995" customFormat="false" ht="12.5" hidden="false" customHeight="false" outlineLevel="0" collapsed="false">
      <c r="A1995" s="1" t="s">
        <v>98</v>
      </c>
      <c r="B1995" s="1" t="n">
        <v>27</v>
      </c>
      <c r="C1995" s="1" t="s">
        <v>45</v>
      </c>
      <c r="D1995" s="1" t="n">
        <v>0.823304653167725</v>
      </c>
      <c r="E1995" s="1" t="n">
        <v>0.114068195223808</v>
      </c>
    </row>
    <row r="1996" customFormat="false" ht="12.5" hidden="false" customHeight="false" outlineLevel="0" collapsed="false">
      <c r="A1996" s="1" t="s">
        <v>98</v>
      </c>
      <c r="B1996" s="1" t="n">
        <v>28</v>
      </c>
      <c r="C1996" s="1" t="s">
        <v>45</v>
      </c>
      <c r="D1996" s="1" t="n">
        <v>0.922885000705719</v>
      </c>
      <c r="E1996" s="1" t="n">
        <v>0.212747246026993</v>
      </c>
    </row>
    <row r="1997" customFormat="false" ht="12.5" hidden="false" customHeight="false" outlineLevel="0" collapsed="false">
      <c r="A1997" s="1" t="s">
        <v>98</v>
      </c>
      <c r="B1997" s="1" t="n">
        <v>29</v>
      </c>
      <c r="C1997" s="1" t="s">
        <v>45</v>
      </c>
      <c r="D1997" s="1" t="n">
        <v>1.08920478820801</v>
      </c>
      <c r="E1997" s="1" t="n">
        <v>0.378165751695633</v>
      </c>
    </row>
    <row r="1998" customFormat="false" ht="12.5" hidden="false" customHeight="false" outlineLevel="0" collapsed="false">
      <c r="A1998" s="1" t="s">
        <v>98</v>
      </c>
      <c r="B1998" s="1" t="n">
        <v>30</v>
      </c>
      <c r="C1998" s="1" t="s">
        <v>45</v>
      </c>
      <c r="D1998" s="1" t="n">
        <v>1.33165442943573</v>
      </c>
      <c r="E1998" s="1" t="n">
        <v>0.619714081287384</v>
      </c>
    </row>
    <row r="1999" customFormat="false" ht="12.5" hidden="false" customHeight="false" outlineLevel="0" collapsed="false">
      <c r="A1999" s="1" t="s">
        <v>98</v>
      </c>
      <c r="B1999" s="1" t="n">
        <v>31</v>
      </c>
      <c r="C1999" s="1" t="s">
        <v>45</v>
      </c>
      <c r="D1999" s="1" t="n">
        <v>1.62669575214386</v>
      </c>
      <c r="E1999" s="1" t="n">
        <v>0.913854122161865</v>
      </c>
    </row>
    <row r="2000" customFormat="false" ht="12.5" hidden="false" customHeight="false" outlineLevel="0" collapsed="false">
      <c r="A2000" s="1" t="s">
        <v>98</v>
      </c>
      <c r="B2000" s="1" t="n">
        <v>32</v>
      </c>
      <c r="C2000" s="1" t="s">
        <v>45</v>
      </c>
      <c r="D2000" s="1" t="n">
        <v>1.92534339427948</v>
      </c>
      <c r="E2000" s="1" t="n">
        <v>1.21160042285919</v>
      </c>
    </row>
    <row r="2001" customFormat="false" ht="12.5" hidden="false" customHeight="false" outlineLevel="0" collapsed="false">
      <c r="A2001" s="1" t="s">
        <v>98</v>
      </c>
      <c r="B2001" s="1" t="n">
        <v>33</v>
      </c>
      <c r="C2001" s="1" t="s">
        <v>45</v>
      </c>
      <c r="D2001" s="1" t="n">
        <v>2.17886018753052</v>
      </c>
      <c r="E2001" s="1" t="n">
        <v>1.46421599388123</v>
      </c>
    </row>
    <row r="2002" customFormat="false" ht="12.5" hidden="false" customHeight="false" outlineLevel="0" collapsed="false">
      <c r="A2002" s="1" t="s">
        <v>98</v>
      </c>
      <c r="B2002" s="1" t="n">
        <v>34</v>
      </c>
      <c r="C2002" s="1" t="s">
        <v>45</v>
      </c>
      <c r="D2002" s="1" t="n">
        <v>2.37200713157654</v>
      </c>
      <c r="E2002" s="1" t="n">
        <v>1.65646159648895</v>
      </c>
    </row>
    <row r="2003" customFormat="false" ht="12.5" hidden="false" customHeight="false" outlineLevel="0" collapsed="false">
      <c r="A2003" s="1" t="s">
        <v>98</v>
      </c>
      <c r="B2003" s="1" t="n">
        <v>35</v>
      </c>
      <c r="C2003" s="1" t="s">
        <v>45</v>
      </c>
      <c r="D2003" s="1" t="n">
        <v>2.52012062072754</v>
      </c>
      <c r="E2003" s="1" t="n">
        <v>1.80367374420166</v>
      </c>
    </row>
    <row r="2004" customFormat="false" ht="12.5" hidden="false" customHeight="false" outlineLevel="0" collapsed="false">
      <c r="A2004" s="1" t="s">
        <v>98</v>
      </c>
      <c r="B2004" s="1" t="n">
        <v>36</v>
      </c>
      <c r="C2004" s="1" t="s">
        <v>45</v>
      </c>
      <c r="D2004" s="1" t="n">
        <v>2.63027405738831</v>
      </c>
      <c r="E2004" s="1" t="n">
        <v>1.91292595863342</v>
      </c>
    </row>
    <row r="2005" customFormat="false" ht="12.5" hidden="false" customHeight="false" outlineLevel="0" collapsed="false">
      <c r="A2005" s="1" t="s">
        <v>98</v>
      </c>
      <c r="B2005" s="1" t="n">
        <v>37</v>
      </c>
      <c r="C2005" s="1" t="s">
        <v>45</v>
      </c>
      <c r="D2005" s="1" t="n">
        <v>2.7182765007019</v>
      </c>
      <c r="E2005" s="1" t="n">
        <v>2.00002717971802</v>
      </c>
    </row>
    <row r="2006" customFormat="false" ht="12.5" hidden="false" customHeight="false" outlineLevel="0" collapsed="false">
      <c r="A2006" s="1" t="s">
        <v>98</v>
      </c>
      <c r="B2006" s="1" t="n">
        <v>38</v>
      </c>
      <c r="C2006" s="1" t="s">
        <v>45</v>
      </c>
      <c r="D2006" s="1" t="n">
        <v>2.78955483436584</v>
      </c>
      <c r="E2006" s="1" t="n">
        <v>2.07040405273438</v>
      </c>
    </row>
    <row r="2007" customFormat="false" ht="12.5" hidden="false" customHeight="false" outlineLevel="0" collapsed="false">
      <c r="A2007" s="1" t="s">
        <v>98</v>
      </c>
      <c r="B2007" s="1" t="n">
        <v>39</v>
      </c>
      <c r="C2007" s="1" t="s">
        <v>45</v>
      </c>
      <c r="D2007" s="1" t="n">
        <v>2.84150624275208</v>
      </c>
      <c r="E2007" s="1" t="n">
        <v>2.1214542388916</v>
      </c>
    </row>
    <row r="2008" customFormat="false" ht="12.5" hidden="false" customHeight="false" outlineLevel="0" collapsed="false">
      <c r="A2008" s="1" t="s">
        <v>98</v>
      </c>
      <c r="B2008" s="1" t="n">
        <v>40</v>
      </c>
      <c r="C2008" s="1" t="s">
        <v>45</v>
      </c>
      <c r="D2008" s="1" t="n">
        <v>2.89529132843018</v>
      </c>
      <c r="E2008" s="1" t="n">
        <v>2.1743381023407</v>
      </c>
    </row>
    <row r="2009" customFormat="false" ht="12.5" hidden="false" customHeight="false" outlineLevel="0" collapsed="false">
      <c r="A2009" s="1" t="s">
        <v>99</v>
      </c>
      <c r="B2009" s="1" t="n">
        <v>1</v>
      </c>
      <c r="C2009" s="1" t="s">
        <v>45</v>
      </c>
      <c r="D2009" s="1" t="n">
        <v>0.628272354602814</v>
      </c>
      <c r="E2009" s="1" t="n">
        <v>-0.00940496660768986</v>
      </c>
    </row>
    <row r="2010" customFormat="false" ht="12.5" hidden="false" customHeight="false" outlineLevel="0" collapsed="false">
      <c r="A2010" s="1" t="s">
        <v>99</v>
      </c>
      <c r="B2010" s="1" t="n">
        <v>2</v>
      </c>
      <c r="C2010" s="1" t="s">
        <v>45</v>
      </c>
      <c r="D2010" s="1" t="n">
        <v>0.636967718601227</v>
      </c>
      <c r="E2010" s="1" t="n">
        <v>-0.0024651235435158</v>
      </c>
    </row>
    <row r="2011" customFormat="false" ht="12.5" hidden="false" customHeight="false" outlineLevel="0" collapsed="false">
      <c r="A2011" s="1" t="s">
        <v>99</v>
      </c>
      <c r="B2011" s="1" t="n">
        <v>3</v>
      </c>
      <c r="C2011" s="1" t="s">
        <v>45</v>
      </c>
      <c r="D2011" s="1" t="n">
        <v>0.638349652290344</v>
      </c>
      <c r="E2011" s="1" t="n">
        <v>-0.00283871032297611</v>
      </c>
    </row>
    <row r="2012" customFormat="false" ht="12.5" hidden="false" customHeight="false" outlineLevel="0" collapsed="false">
      <c r="A2012" s="1" t="s">
        <v>99</v>
      </c>
      <c r="B2012" s="1" t="n">
        <v>4</v>
      </c>
      <c r="C2012" s="1" t="s">
        <v>45</v>
      </c>
      <c r="D2012" s="1" t="n">
        <v>0.641396939754486</v>
      </c>
      <c r="E2012" s="1" t="n">
        <v>-0.00154694344382733</v>
      </c>
    </row>
    <row r="2013" customFormat="false" ht="12.5" hidden="false" customHeight="false" outlineLevel="0" collapsed="false">
      <c r="A2013" s="1" t="s">
        <v>99</v>
      </c>
      <c r="B2013" s="1" t="n">
        <v>5</v>
      </c>
      <c r="C2013" s="1" t="s">
        <v>45</v>
      </c>
      <c r="D2013" s="1" t="n">
        <v>0.643555283546448</v>
      </c>
      <c r="E2013" s="1" t="n">
        <v>-0.0011441201204434</v>
      </c>
    </row>
    <row r="2014" customFormat="false" ht="12.5" hidden="false" customHeight="false" outlineLevel="0" collapsed="false">
      <c r="A2014" s="1" t="s">
        <v>99</v>
      </c>
      <c r="B2014" s="1" t="n">
        <v>6</v>
      </c>
      <c r="C2014" s="1" t="s">
        <v>45</v>
      </c>
      <c r="D2014" s="1" t="n">
        <v>0.645853400230408</v>
      </c>
      <c r="E2014" s="1" t="n">
        <v>-0.000601523963268846</v>
      </c>
    </row>
    <row r="2015" customFormat="false" ht="12.5" hidden="false" customHeight="false" outlineLevel="0" collapsed="false">
      <c r="A2015" s="1" t="s">
        <v>99</v>
      </c>
      <c r="B2015" s="1" t="n">
        <v>7</v>
      </c>
      <c r="C2015" s="1" t="s">
        <v>45</v>
      </c>
      <c r="D2015" s="1" t="n">
        <v>0.648940742015839</v>
      </c>
      <c r="E2015" s="1" t="n">
        <v>0.000730297353584319</v>
      </c>
    </row>
    <row r="2016" customFormat="false" ht="12.5" hidden="false" customHeight="false" outlineLevel="0" collapsed="false">
      <c r="A2016" s="1" t="s">
        <v>99</v>
      </c>
      <c r="B2016" s="1" t="n">
        <v>8</v>
      </c>
      <c r="C2016" s="1" t="s">
        <v>45</v>
      </c>
      <c r="D2016" s="1" t="n">
        <v>0.651349902153015</v>
      </c>
      <c r="E2016" s="1" t="n">
        <v>0.00138393696397543</v>
      </c>
    </row>
    <row r="2017" customFormat="false" ht="12.5" hidden="false" customHeight="false" outlineLevel="0" collapsed="false">
      <c r="A2017" s="1" t="s">
        <v>99</v>
      </c>
      <c r="B2017" s="1" t="n">
        <v>9</v>
      </c>
      <c r="C2017" s="1" t="s">
        <v>45</v>
      </c>
      <c r="D2017" s="1" t="n">
        <v>0.653082251548767</v>
      </c>
      <c r="E2017" s="1" t="n">
        <v>0.00136076589114964</v>
      </c>
    </row>
    <row r="2018" customFormat="false" ht="12.5" hidden="false" customHeight="false" outlineLevel="0" collapsed="false">
      <c r="A2018" s="1" t="s">
        <v>99</v>
      </c>
      <c r="B2018" s="1" t="n">
        <v>10</v>
      </c>
      <c r="C2018" s="1" t="s">
        <v>45</v>
      </c>
      <c r="D2018" s="1" t="n">
        <v>0.655271947383881</v>
      </c>
      <c r="E2018" s="1" t="n">
        <v>0.00179494125768542</v>
      </c>
    </row>
    <row r="2019" customFormat="false" ht="12.5" hidden="false" customHeight="false" outlineLevel="0" collapsed="false">
      <c r="A2019" s="1" t="s">
        <v>99</v>
      </c>
      <c r="B2019" s="1" t="n">
        <v>11</v>
      </c>
      <c r="C2019" s="1" t="s">
        <v>45</v>
      </c>
      <c r="D2019" s="1" t="n">
        <v>0.657278120517731</v>
      </c>
      <c r="E2019" s="1" t="n">
        <v>0.00204559392295778</v>
      </c>
    </row>
    <row r="2020" customFormat="false" ht="12.5" hidden="false" customHeight="false" outlineLevel="0" collapsed="false">
      <c r="A2020" s="1" t="s">
        <v>99</v>
      </c>
      <c r="B2020" s="1" t="n">
        <v>12</v>
      </c>
      <c r="C2020" s="1" t="s">
        <v>45</v>
      </c>
      <c r="D2020" s="1" t="n">
        <v>0.658910155296326</v>
      </c>
      <c r="E2020" s="1" t="n">
        <v>0.00192210811655968</v>
      </c>
    </row>
    <row r="2021" customFormat="false" ht="12.5" hidden="false" customHeight="false" outlineLevel="0" collapsed="false">
      <c r="A2021" s="1" t="s">
        <v>99</v>
      </c>
      <c r="B2021" s="1" t="n">
        <v>13</v>
      </c>
      <c r="C2021" s="1" t="s">
        <v>45</v>
      </c>
      <c r="D2021" s="1" t="n">
        <v>0.659744679927826</v>
      </c>
      <c r="E2021" s="1" t="n">
        <v>0.00100111227948219</v>
      </c>
    </row>
    <row r="2022" customFormat="false" ht="12.5" hidden="false" customHeight="false" outlineLevel="0" collapsed="false">
      <c r="A2022" s="1" t="s">
        <v>99</v>
      </c>
      <c r="B2022" s="1" t="n">
        <v>14</v>
      </c>
      <c r="C2022" s="1" t="s">
        <v>45</v>
      </c>
      <c r="D2022" s="1" t="n">
        <v>0.661271393299103</v>
      </c>
      <c r="E2022" s="1" t="n">
        <v>0.000772305123973638</v>
      </c>
    </row>
    <row r="2023" customFormat="false" ht="12.5" hidden="false" customHeight="false" outlineLevel="0" collapsed="false">
      <c r="A2023" s="1" t="s">
        <v>99</v>
      </c>
      <c r="B2023" s="1" t="n">
        <v>15</v>
      </c>
      <c r="C2023" s="1" t="s">
        <v>45</v>
      </c>
      <c r="D2023" s="1" t="n">
        <v>0.662295341491699</v>
      </c>
      <c r="E2023" s="1" t="n">
        <v>4.07328298024368E-005</v>
      </c>
    </row>
    <row r="2024" customFormat="false" ht="12.5" hidden="false" customHeight="false" outlineLevel="0" collapsed="false">
      <c r="A2024" s="1" t="s">
        <v>99</v>
      </c>
      <c r="B2024" s="1" t="n">
        <v>16</v>
      </c>
      <c r="C2024" s="1" t="s">
        <v>45</v>
      </c>
      <c r="D2024" s="1" t="n">
        <v>0.663532555103302</v>
      </c>
      <c r="E2024" s="1" t="n">
        <v>-0.00047757406719029</v>
      </c>
    </row>
    <row r="2025" customFormat="false" ht="12.5" hidden="false" customHeight="false" outlineLevel="0" collapsed="false">
      <c r="A2025" s="1" t="s">
        <v>99</v>
      </c>
      <c r="B2025" s="1" t="n">
        <v>17</v>
      </c>
      <c r="C2025" s="1" t="s">
        <v>45</v>
      </c>
      <c r="D2025" s="1" t="n">
        <v>0.666072905063629</v>
      </c>
      <c r="E2025" s="1" t="n">
        <v>0.000307255395455286</v>
      </c>
    </row>
    <row r="2026" customFormat="false" ht="12.5" hidden="false" customHeight="false" outlineLevel="0" collapsed="false">
      <c r="A2026" s="1" t="s">
        <v>99</v>
      </c>
      <c r="B2026" s="1" t="n">
        <v>18</v>
      </c>
      <c r="C2026" s="1" t="s">
        <v>45</v>
      </c>
      <c r="D2026" s="1" t="n">
        <v>0.665448009967804</v>
      </c>
      <c r="E2026" s="1" t="n">
        <v>-0.00207316013984382</v>
      </c>
    </row>
    <row r="2027" customFormat="false" ht="12.5" hidden="false" customHeight="false" outlineLevel="0" collapsed="false">
      <c r="A2027" s="1" t="s">
        <v>99</v>
      </c>
      <c r="B2027" s="1" t="n">
        <v>19</v>
      </c>
      <c r="C2027" s="1" t="s">
        <v>45</v>
      </c>
      <c r="D2027" s="1" t="n">
        <v>0.669198989868164</v>
      </c>
      <c r="E2027" s="1" t="n">
        <v>-7.77007953729481E-005</v>
      </c>
    </row>
    <row r="2028" customFormat="false" ht="12.5" hidden="false" customHeight="false" outlineLevel="0" collapsed="false">
      <c r="A2028" s="1" t="s">
        <v>99</v>
      </c>
      <c r="B2028" s="1" t="n">
        <v>20</v>
      </c>
      <c r="C2028" s="1" t="s">
        <v>45</v>
      </c>
      <c r="D2028" s="1" t="n">
        <v>0.668125510215759</v>
      </c>
      <c r="E2028" s="1" t="n">
        <v>-0.00290670106187463</v>
      </c>
    </row>
    <row r="2029" customFormat="false" ht="12.5" hidden="false" customHeight="false" outlineLevel="0" collapsed="false">
      <c r="A2029" s="1" t="s">
        <v>99</v>
      </c>
      <c r="B2029" s="1" t="n">
        <v>21</v>
      </c>
      <c r="C2029" s="1" t="s">
        <v>45</v>
      </c>
      <c r="D2029" s="1" t="n">
        <v>0.672555923461914</v>
      </c>
      <c r="E2029" s="1" t="n">
        <v>-0.000231808196986094</v>
      </c>
    </row>
    <row r="2030" customFormat="false" ht="12.5" hidden="false" customHeight="false" outlineLevel="0" collapsed="false">
      <c r="A2030" s="1" t="s">
        <v>99</v>
      </c>
      <c r="B2030" s="1" t="n">
        <v>22</v>
      </c>
      <c r="C2030" s="1" t="s">
        <v>45</v>
      </c>
      <c r="D2030" s="1" t="n">
        <v>0.675082445144653</v>
      </c>
      <c r="E2030" s="1" t="n">
        <v>0.000539192988071591</v>
      </c>
    </row>
    <row r="2031" customFormat="false" ht="12.5" hidden="false" customHeight="false" outlineLevel="0" collapsed="false">
      <c r="A2031" s="1" t="s">
        <v>99</v>
      </c>
      <c r="B2031" s="1" t="n">
        <v>23</v>
      </c>
      <c r="C2031" s="1" t="s">
        <v>45</v>
      </c>
      <c r="D2031" s="1" t="n">
        <v>0.681905388832092</v>
      </c>
      <c r="E2031" s="1" t="n">
        <v>0.0056066163815558</v>
      </c>
    </row>
    <row r="2032" customFormat="false" ht="12.5" hidden="false" customHeight="false" outlineLevel="0" collapsed="false">
      <c r="A2032" s="1" t="s">
        <v>99</v>
      </c>
      <c r="B2032" s="1" t="n">
        <v>24</v>
      </c>
      <c r="C2032" s="1" t="s">
        <v>45</v>
      </c>
      <c r="D2032" s="1" t="n">
        <v>0.693027317523956</v>
      </c>
      <c r="E2032" s="1" t="n">
        <v>0.0149730239063501</v>
      </c>
    </row>
    <row r="2033" customFormat="false" ht="12.5" hidden="false" customHeight="false" outlineLevel="0" collapsed="false">
      <c r="A2033" s="1" t="s">
        <v>99</v>
      </c>
      <c r="B2033" s="1" t="n">
        <v>25</v>
      </c>
      <c r="C2033" s="1" t="s">
        <v>45</v>
      </c>
      <c r="D2033" s="1" t="n">
        <v>0.711332023143768</v>
      </c>
      <c r="E2033" s="1" t="n">
        <v>0.0315222106873989</v>
      </c>
    </row>
    <row r="2034" customFormat="false" ht="12.5" hidden="false" customHeight="false" outlineLevel="0" collapsed="false">
      <c r="A2034" s="1" t="s">
        <v>99</v>
      </c>
      <c r="B2034" s="1" t="n">
        <v>26</v>
      </c>
      <c r="C2034" s="1" t="s">
        <v>45</v>
      </c>
      <c r="D2034" s="1" t="n">
        <v>0.750887632369995</v>
      </c>
      <c r="E2034" s="1" t="n">
        <v>0.069322295486927</v>
      </c>
    </row>
    <row r="2035" customFormat="false" ht="12.5" hidden="false" customHeight="false" outlineLevel="0" collapsed="false">
      <c r="A2035" s="1" t="s">
        <v>99</v>
      </c>
      <c r="B2035" s="1" t="n">
        <v>27</v>
      </c>
      <c r="C2035" s="1" t="s">
        <v>45</v>
      </c>
      <c r="D2035" s="1" t="n">
        <v>0.819456100463867</v>
      </c>
      <c r="E2035" s="1" t="n">
        <v>0.136135250329971</v>
      </c>
    </row>
    <row r="2036" customFormat="false" ht="12.5" hidden="false" customHeight="false" outlineLevel="0" collapsed="false">
      <c r="A2036" s="1" t="s">
        <v>99</v>
      </c>
      <c r="B2036" s="1" t="n">
        <v>28</v>
      </c>
      <c r="C2036" s="1" t="s">
        <v>45</v>
      </c>
      <c r="D2036" s="1" t="n">
        <v>0.945201098918915</v>
      </c>
      <c r="E2036" s="1" t="n">
        <v>0.260124713182449</v>
      </c>
    </row>
    <row r="2037" customFormat="false" ht="12.5" hidden="false" customHeight="false" outlineLevel="0" collapsed="false">
      <c r="A2037" s="1" t="s">
        <v>99</v>
      </c>
      <c r="B2037" s="1" t="n">
        <v>29</v>
      </c>
      <c r="C2037" s="1" t="s">
        <v>45</v>
      </c>
      <c r="D2037" s="1" t="n">
        <v>1.1455659866333</v>
      </c>
      <c r="E2037" s="1" t="n">
        <v>0.458734095096588</v>
      </c>
    </row>
    <row r="2038" customFormat="false" ht="12.5" hidden="false" customHeight="false" outlineLevel="0" collapsed="false">
      <c r="A2038" s="1" t="s">
        <v>99</v>
      </c>
      <c r="B2038" s="1" t="n">
        <v>30</v>
      </c>
      <c r="C2038" s="1" t="s">
        <v>45</v>
      </c>
      <c r="D2038" s="1" t="n">
        <v>1.43339049816132</v>
      </c>
      <c r="E2038" s="1" t="n">
        <v>0.744803071022034</v>
      </c>
    </row>
    <row r="2039" customFormat="false" ht="12.5" hidden="false" customHeight="false" outlineLevel="0" collapsed="false">
      <c r="A2039" s="1" t="s">
        <v>99</v>
      </c>
      <c r="B2039" s="1" t="n">
        <v>31</v>
      </c>
      <c r="C2039" s="1" t="s">
        <v>45</v>
      </c>
      <c r="D2039" s="1" t="n">
        <v>1.78341233730316</v>
      </c>
      <c r="E2039" s="1" t="n">
        <v>1.09306943416595</v>
      </c>
    </row>
    <row r="2040" customFormat="false" ht="12.5" hidden="false" customHeight="false" outlineLevel="0" collapsed="false">
      <c r="A2040" s="1" t="s">
        <v>99</v>
      </c>
      <c r="B2040" s="1" t="n">
        <v>32</v>
      </c>
      <c r="C2040" s="1" t="s">
        <v>45</v>
      </c>
      <c r="D2040" s="1" t="n">
        <v>2.12285089492798</v>
      </c>
      <c r="E2040" s="1" t="n">
        <v>1.43075239658356</v>
      </c>
    </row>
    <row r="2041" customFormat="false" ht="12.5" hidden="false" customHeight="false" outlineLevel="0" collapsed="false">
      <c r="A2041" s="1" t="s">
        <v>99</v>
      </c>
      <c r="B2041" s="1" t="n">
        <v>33</v>
      </c>
      <c r="C2041" s="1" t="s">
        <v>45</v>
      </c>
      <c r="D2041" s="1" t="n">
        <v>2.4135422706604</v>
      </c>
      <c r="E2041" s="1" t="n">
        <v>1.71968829631805</v>
      </c>
    </row>
    <row r="2042" customFormat="false" ht="12.5" hidden="false" customHeight="false" outlineLevel="0" collapsed="false">
      <c r="A2042" s="1" t="s">
        <v>99</v>
      </c>
      <c r="B2042" s="1" t="n">
        <v>34</v>
      </c>
      <c r="C2042" s="1" t="s">
        <v>45</v>
      </c>
      <c r="D2042" s="1" t="n">
        <v>2.62638282775879</v>
      </c>
      <c r="E2042" s="1" t="n">
        <v>1.93077337741852</v>
      </c>
    </row>
    <row r="2043" customFormat="false" ht="12.5" hidden="false" customHeight="false" outlineLevel="0" collapsed="false">
      <c r="A2043" s="1" t="s">
        <v>99</v>
      </c>
      <c r="B2043" s="1" t="n">
        <v>35</v>
      </c>
      <c r="C2043" s="1" t="s">
        <v>45</v>
      </c>
      <c r="D2043" s="1" t="n">
        <v>2.7982816696167</v>
      </c>
      <c r="E2043" s="1" t="n">
        <v>2.10091662406921</v>
      </c>
    </row>
    <row r="2044" customFormat="false" ht="12.5" hidden="false" customHeight="false" outlineLevel="0" collapsed="false">
      <c r="A2044" s="1" t="s">
        <v>99</v>
      </c>
      <c r="B2044" s="1" t="n">
        <v>36</v>
      </c>
      <c r="C2044" s="1" t="s">
        <v>45</v>
      </c>
      <c r="D2044" s="1" t="n">
        <v>2.91749310493469</v>
      </c>
      <c r="E2044" s="1" t="n">
        <v>2.21837258338928</v>
      </c>
    </row>
    <row r="2045" customFormat="false" ht="12.5" hidden="false" customHeight="false" outlineLevel="0" collapsed="false">
      <c r="A2045" s="1" t="s">
        <v>99</v>
      </c>
      <c r="B2045" s="1" t="n">
        <v>37</v>
      </c>
      <c r="C2045" s="1" t="s">
        <v>45</v>
      </c>
      <c r="D2045" s="1" t="n">
        <v>3.01466631889343</v>
      </c>
      <c r="E2045" s="1" t="n">
        <v>2.3137903213501</v>
      </c>
    </row>
    <row r="2046" customFormat="false" ht="12.5" hidden="false" customHeight="false" outlineLevel="0" collapsed="false">
      <c r="A2046" s="1" t="s">
        <v>99</v>
      </c>
      <c r="B2046" s="1" t="n">
        <v>38</v>
      </c>
      <c r="C2046" s="1" t="s">
        <v>45</v>
      </c>
      <c r="D2046" s="1" t="n">
        <v>3.09395170211792</v>
      </c>
      <c r="E2046" s="1" t="n">
        <v>2.39132022857666</v>
      </c>
    </row>
    <row r="2047" customFormat="false" ht="12.5" hidden="false" customHeight="false" outlineLevel="0" collapsed="false">
      <c r="A2047" s="1" t="s">
        <v>99</v>
      </c>
      <c r="B2047" s="1" t="n">
        <v>39</v>
      </c>
      <c r="C2047" s="1" t="s">
        <v>45</v>
      </c>
      <c r="D2047" s="1" t="n">
        <v>3.1641960144043</v>
      </c>
      <c r="E2047" s="1" t="n">
        <v>2.45980882644653</v>
      </c>
    </row>
    <row r="2048" customFormat="false" ht="12.5" hidden="false" customHeight="false" outlineLevel="0" collapsed="false">
      <c r="A2048" s="1" t="s">
        <v>99</v>
      </c>
      <c r="B2048" s="1" t="n">
        <v>40</v>
      </c>
      <c r="C2048" s="1" t="s">
        <v>45</v>
      </c>
      <c r="D2048" s="1" t="n">
        <v>3.21611905097961</v>
      </c>
      <c r="E2048" s="1" t="n">
        <v>2.50997638702393</v>
      </c>
    </row>
    <row r="2049" customFormat="false" ht="12.5" hidden="false" customHeight="false" outlineLevel="0" collapsed="false">
      <c r="A2049" s="1" t="s">
        <v>100</v>
      </c>
      <c r="B2049" s="1" t="n">
        <v>1</v>
      </c>
      <c r="C2049" s="1" t="s">
        <v>45</v>
      </c>
      <c r="D2049" s="1" t="n">
        <v>0.729971647262573</v>
      </c>
      <c r="E2049" s="1" t="n">
        <v>0.00305213406682014</v>
      </c>
    </row>
    <row r="2050" customFormat="false" ht="12.5" hidden="false" customHeight="false" outlineLevel="0" collapsed="false">
      <c r="A2050" s="1" t="s">
        <v>100</v>
      </c>
      <c r="B2050" s="1" t="n">
        <v>2</v>
      </c>
      <c r="C2050" s="1" t="s">
        <v>45</v>
      </c>
      <c r="D2050" s="1" t="n">
        <v>0.729600667953491</v>
      </c>
      <c r="E2050" s="1" t="n">
        <v>0.00163713074289262</v>
      </c>
    </row>
    <row r="2051" customFormat="false" ht="12.5" hidden="false" customHeight="false" outlineLevel="0" collapsed="false">
      <c r="A2051" s="1" t="s">
        <v>100</v>
      </c>
      <c r="B2051" s="1" t="n">
        <v>3</v>
      </c>
      <c r="C2051" s="1" t="s">
        <v>45</v>
      </c>
      <c r="D2051" s="1" t="n">
        <v>0.729254901409149</v>
      </c>
      <c r="E2051" s="1" t="n">
        <v>0.000247340183705092</v>
      </c>
    </row>
    <row r="2052" customFormat="false" ht="12.5" hidden="false" customHeight="false" outlineLevel="0" collapsed="false">
      <c r="A2052" s="1" t="s">
        <v>100</v>
      </c>
      <c r="B2052" s="1" t="n">
        <v>4</v>
      </c>
      <c r="C2052" s="1" t="s">
        <v>45</v>
      </c>
      <c r="D2052" s="1" t="n">
        <v>0.729803740978241</v>
      </c>
      <c r="E2052" s="1" t="n">
        <v>-0.000247844203840941</v>
      </c>
    </row>
    <row r="2053" customFormat="false" ht="12.5" hidden="false" customHeight="false" outlineLevel="0" collapsed="false">
      <c r="A2053" s="1" t="s">
        <v>100</v>
      </c>
      <c r="B2053" s="1" t="n">
        <v>5</v>
      </c>
      <c r="C2053" s="1" t="s">
        <v>45</v>
      </c>
      <c r="D2053" s="1" t="n">
        <v>0.731447339057922</v>
      </c>
      <c r="E2053" s="1" t="n">
        <v>0.000351729890098795</v>
      </c>
    </row>
    <row r="2054" customFormat="false" ht="12.5" hidden="false" customHeight="false" outlineLevel="0" collapsed="false">
      <c r="A2054" s="1" t="s">
        <v>100</v>
      </c>
      <c r="B2054" s="1" t="n">
        <v>6</v>
      </c>
      <c r="C2054" s="1" t="s">
        <v>45</v>
      </c>
      <c r="D2054" s="1" t="n">
        <v>0.7316113114357</v>
      </c>
      <c r="E2054" s="1" t="n">
        <v>-0.000528321717865765</v>
      </c>
    </row>
    <row r="2055" customFormat="false" ht="12.5" hidden="false" customHeight="false" outlineLevel="0" collapsed="false">
      <c r="A2055" s="1" t="s">
        <v>100</v>
      </c>
      <c r="B2055" s="1" t="n">
        <v>7</v>
      </c>
      <c r="C2055" s="1" t="s">
        <v>45</v>
      </c>
      <c r="D2055" s="1" t="n">
        <v>0.732941925525665</v>
      </c>
      <c r="E2055" s="1" t="n">
        <v>-0.000241731569985859</v>
      </c>
    </row>
    <row r="2056" customFormat="false" ht="12.5" hidden="false" customHeight="false" outlineLevel="0" collapsed="false">
      <c r="A2056" s="1" t="s">
        <v>100</v>
      </c>
      <c r="B2056" s="1" t="n">
        <v>8</v>
      </c>
      <c r="C2056" s="1" t="s">
        <v>45</v>
      </c>
      <c r="D2056" s="1" t="n">
        <v>0.734306752681732</v>
      </c>
      <c r="E2056" s="1" t="n">
        <v>7.90716221672483E-005</v>
      </c>
    </row>
    <row r="2057" customFormat="false" ht="12.5" hidden="false" customHeight="false" outlineLevel="0" collapsed="false">
      <c r="A2057" s="1" t="s">
        <v>100</v>
      </c>
      <c r="B2057" s="1" t="n">
        <v>9</v>
      </c>
      <c r="C2057" s="1" t="s">
        <v>45</v>
      </c>
      <c r="D2057" s="1" t="n">
        <v>0.735604584217072</v>
      </c>
      <c r="E2057" s="1" t="n">
        <v>0.000332879193592817</v>
      </c>
    </row>
    <row r="2058" customFormat="false" ht="12.5" hidden="false" customHeight="false" outlineLevel="0" collapsed="false">
      <c r="A2058" s="1" t="s">
        <v>100</v>
      </c>
      <c r="B2058" s="1" t="n">
        <v>10</v>
      </c>
      <c r="C2058" s="1" t="s">
        <v>45</v>
      </c>
      <c r="D2058" s="1" t="n">
        <v>0.736661016941071</v>
      </c>
      <c r="E2058" s="1" t="n">
        <v>0.000345287960954011</v>
      </c>
    </row>
    <row r="2059" customFormat="false" ht="12.5" hidden="false" customHeight="false" outlineLevel="0" collapsed="false">
      <c r="A2059" s="1" t="s">
        <v>100</v>
      </c>
      <c r="B2059" s="1" t="n">
        <v>11</v>
      </c>
      <c r="C2059" s="1" t="s">
        <v>45</v>
      </c>
      <c r="D2059" s="1" t="n">
        <v>0.737931370735169</v>
      </c>
      <c r="E2059" s="1" t="n">
        <v>0.000571617798414081</v>
      </c>
    </row>
    <row r="2060" customFormat="false" ht="12.5" hidden="false" customHeight="false" outlineLevel="0" collapsed="false">
      <c r="A2060" s="1" t="s">
        <v>100</v>
      </c>
      <c r="B2060" s="1" t="n">
        <v>12</v>
      </c>
      <c r="C2060" s="1" t="s">
        <v>45</v>
      </c>
      <c r="D2060" s="1" t="n">
        <v>0.739267110824585</v>
      </c>
      <c r="E2060" s="1" t="n">
        <v>0.000863333931192756</v>
      </c>
    </row>
    <row r="2061" customFormat="false" ht="12.5" hidden="false" customHeight="false" outlineLevel="0" collapsed="false">
      <c r="A2061" s="1" t="s">
        <v>100</v>
      </c>
      <c r="B2061" s="1" t="n">
        <v>13</v>
      </c>
      <c r="C2061" s="1" t="s">
        <v>45</v>
      </c>
      <c r="D2061" s="1" t="n">
        <v>0.740486979484558</v>
      </c>
      <c r="E2061" s="1" t="n">
        <v>0.00103917857632041</v>
      </c>
    </row>
    <row r="2062" customFormat="false" ht="12.5" hidden="false" customHeight="false" outlineLevel="0" collapsed="false">
      <c r="A2062" s="1" t="s">
        <v>100</v>
      </c>
      <c r="B2062" s="1" t="n">
        <v>14</v>
      </c>
      <c r="C2062" s="1" t="s">
        <v>45</v>
      </c>
      <c r="D2062" s="1" t="n">
        <v>0.740045130252838</v>
      </c>
      <c r="E2062" s="1" t="n">
        <v>-0.00044669461203739</v>
      </c>
    </row>
    <row r="2063" customFormat="false" ht="12.5" hidden="false" customHeight="false" outlineLevel="0" collapsed="false">
      <c r="A2063" s="1" t="s">
        <v>100</v>
      </c>
      <c r="B2063" s="1" t="n">
        <v>15</v>
      </c>
      <c r="C2063" s="1" t="s">
        <v>45</v>
      </c>
      <c r="D2063" s="1" t="n">
        <v>0.741239547729492</v>
      </c>
      <c r="E2063" s="1" t="n">
        <v>-0.000296301092021167</v>
      </c>
    </row>
    <row r="2064" customFormat="false" ht="12.5" hidden="false" customHeight="false" outlineLevel="0" collapsed="false">
      <c r="A2064" s="1" t="s">
        <v>100</v>
      </c>
      <c r="B2064" s="1" t="n">
        <v>16</v>
      </c>
      <c r="C2064" s="1" t="s">
        <v>45</v>
      </c>
      <c r="D2064" s="1" t="n">
        <v>0.742644548416138</v>
      </c>
      <c r="E2064" s="1" t="n">
        <v>6.46756307105534E-005</v>
      </c>
    </row>
    <row r="2065" customFormat="false" ht="12.5" hidden="false" customHeight="false" outlineLevel="0" collapsed="false">
      <c r="A2065" s="1" t="s">
        <v>100</v>
      </c>
      <c r="B2065" s="1" t="n">
        <v>17</v>
      </c>
      <c r="C2065" s="1" t="s">
        <v>45</v>
      </c>
      <c r="D2065" s="1" t="n">
        <v>0.743134498596191</v>
      </c>
      <c r="E2065" s="1" t="n">
        <v>-0.000489398138597608</v>
      </c>
    </row>
    <row r="2066" customFormat="false" ht="12.5" hidden="false" customHeight="false" outlineLevel="0" collapsed="false">
      <c r="A2066" s="1" t="s">
        <v>100</v>
      </c>
      <c r="B2066" s="1" t="n">
        <v>18</v>
      </c>
      <c r="C2066" s="1" t="s">
        <v>45</v>
      </c>
      <c r="D2066" s="1" t="n">
        <v>0.743875861167908</v>
      </c>
      <c r="E2066" s="1" t="n">
        <v>-0.000792059523519129</v>
      </c>
    </row>
    <row r="2067" customFormat="false" ht="12.5" hidden="false" customHeight="false" outlineLevel="0" collapsed="false">
      <c r="A2067" s="1" t="s">
        <v>100</v>
      </c>
      <c r="B2067" s="1" t="n">
        <v>19</v>
      </c>
      <c r="C2067" s="1" t="s">
        <v>45</v>
      </c>
      <c r="D2067" s="1" t="n">
        <v>0.743617117404938</v>
      </c>
      <c r="E2067" s="1" t="n">
        <v>-0.00209482735954225</v>
      </c>
    </row>
    <row r="2068" customFormat="false" ht="12.5" hidden="false" customHeight="false" outlineLevel="0" collapsed="false">
      <c r="A2068" s="1" t="s">
        <v>100</v>
      </c>
      <c r="B2068" s="1" t="n">
        <v>20</v>
      </c>
      <c r="C2068" s="1" t="s">
        <v>45</v>
      </c>
      <c r="D2068" s="1" t="n">
        <v>0.744439482688904</v>
      </c>
      <c r="E2068" s="1" t="n">
        <v>-0.00231648585759103</v>
      </c>
    </row>
    <row r="2069" customFormat="false" ht="12.5" hidden="false" customHeight="false" outlineLevel="0" collapsed="false">
      <c r="A2069" s="1" t="s">
        <v>100</v>
      </c>
      <c r="B2069" s="1" t="n">
        <v>21</v>
      </c>
      <c r="C2069" s="1" t="s">
        <v>45</v>
      </c>
      <c r="D2069" s="1" t="n">
        <v>0.746156871318817</v>
      </c>
      <c r="E2069" s="1" t="n">
        <v>-0.00164312124252319</v>
      </c>
    </row>
    <row r="2070" customFormat="false" ht="12.5" hidden="false" customHeight="false" outlineLevel="0" collapsed="false">
      <c r="A2070" s="1" t="s">
        <v>100</v>
      </c>
      <c r="B2070" s="1" t="n">
        <v>22</v>
      </c>
      <c r="C2070" s="1" t="s">
        <v>45</v>
      </c>
      <c r="D2070" s="1" t="n">
        <v>0.749490916728973</v>
      </c>
      <c r="E2070" s="1" t="n">
        <v>0.000646900152787566</v>
      </c>
    </row>
    <row r="2071" customFormat="false" ht="12.5" hidden="false" customHeight="false" outlineLevel="0" collapsed="false">
      <c r="A2071" s="1" t="s">
        <v>100</v>
      </c>
      <c r="B2071" s="1" t="n">
        <v>23</v>
      </c>
      <c r="C2071" s="1" t="s">
        <v>45</v>
      </c>
      <c r="D2071" s="1" t="n">
        <v>0.754442811012268</v>
      </c>
      <c r="E2071" s="1" t="n">
        <v>0.00455477042123675</v>
      </c>
    </row>
    <row r="2072" customFormat="false" ht="12.5" hidden="false" customHeight="false" outlineLevel="0" collapsed="false">
      <c r="A2072" s="1" t="s">
        <v>100</v>
      </c>
      <c r="B2072" s="1" t="n">
        <v>24</v>
      </c>
      <c r="C2072" s="1" t="s">
        <v>45</v>
      </c>
      <c r="D2072" s="1" t="n">
        <v>0.763897120952606</v>
      </c>
      <c r="E2072" s="1" t="n">
        <v>0.0129650561138988</v>
      </c>
    </row>
    <row r="2073" customFormat="false" ht="12.5" hidden="false" customHeight="false" outlineLevel="0" collapsed="false">
      <c r="A2073" s="1" t="s">
        <v>100</v>
      </c>
      <c r="B2073" s="1" t="n">
        <v>25</v>
      </c>
      <c r="C2073" s="1" t="s">
        <v>45</v>
      </c>
      <c r="D2073" s="1" t="n">
        <v>0.780736923217773</v>
      </c>
      <c r="E2073" s="1" t="n">
        <v>0.0287608355283737</v>
      </c>
    </row>
    <row r="2074" customFormat="false" ht="12.5" hidden="false" customHeight="false" outlineLevel="0" collapsed="false">
      <c r="A2074" s="1" t="s">
        <v>100</v>
      </c>
      <c r="B2074" s="1" t="n">
        <v>26</v>
      </c>
      <c r="C2074" s="1" t="s">
        <v>45</v>
      </c>
      <c r="D2074" s="1" t="n">
        <v>0.815388917922974</v>
      </c>
      <c r="E2074" s="1" t="n">
        <v>0.0623688064515591</v>
      </c>
    </row>
    <row r="2075" customFormat="false" ht="12.5" hidden="false" customHeight="false" outlineLevel="0" collapsed="false">
      <c r="A2075" s="1" t="s">
        <v>100</v>
      </c>
      <c r="B2075" s="1" t="n">
        <v>27</v>
      </c>
      <c r="C2075" s="1" t="s">
        <v>45</v>
      </c>
      <c r="D2075" s="1" t="n">
        <v>0.879428088665009</v>
      </c>
      <c r="E2075" s="1" t="n">
        <v>0.125363945960999</v>
      </c>
    </row>
    <row r="2076" customFormat="false" ht="12.5" hidden="false" customHeight="false" outlineLevel="0" collapsed="false">
      <c r="A2076" s="1" t="s">
        <v>100</v>
      </c>
      <c r="B2076" s="1" t="n">
        <v>28</v>
      </c>
      <c r="C2076" s="1" t="s">
        <v>45</v>
      </c>
      <c r="D2076" s="1" t="n">
        <v>0.991026937961578</v>
      </c>
      <c r="E2076" s="1" t="n">
        <v>0.235918775200844</v>
      </c>
    </row>
    <row r="2077" customFormat="false" ht="12.5" hidden="false" customHeight="false" outlineLevel="0" collapsed="false">
      <c r="A2077" s="1" t="s">
        <v>100</v>
      </c>
      <c r="B2077" s="1" t="n">
        <v>29</v>
      </c>
      <c r="C2077" s="1" t="s">
        <v>45</v>
      </c>
      <c r="D2077" s="1" t="n">
        <v>1.17260217666626</v>
      </c>
      <c r="E2077" s="1" t="n">
        <v>0.416449993848801</v>
      </c>
    </row>
    <row r="2078" customFormat="false" ht="12.5" hidden="false" customHeight="false" outlineLevel="0" collapsed="false">
      <c r="A2078" s="1" t="s">
        <v>100</v>
      </c>
      <c r="B2078" s="1" t="n">
        <v>30</v>
      </c>
      <c r="C2078" s="1" t="s">
        <v>45</v>
      </c>
      <c r="D2078" s="1" t="n">
        <v>1.4346342086792</v>
      </c>
      <c r="E2078" s="1" t="n">
        <v>0.677438020706177</v>
      </c>
    </row>
    <row r="2079" customFormat="false" ht="12.5" hidden="false" customHeight="false" outlineLevel="0" collapsed="false">
      <c r="A2079" s="1" t="s">
        <v>100</v>
      </c>
      <c r="B2079" s="1" t="n">
        <v>31</v>
      </c>
      <c r="C2079" s="1" t="s">
        <v>45</v>
      </c>
      <c r="D2079" s="1" t="n">
        <v>1.75963509082794</v>
      </c>
      <c r="E2079" s="1" t="n">
        <v>1.00139486789703</v>
      </c>
    </row>
    <row r="2080" customFormat="false" ht="12.5" hidden="false" customHeight="false" outlineLevel="0" collapsed="false">
      <c r="A2080" s="1" t="s">
        <v>100</v>
      </c>
      <c r="B2080" s="1" t="n">
        <v>32</v>
      </c>
      <c r="C2080" s="1" t="s">
        <v>45</v>
      </c>
      <c r="D2080" s="1" t="n">
        <v>2.08087372779846</v>
      </c>
      <c r="E2080" s="1" t="n">
        <v>1.32158946990967</v>
      </c>
    </row>
    <row r="2081" customFormat="false" ht="12.5" hidden="false" customHeight="false" outlineLevel="0" collapsed="false">
      <c r="A2081" s="1" t="s">
        <v>100</v>
      </c>
      <c r="B2081" s="1" t="n">
        <v>33</v>
      </c>
      <c r="C2081" s="1" t="s">
        <v>45</v>
      </c>
      <c r="D2081" s="1" t="n">
        <v>2.34549808502197</v>
      </c>
      <c r="E2081" s="1" t="n">
        <v>1.58516979217529</v>
      </c>
    </row>
    <row r="2082" customFormat="false" ht="12.5" hidden="false" customHeight="false" outlineLevel="0" collapsed="false">
      <c r="A2082" s="1" t="s">
        <v>100</v>
      </c>
      <c r="B2082" s="1" t="n">
        <v>34</v>
      </c>
      <c r="C2082" s="1" t="s">
        <v>45</v>
      </c>
      <c r="D2082" s="1" t="n">
        <v>2.55745530128479</v>
      </c>
      <c r="E2082" s="1" t="n">
        <v>1.79608297348022</v>
      </c>
    </row>
    <row r="2083" customFormat="false" ht="12.5" hidden="false" customHeight="false" outlineLevel="0" collapsed="false">
      <c r="A2083" s="1" t="s">
        <v>100</v>
      </c>
      <c r="B2083" s="1" t="n">
        <v>35</v>
      </c>
      <c r="C2083" s="1" t="s">
        <v>45</v>
      </c>
      <c r="D2083" s="1" t="n">
        <v>2.71554374694824</v>
      </c>
      <c r="E2083" s="1" t="n">
        <v>1.95312738418579</v>
      </c>
    </row>
    <row r="2084" customFormat="false" ht="12.5" hidden="false" customHeight="false" outlineLevel="0" collapsed="false">
      <c r="A2084" s="1" t="s">
        <v>100</v>
      </c>
      <c r="B2084" s="1" t="n">
        <v>36</v>
      </c>
      <c r="C2084" s="1" t="s">
        <v>45</v>
      </c>
      <c r="D2084" s="1" t="n">
        <v>2.83389616012573</v>
      </c>
      <c r="E2084" s="1" t="n">
        <v>2.0704357624054</v>
      </c>
    </row>
    <row r="2085" customFormat="false" ht="12.5" hidden="false" customHeight="false" outlineLevel="0" collapsed="false">
      <c r="A2085" s="1" t="s">
        <v>100</v>
      </c>
      <c r="B2085" s="1" t="n">
        <v>37</v>
      </c>
      <c r="C2085" s="1" t="s">
        <v>45</v>
      </c>
      <c r="D2085" s="1" t="n">
        <v>2.92778086662293</v>
      </c>
      <c r="E2085" s="1" t="n">
        <v>2.1632764339447</v>
      </c>
    </row>
    <row r="2086" customFormat="false" ht="12.5" hidden="false" customHeight="false" outlineLevel="0" collapsed="false">
      <c r="A2086" s="1" t="s">
        <v>100</v>
      </c>
      <c r="B2086" s="1" t="n">
        <v>38</v>
      </c>
      <c r="C2086" s="1" t="s">
        <v>45</v>
      </c>
      <c r="D2086" s="1" t="n">
        <v>2.9989800453186</v>
      </c>
      <c r="E2086" s="1" t="n">
        <v>2.2334315776825</v>
      </c>
    </row>
    <row r="2087" customFormat="false" ht="12.5" hidden="false" customHeight="false" outlineLevel="0" collapsed="false">
      <c r="A2087" s="1" t="s">
        <v>100</v>
      </c>
      <c r="B2087" s="1" t="n">
        <v>39</v>
      </c>
      <c r="C2087" s="1" t="s">
        <v>45</v>
      </c>
      <c r="D2087" s="1" t="n">
        <v>3.05971765518188</v>
      </c>
      <c r="E2087" s="1" t="n">
        <v>2.29312515258789</v>
      </c>
    </row>
    <row r="2088" customFormat="false" ht="12.5" hidden="false" customHeight="false" outlineLevel="0" collapsed="false">
      <c r="A2088" s="1" t="s">
        <v>100</v>
      </c>
      <c r="B2088" s="1" t="n">
        <v>40</v>
      </c>
      <c r="C2088" s="1" t="s">
        <v>45</v>
      </c>
      <c r="D2088" s="1" t="n">
        <v>3.10658621788025</v>
      </c>
      <c r="E2088" s="1" t="n">
        <v>2.33894968032837</v>
      </c>
    </row>
    <row r="2089" customFormat="false" ht="12.5" hidden="false" customHeight="false" outlineLevel="0" collapsed="false">
      <c r="A2089" s="1" t="s">
        <v>101</v>
      </c>
      <c r="B2089" s="1" t="n">
        <v>1</v>
      </c>
      <c r="C2089" s="1" t="s">
        <v>59</v>
      </c>
      <c r="D2089" s="1" t="n">
        <v>0.777328550815582</v>
      </c>
      <c r="E2089" s="1" t="n">
        <v>0.00286255846731365</v>
      </c>
    </row>
    <row r="2090" customFormat="false" ht="12.5" hidden="false" customHeight="false" outlineLevel="0" collapsed="false">
      <c r="A2090" s="1" t="s">
        <v>101</v>
      </c>
      <c r="B2090" s="1" t="n">
        <v>2</v>
      </c>
      <c r="C2090" s="1" t="s">
        <v>59</v>
      </c>
      <c r="D2090" s="1" t="n">
        <v>0.774474322795868</v>
      </c>
      <c r="E2090" s="1" t="n">
        <v>-5.26386866113171E-005</v>
      </c>
    </row>
    <row r="2091" customFormat="false" ht="12.5" hidden="false" customHeight="false" outlineLevel="0" collapsed="false">
      <c r="A2091" s="1" t="s">
        <v>101</v>
      </c>
      <c r="B2091" s="1" t="n">
        <v>3</v>
      </c>
      <c r="C2091" s="1" t="s">
        <v>59</v>
      </c>
      <c r="D2091" s="1" t="n">
        <v>0.771412968635559</v>
      </c>
      <c r="E2091" s="1" t="n">
        <v>-0.00317496201023459</v>
      </c>
    </row>
    <row r="2092" customFormat="false" ht="12.5" hidden="false" customHeight="false" outlineLevel="0" collapsed="false">
      <c r="A2092" s="1" t="s">
        <v>101</v>
      </c>
      <c r="B2092" s="1" t="n">
        <v>4</v>
      </c>
      <c r="C2092" s="1" t="s">
        <v>59</v>
      </c>
      <c r="D2092" s="1" t="n">
        <v>0.771700441837311</v>
      </c>
      <c r="E2092" s="1" t="n">
        <v>-0.00294845807366073</v>
      </c>
    </row>
    <row r="2093" customFormat="false" ht="12.5" hidden="false" customHeight="false" outlineLevel="0" collapsed="false">
      <c r="A2093" s="1" t="s">
        <v>101</v>
      </c>
      <c r="B2093" s="1" t="n">
        <v>5</v>
      </c>
      <c r="C2093" s="1" t="s">
        <v>59</v>
      </c>
      <c r="D2093" s="1" t="n">
        <v>0.770510137081146</v>
      </c>
      <c r="E2093" s="1" t="n">
        <v>-0.00419973209500313</v>
      </c>
    </row>
    <row r="2094" customFormat="false" ht="12.5" hidden="false" customHeight="false" outlineLevel="0" collapsed="false">
      <c r="A2094" s="1" t="s">
        <v>101</v>
      </c>
      <c r="B2094" s="1" t="n">
        <v>6</v>
      </c>
      <c r="C2094" s="1" t="s">
        <v>59</v>
      </c>
      <c r="D2094" s="1" t="n">
        <v>0.770902574062347</v>
      </c>
      <c r="E2094" s="1" t="n">
        <v>-0.00386826414614916</v>
      </c>
    </row>
    <row r="2095" customFormat="false" ht="12.5" hidden="false" customHeight="false" outlineLevel="0" collapsed="false">
      <c r="A2095" s="1" t="s">
        <v>101</v>
      </c>
      <c r="B2095" s="1" t="n">
        <v>7</v>
      </c>
      <c r="C2095" s="1" t="s">
        <v>59</v>
      </c>
      <c r="D2095" s="1" t="n">
        <v>0.771394193172455</v>
      </c>
      <c r="E2095" s="1" t="n">
        <v>-0.00343761430121958</v>
      </c>
    </row>
    <row r="2096" customFormat="false" ht="12.5" hidden="false" customHeight="false" outlineLevel="0" collapsed="false">
      <c r="A2096" s="1" t="s">
        <v>101</v>
      </c>
      <c r="B2096" s="1" t="n">
        <v>8</v>
      </c>
      <c r="C2096" s="1" t="s">
        <v>59</v>
      </c>
      <c r="D2096" s="1" t="n">
        <v>0.772968649864197</v>
      </c>
      <c r="E2096" s="1" t="n">
        <v>-0.00192412687465549</v>
      </c>
    </row>
    <row r="2097" customFormat="false" ht="12.5" hidden="false" customHeight="false" outlineLevel="0" collapsed="false">
      <c r="A2097" s="1" t="s">
        <v>101</v>
      </c>
      <c r="B2097" s="1" t="n">
        <v>9</v>
      </c>
      <c r="C2097" s="1" t="s">
        <v>59</v>
      </c>
      <c r="D2097" s="1" t="n">
        <v>0.776391088962555</v>
      </c>
      <c r="E2097" s="1" t="n">
        <v>0.00143734307494015</v>
      </c>
    </row>
    <row r="2098" customFormat="false" ht="12.5" hidden="false" customHeight="false" outlineLevel="0" collapsed="false">
      <c r="A2098" s="1" t="s">
        <v>101</v>
      </c>
      <c r="B2098" s="1" t="n">
        <v>10</v>
      </c>
      <c r="C2098" s="1" t="s">
        <v>59</v>
      </c>
      <c r="D2098" s="1" t="n">
        <v>0.775978565216065</v>
      </c>
      <c r="E2098" s="1" t="n">
        <v>0.000963850063271821</v>
      </c>
    </row>
    <row r="2099" customFormat="false" ht="12.5" hidden="false" customHeight="false" outlineLevel="0" collapsed="false">
      <c r="A2099" s="1" t="s">
        <v>101</v>
      </c>
      <c r="B2099" s="1" t="n">
        <v>11</v>
      </c>
      <c r="C2099" s="1" t="s">
        <v>59</v>
      </c>
      <c r="D2099" s="1" t="n">
        <v>0.774534344673157</v>
      </c>
      <c r="E2099" s="1" t="n">
        <v>-0.000541339686606079</v>
      </c>
    </row>
    <row r="2100" customFormat="false" ht="12.5" hidden="false" customHeight="false" outlineLevel="0" collapsed="false">
      <c r="A2100" s="1" t="s">
        <v>101</v>
      </c>
      <c r="B2100" s="1" t="n">
        <v>12</v>
      </c>
      <c r="C2100" s="1" t="s">
        <v>59</v>
      </c>
      <c r="D2100" s="1" t="n">
        <v>0.7761150598526</v>
      </c>
      <c r="E2100" s="1" t="n">
        <v>0.000978406285867095</v>
      </c>
    </row>
    <row r="2101" customFormat="false" ht="12.5" hidden="false" customHeight="false" outlineLevel="0" collapsed="false">
      <c r="A2101" s="1" t="s">
        <v>101</v>
      </c>
      <c r="B2101" s="1" t="n">
        <v>13</v>
      </c>
      <c r="C2101" s="1" t="s">
        <v>59</v>
      </c>
      <c r="D2101" s="1" t="n">
        <v>0.777520596981049</v>
      </c>
      <c r="E2101" s="1" t="n">
        <v>0.00232297414913774</v>
      </c>
    </row>
    <row r="2102" customFormat="false" ht="12.5" hidden="false" customHeight="false" outlineLevel="0" collapsed="false">
      <c r="A2102" s="1" t="s">
        <v>101</v>
      </c>
      <c r="B2102" s="1" t="n">
        <v>14</v>
      </c>
      <c r="C2102" s="1" t="s">
        <v>59</v>
      </c>
      <c r="D2102" s="1" t="n">
        <v>0.777398824691773</v>
      </c>
      <c r="E2102" s="1" t="n">
        <v>0.00214023282751441</v>
      </c>
    </row>
    <row r="2103" customFormat="false" ht="12.5" hidden="false" customHeight="false" outlineLevel="0" collapsed="false">
      <c r="A2103" s="1" t="s">
        <v>101</v>
      </c>
      <c r="B2103" s="1" t="n">
        <v>15</v>
      </c>
      <c r="C2103" s="1" t="s">
        <v>59</v>
      </c>
      <c r="D2103" s="1" t="n">
        <v>0.777647912502289</v>
      </c>
      <c r="E2103" s="1" t="n">
        <v>0.00232835137285292</v>
      </c>
    </row>
    <row r="2104" customFormat="false" ht="12.5" hidden="false" customHeight="false" outlineLevel="0" collapsed="false">
      <c r="A2104" s="1" t="s">
        <v>101</v>
      </c>
      <c r="B2104" s="1" t="n">
        <v>16</v>
      </c>
      <c r="C2104" s="1" t="s">
        <v>59</v>
      </c>
      <c r="D2104" s="1" t="n">
        <v>0.777365803718567</v>
      </c>
      <c r="E2104" s="1" t="n">
        <v>0.00198527332395315</v>
      </c>
    </row>
    <row r="2105" customFormat="false" ht="12.5" hidden="false" customHeight="false" outlineLevel="0" collapsed="false">
      <c r="A2105" s="1" t="s">
        <v>101</v>
      </c>
      <c r="B2105" s="1" t="n">
        <v>17</v>
      </c>
      <c r="C2105" s="1" t="s">
        <v>59</v>
      </c>
      <c r="D2105" s="1" t="n">
        <v>0.779116570949554</v>
      </c>
      <c r="E2105" s="1" t="n">
        <v>0.00367507128976285</v>
      </c>
    </row>
    <row r="2106" customFormat="false" ht="12.5" hidden="false" customHeight="false" outlineLevel="0" collapsed="false">
      <c r="A2106" s="1" t="s">
        <v>101</v>
      </c>
      <c r="B2106" s="1" t="n">
        <v>18</v>
      </c>
      <c r="C2106" s="1" t="s">
        <v>59</v>
      </c>
      <c r="D2106" s="1" t="n">
        <v>0.777932107448578</v>
      </c>
      <c r="E2106" s="1" t="n">
        <v>0.00242963875643909</v>
      </c>
    </row>
    <row r="2107" customFormat="false" ht="12.5" hidden="false" customHeight="false" outlineLevel="0" collapsed="false">
      <c r="A2107" s="1" t="s">
        <v>101</v>
      </c>
      <c r="B2107" s="1" t="n">
        <v>19</v>
      </c>
      <c r="C2107" s="1" t="s">
        <v>59</v>
      </c>
      <c r="D2107" s="1" t="n">
        <v>0.777729868888855</v>
      </c>
      <c r="E2107" s="1" t="n">
        <v>0.00216643093153834</v>
      </c>
    </row>
    <row r="2108" customFormat="false" ht="12.5" hidden="false" customHeight="false" outlineLevel="0" collapsed="false">
      <c r="A2108" s="1" t="s">
        <v>101</v>
      </c>
      <c r="B2108" s="1" t="n">
        <v>20</v>
      </c>
      <c r="C2108" s="1" t="s">
        <v>59</v>
      </c>
      <c r="D2108" s="1" t="n">
        <v>0.77757740020752</v>
      </c>
      <c r="E2108" s="1" t="n">
        <v>0.00195299298502505</v>
      </c>
    </row>
    <row r="2109" customFormat="false" ht="12.5" hidden="false" customHeight="false" outlineLevel="0" collapsed="false">
      <c r="A2109" s="1" t="s">
        <v>101</v>
      </c>
      <c r="B2109" s="1" t="n">
        <v>21</v>
      </c>
      <c r="C2109" s="1" t="s">
        <v>59</v>
      </c>
      <c r="D2109" s="1" t="n">
        <v>0.777974903583527</v>
      </c>
      <c r="E2109" s="1" t="n">
        <v>0.00228952709585428</v>
      </c>
    </row>
    <row r="2110" customFormat="false" ht="12.5" hidden="false" customHeight="false" outlineLevel="0" collapsed="false">
      <c r="A2110" s="1" t="s">
        <v>101</v>
      </c>
      <c r="B2110" s="1" t="n">
        <v>22</v>
      </c>
      <c r="C2110" s="1" t="s">
        <v>59</v>
      </c>
      <c r="D2110" s="1" t="n">
        <v>0.777490496635437</v>
      </c>
      <c r="E2110" s="1" t="n">
        <v>0.00174415099900216</v>
      </c>
    </row>
    <row r="2111" customFormat="false" ht="12.5" hidden="false" customHeight="false" outlineLevel="0" collapsed="false">
      <c r="A2111" s="1" t="s">
        <v>101</v>
      </c>
      <c r="B2111" s="1" t="n">
        <v>23</v>
      </c>
      <c r="C2111" s="1" t="s">
        <v>59</v>
      </c>
      <c r="D2111" s="1" t="n">
        <v>0.777769923210144</v>
      </c>
      <c r="E2111" s="1" t="n">
        <v>0.00196260842494667</v>
      </c>
    </row>
    <row r="2112" customFormat="false" ht="12.5" hidden="false" customHeight="false" outlineLevel="0" collapsed="false">
      <c r="A2112" s="1" t="s">
        <v>101</v>
      </c>
      <c r="B2112" s="1" t="n">
        <v>24</v>
      </c>
      <c r="C2112" s="1" t="s">
        <v>59</v>
      </c>
      <c r="D2112" s="1" t="n">
        <v>0.776948094367981</v>
      </c>
      <c r="E2112" s="1" t="n">
        <v>0.00107981031760573</v>
      </c>
    </row>
    <row r="2113" customFormat="false" ht="12.5" hidden="false" customHeight="false" outlineLevel="0" collapsed="false">
      <c r="A2113" s="1" t="s">
        <v>101</v>
      </c>
      <c r="B2113" s="1" t="n">
        <v>25</v>
      </c>
      <c r="C2113" s="1" t="s">
        <v>59</v>
      </c>
      <c r="D2113" s="1" t="n">
        <v>0.77764356136322</v>
      </c>
      <c r="E2113" s="1" t="n">
        <v>0.00171430816408247</v>
      </c>
    </row>
    <row r="2114" customFormat="false" ht="12.5" hidden="false" customHeight="false" outlineLevel="0" collapsed="false">
      <c r="A2114" s="1" t="s">
        <v>101</v>
      </c>
      <c r="B2114" s="1" t="n">
        <v>26</v>
      </c>
      <c r="C2114" s="1" t="s">
        <v>59</v>
      </c>
      <c r="D2114" s="1" t="n">
        <v>0.777509033679962</v>
      </c>
      <c r="E2114" s="1" t="n">
        <v>0.00151881121564657</v>
      </c>
    </row>
    <row r="2115" customFormat="false" ht="12.5" hidden="false" customHeight="false" outlineLevel="0" collapsed="false">
      <c r="A2115" s="1" t="s">
        <v>101</v>
      </c>
      <c r="B2115" s="1" t="n">
        <v>27</v>
      </c>
      <c r="C2115" s="1" t="s">
        <v>59</v>
      </c>
      <c r="D2115" s="1" t="n">
        <v>0.77722829580307</v>
      </c>
      <c r="E2115" s="1" t="n">
        <v>0.00117710418999195</v>
      </c>
    </row>
    <row r="2116" customFormat="false" ht="12.5" hidden="false" customHeight="false" outlineLevel="0" collapsed="false">
      <c r="A2116" s="1" t="s">
        <v>101</v>
      </c>
      <c r="B2116" s="1" t="n">
        <v>28</v>
      </c>
      <c r="C2116" s="1" t="s">
        <v>59</v>
      </c>
      <c r="D2116" s="1" t="n">
        <v>0.777238309383392</v>
      </c>
      <c r="E2116" s="1" t="n">
        <v>0.00112614850513637</v>
      </c>
    </row>
    <row r="2117" customFormat="false" ht="12.5" hidden="false" customHeight="false" outlineLevel="0" collapsed="false">
      <c r="A2117" s="1" t="s">
        <v>101</v>
      </c>
      <c r="B2117" s="1" t="n">
        <v>29</v>
      </c>
      <c r="C2117" s="1" t="s">
        <v>59</v>
      </c>
      <c r="D2117" s="1" t="n">
        <v>0.77619218826294</v>
      </c>
      <c r="E2117" s="1" t="n">
        <v>1.90581959031988E-005</v>
      </c>
    </row>
    <row r="2118" customFormat="false" ht="12.5" hidden="false" customHeight="false" outlineLevel="0" collapsed="false">
      <c r="A2118" s="1" t="s">
        <v>101</v>
      </c>
      <c r="B2118" s="1" t="n">
        <v>30</v>
      </c>
      <c r="C2118" s="1" t="s">
        <v>59</v>
      </c>
      <c r="D2118" s="1" t="n">
        <v>0.776437342166901</v>
      </c>
      <c r="E2118" s="1" t="n">
        <v>0.000203242889256217</v>
      </c>
    </row>
    <row r="2119" customFormat="false" ht="12.5" hidden="false" customHeight="false" outlineLevel="0" collapsed="false">
      <c r="A2119" s="1" t="s">
        <v>101</v>
      </c>
      <c r="B2119" s="1" t="n">
        <v>31</v>
      </c>
      <c r="C2119" s="1" t="s">
        <v>59</v>
      </c>
      <c r="D2119" s="1" t="n">
        <v>0.775977492332459</v>
      </c>
      <c r="E2119" s="1" t="n">
        <v>-0.000317576137604192</v>
      </c>
    </row>
    <row r="2120" customFormat="false" ht="12.5" hidden="false" customHeight="false" outlineLevel="0" collapsed="false">
      <c r="A2120" s="1" t="s">
        <v>101</v>
      </c>
      <c r="B2120" s="1" t="n">
        <v>32</v>
      </c>
      <c r="C2120" s="1" t="s">
        <v>59</v>
      </c>
      <c r="D2120" s="1" t="n">
        <v>0.775518178939819</v>
      </c>
      <c r="E2120" s="1" t="n">
        <v>-0.000837858766317368</v>
      </c>
    </row>
    <row r="2121" customFormat="false" ht="12.5" hidden="false" customHeight="false" outlineLevel="0" collapsed="false">
      <c r="A2121" s="1" t="s">
        <v>101</v>
      </c>
      <c r="B2121" s="1" t="n">
        <v>33</v>
      </c>
      <c r="C2121" s="1" t="s">
        <v>59</v>
      </c>
      <c r="D2121" s="1" t="n">
        <v>0.776012003421783</v>
      </c>
      <c r="E2121" s="1" t="n">
        <v>-0.000405003462219611</v>
      </c>
    </row>
    <row r="2122" customFormat="false" ht="12.5" hidden="false" customHeight="false" outlineLevel="0" collapsed="false">
      <c r="A2122" s="1" t="s">
        <v>101</v>
      </c>
      <c r="B2122" s="1" t="n">
        <v>34</v>
      </c>
      <c r="C2122" s="1" t="s">
        <v>59</v>
      </c>
      <c r="D2122" s="1" t="n">
        <v>0.774013638496399</v>
      </c>
      <c r="E2122" s="1" t="n">
        <v>-0.00246433750726283</v>
      </c>
    </row>
    <row r="2123" customFormat="false" ht="12.5" hidden="false" customHeight="false" outlineLevel="0" collapsed="false">
      <c r="A2123" s="1" t="s">
        <v>101</v>
      </c>
      <c r="B2123" s="1" t="n">
        <v>35</v>
      </c>
      <c r="C2123" s="1" t="s">
        <v>59</v>
      </c>
      <c r="D2123" s="1" t="n">
        <v>0.774784564971924</v>
      </c>
      <c r="E2123" s="1" t="n">
        <v>-0.00175438029691577</v>
      </c>
    </row>
    <row r="2124" customFormat="false" ht="12.5" hidden="false" customHeight="false" outlineLevel="0" collapsed="false">
      <c r="A2124" s="1" t="s">
        <v>101</v>
      </c>
      <c r="B2124" s="1" t="n">
        <v>36</v>
      </c>
      <c r="C2124" s="1" t="s">
        <v>59</v>
      </c>
      <c r="D2124" s="1" t="n">
        <v>0.774557709693909</v>
      </c>
      <c r="E2124" s="1" t="n">
        <v>-0.00204220484010875</v>
      </c>
    </row>
    <row r="2125" customFormat="false" ht="12.5" hidden="false" customHeight="false" outlineLevel="0" collapsed="false">
      <c r="A2125" s="1" t="s">
        <v>101</v>
      </c>
      <c r="B2125" s="1" t="n">
        <v>37</v>
      </c>
      <c r="C2125" s="1" t="s">
        <v>59</v>
      </c>
      <c r="D2125" s="1" t="n">
        <v>0.774951875209808</v>
      </c>
      <c r="E2125" s="1" t="n">
        <v>-0.00170900847297162</v>
      </c>
    </row>
    <row r="2126" customFormat="false" ht="12.5" hidden="false" customHeight="false" outlineLevel="0" collapsed="false">
      <c r="A2126" s="1" t="s">
        <v>101</v>
      </c>
      <c r="B2126" s="1" t="n">
        <v>38</v>
      </c>
      <c r="C2126" s="1" t="s">
        <v>59</v>
      </c>
      <c r="D2126" s="1" t="n">
        <v>0.773207008838654</v>
      </c>
      <c r="E2126" s="1" t="n">
        <v>-0.00351484399288893</v>
      </c>
    </row>
    <row r="2127" customFormat="false" ht="12.5" hidden="false" customHeight="false" outlineLevel="0" collapsed="false">
      <c r="A2127" s="1" t="s">
        <v>101</v>
      </c>
      <c r="B2127" s="1" t="n">
        <v>39</v>
      </c>
      <c r="C2127" s="1" t="s">
        <v>59</v>
      </c>
      <c r="D2127" s="1" t="n">
        <v>0.774707198143005</v>
      </c>
      <c r="E2127" s="1" t="n">
        <v>-0.00207562395371497</v>
      </c>
    </row>
    <row r="2128" customFormat="false" ht="12.5" hidden="false" customHeight="false" outlineLevel="0" collapsed="false">
      <c r="A2128" s="1" t="s">
        <v>101</v>
      </c>
      <c r="B2128" s="1" t="n">
        <v>40</v>
      </c>
      <c r="C2128" s="1" t="s">
        <v>59</v>
      </c>
      <c r="D2128" s="1" t="n">
        <v>0.771744608879089</v>
      </c>
      <c r="E2128" s="1" t="n">
        <v>-0.00509918248280883</v>
      </c>
    </row>
    <row r="2129" customFormat="false" ht="12.5" hidden="false" customHeight="false" outlineLevel="0" collapsed="false">
      <c r="A2129" s="1" t="s">
        <v>102</v>
      </c>
      <c r="B2129" s="1" t="n">
        <v>1</v>
      </c>
      <c r="C2129" s="1" t="s">
        <v>59</v>
      </c>
      <c r="D2129" s="1" t="n">
        <v>0.707221269607544</v>
      </c>
      <c r="E2129" s="1" t="n">
        <v>-0.00201814365573227</v>
      </c>
    </row>
    <row r="2130" customFormat="false" ht="12.5" hidden="false" customHeight="false" outlineLevel="0" collapsed="false">
      <c r="A2130" s="1" t="s">
        <v>102</v>
      </c>
      <c r="B2130" s="1" t="n">
        <v>2</v>
      </c>
      <c r="C2130" s="1" t="s">
        <v>59</v>
      </c>
      <c r="D2130" s="1" t="n">
        <v>0.705565452575684</v>
      </c>
      <c r="E2130" s="1" t="n">
        <v>-0.00394281325861812</v>
      </c>
    </row>
    <row r="2131" customFormat="false" ht="12.5" hidden="false" customHeight="false" outlineLevel="0" collapsed="false">
      <c r="A2131" s="1" t="s">
        <v>102</v>
      </c>
      <c r="B2131" s="1" t="n">
        <v>3</v>
      </c>
      <c r="C2131" s="1" t="s">
        <v>59</v>
      </c>
      <c r="D2131" s="1" t="n">
        <v>0.708352744579315</v>
      </c>
      <c r="E2131" s="1" t="n">
        <v>-0.00142437359318137</v>
      </c>
    </row>
    <row r="2132" customFormat="false" ht="12.5" hidden="false" customHeight="false" outlineLevel="0" collapsed="false">
      <c r="A2132" s="1" t="s">
        <v>102</v>
      </c>
      <c r="B2132" s="1" t="n">
        <v>4</v>
      </c>
      <c r="C2132" s="1" t="s">
        <v>59</v>
      </c>
      <c r="D2132" s="1" t="n">
        <v>0.705955147743225</v>
      </c>
      <c r="E2132" s="1" t="n">
        <v>-0.00409082276746631</v>
      </c>
    </row>
    <row r="2133" customFormat="false" ht="12.5" hidden="false" customHeight="false" outlineLevel="0" collapsed="false">
      <c r="A2133" s="1" t="s">
        <v>102</v>
      </c>
      <c r="B2133" s="1" t="n">
        <v>5</v>
      </c>
      <c r="C2133" s="1" t="s">
        <v>59</v>
      </c>
      <c r="D2133" s="1" t="n">
        <v>0.707614302635193</v>
      </c>
      <c r="E2133" s="1" t="n">
        <v>-0.00270052044652402</v>
      </c>
    </row>
    <row r="2134" customFormat="false" ht="12.5" hidden="false" customHeight="false" outlineLevel="0" collapsed="false">
      <c r="A2134" s="1" t="s">
        <v>102</v>
      </c>
      <c r="B2134" s="1" t="n">
        <v>6</v>
      </c>
      <c r="C2134" s="1" t="s">
        <v>59</v>
      </c>
      <c r="D2134" s="1" t="n">
        <v>0.709474563598633</v>
      </c>
      <c r="E2134" s="1" t="n">
        <v>-0.00110911205410957</v>
      </c>
    </row>
    <row r="2135" customFormat="false" ht="12.5" hidden="false" customHeight="false" outlineLevel="0" collapsed="false">
      <c r="A2135" s="1" t="s">
        <v>102</v>
      </c>
      <c r="B2135" s="1" t="n">
        <v>7</v>
      </c>
      <c r="C2135" s="1" t="s">
        <v>59</v>
      </c>
      <c r="D2135" s="1" t="n">
        <v>0.709604680538178</v>
      </c>
      <c r="E2135" s="1" t="n">
        <v>-0.00124784768559039</v>
      </c>
    </row>
    <row r="2136" customFormat="false" ht="12.5" hidden="false" customHeight="false" outlineLevel="0" collapsed="false">
      <c r="A2136" s="1" t="s">
        <v>102</v>
      </c>
      <c r="B2136" s="1" t="n">
        <v>8</v>
      </c>
      <c r="C2136" s="1" t="s">
        <v>59</v>
      </c>
      <c r="D2136" s="1" t="n">
        <v>0.710198104381561</v>
      </c>
      <c r="E2136" s="1" t="n">
        <v>-0.000923276296816766</v>
      </c>
    </row>
    <row r="2137" customFormat="false" ht="12.5" hidden="false" customHeight="false" outlineLevel="0" collapsed="false">
      <c r="A2137" s="1" t="s">
        <v>102</v>
      </c>
      <c r="B2137" s="1" t="n">
        <v>9</v>
      </c>
      <c r="C2137" s="1" t="s">
        <v>59</v>
      </c>
      <c r="D2137" s="1" t="n">
        <v>0.710814654827118</v>
      </c>
      <c r="E2137" s="1" t="n">
        <v>-0.000575578305870295</v>
      </c>
    </row>
    <row r="2138" customFormat="false" ht="12.5" hidden="false" customHeight="false" outlineLevel="0" collapsed="false">
      <c r="A2138" s="1" t="s">
        <v>102</v>
      </c>
      <c r="B2138" s="1" t="n">
        <v>10</v>
      </c>
      <c r="C2138" s="1" t="s">
        <v>59</v>
      </c>
      <c r="D2138" s="1" t="n">
        <v>0.711213350296021</v>
      </c>
      <c r="E2138" s="1" t="n">
        <v>-0.000445735320681706</v>
      </c>
    </row>
    <row r="2139" customFormat="false" ht="12.5" hidden="false" customHeight="false" outlineLevel="0" collapsed="false">
      <c r="A2139" s="1" t="s">
        <v>102</v>
      </c>
      <c r="B2139" s="1" t="n">
        <v>11</v>
      </c>
      <c r="C2139" s="1" t="s">
        <v>59</v>
      </c>
      <c r="D2139" s="1" t="n">
        <v>0.711660623550415</v>
      </c>
      <c r="E2139" s="1" t="n">
        <v>-0.000267314579105005</v>
      </c>
    </row>
    <row r="2140" customFormat="false" ht="12.5" hidden="false" customHeight="false" outlineLevel="0" collapsed="false">
      <c r="A2140" s="1" t="s">
        <v>102</v>
      </c>
      <c r="B2140" s="1" t="n">
        <v>12</v>
      </c>
      <c r="C2140" s="1" t="s">
        <v>59</v>
      </c>
      <c r="D2140" s="1" t="n">
        <v>0.713728845119476</v>
      </c>
      <c r="E2140" s="1" t="n">
        <v>0.00153205450624228</v>
      </c>
    </row>
    <row r="2141" customFormat="false" ht="12.5" hidden="false" customHeight="false" outlineLevel="0" collapsed="false">
      <c r="A2141" s="1" t="s">
        <v>102</v>
      </c>
      <c r="B2141" s="1" t="n">
        <v>13</v>
      </c>
      <c r="C2141" s="1" t="s">
        <v>59</v>
      </c>
      <c r="D2141" s="1" t="n">
        <v>0.71400398015976</v>
      </c>
      <c r="E2141" s="1" t="n">
        <v>0.00153833709191531</v>
      </c>
    </row>
    <row r="2142" customFormat="false" ht="12.5" hidden="false" customHeight="false" outlineLevel="0" collapsed="false">
      <c r="A2142" s="1" t="s">
        <v>102</v>
      </c>
      <c r="B2142" s="1" t="n">
        <v>14</v>
      </c>
      <c r="C2142" s="1" t="s">
        <v>59</v>
      </c>
      <c r="D2142" s="1" t="n">
        <v>0.714115142822266</v>
      </c>
      <c r="E2142" s="1" t="n">
        <v>0.00138064729981124</v>
      </c>
    </row>
    <row r="2143" customFormat="false" ht="12.5" hidden="false" customHeight="false" outlineLevel="0" collapsed="false">
      <c r="A2143" s="1" t="s">
        <v>102</v>
      </c>
      <c r="B2143" s="1" t="n">
        <v>15</v>
      </c>
      <c r="C2143" s="1" t="s">
        <v>59</v>
      </c>
      <c r="D2143" s="1" t="n">
        <v>0.714317917823792</v>
      </c>
      <c r="E2143" s="1" t="n">
        <v>0.00131456973031163</v>
      </c>
    </row>
    <row r="2144" customFormat="false" ht="12.5" hidden="false" customHeight="false" outlineLevel="0" collapsed="false">
      <c r="A2144" s="1" t="s">
        <v>102</v>
      </c>
      <c r="B2144" s="1" t="n">
        <v>16</v>
      </c>
      <c r="C2144" s="1" t="s">
        <v>59</v>
      </c>
      <c r="D2144" s="1" t="n">
        <v>0.714504480361939</v>
      </c>
      <c r="E2144" s="1" t="n">
        <v>0.00123227981384844</v>
      </c>
    </row>
    <row r="2145" customFormat="false" ht="12.5" hidden="false" customHeight="false" outlineLevel="0" collapsed="false">
      <c r="A2145" s="1" t="s">
        <v>102</v>
      </c>
      <c r="B2145" s="1" t="n">
        <v>17</v>
      </c>
      <c r="C2145" s="1" t="s">
        <v>59</v>
      </c>
      <c r="D2145" s="1" t="n">
        <v>0.716356933116913</v>
      </c>
      <c r="E2145" s="1" t="n">
        <v>0.00281588011421263</v>
      </c>
    </row>
    <row r="2146" customFormat="false" ht="12.5" hidden="false" customHeight="false" outlineLevel="0" collapsed="false">
      <c r="A2146" s="1" t="s">
        <v>102</v>
      </c>
      <c r="B2146" s="1" t="n">
        <v>18</v>
      </c>
      <c r="C2146" s="1" t="s">
        <v>59</v>
      </c>
      <c r="D2146" s="1" t="n">
        <v>0.714965641498566</v>
      </c>
      <c r="E2146" s="1" t="n">
        <v>0.00115573592483997</v>
      </c>
    </row>
    <row r="2147" customFormat="false" ht="12.5" hidden="false" customHeight="false" outlineLevel="0" collapsed="false">
      <c r="A2147" s="1" t="s">
        <v>102</v>
      </c>
      <c r="B2147" s="1" t="n">
        <v>19</v>
      </c>
      <c r="C2147" s="1" t="s">
        <v>59</v>
      </c>
      <c r="D2147" s="1" t="n">
        <v>0.717075645923615</v>
      </c>
      <c r="E2147" s="1" t="n">
        <v>0.00299688801169395</v>
      </c>
    </row>
    <row r="2148" customFormat="false" ht="12.5" hidden="false" customHeight="false" outlineLevel="0" collapsed="false">
      <c r="A2148" s="1" t="s">
        <v>102</v>
      </c>
      <c r="B2148" s="1" t="n">
        <v>20</v>
      </c>
      <c r="C2148" s="1" t="s">
        <v>59</v>
      </c>
      <c r="D2148" s="1" t="n">
        <v>0.716104209423065</v>
      </c>
      <c r="E2148" s="1" t="n">
        <v>0.00175659894011915</v>
      </c>
    </row>
    <row r="2149" customFormat="false" ht="12.5" hidden="false" customHeight="false" outlineLevel="0" collapsed="false">
      <c r="A2149" s="1" t="s">
        <v>102</v>
      </c>
      <c r="B2149" s="1" t="n">
        <v>21</v>
      </c>
      <c r="C2149" s="1" t="s">
        <v>59</v>
      </c>
      <c r="D2149" s="1" t="n">
        <v>0.715633630752564</v>
      </c>
      <c r="E2149" s="1" t="n">
        <v>0.00101716781500727</v>
      </c>
    </row>
    <row r="2150" customFormat="false" ht="12.5" hidden="false" customHeight="false" outlineLevel="0" collapsed="false">
      <c r="A2150" s="1" t="s">
        <v>102</v>
      </c>
      <c r="B2150" s="1" t="n">
        <v>22</v>
      </c>
      <c r="C2150" s="1" t="s">
        <v>59</v>
      </c>
      <c r="D2150" s="1" t="n">
        <v>0.715738356113434</v>
      </c>
      <c r="E2150" s="1" t="n">
        <v>0.000853040663059801</v>
      </c>
    </row>
    <row r="2151" customFormat="false" ht="12.5" hidden="false" customHeight="false" outlineLevel="0" collapsed="false">
      <c r="A2151" s="1" t="s">
        <v>102</v>
      </c>
      <c r="B2151" s="1" t="n">
        <v>23</v>
      </c>
      <c r="C2151" s="1" t="s">
        <v>59</v>
      </c>
      <c r="D2151" s="1" t="n">
        <v>0.717255055904388</v>
      </c>
      <c r="E2151" s="1" t="n">
        <v>0.00210088794119656</v>
      </c>
    </row>
    <row r="2152" customFormat="false" ht="12.5" hidden="false" customHeight="false" outlineLevel="0" collapsed="false">
      <c r="A2152" s="1" t="s">
        <v>102</v>
      </c>
      <c r="B2152" s="1" t="n">
        <v>24</v>
      </c>
      <c r="C2152" s="1" t="s">
        <v>59</v>
      </c>
      <c r="D2152" s="1" t="n">
        <v>0.716629445552826</v>
      </c>
      <c r="E2152" s="1" t="n">
        <v>0.00120642513502389</v>
      </c>
    </row>
    <row r="2153" customFormat="false" ht="12.5" hidden="false" customHeight="false" outlineLevel="0" collapsed="false">
      <c r="A2153" s="1" t="s">
        <v>102</v>
      </c>
      <c r="B2153" s="1" t="n">
        <v>25</v>
      </c>
      <c r="C2153" s="1" t="s">
        <v>59</v>
      </c>
      <c r="D2153" s="1" t="n">
        <v>0.716922700405121</v>
      </c>
      <c r="E2153" s="1" t="n">
        <v>0.00123082741629332</v>
      </c>
    </row>
    <row r="2154" customFormat="false" ht="12.5" hidden="false" customHeight="false" outlineLevel="0" collapsed="false">
      <c r="A2154" s="1" t="s">
        <v>102</v>
      </c>
      <c r="B2154" s="1" t="n">
        <v>26</v>
      </c>
      <c r="C2154" s="1" t="s">
        <v>59</v>
      </c>
      <c r="D2154" s="1" t="n">
        <v>0.715078413486481</v>
      </c>
      <c r="E2154" s="1" t="n">
        <v>-0.000882311956956983</v>
      </c>
    </row>
    <row r="2155" customFormat="false" ht="12.5" hidden="false" customHeight="false" outlineLevel="0" collapsed="false">
      <c r="A2155" s="1" t="s">
        <v>102</v>
      </c>
      <c r="B2155" s="1" t="n">
        <v>27</v>
      </c>
      <c r="C2155" s="1" t="s">
        <v>59</v>
      </c>
      <c r="D2155" s="1" t="n">
        <v>0.717169523239136</v>
      </c>
      <c r="E2155" s="1" t="n">
        <v>0.000939945341087878</v>
      </c>
    </row>
    <row r="2156" customFormat="false" ht="12.5" hidden="false" customHeight="false" outlineLevel="0" collapsed="false">
      <c r="A2156" s="1" t="s">
        <v>102</v>
      </c>
      <c r="B2156" s="1" t="n">
        <v>28</v>
      </c>
      <c r="C2156" s="1" t="s">
        <v>59</v>
      </c>
      <c r="D2156" s="1" t="n">
        <v>0.717277884483337</v>
      </c>
      <c r="E2156" s="1" t="n">
        <v>0.000779454072471708</v>
      </c>
    </row>
    <row r="2157" customFormat="false" ht="12.5" hidden="false" customHeight="false" outlineLevel="0" collapsed="false">
      <c r="A2157" s="1" t="s">
        <v>102</v>
      </c>
      <c r="B2157" s="1" t="n">
        <v>29</v>
      </c>
      <c r="C2157" s="1" t="s">
        <v>59</v>
      </c>
      <c r="D2157" s="1" t="n">
        <v>0.717672526836395</v>
      </c>
      <c r="E2157" s="1" t="n">
        <v>0.000905243970919401</v>
      </c>
    </row>
    <row r="2158" customFormat="false" ht="12.5" hidden="false" customHeight="false" outlineLevel="0" collapsed="false">
      <c r="A2158" s="1" t="s">
        <v>102</v>
      </c>
      <c r="B2158" s="1" t="n">
        <v>30</v>
      </c>
      <c r="C2158" s="1" t="s">
        <v>59</v>
      </c>
      <c r="D2158" s="1" t="n">
        <v>0.717159152030945</v>
      </c>
      <c r="E2158" s="1" t="n">
        <v>0.000123016652651131</v>
      </c>
    </row>
    <row r="2159" customFormat="false" ht="12.5" hidden="false" customHeight="false" outlineLevel="0" collapsed="false">
      <c r="A2159" s="1" t="s">
        <v>102</v>
      </c>
      <c r="B2159" s="1" t="n">
        <v>31</v>
      </c>
      <c r="C2159" s="1" t="s">
        <v>59</v>
      </c>
      <c r="D2159" s="1" t="n">
        <v>0.716748118400574</v>
      </c>
      <c r="E2159" s="1" t="n">
        <v>-0.000556869490537792</v>
      </c>
    </row>
    <row r="2160" customFormat="false" ht="12.5" hidden="false" customHeight="false" outlineLevel="0" collapsed="false">
      <c r="A2160" s="1" t="s">
        <v>102</v>
      </c>
      <c r="B2160" s="1" t="n">
        <v>32</v>
      </c>
      <c r="C2160" s="1" t="s">
        <v>59</v>
      </c>
      <c r="D2160" s="1" t="n">
        <v>0.716347217559815</v>
      </c>
      <c r="E2160" s="1" t="n">
        <v>-0.0012266228441149</v>
      </c>
    </row>
    <row r="2161" customFormat="false" ht="12.5" hidden="false" customHeight="false" outlineLevel="0" collapsed="false">
      <c r="A2161" s="1" t="s">
        <v>102</v>
      </c>
      <c r="B2161" s="1" t="n">
        <v>33</v>
      </c>
      <c r="C2161" s="1" t="s">
        <v>59</v>
      </c>
      <c r="D2161" s="1" t="n">
        <v>0.714911282062531</v>
      </c>
      <c r="E2161" s="1" t="n">
        <v>-0.00293141067959368</v>
      </c>
    </row>
    <row r="2162" customFormat="false" ht="12.5" hidden="false" customHeight="false" outlineLevel="0" collapsed="false">
      <c r="A2162" s="1" t="s">
        <v>102</v>
      </c>
      <c r="B2162" s="1" t="n">
        <v>34</v>
      </c>
      <c r="C2162" s="1" t="s">
        <v>59</v>
      </c>
      <c r="D2162" s="1" t="n">
        <v>0.717386305332184</v>
      </c>
      <c r="E2162" s="1" t="n">
        <v>-0.000725239980965853</v>
      </c>
    </row>
    <row r="2163" customFormat="false" ht="12.5" hidden="false" customHeight="false" outlineLevel="0" collapsed="false">
      <c r="A2163" s="1" t="s">
        <v>102</v>
      </c>
      <c r="B2163" s="1" t="n">
        <v>35</v>
      </c>
      <c r="C2163" s="1" t="s">
        <v>59</v>
      </c>
      <c r="D2163" s="1" t="n">
        <v>0.716691434383392</v>
      </c>
      <c r="E2163" s="1" t="n">
        <v>-0.00168896338436753</v>
      </c>
    </row>
    <row r="2164" customFormat="false" ht="12.5" hidden="false" customHeight="false" outlineLevel="0" collapsed="false">
      <c r="A2164" s="1" t="s">
        <v>102</v>
      </c>
      <c r="B2164" s="1" t="n">
        <v>36</v>
      </c>
      <c r="C2164" s="1" t="s">
        <v>59</v>
      </c>
      <c r="D2164" s="1" t="n">
        <v>0.717747986316681</v>
      </c>
      <c r="E2164" s="1" t="n">
        <v>-0.000901263963896781</v>
      </c>
    </row>
    <row r="2165" customFormat="false" ht="12.5" hidden="false" customHeight="false" outlineLevel="0" collapsed="false">
      <c r="A2165" s="1" t="s">
        <v>102</v>
      </c>
      <c r="B2165" s="1" t="n">
        <v>37</v>
      </c>
      <c r="C2165" s="1" t="s">
        <v>59</v>
      </c>
      <c r="D2165" s="1" t="n">
        <v>0.718308031558991</v>
      </c>
      <c r="E2165" s="1" t="n">
        <v>-0.000610071234405041</v>
      </c>
    </row>
    <row r="2166" customFormat="false" ht="12.5" hidden="false" customHeight="false" outlineLevel="0" collapsed="false">
      <c r="A2166" s="1" t="s">
        <v>102</v>
      </c>
      <c r="B2166" s="1" t="n">
        <v>38</v>
      </c>
      <c r="C2166" s="1" t="s">
        <v>59</v>
      </c>
      <c r="D2166" s="1" t="n">
        <v>0.717629313468933</v>
      </c>
      <c r="E2166" s="1" t="n">
        <v>-0.00155764177907258</v>
      </c>
    </row>
    <row r="2167" customFormat="false" ht="12.5" hidden="false" customHeight="false" outlineLevel="0" collapsed="false">
      <c r="A2167" s="1" t="s">
        <v>102</v>
      </c>
      <c r="B2167" s="1" t="n">
        <v>39</v>
      </c>
      <c r="C2167" s="1" t="s">
        <v>59</v>
      </c>
      <c r="D2167" s="1" t="n">
        <v>0.718441784381867</v>
      </c>
      <c r="E2167" s="1" t="n">
        <v>-0.00101402343716472</v>
      </c>
    </row>
    <row r="2168" customFormat="false" ht="12.5" hidden="false" customHeight="false" outlineLevel="0" collapsed="false">
      <c r="A2168" s="1" t="s">
        <v>102</v>
      </c>
      <c r="B2168" s="1" t="n">
        <v>40</v>
      </c>
      <c r="C2168" s="1" t="s">
        <v>59</v>
      </c>
      <c r="D2168" s="1" t="n">
        <v>0.718145906925201</v>
      </c>
      <c r="E2168" s="1" t="n">
        <v>-0.00157875334843993</v>
      </c>
    </row>
    <row r="2169" customFormat="false" ht="12.5" hidden="false" customHeight="false" outlineLevel="0" collapsed="false">
      <c r="A2169" s="1" t="s">
        <v>103</v>
      </c>
      <c r="B2169" s="1" t="n">
        <v>1</v>
      </c>
      <c r="C2169" s="1" t="s">
        <v>59</v>
      </c>
      <c r="D2169" s="1" t="n">
        <v>0.737066030502319</v>
      </c>
      <c r="E2169" s="1" t="n">
        <v>-0.00330700306221843</v>
      </c>
    </row>
    <row r="2170" customFormat="false" ht="12.5" hidden="false" customHeight="false" outlineLevel="0" collapsed="false">
      <c r="A2170" s="1" t="s">
        <v>103</v>
      </c>
      <c r="B2170" s="1" t="n">
        <v>2</v>
      </c>
      <c r="C2170" s="1" t="s">
        <v>59</v>
      </c>
      <c r="D2170" s="1" t="n">
        <v>0.737275540828705</v>
      </c>
      <c r="E2170" s="1" t="n">
        <v>-0.00299902749247849</v>
      </c>
    </row>
    <row r="2171" customFormat="false" ht="12.5" hidden="false" customHeight="false" outlineLevel="0" collapsed="false">
      <c r="A2171" s="1" t="s">
        <v>103</v>
      </c>
      <c r="B2171" s="1" t="n">
        <v>3</v>
      </c>
      <c r="C2171" s="1" t="s">
        <v>59</v>
      </c>
      <c r="D2171" s="1" t="n">
        <v>0.737287402153015</v>
      </c>
      <c r="E2171" s="1" t="n">
        <v>-0.00288870115764439</v>
      </c>
    </row>
    <row r="2172" customFormat="false" ht="12.5" hidden="false" customHeight="false" outlineLevel="0" collapsed="false">
      <c r="A2172" s="1" t="s">
        <v>103</v>
      </c>
      <c r="B2172" s="1" t="n">
        <v>4</v>
      </c>
      <c r="C2172" s="1" t="s">
        <v>59</v>
      </c>
      <c r="D2172" s="1" t="n">
        <v>0.736853897571564</v>
      </c>
      <c r="E2172" s="1" t="n">
        <v>-0.00322374049574137</v>
      </c>
    </row>
    <row r="2173" customFormat="false" ht="12.5" hidden="false" customHeight="false" outlineLevel="0" collapsed="false">
      <c r="A2173" s="1" t="s">
        <v>103</v>
      </c>
      <c r="B2173" s="1" t="n">
        <v>5</v>
      </c>
      <c r="C2173" s="1" t="s">
        <v>59</v>
      </c>
      <c r="D2173" s="1" t="n">
        <v>0.736024796962738</v>
      </c>
      <c r="E2173" s="1" t="n">
        <v>-0.00395437609404326</v>
      </c>
    </row>
    <row r="2174" customFormat="false" ht="12.5" hidden="false" customHeight="false" outlineLevel="0" collapsed="false">
      <c r="A2174" s="1" t="s">
        <v>103</v>
      </c>
      <c r="B2174" s="1" t="n">
        <v>6</v>
      </c>
      <c r="C2174" s="1" t="s">
        <v>59</v>
      </c>
      <c r="D2174" s="1" t="n">
        <v>0.737093687057495</v>
      </c>
      <c r="E2174" s="1" t="n">
        <v>-0.00278702075593174</v>
      </c>
    </row>
    <row r="2175" customFormat="false" ht="12.5" hidden="false" customHeight="false" outlineLevel="0" collapsed="false">
      <c r="A2175" s="1" t="s">
        <v>103</v>
      </c>
      <c r="B2175" s="1" t="n">
        <v>7</v>
      </c>
      <c r="C2175" s="1" t="s">
        <v>59</v>
      </c>
      <c r="D2175" s="1" t="n">
        <v>0.737901031970978</v>
      </c>
      <c r="E2175" s="1" t="n">
        <v>-0.00188121083192527</v>
      </c>
    </row>
    <row r="2176" customFormat="false" ht="12.5" hidden="false" customHeight="false" outlineLevel="0" collapsed="false">
      <c r="A2176" s="1" t="s">
        <v>103</v>
      </c>
      <c r="B2176" s="1" t="n">
        <v>8</v>
      </c>
      <c r="C2176" s="1" t="s">
        <v>59</v>
      </c>
      <c r="D2176" s="1" t="n">
        <v>0.738685309886932</v>
      </c>
      <c r="E2176" s="1" t="n">
        <v>-0.000998467789031565</v>
      </c>
    </row>
    <row r="2177" customFormat="false" ht="12.5" hidden="false" customHeight="false" outlineLevel="0" collapsed="false">
      <c r="A2177" s="1" t="s">
        <v>103</v>
      </c>
      <c r="B2177" s="1" t="n">
        <v>9</v>
      </c>
      <c r="C2177" s="1" t="s">
        <v>59</v>
      </c>
      <c r="D2177" s="1" t="n">
        <v>0.740031480789185</v>
      </c>
      <c r="E2177" s="1" t="n">
        <v>0.00044616824015975</v>
      </c>
    </row>
    <row r="2178" customFormat="false" ht="12.5" hidden="false" customHeight="false" outlineLevel="0" collapsed="false">
      <c r="A2178" s="1" t="s">
        <v>103</v>
      </c>
      <c r="B2178" s="1" t="n">
        <v>10</v>
      </c>
      <c r="C2178" s="1" t="s">
        <v>59</v>
      </c>
      <c r="D2178" s="1" t="n">
        <v>0.739572465419769</v>
      </c>
      <c r="E2178" s="1" t="n">
        <v>8.56179904076271E-005</v>
      </c>
    </row>
    <row r="2179" customFormat="false" ht="12.5" hidden="false" customHeight="false" outlineLevel="0" collapsed="false">
      <c r="A2179" s="1" t="s">
        <v>103</v>
      </c>
      <c r="B2179" s="1" t="n">
        <v>11</v>
      </c>
      <c r="C2179" s="1" t="s">
        <v>59</v>
      </c>
      <c r="D2179" s="1" t="n">
        <v>0.739766597747803</v>
      </c>
      <c r="E2179" s="1" t="n">
        <v>0.000378215423552319</v>
      </c>
    </row>
    <row r="2180" customFormat="false" ht="12.5" hidden="false" customHeight="false" outlineLevel="0" collapsed="false">
      <c r="A2180" s="1" t="s">
        <v>103</v>
      </c>
      <c r="B2180" s="1" t="n">
        <v>12</v>
      </c>
      <c r="C2180" s="1" t="s">
        <v>59</v>
      </c>
      <c r="D2180" s="1" t="n">
        <v>0.740883946418762</v>
      </c>
      <c r="E2180" s="1" t="n">
        <v>0.00159402925055474</v>
      </c>
    </row>
    <row r="2181" customFormat="false" ht="12.5" hidden="false" customHeight="false" outlineLevel="0" collapsed="false">
      <c r="A2181" s="1" t="s">
        <v>103</v>
      </c>
      <c r="B2181" s="1" t="n">
        <v>13</v>
      </c>
      <c r="C2181" s="1" t="s">
        <v>59</v>
      </c>
      <c r="D2181" s="1" t="n">
        <v>0.741496741771698</v>
      </c>
      <c r="E2181" s="1" t="n">
        <v>0.00230528973042965</v>
      </c>
    </row>
    <row r="2182" customFormat="false" ht="12.5" hidden="false" customHeight="false" outlineLevel="0" collapsed="false">
      <c r="A2182" s="1" t="s">
        <v>103</v>
      </c>
      <c r="B2182" s="1" t="n">
        <v>14</v>
      </c>
      <c r="C2182" s="1" t="s">
        <v>59</v>
      </c>
      <c r="D2182" s="1" t="n">
        <v>0.741771519184113</v>
      </c>
      <c r="E2182" s="1" t="n">
        <v>0.002678532153368</v>
      </c>
    </row>
    <row r="2183" customFormat="false" ht="12.5" hidden="false" customHeight="false" outlineLevel="0" collapsed="false">
      <c r="A2183" s="1" t="s">
        <v>103</v>
      </c>
      <c r="B2183" s="1" t="n">
        <v>15</v>
      </c>
      <c r="C2183" s="1" t="s">
        <v>59</v>
      </c>
      <c r="D2183" s="1" t="n">
        <v>0.740495383739471</v>
      </c>
      <c r="E2183" s="1" t="n">
        <v>0.00150086195208132</v>
      </c>
    </row>
    <row r="2184" customFormat="false" ht="12.5" hidden="false" customHeight="false" outlineLevel="0" collapsed="false">
      <c r="A2184" s="1" t="s">
        <v>103</v>
      </c>
      <c r="B2184" s="1" t="n">
        <v>16</v>
      </c>
      <c r="C2184" s="1" t="s">
        <v>59</v>
      </c>
      <c r="D2184" s="1" t="n">
        <v>0.741381704807282</v>
      </c>
      <c r="E2184" s="1" t="n">
        <v>0.00248564803041518</v>
      </c>
    </row>
    <row r="2185" customFormat="false" ht="12.5" hidden="false" customHeight="false" outlineLevel="0" collapsed="false">
      <c r="A2185" s="1" t="s">
        <v>103</v>
      </c>
      <c r="B2185" s="1" t="n">
        <v>17</v>
      </c>
      <c r="C2185" s="1" t="s">
        <v>59</v>
      </c>
      <c r="D2185" s="1" t="n">
        <v>0.740795075893402</v>
      </c>
      <c r="E2185" s="1" t="n">
        <v>0.00199748435989022</v>
      </c>
    </row>
    <row r="2186" customFormat="false" ht="12.5" hidden="false" customHeight="false" outlineLevel="0" collapsed="false">
      <c r="A2186" s="1" t="s">
        <v>103</v>
      </c>
      <c r="B2186" s="1" t="n">
        <v>18</v>
      </c>
      <c r="C2186" s="1" t="s">
        <v>59</v>
      </c>
      <c r="D2186" s="1" t="n">
        <v>0.740891993045807</v>
      </c>
      <c r="E2186" s="1" t="n">
        <v>0.0021928665228188</v>
      </c>
    </row>
    <row r="2187" customFormat="false" ht="12.5" hidden="false" customHeight="false" outlineLevel="0" collapsed="false">
      <c r="A2187" s="1" t="s">
        <v>103</v>
      </c>
      <c r="B2187" s="1" t="n">
        <v>19</v>
      </c>
      <c r="C2187" s="1" t="s">
        <v>59</v>
      </c>
      <c r="D2187" s="1" t="n">
        <v>0.740293145179749</v>
      </c>
      <c r="E2187" s="1" t="n">
        <v>0.00169248378369957</v>
      </c>
    </row>
    <row r="2188" customFormat="false" ht="12.5" hidden="false" customHeight="false" outlineLevel="0" collapsed="false">
      <c r="A2188" s="1" t="s">
        <v>103</v>
      </c>
      <c r="B2188" s="1" t="n">
        <v>20</v>
      </c>
      <c r="C2188" s="1" t="s">
        <v>59</v>
      </c>
      <c r="D2188" s="1" t="n">
        <v>0.739485621452332</v>
      </c>
      <c r="E2188" s="1" t="n">
        <v>0.000983425183221698</v>
      </c>
    </row>
    <row r="2189" customFormat="false" ht="12.5" hidden="false" customHeight="false" outlineLevel="0" collapsed="false">
      <c r="A2189" s="1" t="s">
        <v>103</v>
      </c>
      <c r="B2189" s="1" t="n">
        <v>21</v>
      </c>
      <c r="C2189" s="1" t="s">
        <v>59</v>
      </c>
      <c r="D2189" s="1" t="n">
        <v>0.739764630794525</v>
      </c>
      <c r="E2189" s="1" t="n">
        <v>0.00136089965235442</v>
      </c>
    </row>
    <row r="2190" customFormat="false" ht="12.5" hidden="false" customHeight="false" outlineLevel="0" collapsed="false">
      <c r="A2190" s="1" t="s">
        <v>103</v>
      </c>
      <c r="B2190" s="1" t="n">
        <v>22</v>
      </c>
      <c r="C2190" s="1" t="s">
        <v>59</v>
      </c>
      <c r="D2190" s="1" t="n">
        <v>0.739657998085022</v>
      </c>
      <c r="E2190" s="1" t="n">
        <v>0.00135273206979036</v>
      </c>
    </row>
    <row r="2191" customFormat="false" ht="12.5" hidden="false" customHeight="false" outlineLevel="0" collapsed="false">
      <c r="A2191" s="1" t="s">
        <v>103</v>
      </c>
      <c r="B2191" s="1" t="n">
        <v>23</v>
      </c>
      <c r="C2191" s="1" t="s">
        <v>59</v>
      </c>
      <c r="D2191" s="1" t="n">
        <v>0.738839626312256</v>
      </c>
      <c r="E2191" s="1" t="n">
        <v>0.000632825423963368</v>
      </c>
    </row>
    <row r="2192" customFormat="false" ht="12.5" hidden="false" customHeight="false" outlineLevel="0" collapsed="false">
      <c r="A2192" s="1" t="s">
        <v>103</v>
      </c>
      <c r="B2192" s="1" t="n">
        <v>24</v>
      </c>
      <c r="C2192" s="1" t="s">
        <v>59</v>
      </c>
      <c r="D2192" s="1" t="n">
        <v>0.739669263362885</v>
      </c>
      <c r="E2192" s="1" t="n">
        <v>0.00156092760153115</v>
      </c>
    </row>
    <row r="2193" customFormat="false" ht="12.5" hidden="false" customHeight="false" outlineLevel="0" collapsed="false">
      <c r="A2193" s="1" t="s">
        <v>103</v>
      </c>
      <c r="B2193" s="1" t="n">
        <v>25</v>
      </c>
      <c r="C2193" s="1" t="s">
        <v>59</v>
      </c>
      <c r="D2193" s="1" t="n">
        <v>0.739221632480621</v>
      </c>
      <c r="E2193" s="1" t="n">
        <v>0.00121176184620708</v>
      </c>
    </row>
    <row r="2194" customFormat="false" ht="12.5" hidden="false" customHeight="false" outlineLevel="0" collapsed="false">
      <c r="A2194" s="1" t="s">
        <v>103</v>
      </c>
      <c r="B2194" s="1" t="n">
        <v>26</v>
      </c>
      <c r="C2194" s="1" t="s">
        <v>59</v>
      </c>
      <c r="D2194" s="1" t="n">
        <v>0.739101529121399</v>
      </c>
      <c r="E2194" s="1" t="n">
        <v>0.00119012361392379</v>
      </c>
    </row>
    <row r="2195" customFormat="false" ht="12.5" hidden="false" customHeight="false" outlineLevel="0" collapsed="false">
      <c r="A2195" s="1" t="s">
        <v>103</v>
      </c>
      <c r="B2195" s="1" t="n">
        <v>27</v>
      </c>
      <c r="C2195" s="1" t="s">
        <v>59</v>
      </c>
      <c r="D2195" s="1" t="n">
        <v>0.738286674022675</v>
      </c>
      <c r="E2195" s="1" t="n">
        <v>0.000473733642138541</v>
      </c>
    </row>
    <row r="2196" customFormat="false" ht="12.5" hidden="false" customHeight="false" outlineLevel="0" collapsed="false">
      <c r="A2196" s="1" t="s">
        <v>103</v>
      </c>
      <c r="B2196" s="1" t="n">
        <v>28</v>
      </c>
      <c r="C2196" s="1" t="s">
        <v>59</v>
      </c>
      <c r="D2196" s="1" t="n">
        <v>0.739066243171692</v>
      </c>
      <c r="E2196" s="1" t="n">
        <v>0.00135176791809499</v>
      </c>
    </row>
    <row r="2197" customFormat="false" ht="12.5" hidden="false" customHeight="false" outlineLevel="0" collapsed="false">
      <c r="A2197" s="1" t="s">
        <v>103</v>
      </c>
      <c r="B2197" s="1" t="n">
        <v>29</v>
      </c>
      <c r="C2197" s="1" t="s">
        <v>59</v>
      </c>
      <c r="D2197" s="1" t="n">
        <v>0.73710572719574</v>
      </c>
      <c r="E2197" s="1" t="n">
        <v>-0.000510282930918038</v>
      </c>
    </row>
    <row r="2198" customFormat="false" ht="12.5" hidden="false" customHeight="false" outlineLevel="0" collapsed="false">
      <c r="A2198" s="1" t="s">
        <v>103</v>
      </c>
      <c r="B2198" s="1" t="n">
        <v>30</v>
      </c>
      <c r="C2198" s="1" t="s">
        <v>59</v>
      </c>
      <c r="D2198" s="1" t="n">
        <v>0.737720727920532</v>
      </c>
      <c r="E2198" s="1" t="n">
        <v>0.000203182906261645</v>
      </c>
    </row>
    <row r="2199" customFormat="false" ht="12.5" hidden="false" customHeight="false" outlineLevel="0" collapsed="false">
      <c r="A2199" s="1" t="s">
        <v>103</v>
      </c>
      <c r="B2199" s="1" t="n">
        <v>31</v>
      </c>
      <c r="C2199" s="1" t="s">
        <v>59</v>
      </c>
      <c r="D2199" s="1" t="n">
        <v>0.737149238586426</v>
      </c>
      <c r="E2199" s="1" t="n">
        <v>-0.000269841315457597</v>
      </c>
    </row>
    <row r="2200" customFormat="false" ht="12.5" hidden="false" customHeight="false" outlineLevel="0" collapsed="false">
      <c r="A2200" s="1" t="s">
        <v>103</v>
      </c>
      <c r="B2200" s="1" t="n">
        <v>32</v>
      </c>
      <c r="C2200" s="1" t="s">
        <v>59</v>
      </c>
      <c r="D2200" s="1" t="n">
        <v>0.736904084682465</v>
      </c>
      <c r="E2200" s="1" t="n">
        <v>-0.000416530092479661</v>
      </c>
    </row>
    <row r="2201" customFormat="false" ht="12.5" hidden="false" customHeight="false" outlineLevel="0" collapsed="false">
      <c r="A2201" s="1" t="s">
        <v>103</v>
      </c>
      <c r="B2201" s="1" t="n">
        <v>33</v>
      </c>
      <c r="C2201" s="1" t="s">
        <v>59</v>
      </c>
      <c r="D2201" s="1" t="n">
        <v>0.735861957073212</v>
      </c>
      <c r="E2201" s="1" t="n">
        <v>-0.00136019254568964</v>
      </c>
    </row>
    <row r="2202" customFormat="false" ht="12.5" hidden="false" customHeight="false" outlineLevel="0" collapsed="false">
      <c r="A2202" s="1" t="s">
        <v>103</v>
      </c>
      <c r="B2202" s="1" t="n">
        <v>34</v>
      </c>
      <c r="C2202" s="1" t="s">
        <v>59</v>
      </c>
      <c r="D2202" s="1" t="n">
        <v>0.736770212650299</v>
      </c>
      <c r="E2202" s="1" t="n">
        <v>-0.000353471870766953</v>
      </c>
    </row>
    <row r="2203" customFormat="false" ht="12.5" hidden="false" customHeight="false" outlineLevel="0" collapsed="false">
      <c r="A2203" s="1" t="s">
        <v>103</v>
      </c>
      <c r="B2203" s="1" t="n">
        <v>35</v>
      </c>
      <c r="C2203" s="1" t="s">
        <v>59</v>
      </c>
      <c r="D2203" s="1" t="n">
        <v>0.735674142837524</v>
      </c>
      <c r="E2203" s="1" t="n">
        <v>-0.00135107652749866</v>
      </c>
    </row>
    <row r="2204" customFormat="false" ht="12.5" hidden="false" customHeight="false" outlineLevel="0" collapsed="false">
      <c r="A2204" s="1" t="s">
        <v>103</v>
      </c>
      <c r="B2204" s="1" t="n">
        <v>36</v>
      </c>
      <c r="C2204" s="1" t="s">
        <v>59</v>
      </c>
      <c r="D2204" s="1" t="n">
        <v>0.736619174480438</v>
      </c>
      <c r="E2204" s="1" t="n">
        <v>-0.000307579815853387</v>
      </c>
    </row>
    <row r="2205" customFormat="false" ht="12.5" hidden="false" customHeight="false" outlineLevel="0" collapsed="false">
      <c r="A2205" s="1" t="s">
        <v>103</v>
      </c>
      <c r="B2205" s="1" t="n">
        <v>37</v>
      </c>
      <c r="C2205" s="1" t="s">
        <v>59</v>
      </c>
      <c r="D2205" s="1" t="n">
        <v>0.73417866230011</v>
      </c>
      <c r="E2205" s="1" t="n">
        <v>-0.0026496269274503</v>
      </c>
    </row>
    <row r="2206" customFormat="false" ht="12.5" hidden="false" customHeight="false" outlineLevel="0" collapsed="false">
      <c r="A2206" s="1" t="s">
        <v>103</v>
      </c>
      <c r="B2206" s="1" t="n">
        <v>38</v>
      </c>
      <c r="C2206" s="1" t="s">
        <v>59</v>
      </c>
      <c r="D2206" s="1" t="n">
        <v>0.734889030456543</v>
      </c>
      <c r="E2206" s="1" t="n">
        <v>-0.00184079364407808</v>
      </c>
    </row>
    <row r="2207" customFormat="false" ht="12.5" hidden="false" customHeight="false" outlineLevel="0" collapsed="false">
      <c r="A2207" s="1" t="s">
        <v>103</v>
      </c>
      <c r="B2207" s="1" t="n">
        <v>39</v>
      </c>
      <c r="C2207" s="1" t="s">
        <v>59</v>
      </c>
      <c r="D2207" s="1" t="n">
        <v>0.733745694160461</v>
      </c>
      <c r="E2207" s="1" t="n">
        <v>-0.0028856648132205</v>
      </c>
    </row>
    <row r="2208" customFormat="false" ht="12.5" hidden="false" customHeight="false" outlineLevel="0" collapsed="false">
      <c r="A2208" s="1" t="s">
        <v>103</v>
      </c>
      <c r="B2208" s="1" t="n">
        <v>40</v>
      </c>
      <c r="C2208" s="1" t="s">
        <v>59</v>
      </c>
      <c r="D2208" s="1" t="n">
        <v>0.732442080974579</v>
      </c>
      <c r="E2208" s="1" t="n">
        <v>-0.00409081298857927</v>
      </c>
    </row>
    <row r="2209" customFormat="false" ht="12.5" hidden="false" customHeight="false" outlineLevel="0" collapsed="false">
      <c r="A2209" s="1" t="s">
        <v>104</v>
      </c>
      <c r="B2209" s="1" t="n">
        <v>1</v>
      </c>
      <c r="C2209" s="1" t="s">
        <v>59</v>
      </c>
      <c r="D2209" s="1" t="n">
        <v>0.797791063785553</v>
      </c>
      <c r="E2209" s="1" t="n">
        <v>-0.00121674896217883</v>
      </c>
    </row>
    <row r="2210" customFormat="false" ht="12.5" hidden="false" customHeight="false" outlineLevel="0" collapsed="false">
      <c r="A2210" s="1" t="s">
        <v>104</v>
      </c>
      <c r="B2210" s="1" t="n">
        <v>2</v>
      </c>
      <c r="C2210" s="1" t="s">
        <v>59</v>
      </c>
      <c r="D2210" s="1" t="n">
        <v>0.795035243034363</v>
      </c>
      <c r="E2210" s="1" t="n">
        <v>-0.003833839436993</v>
      </c>
    </row>
    <row r="2211" customFormat="false" ht="12.5" hidden="false" customHeight="false" outlineLevel="0" collapsed="false">
      <c r="A2211" s="1" t="s">
        <v>104</v>
      </c>
      <c r="B2211" s="1" t="n">
        <v>3</v>
      </c>
      <c r="C2211" s="1" t="s">
        <v>59</v>
      </c>
      <c r="D2211" s="1" t="n">
        <v>0.79524153470993</v>
      </c>
      <c r="E2211" s="1" t="n">
        <v>-0.00348881748504937</v>
      </c>
    </row>
    <row r="2212" customFormat="false" ht="12.5" hidden="false" customHeight="false" outlineLevel="0" collapsed="false">
      <c r="A2212" s="1" t="s">
        <v>104</v>
      </c>
      <c r="B2212" s="1" t="n">
        <v>4</v>
      </c>
      <c r="C2212" s="1" t="s">
        <v>59</v>
      </c>
      <c r="D2212" s="1" t="n">
        <v>0.793408334255219</v>
      </c>
      <c r="E2212" s="1" t="n">
        <v>-0.00518328789621592</v>
      </c>
    </row>
    <row r="2213" customFormat="false" ht="12.5" hidden="false" customHeight="false" outlineLevel="0" collapsed="false">
      <c r="A2213" s="1" t="s">
        <v>104</v>
      </c>
      <c r="B2213" s="1" t="n">
        <v>5</v>
      </c>
      <c r="C2213" s="1" t="s">
        <v>59</v>
      </c>
      <c r="D2213" s="1" t="n">
        <v>0.794110476970673</v>
      </c>
      <c r="E2213" s="1" t="n">
        <v>-0.00434241490438581</v>
      </c>
    </row>
    <row r="2214" customFormat="false" ht="12.5" hidden="false" customHeight="false" outlineLevel="0" collapsed="false">
      <c r="A2214" s="1" t="s">
        <v>104</v>
      </c>
      <c r="B2214" s="1" t="n">
        <v>6</v>
      </c>
      <c r="C2214" s="1" t="s">
        <v>59</v>
      </c>
      <c r="D2214" s="1" t="n">
        <v>0.794722378253937</v>
      </c>
      <c r="E2214" s="1" t="n">
        <v>-0.00359178334474564</v>
      </c>
    </row>
    <row r="2215" customFormat="false" ht="12.5" hidden="false" customHeight="false" outlineLevel="0" collapsed="false">
      <c r="A2215" s="1" t="s">
        <v>104</v>
      </c>
      <c r="B2215" s="1" t="n">
        <v>7</v>
      </c>
      <c r="C2215" s="1" t="s">
        <v>59</v>
      </c>
      <c r="D2215" s="1" t="n">
        <v>0.795570313930512</v>
      </c>
      <c r="E2215" s="1" t="n">
        <v>-0.00260511739179492</v>
      </c>
    </row>
    <row r="2216" customFormat="false" ht="12.5" hidden="false" customHeight="false" outlineLevel="0" collapsed="false">
      <c r="A2216" s="1" t="s">
        <v>104</v>
      </c>
      <c r="B2216" s="1" t="n">
        <v>8</v>
      </c>
      <c r="C2216" s="1" t="s">
        <v>59</v>
      </c>
      <c r="D2216" s="1" t="n">
        <v>0.795935928821564</v>
      </c>
      <c r="E2216" s="1" t="n">
        <v>-0.00210077222436667</v>
      </c>
    </row>
    <row r="2217" customFormat="false" ht="12.5" hidden="false" customHeight="false" outlineLevel="0" collapsed="false">
      <c r="A2217" s="1" t="s">
        <v>104</v>
      </c>
      <c r="B2217" s="1" t="n">
        <v>9</v>
      </c>
      <c r="C2217" s="1" t="s">
        <v>59</v>
      </c>
      <c r="D2217" s="1" t="n">
        <v>0.795871734619141</v>
      </c>
      <c r="E2217" s="1" t="n">
        <v>-0.00202623615041375</v>
      </c>
    </row>
    <row r="2218" customFormat="false" ht="12.5" hidden="false" customHeight="false" outlineLevel="0" collapsed="false">
      <c r="A2218" s="1" t="s">
        <v>104</v>
      </c>
      <c r="B2218" s="1" t="n">
        <v>10</v>
      </c>
      <c r="C2218" s="1" t="s">
        <v>59</v>
      </c>
      <c r="D2218" s="1" t="n">
        <v>0.797734022140503</v>
      </c>
      <c r="E2218" s="1" t="n">
        <v>-2.5218389055226E-005</v>
      </c>
    </row>
    <row r="2219" customFormat="false" ht="12.5" hidden="false" customHeight="false" outlineLevel="0" collapsed="false">
      <c r="A2219" s="1" t="s">
        <v>104</v>
      </c>
      <c r="B2219" s="1" t="n">
        <v>11</v>
      </c>
      <c r="C2219" s="1" t="s">
        <v>59</v>
      </c>
      <c r="D2219" s="1" t="n">
        <v>0.798633396625519</v>
      </c>
      <c r="E2219" s="1" t="n">
        <v>0.00101288629230112</v>
      </c>
    </row>
    <row r="2220" customFormat="false" ht="12.5" hidden="false" customHeight="false" outlineLevel="0" collapsed="false">
      <c r="A2220" s="1" t="s">
        <v>104</v>
      </c>
      <c r="B2220" s="1" t="n">
        <v>12</v>
      </c>
      <c r="C2220" s="1" t="s">
        <v>59</v>
      </c>
      <c r="D2220" s="1" t="n">
        <v>0.798602342605591</v>
      </c>
      <c r="E2220" s="1" t="n">
        <v>0.00112056254874915</v>
      </c>
    </row>
    <row r="2221" customFormat="false" ht="12.5" hidden="false" customHeight="false" outlineLevel="0" collapsed="false">
      <c r="A2221" s="1" t="s">
        <v>104</v>
      </c>
      <c r="B2221" s="1" t="n">
        <v>13</v>
      </c>
      <c r="C2221" s="1" t="s">
        <v>59</v>
      </c>
      <c r="D2221" s="1" t="n">
        <v>0.79981541633606</v>
      </c>
      <c r="E2221" s="1" t="n">
        <v>0.00247236643917859</v>
      </c>
    </row>
    <row r="2222" customFormat="false" ht="12.5" hidden="false" customHeight="false" outlineLevel="0" collapsed="false">
      <c r="A2222" s="1" t="s">
        <v>104</v>
      </c>
      <c r="B2222" s="1" t="n">
        <v>14</v>
      </c>
      <c r="C2222" s="1" t="s">
        <v>59</v>
      </c>
      <c r="D2222" s="1" t="n">
        <v>0.79920220375061</v>
      </c>
      <c r="E2222" s="1" t="n">
        <v>0.00199788413010538</v>
      </c>
    </row>
    <row r="2223" customFormat="false" ht="12.5" hidden="false" customHeight="false" outlineLevel="0" collapsed="false">
      <c r="A2223" s="1" t="s">
        <v>104</v>
      </c>
      <c r="B2223" s="1" t="n">
        <v>15</v>
      </c>
      <c r="C2223" s="1" t="s">
        <v>59</v>
      </c>
      <c r="D2223" s="1" t="n">
        <v>0.799146592617035</v>
      </c>
      <c r="E2223" s="1" t="n">
        <v>0.00208100327290595</v>
      </c>
    </row>
    <row r="2224" customFormat="false" ht="12.5" hidden="false" customHeight="false" outlineLevel="0" collapsed="false">
      <c r="A2224" s="1" t="s">
        <v>104</v>
      </c>
      <c r="B2224" s="1" t="n">
        <v>16</v>
      </c>
      <c r="C2224" s="1" t="s">
        <v>59</v>
      </c>
      <c r="D2224" s="1" t="n">
        <v>0.800205767154694</v>
      </c>
      <c r="E2224" s="1" t="n">
        <v>0.00327890808694065</v>
      </c>
    </row>
    <row r="2225" customFormat="false" ht="12.5" hidden="false" customHeight="false" outlineLevel="0" collapsed="false">
      <c r="A2225" s="1" t="s">
        <v>104</v>
      </c>
      <c r="B2225" s="1" t="n">
        <v>17</v>
      </c>
      <c r="C2225" s="1" t="s">
        <v>59</v>
      </c>
      <c r="D2225" s="1" t="n">
        <v>0.79914402961731</v>
      </c>
      <c r="E2225" s="1" t="n">
        <v>0.00235590082593262</v>
      </c>
    </row>
    <row r="2226" customFormat="false" ht="12.5" hidden="false" customHeight="false" outlineLevel="0" collapsed="false">
      <c r="A2226" s="1" t="s">
        <v>104</v>
      </c>
      <c r="B2226" s="1" t="n">
        <v>18</v>
      </c>
      <c r="C2226" s="1" t="s">
        <v>59</v>
      </c>
      <c r="D2226" s="1" t="n">
        <v>0.799793243408203</v>
      </c>
      <c r="E2226" s="1" t="n">
        <v>0.00314384489320219</v>
      </c>
    </row>
    <row r="2227" customFormat="false" ht="12.5" hidden="false" customHeight="false" outlineLevel="0" collapsed="false">
      <c r="A2227" s="1" t="s">
        <v>104</v>
      </c>
      <c r="B2227" s="1" t="n">
        <v>19</v>
      </c>
      <c r="C2227" s="1" t="s">
        <v>59</v>
      </c>
      <c r="D2227" s="1" t="n">
        <v>0.801228642463684</v>
      </c>
      <c r="E2227" s="1" t="n">
        <v>0.00471797399222851</v>
      </c>
    </row>
    <row r="2228" customFormat="false" ht="12.5" hidden="false" customHeight="false" outlineLevel="0" collapsed="false">
      <c r="A2228" s="1" t="s">
        <v>104</v>
      </c>
      <c r="B2228" s="1" t="n">
        <v>20</v>
      </c>
      <c r="C2228" s="1" t="s">
        <v>59</v>
      </c>
      <c r="D2228" s="1" t="n">
        <v>0.79887181520462</v>
      </c>
      <c r="E2228" s="1" t="n">
        <v>0.00249987724237144</v>
      </c>
    </row>
    <row r="2229" customFormat="false" ht="12.5" hidden="false" customHeight="false" outlineLevel="0" collapsed="false">
      <c r="A2229" s="1" t="s">
        <v>104</v>
      </c>
      <c r="B2229" s="1" t="n">
        <v>21</v>
      </c>
      <c r="C2229" s="1" t="s">
        <v>59</v>
      </c>
      <c r="D2229" s="1" t="n">
        <v>0.7998126745224</v>
      </c>
      <c r="E2229" s="1" t="n">
        <v>0.00357946683652699</v>
      </c>
    </row>
    <row r="2230" customFormat="false" ht="12.5" hidden="false" customHeight="false" outlineLevel="0" collapsed="false">
      <c r="A2230" s="1" t="s">
        <v>104</v>
      </c>
      <c r="B2230" s="1" t="n">
        <v>22</v>
      </c>
      <c r="C2230" s="1" t="s">
        <v>59</v>
      </c>
      <c r="D2230" s="1" t="n">
        <v>0.797524869441986</v>
      </c>
      <c r="E2230" s="1" t="n">
        <v>0.00143039191607386</v>
      </c>
    </row>
    <row r="2231" customFormat="false" ht="12.5" hidden="false" customHeight="false" outlineLevel="0" collapsed="false">
      <c r="A2231" s="1" t="s">
        <v>104</v>
      </c>
      <c r="B2231" s="1" t="n">
        <v>23</v>
      </c>
      <c r="C2231" s="1" t="s">
        <v>59</v>
      </c>
      <c r="D2231" s="1" t="n">
        <v>0.800463616847992</v>
      </c>
      <c r="E2231" s="1" t="n">
        <v>0.00450786948204041</v>
      </c>
    </row>
    <row r="2232" customFormat="false" ht="12.5" hidden="false" customHeight="false" outlineLevel="0" collapsed="false">
      <c r="A2232" s="1" t="s">
        <v>104</v>
      </c>
      <c r="B2232" s="1" t="n">
        <v>24</v>
      </c>
      <c r="C2232" s="1" t="s">
        <v>59</v>
      </c>
      <c r="D2232" s="1" t="n">
        <v>0.79759418964386</v>
      </c>
      <c r="E2232" s="1" t="n">
        <v>0.00177717255428433</v>
      </c>
    </row>
    <row r="2233" customFormat="false" ht="12.5" hidden="false" customHeight="false" outlineLevel="0" collapsed="false">
      <c r="A2233" s="1" t="s">
        <v>104</v>
      </c>
      <c r="B2233" s="1" t="n">
        <v>25</v>
      </c>
      <c r="C2233" s="1" t="s">
        <v>59</v>
      </c>
      <c r="D2233" s="1" t="n">
        <v>0.797785878181458</v>
      </c>
      <c r="E2233" s="1" t="n">
        <v>0.002107591368258</v>
      </c>
    </row>
    <row r="2234" customFormat="false" ht="12.5" hidden="false" customHeight="false" outlineLevel="0" collapsed="false">
      <c r="A2234" s="1" t="s">
        <v>104</v>
      </c>
      <c r="B2234" s="1" t="n">
        <v>26</v>
      </c>
      <c r="C2234" s="1" t="s">
        <v>59</v>
      </c>
      <c r="D2234" s="1" t="n">
        <v>0.798097431659699</v>
      </c>
      <c r="E2234" s="1" t="n">
        <v>0.00255787512287498</v>
      </c>
    </row>
    <row r="2235" customFormat="false" ht="12.5" hidden="false" customHeight="false" outlineLevel="0" collapsed="false">
      <c r="A2235" s="1" t="s">
        <v>104</v>
      </c>
      <c r="B2235" s="1" t="n">
        <v>27</v>
      </c>
      <c r="C2235" s="1" t="s">
        <v>59</v>
      </c>
      <c r="D2235" s="1" t="n">
        <v>0.796726107597351</v>
      </c>
      <c r="E2235" s="1" t="n">
        <v>0.00132528133690357</v>
      </c>
    </row>
    <row r="2236" customFormat="false" ht="12.5" hidden="false" customHeight="false" outlineLevel="0" collapsed="false">
      <c r="A2236" s="1" t="s">
        <v>104</v>
      </c>
      <c r="B2236" s="1" t="n">
        <v>28</v>
      </c>
      <c r="C2236" s="1" t="s">
        <v>59</v>
      </c>
      <c r="D2236" s="1" t="n">
        <v>0.796425998210907</v>
      </c>
      <c r="E2236" s="1" t="n">
        <v>0.00116390211042017</v>
      </c>
    </row>
    <row r="2237" customFormat="false" ht="12.5" hidden="false" customHeight="false" outlineLevel="0" collapsed="false">
      <c r="A2237" s="1" t="s">
        <v>104</v>
      </c>
      <c r="B2237" s="1" t="n">
        <v>29</v>
      </c>
      <c r="C2237" s="1" t="s">
        <v>59</v>
      </c>
      <c r="D2237" s="1" t="n">
        <v>0.795254766941071</v>
      </c>
      <c r="E2237" s="1" t="n">
        <v>0.000131401131511666</v>
      </c>
    </row>
    <row r="2238" customFormat="false" ht="12.5" hidden="false" customHeight="false" outlineLevel="0" collapsed="false">
      <c r="A2238" s="1" t="s">
        <v>104</v>
      </c>
      <c r="B2238" s="1" t="n">
        <v>30</v>
      </c>
      <c r="C2238" s="1" t="s">
        <v>59</v>
      </c>
      <c r="D2238" s="1" t="n">
        <v>0.794079601764679</v>
      </c>
      <c r="E2238" s="1" t="n">
        <v>-0.000905033783055842</v>
      </c>
    </row>
    <row r="2239" customFormat="false" ht="12.5" hidden="false" customHeight="false" outlineLevel="0" collapsed="false">
      <c r="A2239" s="1" t="s">
        <v>104</v>
      </c>
      <c r="B2239" s="1" t="n">
        <v>31</v>
      </c>
      <c r="C2239" s="1" t="s">
        <v>59</v>
      </c>
      <c r="D2239" s="1" t="n">
        <v>0.79549252986908</v>
      </c>
      <c r="E2239" s="1" t="n">
        <v>0.000646624539513141</v>
      </c>
    </row>
    <row r="2240" customFormat="false" ht="12.5" hidden="false" customHeight="false" outlineLevel="0" collapsed="false">
      <c r="A2240" s="1" t="s">
        <v>104</v>
      </c>
      <c r="B2240" s="1" t="n">
        <v>32</v>
      </c>
      <c r="C2240" s="1" t="s">
        <v>59</v>
      </c>
      <c r="D2240" s="1" t="n">
        <v>0.793708920478821</v>
      </c>
      <c r="E2240" s="1" t="n">
        <v>-0.0009982546325773</v>
      </c>
    </row>
    <row r="2241" customFormat="false" ht="12.5" hidden="false" customHeight="false" outlineLevel="0" collapsed="false">
      <c r="A2241" s="1" t="s">
        <v>104</v>
      </c>
      <c r="B2241" s="1" t="n">
        <v>33</v>
      </c>
      <c r="C2241" s="1" t="s">
        <v>59</v>
      </c>
      <c r="D2241" s="1" t="n">
        <v>0.793951749801636</v>
      </c>
      <c r="E2241" s="1" t="n">
        <v>-0.00061669503338635</v>
      </c>
    </row>
    <row r="2242" customFormat="false" ht="12.5" hidden="false" customHeight="false" outlineLevel="0" collapsed="false">
      <c r="A2242" s="1" t="s">
        <v>104</v>
      </c>
      <c r="B2242" s="1" t="n">
        <v>34</v>
      </c>
      <c r="C2242" s="1" t="s">
        <v>59</v>
      </c>
      <c r="D2242" s="1" t="n">
        <v>0.792881011962891</v>
      </c>
      <c r="E2242" s="1" t="n">
        <v>-0.00154870259575546</v>
      </c>
    </row>
    <row r="2243" customFormat="false" ht="12.5" hidden="false" customHeight="false" outlineLevel="0" collapsed="false">
      <c r="A2243" s="1" t="s">
        <v>104</v>
      </c>
      <c r="B2243" s="1" t="n">
        <v>35</v>
      </c>
      <c r="C2243" s="1" t="s">
        <v>59</v>
      </c>
      <c r="D2243" s="1" t="n">
        <v>0.79089230298996</v>
      </c>
      <c r="E2243" s="1" t="n">
        <v>-0.00339868129231036</v>
      </c>
    </row>
    <row r="2244" customFormat="false" ht="12.5" hidden="false" customHeight="false" outlineLevel="0" collapsed="false">
      <c r="A2244" s="1" t="s">
        <v>104</v>
      </c>
      <c r="B2244" s="1" t="n">
        <v>36</v>
      </c>
      <c r="C2244" s="1" t="s">
        <v>59</v>
      </c>
      <c r="D2244" s="1" t="n">
        <v>0.789854109287262</v>
      </c>
      <c r="E2244" s="1" t="n">
        <v>-0.00429814495146275</v>
      </c>
    </row>
    <row r="2245" customFormat="false" ht="12.5" hidden="false" customHeight="false" outlineLevel="0" collapsed="false">
      <c r="A2245" s="1" t="s">
        <v>104</v>
      </c>
      <c r="B2245" s="1" t="n">
        <v>37</v>
      </c>
      <c r="C2245" s="1" t="s">
        <v>59</v>
      </c>
      <c r="D2245" s="1" t="n">
        <v>0.790602028369904</v>
      </c>
      <c r="E2245" s="1" t="n">
        <v>-0.00341149535961449</v>
      </c>
    </row>
    <row r="2246" customFormat="false" ht="12.5" hidden="false" customHeight="false" outlineLevel="0" collapsed="false">
      <c r="A2246" s="1" t="s">
        <v>104</v>
      </c>
      <c r="B2246" s="1" t="n">
        <v>38</v>
      </c>
      <c r="C2246" s="1" t="s">
        <v>59</v>
      </c>
      <c r="D2246" s="1" t="n">
        <v>0.793559432029724</v>
      </c>
      <c r="E2246" s="1" t="n">
        <v>-0.000315361539833248</v>
      </c>
    </row>
    <row r="2247" customFormat="false" ht="12.5" hidden="false" customHeight="false" outlineLevel="0" collapsed="false">
      <c r="A2247" s="1" t="s">
        <v>104</v>
      </c>
      <c r="B2247" s="1" t="n">
        <v>39</v>
      </c>
      <c r="C2247" s="1" t="s">
        <v>59</v>
      </c>
      <c r="D2247" s="1" t="n">
        <v>0.788683295249939</v>
      </c>
      <c r="E2247" s="1" t="n">
        <v>-0.00505276815965772</v>
      </c>
    </row>
    <row r="2248" customFormat="false" ht="12.5" hidden="false" customHeight="false" outlineLevel="0" collapsed="false">
      <c r="A2248" s="1" t="s">
        <v>104</v>
      </c>
      <c r="B2248" s="1" t="n">
        <v>40</v>
      </c>
      <c r="C2248" s="1" t="s">
        <v>59</v>
      </c>
      <c r="D2248" s="1" t="n">
        <v>0.789981603622437</v>
      </c>
      <c r="E2248" s="1" t="n">
        <v>-0.00361572951078415</v>
      </c>
    </row>
    <row r="2249" customFormat="false" ht="12.5" hidden="false" customHeight="false" outlineLevel="0" collapsed="false">
      <c r="A2249" s="1" t="s">
        <v>105</v>
      </c>
      <c r="B2249" s="1" t="n">
        <v>1</v>
      </c>
      <c r="C2249" s="1" t="s">
        <v>59</v>
      </c>
      <c r="D2249" s="1" t="n">
        <v>0.78612494468689</v>
      </c>
      <c r="E2249" s="1" t="n">
        <v>0.00368745252490044</v>
      </c>
    </row>
    <row r="2250" customFormat="false" ht="12.5" hidden="false" customHeight="false" outlineLevel="0" collapsed="false">
      <c r="A2250" s="1" t="s">
        <v>105</v>
      </c>
      <c r="B2250" s="1" t="n">
        <v>2</v>
      </c>
      <c r="C2250" s="1" t="s">
        <v>59</v>
      </c>
      <c r="D2250" s="1" t="n">
        <v>0.781839191913605</v>
      </c>
      <c r="E2250" s="1" t="n">
        <v>-0.00114748254418373</v>
      </c>
    </row>
    <row r="2251" customFormat="false" ht="12.5" hidden="false" customHeight="false" outlineLevel="0" collapsed="false">
      <c r="A2251" s="1" t="s">
        <v>105</v>
      </c>
      <c r="B2251" s="1" t="n">
        <v>3</v>
      </c>
      <c r="C2251" s="1" t="s">
        <v>59</v>
      </c>
      <c r="D2251" s="1" t="n">
        <v>0.781083345413208</v>
      </c>
      <c r="E2251" s="1" t="n">
        <v>-0.00245251110754907</v>
      </c>
    </row>
    <row r="2252" customFormat="false" ht="12.5" hidden="false" customHeight="false" outlineLevel="0" collapsed="false">
      <c r="A2252" s="1" t="s">
        <v>105</v>
      </c>
      <c r="B2252" s="1" t="n">
        <v>4</v>
      </c>
      <c r="C2252" s="1" t="s">
        <v>59</v>
      </c>
      <c r="D2252" s="1" t="n">
        <v>0.781439065933228</v>
      </c>
      <c r="E2252" s="1" t="n">
        <v>-0.0026459728833288</v>
      </c>
    </row>
    <row r="2253" customFormat="false" ht="12.5" hidden="false" customHeight="false" outlineLevel="0" collapsed="false">
      <c r="A2253" s="1" t="s">
        <v>105</v>
      </c>
      <c r="B2253" s="1" t="n">
        <v>5</v>
      </c>
      <c r="C2253" s="1" t="s">
        <v>59</v>
      </c>
      <c r="D2253" s="1" t="n">
        <v>0.78280383348465</v>
      </c>
      <c r="E2253" s="1" t="n">
        <v>-0.00183038762770593</v>
      </c>
    </row>
    <row r="2254" customFormat="false" ht="12.5" hidden="false" customHeight="false" outlineLevel="0" collapsed="false">
      <c r="A2254" s="1" t="s">
        <v>105</v>
      </c>
      <c r="B2254" s="1" t="n">
        <v>6</v>
      </c>
      <c r="C2254" s="1" t="s">
        <v>59</v>
      </c>
      <c r="D2254" s="1" t="n">
        <v>0.782713711261749</v>
      </c>
      <c r="E2254" s="1" t="n">
        <v>-0.00246969214640558</v>
      </c>
    </row>
    <row r="2255" customFormat="false" ht="12.5" hidden="false" customHeight="false" outlineLevel="0" collapsed="false">
      <c r="A2255" s="1" t="s">
        <v>105</v>
      </c>
      <c r="B2255" s="1" t="n">
        <v>7</v>
      </c>
      <c r="C2255" s="1" t="s">
        <v>59</v>
      </c>
      <c r="D2255" s="1" t="n">
        <v>0.784704983234406</v>
      </c>
      <c r="E2255" s="1" t="n">
        <v>-0.00102760223671794</v>
      </c>
    </row>
    <row r="2256" customFormat="false" ht="12.5" hidden="false" customHeight="false" outlineLevel="0" collapsed="false">
      <c r="A2256" s="1" t="s">
        <v>105</v>
      </c>
      <c r="B2256" s="1" t="n">
        <v>8</v>
      </c>
      <c r="C2256" s="1" t="s">
        <v>59</v>
      </c>
      <c r="D2256" s="1" t="n">
        <v>0.786478400230408</v>
      </c>
      <c r="E2256" s="1" t="n">
        <v>0.000196632492588833</v>
      </c>
    </row>
    <row r="2257" customFormat="false" ht="12.5" hidden="false" customHeight="false" outlineLevel="0" collapsed="false">
      <c r="A2257" s="1" t="s">
        <v>105</v>
      </c>
      <c r="B2257" s="1" t="n">
        <v>9</v>
      </c>
      <c r="C2257" s="1" t="s">
        <v>59</v>
      </c>
      <c r="D2257" s="1" t="n">
        <v>0.786842107772827</v>
      </c>
      <c r="E2257" s="1" t="n">
        <v>1.1157812878082E-005</v>
      </c>
    </row>
    <row r="2258" customFormat="false" ht="12.5" hidden="false" customHeight="false" outlineLevel="0" collapsed="false">
      <c r="A2258" s="1" t="s">
        <v>105</v>
      </c>
      <c r="B2258" s="1" t="n">
        <v>10</v>
      </c>
      <c r="C2258" s="1" t="s">
        <v>59</v>
      </c>
      <c r="D2258" s="1" t="n">
        <v>0.787379384040833</v>
      </c>
      <c r="E2258" s="1" t="n">
        <v>-7.48141076201137E-007</v>
      </c>
    </row>
    <row r="2259" customFormat="false" ht="12.5" hidden="false" customHeight="false" outlineLevel="0" collapsed="false">
      <c r="A2259" s="1" t="s">
        <v>105</v>
      </c>
      <c r="B2259" s="1" t="n">
        <v>11</v>
      </c>
      <c r="C2259" s="1" t="s">
        <v>59</v>
      </c>
      <c r="D2259" s="1" t="n">
        <v>0.788756847381592</v>
      </c>
      <c r="E2259" s="1" t="n">
        <v>0.000827532960101962</v>
      </c>
    </row>
    <row r="2260" customFormat="false" ht="12.5" hidden="false" customHeight="false" outlineLevel="0" collapsed="false">
      <c r="A2260" s="1" t="s">
        <v>105</v>
      </c>
      <c r="B2260" s="1" t="n">
        <v>12</v>
      </c>
      <c r="C2260" s="1" t="s">
        <v>59</v>
      </c>
      <c r="D2260" s="1" t="n">
        <v>0.790641129016876</v>
      </c>
      <c r="E2260" s="1" t="n">
        <v>0.00216263229958713</v>
      </c>
    </row>
    <row r="2261" customFormat="false" ht="12.5" hidden="false" customHeight="false" outlineLevel="0" collapsed="false">
      <c r="A2261" s="1" t="s">
        <v>105</v>
      </c>
      <c r="B2261" s="1" t="n">
        <v>13</v>
      </c>
      <c r="C2261" s="1" t="s">
        <v>59</v>
      </c>
      <c r="D2261" s="1" t="n">
        <v>0.791782259941101</v>
      </c>
      <c r="E2261" s="1" t="n">
        <v>0.00275458116084337</v>
      </c>
    </row>
    <row r="2262" customFormat="false" ht="12.5" hidden="false" customHeight="false" outlineLevel="0" collapsed="false">
      <c r="A2262" s="1" t="s">
        <v>105</v>
      </c>
      <c r="B2262" s="1" t="n">
        <v>14</v>
      </c>
      <c r="C2262" s="1" t="s">
        <v>59</v>
      </c>
      <c r="D2262" s="1" t="n">
        <v>0.7923623919487</v>
      </c>
      <c r="E2262" s="1" t="n">
        <v>0.00278553087264299</v>
      </c>
    </row>
    <row r="2263" customFormat="false" ht="12.5" hidden="false" customHeight="false" outlineLevel="0" collapsed="false">
      <c r="A2263" s="1" t="s">
        <v>105</v>
      </c>
      <c r="B2263" s="1" t="n">
        <v>15</v>
      </c>
      <c r="C2263" s="1" t="s">
        <v>59</v>
      </c>
      <c r="D2263" s="1" t="n">
        <v>0.793012261390686</v>
      </c>
      <c r="E2263" s="1" t="n">
        <v>0.00288621801882982</v>
      </c>
    </row>
    <row r="2264" customFormat="false" ht="12.5" hidden="false" customHeight="false" outlineLevel="0" collapsed="false">
      <c r="A2264" s="1" t="s">
        <v>105</v>
      </c>
      <c r="B2264" s="1" t="n">
        <v>16</v>
      </c>
      <c r="C2264" s="1" t="s">
        <v>59</v>
      </c>
      <c r="D2264" s="1" t="n">
        <v>0.792263031005859</v>
      </c>
      <c r="E2264" s="1" t="n">
        <v>0.00158780545461923</v>
      </c>
    </row>
    <row r="2265" customFormat="false" ht="12.5" hidden="false" customHeight="false" outlineLevel="0" collapsed="false">
      <c r="A2265" s="1" t="s">
        <v>105</v>
      </c>
      <c r="B2265" s="1" t="n">
        <v>17</v>
      </c>
      <c r="C2265" s="1" t="s">
        <v>59</v>
      </c>
      <c r="D2265" s="1" t="n">
        <v>0.793090462684631</v>
      </c>
      <c r="E2265" s="1" t="n">
        <v>0.00186605495400727</v>
      </c>
    </row>
    <row r="2266" customFormat="false" ht="12.5" hidden="false" customHeight="false" outlineLevel="0" collapsed="false">
      <c r="A2266" s="1" t="s">
        <v>105</v>
      </c>
      <c r="B2266" s="1" t="n">
        <v>18</v>
      </c>
      <c r="C2266" s="1" t="s">
        <v>59</v>
      </c>
      <c r="D2266" s="1" t="n">
        <v>0.793541073799133</v>
      </c>
      <c r="E2266" s="1" t="n">
        <v>0.00176748388912529</v>
      </c>
    </row>
    <row r="2267" customFormat="false" ht="12.5" hidden="false" customHeight="false" outlineLevel="0" collapsed="false">
      <c r="A2267" s="1" t="s">
        <v>105</v>
      </c>
      <c r="B2267" s="1" t="n">
        <v>19</v>
      </c>
      <c r="C2267" s="1" t="s">
        <v>59</v>
      </c>
      <c r="D2267" s="1" t="n">
        <v>0.79447478055954</v>
      </c>
      <c r="E2267" s="1" t="n">
        <v>0.00215200847014785</v>
      </c>
    </row>
    <row r="2268" customFormat="false" ht="12.5" hidden="false" customHeight="false" outlineLevel="0" collapsed="false">
      <c r="A2268" s="1" t="s">
        <v>105</v>
      </c>
      <c r="B2268" s="1" t="n">
        <v>20</v>
      </c>
      <c r="C2268" s="1" t="s">
        <v>59</v>
      </c>
      <c r="D2268" s="1" t="n">
        <v>0.793380558490753</v>
      </c>
      <c r="E2268" s="1" t="n">
        <v>0.000508604105561972</v>
      </c>
    </row>
    <row r="2269" customFormat="false" ht="12.5" hidden="false" customHeight="false" outlineLevel="0" collapsed="false">
      <c r="A2269" s="1" t="s">
        <v>105</v>
      </c>
      <c r="B2269" s="1" t="n">
        <v>21</v>
      </c>
      <c r="C2269" s="1" t="s">
        <v>59</v>
      </c>
      <c r="D2269" s="1" t="n">
        <v>0.794134736061096</v>
      </c>
      <c r="E2269" s="1" t="n">
        <v>0.000713599438313395</v>
      </c>
    </row>
    <row r="2270" customFormat="false" ht="12.5" hidden="false" customHeight="false" outlineLevel="0" collapsed="false">
      <c r="A2270" s="1" t="s">
        <v>105</v>
      </c>
      <c r="B2270" s="1" t="n">
        <v>22</v>
      </c>
      <c r="C2270" s="1" t="s">
        <v>59</v>
      </c>
      <c r="D2270" s="1" t="n">
        <v>0.79324072599411</v>
      </c>
      <c r="E2270" s="1" t="n">
        <v>-0.000729592866264284</v>
      </c>
    </row>
    <row r="2271" customFormat="false" ht="12.5" hidden="false" customHeight="false" outlineLevel="0" collapsed="false">
      <c r="A2271" s="1" t="s">
        <v>105</v>
      </c>
      <c r="B2271" s="1" t="n">
        <v>23</v>
      </c>
      <c r="C2271" s="1" t="s">
        <v>59</v>
      </c>
      <c r="D2271" s="1" t="n">
        <v>0.794555902481079</v>
      </c>
      <c r="E2271" s="1" t="n">
        <v>3.64014085789677E-005</v>
      </c>
    </row>
    <row r="2272" customFormat="false" ht="12.5" hidden="false" customHeight="false" outlineLevel="0" collapsed="false">
      <c r="A2272" s="1" t="s">
        <v>105</v>
      </c>
      <c r="B2272" s="1" t="n">
        <v>24</v>
      </c>
      <c r="C2272" s="1" t="s">
        <v>59</v>
      </c>
      <c r="D2272" s="1" t="n">
        <v>0.794191420078278</v>
      </c>
      <c r="E2272" s="1" t="n">
        <v>-0.000877263199072331</v>
      </c>
    </row>
    <row r="2273" customFormat="false" ht="12.5" hidden="false" customHeight="false" outlineLevel="0" collapsed="false">
      <c r="A2273" s="1" t="s">
        <v>105</v>
      </c>
      <c r="B2273" s="1" t="n">
        <v>25</v>
      </c>
      <c r="C2273" s="1" t="s">
        <v>59</v>
      </c>
      <c r="D2273" s="1" t="n">
        <v>0.793913841247559</v>
      </c>
      <c r="E2273" s="1" t="n">
        <v>-0.00170402426738292</v>
      </c>
    </row>
    <row r="2274" customFormat="false" ht="12.5" hidden="false" customHeight="false" outlineLevel="0" collapsed="false">
      <c r="A2274" s="1" t="s">
        <v>105</v>
      </c>
      <c r="B2274" s="1" t="n">
        <v>26</v>
      </c>
      <c r="C2274" s="1" t="s">
        <v>59</v>
      </c>
      <c r="D2274" s="1" t="n">
        <v>0.795117318630219</v>
      </c>
      <c r="E2274" s="1" t="n">
        <v>-0.00104972906410694</v>
      </c>
    </row>
    <row r="2275" customFormat="false" ht="12.5" hidden="false" customHeight="false" outlineLevel="0" collapsed="false">
      <c r="A2275" s="1" t="s">
        <v>105</v>
      </c>
      <c r="B2275" s="1" t="n">
        <v>27</v>
      </c>
      <c r="C2275" s="1" t="s">
        <v>59</v>
      </c>
      <c r="D2275" s="1" t="n">
        <v>0.795614182949066</v>
      </c>
      <c r="E2275" s="1" t="n">
        <v>-0.00110204704105854</v>
      </c>
    </row>
    <row r="2276" customFormat="false" ht="12.5" hidden="false" customHeight="false" outlineLevel="0" collapsed="false">
      <c r="A2276" s="1" t="s">
        <v>105</v>
      </c>
      <c r="B2276" s="1" t="n">
        <v>28</v>
      </c>
      <c r="C2276" s="1" t="s">
        <v>59</v>
      </c>
      <c r="D2276" s="1" t="n">
        <v>0.795524716377258</v>
      </c>
      <c r="E2276" s="1" t="n">
        <v>-0.00174069579225034</v>
      </c>
    </row>
    <row r="2277" customFormat="false" ht="12.5" hidden="false" customHeight="false" outlineLevel="0" collapsed="false">
      <c r="A2277" s="1" t="s">
        <v>105</v>
      </c>
      <c r="B2277" s="1" t="n">
        <v>29</v>
      </c>
      <c r="C2277" s="1" t="s">
        <v>59</v>
      </c>
      <c r="D2277" s="1" t="n">
        <v>0.795889556407929</v>
      </c>
      <c r="E2277" s="1" t="n">
        <v>-0.00192503805737942</v>
      </c>
    </row>
    <row r="2278" customFormat="false" ht="12.5" hidden="false" customHeight="false" outlineLevel="0" collapsed="false">
      <c r="A2278" s="1" t="s">
        <v>105</v>
      </c>
      <c r="B2278" s="1" t="n">
        <v>30</v>
      </c>
      <c r="C2278" s="1" t="s">
        <v>59</v>
      </c>
      <c r="D2278" s="1" t="n">
        <v>0.796856462955475</v>
      </c>
      <c r="E2278" s="1" t="n">
        <v>-0.00150731368921697</v>
      </c>
    </row>
    <row r="2279" customFormat="false" ht="12.5" hidden="false" customHeight="false" outlineLevel="0" collapsed="false">
      <c r="A2279" s="1" t="s">
        <v>105</v>
      </c>
      <c r="B2279" s="1" t="n">
        <v>31</v>
      </c>
      <c r="C2279" s="1" t="s">
        <v>59</v>
      </c>
      <c r="D2279" s="1" t="n">
        <v>0.799719333648682</v>
      </c>
      <c r="E2279" s="1" t="n">
        <v>0.000806374824605882</v>
      </c>
    </row>
    <row r="2280" customFormat="false" ht="12.5" hidden="false" customHeight="false" outlineLevel="0" collapsed="false">
      <c r="A2280" s="1" t="s">
        <v>105</v>
      </c>
      <c r="B2280" s="1" t="n">
        <v>32</v>
      </c>
      <c r="C2280" s="1" t="s">
        <v>59</v>
      </c>
      <c r="D2280" s="1" t="n">
        <v>0.806015968322754</v>
      </c>
      <c r="E2280" s="1" t="n">
        <v>0.00655382731929421</v>
      </c>
    </row>
    <row r="2281" customFormat="false" ht="12.5" hidden="false" customHeight="false" outlineLevel="0" collapsed="false">
      <c r="A2281" s="1" t="s">
        <v>105</v>
      </c>
      <c r="B2281" s="1" t="n">
        <v>33</v>
      </c>
      <c r="C2281" s="1" t="s">
        <v>59</v>
      </c>
      <c r="D2281" s="1" t="n">
        <v>0.818449795246124</v>
      </c>
      <c r="E2281" s="1" t="n">
        <v>0.018438471481204</v>
      </c>
    </row>
    <row r="2282" customFormat="false" ht="12.5" hidden="false" customHeight="false" outlineLevel="0" collapsed="false">
      <c r="A2282" s="1" t="s">
        <v>105</v>
      </c>
      <c r="B2282" s="1" t="n">
        <v>34</v>
      </c>
      <c r="C2282" s="1" t="s">
        <v>59</v>
      </c>
      <c r="D2282" s="1" t="n">
        <v>0.842702805995941</v>
      </c>
      <c r="E2282" s="1" t="n">
        <v>0.0421423017978668</v>
      </c>
    </row>
    <row r="2283" customFormat="false" ht="12.5" hidden="false" customHeight="false" outlineLevel="0" collapsed="false">
      <c r="A2283" s="1" t="s">
        <v>105</v>
      </c>
      <c r="B2283" s="1" t="n">
        <v>35</v>
      </c>
      <c r="C2283" s="1" t="s">
        <v>59</v>
      </c>
      <c r="D2283" s="1" t="n">
        <v>0.88639372587204</v>
      </c>
      <c r="E2283" s="1" t="n">
        <v>0.0852840393781662</v>
      </c>
    </row>
    <row r="2284" customFormat="false" ht="12.5" hidden="false" customHeight="false" outlineLevel="0" collapsed="false">
      <c r="A2284" s="1" t="s">
        <v>105</v>
      </c>
      <c r="B2284" s="1" t="n">
        <v>36</v>
      </c>
      <c r="C2284" s="1" t="s">
        <v>59</v>
      </c>
      <c r="D2284" s="1" t="n">
        <v>0.967081189155579</v>
      </c>
      <c r="E2284" s="1" t="n">
        <v>0.165422320365906</v>
      </c>
    </row>
    <row r="2285" customFormat="false" ht="12.5" hidden="false" customHeight="false" outlineLevel="0" collapsed="false">
      <c r="A2285" s="1" t="s">
        <v>105</v>
      </c>
      <c r="B2285" s="1" t="n">
        <v>37</v>
      </c>
      <c r="C2285" s="1" t="s">
        <v>59</v>
      </c>
      <c r="D2285" s="1" t="n">
        <v>1.10472750663757</v>
      </c>
      <c r="E2285" s="1" t="n">
        <v>0.30251944065094</v>
      </c>
    </row>
    <row r="2286" customFormat="false" ht="12.5" hidden="false" customHeight="false" outlineLevel="0" collapsed="false">
      <c r="A2286" s="1" t="s">
        <v>105</v>
      </c>
      <c r="B2286" s="1" t="n">
        <v>38</v>
      </c>
      <c r="C2286" s="1" t="s">
        <v>59</v>
      </c>
      <c r="D2286" s="1" t="n">
        <v>1.32318139076233</v>
      </c>
      <c r="E2286" s="1" t="n">
        <v>0.520424127578735</v>
      </c>
    </row>
    <row r="2287" customFormat="false" ht="12.5" hidden="false" customHeight="false" outlineLevel="0" collapsed="false">
      <c r="A2287" s="1" t="s">
        <v>105</v>
      </c>
      <c r="B2287" s="1" t="n">
        <v>39</v>
      </c>
      <c r="C2287" s="1" t="s">
        <v>59</v>
      </c>
      <c r="D2287" s="1" t="n">
        <v>1.61400604248047</v>
      </c>
      <c r="E2287" s="1" t="n">
        <v>0.810699641704559</v>
      </c>
    </row>
    <row r="2288" customFormat="false" ht="12.5" hidden="false" customHeight="false" outlineLevel="0" collapsed="false">
      <c r="A2288" s="1" t="s">
        <v>105</v>
      </c>
      <c r="B2288" s="1" t="n">
        <v>40</v>
      </c>
      <c r="C2288" s="1" t="s">
        <v>59</v>
      </c>
      <c r="D2288" s="1" t="n">
        <v>1.92597603797913</v>
      </c>
      <c r="E2288" s="1" t="n">
        <v>1.12212038040161</v>
      </c>
    </row>
    <row r="2289" customFormat="false" ht="12.5" hidden="false" customHeight="false" outlineLevel="0" collapsed="false">
      <c r="A2289" s="1" t="s">
        <v>106</v>
      </c>
      <c r="B2289" s="1" t="n">
        <v>1</v>
      </c>
      <c r="C2289" s="1" t="s">
        <v>59</v>
      </c>
      <c r="D2289" s="1" t="n">
        <v>0.793667674064636</v>
      </c>
      <c r="E2289" s="1" t="n">
        <v>0.00568306818604469</v>
      </c>
    </row>
    <row r="2290" customFormat="false" ht="12.5" hidden="false" customHeight="false" outlineLevel="0" collapsed="false">
      <c r="A2290" s="1" t="s">
        <v>106</v>
      </c>
      <c r="B2290" s="1" t="n">
        <v>2</v>
      </c>
      <c r="C2290" s="1" t="s">
        <v>59</v>
      </c>
      <c r="D2290" s="1" t="n">
        <v>0.790237188339233</v>
      </c>
      <c r="E2290" s="1" t="n">
        <v>0.00196023005992174</v>
      </c>
    </row>
    <row r="2291" customFormat="false" ht="12.5" hidden="false" customHeight="false" outlineLevel="0" collapsed="false">
      <c r="A2291" s="1" t="s">
        <v>106</v>
      </c>
      <c r="B2291" s="1" t="n">
        <v>3</v>
      </c>
      <c r="C2291" s="1" t="s">
        <v>59</v>
      </c>
      <c r="D2291" s="1" t="n">
        <v>0.789909482002258</v>
      </c>
      <c r="E2291" s="1" t="n">
        <v>0.00134017167147249</v>
      </c>
    </row>
    <row r="2292" customFormat="false" ht="12.5" hidden="false" customHeight="false" outlineLevel="0" collapsed="false">
      <c r="A2292" s="1" t="s">
        <v>106</v>
      </c>
      <c r="B2292" s="1" t="n">
        <v>4</v>
      </c>
      <c r="C2292" s="1" t="s">
        <v>59</v>
      </c>
      <c r="D2292" s="1" t="n">
        <v>0.786817789077759</v>
      </c>
      <c r="E2292" s="1" t="n">
        <v>-0.00204387330450118</v>
      </c>
    </row>
    <row r="2293" customFormat="false" ht="12.5" hidden="false" customHeight="false" outlineLevel="0" collapsed="false">
      <c r="A2293" s="1" t="s">
        <v>106</v>
      </c>
      <c r="B2293" s="1" t="n">
        <v>5</v>
      </c>
      <c r="C2293" s="1" t="s">
        <v>59</v>
      </c>
      <c r="D2293" s="1" t="n">
        <v>0.786379218101502</v>
      </c>
      <c r="E2293" s="1" t="n">
        <v>-0.00277479644864798</v>
      </c>
    </row>
    <row r="2294" customFormat="false" ht="12.5" hidden="false" customHeight="false" outlineLevel="0" collapsed="false">
      <c r="A2294" s="1" t="s">
        <v>106</v>
      </c>
      <c r="B2294" s="1" t="n">
        <v>6</v>
      </c>
      <c r="C2294" s="1" t="s">
        <v>59</v>
      </c>
      <c r="D2294" s="1" t="n">
        <v>0.788443028926849</v>
      </c>
      <c r="E2294" s="1" t="n">
        <v>-0.00100333755835891</v>
      </c>
    </row>
    <row r="2295" customFormat="false" ht="12.5" hidden="false" customHeight="false" outlineLevel="0" collapsed="false">
      <c r="A2295" s="1" t="s">
        <v>106</v>
      </c>
      <c r="B2295" s="1" t="n">
        <v>7</v>
      </c>
      <c r="C2295" s="1" t="s">
        <v>59</v>
      </c>
      <c r="D2295" s="1" t="n">
        <v>0.787904143333435</v>
      </c>
      <c r="E2295" s="1" t="n">
        <v>-0.00183457531966269</v>
      </c>
    </row>
    <row r="2296" customFormat="false" ht="12.5" hidden="false" customHeight="false" outlineLevel="0" collapsed="false">
      <c r="A2296" s="1" t="s">
        <v>106</v>
      </c>
      <c r="B2296" s="1" t="n">
        <v>8</v>
      </c>
      <c r="C2296" s="1" t="s">
        <v>59</v>
      </c>
      <c r="D2296" s="1" t="n">
        <v>0.790214419364929</v>
      </c>
      <c r="E2296" s="1" t="n">
        <v>0.000183348674909212</v>
      </c>
    </row>
    <row r="2297" customFormat="false" ht="12.5" hidden="false" customHeight="false" outlineLevel="0" collapsed="false">
      <c r="A2297" s="1" t="s">
        <v>106</v>
      </c>
      <c r="B2297" s="1" t="n">
        <v>9</v>
      </c>
      <c r="C2297" s="1" t="s">
        <v>59</v>
      </c>
      <c r="D2297" s="1" t="n">
        <v>0.79022616147995</v>
      </c>
      <c r="E2297" s="1" t="n">
        <v>-9.72612979239784E-005</v>
      </c>
    </row>
    <row r="2298" customFormat="false" ht="12.5" hidden="false" customHeight="false" outlineLevel="0" collapsed="false">
      <c r="A2298" s="1" t="s">
        <v>106</v>
      </c>
      <c r="B2298" s="1" t="n">
        <v>10</v>
      </c>
      <c r="C2298" s="1" t="s">
        <v>59</v>
      </c>
      <c r="D2298" s="1" t="n">
        <v>0.791485130786896</v>
      </c>
      <c r="E2298" s="1" t="n">
        <v>0.00086935592116788</v>
      </c>
    </row>
    <row r="2299" customFormat="false" ht="12.5" hidden="false" customHeight="false" outlineLevel="0" collapsed="false">
      <c r="A2299" s="1" t="s">
        <v>106</v>
      </c>
      <c r="B2299" s="1" t="n">
        <v>11</v>
      </c>
      <c r="C2299" s="1" t="s">
        <v>59</v>
      </c>
      <c r="D2299" s="1" t="n">
        <v>0.791737139225006</v>
      </c>
      <c r="E2299" s="1" t="n">
        <v>0.000829012249596417</v>
      </c>
    </row>
    <row r="2300" customFormat="false" ht="12.5" hidden="false" customHeight="false" outlineLevel="0" collapsed="false">
      <c r="A2300" s="1" t="s">
        <v>106</v>
      </c>
      <c r="B2300" s="1" t="n">
        <v>12</v>
      </c>
      <c r="C2300" s="1" t="s">
        <v>59</v>
      </c>
      <c r="D2300" s="1" t="n">
        <v>0.793896317481995</v>
      </c>
      <c r="E2300" s="1" t="n">
        <v>0.00269583845511079</v>
      </c>
    </row>
    <row r="2301" customFormat="false" ht="12.5" hidden="false" customHeight="false" outlineLevel="0" collapsed="false">
      <c r="A2301" s="1" t="s">
        <v>106</v>
      </c>
      <c r="B2301" s="1" t="n">
        <v>13</v>
      </c>
      <c r="C2301" s="1" t="s">
        <v>59</v>
      </c>
      <c r="D2301" s="1" t="n">
        <v>0.79156231880188</v>
      </c>
      <c r="E2301" s="1" t="n">
        <v>6.94876871421002E-005</v>
      </c>
    </row>
    <row r="2302" customFormat="false" ht="12.5" hidden="false" customHeight="false" outlineLevel="0" collapsed="false">
      <c r="A2302" s="1" t="s">
        <v>106</v>
      </c>
      <c r="B2302" s="1" t="n">
        <v>14</v>
      </c>
      <c r="C2302" s="1" t="s">
        <v>59</v>
      </c>
      <c r="D2302" s="1" t="n">
        <v>0.793104946613312</v>
      </c>
      <c r="E2302" s="1" t="n">
        <v>0.0013197633670643</v>
      </c>
    </row>
    <row r="2303" customFormat="false" ht="12.5" hidden="false" customHeight="false" outlineLevel="0" collapsed="false">
      <c r="A2303" s="1" t="s">
        <v>106</v>
      </c>
      <c r="B2303" s="1" t="n">
        <v>15</v>
      </c>
      <c r="C2303" s="1" t="s">
        <v>59</v>
      </c>
      <c r="D2303" s="1" t="n">
        <v>0.793592989444733</v>
      </c>
      <c r="E2303" s="1" t="n">
        <v>0.00151545414701104</v>
      </c>
    </row>
    <row r="2304" customFormat="false" ht="12.5" hidden="false" customHeight="false" outlineLevel="0" collapsed="false">
      <c r="A2304" s="1" t="s">
        <v>106</v>
      </c>
      <c r="B2304" s="1" t="n">
        <v>16</v>
      </c>
      <c r="C2304" s="1" t="s">
        <v>59</v>
      </c>
      <c r="D2304" s="1" t="n">
        <v>0.795082211494446</v>
      </c>
      <c r="E2304" s="1" t="n">
        <v>0.0027123240288347</v>
      </c>
    </row>
    <row r="2305" customFormat="false" ht="12.5" hidden="false" customHeight="false" outlineLevel="0" collapsed="false">
      <c r="A2305" s="1" t="s">
        <v>106</v>
      </c>
      <c r="B2305" s="1" t="n">
        <v>17</v>
      </c>
      <c r="C2305" s="1" t="s">
        <v>59</v>
      </c>
      <c r="D2305" s="1" t="n">
        <v>0.795695543289185</v>
      </c>
      <c r="E2305" s="1" t="n">
        <v>0.00303330388851464</v>
      </c>
    </row>
    <row r="2306" customFormat="false" ht="12.5" hidden="false" customHeight="false" outlineLevel="0" collapsed="false">
      <c r="A2306" s="1" t="s">
        <v>106</v>
      </c>
      <c r="B2306" s="1" t="n">
        <v>18</v>
      </c>
      <c r="C2306" s="1" t="s">
        <v>59</v>
      </c>
      <c r="D2306" s="1" t="n">
        <v>0.793826222419739</v>
      </c>
      <c r="E2306" s="1" t="n">
        <v>0.000871630909387022</v>
      </c>
    </row>
    <row r="2307" customFormat="false" ht="12.5" hidden="false" customHeight="false" outlineLevel="0" collapsed="false">
      <c r="A2307" s="1" t="s">
        <v>106</v>
      </c>
      <c r="B2307" s="1" t="n">
        <v>19</v>
      </c>
      <c r="C2307" s="1" t="s">
        <v>59</v>
      </c>
      <c r="D2307" s="1" t="n">
        <v>0.791017889976502</v>
      </c>
      <c r="E2307" s="1" t="n">
        <v>-0.00222905352711678</v>
      </c>
    </row>
    <row r="2308" customFormat="false" ht="12.5" hidden="false" customHeight="false" outlineLevel="0" collapsed="false">
      <c r="A2308" s="1" t="s">
        <v>106</v>
      </c>
      <c r="B2308" s="1" t="n">
        <v>20</v>
      </c>
      <c r="C2308" s="1" t="s">
        <v>59</v>
      </c>
      <c r="D2308" s="1" t="n">
        <v>0.794757843017578</v>
      </c>
      <c r="E2308" s="1" t="n">
        <v>0.00121854734607041</v>
      </c>
    </row>
    <row r="2309" customFormat="false" ht="12.5" hidden="false" customHeight="false" outlineLevel="0" collapsed="false">
      <c r="A2309" s="1" t="s">
        <v>106</v>
      </c>
      <c r="B2309" s="1" t="n">
        <v>21</v>
      </c>
      <c r="C2309" s="1" t="s">
        <v>59</v>
      </c>
      <c r="D2309" s="1" t="n">
        <v>0.794403195381165</v>
      </c>
      <c r="E2309" s="1" t="n">
        <v>0.00057154759997502</v>
      </c>
    </row>
    <row r="2310" customFormat="false" ht="12.5" hidden="false" customHeight="false" outlineLevel="0" collapsed="false">
      <c r="A2310" s="1" t="s">
        <v>106</v>
      </c>
      <c r="B2310" s="1" t="n">
        <v>22</v>
      </c>
      <c r="C2310" s="1" t="s">
        <v>59</v>
      </c>
      <c r="D2310" s="1" t="n">
        <v>0.792738914489746</v>
      </c>
      <c r="E2310" s="1" t="n">
        <v>-0.00138508540112525</v>
      </c>
    </row>
    <row r="2311" customFormat="false" ht="12.5" hidden="false" customHeight="false" outlineLevel="0" collapsed="false">
      <c r="A2311" s="1" t="s">
        <v>106</v>
      </c>
      <c r="B2311" s="1" t="n">
        <v>23</v>
      </c>
      <c r="C2311" s="1" t="s">
        <v>59</v>
      </c>
      <c r="D2311" s="1" t="n">
        <v>0.794149696826935</v>
      </c>
      <c r="E2311" s="1" t="n">
        <v>-0.000266655115410686</v>
      </c>
    </row>
    <row r="2312" customFormat="false" ht="12.5" hidden="false" customHeight="false" outlineLevel="0" collapsed="false">
      <c r="A2312" s="1" t="s">
        <v>106</v>
      </c>
      <c r="B2312" s="1" t="n">
        <v>24</v>
      </c>
      <c r="C2312" s="1" t="s">
        <v>59</v>
      </c>
      <c r="D2312" s="1" t="n">
        <v>0.794007241725922</v>
      </c>
      <c r="E2312" s="1" t="n">
        <v>-0.000701462326105684</v>
      </c>
    </row>
    <row r="2313" customFormat="false" ht="12.5" hidden="false" customHeight="false" outlineLevel="0" collapsed="false">
      <c r="A2313" s="1" t="s">
        <v>106</v>
      </c>
      <c r="B2313" s="1" t="n">
        <v>25</v>
      </c>
      <c r="C2313" s="1" t="s">
        <v>59</v>
      </c>
      <c r="D2313" s="1" t="n">
        <v>0.793501079082489</v>
      </c>
      <c r="E2313" s="1" t="n">
        <v>-0.00149997707922012</v>
      </c>
    </row>
    <row r="2314" customFormat="false" ht="12.5" hidden="false" customHeight="false" outlineLevel="0" collapsed="false">
      <c r="A2314" s="1" t="s">
        <v>106</v>
      </c>
      <c r="B2314" s="1" t="n">
        <v>26</v>
      </c>
      <c r="C2314" s="1" t="s">
        <v>59</v>
      </c>
      <c r="D2314" s="1" t="n">
        <v>0.793227255344391</v>
      </c>
      <c r="E2314" s="1" t="n">
        <v>-0.00206615286879241</v>
      </c>
    </row>
    <row r="2315" customFormat="false" ht="12.5" hidden="false" customHeight="false" outlineLevel="0" collapsed="false">
      <c r="A2315" s="1" t="s">
        <v>106</v>
      </c>
      <c r="B2315" s="1" t="n">
        <v>27</v>
      </c>
      <c r="C2315" s="1" t="s">
        <v>59</v>
      </c>
      <c r="D2315" s="1" t="n">
        <v>0.794219434261322</v>
      </c>
      <c r="E2315" s="1" t="n">
        <v>-0.00136632600333542</v>
      </c>
    </row>
    <row r="2316" customFormat="false" ht="12.5" hidden="false" customHeight="false" outlineLevel="0" collapsed="false">
      <c r="A2316" s="1" t="s">
        <v>106</v>
      </c>
      <c r="B2316" s="1" t="n">
        <v>28</v>
      </c>
      <c r="C2316" s="1" t="s">
        <v>59</v>
      </c>
      <c r="D2316" s="1" t="n">
        <v>0.793446719646454</v>
      </c>
      <c r="E2316" s="1" t="n">
        <v>-0.00243139266967773</v>
      </c>
    </row>
    <row r="2317" customFormat="false" ht="12.5" hidden="false" customHeight="false" outlineLevel="0" collapsed="false">
      <c r="A2317" s="1" t="s">
        <v>106</v>
      </c>
      <c r="B2317" s="1" t="n">
        <v>29</v>
      </c>
      <c r="C2317" s="1" t="s">
        <v>59</v>
      </c>
      <c r="D2317" s="1" t="n">
        <v>0.793886244297028</v>
      </c>
      <c r="E2317" s="1" t="n">
        <v>-0.00228422018699348</v>
      </c>
    </row>
    <row r="2318" customFormat="false" ht="12.5" hidden="false" customHeight="false" outlineLevel="0" collapsed="false">
      <c r="A2318" s="1" t="s">
        <v>106</v>
      </c>
      <c r="B2318" s="1" t="n">
        <v>30</v>
      </c>
      <c r="C2318" s="1" t="s">
        <v>59</v>
      </c>
      <c r="D2318" s="1" t="n">
        <v>0.794402360916138</v>
      </c>
      <c r="E2318" s="1" t="n">
        <v>-0.00206045573577285</v>
      </c>
    </row>
    <row r="2319" customFormat="false" ht="12.5" hidden="false" customHeight="false" outlineLevel="0" collapsed="false">
      <c r="A2319" s="1" t="s">
        <v>106</v>
      </c>
      <c r="B2319" s="1" t="n">
        <v>31</v>
      </c>
      <c r="C2319" s="1" t="s">
        <v>59</v>
      </c>
      <c r="D2319" s="1" t="n">
        <v>0.797793865203857</v>
      </c>
      <c r="E2319" s="1" t="n">
        <v>0.00103869661688805</v>
      </c>
    </row>
    <row r="2320" customFormat="false" ht="12.5" hidden="false" customHeight="false" outlineLevel="0" collapsed="false">
      <c r="A2320" s="1" t="s">
        <v>106</v>
      </c>
      <c r="B2320" s="1" t="n">
        <v>32</v>
      </c>
      <c r="C2320" s="1" t="s">
        <v>59</v>
      </c>
      <c r="D2320" s="1" t="n">
        <v>0.802823662757874</v>
      </c>
      <c r="E2320" s="1" t="n">
        <v>0.00577614223584533</v>
      </c>
    </row>
    <row r="2321" customFormat="false" ht="12.5" hidden="false" customHeight="false" outlineLevel="0" collapsed="false">
      <c r="A2321" s="1" t="s">
        <v>106</v>
      </c>
      <c r="B2321" s="1" t="n">
        <v>33</v>
      </c>
      <c r="C2321" s="1" t="s">
        <v>59</v>
      </c>
      <c r="D2321" s="1" t="n">
        <v>0.81124359369278</v>
      </c>
      <c r="E2321" s="1" t="n">
        <v>0.0139037212356925</v>
      </c>
    </row>
    <row r="2322" customFormat="false" ht="12.5" hidden="false" customHeight="false" outlineLevel="0" collapsed="false">
      <c r="A2322" s="1" t="s">
        <v>106</v>
      </c>
      <c r="B2322" s="1" t="n">
        <v>34</v>
      </c>
      <c r="C2322" s="1" t="s">
        <v>59</v>
      </c>
      <c r="D2322" s="1" t="n">
        <v>0.832922339439392</v>
      </c>
      <c r="E2322" s="1" t="n">
        <v>0.0352901145815849</v>
      </c>
    </row>
    <row r="2323" customFormat="false" ht="12.5" hidden="false" customHeight="false" outlineLevel="0" collapsed="false">
      <c r="A2323" s="1" t="s">
        <v>106</v>
      </c>
      <c r="B2323" s="1" t="n">
        <v>35</v>
      </c>
      <c r="C2323" s="1" t="s">
        <v>59</v>
      </c>
      <c r="D2323" s="1" t="n">
        <v>0.872590363025665</v>
      </c>
      <c r="E2323" s="1" t="n">
        <v>0.0746657848358154</v>
      </c>
    </row>
    <row r="2324" customFormat="false" ht="12.5" hidden="false" customHeight="false" outlineLevel="0" collapsed="false">
      <c r="A2324" s="1" t="s">
        <v>106</v>
      </c>
      <c r="B2324" s="1" t="n">
        <v>36</v>
      </c>
      <c r="C2324" s="1" t="s">
        <v>59</v>
      </c>
      <c r="D2324" s="1" t="n">
        <v>0.944974958896637</v>
      </c>
      <c r="E2324" s="1" t="n">
        <v>0.146758034825325</v>
      </c>
    </row>
    <row r="2325" customFormat="false" ht="12.5" hidden="false" customHeight="false" outlineLevel="0" collapsed="false">
      <c r="A2325" s="1" t="s">
        <v>106</v>
      </c>
      <c r="B2325" s="1" t="n">
        <v>37</v>
      </c>
      <c r="C2325" s="1" t="s">
        <v>59</v>
      </c>
      <c r="D2325" s="1" t="n">
        <v>1.06770706176758</v>
      </c>
      <c r="E2325" s="1" t="n">
        <v>0.269197791814804</v>
      </c>
    </row>
    <row r="2326" customFormat="false" ht="12.5" hidden="false" customHeight="false" outlineLevel="0" collapsed="false">
      <c r="A2326" s="1" t="s">
        <v>106</v>
      </c>
      <c r="B2326" s="1" t="n">
        <v>38</v>
      </c>
      <c r="C2326" s="1" t="s">
        <v>59</v>
      </c>
      <c r="D2326" s="1" t="n">
        <v>1.26287114620209</v>
      </c>
      <c r="E2326" s="1" t="n">
        <v>0.46406951546669</v>
      </c>
    </row>
    <row r="2327" customFormat="false" ht="12.5" hidden="false" customHeight="false" outlineLevel="0" collapsed="false">
      <c r="A2327" s="1" t="s">
        <v>106</v>
      </c>
      <c r="B2327" s="1" t="n">
        <v>39</v>
      </c>
      <c r="C2327" s="1" t="s">
        <v>59</v>
      </c>
      <c r="D2327" s="1" t="n">
        <v>1.53347682952881</v>
      </c>
      <c r="E2327" s="1" t="n">
        <v>0.73438286781311</v>
      </c>
    </row>
    <row r="2328" customFormat="false" ht="12.5" hidden="false" customHeight="false" outlineLevel="0" collapsed="false">
      <c r="A2328" s="1" t="s">
        <v>106</v>
      </c>
      <c r="B2328" s="1" t="n">
        <v>40</v>
      </c>
      <c r="C2328" s="1" t="s">
        <v>59</v>
      </c>
      <c r="D2328" s="1" t="n">
        <v>1.82514131069183</v>
      </c>
      <c r="E2328" s="1" t="n">
        <v>1.02575492858887</v>
      </c>
    </row>
    <row r="2329" customFormat="false" ht="12.5" hidden="false" customHeight="false" outlineLevel="0" collapsed="false">
      <c r="A2329" s="1" t="s">
        <v>159</v>
      </c>
      <c r="B2329" s="1" t="n">
        <v>1</v>
      </c>
      <c r="C2329" s="1"/>
      <c r="D2329" s="1"/>
      <c r="E2329" s="1"/>
    </row>
    <row r="2330" customFormat="false" ht="12.5" hidden="false" customHeight="false" outlineLevel="0" collapsed="false">
      <c r="A2330" s="1" t="s">
        <v>159</v>
      </c>
      <c r="B2330" s="1" t="n">
        <v>2</v>
      </c>
      <c r="C2330" s="1"/>
      <c r="D2330" s="1"/>
      <c r="E2330" s="1"/>
    </row>
    <row r="2331" customFormat="false" ht="12.5" hidden="false" customHeight="false" outlineLevel="0" collapsed="false">
      <c r="A2331" s="1" t="s">
        <v>159</v>
      </c>
      <c r="B2331" s="1" t="n">
        <v>3</v>
      </c>
      <c r="C2331" s="1"/>
      <c r="D2331" s="1"/>
      <c r="E2331" s="1"/>
    </row>
    <row r="2332" customFormat="false" ht="12.5" hidden="false" customHeight="false" outlineLevel="0" collapsed="false">
      <c r="A2332" s="1" t="s">
        <v>159</v>
      </c>
      <c r="B2332" s="1" t="n">
        <v>4</v>
      </c>
      <c r="C2332" s="1"/>
      <c r="D2332" s="1"/>
      <c r="E2332" s="1"/>
    </row>
    <row r="2333" customFormat="false" ht="12.5" hidden="false" customHeight="false" outlineLevel="0" collapsed="false">
      <c r="A2333" s="1" t="s">
        <v>159</v>
      </c>
      <c r="B2333" s="1" t="n">
        <v>5</v>
      </c>
      <c r="C2333" s="1"/>
      <c r="D2333" s="1"/>
      <c r="E2333" s="1"/>
    </row>
    <row r="2334" customFormat="false" ht="12.5" hidden="false" customHeight="false" outlineLevel="0" collapsed="false">
      <c r="A2334" s="1" t="s">
        <v>159</v>
      </c>
      <c r="B2334" s="1" t="n">
        <v>6</v>
      </c>
      <c r="C2334" s="1"/>
      <c r="D2334" s="1"/>
      <c r="E2334" s="1"/>
    </row>
    <row r="2335" customFormat="false" ht="12.5" hidden="false" customHeight="false" outlineLevel="0" collapsed="false">
      <c r="A2335" s="1" t="s">
        <v>159</v>
      </c>
      <c r="B2335" s="1" t="n">
        <v>7</v>
      </c>
      <c r="C2335" s="1"/>
      <c r="D2335" s="1"/>
      <c r="E2335" s="1"/>
    </row>
    <row r="2336" customFormat="false" ht="12.5" hidden="false" customHeight="false" outlineLevel="0" collapsed="false">
      <c r="A2336" s="1" t="s">
        <v>159</v>
      </c>
      <c r="B2336" s="1" t="n">
        <v>8</v>
      </c>
      <c r="C2336" s="1"/>
      <c r="D2336" s="1"/>
      <c r="E2336" s="1"/>
    </row>
    <row r="2337" customFormat="false" ht="12.5" hidden="false" customHeight="false" outlineLevel="0" collapsed="false">
      <c r="A2337" s="1" t="s">
        <v>159</v>
      </c>
      <c r="B2337" s="1" t="n">
        <v>9</v>
      </c>
      <c r="C2337" s="1"/>
      <c r="D2337" s="1"/>
      <c r="E2337" s="1"/>
    </row>
    <row r="2338" customFormat="false" ht="12.5" hidden="false" customHeight="false" outlineLevel="0" collapsed="false">
      <c r="A2338" s="1" t="s">
        <v>159</v>
      </c>
      <c r="B2338" s="1" t="n">
        <v>10</v>
      </c>
      <c r="C2338" s="1"/>
      <c r="D2338" s="1"/>
      <c r="E2338" s="1"/>
    </row>
    <row r="2339" customFormat="false" ht="12.5" hidden="false" customHeight="false" outlineLevel="0" collapsed="false">
      <c r="A2339" s="1" t="s">
        <v>159</v>
      </c>
      <c r="B2339" s="1" t="n">
        <v>11</v>
      </c>
      <c r="C2339" s="1"/>
      <c r="D2339" s="1"/>
      <c r="E2339" s="1"/>
    </row>
    <row r="2340" customFormat="false" ht="12.5" hidden="false" customHeight="false" outlineLevel="0" collapsed="false">
      <c r="A2340" s="1" t="s">
        <v>159</v>
      </c>
      <c r="B2340" s="1" t="n">
        <v>12</v>
      </c>
      <c r="C2340" s="1"/>
      <c r="D2340" s="1"/>
      <c r="E2340" s="1"/>
    </row>
    <row r="2341" customFormat="false" ht="12.5" hidden="false" customHeight="false" outlineLevel="0" collapsed="false">
      <c r="A2341" s="1" t="s">
        <v>159</v>
      </c>
      <c r="B2341" s="1" t="n">
        <v>13</v>
      </c>
      <c r="C2341" s="1"/>
      <c r="D2341" s="1"/>
      <c r="E2341" s="1"/>
    </row>
    <row r="2342" customFormat="false" ht="12.5" hidden="false" customHeight="false" outlineLevel="0" collapsed="false">
      <c r="A2342" s="1" t="s">
        <v>159</v>
      </c>
      <c r="B2342" s="1" t="n">
        <v>14</v>
      </c>
      <c r="C2342" s="1"/>
      <c r="D2342" s="1"/>
      <c r="E2342" s="1"/>
    </row>
    <row r="2343" customFormat="false" ht="12.5" hidden="false" customHeight="false" outlineLevel="0" collapsed="false">
      <c r="A2343" s="1" t="s">
        <v>159</v>
      </c>
      <c r="B2343" s="1" t="n">
        <v>15</v>
      </c>
      <c r="C2343" s="1"/>
      <c r="D2343" s="1"/>
      <c r="E2343" s="1"/>
    </row>
    <row r="2344" customFormat="false" ht="12.5" hidden="false" customHeight="false" outlineLevel="0" collapsed="false">
      <c r="A2344" s="1" t="s">
        <v>159</v>
      </c>
      <c r="B2344" s="1" t="n">
        <v>16</v>
      </c>
      <c r="C2344" s="1"/>
      <c r="D2344" s="1"/>
      <c r="E2344" s="1"/>
    </row>
    <row r="2345" customFormat="false" ht="12.5" hidden="false" customHeight="false" outlineLevel="0" collapsed="false">
      <c r="A2345" s="1" t="s">
        <v>159</v>
      </c>
      <c r="B2345" s="1" t="n">
        <v>17</v>
      </c>
      <c r="C2345" s="1"/>
      <c r="D2345" s="1"/>
      <c r="E2345" s="1"/>
    </row>
    <row r="2346" customFormat="false" ht="12.5" hidden="false" customHeight="false" outlineLevel="0" collapsed="false">
      <c r="A2346" s="1" t="s">
        <v>159</v>
      </c>
      <c r="B2346" s="1" t="n">
        <v>18</v>
      </c>
      <c r="C2346" s="1"/>
      <c r="D2346" s="1"/>
      <c r="E2346" s="1"/>
    </row>
    <row r="2347" customFormat="false" ht="12.5" hidden="false" customHeight="false" outlineLevel="0" collapsed="false">
      <c r="A2347" s="1" t="s">
        <v>159</v>
      </c>
      <c r="B2347" s="1" t="n">
        <v>19</v>
      </c>
      <c r="C2347" s="1"/>
      <c r="D2347" s="1"/>
      <c r="E2347" s="1"/>
    </row>
    <row r="2348" customFormat="false" ht="12.5" hidden="false" customHeight="false" outlineLevel="0" collapsed="false">
      <c r="A2348" s="1" t="s">
        <v>159</v>
      </c>
      <c r="B2348" s="1" t="n">
        <v>20</v>
      </c>
      <c r="C2348" s="1"/>
      <c r="D2348" s="1"/>
      <c r="E2348" s="1"/>
    </row>
    <row r="2349" customFormat="false" ht="12.5" hidden="false" customHeight="false" outlineLevel="0" collapsed="false">
      <c r="A2349" s="1" t="s">
        <v>159</v>
      </c>
      <c r="B2349" s="1" t="n">
        <v>21</v>
      </c>
      <c r="C2349" s="1"/>
      <c r="D2349" s="1"/>
      <c r="E2349" s="1"/>
    </row>
    <row r="2350" customFormat="false" ht="12.5" hidden="false" customHeight="false" outlineLevel="0" collapsed="false">
      <c r="A2350" s="1" t="s">
        <v>159</v>
      </c>
      <c r="B2350" s="1" t="n">
        <v>22</v>
      </c>
      <c r="C2350" s="1"/>
      <c r="D2350" s="1"/>
      <c r="E2350" s="1"/>
    </row>
    <row r="2351" customFormat="false" ht="12.5" hidden="false" customHeight="false" outlineLevel="0" collapsed="false">
      <c r="A2351" s="1" t="s">
        <v>159</v>
      </c>
      <c r="B2351" s="1" t="n">
        <v>23</v>
      </c>
      <c r="C2351" s="1"/>
      <c r="D2351" s="1"/>
      <c r="E2351" s="1"/>
    </row>
    <row r="2352" customFormat="false" ht="12.5" hidden="false" customHeight="false" outlineLevel="0" collapsed="false">
      <c r="A2352" s="1" t="s">
        <v>159</v>
      </c>
      <c r="B2352" s="1" t="n">
        <v>24</v>
      </c>
      <c r="C2352" s="1"/>
      <c r="D2352" s="1"/>
      <c r="E2352" s="1"/>
    </row>
    <row r="2353" customFormat="false" ht="12.5" hidden="false" customHeight="false" outlineLevel="0" collapsed="false">
      <c r="A2353" s="1" t="s">
        <v>159</v>
      </c>
      <c r="B2353" s="1" t="n">
        <v>25</v>
      </c>
      <c r="C2353" s="1"/>
      <c r="D2353" s="1"/>
      <c r="E2353" s="1"/>
    </row>
    <row r="2354" customFormat="false" ht="12.5" hidden="false" customHeight="false" outlineLevel="0" collapsed="false">
      <c r="A2354" s="1" t="s">
        <v>159</v>
      </c>
      <c r="B2354" s="1" t="n">
        <v>26</v>
      </c>
      <c r="C2354" s="1"/>
      <c r="D2354" s="1"/>
      <c r="E2354" s="1"/>
    </row>
    <row r="2355" customFormat="false" ht="12.5" hidden="false" customHeight="false" outlineLevel="0" collapsed="false">
      <c r="A2355" s="1" t="s">
        <v>159</v>
      </c>
      <c r="B2355" s="1" t="n">
        <v>27</v>
      </c>
      <c r="C2355" s="1"/>
      <c r="D2355" s="1"/>
      <c r="E2355" s="1"/>
    </row>
    <row r="2356" customFormat="false" ht="12.5" hidden="false" customHeight="false" outlineLevel="0" collapsed="false">
      <c r="A2356" s="1" t="s">
        <v>159</v>
      </c>
      <c r="B2356" s="1" t="n">
        <v>28</v>
      </c>
      <c r="C2356" s="1"/>
      <c r="D2356" s="1"/>
      <c r="E2356" s="1"/>
    </row>
    <row r="2357" customFormat="false" ht="12.5" hidden="false" customHeight="false" outlineLevel="0" collapsed="false">
      <c r="A2357" s="1" t="s">
        <v>159</v>
      </c>
      <c r="B2357" s="1" t="n">
        <v>29</v>
      </c>
      <c r="C2357" s="1"/>
      <c r="D2357" s="1"/>
      <c r="E2357" s="1"/>
    </row>
    <row r="2358" customFormat="false" ht="12.5" hidden="false" customHeight="false" outlineLevel="0" collapsed="false">
      <c r="A2358" s="1" t="s">
        <v>159</v>
      </c>
      <c r="B2358" s="1" t="n">
        <v>30</v>
      </c>
      <c r="C2358" s="1"/>
      <c r="D2358" s="1"/>
      <c r="E2358" s="1"/>
    </row>
    <row r="2359" customFormat="false" ht="12.5" hidden="false" customHeight="false" outlineLevel="0" collapsed="false">
      <c r="A2359" s="1" t="s">
        <v>159</v>
      </c>
      <c r="B2359" s="1" t="n">
        <v>31</v>
      </c>
      <c r="C2359" s="1"/>
      <c r="D2359" s="1"/>
      <c r="E2359" s="1"/>
    </row>
    <row r="2360" customFormat="false" ht="12.5" hidden="false" customHeight="false" outlineLevel="0" collapsed="false">
      <c r="A2360" s="1" t="s">
        <v>159</v>
      </c>
      <c r="B2360" s="1" t="n">
        <v>32</v>
      </c>
      <c r="C2360" s="1"/>
      <c r="D2360" s="1"/>
      <c r="E2360" s="1"/>
    </row>
    <row r="2361" customFormat="false" ht="12.5" hidden="false" customHeight="false" outlineLevel="0" collapsed="false">
      <c r="A2361" s="1" t="s">
        <v>159</v>
      </c>
      <c r="B2361" s="1" t="n">
        <v>33</v>
      </c>
      <c r="C2361" s="1"/>
      <c r="D2361" s="1"/>
      <c r="E2361" s="1"/>
    </row>
    <row r="2362" customFormat="false" ht="12.5" hidden="false" customHeight="false" outlineLevel="0" collapsed="false">
      <c r="A2362" s="1" t="s">
        <v>159</v>
      </c>
      <c r="B2362" s="1" t="n">
        <v>34</v>
      </c>
      <c r="C2362" s="1"/>
      <c r="D2362" s="1"/>
      <c r="E2362" s="1"/>
    </row>
    <row r="2363" customFormat="false" ht="12.5" hidden="false" customHeight="false" outlineLevel="0" collapsed="false">
      <c r="A2363" s="1" t="s">
        <v>159</v>
      </c>
      <c r="B2363" s="1" t="n">
        <v>35</v>
      </c>
      <c r="C2363" s="1"/>
      <c r="D2363" s="1"/>
      <c r="E2363" s="1"/>
    </row>
    <row r="2364" customFormat="false" ht="12.5" hidden="false" customHeight="false" outlineLevel="0" collapsed="false">
      <c r="A2364" s="1" t="s">
        <v>159</v>
      </c>
      <c r="B2364" s="1" t="n">
        <v>36</v>
      </c>
      <c r="C2364" s="1"/>
      <c r="D2364" s="1"/>
      <c r="E2364" s="1"/>
    </row>
    <row r="2365" customFormat="false" ht="12.5" hidden="false" customHeight="false" outlineLevel="0" collapsed="false">
      <c r="A2365" s="1" t="s">
        <v>159</v>
      </c>
      <c r="B2365" s="1" t="n">
        <v>37</v>
      </c>
      <c r="C2365" s="1"/>
      <c r="D2365" s="1"/>
      <c r="E2365" s="1"/>
    </row>
    <row r="2366" customFormat="false" ht="12.5" hidden="false" customHeight="false" outlineLevel="0" collapsed="false">
      <c r="A2366" s="1" t="s">
        <v>159</v>
      </c>
      <c r="B2366" s="1" t="n">
        <v>38</v>
      </c>
      <c r="C2366" s="1"/>
      <c r="D2366" s="1"/>
      <c r="E2366" s="1"/>
    </row>
    <row r="2367" customFormat="false" ht="12.5" hidden="false" customHeight="false" outlineLevel="0" collapsed="false">
      <c r="A2367" s="1" t="s">
        <v>159</v>
      </c>
      <c r="B2367" s="1" t="n">
        <v>39</v>
      </c>
      <c r="C2367" s="1"/>
      <c r="D2367" s="1"/>
      <c r="E2367" s="1"/>
    </row>
    <row r="2368" customFormat="false" ht="12.5" hidden="false" customHeight="false" outlineLevel="0" collapsed="false">
      <c r="A2368" s="1" t="s">
        <v>159</v>
      </c>
      <c r="B2368" s="1" t="n">
        <v>40</v>
      </c>
      <c r="C2368" s="1"/>
      <c r="D2368" s="1"/>
      <c r="E2368" s="1"/>
    </row>
    <row r="2369" customFormat="false" ht="12.5" hidden="false" customHeight="false" outlineLevel="0" collapsed="false">
      <c r="A2369" s="1" t="s">
        <v>160</v>
      </c>
      <c r="B2369" s="1" t="n">
        <v>1</v>
      </c>
      <c r="C2369" s="1"/>
      <c r="D2369" s="1"/>
      <c r="E2369" s="1"/>
    </row>
    <row r="2370" customFormat="false" ht="12.5" hidden="false" customHeight="false" outlineLevel="0" collapsed="false">
      <c r="A2370" s="1" t="s">
        <v>160</v>
      </c>
      <c r="B2370" s="1" t="n">
        <v>2</v>
      </c>
      <c r="C2370" s="1"/>
      <c r="D2370" s="1"/>
      <c r="E2370" s="1"/>
    </row>
    <row r="2371" customFormat="false" ht="12.5" hidden="false" customHeight="false" outlineLevel="0" collapsed="false">
      <c r="A2371" s="1" t="s">
        <v>160</v>
      </c>
      <c r="B2371" s="1" t="n">
        <v>3</v>
      </c>
      <c r="C2371" s="1"/>
      <c r="D2371" s="1"/>
      <c r="E2371" s="1"/>
    </row>
    <row r="2372" customFormat="false" ht="12.5" hidden="false" customHeight="false" outlineLevel="0" collapsed="false">
      <c r="A2372" s="1" t="s">
        <v>160</v>
      </c>
      <c r="B2372" s="1" t="n">
        <v>4</v>
      </c>
      <c r="C2372" s="1"/>
      <c r="D2372" s="1"/>
      <c r="E2372" s="1"/>
    </row>
    <row r="2373" customFormat="false" ht="12.5" hidden="false" customHeight="false" outlineLevel="0" collapsed="false">
      <c r="A2373" s="1" t="s">
        <v>160</v>
      </c>
      <c r="B2373" s="1" t="n">
        <v>5</v>
      </c>
      <c r="C2373" s="1"/>
      <c r="D2373" s="1"/>
      <c r="E2373" s="1"/>
    </row>
    <row r="2374" customFormat="false" ht="12.5" hidden="false" customHeight="false" outlineLevel="0" collapsed="false">
      <c r="A2374" s="1" t="s">
        <v>160</v>
      </c>
      <c r="B2374" s="1" t="n">
        <v>6</v>
      </c>
      <c r="C2374" s="1"/>
      <c r="D2374" s="1"/>
      <c r="E2374" s="1"/>
    </row>
    <row r="2375" customFormat="false" ht="12.5" hidden="false" customHeight="false" outlineLevel="0" collapsed="false">
      <c r="A2375" s="1" t="s">
        <v>160</v>
      </c>
      <c r="B2375" s="1" t="n">
        <v>7</v>
      </c>
      <c r="C2375" s="1"/>
      <c r="D2375" s="1"/>
      <c r="E2375" s="1"/>
    </row>
    <row r="2376" customFormat="false" ht="12.5" hidden="false" customHeight="false" outlineLevel="0" collapsed="false">
      <c r="A2376" s="1" t="s">
        <v>160</v>
      </c>
      <c r="B2376" s="1" t="n">
        <v>8</v>
      </c>
      <c r="C2376" s="1"/>
      <c r="D2376" s="1"/>
      <c r="E2376" s="1"/>
    </row>
    <row r="2377" customFormat="false" ht="12.5" hidden="false" customHeight="false" outlineLevel="0" collapsed="false">
      <c r="A2377" s="1" t="s">
        <v>160</v>
      </c>
      <c r="B2377" s="1" t="n">
        <v>9</v>
      </c>
      <c r="C2377" s="1"/>
      <c r="D2377" s="1"/>
      <c r="E2377" s="1"/>
    </row>
    <row r="2378" customFormat="false" ht="12.5" hidden="false" customHeight="false" outlineLevel="0" collapsed="false">
      <c r="A2378" s="1" t="s">
        <v>160</v>
      </c>
      <c r="B2378" s="1" t="n">
        <v>10</v>
      </c>
      <c r="C2378" s="1"/>
      <c r="D2378" s="1"/>
      <c r="E2378" s="1"/>
    </row>
    <row r="2379" customFormat="false" ht="12.5" hidden="false" customHeight="false" outlineLevel="0" collapsed="false">
      <c r="A2379" s="1" t="s">
        <v>160</v>
      </c>
      <c r="B2379" s="1" t="n">
        <v>11</v>
      </c>
      <c r="C2379" s="1"/>
      <c r="D2379" s="1"/>
      <c r="E2379" s="1"/>
    </row>
    <row r="2380" customFormat="false" ht="12.5" hidden="false" customHeight="false" outlineLevel="0" collapsed="false">
      <c r="A2380" s="1" t="s">
        <v>160</v>
      </c>
      <c r="B2380" s="1" t="n">
        <v>12</v>
      </c>
      <c r="C2380" s="1"/>
      <c r="D2380" s="1"/>
      <c r="E2380" s="1"/>
    </row>
    <row r="2381" customFormat="false" ht="12.5" hidden="false" customHeight="false" outlineLevel="0" collapsed="false">
      <c r="A2381" s="1" t="s">
        <v>160</v>
      </c>
      <c r="B2381" s="1" t="n">
        <v>13</v>
      </c>
      <c r="C2381" s="1"/>
      <c r="D2381" s="1"/>
      <c r="E2381" s="1"/>
    </row>
    <row r="2382" customFormat="false" ht="12.5" hidden="false" customHeight="false" outlineLevel="0" collapsed="false">
      <c r="A2382" s="1" t="s">
        <v>160</v>
      </c>
      <c r="B2382" s="1" t="n">
        <v>14</v>
      </c>
      <c r="C2382" s="1"/>
      <c r="D2382" s="1"/>
      <c r="E2382" s="1"/>
    </row>
    <row r="2383" customFormat="false" ht="12.5" hidden="false" customHeight="false" outlineLevel="0" collapsed="false">
      <c r="A2383" s="1" t="s">
        <v>160</v>
      </c>
      <c r="B2383" s="1" t="n">
        <v>15</v>
      </c>
      <c r="C2383" s="1"/>
      <c r="D2383" s="1"/>
      <c r="E2383" s="1"/>
    </row>
    <row r="2384" customFormat="false" ht="12.5" hidden="false" customHeight="false" outlineLevel="0" collapsed="false">
      <c r="A2384" s="1" t="s">
        <v>160</v>
      </c>
      <c r="B2384" s="1" t="n">
        <v>16</v>
      </c>
      <c r="C2384" s="1"/>
      <c r="D2384" s="1"/>
      <c r="E2384" s="1"/>
    </row>
    <row r="2385" customFormat="false" ht="12.5" hidden="false" customHeight="false" outlineLevel="0" collapsed="false">
      <c r="A2385" s="1" t="s">
        <v>160</v>
      </c>
      <c r="B2385" s="1" t="n">
        <v>17</v>
      </c>
      <c r="C2385" s="1"/>
      <c r="D2385" s="1"/>
      <c r="E2385" s="1"/>
    </row>
    <row r="2386" customFormat="false" ht="12.5" hidden="false" customHeight="false" outlineLevel="0" collapsed="false">
      <c r="A2386" s="1" t="s">
        <v>160</v>
      </c>
      <c r="B2386" s="1" t="n">
        <v>18</v>
      </c>
      <c r="C2386" s="1"/>
      <c r="D2386" s="1"/>
      <c r="E2386" s="1"/>
    </row>
    <row r="2387" customFormat="false" ht="12.5" hidden="false" customHeight="false" outlineLevel="0" collapsed="false">
      <c r="A2387" s="1" t="s">
        <v>160</v>
      </c>
      <c r="B2387" s="1" t="n">
        <v>19</v>
      </c>
      <c r="C2387" s="1"/>
      <c r="D2387" s="1"/>
      <c r="E2387" s="1"/>
    </row>
    <row r="2388" customFormat="false" ht="12.5" hidden="false" customHeight="false" outlineLevel="0" collapsed="false">
      <c r="A2388" s="1" t="s">
        <v>160</v>
      </c>
      <c r="B2388" s="1" t="n">
        <v>20</v>
      </c>
      <c r="C2388" s="1"/>
      <c r="D2388" s="1"/>
      <c r="E2388" s="1"/>
    </row>
    <row r="2389" customFormat="false" ht="12.5" hidden="false" customHeight="false" outlineLevel="0" collapsed="false">
      <c r="A2389" s="1" t="s">
        <v>160</v>
      </c>
      <c r="B2389" s="1" t="n">
        <v>21</v>
      </c>
      <c r="C2389" s="1"/>
      <c r="D2389" s="1"/>
      <c r="E2389" s="1"/>
    </row>
    <row r="2390" customFormat="false" ht="12.5" hidden="false" customHeight="false" outlineLevel="0" collapsed="false">
      <c r="A2390" s="1" t="s">
        <v>160</v>
      </c>
      <c r="B2390" s="1" t="n">
        <v>22</v>
      </c>
      <c r="C2390" s="1"/>
      <c r="D2390" s="1"/>
      <c r="E2390" s="1"/>
    </row>
    <row r="2391" customFormat="false" ht="12.5" hidden="false" customHeight="false" outlineLevel="0" collapsed="false">
      <c r="A2391" s="1" t="s">
        <v>160</v>
      </c>
      <c r="B2391" s="1" t="n">
        <v>23</v>
      </c>
      <c r="C2391" s="1"/>
      <c r="D2391" s="1"/>
      <c r="E2391" s="1"/>
    </row>
    <row r="2392" customFormat="false" ht="12.5" hidden="false" customHeight="false" outlineLevel="0" collapsed="false">
      <c r="A2392" s="1" t="s">
        <v>160</v>
      </c>
      <c r="B2392" s="1" t="n">
        <v>24</v>
      </c>
      <c r="C2392" s="1"/>
      <c r="D2392" s="1"/>
      <c r="E2392" s="1"/>
    </row>
    <row r="2393" customFormat="false" ht="12.5" hidden="false" customHeight="false" outlineLevel="0" collapsed="false">
      <c r="A2393" s="1" t="s">
        <v>160</v>
      </c>
      <c r="B2393" s="1" t="n">
        <v>25</v>
      </c>
      <c r="C2393" s="1"/>
      <c r="D2393" s="1"/>
      <c r="E2393" s="1"/>
    </row>
    <row r="2394" customFormat="false" ht="12.5" hidden="false" customHeight="false" outlineLevel="0" collapsed="false">
      <c r="A2394" s="1" t="s">
        <v>160</v>
      </c>
      <c r="B2394" s="1" t="n">
        <v>26</v>
      </c>
      <c r="C2394" s="1"/>
      <c r="D2394" s="1"/>
      <c r="E2394" s="1"/>
    </row>
    <row r="2395" customFormat="false" ht="12.5" hidden="false" customHeight="false" outlineLevel="0" collapsed="false">
      <c r="A2395" s="1" t="s">
        <v>160</v>
      </c>
      <c r="B2395" s="1" t="n">
        <v>27</v>
      </c>
      <c r="C2395" s="1"/>
      <c r="D2395" s="1"/>
      <c r="E2395" s="1"/>
    </row>
    <row r="2396" customFormat="false" ht="12.5" hidden="false" customHeight="false" outlineLevel="0" collapsed="false">
      <c r="A2396" s="1" t="s">
        <v>160</v>
      </c>
      <c r="B2396" s="1" t="n">
        <v>28</v>
      </c>
      <c r="C2396" s="1"/>
      <c r="D2396" s="1"/>
      <c r="E2396" s="1"/>
    </row>
    <row r="2397" customFormat="false" ht="12.5" hidden="false" customHeight="false" outlineLevel="0" collapsed="false">
      <c r="A2397" s="1" t="s">
        <v>160</v>
      </c>
      <c r="B2397" s="1" t="n">
        <v>29</v>
      </c>
      <c r="C2397" s="1"/>
      <c r="D2397" s="1"/>
      <c r="E2397" s="1"/>
    </row>
    <row r="2398" customFormat="false" ht="12.5" hidden="false" customHeight="false" outlineLevel="0" collapsed="false">
      <c r="A2398" s="1" t="s">
        <v>160</v>
      </c>
      <c r="B2398" s="1" t="n">
        <v>30</v>
      </c>
      <c r="C2398" s="1"/>
      <c r="D2398" s="1"/>
      <c r="E2398" s="1"/>
    </row>
    <row r="2399" customFormat="false" ht="12.5" hidden="false" customHeight="false" outlineLevel="0" collapsed="false">
      <c r="A2399" s="1" t="s">
        <v>160</v>
      </c>
      <c r="B2399" s="1" t="n">
        <v>31</v>
      </c>
      <c r="C2399" s="1"/>
      <c r="D2399" s="1"/>
      <c r="E2399" s="1"/>
    </row>
    <row r="2400" customFormat="false" ht="12.5" hidden="false" customHeight="false" outlineLevel="0" collapsed="false">
      <c r="A2400" s="1" t="s">
        <v>160</v>
      </c>
      <c r="B2400" s="1" t="n">
        <v>32</v>
      </c>
      <c r="C2400" s="1"/>
      <c r="D2400" s="1"/>
      <c r="E2400" s="1"/>
    </row>
    <row r="2401" customFormat="false" ht="12.5" hidden="false" customHeight="false" outlineLevel="0" collapsed="false">
      <c r="A2401" s="1" t="s">
        <v>160</v>
      </c>
      <c r="B2401" s="1" t="n">
        <v>33</v>
      </c>
      <c r="C2401" s="1"/>
      <c r="D2401" s="1"/>
      <c r="E2401" s="1"/>
    </row>
    <row r="2402" customFormat="false" ht="12.5" hidden="false" customHeight="false" outlineLevel="0" collapsed="false">
      <c r="A2402" s="1" t="s">
        <v>160</v>
      </c>
      <c r="B2402" s="1" t="n">
        <v>34</v>
      </c>
      <c r="C2402" s="1"/>
      <c r="D2402" s="1"/>
      <c r="E2402" s="1"/>
    </row>
    <row r="2403" customFormat="false" ht="12.5" hidden="false" customHeight="false" outlineLevel="0" collapsed="false">
      <c r="A2403" s="1" t="s">
        <v>160</v>
      </c>
      <c r="B2403" s="1" t="n">
        <v>35</v>
      </c>
      <c r="C2403" s="1"/>
      <c r="D2403" s="1"/>
      <c r="E2403" s="1"/>
    </row>
    <row r="2404" customFormat="false" ht="12.5" hidden="false" customHeight="false" outlineLevel="0" collapsed="false">
      <c r="A2404" s="1" t="s">
        <v>160</v>
      </c>
      <c r="B2404" s="1" t="n">
        <v>36</v>
      </c>
      <c r="C2404" s="1"/>
      <c r="D2404" s="1"/>
      <c r="E2404" s="1"/>
    </row>
    <row r="2405" customFormat="false" ht="12.5" hidden="false" customHeight="false" outlineLevel="0" collapsed="false">
      <c r="A2405" s="1" t="s">
        <v>160</v>
      </c>
      <c r="B2405" s="1" t="n">
        <v>37</v>
      </c>
      <c r="C2405" s="1"/>
      <c r="D2405" s="1"/>
      <c r="E2405" s="1"/>
    </row>
    <row r="2406" customFormat="false" ht="12.5" hidden="false" customHeight="false" outlineLevel="0" collapsed="false">
      <c r="A2406" s="1" t="s">
        <v>160</v>
      </c>
      <c r="B2406" s="1" t="n">
        <v>38</v>
      </c>
      <c r="C2406" s="1"/>
      <c r="D2406" s="1"/>
      <c r="E2406" s="1"/>
    </row>
    <row r="2407" customFormat="false" ht="12.5" hidden="false" customHeight="false" outlineLevel="0" collapsed="false">
      <c r="A2407" s="1" t="s">
        <v>160</v>
      </c>
      <c r="B2407" s="1" t="n">
        <v>39</v>
      </c>
      <c r="C2407" s="1"/>
      <c r="D2407" s="1"/>
      <c r="E2407" s="1"/>
    </row>
    <row r="2408" customFormat="false" ht="12.5" hidden="false" customHeight="false" outlineLevel="0" collapsed="false">
      <c r="A2408" s="1" t="s">
        <v>160</v>
      </c>
      <c r="B2408" s="1" t="n">
        <v>40</v>
      </c>
      <c r="C2408" s="1"/>
      <c r="D2408" s="1"/>
      <c r="E2408" s="1"/>
    </row>
    <row r="2409" customFormat="false" ht="12.5" hidden="false" customHeight="false" outlineLevel="0" collapsed="false">
      <c r="A2409" s="1" t="s">
        <v>161</v>
      </c>
      <c r="B2409" s="1" t="n">
        <v>1</v>
      </c>
      <c r="C2409" s="1"/>
      <c r="D2409" s="1"/>
      <c r="E2409" s="1"/>
    </row>
    <row r="2410" customFormat="false" ht="12.5" hidden="false" customHeight="false" outlineLevel="0" collapsed="false">
      <c r="A2410" s="1" t="s">
        <v>161</v>
      </c>
      <c r="B2410" s="1" t="n">
        <v>2</v>
      </c>
      <c r="C2410" s="1"/>
      <c r="D2410" s="1"/>
      <c r="E2410" s="1"/>
    </row>
    <row r="2411" customFormat="false" ht="12.5" hidden="false" customHeight="false" outlineLevel="0" collapsed="false">
      <c r="A2411" s="1" t="s">
        <v>161</v>
      </c>
      <c r="B2411" s="1" t="n">
        <v>3</v>
      </c>
      <c r="C2411" s="1"/>
      <c r="D2411" s="1"/>
      <c r="E2411" s="1"/>
    </row>
    <row r="2412" customFormat="false" ht="12.5" hidden="false" customHeight="false" outlineLevel="0" collapsed="false">
      <c r="A2412" s="1" t="s">
        <v>161</v>
      </c>
      <c r="B2412" s="1" t="n">
        <v>4</v>
      </c>
      <c r="C2412" s="1"/>
      <c r="D2412" s="1"/>
      <c r="E2412" s="1"/>
    </row>
    <row r="2413" customFormat="false" ht="12.5" hidden="false" customHeight="false" outlineLevel="0" collapsed="false">
      <c r="A2413" s="1" t="s">
        <v>161</v>
      </c>
      <c r="B2413" s="1" t="n">
        <v>5</v>
      </c>
      <c r="C2413" s="1"/>
      <c r="D2413" s="1"/>
      <c r="E2413" s="1"/>
    </row>
    <row r="2414" customFormat="false" ht="12.5" hidden="false" customHeight="false" outlineLevel="0" collapsed="false">
      <c r="A2414" s="1" t="s">
        <v>161</v>
      </c>
      <c r="B2414" s="1" t="n">
        <v>6</v>
      </c>
      <c r="C2414" s="1"/>
      <c r="D2414" s="1"/>
      <c r="E2414" s="1"/>
    </row>
    <row r="2415" customFormat="false" ht="12.5" hidden="false" customHeight="false" outlineLevel="0" collapsed="false">
      <c r="A2415" s="1" t="s">
        <v>161</v>
      </c>
      <c r="B2415" s="1" t="n">
        <v>7</v>
      </c>
      <c r="C2415" s="1"/>
      <c r="D2415" s="1"/>
      <c r="E2415" s="1"/>
    </row>
    <row r="2416" customFormat="false" ht="12.5" hidden="false" customHeight="false" outlineLevel="0" collapsed="false">
      <c r="A2416" s="1" t="s">
        <v>161</v>
      </c>
      <c r="B2416" s="1" t="n">
        <v>8</v>
      </c>
      <c r="C2416" s="1"/>
      <c r="D2416" s="1"/>
      <c r="E2416" s="1"/>
    </row>
    <row r="2417" customFormat="false" ht="12.5" hidden="false" customHeight="false" outlineLevel="0" collapsed="false">
      <c r="A2417" s="1" t="s">
        <v>161</v>
      </c>
      <c r="B2417" s="1" t="n">
        <v>9</v>
      </c>
      <c r="C2417" s="1"/>
      <c r="D2417" s="1"/>
      <c r="E2417" s="1"/>
    </row>
    <row r="2418" customFormat="false" ht="12.5" hidden="false" customHeight="false" outlineLevel="0" collapsed="false">
      <c r="A2418" s="1" t="s">
        <v>161</v>
      </c>
      <c r="B2418" s="1" t="n">
        <v>10</v>
      </c>
      <c r="C2418" s="1"/>
      <c r="D2418" s="1"/>
      <c r="E2418" s="1"/>
    </row>
    <row r="2419" customFormat="false" ht="12.5" hidden="false" customHeight="false" outlineLevel="0" collapsed="false">
      <c r="A2419" s="1" t="s">
        <v>161</v>
      </c>
      <c r="B2419" s="1" t="n">
        <v>11</v>
      </c>
      <c r="C2419" s="1"/>
      <c r="D2419" s="1"/>
      <c r="E2419" s="1"/>
    </row>
    <row r="2420" customFormat="false" ht="12.5" hidden="false" customHeight="false" outlineLevel="0" collapsed="false">
      <c r="A2420" s="1" t="s">
        <v>161</v>
      </c>
      <c r="B2420" s="1" t="n">
        <v>12</v>
      </c>
      <c r="C2420" s="1"/>
      <c r="D2420" s="1"/>
      <c r="E2420" s="1"/>
    </row>
    <row r="2421" customFormat="false" ht="12.5" hidden="false" customHeight="false" outlineLevel="0" collapsed="false">
      <c r="A2421" s="1" t="s">
        <v>161</v>
      </c>
      <c r="B2421" s="1" t="n">
        <v>13</v>
      </c>
      <c r="C2421" s="1"/>
      <c r="D2421" s="1"/>
      <c r="E2421" s="1"/>
    </row>
    <row r="2422" customFormat="false" ht="12.5" hidden="false" customHeight="false" outlineLevel="0" collapsed="false">
      <c r="A2422" s="1" t="s">
        <v>161</v>
      </c>
      <c r="B2422" s="1" t="n">
        <v>14</v>
      </c>
      <c r="C2422" s="1"/>
      <c r="D2422" s="1"/>
      <c r="E2422" s="1"/>
    </row>
    <row r="2423" customFormat="false" ht="12.5" hidden="false" customHeight="false" outlineLevel="0" collapsed="false">
      <c r="A2423" s="1" t="s">
        <v>161</v>
      </c>
      <c r="B2423" s="1" t="n">
        <v>15</v>
      </c>
      <c r="C2423" s="1"/>
      <c r="D2423" s="1"/>
      <c r="E2423" s="1"/>
    </row>
    <row r="2424" customFormat="false" ht="12.5" hidden="false" customHeight="false" outlineLevel="0" collapsed="false">
      <c r="A2424" s="1" t="s">
        <v>161</v>
      </c>
      <c r="B2424" s="1" t="n">
        <v>16</v>
      </c>
      <c r="C2424" s="1"/>
      <c r="D2424" s="1"/>
      <c r="E2424" s="1"/>
    </row>
    <row r="2425" customFormat="false" ht="12.5" hidden="false" customHeight="false" outlineLevel="0" collapsed="false">
      <c r="A2425" s="1" t="s">
        <v>161</v>
      </c>
      <c r="B2425" s="1" t="n">
        <v>17</v>
      </c>
      <c r="C2425" s="1"/>
      <c r="D2425" s="1"/>
      <c r="E2425" s="1"/>
    </row>
    <row r="2426" customFormat="false" ht="12.5" hidden="false" customHeight="false" outlineLevel="0" collapsed="false">
      <c r="A2426" s="1" t="s">
        <v>161</v>
      </c>
      <c r="B2426" s="1" t="n">
        <v>18</v>
      </c>
      <c r="C2426" s="1"/>
      <c r="D2426" s="1"/>
      <c r="E2426" s="1"/>
    </row>
    <row r="2427" customFormat="false" ht="12.5" hidden="false" customHeight="false" outlineLevel="0" collapsed="false">
      <c r="A2427" s="1" t="s">
        <v>161</v>
      </c>
      <c r="B2427" s="1" t="n">
        <v>19</v>
      </c>
      <c r="C2427" s="1"/>
      <c r="D2427" s="1"/>
      <c r="E2427" s="1"/>
    </row>
    <row r="2428" customFormat="false" ht="12.5" hidden="false" customHeight="false" outlineLevel="0" collapsed="false">
      <c r="A2428" s="1" t="s">
        <v>161</v>
      </c>
      <c r="B2428" s="1" t="n">
        <v>20</v>
      </c>
      <c r="C2428" s="1"/>
      <c r="D2428" s="1"/>
      <c r="E2428" s="1"/>
    </row>
    <row r="2429" customFormat="false" ht="12.5" hidden="false" customHeight="false" outlineLevel="0" collapsed="false">
      <c r="A2429" s="1" t="s">
        <v>161</v>
      </c>
      <c r="B2429" s="1" t="n">
        <v>21</v>
      </c>
      <c r="C2429" s="1"/>
      <c r="D2429" s="1"/>
      <c r="E2429" s="1"/>
    </row>
    <row r="2430" customFormat="false" ht="12.5" hidden="false" customHeight="false" outlineLevel="0" collapsed="false">
      <c r="A2430" s="1" t="s">
        <v>161</v>
      </c>
      <c r="B2430" s="1" t="n">
        <v>22</v>
      </c>
      <c r="C2430" s="1"/>
      <c r="D2430" s="1"/>
      <c r="E2430" s="1"/>
    </row>
    <row r="2431" customFormat="false" ht="12.5" hidden="false" customHeight="false" outlineLevel="0" collapsed="false">
      <c r="A2431" s="1" t="s">
        <v>161</v>
      </c>
      <c r="B2431" s="1" t="n">
        <v>23</v>
      </c>
      <c r="C2431" s="1"/>
      <c r="D2431" s="1"/>
      <c r="E2431" s="1"/>
    </row>
    <row r="2432" customFormat="false" ht="12.5" hidden="false" customHeight="false" outlineLevel="0" collapsed="false">
      <c r="A2432" s="1" t="s">
        <v>161</v>
      </c>
      <c r="B2432" s="1" t="n">
        <v>24</v>
      </c>
      <c r="C2432" s="1"/>
      <c r="D2432" s="1"/>
      <c r="E2432" s="1"/>
    </row>
    <row r="2433" customFormat="false" ht="12.5" hidden="false" customHeight="false" outlineLevel="0" collapsed="false">
      <c r="A2433" s="1" t="s">
        <v>161</v>
      </c>
      <c r="B2433" s="1" t="n">
        <v>25</v>
      </c>
      <c r="C2433" s="1"/>
      <c r="D2433" s="1"/>
      <c r="E2433" s="1"/>
    </row>
    <row r="2434" customFormat="false" ht="12.5" hidden="false" customHeight="false" outlineLevel="0" collapsed="false">
      <c r="A2434" s="1" t="s">
        <v>161</v>
      </c>
      <c r="B2434" s="1" t="n">
        <v>26</v>
      </c>
      <c r="C2434" s="1"/>
      <c r="D2434" s="1"/>
      <c r="E2434" s="1"/>
    </row>
    <row r="2435" customFormat="false" ht="12.5" hidden="false" customHeight="false" outlineLevel="0" collapsed="false">
      <c r="A2435" s="1" t="s">
        <v>161</v>
      </c>
      <c r="B2435" s="1" t="n">
        <v>27</v>
      </c>
      <c r="C2435" s="1"/>
      <c r="D2435" s="1"/>
      <c r="E2435" s="1"/>
    </row>
    <row r="2436" customFormat="false" ht="12.5" hidden="false" customHeight="false" outlineLevel="0" collapsed="false">
      <c r="A2436" s="1" t="s">
        <v>161</v>
      </c>
      <c r="B2436" s="1" t="n">
        <v>28</v>
      </c>
      <c r="C2436" s="1"/>
      <c r="D2436" s="1"/>
      <c r="E2436" s="1"/>
    </row>
    <row r="2437" customFormat="false" ht="12.5" hidden="false" customHeight="false" outlineLevel="0" collapsed="false">
      <c r="A2437" s="1" t="s">
        <v>161</v>
      </c>
      <c r="B2437" s="1" t="n">
        <v>29</v>
      </c>
      <c r="C2437" s="1"/>
      <c r="D2437" s="1"/>
      <c r="E2437" s="1"/>
    </row>
    <row r="2438" customFormat="false" ht="12.5" hidden="false" customHeight="false" outlineLevel="0" collapsed="false">
      <c r="A2438" s="1" t="s">
        <v>161</v>
      </c>
      <c r="B2438" s="1" t="n">
        <v>30</v>
      </c>
      <c r="C2438" s="1"/>
      <c r="D2438" s="1"/>
      <c r="E2438" s="1"/>
    </row>
    <row r="2439" customFormat="false" ht="12.5" hidden="false" customHeight="false" outlineLevel="0" collapsed="false">
      <c r="A2439" s="1" t="s">
        <v>161</v>
      </c>
      <c r="B2439" s="1" t="n">
        <v>31</v>
      </c>
      <c r="C2439" s="1"/>
      <c r="D2439" s="1"/>
      <c r="E2439" s="1"/>
    </row>
    <row r="2440" customFormat="false" ht="12.5" hidden="false" customHeight="false" outlineLevel="0" collapsed="false">
      <c r="A2440" s="1" t="s">
        <v>161</v>
      </c>
      <c r="B2440" s="1" t="n">
        <v>32</v>
      </c>
      <c r="C2440" s="1"/>
      <c r="D2440" s="1"/>
      <c r="E2440" s="1"/>
    </row>
    <row r="2441" customFormat="false" ht="12.5" hidden="false" customHeight="false" outlineLevel="0" collapsed="false">
      <c r="A2441" s="1" t="s">
        <v>161</v>
      </c>
      <c r="B2441" s="1" t="n">
        <v>33</v>
      </c>
      <c r="C2441" s="1"/>
      <c r="D2441" s="1"/>
      <c r="E2441" s="1"/>
    </row>
    <row r="2442" customFormat="false" ht="12.5" hidden="false" customHeight="false" outlineLevel="0" collapsed="false">
      <c r="A2442" s="1" t="s">
        <v>161</v>
      </c>
      <c r="B2442" s="1" t="n">
        <v>34</v>
      </c>
      <c r="C2442" s="1"/>
      <c r="D2442" s="1"/>
      <c r="E2442" s="1"/>
    </row>
    <row r="2443" customFormat="false" ht="12.5" hidden="false" customHeight="false" outlineLevel="0" collapsed="false">
      <c r="A2443" s="1" t="s">
        <v>161</v>
      </c>
      <c r="B2443" s="1" t="n">
        <v>35</v>
      </c>
      <c r="C2443" s="1"/>
      <c r="D2443" s="1"/>
      <c r="E2443" s="1"/>
    </row>
    <row r="2444" customFormat="false" ht="12.5" hidden="false" customHeight="false" outlineLevel="0" collapsed="false">
      <c r="A2444" s="1" t="s">
        <v>161</v>
      </c>
      <c r="B2444" s="1" t="n">
        <v>36</v>
      </c>
      <c r="C2444" s="1"/>
      <c r="D2444" s="1"/>
      <c r="E2444" s="1"/>
    </row>
    <row r="2445" customFormat="false" ht="12.5" hidden="false" customHeight="false" outlineLevel="0" collapsed="false">
      <c r="A2445" s="1" t="s">
        <v>161</v>
      </c>
      <c r="B2445" s="1" t="n">
        <v>37</v>
      </c>
      <c r="C2445" s="1"/>
      <c r="D2445" s="1"/>
      <c r="E2445" s="1"/>
    </row>
    <row r="2446" customFormat="false" ht="12.5" hidden="false" customHeight="false" outlineLevel="0" collapsed="false">
      <c r="A2446" s="1" t="s">
        <v>161</v>
      </c>
      <c r="B2446" s="1" t="n">
        <v>38</v>
      </c>
      <c r="C2446" s="1"/>
      <c r="D2446" s="1"/>
      <c r="E2446" s="1"/>
    </row>
    <row r="2447" customFormat="false" ht="12.5" hidden="false" customHeight="false" outlineLevel="0" collapsed="false">
      <c r="A2447" s="1" t="s">
        <v>161</v>
      </c>
      <c r="B2447" s="1" t="n">
        <v>39</v>
      </c>
      <c r="C2447" s="1"/>
      <c r="D2447" s="1"/>
      <c r="E2447" s="1"/>
    </row>
    <row r="2448" customFormat="false" ht="12.5" hidden="false" customHeight="false" outlineLevel="0" collapsed="false">
      <c r="A2448" s="1" t="s">
        <v>161</v>
      </c>
      <c r="B2448" s="1" t="n">
        <v>40</v>
      </c>
      <c r="C2448" s="1"/>
      <c r="D2448" s="1"/>
      <c r="E2448" s="1"/>
    </row>
    <row r="2449" customFormat="false" ht="12.5" hidden="false" customHeight="false" outlineLevel="0" collapsed="false">
      <c r="A2449" s="1" t="s">
        <v>107</v>
      </c>
      <c r="B2449" s="1" t="n">
        <v>1</v>
      </c>
      <c r="C2449" s="1" t="s">
        <v>45</v>
      </c>
      <c r="D2449" s="1" t="n">
        <v>0.678316295146942</v>
      </c>
      <c r="E2449" s="1" t="n">
        <v>0.000805067189503461</v>
      </c>
    </row>
    <row r="2450" customFormat="false" ht="12.5" hidden="false" customHeight="false" outlineLevel="0" collapsed="false">
      <c r="A2450" s="1" t="s">
        <v>107</v>
      </c>
      <c r="B2450" s="1" t="n">
        <v>2</v>
      </c>
      <c r="C2450" s="1" t="s">
        <v>45</v>
      </c>
      <c r="D2450" s="1" t="n">
        <v>0.679582059383392</v>
      </c>
      <c r="E2450" s="1" t="n">
        <v>0.00152363406959921</v>
      </c>
    </row>
    <row r="2451" customFormat="false" ht="12.5" hidden="false" customHeight="false" outlineLevel="0" collapsed="false">
      <c r="A2451" s="1" t="s">
        <v>107</v>
      </c>
      <c r="B2451" s="1" t="n">
        <v>3</v>
      </c>
      <c r="C2451" s="1" t="s">
        <v>45</v>
      </c>
      <c r="D2451" s="1" t="n">
        <v>0.679823637008667</v>
      </c>
      <c r="E2451" s="1" t="n">
        <v>0.00121801428031176</v>
      </c>
    </row>
    <row r="2452" customFormat="false" ht="12.5" hidden="false" customHeight="false" outlineLevel="0" collapsed="false">
      <c r="A2452" s="1" t="s">
        <v>107</v>
      </c>
      <c r="B2452" s="1" t="n">
        <v>4</v>
      </c>
      <c r="C2452" s="1" t="s">
        <v>45</v>
      </c>
      <c r="D2452" s="1" t="n">
        <v>0.679891228675842</v>
      </c>
      <c r="E2452" s="1" t="n">
        <v>0.000738408649340272</v>
      </c>
    </row>
    <row r="2453" customFormat="false" ht="12.5" hidden="false" customHeight="false" outlineLevel="0" collapsed="false">
      <c r="A2453" s="1" t="s">
        <v>107</v>
      </c>
      <c r="B2453" s="1" t="n">
        <v>5</v>
      </c>
      <c r="C2453" s="1" t="s">
        <v>45</v>
      </c>
      <c r="D2453" s="1" t="n">
        <v>0.678223192691803</v>
      </c>
      <c r="E2453" s="1" t="n">
        <v>-0.00147682474926114</v>
      </c>
    </row>
    <row r="2454" customFormat="false" ht="12.5" hidden="false" customHeight="false" outlineLevel="0" collapsed="false">
      <c r="A2454" s="1" t="s">
        <v>107</v>
      </c>
      <c r="B2454" s="1" t="n">
        <v>6</v>
      </c>
      <c r="C2454" s="1" t="s">
        <v>45</v>
      </c>
      <c r="D2454" s="1" t="n">
        <v>0.679523766040802</v>
      </c>
      <c r="E2454" s="1" t="n">
        <v>-0.000723448756616563</v>
      </c>
    </row>
    <row r="2455" customFormat="false" ht="12.5" hidden="false" customHeight="false" outlineLevel="0" collapsed="false">
      <c r="A2455" s="1" t="s">
        <v>107</v>
      </c>
      <c r="B2455" s="1" t="n">
        <v>7</v>
      </c>
      <c r="C2455" s="1" t="s">
        <v>45</v>
      </c>
      <c r="D2455" s="1" t="n">
        <v>0.680420815944672</v>
      </c>
      <c r="E2455" s="1" t="n">
        <v>-0.000373596179997548</v>
      </c>
    </row>
    <row r="2456" customFormat="false" ht="12.5" hidden="false" customHeight="false" outlineLevel="0" collapsed="false">
      <c r="A2456" s="1" t="s">
        <v>107</v>
      </c>
      <c r="B2456" s="1" t="n">
        <v>8</v>
      </c>
      <c r="C2456" s="1" t="s">
        <v>45</v>
      </c>
      <c r="D2456" s="1" t="n">
        <v>0.681438803672791</v>
      </c>
      <c r="E2456" s="1" t="n">
        <v>9.71941772149876E-005</v>
      </c>
    </row>
    <row r="2457" customFormat="false" ht="12.5" hidden="false" customHeight="false" outlineLevel="0" collapsed="false">
      <c r="A2457" s="1" t="s">
        <v>107</v>
      </c>
      <c r="B2457" s="1" t="n">
        <v>9</v>
      </c>
      <c r="C2457" s="1" t="s">
        <v>45</v>
      </c>
      <c r="D2457" s="1" t="n">
        <v>0.681003212928772</v>
      </c>
      <c r="E2457" s="1" t="n">
        <v>-0.000885593937709928</v>
      </c>
    </row>
    <row r="2458" customFormat="false" ht="12.5" hidden="false" customHeight="false" outlineLevel="0" collapsed="false">
      <c r="A2458" s="1" t="s">
        <v>107</v>
      </c>
      <c r="B2458" s="1" t="n">
        <v>10</v>
      </c>
      <c r="C2458" s="1" t="s">
        <v>45</v>
      </c>
      <c r="D2458" s="1" t="n">
        <v>0.683375298976898</v>
      </c>
      <c r="E2458" s="1" t="n">
        <v>0.000939294754061848</v>
      </c>
    </row>
    <row r="2459" customFormat="false" ht="12.5" hidden="false" customHeight="false" outlineLevel="0" collapsed="false">
      <c r="A2459" s="1" t="s">
        <v>107</v>
      </c>
      <c r="B2459" s="1" t="n">
        <v>11</v>
      </c>
      <c r="C2459" s="1" t="s">
        <v>45</v>
      </c>
      <c r="D2459" s="1" t="n">
        <v>0.683844804763794</v>
      </c>
      <c r="E2459" s="1" t="n">
        <v>0.000861603184603155</v>
      </c>
    </row>
    <row r="2460" customFormat="false" ht="12.5" hidden="false" customHeight="false" outlineLevel="0" collapsed="false">
      <c r="A2460" s="1" t="s">
        <v>107</v>
      </c>
      <c r="B2460" s="1" t="n">
        <v>12</v>
      </c>
      <c r="C2460" s="1" t="s">
        <v>45</v>
      </c>
      <c r="D2460" s="1" t="n">
        <v>0.683713257312775</v>
      </c>
      <c r="E2460" s="1" t="n">
        <v>0.000182858362677507</v>
      </c>
    </row>
    <row r="2461" customFormat="false" ht="12.5" hidden="false" customHeight="false" outlineLevel="0" collapsed="false">
      <c r="A2461" s="1" t="s">
        <v>107</v>
      </c>
      <c r="B2461" s="1" t="n">
        <v>13</v>
      </c>
      <c r="C2461" s="1" t="s">
        <v>45</v>
      </c>
      <c r="D2461" s="1" t="n">
        <v>0.683994770050049</v>
      </c>
      <c r="E2461" s="1" t="n">
        <v>-8.28262564027682E-005</v>
      </c>
    </row>
    <row r="2462" customFormat="false" ht="12.5" hidden="false" customHeight="false" outlineLevel="0" collapsed="false">
      <c r="A2462" s="1" t="s">
        <v>107</v>
      </c>
      <c r="B2462" s="1" t="n">
        <v>14</v>
      </c>
      <c r="C2462" s="1" t="s">
        <v>45</v>
      </c>
      <c r="D2462" s="1" t="n">
        <v>0.684566378593445</v>
      </c>
      <c r="E2462" s="1" t="n">
        <v>-5.84150766371749E-005</v>
      </c>
    </row>
    <row r="2463" customFormat="false" ht="12.5" hidden="false" customHeight="false" outlineLevel="0" collapsed="false">
      <c r="A2463" s="1" t="s">
        <v>107</v>
      </c>
      <c r="B2463" s="1" t="n">
        <v>15</v>
      </c>
      <c r="C2463" s="1" t="s">
        <v>45</v>
      </c>
      <c r="D2463" s="1" t="n">
        <v>0.68489146232605</v>
      </c>
      <c r="E2463" s="1" t="n">
        <v>-0.000280528707662597</v>
      </c>
    </row>
    <row r="2464" customFormat="false" ht="12.5" hidden="false" customHeight="false" outlineLevel="0" collapsed="false">
      <c r="A2464" s="1" t="s">
        <v>107</v>
      </c>
      <c r="B2464" s="1" t="n">
        <v>16</v>
      </c>
      <c r="C2464" s="1" t="s">
        <v>45</v>
      </c>
      <c r="D2464" s="1" t="n">
        <v>0.686729609966278</v>
      </c>
      <c r="E2464" s="1" t="n">
        <v>0.0010104215471074</v>
      </c>
    </row>
    <row r="2465" customFormat="false" ht="12.5" hidden="false" customHeight="false" outlineLevel="0" collapsed="false">
      <c r="A2465" s="1" t="s">
        <v>107</v>
      </c>
      <c r="B2465" s="1" t="n">
        <v>17</v>
      </c>
      <c r="C2465" s="1" t="s">
        <v>45</v>
      </c>
      <c r="D2465" s="1" t="n">
        <v>0.686957061290741</v>
      </c>
      <c r="E2465" s="1" t="n">
        <v>0.000690675515215844</v>
      </c>
    </row>
    <row r="2466" customFormat="false" ht="12.5" hidden="false" customHeight="false" outlineLevel="0" collapsed="false">
      <c r="A2466" s="1" t="s">
        <v>107</v>
      </c>
      <c r="B2466" s="1" t="n">
        <v>18</v>
      </c>
      <c r="C2466" s="1" t="s">
        <v>45</v>
      </c>
      <c r="D2466" s="1" t="n">
        <v>0.686435759067535</v>
      </c>
      <c r="E2466" s="1" t="n">
        <v>-0.000377824035240337</v>
      </c>
    </row>
    <row r="2467" customFormat="false" ht="12.5" hidden="false" customHeight="false" outlineLevel="0" collapsed="false">
      <c r="A2467" s="1" t="s">
        <v>107</v>
      </c>
      <c r="B2467" s="1" t="n">
        <v>19</v>
      </c>
      <c r="C2467" s="1" t="s">
        <v>45</v>
      </c>
      <c r="D2467" s="1" t="n">
        <v>0.686281979084015</v>
      </c>
      <c r="E2467" s="1" t="n">
        <v>-0.00107880134601146</v>
      </c>
    </row>
    <row r="2468" customFormat="false" ht="12.5" hidden="false" customHeight="false" outlineLevel="0" collapsed="false">
      <c r="A2468" s="1" t="s">
        <v>107</v>
      </c>
      <c r="B2468" s="1" t="n">
        <v>20</v>
      </c>
      <c r="C2468" s="1" t="s">
        <v>45</v>
      </c>
      <c r="D2468" s="1" t="n">
        <v>0.687120199203491</v>
      </c>
      <c r="E2468" s="1" t="n">
        <v>-0.000787778641097248</v>
      </c>
    </row>
    <row r="2469" customFormat="false" ht="12.5" hidden="false" customHeight="false" outlineLevel="0" collapsed="false">
      <c r="A2469" s="1" t="s">
        <v>107</v>
      </c>
      <c r="B2469" s="1" t="n">
        <v>21</v>
      </c>
      <c r="C2469" s="1" t="s">
        <v>45</v>
      </c>
      <c r="D2469" s="1" t="n">
        <v>0.687391579151154</v>
      </c>
      <c r="E2469" s="1" t="n">
        <v>-0.001063596107997</v>
      </c>
    </row>
    <row r="2470" customFormat="false" ht="12.5" hidden="false" customHeight="false" outlineLevel="0" collapsed="false">
      <c r="A2470" s="1" t="s">
        <v>107</v>
      </c>
      <c r="B2470" s="1" t="n">
        <v>22</v>
      </c>
      <c r="C2470" s="1" t="s">
        <v>45</v>
      </c>
      <c r="D2470" s="1" t="n">
        <v>0.687387049198151</v>
      </c>
      <c r="E2470" s="1" t="n">
        <v>-0.00161532335914671</v>
      </c>
    </row>
    <row r="2471" customFormat="false" ht="12.5" hidden="false" customHeight="false" outlineLevel="0" collapsed="false">
      <c r="A2471" s="1" t="s">
        <v>107</v>
      </c>
      <c r="B2471" s="1" t="n">
        <v>23</v>
      </c>
      <c r="C2471" s="1" t="s">
        <v>45</v>
      </c>
      <c r="D2471" s="1" t="n">
        <v>0.690154910087585</v>
      </c>
      <c r="E2471" s="1" t="n">
        <v>0.000605340173933655</v>
      </c>
    </row>
    <row r="2472" customFormat="false" ht="12.5" hidden="false" customHeight="false" outlineLevel="0" collapsed="false">
      <c r="A2472" s="1" t="s">
        <v>107</v>
      </c>
      <c r="B2472" s="1" t="n">
        <v>24</v>
      </c>
      <c r="C2472" s="1" t="s">
        <v>45</v>
      </c>
      <c r="D2472" s="1" t="n">
        <v>0.692557513713837</v>
      </c>
      <c r="E2472" s="1" t="n">
        <v>0.00246074632741511</v>
      </c>
    </row>
    <row r="2473" customFormat="false" ht="12.5" hidden="false" customHeight="false" outlineLevel="0" collapsed="false">
      <c r="A2473" s="1" t="s">
        <v>107</v>
      </c>
      <c r="B2473" s="1" t="n">
        <v>25</v>
      </c>
      <c r="C2473" s="1" t="s">
        <v>45</v>
      </c>
      <c r="D2473" s="1" t="n">
        <v>0.699291467666626</v>
      </c>
      <c r="E2473" s="1" t="n">
        <v>0.0086475033313036</v>
      </c>
    </row>
    <row r="2474" customFormat="false" ht="12.5" hidden="false" customHeight="false" outlineLevel="0" collapsed="false">
      <c r="A2474" s="1" t="s">
        <v>107</v>
      </c>
      <c r="B2474" s="1" t="n">
        <v>26</v>
      </c>
      <c r="C2474" s="1" t="s">
        <v>45</v>
      </c>
      <c r="D2474" s="1" t="n">
        <v>0.71231210231781</v>
      </c>
      <c r="E2474" s="1" t="n">
        <v>0.0211209394037724</v>
      </c>
    </row>
    <row r="2475" customFormat="false" ht="12.5" hidden="false" customHeight="false" outlineLevel="0" collapsed="false">
      <c r="A2475" s="1" t="s">
        <v>107</v>
      </c>
      <c r="B2475" s="1" t="n">
        <v>27</v>
      </c>
      <c r="C2475" s="1" t="s">
        <v>45</v>
      </c>
      <c r="D2475" s="1" t="n">
        <v>0.735717952251434</v>
      </c>
      <c r="E2475" s="1" t="n">
        <v>0.0439795926213265</v>
      </c>
    </row>
    <row r="2476" customFormat="false" ht="12.5" hidden="false" customHeight="false" outlineLevel="0" collapsed="false">
      <c r="A2476" s="1" t="s">
        <v>107</v>
      </c>
      <c r="B2476" s="1" t="n">
        <v>28</v>
      </c>
      <c r="C2476" s="1" t="s">
        <v>45</v>
      </c>
      <c r="D2476" s="1" t="n">
        <v>0.778421223163605</v>
      </c>
      <c r="E2476" s="1" t="n">
        <v>0.0861356630921364</v>
      </c>
    </row>
    <row r="2477" customFormat="false" ht="12.5" hidden="false" customHeight="false" outlineLevel="0" collapsed="false">
      <c r="A2477" s="1" t="s">
        <v>107</v>
      </c>
      <c r="B2477" s="1" t="n">
        <v>29</v>
      </c>
      <c r="C2477" s="1" t="s">
        <v>45</v>
      </c>
      <c r="D2477" s="1" t="n">
        <v>0.857588768005371</v>
      </c>
      <c r="E2477" s="1" t="n">
        <v>0.164756014943123</v>
      </c>
    </row>
    <row r="2478" customFormat="false" ht="12.5" hidden="false" customHeight="false" outlineLevel="0" collapsed="false">
      <c r="A2478" s="1" t="s">
        <v>107</v>
      </c>
      <c r="B2478" s="1" t="n">
        <v>30</v>
      </c>
      <c r="C2478" s="1" t="s">
        <v>45</v>
      </c>
      <c r="D2478" s="1" t="n">
        <v>0.988892138004303</v>
      </c>
      <c r="E2478" s="1" t="n">
        <v>0.295512199401855</v>
      </c>
    </row>
    <row r="2479" customFormat="false" ht="12.5" hidden="false" customHeight="false" outlineLevel="0" collapsed="false">
      <c r="A2479" s="1" t="s">
        <v>107</v>
      </c>
      <c r="B2479" s="1" t="n">
        <v>31</v>
      </c>
      <c r="C2479" s="1" t="s">
        <v>45</v>
      </c>
      <c r="D2479" s="1" t="n">
        <v>1.19299554824829</v>
      </c>
      <c r="E2479" s="1" t="n">
        <v>0.499068409204483</v>
      </c>
    </row>
    <row r="2480" customFormat="false" ht="12.5" hidden="false" customHeight="false" outlineLevel="0" collapsed="false">
      <c r="A2480" s="1" t="s">
        <v>107</v>
      </c>
      <c r="B2480" s="1" t="n">
        <v>32</v>
      </c>
      <c r="C2480" s="1" t="s">
        <v>45</v>
      </c>
      <c r="D2480" s="1" t="n">
        <v>1.45505833625793</v>
      </c>
      <c r="E2480" s="1" t="n">
        <v>0.760583996772766</v>
      </c>
    </row>
    <row r="2481" customFormat="false" ht="12.5" hidden="false" customHeight="false" outlineLevel="0" collapsed="false">
      <c r="A2481" s="1" t="s">
        <v>107</v>
      </c>
      <c r="B2481" s="1" t="n">
        <v>33</v>
      </c>
      <c r="C2481" s="1" t="s">
        <v>45</v>
      </c>
      <c r="D2481" s="1" t="n">
        <v>1.73263847827911</v>
      </c>
      <c r="E2481" s="1" t="n">
        <v>1.03761696815491</v>
      </c>
    </row>
    <row r="2482" customFormat="false" ht="12.5" hidden="false" customHeight="false" outlineLevel="0" collapsed="false">
      <c r="A2482" s="1" t="s">
        <v>107</v>
      </c>
      <c r="B2482" s="1" t="n">
        <v>34</v>
      </c>
      <c r="C2482" s="1" t="s">
        <v>45</v>
      </c>
      <c r="D2482" s="1" t="n">
        <v>1.98508727550507</v>
      </c>
      <c r="E2482" s="1" t="n">
        <v>1.28951847553253</v>
      </c>
    </row>
    <row r="2483" customFormat="false" ht="12.5" hidden="false" customHeight="false" outlineLevel="0" collapsed="false">
      <c r="A2483" s="1" t="s">
        <v>107</v>
      </c>
      <c r="B2483" s="1" t="n">
        <v>35</v>
      </c>
      <c r="C2483" s="1" t="s">
        <v>45</v>
      </c>
      <c r="D2483" s="1" t="n">
        <v>2.19484257698059</v>
      </c>
      <c r="E2483" s="1" t="n">
        <v>1.49872660636902</v>
      </c>
    </row>
    <row r="2484" customFormat="false" ht="12.5" hidden="false" customHeight="false" outlineLevel="0" collapsed="false">
      <c r="A2484" s="1" t="s">
        <v>107</v>
      </c>
      <c r="B2484" s="1" t="n">
        <v>36</v>
      </c>
      <c r="C2484" s="1" t="s">
        <v>45</v>
      </c>
      <c r="D2484" s="1" t="n">
        <v>2.35556936264038</v>
      </c>
      <c r="E2484" s="1" t="n">
        <v>1.65890622138977</v>
      </c>
    </row>
    <row r="2485" customFormat="false" ht="12.5" hidden="false" customHeight="false" outlineLevel="0" collapsed="false">
      <c r="A2485" s="1" t="s">
        <v>107</v>
      </c>
      <c r="B2485" s="1" t="n">
        <v>37</v>
      </c>
      <c r="C2485" s="1" t="s">
        <v>45</v>
      </c>
      <c r="D2485" s="1" t="n">
        <v>2.48434686660767</v>
      </c>
      <c r="E2485" s="1" t="n">
        <v>1.78713655471802</v>
      </c>
    </row>
    <row r="2486" customFormat="false" ht="12.5" hidden="false" customHeight="false" outlineLevel="0" collapsed="false">
      <c r="A2486" s="1" t="s">
        <v>107</v>
      </c>
      <c r="B2486" s="1" t="n">
        <v>38</v>
      </c>
      <c r="C2486" s="1" t="s">
        <v>45</v>
      </c>
      <c r="D2486" s="1" t="n">
        <v>2.58686685562134</v>
      </c>
      <c r="E2486" s="1" t="n">
        <v>1.88910937309265</v>
      </c>
    </row>
    <row r="2487" customFormat="false" ht="12.5" hidden="false" customHeight="false" outlineLevel="0" collapsed="false">
      <c r="A2487" s="1" t="s">
        <v>107</v>
      </c>
      <c r="B2487" s="1" t="n">
        <v>39</v>
      </c>
      <c r="C2487" s="1" t="s">
        <v>45</v>
      </c>
      <c r="D2487" s="1" t="n">
        <v>2.67434620857239</v>
      </c>
      <c r="E2487" s="1" t="n">
        <v>1.97604143619537</v>
      </c>
    </row>
    <row r="2488" customFormat="false" ht="12.5" hidden="false" customHeight="false" outlineLevel="0" collapsed="false">
      <c r="A2488" s="1" t="s">
        <v>107</v>
      </c>
      <c r="B2488" s="1" t="n">
        <v>40</v>
      </c>
      <c r="C2488" s="1" t="s">
        <v>45</v>
      </c>
      <c r="D2488" s="1" t="n">
        <v>2.74666237831116</v>
      </c>
      <c r="E2488" s="1" t="n">
        <v>2.04781055450439</v>
      </c>
    </row>
    <row r="2489" customFormat="false" ht="12.5" hidden="false" customHeight="false" outlineLevel="0" collapsed="false">
      <c r="A2489" s="1" t="s">
        <v>108</v>
      </c>
      <c r="B2489" s="1" t="n">
        <v>1</v>
      </c>
      <c r="C2489" s="1" t="s">
        <v>45</v>
      </c>
      <c r="D2489" s="1" t="n">
        <v>0.641089379787445</v>
      </c>
      <c r="E2489" s="1" t="n">
        <v>-0.000897459802217782</v>
      </c>
    </row>
    <row r="2490" customFormat="false" ht="12.5" hidden="false" customHeight="false" outlineLevel="0" collapsed="false">
      <c r="A2490" s="1" t="s">
        <v>108</v>
      </c>
      <c r="B2490" s="1" t="n">
        <v>2</v>
      </c>
      <c r="C2490" s="1" t="s">
        <v>45</v>
      </c>
      <c r="D2490" s="1" t="n">
        <v>0.642908453941345</v>
      </c>
      <c r="E2490" s="1" t="n">
        <v>1.52948359755101E-005</v>
      </c>
    </row>
    <row r="2491" customFormat="false" ht="12.5" hidden="false" customHeight="false" outlineLevel="0" collapsed="false">
      <c r="A2491" s="1" t="s">
        <v>108</v>
      </c>
      <c r="B2491" s="1" t="n">
        <v>3</v>
      </c>
      <c r="C2491" s="1" t="s">
        <v>45</v>
      </c>
      <c r="D2491" s="1" t="n">
        <v>0.644582390785217</v>
      </c>
      <c r="E2491" s="1" t="n">
        <v>0.000782912189606577</v>
      </c>
    </row>
    <row r="2492" customFormat="false" ht="12.5" hidden="false" customHeight="false" outlineLevel="0" collapsed="false">
      <c r="A2492" s="1" t="s">
        <v>108</v>
      </c>
      <c r="B2492" s="1" t="n">
        <v>4</v>
      </c>
      <c r="C2492" s="1" t="s">
        <v>45</v>
      </c>
      <c r="D2492" s="1" t="n">
        <v>0.644548237323761</v>
      </c>
      <c r="E2492" s="1" t="n">
        <v>-0.000157560803927481</v>
      </c>
    </row>
    <row r="2493" customFormat="false" ht="12.5" hidden="false" customHeight="false" outlineLevel="0" collapsed="false">
      <c r="A2493" s="1" t="s">
        <v>108</v>
      </c>
      <c r="B2493" s="1" t="n">
        <v>5</v>
      </c>
      <c r="C2493" s="1" t="s">
        <v>45</v>
      </c>
      <c r="D2493" s="1" t="n">
        <v>0.643908202648163</v>
      </c>
      <c r="E2493" s="1" t="n">
        <v>-0.00170391495339572</v>
      </c>
    </row>
    <row r="2494" customFormat="false" ht="12.5" hidden="false" customHeight="false" outlineLevel="0" collapsed="false">
      <c r="A2494" s="1" t="s">
        <v>108</v>
      </c>
      <c r="B2494" s="1" t="n">
        <v>6</v>
      </c>
      <c r="C2494" s="1" t="s">
        <v>45</v>
      </c>
      <c r="D2494" s="1" t="n">
        <v>0.646601557731628</v>
      </c>
      <c r="E2494" s="1" t="n">
        <v>8.31205834401771E-005</v>
      </c>
    </row>
    <row r="2495" customFormat="false" ht="12.5" hidden="false" customHeight="false" outlineLevel="0" collapsed="false">
      <c r="A2495" s="1" t="s">
        <v>108</v>
      </c>
      <c r="B2495" s="1" t="n">
        <v>7</v>
      </c>
      <c r="C2495" s="1" t="s">
        <v>45</v>
      </c>
      <c r="D2495" s="1" t="n">
        <v>0.647250652313232</v>
      </c>
      <c r="E2495" s="1" t="n">
        <v>-0.000174104337929748</v>
      </c>
    </row>
    <row r="2496" customFormat="false" ht="12.5" hidden="false" customHeight="false" outlineLevel="0" collapsed="false">
      <c r="A2496" s="1" t="s">
        <v>108</v>
      </c>
      <c r="B2496" s="1" t="n">
        <v>8</v>
      </c>
      <c r="C2496" s="1" t="s">
        <v>45</v>
      </c>
      <c r="D2496" s="1" t="n">
        <v>0.648404896259308</v>
      </c>
      <c r="E2496" s="1" t="n">
        <v>7.38200978958048E-005</v>
      </c>
    </row>
    <row r="2497" customFormat="false" ht="12.5" hidden="false" customHeight="false" outlineLevel="0" collapsed="false">
      <c r="A2497" s="1" t="s">
        <v>108</v>
      </c>
      <c r="B2497" s="1" t="n">
        <v>9</v>
      </c>
      <c r="C2497" s="1" t="s">
        <v>45</v>
      </c>
      <c r="D2497" s="1" t="n">
        <v>0.650902211666107</v>
      </c>
      <c r="E2497" s="1" t="n">
        <v>0.00166481593623757</v>
      </c>
    </row>
    <row r="2498" customFormat="false" ht="12.5" hidden="false" customHeight="false" outlineLevel="0" collapsed="false">
      <c r="A2498" s="1" t="s">
        <v>108</v>
      </c>
      <c r="B2498" s="1" t="n">
        <v>10</v>
      </c>
      <c r="C2498" s="1" t="s">
        <v>45</v>
      </c>
      <c r="D2498" s="1" t="n">
        <v>0.650100409984589</v>
      </c>
      <c r="E2498" s="1" t="n">
        <v>-4.33052009611856E-005</v>
      </c>
    </row>
    <row r="2499" customFormat="false" ht="12.5" hidden="false" customHeight="false" outlineLevel="0" collapsed="false">
      <c r="A2499" s="1" t="s">
        <v>108</v>
      </c>
      <c r="B2499" s="1" t="n">
        <v>11</v>
      </c>
      <c r="C2499" s="1" t="s">
        <v>45</v>
      </c>
      <c r="D2499" s="1" t="n">
        <v>0.652393400669098</v>
      </c>
      <c r="E2499" s="1" t="n">
        <v>0.0013433659914881</v>
      </c>
    </row>
    <row r="2500" customFormat="false" ht="12.5" hidden="false" customHeight="false" outlineLevel="0" collapsed="false">
      <c r="A2500" s="1" t="s">
        <v>108</v>
      </c>
      <c r="B2500" s="1" t="n">
        <v>12</v>
      </c>
      <c r="C2500" s="1" t="s">
        <v>45</v>
      </c>
      <c r="D2500" s="1" t="n">
        <v>0.652329087257385</v>
      </c>
      <c r="E2500" s="1" t="n">
        <v>0.000372733047697693</v>
      </c>
    </row>
    <row r="2501" customFormat="false" ht="12.5" hidden="false" customHeight="false" outlineLevel="0" collapsed="false">
      <c r="A2501" s="1" t="s">
        <v>108</v>
      </c>
      <c r="B2501" s="1" t="n">
        <v>13</v>
      </c>
      <c r="C2501" s="1" t="s">
        <v>45</v>
      </c>
      <c r="D2501" s="1" t="n">
        <v>0.653216779232025</v>
      </c>
      <c r="E2501" s="1" t="n">
        <v>0.000354105519363657</v>
      </c>
    </row>
    <row r="2502" customFormat="false" ht="12.5" hidden="false" customHeight="false" outlineLevel="0" collapsed="false">
      <c r="A2502" s="1" t="s">
        <v>108</v>
      </c>
      <c r="B2502" s="1" t="n">
        <v>14</v>
      </c>
      <c r="C2502" s="1" t="s">
        <v>45</v>
      </c>
      <c r="D2502" s="1" t="n">
        <v>0.652916550636292</v>
      </c>
      <c r="E2502" s="1" t="n">
        <v>-0.000852442579343915</v>
      </c>
    </row>
    <row r="2503" customFormat="false" ht="12.5" hidden="false" customHeight="false" outlineLevel="0" collapsed="false">
      <c r="A2503" s="1" t="s">
        <v>108</v>
      </c>
      <c r="B2503" s="1" t="n">
        <v>15</v>
      </c>
      <c r="C2503" s="1" t="s">
        <v>45</v>
      </c>
      <c r="D2503" s="1" t="n">
        <v>0.653950035572052</v>
      </c>
      <c r="E2503" s="1" t="n">
        <v>-0.000725277175661176</v>
      </c>
    </row>
    <row r="2504" customFormat="false" ht="12.5" hidden="false" customHeight="false" outlineLevel="0" collapsed="false">
      <c r="A2504" s="1" t="s">
        <v>108</v>
      </c>
      <c r="B2504" s="1" t="n">
        <v>16</v>
      </c>
      <c r="C2504" s="1" t="s">
        <v>45</v>
      </c>
      <c r="D2504" s="1" t="n">
        <v>0.655616402626038</v>
      </c>
      <c r="E2504" s="1" t="n">
        <v>3.47703826264478E-005</v>
      </c>
    </row>
    <row r="2505" customFormat="false" ht="12.5" hidden="false" customHeight="false" outlineLevel="0" collapsed="false">
      <c r="A2505" s="1" t="s">
        <v>108</v>
      </c>
      <c r="B2505" s="1" t="n">
        <v>17</v>
      </c>
      <c r="C2505" s="1" t="s">
        <v>45</v>
      </c>
      <c r="D2505" s="1" t="n">
        <v>0.655876457691193</v>
      </c>
      <c r="E2505" s="1" t="n">
        <v>-0.00061149406246841</v>
      </c>
    </row>
    <row r="2506" customFormat="false" ht="12.5" hidden="false" customHeight="false" outlineLevel="0" collapsed="false">
      <c r="A2506" s="1" t="s">
        <v>108</v>
      </c>
      <c r="B2506" s="1" t="n">
        <v>18</v>
      </c>
      <c r="C2506" s="1" t="s">
        <v>45</v>
      </c>
      <c r="D2506" s="1" t="n">
        <v>0.657297730445862</v>
      </c>
      <c r="E2506" s="1" t="n">
        <v>-9.65408180491068E-005</v>
      </c>
    </row>
    <row r="2507" customFormat="false" ht="12.5" hidden="false" customHeight="false" outlineLevel="0" collapsed="false">
      <c r="A2507" s="1" t="s">
        <v>108</v>
      </c>
      <c r="B2507" s="1" t="n">
        <v>19</v>
      </c>
      <c r="C2507" s="1" t="s">
        <v>45</v>
      </c>
      <c r="D2507" s="1" t="n">
        <v>0.6575847864151</v>
      </c>
      <c r="E2507" s="1" t="n">
        <v>-0.000715804344508797</v>
      </c>
    </row>
    <row r="2508" customFormat="false" ht="12.5" hidden="false" customHeight="false" outlineLevel="0" collapsed="false">
      <c r="A2508" s="1" t="s">
        <v>108</v>
      </c>
      <c r="B2508" s="1" t="n">
        <v>20</v>
      </c>
      <c r="C2508" s="1" t="s">
        <v>45</v>
      </c>
      <c r="D2508" s="1" t="n">
        <v>0.656979262828827</v>
      </c>
      <c r="E2508" s="1" t="n">
        <v>-0.00222764746285975</v>
      </c>
    </row>
    <row r="2509" customFormat="false" ht="12.5" hidden="false" customHeight="false" outlineLevel="0" collapsed="false">
      <c r="A2509" s="1" t="s">
        <v>108</v>
      </c>
      <c r="B2509" s="1" t="n">
        <v>21</v>
      </c>
      <c r="C2509" s="1" t="s">
        <v>45</v>
      </c>
      <c r="D2509" s="1" t="n">
        <v>0.659329116344452</v>
      </c>
      <c r="E2509" s="1" t="n">
        <v>-0.000784113421104848</v>
      </c>
    </row>
    <row r="2510" customFormat="false" ht="12.5" hidden="false" customHeight="false" outlineLevel="0" collapsed="false">
      <c r="A2510" s="1" t="s">
        <v>108</v>
      </c>
      <c r="B2510" s="1" t="n">
        <v>22</v>
      </c>
      <c r="C2510" s="1" t="s">
        <v>45</v>
      </c>
      <c r="D2510" s="1" t="n">
        <v>0.661281645298004</v>
      </c>
      <c r="E2510" s="1" t="n">
        <v>0.000262096000369638</v>
      </c>
    </row>
    <row r="2511" customFormat="false" ht="12.5" hidden="false" customHeight="false" outlineLevel="0" collapsed="false">
      <c r="A2511" s="1" t="s">
        <v>108</v>
      </c>
      <c r="B2511" s="1" t="n">
        <v>23</v>
      </c>
      <c r="C2511" s="1" t="s">
        <v>45</v>
      </c>
      <c r="D2511" s="1" t="n">
        <v>0.665046334266663</v>
      </c>
      <c r="E2511" s="1" t="n">
        <v>0.00312046543695033</v>
      </c>
    </row>
    <row r="2512" customFormat="false" ht="12.5" hidden="false" customHeight="false" outlineLevel="0" collapsed="false">
      <c r="A2512" s="1" t="s">
        <v>108</v>
      </c>
      <c r="B2512" s="1" t="n">
        <v>24</v>
      </c>
      <c r="C2512" s="1" t="s">
        <v>45</v>
      </c>
      <c r="D2512" s="1" t="n">
        <v>0.671191096305847</v>
      </c>
      <c r="E2512" s="1" t="n">
        <v>0.00835890788584948</v>
      </c>
    </row>
    <row r="2513" customFormat="false" ht="12.5" hidden="false" customHeight="false" outlineLevel="0" collapsed="false">
      <c r="A2513" s="1" t="s">
        <v>108</v>
      </c>
      <c r="B2513" s="1" t="n">
        <v>25</v>
      </c>
      <c r="C2513" s="1" t="s">
        <v>45</v>
      </c>
      <c r="D2513" s="1" t="n">
        <v>0.683958411216736</v>
      </c>
      <c r="E2513" s="1" t="n">
        <v>0.0202199034392834</v>
      </c>
    </row>
    <row r="2514" customFormat="false" ht="12.5" hidden="false" customHeight="false" outlineLevel="0" collapsed="false">
      <c r="A2514" s="1" t="s">
        <v>108</v>
      </c>
      <c r="B2514" s="1" t="n">
        <v>26</v>
      </c>
      <c r="C2514" s="1" t="s">
        <v>45</v>
      </c>
      <c r="D2514" s="1" t="n">
        <v>0.707483530044556</v>
      </c>
      <c r="E2514" s="1" t="n">
        <v>0.042838703840971</v>
      </c>
    </row>
    <row r="2515" customFormat="false" ht="12.5" hidden="false" customHeight="false" outlineLevel="0" collapsed="false">
      <c r="A2515" s="1" t="s">
        <v>108</v>
      </c>
      <c r="B2515" s="1" t="n">
        <v>27</v>
      </c>
      <c r="C2515" s="1" t="s">
        <v>45</v>
      </c>
      <c r="D2515" s="1" t="n">
        <v>0.750970363616943</v>
      </c>
      <c r="E2515" s="1" t="n">
        <v>0.0854192152619362</v>
      </c>
    </row>
    <row r="2516" customFormat="false" ht="12.5" hidden="false" customHeight="false" outlineLevel="0" collapsed="false">
      <c r="A2516" s="1" t="s">
        <v>108</v>
      </c>
      <c r="B2516" s="1" t="n">
        <v>28</v>
      </c>
      <c r="C2516" s="1" t="s">
        <v>45</v>
      </c>
      <c r="D2516" s="1" t="n">
        <v>0.832751750946045</v>
      </c>
      <c r="E2516" s="1" t="n">
        <v>0.166294291615486</v>
      </c>
    </row>
    <row r="2517" customFormat="false" ht="12.5" hidden="false" customHeight="false" outlineLevel="0" collapsed="false">
      <c r="A2517" s="1" t="s">
        <v>108</v>
      </c>
      <c r="B2517" s="1" t="n">
        <v>29</v>
      </c>
      <c r="C2517" s="1" t="s">
        <v>45</v>
      </c>
      <c r="D2517" s="1" t="n">
        <v>0.975064039230347</v>
      </c>
      <c r="E2517" s="1" t="n">
        <v>0.307700246572495</v>
      </c>
    </row>
    <row r="2518" customFormat="false" ht="12.5" hidden="false" customHeight="false" outlineLevel="0" collapsed="false">
      <c r="A2518" s="1" t="s">
        <v>108</v>
      </c>
      <c r="B2518" s="1" t="n">
        <v>30</v>
      </c>
      <c r="C2518" s="1" t="s">
        <v>45</v>
      </c>
      <c r="D2518" s="1" t="n">
        <v>1.20635092258453</v>
      </c>
      <c r="E2518" s="1" t="n">
        <v>0.538080811500549</v>
      </c>
    </row>
    <row r="2519" customFormat="false" ht="12.5" hidden="false" customHeight="false" outlineLevel="0" collapsed="false">
      <c r="A2519" s="1" t="s">
        <v>108</v>
      </c>
      <c r="B2519" s="1" t="n">
        <v>31</v>
      </c>
      <c r="C2519" s="1" t="s">
        <v>45</v>
      </c>
      <c r="D2519" s="1" t="n">
        <v>1.53742253780365</v>
      </c>
      <c r="E2519" s="1" t="n">
        <v>0.868246138095856</v>
      </c>
    </row>
    <row r="2520" customFormat="false" ht="12.5" hidden="false" customHeight="false" outlineLevel="0" collapsed="false">
      <c r="A2520" s="1" t="s">
        <v>108</v>
      </c>
      <c r="B2520" s="1" t="n">
        <v>32</v>
      </c>
      <c r="C2520" s="1" t="s">
        <v>45</v>
      </c>
      <c r="D2520" s="1" t="n">
        <v>1.93302547931671</v>
      </c>
      <c r="E2520" s="1" t="n">
        <v>1.26294279098511</v>
      </c>
    </row>
    <row r="2521" customFormat="false" ht="12.5" hidden="false" customHeight="false" outlineLevel="0" collapsed="false">
      <c r="A2521" s="1" t="s">
        <v>108</v>
      </c>
      <c r="B2521" s="1" t="n">
        <v>33</v>
      </c>
      <c r="C2521" s="1" t="s">
        <v>45</v>
      </c>
      <c r="D2521" s="1" t="n">
        <v>2.32063627243042</v>
      </c>
      <c r="E2521" s="1" t="n">
        <v>1.64964723587036</v>
      </c>
    </row>
    <row r="2522" customFormat="false" ht="12.5" hidden="false" customHeight="false" outlineLevel="0" collapsed="false">
      <c r="A2522" s="1" t="s">
        <v>108</v>
      </c>
      <c r="B2522" s="1" t="n">
        <v>34</v>
      </c>
      <c r="C2522" s="1" t="s">
        <v>45</v>
      </c>
      <c r="D2522" s="1" t="n">
        <v>2.6322808265686</v>
      </c>
      <c r="E2522" s="1" t="n">
        <v>1.96038544178009</v>
      </c>
    </row>
    <row r="2523" customFormat="false" ht="12.5" hidden="false" customHeight="false" outlineLevel="0" collapsed="false">
      <c r="A2523" s="1" t="s">
        <v>108</v>
      </c>
      <c r="B2523" s="1" t="n">
        <v>35</v>
      </c>
      <c r="C2523" s="1" t="s">
        <v>45</v>
      </c>
      <c r="D2523" s="1" t="n">
        <v>2.87514734268188</v>
      </c>
      <c r="E2523" s="1" t="n">
        <v>2.20234560966492</v>
      </c>
    </row>
    <row r="2524" customFormat="false" ht="12.5" hidden="false" customHeight="false" outlineLevel="0" collapsed="false">
      <c r="A2524" s="1" t="s">
        <v>108</v>
      </c>
      <c r="B2524" s="1" t="n">
        <v>36</v>
      </c>
      <c r="C2524" s="1" t="s">
        <v>45</v>
      </c>
      <c r="D2524" s="1" t="n">
        <v>3.04804611206055</v>
      </c>
      <c r="E2524" s="1" t="n">
        <v>2.37433815002441</v>
      </c>
    </row>
    <row r="2525" customFormat="false" ht="12.5" hidden="false" customHeight="false" outlineLevel="0" collapsed="false">
      <c r="A2525" s="1" t="s">
        <v>108</v>
      </c>
      <c r="B2525" s="1" t="n">
        <v>37</v>
      </c>
      <c r="C2525" s="1" t="s">
        <v>45</v>
      </c>
      <c r="D2525" s="1" t="n">
        <v>3.17928409576416</v>
      </c>
      <c r="E2525" s="1" t="n">
        <v>2.50466966629028</v>
      </c>
    </row>
    <row r="2526" customFormat="false" ht="12.5" hidden="false" customHeight="false" outlineLevel="0" collapsed="false">
      <c r="A2526" s="1" t="s">
        <v>108</v>
      </c>
      <c r="B2526" s="1" t="n">
        <v>38</v>
      </c>
      <c r="C2526" s="1" t="s">
        <v>45</v>
      </c>
      <c r="D2526" s="1" t="n">
        <v>3.27913284301758</v>
      </c>
      <c r="E2526" s="1" t="n">
        <v>2.60361218452454</v>
      </c>
    </row>
    <row r="2527" customFormat="false" ht="12.5" hidden="false" customHeight="false" outlineLevel="0" collapsed="false">
      <c r="A2527" s="1" t="s">
        <v>108</v>
      </c>
      <c r="B2527" s="1" t="n">
        <v>39</v>
      </c>
      <c r="C2527" s="1" t="s">
        <v>45</v>
      </c>
      <c r="D2527" s="1" t="n">
        <v>3.35999298095703</v>
      </c>
      <c r="E2527" s="1" t="n">
        <v>2.68356609344482</v>
      </c>
    </row>
    <row r="2528" customFormat="false" ht="12.5" hidden="false" customHeight="false" outlineLevel="0" collapsed="false">
      <c r="A2528" s="1" t="s">
        <v>108</v>
      </c>
      <c r="B2528" s="1" t="n">
        <v>40</v>
      </c>
      <c r="C2528" s="1" t="s">
        <v>45</v>
      </c>
      <c r="D2528" s="1" t="n">
        <v>3.42801403999329</v>
      </c>
      <c r="E2528" s="1" t="n">
        <v>2.75068068504334</v>
      </c>
    </row>
    <row r="2529" customFormat="false" ht="12.5" hidden="false" customHeight="false" outlineLevel="0" collapsed="false">
      <c r="A2529" s="1" t="s">
        <v>109</v>
      </c>
      <c r="B2529" s="1" t="n">
        <v>1</v>
      </c>
      <c r="C2529" s="1" t="s">
        <v>45</v>
      </c>
      <c r="D2529" s="1" t="n">
        <v>0.756783604621887</v>
      </c>
      <c r="E2529" s="1" t="n">
        <v>0.00255110673606396</v>
      </c>
    </row>
    <row r="2530" customFormat="false" ht="12.5" hidden="false" customHeight="false" outlineLevel="0" collapsed="false">
      <c r="A2530" s="1" t="s">
        <v>109</v>
      </c>
      <c r="B2530" s="1" t="n">
        <v>2</v>
      </c>
      <c r="C2530" s="1" t="s">
        <v>45</v>
      </c>
      <c r="D2530" s="1" t="n">
        <v>0.756564855575562</v>
      </c>
      <c r="E2530" s="1" t="n">
        <v>0.0017116634408012</v>
      </c>
    </row>
    <row r="2531" customFormat="false" ht="12.5" hidden="false" customHeight="false" outlineLevel="0" collapsed="false">
      <c r="A2531" s="1" t="s">
        <v>109</v>
      </c>
      <c r="B2531" s="1" t="n">
        <v>3</v>
      </c>
      <c r="C2531" s="1" t="s">
        <v>45</v>
      </c>
      <c r="D2531" s="1" t="n">
        <v>0.757321655750275</v>
      </c>
      <c r="E2531" s="1" t="n">
        <v>0.00184776948299259</v>
      </c>
    </row>
    <row r="2532" customFormat="false" ht="12.5" hidden="false" customHeight="false" outlineLevel="0" collapsed="false">
      <c r="A2532" s="1" t="s">
        <v>109</v>
      </c>
      <c r="B2532" s="1" t="n">
        <v>4</v>
      </c>
      <c r="C2532" s="1" t="s">
        <v>45</v>
      </c>
      <c r="D2532" s="1" t="n">
        <v>0.756038367748261</v>
      </c>
      <c r="E2532" s="1" t="n">
        <v>-5.62128007004503E-005</v>
      </c>
    </row>
    <row r="2533" customFormat="false" ht="12.5" hidden="false" customHeight="false" outlineLevel="0" collapsed="false">
      <c r="A2533" s="1" t="s">
        <v>109</v>
      </c>
      <c r="B2533" s="1" t="n">
        <v>5</v>
      </c>
      <c r="C2533" s="1" t="s">
        <v>45</v>
      </c>
      <c r="D2533" s="1" t="n">
        <v>0.756084024906158</v>
      </c>
      <c r="E2533" s="1" t="n">
        <v>-0.000631249858997762</v>
      </c>
    </row>
    <row r="2534" customFormat="false" ht="12.5" hidden="false" customHeight="false" outlineLevel="0" collapsed="false">
      <c r="A2534" s="1" t="s">
        <v>109</v>
      </c>
      <c r="B2534" s="1" t="n">
        <v>6</v>
      </c>
      <c r="C2534" s="1" t="s">
        <v>45</v>
      </c>
      <c r="D2534" s="1" t="n">
        <v>0.756740391254425</v>
      </c>
      <c r="E2534" s="1" t="n">
        <v>-0.000595577759668231</v>
      </c>
    </row>
    <row r="2535" customFormat="false" ht="12.5" hidden="false" customHeight="false" outlineLevel="0" collapsed="false">
      <c r="A2535" s="1" t="s">
        <v>109</v>
      </c>
      <c r="B2535" s="1" t="n">
        <v>7</v>
      </c>
      <c r="C2535" s="1" t="s">
        <v>45</v>
      </c>
      <c r="D2535" s="1" t="n">
        <v>0.756410598754883</v>
      </c>
      <c r="E2535" s="1" t="n">
        <v>-0.00154606450814754</v>
      </c>
    </row>
    <row r="2536" customFormat="false" ht="12.5" hidden="false" customHeight="false" outlineLevel="0" collapsed="false">
      <c r="A2536" s="1" t="s">
        <v>109</v>
      </c>
      <c r="B2536" s="1" t="n">
        <v>8</v>
      </c>
      <c r="C2536" s="1" t="s">
        <v>45</v>
      </c>
      <c r="D2536" s="1" t="n">
        <v>0.759117305278778</v>
      </c>
      <c r="E2536" s="1" t="n">
        <v>0.000539947825018317</v>
      </c>
    </row>
    <row r="2537" customFormat="false" ht="12.5" hidden="false" customHeight="false" outlineLevel="0" collapsed="false">
      <c r="A2537" s="1" t="s">
        <v>109</v>
      </c>
      <c r="B2537" s="1" t="n">
        <v>9</v>
      </c>
      <c r="C2537" s="1" t="s">
        <v>45</v>
      </c>
      <c r="D2537" s="1" t="n">
        <v>0.759224236011505</v>
      </c>
      <c r="E2537" s="1" t="n">
        <v>2.61843106272863E-005</v>
      </c>
    </row>
    <row r="2538" customFormat="false" ht="12.5" hidden="false" customHeight="false" outlineLevel="0" collapsed="false">
      <c r="A2538" s="1" t="s">
        <v>109</v>
      </c>
      <c r="B2538" s="1" t="n">
        <v>10</v>
      </c>
      <c r="C2538" s="1" t="s">
        <v>45</v>
      </c>
      <c r="D2538" s="1" t="n">
        <v>0.759754061698914</v>
      </c>
      <c r="E2538" s="1" t="n">
        <v>-6.46842308924533E-005</v>
      </c>
    </row>
    <row r="2539" customFormat="false" ht="12.5" hidden="false" customHeight="false" outlineLevel="0" collapsed="false">
      <c r="A2539" s="1" t="s">
        <v>109</v>
      </c>
      <c r="B2539" s="1" t="n">
        <v>11</v>
      </c>
      <c r="C2539" s="1" t="s">
        <v>45</v>
      </c>
      <c r="D2539" s="1" t="n">
        <v>0.760988771915436</v>
      </c>
      <c r="E2539" s="1" t="n">
        <v>0.000549331773072481</v>
      </c>
    </row>
    <row r="2540" customFormat="false" ht="12.5" hidden="false" customHeight="false" outlineLevel="0" collapsed="false">
      <c r="A2540" s="1" t="s">
        <v>109</v>
      </c>
      <c r="B2540" s="1" t="n">
        <v>12</v>
      </c>
      <c r="C2540" s="1" t="s">
        <v>45</v>
      </c>
      <c r="D2540" s="1" t="n">
        <v>0.761717557907105</v>
      </c>
      <c r="E2540" s="1" t="n">
        <v>0.000657423515804112</v>
      </c>
    </row>
    <row r="2541" customFormat="false" ht="12.5" hidden="false" customHeight="false" outlineLevel="0" collapsed="false">
      <c r="A2541" s="1" t="s">
        <v>109</v>
      </c>
      <c r="B2541" s="1" t="n">
        <v>13</v>
      </c>
      <c r="C2541" s="1" t="s">
        <v>45</v>
      </c>
      <c r="D2541" s="1" t="n">
        <v>0.762044787406921</v>
      </c>
      <c r="E2541" s="1" t="n">
        <v>0.000363958795787767</v>
      </c>
    </row>
    <row r="2542" customFormat="false" ht="12.5" hidden="false" customHeight="false" outlineLevel="0" collapsed="false">
      <c r="A2542" s="1" t="s">
        <v>109</v>
      </c>
      <c r="B2542" s="1" t="n">
        <v>14</v>
      </c>
      <c r="C2542" s="1" t="s">
        <v>45</v>
      </c>
      <c r="D2542" s="1" t="n">
        <v>0.763177692890167</v>
      </c>
      <c r="E2542" s="1" t="n">
        <v>0.000876170059200376</v>
      </c>
    </row>
    <row r="2543" customFormat="false" ht="12.5" hidden="false" customHeight="false" outlineLevel="0" collapsed="false">
      <c r="A2543" s="1" t="s">
        <v>109</v>
      </c>
      <c r="B2543" s="1" t="n">
        <v>15</v>
      </c>
      <c r="C2543" s="1" t="s">
        <v>45</v>
      </c>
      <c r="D2543" s="1" t="n">
        <v>0.763410985469818</v>
      </c>
      <c r="E2543" s="1" t="n">
        <v>0.000488768389914185</v>
      </c>
    </row>
    <row r="2544" customFormat="false" ht="12.5" hidden="false" customHeight="false" outlineLevel="0" collapsed="false">
      <c r="A2544" s="1" t="s">
        <v>109</v>
      </c>
      <c r="B2544" s="1" t="n">
        <v>16</v>
      </c>
      <c r="C2544" s="1" t="s">
        <v>45</v>
      </c>
      <c r="D2544" s="1" t="n">
        <v>0.762739062309265</v>
      </c>
      <c r="E2544" s="1" t="n">
        <v>-0.000803849019575864</v>
      </c>
    </row>
    <row r="2545" customFormat="false" ht="12.5" hidden="false" customHeight="false" outlineLevel="0" collapsed="false">
      <c r="A2545" s="1" t="s">
        <v>109</v>
      </c>
      <c r="B2545" s="1" t="n">
        <v>17</v>
      </c>
      <c r="C2545" s="1" t="s">
        <v>45</v>
      </c>
      <c r="D2545" s="1" t="n">
        <v>0.764264941215515</v>
      </c>
      <c r="E2545" s="1" t="n">
        <v>0.000101335674116854</v>
      </c>
    </row>
    <row r="2546" customFormat="false" ht="12.5" hidden="false" customHeight="false" outlineLevel="0" collapsed="false">
      <c r="A2546" s="1" t="s">
        <v>109</v>
      </c>
      <c r="B2546" s="1" t="n">
        <v>18</v>
      </c>
      <c r="C2546" s="1" t="s">
        <v>45</v>
      </c>
      <c r="D2546" s="1" t="n">
        <v>0.763747274875641</v>
      </c>
      <c r="E2546" s="1" t="n">
        <v>-0.00103702489286661</v>
      </c>
    </row>
    <row r="2547" customFormat="false" ht="12.5" hidden="false" customHeight="false" outlineLevel="0" collapsed="false">
      <c r="A2547" s="1" t="s">
        <v>109</v>
      </c>
      <c r="B2547" s="1" t="n">
        <v>19</v>
      </c>
      <c r="C2547" s="1" t="s">
        <v>45</v>
      </c>
      <c r="D2547" s="1" t="n">
        <v>0.764234602451325</v>
      </c>
      <c r="E2547" s="1" t="n">
        <v>-0.00117039156612009</v>
      </c>
    </row>
    <row r="2548" customFormat="false" ht="12.5" hidden="false" customHeight="false" outlineLevel="0" collapsed="false">
      <c r="A2548" s="1" t="s">
        <v>109</v>
      </c>
      <c r="B2548" s="1" t="n">
        <v>20</v>
      </c>
      <c r="C2548" s="1" t="s">
        <v>45</v>
      </c>
      <c r="D2548" s="1" t="n">
        <v>0.764825880527496</v>
      </c>
      <c r="E2548" s="1" t="n">
        <v>-0.00119980773888528</v>
      </c>
    </row>
    <row r="2549" customFormat="false" ht="12.5" hidden="false" customHeight="false" outlineLevel="0" collapsed="false">
      <c r="A2549" s="1" t="s">
        <v>109</v>
      </c>
      <c r="B2549" s="1" t="n">
        <v>21</v>
      </c>
      <c r="C2549" s="1" t="s">
        <v>45</v>
      </c>
      <c r="D2549" s="1" t="n">
        <v>0.764715075492859</v>
      </c>
      <c r="E2549" s="1" t="n">
        <v>-0.00193130702245981</v>
      </c>
    </row>
    <row r="2550" customFormat="false" ht="12.5" hidden="false" customHeight="false" outlineLevel="0" collapsed="false">
      <c r="A2550" s="1" t="s">
        <v>109</v>
      </c>
      <c r="B2550" s="1" t="n">
        <v>22</v>
      </c>
      <c r="C2550" s="1" t="s">
        <v>45</v>
      </c>
      <c r="D2550" s="1" t="n">
        <v>0.766461610794067</v>
      </c>
      <c r="E2550" s="1" t="n">
        <v>-0.000805465911980718</v>
      </c>
    </row>
    <row r="2551" customFormat="false" ht="12.5" hidden="false" customHeight="false" outlineLevel="0" collapsed="false">
      <c r="A2551" s="1" t="s">
        <v>109</v>
      </c>
      <c r="B2551" s="1" t="n">
        <v>23</v>
      </c>
      <c r="C2551" s="1" t="s">
        <v>45</v>
      </c>
      <c r="D2551" s="1" t="n">
        <v>0.768884837627411</v>
      </c>
      <c r="E2551" s="1" t="n">
        <v>0.000997066730633378</v>
      </c>
    </row>
    <row r="2552" customFormat="false" ht="12.5" hidden="false" customHeight="false" outlineLevel="0" collapsed="false">
      <c r="A2552" s="1" t="s">
        <v>109</v>
      </c>
      <c r="B2552" s="1" t="n">
        <v>24</v>
      </c>
      <c r="C2552" s="1" t="s">
        <v>45</v>
      </c>
      <c r="D2552" s="1" t="n">
        <v>0.771902143955231</v>
      </c>
      <c r="E2552" s="1" t="n">
        <v>0.00339367869310081</v>
      </c>
    </row>
    <row r="2553" customFormat="false" ht="12.5" hidden="false" customHeight="false" outlineLevel="0" collapsed="false">
      <c r="A2553" s="1" t="s">
        <v>109</v>
      </c>
      <c r="B2553" s="1" t="n">
        <v>25</v>
      </c>
      <c r="C2553" s="1" t="s">
        <v>45</v>
      </c>
      <c r="D2553" s="1" t="n">
        <v>0.780334413051605</v>
      </c>
      <c r="E2553" s="1" t="n">
        <v>0.0112052541226149</v>
      </c>
    </row>
    <row r="2554" customFormat="false" ht="12.5" hidden="false" customHeight="false" outlineLevel="0" collapsed="false">
      <c r="A2554" s="1" t="s">
        <v>109</v>
      </c>
      <c r="B2554" s="1" t="n">
        <v>26</v>
      </c>
      <c r="C2554" s="1" t="s">
        <v>45</v>
      </c>
      <c r="D2554" s="1" t="n">
        <v>0.794249951839447</v>
      </c>
      <c r="E2554" s="1" t="n">
        <v>0.024500098079443</v>
      </c>
    </row>
    <row r="2555" customFormat="false" ht="12.5" hidden="false" customHeight="false" outlineLevel="0" collapsed="false">
      <c r="A2555" s="1" t="s">
        <v>109</v>
      </c>
      <c r="B2555" s="1" t="n">
        <v>27</v>
      </c>
      <c r="C2555" s="1" t="s">
        <v>45</v>
      </c>
      <c r="D2555" s="1" t="n">
        <v>0.82255220413208</v>
      </c>
      <c r="E2555" s="1" t="n">
        <v>0.0521816574037075</v>
      </c>
    </row>
    <row r="2556" customFormat="false" ht="12.5" hidden="false" customHeight="false" outlineLevel="0" collapsed="false">
      <c r="A2556" s="1" t="s">
        <v>109</v>
      </c>
      <c r="B2556" s="1" t="n">
        <v>28</v>
      </c>
      <c r="C2556" s="1" t="s">
        <v>45</v>
      </c>
      <c r="D2556" s="1" t="n">
        <v>0.873926043510437</v>
      </c>
      <c r="E2556" s="1" t="n">
        <v>0.102934800088406</v>
      </c>
    </row>
    <row r="2557" customFormat="false" ht="12.5" hidden="false" customHeight="false" outlineLevel="0" collapsed="false">
      <c r="A2557" s="1" t="s">
        <v>109</v>
      </c>
      <c r="B2557" s="1" t="n">
        <v>29</v>
      </c>
      <c r="C2557" s="1" t="s">
        <v>45</v>
      </c>
      <c r="D2557" s="1" t="n">
        <v>0.967847168445587</v>
      </c>
      <c r="E2557" s="1" t="n">
        <v>0.196235239505768</v>
      </c>
    </row>
    <row r="2558" customFormat="false" ht="12.5" hidden="false" customHeight="false" outlineLevel="0" collapsed="false">
      <c r="A2558" s="1" t="s">
        <v>109</v>
      </c>
      <c r="B2558" s="1" t="n">
        <v>30</v>
      </c>
      <c r="C2558" s="1" t="s">
        <v>45</v>
      </c>
      <c r="D2558" s="1" t="n">
        <v>1.12758529186249</v>
      </c>
      <c r="E2558" s="1" t="n">
        <v>0.3553526699543</v>
      </c>
    </row>
    <row r="2559" customFormat="false" ht="12.5" hidden="false" customHeight="false" outlineLevel="0" collapsed="false">
      <c r="A2559" s="1" t="s">
        <v>109</v>
      </c>
      <c r="B2559" s="1" t="n">
        <v>31</v>
      </c>
      <c r="C2559" s="1" t="s">
        <v>45</v>
      </c>
      <c r="D2559" s="1" t="n">
        <v>1.36983466148376</v>
      </c>
      <c r="E2559" s="1" t="n">
        <v>0.596981346607208</v>
      </c>
    </row>
    <row r="2560" customFormat="false" ht="12.5" hidden="false" customHeight="false" outlineLevel="0" collapsed="false">
      <c r="A2560" s="1" t="s">
        <v>109</v>
      </c>
      <c r="B2560" s="1" t="n">
        <v>32</v>
      </c>
      <c r="C2560" s="1" t="s">
        <v>45</v>
      </c>
      <c r="D2560" s="1" t="n">
        <v>1.70046019554138</v>
      </c>
      <c r="E2560" s="1" t="n">
        <v>0.926986157894135</v>
      </c>
    </row>
    <row r="2561" customFormat="false" ht="12.5" hidden="false" customHeight="false" outlineLevel="0" collapsed="false">
      <c r="A2561" s="1" t="s">
        <v>109</v>
      </c>
      <c r="B2561" s="1" t="n">
        <v>33</v>
      </c>
      <c r="C2561" s="1" t="s">
        <v>45</v>
      </c>
      <c r="D2561" s="1" t="n">
        <v>2.05874490737915</v>
      </c>
      <c r="E2561" s="1" t="n">
        <v>1.28465020656586</v>
      </c>
    </row>
    <row r="2562" customFormat="false" ht="12.5" hidden="false" customHeight="false" outlineLevel="0" collapsed="false">
      <c r="A2562" s="1" t="s">
        <v>109</v>
      </c>
      <c r="B2562" s="1" t="n">
        <v>34</v>
      </c>
      <c r="C2562" s="1" t="s">
        <v>45</v>
      </c>
      <c r="D2562" s="1" t="n">
        <v>2.37660574913025</v>
      </c>
      <c r="E2562" s="1" t="n">
        <v>1.60189032554626</v>
      </c>
    </row>
    <row r="2563" customFormat="false" ht="12.5" hidden="false" customHeight="false" outlineLevel="0" collapsed="false">
      <c r="A2563" s="1" t="s">
        <v>109</v>
      </c>
      <c r="B2563" s="1" t="n">
        <v>35</v>
      </c>
      <c r="C2563" s="1" t="s">
        <v>45</v>
      </c>
      <c r="D2563" s="1" t="n">
        <v>2.63233304023743</v>
      </c>
      <c r="E2563" s="1" t="n">
        <v>1.85699689388275</v>
      </c>
    </row>
    <row r="2564" customFormat="false" ht="12.5" hidden="false" customHeight="false" outlineLevel="0" collapsed="false">
      <c r="A2564" s="1" t="s">
        <v>109</v>
      </c>
      <c r="B2564" s="1" t="n">
        <v>36</v>
      </c>
      <c r="C2564" s="1" t="s">
        <v>45</v>
      </c>
      <c r="D2564" s="1" t="n">
        <v>2.81967854499817</v>
      </c>
      <c r="E2564" s="1" t="n">
        <v>2.0437216758728</v>
      </c>
    </row>
    <row r="2565" customFormat="false" ht="12.5" hidden="false" customHeight="false" outlineLevel="0" collapsed="false">
      <c r="A2565" s="1" t="s">
        <v>109</v>
      </c>
      <c r="B2565" s="1" t="n">
        <v>37</v>
      </c>
      <c r="C2565" s="1" t="s">
        <v>45</v>
      </c>
      <c r="D2565" s="1" t="n">
        <v>2.95751857757568</v>
      </c>
      <c r="E2565" s="1" t="n">
        <v>2.18094110488892</v>
      </c>
    </row>
    <row r="2566" customFormat="false" ht="12.5" hidden="false" customHeight="false" outlineLevel="0" collapsed="false">
      <c r="A2566" s="1" t="s">
        <v>109</v>
      </c>
      <c r="B2566" s="1" t="n">
        <v>38</v>
      </c>
      <c r="C2566" s="1" t="s">
        <v>45</v>
      </c>
      <c r="D2566" s="1" t="n">
        <v>3.0660080909729</v>
      </c>
      <c r="E2566" s="1" t="n">
        <v>2.28881001472473</v>
      </c>
    </row>
    <row r="2567" customFormat="false" ht="12.5" hidden="false" customHeight="false" outlineLevel="0" collapsed="false">
      <c r="A2567" s="1" t="s">
        <v>109</v>
      </c>
      <c r="B2567" s="1" t="n">
        <v>39</v>
      </c>
      <c r="C2567" s="1" t="s">
        <v>45</v>
      </c>
      <c r="D2567" s="1" t="n">
        <v>3.15752696990967</v>
      </c>
      <c r="E2567" s="1" t="n">
        <v>2.37970805168152</v>
      </c>
    </row>
    <row r="2568" customFormat="false" ht="12.5" hidden="false" customHeight="false" outlineLevel="0" collapsed="false">
      <c r="A2568" s="1" t="s">
        <v>109</v>
      </c>
      <c r="B2568" s="1" t="n">
        <v>40</v>
      </c>
      <c r="C2568" s="1" t="s">
        <v>45</v>
      </c>
      <c r="D2568" s="1" t="n">
        <v>3.22768688201904</v>
      </c>
      <c r="E2568" s="1" t="n">
        <v>2.44924736022949</v>
      </c>
    </row>
    <row r="2569" customFormat="false" ht="12.5" hidden="false" customHeight="false" outlineLevel="0" collapsed="false">
      <c r="A2569" s="1" t="s">
        <v>110</v>
      </c>
      <c r="B2569" s="1" t="n">
        <v>1</v>
      </c>
      <c r="C2569" s="1" t="s">
        <v>59</v>
      </c>
      <c r="D2569" s="1" t="n">
        <v>0.754361033439636</v>
      </c>
      <c r="E2569" s="1" t="n">
        <v>0.00581237487494946</v>
      </c>
    </row>
    <row r="2570" customFormat="false" ht="12.5" hidden="false" customHeight="false" outlineLevel="0" collapsed="false">
      <c r="A2570" s="1" t="s">
        <v>110</v>
      </c>
      <c r="B2570" s="1" t="n">
        <v>2</v>
      </c>
      <c r="C2570" s="1" t="s">
        <v>59</v>
      </c>
      <c r="D2570" s="1" t="n">
        <v>0.748517692089081</v>
      </c>
      <c r="E2570" s="1" t="n">
        <v>0.00085921841673553</v>
      </c>
    </row>
    <row r="2571" customFormat="false" ht="12.5" hidden="false" customHeight="false" outlineLevel="0" collapsed="false">
      <c r="A2571" s="1" t="s">
        <v>110</v>
      </c>
      <c r="B2571" s="1" t="n">
        <v>3</v>
      </c>
      <c r="C2571" s="1" t="s">
        <v>59</v>
      </c>
      <c r="D2571" s="1" t="n">
        <v>0.746226191520691</v>
      </c>
      <c r="E2571" s="1" t="n">
        <v>-0.000542097433935851</v>
      </c>
    </row>
    <row r="2572" customFormat="false" ht="12.5" hidden="false" customHeight="false" outlineLevel="0" collapsed="false">
      <c r="A2572" s="1" t="s">
        <v>110</v>
      </c>
      <c r="B2572" s="1" t="n">
        <v>4</v>
      </c>
      <c r="C2572" s="1" t="s">
        <v>59</v>
      </c>
      <c r="D2572" s="1" t="n">
        <v>0.744135081768036</v>
      </c>
      <c r="E2572" s="1" t="n">
        <v>-0.00174302246887237</v>
      </c>
    </row>
    <row r="2573" customFormat="false" ht="12.5" hidden="false" customHeight="false" outlineLevel="0" collapsed="false">
      <c r="A2573" s="1" t="s">
        <v>110</v>
      </c>
      <c r="B2573" s="1" t="n">
        <v>5</v>
      </c>
      <c r="C2573" s="1" t="s">
        <v>59</v>
      </c>
      <c r="D2573" s="1" t="n">
        <v>0.741314947605133</v>
      </c>
      <c r="E2573" s="1" t="n">
        <v>-0.00367297208867967</v>
      </c>
    </row>
    <row r="2574" customFormat="false" ht="12.5" hidden="false" customHeight="false" outlineLevel="0" collapsed="false">
      <c r="A2574" s="1" t="s">
        <v>110</v>
      </c>
      <c r="B2574" s="1" t="n">
        <v>6</v>
      </c>
      <c r="C2574" s="1" t="s">
        <v>59</v>
      </c>
      <c r="D2574" s="1" t="n">
        <v>0.741007924079895</v>
      </c>
      <c r="E2574" s="1" t="n">
        <v>-0.00308981072157621</v>
      </c>
    </row>
    <row r="2575" customFormat="false" ht="12.5" hidden="false" customHeight="false" outlineLevel="0" collapsed="false">
      <c r="A2575" s="1" t="s">
        <v>110</v>
      </c>
      <c r="B2575" s="1" t="n">
        <v>7</v>
      </c>
      <c r="C2575" s="1" t="s">
        <v>59</v>
      </c>
      <c r="D2575" s="1" t="n">
        <v>0.741954565048218</v>
      </c>
      <c r="E2575" s="1" t="n">
        <v>-0.00125298509374261</v>
      </c>
    </row>
    <row r="2576" customFormat="false" ht="12.5" hidden="false" customHeight="false" outlineLevel="0" collapsed="false">
      <c r="A2576" s="1" t="s">
        <v>110</v>
      </c>
      <c r="B2576" s="1" t="n">
        <v>8</v>
      </c>
      <c r="C2576" s="1" t="s">
        <v>59</v>
      </c>
      <c r="D2576" s="1" t="n">
        <v>0.74115127325058</v>
      </c>
      <c r="E2576" s="1" t="n">
        <v>-0.0011660922318697</v>
      </c>
    </row>
    <row r="2577" customFormat="false" ht="12.5" hidden="false" customHeight="false" outlineLevel="0" collapsed="false">
      <c r="A2577" s="1" t="s">
        <v>110</v>
      </c>
      <c r="B2577" s="1" t="n">
        <v>9</v>
      </c>
      <c r="C2577" s="1" t="s">
        <v>59</v>
      </c>
      <c r="D2577" s="1" t="n">
        <v>0.740605533123016</v>
      </c>
      <c r="E2577" s="1" t="n">
        <v>-0.000821647641714662</v>
      </c>
    </row>
    <row r="2578" customFormat="false" ht="12.5" hidden="false" customHeight="false" outlineLevel="0" collapsed="false">
      <c r="A2578" s="1" t="s">
        <v>110</v>
      </c>
      <c r="B2578" s="1" t="n">
        <v>10</v>
      </c>
      <c r="C2578" s="1" t="s">
        <v>59</v>
      </c>
      <c r="D2578" s="1" t="n">
        <v>0.740994393825531</v>
      </c>
      <c r="E2578" s="1" t="n">
        <v>0.000457397749414668</v>
      </c>
    </row>
    <row r="2579" customFormat="false" ht="12.5" hidden="false" customHeight="false" outlineLevel="0" collapsed="false">
      <c r="A2579" s="1" t="s">
        <v>110</v>
      </c>
      <c r="B2579" s="1" t="n">
        <v>11</v>
      </c>
      <c r="C2579" s="1" t="s">
        <v>59</v>
      </c>
      <c r="D2579" s="1" t="n">
        <v>0.739636540412903</v>
      </c>
      <c r="E2579" s="1" t="n">
        <v>-1.02709627753939E-005</v>
      </c>
    </row>
    <row r="2580" customFormat="false" ht="12.5" hidden="false" customHeight="false" outlineLevel="0" collapsed="false">
      <c r="A2580" s="1" t="s">
        <v>110</v>
      </c>
      <c r="B2580" s="1" t="n">
        <v>12</v>
      </c>
      <c r="C2580" s="1" t="s">
        <v>59</v>
      </c>
      <c r="D2580" s="1" t="n">
        <v>0.740285277366638</v>
      </c>
      <c r="E2580" s="1" t="n">
        <v>0.00152865063864738</v>
      </c>
    </row>
    <row r="2581" customFormat="false" ht="12.5" hidden="false" customHeight="false" outlineLevel="0" collapsed="false">
      <c r="A2581" s="1" t="s">
        <v>110</v>
      </c>
      <c r="B2581" s="1" t="n">
        <v>13</v>
      </c>
      <c r="C2581" s="1" t="s">
        <v>59</v>
      </c>
      <c r="D2581" s="1" t="n">
        <v>0.740346312522888</v>
      </c>
      <c r="E2581" s="1" t="n">
        <v>0.00247987057082355</v>
      </c>
    </row>
    <row r="2582" customFormat="false" ht="12.5" hidden="false" customHeight="false" outlineLevel="0" collapsed="false">
      <c r="A2582" s="1" t="s">
        <v>110</v>
      </c>
      <c r="B2582" s="1" t="n">
        <v>14</v>
      </c>
      <c r="C2582" s="1" t="s">
        <v>59</v>
      </c>
      <c r="D2582" s="1" t="n">
        <v>0.738201379776001</v>
      </c>
      <c r="E2582" s="1" t="n">
        <v>0.00122512248344719</v>
      </c>
    </row>
    <row r="2583" customFormat="false" ht="12.5" hidden="false" customHeight="false" outlineLevel="0" collapsed="false">
      <c r="A2583" s="1" t="s">
        <v>110</v>
      </c>
      <c r="B2583" s="1" t="n">
        <v>15</v>
      </c>
      <c r="C2583" s="1" t="s">
        <v>59</v>
      </c>
      <c r="D2583" s="1" t="n">
        <v>0.737790405750275</v>
      </c>
      <c r="E2583" s="1" t="n">
        <v>0.00170433323364705</v>
      </c>
    </row>
    <row r="2584" customFormat="false" ht="12.5" hidden="false" customHeight="false" outlineLevel="0" collapsed="false">
      <c r="A2584" s="1" t="s">
        <v>110</v>
      </c>
      <c r="B2584" s="1" t="n">
        <v>16</v>
      </c>
      <c r="C2584" s="1" t="s">
        <v>59</v>
      </c>
      <c r="D2584" s="1" t="n">
        <v>0.736152708530426</v>
      </c>
      <c r="E2584" s="1" t="n">
        <v>0.000956820673309267</v>
      </c>
    </row>
    <row r="2585" customFormat="false" ht="12.5" hidden="false" customHeight="false" outlineLevel="0" collapsed="false">
      <c r="A2585" s="1" t="s">
        <v>110</v>
      </c>
      <c r="B2585" s="1" t="n">
        <v>17</v>
      </c>
      <c r="C2585" s="1" t="s">
        <v>59</v>
      </c>
      <c r="D2585" s="1" t="n">
        <v>0.736419141292572</v>
      </c>
      <c r="E2585" s="1" t="n">
        <v>0.00211343821138144</v>
      </c>
    </row>
    <row r="2586" customFormat="false" ht="12.5" hidden="false" customHeight="false" outlineLevel="0" collapsed="false">
      <c r="A2586" s="1" t="s">
        <v>110</v>
      </c>
      <c r="B2586" s="1" t="n">
        <v>18</v>
      </c>
      <c r="C2586" s="1" t="s">
        <v>59</v>
      </c>
      <c r="D2586" s="1" t="n">
        <v>0.73456746339798</v>
      </c>
      <c r="E2586" s="1" t="n">
        <v>0.0011519449763</v>
      </c>
    </row>
    <row r="2587" customFormat="false" ht="12.5" hidden="false" customHeight="false" outlineLevel="0" collapsed="false">
      <c r="A2587" s="1" t="s">
        <v>110</v>
      </c>
      <c r="B2587" s="1" t="n">
        <v>19</v>
      </c>
      <c r="C2587" s="1" t="s">
        <v>59</v>
      </c>
      <c r="D2587" s="1" t="n">
        <v>0.734216809272766</v>
      </c>
      <c r="E2587" s="1" t="n">
        <v>0.00169147551059723</v>
      </c>
    </row>
    <row r="2588" customFormat="false" ht="12.5" hidden="false" customHeight="false" outlineLevel="0" collapsed="false">
      <c r="A2588" s="1" t="s">
        <v>110</v>
      </c>
      <c r="B2588" s="1" t="n">
        <v>20</v>
      </c>
      <c r="C2588" s="1" t="s">
        <v>59</v>
      </c>
      <c r="D2588" s="1" t="n">
        <v>0.733489096164703</v>
      </c>
      <c r="E2588" s="1" t="n">
        <v>0.00185394706204534</v>
      </c>
    </row>
    <row r="2589" customFormat="false" ht="12.5" hidden="false" customHeight="false" outlineLevel="0" collapsed="false">
      <c r="A2589" s="1" t="s">
        <v>110</v>
      </c>
      <c r="B2589" s="1" t="n">
        <v>21</v>
      </c>
      <c r="C2589" s="1" t="s">
        <v>59</v>
      </c>
      <c r="D2589" s="1" t="n">
        <v>0.731504797935486</v>
      </c>
      <c r="E2589" s="1" t="n">
        <v>0.000759833550546318</v>
      </c>
    </row>
    <row r="2590" customFormat="false" ht="12.5" hidden="false" customHeight="false" outlineLevel="0" collapsed="false">
      <c r="A2590" s="1" t="s">
        <v>110</v>
      </c>
      <c r="B2590" s="1" t="n">
        <v>22</v>
      </c>
      <c r="C2590" s="1" t="s">
        <v>59</v>
      </c>
      <c r="D2590" s="1" t="n">
        <v>0.731117010116577</v>
      </c>
      <c r="E2590" s="1" t="n">
        <v>0.00126223044935614</v>
      </c>
    </row>
    <row r="2591" customFormat="false" ht="12.5" hidden="false" customHeight="false" outlineLevel="0" collapsed="false">
      <c r="A2591" s="1" t="s">
        <v>110</v>
      </c>
      <c r="B2591" s="1" t="n">
        <v>23</v>
      </c>
      <c r="C2591" s="1" t="s">
        <v>59</v>
      </c>
      <c r="D2591" s="1" t="n">
        <v>0.729757964611054</v>
      </c>
      <c r="E2591" s="1" t="n">
        <v>0.000793369661550969</v>
      </c>
    </row>
    <row r="2592" customFormat="false" ht="12.5" hidden="false" customHeight="false" outlineLevel="0" collapsed="false">
      <c r="A2592" s="1" t="s">
        <v>110</v>
      </c>
      <c r="B2592" s="1" t="n">
        <v>24</v>
      </c>
      <c r="C2592" s="1" t="s">
        <v>59</v>
      </c>
      <c r="D2592" s="1" t="n">
        <v>0.728989899158478</v>
      </c>
      <c r="E2592" s="1" t="n">
        <v>0.000915488868486136</v>
      </c>
    </row>
    <row r="2593" customFormat="false" ht="12.5" hidden="false" customHeight="false" outlineLevel="0" collapsed="false">
      <c r="A2593" s="1" t="s">
        <v>110</v>
      </c>
      <c r="B2593" s="1" t="n">
        <v>25</v>
      </c>
      <c r="C2593" s="1" t="s">
        <v>59</v>
      </c>
      <c r="D2593" s="1" t="n">
        <v>0.727558732032776</v>
      </c>
      <c r="E2593" s="1" t="n">
        <v>0.000374506460502744</v>
      </c>
    </row>
    <row r="2594" customFormat="false" ht="12.5" hidden="false" customHeight="false" outlineLevel="0" collapsed="false">
      <c r="A2594" s="1" t="s">
        <v>110</v>
      </c>
      <c r="B2594" s="1" t="n">
        <v>26</v>
      </c>
      <c r="C2594" s="1" t="s">
        <v>59</v>
      </c>
      <c r="D2594" s="1" t="n">
        <v>0.726382553577423</v>
      </c>
      <c r="E2594" s="1" t="n">
        <v>8.85127155925147E-005</v>
      </c>
    </row>
    <row r="2595" customFormat="false" ht="12.5" hidden="false" customHeight="false" outlineLevel="0" collapsed="false">
      <c r="A2595" s="1" t="s">
        <v>110</v>
      </c>
      <c r="B2595" s="1" t="n">
        <v>27</v>
      </c>
      <c r="C2595" s="1" t="s">
        <v>59</v>
      </c>
      <c r="D2595" s="1" t="n">
        <v>0.725310742855072</v>
      </c>
      <c r="E2595" s="1" t="n">
        <v>-9.31133108679205E-005</v>
      </c>
    </row>
    <row r="2596" customFormat="false" ht="12.5" hidden="false" customHeight="false" outlineLevel="0" collapsed="false">
      <c r="A2596" s="1" t="s">
        <v>110</v>
      </c>
      <c r="B2596" s="1" t="n">
        <v>28</v>
      </c>
      <c r="C2596" s="1" t="s">
        <v>59</v>
      </c>
      <c r="D2596" s="1" t="n">
        <v>0.724598526954651</v>
      </c>
      <c r="E2596" s="1" t="n">
        <v>8.48554918775335E-005</v>
      </c>
    </row>
    <row r="2597" customFormat="false" ht="12.5" hidden="false" customHeight="false" outlineLevel="0" collapsed="false">
      <c r="A2597" s="1" t="s">
        <v>110</v>
      </c>
      <c r="B2597" s="1" t="n">
        <v>29</v>
      </c>
      <c r="C2597" s="1" t="s">
        <v>59</v>
      </c>
      <c r="D2597" s="1" t="n">
        <v>0.723580479621887</v>
      </c>
      <c r="E2597" s="1" t="n">
        <v>-4.30071377195418E-005</v>
      </c>
    </row>
    <row r="2598" customFormat="false" ht="12.5" hidden="false" customHeight="false" outlineLevel="0" collapsed="false">
      <c r="A2598" s="1" t="s">
        <v>110</v>
      </c>
      <c r="B2598" s="1" t="n">
        <v>30</v>
      </c>
      <c r="C2598" s="1" t="s">
        <v>59</v>
      </c>
      <c r="D2598" s="1" t="n">
        <v>0.722848951816559</v>
      </c>
      <c r="E2598" s="1" t="n">
        <v>0.000115649752842728</v>
      </c>
    </row>
    <row r="2599" customFormat="false" ht="12.5" hidden="false" customHeight="false" outlineLevel="0" collapsed="false">
      <c r="A2599" s="1" t="s">
        <v>110</v>
      </c>
      <c r="B2599" s="1" t="n">
        <v>31</v>
      </c>
      <c r="C2599" s="1" t="s">
        <v>59</v>
      </c>
      <c r="D2599" s="1" t="n">
        <v>0.722517848014832</v>
      </c>
      <c r="E2599" s="1" t="n">
        <v>0.000674730632454157</v>
      </c>
    </row>
    <row r="2600" customFormat="false" ht="12.5" hidden="false" customHeight="false" outlineLevel="0" collapsed="false">
      <c r="A2600" s="1" t="s">
        <v>110</v>
      </c>
      <c r="B2600" s="1" t="n">
        <v>32</v>
      </c>
      <c r="C2600" s="1" t="s">
        <v>59</v>
      </c>
      <c r="D2600" s="1" t="n">
        <v>0.720145761966705</v>
      </c>
      <c r="E2600" s="1" t="n">
        <v>-0.000807170697953552</v>
      </c>
    </row>
    <row r="2601" customFormat="false" ht="12.5" hidden="false" customHeight="false" outlineLevel="0" collapsed="false">
      <c r="A2601" s="1" t="s">
        <v>110</v>
      </c>
      <c r="B2601" s="1" t="n">
        <v>33</v>
      </c>
      <c r="C2601" s="1" t="s">
        <v>59</v>
      </c>
      <c r="D2601" s="1" t="n">
        <v>0.719418346881867</v>
      </c>
      <c r="E2601" s="1" t="n">
        <v>-0.000644401065073907</v>
      </c>
    </row>
    <row r="2602" customFormat="false" ht="12.5" hidden="false" customHeight="false" outlineLevel="0" collapsed="false">
      <c r="A2602" s="1" t="s">
        <v>110</v>
      </c>
      <c r="B2602" s="1" t="n">
        <v>34</v>
      </c>
      <c r="C2602" s="1" t="s">
        <v>59</v>
      </c>
      <c r="D2602" s="1" t="n">
        <v>0.718633234500885</v>
      </c>
      <c r="E2602" s="1" t="n">
        <v>-0.000539328728336841</v>
      </c>
    </row>
    <row r="2603" customFormat="false" ht="12.5" hidden="false" customHeight="false" outlineLevel="0" collapsed="false">
      <c r="A2603" s="1" t="s">
        <v>110</v>
      </c>
      <c r="B2603" s="1" t="n">
        <v>35</v>
      </c>
      <c r="C2603" s="1" t="s">
        <v>59</v>
      </c>
      <c r="D2603" s="1" t="n">
        <v>0.718148708343506</v>
      </c>
      <c r="E2603" s="1" t="n">
        <v>-0.000133670211653225</v>
      </c>
    </row>
    <row r="2604" customFormat="false" ht="12.5" hidden="false" customHeight="false" outlineLevel="0" collapsed="false">
      <c r="A2604" s="1" t="s">
        <v>110</v>
      </c>
      <c r="B2604" s="1" t="n">
        <v>36</v>
      </c>
      <c r="C2604" s="1" t="s">
        <v>59</v>
      </c>
      <c r="D2604" s="1" t="n">
        <v>0.717886209487915</v>
      </c>
      <c r="E2604" s="1" t="n">
        <v>0.000494015635922551</v>
      </c>
    </row>
    <row r="2605" customFormat="false" ht="12.5" hidden="false" customHeight="false" outlineLevel="0" collapsed="false">
      <c r="A2605" s="1" t="s">
        <v>110</v>
      </c>
      <c r="B2605" s="1" t="n">
        <v>37</v>
      </c>
      <c r="C2605" s="1" t="s">
        <v>59</v>
      </c>
      <c r="D2605" s="1" t="n">
        <v>0.715114772319794</v>
      </c>
      <c r="E2605" s="1" t="n">
        <v>-0.00138723687268794</v>
      </c>
    </row>
    <row r="2606" customFormat="false" ht="12.5" hidden="false" customHeight="false" outlineLevel="0" collapsed="false">
      <c r="A2606" s="1" t="s">
        <v>110</v>
      </c>
      <c r="B2606" s="1" t="n">
        <v>38</v>
      </c>
      <c r="C2606" s="1" t="s">
        <v>59</v>
      </c>
      <c r="D2606" s="1" t="n">
        <v>0.712125420570374</v>
      </c>
      <c r="E2606" s="1" t="n">
        <v>-0.00348640396259725</v>
      </c>
    </row>
    <row r="2607" customFormat="false" ht="12.5" hidden="false" customHeight="false" outlineLevel="0" collapsed="false">
      <c r="A2607" s="1" t="s">
        <v>110</v>
      </c>
      <c r="B2607" s="1" t="n">
        <v>39</v>
      </c>
      <c r="C2607" s="1" t="s">
        <v>59</v>
      </c>
      <c r="D2607" s="1" t="n">
        <v>0.713428676128388</v>
      </c>
      <c r="E2607" s="1" t="n">
        <v>-0.00129296362865716</v>
      </c>
    </row>
    <row r="2608" customFormat="false" ht="12.5" hidden="false" customHeight="false" outlineLevel="0" collapsed="false">
      <c r="A2608" s="1" t="s">
        <v>110</v>
      </c>
      <c r="B2608" s="1" t="n">
        <v>40</v>
      </c>
      <c r="C2608" s="1" t="s">
        <v>59</v>
      </c>
      <c r="D2608" s="1" t="n">
        <v>0.711475312709808</v>
      </c>
      <c r="E2608" s="1" t="n">
        <v>-0.00235614227131009</v>
      </c>
    </row>
    <row r="2609" customFormat="false" ht="12.5" hidden="false" customHeight="false" outlineLevel="0" collapsed="false">
      <c r="A2609" s="1" t="s">
        <v>111</v>
      </c>
      <c r="B2609" s="1" t="n">
        <v>1</v>
      </c>
      <c r="C2609" s="1" t="s">
        <v>59</v>
      </c>
      <c r="D2609" s="1" t="n">
        <v>0.694063007831574</v>
      </c>
      <c r="E2609" s="1" t="n">
        <v>0.00180354749318212</v>
      </c>
    </row>
    <row r="2610" customFormat="false" ht="12.5" hidden="false" customHeight="false" outlineLevel="0" collapsed="false">
      <c r="A2610" s="1" t="s">
        <v>111</v>
      </c>
      <c r="B2610" s="1" t="n">
        <v>2</v>
      </c>
      <c r="C2610" s="1" t="s">
        <v>59</v>
      </c>
      <c r="D2610" s="1" t="n">
        <v>0.692185521125794</v>
      </c>
      <c r="E2610" s="1" t="n">
        <v>-3.84511695301626E-005</v>
      </c>
    </row>
    <row r="2611" customFormat="false" ht="12.5" hidden="false" customHeight="false" outlineLevel="0" collapsed="false">
      <c r="A2611" s="1" t="s">
        <v>111</v>
      </c>
      <c r="B2611" s="1" t="n">
        <v>3</v>
      </c>
      <c r="C2611" s="1" t="s">
        <v>59</v>
      </c>
      <c r="D2611" s="1" t="n">
        <v>0.691037535667419</v>
      </c>
      <c r="E2611" s="1" t="n">
        <v>-0.00115094857756048</v>
      </c>
    </row>
    <row r="2612" customFormat="false" ht="12.5" hidden="false" customHeight="false" outlineLevel="0" collapsed="false">
      <c r="A2612" s="1" t="s">
        <v>111</v>
      </c>
      <c r="B2612" s="1" t="n">
        <v>4</v>
      </c>
      <c r="C2612" s="1" t="s">
        <v>59</v>
      </c>
      <c r="D2612" s="1" t="n">
        <v>0.689803063869476</v>
      </c>
      <c r="E2612" s="1" t="n">
        <v>-0.00234993221238256</v>
      </c>
    </row>
    <row r="2613" customFormat="false" ht="12.5" hidden="false" customHeight="false" outlineLevel="0" collapsed="false">
      <c r="A2613" s="1" t="s">
        <v>111</v>
      </c>
      <c r="B2613" s="1" t="n">
        <v>5</v>
      </c>
      <c r="C2613" s="1" t="s">
        <v>59</v>
      </c>
      <c r="D2613" s="1" t="n">
        <v>0.689855873584747</v>
      </c>
      <c r="E2613" s="1" t="n">
        <v>-0.00226163445040584</v>
      </c>
    </row>
    <row r="2614" customFormat="false" ht="12.5" hidden="false" customHeight="false" outlineLevel="0" collapsed="false">
      <c r="A2614" s="1" t="s">
        <v>111</v>
      </c>
      <c r="B2614" s="1" t="n">
        <v>6</v>
      </c>
      <c r="C2614" s="1" t="s">
        <v>59</v>
      </c>
      <c r="D2614" s="1" t="n">
        <v>0.689802646636963</v>
      </c>
      <c r="E2614" s="1" t="n">
        <v>-0.00227937335148454</v>
      </c>
    </row>
    <row r="2615" customFormat="false" ht="12.5" hidden="false" customHeight="false" outlineLevel="0" collapsed="false">
      <c r="A2615" s="1" t="s">
        <v>111</v>
      </c>
      <c r="B2615" s="1" t="n">
        <v>7</v>
      </c>
      <c r="C2615" s="1" t="s">
        <v>59</v>
      </c>
      <c r="D2615" s="1" t="n">
        <v>0.690568149089813</v>
      </c>
      <c r="E2615" s="1" t="n">
        <v>-0.00147838285192847</v>
      </c>
    </row>
    <row r="2616" customFormat="false" ht="12.5" hidden="false" customHeight="false" outlineLevel="0" collapsed="false">
      <c r="A2616" s="1" t="s">
        <v>111</v>
      </c>
      <c r="B2616" s="1" t="n">
        <v>8</v>
      </c>
      <c r="C2616" s="1" t="s">
        <v>59</v>
      </c>
      <c r="D2616" s="1" t="n">
        <v>0.691973745822907</v>
      </c>
      <c r="E2616" s="1" t="n">
        <v>-3.72980794054456E-005</v>
      </c>
    </row>
    <row r="2617" customFormat="false" ht="12.5" hidden="false" customHeight="false" outlineLevel="0" collapsed="false">
      <c r="A2617" s="1" t="s">
        <v>111</v>
      </c>
      <c r="B2617" s="1" t="n">
        <v>9</v>
      </c>
      <c r="C2617" s="1" t="s">
        <v>59</v>
      </c>
      <c r="D2617" s="1" t="n">
        <v>0.691336870193481</v>
      </c>
      <c r="E2617" s="1" t="n">
        <v>-0.000638685654848814</v>
      </c>
    </row>
    <row r="2618" customFormat="false" ht="12.5" hidden="false" customHeight="false" outlineLevel="0" collapsed="false">
      <c r="A2618" s="1" t="s">
        <v>111</v>
      </c>
      <c r="B2618" s="1" t="n">
        <v>10</v>
      </c>
      <c r="C2618" s="1" t="s">
        <v>59</v>
      </c>
      <c r="D2618" s="1" t="n">
        <v>0.692038595676422</v>
      </c>
      <c r="E2618" s="1" t="n">
        <v>9.85279039014131E-005</v>
      </c>
    </row>
    <row r="2619" customFormat="false" ht="12.5" hidden="false" customHeight="false" outlineLevel="0" collapsed="false">
      <c r="A2619" s="1" t="s">
        <v>111</v>
      </c>
      <c r="B2619" s="1" t="n">
        <v>11</v>
      </c>
      <c r="C2619" s="1" t="s">
        <v>59</v>
      </c>
      <c r="D2619" s="1" t="n">
        <v>0.691662311553955</v>
      </c>
      <c r="E2619" s="1" t="n">
        <v>-0.00024226815730799</v>
      </c>
    </row>
    <row r="2620" customFormat="false" ht="12.5" hidden="false" customHeight="false" outlineLevel="0" collapsed="false">
      <c r="A2620" s="1" t="s">
        <v>111</v>
      </c>
      <c r="B2620" s="1" t="n">
        <v>12</v>
      </c>
      <c r="C2620" s="1" t="s">
        <v>59</v>
      </c>
      <c r="D2620" s="1" t="n">
        <v>0.692470073699951</v>
      </c>
      <c r="E2620" s="1" t="n">
        <v>0.000600982049945742</v>
      </c>
    </row>
    <row r="2621" customFormat="false" ht="12.5" hidden="false" customHeight="false" outlineLevel="0" collapsed="false">
      <c r="A2621" s="1" t="s">
        <v>111</v>
      </c>
      <c r="B2621" s="1" t="n">
        <v>13</v>
      </c>
      <c r="C2621" s="1" t="s">
        <v>59</v>
      </c>
      <c r="D2621" s="1" t="n">
        <v>0.693308353424072</v>
      </c>
      <c r="E2621" s="1" t="n">
        <v>0.00147474987898022</v>
      </c>
    </row>
    <row r="2622" customFormat="false" ht="12.5" hidden="false" customHeight="false" outlineLevel="0" collapsed="false">
      <c r="A2622" s="1" t="s">
        <v>111</v>
      </c>
      <c r="B2622" s="1" t="n">
        <v>14</v>
      </c>
      <c r="C2622" s="1" t="s">
        <v>59</v>
      </c>
      <c r="D2622" s="1" t="n">
        <v>0.694100975990295</v>
      </c>
      <c r="E2622" s="1" t="n">
        <v>0.00230286037549377</v>
      </c>
    </row>
    <row r="2623" customFormat="false" ht="12.5" hidden="false" customHeight="false" outlineLevel="0" collapsed="false">
      <c r="A2623" s="1" t="s">
        <v>111</v>
      </c>
      <c r="B2623" s="1" t="n">
        <v>15</v>
      </c>
      <c r="C2623" s="1" t="s">
        <v>59</v>
      </c>
      <c r="D2623" s="1" t="n">
        <v>0.693053543567658</v>
      </c>
      <c r="E2623" s="1" t="n">
        <v>0.00129091611597687</v>
      </c>
    </row>
    <row r="2624" customFormat="false" ht="12.5" hidden="false" customHeight="false" outlineLevel="0" collapsed="false">
      <c r="A2624" s="1" t="s">
        <v>111</v>
      </c>
      <c r="B2624" s="1" t="n">
        <v>16</v>
      </c>
      <c r="C2624" s="1" t="s">
        <v>59</v>
      </c>
      <c r="D2624" s="1" t="n">
        <v>0.692612051963806</v>
      </c>
      <c r="E2624" s="1" t="n">
        <v>0.000884912558831275</v>
      </c>
    </row>
    <row r="2625" customFormat="false" ht="12.5" hidden="false" customHeight="false" outlineLevel="0" collapsed="false">
      <c r="A2625" s="1" t="s">
        <v>111</v>
      </c>
      <c r="B2625" s="1" t="n">
        <v>17</v>
      </c>
      <c r="C2625" s="1" t="s">
        <v>59</v>
      </c>
      <c r="D2625" s="1" t="n">
        <v>0.6934734582901</v>
      </c>
      <c r="E2625" s="1" t="n">
        <v>0.00178180693183094</v>
      </c>
    </row>
    <row r="2626" customFormat="false" ht="12.5" hidden="false" customHeight="false" outlineLevel="0" collapsed="false">
      <c r="A2626" s="1" t="s">
        <v>111</v>
      </c>
      <c r="B2626" s="1" t="n">
        <v>18</v>
      </c>
      <c r="C2626" s="1" t="s">
        <v>59</v>
      </c>
      <c r="D2626" s="1" t="n">
        <v>0.693382382392883</v>
      </c>
      <c r="E2626" s="1" t="n">
        <v>0.00172621919773519</v>
      </c>
    </row>
    <row r="2627" customFormat="false" ht="12.5" hidden="false" customHeight="false" outlineLevel="0" collapsed="false">
      <c r="A2627" s="1" t="s">
        <v>111</v>
      </c>
      <c r="B2627" s="1" t="n">
        <v>19</v>
      </c>
      <c r="C2627" s="1" t="s">
        <v>59</v>
      </c>
      <c r="D2627" s="1" t="n">
        <v>0.693090260028839</v>
      </c>
      <c r="E2627" s="1" t="n">
        <v>0.00146958488039672</v>
      </c>
    </row>
    <row r="2628" customFormat="false" ht="12.5" hidden="false" customHeight="false" outlineLevel="0" collapsed="false">
      <c r="A2628" s="1" t="s">
        <v>111</v>
      </c>
      <c r="B2628" s="1" t="n">
        <v>20</v>
      </c>
      <c r="C2628" s="1" t="s">
        <v>59</v>
      </c>
      <c r="D2628" s="1" t="n">
        <v>0.693147718906403</v>
      </c>
      <c r="E2628" s="1" t="n">
        <v>0.00156253180466592</v>
      </c>
    </row>
    <row r="2629" customFormat="false" ht="12.5" hidden="false" customHeight="false" outlineLevel="0" collapsed="false">
      <c r="A2629" s="1" t="s">
        <v>111</v>
      </c>
      <c r="B2629" s="1" t="n">
        <v>21</v>
      </c>
      <c r="C2629" s="1" t="s">
        <v>59</v>
      </c>
      <c r="D2629" s="1" t="n">
        <v>0.692797183990479</v>
      </c>
      <c r="E2629" s="1" t="n">
        <v>0.00124748493544757</v>
      </c>
    </row>
    <row r="2630" customFormat="false" ht="12.5" hidden="false" customHeight="false" outlineLevel="0" collapsed="false">
      <c r="A2630" s="1" t="s">
        <v>111</v>
      </c>
      <c r="B2630" s="1" t="n">
        <v>22</v>
      </c>
      <c r="C2630" s="1" t="s">
        <v>59</v>
      </c>
      <c r="D2630" s="1" t="n">
        <v>0.693024218082428</v>
      </c>
      <c r="E2630" s="1" t="n">
        <v>0.00151000707410276</v>
      </c>
    </row>
    <row r="2631" customFormat="false" ht="12.5" hidden="false" customHeight="false" outlineLevel="0" collapsed="false">
      <c r="A2631" s="1" t="s">
        <v>111</v>
      </c>
      <c r="B2631" s="1" t="n">
        <v>23</v>
      </c>
      <c r="C2631" s="1" t="s">
        <v>59</v>
      </c>
      <c r="D2631" s="1" t="n">
        <v>0.69239741563797</v>
      </c>
      <c r="E2631" s="1" t="n">
        <v>0.000918692734558135</v>
      </c>
    </row>
    <row r="2632" customFormat="false" ht="12.5" hidden="false" customHeight="false" outlineLevel="0" collapsed="false">
      <c r="A2632" s="1" t="s">
        <v>111</v>
      </c>
      <c r="B2632" s="1" t="n">
        <v>24</v>
      </c>
      <c r="C2632" s="1" t="s">
        <v>59</v>
      </c>
      <c r="D2632" s="1" t="n">
        <v>0.690880954265595</v>
      </c>
      <c r="E2632" s="1" t="n">
        <v>-0.00056228059111163</v>
      </c>
    </row>
    <row r="2633" customFormat="false" ht="12.5" hidden="false" customHeight="false" outlineLevel="0" collapsed="false">
      <c r="A2633" s="1" t="s">
        <v>111</v>
      </c>
      <c r="B2633" s="1" t="n">
        <v>25</v>
      </c>
      <c r="C2633" s="1" t="s">
        <v>59</v>
      </c>
      <c r="D2633" s="1" t="n">
        <v>0.692724883556366</v>
      </c>
      <c r="E2633" s="1" t="n">
        <v>0.00131713680457324</v>
      </c>
    </row>
    <row r="2634" customFormat="false" ht="12.5" hidden="false" customHeight="false" outlineLevel="0" collapsed="false">
      <c r="A2634" s="1" t="s">
        <v>111</v>
      </c>
      <c r="B2634" s="1" t="n">
        <v>26</v>
      </c>
      <c r="C2634" s="1" t="s">
        <v>59</v>
      </c>
      <c r="D2634" s="1" t="n">
        <v>0.692139148712158</v>
      </c>
      <c r="E2634" s="1" t="n">
        <v>0.000766890007071197</v>
      </c>
    </row>
    <row r="2635" customFormat="false" ht="12.5" hidden="false" customHeight="false" outlineLevel="0" collapsed="false">
      <c r="A2635" s="1" t="s">
        <v>111</v>
      </c>
      <c r="B2635" s="1" t="n">
        <v>27</v>
      </c>
      <c r="C2635" s="1" t="s">
        <v>59</v>
      </c>
      <c r="D2635" s="1" t="n">
        <v>0.689409017562866</v>
      </c>
      <c r="E2635" s="1" t="n">
        <v>-0.00192775309551507</v>
      </c>
    </row>
    <row r="2636" customFormat="false" ht="12.5" hidden="false" customHeight="false" outlineLevel="0" collapsed="false">
      <c r="A2636" s="1" t="s">
        <v>111</v>
      </c>
      <c r="B2636" s="1" t="n">
        <v>28</v>
      </c>
      <c r="C2636" s="1" t="s">
        <v>59</v>
      </c>
      <c r="D2636" s="1" t="n">
        <v>0.692304074764252</v>
      </c>
      <c r="E2636" s="1" t="n">
        <v>0.00100279215257615</v>
      </c>
    </row>
    <row r="2637" customFormat="false" ht="12.5" hidden="false" customHeight="false" outlineLevel="0" collapsed="false">
      <c r="A2637" s="1" t="s">
        <v>111</v>
      </c>
      <c r="B2637" s="1" t="n">
        <v>29</v>
      </c>
      <c r="C2637" s="1" t="s">
        <v>59</v>
      </c>
      <c r="D2637" s="1" t="n">
        <v>0.690636456012726</v>
      </c>
      <c r="E2637" s="1" t="n">
        <v>-0.000629338494036347</v>
      </c>
    </row>
    <row r="2638" customFormat="false" ht="12.5" hidden="false" customHeight="false" outlineLevel="0" collapsed="false">
      <c r="A2638" s="1" t="s">
        <v>111</v>
      </c>
      <c r="B2638" s="1" t="n">
        <v>30</v>
      </c>
      <c r="C2638" s="1" t="s">
        <v>59</v>
      </c>
      <c r="D2638" s="1" t="n">
        <v>0.691351652145386</v>
      </c>
      <c r="E2638" s="1" t="n">
        <v>0.000121345685329288</v>
      </c>
    </row>
    <row r="2639" customFormat="false" ht="12.5" hidden="false" customHeight="false" outlineLevel="0" collapsed="false">
      <c r="A2639" s="1" t="s">
        <v>111</v>
      </c>
      <c r="B2639" s="1" t="n">
        <v>31</v>
      </c>
      <c r="C2639" s="1" t="s">
        <v>59</v>
      </c>
      <c r="D2639" s="1" t="n">
        <v>0.690601348876953</v>
      </c>
      <c r="E2639" s="1" t="n">
        <v>-0.000593469536397606</v>
      </c>
    </row>
    <row r="2640" customFormat="false" ht="12.5" hidden="false" customHeight="false" outlineLevel="0" collapsed="false">
      <c r="A2640" s="1" t="s">
        <v>111</v>
      </c>
      <c r="B2640" s="1" t="n">
        <v>32</v>
      </c>
      <c r="C2640" s="1" t="s">
        <v>59</v>
      </c>
      <c r="D2640" s="1" t="n">
        <v>0.692119359970093</v>
      </c>
      <c r="E2640" s="1" t="n">
        <v>0.000960029661655426</v>
      </c>
    </row>
    <row r="2641" customFormat="false" ht="12.5" hidden="false" customHeight="false" outlineLevel="0" collapsed="false">
      <c r="A2641" s="1" t="s">
        <v>111</v>
      </c>
      <c r="B2641" s="1" t="n">
        <v>33</v>
      </c>
      <c r="C2641" s="1" t="s">
        <v>59</v>
      </c>
      <c r="D2641" s="1" t="n">
        <v>0.690669000148773</v>
      </c>
      <c r="E2641" s="1" t="n">
        <v>-0.000454842112958431</v>
      </c>
    </row>
    <row r="2642" customFormat="false" ht="12.5" hidden="false" customHeight="false" outlineLevel="0" collapsed="false">
      <c r="A2642" s="1" t="s">
        <v>111</v>
      </c>
      <c r="B2642" s="1" t="n">
        <v>34</v>
      </c>
      <c r="C2642" s="1" t="s">
        <v>59</v>
      </c>
      <c r="D2642" s="1" t="n">
        <v>0.689449310302734</v>
      </c>
      <c r="E2642" s="1" t="n">
        <v>-0.00163904391229153</v>
      </c>
    </row>
    <row r="2643" customFormat="false" ht="12.5" hidden="false" customHeight="false" outlineLevel="0" collapsed="false">
      <c r="A2643" s="1" t="s">
        <v>111</v>
      </c>
      <c r="B2643" s="1" t="n">
        <v>35</v>
      </c>
      <c r="C2643" s="1" t="s">
        <v>59</v>
      </c>
      <c r="D2643" s="1" t="n">
        <v>0.691095650196075</v>
      </c>
      <c r="E2643" s="1" t="n">
        <v>4.27840677730273E-005</v>
      </c>
    </row>
    <row r="2644" customFormat="false" ht="12.5" hidden="false" customHeight="false" outlineLevel="0" collapsed="false">
      <c r="A2644" s="1" t="s">
        <v>111</v>
      </c>
      <c r="B2644" s="1" t="n">
        <v>36</v>
      </c>
      <c r="C2644" s="1" t="s">
        <v>59</v>
      </c>
      <c r="D2644" s="1" t="n">
        <v>0.690552949905396</v>
      </c>
      <c r="E2644" s="1" t="n">
        <v>-0.000464428158011287</v>
      </c>
    </row>
    <row r="2645" customFormat="false" ht="12.5" hidden="false" customHeight="false" outlineLevel="0" collapsed="false">
      <c r="A2645" s="1" t="s">
        <v>111</v>
      </c>
      <c r="B2645" s="1" t="n">
        <v>37</v>
      </c>
      <c r="C2645" s="1" t="s">
        <v>59</v>
      </c>
      <c r="D2645" s="1" t="n">
        <v>0.688882946968079</v>
      </c>
      <c r="E2645" s="1" t="n">
        <v>-0.00209894310683012</v>
      </c>
    </row>
    <row r="2646" customFormat="false" ht="12.5" hidden="false" customHeight="false" outlineLevel="0" collapsed="false">
      <c r="A2646" s="1" t="s">
        <v>111</v>
      </c>
      <c r="B2646" s="1" t="n">
        <v>38</v>
      </c>
      <c r="C2646" s="1" t="s">
        <v>59</v>
      </c>
      <c r="D2646" s="1" t="n">
        <v>0.68916392326355</v>
      </c>
      <c r="E2646" s="1" t="n">
        <v>-0.00178247864823788</v>
      </c>
    </row>
    <row r="2647" customFormat="false" ht="12.5" hidden="false" customHeight="false" outlineLevel="0" collapsed="false">
      <c r="A2647" s="1" t="s">
        <v>111</v>
      </c>
      <c r="B2647" s="1" t="n">
        <v>39</v>
      </c>
      <c r="C2647" s="1" t="s">
        <v>59</v>
      </c>
      <c r="D2647" s="1" t="n">
        <v>0.690421760082245</v>
      </c>
      <c r="E2647" s="1" t="n">
        <v>-0.000489153782837093</v>
      </c>
    </row>
    <row r="2648" customFormat="false" ht="12.5" hidden="false" customHeight="false" outlineLevel="0" collapsed="false">
      <c r="A2648" s="1" t="s">
        <v>111</v>
      </c>
      <c r="B2648" s="1" t="n">
        <v>40</v>
      </c>
      <c r="C2648" s="1" t="s">
        <v>59</v>
      </c>
      <c r="D2648" s="1" t="n">
        <v>0.688520133495331</v>
      </c>
      <c r="E2648" s="1" t="n">
        <v>-0.00235529220663011</v>
      </c>
    </row>
    <row r="2649" customFormat="false" ht="12.5" hidden="false" customHeight="false" outlineLevel="0" collapsed="false">
      <c r="A2649" s="1" t="s">
        <v>112</v>
      </c>
      <c r="B2649" s="1" t="n">
        <v>1</v>
      </c>
      <c r="C2649" s="1" t="s">
        <v>59</v>
      </c>
      <c r="D2649" s="1" t="n">
        <v>0.722084403038025</v>
      </c>
      <c r="E2649" s="1" t="n">
        <v>-0.000265677634160966</v>
      </c>
    </row>
    <row r="2650" customFormat="false" ht="12.5" hidden="false" customHeight="false" outlineLevel="0" collapsed="false">
      <c r="A2650" s="1" t="s">
        <v>112</v>
      </c>
      <c r="B2650" s="1" t="n">
        <v>2</v>
      </c>
      <c r="C2650" s="1" t="s">
        <v>59</v>
      </c>
      <c r="D2650" s="1" t="n">
        <v>0.721721291542053</v>
      </c>
      <c r="E2650" s="1" t="n">
        <v>-0.000604680681135505</v>
      </c>
    </row>
    <row r="2651" customFormat="false" ht="12.5" hidden="false" customHeight="false" outlineLevel="0" collapsed="false">
      <c r="A2651" s="1" t="s">
        <v>112</v>
      </c>
      <c r="B2651" s="1" t="n">
        <v>3</v>
      </c>
      <c r="C2651" s="1" t="s">
        <v>59</v>
      </c>
      <c r="D2651" s="1" t="n">
        <v>0.720137715339661</v>
      </c>
      <c r="E2651" s="1" t="n">
        <v>-0.0021641484927386</v>
      </c>
    </row>
    <row r="2652" customFormat="false" ht="12.5" hidden="false" customHeight="false" outlineLevel="0" collapsed="false">
      <c r="A2652" s="1" t="s">
        <v>112</v>
      </c>
      <c r="B2652" s="1" t="n">
        <v>4</v>
      </c>
      <c r="C2652" s="1" t="s">
        <v>59</v>
      </c>
      <c r="D2652" s="1" t="n">
        <v>0.719833374023438</v>
      </c>
      <c r="E2652" s="1" t="n">
        <v>-0.00244438112713397</v>
      </c>
    </row>
    <row r="2653" customFormat="false" ht="12.5" hidden="false" customHeight="false" outlineLevel="0" collapsed="false">
      <c r="A2653" s="1" t="s">
        <v>112</v>
      </c>
      <c r="B2653" s="1" t="n">
        <v>5</v>
      </c>
      <c r="C2653" s="1" t="s">
        <v>59</v>
      </c>
      <c r="D2653" s="1" t="n">
        <v>0.719654202461243</v>
      </c>
      <c r="E2653" s="1" t="n">
        <v>-0.00259944424033165</v>
      </c>
    </row>
    <row r="2654" customFormat="false" ht="12.5" hidden="false" customHeight="false" outlineLevel="0" collapsed="false">
      <c r="A2654" s="1" t="s">
        <v>112</v>
      </c>
      <c r="B2654" s="1" t="n">
        <v>6</v>
      </c>
      <c r="C2654" s="1" t="s">
        <v>59</v>
      </c>
      <c r="D2654" s="1" t="n">
        <v>0.721346139907837</v>
      </c>
      <c r="E2654" s="1" t="n">
        <v>-0.000883398402947933</v>
      </c>
    </row>
    <row r="2655" customFormat="false" ht="12.5" hidden="false" customHeight="false" outlineLevel="0" collapsed="false">
      <c r="A2655" s="1" t="s">
        <v>112</v>
      </c>
      <c r="B2655" s="1" t="n">
        <v>7</v>
      </c>
      <c r="C2655" s="1" t="s">
        <v>59</v>
      </c>
      <c r="D2655" s="1" t="n">
        <v>0.720966100692749</v>
      </c>
      <c r="E2655" s="1" t="n">
        <v>-0.00123932922724634</v>
      </c>
    </row>
    <row r="2656" customFormat="false" ht="12.5" hidden="false" customHeight="false" outlineLevel="0" collapsed="false">
      <c r="A2656" s="1" t="s">
        <v>112</v>
      </c>
      <c r="B2656" s="1" t="n">
        <v>8</v>
      </c>
      <c r="C2656" s="1" t="s">
        <v>59</v>
      </c>
      <c r="D2656" s="1" t="n">
        <v>0.721840798854828</v>
      </c>
      <c r="E2656" s="1" t="n">
        <v>-0.000340522557962686</v>
      </c>
    </row>
    <row r="2657" customFormat="false" ht="12.5" hidden="false" customHeight="false" outlineLevel="0" collapsed="false">
      <c r="A2657" s="1" t="s">
        <v>112</v>
      </c>
      <c r="B2657" s="1" t="n">
        <v>9</v>
      </c>
      <c r="C2657" s="1" t="s">
        <v>59</v>
      </c>
      <c r="D2657" s="1" t="n">
        <v>0.722956776618958</v>
      </c>
      <c r="E2657" s="1" t="n">
        <v>0.000799563655164093</v>
      </c>
    </row>
    <row r="2658" customFormat="false" ht="12.5" hidden="false" customHeight="false" outlineLevel="0" collapsed="false">
      <c r="A2658" s="1" t="s">
        <v>112</v>
      </c>
      <c r="B2658" s="1" t="n">
        <v>10</v>
      </c>
      <c r="C2658" s="1" t="s">
        <v>59</v>
      </c>
      <c r="D2658" s="1" t="n">
        <v>0.722701847553253</v>
      </c>
      <c r="E2658" s="1" t="n">
        <v>0.000568743096664548</v>
      </c>
    </row>
    <row r="2659" customFormat="false" ht="12.5" hidden="false" customHeight="false" outlineLevel="0" collapsed="false">
      <c r="A2659" s="1" t="s">
        <v>112</v>
      </c>
      <c r="B2659" s="1" t="n">
        <v>11</v>
      </c>
      <c r="C2659" s="1" t="s">
        <v>59</v>
      </c>
      <c r="D2659" s="1" t="n">
        <v>0.722623765468597</v>
      </c>
      <c r="E2659" s="1" t="n">
        <v>0.000514769461005926</v>
      </c>
    </row>
    <row r="2660" customFormat="false" ht="12.5" hidden="false" customHeight="false" outlineLevel="0" collapsed="false">
      <c r="A2660" s="1" t="s">
        <v>112</v>
      </c>
      <c r="B2660" s="1" t="n">
        <v>12</v>
      </c>
      <c r="C2660" s="1" t="s">
        <v>59</v>
      </c>
      <c r="D2660" s="1" t="n">
        <v>0.722977340221405</v>
      </c>
      <c r="E2660" s="1" t="n">
        <v>0.000892452662810683</v>
      </c>
    </row>
    <row r="2661" customFormat="false" ht="12.5" hidden="false" customHeight="false" outlineLevel="0" collapsed="false">
      <c r="A2661" s="1" t="s">
        <v>112</v>
      </c>
      <c r="B2661" s="1" t="n">
        <v>13</v>
      </c>
      <c r="C2661" s="1" t="s">
        <v>59</v>
      </c>
      <c r="D2661" s="1" t="n">
        <v>0.722552299499512</v>
      </c>
      <c r="E2661" s="1" t="n">
        <v>0.000491520448122174</v>
      </c>
    </row>
    <row r="2662" customFormat="false" ht="12.5" hidden="false" customHeight="false" outlineLevel="0" collapsed="false">
      <c r="A2662" s="1" t="s">
        <v>112</v>
      </c>
      <c r="B2662" s="1" t="n">
        <v>14</v>
      </c>
      <c r="C2662" s="1" t="s">
        <v>59</v>
      </c>
      <c r="D2662" s="1" t="n">
        <v>0.723998367786408</v>
      </c>
      <c r="E2662" s="1" t="n">
        <v>0.0019616971258074</v>
      </c>
    </row>
    <row r="2663" customFormat="false" ht="12.5" hidden="false" customHeight="false" outlineLevel="0" collapsed="false">
      <c r="A2663" s="1" t="s">
        <v>112</v>
      </c>
      <c r="B2663" s="1" t="n">
        <v>15</v>
      </c>
      <c r="C2663" s="1" t="s">
        <v>59</v>
      </c>
      <c r="D2663" s="1" t="n">
        <v>0.722834587097168</v>
      </c>
      <c r="E2663" s="1" t="n">
        <v>0.000822024943772703</v>
      </c>
    </row>
    <row r="2664" customFormat="false" ht="12.5" hidden="false" customHeight="false" outlineLevel="0" collapsed="false">
      <c r="A2664" s="1" t="s">
        <v>112</v>
      </c>
      <c r="B2664" s="1" t="n">
        <v>16</v>
      </c>
      <c r="C2664" s="1" t="s">
        <v>59</v>
      </c>
      <c r="D2664" s="1" t="n">
        <v>0.72264438867569</v>
      </c>
      <c r="E2664" s="1" t="n">
        <v>0.000655934971291572</v>
      </c>
    </row>
    <row r="2665" customFormat="false" ht="12.5" hidden="false" customHeight="false" outlineLevel="0" collapsed="false">
      <c r="A2665" s="1" t="s">
        <v>112</v>
      </c>
      <c r="B2665" s="1" t="n">
        <v>17</v>
      </c>
      <c r="C2665" s="1" t="s">
        <v>59</v>
      </c>
      <c r="D2665" s="1" t="n">
        <v>0.724623441696167</v>
      </c>
      <c r="E2665" s="1" t="n">
        <v>0.00265909638255835</v>
      </c>
    </row>
    <row r="2666" customFormat="false" ht="12.5" hidden="false" customHeight="false" outlineLevel="0" collapsed="false">
      <c r="A2666" s="1" t="s">
        <v>112</v>
      </c>
      <c r="B2666" s="1" t="n">
        <v>18</v>
      </c>
      <c r="C2666" s="1" t="s">
        <v>59</v>
      </c>
      <c r="D2666" s="1" t="n">
        <v>0.722931087017059</v>
      </c>
      <c r="E2666" s="1" t="n">
        <v>0.000990850268863142</v>
      </c>
    </row>
    <row r="2667" customFormat="false" ht="12.5" hidden="false" customHeight="false" outlineLevel="0" collapsed="false">
      <c r="A2667" s="1" t="s">
        <v>112</v>
      </c>
      <c r="B2667" s="1" t="n">
        <v>19</v>
      </c>
      <c r="C2667" s="1" t="s">
        <v>59</v>
      </c>
      <c r="D2667" s="1" t="n">
        <v>0.72439980506897</v>
      </c>
      <c r="E2667" s="1" t="n">
        <v>0.002483676886186</v>
      </c>
    </row>
    <row r="2668" customFormat="false" ht="12.5" hidden="false" customHeight="false" outlineLevel="0" collapsed="false">
      <c r="A2668" s="1" t="s">
        <v>112</v>
      </c>
      <c r="B2668" s="1" t="n">
        <v>20</v>
      </c>
      <c r="C2668" s="1" t="s">
        <v>59</v>
      </c>
      <c r="D2668" s="1" t="n">
        <v>0.724152326583862</v>
      </c>
      <c r="E2668" s="1" t="n">
        <v>0.00226030685007572</v>
      </c>
    </row>
    <row r="2669" customFormat="false" ht="12.5" hidden="false" customHeight="false" outlineLevel="0" collapsed="false">
      <c r="A2669" s="1" t="s">
        <v>112</v>
      </c>
      <c r="B2669" s="1" t="n">
        <v>21</v>
      </c>
      <c r="C2669" s="1" t="s">
        <v>59</v>
      </c>
      <c r="D2669" s="1" t="n">
        <v>0.723972499370575</v>
      </c>
      <c r="E2669" s="1" t="n">
        <v>0.00210458808578551</v>
      </c>
    </row>
    <row r="2670" customFormat="false" ht="12.5" hidden="false" customHeight="false" outlineLevel="0" collapsed="false">
      <c r="A2670" s="1" t="s">
        <v>112</v>
      </c>
      <c r="B2670" s="1" t="n">
        <v>22</v>
      </c>
      <c r="C2670" s="1" t="s">
        <v>59</v>
      </c>
      <c r="D2670" s="1" t="n">
        <v>0.722103953361511</v>
      </c>
      <c r="E2670" s="1" t="n">
        <v>0.000260150467511266</v>
      </c>
    </row>
    <row r="2671" customFormat="false" ht="12.5" hidden="false" customHeight="false" outlineLevel="0" collapsed="false">
      <c r="A2671" s="1" t="s">
        <v>112</v>
      </c>
      <c r="B2671" s="1" t="n">
        <v>23</v>
      </c>
      <c r="C2671" s="1" t="s">
        <v>59</v>
      </c>
      <c r="D2671" s="1" t="n">
        <v>0.722873687744141</v>
      </c>
      <c r="E2671" s="1" t="n">
        <v>0.00105399335734546</v>
      </c>
    </row>
    <row r="2672" customFormat="false" ht="12.5" hidden="false" customHeight="false" outlineLevel="0" collapsed="false">
      <c r="A2672" s="1" t="s">
        <v>112</v>
      </c>
      <c r="B2672" s="1" t="n">
        <v>24</v>
      </c>
      <c r="C2672" s="1" t="s">
        <v>59</v>
      </c>
      <c r="D2672" s="1" t="n">
        <v>0.721403479576111</v>
      </c>
      <c r="E2672" s="1" t="n">
        <v>-0.000392106390791014</v>
      </c>
    </row>
    <row r="2673" customFormat="false" ht="12.5" hidden="false" customHeight="false" outlineLevel="0" collapsed="false">
      <c r="A2673" s="1" t="s">
        <v>112</v>
      </c>
      <c r="B2673" s="1" t="n">
        <v>25</v>
      </c>
      <c r="C2673" s="1" t="s">
        <v>59</v>
      </c>
      <c r="D2673" s="1" t="n">
        <v>0.721350491046906</v>
      </c>
      <c r="E2673" s="1" t="n">
        <v>-0.000420986441895366</v>
      </c>
    </row>
    <row r="2674" customFormat="false" ht="12.5" hidden="false" customHeight="false" outlineLevel="0" collapsed="false">
      <c r="A2674" s="1" t="s">
        <v>112</v>
      </c>
      <c r="B2674" s="1" t="n">
        <v>26</v>
      </c>
      <c r="C2674" s="1" t="s">
        <v>59</v>
      </c>
      <c r="D2674" s="1" t="n">
        <v>0.720098912715912</v>
      </c>
      <c r="E2674" s="1" t="n">
        <v>-0.00164845632389188</v>
      </c>
    </row>
    <row r="2675" customFormat="false" ht="12.5" hidden="false" customHeight="false" outlineLevel="0" collapsed="false">
      <c r="A2675" s="1" t="s">
        <v>112</v>
      </c>
      <c r="B2675" s="1" t="n">
        <v>27</v>
      </c>
      <c r="C2675" s="1" t="s">
        <v>59</v>
      </c>
      <c r="D2675" s="1" t="n">
        <v>0.722445547580719</v>
      </c>
      <c r="E2675" s="1" t="n">
        <v>0.000722286989912391</v>
      </c>
    </row>
    <row r="2676" customFormat="false" ht="12.5" hidden="false" customHeight="false" outlineLevel="0" collapsed="false">
      <c r="A2676" s="1" t="s">
        <v>112</v>
      </c>
      <c r="B2676" s="1" t="n">
        <v>28</v>
      </c>
      <c r="C2676" s="1" t="s">
        <v>59</v>
      </c>
      <c r="D2676" s="1" t="n">
        <v>0.721493005752564</v>
      </c>
      <c r="E2676" s="1" t="n">
        <v>-0.000206146345590241</v>
      </c>
    </row>
    <row r="2677" customFormat="false" ht="12.5" hidden="false" customHeight="false" outlineLevel="0" collapsed="false">
      <c r="A2677" s="1" t="s">
        <v>112</v>
      </c>
      <c r="B2677" s="1" t="n">
        <v>29</v>
      </c>
      <c r="C2677" s="1" t="s">
        <v>59</v>
      </c>
      <c r="D2677" s="1" t="n">
        <v>0.720729649066925</v>
      </c>
      <c r="E2677" s="1" t="n">
        <v>-0.000945394567679614</v>
      </c>
    </row>
    <row r="2678" customFormat="false" ht="12.5" hidden="false" customHeight="false" outlineLevel="0" collapsed="false">
      <c r="A2678" s="1" t="s">
        <v>112</v>
      </c>
      <c r="B2678" s="1" t="n">
        <v>30</v>
      </c>
      <c r="C2678" s="1" t="s">
        <v>59</v>
      </c>
      <c r="D2678" s="1" t="n">
        <v>0.720877468585968</v>
      </c>
      <c r="E2678" s="1" t="n">
        <v>-0.000773466599639505</v>
      </c>
    </row>
    <row r="2679" customFormat="false" ht="12.5" hidden="false" customHeight="false" outlineLevel="0" collapsed="false">
      <c r="A2679" s="1" t="s">
        <v>112</v>
      </c>
      <c r="B2679" s="1" t="n">
        <v>31</v>
      </c>
      <c r="C2679" s="1" t="s">
        <v>59</v>
      </c>
      <c r="D2679" s="1" t="n">
        <v>0.720849931240082</v>
      </c>
      <c r="E2679" s="1" t="n">
        <v>-0.000776895438320935</v>
      </c>
    </row>
    <row r="2680" customFormat="false" ht="12.5" hidden="false" customHeight="false" outlineLevel="0" collapsed="false">
      <c r="A2680" s="1" t="s">
        <v>112</v>
      </c>
      <c r="B2680" s="1" t="n">
        <v>32</v>
      </c>
      <c r="C2680" s="1" t="s">
        <v>59</v>
      </c>
      <c r="D2680" s="1" t="n">
        <v>0.719540238380432</v>
      </c>
      <c r="E2680" s="1" t="n">
        <v>-0.00206247996538878</v>
      </c>
    </row>
    <row r="2681" customFormat="false" ht="12.5" hidden="false" customHeight="false" outlineLevel="0" collapsed="false">
      <c r="A2681" s="1" t="s">
        <v>112</v>
      </c>
      <c r="B2681" s="1" t="n">
        <v>33</v>
      </c>
      <c r="C2681" s="1" t="s">
        <v>59</v>
      </c>
      <c r="D2681" s="1" t="n">
        <v>0.721155345439911</v>
      </c>
      <c r="E2681" s="1" t="n">
        <v>-0.000423264340497553</v>
      </c>
    </row>
    <row r="2682" customFormat="false" ht="12.5" hidden="false" customHeight="false" outlineLevel="0" collapsed="false">
      <c r="A2682" s="1" t="s">
        <v>112</v>
      </c>
      <c r="B2682" s="1" t="n">
        <v>34</v>
      </c>
      <c r="C2682" s="1" t="s">
        <v>59</v>
      </c>
      <c r="D2682" s="1" t="n">
        <v>0.72013920545578</v>
      </c>
      <c r="E2682" s="1" t="n">
        <v>-0.00141529587563127</v>
      </c>
    </row>
    <row r="2683" customFormat="false" ht="12.5" hidden="false" customHeight="false" outlineLevel="0" collapsed="false">
      <c r="A2683" s="1" t="s">
        <v>112</v>
      </c>
      <c r="B2683" s="1" t="n">
        <v>35</v>
      </c>
      <c r="C2683" s="1" t="s">
        <v>59</v>
      </c>
      <c r="D2683" s="1" t="n">
        <v>0.721024453639984</v>
      </c>
      <c r="E2683" s="1" t="n">
        <v>-0.00050593918422237</v>
      </c>
    </row>
    <row r="2684" customFormat="false" ht="12.5" hidden="false" customHeight="false" outlineLevel="0" collapsed="false">
      <c r="A2684" s="1" t="s">
        <v>112</v>
      </c>
      <c r="B2684" s="1" t="n">
        <v>36</v>
      </c>
      <c r="C2684" s="1" t="s">
        <v>59</v>
      </c>
      <c r="D2684" s="1" t="n">
        <v>0.721774697303772</v>
      </c>
      <c r="E2684" s="1" t="n">
        <v>0.000268412928562611</v>
      </c>
    </row>
    <row r="2685" customFormat="false" ht="12.5" hidden="false" customHeight="false" outlineLevel="0" collapsed="false">
      <c r="A2685" s="1" t="s">
        <v>112</v>
      </c>
      <c r="B2685" s="1" t="n">
        <v>37</v>
      </c>
      <c r="C2685" s="1" t="s">
        <v>59</v>
      </c>
      <c r="D2685" s="1" t="n">
        <v>0.724169194698334</v>
      </c>
      <c r="E2685" s="1" t="n">
        <v>0.00268701883032918</v>
      </c>
    </row>
    <row r="2686" customFormat="false" ht="12.5" hidden="false" customHeight="false" outlineLevel="0" collapsed="false">
      <c r="A2686" s="1" t="s">
        <v>112</v>
      </c>
      <c r="B2686" s="1" t="n">
        <v>38</v>
      </c>
      <c r="C2686" s="1" t="s">
        <v>59</v>
      </c>
      <c r="D2686" s="1" t="n">
        <v>0.728183090686798</v>
      </c>
      <c r="E2686" s="1" t="n">
        <v>0.00672502303496003</v>
      </c>
    </row>
    <row r="2687" customFormat="false" ht="12.5" hidden="false" customHeight="false" outlineLevel="0" collapsed="false">
      <c r="A2687" s="1" t="s">
        <v>112</v>
      </c>
      <c r="B2687" s="1" t="n">
        <v>39</v>
      </c>
      <c r="C2687" s="1" t="s">
        <v>59</v>
      </c>
      <c r="D2687" s="1" t="n">
        <v>0.735125362873077</v>
      </c>
      <c r="E2687" s="1" t="n">
        <v>0.0136914039030671</v>
      </c>
    </row>
    <row r="2688" customFormat="false" ht="12.5" hidden="false" customHeight="false" outlineLevel="0" collapsed="false">
      <c r="A2688" s="1" t="s">
        <v>112</v>
      </c>
      <c r="B2688" s="1" t="n">
        <v>40</v>
      </c>
      <c r="C2688" s="1" t="s">
        <v>59</v>
      </c>
      <c r="D2688" s="1" t="n">
        <v>0.751373410224915</v>
      </c>
      <c r="E2688" s="1" t="n">
        <v>0.0299635604023933</v>
      </c>
    </row>
    <row r="2689" customFormat="false" ht="12.5" hidden="false" customHeight="false" outlineLevel="0" collapsed="false">
      <c r="A2689" s="1" t="s">
        <v>113</v>
      </c>
      <c r="B2689" s="1" t="n">
        <v>1</v>
      </c>
      <c r="C2689" s="1" t="s">
        <v>59</v>
      </c>
      <c r="D2689" s="1" t="n">
        <v>0.829698503017426</v>
      </c>
      <c r="E2689" s="1" t="n">
        <v>0.00844718143343926</v>
      </c>
    </row>
    <row r="2690" customFormat="false" ht="12.5" hidden="false" customHeight="false" outlineLevel="0" collapsed="false">
      <c r="A2690" s="1" t="s">
        <v>113</v>
      </c>
      <c r="B2690" s="1" t="n">
        <v>2</v>
      </c>
      <c r="C2690" s="1" t="s">
        <v>59</v>
      </c>
      <c r="D2690" s="1" t="n">
        <v>0.823596179485321</v>
      </c>
      <c r="E2690" s="1" t="n">
        <v>0.00213231076486409</v>
      </c>
    </row>
    <row r="2691" customFormat="false" ht="12.5" hidden="false" customHeight="false" outlineLevel="0" collapsed="false">
      <c r="A2691" s="1" t="s">
        <v>113</v>
      </c>
      <c r="B2691" s="1" t="n">
        <v>3</v>
      </c>
      <c r="C2691" s="1" t="s">
        <v>59</v>
      </c>
      <c r="D2691" s="1" t="n">
        <v>0.822539627552033</v>
      </c>
      <c r="E2691" s="1" t="n">
        <v>0.000863212277181447</v>
      </c>
    </row>
    <row r="2692" customFormat="false" ht="12.5" hidden="false" customHeight="false" outlineLevel="0" collapsed="false">
      <c r="A2692" s="1" t="s">
        <v>113</v>
      </c>
      <c r="B2692" s="1" t="n">
        <v>4</v>
      </c>
      <c r="C2692" s="1" t="s">
        <v>59</v>
      </c>
      <c r="D2692" s="1" t="n">
        <v>0.821435689926148</v>
      </c>
      <c r="E2692" s="1" t="n">
        <v>-0.000453272048616782</v>
      </c>
    </row>
    <row r="2693" customFormat="false" ht="12.5" hidden="false" customHeight="false" outlineLevel="0" collapsed="false">
      <c r="A2693" s="1" t="s">
        <v>113</v>
      </c>
      <c r="B2693" s="1" t="n">
        <v>5</v>
      </c>
      <c r="C2693" s="1" t="s">
        <v>59</v>
      </c>
      <c r="D2693" s="1" t="n">
        <v>0.820982694625855</v>
      </c>
      <c r="E2693" s="1" t="n">
        <v>-0.00111881399061531</v>
      </c>
    </row>
    <row r="2694" customFormat="false" ht="12.5" hidden="false" customHeight="false" outlineLevel="0" collapsed="false">
      <c r="A2694" s="1" t="s">
        <v>113</v>
      </c>
      <c r="B2694" s="1" t="n">
        <v>6</v>
      </c>
      <c r="C2694" s="1" t="s">
        <v>59</v>
      </c>
      <c r="D2694" s="1" t="n">
        <v>0.821372985839844</v>
      </c>
      <c r="E2694" s="1" t="n">
        <v>-0.0009410695056431</v>
      </c>
    </row>
    <row r="2695" customFormat="false" ht="12.5" hidden="false" customHeight="false" outlineLevel="0" collapsed="false">
      <c r="A2695" s="1" t="s">
        <v>113</v>
      </c>
      <c r="B2695" s="1" t="n">
        <v>7</v>
      </c>
      <c r="C2695" s="1" t="s">
        <v>59</v>
      </c>
      <c r="D2695" s="1" t="n">
        <v>0.8216432929039</v>
      </c>
      <c r="E2695" s="1" t="n">
        <v>-0.000883309112396091</v>
      </c>
    </row>
    <row r="2696" customFormat="false" ht="12.5" hidden="false" customHeight="false" outlineLevel="0" collapsed="false">
      <c r="A2696" s="1" t="s">
        <v>113</v>
      </c>
      <c r="B2696" s="1" t="n">
        <v>8</v>
      </c>
      <c r="C2696" s="1" t="s">
        <v>59</v>
      </c>
      <c r="D2696" s="1" t="n">
        <v>0.820347547531128</v>
      </c>
      <c r="E2696" s="1" t="n">
        <v>-0.00239160121418536</v>
      </c>
    </row>
    <row r="2697" customFormat="false" ht="12.5" hidden="false" customHeight="false" outlineLevel="0" collapsed="false">
      <c r="A2697" s="1" t="s">
        <v>113</v>
      </c>
      <c r="B2697" s="1" t="n">
        <v>9</v>
      </c>
      <c r="C2697" s="1" t="s">
        <v>59</v>
      </c>
      <c r="D2697" s="1" t="n">
        <v>0.82469767332077</v>
      </c>
      <c r="E2697" s="1" t="n">
        <v>0.00174597790464759</v>
      </c>
    </row>
    <row r="2698" customFormat="false" ht="12.5" hidden="false" customHeight="false" outlineLevel="0" collapsed="false">
      <c r="A2698" s="1" t="s">
        <v>113</v>
      </c>
      <c r="B2698" s="1" t="n">
        <v>10</v>
      </c>
      <c r="C2698" s="1" t="s">
        <v>59</v>
      </c>
      <c r="D2698" s="1" t="n">
        <v>0.823518991470337</v>
      </c>
      <c r="E2698" s="1" t="n">
        <v>0.000354749412508681</v>
      </c>
    </row>
    <row r="2699" customFormat="false" ht="12.5" hidden="false" customHeight="false" outlineLevel="0" collapsed="false">
      <c r="A2699" s="1" t="s">
        <v>113</v>
      </c>
      <c r="B2699" s="1" t="n">
        <v>11</v>
      </c>
      <c r="C2699" s="1" t="s">
        <v>59</v>
      </c>
      <c r="D2699" s="1" t="n">
        <v>0.823918342590332</v>
      </c>
      <c r="E2699" s="1" t="n">
        <v>0.000541553890798241</v>
      </c>
    </row>
    <row r="2700" customFormat="false" ht="12.5" hidden="false" customHeight="false" outlineLevel="0" collapsed="false">
      <c r="A2700" s="1" t="s">
        <v>113</v>
      </c>
      <c r="B2700" s="1" t="n">
        <v>12</v>
      </c>
      <c r="C2700" s="1" t="s">
        <v>59</v>
      </c>
      <c r="D2700" s="1" t="n">
        <v>0.825188994407654</v>
      </c>
      <c r="E2700" s="1" t="n">
        <v>0.00159965897910297</v>
      </c>
    </row>
    <row r="2701" customFormat="false" ht="12.5" hidden="false" customHeight="false" outlineLevel="0" collapsed="false">
      <c r="A2701" s="1" t="s">
        <v>113</v>
      </c>
      <c r="B2701" s="1" t="n">
        <v>13</v>
      </c>
      <c r="C2701" s="1" t="s">
        <v>59</v>
      </c>
      <c r="D2701" s="1" t="n">
        <v>0.824850857257843</v>
      </c>
      <c r="E2701" s="1" t="n">
        <v>0.00104897515848279</v>
      </c>
    </row>
    <row r="2702" customFormat="false" ht="12.5" hidden="false" customHeight="false" outlineLevel="0" collapsed="false">
      <c r="A2702" s="1" t="s">
        <v>113</v>
      </c>
      <c r="B2702" s="1" t="n">
        <v>14</v>
      </c>
      <c r="C2702" s="1" t="s">
        <v>59</v>
      </c>
      <c r="D2702" s="1" t="n">
        <v>0.825094819068909</v>
      </c>
      <c r="E2702" s="1" t="n">
        <v>0.00108039029873908</v>
      </c>
    </row>
    <row r="2703" customFormat="false" ht="12.5" hidden="false" customHeight="false" outlineLevel="0" collapsed="false">
      <c r="A2703" s="1" t="s">
        <v>113</v>
      </c>
      <c r="B2703" s="1" t="n">
        <v>15</v>
      </c>
      <c r="C2703" s="1" t="s">
        <v>59</v>
      </c>
      <c r="D2703" s="1" t="n">
        <v>0.823655664920807</v>
      </c>
      <c r="E2703" s="1" t="n">
        <v>-0.000571310520172119</v>
      </c>
    </row>
    <row r="2704" customFormat="false" ht="12.5" hidden="false" customHeight="false" outlineLevel="0" collapsed="false">
      <c r="A2704" s="1" t="s">
        <v>113</v>
      </c>
      <c r="B2704" s="1" t="n">
        <v>16</v>
      </c>
      <c r="C2704" s="1" t="s">
        <v>59</v>
      </c>
      <c r="D2704" s="1" t="n">
        <v>0.826050281524658</v>
      </c>
      <c r="E2704" s="1" t="n">
        <v>0.00161075941286981</v>
      </c>
    </row>
    <row r="2705" customFormat="false" ht="12.5" hidden="false" customHeight="false" outlineLevel="0" collapsed="false">
      <c r="A2705" s="1" t="s">
        <v>113</v>
      </c>
      <c r="B2705" s="1" t="n">
        <v>17</v>
      </c>
      <c r="C2705" s="1" t="s">
        <v>59</v>
      </c>
      <c r="D2705" s="1" t="n">
        <v>0.825482249259949</v>
      </c>
      <c r="E2705" s="1" t="n">
        <v>0.00083018047735095</v>
      </c>
    </row>
    <row r="2706" customFormat="false" ht="12.5" hidden="false" customHeight="false" outlineLevel="0" collapsed="false">
      <c r="A2706" s="1" t="s">
        <v>113</v>
      </c>
      <c r="B2706" s="1" t="n">
        <v>18</v>
      </c>
      <c r="C2706" s="1" t="s">
        <v>59</v>
      </c>
      <c r="D2706" s="1" t="n">
        <v>0.825011372566223</v>
      </c>
      <c r="E2706" s="1" t="n">
        <v>0.000146757083712146</v>
      </c>
    </row>
    <row r="2707" customFormat="false" ht="12.5" hidden="false" customHeight="false" outlineLevel="0" collapsed="false">
      <c r="A2707" s="1" t="s">
        <v>113</v>
      </c>
      <c r="B2707" s="1" t="n">
        <v>19</v>
      </c>
      <c r="C2707" s="1" t="s">
        <v>59</v>
      </c>
      <c r="D2707" s="1" t="n">
        <v>0.825362384319305</v>
      </c>
      <c r="E2707" s="1" t="n">
        <v>0.000285222165985033</v>
      </c>
    </row>
    <row r="2708" customFormat="false" ht="12.5" hidden="false" customHeight="false" outlineLevel="0" collapsed="false">
      <c r="A2708" s="1" t="s">
        <v>113</v>
      </c>
      <c r="B2708" s="1" t="n">
        <v>20</v>
      </c>
      <c r="C2708" s="1" t="s">
        <v>59</v>
      </c>
      <c r="D2708" s="1" t="n">
        <v>0.825337588787079</v>
      </c>
      <c r="E2708" s="1" t="n">
        <v>4.78799520351458E-005</v>
      </c>
    </row>
    <row r="2709" customFormat="false" ht="12.5" hidden="false" customHeight="false" outlineLevel="0" collapsed="false">
      <c r="A2709" s="1" t="s">
        <v>113</v>
      </c>
      <c r="B2709" s="1" t="n">
        <v>21</v>
      </c>
      <c r="C2709" s="1" t="s">
        <v>59</v>
      </c>
      <c r="D2709" s="1" t="n">
        <v>0.825054705142975</v>
      </c>
      <c r="E2709" s="1" t="n">
        <v>-0.00044755038106814</v>
      </c>
    </row>
    <row r="2710" customFormat="false" ht="12.5" hidden="false" customHeight="false" outlineLevel="0" collapsed="false">
      <c r="A2710" s="1" t="s">
        <v>113</v>
      </c>
      <c r="B2710" s="1" t="n">
        <v>22</v>
      </c>
      <c r="C2710" s="1" t="s">
        <v>59</v>
      </c>
      <c r="D2710" s="1" t="n">
        <v>0.824868738651276</v>
      </c>
      <c r="E2710" s="1" t="n">
        <v>-0.000846063543576747</v>
      </c>
    </row>
    <row r="2711" customFormat="false" ht="12.5" hidden="false" customHeight="false" outlineLevel="0" collapsed="false">
      <c r="A2711" s="1" t="s">
        <v>113</v>
      </c>
      <c r="B2711" s="1" t="n">
        <v>23</v>
      </c>
      <c r="C2711" s="1" t="s">
        <v>59</v>
      </c>
      <c r="D2711" s="1" t="n">
        <v>0.824075162410736</v>
      </c>
      <c r="E2711" s="1" t="n">
        <v>-0.00185218651313335</v>
      </c>
    </row>
    <row r="2712" customFormat="false" ht="12.5" hidden="false" customHeight="false" outlineLevel="0" collapsed="false">
      <c r="A2712" s="1" t="s">
        <v>113</v>
      </c>
      <c r="B2712" s="1" t="n">
        <v>24</v>
      </c>
      <c r="C2712" s="1" t="s">
        <v>59</v>
      </c>
      <c r="D2712" s="1" t="n">
        <v>0.824111998081207</v>
      </c>
      <c r="E2712" s="1" t="n">
        <v>-0.00202789739705622</v>
      </c>
    </row>
    <row r="2713" customFormat="false" ht="12.5" hidden="false" customHeight="false" outlineLevel="0" collapsed="false">
      <c r="A2713" s="1" t="s">
        <v>113</v>
      </c>
      <c r="B2713" s="1" t="n">
        <v>25</v>
      </c>
      <c r="C2713" s="1" t="s">
        <v>59</v>
      </c>
      <c r="D2713" s="1" t="n">
        <v>0.824291586875916</v>
      </c>
      <c r="E2713" s="1" t="n">
        <v>-0.00206085527315736</v>
      </c>
    </row>
    <row r="2714" customFormat="false" ht="12.5" hidden="false" customHeight="false" outlineLevel="0" collapsed="false">
      <c r="A2714" s="1" t="s">
        <v>113</v>
      </c>
      <c r="B2714" s="1" t="n">
        <v>26</v>
      </c>
      <c r="C2714" s="1" t="s">
        <v>59</v>
      </c>
      <c r="D2714" s="1" t="n">
        <v>0.826334893703461</v>
      </c>
      <c r="E2714" s="1" t="n">
        <v>-0.000230095203733072</v>
      </c>
    </row>
    <row r="2715" customFormat="false" ht="12.5" hidden="false" customHeight="false" outlineLevel="0" collapsed="false">
      <c r="A2715" s="1" t="s">
        <v>113</v>
      </c>
      <c r="B2715" s="1" t="n">
        <v>27</v>
      </c>
      <c r="C2715" s="1" t="s">
        <v>59</v>
      </c>
      <c r="D2715" s="1" t="n">
        <v>0.830446243286133</v>
      </c>
      <c r="E2715" s="1" t="n">
        <v>0.00366870779544115</v>
      </c>
    </row>
    <row r="2716" customFormat="false" ht="12.5" hidden="false" customHeight="false" outlineLevel="0" collapsed="false">
      <c r="A2716" s="1" t="s">
        <v>113</v>
      </c>
      <c r="B2716" s="1" t="n">
        <v>28</v>
      </c>
      <c r="C2716" s="1" t="s">
        <v>59</v>
      </c>
      <c r="D2716" s="1" t="n">
        <v>0.831426620483398</v>
      </c>
      <c r="E2716" s="1" t="n">
        <v>0.00443653808906674</v>
      </c>
    </row>
    <row r="2717" customFormat="false" ht="12.5" hidden="false" customHeight="false" outlineLevel="0" collapsed="false">
      <c r="A2717" s="1" t="s">
        <v>113</v>
      </c>
      <c r="B2717" s="1" t="n">
        <v>29</v>
      </c>
      <c r="C2717" s="1" t="s">
        <v>59</v>
      </c>
      <c r="D2717" s="1" t="n">
        <v>0.842496156692505</v>
      </c>
      <c r="E2717" s="1" t="n">
        <v>0.0152935273945332</v>
      </c>
    </row>
    <row r="2718" customFormat="false" ht="12.5" hidden="false" customHeight="false" outlineLevel="0" collapsed="false">
      <c r="A2718" s="1" t="s">
        <v>113</v>
      </c>
      <c r="B2718" s="1" t="n">
        <v>30</v>
      </c>
      <c r="C2718" s="1" t="s">
        <v>59</v>
      </c>
      <c r="D2718" s="1" t="n">
        <v>0.861673653125763</v>
      </c>
      <c r="E2718" s="1" t="n">
        <v>0.0342584773898125</v>
      </c>
    </row>
    <row r="2719" customFormat="false" ht="12.5" hidden="false" customHeight="false" outlineLevel="0" collapsed="false">
      <c r="A2719" s="1" t="s">
        <v>113</v>
      </c>
      <c r="B2719" s="1" t="n">
        <v>31</v>
      </c>
      <c r="C2719" s="1" t="s">
        <v>59</v>
      </c>
      <c r="D2719" s="1" t="n">
        <v>0.895660817623138</v>
      </c>
      <c r="E2719" s="1" t="n">
        <v>0.0680330917239189</v>
      </c>
    </row>
    <row r="2720" customFormat="false" ht="12.5" hidden="false" customHeight="false" outlineLevel="0" collapsed="false">
      <c r="A2720" s="1" t="s">
        <v>113</v>
      </c>
      <c r="B2720" s="1" t="n">
        <v>32</v>
      </c>
      <c r="C2720" s="1" t="s">
        <v>59</v>
      </c>
      <c r="D2720" s="1" t="n">
        <v>0.962671458721161</v>
      </c>
      <c r="E2720" s="1" t="n">
        <v>0.134831190109253</v>
      </c>
    </row>
    <row r="2721" customFormat="false" ht="12.5" hidden="false" customHeight="false" outlineLevel="0" collapsed="false">
      <c r="A2721" s="1" t="s">
        <v>113</v>
      </c>
      <c r="B2721" s="1" t="n">
        <v>33</v>
      </c>
      <c r="C2721" s="1" t="s">
        <v>59</v>
      </c>
      <c r="D2721" s="1" t="n">
        <v>1.0790513753891</v>
      </c>
      <c r="E2721" s="1" t="n">
        <v>0.250998556613922</v>
      </c>
    </row>
    <row r="2722" customFormat="false" ht="12.5" hidden="false" customHeight="false" outlineLevel="0" collapsed="false">
      <c r="A2722" s="1" t="s">
        <v>113</v>
      </c>
      <c r="B2722" s="1" t="n">
        <v>34</v>
      </c>
      <c r="C2722" s="1" t="s">
        <v>59</v>
      </c>
      <c r="D2722" s="1" t="n">
        <v>1.2703058719635</v>
      </c>
      <c r="E2722" s="1" t="n">
        <v>0.442040503025055</v>
      </c>
    </row>
    <row r="2723" customFormat="false" ht="12.5" hidden="false" customHeight="false" outlineLevel="0" collapsed="false">
      <c r="A2723" s="1" t="s">
        <v>113</v>
      </c>
      <c r="B2723" s="1" t="n">
        <v>35</v>
      </c>
      <c r="C2723" s="1" t="s">
        <v>59</v>
      </c>
      <c r="D2723" s="1" t="n">
        <v>1.54167294502258</v>
      </c>
      <c r="E2723" s="1" t="n">
        <v>0.713195025920868</v>
      </c>
    </row>
    <row r="2724" customFormat="false" ht="12.5" hidden="false" customHeight="false" outlineLevel="0" collapsed="false">
      <c r="A2724" s="1" t="s">
        <v>113</v>
      </c>
      <c r="B2724" s="1" t="n">
        <v>36</v>
      </c>
      <c r="C2724" s="1" t="s">
        <v>59</v>
      </c>
      <c r="D2724" s="1" t="n">
        <v>1.86179983615875</v>
      </c>
      <c r="E2724" s="1" t="n">
        <v>1.03310942649841</v>
      </c>
    </row>
    <row r="2725" customFormat="false" ht="12.5" hidden="false" customHeight="false" outlineLevel="0" collapsed="false">
      <c r="A2725" s="1" t="s">
        <v>113</v>
      </c>
      <c r="B2725" s="1" t="n">
        <v>37</v>
      </c>
      <c r="C2725" s="1" t="s">
        <v>59</v>
      </c>
      <c r="D2725" s="1" t="n">
        <v>2.14380955696106</v>
      </c>
      <c r="E2725" s="1" t="n">
        <v>1.31490659713745</v>
      </c>
    </row>
    <row r="2726" customFormat="false" ht="12.5" hidden="false" customHeight="false" outlineLevel="0" collapsed="false">
      <c r="A2726" s="1" t="s">
        <v>113</v>
      </c>
      <c r="B2726" s="1" t="n">
        <v>38</v>
      </c>
      <c r="C2726" s="1" t="s">
        <v>59</v>
      </c>
      <c r="D2726" s="1" t="n">
        <v>2.36391019821167</v>
      </c>
      <c r="E2726" s="1" t="n">
        <v>1.53479468822479</v>
      </c>
    </row>
    <row r="2727" customFormat="false" ht="12.5" hidden="false" customHeight="false" outlineLevel="0" collapsed="false">
      <c r="A2727" s="1" t="s">
        <v>113</v>
      </c>
      <c r="B2727" s="1" t="n">
        <v>39</v>
      </c>
      <c r="C2727" s="1" t="s">
        <v>59</v>
      </c>
      <c r="D2727" s="1" t="n">
        <v>2.54217147827148</v>
      </c>
      <c r="E2727" s="1" t="n">
        <v>1.71284341812134</v>
      </c>
    </row>
    <row r="2728" customFormat="false" ht="12.5" hidden="false" customHeight="false" outlineLevel="0" collapsed="false">
      <c r="A2728" s="1" t="s">
        <v>113</v>
      </c>
      <c r="B2728" s="1" t="n">
        <v>40</v>
      </c>
      <c r="C2728" s="1" t="s">
        <v>59</v>
      </c>
      <c r="D2728" s="1" t="n">
        <v>2.69675850868225</v>
      </c>
      <c r="E2728" s="1" t="n">
        <v>1.86721789836884</v>
      </c>
    </row>
    <row r="2729" customFormat="false" ht="12.5" hidden="false" customHeight="false" outlineLevel="0" collapsed="false">
      <c r="A2729" s="1" t="s">
        <v>114</v>
      </c>
      <c r="B2729" s="1" t="n">
        <v>1</v>
      </c>
      <c r="C2729" s="1" t="s">
        <v>59</v>
      </c>
      <c r="D2729" s="1" t="n">
        <v>0.802644550800324</v>
      </c>
      <c r="E2729" s="1" t="n">
        <v>0.00674602529034019</v>
      </c>
    </row>
    <row r="2730" customFormat="false" ht="12.5" hidden="false" customHeight="false" outlineLevel="0" collapsed="false">
      <c r="A2730" s="1" t="s">
        <v>114</v>
      </c>
      <c r="B2730" s="1" t="n">
        <v>2</v>
      </c>
      <c r="C2730" s="1" t="s">
        <v>59</v>
      </c>
      <c r="D2730" s="1" t="n">
        <v>0.798510432243347</v>
      </c>
      <c r="E2730" s="1" t="n">
        <v>0.00216890429146588</v>
      </c>
    </row>
    <row r="2731" customFormat="false" ht="12.5" hidden="false" customHeight="false" outlineLevel="0" collapsed="false">
      <c r="A2731" s="1" t="s">
        <v>114</v>
      </c>
      <c r="B2731" s="1" t="n">
        <v>3</v>
      </c>
      <c r="C2731" s="1" t="s">
        <v>59</v>
      </c>
      <c r="D2731" s="1" t="n">
        <v>0.796116590499878</v>
      </c>
      <c r="E2731" s="1" t="n">
        <v>-0.000667939835693687</v>
      </c>
    </row>
    <row r="2732" customFormat="false" ht="12.5" hidden="false" customHeight="false" outlineLevel="0" collapsed="false">
      <c r="A2732" s="1" t="s">
        <v>114</v>
      </c>
      <c r="B2732" s="1" t="n">
        <v>4</v>
      </c>
      <c r="C2732" s="1" t="s">
        <v>59</v>
      </c>
      <c r="D2732" s="1" t="n">
        <v>0.795608580112457</v>
      </c>
      <c r="E2732" s="1" t="n">
        <v>-0.00161895260680467</v>
      </c>
    </row>
    <row r="2733" customFormat="false" ht="12.5" hidden="false" customHeight="false" outlineLevel="0" collapsed="false">
      <c r="A2733" s="1" t="s">
        <v>114</v>
      </c>
      <c r="B2733" s="1" t="n">
        <v>5</v>
      </c>
      <c r="C2733" s="1" t="s">
        <v>59</v>
      </c>
      <c r="D2733" s="1" t="n">
        <v>0.79642790555954</v>
      </c>
      <c r="E2733" s="1" t="n">
        <v>-0.00124262948520482</v>
      </c>
    </row>
    <row r="2734" customFormat="false" ht="12.5" hidden="false" customHeight="false" outlineLevel="0" collapsed="false">
      <c r="A2734" s="1" t="s">
        <v>114</v>
      </c>
      <c r="B2734" s="1" t="n">
        <v>6</v>
      </c>
      <c r="C2734" s="1" t="s">
        <v>59</v>
      </c>
      <c r="D2734" s="1" t="n">
        <v>0.797011971473694</v>
      </c>
      <c r="E2734" s="1" t="n">
        <v>-0.00110156589653343</v>
      </c>
    </row>
    <row r="2735" customFormat="false" ht="12.5" hidden="false" customHeight="false" outlineLevel="0" collapsed="false">
      <c r="A2735" s="1" t="s">
        <v>114</v>
      </c>
      <c r="B2735" s="1" t="n">
        <v>7</v>
      </c>
      <c r="C2735" s="1" t="s">
        <v>59</v>
      </c>
      <c r="D2735" s="1" t="n">
        <v>0.797777950763702</v>
      </c>
      <c r="E2735" s="1" t="n">
        <v>-0.000778589048422873</v>
      </c>
    </row>
    <row r="2736" customFormat="false" ht="12.5" hidden="false" customHeight="false" outlineLevel="0" collapsed="false">
      <c r="A2736" s="1" t="s">
        <v>114</v>
      </c>
      <c r="B2736" s="1" t="n">
        <v>8</v>
      </c>
      <c r="C2736" s="1" t="s">
        <v>59</v>
      </c>
      <c r="D2736" s="1" t="n">
        <v>0.799218773841858</v>
      </c>
      <c r="E2736" s="1" t="n">
        <v>0.000219231689698063</v>
      </c>
    </row>
    <row r="2737" customFormat="false" ht="12.5" hidden="false" customHeight="false" outlineLevel="0" collapsed="false">
      <c r="A2737" s="1" t="s">
        <v>114</v>
      </c>
      <c r="B2737" s="1" t="n">
        <v>9</v>
      </c>
      <c r="C2737" s="1" t="s">
        <v>59</v>
      </c>
      <c r="D2737" s="1" t="n">
        <v>0.800946772098541</v>
      </c>
      <c r="E2737" s="1" t="n">
        <v>0.00150422763545066</v>
      </c>
    </row>
    <row r="2738" customFormat="false" ht="12.5" hidden="false" customHeight="false" outlineLevel="0" collapsed="false">
      <c r="A2738" s="1" t="s">
        <v>114</v>
      </c>
      <c r="B2738" s="1" t="n">
        <v>10</v>
      </c>
      <c r="C2738" s="1" t="s">
        <v>59</v>
      </c>
      <c r="D2738" s="1" t="n">
        <v>0.801012992858887</v>
      </c>
      <c r="E2738" s="1" t="n">
        <v>0.00112744595389813</v>
      </c>
    </row>
    <row r="2739" customFormat="false" ht="12.5" hidden="false" customHeight="false" outlineLevel="0" collapsed="false">
      <c r="A2739" s="1" t="s">
        <v>114</v>
      </c>
      <c r="B2739" s="1" t="n">
        <v>11</v>
      </c>
      <c r="C2739" s="1" t="s">
        <v>59</v>
      </c>
      <c r="D2739" s="1" t="n">
        <v>0.801229476928711</v>
      </c>
      <c r="E2739" s="1" t="n">
        <v>0.000900927698239684</v>
      </c>
    </row>
    <row r="2740" customFormat="false" ht="12.5" hidden="false" customHeight="false" outlineLevel="0" collapsed="false">
      <c r="A2740" s="1" t="s">
        <v>114</v>
      </c>
      <c r="B2740" s="1" t="n">
        <v>12</v>
      </c>
      <c r="C2740" s="1" t="s">
        <v>59</v>
      </c>
      <c r="D2740" s="1" t="n">
        <v>0.801740109920502</v>
      </c>
      <c r="E2740" s="1" t="n">
        <v>0.000968558306340128</v>
      </c>
    </row>
    <row r="2741" customFormat="false" ht="12.5" hidden="false" customHeight="false" outlineLevel="0" collapsed="false">
      <c r="A2741" s="1" t="s">
        <v>114</v>
      </c>
      <c r="B2741" s="1" t="n">
        <v>13</v>
      </c>
      <c r="C2741" s="1" t="s">
        <v>59</v>
      </c>
      <c r="D2741" s="1" t="n">
        <v>0.803842723369598</v>
      </c>
      <c r="E2741" s="1" t="n">
        <v>0.0026281694881618</v>
      </c>
    </row>
    <row r="2742" customFormat="false" ht="12.5" hidden="false" customHeight="false" outlineLevel="0" collapsed="false">
      <c r="A2742" s="1" t="s">
        <v>114</v>
      </c>
      <c r="B2742" s="1" t="n">
        <v>14</v>
      </c>
      <c r="C2742" s="1" t="s">
        <v>59</v>
      </c>
      <c r="D2742" s="1" t="n">
        <v>0.80311381816864</v>
      </c>
      <c r="E2742" s="1" t="n">
        <v>0.00145626184530556</v>
      </c>
    </row>
    <row r="2743" customFormat="false" ht="12.5" hidden="false" customHeight="false" outlineLevel="0" collapsed="false">
      <c r="A2743" s="1" t="s">
        <v>114</v>
      </c>
      <c r="B2743" s="1" t="n">
        <v>15</v>
      </c>
      <c r="C2743" s="1" t="s">
        <v>59</v>
      </c>
      <c r="D2743" s="1" t="n">
        <v>0.803496241569519</v>
      </c>
      <c r="E2743" s="1" t="n">
        <v>0.0013956829207018</v>
      </c>
    </row>
    <row r="2744" customFormat="false" ht="12.5" hidden="false" customHeight="false" outlineLevel="0" collapsed="false">
      <c r="A2744" s="1" t="s">
        <v>114</v>
      </c>
      <c r="B2744" s="1" t="n">
        <v>16</v>
      </c>
      <c r="C2744" s="1" t="s">
        <v>59</v>
      </c>
      <c r="D2744" s="1" t="n">
        <v>0.803930222988129</v>
      </c>
      <c r="E2744" s="1" t="n">
        <v>0.00138666189741343</v>
      </c>
    </row>
    <row r="2745" customFormat="false" ht="12.5" hidden="false" customHeight="false" outlineLevel="0" collapsed="false">
      <c r="A2745" s="1" t="s">
        <v>114</v>
      </c>
      <c r="B2745" s="1" t="n">
        <v>17</v>
      </c>
      <c r="C2745" s="1" t="s">
        <v>59</v>
      </c>
      <c r="D2745" s="1" t="n">
        <v>0.80314165353775</v>
      </c>
      <c r="E2745" s="1" t="n">
        <v>0.000155090121552348</v>
      </c>
    </row>
    <row r="2746" customFormat="false" ht="12.5" hidden="false" customHeight="false" outlineLevel="0" collapsed="false">
      <c r="A2746" s="1" t="s">
        <v>114</v>
      </c>
      <c r="B2746" s="1" t="n">
        <v>18</v>
      </c>
      <c r="C2746" s="1" t="s">
        <v>59</v>
      </c>
      <c r="D2746" s="1" t="n">
        <v>0.803298115730286</v>
      </c>
      <c r="E2746" s="1" t="n">
        <v>-0.000131450040498748</v>
      </c>
    </row>
    <row r="2747" customFormat="false" ht="12.5" hidden="false" customHeight="false" outlineLevel="0" collapsed="false">
      <c r="A2747" s="1" t="s">
        <v>114</v>
      </c>
      <c r="B2747" s="1" t="n">
        <v>19</v>
      </c>
      <c r="C2747" s="1" t="s">
        <v>59</v>
      </c>
      <c r="D2747" s="1" t="n">
        <v>0.804899156093597</v>
      </c>
      <c r="E2747" s="1" t="n">
        <v>0.00102658791001886</v>
      </c>
    </row>
    <row r="2748" customFormat="false" ht="12.5" hidden="false" customHeight="false" outlineLevel="0" collapsed="false">
      <c r="A2748" s="1" t="s">
        <v>114</v>
      </c>
      <c r="B2748" s="1" t="n">
        <v>20</v>
      </c>
      <c r="C2748" s="1" t="s">
        <v>59</v>
      </c>
      <c r="D2748" s="1" t="n">
        <v>0.803460001945496</v>
      </c>
      <c r="E2748" s="1" t="n">
        <v>-0.000855568563565612</v>
      </c>
    </row>
    <row r="2749" customFormat="false" ht="12.5" hidden="false" customHeight="false" outlineLevel="0" collapsed="false">
      <c r="A2749" s="1" t="s">
        <v>114</v>
      </c>
      <c r="B2749" s="1" t="n">
        <v>21</v>
      </c>
      <c r="C2749" s="1" t="s">
        <v>59</v>
      </c>
      <c r="D2749" s="1" t="n">
        <v>0.802248477935791</v>
      </c>
      <c r="E2749" s="1" t="n">
        <v>-0.00251009501516819</v>
      </c>
    </row>
    <row r="2750" customFormat="false" ht="12.5" hidden="false" customHeight="false" outlineLevel="0" collapsed="false">
      <c r="A2750" s="1" t="s">
        <v>114</v>
      </c>
      <c r="B2750" s="1" t="n">
        <v>22</v>
      </c>
      <c r="C2750" s="1" t="s">
        <v>59</v>
      </c>
      <c r="D2750" s="1" t="n">
        <v>0.80312579870224</v>
      </c>
      <c r="E2750" s="1" t="n">
        <v>-0.00207577645778656</v>
      </c>
    </row>
    <row r="2751" customFormat="false" ht="12.5" hidden="false" customHeight="false" outlineLevel="0" collapsed="false">
      <c r="A2751" s="1" t="s">
        <v>114</v>
      </c>
      <c r="B2751" s="1" t="n">
        <v>23</v>
      </c>
      <c r="C2751" s="1" t="s">
        <v>59</v>
      </c>
      <c r="D2751" s="1" t="n">
        <v>0.804057955741882</v>
      </c>
      <c r="E2751" s="1" t="n">
        <v>-0.00158662186004221</v>
      </c>
    </row>
    <row r="2752" customFormat="false" ht="12.5" hidden="false" customHeight="false" outlineLevel="0" collapsed="false">
      <c r="A2752" s="1" t="s">
        <v>114</v>
      </c>
      <c r="B2752" s="1" t="n">
        <v>24</v>
      </c>
      <c r="C2752" s="1" t="s">
        <v>59</v>
      </c>
      <c r="D2752" s="1" t="n">
        <v>0.804294168949127</v>
      </c>
      <c r="E2752" s="1" t="n">
        <v>-0.00179341097828001</v>
      </c>
    </row>
    <row r="2753" customFormat="false" ht="12.5" hidden="false" customHeight="false" outlineLevel="0" collapsed="false">
      <c r="A2753" s="1" t="s">
        <v>114</v>
      </c>
      <c r="B2753" s="1" t="n">
        <v>25</v>
      </c>
      <c r="C2753" s="1" t="s">
        <v>59</v>
      </c>
      <c r="D2753" s="1" t="n">
        <v>0.80448716878891</v>
      </c>
      <c r="E2753" s="1" t="n">
        <v>-0.00204341346397996</v>
      </c>
    </row>
    <row r="2754" customFormat="false" ht="12.5" hidden="false" customHeight="false" outlineLevel="0" collapsed="false">
      <c r="A2754" s="1" t="s">
        <v>114</v>
      </c>
      <c r="B2754" s="1" t="n">
        <v>26</v>
      </c>
      <c r="C2754" s="1" t="s">
        <v>59</v>
      </c>
      <c r="D2754" s="1" t="n">
        <v>0.804130017757416</v>
      </c>
      <c r="E2754" s="1" t="n">
        <v>-0.00284356693737209</v>
      </c>
    </row>
    <row r="2755" customFormat="false" ht="12.5" hidden="false" customHeight="false" outlineLevel="0" collapsed="false">
      <c r="A2755" s="1" t="s">
        <v>114</v>
      </c>
      <c r="B2755" s="1" t="n">
        <v>27</v>
      </c>
      <c r="C2755" s="1" t="s">
        <v>59</v>
      </c>
      <c r="D2755" s="1" t="n">
        <v>0.807632744312286</v>
      </c>
      <c r="E2755" s="1" t="n">
        <v>0.000216157277463935</v>
      </c>
    </row>
    <row r="2756" customFormat="false" ht="12.5" hidden="false" customHeight="false" outlineLevel="0" collapsed="false">
      <c r="A2756" s="1" t="s">
        <v>114</v>
      </c>
      <c r="B2756" s="1" t="n">
        <v>28</v>
      </c>
      <c r="C2756" s="1" t="s">
        <v>59</v>
      </c>
      <c r="D2756" s="1" t="n">
        <v>0.814124166965485</v>
      </c>
      <c r="E2756" s="1" t="n">
        <v>0.00626457761973143</v>
      </c>
    </row>
    <row r="2757" customFormat="false" ht="12.5" hidden="false" customHeight="false" outlineLevel="0" collapsed="false">
      <c r="A2757" s="1" t="s">
        <v>114</v>
      </c>
      <c r="B2757" s="1" t="n">
        <v>29</v>
      </c>
      <c r="C2757" s="1" t="s">
        <v>59</v>
      </c>
      <c r="D2757" s="1" t="n">
        <v>0.82350355386734</v>
      </c>
      <c r="E2757" s="1" t="n">
        <v>0.0152009623125196</v>
      </c>
    </row>
    <row r="2758" customFormat="false" ht="12.5" hidden="false" customHeight="false" outlineLevel="0" collapsed="false">
      <c r="A2758" s="1" t="s">
        <v>114</v>
      </c>
      <c r="B2758" s="1" t="n">
        <v>30</v>
      </c>
      <c r="C2758" s="1" t="s">
        <v>59</v>
      </c>
      <c r="D2758" s="1" t="n">
        <v>0.843602359294891</v>
      </c>
      <c r="E2758" s="1" t="n">
        <v>0.0348567664623261</v>
      </c>
    </row>
    <row r="2759" customFormat="false" ht="12.5" hidden="false" customHeight="false" outlineLevel="0" collapsed="false">
      <c r="A2759" s="1" t="s">
        <v>114</v>
      </c>
      <c r="B2759" s="1" t="n">
        <v>31</v>
      </c>
      <c r="C2759" s="1" t="s">
        <v>59</v>
      </c>
      <c r="D2759" s="1" t="n">
        <v>0.883916854858398</v>
      </c>
      <c r="E2759" s="1" t="n">
        <v>0.0747282579541206</v>
      </c>
    </row>
    <row r="2760" customFormat="false" ht="12.5" hidden="false" customHeight="false" outlineLevel="0" collapsed="false">
      <c r="A2760" s="1" t="s">
        <v>114</v>
      </c>
      <c r="B2760" s="1" t="n">
        <v>32</v>
      </c>
      <c r="C2760" s="1" t="s">
        <v>59</v>
      </c>
      <c r="D2760" s="1" t="n">
        <v>0.957270562648773</v>
      </c>
      <c r="E2760" s="1" t="n">
        <v>0.147638961672783</v>
      </c>
    </row>
    <row r="2761" customFormat="false" ht="12.5" hidden="false" customHeight="false" outlineLevel="0" collapsed="false">
      <c r="A2761" s="1" t="s">
        <v>114</v>
      </c>
      <c r="B2761" s="1" t="n">
        <v>33</v>
      </c>
      <c r="C2761" s="1" t="s">
        <v>59</v>
      </c>
      <c r="D2761" s="1" t="n">
        <v>1.08309519290924</v>
      </c>
      <c r="E2761" s="1" t="n">
        <v>0.273020595312119</v>
      </c>
    </row>
    <row r="2762" customFormat="false" ht="12.5" hidden="false" customHeight="false" outlineLevel="0" collapsed="false">
      <c r="A2762" s="1" t="s">
        <v>114</v>
      </c>
      <c r="B2762" s="1" t="n">
        <v>34</v>
      </c>
      <c r="C2762" s="1" t="s">
        <v>59</v>
      </c>
      <c r="D2762" s="1" t="n">
        <v>1.28386282920837</v>
      </c>
      <c r="E2762" s="1" t="n">
        <v>0.473345220088959</v>
      </c>
    </row>
    <row r="2763" customFormat="false" ht="12.5" hidden="false" customHeight="false" outlineLevel="0" collapsed="false">
      <c r="A2763" s="1" t="s">
        <v>114</v>
      </c>
      <c r="B2763" s="1" t="n">
        <v>35</v>
      </c>
      <c r="C2763" s="1" t="s">
        <v>59</v>
      </c>
      <c r="D2763" s="1" t="n">
        <v>1.56028687953949</v>
      </c>
      <c r="E2763" s="1" t="n">
        <v>0.749326288700104</v>
      </c>
    </row>
    <row r="2764" customFormat="false" ht="12.5" hidden="false" customHeight="false" outlineLevel="0" collapsed="false">
      <c r="A2764" s="1" t="s">
        <v>114</v>
      </c>
      <c r="B2764" s="1" t="n">
        <v>36</v>
      </c>
      <c r="C2764" s="1" t="s">
        <v>59</v>
      </c>
      <c r="D2764" s="1" t="n">
        <v>1.86481320858002</v>
      </c>
      <c r="E2764" s="1" t="n">
        <v>1.05340957641602</v>
      </c>
    </row>
    <row r="2765" customFormat="false" ht="12.5" hidden="false" customHeight="false" outlineLevel="0" collapsed="false">
      <c r="A2765" s="1" t="s">
        <v>114</v>
      </c>
      <c r="B2765" s="1" t="n">
        <v>37</v>
      </c>
      <c r="C2765" s="1" t="s">
        <v>59</v>
      </c>
      <c r="D2765" s="1" t="n">
        <v>2.11400938034058</v>
      </c>
      <c r="E2765" s="1" t="n">
        <v>1.3021627664566</v>
      </c>
    </row>
    <row r="2766" customFormat="false" ht="12.5" hidden="false" customHeight="false" outlineLevel="0" collapsed="false">
      <c r="A2766" s="1" t="s">
        <v>114</v>
      </c>
      <c r="B2766" s="1" t="n">
        <v>38</v>
      </c>
      <c r="C2766" s="1" t="s">
        <v>59</v>
      </c>
      <c r="D2766" s="1" t="n">
        <v>2.31165981292725</v>
      </c>
      <c r="E2766" s="1" t="n">
        <v>1.4993702173233</v>
      </c>
    </row>
    <row r="2767" customFormat="false" ht="12.5" hidden="false" customHeight="false" outlineLevel="0" collapsed="false">
      <c r="A2767" s="1" t="s">
        <v>114</v>
      </c>
      <c r="B2767" s="1" t="n">
        <v>39</v>
      </c>
      <c r="C2767" s="1" t="s">
        <v>59</v>
      </c>
      <c r="D2767" s="1" t="n">
        <v>2.4736225605011</v>
      </c>
      <c r="E2767" s="1" t="n">
        <v>1.66088998317719</v>
      </c>
    </row>
    <row r="2768" customFormat="false" ht="12.5" hidden="false" customHeight="false" outlineLevel="0" collapsed="false">
      <c r="A2768" s="1" t="s">
        <v>114</v>
      </c>
      <c r="B2768" s="1" t="n">
        <v>40</v>
      </c>
      <c r="C2768" s="1" t="s">
        <v>59</v>
      </c>
      <c r="D2768" s="1" t="n">
        <v>2.60640501976013</v>
      </c>
      <c r="E2768" s="1" t="n">
        <v>1.79322946071625</v>
      </c>
    </row>
    <row r="2769" customFormat="false" ht="12.5" hidden="false" customHeight="false" outlineLevel="0" collapsed="false">
      <c r="A2769" s="1" t="s">
        <v>115</v>
      </c>
      <c r="B2769" s="1" t="n">
        <v>1</v>
      </c>
      <c r="C2769" s="1" t="s">
        <v>59</v>
      </c>
      <c r="D2769" s="1" t="n">
        <v>0.803523182868958</v>
      </c>
      <c r="E2769" s="1" t="n">
        <v>0.00569087080657482</v>
      </c>
    </row>
    <row r="2770" customFormat="false" ht="12.5" hidden="false" customHeight="false" outlineLevel="0" collapsed="false">
      <c r="A2770" s="1" t="s">
        <v>115</v>
      </c>
      <c r="B2770" s="1" t="n">
        <v>2</v>
      </c>
      <c r="C2770" s="1" t="s">
        <v>59</v>
      </c>
      <c r="D2770" s="1" t="n">
        <v>0.799224615097046</v>
      </c>
      <c r="E2770" s="1" t="n">
        <v>0.00105141883250326</v>
      </c>
    </row>
    <row r="2771" customFormat="false" ht="12.5" hidden="false" customHeight="false" outlineLevel="0" collapsed="false">
      <c r="A2771" s="1" t="s">
        <v>115</v>
      </c>
      <c r="B2771" s="1" t="n">
        <v>3</v>
      </c>
      <c r="C2771" s="1" t="s">
        <v>59</v>
      </c>
      <c r="D2771" s="1" t="n">
        <v>0.797877192497253</v>
      </c>
      <c r="E2771" s="1" t="n">
        <v>-0.000636887911241502</v>
      </c>
    </row>
    <row r="2772" customFormat="false" ht="12.5" hidden="false" customHeight="false" outlineLevel="0" collapsed="false">
      <c r="A2772" s="1" t="s">
        <v>115</v>
      </c>
      <c r="B2772" s="1" t="n">
        <v>4</v>
      </c>
      <c r="C2772" s="1" t="s">
        <v>59</v>
      </c>
      <c r="D2772" s="1" t="n">
        <v>0.797542989253998</v>
      </c>
      <c r="E2772" s="1" t="n">
        <v>-0.0013119752984494</v>
      </c>
    </row>
    <row r="2773" customFormat="false" ht="12.5" hidden="false" customHeight="false" outlineLevel="0" collapsed="false">
      <c r="A2773" s="1" t="s">
        <v>115</v>
      </c>
      <c r="B2773" s="1" t="n">
        <v>5</v>
      </c>
      <c r="C2773" s="1" t="s">
        <v>59</v>
      </c>
      <c r="D2773" s="1" t="n">
        <v>0.798690855503082</v>
      </c>
      <c r="E2773" s="1" t="n">
        <v>-0.000504993135109544</v>
      </c>
    </row>
    <row r="2774" customFormat="false" ht="12.5" hidden="false" customHeight="false" outlineLevel="0" collapsed="false">
      <c r="A2774" s="1" t="s">
        <v>115</v>
      </c>
      <c r="B2774" s="1" t="n">
        <v>6</v>
      </c>
      <c r="C2774" s="1" t="s">
        <v>59</v>
      </c>
      <c r="D2774" s="1" t="n">
        <v>0.798337996006012</v>
      </c>
      <c r="E2774" s="1" t="n">
        <v>-0.00119873671792448</v>
      </c>
    </row>
    <row r="2775" customFormat="false" ht="12.5" hidden="false" customHeight="false" outlineLevel="0" collapsed="false">
      <c r="A2775" s="1" t="s">
        <v>115</v>
      </c>
      <c r="B2775" s="1" t="n">
        <v>7</v>
      </c>
      <c r="C2775" s="1" t="s">
        <v>59</v>
      </c>
      <c r="D2775" s="1" t="n">
        <v>0.799212157726288</v>
      </c>
      <c r="E2775" s="1" t="n">
        <v>-0.000665459083393216</v>
      </c>
    </row>
    <row r="2776" customFormat="false" ht="12.5" hidden="false" customHeight="false" outlineLevel="0" collapsed="false">
      <c r="A2776" s="1" t="s">
        <v>115</v>
      </c>
      <c r="B2776" s="1" t="n">
        <v>8</v>
      </c>
      <c r="C2776" s="1" t="s">
        <v>59</v>
      </c>
      <c r="D2776" s="1" t="n">
        <v>0.800697803497315</v>
      </c>
      <c r="E2776" s="1" t="n">
        <v>0.000479302601888776</v>
      </c>
    </row>
    <row r="2777" customFormat="false" ht="12.5" hidden="false" customHeight="false" outlineLevel="0" collapsed="false">
      <c r="A2777" s="1" t="s">
        <v>115</v>
      </c>
      <c r="B2777" s="1" t="n">
        <v>9</v>
      </c>
      <c r="C2777" s="1" t="s">
        <v>59</v>
      </c>
      <c r="D2777" s="1" t="n">
        <v>0.801543533802033</v>
      </c>
      <c r="E2777" s="1" t="n">
        <v>0.000984148820862174</v>
      </c>
    </row>
    <row r="2778" customFormat="false" ht="12.5" hidden="false" customHeight="false" outlineLevel="0" collapsed="false">
      <c r="A2778" s="1" t="s">
        <v>115</v>
      </c>
      <c r="B2778" s="1" t="n">
        <v>10</v>
      </c>
      <c r="C2778" s="1" t="s">
        <v>59</v>
      </c>
      <c r="D2778" s="1" t="n">
        <v>0.801186740398407</v>
      </c>
      <c r="E2778" s="1" t="n">
        <v>0.000286471302388236</v>
      </c>
    </row>
    <row r="2779" customFormat="false" ht="12.5" hidden="false" customHeight="false" outlineLevel="0" collapsed="false">
      <c r="A2779" s="1" t="s">
        <v>115</v>
      </c>
      <c r="B2779" s="1" t="n">
        <v>11</v>
      </c>
      <c r="C2779" s="1" t="s">
        <v>59</v>
      </c>
      <c r="D2779" s="1" t="n">
        <v>0.801930665969849</v>
      </c>
      <c r="E2779" s="1" t="n">
        <v>0.000689512758981437</v>
      </c>
    </row>
    <row r="2780" customFormat="false" ht="12.5" hidden="false" customHeight="false" outlineLevel="0" collapsed="false">
      <c r="A2780" s="1" t="s">
        <v>115</v>
      </c>
      <c r="B2780" s="1" t="n">
        <v>12</v>
      </c>
      <c r="C2780" s="1" t="s">
        <v>59</v>
      </c>
      <c r="D2780" s="1" t="n">
        <v>0.802798211574554</v>
      </c>
      <c r="E2780" s="1" t="n">
        <v>0.00121617421973497</v>
      </c>
    </row>
    <row r="2781" customFormat="false" ht="12.5" hidden="false" customHeight="false" outlineLevel="0" collapsed="false">
      <c r="A2781" s="1" t="s">
        <v>115</v>
      </c>
      <c r="B2781" s="1" t="n">
        <v>13</v>
      </c>
      <c r="C2781" s="1" t="s">
        <v>59</v>
      </c>
      <c r="D2781" s="1" t="n">
        <v>0.803035318851471</v>
      </c>
      <c r="E2781" s="1" t="n">
        <v>0.00111239741090685</v>
      </c>
    </row>
    <row r="2782" customFormat="false" ht="12.5" hidden="false" customHeight="false" outlineLevel="0" collapsed="false">
      <c r="A2782" s="1" t="s">
        <v>115</v>
      </c>
      <c r="B2782" s="1" t="n">
        <v>14</v>
      </c>
      <c r="C2782" s="1" t="s">
        <v>59</v>
      </c>
      <c r="D2782" s="1" t="n">
        <v>0.804716110229492</v>
      </c>
      <c r="E2782" s="1" t="n">
        <v>0.00245230481959879</v>
      </c>
    </row>
    <row r="2783" customFormat="false" ht="12.5" hidden="false" customHeight="false" outlineLevel="0" collapsed="false">
      <c r="A2783" s="1" t="s">
        <v>115</v>
      </c>
      <c r="B2783" s="1" t="n">
        <v>15</v>
      </c>
      <c r="C2783" s="1" t="s">
        <v>59</v>
      </c>
      <c r="D2783" s="1" t="n">
        <v>0.803077876567841</v>
      </c>
      <c r="E2783" s="1" t="n">
        <v>0.000473186955787241</v>
      </c>
    </row>
    <row r="2784" customFormat="false" ht="12.5" hidden="false" customHeight="false" outlineLevel="0" collapsed="false">
      <c r="A2784" s="1" t="s">
        <v>115</v>
      </c>
      <c r="B2784" s="1" t="n">
        <v>16</v>
      </c>
      <c r="C2784" s="1" t="s">
        <v>59</v>
      </c>
      <c r="D2784" s="1" t="n">
        <v>0.804003596305847</v>
      </c>
      <c r="E2784" s="1" t="n">
        <v>0.00105802260804921</v>
      </c>
    </row>
    <row r="2785" customFormat="false" ht="12.5" hidden="false" customHeight="false" outlineLevel="0" collapsed="false">
      <c r="A2785" s="1" t="s">
        <v>115</v>
      </c>
      <c r="B2785" s="1" t="n">
        <v>17</v>
      </c>
      <c r="C2785" s="1" t="s">
        <v>59</v>
      </c>
      <c r="D2785" s="1" t="n">
        <v>0.803292989730835</v>
      </c>
      <c r="E2785" s="1" t="n">
        <v>6.53193546895636E-006</v>
      </c>
    </row>
    <row r="2786" customFormat="false" ht="12.5" hidden="false" customHeight="false" outlineLevel="0" collapsed="false">
      <c r="A2786" s="1" t="s">
        <v>115</v>
      </c>
      <c r="B2786" s="1" t="n">
        <v>18</v>
      </c>
      <c r="C2786" s="1" t="s">
        <v>59</v>
      </c>
      <c r="D2786" s="1" t="n">
        <v>0.803589463233948</v>
      </c>
      <c r="E2786" s="1" t="n">
        <v>-3.78786608052906E-005</v>
      </c>
    </row>
    <row r="2787" customFormat="false" ht="12.5" hidden="false" customHeight="false" outlineLevel="0" collapsed="false">
      <c r="A2787" s="1" t="s">
        <v>115</v>
      </c>
      <c r="B2787" s="1" t="n">
        <v>19</v>
      </c>
      <c r="C2787" s="1" t="s">
        <v>59</v>
      </c>
      <c r="D2787" s="1" t="n">
        <v>0.803484678268433</v>
      </c>
      <c r="E2787" s="1" t="n">
        <v>-0.000483547715703025</v>
      </c>
    </row>
    <row r="2788" customFormat="false" ht="12.5" hidden="false" customHeight="false" outlineLevel="0" collapsed="false">
      <c r="A2788" s="1" t="s">
        <v>115</v>
      </c>
      <c r="B2788" s="1" t="n">
        <v>20</v>
      </c>
      <c r="C2788" s="1" t="s">
        <v>59</v>
      </c>
      <c r="D2788" s="1" t="n">
        <v>0.804763555526733</v>
      </c>
      <c r="E2788" s="1" t="n">
        <v>0.000454445427749306</v>
      </c>
    </row>
    <row r="2789" customFormat="false" ht="12.5" hidden="false" customHeight="false" outlineLevel="0" collapsed="false">
      <c r="A2789" s="1" t="s">
        <v>115</v>
      </c>
      <c r="B2789" s="1" t="n">
        <v>21</v>
      </c>
      <c r="C2789" s="1" t="s">
        <v>59</v>
      </c>
      <c r="D2789" s="1" t="n">
        <v>0.803108394145966</v>
      </c>
      <c r="E2789" s="1" t="n">
        <v>-0.0015416000969708</v>
      </c>
    </row>
    <row r="2790" customFormat="false" ht="12.5" hidden="false" customHeight="false" outlineLevel="0" collapsed="false">
      <c r="A2790" s="1" t="s">
        <v>115</v>
      </c>
      <c r="B2790" s="1" t="n">
        <v>22</v>
      </c>
      <c r="C2790" s="1" t="s">
        <v>59</v>
      </c>
      <c r="D2790" s="1" t="n">
        <v>0.80345630645752</v>
      </c>
      <c r="E2790" s="1" t="n">
        <v>-0.00153457187116146</v>
      </c>
    </row>
    <row r="2791" customFormat="false" ht="12.5" hidden="false" customHeight="false" outlineLevel="0" collapsed="false">
      <c r="A2791" s="1" t="s">
        <v>115</v>
      </c>
      <c r="B2791" s="1" t="n">
        <v>23</v>
      </c>
      <c r="C2791" s="1" t="s">
        <v>59</v>
      </c>
      <c r="D2791" s="1" t="n">
        <v>0.803544104099274</v>
      </c>
      <c r="E2791" s="1" t="n">
        <v>-0.00178765831515193</v>
      </c>
    </row>
    <row r="2792" customFormat="false" ht="12.5" hidden="false" customHeight="false" outlineLevel="0" collapsed="false">
      <c r="A2792" s="1" t="s">
        <v>115</v>
      </c>
      <c r="B2792" s="1" t="n">
        <v>24</v>
      </c>
      <c r="C2792" s="1" t="s">
        <v>59</v>
      </c>
      <c r="D2792" s="1" t="n">
        <v>0.804285287857056</v>
      </c>
      <c r="E2792" s="1" t="n">
        <v>-0.00138735864311457</v>
      </c>
    </row>
    <row r="2793" customFormat="false" ht="12.5" hidden="false" customHeight="false" outlineLevel="0" collapsed="false">
      <c r="A2793" s="1" t="s">
        <v>115</v>
      </c>
      <c r="B2793" s="1" t="n">
        <v>25</v>
      </c>
      <c r="C2793" s="1" t="s">
        <v>59</v>
      </c>
      <c r="D2793" s="1" t="n">
        <v>0.804730415344238</v>
      </c>
      <c r="E2793" s="1" t="n">
        <v>-0.00128311524167657</v>
      </c>
    </row>
    <row r="2794" customFormat="false" ht="12.5" hidden="false" customHeight="false" outlineLevel="0" collapsed="false">
      <c r="A2794" s="1" t="s">
        <v>115</v>
      </c>
      <c r="B2794" s="1" t="n">
        <v>26</v>
      </c>
      <c r="C2794" s="1" t="s">
        <v>59</v>
      </c>
      <c r="D2794" s="1" t="n">
        <v>0.807435631752014</v>
      </c>
      <c r="E2794" s="1" t="n">
        <v>0.00108121708035469</v>
      </c>
    </row>
    <row r="2795" customFormat="false" ht="12.5" hidden="false" customHeight="false" outlineLevel="0" collapsed="false">
      <c r="A2795" s="1" t="s">
        <v>115</v>
      </c>
      <c r="B2795" s="1" t="n">
        <v>27</v>
      </c>
      <c r="C2795" s="1" t="s">
        <v>59</v>
      </c>
      <c r="D2795" s="1" t="n">
        <v>0.808775365352631</v>
      </c>
      <c r="E2795" s="1" t="n">
        <v>0.00208006659522653</v>
      </c>
    </row>
    <row r="2796" customFormat="false" ht="12.5" hidden="false" customHeight="false" outlineLevel="0" collapsed="false">
      <c r="A2796" s="1" t="s">
        <v>115</v>
      </c>
      <c r="B2796" s="1" t="n">
        <v>28</v>
      </c>
      <c r="C2796" s="1" t="s">
        <v>59</v>
      </c>
      <c r="D2796" s="1" t="n">
        <v>0.814592838287354</v>
      </c>
      <c r="E2796" s="1" t="n">
        <v>0.00755665544420481</v>
      </c>
    </row>
    <row r="2797" customFormat="false" ht="12.5" hidden="false" customHeight="false" outlineLevel="0" collapsed="false">
      <c r="A2797" s="1" t="s">
        <v>115</v>
      </c>
      <c r="B2797" s="1" t="n">
        <v>29</v>
      </c>
      <c r="C2797" s="1" t="s">
        <v>59</v>
      </c>
      <c r="D2797" s="1" t="n">
        <v>0.826132476329804</v>
      </c>
      <c r="E2797" s="1" t="n">
        <v>0.0187554098665714</v>
      </c>
    </row>
    <row r="2798" customFormat="false" ht="12.5" hidden="false" customHeight="false" outlineLevel="0" collapsed="false">
      <c r="A2798" s="1" t="s">
        <v>115</v>
      </c>
      <c r="B2798" s="1" t="n">
        <v>30</v>
      </c>
      <c r="C2798" s="1" t="s">
        <v>59</v>
      </c>
      <c r="D2798" s="1" t="n">
        <v>0.849060535430908</v>
      </c>
      <c r="E2798" s="1" t="n">
        <v>0.0413425825536251</v>
      </c>
    </row>
    <row r="2799" customFormat="false" ht="12.5" hidden="false" customHeight="false" outlineLevel="0" collapsed="false">
      <c r="A2799" s="1" t="s">
        <v>115</v>
      </c>
      <c r="B2799" s="1" t="n">
        <v>31</v>
      </c>
      <c r="C2799" s="1" t="s">
        <v>59</v>
      </c>
      <c r="D2799" s="1" t="n">
        <v>0.890027821063995</v>
      </c>
      <c r="E2799" s="1" t="n">
        <v>0.0819689854979515</v>
      </c>
    </row>
    <row r="2800" customFormat="false" ht="12.5" hidden="false" customHeight="false" outlineLevel="0" collapsed="false">
      <c r="A2800" s="1" t="s">
        <v>115</v>
      </c>
      <c r="B2800" s="1" t="n">
        <v>32</v>
      </c>
      <c r="C2800" s="1" t="s">
        <v>59</v>
      </c>
      <c r="D2800" s="1" t="n">
        <v>0.96755576133728</v>
      </c>
      <c r="E2800" s="1" t="n">
        <v>0.159156039357185</v>
      </c>
    </row>
    <row r="2801" customFormat="false" ht="12.5" hidden="false" customHeight="false" outlineLevel="0" collapsed="false">
      <c r="A2801" s="1" t="s">
        <v>115</v>
      </c>
      <c r="B2801" s="1" t="n">
        <v>33</v>
      </c>
      <c r="C2801" s="1" t="s">
        <v>59</v>
      </c>
      <c r="D2801" s="1" t="n">
        <v>1.10291540622711</v>
      </c>
      <c r="E2801" s="1" t="n">
        <v>0.294174790382385</v>
      </c>
    </row>
    <row r="2802" customFormat="false" ht="12.5" hidden="false" customHeight="false" outlineLevel="0" collapsed="false">
      <c r="A2802" s="1" t="s">
        <v>115</v>
      </c>
      <c r="B2802" s="1" t="n">
        <v>34</v>
      </c>
      <c r="C2802" s="1" t="s">
        <v>59</v>
      </c>
      <c r="D2802" s="1" t="n">
        <v>1.3198264837265</v>
      </c>
      <c r="E2802" s="1" t="n">
        <v>0.510744988918304</v>
      </c>
    </row>
    <row r="2803" customFormat="false" ht="12.5" hidden="false" customHeight="false" outlineLevel="0" collapsed="false">
      <c r="A2803" s="1" t="s">
        <v>115</v>
      </c>
      <c r="B2803" s="1" t="n">
        <v>35</v>
      </c>
      <c r="C2803" s="1" t="s">
        <v>59</v>
      </c>
      <c r="D2803" s="1" t="n">
        <v>1.61015510559082</v>
      </c>
      <c r="E2803" s="1" t="n">
        <v>0.800732731819153</v>
      </c>
    </row>
    <row r="2804" customFormat="false" ht="12.5" hidden="false" customHeight="false" outlineLevel="0" collapsed="false">
      <c r="A2804" s="1" t="s">
        <v>115</v>
      </c>
      <c r="B2804" s="1" t="n">
        <v>36</v>
      </c>
      <c r="C2804" s="1" t="s">
        <v>59</v>
      </c>
      <c r="D2804" s="1" t="n">
        <v>1.92194187641144</v>
      </c>
      <c r="E2804" s="1" t="n">
        <v>1.11217856407166</v>
      </c>
    </row>
    <row r="2805" customFormat="false" ht="12.5" hidden="false" customHeight="false" outlineLevel="0" collapsed="false">
      <c r="A2805" s="1" t="s">
        <v>115</v>
      </c>
      <c r="B2805" s="1" t="n">
        <v>37</v>
      </c>
      <c r="C2805" s="1" t="s">
        <v>59</v>
      </c>
      <c r="D2805" s="1" t="n">
        <v>2.18910431861877</v>
      </c>
      <c r="E2805" s="1" t="n">
        <v>1.37900018692017</v>
      </c>
    </row>
    <row r="2806" customFormat="false" ht="12.5" hidden="false" customHeight="false" outlineLevel="0" collapsed="false">
      <c r="A2806" s="1" t="s">
        <v>115</v>
      </c>
      <c r="B2806" s="1" t="n">
        <v>38</v>
      </c>
      <c r="C2806" s="1" t="s">
        <v>59</v>
      </c>
      <c r="D2806" s="1" t="n">
        <v>2.39614152908325</v>
      </c>
      <c r="E2806" s="1" t="n">
        <v>1.58569645881653</v>
      </c>
    </row>
    <row r="2807" customFormat="false" ht="12.5" hidden="false" customHeight="false" outlineLevel="0" collapsed="false">
      <c r="A2807" s="1" t="s">
        <v>115</v>
      </c>
      <c r="B2807" s="1" t="n">
        <v>39</v>
      </c>
      <c r="C2807" s="1" t="s">
        <v>59</v>
      </c>
      <c r="D2807" s="1" t="n">
        <v>2.56866931915283</v>
      </c>
      <c r="E2807" s="1" t="n">
        <v>1.75788342952728</v>
      </c>
    </row>
    <row r="2808" customFormat="false" ht="12.5" hidden="false" customHeight="false" outlineLevel="0" collapsed="false">
      <c r="A2808" s="1" t="s">
        <v>115</v>
      </c>
      <c r="B2808" s="1" t="n">
        <v>40</v>
      </c>
      <c r="C2808" s="1" t="s">
        <v>59</v>
      </c>
      <c r="D2808" s="1" t="n">
        <v>2.72090816497803</v>
      </c>
      <c r="E2808" s="1" t="n">
        <v>1.90978133678436</v>
      </c>
    </row>
    <row r="2809" customFormat="false" ht="12.5" hidden="false" customHeight="false" outlineLevel="0" collapsed="false">
      <c r="A2809" s="1" t="s">
        <v>162</v>
      </c>
      <c r="B2809" s="1" t="n">
        <v>1</v>
      </c>
      <c r="C2809" s="1"/>
      <c r="D2809" s="1"/>
      <c r="E2809" s="1"/>
    </row>
    <row r="2810" customFormat="false" ht="12.5" hidden="false" customHeight="false" outlineLevel="0" collapsed="false">
      <c r="A2810" s="1" t="s">
        <v>162</v>
      </c>
      <c r="B2810" s="1" t="n">
        <v>2</v>
      </c>
      <c r="C2810" s="1"/>
      <c r="D2810" s="1"/>
      <c r="E2810" s="1"/>
    </row>
    <row r="2811" customFormat="false" ht="12.5" hidden="false" customHeight="false" outlineLevel="0" collapsed="false">
      <c r="A2811" s="1" t="s">
        <v>162</v>
      </c>
      <c r="B2811" s="1" t="n">
        <v>3</v>
      </c>
      <c r="C2811" s="1"/>
      <c r="D2811" s="1"/>
      <c r="E2811" s="1"/>
    </row>
    <row r="2812" customFormat="false" ht="12.5" hidden="false" customHeight="false" outlineLevel="0" collapsed="false">
      <c r="A2812" s="1" t="s">
        <v>162</v>
      </c>
      <c r="B2812" s="1" t="n">
        <v>4</v>
      </c>
      <c r="C2812" s="1"/>
      <c r="D2812" s="1"/>
      <c r="E2812" s="1"/>
    </row>
    <row r="2813" customFormat="false" ht="12.5" hidden="false" customHeight="false" outlineLevel="0" collapsed="false">
      <c r="A2813" s="1" t="s">
        <v>162</v>
      </c>
      <c r="B2813" s="1" t="n">
        <v>5</v>
      </c>
      <c r="C2813" s="1"/>
      <c r="D2813" s="1"/>
      <c r="E2813" s="1"/>
    </row>
    <row r="2814" customFormat="false" ht="12.5" hidden="false" customHeight="false" outlineLevel="0" collapsed="false">
      <c r="A2814" s="1" t="s">
        <v>162</v>
      </c>
      <c r="B2814" s="1" t="n">
        <v>6</v>
      </c>
      <c r="C2814" s="1"/>
      <c r="D2814" s="1"/>
      <c r="E2814" s="1"/>
    </row>
    <row r="2815" customFormat="false" ht="12.5" hidden="false" customHeight="false" outlineLevel="0" collapsed="false">
      <c r="A2815" s="1" t="s">
        <v>162</v>
      </c>
      <c r="B2815" s="1" t="n">
        <v>7</v>
      </c>
      <c r="C2815" s="1"/>
      <c r="D2815" s="1"/>
      <c r="E2815" s="1"/>
    </row>
    <row r="2816" customFormat="false" ht="12.5" hidden="false" customHeight="false" outlineLevel="0" collapsed="false">
      <c r="A2816" s="1" t="s">
        <v>162</v>
      </c>
      <c r="B2816" s="1" t="n">
        <v>8</v>
      </c>
      <c r="C2816" s="1"/>
      <c r="D2816" s="1"/>
      <c r="E2816" s="1"/>
    </row>
    <row r="2817" customFormat="false" ht="12.5" hidden="false" customHeight="false" outlineLevel="0" collapsed="false">
      <c r="A2817" s="1" t="s">
        <v>162</v>
      </c>
      <c r="B2817" s="1" t="n">
        <v>9</v>
      </c>
      <c r="C2817" s="1"/>
      <c r="D2817" s="1"/>
      <c r="E2817" s="1"/>
    </row>
    <row r="2818" customFormat="false" ht="12.5" hidden="false" customHeight="false" outlineLevel="0" collapsed="false">
      <c r="A2818" s="1" t="s">
        <v>162</v>
      </c>
      <c r="B2818" s="1" t="n">
        <v>10</v>
      </c>
      <c r="C2818" s="1"/>
      <c r="D2818" s="1"/>
      <c r="E2818" s="1"/>
    </row>
    <row r="2819" customFormat="false" ht="12.5" hidden="false" customHeight="false" outlineLevel="0" collapsed="false">
      <c r="A2819" s="1" t="s">
        <v>162</v>
      </c>
      <c r="B2819" s="1" t="n">
        <v>11</v>
      </c>
      <c r="C2819" s="1"/>
      <c r="D2819" s="1"/>
      <c r="E2819" s="1"/>
    </row>
    <row r="2820" customFormat="false" ht="12.5" hidden="false" customHeight="false" outlineLevel="0" collapsed="false">
      <c r="A2820" s="1" t="s">
        <v>162</v>
      </c>
      <c r="B2820" s="1" t="n">
        <v>12</v>
      </c>
      <c r="C2820" s="1"/>
      <c r="D2820" s="1"/>
      <c r="E2820" s="1"/>
    </row>
    <row r="2821" customFormat="false" ht="12.5" hidden="false" customHeight="false" outlineLevel="0" collapsed="false">
      <c r="A2821" s="1" t="s">
        <v>162</v>
      </c>
      <c r="B2821" s="1" t="n">
        <v>13</v>
      </c>
      <c r="C2821" s="1"/>
      <c r="D2821" s="1"/>
      <c r="E2821" s="1"/>
    </row>
    <row r="2822" customFormat="false" ht="12.5" hidden="false" customHeight="false" outlineLevel="0" collapsed="false">
      <c r="A2822" s="1" t="s">
        <v>162</v>
      </c>
      <c r="B2822" s="1" t="n">
        <v>14</v>
      </c>
      <c r="C2822" s="1"/>
      <c r="D2822" s="1"/>
      <c r="E2822" s="1"/>
    </row>
    <row r="2823" customFormat="false" ht="12.5" hidden="false" customHeight="false" outlineLevel="0" collapsed="false">
      <c r="A2823" s="1" t="s">
        <v>162</v>
      </c>
      <c r="B2823" s="1" t="n">
        <v>15</v>
      </c>
      <c r="C2823" s="1"/>
      <c r="D2823" s="1"/>
      <c r="E2823" s="1"/>
    </row>
    <row r="2824" customFormat="false" ht="12.5" hidden="false" customHeight="false" outlineLevel="0" collapsed="false">
      <c r="A2824" s="1" t="s">
        <v>162</v>
      </c>
      <c r="B2824" s="1" t="n">
        <v>16</v>
      </c>
      <c r="C2824" s="1"/>
      <c r="D2824" s="1"/>
      <c r="E2824" s="1"/>
    </row>
    <row r="2825" customFormat="false" ht="12.5" hidden="false" customHeight="false" outlineLevel="0" collapsed="false">
      <c r="A2825" s="1" t="s">
        <v>162</v>
      </c>
      <c r="B2825" s="1" t="n">
        <v>17</v>
      </c>
      <c r="C2825" s="1"/>
      <c r="D2825" s="1"/>
      <c r="E2825" s="1"/>
    </row>
    <row r="2826" customFormat="false" ht="12.5" hidden="false" customHeight="false" outlineLevel="0" collapsed="false">
      <c r="A2826" s="1" t="s">
        <v>162</v>
      </c>
      <c r="B2826" s="1" t="n">
        <v>18</v>
      </c>
      <c r="C2826" s="1"/>
      <c r="D2826" s="1"/>
      <c r="E2826" s="1"/>
    </row>
    <row r="2827" customFormat="false" ht="12.5" hidden="false" customHeight="false" outlineLevel="0" collapsed="false">
      <c r="A2827" s="1" t="s">
        <v>162</v>
      </c>
      <c r="B2827" s="1" t="n">
        <v>19</v>
      </c>
      <c r="C2827" s="1"/>
      <c r="D2827" s="1"/>
      <c r="E2827" s="1"/>
    </row>
    <row r="2828" customFormat="false" ht="12.5" hidden="false" customHeight="false" outlineLevel="0" collapsed="false">
      <c r="A2828" s="1" t="s">
        <v>162</v>
      </c>
      <c r="B2828" s="1" t="n">
        <v>20</v>
      </c>
      <c r="C2828" s="1"/>
      <c r="D2828" s="1"/>
      <c r="E2828" s="1"/>
    </row>
    <row r="2829" customFormat="false" ht="12.5" hidden="false" customHeight="false" outlineLevel="0" collapsed="false">
      <c r="A2829" s="1" t="s">
        <v>162</v>
      </c>
      <c r="B2829" s="1" t="n">
        <v>21</v>
      </c>
      <c r="C2829" s="1"/>
      <c r="D2829" s="1"/>
      <c r="E2829" s="1"/>
    </row>
    <row r="2830" customFormat="false" ht="12.5" hidden="false" customHeight="false" outlineLevel="0" collapsed="false">
      <c r="A2830" s="1" t="s">
        <v>162</v>
      </c>
      <c r="B2830" s="1" t="n">
        <v>22</v>
      </c>
      <c r="C2830" s="1"/>
      <c r="D2830" s="1"/>
      <c r="E2830" s="1"/>
    </row>
    <row r="2831" customFormat="false" ht="12.5" hidden="false" customHeight="false" outlineLevel="0" collapsed="false">
      <c r="A2831" s="1" t="s">
        <v>162</v>
      </c>
      <c r="B2831" s="1" t="n">
        <v>23</v>
      </c>
      <c r="C2831" s="1"/>
      <c r="D2831" s="1"/>
      <c r="E2831" s="1"/>
    </row>
    <row r="2832" customFormat="false" ht="12.5" hidden="false" customHeight="false" outlineLevel="0" collapsed="false">
      <c r="A2832" s="1" t="s">
        <v>162</v>
      </c>
      <c r="B2832" s="1" t="n">
        <v>24</v>
      </c>
      <c r="C2832" s="1"/>
      <c r="D2832" s="1"/>
      <c r="E2832" s="1"/>
    </row>
    <row r="2833" customFormat="false" ht="12.5" hidden="false" customHeight="false" outlineLevel="0" collapsed="false">
      <c r="A2833" s="1" t="s">
        <v>162</v>
      </c>
      <c r="B2833" s="1" t="n">
        <v>25</v>
      </c>
      <c r="C2833" s="1"/>
      <c r="D2833" s="1"/>
      <c r="E2833" s="1"/>
    </row>
    <row r="2834" customFormat="false" ht="12.5" hidden="false" customHeight="false" outlineLevel="0" collapsed="false">
      <c r="A2834" s="1" t="s">
        <v>162</v>
      </c>
      <c r="B2834" s="1" t="n">
        <v>26</v>
      </c>
      <c r="C2834" s="1"/>
      <c r="D2834" s="1"/>
      <c r="E2834" s="1"/>
    </row>
    <row r="2835" customFormat="false" ht="12.5" hidden="false" customHeight="false" outlineLevel="0" collapsed="false">
      <c r="A2835" s="1" t="s">
        <v>162</v>
      </c>
      <c r="B2835" s="1" t="n">
        <v>27</v>
      </c>
      <c r="C2835" s="1"/>
      <c r="D2835" s="1"/>
      <c r="E2835" s="1"/>
    </row>
    <row r="2836" customFormat="false" ht="12.5" hidden="false" customHeight="false" outlineLevel="0" collapsed="false">
      <c r="A2836" s="1" t="s">
        <v>162</v>
      </c>
      <c r="B2836" s="1" t="n">
        <v>28</v>
      </c>
      <c r="C2836" s="1"/>
      <c r="D2836" s="1"/>
      <c r="E2836" s="1"/>
    </row>
    <row r="2837" customFormat="false" ht="12.5" hidden="false" customHeight="false" outlineLevel="0" collapsed="false">
      <c r="A2837" s="1" t="s">
        <v>162</v>
      </c>
      <c r="B2837" s="1" t="n">
        <v>29</v>
      </c>
      <c r="C2837" s="1"/>
      <c r="D2837" s="1"/>
      <c r="E2837" s="1"/>
    </row>
    <row r="2838" customFormat="false" ht="12.5" hidden="false" customHeight="false" outlineLevel="0" collapsed="false">
      <c r="A2838" s="1" t="s">
        <v>162</v>
      </c>
      <c r="B2838" s="1" t="n">
        <v>30</v>
      </c>
      <c r="C2838" s="1"/>
      <c r="D2838" s="1"/>
      <c r="E2838" s="1"/>
    </row>
    <row r="2839" customFormat="false" ht="12.5" hidden="false" customHeight="false" outlineLevel="0" collapsed="false">
      <c r="A2839" s="1" t="s">
        <v>162</v>
      </c>
      <c r="B2839" s="1" t="n">
        <v>31</v>
      </c>
      <c r="C2839" s="1"/>
      <c r="D2839" s="1"/>
      <c r="E2839" s="1"/>
    </row>
    <row r="2840" customFormat="false" ht="12.5" hidden="false" customHeight="false" outlineLevel="0" collapsed="false">
      <c r="A2840" s="1" t="s">
        <v>162</v>
      </c>
      <c r="B2840" s="1" t="n">
        <v>32</v>
      </c>
      <c r="C2840" s="1"/>
      <c r="D2840" s="1"/>
      <c r="E2840" s="1"/>
    </row>
    <row r="2841" customFormat="false" ht="12.5" hidden="false" customHeight="false" outlineLevel="0" collapsed="false">
      <c r="A2841" s="1" t="s">
        <v>162</v>
      </c>
      <c r="B2841" s="1" t="n">
        <v>33</v>
      </c>
      <c r="C2841" s="1"/>
      <c r="D2841" s="1"/>
      <c r="E2841" s="1"/>
    </row>
    <row r="2842" customFormat="false" ht="12.5" hidden="false" customHeight="false" outlineLevel="0" collapsed="false">
      <c r="A2842" s="1" t="s">
        <v>162</v>
      </c>
      <c r="B2842" s="1" t="n">
        <v>34</v>
      </c>
      <c r="C2842" s="1"/>
      <c r="D2842" s="1"/>
      <c r="E2842" s="1"/>
    </row>
    <row r="2843" customFormat="false" ht="12.5" hidden="false" customHeight="false" outlineLevel="0" collapsed="false">
      <c r="A2843" s="1" t="s">
        <v>162</v>
      </c>
      <c r="B2843" s="1" t="n">
        <v>35</v>
      </c>
      <c r="C2843" s="1"/>
      <c r="D2843" s="1"/>
      <c r="E2843" s="1"/>
    </row>
    <row r="2844" customFormat="false" ht="12.5" hidden="false" customHeight="false" outlineLevel="0" collapsed="false">
      <c r="A2844" s="1" t="s">
        <v>162</v>
      </c>
      <c r="B2844" s="1" t="n">
        <v>36</v>
      </c>
      <c r="C2844" s="1"/>
      <c r="D2844" s="1"/>
      <c r="E2844" s="1"/>
    </row>
    <row r="2845" customFormat="false" ht="12.5" hidden="false" customHeight="false" outlineLevel="0" collapsed="false">
      <c r="A2845" s="1" t="s">
        <v>162</v>
      </c>
      <c r="B2845" s="1" t="n">
        <v>37</v>
      </c>
      <c r="C2845" s="1"/>
      <c r="D2845" s="1"/>
      <c r="E2845" s="1"/>
    </row>
    <row r="2846" customFormat="false" ht="12.5" hidden="false" customHeight="false" outlineLevel="0" collapsed="false">
      <c r="A2846" s="1" t="s">
        <v>162</v>
      </c>
      <c r="B2846" s="1" t="n">
        <v>38</v>
      </c>
      <c r="C2846" s="1"/>
      <c r="D2846" s="1"/>
      <c r="E2846" s="1"/>
    </row>
    <row r="2847" customFormat="false" ht="12.5" hidden="false" customHeight="false" outlineLevel="0" collapsed="false">
      <c r="A2847" s="1" t="s">
        <v>162</v>
      </c>
      <c r="B2847" s="1" t="n">
        <v>39</v>
      </c>
      <c r="C2847" s="1"/>
      <c r="D2847" s="1"/>
      <c r="E2847" s="1"/>
    </row>
    <row r="2848" customFormat="false" ht="12.5" hidden="false" customHeight="false" outlineLevel="0" collapsed="false">
      <c r="A2848" s="1" t="s">
        <v>162</v>
      </c>
      <c r="B2848" s="1" t="n">
        <v>40</v>
      </c>
      <c r="C2848" s="1"/>
      <c r="D2848" s="1"/>
      <c r="E2848" s="1"/>
    </row>
    <row r="2849" customFormat="false" ht="12.5" hidden="false" customHeight="false" outlineLevel="0" collapsed="false">
      <c r="A2849" s="1" t="s">
        <v>163</v>
      </c>
      <c r="B2849" s="1" t="n">
        <v>1</v>
      </c>
      <c r="C2849" s="1"/>
      <c r="D2849" s="1"/>
      <c r="E2849" s="1"/>
    </row>
    <row r="2850" customFormat="false" ht="12.5" hidden="false" customHeight="false" outlineLevel="0" collapsed="false">
      <c r="A2850" s="1" t="s">
        <v>163</v>
      </c>
      <c r="B2850" s="1" t="n">
        <v>2</v>
      </c>
      <c r="C2850" s="1"/>
      <c r="D2850" s="1"/>
      <c r="E2850" s="1"/>
    </row>
    <row r="2851" customFormat="false" ht="12.5" hidden="false" customHeight="false" outlineLevel="0" collapsed="false">
      <c r="A2851" s="1" t="s">
        <v>163</v>
      </c>
      <c r="B2851" s="1" t="n">
        <v>3</v>
      </c>
      <c r="C2851" s="1"/>
      <c r="D2851" s="1"/>
      <c r="E2851" s="1"/>
    </row>
    <row r="2852" customFormat="false" ht="12.5" hidden="false" customHeight="false" outlineLevel="0" collapsed="false">
      <c r="A2852" s="1" t="s">
        <v>163</v>
      </c>
      <c r="B2852" s="1" t="n">
        <v>4</v>
      </c>
      <c r="C2852" s="1"/>
      <c r="D2852" s="1"/>
      <c r="E2852" s="1"/>
    </row>
    <row r="2853" customFormat="false" ht="12.5" hidden="false" customHeight="false" outlineLevel="0" collapsed="false">
      <c r="A2853" s="1" t="s">
        <v>163</v>
      </c>
      <c r="B2853" s="1" t="n">
        <v>5</v>
      </c>
      <c r="C2853" s="1"/>
      <c r="D2853" s="1"/>
      <c r="E2853" s="1"/>
    </row>
    <row r="2854" customFormat="false" ht="12.5" hidden="false" customHeight="false" outlineLevel="0" collapsed="false">
      <c r="A2854" s="1" t="s">
        <v>163</v>
      </c>
      <c r="B2854" s="1" t="n">
        <v>6</v>
      </c>
      <c r="C2854" s="1"/>
      <c r="D2854" s="1"/>
      <c r="E2854" s="1"/>
    </row>
    <row r="2855" customFormat="false" ht="12.5" hidden="false" customHeight="false" outlineLevel="0" collapsed="false">
      <c r="A2855" s="1" t="s">
        <v>163</v>
      </c>
      <c r="B2855" s="1" t="n">
        <v>7</v>
      </c>
      <c r="C2855" s="1"/>
      <c r="D2855" s="1"/>
      <c r="E2855" s="1"/>
    </row>
    <row r="2856" customFormat="false" ht="12.5" hidden="false" customHeight="false" outlineLevel="0" collapsed="false">
      <c r="A2856" s="1" t="s">
        <v>163</v>
      </c>
      <c r="B2856" s="1" t="n">
        <v>8</v>
      </c>
      <c r="C2856" s="1"/>
      <c r="D2856" s="1"/>
      <c r="E2856" s="1"/>
    </row>
    <row r="2857" customFormat="false" ht="12.5" hidden="false" customHeight="false" outlineLevel="0" collapsed="false">
      <c r="A2857" s="1" t="s">
        <v>163</v>
      </c>
      <c r="B2857" s="1" t="n">
        <v>9</v>
      </c>
      <c r="C2857" s="1"/>
      <c r="D2857" s="1"/>
      <c r="E2857" s="1"/>
    </row>
    <row r="2858" customFormat="false" ht="12.5" hidden="false" customHeight="false" outlineLevel="0" collapsed="false">
      <c r="A2858" s="1" t="s">
        <v>163</v>
      </c>
      <c r="B2858" s="1" t="n">
        <v>10</v>
      </c>
      <c r="C2858" s="1"/>
      <c r="D2858" s="1"/>
      <c r="E2858" s="1"/>
    </row>
    <row r="2859" customFormat="false" ht="12.5" hidden="false" customHeight="false" outlineLevel="0" collapsed="false">
      <c r="A2859" s="1" t="s">
        <v>163</v>
      </c>
      <c r="B2859" s="1" t="n">
        <v>11</v>
      </c>
      <c r="C2859" s="1"/>
      <c r="D2859" s="1"/>
      <c r="E2859" s="1"/>
    </row>
    <row r="2860" customFormat="false" ht="12.5" hidden="false" customHeight="false" outlineLevel="0" collapsed="false">
      <c r="A2860" s="1" t="s">
        <v>163</v>
      </c>
      <c r="B2860" s="1" t="n">
        <v>12</v>
      </c>
      <c r="C2860" s="1"/>
      <c r="D2860" s="1"/>
      <c r="E2860" s="1"/>
    </row>
    <row r="2861" customFormat="false" ht="12.5" hidden="false" customHeight="false" outlineLevel="0" collapsed="false">
      <c r="A2861" s="1" t="s">
        <v>163</v>
      </c>
      <c r="B2861" s="1" t="n">
        <v>13</v>
      </c>
      <c r="C2861" s="1"/>
      <c r="D2861" s="1"/>
      <c r="E2861" s="1"/>
    </row>
    <row r="2862" customFormat="false" ht="12.5" hidden="false" customHeight="false" outlineLevel="0" collapsed="false">
      <c r="A2862" s="1" t="s">
        <v>163</v>
      </c>
      <c r="B2862" s="1" t="n">
        <v>14</v>
      </c>
      <c r="C2862" s="1"/>
      <c r="D2862" s="1"/>
      <c r="E2862" s="1"/>
    </row>
    <row r="2863" customFormat="false" ht="12.5" hidden="false" customHeight="false" outlineLevel="0" collapsed="false">
      <c r="A2863" s="1" t="s">
        <v>163</v>
      </c>
      <c r="B2863" s="1" t="n">
        <v>15</v>
      </c>
      <c r="C2863" s="1"/>
      <c r="D2863" s="1"/>
      <c r="E2863" s="1"/>
    </row>
    <row r="2864" customFormat="false" ht="12.5" hidden="false" customHeight="false" outlineLevel="0" collapsed="false">
      <c r="A2864" s="1" t="s">
        <v>163</v>
      </c>
      <c r="B2864" s="1" t="n">
        <v>16</v>
      </c>
      <c r="C2864" s="1"/>
      <c r="D2864" s="1"/>
      <c r="E2864" s="1"/>
    </row>
    <row r="2865" customFormat="false" ht="12.5" hidden="false" customHeight="false" outlineLevel="0" collapsed="false">
      <c r="A2865" s="1" t="s">
        <v>163</v>
      </c>
      <c r="B2865" s="1" t="n">
        <v>17</v>
      </c>
      <c r="C2865" s="1"/>
      <c r="D2865" s="1"/>
      <c r="E2865" s="1"/>
    </row>
    <row r="2866" customFormat="false" ht="12.5" hidden="false" customHeight="false" outlineLevel="0" collapsed="false">
      <c r="A2866" s="1" t="s">
        <v>163</v>
      </c>
      <c r="B2866" s="1" t="n">
        <v>18</v>
      </c>
      <c r="C2866" s="1"/>
      <c r="D2866" s="1"/>
      <c r="E2866" s="1"/>
    </row>
    <row r="2867" customFormat="false" ht="12.5" hidden="false" customHeight="false" outlineLevel="0" collapsed="false">
      <c r="A2867" s="1" t="s">
        <v>163</v>
      </c>
      <c r="B2867" s="1" t="n">
        <v>19</v>
      </c>
      <c r="C2867" s="1"/>
      <c r="D2867" s="1"/>
      <c r="E2867" s="1"/>
    </row>
    <row r="2868" customFormat="false" ht="12.5" hidden="false" customHeight="false" outlineLevel="0" collapsed="false">
      <c r="A2868" s="1" t="s">
        <v>163</v>
      </c>
      <c r="B2868" s="1" t="n">
        <v>20</v>
      </c>
      <c r="C2868" s="1"/>
      <c r="D2868" s="1"/>
      <c r="E2868" s="1"/>
    </row>
    <row r="2869" customFormat="false" ht="12.5" hidden="false" customHeight="false" outlineLevel="0" collapsed="false">
      <c r="A2869" s="1" t="s">
        <v>163</v>
      </c>
      <c r="B2869" s="1" t="n">
        <v>21</v>
      </c>
      <c r="C2869" s="1"/>
      <c r="D2869" s="1"/>
      <c r="E2869" s="1"/>
    </row>
    <row r="2870" customFormat="false" ht="12.5" hidden="false" customHeight="false" outlineLevel="0" collapsed="false">
      <c r="A2870" s="1" t="s">
        <v>163</v>
      </c>
      <c r="B2870" s="1" t="n">
        <v>22</v>
      </c>
      <c r="C2870" s="1"/>
      <c r="D2870" s="1"/>
      <c r="E2870" s="1"/>
    </row>
    <row r="2871" customFormat="false" ht="12.5" hidden="false" customHeight="false" outlineLevel="0" collapsed="false">
      <c r="A2871" s="1" t="s">
        <v>163</v>
      </c>
      <c r="B2871" s="1" t="n">
        <v>23</v>
      </c>
      <c r="C2871" s="1"/>
      <c r="D2871" s="1"/>
      <c r="E2871" s="1"/>
    </row>
    <row r="2872" customFormat="false" ht="12.5" hidden="false" customHeight="false" outlineLevel="0" collapsed="false">
      <c r="A2872" s="1" t="s">
        <v>163</v>
      </c>
      <c r="B2872" s="1" t="n">
        <v>24</v>
      </c>
      <c r="C2872" s="1"/>
      <c r="D2872" s="1"/>
      <c r="E2872" s="1"/>
    </row>
    <row r="2873" customFormat="false" ht="12.5" hidden="false" customHeight="false" outlineLevel="0" collapsed="false">
      <c r="A2873" s="1" t="s">
        <v>163</v>
      </c>
      <c r="B2873" s="1" t="n">
        <v>25</v>
      </c>
      <c r="C2873" s="1"/>
      <c r="D2873" s="1"/>
      <c r="E2873" s="1"/>
    </row>
    <row r="2874" customFormat="false" ht="12.5" hidden="false" customHeight="false" outlineLevel="0" collapsed="false">
      <c r="A2874" s="1" t="s">
        <v>163</v>
      </c>
      <c r="B2874" s="1" t="n">
        <v>26</v>
      </c>
      <c r="C2874" s="1"/>
      <c r="D2874" s="1"/>
      <c r="E2874" s="1"/>
    </row>
    <row r="2875" customFormat="false" ht="12.5" hidden="false" customHeight="false" outlineLevel="0" collapsed="false">
      <c r="A2875" s="1" t="s">
        <v>163</v>
      </c>
      <c r="B2875" s="1" t="n">
        <v>27</v>
      </c>
      <c r="C2875" s="1"/>
      <c r="D2875" s="1"/>
      <c r="E2875" s="1"/>
    </row>
    <row r="2876" customFormat="false" ht="12.5" hidden="false" customHeight="false" outlineLevel="0" collapsed="false">
      <c r="A2876" s="1" t="s">
        <v>163</v>
      </c>
      <c r="B2876" s="1" t="n">
        <v>28</v>
      </c>
      <c r="C2876" s="1"/>
      <c r="D2876" s="1"/>
      <c r="E2876" s="1"/>
    </row>
    <row r="2877" customFormat="false" ht="12.5" hidden="false" customHeight="false" outlineLevel="0" collapsed="false">
      <c r="A2877" s="1" t="s">
        <v>163</v>
      </c>
      <c r="B2877" s="1" t="n">
        <v>29</v>
      </c>
      <c r="C2877" s="1"/>
      <c r="D2877" s="1"/>
      <c r="E2877" s="1"/>
    </row>
    <row r="2878" customFormat="false" ht="12.5" hidden="false" customHeight="false" outlineLevel="0" collapsed="false">
      <c r="A2878" s="1" t="s">
        <v>163</v>
      </c>
      <c r="B2878" s="1" t="n">
        <v>30</v>
      </c>
      <c r="C2878" s="1"/>
      <c r="D2878" s="1"/>
      <c r="E2878" s="1"/>
    </row>
    <row r="2879" customFormat="false" ht="12.5" hidden="false" customHeight="false" outlineLevel="0" collapsed="false">
      <c r="A2879" s="1" t="s">
        <v>163</v>
      </c>
      <c r="B2879" s="1" t="n">
        <v>31</v>
      </c>
      <c r="C2879" s="1"/>
      <c r="D2879" s="1"/>
      <c r="E2879" s="1"/>
    </row>
    <row r="2880" customFormat="false" ht="12.5" hidden="false" customHeight="false" outlineLevel="0" collapsed="false">
      <c r="A2880" s="1" t="s">
        <v>163</v>
      </c>
      <c r="B2880" s="1" t="n">
        <v>32</v>
      </c>
      <c r="C2880" s="1"/>
      <c r="D2880" s="1"/>
      <c r="E2880" s="1"/>
    </row>
    <row r="2881" customFormat="false" ht="12.5" hidden="false" customHeight="false" outlineLevel="0" collapsed="false">
      <c r="A2881" s="1" t="s">
        <v>163</v>
      </c>
      <c r="B2881" s="1" t="n">
        <v>33</v>
      </c>
      <c r="C2881" s="1"/>
      <c r="D2881" s="1"/>
      <c r="E2881" s="1"/>
    </row>
    <row r="2882" customFormat="false" ht="12.5" hidden="false" customHeight="false" outlineLevel="0" collapsed="false">
      <c r="A2882" s="1" t="s">
        <v>163</v>
      </c>
      <c r="B2882" s="1" t="n">
        <v>34</v>
      </c>
      <c r="C2882" s="1"/>
      <c r="D2882" s="1"/>
      <c r="E2882" s="1"/>
    </row>
    <row r="2883" customFormat="false" ht="12.5" hidden="false" customHeight="false" outlineLevel="0" collapsed="false">
      <c r="A2883" s="1" t="s">
        <v>163</v>
      </c>
      <c r="B2883" s="1" t="n">
        <v>35</v>
      </c>
      <c r="C2883" s="1"/>
      <c r="D2883" s="1"/>
      <c r="E2883" s="1"/>
    </row>
    <row r="2884" customFormat="false" ht="12.5" hidden="false" customHeight="false" outlineLevel="0" collapsed="false">
      <c r="A2884" s="1" t="s">
        <v>163</v>
      </c>
      <c r="B2884" s="1" t="n">
        <v>36</v>
      </c>
      <c r="C2884" s="1"/>
      <c r="D2884" s="1"/>
      <c r="E2884" s="1"/>
    </row>
    <row r="2885" customFormat="false" ht="12.5" hidden="false" customHeight="false" outlineLevel="0" collapsed="false">
      <c r="A2885" s="1" t="s">
        <v>163</v>
      </c>
      <c r="B2885" s="1" t="n">
        <v>37</v>
      </c>
      <c r="C2885" s="1"/>
      <c r="D2885" s="1"/>
      <c r="E2885" s="1"/>
    </row>
    <row r="2886" customFormat="false" ht="12.5" hidden="false" customHeight="false" outlineLevel="0" collapsed="false">
      <c r="A2886" s="1" t="s">
        <v>163</v>
      </c>
      <c r="B2886" s="1" t="n">
        <v>38</v>
      </c>
      <c r="C2886" s="1"/>
      <c r="D2886" s="1"/>
      <c r="E2886" s="1"/>
    </row>
    <row r="2887" customFormat="false" ht="12.5" hidden="false" customHeight="false" outlineLevel="0" collapsed="false">
      <c r="A2887" s="1" t="s">
        <v>163</v>
      </c>
      <c r="B2887" s="1" t="n">
        <v>39</v>
      </c>
      <c r="C2887" s="1"/>
      <c r="D2887" s="1"/>
      <c r="E2887" s="1"/>
    </row>
    <row r="2888" customFormat="false" ht="12.5" hidden="false" customHeight="false" outlineLevel="0" collapsed="false">
      <c r="A2888" s="1" t="s">
        <v>163</v>
      </c>
      <c r="B2888" s="1" t="n">
        <v>40</v>
      </c>
      <c r="C2888" s="1"/>
      <c r="D2888" s="1"/>
      <c r="E2888" s="1"/>
    </row>
    <row r="2889" customFormat="false" ht="12.5" hidden="false" customHeight="false" outlineLevel="0" collapsed="false">
      <c r="A2889" s="1" t="s">
        <v>164</v>
      </c>
      <c r="B2889" s="1" t="n">
        <v>1</v>
      </c>
      <c r="C2889" s="1"/>
      <c r="D2889" s="1"/>
      <c r="E2889" s="1"/>
    </row>
    <row r="2890" customFormat="false" ht="12.5" hidden="false" customHeight="false" outlineLevel="0" collapsed="false">
      <c r="A2890" s="1" t="s">
        <v>164</v>
      </c>
      <c r="B2890" s="1" t="n">
        <v>2</v>
      </c>
      <c r="C2890" s="1"/>
      <c r="D2890" s="1"/>
      <c r="E2890" s="1"/>
    </row>
    <row r="2891" customFormat="false" ht="12.5" hidden="false" customHeight="false" outlineLevel="0" collapsed="false">
      <c r="A2891" s="1" t="s">
        <v>164</v>
      </c>
      <c r="B2891" s="1" t="n">
        <v>3</v>
      </c>
      <c r="C2891" s="1"/>
      <c r="D2891" s="1"/>
      <c r="E2891" s="1"/>
    </row>
    <row r="2892" customFormat="false" ht="12.5" hidden="false" customHeight="false" outlineLevel="0" collapsed="false">
      <c r="A2892" s="1" t="s">
        <v>164</v>
      </c>
      <c r="B2892" s="1" t="n">
        <v>4</v>
      </c>
      <c r="C2892" s="1"/>
      <c r="D2892" s="1"/>
      <c r="E2892" s="1"/>
    </row>
    <row r="2893" customFormat="false" ht="12.5" hidden="false" customHeight="false" outlineLevel="0" collapsed="false">
      <c r="A2893" s="1" t="s">
        <v>164</v>
      </c>
      <c r="B2893" s="1" t="n">
        <v>5</v>
      </c>
      <c r="C2893" s="1"/>
      <c r="D2893" s="1"/>
      <c r="E2893" s="1"/>
    </row>
    <row r="2894" customFormat="false" ht="12.5" hidden="false" customHeight="false" outlineLevel="0" collapsed="false">
      <c r="A2894" s="1" t="s">
        <v>164</v>
      </c>
      <c r="B2894" s="1" t="n">
        <v>6</v>
      </c>
      <c r="C2894" s="1"/>
      <c r="D2894" s="1"/>
      <c r="E2894" s="1"/>
    </row>
    <row r="2895" customFormat="false" ht="12.5" hidden="false" customHeight="false" outlineLevel="0" collapsed="false">
      <c r="A2895" s="1" t="s">
        <v>164</v>
      </c>
      <c r="B2895" s="1" t="n">
        <v>7</v>
      </c>
      <c r="C2895" s="1"/>
      <c r="D2895" s="1"/>
      <c r="E2895" s="1"/>
    </row>
    <row r="2896" customFormat="false" ht="12.5" hidden="false" customHeight="false" outlineLevel="0" collapsed="false">
      <c r="A2896" s="1" t="s">
        <v>164</v>
      </c>
      <c r="B2896" s="1" t="n">
        <v>8</v>
      </c>
      <c r="C2896" s="1"/>
      <c r="D2896" s="1"/>
      <c r="E2896" s="1"/>
    </row>
    <row r="2897" customFormat="false" ht="12.5" hidden="false" customHeight="false" outlineLevel="0" collapsed="false">
      <c r="A2897" s="1" t="s">
        <v>164</v>
      </c>
      <c r="B2897" s="1" t="n">
        <v>9</v>
      </c>
      <c r="C2897" s="1"/>
      <c r="D2897" s="1"/>
      <c r="E2897" s="1"/>
    </row>
    <row r="2898" customFormat="false" ht="12.5" hidden="false" customHeight="false" outlineLevel="0" collapsed="false">
      <c r="A2898" s="1" t="s">
        <v>164</v>
      </c>
      <c r="B2898" s="1" t="n">
        <v>10</v>
      </c>
      <c r="C2898" s="1"/>
      <c r="D2898" s="1"/>
      <c r="E2898" s="1"/>
    </row>
    <row r="2899" customFormat="false" ht="12.5" hidden="false" customHeight="false" outlineLevel="0" collapsed="false">
      <c r="A2899" s="1" t="s">
        <v>164</v>
      </c>
      <c r="B2899" s="1" t="n">
        <v>11</v>
      </c>
      <c r="C2899" s="1"/>
      <c r="D2899" s="1"/>
      <c r="E2899" s="1"/>
    </row>
    <row r="2900" customFormat="false" ht="12.5" hidden="false" customHeight="false" outlineLevel="0" collapsed="false">
      <c r="A2900" s="1" t="s">
        <v>164</v>
      </c>
      <c r="B2900" s="1" t="n">
        <v>12</v>
      </c>
      <c r="C2900" s="1"/>
      <c r="D2900" s="1"/>
      <c r="E2900" s="1"/>
    </row>
    <row r="2901" customFormat="false" ht="12.5" hidden="false" customHeight="false" outlineLevel="0" collapsed="false">
      <c r="A2901" s="1" t="s">
        <v>164</v>
      </c>
      <c r="B2901" s="1" t="n">
        <v>13</v>
      </c>
      <c r="C2901" s="1"/>
      <c r="D2901" s="1"/>
      <c r="E2901" s="1"/>
    </row>
    <row r="2902" customFormat="false" ht="12.5" hidden="false" customHeight="false" outlineLevel="0" collapsed="false">
      <c r="A2902" s="1" t="s">
        <v>164</v>
      </c>
      <c r="B2902" s="1" t="n">
        <v>14</v>
      </c>
      <c r="C2902" s="1"/>
      <c r="D2902" s="1"/>
      <c r="E2902" s="1"/>
    </row>
    <row r="2903" customFormat="false" ht="12.5" hidden="false" customHeight="false" outlineLevel="0" collapsed="false">
      <c r="A2903" s="1" t="s">
        <v>164</v>
      </c>
      <c r="B2903" s="1" t="n">
        <v>15</v>
      </c>
      <c r="C2903" s="1"/>
      <c r="D2903" s="1"/>
      <c r="E2903" s="1"/>
    </row>
    <row r="2904" customFormat="false" ht="12.5" hidden="false" customHeight="false" outlineLevel="0" collapsed="false">
      <c r="A2904" s="1" t="s">
        <v>164</v>
      </c>
      <c r="B2904" s="1" t="n">
        <v>16</v>
      </c>
      <c r="C2904" s="1"/>
      <c r="D2904" s="1"/>
      <c r="E2904" s="1"/>
    </row>
    <row r="2905" customFormat="false" ht="12.5" hidden="false" customHeight="false" outlineLevel="0" collapsed="false">
      <c r="A2905" s="1" t="s">
        <v>164</v>
      </c>
      <c r="B2905" s="1" t="n">
        <v>17</v>
      </c>
      <c r="C2905" s="1"/>
      <c r="D2905" s="1"/>
      <c r="E2905" s="1"/>
    </row>
    <row r="2906" customFormat="false" ht="12.5" hidden="false" customHeight="false" outlineLevel="0" collapsed="false">
      <c r="A2906" s="1" t="s">
        <v>164</v>
      </c>
      <c r="B2906" s="1" t="n">
        <v>18</v>
      </c>
      <c r="C2906" s="1"/>
      <c r="D2906" s="1"/>
      <c r="E2906" s="1"/>
    </row>
    <row r="2907" customFormat="false" ht="12.5" hidden="false" customHeight="false" outlineLevel="0" collapsed="false">
      <c r="A2907" s="1" t="s">
        <v>164</v>
      </c>
      <c r="B2907" s="1" t="n">
        <v>19</v>
      </c>
      <c r="C2907" s="1"/>
      <c r="D2907" s="1"/>
      <c r="E2907" s="1"/>
    </row>
    <row r="2908" customFormat="false" ht="12.5" hidden="false" customHeight="false" outlineLevel="0" collapsed="false">
      <c r="A2908" s="1" t="s">
        <v>164</v>
      </c>
      <c r="B2908" s="1" t="n">
        <v>20</v>
      </c>
      <c r="C2908" s="1"/>
      <c r="D2908" s="1"/>
      <c r="E2908" s="1"/>
    </row>
    <row r="2909" customFormat="false" ht="12.5" hidden="false" customHeight="false" outlineLevel="0" collapsed="false">
      <c r="A2909" s="1" t="s">
        <v>164</v>
      </c>
      <c r="B2909" s="1" t="n">
        <v>21</v>
      </c>
      <c r="C2909" s="1"/>
      <c r="D2909" s="1"/>
      <c r="E2909" s="1"/>
    </row>
    <row r="2910" customFormat="false" ht="12.5" hidden="false" customHeight="false" outlineLevel="0" collapsed="false">
      <c r="A2910" s="1" t="s">
        <v>164</v>
      </c>
      <c r="B2910" s="1" t="n">
        <v>22</v>
      </c>
      <c r="C2910" s="1"/>
      <c r="D2910" s="1"/>
      <c r="E2910" s="1"/>
    </row>
    <row r="2911" customFormat="false" ht="12.5" hidden="false" customHeight="false" outlineLevel="0" collapsed="false">
      <c r="A2911" s="1" t="s">
        <v>164</v>
      </c>
      <c r="B2911" s="1" t="n">
        <v>23</v>
      </c>
      <c r="C2911" s="1"/>
      <c r="D2911" s="1"/>
      <c r="E2911" s="1"/>
    </row>
    <row r="2912" customFormat="false" ht="12.5" hidden="false" customHeight="false" outlineLevel="0" collapsed="false">
      <c r="A2912" s="1" t="s">
        <v>164</v>
      </c>
      <c r="B2912" s="1" t="n">
        <v>24</v>
      </c>
      <c r="C2912" s="1"/>
      <c r="D2912" s="1"/>
      <c r="E2912" s="1"/>
    </row>
    <row r="2913" customFormat="false" ht="12.5" hidden="false" customHeight="false" outlineLevel="0" collapsed="false">
      <c r="A2913" s="1" t="s">
        <v>164</v>
      </c>
      <c r="B2913" s="1" t="n">
        <v>25</v>
      </c>
      <c r="C2913" s="1"/>
      <c r="D2913" s="1"/>
      <c r="E2913" s="1"/>
    </row>
    <row r="2914" customFormat="false" ht="12.5" hidden="false" customHeight="false" outlineLevel="0" collapsed="false">
      <c r="A2914" s="1" t="s">
        <v>164</v>
      </c>
      <c r="B2914" s="1" t="n">
        <v>26</v>
      </c>
      <c r="C2914" s="1"/>
      <c r="D2914" s="1"/>
      <c r="E2914" s="1"/>
    </row>
    <row r="2915" customFormat="false" ht="12.5" hidden="false" customHeight="false" outlineLevel="0" collapsed="false">
      <c r="A2915" s="1" t="s">
        <v>164</v>
      </c>
      <c r="B2915" s="1" t="n">
        <v>27</v>
      </c>
      <c r="C2915" s="1"/>
      <c r="D2915" s="1"/>
      <c r="E2915" s="1"/>
    </row>
    <row r="2916" customFormat="false" ht="12.5" hidden="false" customHeight="false" outlineLevel="0" collapsed="false">
      <c r="A2916" s="1" t="s">
        <v>164</v>
      </c>
      <c r="B2916" s="1" t="n">
        <v>28</v>
      </c>
      <c r="C2916" s="1"/>
      <c r="D2916" s="1"/>
      <c r="E2916" s="1"/>
    </row>
    <row r="2917" customFormat="false" ht="12.5" hidden="false" customHeight="false" outlineLevel="0" collapsed="false">
      <c r="A2917" s="1" t="s">
        <v>164</v>
      </c>
      <c r="B2917" s="1" t="n">
        <v>29</v>
      </c>
      <c r="C2917" s="1"/>
      <c r="D2917" s="1"/>
      <c r="E2917" s="1"/>
    </row>
    <row r="2918" customFormat="false" ht="12.5" hidden="false" customHeight="false" outlineLevel="0" collapsed="false">
      <c r="A2918" s="1" t="s">
        <v>164</v>
      </c>
      <c r="B2918" s="1" t="n">
        <v>30</v>
      </c>
      <c r="C2918" s="1"/>
      <c r="D2918" s="1"/>
      <c r="E2918" s="1"/>
    </row>
    <row r="2919" customFormat="false" ht="12.5" hidden="false" customHeight="false" outlineLevel="0" collapsed="false">
      <c r="A2919" s="1" t="s">
        <v>164</v>
      </c>
      <c r="B2919" s="1" t="n">
        <v>31</v>
      </c>
      <c r="C2919" s="1"/>
      <c r="D2919" s="1"/>
      <c r="E2919" s="1"/>
    </row>
    <row r="2920" customFormat="false" ht="12.5" hidden="false" customHeight="false" outlineLevel="0" collapsed="false">
      <c r="A2920" s="1" t="s">
        <v>164</v>
      </c>
      <c r="B2920" s="1" t="n">
        <v>32</v>
      </c>
      <c r="C2920" s="1"/>
      <c r="D2920" s="1"/>
      <c r="E2920" s="1"/>
    </row>
    <row r="2921" customFormat="false" ht="12.5" hidden="false" customHeight="false" outlineLevel="0" collapsed="false">
      <c r="A2921" s="1" t="s">
        <v>164</v>
      </c>
      <c r="B2921" s="1" t="n">
        <v>33</v>
      </c>
      <c r="C2921" s="1"/>
      <c r="D2921" s="1"/>
      <c r="E2921" s="1"/>
    </row>
    <row r="2922" customFormat="false" ht="12.5" hidden="false" customHeight="false" outlineLevel="0" collapsed="false">
      <c r="A2922" s="1" t="s">
        <v>164</v>
      </c>
      <c r="B2922" s="1" t="n">
        <v>34</v>
      </c>
      <c r="C2922" s="1"/>
      <c r="D2922" s="1"/>
      <c r="E2922" s="1"/>
    </row>
    <row r="2923" customFormat="false" ht="12.5" hidden="false" customHeight="false" outlineLevel="0" collapsed="false">
      <c r="A2923" s="1" t="s">
        <v>164</v>
      </c>
      <c r="B2923" s="1" t="n">
        <v>35</v>
      </c>
      <c r="C2923" s="1"/>
      <c r="D2923" s="1"/>
      <c r="E2923" s="1"/>
    </row>
    <row r="2924" customFormat="false" ht="12.5" hidden="false" customHeight="false" outlineLevel="0" collapsed="false">
      <c r="A2924" s="1" t="s">
        <v>164</v>
      </c>
      <c r="B2924" s="1" t="n">
        <v>36</v>
      </c>
      <c r="C2924" s="1"/>
      <c r="D2924" s="1"/>
      <c r="E2924" s="1"/>
    </row>
    <row r="2925" customFormat="false" ht="12.5" hidden="false" customHeight="false" outlineLevel="0" collapsed="false">
      <c r="A2925" s="1" t="s">
        <v>164</v>
      </c>
      <c r="B2925" s="1" t="n">
        <v>37</v>
      </c>
      <c r="C2925" s="1"/>
      <c r="D2925" s="1"/>
      <c r="E2925" s="1"/>
    </row>
    <row r="2926" customFormat="false" ht="12.5" hidden="false" customHeight="false" outlineLevel="0" collapsed="false">
      <c r="A2926" s="1" t="s">
        <v>164</v>
      </c>
      <c r="B2926" s="1" t="n">
        <v>38</v>
      </c>
      <c r="C2926" s="1"/>
      <c r="D2926" s="1"/>
      <c r="E2926" s="1"/>
    </row>
    <row r="2927" customFormat="false" ht="12.5" hidden="false" customHeight="false" outlineLevel="0" collapsed="false">
      <c r="A2927" s="1" t="s">
        <v>164</v>
      </c>
      <c r="B2927" s="1" t="n">
        <v>39</v>
      </c>
      <c r="C2927" s="1"/>
      <c r="D2927" s="1"/>
      <c r="E2927" s="1"/>
    </row>
    <row r="2928" customFormat="false" ht="12.5" hidden="false" customHeight="false" outlineLevel="0" collapsed="false">
      <c r="A2928" s="1" t="s">
        <v>164</v>
      </c>
      <c r="B2928" s="1" t="n">
        <v>40</v>
      </c>
      <c r="C2928" s="1"/>
      <c r="D2928" s="1"/>
      <c r="E2928" s="1"/>
    </row>
    <row r="2929" customFormat="false" ht="12.5" hidden="false" customHeight="false" outlineLevel="0" collapsed="false">
      <c r="A2929" s="1" t="s">
        <v>116</v>
      </c>
      <c r="B2929" s="1" t="n">
        <v>1</v>
      </c>
      <c r="C2929" s="1" t="s">
        <v>45</v>
      </c>
      <c r="D2929" s="1" t="n">
        <v>0.726874947547913</v>
      </c>
      <c r="E2929" s="1" t="n">
        <v>2.05581254704157E-005</v>
      </c>
    </row>
    <row r="2930" customFormat="false" ht="12.5" hidden="false" customHeight="false" outlineLevel="0" collapsed="false">
      <c r="A2930" s="1" t="s">
        <v>116</v>
      </c>
      <c r="B2930" s="1" t="n">
        <v>2</v>
      </c>
      <c r="C2930" s="1" t="s">
        <v>45</v>
      </c>
      <c r="D2930" s="1" t="n">
        <v>0.728644728660584</v>
      </c>
      <c r="E2930" s="1" t="n">
        <v>0.000793036713730544</v>
      </c>
    </row>
    <row r="2931" customFormat="false" ht="12.5" hidden="false" customHeight="false" outlineLevel="0" collapsed="false">
      <c r="A2931" s="1" t="s">
        <v>116</v>
      </c>
      <c r="B2931" s="1" t="n">
        <v>3</v>
      </c>
      <c r="C2931" s="1" t="s">
        <v>45</v>
      </c>
      <c r="D2931" s="1" t="n">
        <v>0.728117227554321</v>
      </c>
      <c r="E2931" s="1" t="n">
        <v>-0.000731766864191741</v>
      </c>
    </row>
    <row r="2932" customFormat="false" ht="12.5" hidden="false" customHeight="false" outlineLevel="0" collapsed="false">
      <c r="A2932" s="1" t="s">
        <v>116</v>
      </c>
      <c r="B2932" s="1" t="n">
        <v>4</v>
      </c>
      <c r="C2932" s="1" t="s">
        <v>45</v>
      </c>
      <c r="D2932" s="1" t="n">
        <v>0.728966653347015</v>
      </c>
      <c r="E2932" s="1" t="n">
        <v>-0.000879643601365387</v>
      </c>
    </row>
    <row r="2933" customFormat="false" ht="12.5" hidden="false" customHeight="false" outlineLevel="0" collapsed="false">
      <c r="A2933" s="1" t="s">
        <v>116</v>
      </c>
      <c r="B2933" s="1" t="n">
        <v>5</v>
      </c>
      <c r="C2933" s="1" t="s">
        <v>45</v>
      </c>
      <c r="D2933" s="1" t="n">
        <v>0.728849589824677</v>
      </c>
      <c r="E2933" s="1" t="n">
        <v>-0.00199400959536433</v>
      </c>
    </row>
    <row r="2934" customFormat="false" ht="12.5" hidden="false" customHeight="false" outlineLevel="0" collapsed="false">
      <c r="A2934" s="1" t="s">
        <v>116</v>
      </c>
      <c r="B2934" s="1" t="n">
        <v>6</v>
      </c>
      <c r="C2934" s="1" t="s">
        <v>45</v>
      </c>
      <c r="D2934" s="1" t="n">
        <v>0.730557143688202</v>
      </c>
      <c r="E2934" s="1" t="n">
        <v>-0.00128375820349902</v>
      </c>
    </row>
    <row r="2935" customFormat="false" ht="12.5" hidden="false" customHeight="false" outlineLevel="0" collapsed="false">
      <c r="A2935" s="1" t="s">
        <v>116</v>
      </c>
      <c r="B2935" s="1" t="n">
        <v>7</v>
      </c>
      <c r="C2935" s="1" t="s">
        <v>45</v>
      </c>
      <c r="D2935" s="1" t="n">
        <v>0.732123851776123</v>
      </c>
      <c r="E2935" s="1" t="n">
        <v>-0.000714352645445615</v>
      </c>
    </row>
    <row r="2936" customFormat="false" ht="12.5" hidden="false" customHeight="false" outlineLevel="0" collapsed="false">
      <c r="A2936" s="1" t="s">
        <v>116</v>
      </c>
      <c r="B2936" s="1" t="n">
        <v>8</v>
      </c>
      <c r="C2936" s="1" t="s">
        <v>45</v>
      </c>
      <c r="D2936" s="1" t="n">
        <v>0.73283851146698</v>
      </c>
      <c r="E2936" s="1" t="n">
        <v>-0.00099699548445642</v>
      </c>
    </row>
    <row r="2937" customFormat="false" ht="12.5" hidden="false" customHeight="false" outlineLevel="0" collapsed="false">
      <c r="A2937" s="1" t="s">
        <v>116</v>
      </c>
      <c r="B2937" s="1" t="n">
        <v>9</v>
      </c>
      <c r="C2937" s="1" t="s">
        <v>45</v>
      </c>
      <c r="D2937" s="1" t="n">
        <v>0.735715746879578</v>
      </c>
      <c r="E2937" s="1" t="n">
        <v>0.000882937456481159</v>
      </c>
    </row>
    <row r="2938" customFormat="false" ht="12.5" hidden="false" customHeight="false" outlineLevel="0" collapsed="false">
      <c r="A2938" s="1" t="s">
        <v>116</v>
      </c>
      <c r="B2938" s="1" t="n">
        <v>10</v>
      </c>
      <c r="C2938" s="1" t="s">
        <v>45</v>
      </c>
      <c r="D2938" s="1" t="n">
        <v>0.737803280353546</v>
      </c>
      <c r="E2938" s="1" t="n">
        <v>0.00197316845878959</v>
      </c>
    </row>
    <row r="2939" customFormat="false" ht="12.5" hidden="false" customHeight="false" outlineLevel="0" collapsed="false">
      <c r="A2939" s="1" t="s">
        <v>116</v>
      </c>
      <c r="B2939" s="1" t="n">
        <v>11</v>
      </c>
      <c r="C2939" s="1" t="s">
        <v>45</v>
      </c>
      <c r="D2939" s="1" t="n">
        <v>0.737841665744782</v>
      </c>
      <c r="E2939" s="1" t="n">
        <v>0.00101425126194954</v>
      </c>
    </row>
    <row r="2940" customFormat="false" ht="12.5" hidden="false" customHeight="false" outlineLevel="0" collapsed="false">
      <c r="A2940" s="1" t="s">
        <v>116</v>
      </c>
      <c r="B2940" s="1" t="n">
        <v>12</v>
      </c>
      <c r="C2940" s="1" t="s">
        <v>45</v>
      </c>
      <c r="D2940" s="1" t="n">
        <v>0.739691317081451</v>
      </c>
      <c r="E2940" s="1" t="n">
        <v>0.00186660012695938</v>
      </c>
    </row>
    <row r="2941" customFormat="false" ht="12.5" hidden="false" customHeight="false" outlineLevel="0" collapsed="false">
      <c r="A2941" s="1" t="s">
        <v>116</v>
      </c>
      <c r="B2941" s="1" t="n">
        <v>13</v>
      </c>
      <c r="C2941" s="1" t="s">
        <v>45</v>
      </c>
      <c r="D2941" s="1" t="n">
        <v>0.741393268108368</v>
      </c>
      <c r="E2941" s="1" t="n">
        <v>0.00257124868221581</v>
      </c>
    </row>
    <row r="2942" customFormat="false" ht="12.5" hidden="false" customHeight="false" outlineLevel="0" collapsed="false">
      <c r="A2942" s="1" t="s">
        <v>116</v>
      </c>
      <c r="B2942" s="1" t="n">
        <v>14</v>
      </c>
      <c r="C2942" s="1" t="s">
        <v>45</v>
      </c>
      <c r="D2942" s="1" t="n">
        <v>0.740624129772186</v>
      </c>
      <c r="E2942" s="1" t="n">
        <v>0.000804807816166431</v>
      </c>
    </row>
    <row r="2943" customFormat="false" ht="12.5" hidden="false" customHeight="false" outlineLevel="0" collapsed="false">
      <c r="A2943" s="1" t="s">
        <v>116</v>
      </c>
      <c r="B2943" s="1" t="n">
        <v>15</v>
      </c>
      <c r="C2943" s="1" t="s">
        <v>45</v>
      </c>
      <c r="D2943" s="1" t="n">
        <v>0.741820633411408</v>
      </c>
      <c r="E2943" s="1" t="n">
        <v>0.00100400892551988</v>
      </c>
    </row>
    <row r="2944" customFormat="false" ht="12.5" hidden="false" customHeight="false" outlineLevel="0" collapsed="false">
      <c r="A2944" s="1" t="s">
        <v>116</v>
      </c>
      <c r="B2944" s="1" t="n">
        <v>16</v>
      </c>
      <c r="C2944" s="1" t="s">
        <v>45</v>
      </c>
      <c r="D2944" s="1" t="n">
        <v>0.742161750793457</v>
      </c>
      <c r="E2944" s="1" t="n">
        <v>0.000347823835909367</v>
      </c>
    </row>
    <row r="2945" customFormat="false" ht="12.5" hidden="false" customHeight="false" outlineLevel="0" collapsed="false">
      <c r="A2945" s="1" t="s">
        <v>116</v>
      </c>
      <c r="B2945" s="1" t="n">
        <v>17</v>
      </c>
      <c r="C2945" s="1" t="s">
        <v>45</v>
      </c>
      <c r="D2945" s="1" t="n">
        <v>0.743923664093018</v>
      </c>
      <c r="E2945" s="1" t="n">
        <v>0.00111243466380984</v>
      </c>
    </row>
    <row r="2946" customFormat="false" ht="12.5" hidden="false" customHeight="false" outlineLevel="0" collapsed="false">
      <c r="A2946" s="1" t="s">
        <v>116</v>
      </c>
      <c r="B2946" s="1" t="n">
        <v>18</v>
      </c>
      <c r="C2946" s="1" t="s">
        <v>45</v>
      </c>
      <c r="D2946" s="1" t="n">
        <v>0.744350790977478</v>
      </c>
      <c r="E2946" s="1" t="n">
        <v>0.000542259018402547</v>
      </c>
    </row>
    <row r="2947" customFormat="false" ht="12.5" hidden="false" customHeight="false" outlineLevel="0" collapsed="false">
      <c r="A2947" s="1" t="s">
        <v>116</v>
      </c>
      <c r="B2947" s="1" t="n">
        <v>19</v>
      </c>
      <c r="C2947" s="1" t="s">
        <v>45</v>
      </c>
      <c r="D2947" s="1" t="n">
        <v>0.744079172611237</v>
      </c>
      <c r="E2947" s="1" t="n">
        <v>-0.000726661819498986</v>
      </c>
    </row>
    <row r="2948" customFormat="false" ht="12.5" hidden="false" customHeight="false" outlineLevel="0" collapsed="false">
      <c r="A2948" s="1" t="s">
        <v>116</v>
      </c>
      <c r="B2948" s="1" t="n">
        <v>20</v>
      </c>
      <c r="C2948" s="1" t="s">
        <v>45</v>
      </c>
      <c r="D2948" s="1" t="n">
        <v>0.745538949966431</v>
      </c>
      <c r="E2948" s="1" t="n">
        <v>-0.000264186994172633</v>
      </c>
    </row>
    <row r="2949" customFormat="false" ht="12.5" hidden="false" customHeight="false" outlineLevel="0" collapsed="false">
      <c r="A2949" s="1" t="s">
        <v>116</v>
      </c>
      <c r="B2949" s="1" t="n">
        <v>21</v>
      </c>
      <c r="C2949" s="1" t="s">
        <v>45</v>
      </c>
      <c r="D2949" s="1" t="n">
        <v>0.745429456233978</v>
      </c>
      <c r="E2949" s="1" t="n">
        <v>-0.0013709831982851</v>
      </c>
    </row>
    <row r="2950" customFormat="false" ht="12.5" hidden="false" customHeight="false" outlineLevel="0" collapsed="false">
      <c r="A2950" s="1" t="s">
        <v>116</v>
      </c>
      <c r="B2950" s="1" t="n">
        <v>22</v>
      </c>
      <c r="C2950" s="1" t="s">
        <v>45</v>
      </c>
      <c r="D2950" s="1" t="n">
        <v>0.746382355690002</v>
      </c>
      <c r="E2950" s="1" t="n">
        <v>-0.00141538621392101</v>
      </c>
    </row>
    <row r="2951" customFormat="false" ht="12.5" hidden="false" customHeight="false" outlineLevel="0" collapsed="false">
      <c r="A2951" s="1" t="s">
        <v>116</v>
      </c>
      <c r="B2951" s="1" t="n">
        <v>23</v>
      </c>
      <c r="C2951" s="1" t="s">
        <v>45</v>
      </c>
      <c r="D2951" s="1" t="n">
        <v>0.747572660446167</v>
      </c>
      <c r="E2951" s="1" t="n">
        <v>-0.00122238404583186</v>
      </c>
    </row>
    <row r="2952" customFormat="false" ht="12.5" hidden="false" customHeight="false" outlineLevel="0" collapsed="false">
      <c r="A2952" s="1" t="s">
        <v>116</v>
      </c>
      <c r="B2952" s="1" t="n">
        <v>24</v>
      </c>
      <c r="C2952" s="1" t="s">
        <v>45</v>
      </c>
      <c r="D2952" s="1" t="n">
        <v>0.748534858226776</v>
      </c>
      <c r="E2952" s="1" t="n">
        <v>-0.00125748873688281</v>
      </c>
    </row>
    <row r="2953" customFormat="false" ht="12.5" hidden="false" customHeight="false" outlineLevel="0" collapsed="false">
      <c r="A2953" s="1" t="s">
        <v>116</v>
      </c>
      <c r="B2953" s="1" t="n">
        <v>25</v>
      </c>
      <c r="C2953" s="1" t="s">
        <v>45</v>
      </c>
      <c r="D2953" s="1" t="n">
        <v>0.751527726650238</v>
      </c>
      <c r="E2953" s="1" t="n">
        <v>0.000738077214919031</v>
      </c>
    </row>
    <row r="2954" customFormat="false" ht="12.5" hidden="false" customHeight="false" outlineLevel="0" collapsed="false">
      <c r="A2954" s="1" t="s">
        <v>116</v>
      </c>
      <c r="B2954" s="1" t="n">
        <v>26</v>
      </c>
      <c r="C2954" s="1" t="s">
        <v>45</v>
      </c>
      <c r="D2954" s="1" t="n">
        <v>0.755139410495758</v>
      </c>
      <c r="E2954" s="1" t="n">
        <v>0.00335245858877897</v>
      </c>
    </row>
    <row r="2955" customFormat="false" ht="12.5" hidden="false" customHeight="false" outlineLevel="0" collapsed="false">
      <c r="A2955" s="1" t="s">
        <v>116</v>
      </c>
      <c r="B2955" s="1" t="n">
        <v>27</v>
      </c>
      <c r="C2955" s="1" t="s">
        <v>45</v>
      </c>
      <c r="D2955" s="1" t="n">
        <v>0.76590096950531</v>
      </c>
      <c r="E2955" s="1" t="n">
        <v>0.0131167154759169</v>
      </c>
    </row>
    <row r="2956" customFormat="false" ht="12.5" hidden="false" customHeight="false" outlineLevel="0" collapsed="false">
      <c r="A2956" s="1" t="s">
        <v>116</v>
      </c>
      <c r="B2956" s="1" t="n">
        <v>28</v>
      </c>
      <c r="C2956" s="1" t="s">
        <v>45</v>
      </c>
      <c r="D2956" s="1" t="n">
        <v>0.781517148017883</v>
      </c>
      <c r="E2956" s="1" t="n">
        <v>0.0277355909347534</v>
      </c>
    </row>
    <row r="2957" customFormat="false" ht="12.5" hidden="false" customHeight="false" outlineLevel="0" collapsed="false">
      <c r="A2957" s="1" t="s">
        <v>116</v>
      </c>
      <c r="B2957" s="1" t="n">
        <v>29</v>
      </c>
      <c r="C2957" s="1" t="s">
        <v>45</v>
      </c>
      <c r="D2957" s="1" t="n">
        <v>0.813050031661987</v>
      </c>
      <c r="E2957" s="1" t="n">
        <v>0.0582711733877659</v>
      </c>
    </row>
    <row r="2958" customFormat="false" ht="12.5" hidden="false" customHeight="false" outlineLevel="0" collapsed="false">
      <c r="A2958" s="1" t="s">
        <v>116</v>
      </c>
      <c r="B2958" s="1" t="n">
        <v>30</v>
      </c>
      <c r="C2958" s="1" t="s">
        <v>45</v>
      </c>
      <c r="D2958" s="1" t="n">
        <v>0.871792852878571</v>
      </c>
      <c r="E2958" s="1" t="n">
        <v>0.116016693413258</v>
      </c>
    </row>
    <row r="2959" customFormat="false" ht="12.5" hidden="false" customHeight="false" outlineLevel="0" collapsed="false">
      <c r="A2959" s="1" t="s">
        <v>116</v>
      </c>
      <c r="B2959" s="1" t="n">
        <v>31</v>
      </c>
      <c r="C2959" s="1" t="s">
        <v>45</v>
      </c>
      <c r="D2959" s="1" t="n">
        <v>0.975734293460846</v>
      </c>
      <c r="E2959" s="1" t="n">
        <v>0.218960821628571</v>
      </c>
    </row>
    <row r="2960" customFormat="false" ht="12.5" hidden="false" customHeight="false" outlineLevel="0" collapsed="false">
      <c r="A2960" s="1" t="s">
        <v>116</v>
      </c>
      <c r="B2960" s="1" t="n">
        <v>32</v>
      </c>
      <c r="C2960" s="1" t="s">
        <v>45</v>
      </c>
      <c r="D2960" s="1" t="n">
        <v>1.1536568403244</v>
      </c>
      <c r="E2960" s="1" t="n">
        <v>0.395886063575745</v>
      </c>
    </row>
    <row r="2961" customFormat="false" ht="12.5" hidden="false" customHeight="false" outlineLevel="0" collapsed="false">
      <c r="A2961" s="1" t="s">
        <v>116</v>
      </c>
      <c r="B2961" s="1" t="n">
        <v>33</v>
      </c>
      <c r="C2961" s="1" t="s">
        <v>45</v>
      </c>
      <c r="D2961" s="1" t="n">
        <v>1.41786813735962</v>
      </c>
      <c r="E2961" s="1" t="n">
        <v>0.65910005569458</v>
      </c>
    </row>
    <row r="2962" customFormat="false" ht="12.5" hidden="false" customHeight="false" outlineLevel="0" collapsed="false">
      <c r="A2962" s="1" t="s">
        <v>116</v>
      </c>
      <c r="B2962" s="1" t="n">
        <v>34</v>
      </c>
      <c r="C2962" s="1" t="s">
        <v>45</v>
      </c>
      <c r="D2962" s="1" t="n">
        <v>1.76306998729706</v>
      </c>
      <c r="E2962" s="1" t="n">
        <v>1.00330460071564</v>
      </c>
    </row>
    <row r="2963" customFormat="false" ht="12.5" hidden="false" customHeight="false" outlineLevel="0" collapsed="false">
      <c r="A2963" s="1" t="s">
        <v>116</v>
      </c>
      <c r="B2963" s="1" t="n">
        <v>35</v>
      </c>
      <c r="C2963" s="1" t="s">
        <v>45</v>
      </c>
      <c r="D2963" s="1" t="n">
        <v>2.12937068939209</v>
      </c>
      <c r="E2963" s="1" t="n">
        <v>1.36860799789429</v>
      </c>
    </row>
    <row r="2964" customFormat="false" ht="12.5" hidden="false" customHeight="false" outlineLevel="0" collapsed="false">
      <c r="A2964" s="1" t="s">
        <v>116</v>
      </c>
      <c r="B2964" s="1" t="n">
        <v>36</v>
      </c>
      <c r="C2964" s="1" t="s">
        <v>45</v>
      </c>
      <c r="D2964" s="1" t="n">
        <v>2.45021724700928</v>
      </c>
      <c r="E2964" s="1" t="n">
        <v>1.68845725059509</v>
      </c>
    </row>
    <row r="2965" customFormat="false" ht="12.5" hidden="false" customHeight="false" outlineLevel="0" collapsed="false">
      <c r="A2965" s="1" t="s">
        <v>116</v>
      </c>
      <c r="B2965" s="1" t="n">
        <v>37</v>
      </c>
      <c r="C2965" s="1" t="s">
        <v>45</v>
      </c>
      <c r="D2965" s="1" t="n">
        <v>2.69924736022949</v>
      </c>
      <c r="E2965" s="1" t="n">
        <v>1.93649005889893</v>
      </c>
    </row>
    <row r="2966" customFormat="false" ht="12.5" hidden="false" customHeight="false" outlineLevel="0" collapsed="false">
      <c r="A2966" s="1" t="s">
        <v>116</v>
      </c>
      <c r="B2966" s="1" t="n">
        <v>38</v>
      </c>
      <c r="C2966" s="1" t="s">
        <v>45</v>
      </c>
      <c r="D2966" s="1" t="n">
        <v>2.88218879699707</v>
      </c>
      <c r="E2966" s="1" t="n">
        <v>2.11843419075012</v>
      </c>
    </row>
    <row r="2967" customFormat="false" ht="12.5" hidden="false" customHeight="false" outlineLevel="0" collapsed="false">
      <c r="A2967" s="1" t="s">
        <v>116</v>
      </c>
      <c r="B2967" s="1" t="n">
        <v>39</v>
      </c>
      <c r="C2967" s="1" t="s">
        <v>45</v>
      </c>
      <c r="D2967" s="1" t="n">
        <v>3.0306339263916</v>
      </c>
      <c r="E2967" s="1" t="n">
        <v>2.26588201522827</v>
      </c>
    </row>
    <row r="2968" customFormat="false" ht="12.5" hidden="false" customHeight="false" outlineLevel="0" collapsed="false">
      <c r="A2968" s="1" t="s">
        <v>116</v>
      </c>
      <c r="B2968" s="1" t="n">
        <v>40</v>
      </c>
      <c r="C2968" s="1" t="s">
        <v>45</v>
      </c>
      <c r="D2968" s="1" t="n">
        <v>3.13921570777893</v>
      </c>
      <c r="E2968" s="1" t="n">
        <v>2.37346649169922</v>
      </c>
    </row>
    <row r="2969" customFormat="false" ht="12.5" hidden="false" customHeight="false" outlineLevel="0" collapsed="false">
      <c r="A2969" s="1" t="s">
        <v>117</v>
      </c>
      <c r="B2969" s="1" t="n">
        <v>1</v>
      </c>
      <c r="C2969" s="1" t="s">
        <v>45</v>
      </c>
      <c r="D2969" s="1" t="n">
        <v>0.647514581680298</v>
      </c>
      <c r="E2969" s="1" t="n">
        <v>-0.00135144137311727</v>
      </c>
    </row>
    <row r="2970" customFormat="false" ht="12.5" hidden="false" customHeight="false" outlineLevel="0" collapsed="false">
      <c r="A2970" s="1" t="s">
        <v>117</v>
      </c>
      <c r="B2970" s="1" t="n">
        <v>2</v>
      </c>
      <c r="C2970" s="1" t="s">
        <v>45</v>
      </c>
      <c r="D2970" s="1" t="n">
        <v>0.649362206459045</v>
      </c>
      <c r="E2970" s="1" t="n">
        <v>-0.000215532127185725</v>
      </c>
    </row>
    <row r="2971" customFormat="false" ht="12.5" hidden="false" customHeight="false" outlineLevel="0" collapsed="false">
      <c r="A2971" s="1" t="s">
        <v>117</v>
      </c>
      <c r="B2971" s="1" t="n">
        <v>3</v>
      </c>
      <c r="C2971" s="1" t="s">
        <v>45</v>
      </c>
      <c r="D2971" s="1" t="n">
        <v>0.649238526821137</v>
      </c>
      <c r="E2971" s="1" t="n">
        <v>-0.00105092721059918</v>
      </c>
    </row>
    <row r="2972" customFormat="false" ht="12.5" hidden="false" customHeight="false" outlineLevel="0" collapsed="false">
      <c r="A2972" s="1" t="s">
        <v>117</v>
      </c>
      <c r="B2972" s="1" t="n">
        <v>4</v>
      </c>
      <c r="C2972" s="1" t="s">
        <v>45</v>
      </c>
      <c r="D2972" s="1" t="n">
        <v>0.649207293987274</v>
      </c>
      <c r="E2972" s="1" t="n">
        <v>-0.00179387559182942</v>
      </c>
    </row>
    <row r="2973" customFormat="false" ht="12.5" hidden="false" customHeight="false" outlineLevel="0" collapsed="false">
      <c r="A2973" s="1" t="s">
        <v>117</v>
      </c>
      <c r="B2973" s="1" t="n">
        <v>5</v>
      </c>
      <c r="C2973" s="1" t="s">
        <v>45</v>
      </c>
      <c r="D2973" s="1" t="n">
        <v>0.650929033756256</v>
      </c>
      <c r="E2973" s="1" t="n">
        <v>-0.000783851253800094</v>
      </c>
    </row>
    <row r="2974" customFormat="false" ht="12.5" hidden="false" customHeight="false" outlineLevel="0" collapsed="false">
      <c r="A2974" s="1" t="s">
        <v>117</v>
      </c>
      <c r="B2974" s="1" t="n">
        <v>6</v>
      </c>
      <c r="C2974" s="1" t="s">
        <v>45</v>
      </c>
      <c r="D2974" s="1" t="n">
        <v>0.651875793933868</v>
      </c>
      <c r="E2974" s="1" t="n">
        <v>-0.000548806565348059</v>
      </c>
    </row>
    <row r="2975" customFormat="false" ht="12.5" hidden="false" customHeight="false" outlineLevel="0" collapsed="false">
      <c r="A2975" s="1" t="s">
        <v>117</v>
      </c>
      <c r="B2975" s="1" t="n">
        <v>7</v>
      </c>
      <c r="C2975" s="1" t="s">
        <v>45</v>
      </c>
      <c r="D2975" s="1" t="n">
        <v>0.653826832771301</v>
      </c>
      <c r="E2975" s="1" t="n">
        <v>0.000690516782924533</v>
      </c>
    </row>
    <row r="2976" customFormat="false" ht="12.5" hidden="false" customHeight="false" outlineLevel="0" collapsed="false">
      <c r="A2976" s="1" t="s">
        <v>117</v>
      </c>
      <c r="B2976" s="1" t="n">
        <v>8</v>
      </c>
      <c r="C2976" s="1" t="s">
        <v>45</v>
      </c>
      <c r="D2976" s="1" t="n">
        <v>0.653609454631805</v>
      </c>
      <c r="E2976" s="1" t="n">
        <v>-0.000238576831179671</v>
      </c>
    </row>
    <row r="2977" customFormat="false" ht="12.5" hidden="false" customHeight="false" outlineLevel="0" collapsed="false">
      <c r="A2977" s="1" t="s">
        <v>117</v>
      </c>
      <c r="B2977" s="1" t="n">
        <v>9</v>
      </c>
      <c r="C2977" s="1" t="s">
        <v>45</v>
      </c>
      <c r="D2977" s="1" t="n">
        <v>0.65531450510025</v>
      </c>
      <c r="E2977" s="1" t="n">
        <v>0.000754758133552969</v>
      </c>
    </row>
    <row r="2978" customFormat="false" ht="12.5" hidden="false" customHeight="false" outlineLevel="0" collapsed="false">
      <c r="A2978" s="1" t="s">
        <v>117</v>
      </c>
      <c r="B2978" s="1" t="n">
        <v>10</v>
      </c>
      <c r="C2978" s="1" t="s">
        <v>45</v>
      </c>
      <c r="D2978" s="1" t="n">
        <v>0.656432688236237</v>
      </c>
      <c r="E2978" s="1" t="n">
        <v>0.00116122583858669</v>
      </c>
    </row>
    <row r="2979" customFormat="false" ht="12.5" hidden="false" customHeight="false" outlineLevel="0" collapsed="false">
      <c r="A2979" s="1" t="s">
        <v>117</v>
      </c>
      <c r="B2979" s="1" t="n">
        <v>11</v>
      </c>
      <c r="C2979" s="1" t="s">
        <v>45</v>
      </c>
      <c r="D2979" s="1" t="n">
        <v>0.657766461372376</v>
      </c>
      <c r="E2979" s="1" t="n">
        <v>0.00178328342735767</v>
      </c>
    </row>
    <row r="2980" customFormat="false" ht="12.5" hidden="false" customHeight="false" outlineLevel="0" collapsed="false">
      <c r="A2980" s="1" t="s">
        <v>117</v>
      </c>
      <c r="B2980" s="1" t="n">
        <v>12</v>
      </c>
      <c r="C2980" s="1" t="s">
        <v>45</v>
      </c>
      <c r="D2980" s="1" t="n">
        <v>0.658475816249847</v>
      </c>
      <c r="E2980" s="1" t="n">
        <v>0.00178092287387699</v>
      </c>
    </row>
    <row r="2981" customFormat="false" ht="12.5" hidden="false" customHeight="false" outlineLevel="0" collapsed="false">
      <c r="A2981" s="1" t="s">
        <v>117</v>
      </c>
      <c r="B2981" s="1" t="n">
        <v>13</v>
      </c>
      <c r="C2981" s="1" t="s">
        <v>45</v>
      </c>
      <c r="D2981" s="1" t="n">
        <v>0.657560050487518</v>
      </c>
      <c r="E2981" s="1" t="n">
        <v>0.000153441622387618</v>
      </c>
    </row>
    <row r="2982" customFormat="false" ht="12.5" hidden="false" customHeight="false" outlineLevel="0" collapsed="false">
      <c r="A2982" s="1" t="s">
        <v>117</v>
      </c>
      <c r="B2982" s="1" t="n">
        <v>14</v>
      </c>
      <c r="C2982" s="1" t="s">
        <v>45</v>
      </c>
      <c r="D2982" s="1" t="n">
        <v>0.658672392368317</v>
      </c>
      <c r="E2982" s="1" t="n">
        <v>0.000554068014025688</v>
      </c>
    </row>
    <row r="2983" customFormat="false" ht="12.5" hidden="false" customHeight="false" outlineLevel="0" collapsed="false">
      <c r="A2983" s="1" t="s">
        <v>117</v>
      </c>
      <c r="B2983" s="1" t="n">
        <v>15</v>
      </c>
      <c r="C2983" s="1" t="s">
        <v>45</v>
      </c>
      <c r="D2983" s="1" t="n">
        <v>0.660176277160645</v>
      </c>
      <c r="E2983" s="1" t="n">
        <v>0.00134623737540096</v>
      </c>
    </row>
    <row r="2984" customFormat="false" ht="12.5" hidden="false" customHeight="false" outlineLevel="0" collapsed="false">
      <c r="A2984" s="1" t="s">
        <v>117</v>
      </c>
      <c r="B2984" s="1" t="n">
        <v>16</v>
      </c>
      <c r="C2984" s="1" t="s">
        <v>45</v>
      </c>
      <c r="D2984" s="1" t="n">
        <v>0.660758435726166</v>
      </c>
      <c r="E2984" s="1" t="n">
        <v>0.00121668039355427</v>
      </c>
    </row>
    <row r="2985" customFormat="false" ht="12.5" hidden="false" customHeight="false" outlineLevel="0" collapsed="false">
      <c r="A2985" s="1" t="s">
        <v>117</v>
      </c>
      <c r="B2985" s="1" t="n">
        <v>17</v>
      </c>
      <c r="C2985" s="1" t="s">
        <v>45</v>
      </c>
      <c r="D2985" s="1" t="n">
        <v>0.660833775997162</v>
      </c>
      <c r="E2985" s="1" t="n">
        <v>0.000580305233597755</v>
      </c>
    </row>
    <row r="2986" customFormat="false" ht="12.5" hidden="false" customHeight="false" outlineLevel="0" collapsed="false">
      <c r="A2986" s="1" t="s">
        <v>117</v>
      </c>
      <c r="B2986" s="1" t="n">
        <v>18</v>
      </c>
      <c r="C2986" s="1" t="s">
        <v>45</v>
      </c>
      <c r="D2986" s="1" t="n">
        <v>0.659981548786163</v>
      </c>
      <c r="E2986" s="1" t="n">
        <v>-0.00098363752476871</v>
      </c>
    </row>
    <row r="2987" customFormat="false" ht="12.5" hidden="false" customHeight="false" outlineLevel="0" collapsed="false">
      <c r="A2987" s="1" t="s">
        <v>117</v>
      </c>
      <c r="B2987" s="1" t="n">
        <v>19</v>
      </c>
      <c r="C2987" s="1" t="s">
        <v>45</v>
      </c>
      <c r="D2987" s="1" t="n">
        <v>0.661046624183655</v>
      </c>
      <c r="E2987" s="1" t="n">
        <v>-0.000630277558229864</v>
      </c>
    </row>
    <row r="2988" customFormat="false" ht="12.5" hidden="false" customHeight="false" outlineLevel="0" collapsed="false">
      <c r="A2988" s="1" t="s">
        <v>117</v>
      </c>
      <c r="B2988" s="1" t="n">
        <v>20</v>
      </c>
      <c r="C2988" s="1" t="s">
        <v>45</v>
      </c>
      <c r="D2988" s="1" t="n">
        <v>0.661108791828156</v>
      </c>
      <c r="E2988" s="1" t="n">
        <v>-0.00127982546109706</v>
      </c>
    </row>
    <row r="2989" customFormat="false" ht="12.5" hidden="false" customHeight="false" outlineLevel="0" collapsed="false">
      <c r="A2989" s="1" t="s">
        <v>117</v>
      </c>
      <c r="B2989" s="1" t="n">
        <v>21</v>
      </c>
      <c r="C2989" s="1" t="s">
        <v>45</v>
      </c>
      <c r="D2989" s="1" t="n">
        <v>0.661715984344482</v>
      </c>
      <c r="E2989" s="1" t="n">
        <v>-0.00138434837572277</v>
      </c>
    </row>
    <row r="2990" customFormat="false" ht="12.5" hidden="false" customHeight="false" outlineLevel="0" collapsed="false">
      <c r="A2990" s="1" t="s">
        <v>117</v>
      </c>
      <c r="B2990" s="1" t="n">
        <v>22</v>
      </c>
      <c r="C2990" s="1" t="s">
        <v>45</v>
      </c>
      <c r="D2990" s="1" t="n">
        <v>0.662146508693695</v>
      </c>
      <c r="E2990" s="1" t="n">
        <v>-0.00166553945746273</v>
      </c>
    </row>
    <row r="2991" customFormat="false" ht="12.5" hidden="false" customHeight="false" outlineLevel="0" collapsed="false">
      <c r="A2991" s="1" t="s">
        <v>117</v>
      </c>
      <c r="B2991" s="1" t="n">
        <v>23</v>
      </c>
      <c r="C2991" s="1" t="s">
        <v>45</v>
      </c>
      <c r="D2991" s="1" t="n">
        <v>0.662860572338104</v>
      </c>
      <c r="E2991" s="1" t="n">
        <v>-0.00166319136042148</v>
      </c>
    </row>
    <row r="2992" customFormat="false" ht="12.5" hidden="false" customHeight="false" outlineLevel="0" collapsed="false">
      <c r="A2992" s="1" t="s">
        <v>117</v>
      </c>
      <c r="B2992" s="1" t="n">
        <v>24</v>
      </c>
      <c r="C2992" s="1" t="s">
        <v>45</v>
      </c>
      <c r="D2992" s="1" t="n">
        <v>0.663581490516663</v>
      </c>
      <c r="E2992" s="1" t="n">
        <v>-0.00165398861281574</v>
      </c>
    </row>
    <row r="2993" customFormat="false" ht="12.5" hidden="false" customHeight="false" outlineLevel="0" collapsed="false">
      <c r="A2993" s="1" t="s">
        <v>117</v>
      </c>
      <c r="B2993" s="1" t="n">
        <v>25</v>
      </c>
      <c r="C2993" s="1" t="s">
        <v>45</v>
      </c>
      <c r="D2993" s="1" t="n">
        <v>0.666102409362793</v>
      </c>
      <c r="E2993" s="1" t="n">
        <v>0.000155214729602449</v>
      </c>
    </row>
    <row r="2994" customFormat="false" ht="12.5" hidden="false" customHeight="false" outlineLevel="0" collapsed="false">
      <c r="A2994" s="1" t="s">
        <v>117</v>
      </c>
      <c r="B2994" s="1" t="n">
        <v>26</v>
      </c>
      <c r="C2994" s="1" t="s">
        <v>45</v>
      </c>
      <c r="D2994" s="1" t="n">
        <v>0.670159101486206</v>
      </c>
      <c r="E2994" s="1" t="n">
        <v>0.00350019126199186</v>
      </c>
    </row>
    <row r="2995" customFormat="false" ht="12.5" hidden="false" customHeight="false" outlineLevel="0" collapsed="false">
      <c r="A2995" s="1" t="s">
        <v>117</v>
      </c>
      <c r="B2995" s="1" t="n">
        <v>27</v>
      </c>
      <c r="C2995" s="1" t="s">
        <v>45</v>
      </c>
      <c r="D2995" s="1" t="n">
        <v>0.675376653671265</v>
      </c>
      <c r="E2995" s="1" t="n">
        <v>0.00800602789968252</v>
      </c>
    </row>
    <row r="2996" customFormat="false" ht="12.5" hidden="false" customHeight="false" outlineLevel="0" collapsed="false">
      <c r="A2996" s="1" t="s">
        <v>117</v>
      </c>
      <c r="B2996" s="1" t="n">
        <v>28</v>
      </c>
      <c r="C2996" s="1" t="s">
        <v>45</v>
      </c>
      <c r="D2996" s="1" t="n">
        <v>0.689328134059906</v>
      </c>
      <c r="E2996" s="1" t="n">
        <v>0.0212457925081253</v>
      </c>
    </row>
    <row r="2997" customFormat="false" ht="12.5" hidden="false" customHeight="false" outlineLevel="0" collapsed="false">
      <c r="A2997" s="1" t="s">
        <v>117</v>
      </c>
      <c r="B2997" s="1" t="n">
        <v>29</v>
      </c>
      <c r="C2997" s="1" t="s">
        <v>45</v>
      </c>
      <c r="D2997" s="1" t="n">
        <v>0.711873590946198</v>
      </c>
      <c r="E2997" s="1" t="n">
        <v>0.0430795326828957</v>
      </c>
    </row>
    <row r="2998" customFormat="false" ht="12.5" hidden="false" customHeight="false" outlineLevel="0" collapsed="false">
      <c r="A2998" s="1" t="s">
        <v>117</v>
      </c>
      <c r="B2998" s="1" t="n">
        <v>30</v>
      </c>
      <c r="C2998" s="1" t="s">
        <v>45</v>
      </c>
      <c r="D2998" s="1" t="n">
        <v>0.756917297840118</v>
      </c>
      <c r="E2998" s="1" t="n">
        <v>0.0874115228652954</v>
      </c>
    </row>
    <row r="2999" customFormat="false" ht="12.5" hidden="false" customHeight="false" outlineLevel="0" collapsed="false">
      <c r="A2999" s="1" t="s">
        <v>117</v>
      </c>
      <c r="B2999" s="1" t="n">
        <v>31</v>
      </c>
      <c r="C2999" s="1" t="s">
        <v>45</v>
      </c>
      <c r="D2999" s="1" t="n">
        <v>0.841563224792481</v>
      </c>
      <c r="E2999" s="1" t="n">
        <v>0.171345740556717</v>
      </c>
    </row>
    <row r="3000" customFormat="false" ht="12.5" hidden="false" customHeight="false" outlineLevel="0" collapsed="false">
      <c r="A3000" s="1" t="s">
        <v>117</v>
      </c>
      <c r="B3000" s="1" t="n">
        <v>32</v>
      </c>
      <c r="C3000" s="1" t="s">
        <v>45</v>
      </c>
      <c r="D3000" s="1" t="n">
        <v>0.98711234331131</v>
      </c>
      <c r="E3000" s="1" t="n">
        <v>0.316183149814606</v>
      </c>
    </row>
    <row r="3001" customFormat="false" ht="12.5" hidden="false" customHeight="false" outlineLevel="0" collapsed="false">
      <c r="A3001" s="1" t="s">
        <v>117</v>
      </c>
      <c r="B3001" s="1" t="n">
        <v>33</v>
      </c>
      <c r="C3001" s="1" t="s">
        <v>45</v>
      </c>
      <c r="D3001" s="1" t="n">
        <v>1.22015464305878</v>
      </c>
      <c r="E3001" s="1" t="n">
        <v>0.54851371049881</v>
      </c>
    </row>
    <row r="3002" customFormat="false" ht="12.5" hidden="false" customHeight="false" outlineLevel="0" collapsed="false">
      <c r="A3002" s="1" t="s">
        <v>117</v>
      </c>
      <c r="B3002" s="1" t="n">
        <v>34</v>
      </c>
      <c r="C3002" s="1" t="s">
        <v>45</v>
      </c>
      <c r="D3002" s="1" t="n">
        <v>1.5434912443161</v>
      </c>
      <c r="E3002" s="1" t="n">
        <v>0.871138632297516</v>
      </c>
    </row>
    <row r="3003" customFormat="false" ht="12.5" hidden="false" customHeight="false" outlineLevel="0" collapsed="false">
      <c r="A3003" s="1" t="s">
        <v>117</v>
      </c>
      <c r="B3003" s="1" t="n">
        <v>35</v>
      </c>
      <c r="C3003" s="1" t="s">
        <v>45</v>
      </c>
      <c r="D3003" s="1" t="n">
        <v>1.92381620407105</v>
      </c>
      <c r="E3003" s="1" t="n">
        <v>1.2507518529892</v>
      </c>
    </row>
    <row r="3004" customFormat="false" ht="12.5" hidden="false" customHeight="false" outlineLevel="0" collapsed="false">
      <c r="A3004" s="1" t="s">
        <v>117</v>
      </c>
      <c r="B3004" s="1" t="n">
        <v>36</v>
      </c>
      <c r="C3004" s="1" t="s">
        <v>45</v>
      </c>
      <c r="D3004" s="1" t="n">
        <v>2.28197836875916</v>
      </c>
      <c r="E3004" s="1" t="n">
        <v>1.60820233821869</v>
      </c>
    </row>
    <row r="3005" customFormat="false" ht="12.5" hidden="false" customHeight="false" outlineLevel="0" collapsed="false">
      <c r="A3005" s="1" t="s">
        <v>117</v>
      </c>
      <c r="B3005" s="1" t="n">
        <v>37</v>
      </c>
      <c r="C3005" s="1" t="s">
        <v>45</v>
      </c>
      <c r="D3005" s="1" t="n">
        <v>2.57162737846375</v>
      </c>
      <c r="E3005" s="1" t="n">
        <v>1.89713954925537</v>
      </c>
    </row>
    <row r="3006" customFormat="false" ht="12.5" hidden="false" customHeight="false" outlineLevel="0" collapsed="false">
      <c r="A3006" s="1" t="s">
        <v>117</v>
      </c>
      <c r="B3006" s="1" t="n">
        <v>38</v>
      </c>
      <c r="C3006" s="1" t="s">
        <v>45</v>
      </c>
      <c r="D3006" s="1" t="n">
        <v>2.7881076335907</v>
      </c>
      <c r="E3006" s="1" t="n">
        <v>2.11290812492371</v>
      </c>
    </row>
    <row r="3007" customFormat="false" ht="12.5" hidden="false" customHeight="false" outlineLevel="0" collapsed="false">
      <c r="A3007" s="1" t="s">
        <v>117</v>
      </c>
      <c r="B3007" s="1" t="n">
        <v>39</v>
      </c>
      <c r="C3007" s="1" t="s">
        <v>45</v>
      </c>
      <c r="D3007" s="1" t="n">
        <v>2.95462822914124</v>
      </c>
      <c r="E3007" s="1" t="n">
        <v>2.27871704101563</v>
      </c>
    </row>
    <row r="3008" customFormat="false" ht="12.5" hidden="false" customHeight="false" outlineLevel="0" collapsed="false">
      <c r="A3008" s="1" t="s">
        <v>117</v>
      </c>
      <c r="B3008" s="1" t="n">
        <v>40</v>
      </c>
      <c r="C3008" s="1" t="s">
        <v>45</v>
      </c>
      <c r="D3008" s="1" t="n">
        <v>3.0742027759552</v>
      </c>
      <c r="E3008" s="1" t="n">
        <v>2.39757990837097</v>
      </c>
    </row>
    <row r="3009" customFormat="false" ht="12.5" hidden="false" customHeight="false" outlineLevel="0" collapsed="false">
      <c r="A3009" s="1" t="s">
        <v>118</v>
      </c>
      <c r="B3009" s="1" t="n">
        <v>1</v>
      </c>
      <c r="C3009" s="1" t="s">
        <v>45</v>
      </c>
      <c r="D3009" s="1" t="n">
        <v>0.760337054729462</v>
      </c>
      <c r="E3009" s="1" t="n">
        <v>0.00106210203375667</v>
      </c>
    </row>
    <row r="3010" customFormat="false" ht="12.5" hidden="false" customHeight="false" outlineLevel="0" collapsed="false">
      <c r="A3010" s="1" t="s">
        <v>118</v>
      </c>
      <c r="B3010" s="1" t="n">
        <v>2</v>
      </c>
      <c r="C3010" s="1" t="s">
        <v>45</v>
      </c>
      <c r="D3010" s="1" t="n">
        <v>0.758503675460815</v>
      </c>
      <c r="E3010" s="1" t="n">
        <v>-0.0014328567776829</v>
      </c>
    </row>
    <row r="3011" customFormat="false" ht="12.5" hidden="false" customHeight="false" outlineLevel="0" collapsed="false">
      <c r="A3011" s="1" t="s">
        <v>118</v>
      </c>
      <c r="B3011" s="1" t="n">
        <v>3</v>
      </c>
      <c r="C3011" s="1" t="s">
        <v>45</v>
      </c>
      <c r="D3011" s="1" t="n">
        <v>0.759702384471893</v>
      </c>
      <c r="E3011" s="1" t="n">
        <v>-0.000895727251190692</v>
      </c>
    </row>
    <row r="3012" customFormat="false" ht="12.5" hidden="false" customHeight="false" outlineLevel="0" collapsed="false">
      <c r="A3012" s="1" t="s">
        <v>118</v>
      </c>
      <c r="B3012" s="1" t="n">
        <v>4</v>
      </c>
      <c r="C3012" s="1" t="s">
        <v>45</v>
      </c>
      <c r="D3012" s="1" t="n">
        <v>0.761401414871216</v>
      </c>
      <c r="E3012" s="1" t="n">
        <v>0.000141723619890399</v>
      </c>
    </row>
    <row r="3013" customFormat="false" ht="12.5" hidden="false" customHeight="false" outlineLevel="0" collapsed="false">
      <c r="A3013" s="1" t="s">
        <v>118</v>
      </c>
      <c r="B3013" s="1" t="n">
        <v>5</v>
      </c>
      <c r="C3013" s="1" t="s">
        <v>45</v>
      </c>
      <c r="D3013" s="1" t="n">
        <v>0.760661423206329</v>
      </c>
      <c r="E3013" s="1" t="n">
        <v>-0.00125984754413366</v>
      </c>
    </row>
    <row r="3014" customFormat="false" ht="12.5" hidden="false" customHeight="false" outlineLevel="0" collapsed="false">
      <c r="A3014" s="1" t="s">
        <v>118</v>
      </c>
      <c r="B3014" s="1" t="n">
        <v>6</v>
      </c>
      <c r="C3014" s="1" t="s">
        <v>45</v>
      </c>
      <c r="D3014" s="1" t="n">
        <v>0.760617911815643</v>
      </c>
      <c r="E3014" s="1" t="n">
        <v>-0.00196493836119771</v>
      </c>
    </row>
    <row r="3015" customFormat="false" ht="12.5" hidden="false" customHeight="false" outlineLevel="0" collapsed="false">
      <c r="A3015" s="1" t="s">
        <v>118</v>
      </c>
      <c r="B3015" s="1" t="n">
        <v>7</v>
      </c>
      <c r="C3015" s="1" t="s">
        <v>45</v>
      </c>
      <c r="D3015" s="1" t="n">
        <v>0.763680040836334</v>
      </c>
      <c r="E3015" s="1" t="n">
        <v>0.000435611087596044</v>
      </c>
    </row>
    <row r="3016" customFormat="false" ht="12.5" hidden="false" customHeight="false" outlineLevel="0" collapsed="false">
      <c r="A3016" s="1" t="s">
        <v>118</v>
      </c>
      <c r="B3016" s="1" t="n">
        <v>8</v>
      </c>
      <c r="C3016" s="1" t="s">
        <v>45</v>
      </c>
      <c r="D3016" s="1" t="n">
        <v>0.762700080871582</v>
      </c>
      <c r="E3016" s="1" t="n">
        <v>-0.00120592839084566</v>
      </c>
    </row>
    <row r="3017" customFormat="false" ht="12.5" hidden="false" customHeight="false" outlineLevel="0" collapsed="false">
      <c r="A3017" s="1" t="s">
        <v>118</v>
      </c>
      <c r="B3017" s="1" t="n">
        <v>9</v>
      </c>
      <c r="C3017" s="1" t="s">
        <v>45</v>
      </c>
      <c r="D3017" s="1" t="n">
        <v>0.764999091625214</v>
      </c>
      <c r="E3017" s="1" t="n">
        <v>0.000431502878200263</v>
      </c>
    </row>
    <row r="3018" customFormat="false" ht="12.5" hidden="false" customHeight="false" outlineLevel="0" collapsed="false">
      <c r="A3018" s="1" t="s">
        <v>118</v>
      </c>
      <c r="B3018" s="1" t="n">
        <v>10</v>
      </c>
      <c r="C3018" s="1" t="s">
        <v>45</v>
      </c>
      <c r="D3018" s="1" t="n">
        <v>0.766459584236145</v>
      </c>
      <c r="E3018" s="1" t="n">
        <v>0.00123041600454599</v>
      </c>
    </row>
    <row r="3019" customFormat="false" ht="12.5" hidden="false" customHeight="false" outlineLevel="0" collapsed="false">
      <c r="A3019" s="1" t="s">
        <v>118</v>
      </c>
      <c r="B3019" s="1" t="n">
        <v>11</v>
      </c>
      <c r="C3019" s="1" t="s">
        <v>45</v>
      </c>
      <c r="D3019" s="1" t="n">
        <v>0.767439067363739</v>
      </c>
      <c r="E3019" s="1" t="n">
        <v>0.00154831958934665</v>
      </c>
    </row>
    <row r="3020" customFormat="false" ht="12.5" hidden="false" customHeight="false" outlineLevel="0" collapsed="false">
      <c r="A3020" s="1" t="s">
        <v>118</v>
      </c>
      <c r="B3020" s="1" t="n">
        <v>12</v>
      </c>
      <c r="C3020" s="1" t="s">
        <v>45</v>
      </c>
      <c r="D3020" s="1" t="n">
        <v>0.766818225383759</v>
      </c>
      <c r="E3020" s="1" t="n">
        <v>0.000265898124780506</v>
      </c>
    </row>
    <row r="3021" customFormat="false" ht="12.5" hidden="false" customHeight="false" outlineLevel="0" collapsed="false">
      <c r="A3021" s="1" t="s">
        <v>118</v>
      </c>
      <c r="B3021" s="1" t="n">
        <v>13</v>
      </c>
      <c r="C3021" s="1" t="s">
        <v>45</v>
      </c>
      <c r="D3021" s="1" t="n">
        <v>0.768484890460968</v>
      </c>
      <c r="E3021" s="1" t="n">
        <v>0.00127098371740431</v>
      </c>
    </row>
    <row r="3022" customFormat="false" ht="12.5" hidden="false" customHeight="false" outlineLevel="0" collapsed="false">
      <c r="A3022" s="1" t="s">
        <v>118</v>
      </c>
      <c r="B3022" s="1" t="n">
        <v>14</v>
      </c>
      <c r="C3022" s="1" t="s">
        <v>45</v>
      </c>
      <c r="D3022" s="1" t="n">
        <v>0.769106090068817</v>
      </c>
      <c r="E3022" s="1" t="n">
        <v>0.00123060378246009</v>
      </c>
    </row>
    <row r="3023" customFormat="false" ht="12.5" hidden="false" customHeight="false" outlineLevel="0" collapsed="false">
      <c r="A3023" s="1" t="s">
        <v>118</v>
      </c>
      <c r="B3023" s="1" t="n">
        <v>15</v>
      </c>
      <c r="C3023" s="1" t="s">
        <v>45</v>
      </c>
      <c r="D3023" s="1" t="n">
        <v>0.76901775598526</v>
      </c>
      <c r="E3023" s="1" t="n">
        <v>0.000480690243421122</v>
      </c>
    </row>
    <row r="3024" customFormat="false" ht="12.5" hidden="false" customHeight="false" outlineLevel="0" collapsed="false">
      <c r="A3024" s="1" t="s">
        <v>118</v>
      </c>
      <c r="B3024" s="1" t="n">
        <v>16</v>
      </c>
      <c r="C3024" s="1" t="s">
        <v>45</v>
      </c>
      <c r="D3024" s="1" t="n">
        <v>0.770533204078674</v>
      </c>
      <c r="E3024" s="1" t="n">
        <v>0.00133455882314593</v>
      </c>
    </row>
    <row r="3025" customFormat="false" ht="12.5" hidden="false" customHeight="false" outlineLevel="0" collapsed="false">
      <c r="A3025" s="1" t="s">
        <v>118</v>
      </c>
      <c r="B3025" s="1" t="n">
        <v>17</v>
      </c>
      <c r="C3025" s="1" t="s">
        <v>45</v>
      </c>
      <c r="D3025" s="1" t="n">
        <v>0.770583808422089</v>
      </c>
      <c r="E3025" s="1" t="n">
        <v>0.00072358368197456</v>
      </c>
    </row>
    <row r="3026" customFormat="false" ht="12.5" hidden="false" customHeight="false" outlineLevel="0" collapsed="false">
      <c r="A3026" s="1" t="s">
        <v>118</v>
      </c>
      <c r="B3026" s="1" t="n">
        <v>18</v>
      </c>
      <c r="C3026" s="1" t="s">
        <v>45</v>
      </c>
      <c r="D3026" s="1" t="n">
        <v>0.770799934864044</v>
      </c>
      <c r="E3026" s="1" t="n">
        <v>0.000278130610240623</v>
      </c>
    </row>
    <row r="3027" customFormat="false" ht="12.5" hidden="false" customHeight="false" outlineLevel="0" collapsed="false">
      <c r="A3027" s="1" t="s">
        <v>118</v>
      </c>
      <c r="B3027" s="1" t="n">
        <v>19</v>
      </c>
      <c r="C3027" s="1" t="s">
        <v>45</v>
      </c>
      <c r="D3027" s="1" t="n">
        <v>0.770998954772949</v>
      </c>
      <c r="E3027" s="1" t="n">
        <v>-0.000184428979991935</v>
      </c>
    </row>
    <row r="3028" customFormat="false" ht="12.5" hidden="false" customHeight="false" outlineLevel="0" collapsed="false">
      <c r="A3028" s="1" t="s">
        <v>118</v>
      </c>
      <c r="B3028" s="1" t="n">
        <v>20</v>
      </c>
      <c r="C3028" s="1" t="s">
        <v>45</v>
      </c>
      <c r="D3028" s="1" t="n">
        <v>0.772518575191498</v>
      </c>
      <c r="E3028" s="1" t="n">
        <v>0.000673611939419061</v>
      </c>
    </row>
    <row r="3029" customFormat="false" ht="12.5" hidden="false" customHeight="false" outlineLevel="0" collapsed="false">
      <c r="A3029" s="1" t="s">
        <v>118</v>
      </c>
      <c r="B3029" s="1" t="n">
        <v>21</v>
      </c>
      <c r="C3029" s="1" t="s">
        <v>45</v>
      </c>
      <c r="D3029" s="1" t="n">
        <v>0.770477056503296</v>
      </c>
      <c r="E3029" s="1" t="n">
        <v>-0.00202948623336852</v>
      </c>
    </row>
    <row r="3030" customFormat="false" ht="12.5" hidden="false" customHeight="false" outlineLevel="0" collapsed="false">
      <c r="A3030" s="1" t="s">
        <v>118</v>
      </c>
      <c r="B3030" s="1" t="n">
        <v>22</v>
      </c>
      <c r="C3030" s="1" t="s">
        <v>45</v>
      </c>
      <c r="D3030" s="1" t="n">
        <v>0.772273719310761</v>
      </c>
      <c r="E3030" s="1" t="n">
        <v>-0.000894402910489589</v>
      </c>
    </row>
    <row r="3031" customFormat="false" ht="12.5" hidden="false" customHeight="false" outlineLevel="0" collapsed="false">
      <c r="A3031" s="1" t="s">
        <v>118</v>
      </c>
      <c r="B3031" s="1" t="n">
        <v>23</v>
      </c>
      <c r="C3031" s="1" t="s">
        <v>45</v>
      </c>
      <c r="D3031" s="1" t="n">
        <v>0.772692143917084</v>
      </c>
      <c r="E3031" s="1" t="n">
        <v>-0.00113755778875202</v>
      </c>
    </row>
    <row r="3032" customFormat="false" ht="12.5" hidden="false" customHeight="false" outlineLevel="0" collapsed="false">
      <c r="A3032" s="1" t="s">
        <v>118</v>
      </c>
      <c r="B3032" s="1" t="n">
        <v>24</v>
      </c>
      <c r="C3032" s="1" t="s">
        <v>45</v>
      </c>
      <c r="D3032" s="1" t="n">
        <v>0.773679792881012</v>
      </c>
      <c r="E3032" s="1" t="n">
        <v>-0.00081148836761713</v>
      </c>
    </row>
    <row r="3033" customFormat="false" ht="12.5" hidden="false" customHeight="false" outlineLevel="0" collapsed="false">
      <c r="A3033" s="1" t="s">
        <v>118</v>
      </c>
      <c r="B3033" s="1" t="n">
        <v>25</v>
      </c>
      <c r="C3033" s="1" t="s">
        <v>45</v>
      </c>
      <c r="D3033" s="1" t="n">
        <v>0.77520227432251</v>
      </c>
      <c r="E3033" s="1" t="n">
        <v>4.94135711051058E-005</v>
      </c>
    </row>
    <row r="3034" customFormat="false" ht="12.5" hidden="false" customHeight="false" outlineLevel="0" collapsed="false">
      <c r="A3034" s="1" t="s">
        <v>118</v>
      </c>
      <c r="B3034" s="1" t="n">
        <v>26</v>
      </c>
      <c r="C3034" s="1" t="s">
        <v>45</v>
      </c>
      <c r="D3034" s="1" t="n">
        <v>0.77610319852829</v>
      </c>
      <c r="E3034" s="1" t="n">
        <v>0.000288758281385526</v>
      </c>
    </row>
    <row r="3035" customFormat="false" ht="12.5" hidden="false" customHeight="false" outlineLevel="0" collapsed="false">
      <c r="A3035" s="1" t="s">
        <v>118</v>
      </c>
      <c r="B3035" s="1" t="n">
        <v>27</v>
      </c>
      <c r="C3035" s="1" t="s">
        <v>45</v>
      </c>
      <c r="D3035" s="1" t="n">
        <v>0.784441113471985</v>
      </c>
      <c r="E3035" s="1" t="n">
        <v>0.00796509347856045</v>
      </c>
    </row>
    <row r="3036" customFormat="false" ht="12.5" hidden="false" customHeight="false" outlineLevel="0" collapsed="false">
      <c r="A3036" s="1" t="s">
        <v>118</v>
      </c>
      <c r="B3036" s="1" t="n">
        <v>28</v>
      </c>
      <c r="C3036" s="1" t="s">
        <v>45</v>
      </c>
      <c r="D3036" s="1" t="n">
        <v>0.795550465583801</v>
      </c>
      <c r="E3036" s="1" t="n">
        <v>0.0184128656983376</v>
      </c>
    </row>
    <row r="3037" customFormat="false" ht="12.5" hidden="false" customHeight="false" outlineLevel="0" collapsed="false">
      <c r="A3037" s="1" t="s">
        <v>118</v>
      </c>
      <c r="B3037" s="1" t="n">
        <v>29</v>
      </c>
      <c r="C3037" s="1" t="s">
        <v>45</v>
      </c>
      <c r="D3037" s="1" t="n">
        <v>0.815943896770477</v>
      </c>
      <c r="E3037" s="1" t="n">
        <v>0.0381447188556194</v>
      </c>
    </row>
    <row r="3038" customFormat="false" ht="12.5" hidden="false" customHeight="false" outlineLevel="0" collapsed="false">
      <c r="A3038" s="1" t="s">
        <v>118</v>
      </c>
      <c r="B3038" s="1" t="n">
        <v>30</v>
      </c>
      <c r="C3038" s="1" t="s">
        <v>45</v>
      </c>
      <c r="D3038" s="1" t="n">
        <v>0.858200252056122</v>
      </c>
      <c r="E3038" s="1" t="n">
        <v>0.0797394961118698</v>
      </c>
    </row>
    <row r="3039" customFormat="false" ht="12.5" hidden="false" customHeight="false" outlineLevel="0" collapsed="false">
      <c r="A3039" s="1" t="s">
        <v>118</v>
      </c>
      <c r="B3039" s="1" t="n">
        <v>31</v>
      </c>
      <c r="C3039" s="1" t="s">
        <v>45</v>
      </c>
      <c r="D3039" s="1" t="n">
        <v>0.934244215488434</v>
      </c>
      <c r="E3039" s="1" t="n">
        <v>0.155121877789497</v>
      </c>
    </row>
    <row r="3040" customFormat="false" ht="12.5" hidden="false" customHeight="false" outlineLevel="0" collapsed="false">
      <c r="A3040" s="1" t="s">
        <v>118</v>
      </c>
      <c r="B3040" s="1" t="n">
        <v>32</v>
      </c>
      <c r="C3040" s="1" t="s">
        <v>45</v>
      </c>
      <c r="D3040" s="1" t="n">
        <v>1.0620619058609</v>
      </c>
      <c r="E3040" s="1" t="n">
        <v>0.282278001308441</v>
      </c>
    </row>
    <row r="3041" customFormat="false" ht="12.5" hidden="false" customHeight="false" outlineLevel="0" collapsed="false">
      <c r="A3041" s="1" t="s">
        <v>118</v>
      </c>
      <c r="B3041" s="1" t="n">
        <v>33</v>
      </c>
      <c r="C3041" s="1" t="s">
        <v>45</v>
      </c>
      <c r="D3041" s="1" t="n">
        <v>1.26336586475372</v>
      </c>
      <c r="E3041" s="1" t="n">
        <v>0.482920378446579</v>
      </c>
    </row>
    <row r="3042" customFormat="false" ht="12.5" hidden="false" customHeight="false" outlineLevel="0" collapsed="false">
      <c r="A3042" s="1" t="s">
        <v>118</v>
      </c>
      <c r="B3042" s="1" t="n">
        <v>34</v>
      </c>
      <c r="C3042" s="1" t="s">
        <v>45</v>
      </c>
      <c r="D3042" s="1" t="n">
        <v>1.54666876792908</v>
      </c>
      <c r="E3042" s="1" t="n">
        <v>0.765561699867249</v>
      </c>
    </row>
    <row r="3043" customFormat="false" ht="12.5" hidden="false" customHeight="false" outlineLevel="0" collapsed="false">
      <c r="A3043" s="1" t="s">
        <v>118</v>
      </c>
      <c r="B3043" s="1" t="n">
        <v>35</v>
      </c>
      <c r="C3043" s="1" t="s">
        <v>45</v>
      </c>
      <c r="D3043" s="1" t="n">
        <v>1.86734461784363</v>
      </c>
      <c r="E3043" s="1" t="n">
        <v>1.08557593822479</v>
      </c>
    </row>
    <row r="3044" customFormat="false" ht="12.5" hidden="false" customHeight="false" outlineLevel="0" collapsed="false">
      <c r="A3044" s="1" t="s">
        <v>118</v>
      </c>
      <c r="B3044" s="1" t="n">
        <v>36</v>
      </c>
      <c r="C3044" s="1" t="s">
        <v>45</v>
      </c>
      <c r="D3044" s="1" t="n">
        <v>2.17120409011841</v>
      </c>
      <c r="E3044" s="1" t="n">
        <v>1.38877379894257</v>
      </c>
    </row>
    <row r="3045" customFormat="false" ht="12.5" hidden="false" customHeight="false" outlineLevel="0" collapsed="false">
      <c r="A3045" s="1" t="s">
        <v>118</v>
      </c>
      <c r="B3045" s="1" t="n">
        <v>37</v>
      </c>
      <c r="C3045" s="1" t="s">
        <v>45</v>
      </c>
      <c r="D3045" s="1" t="n">
        <v>2.41877698898315</v>
      </c>
      <c r="E3045" s="1" t="n">
        <v>1.63568520545959</v>
      </c>
    </row>
    <row r="3046" customFormat="false" ht="12.5" hidden="false" customHeight="false" outlineLevel="0" collapsed="false">
      <c r="A3046" s="1" t="s">
        <v>118</v>
      </c>
      <c r="B3046" s="1" t="n">
        <v>38</v>
      </c>
      <c r="C3046" s="1" t="s">
        <v>45</v>
      </c>
      <c r="D3046" s="1" t="n">
        <v>2.59931397438049</v>
      </c>
      <c r="E3046" s="1" t="n">
        <v>1.81556057929993</v>
      </c>
    </row>
    <row r="3047" customFormat="false" ht="12.5" hidden="false" customHeight="false" outlineLevel="0" collapsed="false">
      <c r="A3047" s="1" t="s">
        <v>118</v>
      </c>
      <c r="B3047" s="1" t="n">
        <v>39</v>
      </c>
      <c r="C3047" s="1" t="s">
        <v>45</v>
      </c>
      <c r="D3047" s="1" t="n">
        <v>2.73456954956055</v>
      </c>
      <c r="E3047" s="1" t="n">
        <v>1.95015454292297</v>
      </c>
    </row>
    <row r="3048" customFormat="false" ht="12.5" hidden="false" customHeight="false" outlineLevel="0" collapsed="false">
      <c r="A3048" s="1" t="s">
        <v>118</v>
      </c>
      <c r="B3048" s="1" t="n">
        <v>40</v>
      </c>
      <c r="C3048" s="1" t="s">
        <v>45</v>
      </c>
      <c r="D3048" s="1" t="n">
        <v>2.83969712257385</v>
      </c>
      <c r="E3048" s="1" t="n">
        <v>2.05462050437927</v>
      </c>
    </row>
    <row r="3049" customFormat="false" ht="12.5" hidden="false" customHeight="false" outlineLevel="0" collapsed="false">
      <c r="A3049" s="1" t="s">
        <v>119</v>
      </c>
      <c r="B3049" s="1" t="n">
        <v>1</v>
      </c>
      <c r="C3049" s="1" t="s">
        <v>59</v>
      </c>
      <c r="D3049" s="1" t="n">
        <v>0.772921085357666</v>
      </c>
      <c r="E3049" s="1" t="n">
        <v>0.00170916470233351</v>
      </c>
    </row>
    <row r="3050" customFormat="false" ht="12.5" hidden="false" customHeight="false" outlineLevel="0" collapsed="false">
      <c r="A3050" s="1" t="s">
        <v>119</v>
      </c>
      <c r="B3050" s="1" t="n">
        <v>2</v>
      </c>
      <c r="C3050" s="1" t="s">
        <v>59</v>
      </c>
      <c r="D3050" s="1" t="n">
        <v>0.767984569072723</v>
      </c>
      <c r="E3050" s="1" t="n">
        <v>-0.00306439166888595</v>
      </c>
    </row>
    <row r="3051" customFormat="false" ht="12.5" hidden="false" customHeight="false" outlineLevel="0" collapsed="false">
      <c r="A3051" s="1" t="s">
        <v>119</v>
      </c>
      <c r="B3051" s="1" t="n">
        <v>3</v>
      </c>
      <c r="C3051" s="1" t="s">
        <v>59</v>
      </c>
      <c r="D3051" s="1" t="n">
        <v>0.76939731836319</v>
      </c>
      <c r="E3051" s="1" t="n">
        <v>-0.00148868234828115</v>
      </c>
    </row>
    <row r="3052" customFormat="false" ht="12.5" hidden="false" customHeight="false" outlineLevel="0" collapsed="false">
      <c r="A3052" s="1" t="s">
        <v>119</v>
      </c>
      <c r="B3052" s="1" t="n">
        <v>4</v>
      </c>
      <c r="C3052" s="1" t="s">
        <v>59</v>
      </c>
      <c r="D3052" s="1" t="n">
        <v>0.76888245344162</v>
      </c>
      <c r="E3052" s="1" t="n">
        <v>-0.00184058723971248</v>
      </c>
    </row>
    <row r="3053" customFormat="false" ht="12.5" hidden="false" customHeight="false" outlineLevel="0" collapsed="false">
      <c r="A3053" s="1" t="s">
        <v>119</v>
      </c>
      <c r="B3053" s="1" t="n">
        <v>5</v>
      </c>
      <c r="C3053" s="1" t="s">
        <v>59</v>
      </c>
      <c r="D3053" s="1" t="n">
        <v>0.767941832542419</v>
      </c>
      <c r="E3053" s="1" t="n">
        <v>-0.00261824810877442</v>
      </c>
    </row>
    <row r="3054" customFormat="false" ht="12.5" hidden="false" customHeight="false" outlineLevel="0" collapsed="false">
      <c r="A3054" s="1" t="s">
        <v>119</v>
      </c>
      <c r="B3054" s="1" t="n">
        <v>6</v>
      </c>
      <c r="C3054" s="1" t="s">
        <v>59</v>
      </c>
      <c r="D3054" s="1" t="n">
        <v>0.767090260982513</v>
      </c>
      <c r="E3054" s="1" t="n">
        <v>-0.00330685963854194</v>
      </c>
    </row>
    <row r="3055" customFormat="false" ht="12.5" hidden="false" customHeight="false" outlineLevel="0" collapsed="false">
      <c r="A3055" s="1" t="s">
        <v>119</v>
      </c>
      <c r="B3055" s="1" t="n">
        <v>7</v>
      </c>
      <c r="C3055" s="1" t="s">
        <v>59</v>
      </c>
      <c r="D3055" s="1" t="n">
        <v>0.766914010047913</v>
      </c>
      <c r="E3055" s="1" t="n">
        <v>-0.00332015077583492</v>
      </c>
    </row>
    <row r="3056" customFormat="false" ht="12.5" hidden="false" customHeight="false" outlineLevel="0" collapsed="false">
      <c r="A3056" s="1" t="s">
        <v>119</v>
      </c>
      <c r="B3056" s="1" t="n">
        <v>8</v>
      </c>
      <c r="C3056" s="1" t="s">
        <v>59</v>
      </c>
      <c r="D3056" s="1" t="n">
        <v>0.768258571624756</v>
      </c>
      <c r="E3056" s="1" t="n">
        <v>-0.00181262905243784</v>
      </c>
    </row>
    <row r="3057" customFormat="false" ht="12.5" hidden="false" customHeight="false" outlineLevel="0" collapsed="false">
      <c r="A3057" s="1" t="s">
        <v>119</v>
      </c>
      <c r="B3057" s="1" t="n">
        <v>9</v>
      </c>
      <c r="C3057" s="1" t="s">
        <v>59</v>
      </c>
      <c r="D3057" s="1" t="n">
        <v>0.768856465816498</v>
      </c>
      <c r="E3057" s="1" t="n">
        <v>-0.00105177494697273</v>
      </c>
    </row>
    <row r="3058" customFormat="false" ht="12.5" hidden="false" customHeight="false" outlineLevel="0" collapsed="false">
      <c r="A3058" s="1" t="s">
        <v>119</v>
      </c>
      <c r="B3058" s="1" t="n">
        <v>10</v>
      </c>
      <c r="C3058" s="1" t="s">
        <v>59</v>
      </c>
      <c r="D3058" s="1" t="n">
        <v>0.7705038189888</v>
      </c>
      <c r="E3058" s="1" t="n">
        <v>0.000758538255468011</v>
      </c>
    </row>
    <row r="3059" customFormat="false" ht="12.5" hidden="false" customHeight="false" outlineLevel="0" collapsed="false">
      <c r="A3059" s="1" t="s">
        <v>119</v>
      </c>
      <c r="B3059" s="1" t="n">
        <v>11</v>
      </c>
      <c r="C3059" s="1" t="s">
        <v>59</v>
      </c>
      <c r="D3059" s="1" t="n">
        <v>0.770354509353638</v>
      </c>
      <c r="E3059" s="1" t="n">
        <v>0.000772188592236489</v>
      </c>
    </row>
    <row r="3060" customFormat="false" ht="12.5" hidden="false" customHeight="false" outlineLevel="0" collapsed="false">
      <c r="A3060" s="1" t="s">
        <v>119</v>
      </c>
      <c r="B3060" s="1" t="n">
        <v>12</v>
      </c>
      <c r="C3060" s="1" t="s">
        <v>59</v>
      </c>
      <c r="D3060" s="1" t="n">
        <v>0.76949268579483</v>
      </c>
      <c r="E3060" s="1" t="n">
        <v>7.33250344637781E-005</v>
      </c>
    </row>
    <row r="3061" customFormat="false" ht="12.5" hidden="false" customHeight="false" outlineLevel="0" collapsed="false">
      <c r="A3061" s="1" t="s">
        <v>119</v>
      </c>
      <c r="B3061" s="1" t="n">
        <v>13</v>
      </c>
      <c r="C3061" s="1" t="s">
        <v>59</v>
      </c>
      <c r="D3061" s="1" t="n">
        <v>0.771426320075989</v>
      </c>
      <c r="E3061" s="1" t="n">
        <v>0.00216991920024157</v>
      </c>
    </row>
    <row r="3062" customFormat="false" ht="12.5" hidden="false" customHeight="false" outlineLevel="0" collapsed="false">
      <c r="A3062" s="1" t="s">
        <v>119</v>
      </c>
      <c r="B3062" s="1" t="n">
        <v>14</v>
      </c>
      <c r="C3062" s="1" t="s">
        <v>59</v>
      </c>
      <c r="D3062" s="1" t="n">
        <v>0.771866917610169</v>
      </c>
      <c r="E3062" s="1" t="n">
        <v>0.00277347676455975</v>
      </c>
    </row>
    <row r="3063" customFormat="false" ht="12.5" hidden="false" customHeight="false" outlineLevel="0" collapsed="false">
      <c r="A3063" s="1" t="s">
        <v>119</v>
      </c>
      <c r="B3063" s="1" t="n">
        <v>15</v>
      </c>
      <c r="C3063" s="1" t="s">
        <v>59</v>
      </c>
      <c r="D3063" s="1" t="n">
        <v>0.770168960094452</v>
      </c>
      <c r="E3063" s="1" t="n">
        <v>0.00123847927898169</v>
      </c>
    </row>
    <row r="3064" customFormat="false" ht="12.5" hidden="false" customHeight="false" outlineLevel="0" collapsed="false">
      <c r="A3064" s="1" t="s">
        <v>119</v>
      </c>
      <c r="B3064" s="1" t="n">
        <v>16</v>
      </c>
      <c r="C3064" s="1" t="s">
        <v>59</v>
      </c>
      <c r="D3064" s="1" t="n">
        <v>0.769716918468475</v>
      </c>
      <c r="E3064" s="1" t="n">
        <v>0.000949397683143616</v>
      </c>
    </row>
    <row r="3065" customFormat="false" ht="12.5" hidden="false" customHeight="false" outlineLevel="0" collapsed="false">
      <c r="A3065" s="1" t="s">
        <v>119</v>
      </c>
      <c r="B3065" s="1" t="n">
        <v>17</v>
      </c>
      <c r="C3065" s="1" t="s">
        <v>59</v>
      </c>
      <c r="D3065" s="1" t="n">
        <v>0.771488726139069</v>
      </c>
      <c r="E3065" s="1" t="n">
        <v>0.00288416538387537</v>
      </c>
    </row>
    <row r="3066" customFormat="false" ht="12.5" hidden="false" customHeight="false" outlineLevel="0" collapsed="false">
      <c r="A3066" s="1" t="s">
        <v>119</v>
      </c>
      <c r="B3066" s="1" t="n">
        <v>18</v>
      </c>
      <c r="C3066" s="1" t="s">
        <v>59</v>
      </c>
      <c r="D3066" s="1" t="n">
        <v>0.769297122955322</v>
      </c>
      <c r="E3066" s="1" t="n">
        <v>0.000855522113852203</v>
      </c>
    </row>
    <row r="3067" customFormat="false" ht="12.5" hidden="false" customHeight="false" outlineLevel="0" collapsed="false">
      <c r="A3067" s="1" t="s">
        <v>119</v>
      </c>
      <c r="B3067" s="1" t="n">
        <v>19</v>
      </c>
      <c r="C3067" s="1" t="s">
        <v>59</v>
      </c>
      <c r="D3067" s="1" t="n">
        <v>0.769203960895538</v>
      </c>
      <c r="E3067" s="1" t="n">
        <v>0.00092532008420676</v>
      </c>
    </row>
    <row r="3068" customFormat="false" ht="12.5" hidden="false" customHeight="false" outlineLevel="0" collapsed="false">
      <c r="A3068" s="1" t="s">
        <v>119</v>
      </c>
      <c r="B3068" s="1" t="n">
        <v>20</v>
      </c>
      <c r="C3068" s="1" t="s">
        <v>59</v>
      </c>
      <c r="D3068" s="1" t="n">
        <v>0.769626438617706</v>
      </c>
      <c r="E3068" s="1" t="n">
        <v>0.0015107577200979</v>
      </c>
    </row>
    <row r="3069" customFormat="false" ht="12.5" hidden="false" customHeight="false" outlineLevel="0" collapsed="false">
      <c r="A3069" s="1" t="s">
        <v>119</v>
      </c>
      <c r="B3069" s="1" t="n">
        <v>21</v>
      </c>
      <c r="C3069" s="1" t="s">
        <v>59</v>
      </c>
      <c r="D3069" s="1" t="n">
        <v>0.770414710044861</v>
      </c>
      <c r="E3069" s="1" t="n">
        <v>0.00246198917739093</v>
      </c>
    </row>
    <row r="3070" customFormat="false" ht="12.5" hidden="false" customHeight="false" outlineLevel="0" collapsed="false">
      <c r="A3070" s="1" t="s">
        <v>119</v>
      </c>
      <c r="B3070" s="1" t="n">
        <v>22</v>
      </c>
      <c r="C3070" s="1" t="s">
        <v>59</v>
      </c>
      <c r="D3070" s="1" t="n">
        <v>0.769371747970581</v>
      </c>
      <c r="E3070" s="1" t="n">
        <v>0.00158198713324964</v>
      </c>
    </row>
    <row r="3071" customFormat="false" ht="12.5" hidden="false" customHeight="false" outlineLevel="0" collapsed="false">
      <c r="A3071" s="1" t="s">
        <v>119</v>
      </c>
      <c r="B3071" s="1" t="n">
        <v>23</v>
      </c>
      <c r="C3071" s="1" t="s">
        <v>59</v>
      </c>
      <c r="D3071" s="1" t="n">
        <v>0.770231604576111</v>
      </c>
      <c r="E3071" s="1" t="n">
        <v>0.00260480376891792</v>
      </c>
    </row>
    <row r="3072" customFormat="false" ht="12.5" hidden="false" customHeight="false" outlineLevel="0" collapsed="false">
      <c r="A3072" s="1" t="s">
        <v>119</v>
      </c>
      <c r="B3072" s="1" t="n">
        <v>24</v>
      </c>
      <c r="C3072" s="1" t="s">
        <v>59</v>
      </c>
      <c r="D3072" s="1" t="n">
        <v>0.76819372177124</v>
      </c>
      <c r="E3072" s="1" t="n">
        <v>0.000729880877770484</v>
      </c>
    </row>
    <row r="3073" customFormat="false" ht="12.5" hidden="false" customHeight="false" outlineLevel="0" collapsed="false">
      <c r="A3073" s="1" t="s">
        <v>119</v>
      </c>
      <c r="B3073" s="1" t="n">
        <v>25</v>
      </c>
      <c r="C3073" s="1" t="s">
        <v>59</v>
      </c>
      <c r="D3073" s="1" t="n">
        <v>0.767578780651093</v>
      </c>
      <c r="E3073" s="1" t="n">
        <v>0.000277899758657441</v>
      </c>
    </row>
    <row r="3074" customFormat="false" ht="12.5" hidden="false" customHeight="false" outlineLevel="0" collapsed="false">
      <c r="A3074" s="1" t="s">
        <v>119</v>
      </c>
      <c r="B3074" s="1" t="n">
        <v>26</v>
      </c>
      <c r="C3074" s="1" t="s">
        <v>59</v>
      </c>
      <c r="D3074" s="1" t="n">
        <v>0.767096877098084</v>
      </c>
      <c r="E3074" s="1" t="n">
        <v>-4.10438187827822E-005</v>
      </c>
    </row>
    <row r="3075" customFormat="false" ht="12.5" hidden="false" customHeight="false" outlineLevel="0" collapsed="false">
      <c r="A3075" s="1" t="s">
        <v>119</v>
      </c>
      <c r="B3075" s="1" t="n">
        <v>27</v>
      </c>
      <c r="C3075" s="1" t="s">
        <v>59</v>
      </c>
      <c r="D3075" s="1" t="n">
        <v>0.768011033535004</v>
      </c>
      <c r="E3075" s="1" t="n">
        <v>0.00103607261553407</v>
      </c>
    </row>
    <row r="3076" customFormat="false" ht="12.5" hidden="false" customHeight="false" outlineLevel="0" collapsed="false">
      <c r="A3076" s="1" t="s">
        <v>119</v>
      </c>
      <c r="B3076" s="1" t="n">
        <v>28</v>
      </c>
      <c r="C3076" s="1" t="s">
        <v>59</v>
      </c>
      <c r="D3076" s="1" t="n">
        <v>0.769023597240448</v>
      </c>
      <c r="E3076" s="1" t="n">
        <v>0.0022115963511169</v>
      </c>
    </row>
    <row r="3077" customFormat="false" ht="12.5" hidden="false" customHeight="false" outlineLevel="0" collapsed="false">
      <c r="A3077" s="1" t="s">
        <v>119</v>
      </c>
      <c r="B3077" s="1" t="n">
        <v>29</v>
      </c>
      <c r="C3077" s="1" t="s">
        <v>59</v>
      </c>
      <c r="D3077" s="1" t="n">
        <v>0.767390012741089</v>
      </c>
      <c r="E3077" s="1" t="n">
        <v>0.000740971765480936</v>
      </c>
    </row>
    <row r="3078" customFormat="false" ht="12.5" hidden="false" customHeight="false" outlineLevel="0" collapsed="false">
      <c r="A3078" s="1" t="s">
        <v>119</v>
      </c>
      <c r="B3078" s="1" t="n">
        <v>30</v>
      </c>
      <c r="C3078" s="1" t="s">
        <v>59</v>
      </c>
      <c r="D3078" s="1" t="n">
        <v>0.767895042896271</v>
      </c>
      <c r="E3078" s="1" t="n">
        <v>0.00140896195080131</v>
      </c>
    </row>
    <row r="3079" customFormat="false" ht="12.5" hidden="false" customHeight="false" outlineLevel="0" collapsed="false">
      <c r="A3079" s="1" t="s">
        <v>119</v>
      </c>
      <c r="B3079" s="1" t="n">
        <v>31</v>
      </c>
      <c r="C3079" s="1" t="s">
        <v>59</v>
      </c>
      <c r="D3079" s="1" t="n">
        <v>0.766473531723023</v>
      </c>
      <c r="E3079" s="1" t="n">
        <v>0.000150410749483854</v>
      </c>
    </row>
    <row r="3080" customFormat="false" ht="12.5" hidden="false" customHeight="false" outlineLevel="0" collapsed="false">
      <c r="A3080" s="1" t="s">
        <v>119</v>
      </c>
      <c r="B3080" s="1" t="n">
        <v>32</v>
      </c>
      <c r="C3080" s="1" t="s">
        <v>59</v>
      </c>
      <c r="D3080" s="1" t="n">
        <v>0.765562534332275</v>
      </c>
      <c r="E3080" s="1" t="n">
        <v>-0.000597626669332385</v>
      </c>
    </row>
    <row r="3081" customFormat="false" ht="12.5" hidden="false" customHeight="false" outlineLevel="0" collapsed="false">
      <c r="A3081" s="1" t="s">
        <v>119</v>
      </c>
      <c r="B3081" s="1" t="n">
        <v>33</v>
      </c>
      <c r="C3081" s="1" t="s">
        <v>59</v>
      </c>
      <c r="D3081" s="1" t="n">
        <v>0.764940798282623</v>
      </c>
      <c r="E3081" s="1" t="n">
        <v>-0.00105640268884599</v>
      </c>
    </row>
    <row r="3082" customFormat="false" ht="12.5" hidden="false" customHeight="false" outlineLevel="0" collapsed="false">
      <c r="A3082" s="1" t="s">
        <v>119</v>
      </c>
      <c r="B3082" s="1" t="n">
        <v>34</v>
      </c>
      <c r="C3082" s="1" t="s">
        <v>59</v>
      </c>
      <c r="D3082" s="1" t="n">
        <v>0.765197336673737</v>
      </c>
      <c r="E3082" s="1" t="n">
        <v>-0.000636904325801879</v>
      </c>
    </row>
    <row r="3083" customFormat="false" ht="12.5" hidden="false" customHeight="false" outlineLevel="0" collapsed="false">
      <c r="A3083" s="1" t="s">
        <v>119</v>
      </c>
      <c r="B3083" s="1" t="n">
        <v>35</v>
      </c>
      <c r="C3083" s="1" t="s">
        <v>59</v>
      </c>
      <c r="D3083" s="1" t="n">
        <v>0.764859199523926</v>
      </c>
      <c r="E3083" s="1" t="n">
        <v>-0.000812081503681839</v>
      </c>
    </row>
    <row r="3084" customFormat="false" ht="12.5" hidden="false" customHeight="false" outlineLevel="0" collapsed="false">
      <c r="A3084" s="1" t="s">
        <v>119</v>
      </c>
      <c r="B3084" s="1" t="n">
        <v>36</v>
      </c>
      <c r="C3084" s="1" t="s">
        <v>59</v>
      </c>
      <c r="D3084" s="1" t="n">
        <v>0.763839840888977</v>
      </c>
      <c r="E3084" s="1" t="n">
        <v>-0.00166848010849208</v>
      </c>
    </row>
    <row r="3085" customFormat="false" ht="12.5" hidden="false" customHeight="false" outlineLevel="0" collapsed="false">
      <c r="A3085" s="1" t="s">
        <v>119</v>
      </c>
      <c r="B3085" s="1" t="n">
        <v>37</v>
      </c>
      <c r="C3085" s="1" t="s">
        <v>59</v>
      </c>
      <c r="D3085" s="1" t="n">
        <v>0.764679908752441</v>
      </c>
      <c r="E3085" s="1" t="n">
        <v>-0.000665452273096889</v>
      </c>
    </row>
    <row r="3086" customFormat="false" ht="12.5" hidden="false" customHeight="false" outlineLevel="0" collapsed="false">
      <c r="A3086" s="1" t="s">
        <v>119</v>
      </c>
      <c r="B3086" s="1" t="n">
        <v>38</v>
      </c>
      <c r="C3086" s="1" t="s">
        <v>59</v>
      </c>
      <c r="D3086" s="1" t="n">
        <v>0.76183557510376</v>
      </c>
      <c r="E3086" s="1" t="n">
        <v>-0.0033468259498477</v>
      </c>
    </row>
    <row r="3087" customFormat="false" ht="12.5" hidden="false" customHeight="false" outlineLevel="0" collapsed="false">
      <c r="A3087" s="1" t="s">
        <v>119</v>
      </c>
      <c r="B3087" s="1" t="n">
        <v>39</v>
      </c>
      <c r="C3087" s="1" t="s">
        <v>59</v>
      </c>
      <c r="D3087" s="1" t="n">
        <v>0.761167526245117</v>
      </c>
      <c r="E3087" s="1" t="n">
        <v>-0.00385191477835178</v>
      </c>
    </row>
    <row r="3088" customFormat="false" ht="12.5" hidden="false" customHeight="false" outlineLevel="0" collapsed="false">
      <c r="A3088" s="1" t="s">
        <v>119</v>
      </c>
      <c r="B3088" s="1" t="n">
        <v>40</v>
      </c>
      <c r="C3088" s="1" t="s">
        <v>59</v>
      </c>
      <c r="D3088" s="1" t="n">
        <v>0.762194991111755</v>
      </c>
      <c r="E3088" s="1" t="n">
        <v>-0.00266148988157511</v>
      </c>
    </row>
    <row r="3089" customFormat="false" ht="12.5" hidden="false" customHeight="false" outlineLevel="0" collapsed="false">
      <c r="A3089" s="1" t="s">
        <v>120</v>
      </c>
      <c r="B3089" s="1" t="n">
        <v>1</v>
      </c>
      <c r="C3089" s="1" t="s">
        <v>59</v>
      </c>
      <c r="D3089" s="1" t="n">
        <v>0.698756575584412</v>
      </c>
      <c r="E3089" s="1" t="n">
        <v>-0.00190969533286989</v>
      </c>
    </row>
    <row r="3090" customFormat="false" ht="12.5" hidden="false" customHeight="false" outlineLevel="0" collapsed="false">
      <c r="A3090" s="1" t="s">
        <v>120</v>
      </c>
      <c r="B3090" s="1" t="n">
        <v>2</v>
      </c>
      <c r="C3090" s="1" t="s">
        <v>59</v>
      </c>
      <c r="D3090" s="1" t="n">
        <v>0.698713779449463</v>
      </c>
      <c r="E3090" s="1" t="n">
        <v>-0.00204844656400383</v>
      </c>
    </row>
    <row r="3091" customFormat="false" ht="12.5" hidden="false" customHeight="false" outlineLevel="0" collapsed="false">
      <c r="A3091" s="1" t="s">
        <v>120</v>
      </c>
      <c r="B3091" s="1" t="n">
        <v>3</v>
      </c>
      <c r="C3091" s="1" t="s">
        <v>59</v>
      </c>
      <c r="D3091" s="1" t="n">
        <v>0.697923541069031</v>
      </c>
      <c r="E3091" s="1" t="n">
        <v>-0.00293464004062116</v>
      </c>
    </row>
    <row r="3092" customFormat="false" ht="12.5" hidden="false" customHeight="false" outlineLevel="0" collapsed="false">
      <c r="A3092" s="1" t="s">
        <v>120</v>
      </c>
      <c r="B3092" s="1" t="n">
        <v>4</v>
      </c>
      <c r="C3092" s="1" t="s">
        <v>59</v>
      </c>
      <c r="D3092" s="1" t="n">
        <v>0.697736740112305</v>
      </c>
      <c r="E3092" s="1" t="n">
        <v>-0.0032173958607018</v>
      </c>
    </row>
    <row r="3093" customFormat="false" ht="12.5" hidden="false" customHeight="false" outlineLevel="0" collapsed="false">
      <c r="A3093" s="1" t="s">
        <v>120</v>
      </c>
      <c r="B3093" s="1" t="n">
        <v>5</v>
      </c>
      <c r="C3093" s="1" t="s">
        <v>59</v>
      </c>
      <c r="D3093" s="1" t="n">
        <v>0.697545409202576</v>
      </c>
      <c r="E3093" s="1" t="n">
        <v>-0.00350468186661601</v>
      </c>
    </row>
    <row r="3094" customFormat="false" ht="12.5" hidden="false" customHeight="false" outlineLevel="0" collapsed="false">
      <c r="A3094" s="1" t="s">
        <v>120</v>
      </c>
      <c r="B3094" s="1" t="n">
        <v>6</v>
      </c>
      <c r="C3094" s="1" t="s">
        <v>59</v>
      </c>
      <c r="D3094" s="1" t="n">
        <v>0.698900580406189</v>
      </c>
      <c r="E3094" s="1" t="n">
        <v>-0.00224546575918794</v>
      </c>
    </row>
    <row r="3095" customFormat="false" ht="12.5" hidden="false" customHeight="false" outlineLevel="0" collapsed="false">
      <c r="A3095" s="1" t="s">
        <v>120</v>
      </c>
      <c r="B3095" s="1" t="n">
        <v>7</v>
      </c>
      <c r="C3095" s="1" t="s">
        <v>59</v>
      </c>
      <c r="D3095" s="1" t="n">
        <v>0.700637757778168</v>
      </c>
      <c r="E3095" s="1" t="n">
        <v>-0.000604243425186724</v>
      </c>
    </row>
    <row r="3096" customFormat="false" ht="12.5" hidden="false" customHeight="false" outlineLevel="0" collapsed="false">
      <c r="A3096" s="1" t="s">
        <v>120</v>
      </c>
      <c r="B3096" s="1" t="n">
        <v>8</v>
      </c>
      <c r="C3096" s="1" t="s">
        <v>59</v>
      </c>
      <c r="D3096" s="1" t="n">
        <v>0.700994968414307</v>
      </c>
      <c r="E3096" s="1" t="n">
        <v>-0.000342987797921523</v>
      </c>
    </row>
    <row r="3097" customFormat="false" ht="12.5" hidden="false" customHeight="false" outlineLevel="0" collapsed="false">
      <c r="A3097" s="1" t="s">
        <v>120</v>
      </c>
      <c r="B3097" s="1" t="n">
        <v>9</v>
      </c>
      <c r="C3097" s="1" t="s">
        <v>59</v>
      </c>
      <c r="D3097" s="1" t="n">
        <v>0.701363563537598</v>
      </c>
      <c r="E3097" s="1" t="n">
        <v>-7.03477271599695E-005</v>
      </c>
    </row>
    <row r="3098" customFormat="false" ht="12.5" hidden="false" customHeight="false" outlineLevel="0" collapsed="false">
      <c r="A3098" s="1" t="s">
        <v>120</v>
      </c>
      <c r="B3098" s="1" t="n">
        <v>10</v>
      </c>
      <c r="C3098" s="1" t="s">
        <v>59</v>
      </c>
      <c r="D3098" s="1" t="n">
        <v>0.701858162879944</v>
      </c>
      <c r="E3098" s="1" t="n">
        <v>0.00032829656265676</v>
      </c>
    </row>
    <row r="3099" customFormat="false" ht="12.5" hidden="false" customHeight="false" outlineLevel="0" collapsed="false">
      <c r="A3099" s="1" t="s">
        <v>120</v>
      </c>
      <c r="B3099" s="1" t="n">
        <v>11</v>
      </c>
      <c r="C3099" s="1" t="s">
        <v>59</v>
      </c>
      <c r="D3099" s="1" t="n">
        <v>0.701974630355835</v>
      </c>
      <c r="E3099" s="1" t="n">
        <v>0.000348809000570327</v>
      </c>
    </row>
    <row r="3100" customFormat="false" ht="12.5" hidden="false" customHeight="false" outlineLevel="0" collapsed="false">
      <c r="A3100" s="1" t="s">
        <v>120</v>
      </c>
      <c r="B3100" s="1" t="n">
        <v>12</v>
      </c>
      <c r="C3100" s="1" t="s">
        <v>59</v>
      </c>
      <c r="D3100" s="1" t="n">
        <v>0.702976822853088</v>
      </c>
      <c r="E3100" s="1" t="n">
        <v>0.0012550464598462</v>
      </c>
    </row>
    <row r="3101" customFormat="false" ht="12.5" hidden="false" customHeight="false" outlineLevel="0" collapsed="false">
      <c r="A3101" s="1" t="s">
        <v>120</v>
      </c>
      <c r="B3101" s="1" t="n">
        <v>13</v>
      </c>
      <c r="C3101" s="1" t="s">
        <v>59</v>
      </c>
      <c r="D3101" s="1" t="n">
        <v>0.703143894672394</v>
      </c>
      <c r="E3101" s="1" t="n">
        <v>0.00132616329938173</v>
      </c>
    </row>
    <row r="3102" customFormat="false" ht="12.5" hidden="false" customHeight="false" outlineLevel="0" collapsed="false">
      <c r="A3102" s="1" t="s">
        <v>120</v>
      </c>
      <c r="B3102" s="1" t="n">
        <v>14</v>
      </c>
      <c r="C3102" s="1" t="s">
        <v>59</v>
      </c>
      <c r="D3102" s="1" t="n">
        <v>0.704176366329193</v>
      </c>
      <c r="E3102" s="1" t="n">
        <v>0.00226267985999584</v>
      </c>
    </row>
    <row r="3103" customFormat="false" ht="12.5" hidden="false" customHeight="false" outlineLevel="0" collapsed="false">
      <c r="A3103" s="1" t="s">
        <v>120</v>
      </c>
      <c r="B3103" s="1" t="n">
        <v>15</v>
      </c>
      <c r="C3103" s="1" t="s">
        <v>59</v>
      </c>
      <c r="D3103" s="1" t="n">
        <v>0.702690660953522</v>
      </c>
      <c r="E3103" s="1" t="n">
        <v>0.000681019446346909</v>
      </c>
    </row>
    <row r="3104" customFormat="false" ht="12.5" hidden="false" customHeight="false" outlineLevel="0" collapsed="false">
      <c r="A3104" s="1" t="s">
        <v>120</v>
      </c>
      <c r="B3104" s="1" t="n">
        <v>16</v>
      </c>
      <c r="C3104" s="1" t="s">
        <v>59</v>
      </c>
      <c r="D3104" s="1" t="n">
        <v>0.703907370567322</v>
      </c>
      <c r="E3104" s="1" t="n">
        <v>0.00180177402216941</v>
      </c>
    </row>
    <row r="3105" customFormat="false" ht="12.5" hidden="false" customHeight="false" outlineLevel="0" collapsed="false">
      <c r="A3105" s="1" t="s">
        <v>120</v>
      </c>
      <c r="B3105" s="1" t="n">
        <v>17</v>
      </c>
      <c r="C3105" s="1" t="s">
        <v>59</v>
      </c>
      <c r="D3105" s="1" t="n">
        <v>0.704231977462769</v>
      </c>
      <c r="E3105" s="1" t="n">
        <v>0.0020304259378463</v>
      </c>
    </row>
    <row r="3106" customFormat="false" ht="12.5" hidden="false" customHeight="false" outlineLevel="0" collapsed="false">
      <c r="A3106" s="1" t="s">
        <v>120</v>
      </c>
      <c r="B3106" s="1" t="n">
        <v>18</v>
      </c>
      <c r="C3106" s="1" t="s">
        <v>59</v>
      </c>
      <c r="D3106" s="1" t="n">
        <v>0.704205393791199</v>
      </c>
      <c r="E3106" s="1" t="n">
        <v>0.00190788717009127</v>
      </c>
    </row>
    <row r="3107" customFormat="false" ht="12.5" hidden="false" customHeight="false" outlineLevel="0" collapsed="false">
      <c r="A3107" s="1" t="s">
        <v>120</v>
      </c>
      <c r="B3107" s="1" t="n">
        <v>19</v>
      </c>
      <c r="C3107" s="1" t="s">
        <v>59</v>
      </c>
      <c r="D3107" s="1" t="n">
        <v>0.704599976539612</v>
      </c>
      <c r="E3107" s="1" t="n">
        <v>0.00220651482231915</v>
      </c>
    </row>
    <row r="3108" customFormat="false" ht="12.5" hidden="false" customHeight="false" outlineLevel="0" collapsed="false">
      <c r="A3108" s="1" t="s">
        <v>120</v>
      </c>
      <c r="B3108" s="1" t="n">
        <v>20</v>
      </c>
      <c r="C3108" s="1" t="s">
        <v>59</v>
      </c>
      <c r="D3108" s="1" t="n">
        <v>0.702649831771851</v>
      </c>
      <c r="E3108" s="1" t="n">
        <v>0.000160415045684204</v>
      </c>
    </row>
    <row r="3109" customFormat="false" ht="12.5" hidden="false" customHeight="false" outlineLevel="0" collapsed="false">
      <c r="A3109" s="1" t="s">
        <v>120</v>
      </c>
      <c r="B3109" s="1" t="n">
        <v>21</v>
      </c>
      <c r="C3109" s="1" t="s">
        <v>59</v>
      </c>
      <c r="D3109" s="1" t="n">
        <v>0.703251361846924</v>
      </c>
      <c r="E3109" s="1" t="n">
        <v>0.000665990053676069</v>
      </c>
    </row>
    <row r="3110" customFormat="false" ht="12.5" hidden="false" customHeight="false" outlineLevel="0" collapsed="false">
      <c r="A3110" s="1" t="s">
        <v>120</v>
      </c>
      <c r="B3110" s="1" t="n">
        <v>22</v>
      </c>
      <c r="C3110" s="1" t="s">
        <v>59</v>
      </c>
      <c r="D3110" s="1" t="n">
        <v>0.703789532184601</v>
      </c>
      <c r="E3110" s="1" t="n">
        <v>0.00110820541158319</v>
      </c>
    </row>
    <row r="3111" customFormat="false" ht="12.5" hidden="false" customHeight="false" outlineLevel="0" collapsed="false">
      <c r="A3111" s="1" t="s">
        <v>120</v>
      </c>
      <c r="B3111" s="1" t="n">
        <v>23</v>
      </c>
      <c r="C3111" s="1" t="s">
        <v>59</v>
      </c>
      <c r="D3111" s="1" t="n">
        <v>0.704229712486267</v>
      </c>
      <c r="E3111" s="1" t="n">
        <v>0.00145243061706424</v>
      </c>
    </row>
    <row r="3112" customFormat="false" ht="12.5" hidden="false" customHeight="false" outlineLevel="0" collapsed="false">
      <c r="A3112" s="1" t="s">
        <v>120</v>
      </c>
      <c r="B3112" s="1" t="n">
        <v>24</v>
      </c>
      <c r="C3112" s="1" t="s">
        <v>59</v>
      </c>
      <c r="D3112" s="1" t="n">
        <v>0.705277025699616</v>
      </c>
      <c r="E3112" s="1" t="n">
        <v>0.00240378873422742</v>
      </c>
    </row>
    <row r="3113" customFormat="false" ht="12.5" hidden="false" customHeight="false" outlineLevel="0" collapsed="false">
      <c r="A3113" s="1" t="s">
        <v>120</v>
      </c>
      <c r="B3113" s="1" t="n">
        <v>25</v>
      </c>
      <c r="C3113" s="1" t="s">
        <v>59</v>
      </c>
      <c r="D3113" s="1" t="n">
        <v>0.703914284706116</v>
      </c>
      <c r="E3113" s="1" t="n">
        <v>0.000945092760957778</v>
      </c>
    </row>
    <row r="3114" customFormat="false" ht="12.5" hidden="false" customHeight="false" outlineLevel="0" collapsed="false">
      <c r="A3114" s="1" t="s">
        <v>120</v>
      </c>
      <c r="B3114" s="1" t="n">
        <v>26</v>
      </c>
      <c r="C3114" s="1" t="s">
        <v>59</v>
      </c>
      <c r="D3114" s="1" t="n">
        <v>0.703243553638458</v>
      </c>
      <c r="E3114" s="1" t="n">
        <v>0.000178406669874676</v>
      </c>
    </row>
    <row r="3115" customFormat="false" ht="12.5" hidden="false" customHeight="false" outlineLevel="0" collapsed="false">
      <c r="A3115" s="1" t="s">
        <v>120</v>
      </c>
      <c r="B3115" s="1" t="n">
        <v>27</v>
      </c>
      <c r="C3115" s="1" t="s">
        <v>59</v>
      </c>
      <c r="D3115" s="1" t="n">
        <v>0.70271909236908</v>
      </c>
      <c r="E3115" s="1" t="n">
        <v>-0.000442009652033448</v>
      </c>
    </row>
    <row r="3116" customFormat="false" ht="12.5" hidden="false" customHeight="false" outlineLevel="0" collapsed="false">
      <c r="A3116" s="1" t="s">
        <v>120</v>
      </c>
      <c r="B3116" s="1" t="n">
        <v>28</v>
      </c>
      <c r="C3116" s="1" t="s">
        <v>59</v>
      </c>
      <c r="D3116" s="1" t="n">
        <v>0.705827951431274</v>
      </c>
      <c r="E3116" s="1" t="n">
        <v>0.00257089431397617</v>
      </c>
    </row>
    <row r="3117" customFormat="false" ht="12.5" hidden="false" customHeight="false" outlineLevel="0" collapsed="false">
      <c r="A3117" s="1" t="s">
        <v>120</v>
      </c>
      <c r="B3117" s="1" t="n">
        <v>29</v>
      </c>
      <c r="C3117" s="1" t="s">
        <v>59</v>
      </c>
      <c r="D3117" s="1" t="n">
        <v>0.704687476158142</v>
      </c>
      <c r="E3117" s="1" t="n">
        <v>0.00133446406107396</v>
      </c>
    </row>
    <row r="3118" customFormat="false" ht="12.5" hidden="false" customHeight="false" outlineLevel="0" collapsed="false">
      <c r="A3118" s="1" t="s">
        <v>120</v>
      </c>
      <c r="B3118" s="1" t="n">
        <v>30</v>
      </c>
      <c r="C3118" s="1" t="s">
        <v>59</v>
      </c>
      <c r="D3118" s="1" t="n">
        <v>0.703904449939728</v>
      </c>
      <c r="E3118" s="1" t="n">
        <v>0.000455482804682106</v>
      </c>
    </row>
    <row r="3119" customFormat="false" ht="12.5" hidden="false" customHeight="false" outlineLevel="0" collapsed="false">
      <c r="A3119" s="1" t="s">
        <v>120</v>
      </c>
      <c r="B3119" s="1" t="n">
        <v>31</v>
      </c>
      <c r="C3119" s="1" t="s">
        <v>59</v>
      </c>
      <c r="D3119" s="1" t="n">
        <v>0.702381312847138</v>
      </c>
      <c r="E3119" s="1" t="n">
        <v>-0.00116360932588577</v>
      </c>
    </row>
    <row r="3120" customFormat="false" ht="12.5" hidden="false" customHeight="false" outlineLevel="0" collapsed="false">
      <c r="A3120" s="1" t="s">
        <v>120</v>
      </c>
      <c r="B3120" s="1" t="n">
        <v>32</v>
      </c>
      <c r="C3120" s="1" t="s">
        <v>59</v>
      </c>
      <c r="D3120" s="1" t="n">
        <v>0.703259706497192</v>
      </c>
      <c r="E3120" s="1" t="n">
        <v>-0.000381170713808388</v>
      </c>
    </row>
    <row r="3121" customFormat="false" ht="12.5" hidden="false" customHeight="false" outlineLevel="0" collapsed="false">
      <c r="A3121" s="1" t="s">
        <v>120</v>
      </c>
      <c r="B3121" s="1" t="n">
        <v>33</v>
      </c>
      <c r="C3121" s="1" t="s">
        <v>59</v>
      </c>
      <c r="D3121" s="1" t="n">
        <v>0.703373312950134</v>
      </c>
      <c r="E3121" s="1" t="n">
        <v>-0.00036351932794787</v>
      </c>
    </row>
    <row r="3122" customFormat="false" ht="12.5" hidden="false" customHeight="false" outlineLevel="0" collapsed="false">
      <c r="A3122" s="1" t="s">
        <v>120</v>
      </c>
      <c r="B3122" s="1" t="n">
        <v>34</v>
      </c>
      <c r="C3122" s="1" t="s">
        <v>59</v>
      </c>
      <c r="D3122" s="1" t="n">
        <v>0.701657593250275</v>
      </c>
      <c r="E3122" s="1" t="n">
        <v>-0.00217519397847354</v>
      </c>
    </row>
    <row r="3123" customFormat="false" ht="12.5" hidden="false" customHeight="false" outlineLevel="0" collapsed="false">
      <c r="A3123" s="1" t="s">
        <v>120</v>
      </c>
      <c r="B3123" s="1" t="n">
        <v>35</v>
      </c>
      <c r="C3123" s="1" t="s">
        <v>59</v>
      </c>
      <c r="D3123" s="1" t="n">
        <v>0.703335046768189</v>
      </c>
      <c r="E3123" s="1" t="n">
        <v>-0.000593695556744933</v>
      </c>
    </row>
    <row r="3124" customFormat="false" ht="12.5" hidden="false" customHeight="false" outlineLevel="0" collapsed="false">
      <c r="A3124" s="1" t="s">
        <v>120</v>
      </c>
      <c r="B3124" s="1" t="n">
        <v>36</v>
      </c>
      <c r="C3124" s="1" t="s">
        <v>59</v>
      </c>
      <c r="D3124" s="1" t="n">
        <v>0.702066421508789</v>
      </c>
      <c r="E3124" s="1" t="n">
        <v>-0.00195827591232955</v>
      </c>
    </row>
    <row r="3125" customFormat="false" ht="12.5" hidden="false" customHeight="false" outlineLevel="0" collapsed="false">
      <c r="A3125" s="1" t="s">
        <v>120</v>
      </c>
      <c r="B3125" s="1" t="n">
        <v>37</v>
      </c>
      <c r="C3125" s="1" t="s">
        <v>59</v>
      </c>
      <c r="D3125" s="1" t="n">
        <v>0.703600823879242</v>
      </c>
      <c r="E3125" s="1" t="n">
        <v>-0.00051982857985422</v>
      </c>
    </row>
    <row r="3126" customFormat="false" ht="12.5" hidden="false" customHeight="false" outlineLevel="0" collapsed="false">
      <c r="A3126" s="1" t="s">
        <v>120</v>
      </c>
      <c r="B3126" s="1" t="n">
        <v>38</v>
      </c>
      <c r="C3126" s="1" t="s">
        <v>59</v>
      </c>
      <c r="D3126" s="1" t="n">
        <v>0.702121794223785</v>
      </c>
      <c r="E3126" s="1" t="n">
        <v>-0.00209481315687299</v>
      </c>
    </row>
    <row r="3127" customFormat="false" ht="12.5" hidden="false" customHeight="false" outlineLevel="0" collapsed="false">
      <c r="A3127" s="1" t="s">
        <v>120</v>
      </c>
      <c r="B3127" s="1" t="n">
        <v>39</v>
      </c>
      <c r="C3127" s="1" t="s">
        <v>59</v>
      </c>
      <c r="D3127" s="1" t="n">
        <v>0.701500654220581</v>
      </c>
      <c r="E3127" s="1" t="n">
        <v>-0.00281190825626254</v>
      </c>
    </row>
    <row r="3128" customFormat="false" ht="12.5" hidden="false" customHeight="false" outlineLevel="0" collapsed="false">
      <c r="A3128" s="1" t="s">
        <v>120</v>
      </c>
      <c r="B3128" s="1" t="n">
        <v>40</v>
      </c>
      <c r="C3128" s="1" t="s">
        <v>59</v>
      </c>
      <c r="D3128" s="1" t="n">
        <v>0.702054798603058</v>
      </c>
      <c r="E3128" s="1" t="n">
        <v>-0.00235371896997094</v>
      </c>
    </row>
    <row r="3129" customFormat="false" ht="12.5" hidden="false" customHeight="false" outlineLevel="0" collapsed="false">
      <c r="A3129" s="1" t="s">
        <v>121</v>
      </c>
      <c r="B3129" s="1" t="n">
        <v>1</v>
      </c>
      <c r="C3129" s="1" t="s">
        <v>59</v>
      </c>
      <c r="D3129" s="1" t="n">
        <v>0.714077234268189</v>
      </c>
      <c r="E3129" s="1" t="n">
        <v>-0.000829036289360374</v>
      </c>
    </row>
    <row r="3130" customFormat="false" ht="12.5" hidden="false" customHeight="false" outlineLevel="0" collapsed="false">
      <c r="A3130" s="1" t="s">
        <v>121</v>
      </c>
      <c r="B3130" s="1" t="n">
        <v>2</v>
      </c>
      <c r="C3130" s="1" t="s">
        <v>59</v>
      </c>
      <c r="D3130" s="1" t="n">
        <v>0.712425291538239</v>
      </c>
      <c r="E3130" s="1" t="n">
        <v>-0.00242037163116038</v>
      </c>
    </row>
    <row r="3131" customFormat="false" ht="12.5" hidden="false" customHeight="false" outlineLevel="0" collapsed="false">
      <c r="A3131" s="1" t="s">
        <v>121</v>
      </c>
      <c r="B3131" s="1" t="n">
        <v>3</v>
      </c>
      <c r="C3131" s="1" t="s">
        <v>59</v>
      </c>
      <c r="D3131" s="1" t="n">
        <v>0.713255226612091</v>
      </c>
      <c r="E3131" s="1" t="n">
        <v>-0.00152982934378088</v>
      </c>
    </row>
    <row r="3132" customFormat="false" ht="12.5" hidden="false" customHeight="false" outlineLevel="0" collapsed="false">
      <c r="A3132" s="1" t="s">
        <v>121</v>
      </c>
      <c r="B3132" s="1" t="n">
        <v>4</v>
      </c>
      <c r="C3132" s="1" t="s">
        <v>59</v>
      </c>
      <c r="D3132" s="1" t="n">
        <v>0.710485875606537</v>
      </c>
      <c r="E3132" s="1" t="n">
        <v>-0.00423857290297747</v>
      </c>
    </row>
    <row r="3133" customFormat="false" ht="12.5" hidden="false" customHeight="false" outlineLevel="0" collapsed="false">
      <c r="A3133" s="1" t="s">
        <v>121</v>
      </c>
      <c r="B3133" s="1" t="n">
        <v>5</v>
      </c>
      <c r="C3133" s="1" t="s">
        <v>59</v>
      </c>
      <c r="D3133" s="1" t="n">
        <v>0.711702525615692</v>
      </c>
      <c r="E3133" s="1" t="n">
        <v>-0.00296131568029523</v>
      </c>
    </row>
    <row r="3134" customFormat="false" ht="12.5" hidden="false" customHeight="false" outlineLevel="0" collapsed="false">
      <c r="A3134" s="1" t="s">
        <v>121</v>
      </c>
      <c r="B3134" s="1" t="n">
        <v>6</v>
      </c>
      <c r="C3134" s="1" t="s">
        <v>59</v>
      </c>
      <c r="D3134" s="1" t="n">
        <v>0.711567878723145</v>
      </c>
      <c r="E3134" s="1" t="n">
        <v>-0.00303535535931587</v>
      </c>
    </row>
    <row r="3135" customFormat="false" ht="12.5" hidden="false" customHeight="false" outlineLevel="0" collapsed="false">
      <c r="A3135" s="1" t="s">
        <v>121</v>
      </c>
      <c r="B3135" s="1" t="n">
        <v>7</v>
      </c>
      <c r="C3135" s="1" t="s">
        <v>59</v>
      </c>
      <c r="D3135" s="1" t="n">
        <v>0.713760733604431</v>
      </c>
      <c r="E3135" s="1" t="n">
        <v>-0.000781893148086965</v>
      </c>
    </row>
    <row r="3136" customFormat="false" ht="12.5" hidden="false" customHeight="false" outlineLevel="0" collapsed="false">
      <c r="A3136" s="1" t="s">
        <v>121</v>
      </c>
      <c r="B3136" s="1" t="n">
        <v>8</v>
      </c>
      <c r="C3136" s="1" t="s">
        <v>59</v>
      </c>
      <c r="D3136" s="1" t="n">
        <v>0.713733553886414</v>
      </c>
      <c r="E3136" s="1" t="n">
        <v>-0.000748465594369918</v>
      </c>
    </row>
    <row r="3137" customFormat="false" ht="12.5" hidden="false" customHeight="false" outlineLevel="0" collapsed="false">
      <c r="A3137" s="1" t="s">
        <v>121</v>
      </c>
      <c r="B3137" s="1" t="n">
        <v>9</v>
      </c>
      <c r="C3137" s="1" t="s">
        <v>59</v>
      </c>
      <c r="D3137" s="1" t="n">
        <v>0.714375913143158</v>
      </c>
      <c r="E3137" s="1" t="n">
        <v>-4.5499033149099E-005</v>
      </c>
    </row>
    <row r="3138" customFormat="false" ht="12.5" hidden="false" customHeight="false" outlineLevel="0" collapsed="false">
      <c r="A3138" s="1" t="s">
        <v>121</v>
      </c>
      <c r="B3138" s="1" t="n">
        <v>10</v>
      </c>
      <c r="C3138" s="1" t="s">
        <v>59</v>
      </c>
      <c r="D3138" s="1" t="n">
        <v>0.713852345943451</v>
      </c>
      <c r="E3138" s="1" t="n">
        <v>-0.000508458935655654</v>
      </c>
    </row>
    <row r="3139" customFormat="false" ht="12.5" hidden="false" customHeight="false" outlineLevel="0" collapsed="false">
      <c r="A3139" s="1" t="s">
        <v>121</v>
      </c>
      <c r="B3139" s="1" t="n">
        <v>11</v>
      </c>
      <c r="C3139" s="1" t="s">
        <v>59</v>
      </c>
      <c r="D3139" s="1" t="n">
        <v>0.714974820613861</v>
      </c>
      <c r="E3139" s="1" t="n">
        <v>0.000674623006489128</v>
      </c>
    </row>
    <row r="3140" customFormat="false" ht="12.5" hidden="false" customHeight="false" outlineLevel="0" collapsed="false">
      <c r="A3140" s="1" t="s">
        <v>121</v>
      </c>
      <c r="B3140" s="1" t="n">
        <v>12</v>
      </c>
      <c r="C3140" s="1" t="s">
        <v>59</v>
      </c>
      <c r="D3140" s="1" t="n">
        <v>0.714863240718842</v>
      </c>
      <c r="E3140" s="1" t="n">
        <v>0.000623650441411883</v>
      </c>
    </row>
    <row r="3141" customFormat="false" ht="12.5" hidden="false" customHeight="false" outlineLevel="0" collapsed="false">
      <c r="A3141" s="1" t="s">
        <v>121</v>
      </c>
      <c r="B3141" s="1" t="n">
        <v>13</v>
      </c>
      <c r="C3141" s="1" t="s">
        <v>59</v>
      </c>
      <c r="D3141" s="1" t="n">
        <v>0.716424345970154</v>
      </c>
      <c r="E3141" s="1" t="n">
        <v>0.00224536308087409</v>
      </c>
    </row>
    <row r="3142" customFormat="false" ht="12.5" hidden="false" customHeight="false" outlineLevel="0" collapsed="false">
      <c r="A3142" s="1" t="s">
        <v>121</v>
      </c>
      <c r="B3142" s="1" t="n">
        <v>14</v>
      </c>
      <c r="C3142" s="1" t="s">
        <v>59</v>
      </c>
      <c r="D3142" s="1" t="n">
        <v>0.715351641178131</v>
      </c>
      <c r="E3142" s="1" t="n">
        <v>0.00123326550237834</v>
      </c>
    </row>
    <row r="3143" customFormat="false" ht="12.5" hidden="false" customHeight="false" outlineLevel="0" collapsed="false">
      <c r="A3143" s="1" t="s">
        <v>121</v>
      </c>
      <c r="B3143" s="1" t="n">
        <v>15</v>
      </c>
      <c r="C3143" s="1" t="s">
        <v>59</v>
      </c>
      <c r="D3143" s="1" t="n">
        <v>0.715373158454895</v>
      </c>
      <c r="E3143" s="1" t="n">
        <v>0.00131539010908455</v>
      </c>
    </row>
    <row r="3144" customFormat="false" ht="12.5" hidden="false" customHeight="false" outlineLevel="0" collapsed="false">
      <c r="A3144" s="1" t="s">
        <v>121</v>
      </c>
      <c r="B3144" s="1" t="n">
        <v>16</v>
      </c>
      <c r="C3144" s="1" t="s">
        <v>59</v>
      </c>
      <c r="D3144" s="1" t="n">
        <v>0.716192781925201</v>
      </c>
      <c r="E3144" s="1" t="n">
        <v>0.00219562090933323</v>
      </c>
    </row>
    <row r="3145" customFormat="false" ht="12.5" hidden="false" customHeight="false" outlineLevel="0" collapsed="false">
      <c r="A3145" s="1" t="s">
        <v>121</v>
      </c>
      <c r="B3145" s="1" t="n">
        <v>17</v>
      </c>
      <c r="C3145" s="1" t="s">
        <v>59</v>
      </c>
      <c r="D3145" s="1" t="n">
        <v>0.715541541576386</v>
      </c>
      <c r="E3145" s="1" t="n">
        <v>0.00160498777404428</v>
      </c>
    </row>
    <row r="3146" customFormat="false" ht="12.5" hidden="false" customHeight="false" outlineLevel="0" collapsed="false">
      <c r="A3146" s="1" t="s">
        <v>121</v>
      </c>
      <c r="B3146" s="1" t="n">
        <v>18</v>
      </c>
      <c r="C3146" s="1" t="s">
        <v>59</v>
      </c>
      <c r="D3146" s="1" t="n">
        <v>0.715628862380981</v>
      </c>
      <c r="E3146" s="1" t="n">
        <v>0.00175291590858251</v>
      </c>
    </row>
    <row r="3147" customFormat="false" ht="12.5" hidden="false" customHeight="false" outlineLevel="0" collapsed="false">
      <c r="A3147" s="1" t="s">
        <v>121</v>
      </c>
      <c r="B3147" s="1" t="n">
        <v>19</v>
      </c>
      <c r="C3147" s="1" t="s">
        <v>59</v>
      </c>
      <c r="D3147" s="1" t="n">
        <v>0.715939939022064</v>
      </c>
      <c r="E3147" s="1" t="n">
        <v>0.00212459987960756</v>
      </c>
    </row>
    <row r="3148" customFormat="false" ht="12.5" hidden="false" customHeight="false" outlineLevel="0" collapsed="false">
      <c r="A3148" s="1" t="s">
        <v>121</v>
      </c>
      <c r="B3148" s="1" t="n">
        <v>20</v>
      </c>
      <c r="C3148" s="1" t="s">
        <v>59</v>
      </c>
      <c r="D3148" s="1" t="n">
        <v>0.714817881584168</v>
      </c>
      <c r="E3148" s="1" t="n">
        <v>0.00106314965523779</v>
      </c>
    </row>
    <row r="3149" customFormat="false" ht="12.5" hidden="false" customHeight="false" outlineLevel="0" collapsed="false">
      <c r="A3149" s="1" t="s">
        <v>121</v>
      </c>
      <c r="B3149" s="1" t="n">
        <v>21</v>
      </c>
      <c r="C3149" s="1" t="s">
        <v>59</v>
      </c>
      <c r="D3149" s="1" t="n">
        <v>0.715790748596191</v>
      </c>
      <c r="E3149" s="1" t="n">
        <v>0.00209662388078868</v>
      </c>
    </row>
    <row r="3150" customFormat="false" ht="12.5" hidden="false" customHeight="false" outlineLevel="0" collapsed="false">
      <c r="A3150" s="1" t="s">
        <v>121</v>
      </c>
      <c r="B3150" s="1" t="n">
        <v>22</v>
      </c>
      <c r="C3150" s="1" t="s">
        <v>59</v>
      </c>
      <c r="D3150" s="1" t="n">
        <v>0.714464247226715</v>
      </c>
      <c r="E3150" s="1" t="n">
        <v>0.000830729899462313</v>
      </c>
    </row>
    <row r="3151" customFormat="false" ht="12.5" hidden="false" customHeight="false" outlineLevel="0" collapsed="false">
      <c r="A3151" s="1" t="s">
        <v>121</v>
      </c>
      <c r="B3151" s="1" t="n">
        <v>23</v>
      </c>
      <c r="C3151" s="1" t="s">
        <v>59</v>
      </c>
      <c r="D3151" s="1" t="n">
        <v>0.715698778629303</v>
      </c>
      <c r="E3151" s="1" t="n">
        <v>0.00212586857378483</v>
      </c>
    </row>
    <row r="3152" customFormat="false" ht="12.5" hidden="false" customHeight="false" outlineLevel="0" collapsed="false">
      <c r="A3152" s="1" t="s">
        <v>121</v>
      </c>
      <c r="B3152" s="1" t="n">
        <v>24</v>
      </c>
      <c r="C3152" s="1" t="s">
        <v>59</v>
      </c>
      <c r="D3152" s="1" t="n">
        <v>0.713962256908417</v>
      </c>
      <c r="E3152" s="1" t="n">
        <v>0.000449954182840884</v>
      </c>
    </row>
    <row r="3153" customFormat="false" ht="12.5" hidden="false" customHeight="false" outlineLevel="0" collapsed="false">
      <c r="A3153" s="1" t="s">
        <v>121</v>
      </c>
      <c r="B3153" s="1" t="n">
        <v>25</v>
      </c>
      <c r="C3153" s="1" t="s">
        <v>59</v>
      </c>
      <c r="D3153" s="1" t="n">
        <v>0.713939428329468</v>
      </c>
      <c r="E3153" s="1" t="n">
        <v>0.000487732904730365</v>
      </c>
    </row>
    <row r="3154" customFormat="false" ht="12.5" hidden="false" customHeight="false" outlineLevel="0" collapsed="false">
      <c r="A3154" s="1" t="s">
        <v>121</v>
      </c>
      <c r="B3154" s="1" t="n">
        <v>26</v>
      </c>
      <c r="C3154" s="1" t="s">
        <v>59</v>
      </c>
      <c r="D3154" s="1" t="n">
        <v>0.71389102935791</v>
      </c>
      <c r="E3154" s="1" t="n">
        <v>0.000499941234011203</v>
      </c>
    </row>
    <row r="3155" customFormat="false" ht="12.5" hidden="false" customHeight="false" outlineLevel="0" collapsed="false">
      <c r="A3155" s="1" t="s">
        <v>121</v>
      </c>
      <c r="B3155" s="1" t="n">
        <v>27</v>
      </c>
      <c r="C3155" s="1" t="s">
        <v>59</v>
      </c>
      <c r="D3155" s="1" t="n">
        <v>0.71480256319046</v>
      </c>
      <c r="E3155" s="1" t="n">
        <v>0.00147208233829588</v>
      </c>
    </row>
    <row r="3156" customFormat="false" ht="12.5" hidden="false" customHeight="false" outlineLevel="0" collapsed="false">
      <c r="A3156" s="1" t="s">
        <v>121</v>
      </c>
      <c r="B3156" s="1" t="n">
        <v>28</v>
      </c>
      <c r="C3156" s="1" t="s">
        <v>59</v>
      </c>
      <c r="D3156" s="1" t="n">
        <v>0.713805079460144</v>
      </c>
      <c r="E3156" s="1" t="n">
        <v>0.000535205937922001</v>
      </c>
    </row>
    <row r="3157" customFormat="false" ht="12.5" hidden="false" customHeight="false" outlineLevel="0" collapsed="false">
      <c r="A3157" s="1" t="s">
        <v>121</v>
      </c>
      <c r="B3157" s="1" t="n">
        <v>29</v>
      </c>
      <c r="C3157" s="1" t="s">
        <v>59</v>
      </c>
      <c r="D3157" s="1" t="n">
        <v>0.713591873645783</v>
      </c>
      <c r="E3157" s="1" t="n">
        <v>0.000382607424398884</v>
      </c>
    </row>
    <row r="3158" customFormat="false" ht="12.5" hidden="false" customHeight="false" outlineLevel="0" collapsed="false">
      <c r="A3158" s="1" t="s">
        <v>121</v>
      </c>
      <c r="B3158" s="1" t="n">
        <v>30</v>
      </c>
      <c r="C3158" s="1" t="s">
        <v>59</v>
      </c>
      <c r="D3158" s="1" t="n">
        <v>0.713913202285767</v>
      </c>
      <c r="E3158" s="1" t="n">
        <v>0.000764543365221471</v>
      </c>
    </row>
    <row r="3159" customFormat="false" ht="12.5" hidden="false" customHeight="false" outlineLevel="0" collapsed="false">
      <c r="A3159" s="1" t="s">
        <v>121</v>
      </c>
      <c r="B3159" s="1" t="n">
        <v>31</v>
      </c>
      <c r="C3159" s="1" t="s">
        <v>59</v>
      </c>
      <c r="D3159" s="1" t="n">
        <v>0.713117957115173</v>
      </c>
      <c r="E3159" s="1" t="n">
        <v>2.99054790957598E-005</v>
      </c>
    </row>
    <row r="3160" customFormat="false" ht="12.5" hidden="false" customHeight="false" outlineLevel="0" collapsed="false">
      <c r="A3160" s="1" t="s">
        <v>121</v>
      </c>
      <c r="B3160" s="1" t="n">
        <v>32</v>
      </c>
      <c r="C3160" s="1" t="s">
        <v>59</v>
      </c>
      <c r="D3160" s="1" t="n">
        <v>0.713542282581329</v>
      </c>
      <c r="E3160" s="1" t="n">
        <v>0.000514838262461126</v>
      </c>
    </row>
    <row r="3161" customFormat="false" ht="12.5" hidden="false" customHeight="false" outlineLevel="0" collapsed="false">
      <c r="A3161" s="1" t="s">
        <v>121</v>
      </c>
      <c r="B3161" s="1" t="n">
        <v>33</v>
      </c>
      <c r="C3161" s="1" t="s">
        <v>59</v>
      </c>
      <c r="D3161" s="1" t="n">
        <v>0.71239697933197</v>
      </c>
      <c r="E3161" s="1" t="n">
        <v>-0.00056985771516338</v>
      </c>
    </row>
    <row r="3162" customFormat="false" ht="12.5" hidden="false" customHeight="false" outlineLevel="0" collapsed="false">
      <c r="A3162" s="1" t="s">
        <v>121</v>
      </c>
      <c r="B3162" s="1" t="n">
        <v>34</v>
      </c>
      <c r="C3162" s="1" t="s">
        <v>59</v>
      </c>
      <c r="D3162" s="1" t="n">
        <v>0.712559044361115</v>
      </c>
      <c r="E3162" s="1" t="n">
        <v>-0.000347185385180637</v>
      </c>
    </row>
    <row r="3163" customFormat="false" ht="12.5" hidden="false" customHeight="false" outlineLevel="0" collapsed="false">
      <c r="A3163" s="1" t="s">
        <v>121</v>
      </c>
      <c r="B3163" s="1" t="n">
        <v>35</v>
      </c>
      <c r="C3163" s="1" t="s">
        <v>59</v>
      </c>
      <c r="D3163" s="1" t="n">
        <v>0.712359070777893</v>
      </c>
      <c r="E3163" s="1" t="n">
        <v>-0.000486551667563617</v>
      </c>
    </row>
    <row r="3164" customFormat="false" ht="12.5" hidden="false" customHeight="false" outlineLevel="0" collapsed="false">
      <c r="A3164" s="1" t="s">
        <v>121</v>
      </c>
      <c r="B3164" s="1" t="n">
        <v>36</v>
      </c>
      <c r="C3164" s="1" t="s">
        <v>59</v>
      </c>
      <c r="D3164" s="1" t="n">
        <v>0.712015688419342</v>
      </c>
      <c r="E3164" s="1" t="n">
        <v>-0.000769326754380018</v>
      </c>
    </row>
    <row r="3165" customFormat="false" ht="12.5" hidden="false" customHeight="false" outlineLevel="0" collapsed="false">
      <c r="A3165" s="1" t="s">
        <v>121</v>
      </c>
      <c r="B3165" s="1" t="n">
        <v>37</v>
      </c>
      <c r="C3165" s="1" t="s">
        <v>59</v>
      </c>
      <c r="D3165" s="1" t="n">
        <v>0.710105121135712</v>
      </c>
      <c r="E3165" s="1" t="n">
        <v>-0.00261928676627576</v>
      </c>
    </row>
    <row r="3166" customFormat="false" ht="12.5" hidden="false" customHeight="false" outlineLevel="0" collapsed="false">
      <c r="A3166" s="1" t="s">
        <v>121</v>
      </c>
      <c r="B3166" s="1" t="n">
        <v>38</v>
      </c>
      <c r="C3166" s="1" t="s">
        <v>59</v>
      </c>
      <c r="D3166" s="1" t="n">
        <v>0.710045099258423</v>
      </c>
      <c r="E3166" s="1" t="n">
        <v>-0.00261870119720697</v>
      </c>
    </row>
    <row r="3167" customFormat="false" ht="12.5" hidden="false" customHeight="false" outlineLevel="0" collapsed="false">
      <c r="A3167" s="1" t="s">
        <v>121</v>
      </c>
      <c r="B3167" s="1" t="n">
        <v>39</v>
      </c>
      <c r="C3167" s="1" t="s">
        <v>59</v>
      </c>
      <c r="D3167" s="1" t="n">
        <v>0.708839893341065</v>
      </c>
      <c r="E3167" s="1" t="n">
        <v>-0.00376329990103841</v>
      </c>
    </row>
    <row r="3168" customFormat="false" ht="12.5" hidden="false" customHeight="false" outlineLevel="0" collapsed="false">
      <c r="A3168" s="1" t="s">
        <v>121</v>
      </c>
      <c r="B3168" s="1" t="n">
        <v>40</v>
      </c>
      <c r="C3168" s="1" t="s">
        <v>59</v>
      </c>
      <c r="D3168" s="1" t="n">
        <v>0.710191488265991</v>
      </c>
      <c r="E3168" s="1" t="n">
        <v>-0.00235109776258469</v>
      </c>
    </row>
    <row r="3169" customFormat="false" ht="12.5" hidden="false" customHeight="false" outlineLevel="0" collapsed="false">
      <c r="A3169" s="1" t="s">
        <v>122</v>
      </c>
      <c r="B3169" s="1" t="n">
        <v>1</v>
      </c>
      <c r="C3169" s="1" t="s">
        <v>59</v>
      </c>
      <c r="D3169" s="1" t="n">
        <v>0.799709498882294</v>
      </c>
      <c r="E3169" s="1" t="n">
        <v>0.00671972334384918</v>
      </c>
    </row>
    <row r="3170" customFormat="false" ht="12.5" hidden="false" customHeight="false" outlineLevel="0" collapsed="false">
      <c r="A3170" s="1" t="s">
        <v>122</v>
      </c>
      <c r="B3170" s="1" t="n">
        <v>2</v>
      </c>
      <c r="C3170" s="1" t="s">
        <v>59</v>
      </c>
      <c r="D3170" s="1" t="n">
        <v>0.797405004501343</v>
      </c>
      <c r="E3170" s="1" t="n">
        <v>0.00425251759588718</v>
      </c>
    </row>
    <row r="3171" customFormat="false" ht="12.5" hidden="false" customHeight="false" outlineLevel="0" collapsed="false">
      <c r="A3171" s="1" t="s">
        <v>122</v>
      </c>
      <c r="B3171" s="1" t="n">
        <v>3</v>
      </c>
      <c r="C3171" s="1" t="s">
        <v>59</v>
      </c>
      <c r="D3171" s="1" t="n">
        <v>0.794470429420471</v>
      </c>
      <c r="E3171" s="1" t="n">
        <v>0.00115523068234324</v>
      </c>
    </row>
    <row r="3172" customFormat="false" ht="12.5" hidden="false" customHeight="false" outlineLevel="0" collapsed="false">
      <c r="A3172" s="1" t="s">
        <v>122</v>
      </c>
      <c r="B3172" s="1" t="n">
        <v>4</v>
      </c>
      <c r="C3172" s="1" t="s">
        <v>59</v>
      </c>
      <c r="D3172" s="1" t="n">
        <v>0.793334186077118</v>
      </c>
      <c r="E3172" s="1" t="n">
        <v>-0.000143724348163232</v>
      </c>
    </row>
    <row r="3173" customFormat="false" ht="12.5" hidden="false" customHeight="false" outlineLevel="0" collapsed="false">
      <c r="A3173" s="1" t="s">
        <v>122</v>
      </c>
      <c r="B3173" s="1" t="n">
        <v>5</v>
      </c>
      <c r="C3173" s="1" t="s">
        <v>59</v>
      </c>
      <c r="D3173" s="1" t="n">
        <v>0.791345417499542</v>
      </c>
      <c r="E3173" s="1" t="n">
        <v>-0.00229520467109978</v>
      </c>
    </row>
    <row r="3174" customFormat="false" ht="12.5" hidden="false" customHeight="false" outlineLevel="0" collapsed="false">
      <c r="A3174" s="1" t="s">
        <v>122</v>
      </c>
      <c r="B3174" s="1" t="n">
        <v>6</v>
      </c>
      <c r="C3174" s="1" t="s">
        <v>59</v>
      </c>
      <c r="D3174" s="1" t="n">
        <v>0.793481171131134</v>
      </c>
      <c r="E3174" s="1" t="n">
        <v>-0.000322162639349699</v>
      </c>
    </row>
    <row r="3175" customFormat="false" ht="12.5" hidden="false" customHeight="false" outlineLevel="0" collapsed="false">
      <c r="A3175" s="1" t="s">
        <v>122</v>
      </c>
      <c r="B3175" s="1" t="n">
        <v>7</v>
      </c>
      <c r="C3175" s="1" t="s">
        <v>59</v>
      </c>
      <c r="D3175" s="1" t="n">
        <v>0.79419869184494</v>
      </c>
      <c r="E3175" s="1" t="n">
        <v>0.000232646416407079</v>
      </c>
    </row>
    <row r="3176" customFormat="false" ht="12.5" hidden="false" customHeight="false" outlineLevel="0" collapsed="false">
      <c r="A3176" s="1" t="s">
        <v>122</v>
      </c>
      <c r="B3176" s="1" t="n">
        <v>8</v>
      </c>
      <c r="C3176" s="1" t="s">
        <v>59</v>
      </c>
      <c r="D3176" s="1" t="n">
        <v>0.794399797916412</v>
      </c>
      <c r="E3176" s="1" t="n">
        <v>0.000271040800726041</v>
      </c>
    </row>
    <row r="3177" customFormat="false" ht="12.5" hidden="false" customHeight="false" outlineLevel="0" collapsed="false">
      <c r="A3177" s="1" t="s">
        <v>122</v>
      </c>
      <c r="B3177" s="1" t="n">
        <v>9</v>
      </c>
      <c r="C3177" s="1" t="s">
        <v>59</v>
      </c>
      <c r="D3177" s="1" t="n">
        <v>0.794359147548676</v>
      </c>
      <c r="E3177" s="1" t="n">
        <v>6.767877493985E-005</v>
      </c>
    </row>
    <row r="3178" customFormat="false" ht="12.5" hidden="false" customHeight="false" outlineLevel="0" collapsed="false">
      <c r="A3178" s="1" t="s">
        <v>122</v>
      </c>
      <c r="B3178" s="1" t="n">
        <v>10</v>
      </c>
      <c r="C3178" s="1" t="s">
        <v>59</v>
      </c>
      <c r="D3178" s="1" t="n">
        <v>0.794251382350922</v>
      </c>
      <c r="E3178" s="1" t="n">
        <v>-0.000202798095415346</v>
      </c>
    </row>
    <row r="3179" customFormat="false" ht="12.5" hidden="false" customHeight="false" outlineLevel="0" collapsed="false">
      <c r="A3179" s="1" t="s">
        <v>122</v>
      </c>
      <c r="B3179" s="1" t="n">
        <v>11</v>
      </c>
      <c r="C3179" s="1" t="s">
        <v>59</v>
      </c>
      <c r="D3179" s="1" t="n">
        <v>0.795758962631226</v>
      </c>
      <c r="E3179" s="1" t="n">
        <v>0.00114207051228732</v>
      </c>
    </row>
    <row r="3180" customFormat="false" ht="12.5" hidden="false" customHeight="false" outlineLevel="0" collapsed="false">
      <c r="A3180" s="1" t="s">
        <v>122</v>
      </c>
      <c r="B3180" s="1" t="n">
        <v>12</v>
      </c>
      <c r="C3180" s="1" t="s">
        <v>59</v>
      </c>
      <c r="D3180" s="1" t="n">
        <v>0.797500252723694</v>
      </c>
      <c r="E3180" s="1" t="n">
        <v>0.00272064888849854</v>
      </c>
    </row>
    <row r="3181" customFormat="false" ht="12.5" hidden="false" customHeight="false" outlineLevel="0" collapsed="false">
      <c r="A3181" s="1" t="s">
        <v>122</v>
      </c>
      <c r="B3181" s="1" t="n">
        <v>13</v>
      </c>
      <c r="C3181" s="1" t="s">
        <v>59</v>
      </c>
      <c r="D3181" s="1" t="n">
        <v>0.794269323348999</v>
      </c>
      <c r="E3181" s="1" t="n">
        <v>-0.000672992086037993</v>
      </c>
    </row>
    <row r="3182" customFormat="false" ht="12.5" hidden="false" customHeight="false" outlineLevel="0" collapsed="false">
      <c r="A3182" s="1" t="s">
        <v>122</v>
      </c>
      <c r="B3182" s="1" t="n">
        <v>14</v>
      </c>
      <c r="C3182" s="1" t="s">
        <v>59</v>
      </c>
      <c r="D3182" s="1" t="n">
        <v>0.795760929584503</v>
      </c>
      <c r="E3182" s="1" t="n">
        <v>0.000655902491416782</v>
      </c>
    </row>
    <row r="3183" customFormat="false" ht="12.5" hidden="false" customHeight="false" outlineLevel="0" collapsed="false">
      <c r="A3183" s="1" t="s">
        <v>122</v>
      </c>
      <c r="B3183" s="1" t="n">
        <v>15</v>
      </c>
      <c r="C3183" s="1" t="s">
        <v>59</v>
      </c>
      <c r="D3183" s="1" t="n">
        <v>0.79514491558075</v>
      </c>
      <c r="E3183" s="1" t="n">
        <v>-0.000122823199490085</v>
      </c>
    </row>
    <row r="3184" customFormat="false" ht="12.5" hidden="false" customHeight="false" outlineLevel="0" collapsed="false">
      <c r="A3184" s="1" t="s">
        <v>122</v>
      </c>
      <c r="B3184" s="1" t="n">
        <v>16</v>
      </c>
      <c r="C3184" s="1" t="s">
        <v>59</v>
      </c>
      <c r="D3184" s="1" t="n">
        <v>0.79664671421051</v>
      </c>
      <c r="E3184" s="1" t="n">
        <v>0.00121626374311745</v>
      </c>
    </row>
    <row r="3185" customFormat="false" ht="12.5" hidden="false" customHeight="false" outlineLevel="0" collapsed="false">
      <c r="A3185" s="1" t="s">
        <v>122</v>
      </c>
      <c r="B3185" s="1" t="n">
        <v>17</v>
      </c>
      <c r="C3185" s="1" t="s">
        <v>59</v>
      </c>
      <c r="D3185" s="1" t="n">
        <v>0.793662428855896</v>
      </c>
      <c r="E3185" s="1" t="n">
        <v>-0.00193073321133852</v>
      </c>
    </row>
    <row r="3186" customFormat="false" ht="12.5" hidden="false" customHeight="false" outlineLevel="0" collapsed="false">
      <c r="A3186" s="1" t="s">
        <v>122</v>
      </c>
      <c r="B3186" s="1" t="n">
        <v>18</v>
      </c>
      <c r="C3186" s="1" t="s">
        <v>59</v>
      </c>
      <c r="D3186" s="1" t="n">
        <v>0.794469237327576</v>
      </c>
      <c r="E3186" s="1" t="n">
        <v>-0.00128663645591587</v>
      </c>
    </row>
    <row r="3187" customFormat="false" ht="12.5" hidden="false" customHeight="false" outlineLevel="0" collapsed="false">
      <c r="A3187" s="1" t="s">
        <v>122</v>
      </c>
      <c r="B3187" s="1" t="n">
        <v>19</v>
      </c>
      <c r="C3187" s="1" t="s">
        <v>59</v>
      </c>
      <c r="D3187" s="1" t="n">
        <v>0.795546650886536</v>
      </c>
      <c r="E3187" s="1" t="n">
        <v>-0.000371934584109113</v>
      </c>
    </row>
    <row r="3188" customFormat="false" ht="12.5" hidden="false" customHeight="false" outlineLevel="0" collapsed="false">
      <c r="A3188" s="1" t="s">
        <v>122</v>
      </c>
      <c r="B3188" s="1" t="n">
        <v>20</v>
      </c>
      <c r="C3188" s="1" t="s">
        <v>59</v>
      </c>
      <c r="D3188" s="1" t="n">
        <v>0.795580625534058</v>
      </c>
      <c r="E3188" s="1" t="n">
        <v>-0.000500671623740345</v>
      </c>
    </row>
    <row r="3189" customFormat="false" ht="12.5" hidden="false" customHeight="false" outlineLevel="0" collapsed="false">
      <c r="A3189" s="1" t="s">
        <v>122</v>
      </c>
      <c r="B3189" s="1" t="n">
        <v>21</v>
      </c>
      <c r="C3189" s="1" t="s">
        <v>59</v>
      </c>
      <c r="D3189" s="1" t="n">
        <v>0.795006930828095</v>
      </c>
      <c r="E3189" s="1" t="n">
        <v>-0.00123707798775285</v>
      </c>
    </row>
    <row r="3190" customFormat="false" ht="12.5" hidden="false" customHeight="false" outlineLevel="0" collapsed="false">
      <c r="A3190" s="1" t="s">
        <v>122</v>
      </c>
      <c r="B3190" s="1" t="n">
        <v>22</v>
      </c>
      <c r="C3190" s="1" t="s">
        <v>59</v>
      </c>
      <c r="D3190" s="1" t="n">
        <v>0.796208083629608</v>
      </c>
      <c r="E3190" s="1" t="n">
        <v>-0.000198636844288558</v>
      </c>
    </row>
    <row r="3191" customFormat="false" ht="12.5" hidden="false" customHeight="false" outlineLevel="0" collapsed="false">
      <c r="A3191" s="1" t="s">
        <v>122</v>
      </c>
      <c r="B3191" s="1" t="n">
        <v>23</v>
      </c>
      <c r="C3191" s="1" t="s">
        <v>59</v>
      </c>
      <c r="D3191" s="1" t="n">
        <v>0.794736742973328</v>
      </c>
      <c r="E3191" s="1" t="n">
        <v>-0.00183268915861845</v>
      </c>
    </row>
    <row r="3192" customFormat="false" ht="12.5" hidden="false" customHeight="false" outlineLevel="0" collapsed="false">
      <c r="A3192" s="1" t="s">
        <v>122</v>
      </c>
      <c r="B3192" s="1" t="n">
        <v>24</v>
      </c>
      <c r="C3192" s="1" t="s">
        <v>59</v>
      </c>
      <c r="D3192" s="1" t="n">
        <v>0.797706544399262</v>
      </c>
      <c r="E3192" s="1" t="n">
        <v>0.000974400609266013</v>
      </c>
    </row>
    <row r="3193" customFormat="false" ht="12.5" hidden="false" customHeight="false" outlineLevel="0" collapsed="false">
      <c r="A3193" s="1" t="s">
        <v>122</v>
      </c>
      <c r="B3193" s="1" t="n">
        <v>25</v>
      </c>
      <c r="C3193" s="1" t="s">
        <v>59</v>
      </c>
      <c r="D3193" s="1" t="n">
        <v>0.799577057361603</v>
      </c>
      <c r="E3193" s="1" t="n">
        <v>0.00268220179714263</v>
      </c>
    </row>
    <row r="3194" customFormat="false" ht="12.5" hidden="false" customHeight="false" outlineLevel="0" collapsed="false">
      <c r="A3194" s="1" t="s">
        <v>122</v>
      </c>
      <c r="B3194" s="1" t="n">
        <v>26</v>
      </c>
      <c r="C3194" s="1" t="s">
        <v>59</v>
      </c>
      <c r="D3194" s="1" t="n">
        <v>0.801530003547669</v>
      </c>
      <c r="E3194" s="1" t="n">
        <v>0.00447243638336659</v>
      </c>
    </row>
    <row r="3195" customFormat="false" ht="12.5" hidden="false" customHeight="false" outlineLevel="0" collapsed="false">
      <c r="A3195" s="1" t="s">
        <v>122</v>
      </c>
      <c r="B3195" s="1" t="n">
        <v>27</v>
      </c>
      <c r="C3195" s="1" t="s">
        <v>59</v>
      </c>
      <c r="D3195" s="1" t="n">
        <v>0.812450408935547</v>
      </c>
      <c r="E3195" s="1" t="n">
        <v>0.0152301304042339</v>
      </c>
    </row>
    <row r="3196" customFormat="false" ht="12.5" hidden="false" customHeight="false" outlineLevel="0" collapsed="false">
      <c r="A3196" s="1" t="s">
        <v>122</v>
      </c>
      <c r="B3196" s="1" t="n">
        <v>28</v>
      </c>
      <c r="C3196" s="1" t="s">
        <v>59</v>
      </c>
      <c r="D3196" s="1" t="n">
        <v>0.82933247089386</v>
      </c>
      <c r="E3196" s="1" t="n">
        <v>0.0319494791328907</v>
      </c>
    </row>
    <row r="3197" customFormat="false" ht="12.5" hidden="false" customHeight="false" outlineLevel="0" collapsed="false">
      <c r="A3197" s="1" t="s">
        <v>122</v>
      </c>
      <c r="B3197" s="1" t="n">
        <v>29</v>
      </c>
      <c r="C3197" s="1" t="s">
        <v>59</v>
      </c>
      <c r="D3197" s="1" t="n">
        <v>0.864645481109619</v>
      </c>
      <c r="E3197" s="1" t="n">
        <v>0.0670997798442841</v>
      </c>
    </row>
    <row r="3198" customFormat="false" ht="12.5" hidden="false" customHeight="false" outlineLevel="0" collapsed="false">
      <c r="A3198" s="1" t="s">
        <v>122</v>
      </c>
      <c r="B3198" s="1" t="n">
        <v>30</v>
      </c>
      <c r="C3198" s="1" t="s">
        <v>59</v>
      </c>
      <c r="D3198" s="1" t="n">
        <v>0.928697347640991</v>
      </c>
      <c r="E3198" s="1" t="n">
        <v>0.130988940596581</v>
      </c>
    </row>
    <row r="3199" customFormat="false" ht="12.5" hidden="false" customHeight="false" outlineLevel="0" collapsed="false">
      <c r="A3199" s="1" t="s">
        <v>122</v>
      </c>
      <c r="B3199" s="1" t="n">
        <v>31</v>
      </c>
      <c r="C3199" s="1" t="s">
        <v>59</v>
      </c>
      <c r="D3199" s="1" t="n">
        <v>1.04392778873444</v>
      </c>
      <c r="E3199" s="1" t="n">
        <v>0.246056661009789</v>
      </c>
    </row>
    <row r="3200" customFormat="false" ht="12.5" hidden="false" customHeight="false" outlineLevel="0" collapsed="false">
      <c r="A3200" s="1" t="s">
        <v>122</v>
      </c>
      <c r="B3200" s="1" t="n">
        <v>32</v>
      </c>
      <c r="C3200" s="1" t="s">
        <v>59</v>
      </c>
      <c r="D3200" s="1" t="n">
        <v>1.23002290725708</v>
      </c>
      <c r="E3200" s="1" t="n">
        <v>0.431989073753357</v>
      </c>
    </row>
    <row r="3201" customFormat="false" ht="12.5" hidden="false" customHeight="false" outlineLevel="0" collapsed="false">
      <c r="A3201" s="1" t="s">
        <v>122</v>
      </c>
      <c r="B3201" s="1" t="n">
        <v>33</v>
      </c>
      <c r="C3201" s="1" t="s">
        <v>59</v>
      </c>
      <c r="D3201" s="1" t="n">
        <v>1.49295473098755</v>
      </c>
      <c r="E3201" s="1" t="n">
        <v>0.694758176803589</v>
      </c>
    </row>
    <row r="3202" customFormat="false" ht="12.5" hidden="false" customHeight="false" outlineLevel="0" collapsed="false">
      <c r="A3202" s="1" t="s">
        <v>122</v>
      </c>
      <c r="B3202" s="1" t="n">
        <v>34</v>
      </c>
      <c r="C3202" s="1" t="s">
        <v>59</v>
      </c>
      <c r="D3202" s="1" t="n">
        <v>1.80719816684723</v>
      </c>
      <c r="E3202" s="1" t="n">
        <v>1.00883889198303</v>
      </c>
    </row>
    <row r="3203" customFormat="false" ht="12.5" hidden="false" customHeight="false" outlineLevel="0" collapsed="false">
      <c r="A3203" s="1" t="s">
        <v>122</v>
      </c>
      <c r="B3203" s="1" t="n">
        <v>35</v>
      </c>
      <c r="C3203" s="1" t="s">
        <v>59</v>
      </c>
      <c r="D3203" s="1" t="n">
        <v>2.08902192115784</v>
      </c>
      <c r="E3203" s="1" t="n">
        <v>1.2904999256134</v>
      </c>
    </row>
    <row r="3204" customFormat="false" ht="12.5" hidden="false" customHeight="false" outlineLevel="0" collapsed="false">
      <c r="A3204" s="1" t="s">
        <v>122</v>
      </c>
      <c r="B3204" s="1" t="n">
        <v>36</v>
      </c>
      <c r="C3204" s="1" t="s">
        <v>59</v>
      </c>
      <c r="D3204" s="1" t="n">
        <v>2.31018233299255</v>
      </c>
      <c r="E3204" s="1" t="n">
        <v>1.51149761676788</v>
      </c>
    </row>
    <row r="3205" customFormat="false" ht="12.5" hidden="false" customHeight="false" outlineLevel="0" collapsed="false">
      <c r="A3205" s="1" t="s">
        <v>122</v>
      </c>
      <c r="B3205" s="1" t="n">
        <v>37</v>
      </c>
      <c r="C3205" s="1" t="s">
        <v>59</v>
      </c>
      <c r="D3205" s="1" t="n">
        <v>2.47939133644104</v>
      </c>
      <c r="E3205" s="1" t="n">
        <v>1.68054389953613</v>
      </c>
    </row>
    <row r="3206" customFormat="false" ht="12.5" hidden="false" customHeight="false" outlineLevel="0" collapsed="false">
      <c r="A3206" s="1" t="s">
        <v>122</v>
      </c>
      <c r="B3206" s="1" t="n">
        <v>38</v>
      </c>
      <c r="C3206" s="1" t="s">
        <v>59</v>
      </c>
      <c r="D3206" s="1" t="n">
        <v>2.63393115997314</v>
      </c>
      <c r="E3206" s="1" t="n">
        <v>1.834921002388</v>
      </c>
    </row>
    <row r="3207" customFormat="false" ht="12.5" hidden="false" customHeight="false" outlineLevel="0" collapsed="false">
      <c r="A3207" s="1" t="s">
        <v>122</v>
      </c>
      <c r="B3207" s="1" t="n">
        <v>39</v>
      </c>
      <c r="C3207" s="1" t="s">
        <v>59</v>
      </c>
      <c r="D3207" s="1" t="n">
        <v>2.7504997253418</v>
      </c>
      <c r="E3207" s="1" t="n">
        <v>1.95132684707642</v>
      </c>
    </row>
    <row r="3208" customFormat="false" ht="12.5" hidden="false" customHeight="false" outlineLevel="0" collapsed="false">
      <c r="A3208" s="1" t="s">
        <v>122</v>
      </c>
      <c r="B3208" s="1" t="n">
        <v>40</v>
      </c>
      <c r="C3208" s="1" t="s">
        <v>59</v>
      </c>
      <c r="D3208" s="1" t="n">
        <v>2.85165214538574</v>
      </c>
      <c r="E3208" s="1" t="n">
        <v>2.05231666564941</v>
      </c>
    </row>
    <row r="3209" customFormat="false" ht="12.5" hidden="false" customHeight="false" outlineLevel="0" collapsed="false">
      <c r="A3209" s="1" t="s">
        <v>123</v>
      </c>
      <c r="B3209" s="1" t="n">
        <v>1</v>
      </c>
      <c r="C3209" s="1" t="s">
        <v>59</v>
      </c>
      <c r="D3209" s="1" t="n">
        <v>0.807460844516754</v>
      </c>
      <c r="E3209" s="1" t="n">
        <v>0.0062447814270854</v>
      </c>
    </row>
    <row r="3210" customFormat="false" ht="12.5" hidden="false" customHeight="false" outlineLevel="0" collapsed="false">
      <c r="A3210" s="1" t="s">
        <v>123</v>
      </c>
      <c r="B3210" s="1" t="n">
        <v>2</v>
      </c>
      <c r="C3210" s="1" t="s">
        <v>59</v>
      </c>
      <c r="D3210" s="1" t="n">
        <v>0.804114878177643</v>
      </c>
      <c r="E3210" s="1" t="n">
        <v>0.00273569044657052</v>
      </c>
    </row>
    <row r="3211" customFormat="false" ht="12.5" hidden="false" customHeight="false" outlineLevel="0" collapsed="false">
      <c r="A3211" s="1" t="s">
        <v>123</v>
      </c>
      <c r="B3211" s="1" t="n">
        <v>3</v>
      </c>
      <c r="C3211" s="1" t="s">
        <v>59</v>
      </c>
      <c r="D3211" s="1" t="n">
        <v>0.80211329460144</v>
      </c>
      <c r="E3211" s="1" t="n">
        <v>0.000570982054341584</v>
      </c>
    </row>
    <row r="3212" customFormat="false" ht="12.5" hidden="false" customHeight="false" outlineLevel="0" collapsed="false">
      <c r="A3212" s="1" t="s">
        <v>123</v>
      </c>
      <c r="B3212" s="1" t="n">
        <v>4</v>
      </c>
      <c r="C3212" s="1" t="s">
        <v>59</v>
      </c>
      <c r="D3212" s="1" t="n">
        <v>0.802415668964386</v>
      </c>
      <c r="E3212" s="1" t="n">
        <v>0.000710231659468263</v>
      </c>
    </row>
    <row r="3213" customFormat="false" ht="12.5" hidden="false" customHeight="false" outlineLevel="0" collapsed="false">
      <c r="A3213" s="1" t="s">
        <v>123</v>
      </c>
      <c r="B3213" s="1" t="n">
        <v>5</v>
      </c>
      <c r="C3213" s="1" t="s">
        <v>59</v>
      </c>
      <c r="D3213" s="1" t="n">
        <v>0.802810370922089</v>
      </c>
      <c r="E3213" s="1" t="n">
        <v>0.000941808801144362</v>
      </c>
    </row>
    <row r="3214" customFormat="false" ht="12.5" hidden="false" customHeight="false" outlineLevel="0" collapsed="false">
      <c r="A3214" s="1" t="s">
        <v>123</v>
      </c>
      <c r="B3214" s="1" t="n">
        <v>6</v>
      </c>
      <c r="C3214" s="1" t="s">
        <v>59</v>
      </c>
      <c r="D3214" s="1" t="n">
        <v>0.799346327781677</v>
      </c>
      <c r="E3214" s="1" t="n">
        <v>-0.00268535921350122</v>
      </c>
    </row>
    <row r="3215" customFormat="false" ht="12.5" hidden="false" customHeight="false" outlineLevel="0" collapsed="false">
      <c r="A3215" s="1" t="s">
        <v>123</v>
      </c>
      <c r="B3215" s="1" t="n">
        <v>7</v>
      </c>
      <c r="C3215" s="1" t="s">
        <v>59</v>
      </c>
      <c r="D3215" s="1" t="n">
        <v>0.79979807138443</v>
      </c>
      <c r="E3215" s="1" t="n">
        <v>-0.00239674025215209</v>
      </c>
    </row>
    <row r="3216" customFormat="false" ht="12.5" hidden="false" customHeight="false" outlineLevel="0" collapsed="false">
      <c r="A3216" s="1" t="s">
        <v>123</v>
      </c>
      <c r="B3216" s="1" t="n">
        <v>8</v>
      </c>
      <c r="C3216" s="1" t="s">
        <v>59</v>
      </c>
      <c r="D3216" s="1" t="n">
        <v>0.802951753139496</v>
      </c>
      <c r="E3216" s="1" t="n">
        <v>0.000593816686887294</v>
      </c>
    </row>
    <row r="3217" customFormat="false" ht="12.5" hidden="false" customHeight="false" outlineLevel="0" collapsed="false">
      <c r="A3217" s="1" t="s">
        <v>123</v>
      </c>
      <c r="B3217" s="1" t="n">
        <v>9</v>
      </c>
      <c r="C3217" s="1" t="s">
        <v>59</v>
      </c>
      <c r="D3217" s="1" t="n">
        <v>0.803105413913727</v>
      </c>
      <c r="E3217" s="1" t="n">
        <v>0.000584352703299373</v>
      </c>
    </row>
    <row r="3218" customFormat="false" ht="12.5" hidden="false" customHeight="false" outlineLevel="0" collapsed="false">
      <c r="A3218" s="1" t="s">
        <v>123</v>
      </c>
      <c r="B3218" s="1" t="n">
        <v>10</v>
      </c>
      <c r="C3218" s="1" t="s">
        <v>59</v>
      </c>
      <c r="D3218" s="1" t="n">
        <v>0.803356468677521</v>
      </c>
      <c r="E3218" s="1" t="n">
        <v>0.00067228265106678</v>
      </c>
    </row>
    <row r="3219" customFormat="false" ht="12.5" hidden="false" customHeight="false" outlineLevel="0" collapsed="false">
      <c r="A3219" s="1" t="s">
        <v>123</v>
      </c>
      <c r="B3219" s="1" t="n">
        <v>11</v>
      </c>
      <c r="C3219" s="1" t="s">
        <v>59</v>
      </c>
      <c r="D3219" s="1" t="n">
        <v>0.802872180938721</v>
      </c>
      <c r="E3219" s="1" t="n">
        <v>2.4870156266843E-005</v>
      </c>
    </row>
    <row r="3220" customFormat="false" ht="12.5" hidden="false" customHeight="false" outlineLevel="0" collapsed="false">
      <c r="A3220" s="1" t="s">
        <v>123</v>
      </c>
      <c r="B3220" s="1" t="n">
        <v>12</v>
      </c>
      <c r="C3220" s="1" t="s">
        <v>59</v>
      </c>
      <c r="D3220" s="1" t="n">
        <v>0.804289042949677</v>
      </c>
      <c r="E3220" s="1" t="n">
        <v>0.00127860740758479</v>
      </c>
    </row>
    <row r="3221" customFormat="false" ht="12.5" hidden="false" customHeight="false" outlineLevel="0" collapsed="false">
      <c r="A3221" s="1" t="s">
        <v>123</v>
      </c>
      <c r="B3221" s="1" t="n">
        <v>13</v>
      </c>
      <c r="C3221" s="1" t="s">
        <v>59</v>
      </c>
      <c r="D3221" s="1" t="n">
        <v>0.803718864917755</v>
      </c>
      <c r="E3221" s="1" t="n">
        <v>0.000545304559636861</v>
      </c>
    </row>
    <row r="3222" customFormat="false" ht="12.5" hidden="false" customHeight="false" outlineLevel="0" collapsed="false">
      <c r="A3222" s="1" t="s">
        <v>123</v>
      </c>
      <c r="B3222" s="1" t="n">
        <v>14</v>
      </c>
      <c r="C3222" s="1" t="s">
        <v>59</v>
      </c>
      <c r="D3222" s="1" t="n">
        <v>0.804122686386108</v>
      </c>
      <c r="E3222" s="1" t="n">
        <v>0.000786001270171255</v>
      </c>
    </row>
    <row r="3223" customFormat="false" ht="12.5" hidden="false" customHeight="false" outlineLevel="0" collapsed="false">
      <c r="A3223" s="1" t="s">
        <v>123</v>
      </c>
      <c r="B3223" s="1" t="n">
        <v>15</v>
      </c>
      <c r="C3223" s="1" t="s">
        <v>59</v>
      </c>
      <c r="D3223" s="1" t="n">
        <v>0.802120506763458</v>
      </c>
      <c r="E3223" s="1" t="n">
        <v>-0.00137930316850543</v>
      </c>
    </row>
    <row r="3224" customFormat="false" ht="12.5" hidden="false" customHeight="false" outlineLevel="0" collapsed="false">
      <c r="A3224" s="1" t="s">
        <v>123</v>
      </c>
      <c r="B3224" s="1" t="n">
        <v>16</v>
      </c>
      <c r="C3224" s="1" t="s">
        <v>59</v>
      </c>
      <c r="D3224" s="1" t="n">
        <v>0.804866194725037</v>
      </c>
      <c r="E3224" s="1" t="n">
        <v>0.00120326003525406</v>
      </c>
    </row>
    <row r="3225" customFormat="false" ht="12.5" hidden="false" customHeight="false" outlineLevel="0" collapsed="false">
      <c r="A3225" s="1" t="s">
        <v>123</v>
      </c>
      <c r="B3225" s="1" t="n">
        <v>17</v>
      </c>
      <c r="C3225" s="1" t="s">
        <v>59</v>
      </c>
      <c r="D3225" s="1" t="n">
        <v>0.804744422435761</v>
      </c>
      <c r="E3225" s="1" t="n">
        <v>0.000918362988159061</v>
      </c>
    </row>
    <row r="3226" customFormat="false" ht="12.5" hidden="false" customHeight="false" outlineLevel="0" collapsed="false">
      <c r="A3226" s="1" t="s">
        <v>123</v>
      </c>
      <c r="B3226" s="1" t="n">
        <v>18</v>
      </c>
      <c r="C3226" s="1" t="s">
        <v>59</v>
      </c>
      <c r="D3226" s="1" t="n">
        <v>0.803491771221161</v>
      </c>
      <c r="E3226" s="1" t="n">
        <v>-0.000497412984259427</v>
      </c>
    </row>
    <row r="3227" customFormat="false" ht="12.5" hidden="false" customHeight="false" outlineLevel="0" collapsed="false">
      <c r="A3227" s="1" t="s">
        <v>123</v>
      </c>
      <c r="B3227" s="1" t="n">
        <v>19</v>
      </c>
      <c r="C3227" s="1" t="s">
        <v>59</v>
      </c>
      <c r="D3227" s="1" t="n">
        <v>0.804920077323914</v>
      </c>
      <c r="E3227" s="1" t="n">
        <v>0.00076776830246672</v>
      </c>
    </row>
    <row r="3228" customFormat="false" ht="12.5" hidden="false" customHeight="false" outlineLevel="0" collapsed="false">
      <c r="A3228" s="1" t="s">
        <v>123</v>
      </c>
      <c r="B3228" s="1" t="n">
        <v>20</v>
      </c>
      <c r="C3228" s="1" t="s">
        <v>59</v>
      </c>
      <c r="D3228" s="1" t="n">
        <v>0.802530229091644</v>
      </c>
      <c r="E3228" s="1" t="n">
        <v>-0.00178520474582911</v>
      </c>
    </row>
    <row r="3229" customFormat="false" ht="12.5" hidden="false" customHeight="false" outlineLevel="0" collapsed="false">
      <c r="A3229" s="1" t="s">
        <v>123</v>
      </c>
      <c r="B3229" s="1" t="n">
        <v>21</v>
      </c>
      <c r="C3229" s="1" t="s">
        <v>59</v>
      </c>
      <c r="D3229" s="1" t="n">
        <v>0.803067445755005</v>
      </c>
      <c r="E3229" s="1" t="n">
        <v>-0.00141111284028739</v>
      </c>
    </row>
    <row r="3230" customFormat="false" ht="12.5" hidden="false" customHeight="false" outlineLevel="0" collapsed="false">
      <c r="A3230" s="1" t="s">
        <v>123</v>
      </c>
      <c r="B3230" s="1" t="n">
        <v>22</v>
      </c>
      <c r="C3230" s="1" t="s">
        <v>59</v>
      </c>
      <c r="D3230" s="1" t="n">
        <v>0.803260028362274</v>
      </c>
      <c r="E3230" s="1" t="n">
        <v>-0.00138165499083698</v>
      </c>
    </row>
    <row r="3231" customFormat="false" ht="12.5" hidden="false" customHeight="false" outlineLevel="0" collapsed="false">
      <c r="A3231" s="1" t="s">
        <v>123</v>
      </c>
      <c r="B3231" s="1" t="n">
        <v>23</v>
      </c>
      <c r="C3231" s="1" t="s">
        <v>59</v>
      </c>
      <c r="D3231" s="1" t="n">
        <v>0.804419934749603</v>
      </c>
      <c r="E3231" s="1" t="n">
        <v>-0.000384873361326754</v>
      </c>
    </row>
    <row r="3232" customFormat="false" ht="12.5" hidden="false" customHeight="false" outlineLevel="0" collapsed="false">
      <c r="A3232" s="1" t="s">
        <v>123</v>
      </c>
      <c r="B3232" s="1" t="n">
        <v>24</v>
      </c>
      <c r="C3232" s="1" t="s">
        <v>59</v>
      </c>
      <c r="D3232" s="1" t="n">
        <v>0.805107176303864</v>
      </c>
      <c r="E3232" s="1" t="n">
        <v>0.000139243406010792</v>
      </c>
    </row>
    <row r="3233" customFormat="false" ht="12.5" hidden="false" customHeight="false" outlineLevel="0" collapsed="false">
      <c r="A3233" s="1" t="s">
        <v>123</v>
      </c>
      <c r="B3233" s="1" t="n">
        <v>25</v>
      </c>
      <c r="C3233" s="1" t="s">
        <v>59</v>
      </c>
      <c r="D3233" s="1" t="n">
        <v>0.807315826416016</v>
      </c>
      <c r="E3233" s="1" t="n">
        <v>0.00218476867303252</v>
      </c>
    </row>
    <row r="3234" customFormat="false" ht="12.5" hidden="false" customHeight="false" outlineLevel="0" collapsed="false">
      <c r="A3234" s="1" t="s">
        <v>123</v>
      </c>
      <c r="B3234" s="1" t="n">
        <v>26</v>
      </c>
      <c r="C3234" s="1" t="s">
        <v>59</v>
      </c>
      <c r="D3234" s="1" t="n">
        <v>0.810622453689575</v>
      </c>
      <c r="E3234" s="1" t="n">
        <v>0.00532827107235789</v>
      </c>
    </row>
    <row r="3235" customFormat="false" ht="12.5" hidden="false" customHeight="false" outlineLevel="0" collapsed="false">
      <c r="A3235" s="1" t="s">
        <v>123</v>
      </c>
      <c r="B3235" s="1" t="n">
        <v>27</v>
      </c>
      <c r="C3235" s="1" t="s">
        <v>59</v>
      </c>
      <c r="D3235" s="1" t="n">
        <v>0.821505844593048</v>
      </c>
      <c r="E3235" s="1" t="n">
        <v>0.0160485375672579</v>
      </c>
    </row>
    <row r="3236" customFormat="false" ht="12.5" hidden="false" customHeight="false" outlineLevel="0" collapsed="false">
      <c r="A3236" s="1" t="s">
        <v>123</v>
      </c>
      <c r="B3236" s="1" t="n">
        <v>28</v>
      </c>
      <c r="C3236" s="1" t="s">
        <v>59</v>
      </c>
      <c r="D3236" s="1" t="n">
        <v>0.838806927204132</v>
      </c>
      <c r="E3236" s="1" t="n">
        <v>0.0331864953041077</v>
      </c>
    </row>
    <row r="3237" customFormat="false" ht="12.5" hidden="false" customHeight="false" outlineLevel="0" collapsed="false">
      <c r="A3237" s="1" t="s">
        <v>123</v>
      </c>
      <c r="B3237" s="1" t="n">
        <v>29</v>
      </c>
      <c r="C3237" s="1" t="s">
        <v>59</v>
      </c>
      <c r="D3237" s="1" t="n">
        <v>0.875685214996338</v>
      </c>
      <c r="E3237" s="1" t="n">
        <v>0.0699016600847244</v>
      </c>
    </row>
    <row r="3238" customFormat="false" ht="12.5" hidden="false" customHeight="false" outlineLevel="0" collapsed="false">
      <c r="A3238" s="1" t="s">
        <v>123</v>
      </c>
      <c r="B3238" s="1" t="n">
        <v>30</v>
      </c>
      <c r="C3238" s="1" t="s">
        <v>59</v>
      </c>
      <c r="D3238" s="1" t="n">
        <v>0.940413951873779</v>
      </c>
      <c r="E3238" s="1" t="n">
        <v>0.134467273950577</v>
      </c>
    </row>
    <row r="3239" customFormat="false" ht="12.5" hidden="false" customHeight="false" outlineLevel="0" collapsed="false">
      <c r="A3239" s="1" t="s">
        <v>123</v>
      </c>
      <c r="B3239" s="1" t="n">
        <v>31</v>
      </c>
      <c r="C3239" s="1" t="s">
        <v>59</v>
      </c>
      <c r="D3239" s="1" t="n">
        <v>1.06055510044098</v>
      </c>
      <c r="E3239" s="1" t="n">
        <v>0.254445284605026</v>
      </c>
    </row>
    <row r="3240" customFormat="false" ht="12.5" hidden="false" customHeight="false" outlineLevel="0" collapsed="false">
      <c r="A3240" s="1" t="s">
        <v>123</v>
      </c>
      <c r="B3240" s="1" t="n">
        <v>32</v>
      </c>
      <c r="C3240" s="1" t="s">
        <v>59</v>
      </c>
      <c r="D3240" s="1" t="n">
        <v>1.24419522285461</v>
      </c>
      <c r="E3240" s="1" t="n">
        <v>0.437922298908234</v>
      </c>
    </row>
    <row r="3241" customFormat="false" ht="12.5" hidden="false" customHeight="false" outlineLevel="0" collapsed="false">
      <c r="A3241" s="1" t="s">
        <v>123</v>
      </c>
      <c r="B3241" s="1" t="n">
        <v>33</v>
      </c>
      <c r="C3241" s="1" t="s">
        <v>59</v>
      </c>
      <c r="D3241" s="1" t="n">
        <v>1.50464737415314</v>
      </c>
      <c r="E3241" s="1" t="n">
        <v>0.698211312294006</v>
      </c>
    </row>
    <row r="3242" customFormat="false" ht="12.5" hidden="false" customHeight="false" outlineLevel="0" collapsed="false">
      <c r="A3242" s="1" t="s">
        <v>123</v>
      </c>
      <c r="B3242" s="1" t="n">
        <v>34</v>
      </c>
      <c r="C3242" s="1" t="s">
        <v>59</v>
      </c>
      <c r="D3242" s="1" t="n">
        <v>1.79149723052979</v>
      </c>
      <c r="E3242" s="1" t="n">
        <v>0.984898030757904</v>
      </c>
    </row>
    <row r="3243" customFormat="false" ht="12.5" hidden="false" customHeight="false" outlineLevel="0" collapsed="false">
      <c r="A3243" s="1" t="s">
        <v>123</v>
      </c>
      <c r="B3243" s="1" t="n">
        <v>35</v>
      </c>
      <c r="C3243" s="1" t="s">
        <v>59</v>
      </c>
      <c r="D3243" s="1" t="n">
        <v>2.05358982086182</v>
      </c>
      <c r="E3243" s="1" t="n">
        <v>1.24682748317719</v>
      </c>
    </row>
    <row r="3244" customFormat="false" ht="12.5" hidden="false" customHeight="false" outlineLevel="0" collapsed="false">
      <c r="A3244" s="1" t="s">
        <v>123</v>
      </c>
      <c r="B3244" s="1" t="n">
        <v>36</v>
      </c>
      <c r="C3244" s="1" t="s">
        <v>59</v>
      </c>
      <c r="D3244" s="1" t="n">
        <v>2.25383687019348</v>
      </c>
      <c r="E3244" s="1" t="n">
        <v>1.44691145420074</v>
      </c>
    </row>
    <row r="3245" customFormat="false" ht="12.5" hidden="false" customHeight="false" outlineLevel="0" collapsed="false">
      <c r="A3245" s="1" t="s">
        <v>123</v>
      </c>
      <c r="B3245" s="1" t="n">
        <v>37</v>
      </c>
      <c r="C3245" s="1" t="s">
        <v>59</v>
      </c>
      <c r="D3245" s="1" t="n">
        <v>2.40702366828918</v>
      </c>
      <c r="E3245" s="1" t="n">
        <v>1.59993505477905</v>
      </c>
    </row>
    <row r="3246" customFormat="false" ht="12.5" hidden="false" customHeight="false" outlineLevel="0" collapsed="false">
      <c r="A3246" s="1" t="s">
        <v>123</v>
      </c>
      <c r="B3246" s="1" t="n">
        <v>38</v>
      </c>
      <c r="C3246" s="1" t="s">
        <v>59</v>
      </c>
      <c r="D3246" s="1" t="n">
        <v>2.54181718826294</v>
      </c>
      <c r="E3246" s="1" t="n">
        <v>1.7345654964447</v>
      </c>
    </row>
    <row r="3247" customFormat="false" ht="12.5" hidden="false" customHeight="false" outlineLevel="0" collapsed="false">
      <c r="A3247" s="1" t="s">
        <v>123</v>
      </c>
      <c r="B3247" s="1" t="n">
        <v>39</v>
      </c>
      <c r="C3247" s="1" t="s">
        <v>59</v>
      </c>
      <c r="D3247" s="1" t="n">
        <v>2.65004992485046</v>
      </c>
      <c r="E3247" s="1" t="n">
        <v>1.84263515472412</v>
      </c>
    </row>
    <row r="3248" customFormat="false" ht="12.5" hidden="false" customHeight="false" outlineLevel="0" collapsed="false">
      <c r="A3248" s="1" t="s">
        <v>123</v>
      </c>
      <c r="B3248" s="1" t="n">
        <v>40</v>
      </c>
      <c r="C3248" s="1" t="s">
        <v>59</v>
      </c>
      <c r="D3248" s="1" t="n">
        <v>2.74512004852295</v>
      </c>
      <c r="E3248" s="1" t="n">
        <v>1.93754208087921</v>
      </c>
    </row>
    <row r="3249" customFormat="false" ht="12.5" hidden="false" customHeight="false" outlineLevel="0" collapsed="false">
      <c r="A3249" s="1" t="s">
        <v>124</v>
      </c>
      <c r="B3249" s="1" t="n">
        <v>1</v>
      </c>
      <c r="C3249" s="1" t="s">
        <v>59</v>
      </c>
      <c r="D3249" s="1" t="n">
        <v>0.760105550289154</v>
      </c>
      <c r="E3249" s="1" t="n">
        <v>0.00868301466107369</v>
      </c>
    </row>
    <row r="3250" customFormat="false" ht="12.5" hidden="false" customHeight="false" outlineLevel="0" collapsed="false">
      <c r="A3250" s="1" t="s">
        <v>124</v>
      </c>
      <c r="B3250" s="1" t="n">
        <v>2</v>
      </c>
      <c r="C3250" s="1" t="s">
        <v>59</v>
      </c>
      <c r="D3250" s="1" t="n">
        <v>0.756492376327515</v>
      </c>
      <c r="E3250" s="1" t="n">
        <v>0.00464527029544115</v>
      </c>
    </row>
    <row r="3251" customFormat="false" ht="12.5" hidden="false" customHeight="false" outlineLevel="0" collapsed="false">
      <c r="A3251" s="1" t="s">
        <v>124</v>
      </c>
      <c r="B3251" s="1" t="n">
        <v>3</v>
      </c>
      <c r="C3251" s="1" t="s">
        <v>59</v>
      </c>
      <c r="D3251" s="1" t="n">
        <v>0.754380285739899</v>
      </c>
      <c r="E3251" s="1" t="n">
        <v>0.00210860883817077</v>
      </c>
    </row>
    <row r="3252" customFormat="false" ht="12.5" hidden="false" customHeight="false" outlineLevel="0" collapsed="false">
      <c r="A3252" s="1" t="s">
        <v>124</v>
      </c>
      <c r="B3252" s="1" t="n">
        <v>4</v>
      </c>
      <c r="C3252" s="1" t="s">
        <v>59</v>
      </c>
      <c r="D3252" s="1" t="n">
        <v>0.75260990858078</v>
      </c>
      <c r="E3252" s="1" t="n">
        <v>-8.63388559082523E-005</v>
      </c>
    </row>
    <row r="3253" customFormat="false" ht="12.5" hidden="false" customHeight="false" outlineLevel="0" collapsed="false">
      <c r="A3253" s="1" t="s">
        <v>124</v>
      </c>
      <c r="B3253" s="1" t="n">
        <v>5</v>
      </c>
      <c r="C3253" s="1" t="s">
        <v>59</v>
      </c>
      <c r="D3253" s="1" t="n">
        <v>0.7514728307724</v>
      </c>
      <c r="E3253" s="1" t="n">
        <v>-0.00164798728656024</v>
      </c>
    </row>
    <row r="3254" customFormat="false" ht="12.5" hidden="false" customHeight="false" outlineLevel="0" collapsed="false">
      <c r="A3254" s="1" t="s">
        <v>124</v>
      </c>
      <c r="B3254" s="1" t="n">
        <v>6</v>
      </c>
      <c r="C3254" s="1" t="s">
        <v>59</v>
      </c>
      <c r="D3254" s="1" t="n">
        <v>0.752288997173309</v>
      </c>
      <c r="E3254" s="1" t="n">
        <v>-0.00125639152247459</v>
      </c>
    </row>
    <row r="3255" customFormat="false" ht="12.5" hidden="false" customHeight="false" outlineLevel="0" collapsed="false">
      <c r="A3255" s="1" t="s">
        <v>124</v>
      </c>
      <c r="B3255" s="1" t="n">
        <v>7</v>
      </c>
      <c r="C3255" s="1" t="s">
        <v>59</v>
      </c>
      <c r="D3255" s="1" t="n">
        <v>0.753058791160584</v>
      </c>
      <c r="E3255" s="1" t="n">
        <v>-0.000911168055608869</v>
      </c>
    </row>
    <row r="3256" customFormat="false" ht="12.5" hidden="false" customHeight="false" outlineLevel="0" collapsed="false">
      <c r="A3256" s="1" t="s">
        <v>124</v>
      </c>
      <c r="B3256" s="1" t="n">
        <v>8</v>
      </c>
      <c r="C3256" s="1" t="s">
        <v>59</v>
      </c>
      <c r="D3256" s="1" t="n">
        <v>0.754032254219055</v>
      </c>
      <c r="E3256" s="1" t="n">
        <v>-0.000362275604857132</v>
      </c>
    </row>
    <row r="3257" customFormat="false" ht="12.5" hidden="false" customHeight="false" outlineLevel="0" collapsed="false">
      <c r="A3257" s="1" t="s">
        <v>124</v>
      </c>
      <c r="B3257" s="1" t="n">
        <v>9</v>
      </c>
      <c r="C3257" s="1" t="s">
        <v>59</v>
      </c>
      <c r="D3257" s="1" t="n">
        <v>0.755007684230804</v>
      </c>
      <c r="E3257" s="1" t="n">
        <v>0.000188583799172193</v>
      </c>
    </row>
    <row r="3258" customFormat="false" ht="12.5" hidden="false" customHeight="false" outlineLevel="0" collapsed="false">
      <c r="A3258" s="1" t="s">
        <v>124</v>
      </c>
      <c r="B3258" s="1" t="n">
        <v>10</v>
      </c>
      <c r="C3258" s="1" t="s">
        <v>59</v>
      </c>
      <c r="D3258" s="1" t="n">
        <v>0.756310105323792</v>
      </c>
      <c r="E3258" s="1" t="n">
        <v>0.00106643431354314</v>
      </c>
    </row>
    <row r="3259" customFormat="false" ht="12.5" hidden="false" customHeight="false" outlineLevel="0" collapsed="false">
      <c r="A3259" s="1" t="s">
        <v>124</v>
      </c>
      <c r="B3259" s="1" t="n">
        <v>11</v>
      </c>
      <c r="C3259" s="1" t="s">
        <v>59</v>
      </c>
      <c r="D3259" s="1" t="n">
        <v>0.755635261535645</v>
      </c>
      <c r="E3259" s="1" t="n">
        <v>-3.29800968756899E-005</v>
      </c>
    </row>
    <row r="3260" customFormat="false" ht="12.5" hidden="false" customHeight="false" outlineLevel="0" collapsed="false">
      <c r="A3260" s="1" t="s">
        <v>124</v>
      </c>
      <c r="B3260" s="1" t="n">
        <v>12</v>
      </c>
      <c r="C3260" s="1" t="s">
        <v>59</v>
      </c>
      <c r="D3260" s="1" t="n">
        <v>0.756988763809204</v>
      </c>
      <c r="E3260" s="1" t="n">
        <v>0.000895951583515853</v>
      </c>
    </row>
    <row r="3261" customFormat="false" ht="12.5" hidden="false" customHeight="false" outlineLevel="0" collapsed="false">
      <c r="A3261" s="1" t="s">
        <v>124</v>
      </c>
      <c r="B3261" s="1" t="n">
        <v>13</v>
      </c>
      <c r="C3261" s="1" t="s">
        <v>59</v>
      </c>
      <c r="D3261" s="1" t="n">
        <v>0.756893694400787</v>
      </c>
      <c r="E3261" s="1" t="n">
        <v>0.000376311567379162</v>
      </c>
    </row>
    <row r="3262" customFormat="false" ht="12.5" hidden="false" customHeight="false" outlineLevel="0" collapsed="false">
      <c r="A3262" s="1" t="s">
        <v>124</v>
      </c>
      <c r="B3262" s="1" t="n">
        <v>14</v>
      </c>
      <c r="C3262" s="1" t="s">
        <v>59</v>
      </c>
      <c r="D3262" s="1" t="n">
        <v>0.75819742679596</v>
      </c>
      <c r="E3262" s="1" t="n">
        <v>0.00125547335483134</v>
      </c>
    </row>
    <row r="3263" customFormat="false" ht="12.5" hidden="false" customHeight="false" outlineLevel="0" collapsed="false">
      <c r="A3263" s="1" t="s">
        <v>124</v>
      </c>
      <c r="B3263" s="1" t="n">
        <v>15</v>
      </c>
      <c r="C3263" s="1" t="s">
        <v>59</v>
      </c>
      <c r="D3263" s="1" t="n">
        <v>0.757966637611389</v>
      </c>
      <c r="E3263" s="1" t="n">
        <v>0.000600113591644913</v>
      </c>
    </row>
    <row r="3264" customFormat="false" ht="12.5" hidden="false" customHeight="false" outlineLevel="0" collapsed="false">
      <c r="A3264" s="1" t="s">
        <v>124</v>
      </c>
      <c r="B3264" s="1" t="n">
        <v>16</v>
      </c>
      <c r="C3264" s="1" t="s">
        <v>59</v>
      </c>
      <c r="D3264" s="1" t="n">
        <v>0.758020043373108</v>
      </c>
      <c r="E3264" s="1" t="n">
        <v>0.00022894874564372</v>
      </c>
    </row>
    <row r="3265" customFormat="false" ht="12.5" hidden="false" customHeight="false" outlineLevel="0" collapsed="false">
      <c r="A3265" s="1" t="s">
        <v>124</v>
      </c>
      <c r="B3265" s="1" t="n">
        <v>17</v>
      </c>
      <c r="C3265" s="1" t="s">
        <v>59</v>
      </c>
      <c r="D3265" s="1" t="n">
        <v>0.757973968982697</v>
      </c>
      <c r="E3265" s="1" t="n">
        <v>-0.0002416962524876</v>
      </c>
    </row>
    <row r="3266" customFormat="false" ht="12.5" hidden="false" customHeight="false" outlineLevel="0" collapsed="false">
      <c r="A3266" s="1" t="s">
        <v>124</v>
      </c>
      <c r="B3266" s="1" t="n">
        <v>18</v>
      </c>
      <c r="C3266" s="1" t="s">
        <v>59</v>
      </c>
      <c r="D3266" s="1" t="n">
        <v>0.758504927158356</v>
      </c>
      <c r="E3266" s="1" t="n">
        <v>-0.000135308669996448</v>
      </c>
    </row>
    <row r="3267" customFormat="false" ht="12.5" hidden="false" customHeight="false" outlineLevel="0" collapsed="false">
      <c r="A3267" s="1" t="s">
        <v>124</v>
      </c>
      <c r="B3267" s="1" t="n">
        <v>19</v>
      </c>
      <c r="C3267" s="1" t="s">
        <v>59</v>
      </c>
      <c r="D3267" s="1" t="n">
        <v>0.758106589317322</v>
      </c>
      <c r="E3267" s="1" t="n">
        <v>-0.000958217133302242</v>
      </c>
    </row>
    <row r="3268" customFormat="false" ht="12.5" hidden="false" customHeight="false" outlineLevel="0" collapsed="false">
      <c r="A3268" s="1" t="s">
        <v>124</v>
      </c>
      <c r="B3268" s="1" t="n">
        <v>20</v>
      </c>
      <c r="C3268" s="1" t="s">
        <v>59</v>
      </c>
      <c r="D3268" s="1" t="n">
        <v>0.758084297180176</v>
      </c>
      <c r="E3268" s="1" t="n">
        <v>-0.00140507984906435</v>
      </c>
    </row>
    <row r="3269" customFormat="false" ht="12.5" hidden="false" customHeight="false" outlineLevel="0" collapsed="false">
      <c r="A3269" s="1" t="s">
        <v>124</v>
      </c>
      <c r="B3269" s="1" t="n">
        <v>21</v>
      </c>
      <c r="C3269" s="1" t="s">
        <v>59</v>
      </c>
      <c r="D3269" s="1" t="n">
        <v>0.759497344493866</v>
      </c>
      <c r="E3269" s="1" t="n">
        <v>-0.000416603143094108</v>
      </c>
    </row>
    <row r="3270" customFormat="false" ht="12.5" hidden="false" customHeight="false" outlineLevel="0" collapsed="false">
      <c r="A3270" s="1" t="s">
        <v>124</v>
      </c>
      <c r="B3270" s="1" t="n">
        <v>22</v>
      </c>
      <c r="C3270" s="1" t="s">
        <v>59</v>
      </c>
      <c r="D3270" s="1" t="n">
        <v>0.759304165840149</v>
      </c>
      <c r="E3270" s="1" t="n">
        <v>-0.00103435234632343</v>
      </c>
    </row>
    <row r="3271" customFormat="false" ht="12.5" hidden="false" customHeight="false" outlineLevel="0" collapsed="false">
      <c r="A3271" s="1" t="s">
        <v>124</v>
      </c>
      <c r="B3271" s="1" t="n">
        <v>23</v>
      </c>
      <c r="C3271" s="1" t="s">
        <v>59</v>
      </c>
      <c r="D3271" s="1" t="n">
        <v>0.759944915771484</v>
      </c>
      <c r="E3271" s="1" t="n">
        <v>-0.000818173051811755</v>
      </c>
    </row>
    <row r="3272" customFormat="false" ht="12.5" hidden="false" customHeight="false" outlineLevel="0" collapsed="false">
      <c r="A3272" s="1" t="s">
        <v>124</v>
      </c>
      <c r="B3272" s="1" t="n">
        <v>24</v>
      </c>
      <c r="C3272" s="1" t="s">
        <v>59</v>
      </c>
      <c r="D3272" s="1" t="n">
        <v>0.761476397514343</v>
      </c>
      <c r="E3272" s="1" t="n">
        <v>0.000288738083327189</v>
      </c>
    </row>
    <row r="3273" customFormat="false" ht="12.5" hidden="false" customHeight="false" outlineLevel="0" collapsed="false">
      <c r="A3273" s="1" t="s">
        <v>124</v>
      </c>
      <c r="B3273" s="1" t="n">
        <v>25</v>
      </c>
      <c r="C3273" s="1" t="s">
        <v>59</v>
      </c>
      <c r="D3273" s="1" t="n">
        <v>0.763909637928009</v>
      </c>
      <c r="E3273" s="1" t="n">
        <v>0.00229740794748068</v>
      </c>
    </row>
    <row r="3274" customFormat="false" ht="12.5" hidden="false" customHeight="false" outlineLevel="0" collapsed="false">
      <c r="A3274" s="1" t="s">
        <v>124</v>
      </c>
      <c r="B3274" s="1" t="n">
        <v>26</v>
      </c>
      <c r="C3274" s="1" t="s">
        <v>59</v>
      </c>
      <c r="D3274" s="1" t="n">
        <v>0.769585430622101</v>
      </c>
      <c r="E3274" s="1" t="n">
        <v>0.00754862977191806</v>
      </c>
    </row>
    <row r="3275" customFormat="false" ht="12.5" hidden="false" customHeight="false" outlineLevel="0" collapsed="false">
      <c r="A3275" s="1" t="s">
        <v>124</v>
      </c>
      <c r="B3275" s="1" t="n">
        <v>27</v>
      </c>
      <c r="C3275" s="1" t="s">
        <v>59</v>
      </c>
      <c r="D3275" s="1" t="n">
        <v>0.780112445354462</v>
      </c>
      <c r="E3275" s="1" t="n">
        <v>0.0176510736346245</v>
      </c>
    </row>
    <row r="3276" customFormat="false" ht="12.5" hidden="false" customHeight="false" outlineLevel="0" collapsed="false">
      <c r="A3276" s="1" t="s">
        <v>124</v>
      </c>
      <c r="B3276" s="1" t="n">
        <v>28</v>
      </c>
      <c r="C3276" s="1" t="s">
        <v>59</v>
      </c>
      <c r="D3276" s="1" t="n">
        <v>0.799177169799805</v>
      </c>
      <c r="E3276" s="1" t="n">
        <v>0.0362912267446518</v>
      </c>
    </row>
    <row r="3277" customFormat="false" ht="12.5" hidden="false" customHeight="false" outlineLevel="0" collapsed="false">
      <c r="A3277" s="1" t="s">
        <v>124</v>
      </c>
      <c r="B3277" s="1" t="n">
        <v>29</v>
      </c>
      <c r="C3277" s="1" t="s">
        <v>59</v>
      </c>
      <c r="D3277" s="1" t="n">
        <v>0.838002502918243</v>
      </c>
      <c r="E3277" s="1" t="n">
        <v>0.0746919885277748</v>
      </c>
    </row>
    <row r="3278" customFormat="false" ht="12.5" hidden="false" customHeight="false" outlineLevel="0" collapsed="false">
      <c r="A3278" s="1" t="s">
        <v>124</v>
      </c>
      <c r="B3278" s="1" t="n">
        <v>30</v>
      </c>
      <c r="C3278" s="1" t="s">
        <v>59</v>
      </c>
      <c r="D3278" s="1" t="n">
        <v>0.909188210964203</v>
      </c>
      <c r="E3278" s="1" t="n">
        <v>0.145453125238419</v>
      </c>
    </row>
    <row r="3279" customFormat="false" ht="12.5" hidden="false" customHeight="false" outlineLevel="0" collapsed="false">
      <c r="A3279" s="1" t="s">
        <v>124</v>
      </c>
      <c r="B3279" s="1" t="n">
        <v>31</v>
      </c>
      <c r="C3279" s="1" t="s">
        <v>59</v>
      </c>
      <c r="D3279" s="1" t="n">
        <v>1.032958984375</v>
      </c>
      <c r="E3279" s="1" t="n">
        <v>0.268799334764481</v>
      </c>
    </row>
    <row r="3280" customFormat="false" ht="12.5" hidden="false" customHeight="false" outlineLevel="0" collapsed="false">
      <c r="A3280" s="1" t="s">
        <v>124</v>
      </c>
      <c r="B3280" s="1" t="n">
        <v>32</v>
      </c>
      <c r="C3280" s="1" t="s">
        <v>59</v>
      </c>
      <c r="D3280" s="1" t="n">
        <v>1.23277199268341</v>
      </c>
      <c r="E3280" s="1" t="n">
        <v>0.468187779188156</v>
      </c>
    </row>
    <row r="3281" customFormat="false" ht="12.5" hidden="false" customHeight="false" outlineLevel="0" collapsed="false">
      <c r="A3281" s="1" t="s">
        <v>124</v>
      </c>
      <c r="B3281" s="1" t="n">
        <v>33</v>
      </c>
      <c r="C3281" s="1" t="s">
        <v>59</v>
      </c>
      <c r="D3281" s="1" t="n">
        <v>1.50905311107636</v>
      </c>
      <c r="E3281" s="1" t="n">
        <v>0.744044303894043</v>
      </c>
    </row>
    <row r="3282" customFormat="false" ht="12.5" hidden="false" customHeight="false" outlineLevel="0" collapsed="false">
      <c r="A3282" s="1" t="s">
        <v>124</v>
      </c>
      <c r="B3282" s="1" t="n">
        <v>34</v>
      </c>
      <c r="C3282" s="1" t="s">
        <v>59</v>
      </c>
      <c r="D3282" s="1" t="n">
        <v>1.8235547542572</v>
      </c>
      <c r="E3282" s="1" t="n">
        <v>1.0581214427948</v>
      </c>
    </row>
    <row r="3283" customFormat="false" ht="12.5" hidden="false" customHeight="false" outlineLevel="0" collapsed="false">
      <c r="A3283" s="1" t="s">
        <v>124</v>
      </c>
      <c r="B3283" s="1" t="n">
        <v>35</v>
      </c>
      <c r="C3283" s="1" t="s">
        <v>59</v>
      </c>
      <c r="D3283" s="1" t="n">
        <v>2.10408282279968</v>
      </c>
      <c r="E3283" s="1" t="n">
        <v>1.3382248878479</v>
      </c>
    </row>
    <row r="3284" customFormat="false" ht="12.5" hidden="false" customHeight="false" outlineLevel="0" collapsed="false">
      <c r="A3284" s="1" t="s">
        <v>124</v>
      </c>
      <c r="B3284" s="1" t="n">
        <v>36</v>
      </c>
      <c r="C3284" s="1" t="s">
        <v>59</v>
      </c>
      <c r="D3284" s="1" t="n">
        <v>2.32380414009094</v>
      </c>
      <c r="E3284" s="1" t="n">
        <v>1.55752158164978</v>
      </c>
    </row>
    <row r="3285" customFormat="false" ht="12.5" hidden="false" customHeight="false" outlineLevel="0" collapsed="false">
      <c r="A3285" s="1" t="s">
        <v>124</v>
      </c>
      <c r="B3285" s="1" t="n">
        <v>37</v>
      </c>
      <c r="C3285" s="1" t="s">
        <v>59</v>
      </c>
      <c r="D3285" s="1" t="n">
        <v>2.49964761734009</v>
      </c>
      <c r="E3285" s="1" t="n">
        <v>1.73294055461884</v>
      </c>
    </row>
    <row r="3286" customFormat="false" ht="12.5" hidden="false" customHeight="false" outlineLevel="0" collapsed="false">
      <c r="A3286" s="1" t="s">
        <v>124</v>
      </c>
      <c r="B3286" s="1" t="n">
        <v>38</v>
      </c>
      <c r="C3286" s="1" t="s">
        <v>59</v>
      </c>
      <c r="D3286" s="1" t="n">
        <v>2.64941096305847</v>
      </c>
      <c r="E3286" s="1" t="n">
        <v>1.88227927684784</v>
      </c>
    </row>
    <row r="3287" customFormat="false" ht="12.5" hidden="false" customHeight="false" outlineLevel="0" collapsed="false">
      <c r="A3287" s="1" t="s">
        <v>124</v>
      </c>
      <c r="B3287" s="1" t="n">
        <v>39</v>
      </c>
      <c r="C3287" s="1" t="s">
        <v>59</v>
      </c>
      <c r="D3287" s="1" t="n">
        <v>2.77317667007446</v>
      </c>
      <c r="E3287" s="1" t="n">
        <v>2.00562047958374</v>
      </c>
    </row>
    <row r="3288" customFormat="false" ht="12.5" hidden="false" customHeight="false" outlineLevel="0" collapsed="false">
      <c r="A3288" s="1" t="s">
        <v>124</v>
      </c>
      <c r="B3288" s="1" t="n">
        <v>40</v>
      </c>
      <c r="C3288" s="1" t="s">
        <v>59</v>
      </c>
      <c r="D3288" s="1" t="n">
        <v>2.88031244277954</v>
      </c>
      <c r="E3288" s="1" t="n">
        <v>2.11233162879944</v>
      </c>
    </row>
    <row r="3289" customFormat="false" ht="12.5" hidden="false" customHeight="false" outlineLevel="0" collapsed="false">
      <c r="A3289" s="1" t="s">
        <v>165</v>
      </c>
      <c r="B3289" s="1" t="n">
        <v>1</v>
      </c>
      <c r="C3289" s="1"/>
      <c r="D3289" s="1"/>
      <c r="E3289" s="1"/>
    </row>
    <row r="3290" customFormat="false" ht="12.5" hidden="false" customHeight="false" outlineLevel="0" collapsed="false">
      <c r="A3290" s="1" t="s">
        <v>165</v>
      </c>
      <c r="B3290" s="1" t="n">
        <v>2</v>
      </c>
      <c r="C3290" s="1"/>
      <c r="D3290" s="1"/>
      <c r="E3290" s="1"/>
    </row>
    <row r="3291" customFormat="false" ht="12.5" hidden="false" customHeight="false" outlineLevel="0" collapsed="false">
      <c r="A3291" s="1" t="s">
        <v>165</v>
      </c>
      <c r="B3291" s="1" t="n">
        <v>3</v>
      </c>
      <c r="C3291" s="1"/>
      <c r="D3291" s="1"/>
      <c r="E3291" s="1"/>
    </row>
    <row r="3292" customFormat="false" ht="12.5" hidden="false" customHeight="false" outlineLevel="0" collapsed="false">
      <c r="A3292" s="1" t="s">
        <v>165</v>
      </c>
      <c r="B3292" s="1" t="n">
        <v>4</v>
      </c>
      <c r="C3292" s="1"/>
      <c r="D3292" s="1"/>
      <c r="E3292" s="1"/>
    </row>
    <row r="3293" customFormat="false" ht="12.5" hidden="false" customHeight="false" outlineLevel="0" collapsed="false">
      <c r="A3293" s="1" t="s">
        <v>165</v>
      </c>
      <c r="B3293" s="1" t="n">
        <v>5</v>
      </c>
      <c r="C3293" s="1"/>
      <c r="D3293" s="1"/>
      <c r="E3293" s="1"/>
    </row>
    <row r="3294" customFormat="false" ht="12.5" hidden="false" customHeight="false" outlineLevel="0" collapsed="false">
      <c r="A3294" s="1" t="s">
        <v>165</v>
      </c>
      <c r="B3294" s="1" t="n">
        <v>6</v>
      </c>
      <c r="C3294" s="1"/>
      <c r="D3294" s="1"/>
      <c r="E3294" s="1"/>
    </row>
    <row r="3295" customFormat="false" ht="12.5" hidden="false" customHeight="false" outlineLevel="0" collapsed="false">
      <c r="A3295" s="1" t="s">
        <v>165</v>
      </c>
      <c r="B3295" s="1" t="n">
        <v>7</v>
      </c>
      <c r="C3295" s="1"/>
      <c r="D3295" s="1"/>
      <c r="E3295" s="1"/>
    </row>
    <row r="3296" customFormat="false" ht="12.5" hidden="false" customHeight="false" outlineLevel="0" collapsed="false">
      <c r="A3296" s="1" t="s">
        <v>165</v>
      </c>
      <c r="B3296" s="1" t="n">
        <v>8</v>
      </c>
      <c r="C3296" s="1"/>
      <c r="D3296" s="1"/>
      <c r="E3296" s="1"/>
    </row>
    <row r="3297" customFormat="false" ht="12.5" hidden="false" customHeight="false" outlineLevel="0" collapsed="false">
      <c r="A3297" s="1" t="s">
        <v>165</v>
      </c>
      <c r="B3297" s="1" t="n">
        <v>9</v>
      </c>
      <c r="C3297" s="1"/>
      <c r="D3297" s="1"/>
      <c r="E3297" s="1"/>
    </row>
    <row r="3298" customFormat="false" ht="12.5" hidden="false" customHeight="false" outlineLevel="0" collapsed="false">
      <c r="A3298" s="1" t="s">
        <v>165</v>
      </c>
      <c r="B3298" s="1" t="n">
        <v>10</v>
      </c>
      <c r="C3298" s="1"/>
      <c r="D3298" s="1"/>
      <c r="E3298" s="1"/>
    </row>
    <row r="3299" customFormat="false" ht="12.5" hidden="false" customHeight="false" outlineLevel="0" collapsed="false">
      <c r="A3299" s="1" t="s">
        <v>165</v>
      </c>
      <c r="B3299" s="1" t="n">
        <v>11</v>
      </c>
      <c r="C3299" s="1"/>
      <c r="D3299" s="1"/>
      <c r="E3299" s="1"/>
    </row>
    <row r="3300" customFormat="false" ht="12.5" hidden="false" customHeight="false" outlineLevel="0" collapsed="false">
      <c r="A3300" s="1" t="s">
        <v>165</v>
      </c>
      <c r="B3300" s="1" t="n">
        <v>12</v>
      </c>
      <c r="C3300" s="1"/>
      <c r="D3300" s="1"/>
      <c r="E3300" s="1"/>
    </row>
    <row r="3301" customFormat="false" ht="12.5" hidden="false" customHeight="false" outlineLevel="0" collapsed="false">
      <c r="A3301" s="1" t="s">
        <v>165</v>
      </c>
      <c r="B3301" s="1" t="n">
        <v>13</v>
      </c>
      <c r="C3301" s="1"/>
      <c r="D3301" s="1"/>
      <c r="E3301" s="1"/>
    </row>
    <row r="3302" customFormat="false" ht="12.5" hidden="false" customHeight="false" outlineLevel="0" collapsed="false">
      <c r="A3302" s="1" t="s">
        <v>165</v>
      </c>
      <c r="B3302" s="1" t="n">
        <v>14</v>
      </c>
      <c r="C3302" s="1"/>
      <c r="D3302" s="1"/>
      <c r="E3302" s="1"/>
    </row>
    <row r="3303" customFormat="false" ht="12.5" hidden="false" customHeight="false" outlineLevel="0" collapsed="false">
      <c r="A3303" s="1" t="s">
        <v>165</v>
      </c>
      <c r="B3303" s="1" t="n">
        <v>15</v>
      </c>
      <c r="C3303" s="1"/>
      <c r="D3303" s="1"/>
      <c r="E3303" s="1"/>
    </row>
    <row r="3304" customFormat="false" ht="12.5" hidden="false" customHeight="false" outlineLevel="0" collapsed="false">
      <c r="A3304" s="1" t="s">
        <v>165</v>
      </c>
      <c r="B3304" s="1" t="n">
        <v>16</v>
      </c>
      <c r="C3304" s="1"/>
      <c r="D3304" s="1"/>
      <c r="E3304" s="1"/>
    </row>
    <row r="3305" customFormat="false" ht="12.5" hidden="false" customHeight="false" outlineLevel="0" collapsed="false">
      <c r="A3305" s="1" t="s">
        <v>165</v>
      </c>
      <c r="B3305" s="1" t="n">
        <v>17</v>
      </c>
      <c r="C3305" s="1"/>
      <c r="D3305" s="1"/>
      <c r="E3305" s="1"/>
    </row>
    <row r="3306" customFormat="false" ht="12.5" hidden="false" customHeight="false" outlineLevel="0" collapsed="false">
      <c r="A3306" s="1" t="s">
        <v>165</v>
      </c>
      <c r="B3306" s="1" t="n">
        <v>18</v>
      </c>
      <c r="C3306" s="1"/>
      <c r="D3306" s="1"/>
      <c r="E3306" s="1"/>
    </row>
    <row r="3307" customFormat="false" ht="12.5" hidden="false" customHeight="false" outlineLevel="0" collapsed="false">
      <c r="A3307" s="1" t="s">
        <v>165</v>
      </c>
      <c r="B3307" s="1" t="n">
        <v>19</v>
      </c>
      <c r="C3307" s="1"/>
      <c r="D3307" s="1"/>
      <c r="E3307" s="1"/>
    </row>
    <row r="3308" customFormat="false" ht="12.5" hidden="false" customHeight="false" outlineLevel="0" collapsed="false">
      <c r="A3308" s="1" t="s">
        <v>165</v>
      </c>
      <c r="B3308" s="1" t="n">
        <v>20</v>
      </c>
      <c r="C3308" s="1"/>
      <c r="D3308" s="1"/>
      <c r="E3308" s="1"/>
    </row>
    <row r="3309" customFormat="false" ht="12.5" hidden="false" customHeight="false" outlineLevel="0" collapsed="false">
      <c r="A3309" s="1" t="s">
        <v>165</v>
      </c>
      <c r="B3309" s="1" t="n">
        <v>21</v>
      </c>
      <c r="C3309" s="1"/>
      <c r="D3309" s="1"/>
      <c r="E3309" s="1"/>
    </row>
    <row r="3310" customFormat="false" ht="12.5" hidden="false" customHeight="false" outlineLevel="0" collapsed="false">
      <c r="A3310" s="1" t="s">
        <v>165</v>
      </c>
      <c r="B3310" s="1" t="n">
        <v>22</v>
      </c>
      <c r="C3310" s="1"/>
      <c r="D3310" s="1"/>
      <c r="E3310" s="1"/>
    </row>
    <row r="3311" customFormat="false" ht="12.5" hidden="false" customHeight="false" outlineLevel="0" collapsed="false">
      <c r="A3311" s="1" t="s">
        <v>165</v>
      </c>
      <c r="B3311" s="1" t="n">
        <v>23</v>
      </c>
      <c r="C3311" s="1"/>
      <c r="D3311" s="1"/>
      <c r="E3311" s="1"/>
    </row>
    <row r="3312" customFormat="false" ht="12.5" hidden="false" customHeight="false" outlineLevel="0" collapsed="false">
      <c r="A3312" s="1" t="s">
        <v>165</v>
      </c>
      <c r="B3312" s="1" t="n">
        <v>24</v>
      </c>
      <c r="C3312" s="1"/>
      <c r="D3312" s="1"/>
      <c r="E3312" s="1"/>
    </row>
    <row r="3313" customFormat="false" ht="12.5" hidden="false" customHeight="false" outlineLevel="0" collapsed="false">
      <c r="A3313" s="1" t="s">
        <v>165</v>
      </c>
      <c r="B3313" s="1" t="n">
        <v>25</v>
      </c>
      <c r="C3313" s="1"/>
      <c r="D3313" s="1"/>
      <c r="E3313" s="1"/>
    </row>
    <row r="3314" customFormat="false" ht="12.5" hidden="false" customHeight="false" outlineLevel="0" collapsed="false">
      <c r="A3314" s="1" t="s">
        <v>165</v>
      </c>
      <c r="B3314" s="1" t="n">
        <v>26</v>
      </c>
      <c r="C3314" s="1"/>
      <c r="D3314" s="1"/>
      <c r="E3314" s="1"/>
    </row>
    <row r="3315" customFormat="false" ht="12.5" hidden="false" customHeight="false" outlineLevel="0" collapsed="false">
      <c r="A3315" s="1" t="s">
        <v>165</v>
      </c>
      <c r="B3315" s="1" t="n">
        <v>27</v>
      </c>
      <c r="C3315" s="1"/>
      <c r="D3315" s="1"/>
      <c r="E3315" s="1"/>
    </row>
    <row r="3316" customFormat="false" ht="12.5" hidden="false" customHeight="false" outlineLevel="0" collapsed="false">
      <c r="A3316" s="1" t="s">
        <v>165</v>
      </c>
      <c r="B3316" s="1" t="n">
        <v>28</v>
      </c>
      <c r="C3316" s="1"/>
      <c r="D3316" s="1"/>
      <c r="E3316" s="1"/>
    </row>
    <row r="3317" customFormat="false" ht="12.5" hidden="false" customHeight="false" outlineLevel="0" collapsed="false">
      <c r="A3317" s="1" t="s">
        <v>165</v>
      </c>
      <c r="B3317" s="1" t="n">
        <v>29</v>
      </c>
      <c r="C3317" s="1"/>
      <c r="D3317" s="1"/>
      <c r="E3317" s="1"/>
    </row>
    <row r="3318" customFormat="false" ht="12.5" hidden="false" customHeight="false" outlineLevel="0" collapsed="false">
      <c r="A3318" s="1" t="s">
        <v>165</v>
      </c>
      <c r="B3318" s="1" t="n">
        <v>30</v>
      </c>
      <c r="C3318" s="1"/>
      <c r="D3318" s="1"/>
      <c r="E3318" s="1"/>
    </row>
    <row r="3319" customFormat="false" ht="12.5" hidden="false" customHeight="false" outlineLevel="0" collapsed="false">
      <c r="A3319" s="1" t="s">
        <v>165</v>
      </c>
      <c r="B3319" s="1" t="n">
        <v>31</v>
      </c>
      <c r="C3319" s="1"/>
      <c r="D3319" s="1"/>
      <c r="E3319" s="1"/>
    </row>
    <row r="3320" customFormat="false" ht="12.5" hidden="false" customHeight="false" outlineLevel="0" collapsed="false">
      <c r="A3320" s="1" t="s">
        <v>165</v>
      </c>
      <c r="B3320" s="1" t="n">
        <v>32</v>
      </c>
      <c r="C3320" s="1"/>
      <c r="D3320" s="1"/>
      <c r="E3320" s="1"/>
    </row>
    <row r="3321" customFormat="false" ht="12.5" hidden="false" customHeight="false" outlineLevel="0" collapsed="false">
      <c r="A3321" s="1" t="s">
        <v>165</v>
      </c>
      <c r="B3321" s="1" t="n">
        <v>33</v>
      </c>
      <c r="C3321" s="1"/>
      <c r="D3321" s="1"/>
      <c r="E3321" s="1"/>
    </row>
    <row r="3322" customFormat="false" ht="12.5" hidden="false" customHeight="false" outlineLevel="0" collapsed="false">
      <c r="A3322" s="1" t="s">
        <v>165</v>
      </c>
      <c r="B3322" s="1" t="n">
        <v>34</v>
      </c>
      <c r="C3322" s="1"/>
      <c r="D3322" s="1"/>
      <c r="E3322" s="1"/>
    </row>
    <row r="3323" customFormat="false" ht="12.5" hidden="false" customHeight="false" outlineLevel="0" collapsed="false">
      <c r="A3323" s="1" t="s">
        <v>165</v>
      </c>
      <c r="B3323" s="1" t="n">
        <v>35</v>
      </c>
      <c r="C3323" s="1"/>
      <c r="D3323" s="1"/>
      <c r="E3323" s="1"/>
    </row>
    <row r="3324" customFormat="false" ht="12.5" hidden="false" customHeight="false" outlineLevel="0" collapsed="false">
      <c r="A3324" s="1" t="s">
        <v>165</v>
      </c>
      <c r="B3324" s="1" t="n">
        <v>36</v>
      </c>
      <c r="C3324" s="1"/>
      <c r="D3324" s="1"/>
      <c r="E3324" s="1"/>
    </row>
    <row r="3325" customFormat="false" ht="12.5" hidden="false" customHeight="false" outlineLevel="0" collapsed="false">
      <c r="A3325" s="1" t="s">
        <v>165</v>
      </c>
      <c r="B3325" s="1" t="n">
        <v>37</v>
      </c>
      <c r="C3325" s="1"/>
      <c r="D3325" s="1"/>
      <c r="E3325" s="1"/>
    </row>
    <row r="3326" customFormat="false" ht="12.5" hidden="false" customHeight="false" outlineLevel="0" collapsed="false">
      <c r="A3326" s="1" t="s">
        <v>165</v>
      </c>
      <c r="B3326" s="1" t="n">
        <v>38</v>
      </c>
      <c r="C3326" s="1"/>
      <c r="D3326" s="1"/>
      <c r="E3326" s="1"/>
    </row>
    <row r="3327" customFormat="false" ht="12.5" hidden="false" customHeight="false" outlineLevel="0" collapsed="false">
      <c r="A3327" s="1" t="s">
        <v>165</v>
      </c>
      <c r="B3327" s="1" t="n">
        <v>39</v>
      </c>
      <c r="C3327" s="1"/>
      <c r="D3327" s="1"/>
      <c r="E3327" s="1"/>
    </row>
    <row r="3328" customFormat="false" ht="12.5" hidden="false" customHeight="false" outlineLevel="0" collapsed="false">
      <c r="A3328" s="1" t="s">
        <v>165</v>
      </c>
      <c r="B3328" s="1" t="n">
        <v>40</v>
      </c>
      <c r="C3328" s="1"/>
      <c r="D3328" s="1"/>
      <c r="E3328" s="1"/>
    </row>
    <row r="3329" customFormat="false" ht="12.5" hidden="false" customHeight="false" outlineLevel="0" collapsed="false">
      <c r="A3329" s="1" t="s">
        <v>166</v>
      </c>
      <c r="B3329" s="1" t="n">
        <v>1</v>
      </c>
      <c r="C3329" s="1"/>
      <c r="D3329" s="1"/>
      <c r="E3329" s="1"/>
    </row>
    <row r="3330" customFormat="false" ht="12.5" hidden="false" customHeight="false" outlineLevel="0" collapsed="false">
      <c r="A3330" s="1" t="s">
        <v>166</v>
      </c>
      <c r="B3330" s="1" t="n">
        <v>2</v>
      </c>
      <c r="C3330" s="1"/>
      <c r="D3330" s="1"/>
      <c r="E3330" s="1"/>
    </row>
    <row r="3331" customFormat="false" ht="12.5" hidden="false" customHeight="false" outlineLevel="0" collapsed="false">
      <c r="A3331" s="1" t="s">
        <v>166</v>
      </c>
      <c r="B3331" s="1" t="n">
        <v>3</v>
      </c>
      <c r="C3331" s="1"/>
      <c r="D3331" s="1"/>
      <c r="E3331" s="1"/>
    </row>
    <row r="3332" customFormat="false" ht="12.5" hidden="false" customHeight="false" outlineLevel="0" collapsed="false">
      <c r="A3332" s="1" t="s">
        <v>166</v>
      </c>
      <c r="B3332" s="1" t="n">
        <v>4</v>
      </c>
      <c r="C3332" s="1"/>
      <c r="D3332" s="1"/>
      <c r="E3332" s="1"/>
    </row>
    <row r="3333" customFormat="false" ht="12.5" hidden="false" customHeight="false" outlineLevel="0" collapsed="false">
      <c r="A3333" s="1" t="s">
        <v>166</v>
      </c>
      <c r="B3333" s="1" t="n">
        <v>5</v>
      </c>
      <c r="C3333" s="1"/>
      <c r="D3333" s="1"/>
      <c r="E3333" s="1"/>
    </row>
    <row r="3334" customFormat="false" ht="12.5" hidden="false" customHeight="false" outlineLevel="0" collapsed="false">
      <c r="A3334" s="1" t="s">
        <v>166</v>
      </c>
      <c r="B3334" s="1" t="n">
        <v>6</v>
      </c>
      <c r="C3334" s="1"/>
      <c r="D3334" s="1"/>
      <c r="E3334" s="1"/>
    </row>
    <row r="3335" customFormat="false" ht="12.5" hidden="false" customHeight="false" outlineLevel="0" collapsed="false">
      <c r="A3335" s="1" t="s">
        <v>166</v>
      </c>
      <c r="B3335" s="1" t="n">
        <v>7</v>
      </c>
      <c r="C3335" s="1"/>
      <c r="D3335" s="1"/>
      <c r="E3335" s="1"/>
    </row>
    <row r="3336" customFormat="false" ht="12.5" hidden="false" customHeight="false" outlineLevel="0" collapsed="false">
      <c r="A3336" s="1" t="s">
        <v>166</v>
      </c>
      <c r="B3336" s="1" t="n">
        <v>8</v>
      </c>
      <c r="C3336" s="1"/>
      <c r="D3336" s="1"/>
      <c r="E3336" s="1"/>
    </row>
    <row r="3337" customFormat="false" ht="12.5" hidden="false" customHeight="false" outlineLevel="0" collapsed="false">
      <c r="A3337" s="1" t="s">
        <v>166</v>
      </c>
      <c r="B3337" s="1" t="n">
        <v>9</v>
      </c>
      <c r="C3337" s="1"/>
      <c r="D3337" s="1"/>
      <c r="E3337" s="1"/>
    </row>
    <row r="3338" customFormat="false" ht="12.5" hidden="false" customHeight="false" outlineLevel="0" collapsed="false">
      <c r="A3338" s="1" t="s">
        <v>166</v>
      </c>
      <c r="B3338" s="1" t="n">
        <v>10</v>
      </c>
      <c r="C3338" s="1"/>
      <c r="D3338" s="1"/>
      <c r="E3338" s="1"/>
    </row>
    <row r="3339" customFormat="false" ht="12.5" hidden="false" customHeight="false" outlineLevel="0" collapsed="false">
      <c r="A3339" s="1" t="s">
        <v>166</v>
      </c>
      <c r="B3339" s="1" t="n">
        <v>11</v>
      </c>
      <c r="C3339" s="1"/>
      <c r="D3339" s="1"/>
      <c r="E3339" s="1"/>
    </row>
    <row r="3340" customFormat="false" ht="12.5" hidden="false" customHeight="false" outlineLevel="0" collapsed="false">
      <c r="A3340" s="1" t="s">
        <v>166</v>
      </c>
      <c r="B3340" s="1" t="n">
        <v>12</v>
      </c>
      <c r="C3340" s="1"/>
      <c r="D3340" s="1"/>
      <c r="E3340" s="1"/>
    </row>
    <row r="3341" customFormat="false" ht="12.5" hidden="false" customHeight="false" outlineLevel="0" collapsed="false">
      <c r="A3341" s="1" t="s">
        <v>166</v>
      </c>
      <c r="B3341" s="1" t="n">
        <v>13</v>
      </c>
      <c r="C3341" s="1"/>
      <c r="D3341" s="1"/>
      <c r="E3341" s="1"/>
    </row>
    <row r="3342" customFormat="false" ht="12.5" hidden="false" customHeight="false" outlineLevel="0" collapsed="false">
      <c r="A3342" s="1" t="s">
        <v>166</v>
      </c>
      <c r="B3342" s="1" t="n">
        <v>14</v>
      </c>
      <c r="C3342" s="1"/>
      <c r="D3342" s="1"/>
      <c r="E3342" s="1"/>
    </row>
    <row r="3343" customFormat="false" ht="12.5" hidden="false" customHeight="false" outlineLevel="0" collapsed="false">
      <c r="A3343" s="1" t="s">
        <v>166</v>
      </c>
      <c r="B3343" s="1" t="n">
        <v>15</v>
      </c>
      <c r="C3343" s="1"/>
      <c r="D3343" s="1"/>
      <c r="E3343" s="1"/>
    </row>
    <row r="3344" customFormat="false" ht="12.5" hidden="false" customHeight="false" outlineLevel="0" collapsed="false">
      <c r="A3344" s="1" t="s">
        <v>166</v>
      </c>
      <c r="B3344" s="1" t="n">
        <v>16</v>
      </c>
      <c r="C3344" s="1"/>
      <c r="D3344" s="1"/>
      <c r="E3344" s="1"/>
    </row>
    <row r="3345" customFormat="false" ht="12.5" hidden="false" customHeight="false" outlineLevel="0" collapsed="false">
      <c r="A3345" s="1" t="s">
        <v>166</v>
      </c>
      <c r="B3345" s="1" t="n">
        <v>17</v>
      </c>
      <c r="C3345" s="1"/>
      <c r="D3345" s="1"/>
      <c r="E3345" s="1"/>
    </row>
    <row r="3346" customFormat="false" ht="12.5" hidden="false" customHeight="false" outlineLevel="0" collapsed="false">
      <c r="A3346" s="1" t="s">
        <v>166</v>
      </c>
      <c r="B3346" s="1" t="n">
        <v>18</v>
      </c>
      <c r="C3346" s="1"/>
      <c r="D3346" s="1"/>
      <c r="E3346" s="1"/>
    </row>
    <row r="3347" customFormat="false" ht="12.5" hidden="false" customHeight="false" outlineLevel="0" collapsed="false">
      <c r="A3347" s="1" t="s">
        <v>166</v>
      </c>
      <c r="B3347" s="1" t="n">
        <v>19</v>
      </c>
      <c r="C3347" s="1"/>
      <c r="D3347" s="1"/>
      <c r="E3347" s="1"/>
    </row>
    <row r="3348" customFormat="false" ht="12.5" hidden="false" customHeight="false" outlineLevel="0" collapsed="false">
      <c r="A3348" s="1" t="s">
        <v>166</v>
      </c>
      <c r="B3348" s="1" t="n">
        <v>20</v>
      </c>
      <c r="C3348" s="1"/>
      <c r="D3348" s="1"/>
      <c r="E3348" s="1"/>
    </row>
    <row r="3349" customFormat="false" ht="12.5" hidden="false" customHeight="false" outlineLevel="0" collapsed="false">
      <c r="A3349" s="1" t="s">
        <v>166</v>
      </c>
      <c r="B3349" s="1" t="n">
        <v>21</v>
      </c>
      <c r="C3349" s="1"/>
      <c r="D3349" s="1"/>
      <c r="E3349" s="1"/>
    </row>
    <row r="3350" customFormat="false" ht="12.5" hidden="false" customHeight="false" outlineLevel="0" collapsed="false">
      <c r="A3350" s="1" t="s">
        <v>166</v>
      </c>
      <c r="B3350" s="1" t="n">
        <v>22</v>
      </c>
      <c r="C3350" s="1"/>
      <c r="D3350" s="1"/>
      <c r="E3350" s="1"/>
    </row>
    <row r="3351" customFormat="false" ht="12.5" hidden="false" customHeight="false" outlineLevel="0" collapsed="false">
      <c r="A3351" s="1" t="s">
        <v>166</v>
      </c>
      <c r="B3351" s="1" t="n">
        <v>23</v>
      </c>
      <c r="C3351" s="1"/>
      <c r="D3351" s="1"/>
      <c r="E3351" s="1"/>
    </row>
    <row r="3352" customFormat="false" ht="12.5" hidden="false" customHeight="false" outlineLevel="0" collapsed="false">
      <c r="A3352" s="1" t="s">
        <v>166</v>
      </c>
      <c r="B3352" s="1" t="n">
        <v>24</v>
      </c>
      <c r="C3352" s="1"/>
      <c r="D3352" s="1"/>
      <c r="E3352" s="1"/>
    </row>
    <row r="3353" customFormat="false" ht="12.5" hidden="false" customHeight="false" outlineLevel="0" collapsed="false">
      <c r="A3353" s="1" t="s">
        <v>166</v>
      </c>
      <c r="B3353" s="1" t="n">
        <v>25</v>
      </c>
      <c r="C3353" s="1"/>
      <c r="D3353" s="1"/>
      <c r="E3353" s="1"/>
    </row>
    <row r="3354" customFormat="false" ht="12.5" hidden="false" customHeight="false" outlineLevel="0" collapsed="false">
      <c r="A3354" s="1" t="s">
        <v>166</v>
      </c>
      <c r="B3354" s="1" t="n">
        <v>26</v>
      </c>
      <c r="C3354" s="1"/>
      <c r="D3354" s="1"/>
      <c r="E3354" s="1"/>
    </row>
    <row r="3355" customFormat="false" ht="12.5" hidden="false" customHeight="false" outlineLevel="0" collapsed="false">
      <c r="A3355" s="1" t="s">
        <v>166</v>
      </c>
      <c r="B3355" s="1" t="n">
        <v>27</v>
      </c>
      <c r="C3355" s="1"/>
      <c r="D3355" s="1"/>
      <c r="E3355" s="1"/>
    </row>
    <row r="3356" customFormat="false" ht="12.5" hidden="false" customHeight="false" outlineLevel="0" collapsed="false">
      <c r="A3356" s="1" t="s">
        <v>166</v>
      </c>
      <c r="B3356" s="1" t="n">
        <v>28</v>
      </c>
      <c r="C3356" s="1"/>
      <c r="D3356" s="1"/>
      <c r="E3356" s="1"/>
    </row>
    <row r="3357" customFormat="false" ht="12.5" hidden="false" customHeight="false" outlineLevel="0" collapsed="false">
      <c r="A3357" s="1" t="s">
        <v>166</v>
      </c>
      <c r="B3357" s="1" t="n">
        <v>29</v>
      </c>
      <c r="C3357" s="1"/>
      <c r="D3357" s="1"/>
      <c r="E3357" s="1"/>
    </row>
    <row r="3358" customFormat="false" ht="12.5" hidden="false" customHeight="false" outlineLevel="0" collapsed="false">
      <c r="A3358" s="1" t="s">
        <v>166</v>
      </c>
      <c r="B3358" s="1" t="n">
        <v>30</v>
      </c>
      <c r="C3358" s="1"/>
      <c r="D3358" s="1"/>
      <c r="E3358" s="1"/>
    </row>
    <row r="3359" customFormat="false" ht="12.5" hidden="false" customHeight="false" outlineLevel="0" collapsed="false">
      <c r="A3359" s="1" t="s">
        <v>166</v>
      </c>
      <c r="B3359" s="1" t="n">
        <v>31</v>
      </c>
      <c r="C3359" s="1"/>
      <c r="D3359" s="1"/>
      <c r="E3359" s="1"/>
    </row>
    <row r="3360" customFormat="false" ht="12.5" hidden="false" customHeight="false" outlineLevel="0" collapsed="false">
      <c r="A3360" s="1" t="s">
        <v>166</v>
      </c>
      <c r="B3360" s="1" t="n">
        <v>32</v>
      </c>
      <c r="C3360" s="1"/>
      <c r="D3360" s="1"/>
      <c r="E3360" s="1"/>
    </row>
    <row r="3361" customFormat="false" ht="12.5" hidden="false" customHeight="false" outlineLevel="0" collapsed="false">
      <c r="A3361" s="1" t="s">
        <v>166</v>
      </c>
      <c r="B3361" s="1" t="n">
        <v>33</v>
      </c>
      <c r="C3361" s="1"/>
      <c r="D3361" s="1"/>
      <c r="E3361" s="1"/>
    </row>
    <row r="3362" customFormat="false" ht="12.5" hidden="false" customHeight="false" outlineLevel="0" collapsed="false">
      <c r="A3362" s="1" t="s">
        <v>166</v>
      </c>
      <c r="B3362" s="1" t="n">
        <v>34</v>
      </c>
      <c r="C3362" s="1"/>
      <c r="D3362" s="1"/>
      <c r="E3362" s="1"/>
    </row>
    <row r="3363" customFormat="false" ht="12.5" hidden="false" customHeight="false" outlineLevel="0" collapsed="false">
      <c r="A3363" s="1" t="s">
        <v>166</v>
      </c>
      <c r="B3363" s="1" t="n">
        <v>35</v>
      </c>
      <c r="C3363" s="1"/>
      <c r="D3363" s="1"/>
      <c r="E3363" s="1"/>
    </row>
    <row r="3364" customFormat="false" ht="12.5" hidden="false" customHeight="false" outlineLevel="0" collapsed="false">
      <c r="A3364" s="1" t="s">
        <v>166</v>
      </c>
      <c r="B3364" s="1" t="n">
        <v>36</v>
      </c>
      <c r="C3364" s="1"/>
      <c r="D3364" s="1"/>
      <c r="E3364" s="1"/>
    </row>
    <row r="3365" customFormat="false" ht="12.5" hidden="false" customHeight="false" outlineLevel="0" collapsed="false">
      <c r="A3365" s="1" t="s">
        <v>166</v>
      </c>
      <c r="B3365" s="1" t="n">
        <v>37</v>
      </c>
      <c r="C3365" s="1"/>
      <c r="D3365" s="1"/>
      <c r="E3365" s="1"/>
    </row>
    <row r="3366" customFormat="false" ht="12.5" hidden="false" customHeight="false" outlineLevel="0" collapsed="false">
      <c r="A3366" s="1" t="s">
        <v>166</v>
      </c>
      <c r="B3366" s="1" t="n">
        <v>38</v>
      </c>
      <c r="C3366" s="1"/>
      <c r="D3366" s="1"/>
      <c r="E3366" s="1"/>
    </row>
    <row r="3367" customFormat="false" ht="12.5" hidden="false" customHeight="false" outlineLevel="0" collapsed="false">
      <c r="A3367" s="1" t="s">
        <v>166</v>
      </c>
      <c r="B3367" s="1" t="n">
        <v>39</v>
      </c>
      <c r="C3367" s="1"/>
      <c r="D3367" s="1"/>
      <c r="E3367" s="1"/>
    </row>
    <row r="3368" customFormat="false" ht="12.5" hidden="false" customHeight="false" outlineLevel="0" collapsed="false">
      <c r="A3368" s="1" t="s">
        <v>166</v>
      </c>
      <c r="B3368" s="1" t="n">
        <v>40</v>
      </c>
      <c r="C3368" s="1"/>
      <c r="D3368" s="1"/>
      <c r="E3368" s="1"/>
    </row>
    <row r="3369" customFormat="false" ht="12.5" hidden="false" customHeight="false" outlineLevel="0" collapsed="false">
      <c r="A3369" s="1" t="s">
        <v>167</v>
      </c>
      <c r="B3369" s="1" t="n">
        <v>1</v>
      </c>
      <c r="C3369" s="1"/>
      <c r="D3369" s="1"/>
      <c r="E3369" s="1"/>
    </row>
    <row r="3370" customFormat="false" ht="12.5" hidden="false" customHeight="false" outlineLevel="0" collapsed="false">
      <c r="A3370" s="1" t="s">
        <v>167</v>
      </c>
      <c r="B3370" s="1" t="n">
        <v>2</v>
      </c>
      <c r="C3370" s="1"/>
      <c r="D3370" s="1"/>
      <c r="E3370" s="1"/>
    </row>
    <row r="3371" customFormat="false" ht="12.5" hidden="false" customHeight="false" outlineLevel="0" collapsed="false">
      <c r="A3371" s="1" t="s">
        <v>167</v>
      </c>
      <c r="B3371" s="1" t="n">
        <v>3</v>
      </c>
      <c r="C3371" s="1"/>
      <c r="D3371" s="1"/>
      <c r="E3371" s="1"/>
    </row>
    <row r="3372" customFormat="false" ht="12.5" hidden="false" customHeight="false" outlineLevel="0" collapsed="false">
      <c r="A3372" s="1" t="s">
        <v>167</v>
      </c>
      <c r="B3372" s="1" t="n">
        <v>4</v>
      </c>
      <c r="C3372" s="1"/>
      <c r="D3372" s="1"/>
      <c r="E3372" s="1"/>
    </row>
    <row r="3373" customFormat="false" ht="12.5" hidden="false" customHeight="false" outlineLevel="0" collapsed="false">
      <c r="A3373" s="1" t="s">
        <v>167</v>
      </c>
      <c r="B3373" s="1" t="n">
        <v>5</v>
      </c>
      <c r="C3373" s="1"/>
      <c r="D3373" s="1"/>
      <c r="E3373" s="1"/>
    </row>
    <row r="3374" customFormat="false" ht="12.5" hidden="false" customHeight="false" outlineLevel="0" collapsed="false">
      <c r="A3374" s="1" t="s">
        <v>167</v>
      </c>
      <c r="B3374" s="1" t="n">
        <v>6</v>
      </c>
      <c r="C3374" s="1"/>
      <c r="D3374" s="1"/>
      <c r="E3374" s="1"/>
    </row>
    <row r="3375" customFormat="false" ht="12.5" hidden="false" customHeight="false" outlineLevel="0" collapsed="false">
      <c r="A3375" s="1" t="s">
        <v>167</v>
      </c>
      <c r="B3375" s="1" t="n">
        <v>7</v>
      </c>
      <c r="C3375" s="1"/>
      <c r="D3375" s="1"/>
      <c r="E3375" s="1"/>
    </row>
    <row r="3376" customFormat="false" ht="12.5" hidden="false" customHeight="false" outlineLevel="0" collapsed="false">
      <c r="A3376" s="1" t="s">
        <v>167</v>
      </c>
      <c r="B3376" s="1" t="n">
        <v>8</v>
      </c>
      <c r="C3376" s="1"/>
      <c r="D3376" s="1"/>
      <c r="E3376" s="1"/>
    </row>
    <row r="3377" customFormat="false" ht="12.5" hidden="false" customHeight="false" outlineLevel="0" collapsed="false">
      <c r="A3377" s="1" t="s">
        <v>167</v>
      </c>
      <c r="B3377" s="1" t="n">
        <v>9</v>
      </c>
      <c r="C3377" s="1"/>
      <c r="D3377" s="1"/>
      <c r="E3377" s="1"/>
    </row>
    <row r="3378" customFormat="false" ht="12.5" hidden="false" customHeight="false" outlineLevel="0" collapsed="false">
      <c r="A3378" s="1" t="s">
        <v>167</v>
      </c>
      <c r="B3378" s="1" t="n">
        <v>10</v>
      </c>
      <c r="C3378" s="1"/>
      <c r="D3378" s="1"/>
      <c r="E3378" s="1"/>
    </row>
    <row r="3379" customFormat="false" ht="12.5" hidden="false" customHeight="false" outlineLevel="0" collapsed="false">
      <c r="A3379" s="1" t="s">
        <v>167</v>
      </c>
      <c r="B3379" s="1" t="n">
        <v>11</v>
      </c>
      <c r="C3379" s="1"/>
      <c r="D3379" s="1"/>
      <c r="E3379" s="1"/>
    </row>
    <row r="3380" customFormat="false" ht="12.5" hidden="false" customHeight="false" outlineLevel="0" collapsed="false">
      <c r="A3380" s="1" t="s">
        <v>167</v>
      </c>
      <c r="B3380" s="1" t="n">
        <v>12</v>
      </c>
      <c r="C3380" s="1"/>
      <c r="D3380" s="1"/>
      <c r="E3380" s="1"/>
    </row>
    <row r="3381" customFormat="false" ht="12.5" hidden="false" customHeight="false" outlineLevel="0" collapsed="false">
      <c r="A3381" s="1" t="s">
        <v>167</v>
      </c>
      <c r="B3381" s="1" t="n">
        <v>13</v>
      </c>
      <c r="C3381" s="1"/>
      <c r="D3381" s="1"/>
      <c r="E3381" s="1"/>
    </row>
    <row r="3382" customFormat="false" ht="12.5" hidden="false" customHeight="false" outlineLevel="0" collapsed="false">
      <c r="A3382" s="1" t="s">
        <v>167</v>
      </c>
      <c r="B3382" s="1" t="n">
        <v>14</v>
      </c>
      <c r="C3382" s="1"/>
      <c r="D3382" s="1"/>
      <c r="E3382" s="1"/>
    </row>
    <row r="3383" customFormat="false" ht="12.5" hidden="false" customHeight="false" outlineLevel="0" collapsed="false">
      <c r="A3383" s="1" t="s">
        <v>167</v>
      </c>
      <c r="B3383" s="1" t="n">
        <v>15</v>
      </c>
      <c r="C3383" s="1"/>
      <c r="D3383" s="1"/>
      <c r="E3383" s="1"/>
    </row>
    <row r="3384" customFormat="false" ht="12.5" hidden="false" customHeight="false" outlineLevel="0" collapsed="false">
      <c r="A3384" s="1" t="s">
        <v>167</v>
      </c>
      <c r="B3384" s="1" t="n">
        <v>16</v>
      </c>
      <c r="C3384" s="1"/>
      <c r="D3384" s="1"/>
      <c r="E3384" s="1"/>
    </row>
    <row r="3385" customFormat="false" ht="12.5" hidden="false" customHeight="false" outlineLevel="0" collapsed="false">
      <c r="A3385" s="1" t="s">
        <v>167</v>
      </c>
      <c r="B3385" s="1" t="n">
        <v>17</v>
      </c>
      <c r="C3385" s="1"/>
      <c r="D3385" s="1"/>
      <c r="E3385" s="1"/>
    </row>
    <row r="3386" customFormat="false" ht="12.5" hidden="false" customHeight="false" outlineLevel="0" collapsed="false">
      <c r="A3386" s="1" t="s">
        <v>167</v>
      </c>
      <c r="B3386" s="1" t="n">
        <v>18</v>
      </c>
      <c r="C3386" s="1"/>
      <c r="D3386" s="1"/>
      <c r="E3386" s="1"/>
    </row>
    <row r="3387" customFormat="false" ht="12.5" hidden="false" customHeight="false" outlineLevel="0" collapsed="false">
      <c r="A3387" s="1" t="s">
        <v>167</v>
      </c>
      <c r="B3387" s="1" t="n">
        <v>19</v>
      </c>
      <c r="C3387" s="1"/>
      <c r="D3387" s="1"/>
      <c r="E3387" s="1"/>
    </row>
    <row r="3388" customFormat="false" ht="12.5" hidden="false" customHeight="false" outlineLevel="0" collapsed="false">
      <c r="A3388" s="1" t="s">
        <v>167</v>
      </c>
      <c r="B3388" s="1" t="n">
        <v>20</v>
      </c>
      <c r="C3388" s="1"/>
      <c r="D3388" s="1"/>
      <c r="E3388" s="1"/>
    </row>
    <row r="3389" customFormat="false" ht="12.5" hidden="false" customHeight="false" outlineLevel="0" collapsed="false">
      <c r="A3389" s="1" t="s">
        <v>167</v>
      </c>
      <c r="B3389" s="1" t="n">
        <v>21</v>
      </c>
      <c r="C3389" s="1"/>
      <c r="D3389" s="1"/>
      <c r="E3389" s="1"/>
    </row>
    <row r="3390" customFormat="false" ht="12.5" hidden="false" customHeight="false" outlineLevel="0" collapsed="false">
      <c r="A3390" s="1" t="s">
        <v>167</v>
      </c>
      <c r="B3390" s="1" t="n">
        <v>22</v>
      </c>
      <c r="C3390" s="1"/>
      <c r="D3390" s="1"/>
      <c r="E3390" s="1"/>
    </row>
    <row r="3391" customFormat="false" ht="12.5" hidden="false" customHeight="false" outlineLevel="0" collapsed="false">
      <c r="A3391" s="1" t="s">
        <v>167</v>
      </c>
      <c r="B3391" s="1" t="n">
        <v>23</v>
      </c>
      <c r="C3391" s="1"/>
      <c r="D3391" s="1"/>
      <c r="E3391" s="1"/>
    </row>
    <row r="3392" customFormat="false" ht="12.5" hidden="false" customHeight="false" outlineLevel="0" collapsed="false">
      <c r="A3392" s="1" t="s">
        <v>167</v>
      </c>
      <c r="B3392" s="1" t="n">
        <v>24</v>
      </c>
      <c r="C3392" s="1"/>
      <c r="D3392" s="1"/>
      <c r="E3392" s="1"/>
    </row>
    <row r="3393" customFormat="false" ht="12.5" hidden="false" customHeight="false" outlineLevel="0" collapsed="false">
      <c r="A3393" s="1" t="s">
        <v>167</v>
      </c>
      <c r="B3393" s="1" t="n">
        <v>25</v>
      </c>
      <c r="C3393" s="1"/>
      <c r="D3393" s="1"/>
      <c r="E3393" s="1"/>
    </row>
    <row r="3394" customFormat="false" ht="12.5" hidden="false" customHeight="false" outlineLevel="0" collapsed="false">
      <c r="A3394" s="1" t="s">
        <v>167</v>
      </c>
      <c r="B3394" s="1" t="n">
        <v>26</v>
      </c>
      <c r="C3394" s="1"/>
      <c r="D3394" s="1"/>
      <c r="E3394" s="1"/>
    </row>
    <row r="3395" customFormat="false" ht="12.5" hidden="false" customHeight="false" outlineLevel="0" collapsed="false">
      <c r="A3395" s="1" t="s">
        <v>167</v>
      </c>
      <c r="B3395" s="1" t="n">
        <v>27</v>
      </c>
      <c r="C3395" s="1"/>
      <c r="D3395" s="1"/>
      <c r="E3395" s="1"/>
    </row>
    <row r="3396" customFormat="false" ht="12.5" hidden="false" customHeight="false" outlineLevel="0" collapsed="false">
      <c r="A3396" s="1" t="s">
        <v>167</v>
      </c>
      <c r="B3396" s="1" t="n">
        <v>28</v>
      </c>
      <c r="C3396" s="1"/>
      <c r="D3396" s="1"/>
      <c r="E3396" s="1"/>
    </row>
    <row r="3397" customFormat="false" ht="12.5" hidden="false" customHeight="false" outlineLevel="0" collapsed="false">
      <c r="A3397" s="1" t="s">
        <v>167</v>
      </c>
      <c r="B3397" s="1" t="n">
        <v>29</v>
      </c>
      <c r="C3397" s="1"/>
      <c r="D3397" s="1"/>
      <c r="E3397" s="1"/>
    </row>
    <row r="3398" customFormat="false" ht="12.5" hidden="false" customHeight="false" outlineLevel="0" collapsed="false">
      <c r="A3398" s="1" t="s">
        <v>167</v>
      </c>
      <c r="B3398" s="1" t="n">
        <v>30</v>
      </c>
      <c r="C3398" s="1"/>
      <c r="D3398" s="1"/>
      <c r="E3398" s="1"/>
    </row>
    <row r="3399" customFormat="false" ht="12.5" hidden="false" customHeight="false" outlineLevel="0" collapsed="false">
      <c r="A3399" s="1" t="s">
        <v>167</v>
      </c>
      <c r="B3399" s="1" t="n">
        <v>31</v>
      </c>
      <c r="C3399" s="1"/>
      <c r="D3399" s="1"/>
      <c r="E3399" s="1"/>
    </row>
    <row r="3400" customFormat="false" ht="12.5" hidden="false" customHeight="false" outlineLevel="0" collapsed="false">
      <c r="A3400" s="1" t="s">
        <v>167</v>
      </c>
      <c r="B3400" s="1" t="n">
        <v>32</v>
      </c>
      <c r="C3400" s="1"/>
      <c r="D3400" s="1"/>
      <c r="E3400" s="1"/>
    </row>
    <row r="3401" customFormat="false" ht="12.5" hidden="false" customHeight="false" outlineLevel="0" collapsed="false">
      <c r="A3401" s="1" t="s">
        <v>167</v>
      </c>
      <c r="B3401" s="1" t="n">
        <v>33</v>
      </c>
      <c r="C3401" s="1"/>
      <c r="D3401" s="1"/>
      <c r="E3401" s="1"/>
    </row>
    <row r="3402" customFormat="false" ht="12.5" hidden="false" customHeight="false" outlineLevel="0" collapsed="false">
      <c r="A3402" s="1" t="s">
        <v>167</v>
      </c>
      <c r="B3402" s="1" t="n">
        <v>34</v>
      </c>
      <c r="C3402" s="1"/>
      <c r="D3402" s="1"/>
      <c r="E3402" s="1"/>
    </row>
    <row r="3403" customFormat="false" ht="12.5" hidden="false" customHeight="false" outlineLevel="0" collapsed="false">
      <c r="A3403" s="1" t="s">
        <v>167</v>
      </c>
      <c r="B3403" s="1" t="n">
        <v>35</v>
      </c>
      <c r="C3403" s="1"/>
      <c r="D3403" s="1"/>
      <c r="E3403" s="1"/>
    </row>
    <row r="3404" customFormat="false" ht="12.5" hidden="false" customHeight="false" outlineLevel="0" collapsed="false">
      <c r="A3404" s="1" t="s">
        <v>167</v>
      </c>
      <c r="B3404" s="1" t="n">
        <v>36</v>
      </c>
      <c r="C3404" s="1"/>
      <c r="D3404" s="1"/>
      <c r="E3404" s="1"/>
    </row>
    <row r="3405" customFormat="false" ht="12.5" hidden="false" customHeight="false" outlineLevel="0" collapsed="false">
      <c r="A3405" s="1" t="s">
        <v>167</v>
      </c>
      <c r="B3405" s="1" t="n">
        <v>37</v>
      </c>
      <c r="C3405" s="1"/>
      <c r="D3405" s="1"/>
      <c r="E3405" s="1"/>
    </row>
    <row r="3406" customFormat="false" ht="12.5" hidden="false" customHeight="false" outlineLevel="0" collapsed="false">
      <c r="A3406" s="1" t="s">
        <v>167</v>
      </c>
      <c r="B3406" s="1" t="n">
        <v>38</v>
      </c>
      <c r="C3406" s="1"/>
      <c r="D3406" s="1"/>
      <c r="E3406" s="1"/>
    </row>
    <row r="3407" customFormat="false" ht="12.5" hidden="false" customHeight="false" outlineLevel="0" collapsed="false">
      <c r="A3407" s="1" t="s">
        <v>167</v>
      </c>
      <c r="B3407" s="1" t="n">
        <v>39</v>
      </c>
      <c r="C3407" s="1"/>
      <c r="D3407" s="1"/>
      <c r="E3407" s="1"/>
    </row>
    <row r="3408" customFormat="false" ht="12.5" hidden="false" customHeight="false" outlineLevel="0" collapsed="false">
      <c r="A3408" s="1" t="s">
        <v>167</v>
      </c>
      <c r="B3408" s="1" t="n">
        <v>40</v>
      </c>
      <c r="C3408" s="1"/>
      <c r="D3408" s="1"/>
      <c r="E3408" s="1"/>
    </row>
    <row r="3409" customFormat="false" ht="12.5" hidden="false" customHeight="false" outlineLevel="0" collapsed="false">
      <c r="A3409" s="1" t="s">
        <v>125</v>
      </c>
      <c r="B3409" s="1" t="n">
        <v>1</v>
      </c>
      <c r="C3409" s="1" t="s">
        <v>45</v>
      </c>
      <c r="D3409" s="1" t="n">
        <v>0.715341746807098</v>
      </c>
      <c r="E3409" s="1" t="n">
        <v>0.00130037078633904</v>
      </c>
    </row>
    <row r="3410" customFormat="false" ht="12.5" hidden="false" customHeight="false" outlineLevel="0" collapsed="false">
      <c r="A3410" s="1" t="s">
        <v>125</v>
      </c>
      <c r="B3410" s="1" t="n">
        <v>2</v>
      </c>
      <c r="C3410" s="1" t="s">
        <v>45</v>
      </c>
      <c r="D3410" s="1" t="n">
        <v>0.712325274944305</v>
      </c>
      <c r="E3410" s="1" t="n">
        <v>-0.00231429003179073</v>
      </c>
    </row>
    <row r="3411" customFormat="false" ht="12.5" hidden="false" customHeight="false" outlineLevel="0" collapsed="false">
      <c r="A3411" s="1" t="s">
        <v>125</v>
      </c>
      <c r="B3411" s="1" t="n">
        <v>3</v>
      </c>
      <c r="C3411" s="1" t="s">
        <v>45</v>
      </c>
      <c r="D3411" s="1" t="n">
        <v>0.712917864322662</v>
      </c>
      <c r="E3411" s="1" t="n">
        <v>-0.00231988960877061</v>
      </c>
    </row>
    <row r="3412" customFormat="false" ht="12.5" hidden="false" customHeight="false" outlineLevel="0" collapsed="false">
      <c r="A3412" s="1" t="s">
        <v>125</v>
      </c>
      <c r="B3412" s="1" t="n">
        <v>4</v>
      </c>
      <c r="C3412" s="1" t="s">
        <v>45</v>
      </c>
      <c r="D3412" s="1" t="n">
        <v>0.712799787521362</v>
      </c>
      <c r="E3412" s="1" t="n">
        <v>-0.00303615559823811</v>
      </c>
    </row>
    <row r="3413" customFormat="false" ht="12.5" hidden="false" customHeight="false" outlineLevel="0" collapsed="false">
      <c r="A3413" s="1" t="s">
        <v>125</v>
      </c>
      <c r="B3413" s="1" t="n">
        <v>5</v>
      </c>
      <c r="C3413" s="1" t="s">
        <v>45</v>
      </c>
      <c r="D3413" s="1" t="n">
        <v>0.714178800582886</v>
      </c>
      <c r="E3413" s="1" t="n">
        <v>-0.00225533149205148</v>
      </c>
    </row>
    <row r="3414" customFormat="false" ht="12.5" hidden="false" customHeight="false" outlineLevel="0" collapsed="false">
      <c r="A3414" s="1" t="s">
        <v>125</v>
      </c>
      <c r="B3414" s="1" t="n">
        <v>6</v>
      </c>
      <c r="C3414" s="1" t="s">
        <v>45</v>
      </c>
      <c r="D3414" s="1" t="n">
        <v>0.716648519039154</v>
      </c>
      <c r="E3414" s="1" t="n">
        <v>-0.00038380196201615</v>
      </c>
    </row>
    <row r="3415" customFormat="false" ht="12.5" hidden="false" customHeight="false" outlineLevel="0" collapsed="false">
      <c r="A3415" s="1" t="s">
        <v>125</v>
      </c>
      <c r="B3415" s="1" t="n">
        <v>7</v>
      </c>
      <c r="C3415" s="1" t="s">
        <v>45</v>
      </c>
      <c r="D3415" s="1" t="n">
        <v>0.717734217643738</v>
      </c>
      <c r="E3415" s="1" t="n">
        <v>0.000103707636299077</v>
      </c>
    </row>
    <row r="3416" customFormat="false" ht="12.5" hidden="false" customHeight="false" outlineLevel="0" collapsed="false">
      <c r="A3416" s="1" t="s">
        <v>125</v>
      </c>
      <c r="B3416" s="1" t="n">
        <v>8</v>
      </c>
      <c r="C3416" s="1" t="s">
        <v>45</v>
      </c>
      <c r="D3416" s="1" t="n">
        <v>0.720344662666321</v>
      </c>
      <c r="E3416" s="1" t="n">
        <v>0.00211596372537315</v>
      </c>
    </row>
    <row r="3417" customFormat="false" ht="12.5" hidden="false" customHeight="false" outlineLevel="0" collapsed="false">
      <c r="A3417" s="1" t="s">
        <v>125</v>
      </c>
      <c r="B3417" s="1" t="n">
        <v>9</v>
      </c>
      <c r="C3417" s="1" t="s">
        <v>45</v>
      </c>
      <c r="D3417" s="1" t="n">
        <v>0.720332801342011</v>
      </c>
      <c r="E3417" s="1" t="n">
        <v>0.00150591332931072</v>
      </c>
    </row>
    <row r="3418" customFormat="false" ht="12.5" hidden="false" customHeight="false" outlineLevel="0" collapsed="false">
      <c r="A3418" s="1" t="s">
        <v>125</v>
      </c>
      <c r="B3418" s="1" t="n">
        <v>10</v>
      </c>
      <c r="C3418" s="1" t="s">
        <v>45</v>
      </c>
      <c r="D3418" s="1" t="n">
        <v>0.719948470592499</v>
      </c>
      <c r="E3418" s="1" t="n">
        <v>0.000523393624462187</v>
      </c>
    </row>
    <row r="3419" customFormat="false" ht="12.5" hidden="false" customHeight="false" outlineLevel="0" collapsed="false">
      <c r="A3419" s="1" t="s">
        <v>125</v>
      </c>
      <c r="B3419" s="1" t="n">
        <v>11</v>
      </c>
      <c r="C3419" s="1" t="s">
        <v>45</v>
      </c>
      <c r="D3419" s="1" t="n">
        <v>0.721664667129517</v>
      </c>
      <c r="E3419" s="1" t="n">
        <v>0.00164140108972788</v>
      </c>
    </row>
    <row r="3420" customFormat="false" ht="12.5" hidden="false" customHeight="false" outlineLevel="0" collapsed="false">
      <c r="A3420" s="1" t="s">
        <v>125</v>
      </c>
      <c r="B3420" s="1" t="n">
        <v>12</v>
      </c>
      <c r="C3420" s="1" t="s">
        <v>45</v>
      </c>
      <c r="D3420" s="1" t="n">
        <v>0.72229665517807</v>
      </c>
      <c r="E3420" s="1" t="n">
        <v>0.00167520018294454</v>
      </c>
    </row>
    <row r="3421" customFormat="false" ht="12.5" hidden="false" customHeight="false" outlineLevel="0" collapsed="false">
      <c r="A3421" s="1" t="s">
        <v>125</v>
      </c>
      <c r="B3421" s="1" t="n">
        <v>13</v>
      </c>
      <c r="C3421" s="1" t="s">
        <v>45</v>
      </c>
      <c r="D3421" s="1" t="n">
        <v>0.722944259643555</v>
      </c>
      <c r="E3421" s="1" t="n">
        <v>0.00172461569309235</v>
      </c>
    </row>
    <row r="3422" customFormat="false" ht="12.5" hidden="false" customHeight="false" outlineLevel="0" collapsed="false">
      <c r="A3422" s="1" t="s">
        <v>125</v>
      </c>
      <c r="B3422" s="1" t="n">
        <v>14</v>
      </c>
      <c r="C3422" s="1" t="s">
        <v>45</v>
      </c>
      <c r="D3422" s="1" t="n">
        <v>0.723621785640717</v>
      </c>
      <c r="E3422" s="1" t="n">
        <v>0.00180395261850208</v>
      </c>
    </row>
    <row r="3423" customFormat="false" ht="12.5" hidden="false" customHeight="false" outlineLevel="0" collapsed="false">
      <c r="A3423" s="1" t="s">
        <v>125</v>
      </c>
      <c r="B3423" s="1" t="n">
        <v>15</v>
      </c>
      <c r="C3423" s="1" t="s">
        <v>45</v>
      </c>
      <c r="D3423" s="1" t="n">
        <v>0.72326123714447</v>
      </c>
      <c r="E3423" s="1" t="n">
        <v>0.000845215166918933</v>
      </c>
    </row>
    <row r="3424" customFormat="false" ht="12.5" hidden="false" customHeight="false" outlineLevel="0" collapsed="false">
      <c r="A3424" s="1" t="s">
        <v>125</v>
      </c>
      <c r="B3424" s="1" t="n">
        <v>16</v>
      </c>
      <c r="C3424" s="1" t="s">
        <v>45</v>
      </c>
      <c r="D3424" s="1" t="n">
        <v>0.724196255207062</v>
      </c>
      <c r="E3424" s="1" t="n">
        <v>0.00118204427417368</v>
      </c>
    </row>
    <row r="3425" customFormat="false" ht="12.5" hidden="false" customHeight="false" outlineLevel="0" collapsed="false">
      <c r="A3425" s="1" t="s">
        <v>125</v>
      </c>
      <c r="B3425" s="1" t="n">
        <v>17</v>
      </c>
      <c r="C3425" s="1" t="s">
        <v>45</v>
      </c>
      <c r="D3425" s="1" t="n">
        <v>0.725112438201904</v>
      </c>
      <c r="E3425" s="1" t="n">
        <v>0.00150003819726408</v>
      </c>
    </row>
    <row r="3426" customFormat="false" ht="12.5" hidden="false" customHeight="false" outlineLevel="0" collapsed="false">
      <c r="A3426" s="1" t="s">
        <v>125</v>
      </c>
      <c r="B3426" s="1" t="n">
        <v>18</v>
      </c>
      <c r="C3426" s="1" t="s">
        <v>45</v>
      </c>
      <c r="D3426" s="1" t="n">
        <v>0.724188804626465</v>
      </c>
      <c r="E3426" s="1" t="n">
        <v>-2.17843262362294E-005</v>
      </c>
    </row>
    <row r="3427" customFormat="false" ht="12.5" hidden="false" customHeight="false" outlineLevel="0" collapsed="false">
      <c r="A3427" s="1" t="s">
        <v>125</v>
      </c>
      <c r="B3427" s="1" t="n">
        <v>19</v>
      </c>
      <c r="C3427" s="1" t="s">
        <v>45</v>
      </c>
      <c r="D3427" s="1" t="n">
        <v>0.724704205989838</v>
      </c>
      <c r="E3427" s="1" t="n">
        <v>-0.000104571954580024</v>
      </c>
    </row>
    <row r="3428" customFormat="false" ht="12.5" hidden="false" customHeight="false" outlineLevel="0" collapsed="false">
      <c r="A3428" s="1" t="s">
        <v>125</v>
      </c>
      <c r="B3428" s="1" t="n">
        <v>20</v>
      </c>
      <c r="C3428" s="1" t="s">
        <v>45</v>
      </c>
      <c r="D3428" s="1" t="n">
        <v>0.724743545055389</v>
      </c>
      <c r="E3428" s="1" t="n">
        <v>-0.000663421873468906</v>
      </c>
    </row>
    <row r="3429" customFormat="false" ht="12.5" hidden="false" customHeight="false" outlineLevel="0" collapsed="false">
      <c r="A3429" s="1" t="s">
        <v>125</v>
      </c>
      <c r="B3429" s="1" t="n">
        <v>21</v>
      </c>
      <c r="C3429" s="1" t="s">
        <v>45</v>
      </c>
      <c r="D3429" s="1" t="n">
        <v>0.725360095500946</v>
      </c>
      <c r="E3429" s="1" t="n">
        <v>-0.000645060441456735</v>
      </c>
    </row>
    <row r="3430" customFormat="false" ht="12.5" hidden="false" customHeight="false" outlineLevel="0" collapsed="false">
      <c r="A3430" s="1" t="s">
        <v>125</v>
      </c>
      <c r="B3430" s="1" t="n">
        <v>22</v>
      </c>
      <c r="C3430" s="1" t="s">
        <v>45</v>
      </c>
      <c r="D3430" s="1" t="n">
        <v>0.72561514377594</v>
      </c>
      <c r="E3430" s="1" t="n">
        <v>-0.000988201121799648</v>
      </c>
    </row>
    <row r="3431" customFormat="false" ht="12.5" hidden="false" customHeight="false" outlineLevel="0" collapsed="false">
      <c r="A3431" s="1" t="s">
        <v>125</v>
      </c>
      <c r="B3431" s="1" t="n">
        <v>23</v>
      </c>
      <c r="C3431" s="1" t="s">
        <v>45</v>
      </c>
      <c r="D3431" s="1" t="n">
        <v>0.726153135299683</v>
      </c>
      <c r="E3431" s="1" t="n">
        <v>-0.0010483986698091</v>
      </c>
    </row>
    <row r="3432" customFormat="false" ht="12.5" hidden="false" customHeight="false" outlineLevel="0" collapsed="false">
      <c r="A3432" s="1" t="s">
        <v>125</v>
      </c>
      <c r="B3432" s="1" t="n">
        <v>24</v>
      </c>
      <c r="C3432" s="1" t="s">
        <v>45</v>
      </c>
      <c r="D3432" s="1" t="n">
        <v>0.725968182086945</v>
      </c>
      <c r="E3432" s="1" t="n">
        <v>-0.00183154083788395</v>
      </c>
    </row>
    <row r="3433" customFormat="false" ht="12.5" hidden="false" customHeight="false" outlineLevel="0" collapsed="false">
      <c r="A3433" s="1" t="s">
        <v>125</v>
      </c>
      <c r="B3433" s="1" t="n">
        <v>25</v>
      </c>
      <c r="C3433" s="1" t="s">
        <v>45</v>
      </c>
      <c r="D3433" s="1" t="n">
        <v>0.726539790630341</v>
      </c>
      <c r="E3433" s="1" t="n">
        <v>-0.00185812124982476</v>
      </c>
    </row>
    <row r="3434" customFormat="false" ht="12.5" hidden="false" customHeight="false" outlineLevel="0" collapsed="false">
      <c r="A3434" s="1" t="s">
        <v>125</v>
      </c>
      <c r="B3434" s="1" t="n">
        <v>26</v>
      </c>
      <c r="C3434" s="1" t="s">
        <v>45</v>
      </c>
      <c r="D3434" s="1" t="n">
        <v>0.72743833065033</v>
      </c>
      <c r="E3434" s="1" t="n">
        <v>-0.00155777030158788</v>
      </c>
    </row>
    <row r="3435" customFormat="false" ht="12.5" hidden="false" customHeight="false" outlineLevel="0" collapsed="false">
      <c r="A3435" s="1" t="s">
        <v>125</v>
      </c>
      <c r="B3435" s="1" t="n">
        <v>27</v>
      </c>
      <c r="C3435" s="1" t="s">
        <v>45</v>
      </c>
      <c r="D3435" s="1" t="n">
        <v>0.72890967130661</v>
      </c>
      <c r="E3435" s="1" t="n">
        <v>-0.000684618600644171</v>
      </c>
    </row>
    <row r="3436" customFormat="false" ht="12.5" hidden="false" customHeight="false" outlineLevel="0" collapsed="false">
      <c r="A3436" s="1" t="s">
        <v>125</v>
      </c>
      <c r="B3436" s="1" t="n">
        <v>28</v>
      </c>
      <c r="C3436" s="1" t="s">
        <v>45</v>
      </c>
      <c r="D3436" s="1" t="n">
        <v>0.732969701290131</v>
      </c>
      <c r="E3436" s="1" t="n">
        <v>0.00277722231112421</v>
      </c>
    </row>
    <row r="3437" customFormat="false" ht="12.5" hidden="false" customHeight="false" outlineLevel="0" collapsed="false">
      <c r="A3437" s="1" t="s">
        <v>125</v>
      </c>
      <c r="B3437" s="1" t="n">
        <v>29</v>
      </c>
      <c r="C3437" s="1" t="s">
        <v>45</v>
      </c>
      <c r="D3437" s="1" t="n">
        <v>0.741322040557861</v>
      </c>
      <c r="E3437" s="1" t="n">
        <v>0.0105313723906875</v>
      </c>
    </row>
    <row r="3438" customFormat="false" ht="12.5" hidden="false" customHeight="false" outlineLevel="0" collapsed="false">
      <c r="A3438" s="1" t="s">
        <v>125</v>
      </c>
      <c r="B3438" s="1" t="n">
        <v>30</v>
      </c>
      <c r="C3438" s="1" t="s">
        <v>45</v>
      </c>
      <c r="D3438" s="1" t="n">
        <v>0.754195213317871</v>
      </c>
      <c r="E3438" s="1" t="n">
        <v>0.0228063557296991</v>
      </c>
    </row>
    <row r="3439" customFormat="false" ht="12.5" hidden="false" customHeight="false" outlineLevel="0" collapsed="false">
      <c r="A3439" s="1" t="s">
        <v>125</v>
      </c>
      <c r="B3439" s="1" t="n">
        <v>31</v>
      </c>
      <c r="C3439" s="1" t="s">
        <v>45</v>
      </c>
      <c r="D3439" s="1" t="n">
        <v>0.781737685203552</v>
      </c>
      <c r="E3439" s="1" t="n">
        <v>0.0497506409883499</v>
      </c>
    </row>
    <row r="3440" customFormat="false" ht="12.5" hidden="false" customHeight="false" outlineLevel="0" collapsed="false">
      <c r="A3440" s="1" t="s">
        <v>125</v>
      </c>
      <c r="B3440" s="1" t="n">
        <v>32</v>
      </c>
      <c r="C3440" s="1" t="s">
        <v>45</v>
      </c>
      <c r="D3440" s="1" t="n">
        <v>0.831661939620972</v>
      </c>
      <c r="E3440" s="1" t="n">
        <v>0.0990767031908035</v>
      </c>
    </row>
    <row r="3441" customFormat="false" ht="12.5" hidden="false" customHeight="false" outlineLevel="0" collapsed="false">
      <c r="A3441" s="1" t="s">
        <v>125</v>
      </c>
      <c r="B3441" s="1" t="n">
        <v>33</v>
      </c>
      <c r="C3441" s="1" t="s">
        <v>45</v>
      </c>
      <c r="D3441" s="1" t="n">
        <v>0.924562335014343</v>
      </c>
      <c r="E3441" s="1" t="n">
        <v>0.191378906369209</v>
      </c>
    </row>
    <row r="3442" customFormat="false" ht="12.5" hidden="false" customHeight="false" outlineLevel="0" collapsed="false">
      <c r="A3442" s="1" t="s">
        <v>125</v>
      </c>
      <c r="B3442" s="1" t="n">
        <v>34</v>
      </c>
      <c r="C3442" s="1" t="s">
        <v>45</v>
      </c>
      <c r="D3442" s="1" t="n">
        <v>1.08269417285919</v>
      </c>
      <c r="E3442" s="1" t="n">
        <v>0.348912566900253</v>
      </c>
    </row>
    <row r="3443" customFormat="false" ht="12.5" hidden="false" customHeight="false" outlineLevel="0" collapsed="false">
      <c r="A3443" s="1" t="s">
        <v>125</v>
      </c>
      <c r="B3443" s="1" t="n">
        <v>35</v>
      </c>
      <c r="C3443" s="1" t="s">
        <v>45</v>
      </c>
      <c r="D3443" s="1" t="n">
        <v>1.33152222633362</v>
      </c>
      <c r="E3443" s="1" t="n">
        <v>0.597142398357391</v>
      </c>
    </row>
    <row r="3444" customFormat="false" ht="12.5" hidden="false" customHeight="false" outlineLevel="0" collapsed="false">
      <c r="A3444" s="1" t="s">
        <v>125</v>
      </c>
      <c r="B3444" s="1" t="n">
        <v>36</v>
      </c>
      <c r="C3444" s="1" t="s">
        <v>45</v>
      </c>
      <c r="D3444" s="1" t="n">
        <v>1.67177021503448</v>
      </c>
      <c r="E3444" s="1" t="n">
        <v>0.936792194843292</v>
      </c>
    </row>
    <row r="3445" customFormat="false" ht="12.5" hidden="false" customHeight="false" outlineLevel="0" collapsed="false">
      <c r="A3445" s="1" t="s">
        <v>125</v>
      </c>
      <c r="B3445" s="1" t="n">
        <v>37</v>
      </c>
      <c r="C3445" s="1" t="s">
        <v>45</v>
      </c>
      <c r="D3445" s="1" t="n">
        <v>2.05016851425171</v>
      </c>
      <c r="E3445" s="1" t="n">
        <v>1.3145923614502</v>
      </c>
    </row>
    <row r="3446" customFormat="false" ht="12.5" hidden="false" customHeight="false" outlineLevel="0" collapsed="false">
      <c r="A3446" s="1" t="s">
        <v>125</v>
      </c>
      <c r="B3446" s="1" t="n">
        <v>38</v>
      </c>
      <c r="C3446" s="1" t="s">
        <v>45</v>
      </c>
      <c r="D3446" s="1" t="n">
        <v>2.40161824226379</v>
      </c>
      <c r="E3446" s="1" t="n">
        <v>1.66544389724731</v>
      </c>
    </row>
    <row r="3447" customFormat="false" ht="12.5" hidden="false" customHeight="false" outlineLevel="0" collapsed="false">
      <c r="A3447" s="1" t="s">
        <v>125</v>
      </c>
      <c r="B3447" s="1" t="n">
        <v>39</v>
      </c>
      <c r="C3447" s="1" t="s">
        <v>45</v>
      </c>
      <c r="D3447" s="1" t="n">
        <v>2.68279337882996</v>
      </c>
      <c r="E3447" s="1" t="n">
        <v>1.94602084159851</v>
      </c>
    </row>
    <row r="3448" customFormat="false" ht="12.5" hidden="false" customHeight="false" outlineLevel="0" collapsed="false">
      <c r="A3448" s="1" t="s">
        <v>125</v>
      </c>
      <c r="B3448" s="1" t="n">
        <v>40</v>
      </c>
      <c r="C3448" s="1" t="s">
        <v>45</v>
      </c>
      <c r="D3448" s="1" t="n">
        <v>2.89073610305786</v>
      </c>
      <c r="E3448" s="1" t="n">
        <v>2.15336537361145</v>
      </c>
    </row>
    <row r="3449" customFormat="false" ht="12.5" hidden="false" customHeight="false" outlineLevel="0" collapsed="false">
      <c r="A3449" s="1" t="s">
        <v>126</v>
      </c>
      <c r="B3449" s="1" t="n">
        <v>1</v>
      </c>
      <c r="C3449" s="1" t="s">
        <v>45</v>
      </c>
      <c r="D3449" s="1" t="n">
        <v>0.646188795566559</v>
      </c>
      <c r="E3449" s="1" t="n">
        <v>-0.000920807418879122</v>
      </c>
    </row>
    <row r="3450" customFormat="false" ht="12.5" hidden="false" customHeight="false" outlineLevel="0" collapsed="false">
      <c r="A3450" s="1" t="s">
        <v>126</v>
      </c>
      <c r="B3450" s="1" t="n">
        <v>2</v>
      </c>
      <c r="C3450" s="1" t="s">
        <v>45</v>
      </c>
      <c r="D3450" s="1" t="n">
        <v>0.646349430084229</v>
      </c>
      <c r="E3450" s="1" t="n">
        <v>-0.00142509245779365</v>
      </c>
    </row>
    <row r="3451" customFormat="false" ht="12.5" hidden="false" customHeight="false" outlineLevel="0" collapsed="false">
      <c r="A3451" s="1" t="s">
        <v>126</v>
      </c>
      <c r="B3451" s="1" t="n">
        <v>3</v>
      </c>
      <c r="C3451" s="1" t="s">
        <v>45</v>
      </c>
      <c r="D3451" s="1" t="n">
        <v>0.647436380386353</v>
      </c>
      <c r="E3451" s="1" t="n">
        <v>-0.00100306165404618</v>
      </c>
    </row>
    <row r="3452" customFormat="false" ht="12.5" hidden="false" customHeight="false" outlineLevel="0" collapsed="false">
      <c r="A3452" s="1" t="s">
        <v>126</v>
      </c>
      <c r="B3452" s="1" t="n">
        <v>4</v>
      </c>
      <c r="C3452" s="1" t="s">
        <v>45</v>
      </c>
      <c r="D3452" s="1" t="n">
        <v>0.647208094596863</v>
      </c>
      <c r="E3452" s="1" t="n">
        <v>-0.00189626694191247</v>
      </c>
    </row>
    <row r="3453" customFormat="false" ht="12.5" hidden="false" customHeight="false" outlineLevel="0" collapsed="false">
      <c r="A3453" s="1" t="s">
        <v>126</v>
      </c>
      <c r="B3453" s="1" t="n">
        <v>5</v>
      </c>
      <c r="C3453" s="1" t="s">
        <v>45</v>
      </c>
      <c r="D3453" s="1" t="n">
        <v>0.647371411323547</v>
      </c>
      <c r="E3453" s="1" t="n">
        <v>-0.00239786971360445</v>
      </c>
    </row>
    <row r="3454" customFormat="false" ht="12.5" hidden="false" customHeight="false" outlineLevel="0" collapsed="false">
      <c r="A3454" s="1" t="s">
        <v>126</v>
      </c>
      <c r="B3454" s="1" t="n">
        <v>6</v>
      </c>
      <c r="C3454" s="1" t="s">
        <v>45</v>
      </c>
      <c r="D3454" s="1" t="n">
        <v>0.650191724300385</v>
      </c>
      <c r="E3454" s="1" t="n">
        <v>-0.000242476191488095</v>
      </c>
    </row>
    <row r="3455" customFormat="false" ht="12.5" hidden="false" customHeight="false" outlineLevel="0" collapsed="false">
      <c r="A3455" s="1" t="s">
        <v>126</v>
      </c>
      <c r="B3455" s="1" t="n">
        <v>7</v>
      </c>
      <c r="C3455" s="1" t="s">
        <v>45</v>
      </c>
      <c r="D3455" s="1" t="n">
        <v>0.650937557220459</v>
      </c>
      <c r="E3455" s="1" t="n">
        <v>-0.000161562784342095</v>
      </c>
    </row>
    <row r="3456" customFormat="false" ht="12.5" hidden="false" customHeight="false" outlineLevel="0" collapsed="false">
      <c r="A3456" s="1" t="s">
        <v>126</v>
      </c>
      <c r="B3456" s="1" t="n">
        <v>8</v>
      </c>
      <c r="C3456" s="1" t="s">
        <v>45</v>
      </c>
      <c r="D3456" s="1" t="n">
        <v>0.651650547981262</v>
      </c>
      <c r="E3456" s="1" t="n">
        <v>-0.000113491521915421</v>
      </c>
    </row>
    <row r="3457" customFormat="false" ht="12.5" hidden="false" customHeight="false" outlineLevel="0" collapsed="false">
      <c r="A3457" s="1" t="s">
        <v>126</v>
      </c>
      <c r="B3457" s="1" t="n">
        <v>9</v>
      </c>
      <c r="C3457" s="1" t="s">
        <v>45</v>
      </c>
      <c r="D3457" s="1" t="n">
        <v>0.652104675769806</v>
      </c>
      <c r="E3457" s="1" t="n">
        <v>-0.000324283231748268</v>
      </c>
    </row>
    <row r="3458" customFormat="false" ht="12.5" hidden="false" customHeight="false" outlineLevel="0" collapsed="false">
      <c r="A3458" s="1" t="s">
        <v>126</v>
      </c>
      <c r="B3458" s="1" t="n">
        <v>10</v>
      </c>
      <c r="C3458" s="1" t="s">
        <v>45</v>
      </c>
      <c r="D3458" s="1" t="n">
        <v>0.654743790626526</v>
      </c>
      <c r="E3458" s="1" t="n">
        <v>0.00164991209749132</v>
      </c>
    </row>
    <row r="3459" customFormat="false" ht="12.5" hidden="false" customHeight="false" outlineLevel="0" collapsed="false">
      <c r="A3459" s="1" t="s">
        <v>126</v>
      </c>
      <c r="B3459" s="1" t="n">
        <v>11</v>
      </c>
      <c r="C3459" s="1" t="s">
        <v>45</v>
      </c>
      <c r="D3459" s="1" t="n">
        <v>0.654481172561646</v>
      </c>
      <c r="E3459" s="1" t="n">
        <v>0.000722374534234405</v>
      </c>
    </row>
    <row r="3460" customFormat="false" ht="12.5" hidden="false" customHeight="false" outlineLevel="0" collapsed="false">
      <c r="A3460" s="1" t="s">
        <v>126</v>
      </c>
      <c r="B3460" s="1" t="n">
        <v>12</v>
      </c>
      <c r="C3460" s="1" t="s">
        <v>45</v>
      </c>
      <c r="D3460" s="1" t="n">
        <v>0.655819594860077</v>
      </c>
      <c r="E3460" s="1" t="n">
        <v>0.00139587733428925</v>
      </c>
    </row>
    <row r="3461" customFormat="false" ht="12.5" hidden="false" customHeight="false" outlineLevel="0" collapsed="false">
      <c r="A3461" s="1" t="s">
        <v>126</v>
      </c>
      <c r="B3461" s="1" t="n">
        <v>13</v>
      </c>
      <c r="C3461" s="1" t="s">
        <v>45</v>
      </c>
      <c r="D3461" s="1" t="n">
        <v>0.657927393913269</v>
      </c>
      <c r="E3461" s="1" t="n">
        <v>0.00283875688910484</v>
      </c>
    </row>
    <row r="3462" customFormat="false" ht="12.5" hidden="false" customHeight="false" outlineLevel="0" collapsed="false">
      <c r="A3462" s="1" t="s">
        <v>126</v>
      </c>
      <c r="B3462" s="1" t="n">
        <v>14</v>
      </c>
      <c r="C3462" s="1" t="s">
        <v>45</v>
      </c>
      <c r="D3462" s="1" t="n">
        <v>0.657798051834106</v>
      </c>
      <c r="E3462" s="1" t="n">
        <v>0.00204449542798102</v>
      </c>
    </row>
    <row r="3463" customFormat="false" ht="12.5" hidden="false" customHeight="false" outlineLevel="0" collapsed="false">
      <c r="A3463" s="1" t="s">
        <v>126</v>
      </c>
      <c r="B3463" s="1" t="n">
        <v>15</v>
      </c>
      <c r="C3463" s="1" t="s">
        <v>45</v>
      </c>
      <c r="D3463" s="1" t="n">
        <v>0.657056272029877</v>
      </c>
      <c r="E3463" s="1" t="n">
        <v>0.000637796008959413</v>
      </c>
    </row>
    <row r="3464" customFormat="false" ht="12.5" hidden="false" customHeight="false" outlineLevel="0" collapsed="false">
      <c r="A3464" s="1" t="s">
        <v>126</v>
      </c>
      <c r="B3464" s="1" t="n">
        <v>16</v>
      </c>
      <c r="C3464" s="1" t="s">
        <v>45</v>
      </c>
      <c r="D3464" s="1" t="n">
        <v>0.658593118190765</v>
      </c>
      <c r="E3464" s="1" t="n">
        <v>0.00150972267147154</v>
      </c>
    </row>
    <row r="3465" customFormat="false" ht="12.5" hidden="false" customHeight="false" outlineLevel="0" collapsed="false">
      <c r="A3465" s="1" t="s">
        <v>126</v>
      </c>
      <c r="B3465" s="1" t="n">
        <v>17</v>
      </c>
      <c r="C3465" s="1" t="s">
        <v>45</v>
      </c>
      <c r="D3465" s="1" t="n">
        <v>0.658180177211762</v>
      </c>
      <c r="E3465" s="1" t="n">
        <v>0.000431862194091082</v>
      </c>
    </row>
    <row r="3466" customFormat="false" ht="12.5" hidden="false" customHeight="false" outlineLevel="0" collapsed="false">
      <c r="A3466" s="1" t="s">
        <v>126</v>
      </c>
      <c r="B3466" s="1" t="n">
        <v>18</v>
      </c>
      <c r="C3466" s="1" t="s">
        <v>45</v>
      </c>
      <c r="D3466" s="1" t="n">
        <v>0.658565938472748</v>
      </c>
      <c r="E3466" s="1" t="n">
        <v>0.000152703942148946</v>
      </c>
    </row>
    <row r="3467" customFormat="false" ht="12.5" hidden="false" customHeight="false" outlineLevel="0" collapsed="false">
      <c r="A3467" s="1" t="s">
        <v>126</v>
      </c>
      <c r="B3467" s="1" t="n">
        <v>19</v>
      </c>
      <c r="C3467" s="1" t="s">
        <v>45</v>
      </c>
      <c r="D3467" s="1" t="n">
        <v>0.659592926502228</v>
      </c>
      <c r="E3467" s="1" t="n">
        <v>0.000514772487804294</v>
      </c>
    </row>
    <row r="3468" customFormat="false" ht="12.5" hidden="false" customHeight="false" outlineLevel="0" collapsed="false">
      <c r="A3468" s="1" t="s">
        <v>126</v>
      </c>
      <c r="B3468" s="1" t="n">
        <v>20</v>
      </c>
      <c r="C3468" s="1" t="s">
        <v>45</v>
      </c>
      <c r="D3468" s="1" t="n">
        <v>0.660273849964142</v>
      </c>
      <c r="E3468" s="1" t="n">
        <v>0.000530776451341808</v>
      </c>
    </row>
    <row r="3469" customFormat="false" ht="12.5" hidden="false" customHeight="false" outlineLevel="0" collapsed="false">
      <c r="A3469" s="1" t="s">
        <v>126</v>
      </c>
      <c r="B3469" s="1" t="n">
        <v>21</v>
      </c>
      <c r="C3469" s="1" t="s">
        <v>45</v>
      </c>
      <c r="D3469" s="1" t="n">
        <v>0.659393191337585</v>
      </c>
      <c r="E3469" s="1" t="n">
        <v>-0.00101480167359114</v>
      </c>
    </row>
    <row r="3470" customFormat="false" ht="12.5" hidden="false" customHeight="false" outlineLevel="0" collapsed="false">
      <c r="A3470" s="1" t="s">
        <v>126</v>
      </c>
      <c r="B3470" s="1" t="n">
        <v>22</v>
      </c>
      <c r="C3470" s="1" t="s">
        <v>45</v>
      </c>
      <c r="D3470" s="1" t="n">
        <v>0.661124348640442</v>
      </c>
      <c r="E3470" s="1" t="n">
        <v>5.14360981469508E-005</v>
      </c>
    </row>
    <row r="3471" customFormat="false" ht="12.5" hidden="false" customHeight="false" outlineLevel="0" collapsed="false">
      <c r="A3471" s="1" t="s">
        <v>126</v>
      </c>
      <c r="B3471" s="1" t="n">
        <v>23</v>
      </c>
      <c r="C3471" s="1" t="s">
        <v>45</v>
      </c>
      <c r="D3471" s="1" t="n">
        <v>0.659100651741028</v>
      </c>
      <c r="E3471" s="1" t="n">
        <v>-0.00263718026690185</v>
      </c>
    </row>
    <row r="3472" customFormat="false" ht="12.5" hidden="false" customHeight="false" outlineLevel="0" collapsed="false">
      <c r="A3472" s="1" t="s">
        <v>126</v>
      </c>
      <c r="B3472" s="1" t="n">
        <v>24</v>
      </c>
      <c r="C3472" s="1" t="s">
        <v>45</v>
      </c>
      <c r="D3472" s="1" t="n">
        <v>0.661061108112335</v>
      </c>
      <c r="E3472" s="1" t="n">
        <v>-0.00134164339397103</v>
      </c>
    </row>
    <row r="3473" customFormat="false" ht="12.5" hidden="false" customHeight="false" outlineLevel="0" collapsed="false">
      <c r="A3473" s="1" t="s">
        <v>126</v>
      </c>
      <c r="B3473" s="1" t="n">
        <v>25</v>
      </c>
      <c r="C3473" s="1" t="s">
        <v>45</v>
      </c>
      <c r="D3473" s="1" t="n">
        <v>0.661255896091461</v>
      </c>
      <c r="E3473" s="1" t="n">
        <v>-0.0018117749132216</v>
      </c>
    </row>
    <row r="3474" customFormat="false" ht="12.5" hidden="false" customHeight="false" outlineLevel="0" collapsed="false">
      <c r="A3474" s="1" t="s">
        <v>126</v>
      </c>
      <c r="B3474" s="1" t="n">
        <v>26</v>
      </c>
      <c r="C3474" s="1" t="s">
        <v>45</v>
      </c>
      <c r="D3474" s="1" t="n">
        <v>0.662590324878693</v>
      </c>
      <c r="E3474" s="1" t="n">
        <v>-0.0011422656243667</v>
      </c>
    </row>
    <row r="3475" customFormat="false" ht="12.5" hidden="false" customHeight="false" outlineLevel="0" collapsed="false">
      <c r="A3475" s="1" t="s">
        <v>126</v>
      </c>
      <c r="B3475" s="1" t="n">
        <v>27</v>
      </c>
      <c r="C3475" s="1" t="s">
        <v>45</v>
      </c>
      <c r="D3475" s="1" t="n">
        <v>0.663279473781586</v>
      </c>
      <c r="E3475" s="1" t="n">
        <v>-0.00111803621985018</v>
      </c>
    </row>
    <row r="3476" customFormat="false" ht="12.5" hidden="false" customHeight="false" outlineLevel="0" collapsed="false">
      <c r="A3476" s="1" t="s">
        <v>126</v>
      </c>
      <c r="B3476" s="1" t="n">
        <v>28</v>
      </c>
      <c r="C3476" s="1" t="s">
        <v>45</v>
      </c>
      <c r="D3476" s="1" t="n">
        <v>0.667786657810211</v>
      </c>
      <c r="E3476" s="1" t="n">
        <v>0.00272422819398344</v>
      </c>
    </row>
    <row r="3477" customFormat="false" ht="12.5" hidden="false" customHeight="false" outlineLevel="0" collapsed="false">
      <c r="A3477" s="1" t="s">
        <v>126</v>
      </c>
      <c r="B3477" s="1" t="n">
        <v>29</v>
      </c>
      <c r="C3477" s="1" t="s">
        <v>45</v>
      </c>
      <c r="D3477" s="1" t="n">
        <v>0.673211455345154</v>
      </c>
      <c r="E3477" s="1" t="n">
        <v>0.00748410634696484</v>
      </c>
    </row>
    <row r="3478" customFormat="false" ht="12.5" hidden="false" customHeight="false" outlineLevel="0" collapsed="false">
      <c r="A3478" s="1" t="s">
        <v>126</v>
      </c>
      <c r="B3478" s="1" t="n">
        <v>30</v>
      </c>
      <c r="C3478" s="1" t="s">
        <v>45</v>
      </c>
      <c r="D3478" s="1" t="n">
        <v>0.684178531169891</v>
      </c>
      <c r="E3478" s="1" t="n">
        <v>0.0177862625569105</v>
      </c>
    </row>
    <row r="3479" customFormat="false" ht="12.5" hidden="false" customHeight="false" outlineLevel="0" collapsed="false">
      <c r="A3479" s="1" t="s">
        <v>126</v>
      </c>
      <c r="B3479" s="1" t="n">
        <v>31</v>
      </c>
      <c r="C3479" s="1" t="s">
        <v>45</v>
      </c>
      <c r="D3479" s="1" t="n">
        <v>0.70523339509964</v>
      </c>
      <c r="E3479" s="1" t="n">
        <v>0.0381762087345123</v>
      </c>
    </row>
    <row r="3480" customFormat="false" ht="12.5" hidden="false" customHeight="false" outlineLevel="0" collapsed="false">
      <c r="A3480" s="1" t="s">
        <v>126</v>
      </c>
      <c r="B3480" s="1" t="n">
        <v>32</v>
      </c>
      <c r="C3480" s="1" t="s">
        <v>45</v>
      </c>
      <c r="D3480" s="1" t="n">
        <v>0.746169447898865</v>
      </c>
      <c r="E3480" s="1" t="n">
        <v>0.0784473419189453</v>
      </c>
    </row>
    <row r="3481" customFormat="false" ht="12.5" hidden="false" customHeight="false" outlineLevel="0" collapsed="false">
      <c r="A3481" s="1" t="s">
        <v>126</v>
      </c>
      <c r="B3481" s="1" t="n">
        <v>33</v>
      </c>
      <c r="C3481" s="1" t="s">
        <v>45</v>
      </c>
      <c r="D3481" s="1" t="n">
        <v>0.823759019374847</v>
      </c>
      <c r="E3481" s="1" t="n">
        <v>0.155371993780136</v>
      </c>
    </row>
    <row r="3482" customFormat="false" ht="12.5" hidden="false" customHeight="false" outlineLevel="0" collapsed="false">
      <c r="A3482" s="1" t="s">
        <v>126</v>
      </c>
      <c r="B3482" s="1" t="n">
        <v>34</v>
      </c>
      <c r="C3482" s="1" t="s">
        <v>45</v>
      </c>
      <c r="D3482" s="1" t="n">
        <v>0.956880033016205</v>
      </c>
      <c r="E3482" s="1" t="n">
        <v>0.287828087806702</v>
      </c>
    </row>
    <row r="3483" customFormat="false" ht="12.5" hidden="false" customHeight="false" outlineLevel="0" collapsed="false">
      <c r="A3483" s="1" t="s">
        <v>126</v>
      </c>
      <c r="B3483" s="1" t="n">
        <v>35</v>
      </c>
      <c r="C3483" s="1" t="s">
        <v>45</v>
      </c>
      <c r="D3483" s="1" t="n">
        <v>1.17963540554047</v>
      </c>
      <c r="E3483" s="1" t="n">
        <v>0.509918510913849</v>
      </c>
    </row>
    <row r="3484" customFormat="false" ht="12.5" hidden="false" customHeight="false" outlineLevel="0" collapsed="false">
      <c r="A3484" s="1" t="s">
        <v>126</v>
      </c>
      <c r="B3484" s="1" t="n">
        <v>36</v>
      </c>
      <c r="C3484" s="1" t="s">
        <v>45</v>
      </c>
      <c r="D3484" s="1" t="n">
        <v>1.50179505348206</v>
      </c>
      <c r="E3484" s="1" t="n">
        <v>0.831413269042969</v>
      </c>
    </row>
    <row r="3485" customFormat="false" ht="12.5" hidden="false" customHeight="false" outlineLevel="0" collapsed="false">
      <c r="A3485" s="1" t="s">
        <v>126</v>
      </c>
      <c r="B3485" s="1" t="n">
        <v>37</v>
      </c>
      <c r="C3485" s="1" t="s">
        <v>45</v>
      </c>
      <c r="D3485" s="1" t="n">
        <v>1.90304172039032</v>
      </c>
      <c r="E3485" s="1" t="n">
        <v>1.23199498653412</v>
      </c>
    </row>
    <row r="3486" customFormat="false" ht="12.5" hidden="false" customHeight="false" outlineLevel="0" collapsed="false">
      <c r="A3486" s="1" t="s">
        <v>126</v>
      </c>
      <c r="B3486" s="1" t="n">
        <v>38</v>
      </c>
      <c r="C3486" s="1" t="s">
        <v>45</v>
      </c>
      <c r="D3486" s="1" t="n">
        <v>2.30507969856262</v>
      </c>
      <c r="E3486" s="1" t="n">
        <v>1.63336801528931</v>
      </c>
    </row>
    <row r="3487" customFormat="false" ht="12.5" hidden="false" customHeight="false" outlineLevel="0" collapsed="false">
      <c r="A3487" s="1" t="s">
        <v>126</v>
      </c>
      <c r="B3487" s="1" t="n">
        <v>39</v>
      </c>
      <c r="C3487" s="1" t="s">
        <v>45</v>
      </c>
      <c r="D3487" s="1" t="n">
        <v>2.64357399940491</v>
      </c>
      <c r="E3487" s="1" t="n">
        <v>1.97119748592377</v>
      </c>
    </row>
    <row r="3488" customFormat="false" ht="12.5" hidden="false" customHeight="false" outlineLevel="0" collapsed="false">
      <c r="A3488" s="1" t="s">
        <v>126</v>
      </c>
      <c r="B3488" s="1" t="n">
        <v>40</v>
      </c>
      <c r="C3488" s="1" t="s">
        <v>45</v>
      </c>
      <c r="D3488" s="1" t="n">
        <v>2.90287446975708</v>
      </c>
      <c r="E3488" s="1" t="n">
        <v>2.22983288764954</v>
      </c>
    </row>
    <row r="3489" customFormat="false" ht="12.5" hidden="false" customHeight="false" outlineLevel="0" collapsed="false">
      <c r="A3489" s="1" t="s">
        <v>127</v>
      </c>
      <c r="B3489" s="1" t="n">
        <v>1</v>
      </c>
      <c r="C3489" s="1" t="s">
        <v>45</v>
      </c>
      <c r="D3489" s="1" t="n">
        <v>0.755969822406769</v>
      </c>
      <c r="E3489" s="1" t="n">
        <v>0.00244368752464652</v>
      </c>
    </row>
    <row r="3490" customFormat="false" ht="12.5" hidden="false" customHeight="false" outlineLevel="0" collapsed="false">
      <c r="A3490" s="1" t="s">
        <v>127</v>
      </c>
      <c r="B3490" s="1" t="n">
        <v>2</v>
      </c>
      <c r="C3490" s="1" t="s">
        <v>45</v>
      </c>
      <c r="D3490" s="1" t="n">
        <v>0.753942906856537</v>
      </c>
      <c r="E3490" s="1" t="n">
        <v>0.000183883996214718</v>
      </c>
    </row>
    <row r="3491" customFormat="false" ht="12.5" hidden="false" customHeight="false" outlineLevel="0" collapsed="false">
      <c r="A3491" s="1" t="s">
        <v>127</v>
      </c>
      <c r="B3491" s="1" t="n">
        <v>3</v>
      </c>
      <c r="C3491" s="1" t="s">
        <v>45</v>
      </c>
      <c r="D3491" s="1" t="n">
        <v>0.754309833049774</v>
      </c>
      <c r="E3491" s="1" t="n">
        <v>0.000317922123940662</v>
      </c>
    </row>
    <row r="3492" customFormat="false" ht="12.5" hidden="false" customHeight="false" outlineLevel="0" collapsed="false">
      <c r="A3492" s="1" t="s">
        <v>127</v>
      </c>
      <c r="B3492" s="1" t="n">
        <v>4</v>
      </c>
      <c r="C3492" s="1" t="s">
        <v>45</v>
      </c>
      <c r="D3492" s="1" t="n">
        <v>0.751640975475311</v>
      </c>
      <c r="E3492" s="1" t="n">
        <v>-0.00258382339961827</v>
      </c>
    </row>
    <row r="3493" customFormat="false" ht="12.5" hidden="false" customHeight="false" outlineLevel="0" collapsed="false">
      <c r="A3493" s="1" t="s">
        <v>127</v>
      </c>
      <c r="B3493" s="1" t="n">
        <v>5</v>
      </c>
      <c r="C3493" s="1" t="s">
        <v>45</v>
      </c>
      <c r="D3493" s="1" t="n">
        <v>0.753363609313965</v>
      </c>
      <c r="E3493" s="1" t="n">
        <v>-0.00109407771378756</v>
      </c>
    </row>
    <row r="3494" customFormat="false" ht="12.5" hidden="false" customHeight="false" outlineLevel="0" collapsed="false">
      <c r="A3494" s="1" t="s">
        <v>127</v>
      </c>
      <c r="B3494" s="1" t="n">
        <v>6</v>
      </c>
      <c r="C3494" s="1" t="s">
        <v>45</v>
      </c>
      <c r="D3494" s="1" t="n">
        <v>0.753723382949829</v>
      </c>
      <c r="E3494" s="1" t="n">
        <v>-0.000967192172538489</v>
      </c>
    </row>
    <row r="3495" customFormat="false" ht="12.5" hidden="false" customHeight="false" outlineLevel="0" collapsed="false">
      <c r="A3495" s="1" t="s">
        <v>127</v>
      </c>
      <c r="B3495" s="1" t="n">
        <v>7</v>
      </c>
      <c r="C3495" s="1" t="s">
        <v>45</v>
      </c>
      <c r="D3495" s="1" t="n">
        <v>0.755124866962433</v>
      </c>
      <c r="E3495" s="1" t="n">
        <v>0.00020140380365774</v>
      </c>
    </row>
    <row r="3496" customFormat="false" ht="12.5" hidden="false" customHeight="false" outlineLevel="0" collapsed="false">
      <c r="A3496" s="1" t="s">
        <v>127</v>
      </c>
      <c r="B3496" s="1" t="n">
        <v>8</v>
      </c>
      <c r="C3496" s="1" t="s">
        <v>45</v>
      </c>
      <c r="D3496" s="1" t="n">
        <v>0.754848599433899</v>
      </c>
      <c r="E3496" s="1" t="n">
        <v>-0.000307751790387556</v>
      </c>
    </row>
    <row r="3497" customFormat="false" ht="12.5" hidden="false" customHeight="false" outlineLevel="0" collapsed="false">
      <c r="A3497" s="1" t="s">
        <v>127</v>
      </c>
      <c r="B3497" s="1" t="n">
        <v>9</v>
      </c>
      <c r="C3497" s="1" t="s">
        <v>45</v>
      </c>
      <c r="D3497" s="1" t="n">
        <v>0.754816055297852</v>
      </c>
      <c r="E3497" s="1" t="n">
        <v>-0.00057318399194628</v>
      </c>
    </row>
    <row r="3498" customFormat="false" ht="12.5" hidden="false" customHeight="false" outlineLevel="0" collapsed="false">
      <c r="A3498" s="1" t="s">
        <v>127</v>
      </c>
      <c r="B3498" s="1" t="n">
        <v>10</v>
      </c>
      <c r="C3498" s="1" t="s">
        <v>45</v>
      </c>
      <c r="D3498" s="1" t="n">
        <v>0.756472647190094</v>
      </c>
      <c r="E3498" s="1" t="n">
        <v>0.000850519863888621</v>
      </c>
    </row>
    <row r="3499" customFormat="false" ht="12.5" hidden="false" customHeight="false" outlineLevel="0" collapsed="false">
      <c r="A3499" s="1" t="s">
        <v>127</v>
      </c>
      <c r="B3499" s="1" t="n">
        <v>11</v>
      </c>
      <c r="C3499" s="1" t="s">
        <v>45</v>
      </c>
      <c r="D3499" s="1" t="n">
        <v>0.754637360572815</v>
      </c>
      <c r="E3499" s="1" t="n">
        <v>-0.00121765478979796</v>
      </c>
    </row>
    <row r="3500" customFormat="false" ht="12.5" hidden="false" customHeight="false" outlineLevel="0" collapsed="false">
      <c r="A3500" s="1" t="s">
        <v>127</v>
      </c>
      <c r="B3500" s="1" t="n">
        <v>12</v>
      </c>
      <c r="C3500" s="1" t="s">
        <v>45</v>
      </c>
      <c r="D3500" s="1" t="n">
        <v>0.759125471115112</v>
      </c>
      <c r="E3500" s="1" t="n">
        <v>0.00303756771609187</v>
      </c>
    </row>
    <row r="3501" customFormat="false" ht="12.5" hidden="false" customHeight="false" outlineLevel="0" collapsed="false">
      <c r="A3501" s="1" t="s">
        <v>127</v>
      </c>
      <c r="B3501" s="1" t="n">
        <v>13</v>
      </c>
      <c r="C3501" s="1" t="s">
        <v>45</v>
      </c>
      <c r="D3501" s="1" t="n">
        <v>0.758475184440613</v>
      </c>
      <c r="E3501" s="1" t="n">
        <v>0.00215439288876951</v>
      </c>
    </row>
    <row r="3502" customFormat="false" ht="12.5" hidden="false" customHeight="false" outlineLevel="0" collapsed="false">
      <c r="A3502" s="1" t="s">
        <v>127</v>
      </c>
      <c r="B3502" s="1" t="n">
        <v>14</v>
      </c>
      <c r="C3502" s="1" t="s">
        <v>45</v>
      </c>
      <c r="D3502" s="1" t="n">
        <v>0.758100688457489</v>
      </c>
      <c r="E3502" s="1" t="n">
        <v>0.0015470088692382</v>
      </c>
    </row>
    <row r="3503" customFormat="false" ht="12.5" hidden="false" customHeight="false" outlineLevel="0" collapsed="false">
      <c r="A3503" s="1" t="s">
        <v>127</v>
      </c>
      <c r="B3503" s="1" t="n">
        <v>15</v>
      </c>
      <c r="C3503" s="1" t="s">
        <v>45</v>
      </c>
      <c r="D3503" s="1" t="n">
        <v>0.756928741931915</v>
      </c>
      <c r="E3503" s="1" t="n">
        <v>0.000142174278153107</v>
      </c>
    </row>
    <row r="3504" customFormat="false" ht="12.5" hidden="false" customHeight="false" outlineLevel="0" collapsed="false">
      <c r="A3504" s="1" t="s">
        <v>127</v>
      </c>
      <c r="B3504" s="1" t="n">
        <v>16</v>
      </c>
      <c r="C3504" s="1" t="s">
        <v>45</v>
      </c>
      <c r="D3504" s="1" t="n">
        <v>0.759765565395355</v>
      </c>
      <c r="E3504" s="1" t="n">
        <v>0.00274610961787403</v>
      </c>
    </row>
    <row r="3505" customFormat="false" ht="12.5" hidden="false" customHeight="false" outlineLevel="0" collapsed="false">
      <c r="A3505" s="1" t="s">
        <v>127</v>
      </c>
      <c r="B3505" s="1" t="n">
        <v>17</v>
      </c>
      <c r="C3505" s="1" t="s">
        <v>45</v>
      </c>
      <c r="D3505" s="1" t="n">
        <v>0.757817566394806</v>
      </c>
      <c r="E3505" s="1" t="n">
        <v>0.000565222639124841</v>
      </c>
    </row>
    <row r="3506" customFormat="false" ht="12.5" hidden="false" customHeight="false" outlineLevel="0" collapsed="false">
      <c r="A3506" s="1" t="s">
        <v>127</v>
      </c>
      <c r="B3506" s="1" t="n">
        <v>18</v>
      </c>
      <c r="C3506" s="1" t="s">
        <v>45</v>
      </c>
      <c r="D3506" s="1" t="n">
        <v>0.757363080978394</v>
      </c>
      <c r="E3506" s="1" t="n">
        <v>-0.000122150857350789</v>
      </c>
    </row>
    <row r="3507" customFormat="false" ht="12.5" hidden="false" customHeight="false" outlineLevel="0" collapsed="false">
      <c r="A3507" s="1" t="s">
        <v>127</v>
      </c>
      <c r="B3507" s="1" t="n">
        <v>19</v>
      </c>
      <c r="C3507" s="1" t="s">
        <v>45</v>
      </c>
      <c r="D3507" s="1" t="n">
        <v>0.758365273475647</v>
      </c>
      <c r="E3507" s="1" t="n">
        <v>0.000647153588943183</v>
      </c>
    </row>
    <row r="3508" customFormat="false" ht="12.5" hidden="false" customHeight="false" outlineLevel="0" collapsed="false">
      <c r="A3508" s="1" t="s">
        <v>127</v>
      </c>
      <c r="B3508" s="1" t="n">
        <v>20</v>
      </c>
      <c r="C3508" s="1" t="s">
        <v>45</v>
      </c>
      <c r="D3508" s="1" t="n">
        <v>0.75646436214447</v>
      </c>
      <c r="E3508" s="1" t="n">
        <v>-0.0014866457786411</v>
      </c>
    </row>
    <row r="3509" customFormat="false" ht="12.5" hidden="false" customHeight="false" outlineLevel="0" collapsed="false">
      <c r="A3509" s="1" t="s">
        <v>127</v>
      </c>
      <c r="B3509" s="1" t="n">
        <v>21</v>
      </c>
      <c r="C3509" s="1" t="s">
        <v>45</v>
      </c>
      <c r="D3509" s="1" t="n">
        <v>0.758107781410217</v>
      </c>
      <c r="E3509" s="1" t="n">
        <v>-7.6114600233268E-005</v>
      </c>
    </row>
    <row r="3510" customFormat="false" ht="12.5" hidden="false" customHeight="false" outlineLevel="0" collapsed="false">
      <c r="A3510" s="1" t="s">
        <v>127</v>
      </c>
      <c r="B3510" s="1" t="n">
        <v>22</v>
      </c>
      <c r="C3510" s="1" t="s">
        <v>45</v>
      </c>
      <c r="D3510" s="1" t="n">
        <v>0.75804328918457</v>
      </c>
      <c r="E3510" s="1" t="n">
        <v>-0.000373494898667559</v>
      </c>
    </row>
    <row r="3511" customFormat="false" ht="12.5" hidden="false" customHeight="false" outlineLevel="0" collapsed="false">
      <c r="A3511" s="1" t="s">
        <v>127</v>
      </c>
      <c r="B3511" s="1" t="n">
        <v>23</v>
      </c>
      <c r="C3511" s="1" t="s">
        <v>45</v>
      </c>
      <c r="D3511" s="1" t="n">
        <v>0.759887993335724</v>
      </c>
      <c r="E3511" s="1" t="n">
        <v>0.00123832118697464</v>
      </c>
    </row>
    <row r="3512" customFormat="false" ht="12.5" hidden="false" customHeight="false" outlineLevel="0" collapsed="false">
      <c r="A3512" s="1" t="s">
        <v>127</v>
      </c>
      <c r="B3512" s="1" t="n">
        <v>24</v>
      </c>
      <c r="C3512" s="1" t="s">
        <v>45</v>
      </c>
      <c r="D3512" s="1" t="n">
        <v>0.757620394229889</v>
      </c>
      <c r="E3512" s="1" t="n">
        <v>-0.00126216595526785</v>
      </c>
    </row>
    <row r="3513" customFormat="false" ht="12.5" hidden="false" customHeight="false" outlineLevel="0" collapsed="false">
      <c r="A3513" s="1" t="s">
        <v>127</v>
      </c>
      <c r="B3513" s="1" t="n">
        <v>25</v>
      </c>
      <c r="C3513" s="1" t="s">
        <v>45</v>
      </c>
      <c r="D3513" s="1" t="n">
        <v>0.758636176586151</v>
      </c>
      <c r="E3513" s="1" t="n">
        <v>-0.000479271664517</v>
      </c>
    </row>
    <row r="3514" customFormat="false" ht="12.5" hidden="false" customHeight="false" outlineLevel="0" collapsed="false">
      <c r="A3514" s="1" t="s">
        <v>127</v>
      </c>
      <c r="B3514" s="1" t="n">
        <v>26</v>
      </c>
      <c r="C3514" s="1" t="s">
        <v>45</v>
      </c>
      <c r="D3514" s="1" t="n">
        <v>0.757485091686249</v>
      </c>
      <c r="E3514" s="1" t="n">
        <v>-0.00186324468813837</v>
      </c>
    </row>
    <row r="3515" customFormat="false" ht="12.5" hidden="false" customHeight="false" outlineLevel="0" collapsed="false">
      <c r="A3515" s="1" t="s">
        <v>127</v>
      </c>
      <c r="B3515" s="1" t="n">
        <v>27</v>
      </c>
      <c r="C3515" s="1" t="s">
        <v>45</v>
      </c>
      <c r="D3515" s="1" t="n">
        <v>0.758138120174408</v>
      </c>
      <c r="E3515" s="1" t="n">
        <v>-0.00144310423638672</v>
      </c>
    </row>
    <row r="3516" customFormat="false" ht="12.5" hidden="false" customHeight="false" outlineLevel="0" collapsed="false">
      <c r="A3516" s="1" t="s">
        <v>127</v>
      </c>
      <c r="B3516" s="1" t="n">
        <v>28</v>
      </c>
      <c r="C3516" s="1" t="s">
        <v>45</v>
      </c>
      <c r="D3516" s="1" t="n">
        <v>0.757247269153595</v>
      </c>
      <c r="E3516" s="1" t="n">
        <v>-0.00256684329360724</v>
      </c>
    </row>
    <row r="3517" customFormat="false" ht="12.5" hidden="false" customHeight="false" outlineLevel="0" collapsed="false">
      <c r="A3517" s="1" t="s">
        <v>127</v>
      </c>
      <c r="B3517" s="1" t="n">
        <v>29</v>
      </c>
      <c r="C3517" s="1" t="s">
        <v>45</v>
      </c>
      <c r="D3517" s="1" t="n">
        <v>0.759563148021698</v>
      </c>
      <c r="E3517" s="1" t="n">
        <v>-0.000483852491015568</v>
      </c>
    </row>
    <row r="3518" customFormat="false" ht="12.5" hidden="false" customHeight="false" outlineLevel="0" collapsed="false">
      <c r="A3518" s="1" t="s">
        <v>127</v>
      </c>
      <c r="B3518" s="1" t="n">
        <v>30</v>
      </c>
      <c r="C3518" s="1" t="s">
        <v>45</v>
      </c>
      <c r="D3518" s="1" t="n">
        <v>0.760801315307617</v>
      </c>
      <c r="E3518" s="1" t="n">
        <v>0.00052142672939226</v>
      </c>
    </row>
    <row r="3519" customFormat="false" ht="12.5" hidden="false" customHeight="false" outlineLevel="0" collapsed="false">
      <c r="A3519" s="1" t="s">
        <v>127</v>
      </c>
      <c r="B3519" s="1" t="n">
        <v>31</v>
      </c>
      <c r="C3519" s="1" t="s">
        <v>45</v>
      </c>
      <c r="D3519" s="1" t="n">
        <v>0.763444125652313</v>
      </c>
      <c r="E3519" s="1" t="n">
        <v>0.00293134897947311</v>
      </c>
    </row>
    <row r="3520" customFormat="false" ht="12.5" hidden="false" customHeight="false" outlineLevel="0" collapsed="false">
      <c r="A3520" s="1" t="s">
        <v>127</v>
      </c>
      <c r="B3520" s="1" t="n">
        <v>32</v>
      </c>
      <c r="C3520" s="1" t="s">
        <v>45</v>
      </c>
      <c r="D3520" s="1" t="n">
        <v>0.771187424659729</v>
      </c>
      <c r="E3520" s="1" t="n">
        <v>0.0104417596012354</v>
      </c>
    </row>
    <row r="3521" customFormat="false" ht="12.5" hidden="false" customHeight="false" outlineLevel="0" collapsed="false">
      <c r="A3521" s="1" t="s">
        <v>127</v>
      </c>
      <c r="B3521" s="1" t="n">
        <v>33</v>
      </c>
      <c r="C3521" s="1" t="s">
        <v>45</v>
      </c>
      <c r="D3521" s="1" t="n">
        <v>0.789641857147217</v>
      </c>
      <c r="E3521" s="1" t="n">
        <v>0.0286633037030697</v>
      </c>
    </row>
    <row r="3522" customFormat="false" ht="12.5" hidden="false" customHeight="false" outlineLevel="0" collapsed="false">
      <c r="A3522" s="1" t="s">
        <v>127</v>
      </c>
      <c r="B3522" s="1" t="n">
        <v>34</v>
      </c>
      <c r="C3522" s="1" t="s">
        <v>45</v>
      </c>
      <c r="D3522" s="1" t="n">
        <v>0.815532803535461</v>
      </c>
      <c r="E3522" s="1" t="n">
        <v>0.054321363568306</v>
      </c>
    </row>
    <row r="3523" customFormat="false" ht="12.5" hidden="false" customHeight="false" outlineLevel="0" collapsed="false">
      <c r="A3523" s="1" t="s">
        <v>127</v>
      </c>
      <c r="B3523" s="1" t="n">
        <v>35</v>
      </c>
      <c r="C3523" s="1" t="s">
        <v>45</v>
      </c>
      <c r="D3523" s="1" t="n">
        <v>0.874504327774048</v>
      </c>
      <c r="E3523" s="1" t="n">
        <v>0.113059997558594</v>
      </c>
    </row>
    <row r="3524" customFormat="false" ht="12.5" hidden="false" customHeight="false" outlineLevel="0" collapsed="false">
      <c r="A3524" s="1" t="s">
        <v>127</v>
      </c>
      <c r="B3524" s="1" t="n">
        <v>36</v>
      </c>
      <c r="C3524" s="1" t="s">
        <v>45</v>
      </c>
      <c r="D3524" s="1" t="n">
        <v>0.974128544330597</v>
      </c>
      <c r="E3524" s="1" t="n">
        <v>0.212451323866844</v>
      </c>
    </row>
    <row r="3525" customFormat="false" ht="12.5" hidden="false" customHeight="false" outlineLevel="0" collapsed="false">
      <c r="A3525" s="1" t="s">
        <v>127</v>
      </c>
      <c r="B3525" s="1" t="n">
        <v>37</v>
      </c>
      <c r="C3525" s="1" t="s">
        <v>45</v>
      </c>
      <c r="D3525" s="1" t="n">
        <v>1.1438205242157</v>
      </c>
      <c r="E3525" s="1" t="n">
        <v>0.381910413503647</v>
      </c>
    </row>
    <row r="3526" customFormat="false" ht="12.5" hidden="false" customHeight="false" outlineLevel="0" collapsed="false">
      <c r="A3526" s="1" t="s">
        <v>127</v>
      </c>
      <c r="B3526" s="1" t="n">
        <v>38</v>
      </c>
      <c r="C3526" s="1" t="s">
        <v>45</v>
      </c>
      <c r="D3526" s="1" t="n">
        <v>1.40504777431488</v>
      </c>
      <c r="E3526" s="1" t="n">
        <v>0.642904758453369</v>
      </c>
    </row>
    <row r="3527" customFormat="false" ht="12.5" hidden="false" customHeight="false" outlineLevel="0" collapsed="false">
      <c r="A3527" s="1" t="s">
        <v>127</v>
      </c>
      <c r="B3527" s="1" t="n">
        <v>39</v>
      </c>
      <c r="C3527" s="1" t="s">
        <v>45</v>
      </c>
      <c r="D3527" s="1" t="n">
        <v>1.74081015586853</v>
      </c>
      <c r="E3527" s="1" t="n">
        <v>0.978434264659882</v>
      </c>
    </row>
    <row r="3528" customFormat="false" ht="12.5" hidden="false" customHeight="false" outlineLevel="0" collapsed="false">
      <c r="A3528" s="1" t="s">
        <v>127</v>
      </c>
      <c r="B3528" s="1" t="n">
        <v>40</v>
      </c>
      <c r="C3528" s="1" t="s">
        <v>45</v>
      </c>
      <c r="D3528" s="1" t="n">
        <v>2.11891913414001</v>
      </c>
      <c r="E3528" s="1" t="n">
        <v>1.35631036758423</v>
      </c>
    </row>
    <row r="3529" customFormat="false" ht="12.5" hidden="false" customHeight="false" outlineLevel="0" collapsed="false">
      <c r="A3529" s="1" t="s">
        <v>128</v>
      </c>
      <c r="B3529" s="1" t="n">
        <v>1</v>
      </c>
      <c r="C3529" s="1" t="s">
        <v>59</v>
      </c>
      <c r="D3529" s="1" t="n">
        <v>0.755510568618774</v>
      </c>
      <c r="E3529" s="1" t="n">
        <v>-8.04868886916665E-006</v>
      </c>
    </row>
    <row r="3530" customFormat="false" ht="12.5" hidden="false" customHeight="false" outlineLevel="0" collapsed="false">
      <c r="A3530" s="1" t="s">
        <v>128</v>
      </c>
      <c r="B3530" s="1" t="n">
        <v>2</v>
      </c>
      <c r="C3530" s="1" t="s">
        <v>59</v>
      </c>
      <c r="D3530" s="1" t="n">
        <v>0.753500998020172</v>
      </c>
      <c r="E3530" s="1" t="n">
        <v>-0.00237544369883835</v>
      </c>
    </row>
    <row r="3531" customFormat="false" ht="12.5" hidden="false" customHeight="false" outlineLevel="0" collapsed="false">
      <c r="A3531" s="1" t="s">
        <v>128</v>
      </c>
      <c r="B3531" s="1" t="n">
        <v>3</v>
      </c>
      <c r="C3531" s="1" t="s">
        <v>59</v>
      </c>
      <c r="D3531" s="1" t="n">
        <v>0.755201280117035</v>
      </c>
      <c r="E3531" s="1" t="n">
        <v>-0.00103298597969115</v>
      </c>
    </row>
    <row r="3532" customFormat="false" ht="12.5" hidden="false" customHeight="false" outlineLevel="0" collapsed="false">
      <c r="A3532" s="1" t="s">
        <v>128</v>
      </c>
      <c r="B3532" s="1" t="n">
        <v>4</v>
      </c>
      <c r="C3532" s="1" t="s">
        <v>59</v>
      </c>
      <c r="D3532" s="1" t="n">
        <v>0.755674064159393</v>
      </c>
      <c r="E3532" s="1" t="n">
        <v>-0.000918026315048337</v>
      </c>
    </row>
    <row r="3533" customFormat="false" ht="12.5" hidden="false" customHeight="false" outlineLevel="0" collapsed="false">
      <c r="A3533" s="1" t="s">
        <v>128</v>
      </c>
      <c r="B3533" s="1" t="n">
        <v>5</v>
      </c>
      <c r="C3533" s="1" t="s">
        <v>59</v>
      </c>
      <c r="D3533" s="1" t="n">
        <v>0.756233990192413</v>
      </c>
      <c r="E3533" s="1" t="n">
        <v>-0.000715924659743905</v>
      </c>
    </row>
    <row r="3534" customFormat="false" ht="12.5" hidden="false" customHeight="false" outlineLevel="0" collapsed="false">
      <c r="A3534" s="1" t="s">
        <v>128</v>
      </c>
      <c r="B3534" s="1" t="n">
        <v>6</v>
      </c>
      <c r="C3534" s="1" t="s">
        <v>59</v>
      </c>
      <c r="D3534" s="1" t="n">
        <v>0.756836116313934</v>
      </c>
      <c r="E3534" s="1" t="n">
        <v>-0.000471622915938497</v>
      </c>
    </row>
    <row r="3535" customFormat="false" ht="12.5" hidden="false" customHeight="false" outlineLevel="0" collapsed="false">
      <c r="A3535" s="1" t="s">
        <v>128</v>
      </c>
      <c r="B3535" s="1" t="n">
        <v>7</v>
      </c>
      <c r="C3535" s="1" t="s">
        <v>59</v>
      </c>
      <c r="D3535" s="1" t="n">
        <v>0.756276667118073</v>
      </c>
      <c r="E3535" s="1" t="n">
        <v>-0.0013888964895159</v>
      </c>
    </row>
    <row r="3536" customFormat="false" ht="12.5" hidden="false" customHeight="false" outlineLevel="0" collapsed="false">
      <c r="A3536" s="1" t="s">
        <v>128</v>
      </c>
      <c r="B3536" s="1" t="n">
        <v>8</v>
      </c>
      <c r="C3536" s="1" t="s">
        <v>59</v>
      </c>
      <c r="D3536" s="1" t="n">
        <v>0.758641242980957</v>
      </c>
      <c r="E3536" s="1" t="n">
        <v>0.000617854995653033</v>
      </c>
    </row>
    <row r="3537" customFormat="false" ht="12.5" hidden="false" customHeight="false" outlineLevel="0" collapsed="false">
      <c r="A3537" s="1" t="s">
        <v>128</v>
      </c>
      <c r="B3537" s="1" t="n">
        <v>9</v>
      </c>
      <c r="C3537" s="1" t="s">
        <v>59</v>
      </c>
      <c r="D3537" s="1" t="n">
        <v>0.758078813552856</v>
      </c>
      <c r="E3537" s="1" t="n">
        <v>-0.000302398839266971</v>
      </c>
    </row>
    <row r="3538" customFormat="false" ht="12.5" hidden="false" customHeight="false" outlineLevel="0" collapsed="false">
      <c r="A3538" s="1" t="s">
        <v>128</v>
      </c>
      <c r="B3538" s="1" t="n">
        <v>10</v>
      </c>
      <c r="C3538" s="1" t="s">
        <v>59</v>
      </c>
      <c r="D3538" s="1" t="n">
        <v>0.759907126426697</v>
      </c>
      <c r="E3538" s="1" t="n">
        <v>0.0011680896859616</v>
      </c>
    </row>
    <row r="3539" customFormat="false" ht="12.5" hidden="false" customHeight="false" outlineLevel="0" collapsed="false">
      <c r="A3539" s="1" t="s">
        <v>128</v>
      </c>
      <c r="B3539" s="1" t="n">
        <v>11</v>
      </c>
      <c r="C3539" s="1" t="s">
        <v>59</v>
      </c>
      <c r="D3539" s="1" t="n">
        <v>0.76085239648819</v>
      </c>
      <c r="E3539" s="1" t="n">
        <v>0.00175553536973894</v>
      </c>
    </row>
    <row r="3540" customFormat="false" ht="12.5" hidden="false" customHeight="false" outlineLevel="0" collapsed="false">
      <c r="A3540" s="1" t="s">
        <v>128</v>
      </c>
      <c r="B3540" s="1" t="n">
        <v>12</v>
      </c>
      <c r="C3540" s="1" t="s">
        <v>59</v>
      </c>
      <c r="D3540" s="1" t="n">
        <v>0.762838423252106</v>
      </c>
      <c r="E3540" s="1" t="n">
        <v>0.00338373775593936</v>
      </c>
    </row>
    <row r="3541" customFormat="false" ht="12.5" hidden="false" customHeight="false" outlineLevel="0" collapsed="false">
      <c r="A3541" s="1" t="s">
        <v>128</v>
      </c>
      <c r="B3541" s="1" t="n">
        <v>13</v>
      </c>
      <c r="C3541" s="1" t="s">
        <v>59</v>
      </c>
      <c r="D3541" s="1" t="n">
        <v>0.760477900505066</v>
      </c>
      <c r="E3541" s="1" t="n">
        <v>0.000665390572976321</v>
      </c>
    </row>
    <row r="3542" customFormat="false" ht="12.5" hidden="false" customHeight="false" outlineLevel="0" collapsed="false">
      <c r="A3542" s="1" t="s">
        <v>128</v>
      </c>
      <c r="B3542" s="1" t="n">
        <v>14</v>
      </c>
      <c r="C3542" s="1" t="s">
        <v>59</v>
      </c>
      <c r="D3542" s="1" t="n">
        <v>0.76218456029892</v>
      </c>
      <c r="E3542" s="1" t="n">
        <v>0.00201422604732215</v>
      </c>
    </row>
    <row r="3543" customFormat="false" ht="12.5" hidden="false" customHeight="false" outlineLevel="0" collapsed="false">
      <c r="A3543" s="1" t="s">
        <v>128</v>
      </c>
      <c r="B3543" s="1" t="n">
        <v>15</v>
      </c>
      <c r="C3543" s="1" t="s">
        <v>59</v>
      </c>
      <c r="D3543" s="1" t="n">
        <v>0.75979620218277</v>
      </c>
      <c r="E3543" s="1" t="n">
        <v>-0.000731956504750997</v>
      </c>
    </row>
    <row r="3544" customFormat="false" ht="12.5" hidden="false" customHeight="false" outlineLevel="0" collapsed="false">
      <c r="A3544" s="1" t="s">
        <v>128</v>
      </c>
      <c r="B3544" s="1" t="n">
        <v>16</v>
      </c>
      <c r="C3544" s="1" t="s">
        <v>59</v>
      </c>
      <c r="D3544" s="1" t="n">
        <v>0.761750340461731</v>
      </c>
      <c r="E3544" s="1" t="n">
        <v>0.000864357396494597</v>
      </c>
    </row>
    <row r="3545" customFormat="false" ht="12.5" hidden="false" customHeight="false" outlineLevel="0" collapsed="false">
      <c r="A3545" s="1" t="s">
        <v>128</v>
      </c>
      <c r="B3545" s="1" t="n">
        <v>17</v>
      </c>
      <c r="C3545" s="1" t="s">
        <v>59</v>
      </c>
      <c r="D3545" s="1" t="n">
        <v>0.761202871799469</v>
      </c>
      <c r="E3545" s="1" t="n">
        <v>-4.09356616728473E-005</v>
      </c>
    </row>
    <row r="3546" customFormat="false" ht="12.5" hidden="false" customHeight="false" outlineLevel="0" collapsed="false">
      <c r="A3546" s="1" t="s">
        <v>128</v>
      </c>
      <c r="B3546" s="1" t="n">
        <v>18</v>
      </c>
      <c r="C3546" s="1" t="s">
        <v>59</v>
      </c>
      <c r="D3546" s="1" t="n">
        <v>0.759150445461273</v>
      </c>
      <c r="E3546" s="1" t="n">
        <v>-0.00245118630118668</v>
      </c>
    </row>
    <row r="3547" customFormat="false" ht="12.5" hidden="false" customHeight="false" outlineLevel="0" collapsed="false">
      <c r="A3547" s="1" t="s">
        <v>128</v>
      </c>
      <c r="B3547" s="1" t="n">
        <v>19</v>
      </c>
      <c r="C3547" s="1" t="s">
        <v>59</v>
      </c>
      <c r="D3547" s="1" t="n">
        <v>0.761599659919739</v>
      </c>
      <c r="E3547" s="1" t="n">
        <v>-0.000359796307748184</v>
      </c>
    </row>
    <row r="3548" customFormat="false" ht="12.5" hidden="false" customHeight="false" outlineLevel="0" collapsed="false">
      <c r="A3548" s="1" t="s">
        <v>128</v>
      </c>
      <c r="B3548" s="1" t="n">
        <v>20</v>
      </c>
      <c r="C3548" s="1" t="s">
        <v>59</v>
      </c>
      <c r="D3548" s="1" t="n">
        <v>0.759577333927155</v>
      </c>
      <c r="E3548" s="1" t="n">
        <v>-0.00273994659073651</v>
      </c>
    </row>
    <row r="3549" customFormat="false" ht="12.5" hidden="false" customHeight="false" outlineLevel="0" collapsed="false">
      <c r="A3549" s="1" t="s">
        <v>128</v>
      </c>
      <c r="B3549" s="1" t="n">
        <v>21</v>
      </c>
      <c r="C3549" s="1" t="s">
        <v>59</v>
      </c>
      <c r="D3549" s="1" t="n">
        <v>0.761896252632141</v>
      </c>
      <c r="E3549" s="1" t="n">
        <v>-0.000778852379880846</v>
      </c>
    </row>
    <row r="3550" customFormat="false" ht="12.5" hidden="false" customHeight="false" outlineLevel="0" collapsed="false">
      <c r="A3550" s="1" t="s">
        <v>128</v>
      </c>
      <c r="B3550" s="1" t="n">
        <v>22</v>
      </c>
      <c r="C3550" s="1" t="s">
        <v>59</v>
      </c>
      <c r="D3550" s="1" t="n">
        <v>0.764496266841888</v>
      </c>
      <c r="E3550" s="1" t="n">
        <v>0.00146333745215088</v>
      </c>
    </row>
    <row r="3551" customFormat="false" ht="12.5" hidden="false" customHeight="false" outlineLevel="0" collapsed="false">
      <c r="A3551" s="1" t="s">
        <v>128</v>
      </c>
      <c r="B3551" s="1" t="n">
        <v>23</v>
      </c>
      <c r="C3551" s="1" t="s">
        <v>59</v>
      </c>
      <c r="D3551" s="1" t="n">
        <v>0.768085896968842</v>
      </c>
      <c r="E3551" s="1" t="n">
        <v>0.0046951430849731</v>
      </c>
    </row>
    <row r="3552" customFormat="false" ht="12.5" hidden="false" customHeight="false" outlineLevel="0" collapsed="false">
      <c r="A3552" s="1" t="s">
        <v>128</v>
      </c>
      <c r="B3552" s="1" t="n">
        <v>24</v>
      </c>
      <c r="C3552" s="1" t="s">
        <v>59</v>
      </c>
      <c r="D3552" s="1" t="n">
        <v>0.778485596179962</v>
      </c>
      <c r="E3552" s="1" t="n">
        <v>0.0147370183840394</v>
      </c>
    </row>
    <row r="3553" customFormat="false" ht="12.5" hidden="false" customHeight="false" outlineLevel="0" collapsed="false">
      <c r="A3553" s="1" t="s">
        <v>128</v>
      </c>
      <c r="B3553" s="1" t="n">
        <v>25</v>
      </c>
      <c r="C3553" s="1" t="s">
        <v>59</v>
      </c>
      <c r="D3553" s="1" t="n">
        <v>0.79548853635788</v>
      </c>
      <c r="E3553" s="1" t="n">
        <v>0.0313821323215961</v>
      </c>
    </row>
    <row r="3554" customFormat="false" ht="12.5" hidden="false" customHeight="false" outlineLevel="0" collapsed="false">
      <c r="A3554" s="1" t="s">
        <v>128</v>
      </c>
      <c r="B3554" s="1" t="n">
        <v>26</v>
      </c>
      <c r="C3554" s="1" t="s">
        <v>59</v>
      </c>
      <c r="D3554" s="1" t="n">
        <v>0.835290431976318</v>
      </c>
      <c r="E3554" s="1" t="n">
        <v>0.0708262026309967</v>
      </c>
    </row>
    <row r="3555" customFormat="false" ht="12.5" hidden="false" customHeight="false" outlineLevel="0" collapsed="false">
      <c r="A3555" s="1" t="s">
        <v>128</v>
      </c>
      <c r="B3555" s="1" t="n">
        <v>27</v>
      </c>
      <c r="C3555" s="1" t="s">
        <v>59</v>
      </c>
      <c r="D3555" s="1" t="n">
        <v>0.901507437229157</v>
      </c>
      <c r="E3555" s="1" t="n">
        <v>0.136685386300087</v>
      </c>
    </row>
    <row r="3556" customFormat="false" ht="12.5" hidden="false" customHeight="false" outlineLevel="0" collapsed="false">
      <c r="A3556" s="1" t="s">
        <v>128</v>
      </c>
      <c r="B3556" s="1" t="n">
        <v>28</v>
      </c>
      <c r="C3556" s="1" t="s">
        <v>59</v>
      </c>
      <c r="D3556" s="1" t="n">
        <v>1.02024507522583</v>
      </c>
      <c r="E3556" s="1" t="n">
        <v>0.255065202713013</v>
      </c>
    </row>
    <row r="3557" customFormat="false" ht="12.5" hidden="false" customHeight="false" outlineLevel="0" collapsed="false">
      <c r="A3557" s="1" t="s">
        <v>128</v>
      </c>
      <c r="B3557" s="1" t="n">
        <v>29</v>
      </c>
      <c r="C3557" s="1" t="s">
        <v>59</v>
      </c>
      <c r="D3557" s="1" t="n">
        <v>1.2116824388504</v>
      </c>
      <c r="E3557" s="1" t="n">
        <v>0.446144729852676</v>
      </c>
    </row>
    <row r="3558" customFormat="false" ht="12.5" hidden="false" customHeight="false" outlineLevel="0" collapsed="false">
      <c r="A3558" s="1" t="s">
        <v>128</v>
      </c>
      <c r="B3558" s="1" t="n">
        <v>30</v>
      </c>
      <c r="C3558" s="1" t="s">
        <v>59</v>
      </c>
      <c r="D3558" s="1" t="n">
        <v>1.4816780090332</v>
      </c>
      <c r="E3558" s="1" t="n">
        <v>0.715782463550568</v>
      </c>
    </row>
    <row r="3559" customFormat="false" ht="12.5" hidden="false" customHeight="false" outlineLevel="0" collapsed="false">
      <c r="A3559" s="1" t="s">
        <v>128</v>
      </c>
      <c r="B3559" s="1" t="n">
        <v>31</v>
      </c>
      <c r="C3559" s="1" t="s">
        <v>59</v>
      </c>
      <c r="D3559" s="1" t="n">
        <v>1.79316294193268</v>
      </c>
      <c r="E3559" s="1" t="n">
        <v>1.02690958976746</v>
      </c>
    </row>
    <row r="3560" customFormat="false" ht="12.5" hidden="false" customHeight="false" outlineLevel="0" collapsed="false">
      <c r="A3560" s="1" t="s">
        <v>128</v>
      </c>
      <c r="B3560" s="1" t="n">
        <v>32</v>
      </c>
      <c r="C3560" s="1" t="s">
        <v>59</v>
      </c>
      <c r="D3560" s="1" t="n">
        <v>2.07442760467529</v>
      </c>
      <c r="E3560" s="1" t="n">
        <v>1.30781638622284</v>
      </c>
    </row>
    <row r="3561" customFormat="false" ht="12.5" hidden="false" customHeight="false" outlineLevel="0" collapsed="false">
      <c r="A3561" s="1" t="s">
        <v>128</v>
      </c>
      <c r="B3561" s="1" t="n">
        <v>33</v>
      </c>
      <c r="C3561" s="1" t="s">
        <v>59</v>
      </c>
      <c r="D3561" s="1" t="n">
        <v>2.2929322719574</v>
      </c>
      <c r="E3561" s="1" t="n">
        <v>1.525963306427</v>
      </c>
    </row>
    <row r="3562" customFormat="false" ht="12.5" hidden="false" customHeight="false" outlineLevel="0" collapsed="false">
      <c r="A3562" s="1" t="s">
        <v>128</v>
      </c>
      <c r="B3562" s="1" t="n">
        <v>34</v>
      </c>
      <c r="C3562" s="1" t="s">
        <v>59</v>
      </c>
      <c r="D3562" s="1" t="n">
        <v>2.47061395645142</v>
      </c>
      <c r="E3562" s="1" t="n">
        <v>1.70328712463379</v>
      </c>
    </row>
    <row r="3563" customFormat="false" ht="12.5" hidden="false" customHeight="false" outlineLevel="0" collapsed="false">
      <c r="A3563" s="1" t="s">
        <v>128</v>
      </c>
      <c r="B3563" s="1" t="n">
        <v>35</v>
      </c>
      <c r="C3563" s="1" t="s">
        <v>59</v>
      </c>
      <c r="D3563" s="1" t="n">
        <v>2.61526823043823</v>
      </c>
      <c r="E3563" s="1" t="n">
        <v>1.84758353233337</v>
      </c>
    </row>
    <row r="3564" customFormat="false" ht="12.5" hidden="false" customHeight="false" outlineLevel="0" collapsed="false">
      <c r="A3564" s="1" t="s">
        <v>128</v>
      </c>
      <c r="B3564" s="1" t="n">
        <v>36</v>
      </c>
      <c r="C3564" s="1" t="s">
        <v>59</v>
      </c>
      <c r="D3564" s="1" t="n">
        <v>2.73463273048401</v>
      </c>
      <c r="E3564" s="1" t="n">
        <v>1.96659028530121</v>
      </c>
    </row>
    <row r="3565" customFormat="false" ht="12.5" hidden="false" customHeight="false" outlineLevel="0" collapsed="false">
      <c r="A3565" s="1" t="s">
        <v>128</v>
      </c>
      <c r="B3565" s="1" t="n">
        <v>37</v>
      </c>
      <c r="C3565" s="1" t="s">
        <v>59</v>
      </c>
      <c r="D3565" s="1" t="n">
        <v>2.820317029953</v>
      </c>
      <c r="E3565" s="1" t="n">
        <v>2.05191683769226</v>
      </c>
    </row>
    <row r="3566" customFormat="false" ht="12.5" hidden="false" customHeight="false" outlineLevel="0" collapsed="false">
      <c r="A3566" s="1" t="s">
        <v>128</v>
      </c>
      <c r="B3566" s="1" t="n">
        <v>38</v>
      </c>
      <c r="C3566" s="1" t="s">
        <v>59</v>
      </c>
      <c r="D3566" s="1" t="n">
        <v>2.89828729629517</v>
      </c>
      <c r="E3566" s="1" t="n">
        <v>2.12952923774719</v>
      </c>
    </row>
    <row r="3567" customFormat="false" ht="12.5" hidden="false" customHeight="false" outlineLevel="0" collapsed="false">
      <c r="A3567" s="1" t="s">
        <v>128</v>
      </c>
      <c r="B3567" s="1" t="n">
        <v>39</v>
      </c>
      <c r="C3567" s="1" t="s">
        <v>59</v>
      </c>
      <c r="D3567" s="1" t="n">
        <v>2.96469354629517</v>
      </c>
      <c r="E3567" s="1" t="n">
        <v>2.19557762145996</v>
      </c>
    </row>
    <row r="3568" customFormat="false" ht="12.5" hidden="false" customHeight="false" outlineLevel="0" collapsed="false">
      <c r="A3568" s="1" t="s">
        <v>128</v>
      </c>
      <c r="B3568" s="1" t="n">
        <v>40</v>
      </c>
      <c r="C3568" s="1" t="s">
        <v>59</v>
      </c>
      <c r="D3568" s="1" t="n">
        <v>3.02251601219177</v>
      </c>
      <c r="E3568" s="1" t="n">
        <v>2.25304222106934</v>
      </c>
    </row>
    <row r="3569" customFormat="false" ht="12.5" hidden="false" customHeight="false" outlineLevel="0" collapsed="false">
      <c r="A3569" s="1" t="s">
        <v>129</v>
      </c>
      <c r="B3569" s="1" t="n">
        <v>1</v>
      </c>
      <c r="C3569" s="1" t="s">
        <v>59</v>
      </c>
      <c r="D3569" s="1" t="n">
        <v>0.66668176651001</v>
      </c>
      <c r="E3569" s="1" t="n">
        <v>0.00124808715190738</v>
      </c>
    </row>
    <row r="3570" customFormat="false" ht="12.5" hidden="false" customHeight="false" outlineLevel="0" collapsed="false">
      <c r="A3570" s="1" t="s">
        <v>129</v>
      </c>
      <c r="B3570" s="1" t="n">
        <v>2</v>
      </c>
      <c r="C3570" s="1" t="s">
        <v>59</v>
      </c>
      <c r="D3570" s="1" t="n">
        <v>0.66541600227356</v>
      </c>
      <c r="E3570" s="1" t="n">
        <v>-0.000792792881838977</v>
      </c>
    </row>
    <row r="3571" customFormat="false" ht="12.5" hidden="false" customHeight="false" outlineLevel="0" collapsed="false">
      <c r="A3571" s="1" t="s">
        <v>129</v>
      </c>
      <c r="B3571" s="1" t="n">
        <v>3</v>
      </c>
      <c r="C3571" s="1" t="s">
        <v>59</v>
      </c>
      <c r="D3571" s="1" t="n">
        <v>0.666466116905212</v>
      </c>
      <c r="E3571" s="1" t="n">
        <v>-0.000517794047482312</v>
      </c>
    </row>
    <row r="3572" customFormat="false" ht="12.5" hidden="false" customHeight="false" outlineLevel="0" collapsed="false">
      <c r="A3572" s="1" t="s">
        <v>129</v>
      </c>
      <c r="B3572" s="1" t="n">
        <v>4</v>
      </c>
      <c r="C3572" s="1" t="s">
        <v>59</v>
      </c>
      <c r="D3572" s="1" t="n">
        <v>0.666977643966675</v>
      </c>
      <c r="E3572" s="1" t="n">
        <v>-0.000781382783316076</v>
      </c>
    </row>
    <row r="3573" customFormat="false" ht="12.5" hidden="false" customHeight="false" outlineLevel="0" collapsed="false">
      <c r="A3573" s="1" t="s">
        <v>129</v>
      </c>
      <c r="B3573" s="1" t="n">
        <v>5</v>
      </c>
      <c r="C3573" s="1" t="s">
        <v>59</v>
      </c>
      <c r="D3573" s="1" t="n">
        <v>0.667356550693512</v>
      </c>
      <c r="E3573" s="1" t="n">
        <v>-0.00117759185377508</v>
      </c>
    </row>
    <row r="3574" customFormat="false" ht="12.5" hidden="false" customHeight="false" outlineLevel="0" collapsed="false">
      <c r="A3574" s="1" t="s">
        <v>129</v>
      </c>
      <c r="B3574" s="1" t="n">
        <v>6</v>
      </c>
      <c r="C3574" s="1" t="s">
        <v>59</v>
      </c>
      <c r="D3574" s="1" t="n">
        <v>0.669441938400269</v>
      </c>
      <c r="E3574" s="1" t="n">
        <v>0.000132680070237257</v>
      </c>
    </row>
    <row r="3575" customFormat="false" ht="12.5" hidden="false" customHeight="false" outlineLevel="0" collapsed="false">
      <c r="A3575" s="1" t="s">
        <v>129</v>
      </c>
      <c r="B3575" s="1" t="n">
        <v>7</v>
      </c>
      <c r="C3575" s="1" t="s">
        <v>59</v>
      </c>
      <c r="D3575" s="1" t="n">
        <v>0.67093151807785</v>
      </c>
      <c r="E3575" s="1" t="n">
        <v>0.000847143994178623</v>
      </c>
    </row>
    <row r="3576" customFormat="false" ht="12.5" hidden="false" customHeight="false" outlineLevel="0" collapsed="false">
      <c r="A3576" s="1" t="s">
        <v>129</v>
      </c>
      <c r="B3576" s="1" t="n">
        <v>8</v>
      </c>
      <c r="C3576" s="1" t="s">
        <v>59</v>
      </c>
      <c r="D3576" s="1" t="n">
        <v>0.671015620231628</v>
      </c>
      <c r="E3576" s="1" t="n">
        <v>0.000156130336108617</v>
      </c>
    </row>
    <row r="3577" customFormat="false" ht="12.5" hidden="false" customHeight="false" outlineLevel="0" collapsed="false">
      <c r="A3577" s="1" t="s">
        <v>129</v>
      </c>
      <c r="B3577" s="1" t="n">
        <v>9</v>
      </c>
      <c r="C3577" s="1" t="s">
        <v>59</v>
      </c>
      <c r="D3577" s="1" t="n">
        <v>0.672407865524292</v>
      </c>
      <c r="E3577" s="1" t="n">
        <v>0.000773259846027941</v>
      </c>
    </row>
    <row r="3578" customFormat="false" ht="12.5" hidden="false" customHeight="false" outlineLevel="0" collapsed="false">
      <c r="A3578" s="1" t="s">
        <v>129</v>
      </c>
      <c r="B3578" s="1" t="n">
        <v>10</v>
      </c>
      <c r="C3578" s="1" t="s">
        <v>59</v>
      </c>
      <c r="D3578" s="1" t="n">
        <v>0.672979652881622</v>
      </c>
      <c r="E3578" s="1" t="n">
        <v>0.000569931406062096</v>
      </c>
    </row>
    <row r="3579" customFormat="false" ht="12.5" hidden="false" customHeight="false" outlineLevel="0" collapsed="false">
      <c r="A3579" s="1" t="s">
        <v>129</v>
      </c>
      <c r="B3579" s="1" t="n">
        <v>11</v>
      </c>
      <c r="C3579" s="1" t="s">
        <v>59</v>
      </c>
      <c r="D3579" s="1" t="n">
        <v>0.674523532390595</v>
      </c>
      <c r="E3579" s="1" t="n">
        <v>0.00133869517594576</v>
      </c>
    </row>
    <row r="3580" customFormat="false" ht="12.5" hidden="false" customHeight="false" outlineLevel="0" collapsed="false">
      <c r="A3580" s="1" t="s">
        <v>129</v>
      </c>
      <c r="B3580" s="1" t="n">
        <v>12</v>
      </c>
      <c r="C3580" s="1" t="s">
        <v>59</v>
      </c>
      <c r="D3580" s="1" t="n">
        <v>0.674892961978912</v>
      </c>
      <c r="E3580" s="1" t="n">
        <v>0.000933008966967464</v>
      </c>
    </row>
    <row r="3581" customFormat="false" ht="12.5" hidden="false" customHeight="false" outlineLevel="0" collapsed="false">
      <c r="A3581" s="1" t="s">
        <v>129</v>
      </c>
      <c r="B3581" s="1" t="n">
        <v>13</v>
      </c>
      <c r="C3581" s="1" t="s">
        <v>59</v>
      </c>
      <c r="D3581" s="1" t="n">
        <v>0.675320267677307</v>
      </c>
      <c r="E3581" s="1" t="n">
        <v>0.000585198868066073</v>
      </c>
    </row>
    <row r="3582" customFormat="false" ht="12.5" hidden="false" customHeight="false" outlineLevel="0" collapsed="false">
      <c r="A3582" s="1" t="s">
        <v>129</v>
      </c>
      <c r="B3582" s="1" t="n">
        <v>14</v>
      </c>
      <c r="C3582" s="1" t="s">
        <v>59</v>
      </c>
      <c r="D3582" s="1" t="n">
        <v>0.67584216594696</v>
      </c>
      <c r="E3582" s="1" t="n">
        <v>0.000331981340423226</v>
      </c>
    </row>
    <row r="3583" customFormat="false" ht="12.5" hidden="false" customHeight="false" outlineLevel="0" collapsed="false">
      <c r="A3583" s="1" t="s">
        <v>129</v>
      </c>
      <c r="B3583" s="1" t="n">
        <v>15</v>
      </c>
      <c r="C3583" s="1" t="s">
        <v>59</v>
      </c>
      <c r="D3583" s="1" t="n">
        <v>0.676828444004059</v>
      </c>
      <c r="E3583" s="1" t="n">
        <v>0.000543143600225449</v>
      </c>
    </row>
    <row r="3584" customFormat="false" ht="12.5" hidden="false" customHeight="false" outlineLevel="0" collapsed="false">
      <c r="A3584" s="1" t="s">
        <v>129</v>
      </c>
      <c r="B3584" s="1" t="n">
        <v>16</v>
      </c>
      <c r="C3584" s="1" t="s">
        <v>59</v>
      </c>
      <c r="D3584" s="1" t="n">
        <v>0.675359785556793</v>
      </c>
      <c r="E3584" s="1" t="n">
        <v>-0.00170063064433634</v>
      </c>
    </row>
    <row r="3585" customFormat="false" ht="12.5" hidden="false" customHeight="false" outlineLevel="0" collapsed="false">
      <c r="A3585" s="1" t="s">
        <v>129</v>
      </c>
      <c r="B3585" s="1" t="n">
        <v>17</v>
      </c>
      <c r="C3585" s="1" t="s">
        <v>59</v>
      </c>
      <c r="D3585" s="1" t="n">
        <v>0.676632523536682</v>
      </c>
      <c r="E3585" s="1" t="n">
        <v>-0.00120300846174359</v>
      </c>
    </row>
    <row r="3586" customFormat="false" ht="12.5" hidden="false" customHeight="false" outlineLevel="0" collapsed="false">
      <c r="A3586" s="1" t="s">
        <v>129</v>
      </c>
      <c r="B3586" s="1" t="n">
        <v>18</v>
      </c>
      <c r="C3586" s="1" t="s">
        <v>59</v>
      </c>
      <c r="D3586" s="1" t="n">
        <v>0.677091717720032</v>
      </c>
      <c r="E3586" s="1" t="n">
        <v>-0.00151893007569015</v>
      </c>
    </row>
    <row r="3587" customFormat="false" ht="12.5" hidden="false" customHeight="false" outlineLevel="0" collapsed="false">
      <c r="A3587" s="1" t="s">
        <v>129</v>
      </c>
      <c r="B3587" s="1" t="n">
        <v>19</v>
      </c>
      <c r="C3587" s="1" t="s">
        <v>59</v>
      </c>
      <c r="D3587" s="1" t="n">
        <v>0.67933851480484</v>
      </c>
      <c r="E3587" s="1" t="n">
        <v>-4.72487372462638E-005</v>
      </c>
    </row>
    <row r="3588" customFormat="false" ht="12.5" hidden="false" customHeight="false" outlineLevel="0" collapsed="false">
      <c r="A3588" s="1" t="s">
        <v>129</v>
      </c>
      <c r="B3588" s="1" t="n">
        <v>20</v>
      </c>
      <c r="C3588" s="1" t="s">
        <v>59</v>
      </c>
      <c r="D3588" s="1" t="n">
        <v>0.67863255739212</v>
      </c>
      <c r="E3588" s="1" t="n">
        <v>-0.00152832188177854</v>
      </c>
    </row>
    <row r="3589" customFormat="false" ht="12.5" hidden="false" customHeight="false" outlineLevel="0" collapsed="false">
      <c r="A3589" s="1" t="s">
        <v>129</v>
      </c>
      <c r="B3589" s="1" t="n">
        <v>21</v>
      </c>
      <c r="C3589" s="1" t="s">
        <v>59</v>
      </c>
      <c r="D3589" s="1" t="n">
        <v>0.680663168430328</v>
      </c>
      <c r="E3589" s="1" t="n">
        <v>-0.000272826669970527</v>
      </c>
    </row>
    <row r="3590" customFormat="false" ht="12.5" hidden="false" customHeight="false" outlineLevel="0" collapsed="false">
      <c r="A3590" s="1" t="s">
        <v>129</v>
      </c>
      <c r="B3590" s="1" t="n">
        <v>22</v>
      </c>
      <c r="C3590" s="1" t="s">
        <v>59</v>
      </c>
      <c r="D3590" s="1" t="n">
        <v>0.684247672557831</v>
      </c>
      <c r="E3590" s="1" t="n">
        <v>0.00253656157292426</v>
      </c>
    </row>
    <row r="3591" customFormat="false" ht="12.5" hidden="false" customHeight="false" outlineLevel="0" collapsed="false">
      <c r="A3591" s="1" t="s">
        <v>129</v>
      </c>
      <c r="B3591" s="1" t="n">
        <v>23</v>
      </c>
      <c r="C3591" s="1" t="s">
        <v>59</v>
      </c>
      <c r="D3591" s="1" t="n">
        <v>0.690169990062714</v>
      </c>
      <c r="E3591" s="1" t="n">
        <v>0.0076837632805109</v>
      </c>
    </row>
    <row r="3592" customFormat="false" ht="12.5" hidden="false" customHeight="false" outlineLevel="0" collapsed="false">
      <c r="A3592" s="1" t="s">
        <v>129</v>
      </c>
      <c r="B3592" s="1" t="n">
        <v>24</v>
      </c>
      <c r="C3592" s="1" t="s">
        <v>59</v>
      </c>
      <c r="D3592" s="1" t="n">
        <v>0.702416837215424</v>
      </c>
      <c r="E3592" s="1" t="n">
        <v>0.0191554948687553</v>
      </c>
    </row>
    <row r="3593" customFormat="false" ht="12.5" hidden="false" customHeight="false" outlineLevel="0" collapsed="false">
      <c r="A3593" s="1" t="s">
        <v>129</v>
      </c>
      <c r="B3593" s="1" t="n">
        <v>25</v>
      </c>
      <c r="C3593" s="1" t="s">
        <v>59</v>
      </c>
      <c r="D3593" s="1" t="n">
        <v>0.723714292049408</v>
      </c>
      <c r="E3593" s="1" t="n">
        <v>0.039677832275629</v>
      </c>
    </row>
    <row r="3594" customFormat="false" ht="12.5" hidden="false" customHeight="false" outlineLevel="0" collapsed="false">
      <c r="A3594" s="1" t="s">
        <v>129</v>
      </c>
      <c r="B3594" s="1" t="n">
        <v>26</v>
      </c>
      <c r="C3594" s="1" t="s">
        <v>59</v>
      </c>
      <c r="D3594" s="1" t="n">
        <v>0.767289459705353</v>
      </c>
      <c r="E3594" s="1" t="n">
        <v>0.0824778825044632</v>
      </c>
    </row>
    <row r="3595" customFormat="false" ht="12.5" hidden="false" customHeight="false" outlineLevel="0" collapsed="false">
      <c r="A3595" s="1" t="s">
        <v>129</v>
      </c>
      <c r="B3595" s="1" t="n">
        <v>27</v>
      </c>
      <c r="C3595" s="1" t="s">
        <v>59</v>
      </c>
      <c r="D3595" s="1" t="n">
        <v>0.84760969877243</v>
      </c>
      <c r="E3595" s="1" t="n">
        <v>0.16202300786972</v>
      </c>
    </row>
    <row r="3596" customFormat="false" ht="12.5" hidden="false" customHeight="false" outlineLevel="0" collapsed="false">
      <c r="A3596" s="1" t="s">
        <v>129</v>
      </c>
      <c r="B3596" s="1" t="n">
        <v>28</v>
      </c>
      <c r="C3596" s="1" t="s">
        <v>59</v>
      </c>
      <c r="D3596" s="1" t="n">
        <v>0.987246990203857</v>
      </c>
      <c r="E3596" s="1" t="n">
        <v>0.300885170698166</v>
      </c>
    </row>
    <row r="3597" customFormat="false" ht="12.5" hidden="false" customHeight="false" outlineLevel="0" collapsed="false">
      <c r="A3597" s="1" t="s">
        <v>129</v>
      </c>
      <c r="B3597" s="1" t="n">
        <v>29</v>
      </c>
      <c r="C3597" s="1" t="s">
        <v>59</v>
      </c>
      <c r="D3597" s="1" t="n">
        <v>1.21195209026337</v>
      </c>
      <c r="E3597" s="1" t="n">
        <v>0.524815142154694</v>
      </c>
    </row>
    <row r="3598" customFormat="false" ht="12.5" hidden="false" customHeight="false" outlineLevel="0" collapsed="false">
      <c r="A3598" s="1" t="s">
        <v>129</v>
      </c>
      <c r="B3598" s="1" t="n">
        <v>30</v>
      </c>
      <c r="C3598" s="1" t="s">
        <v>59</v>
      </c>
      <c r="D3598" s="1" t="n">
        <v>1.5226514339447</v>
      </c>
      <c r="E3598" s="1" t="n">
        <v>0.83473938703537</v>
      </c>
    </row>
    <row r="3599" customFormat="false" ht="12.5" hidden="false" customHeight="false" outlineLevel="0" collapsed="false">
      <c r="A3599" s="1" t="s">
        <v>129</v>
      </c>
      <c r="B3599" s="1" t="n">
        <v>31</v>
      </c>
      <c r="C3599" s="1" t="s">
        <v>59</v>
      </c>
      <c r="D3599" s="1" t="n">
        <v>1.88517689704895</v>
      </c>
      <c r="E3599" s="1" t="n">
        <v>1.19648969173431</v>
      </c>
    </row>
    <row r="3600" customFormat="false" ht="12.5" hidden="false" customHeight="false" outlineLevel="0" collapsed="false">
      <c r="A3600" s="1" t="s">
        <v>129</v>
      </c>
      <c r="B3600" s="1" t="n">
        <v>32</v>
      </c>
      <c r="C3600" s="1" t="s">
        <v>59</v>
      </c>
      <c r="D3600" s="1" t="n">
        <v>2.21219158172607</v>
      </c>
      <c r="E3600" s="1" t="n">
        <v>1.52272927761078</v>
      </c>
    </row>
    <row r="3601" customFormat="false" ht="12.5" hidden="false" customHeight="false" outlineLevel="0" collapsed="false">
      <c r="A3601" s="1" t="s">
        <v>129</v>
      </c>
      <c r="B3601" s="1" t="n">
        <v>33</v>
      </c>
      <c r="C3601" s="1" t="s">
        <v>59</v>
      </c>
      <c r="D3601" s="1" t="n">
        <v>2.45806622505188</v>
      </c>
      <c r="E3601" s="1" t="n">
        <v>1.76782882213593</v>
      </c>
    </row>
    <row r="3602" customFormat="false" ht="12.5" hidden="false" customHeight="false" outlineLevel="0" collapsed="false">
      <c r="A3602" s="1" t="s">
        <v>129</v>
      </c>
      <c r="B3602" s="1" t="n">
        <v>34</v>
      </c>
      <c r="C3602" s="1" t="s">
        <v>59</v>
      </c>
      <c r="D3602" s="1" t="n">
        <v>2.65676355361938</v>
      </c>
      <c r="E3602" s="1" t="n">
        <v>1.96575105190277</v>
      </c>
    </row>
    <row r="3603" customFormat="false" ht="12.5" hidden="false" customHeight="false" outlineLevel="0" collapsed="false">
      <c r="A3603" s="1" t="s">
        <v>129</v>
      </c>
      <c r="B3603" s="1" t="n">
        <v>35</v>
      </c>
      <c r="C3603" s="1" t="s">
        <v>59</v>
      </c>
      <c r="D3603" s="1" t="n">
        <v>2.81986832618713</v>
      </c>
      <c r="E3603" s="1" t="n">
        <v>2.12808060646057</v>
      </c>
    </row>
    <row r="3604" customFormat="false" ht="12.5" hidden="false" customHeight="false" outlineLevel="0" collapsed="false">
      <c r="A3604" s="1" t="s">
        <v>129</v>
      </c>
      <c r="B3604" s="1" t="n">
        <v>36</v>
      </c>
      <c r="C3604" s="1" t="s">
        <v>59</v>
      </c>
      <c r="D3604" s="1" t="n">
        <v>2.95332908630371</v>
      </c>
      <c r="E3604" s="1" t="n">
        <v>2.26076626777649</v>
      </c>
    </row>
    <row r="3605" customFormat="false" ht="12.5" hidden="false" customHeight="false" outlineLevel="0" collapsed="false">
      <c r="A3605" s="1" t="s">
        <v>129</v>
      </c>
      <c r="B3605" s="1" t="n">
        <v>37</v>
      </c>
      <c r="C3605" s="1" t="s">
        <v>59</v>
      </c>
      <c r="D3605" s="1" t="n">
        <v>3.06697487831116</v>
      </c>
      <c r="E3605" s="1" t="n">
        <v>2.37363696098328</v>
      </c>
    </row>
    <row r="3606" customFormat="false" ht="12.5" hidden="false" customHeight="false" outlineLevel="0" collapsed="false">
      <c r="A3606" s="1" t="s">
        <v>129</v>
      </c>
      <c r="B3606" s="1" t="n">
        <v>38</v>
      </c>
      <c r="C3606" s="1" t="s">
        <v>59</v>
      </c>
      <c r="D3606" s="1" t="n">
        <v>3.15628933906555</v>
      </c>
      <c r="E3606" s="1" t="n">
        <v>2.46217632293701</v>
      </c>
    </row>
    <row r="3607" customFormat="false" ht="12.5" hidden="false" customHeight="false" outlineLevel="0" collapsed="false">
      <c r="A3607" s="1" t="s">
        <v>129</v>
      </c>
      <c r="B3607" s="1" t="n">
        <v>39</v>
      </c>
      <c r="C3607" s="1" t="s">
        <v>59</v>
      </c>
      <c r="D3607" s="1" t="n">
        <v>3.23154997825623</v>
      </c>
      <c r="E3607" s="1" t="n">
        <v>2.53666186332703</v>
      </c>
    </row>
    <row r="3608" customFormat="false" ht="12.5" hidden="false" customHeight="false" outlineLevel="0" collapsed="false">
      <c r="A3608" s="1" t="s">
        <v>129</v>
      </c>
      <c r="B3608" s="1" t="n">
        <v>40</v>
      </c>
      <c r="C3608" s="1" t="s">
        <v>59</v>
      </c>
      <c r="D3608" s="1" t="n">
        <v>3.29650974273682</v>
      </c>
      <c r="E3608" s="1" t="n">
        <v>2.60084652900696</v>
      </c>
    </row>
    <row r="3609" customFormat="false" ht="12.5" hidden="false" customHeight="false" outlineLevel="0" collapsed="false">
      <c r="A3609" s="1" t="s">
        <v>130</v>
      </c>
      <c r="B3609" s="1" t="n">
        <v>1</v>
      </c>
      <c r="C3609" s="1" t="s">
        <v>59</v>
      </c>
      <c r="D3609" s="1" t="n">
        <v>0.679022312164307</v>
      </c>
      <c r="E3609" s="1" t="n">
        <v>-0.00065443420317024</v>
      </c>
    </row>
    <row r="3610" customFormat="false" ht="12.5" hidden="false" customHeight="false" outlineLevel="0" collapsed="false">
      <c r="A3610" s="1" t="s">
        <v>130</v>
      </c>
      <c r="B3610" s="1" t="n">
        <v>2</v>
      </c>
      <c r="C3610" s="1" t="s">
        <v>59</v>
      </c>
      <c r="D3610" s="1" t="n">
        <v>0.679185032844544</v>
      </c>
      <c r="E3610" s="1" t="n">
        <v>-0.00125031382776797</v>
      </c>
    </row>
    <row r="3611" customFormat="false" ht="12.5" hidden="false" customHeight="false" outlineLevel="0" collapsed="false">
      <c r="A3611" s="1" t="s">
        <v>130</v>
      </c>
      <c r="B3611" s="1" t="n">
        <v>3</v>
      </c>
      <c r="C3611" s="1" t="s">
        <v>59</v>
      </c>
      <c r="D3611" s="1" t="n">
        <v>0.680452167987824</v>
      </c>
      <c r="E3611" s="1" t="n">
        <v>-0.000741779047530145</v>
      </c>
    </row>
    <row r="3612" customFormat="false" ht="12.5" hidden="false" customHeight="false" outlineLevel="0" collapsed="false">
      <c r="A3612" s="1" t="s">
        <v>130</v>
      </c>
      <c r="B3612" s="1" t="n">
        <v>4</v>
      </c>
      <c r="C3612" s="1" t="s">
        <v>59</v>
      </c>
      <c r="D3612" s="1" t="n">
        <v>0.681116342544556</v>
      </c>
      <c r="E3612" s="1" t="n">
        <v>-0.000836204795632511</v>
      </c>
    </row>
    <row r="3613" customFormat="false" ht="12.5" hidden="false" customHeight="false" outlineLevel="0" collapsed="false">
      <c r="A3613" s="1" t="s">
        <v>130</v>
      </c>
      <c r="B3613" s="1" t="n">
        <v>5</v>
      </c>
      <c r="C3613" s="1" t="s">
        <v>59</v>
      </c>
      <c r="D3613" s="1" t="n">
        <v>0.68215548992157</v>
      </c>
      <c r="E3613" s="1" t="n">
        <v>-0.000555657723452896</v>
      </c>
    </row>
    <row r="3614" customFormat="false" ht="12.5" hidden="false" customHeight="false" outlineLevel="0" collapsed="false">
      <c r="A3614" s="1" t="s">
        <v>130</v>
      </c>
      <c r="B3614" s="1" t="n">
        <v>6</v>
      </c>
      <c r="C3614" s="1" t="s">
        <v>59</v>
      </c>
      <c r="D3614" s="1" t="n">
        <v>0.683097064495087</v>
      </c>
      <c r="E3614" s="1" t="n">
        <v>-0.000372683454770595</v>
      </c>
    </row>
    <row r="3615" customFormat="false" ht="12.5" hidden="false" customHeight="false" outlineLevel="0" collapsed="false">
      <c r="A3615" s="1" t="s">
        <v>130</v>
      </c>
      <c r="B3615" s="1" t="n">
        <v>7</v>
      </c>
      <c r="C3615" s="1" t="s">
        <v>59</v>
      </c>
      <c r="D3615" s="1" t="n">
        <v>0.684513986110687</v>
      </c>
      <c r="E3615" s="1" t="n">
        <v>0.000285637855995446</v>
      </c>
    </row>
    <row r="3616" customFormat="false" ht="12.5" hidden="false" customHeight="false" outlineLevel="0" collapsed="false">
      <c r="A3616" s="1" t="s">
        <v>130</v>
      </c>
      <c r="B3616" s="1" t="n">
        <v>8</v>
      </c>
      <c r="C3616" s="1" t="s">
        <v>59</v>
      </c>
      <c r="D3616" s="1" t="n">
        <v>0.686430990695953</v>
      </c>
      <c r="E3616" s="1" t="n">
        <v>0.00144404207821935</v>
      </c>
    </row>
    <row r="3617" customFormat="false" ht="12.5" hidden="false" customHeight="false" outlineLevel="0" collapsed="false">
      <c r="A3617" s="1" t="s">
        <v>130</v>
      </c>
      <c r="B3617" s="1" t="n">
        <v>9</v>
      </c>
      <c r="C3617" s="1" t="s">
        <v>59</v>
      </c>
      <c r="D3617" s="1" t="n">
        <v>0.687572419643402</v>
      </c>
      <c r="E3617" s="1" t="n">
        <v>0.00182687072083354</v>
      </c>
    </row>
    <row r="3618" customFormat="false" ht="12.5" hidden="false" customHeight="false" outlineLevel="0" collapsed="false">
      <c r="A3618" s="1" t="s">
        <v>130</v>
      </c>
      <c r="B3618" s="1" t="n">
        <v>10</v>
      </c>
      <c r="C3618" s="1" t="s">
        <v>59</v>
      </c>
      <c r="D3618" s="1" t="n">
        <v>0.687324523925781</v>
      </c>
      <c r="E3618" s="1" t="n">
        <v>0.000820374698378146</v>
      </c>
    </row>
    <row r="3619" customFormat="false" ht="12.5" hidden="false" customHeight="false" outlineLevel="0" collapsed="false">
      <c r="A3619" s="1" t="s">
        <v>130</v>
      </c>
      <c r="B3619" s="1" t="n">
        <v>11</v>
      </c>
      <c r="C3619" s="1" t="s">
        <v>59</v>
      </c>
      <c r="D3619" s="1" t="n">
        <v>0.688633382320404</v>
      </c>
      <c r="E3619" s="1" t="n">
        <v>0.0013706327881664</v>
      </c>
    </row>
    <row r="3620" customFormat="false" ht="12.5" hidden="false" customHeight="false" outlineLevel="0" collapsed="false">
      <c r="A3620" s="1" t="s">
        <v>130</v>
      </c>
      <c r="B3620" s="1" t="n">
        <v>12</v>
      </c>
      <c r="C3620" s="1" t="s">
        <v>59</v>
      </c>
      <c r="D3620" s="1" t="n">
        <v>0.688735246658325</v>
      </c>
      <c r="E3620" s="1" t="n">
        <v>0.000713896821253002</v>
      </c>
    </row>
    <row r="3621" customFormat="false" ht="12.5" hidden="false" customHeight="false" outlineLevel="0" collapsed="false">
      <c r="A3621" s="1" t="s">
        <v>130</v>
      </c>
      <c r="B3621" s="1" t="n">
        <v>13</v>
      </c>
      <c r="C3621" s="1" t="s">
        <v>59</v>
      </c>
      <c r="D3621" s="1" t="n">
        <v>0.689870774745941</v>
      </c>
      <c r="E3621" s="1" t="n">
        <v>0.00109082460403442</v>
      </c>
    </row>
    <row r="3622" customFormat="false" ht="12.5" hidden="false" customHeight="false" outlineLevel="0" collapsed="false">
      <c r="A3622" s="1" t="s">
        <v>130</v>
      </c>
      <c r="B3622" s="1" t="n">
        <v>14</v>
      </c>
      <c r="C3622" s="1" t="s">
        <v>59</v>
      </c>
      <c r="D3622" s="1" t="n">
        <v>0.689134538173676</v>
      </c>
      <c r="E3622" s="1" t="n">
        <v>-0.000404012273065746</v>
      </c>
    </row>
    <row r="3623" customFormat="false" ht="12.5" hidden="false" customHeight="false" outlineLevel="0" collapsed="false">
      <c r="A3623" s="1" t="s">
        <v>130</v>
      </c>
      <c r="B3623" s="1" t="n">
        <v>15</v>
      </c>
      <c r="C3623" s="1" t="s">
        <v>59</v>
      </c>
      <c r="D3623" s="1" t="n">
        <v>0.689698040485382</v>
      </c>
      <c r="E3623" s="1" t="n">
        <v>-0.000599110266193748</v>
      </c>
    </row>
    <row r="3624" customFormat="false" ht="12.5" hidden="false" customHeight="false" outlineLevel="0" collapsed="false">
      <c r="A3624" s="1" t="s">
        <v>130</v>
      </c>
      <c r="B3624" s="1" t="n">
        <v>16</v>
      </c>
      <c r="C3624" s="1" t="s">
        <v>59</v>
      </c>
      <c r="D3624" s="1" t="n">
        <v>0.689555585384369</v>
      </c>
      <c r="E3624" s="1" t="n">
        <v>-0.00150016567204148</v>
      </c>
    </row>
    <row r="3625" customFormat="false" ht="12.5" hidden="false" customHeight="false" outlineLevel="0" collapsed="false">
      <c r="A3625" s="1" t="s">
        <v>130</v>
      </c>
      <c r="B3625" s="1" t="n">
        <v>17</v>
      </c>
      <c r="C3625" s="1" t="s">
        <v>59</v>
      </c>
      <c r="D3625" s="1" t="n">
        <v>0.691171765327454</v>
      </c>
      <c r="E3625" s="1" t="n">
        <v>-0.000642586091998965</v>
      </c>
    </row>
    <row r="3626" customFormat="false" ht="12.5" hidden="false" customHeight="false" outlineLevel="0" collapsed="false">
      <c r="A3626" s="1" t="s">
        <v>130</v>
      </c>
      <c r="B3626" s="1" t="n">
        <v>18</v>
      </c>
      <c r="C3626" s="1" t="s">
        <v>59</v>
      </c>
      <c r="D3626" s="1" t="n">
        <v>0.690881490707398</v>
      </c>
      <c r="E3626" s="1" t="n">
        <v>-0.001691460958682</v>
      </c>
    </row>
    <row r="3627" customFormat="false" ht="12.5" hidden="false" customHeight="false" outlineLevel="0" collapsed="false">
      <c r="A3627" s="1" t="s">
        <v>130</v>
      </c>
      <c r="B3627" s="1" t="n">
        <v>19</v>
      </c>
      <c r="C3627" s="1" t="s">
        <v>59</v>
      </c>
      <c r="D3627" s="1" t="n">
        <v>0.691360652446747</v>
      </c>
      <c r="E3627" s="1" t="n">
        <v>-0.00197089952416718</v>
      </c>
    </row>
    <row r="3628" customFormat="false" ht="12.5" hidden="false" customHeight="false" outlineLevel="0" collapsed="false">
      <c r="A3628" s="1" t="s">
        <v>130</v>
      </c>
      <c r="B3628" s="1" t="n">
        <v>20</v>
      </c>
      <c r="C3628" s="1" t="s">
        <v>59</v>
      </c>
      <c r="D3628" s="1" t="n">
        <v>0.691221117973328</v>
      </c>
      <c r="E3628" s="1" t="n">
        <v>-0.00286903441883624</v>
      </c>
    </row>
    <row r="3629" customFormat="false" ht="12.5" hidden="false" customHeight="false" outlineLevel="0" collapsed="false">
      <c r="A3629" s="1" t="s">
        <v>130</v>
      </c>
      <c r="B3629" s="1" t="n">
        <v>21</v>
      </c>
      <c r="C3629" s="1" t="s">
        <v>59</v>
      </c>
      <c r="D3629" s="1" t="n">
        <v>0.693221211433411</v>
      </c>
      <c r="E3629" s="1" t="n">
        <v>-0.00162754126358777</v>
      </c>
    </row>
    <row r="3630" customFormat="false" ht="12.5" hidden="false" customHeight="false" outlineLevel="0" collapsed="false">
      <c r="A3630" s="1" t="s">
        <v>130</v>
      </c>
      <c r="B3630" s="1" t="n">
        <v>22</v>
      </c>
      <c r="C3630" s="1" t="s">
        <v>59</v>
      </c>
      <c r="D3630" s="1" t="n">
        <v>0.695976436138153</v>
      </c>
      <c r="E3630" s="1" t="n">
        <v>0.000369083194527775</v>
      </c>
    </row>
    <row r="3631" customFormat="false" ht="12.5" hidden="false" customHeight="false" outlineLevel="0" collapsed="false">
      <c r="A3631" s="1" t="s">
        <v>130</v>
      </c>
      <c r="B3631" s="1" t="n">
        <v>23</v>
      </c>
      <c r="C3631" s="1" t="s">
        <v>59</v>
      </c>
      <c r="D3631" s="1" t="n">
        <v>0.702255725860596</v>
      </c>
      <c r="E3631" s="1" t="n">
        <v>0.00588977243751288</v>
      </c>
    </row>
    <row r="3632" customFormat="false" ht="12.5" hidden="false" customHeight="false" outlineLevel="0" collapsed="false">
      <c r="A3632" s="1" t="s">
        <v>130</v>
      </c>
      <c r="B3632" s="1" t="n">
        <v>24</v>
      </c>
      <c r="C3632" s="1" t="s">
        <v>59</v>
      </c>
      <c r="D3632" s="1" t="n">
        <v>0.711247384548187</v>
      </c>
      <c r="E3632" s="1" t="n">
        <v>0.0141228307038546</v>
      </c>
    </row>
    <row r="3633" customFormat="false" ht="12.5" hidden="false" customHeight="false" outlineLevel="0" collapsed="false">
      <c r="A3633" s="1" t="s">
        <v>130</v>
      </c>
      <c r="B3633" s="1" t="n">
        <v>25</v>
      </c>
      <c r="C3633" s="1" t="s">
        <v>59</v>
      </c>
      <c r="D3633" s="1" t="n">
        <v>0.732177317142487</v>
      </c>
      <c r="E3633" s="1" t="n">
        <v>0.0342941619455814</v>
      </c>
    </row>
    <row r="3634" customFormat="false" ht="12.5" hidden="false" customHeight="false" outlineLevel="0" collapsed="false">
      <c r="A3634" s="1" t="s">
        <v>130</v>
      </c>
      <c r="B3634" s="1" t="n">
        <v>26</v>
      </c>
      <c r="C3634" s="1" t="s">
        <v>59</v>
      </c>
      <c r="D3634" s="1" t="n">
        <v>0.770644426345825</v>
      </c>
      <c r="E3634" s="1" t="n">
        <v>0.0720026716589928</v>
      </c>
    </row>
    <row r="3635" customFormat="false" ht="12.5" hidden="false" customHeight="false" outlineLevel="0" collapsed="false">
      <c r="A3635" s="1" t="s">
        <v>130</v>
      </c>
      <c r="B3635" s="1" t="n">
        <v>27</v>
      </c>
      <c r="C3635" s="1" t="s">
        <v>59</v>
      </c>
      <c r="D3635" s="1" t="n">
        <v>0.844351708889008</v>
      </c>
      <c r="E3635" s="1" t="n">
        <v>0.144951358437538</v>
      </c>
    </row>
    <row r="3636" customFormat="false" ht="12.5" hidden="false" customHeight="false" outlineLevel="0" collapsed="false">
      <c r="A3636" s="1" t="s">
        <v>130</v>
      </c>
      <c r="B3636" s="1" t="n">
        <v>28</v>
      </c>
      <c r="C3636" s="1" t="s">
        <v>59</v>
      </c>
      <c r="D3636" s="1" t="n">
        <v>0.974151253700256</v>
      </c>
      <c r="E3636" s="1" t="n">
        <v>0.273992300033569</v>
      </c>
    </row>
    <row r="3637" customFormat="false" ht="12.5" hidden="false" customHeight="false" outlineLevel="0" collapsed="false">
      <c r="A3637" s="1" t="s">
        <v>130</v>
      </c>
      <c r="B3637" s="1" t="n">
        <v>29</v>
      </c>
      <c r="C3637" s="1" t="s">
        <v>59</v>
      </c>
      <c r="D3637" s="1" t="n">
        <v>1.18180465698242</v>
      </c>
      <c r="E3637" s="1" t="n">
        <v>0.480887115001678</v>
      </c>
    </row>
    <row r="3638" customFormat="false" ht="12.5" hidden="false" customHeight="false" outlineLevel="0" collapsed="false">
      <c r="A3638" s="1" t="s">
        <v>130</v>
      </c>
      <c r="B3638" s="1" t="n">
        <v>30</v>
      </c>
      <c r="C3638" s="1" t="s">
        <v>59</v>
      </c>
      <c r="D3638" s="1" t="n">
        <v>1.48277497291565</v>
      </c>
      <c r="E3638" s="1" t="n">
        <v>0.78109884262085</v>
      </c>
    </row>
    <row r="3639" customFormat="false" ht="12.5" hidden="false" customHeight="false" outlineLevel="0" collapsed="false">
      <c r="A3639" s="1" t="s">
        <v>130</v>
      </c>
      <c r="B3639" s="1" t="n">
        <v>31</v>
      </c>
      <c r="C3639" s="1" t="s">
        <v>59</v>
      </c>
      <c r="D3639" s="1" t="n">
        <v>1.83050560951233</v>
      </c>
      <c r="E3639" s="1" t="n">
        <v>1.12807083129883</v>
      </c>
    </row>
    <row r="3640" customFormat="false" ht="12.5" hidden="false" customHeight="false" outlineLevel="0" collapsed="false">
      <c r="A3640" s="1" t="s">
        <v>130</v>
      </c>
      <c r="B3640" s="1" t="n">
        <v>32</v>
      </c>
      <c r="C3640" s="1" t="s">
        <v>59</v>
      </c>
      <c r="D3640" s="1" t="n">
        <v>2.15618753433228</v>
      </c>
      <c r="E3640" s="1" t="n">
        <v>1.45299422740936</v>
      </c>
    </row>
    <row r="3641" customFormat="false" ht="12.5" hidden="false" customHeight="false" outlineLevel="0" collapsed="false">
      <c r="A3641" s="1" t="s">
        <v>130</v>
      </c>
      <c r="B3641" s="1" t="n">
        <v>33</v>
      </c>
      <c r="C3641" s="1" t="s">
        <v>59</v>
      </c>
      <c r="D3641" s="1" t="n">
        <v>2.41292095184326</v>
      </c>
      <c r="E3641" s="1" t="n">
        <v>1.70896899700165</v>
      </c>
    </row>
    <row r="3642" customFormat="false" ht="12.5" hidden="false" customHeight="false" outlineLevel="0" collapsed="false">
      <c r="A3642" s="1" t="s">
        <v>130</v>
      </c>
      <c r="B3642" s="1" t="n">
        <v>34</v>
      </c>
      <c r="C3642" s="1" t="s">
        <v>59</v>
      </c>
      <c r="D3642" s="1" t="n">
        <v>2.61296629905701</v>
      </c>
      <c r="E3642" s="1" t="n">
        <v>1.90825569629669</v>
      </c>
    </row>
    <row r="3643" customFormat="false" ht="12.5" hidden="false" customHeight="false" outlineLevel="0" collapsed="false">
      <c r="A3643" s="1" t="s">
        <v>130</v>
      </c>
      <c r="B3643" s="1" t="n">
        <v>35</v>
      </c>
      <c r="C3643" s="1" t="s">
        <v>59</v>
      </c>
      <c r="D3643" s="1" t="n">
        <v>2.77805685997009</v>
      </c>
      <c r="E3643" s="1" t="n">
        <v>2.07258772850037</v>
      </c>
    </row>
    <row r="3644" customFormat="false" ht="12.5" hidden="false" customHeight="false" outlineLevel="0" collapsed="false">
      <c r="A3644" s="1" t="s">
        <v>130</v>
      </c>
      <c r="B3644" s="1" t="n">
        <v>36</v>
      </c>
      <c r="C3644" s="1" t="s">
        <v>59</v>
      </c>
      <c r="D3644" s="1" t="n">
        <v>2.91270565986633</v>
      </c>
      <c r="E3644" s="1" t="n">
        <v>2.20647788047791</v>
      </c>
    </row>
    <row r="3645" customFormat="false" ht="12.5" hidden="false" customHeight="false" outlineLevel="0" collapsed="false">
      <c r="A3645" s="1" t="s">
        <v>130</v>
      </c>
      <c r="B3645" s="1" t="n">
        <v>37</v>
      </c>
      <c r="C3645" s="1" t="s">
        <v>59</v>
      </c>
      <c r="D3645" s="1" t="n">
        <v>3.02210283279419</v>
      </c>
      <c r="E3645" s="1" t="n">
        <v>2.31511640548706</v>
      </c>
    </row>
    <row r="3646" customFormat="false" ht="12.5" hidden="false" customHeight="false" outlineLevel="0" collapsed="false">
      <c r="A3646" s="1" t="s">
        <v>130</v>
      </c>
      <c r="B3646" s="1" t="n">
        <v>38</v>
      </c>
      <c r="C3646" s="1" t="s">
        <v>59</v>
      </c>
      <c r="D3646" s="1" t="n">
        <v>3.11624813079834</v>
      </c>
      <c r="E3646" s="1" t="n">
        <v>2.40850305557251</v>
      </c>
    </row>
    <row r="3647" customFormat="false" ht="12.5" hidden="false" customHeight="false" outlineLevel="0" collapsed="false">
      <c r="A3647" s="1" t="s">
        <v>130</v>
      </c>
      <c r="B3647" s="1" t="n">
        <v>39</v>
      </c>
      <c r="C3647" s="1" t="s">
        <v>59</v>
      </c>
      <c r="D3647" s="1" t="n">
        <v>3.19301557540894</v>
      </c>
      <c r="E3647" s="1" t="n">
        <v>2.48451209068298</v>
      </c>
    </row>
    <row r="3648" customFormat="false" ht="12.5" hidden="false" customHeight="false" outlineLevel="0" collapsed="false">
      <c r="A3648" s="1" t="s">
        <v>130</v>
      </c>
      <c r="B3648" s="1" t="n">
        <v>40</v>
      </c>
      <c r="C3648" s="1" t="s">
        <v>59</v>
      </c>
      <c r="D3648" s="1" t="n">
        <v>3.25224781036377</v>
      </c>
      <c r="E3648" s="1" t="n">
        <v>2.54298567771912</v>
      </c>
    </row>
    <row r="3649" customFormat="false" ht="12.5" hidden="false" customHeight="false" outlineLevel="0" collapsed="false">
      <c r="A3649" s="1" t="s">
        <v>131</v>
      </c>
      <c r="B3649" s="1" t="n">
        <v>1</v>
      </c>
      <c r="C3649" s="1" t="s">
        <v>59</v>
      </c>
      <c r="D3649" s="1" t="n">
        <v>0.791071593761444</v>
      </c>
      <c r="E3649" s="1" t="n">
        <v>0.0043840236030519</v>
      </c>
    </row>
    <row r="3650" customFormat="false" ht="12.5" hidden="false" customHeight="false" outlineLevel="0" collapsed="false">
      <c r="A3650" s="1" t="s">
        <v>131</v>
      </c>
      <c r="B3650" s="1" t="n">
        <v>2</v>
      </c>
      <c r="C3650" s="1" t="s">
        <v>59</v>
      </c>
      <c r="D3650" s="1" t="n">
        <v>0.787870585918427</v>
      </c>
      <c r="E3650" s="1" t="n">
        <v>0.00114008551463485</v>
      </c>
    </row>
    <row r="3651" customFormat="false" ht="12.5" hidden="false" customHeight="false" outlineLevel="0" collapsed="false">
      <c r="A3651" s="1" t="s">
        <v>131</v>
      </c>
      <c r="B3651" s="1" t="n">
        <v>3</v>
      </c>
      <c r="C3651" s="1" t="s">
        <v>59</v>
      </c>
      <c r="D3651" s="1" t="n">
        <v>0.785957217216492</v>
      </c>
      <c r="E3651" s="1" t="n">
        <v>-0.000816213258076459</v>
      </c>
    </row>
    <row r="3652" customFormat="false" ht="12.5" hidden="false" customHeight="false" outlineLevel="0" collapsed="false">
      <c r="A3652" s="1" t="s">
        <v>131</v>
      </c>
      <c r="B3652" s="1" t="n">
        <v>4</v>
      </c>
      <c r="C3652" s="1" t="s">
        <v>59</v>
      </c>
      <c r="D3652" s="1" t="n">
        <v>0.785400331020355</v>
      </c>
      <c r="E3652" s="1" t="n">
        <v>-0.00141602964140475</v>
      </c>
    </row>
    <row r="3653" customFormat="false" ht="12.5" hidden="false" customHeight="false" outlineLevel="0" collapsed="false">
      <c r="A3653" s="1" t="s">
        <v>131</v>
      </c>
      <c r="B3653" s="1" t="n">
        <v>5</v>
      </c>
      <c r="C3653" s="1" t="s">
        <v>59</v>
      </c>
      <c r="D3653" s="1" t="n">
        <v>0.784734964370728</v>
      </c>
      <c r="E3653" s="1" t="n">
        <v>-0.00212432630360127</v>
      </c>
    </row>
    <row r="3654" customFormat="false" ht="12.5" hidden="false" customHeight="false" outlineLevel="0" collapsed="false">
      <c r="A3654" s="1" t="s">
        <v>131</v>
      </c>
      <c r="B3654" s="1" t="n">
        <v>6</v>
      </c>
      <c r="C3654" s="1" t="s">
        <v>59</v>
      </c>
      <c r="D3654" s="1" t="n">
        <v>0.787871420383453</v>
      </c>
      <c r="E3654" s="1" t="n">
        <v>0.000969199521932751</v>
      </c>
    </row>
    <row r="3655" customFormat="false" ht="12.5" hidden="false" customHeight="false" outlineLevel="0" collapsed="false">
      <c r="A3655" s="1" t="s">
        <v>131</v>
      </c>
      <c r="B3655" s="1" t="n">
        <v>7</v>
      </c>
      <c r="C3655" s="1" t="s">
        <v>59</v>
      </c>
      <c r="D3655" s="1" t="n">
        <v>0.78634524345398</v>
      </c>
      <c r="E3655" s="1" t="n">
        <v>-0.000599907478317618</v>
      </c>
    </row>
    <row r="3656" customFormat="false" ht="12.5" hidden="false" customHeight="false" outlineLevel="0" collapsed="false">
      <c r="A3656" s="1" t="s">
        <v>131</v>
      </c>
      <c r="B3656" s="1" t="n">
        <v>8</v>
      </c>
      <c r="C3656" s="1" t="s">
        <v>59</v>
      </c>
      <c r="D3656" s="1" t="n">
        <v>0.786653399467468</v>
      </c>
      <c r="E3656" s="1" t="n">
        <v>-0.000334681622916833</v>
      </c>
    </row>
    <row r="3657" customFormat="false" ht="12.5" hidden="false" customHeight="false" outlineLevel="0" collapsed="false">
      <c r="A3657" s="1" t="s">
        <v>131</v>
      </c>
      <c r="B3657" s="1" t="n">
        <v>9</v>
      </c>
      <c r="C3657" s="1" t="s">
        <v>59</v>
      </c>
      <c r="D3657" s="1" t="n">
        <v>0.788764417171478</v>
      </c>
      <c r="E3657" s="1" t="n">
        <v>0.00173340598121285</v>
      </c>
    </row>
    <row r="3658" customFormat="false" ht="12.5" hidden="false" customHeight="false" outlineLevel="0" collapsed="false">
      <c r="A3658" s="1" t="s">
        <v>131</v>
      </c>
      <c r="B3658" s="1" t="n">
        <v>10</v>
      </c>
      <c r="C3658" s="1" t="s">
        <v>59</v>
      </c>
      <c r="D3658" s="1" t="n">
        <v>0.787402451038361</v>
      </c>
      <c r="E3658" s="1" t="n">
        <v>0.000328509719111025</v>
      </c>
    </row>
    <row r="3659" customFormat="false" ht="12.5" hidden="false" customHeight="false" outlineLevel="0" collapsed="false">
      <c r="A3659" s="1" t="s">
        <v>131</v>
      </c>
      <c r="B3659" s="1" t="n">
        <v>11</v>
      </c>
      <c r="C3659" s="1" t="s">
        <v>59</v>
      </c>
      <c r="D3659" s="1" t="n">
        <v>0.786348402500153</v>
      </c>
      <c r="E3659" s="1" t="n">
        <v>-0.000768468948081136</v>
      </c>
    </row>
    <row r="3660" customFormat="false" ht="12.5" hidden="false" customHeight="false" outlineLevel="0" collapsed="false">
      <c r="A3660" s="1" t="s">
        <v>131</v>
      </c>
      <c r="B3660" s="1" t="n">
        <v>12</v>
      </c>
      <c r="C3660" s="1" t="s">
        <v>59</v>
      </c>
      <c r="D3660" s="1" t="n">
        <v>0.788033902645111</v>
      </c>
      <c r="E3660" s="1" t="n">
        <v>0.000874101067893207</v>
      </c>
    </row>
    <row r="3661" customFormat="false" ht="12.5" hidden="false" customHeight="false" outlineLevel="0" collapsed="false">
      <c r="A3661" s="1" t="s">
        <v>131</v>
      </c>
      <c r="B3661" s="1" t="n">
        <v>13</v>
      </c>
      <c r="C3661" s="1" t="s">
        <v>59</v>
      </c>
      <c r="D3661" s="1" t="n">
        <v>0.789562821388245</v>
      </c>
      <c r="E3661" s="1" t="n">
        <v>0.0023600896820426</v>
      </c>
    </row>
    <row r="3662" customFormat="false" ht="12.5" hidden="false" customHeight="false" outlineLevel="0" collapsed="false">
      <c r="A3662" s="1" t="s">
        <v>131</v>
      </c>
      <c r="B3662" s="1" t="n">
        <v>14</v>
      </c>
      <c r="C3662" s="1" t="s">
        <v>59</v>
      </c>
      <c r="D3662" s="1" t="n">
        <v>0.788298010826111</v>
      </c>
      <c r="E3662" s="1" t="n">
        <v>0.00105234899092466</v>
      </c>
    </row>
    <row r="3663" customFormat="false" ht="12.5" hidden="false" customHeight="false" outlineLevel="0" collapsed="false">
      <c r="A3663" s="1" t="s">
        <v>131</v>
      </c>
      <c r="B3663" s="1" t="n">
        <v>15</v>
      </c>
      <c r="C3663" s="1" t="s">
        <v>59</v>
      </c>
      <c r="D3663" s="1" t="n">
        <v>0.788139879703522</v>
      </c>
      <c r="E3663" s="1" t="n">
        <v>0.000851287797559053</v>
      </c>
    </row>
    <row r="3664" customFormat="false" ht="12.5" hidden="false" customHeight="false" outlineLevel="0" collapsed="false">
      <c r="A3664" s="1" t="s">
        <v>131</v>
      </c>
      <c r="B3664" s="1" t="n">
        <v>16</v>
      </c>
      <c r="C3664" s="1" t="s">
        <v>59</v>
      </c>
      <c r="D3664" s="1" t="n">
        <v>0.788317561149597</v>
      </c>
      <c r="E3664" s="1" t="n">
        <v>0.000986039172858</v>
      </c>
    </row>
    <row r="3665" customFormat="false" ht="12.5" hidden="false" customHeight="false" outlineLevel="0" collapsed="false">
      <c r="A3665" s="1" t="s">
        <v>131</v>
      </c>
      <c r="B3665" s="1" t="n">
        <v>17</v>
      </c>
      <c r="C3665" s="1" t="s">
        <v>59</v>
      </c>
      <c r="D3665" s="1" t="n">
        <v>0.788020014762878</v>
      </c>
      <c r="E3665" s="1" t="n">
        <v>0.000645562598947436</v>
      </c>
    </row>
    <row r="3666" customFormat="false" ht="12.5" hidden="false" customHeight="false" outlineLevel="0" collapsed="false">
      <c r="A3666" s="1" t="s">
        <v>131</v>
      </c>
      <c r="B3666" s="1" t="n">
        <v>18</v>
      </c>
      <c r="C3666" s="1" t="s">
        <v>59</v>
      </c>
      <c r="D3666" s="1" t="n">
        <v>0.787826180458069</v>
      </c>
      <c r="E3666" s="1" t="n">
        <v>0.000408798194257543</v>
      </c>
    </row>
    <row r="3667" customFormat="false" ht="12.5" hidden="false" customHeight="false" outlineLevel="0" collapsed="false">
      <c r="A3667" s="1" t="s">
        <v>131</v>
      </c>
      <c r="B3667" s="1" t="n">
        <v>19</v>
      </c>
      <c r="C3667" s="1" t="s">
        <v>59</v>
      </c>
      <c r="D3667" s="1" t="n">
        <v>0.787501037120819</v>
      </c>
      <c r="E3667" s="1" t="n">
        <v>4.07247462135274E-005</v>
      </c>
    </row>
    <row r="3668" customFormat="false" ht="12.5" hidden="false" customHeight="false" outlineLevel="0" collapsed="false">
      <c r="A3668" s="1" t="s">
        <v>131</v>
      </c>
      <c r="B3668" s="1" t="n">
        <v>20</v>
      </c>
      <c r="C3668" s="1" t="s">
        <v>59</v>
      </c>
      <c r="D3668" s="1" t="n">
        <v>0.787991225719452</v>
      </c>
      <c r="E3668" s="1" t="n">
        <v>0.000487983226776123</v>
      </c>
    </row>
    <row r="3669" customFormat="false" ht="12.5" hidden="false" customHeight="false" outlineLevel="0" collapsed="false">
      <c r="A3669" s="1" t="s">
        <v>131</v>
      </c>
      <c r="B3669" s="1" t="n">
        <v>21</v>
      </c>
      <c r="C3669" s="1" t="s">
        <v>59</v>
      </c>
      <c r="D3669" s="1" t="n">
        <v>0.788281977176666</v>
      </c>
      <c r="E3669" s="1" t="n">
        <v>0.000735804555006325</v>
      </c>
    </row>
    <row r="3670" customFormat="false" ht="12.5" hidden="false" customHeight="false" outlineLevel="0" collapsed="false">
      <c r="A3670" s="1" t="s">
        <v>131</v>
      </c>
      <c r="B3670" s="1" t="n">
        <v>22</v>
      </c>
      <c r="C3670" s="1" t="s">
        <v>59</v>
      </c>
      <c r="D3670" s="1" t="n">
        <v>0.786384046077728</v>
      </c>
      <c r="E3670" s="1" t="n">
        <v>-0.00120505667291582</v>
      </c>
    </row>
    <row r="3671" customFormat="false" ht="12.5" hidden="false" customHeight="false" outlineLevel="0" collapsed="false">
      <c r="A3671" s="1" t="s">
        <v>131</v>
      </c>
      <c r="B3671" s="1" t="n">
        <v>23</v>
      </c>
      <c r="C3671" s="1" t="s">
        <v>59</v>
      </c>
      <c r="D3671" s="1" t="n">
        <v>0.786578953266144</v>
      </c>
      <c r="E3671" s="1" t="n">
        <v>-0.00105307961348444</v>
      </c>
    </row>
    <row r="3672" customFormat="false" ht="12.5" hidden="false" customHeight="false" outlineLevel="0" collapsed="false">
      <c r="A3672" s="1" t="s">
        <v>131</v>
      </c>
      <c r="B3672" s="1" t="n">
        <v>24</v>
      </c>
      <c r="C3672" s="1" t="s">
        <v>59</v>
      </c>
      <c r="D3672" s="1" t="n">
        <v>0.784800529479981</v>
      </c>
      <c r="E3672" s="1" t="n">
        <v>-0.00287443352863193</v>
      </c>
    </row>
    <row r="3673" customFormat="false" ht="12.5" hidden="false" customHeight="false" outlineLevel="0" collapsed="false">
      <c r="A3673" s="1" t="s">
        <v>131</v>
      </c>
      <c r="B3673" s="1" t="n">
        <v>25</v>
      </c>
      <c r="C3673" s="1" t="s">
        <v>59</v>
      </c>
      <c r="D3673" s="1" t="n">
        <v>0.786173284053803</v>
      </c>
      <c r="E3673" s="1" t="n">
        <v>-0.00154460908379406</v>
      </c>
    </row>
    <row r="3674" customFormat="false" ht="12.5" hidden="false" customHeight="false" outlineLevel="0" collapsed="false">
      <c r="A3674" s="1" t="s">
        <v>131</v>
      </c>
      <c r="B3674" s="1" t="n">
        <v>26</v>
      </c>
      <c r="C3674" s="1" t="s">
        <v>59</v>
      </c>
      <c r="D3674" s="1" t="n">
        <v>0.786151230335236</v>
      </c>
      <c r="E3674" s="1" t="n">
        <v>-0.00160959281492978</v>
      </c>
    </row>
    <row r="3675" customFormat="false" ht="12.5" hidden="false" customHeight="false" outlineLevel="0" collapsed="false">
      <c r="A3675" s="1" t="s">
        <v>131</v>
      </c>
      <c r="B3675" s="1" t="n">
        <v>27</v>
      </c>
      <c r="C3675" s="1" t="s">
        <v>59</v>
      </c>
      <c r="D3675" s="1" t="n">
        <v>0.787455916404724</v>
      </c>
      <c r="E3675" s="1" t="n">
        <v>-0.000347836903529242</v>
      </c>
    </row>
    <row r="3676" customFormat="false" ht="12.5" hidden="false" customHeight="false" outlineLevel="0" collapsed="false">
      <c r="A3676" s="1" t="s">
        <v>131</v>
      </c>
      <c r="B3676" s="1" t="n">
        <v>28</v>
      </c>
      <c r="C3676" s="1" t="s">
        <v>59</v>
      </c>
      <c r="D3676" s="1" t="n">
        <v>0.791067063808441</v>
      </c>
      <c r="E3676" s="1" t="n">
        <v>0.00322038028389215</v>
      </c>
    </row>
    <row r="3677" customFormat="false" ht="12.5" hidden="false" customHeight="false" outlineLevel="0" collapsed="false">
      <c r="A3677" s="1" t="s">
        <v>131</v>
      </c>
      <c r="B3677" s="1" t="n">
        <v>29</v>
      </c>
      <c r="C3677" s="1" t="s">
        <v>59</v>
      </c>
      <c r="D3677" s="1" t="n">
        <v>0.796640634536743</v>
      </c>
      <c r="E3677" s="1" t="n">
        <v>0.00875102076679468</v>
      </c>
    </row>
    <row r="3678" customFormat="false" ht="12.5" hidden="false" customHeight="false" outlineLevel="0" collapsed="false">
      <c r="A3678" s="1" t="s">
        <v>131</v>
      </c>
      <c r="B3678" s="1" t="n">
        <v>30</v>
      </c>
      <c r="C3678" s="1" t="s">
        <v>59</v>
      </c>
      <c r="D3678" s="1" t="n">
        <v>0.807278394699097</v>
      </c>
      <c r="E3678" s="1" t="n">
        <v>0.0193458516150713</v>
      </c>
    </row>
    <row r="3679" customFormat="false" ht="12.5" hidden="false" customHeight="false" outlineLevel="0" collapsed="false">
      <c r="A3679" s="1" t="s">
        <v>131</v>
      </c>
      <c r="B3679" s="1" t="n">
        <v>31</v>
      </c>
      <c r="C3679" s="1" t="s">
        <v>59</v>
      </c>
      <c r="D3679" s="1" t="n">
        <v>0.835913062095642</v>
      </c>
      <c r="E3679" s="1" t="n">
        <v>0.0479375869035721</v>
      </c>
    </row>
    <row r="3680" customFormat="false" ht="12.5" hidden="false" customHeight="false" outlineLevel="0" collapsed="false">
      <c r="A3680" s="1" t="s">
        <v>131</v>
      </c>
      <c r="B3680" s="1" t="n">
        <v>32</v>
      </c>
      <c r="C3680" s="1" t="s">
        <v>59</v>
      </c>
      <c r="D3680" s="1" t="n">
        <v>0.882367372512817</v>
      </c>
      <c r="E3680" s="1" t="n">
        <v>0.0943489670753479</v>
      </c>
    </row>
    <row r="3681" customFormat="false" ht="12.5" hidden="false" customHeight="false" outlineLevel="0" collapsed="false">
      <c r="A3681" s="1" t="s">
        <v>131</v>
      </c>
      <c r="B3681" s="1" t="n">
        <v>33</v>
      </c>
      <c r="C3681" s="1" t="s">
        <v>59</v>
      </c>
      <c r="D3681" s="1" t="n">
        <v>0.967636168003082</v>
      </c>
      <c r="E3681" s="1" t="n">
        <v>0.179574832320213</v>
      </c>
    </row>
    <row r="3682" customFormat="false" ht="12.5" hidden="false" customHeight="false" outlineLevel="0" collapsed="false">
      <c r="A3682" s="1" t="s">
        <v>131</v>
      </c>
      <c r="B3682" s="1" t="n">
        <v>34</v>
      </c>
      <c r="C3682" s="1" t="s">
        <v>59</v>
      </c>
      <c r="D3682" s="1" t="n">
        <v>1.11494815349579</v>
      </c>
      <c r="E3682" s="1" t="n">
        <v>0.32684388756752</v>
      </c>
    </row>
    <row r="3683" customFormat="false" ht="12.5" hidden="false" customHeight="false" outlineLevel="0" collapsed="false">
      <c r="A3683" s="1" t="s">
        <v>131</v>
      </c>
      <c r="B3683" s="1" t="n">
        <v>35</v>
      </c>
      <c r="C3683" s="1" t="s">
        <v>59</v>
      </c>
      <c r="D3683" s="1" t="n">
        <v>1.33694076538086</v>
      </c>
      <c r="E3683" s="1" t="n">
        <v>0.54879355430603</v>
      </c>
    </row>
    <row r="3684" customFormat="false" ht="12.5" hidden="false" customHeight="false" outlineLevel="0" collapsed="false">
      <c r="A3684" s="1" t="s">
        <v>131</v>
      </c>
      <c r="B3684" s="1" t="n">
        <v>36</v>
      </c>
      <c r="C3684" s="1" t="s">
        <v>59</v>
      </c>
      <c r="D3684" s="1" t="n">
        <v>1.62696158885956</v>
      </c>
      <c r="E3684" s="1" t="n">
        <v>0.838771462440491</v>
      </c>
    </row>
    <row r="3685" customFormat="false" ht="12.5" hidden="false" customHeight="false" outlineLevel="0" collapsed="false">
      <c r="A3685" s="1" t="s">
        <v>131</v>
      </c>
      <c r="B3685" s="1" t="n">
        <v>37</v>
      </c>
      <c r="C3685" s="1" t="s">
        <v>59</v>
      </c>
      <c r="D3685" s="1" t="n">
        <v>1.91904234886169</v>
      </c>
      <c r="E3685" s="1" t="n">
        <v>1.13080930709839</v>
      </c>
    </row>
    <row r="3686" customFormat="false" ht="12.5" hidden="false" customHeight="false" outlineLevel="0" collapsed="false">
      <c r="A3686" s="1" t="s">
        <v>131</v>
      </c>
      <c r="B3686" s="1" t="n">
        <v>38</v>
      </c>
      <c r="C3686" s="1" t="s">
        <v>59</v>
      </c>
      <c r="D3686" s="1" t="n">
        <v>2.15557932853699</v>
      </c>
      <c r="E3686" s="1" t="n">
        <v>1.36730337142944</v>
      </c>
    </row>
    <row r="3687" customFormat="false" ht="12.5" hidden="false" customHeight="false" outlineLevel="0" collapsed="false">
      <c r="A3687" s="1" t="s">
        <v>131</v>
      </c>
      <c r="B3687" s="1" t="n">
        <v>39</v>
      </c>
      <c r="C3687" s="1" t="s">
        <v>59</v>
      </c>
      <c r="D3687" s="1" t="n">
        <v>2.33367466926575</v>
      </c>
      <c r="E3687" s="1" t="n">
        <v>1.54535579681396</v>
      </c>
    </row>
    <row r="3688" customFormat="false" ht="12.5" hidden="false" customHeight="false" outlineLevel="0" collapsed="false">
      <c r="A3688" s="1" t="s">
        <v>131</v>
      </c>
      <c r="B3688" s="1" t="n">
        <v>40</v>
      </c>
      <c r="C3688" s="1" t="s">
        <v>59</v>
      </c>
      <c r="D3688" s="1" t="n">
        <v>2.47723889350891</v>
      </c>
      <c r="E3688" s="1" t="n">
        <v>1.68887710571289</v>
      </c>
    </row>
    <row r="3689" customFormat="false" ht="12.5" hidden="false" customHeight="false" outlineLevel="0" collapsed="false">
      <c r="A3689" s="1" t="s">
        <v>132</v>
      </c>
      <c r="B3689" s="1" t="n">
        <v>1</v>
      </c>
      <c r="C3689" s="1" t="s">
        <v>59</v>
      </c>
      <c r="D3689" s="1" t="n">
        <v>0.818074226379395</v>
      </c>
      <c r="E3689" s="1" t="n">
        <v>-9.10762755665928E-005</v>
      </c>
    </row>
    <row r="3690" customFormat="false" ht="12.5" hidden="false" customHeight="false" outlineLevel="0" collapsed="false">
      <c r="A3690" s="1" t="s">
        <v>132</v>
      </c>
      <c r="B3690" s="1" t="n">
        <v>2</v>
      </c>
      <c r="C3690" s="1" t="s">
        <v>59</v>
      </c>
      <c r="D3690" s="1" t="n">
        <v>0.816330313682556</v>
      </c>
      <c r="E3690" s="1" t="n">
        <v>-0.00196000537835062</v>
      </c>
    </row>
    <row r="3691" customFormat="false" ht="12.5" hidden="false" customHeight="false" outlineLevel="0" collapsed="false">
      <c r="A3691" s="1" t="s">
        <v>132</v>
      </c>
      <c r="B3691" s="1" t="n">
        <v>3</v>
      </c>
      <c r="C3691" s="1" t="s">
        <v>59</v>
      </c>
      <c r="D3691" s="1" t="n">
        <v>0.815235793590546</v>
      </c>
      <c r="E3691" s="1" t="n">
        <v>-0.00317954178899527</v>
      </c>
    </row>
    <row r="3692" customFormat="false" ht="12.5" hidden="false" customHeight="false" outlineLevel="0" collapsed="false">
      <c r="A3692" s="1" t="s">
        <v>132</v>
      </c>
      <c r="B3692" s="1" t="n">
        <v>4</v>
      </c>
      <c r="C3692" s="1" t="s">
        <v>59</v>
      </c>
      <c r="D3692" s="1" t="n">
        <v>0.815211534500122</v>
      </c>
      <c r="E3692" s="1" t="n">
        <v>-0.003328817198053</v>
      </c>
    </row>
    <row r="3693" customFormat="false" ht="12.5" hidden="false" customHeight="false" outlineLevel="0" collapsed="false">
      <c r="A3693" s="1" t="s">
        <v>132</v>
      </c>
      <c r="B3693" s="1" t="n">
        <v>5</v>
      </c>
      <c r="C3693" s="1" t="s">
        <v>59</v>
      </c>
      <c r="D3693" s="1" t="n">
        <v>0.817058026790619</v>
      </c>
      <c r="E3693" s="1" t="n">
        <v>-0.00160734134260565</v>
      </c>
    </row>
    <row r="3694" customFormat="false" ht="12.5" hidden="false" customHeight="false" outlineLevel="0" collapsed="false">
      <c r="A3694" s="1" t="s">
        <v>132</v>
      </c>
      <c r="B3694" s="1" t="n">
        <v>6</v>
      </c>
      <c r="C3694" s="1" t="s">
        <v>59</v>
      </c>
      <c r="D3694" s="1" t="n">
        <v>0.818495333194733</v>
      </c>
      <c r="E3694" s="1" t="n">
        <v>-0.000295051344437525</v>
      </c>
    </row>
    <row r="3695" customFormat="false" ht="12.5" hidden="false" customHeight="false" outlineLevel="0" collapsed="false">
      <c r="A3695" s="1" t="s">
        <v>132</v>
      </c>
      <c r="B3695" s="1" t="n">
        <v>7</v>
      </c>
      <c r="C3695" s="1" t="s">
        <v>59</v>
      </c>
      <c r="D3695" s="1" t="n">
        <v>0.819344818592072</v>
      </c>
      <c r="E3695" s="1" t="n">
        <v>0.000429417676059529</v>
      </c>
    </row>
    <row r="3696" customFormat="false" ht="12.5" hidden="false" customHeight="false" outlineLevel="0" collapsed="false">
      <c r="A3696" s="1" t="s">
        <v>132</v>
      </c>
      <c r="B3696" s="1" t="n">
        <v>8</v>
      </c>
      <c r="C3696" s="1" t="s">
        <v>59</v>
      </c>
      <c r="D3696" s="1" t="n">
        <v>0.819613516330719</v>
      </c>
      <c r="E3696" s="1" t="n">
        <v>0.000573099066969007</v>
      </c>
    </row>
    <row r="3697" customFormat="false" ht="12.5" hidden="false" customHeight="false" outlineLevel="0" collapsed="false">
      <c r="A3697" s="1" t="s">
        <v>132</v>
      </c>
      <c r="B3697" s="1" t="n">
        <v>9</v>
      </c>
      <c r="C3697" s="1" t="s">
        <v>59</v>
      </c>
      <c r="D3697" s="1" t="n">
        <v>0.822089195251465</v>
      </c>
      <c r="E3697" s="1" t="n">
        <v>0.00292376149445772</v>
      </c>
    </row>
    <row r="3698" customFormat="false" ht="12.5" hidden="false" customHeight="false" outlineLevel="0" collapsed="false">
      <c r="A3698" s="1" t="s">
        <v>132</v>
      </c>
      <c r="B3698" s="1" t="n">
        <v>10</v>
      </c>
      <c r="C3698" s="1" t="s">
        <v>59</v>
      </c>
      <c r="D3698" s="1" t="n">
        <v>0.820788264274597</v>
      </c>
      <c r="E3698" s="1" t="n">
        <v>0.00149781419895589</v>
      </c>
    </row>
    <row r="3699" customFormat="false" ht="12.5" hidden="false" customHeight="false" outlineLevel="0" collapsed="false">
      <c r="A3699" s="1" t="s">
        <v>132</v>
      </c>
      <c r="B3699" s="1" t="n">
        <v>11</v>
      </c>
      <c r="C3699" s="1" t="s">
        <v>59</v>
      </c>
      <c r="D3699" s="1" t="n">
        <v>0.819976925849915</v>
      </c>
      <c r="E3699" s="1" t="n">
        <v>0.000561459455639124</v>
      </c>
    </row>
    <row r="3700" customFormat="false" ht="12.5" hidden="false" customHeight="false" outlineLevel="0" collapsed="false">
      <c r="A3700" s="1" t="s">
        <v>132</v>
      </c>
      <c r="B3700" s="1" t="n">
        <v>12</v>
      </c>
      <c r="C3700" s="1" t="s">
        <v>59</v>
      </c>
      <c r="D3700" s="1" t="n">
        <v>0.821314990520477</v>
      </c>
      <c r="E3700" s="1" t="n">
        <v>0.00177450769115239</v>
      </c>
    </row>
    <row r="3701" customFormat="false" ht="12.5" hidden="false" customHeight="false" outlineLevel="0" collapsed="false">
      <c r="A3701" s="1" t="s">
        <v>132</v>
      </c>
      <c r="B3701" s="1" t="n">
        <v>13</v>
      </c>
      <c r="C3701" s="1" t="s">
        <v>59</v>
      </c>
      <c r="D3701" s="1" t="n">
        <v>0.823020458221436</v>
      </c>
      <c r="E3701" s="1" t="n">
        <v>0.00335495895706117</v>
      </c>
    </row>
    <row r="3702" customFormat="false" ht="12.5" hidden="false" customHeight="false" outlineLevel="0" collapsed="false">
      <c r="A3702" s="1" t="s">
        <v>132</v>
      </c>
      <c r="B3702" s="1" t="n">
        <v>14</v>
      </c>
      <c r="C3702" s="1" t="s">
        <v>59</v>
      </c>
      <c r="D3702" s="1" t="n">
        <v>0.821275949478149</v>
      </c>
      <c r="E3702" s="1" t="n">
        <v>0.00148543389514089</v>
      </c>
    </row>
    <row r="3703" customFormat="false" ht="12.5" hidden="false" customHeight="false" outlineLevel="0" collapsed="false">
      <c r="A3703" s="1" t="s">
        <v>132</v>
      </c>
      <c r="B3703" s="1" t="n">
        <v>15</v>
      </c>
      <c r="C3703" s="1" t="s">
        <v>59</v>
      </c>
      <c r="D3703" s="1" t="n">
        <v>0.821368515491486</v>
      </c>
      <c r="E3703" s="1" t="n">
        <v>0.00145298358984292</v>
      </c>
    </row>
    <row r="3704" customFormat="false" ht="12.5" hidden="false" customHeight="false" outlineLevel="0" collapsed="false">
      <c r="A3704" s="1" t="s">
        <v>132</v>
      </c>
      <c r="B3704" s="1" t="n">
        <v>16</v>
      </c>
      <c r="C3704" s="1" t="s">
        <v>59</v>
      </c>
      <c r="D3704" s="1" t="n">
        <v>0.820983052253723</v>
      </c>
      <c r="E3704" s="1" t="n">
        <v>0.000942503975238651</v>
      </c>
    </row>
    <row r="3705" customFormat="false" ht="12.5" hidden="false" customHeight="false" outlineLevel="0" collapsed="false">
      <c r="A3705" s="1" t="s">
        <v>132</v>
      </c>
      <c r="B3705" s="1" t="n">
        <v>17</v>
      </c>
      <c r="C3705" s="1" t="s">
        <v>59</v>
      </c>
      <c r="D3705" s="1" t="n">
        <v>0.820544362068176</v>
      </c>
      <c r="E3705" s="1" t="n">
        <v>0.000378797412849963</v>
      </c>
    </row>
    <row r="3706" customFormat="false" ht="12.5" hidden="false" customHeight="false" outlineLevel="0" collapsed="false">
      <c r="A3706" s="1" t="s">
        <v>132</v>
      </c>
      <c r="B3706" s="1" t="n">
        <v>18</v>
      </c>
      <c r="C3706" s="1" t="s">
        <v>59</v>
      </c>
      <c r="D3706" s="1" t="n">
        <v>0.821532487869263</v>
      </c>
      <c r="E3706" s="1" t="n">
        <v>0.00124190677888691</v>
      </c>
    </row>
    <row r="3707" customFormat="false" ht="12.5" hidden="false" customHeight="false" outlineLevel="0" collapsed="false">
      <c r="A3707" s="1" t="s">
        <v>132</v>
      </c>
      <c r="B3707" s="1" t="n">
        <v>19</v>
      </c>
      <c r="C3707" s="1" t="s">
        <v>59</v>
      </c>
      <c r="D3707" s="1" t="n">
        <v>0.819582581520081</v>
      </c>
      <c r="E3707" s="1" t="n">
        <v>-0.000833015888929367</v>
      </c>
    </row>
    <row r="3708" customFormat="false" ht="12.5" hidden="false" customHeight="false" outlineLevel="0" collapsed="false">
      <c r="A3708" s="1" t="s">
        <v>132</v>
      </c>
      <c r="B3708" s="1" t="n">
        <v>20</v>
      </c>
      <c r="C3708" s="1" t="s">
        <v>59</v>
      </c>
      <c r="D3708" s="1" t="n">
        <v>0.819956779479981</v>
      </c>
      <c r="E3708" s="1" t="n">
        <v>-0.000583834305871278</v>
      </c>
    </row>
    <row r="3709" customFormat="false" ht="12.5" hidden="false" customHeight="false" outlineLevel="0" collapsed="false">
      <c r="A3709" s="1" t="s">
        <v>132</v>
      </c>
      <c r="B3709" s="1" t="n">
        <v>21</v>
      </c>
      <c r="C3709" s="1" t="s">
        <v>59</v>
      </c>
      <c r="D3709" s="1" t="n">
        <v>0.820741236209869</v>
      </c>
      <c r="E3709" s="1" t="n">
        <v>7.5606039899867E-005</v>
      </c>
    </row>
    <row r="3710" customFormat="false" ht="12.5" hidden="false" customHeight="false" outlineLevel="0" collapsed="false">
      <c r="A3710" s="1" t="s">
        <v>132</v>
      </c>
      <c r="B3710" s="1" t="n">
        <v>22</v>
      </c>
      <c r="C3710" s="1" t="s">
        <v>59</v>
      </c>
      <c r="D3710" s="1" t="n">
        <v>0.819839119911194</v>
      </c>
      <c r="E3710" s="1" t="n">
        <v>-0.000951526628341526</v>
      </c>
    </row>
    <row r="3711" customFormat="false" ht="12.5" hidden="false" customHeight="false" outlineLevel="0" collapsed="false">
      <c r="A3711" s="1" t="s">
        <v>132</v>
      </c>
      <c r="B3711" s="1" t="n">
        <v>23</v>
      </c>
      <c r="C3711" s="1" t="s">
        <v>59</v>
      </c>
      <c r="D3711" s="1" t="n">
        <v>0.819590985774994</v>
      </c>
      <c r="E3711" s="1" t="n">
        <v>-0.00132467714138329</v>
      </c>
    </row>
    <row r="3712" customFormat="false" ht="12.5" hidden="false" customHeight="false" outlineLevel="0" collapsed="false">
      <c r="A3712" s="1" t="s">
        <v>132</v>
      </c>
      <c r="B3712" s="1" t="n">
        <v>24</v>
      </c>
      <c r="C3712" s="1" t="s">
        <v>59</v>
      </c>
      <c r="D3712" s="1" t="n">
        <v>0.818768382072449</v>
      </c>
      <c r="E3712" s="1" t="n">
        <v>-0.00227229716256261</v>
      </c>
    </row>
    <row r="3713" customFormat="false" ht="12.5" hidden="false" customHeight="false" outlineLevel="0" collapsed="false">
      <c r="A3713" s="1" t="s">
        <v>132</v>
      </c>
      <c r="B3713" s="1" t="n">
        <v>25</v>
      </c>
      <c r="C3713" s="1" t="s">
        <v>59</v>
      </c>
      <c r="D3713" s="1" t="n">
        <v>0.817263841629028</v>
      </c>
      <c r="E3713" s="1" t="n">
        <v>-0.00390185415744782</v>
      </c>
    </row>
    <row r="3714" customFormat="false" ht="12.5" hidden="false" customHeight="false" outlineLevel="0" collapsed="false">
      <c r="A3714" s="1" t="s">
        <v>132</v>
      </c>
      <c r="B3714" s="1" t="n">
        <v>26</v>
      </c>
      <c r="C3714" s="1" t="s">
        <v>59</v>
      </c>
      <c r="D3714" s="1" t="n">
        <v>0.819281399250031</v>
      </c>
      <c r="E3714" s="1" t="n">
        <v>-0.00200931285507977</v>
      </c>
    </row>
    <row r="3715" customFormat="false" ht="12.5" hidden="false" customHeight="false" outlineLevel="0" collapsed="false">
      <c r="A3715" s="1" t="s">
        <v>132</v>
      </c>
      <c r="B3715" s="1" t="n">
        <v>27</v>
      </c>
      <c r="C3715" s="1" t="s">
        <v>59</v>
      </c>
      <c r="D3715" s="1" t="n">
        <v>0.819714307785034</v>
      </c>
      <c r="E3715" s="1" t="n">
        <v>-0.00170142063871026</v>
      </c>
    </row>
    <row r="3716" customFormat="false" ht="12.5" hidden="false" customHeight="false" outlineLevel="0" collapsed="false">
      <c r="A3716" s="1" t="s">
        <v>132</v>
      </c>
      <c r="B3716" s="1" t="n">
        <v>28</v>
      </c>
      <c r="C3716" s="1" t="s">
        <v>59</v>
      </c>
      <c r="D3716" s="1" t="n">
        <v>0.821329295635223</v>
      </c>
      <c r="E3716" s="1" t="n">
        <v>-0.000211449165362865</v>
      </c>
    </row>
    <row r="3717" customFormat="false" ht="12.5" hidden="false" customHeight="false" outlineLevel="0" collapsed="false">
      <c r="A3717" s="1" t="s">
        <v>132</v>
      </c>
      <c r="B3717" s="1" t="n">
        <v>29</v>
      </c>
      <c r="C3717" s="1" t="s">
        <v>59</v>
      </c>
      <c r="D3717" s="1" t="n">
        <v>0.82717365026474</v>
      </c>
      <c r="E3717" s="1" t="n">
        <v>0.00550788920372725</v>
      </c>
    </row>
    <row r="3718" customFormat="false" ht="12.5" hidden="false" customHeight="false" outlineLevel="0" collapsed="false">
      <c r="A3718" s="1" t="s">
        <v>132</v>
      </c>
      <c r="B3718" s="1" t="n">
        <v>30</v>
      </c>
      <c r="C3718" s="1" t="s">
        <v>59</v>
      </c>
      <c r="D3718" s="1" t="n">
        <v>0.835973918437958</v>
      </c>
      <c r="E3718" s="1" t="n">
        <v>0.0141831412911415</v>
      </c>
    </row>
    <row r="3719" customFormat="false" ht="12.5" hidden="false" customHeight="false" outlineLevel="0" collapsed="false">
      <c r="A3719" s="1" t="s">
        <v>132</v>
      </c>
      <c r="B3719" s="1" t="n">
        <v>31</v>
      </c>
      <c r="C3719" s="1" t="s">
        <v>59</v>
      </c>
      <c r="D3719" s="1" t="n">
        <v>0.854718506336212</v>
      </c>
      <c r="E3719" s="1" t="n">
        <v>0.0328027121722698</v>
      </c>
    </row>
    <row r="3720" customFormat="false" ht="12.5" hidden="false" customHeight="false" outlineLevel="0" collapsed="false">
      <c r="A3720" s="1" t="s">
        <v>132</v>
      </c>
      <c r="B3720" s="1" t="n">
        <v>32</v>
      </c>
      <c r="C3720" s="1" t="s">
        <v>59</v>
      </c>
      <c r="D3720" s="1" t="n">
        <v>0.891270041465759</v>
      </c>
      <c r="E3720" s="1" t="n">
        <v>0.0692292302846909</v>
      </c>
    </row>
    <row r="3721" customFormat="false" ht="12.5" hidden="false" customHeight="false" outlineLevel="0" collapsed="false">
      <c r="A3721" s="1" t="s">
        <v>132</v>
      </c>
      <c r="B3721" s="1" t="n">
        <v>33</v>
      </c>
      <c r="C3721" s="1" t="s">
        <v>59</v>
      </c>
      <c r="D3721" s="1" t="n">
        <v>0.957709789276123</v>
      </c>
      <c r="E3721" s="1" t="n">
        <v>0.135543957352638</v>
      </c>
    </row>
    <row r="3722" customFormat="false" ht="12.5" hidden="false" customHeight="false" outlineLevel="0" collapsed="false">
      <c r="A3722" s="1" t="s">
        <v>132</v>
      </c>
      <c r="B3722" s="1" t="n">
        <v>34</v>
      </c>
      <c r="C3722" s="1" t="s">
        <v>59</v>
      </c>
      <c r="D3722" s="1" t="n">
        <v>1.07132434844971</v>
      </c>
      <c r="E3722" s="1" t="n">
        <v>0.249033510684967</v>
      </c>
    </row>
    <row r="3723" customFormat="false" ht="12.5" hidden="false" customHeight="false" outlineLevel="0" collapsed="false">
      <c r="A3723" s="1" t="s">
        <v>132</v>
      </c>
      <c r="B3723" s="1" t="n">
        <v>35</v>
      </c>
      <c r="C3723" s="1" t="s">
        <v>59</v>
      </c>
      <c r="D3723" s="1" t="n">
        <v>1.25315916538239</v>
      </c>
      <c r="E3723" s="1" t="n">
        <v>0.430743306875229</v>
      </c>
    </row>
    <row r="3724" customFormat="false" ht="12.5" hidden="false" customHeight="false" outlineLevel="0" collapsed="false">
      <c r="A3724" s="1" t="s">
        <v>132</v>
      </c>
      <c r="B3724" s="1" t="n">
        <v>36</v>
      </c>
      <c r="C3724" s="1" t="s">
        <v>59</v>
      </c>
      <c r="D3724" s="1" t="n">
        <v>1.51208436489105</v>
      </c>
      <c r="E3724" s="1" t="n">
        <v>0.68954348564148</v>
      </c>
    </row>
    <row r="3725" customFormat="false" ht="12.5" hidden="false" customHeight="false" outlineLevel="0" collapsed="false">
      <c r="A3725" s="1" t="s">
        <v>132</v>
      </c>
      <c r="B3725" s="1" t="n">
        <v>37</v>
      </c>
      <c r="C3725" s="1" t="s">
        <v>59</v>
      </c>
      <c r="D3725" s="1" t="n">
        <v>1.79701745510101</v>
      </c>
      <c r="E3725" s="1" t="n">
        <v>0.974351584911346</v>
      </c>
    </row>
    <row r="3726" customFormat="false" ht="12.5" hidden="false" customHeight="false" outlineLevel="0" collapsed="false">
      <c r="A3726" s="1" t="s">
        <v>132</v>
      </c>
      <c r="B3726" s="1" t="n">
        <v>38</v>
      </c>
      <c r="C3726" s="1" t="s">
        <v>59</v>
      </c>
      <c r="D3726" s="1" t="n">
        <v>2.04075908660889</v>
      </c>
      <c r="E3726" s="1" t="n">
        <v>1.21796822547913</v>
      </c>
    </row>
    <row r="3727" customFormat="false" ht="12.5" hidden="false" customHeight="false" outlineLevel="0" collapsed="false">
      <c r="A3727" s="1" t="s">
        <v>132</v>
      </c>
      <c r="B3727" s="1" t="n">
        <v>39</v>
      </c>
      <c r="C3727" s="1" t="s">
        <v>59</v>
      </c>
      <c r="D3727" s="1" t="n">
        <v>2.22695875167847</v>
      </c>
      <c r="E3727" s="1" t="n">
        <v>1.40404284000397</v>
      </c>
    </row>
    <row r="3728" customFormat="false" ht="12.5" hidden="false" customHeight="false" outlineLevel="0" collapsed="false">
      <c r="A3728" s="1" t="s">
        <v>132</v>
      </c>
      <c r="B3728" s="1" t="n">
        <v>40</v>
      </c>
      <c r="C3728" s="1" t="s">
        <v>59</v>
      </c>
      <c r="D3728" s="1" t="n">
        <v>2.38422608375549</v>
      </c>
      <c r="E3728" s="1" t="n">
        <v>1.56118512153625</v>
      </c>
    </row>
    <row r="3729" customFormat="false" ht="12.5" hidden="false" customHeight="false" outlineLevel="0" collapsed="false">
      <c r="A3729" s="1" t="s">
        <v>133</v>
      </c>
      <c r="B3729" s="1" t="n">
        <v>1</v>
      </c>
      <c r="C3729" s="1" t="s">
        <v>59</v>
      </c>
      <c r="D3729" s="1" t="n">
        <v>0.755072474479675</v>
      </c>
      <c r="E3729" s="1" t="n">
        <v>0.00479487981647253</v>
      </c>
    </row>
    <row r="3730" customFormat="false" ht="12.5" hidden="false" customHeight="false" outlineLevel="0" collapsed="false">
      <c r="A3730" s="1" t="s">
        <v>133</v>
      </c>
      <c r="B3730" s="1" t="n">
        <v>2</v>
      </c>
      <c r="C3730" s="1" t="s">
        <v>59</v>
      </c>
      <c r="D3730" s="1" t="n">
        <v>0.751754701137543</v>
      </c>
      <c r="E3730" s="1" t="n">
        <v>0.000957703159656376</v>
      </c>
    </row>
    <row r="3731" customFormat="false" ht="12.5" hidden="false" customHeight="false" outlineLevel="0" collapsed="false">
      <c r="A3731" s="1" t="s">
        <v>133</v>
      </c>
      <c r="B3731" s="1" t="n">
        <v>3</v>
      </c>
      <c r="C3731" s="1" t="s">
        <v>59</v>
      </c>
      <c r="D3731" s="1" t="n">
        <v>0.751061260700226</v>
      </c>
      <c r="E3731" s="1" t="n">
        <v>-0.000255140679655597</v>
      </c>
    </row>
    <row r="3732" customFormat="false" ht="12.5" hidden="false" customHeight="false" outlineLevel="0" collapsed="false">
      <c r="A3732" s="1" t="s">
        <v>133</v>
      </c>
      <c r="B3732" s="1" t="n">
        <v>4</v>
      </c>
      <c r="C3732" s="1" t="s">
        <v>59</v>
      </c>
      <c r="D3732" s="1" t="n">
        <v>0.751039206981659</v>
      </c>
      <c r="E3732" s="1" t="n">
        <v>-0.000796597800217569</v>
      </c>
    </row>
    <row r="3733" customFormat="false" ht="12.5" hidden="false" customHeight="false" outlineLevel="0" collapsed="false">
      <c r="A3733" s="1" t="s">
        <v>133</v>
      </c>
      <c r="B3733" s="1" t="n">
        <v>5</v>
      </c>
      <c r="C3733" s="1" t="s">
        <v>59</v>
      </c>
      <c r="D3733" s="1" t="n">
        <v>0.750414490699768</v>
      </c>
      <c r="E3733" s="1" t="n">
        <v>-0.00194071745499969</v>
      </c>
    </row>
    <row r="3734" customFormat="false" ht="12.5" hidden="false" customHeight="false" outlineLevel="0" collapsed="false">
      <c r="A3734" s="1" t="s">
        <v>133</v>
      </c>
      <c r="B3734" s="1" t="n">
        <v>6</v>
      </c>
      <c r="C3734" s="1" t="s">
        <v>59</v>
      </c>
      <c r="D3734" s="1" t="n">
        <v>0.752177715301514</v>
      </c>
      <c r="E3734" s="1" t="n">
        <v>-0.000696896226145327</v>
      </c>
    </row>
    <row r="3735" customFormat="false" ht="12.5" hidden="false" customHeight="false" outlineLevel="0" collapsed="false">
      <c r="A3735" s="1" t="s">
        <v>133</v>
      </c>
      <c r="B3735" s="1" t="n">
        <v>7</v>
      </c>
      <c r="C3735" s="1" t="s">
        <v>59</v>
      </c>
      <c r="D3735" s="1" t="n">
        <v>0.751957356929779</v>
      </c>
      <c r="E3735" s="1" t="n">
        <v>-0.00143665797077119</v>
      </c>
    </row>
    <row r="3736" customFormat="false" ht="12.5" hidden="false" customHeight="false" outlineLevel="0" collapsed="false">
      <c r="A3736" s="1" t="s">
        <v>133</v>
      </c>
      <c r="B3736" s="1" t="n">
        <v>8</v>
      </c>
      <c r="C3736" s="1" t="s">
        <v>59</v>
      </c>
      <c r="D3736" s="1" t="n">
        <v>0.754859149456024</v>
      </c>
      <c r="E3736" s="1" t="n">
        <v>0.000945731124375016</v>
      </c>
    </row>
    <row r="3737" customFormat="false" ht="12.5" hidden="false" customHeight="false" outlineLevel="0" collapsed="false">
      <c r="A3737" s="1" t="s">
        <v>133</v>
      </c>
      <c r="B3737" s="1" t="n">
        <v>9</v>
      </c>
      <c r="C3737" s="1" t="s">
        <v>59</v>
      </c>
      <c r="D3737" s="1" t="n">
        <v>0.755089640617371</v>
      </c>
      <c r="E3737" s="1" t="n">
        <v>0.000656818912830204</v>
      </c>
    </row>
    <row r="3738" customFormat="false" ht="12.5" hidden="false" customHeight="false" outlineLevel="0" collapsed="false">
      <c r="A3738" s="1" t="s">
        <v>133</v>
      </c>
      <c r="B3738" s="1" t="n">
        <v>10</v>
      </c>
      <c r="C3738" s="1" t="s">
        <v>59</v>
      </c>
      <c r="D3738" s="1" t="n">
        <v>0.755265176296234</v>
      </c>
      <c r="E3738" s="1" t="n">
        <v>0.000312951189698651</v>
      </c>
    </row>
    <row r="3739" customFormat="false" ht="12.5" hidden="false" customHeight="false" outlineLevel="0" collapsed="false">
      <c r="A3739" s="1" t="s">
        <v>133</v>
      </c>
      <c r="B3739" s="1" t="n">
        <v>11</v>
      </c>
      <c r="C3739" s="1" t="s">
        <v>59</v>
      </c>
      <c r="D3739" s="1" t="n">
        <v>0.75714373588562</v>
      </c>
      <c r="E3739" s="1" t="n">
        <v>0.00167210737708956</v>
      </c>
    </row>
    <row r="3740" customFormat="false" ht="12.5" hidden="false" customHeight="false" outlineLevel="0" collapsed="false">
      <c r="A3740" s="1" t="s">
        <v>133</v>
      </c>
      <c r="B3740" s="1" t="n">
        <v>12</v>
      </c>
      <c r="C3740" s="1" t="s">
        <v>59</v>
      </c>
      <c r="D3740" s="1" t="n">
        <v>0.756649851799011</v>
      </c>
      <c r="E3740" s="1" t="n">
        <v>0.000658819917589426</v>
      </c>
    </row>
    <row r="3741" customFormat="false" ht="12.5" hidden="false" customHeight="false" outlineLevel="0" collapsed="false">
      <c r="A3741" s="1" t="s">
        <v>133</v>
      </c>
      <c r="B3741" s="1" t="n">
        <v>13</v>
      </c>
      <c r="C3741" s="1" t="s">
        <v>59</v>
      </c>
      <c r="D3741" s="1" t="n">
        <v>0.758323907852173</v>
      </c>
      <c r="E3741" s="1" t="n">
        <v>0.0018134725978598</v>
      </c>
    </row>
    <row r="3742" customFormat="false" ht="12.5" hidden="false" customHeight="false" outlineLevel="0" collapsed="false">
      <c r="A3742" s="1" t="s">
        <v>133</v>
      </c>
      <c r="B3742" s="1" t="n">
        <v>14</v>
      </c>
      <c r="C3742" s="1" t="s">
        <v>59</v>
      </c>
      <c r="D3742" s="1" t="n">
        <v>0.758254528045654</v>
      </c>
      <c r="E3742" s="1" t="n">
        <v>0.00122468941845</v>
      </c>
    </row>
    <row r="3743" customFormat="false" ht="12.5" hidden="false" customHeight="false" outlineLevel="0" collapsed="false">
      <c r="A3743" s="1" t="s">
        <v>133</v>
      </c>
      <c r="B3743" s="1" t="n">
        <v>15</v>
      </c>
      <c r="C3743" s="1" t="s">
        <v>59</v>
      </c>
      <c r="D3743" s="1" t="n">
        <v>0.758894979953766</v>
      </c>
      <c r="E3743" s="1" t="n">
        <v>0.00134573795367032</v>
      </c>
    </row>
    <row r="3744" customFormat="false" ht="12.5" hidden="false" customHeight="false" outlineLevel="0" collapsed="false">
      <c r="A3744" s="1" t="s">
        <v>133</v>
      </c>
      <c r="B3744" s="1" t="n">
        <v>16</v>
      </c>
      <c r="C3744" s="1" t="s">
        <v>59</v>
      </c>
      <c r="D3744" s="1" t="n">
        <v>0.758520543575287</v>
      </c>
      <c r="E3744" s="1" t="n">
        <v>0.000451898144092411</v>
      </c>
    </row>
    <row r="3745" customFormat="false" ht="12.5" hidden="false" customHeight="false" outlineLevel="0" collapsed="false">
      <c r="A3745" s="1" t="s">
        <v>133</v>
      </c>
      <c r="B3745" s="1" t="n">
        <v>17</v>
      </c>
      <c r="C3745" s="1" t="s">
        <v>59</v>
      </c>
      <c r="D3745" s="1" t="n">
        <v>0.758817434310913</v>
      </c>
      <c r="E3745" s="1" t="n">
        <v>0.000229385477723554</v>
      </c>
    </row>
    <row r="3746" customFormat="false" ht="12.5" hidden="false" customHeight="false" outlineLevel="0" collapsed="false">
      <c r="A3746" s="1" t="s">
        <v>133</v>
      </c>
      <c r="B3746" s="1" t="n">
        <v>18</v>
      </c>
      <c r="C3746" s="1" t="s">
        <v>59</v>
      </c>
      <c r="D3746" s="1" t="n">
        <v>0.760148823261261</v>
      </c>
      <c r="E3746" s="1" t="n">
        <v>0.00104137102607638</v>
      </c>
    </row>
    <row r="3747" customFormat="false" ht="12.5" hidden="false" customHeight="false" outlineLevel="0" collapsed="false">
      <c r="A3747" s="1" t="s">
        <v>133</v>
      </c>
      <c r="B3747" s="1" t="n">
        <v>19</v>
      </c>
      <c r="C3747" s="1" t="s">
        <v>59</v>
      </c>
      <c r="D3747" s="1" t="n">
        <v>0.760001420974731</v>
      </c>
      <c r="E3747" s="1" t="n">
        <v>0.000374565366655588</v>
      </c>
    </row>
    <row r="3748" customFormat="false" ht="12.5" hidden="false" customHeight="false" outlineLevel="0" collapsed="false">
      <c r="A3748" s="1" t="s">
        <v>133</v>
      </c>
      <c r="B3748" s="1" t="n">
        <v>20</v>
      </c>
      <c r="C3748" s="1" t="s">
        <v>59</v>
      </c>
      <c r="D3748" s="1" t="n">
        <v>0.759447336196899</v>
      </c>
      <c r="E3748" s="1" t="n">
        <v>-0.00069892278406769</v>
      </c>
    </row>
    <row r="3749" customFormat="false" ht="12.5" hidden="false" customHeight="false" outlineLevel="0" collapsed="false">
      <c r="A3749" s="1" t="s">
        <v>133</v>
      </c>
      <c r="B3749" s="1" t="n">
        <v>21</v>
      </c>
      <c r="C3749" s="1" t="s">
        <v>59</v>
      </c>
      <c r="D3749" s="1" t="n">
        <v>0.759896636009216</v>
      </c>
      <c r="E3749" s="1" t="n">
        <v>-0.000769026402849704</v>
      </c>
    </row>
    <row r="3750" customFormat="false" ht="12.5" hidden="false" customHeight="false" outlineLevel="0" collapsed="false">
      <c r="A3750" s="1" t="s">
        <v>133</v>
      </c>
      <c r="B3750" s="1" t="n">
        <v>22</v>
      </c>
      <c r="C3750" s="1" t="s">
        <v>59</v>
      </c>
      <c r="D3750" s="1" t="n">
        <v>0.761491596698761</v>
      </c>
      <c r="E3750" s="1" t="n">
        <v>0.000306530913803726</v>
      </c>
    </row>
    <row r="3751" customFormat="false" ht="12.5" hidden="false" customHeight="false" outlineLevel="0" collapsed="false">
      <c r="A3751" s="1" t="s">
        <v>133</v>
      </c>
      <c r="B3751" s="1" t="n">
        <v>23</v>
      </c>
      <c r="C3751" s="1" t="s">
        <v>59</v>
      </c>
      <c r="D3751" s="1" t="n">
        <v>0.760460495948792</v>
      </c>
      <c r="E3751" s="1" t="n">
        <v>-0.00124397326726466</v>
      </c>
    </row>
    <row r="3752" customFormat="false" ht="12.5" hidden="false" customHeight="false" outlineLevel="0" collapsed="false">
      <c r="A3752" s="1" t="s">
        <v>133</v>
      </c>
      <c r="B3752" s="1" t="n">
        <v>24</v>
      </c>
      <c r="C3752" s="1" t="s">
        <v>59</v>
      </c>
      <c r="D3752" s="1" t="n">
        <v>0.759791910648346</v>
      </c>
      <c r="E3752" s="1" t="n">
        <v>-0.00243196194060147</v>
      </c>
    </row>
    <row r="3753" customFormat="false" ht="12.5" hidden="false" customHeight="false" outlineLevel="0" collapsed="false">
      <c r="A3753" s="1" t="s">
        <v>133</v>
      </c>
      <c r="B3753" s="1" t="n">
        <v>25</v>
      </c>
      <c r="C3753" s="1" t="s">
        <v>59</v>
      </c>
      <c r="D3753" s="1" t="n">
        <v>0.759905219078064</v>
      </c>
      <c r="E3753" s="1" t="n">
        <v>-0.00283805676735938</v>
      </c>
    </row>
    <row r="3754" customFormat="false" ht="12.5" hidden="false" customHeight="false" outlineLevel="0" collapsed="false">
      <c r="A3754" s="1" t="s">
        <v>133</v>
      </c>
      <c r="B3754" s="1" t="n">
        <v>26</v>
      </c>
      <c r="C3754" s="1" t="s">
        <v>59</v>
      </c>
      <c r="D3754" s="1" t="n">
        <v>0.761370480060577</v>
      </c>
      <c r="E3754" s="1" t="n">
        <v>-0.00189219927415252</v>
      </c>
    </row>
    <row r="3755" customFormat="false" ht="12.5" hidden="false" customHeight="false" outlineLevel="0" collapsed="false">
      <c r="A3755" s="1" t="s">
        <v>133</v>
      </c>
      <c r="B3755" s="1" t="n">
        <v>27</v>
      </c>
      <c r="C3755" s="1" t="s">
        <v>59</v>
      </c>
      <c r="D3755" s="1" t="n">
        <v>0.761871993541718</v>
      </c>
      <c r="E3755" s="1" t="n">
        <v>-0.00191008916590363</v>
      </c>
    </row>
    <row r="3756" customFormat="false" ht="12.5" hidden="false" customHeight="false" outlineLevel="0" collapsed="false">
      <c r="A3756" s="1" t="s">
        <v>133</v>
      </c>
      <c r="B3756" s="1" t="n">
        <v>28</v>
      </c>
      <c r="C3756" s="1" t="s">
        <v>59</v>
      </c>
      <c r="D3756" s="1" t="n">
        <v>0.765536904335022</v>
      </c>
      <c r="E3756" s="1" t="n">
        <v>0.00123541825450957</v>
      </c>
    </row>
    <row r="3757" customFormat="false" ht="12.5" hidden="false" customHeight="false" outlineLevel="0" collapsed="false">
      <c r="A3757" s="1" t="s">
        <v>133</v>
      </c>
      <c r="B3757" s="1" t="n">
        <v>29</v>
      </c>
      <c r="C3757" s="1" t="s">
        <v>59</v>
      </c>
      <c r="D3757" s="1" t="n">
        <v>0.769461631774902</v>
      </c>
      <c r="E3757" s="1" t="n">
        <v>0.00464074220508337</v>
      </c>
    </row>
    <row r="3758" customFormat="false" ht="12.5" hidden="false" customHeight="false" outlineLevel="0" collapsed="false">
      <c r="A3758" s="1" t="s">
        <v>133</v>
      </c>
      <c r="B3758" s="1" t="n">
        <v>30</v>
      </c>
      <c r="C3758" s="1" t="s">
        <v>59</v>
      </c>
      <c r="D3758" s="1" t="n">
        <v>0.778687059879303</v>
      </c>
      <c r="E3758" s="1" t="n">
        <v>0.0133467670530081</v>
      </c>
    </row>
    <row r="3759" customFormat="false" ht="12.5" hidden="false" customHeight="false" outlineLevel="0" collapsed="false">
      <c r="A3759" s="1" t="s">
        <v>133</v>
      </c>
      <c r="B3759" s="1" t="n">
        <v>31</v>
      </c>
      <c r="C3759" s="1" t="s">
        <v>59</v>
      </c>
      <c r="D3759" s="1" t="n">
        <v>0.796082377433777</v>
      </c>
      <c r="E3759" s="1" t="n">
        <v>0.0302226804196835</v>
      </c>
    </row>
    <row r="3760" customFormat="false" ht="12.5" hidden="false" customHeight="false" outlineLevel="0" collapsed="false">
      <c r="A3760" s="1" t="s">
        <v>133</v>
      </c>
      <c r="B3760" s="1" t="n">
        <v>32</v>
      </c>
      <c r="C3760" s="1" t="s">
        <v>59</v>
      </c>
      <c r="D3760" s="1" t="n">
        <v>0.828938901424408</v>
      </c>
      <c r="E3760" s="1" t="n">
        <v>0.0625597983598709</v>
      </c>
    </row>
    <row r="3761" customFormat="false" ht="12.5" hidden="false" customHeight="false" outlineLevel="0" collapsed="false">
      <c r="A3761" s="1" t="s">
        <v>133</v>
      </c>
      <c r="B3761" s="1" t="n">
        <v>33</v>
      </c>
      <c r="C3761" s="1" t="s">
        <v>59</v>
      </c>
      <c r="D3761" s="1" t="n">
        <v>0.893895387649536</v>
      </c>
      <c r="E3761" s="1" t="n">
        <v>0.126996889710426</v>
      </c>
    </row>
    <row r="3762" customFormat="false" ht="12.5" hidden="false" customHeight="false" outlineLevel="0" collapsed="false">
      <c r="A3762" s="1" t="s">
        <v>133</v>
      </c>
      <c r="B3762" s="1" t="n">
        <v>34</v>
      </c>
      <c r="C3762" s="1" t="s">
        <v>59</v>
      </c>
      <c r="D3762" s="1" t="n">
        <v>1.00528705120087</v>
      </c>
      <c r="E3762" s="1" t="n">
        <v>0.237869143486023</v>
      </c>
    </row>
    <row r="3763" customFormat="false" ht="12.5" hidden="false" customHeight="false" outlineLevel="0" collapsed="false">
      <c r="A3763" s="1" t="s">
        <v>133</v>
      </c>
      <c r="B3763" s="1" t="n">
        <v>35</v>
      </c>
      <c r="C3763" s="1" t="s">
        <v>59</v>
      </c>
      <c r="D3763" s="1" t="n">
        <v>1.18685376644135</v>
      </c>
      <c r="E3763" s="1" t="n">
        <v>0.418916463851929</v>
      </c>
    </row>
    <row r="3764" customFormat="false" ht="12.5" hidden="false" customHeight="false" outlineLevel="0" collapsed="false">
      <c r="A3764" s="1" t="s">
        <v>133</v>
      </c>
      <c r="B3764" s="1" t="n">
        <v>36</v>
      </c>
      <c r="C3764" s="1" t="s">
        <v>59</v>
      </c>
      <c r="D3764" s="1" t="n">
        <v>1.44438147544861</v>
      </c>
      <c r="E3764" s="1" t="n">
        <v>0.675924777984619</v>
      </c>
    </row>
    <row r="3765" customFormat="false" ht="12.5" hidden="false" customHeight="false" outlineLevel="0" collapsed="false">
      <c r="A3765" s="1" t="s">
        <v>133</v>
      </c>
      <c r="B3765" s="1" t="n">
        <v>37</v>
      </c>
      <c r="C3765" s="1" t="s">
        <v>59</v>
      </c>
      <c r="D3765" s="1" t="n">
        <v>1.74428939819336</v>
      </c>
      <c r="E3765" s="1" t="n">
        <v>0.975313305854797</v>
      </c>
    </row>
    <row r="3766" customFormat="false" ht="12.5" hidden="false" customHeight="false" outlineLevel="0" collapsed="false">
      <c r="A3766" s="1" t="s">
        <v>133</v>
      </c>
      <c r="B3766" s="1" t="n">
        <v>38</v>
      </c>
      <c r="C3766" s="1" t="s">
        <v>59</v>
      </c>
      <c r="D3766" s="1" t="n">
        <v>2.01773405075073</v>
      </c>
      <c r="E3766" s="1" t="n">
        <v>1.2482385635376</v>
      </c>
    </row>
    <row r="3767" customFormat="false" ht="12.5" hidden="false" customHeight="false" outlineLevel="0" collapsed="false">
      <c r="A3767" s="1" t="s">
        <v>133</v>
      </c>
      <c r="B3767" s="1" t="n">
        <v>39</v>
      </c>
      <c r="C3767" s="1" t="s">
        <v>59</v>
      </c>
      <c r="D3767" s="1" t="n">
        <v>2.23134636878967</v>
      </c>
      <c r="E3767" s="1" t="n">
        <v>1.46133148670197</v>
      </c>
    </row>
    <row r="3768" customFormat="false" ht="12.5" hidden="false" customHeight="false" outlineLevel="0" collapsed="false">
      <c r="A3768" s="1" t="s">
        <v>133</v>
      </c>
      <c r="B3768" s="1" t="n">
        <v>40</v>
      </c>
      <c r="C3768" s="1" t="s">
        <v>59</v>
      </c>
      <c r="D3768" s="1" t="n">
        <v>2.40567898750305</v>
      </c>
      <c r="E3768" s="1" t="n">
        <v>1.63514471054077</v>
      </c>
    </row>
    <row r="3769" customFormat="false" ht="12.5" hidden="false" customHeight="false" outlineLevel="0" collapsed="false">
      <c r="A3769" s="1" t="s">
        <v>168</v>
      </c>
      <c r="B3769" s="1" t="n">
        <v>1</v>
      </c>
      <c r="C3769" s="1"/>
      <c r="D3769" s="1"/>
      <c r="E3769" s="1"/>
    </row>
    <row r="3770" customFormat="false" ht="12.5" hidden="false" customHeight="false" outlineLevel="0" collapsed="false">
      <c r="A3770" s="1" t="s">
        <v>168</v>
      </c>
      <c r="B3770" s="1" t="n">
        <v>2</v>
      </c>
      <c r="C3770" s="1"/>
      <c r="D3770" s="1"/>
      <c r="E3770" s="1"/>
    </row>
    <row r="3771" customFormat="false" ht="12.5" hidden="false" customHeight="false" outlineLevel="0" collapsed="false">
      <c r="A3771" s="1" t="s">
        <v>168</v>
      </c>
      <c r="B3771" s="1" t="n">
        <v>3</v>
      </c>
      <c r="C3771" s="1"/>
      <c r="D3771" s="1"/>
      <c r="E3771" s="1"/>
    </row>
    <row r="3772" customFormat="false" ht="12.5" hidden="false" customHeight="false" outlineLevel="0" collapsed="false">
      <c r="A3772" s="1" t="s">
        <v>168</v>
      </c>
      <c r="B3772" s="1" t="n">
        <v>4</v>
      </c>
      <c r="C3772" s="1"/>
      <c r="D3772" s="1"/>
      <c r="E3772" s="1"/>
    </row>
    <row r="3773" customFormat="false" ht="12.5" hidden="false" customHeight="false" outlineLevel="0" collapsed="false">
      <c r="A3773" s="1" t="s">
        <v>168</v>
      </c>
      <c r="B3773" s="1" t="n">
        <v>5</v>
      </c>
      <c r="C3773" s="1"/>
      <c r="D3773" s="1"/>
      <c r="E3773" s="1"/>
    </row>
    <row r="3774" customFormat="false" ht="12.5" hidden="false" customHeight="false" outlineLevel="0" collapsed="false">
      <c r="A3774" s="1" t="s">
        <v>168</v>
      </c>
      <c r="B3774" s="1" t="n">
        <v>6</v>
      </c>
      <c r="C3774" s="1"/>
      <c r="D3774" s="1"/>
      <c r="E3774" s="1"/>
    </row>
    <row r="3775" customFormat="false" ht="12.5" hidden="false" customHeight="false" outlineLevel="0" collapsed="false">
      <c r="A3775" s="1" t="s">
        <v>168</v>
      </c>
      <c r="B3775" s="1" t="n">
        <v>7</v>
      </c>
      <c r="C3775" s="1"/>
      <c r="D3775" s="1"/>
      <c r="E3775" s="1"/>
    </row>
    <row r="3776" customFormat="false" ht="12.5" hidden="false" customHeight="false" outlineLevel="0" collapsed="false">
      <c r="A3776" s="1" t="s">
        <v>168</v>
      </c>
      <c r="B3776" s="1" t="n">
        <v>8</v>
      </c>
      <c r="C3776" s="1"/>
      <c r="D3776" s="1"/>
      <c r="E3776" s="1"/>
    </row>
    <row r="3777" customFormat="false" ht="12.5" hidden="false" customHeight="false" outlineLevel="0" collapsed="false">
      <c r="A3777" s="1" t="s">
        <v>168</v>
      </c>
      <c r="B3777" s="1" t="n">
        <v>9</v>
      </c>
      <c r="C3777" s="1"/>
      <c r="D3777" s="1"/>
      <c r="E3777" s="1"/>
    </row>
    <row r="3778" customFormat="false" ht="12.5" hidden="false" customHeight="false" outlineLevel="0" collapsed="false">
      <c r="A3778" s="1" t="s">
        <v>168</v>
      </c>
      <c r="B3778" s="1" t="n">
        <v>10</v>
      </c>
      <c r="C3778" s="1"/>
      <c r="D3778" s="1"/>
      <c r="E3778" s="1"/>
    </row>
    <row r="3779" customFormat="false" ht="12.5" hidden="false" customHeight="false" outlineLevel="0" collapsed="false">
      <c r="A3779" s="1" t="s">
        <v>168</v>
      </c>
      <c r="B3779" s="1" t="n">
        <v>11</v>
      </c>
      <c r="C3779" s="1"/>
      <c r="D3779" s="1"/>
      <c r="E3779" s="1"/>
    </row>
    <row r="3780" customFormat="false" ht="12.5" hidden="false" customHeight="false" outlineLevel="0" collapsed="false">
      <c r="A3780" s="1" t="s">
        <v>168</v>
      </c>
      <c r="B3780" s="1" t="n">
        <v>12</v>
      </c>
      <c r="C3780" s="1"/>
      <c r="D3780" s="1"/>
      <c r="E3780" s="1"/>
    </row>
    <row r="3781" customFormat="false" ht="12.5" hidden="false" customHeight="false" outlineLevel="0" collapsed="false">
      <c r="A3781" s="1" t="s">
        <v>168</v>
      </c>
      <c r="B3781" s="1" t="n">
        <v>13</v>
      </c>
      <c r="C3781" s="1"/>
      <c r="D3781" s="1"/>
      <c r="E3781" s="1"/>
    </row>
    <row r="3782" customFormat="false" ht="12.5" hidden="false" customHeight="false" outlineLevel="0" collapsed="false">
      <c r="A3782" s="1" t="s">
        <v>168</v>
      </c>
      <c r="B3782" s="1" t="n">
        <v>14</v>
      </c>
      <c r="C3782" s="1"/>
      <c r="D3782" s="1"/>
      <c r="E3782" s="1"/>
    </row>
    <row r="3783" customFormat="false" ht="12.5" hidden="false" customHeight="false" outlineLevel="0" collapsed="false">
      <c r="A3783" s="1" t="s">
        <v>168</v>
      </c>
      <c r="B3783" s="1" t="n">
        <v>15</v>
      </c>
      <c r="C3783" s="1"/>
      <c r="D3783" s="1"/>
      <c r="E3783" s="1"/>
    </row>
    <row r="3784" customFormat="false" ht="12.5" hidden="false" customHeight="false" outlineLevel="0" collapsed="false">
      <c r="A3784" s="1" t="s">
        <v>168</v>
      </c>
      <c r="B3784" s="1" t="n">
        <v>16</v>
      </c>
      <c r="C3784" s="1"/>
      <c r="D3784" s="1"/>
      <c r="E3784" s="1"/>
    </row>
    <row r="3785" customFormat="false" ht="12.5" hidden="false" customHeight="false" outlineLevel="0" collapsed="false">
      <c r="A3785" s="1" t="s">
        <v>168</v>
      </c>
      <c r="B3785" s="1" t="n">
        <v>17</v>
      </c>
      <c r="C3785" s="1"/>
      <c r="D3785" s="1"/>
      <c r="E3785" s="1"/>
    </row>
    <row r="3786" customFormat="false" ht="12.5" hidden="false" customHeight="false" outlineLevel="0" collapsed="false">
      <c r="A3786" s="1" t="s">
        <v>168</v>
      </c>
      <c r="B3786" s="1" t="n">
        <v>18</v>
      </c>
      <c r="C3786" s="1"/>
      <c r="D3786" s="1"/>
      <c r="E3786" s="1"/>
    </row>
    <row r="3787" customFormat="false" ht="12.5" hidden="false" customHeight="false" outlineLevel="0" collapsed="false">
      <c r="A3787" s="1" t="s">
        <v>168</v>
      </c>
      <c r="B3787" s="1" t="n">
        <v>19</v>
      </c>
      <c r="C3787" s="1"/>
      <c r="D3787" s="1"/>
      <c r="E3787" s="1"/>
    </row>
    <row r="3788" customFormat="false" ht="12.5" hidden="false" customHeight="false" outlineLevel="0" collapsed="false">
      <c r="A3788" s="1" t="s">
        <v>168</v>
      </c>
      <c r="B3788" s="1" t="n">
        <v>20</v>
      </c>
      <c r="C3788" s="1"/>
      <c r="D3788" s="1"/>
      <c r="E3788" s="1"/>
    </row>
    <row r="3789" customFormat="false" ht="12.5" hidden="false" customHeight="false" outlineLevel="0" collapsed="false">
      <c r="A3789" s="1" t="s">
        <v>168</v>
      </c>
      <c r="B3789" s="1" t="n">
        <v>21</v>
      </c>
      <c r="C3789" s="1"/>
      <c r="D3789" s="1"/>
      <c r="E3789" s="1"/>
    </row>
    <row r="3790" customFormat="false" ht="12.5" hidden="false" customHeight="false" outlineLevel="0" collapsed="false">
      <c r="A3790" s="1" t="s">
        <v>168</v>
      </c>
      <c r="B3790" s="1" t="n">
        <v>22</v>
      </c>
      <c r="C3790" s="1"/>
      <c r="D3790" s="1"/>
      <c r="E3790" s="1"/>
    </row>
    <row r="3791" customFormat="false" ht="12.5" hidden="false" customHeight="false" outlineLevel="0" collapsed="false">
      <c r="A3791" s="1" t="s">
        <v>168</v>
      </c>
      <c r="B3791" s="1" t="n">
        <v>23</v>
      </c>
      <c r="C3791" s="1"/>
      <c r="D3791" s="1"/>
      <c r="E3791" s="1"/>
    </row>
    <row r="3792" customFormat="false" ht="12.5" hidden="false" customHeight="false" outlineLevel="0" collapsed="false">
      <c r="A3792" s="1" t="s">
        <v>168</v>
      </c>
      <c r="B3792" s="1" t="n">
        <v>24</v>
      </c>
      <c r="C3792" s="1"/>
      <c r="D3792" s="1"/>
      <c r="E3792" s="1"/>
    </row>
    <row r="3793" customFormat="false" ht="12.5" hidden="false" customHeight="false" outlineLevel="0" collapsed="false">
      <c r="A3793" s="1" t="s">
        <v>168</v>
      </c>
      <c r="B3793" s="1" t="n">
        <v>25</v>
      </c>
      <c r="C3793" s="1"/>
      <c r="D3793" s="1"/>
      <c r="E3793" s="1"/>
    </row>
    <row r="3794" customFormat="false" ht="12.5" hidden="false" customHeight="false" outlineLevel="0" collapsed="false">
      <c r="A3794" s="1" t="s">
        <v>168</v>
      </c>
      <c r="B3794" s="1" t="n">
        <v>26</v>
      </c>
      <c r="C3794" s="1"/>
      <c r="D3794" s="1"/>
      <c r="E3794" s="1"/>
    </row>
    <row r="3795" customFormat="false" ht="12.5" hidden="false" customHeight="false" outlineLevel="0" collapsed="false">
      <c r="A3795" s="1" t="s">
        <v>168</v>
      </c>
      <c r="B3795" s="1" t="n">
        <v>27</v>
      </c>
      <c r="C3795" s="1"/>
      <c r="D3795" s="1"/>
      <c r="E3795" s="1"/>
    </row>
    <row r="3796" customFormat="false" ht="12.5" hidden="false" customHeight="false" outlineLevel="0" collapsed="false">
      <c r="A3796" s="1" t="s">
        <v>168</v>
      </c>
      <c r="B3796" s="1" t="n">
        <v>28</v>
      </c>
      <c r="C3796" s="1"/>
      <c r="D3796" s="1"/>
      <c r="E3796" s="1"/>
    </row>
    <row r="3797" customFormat="false" ht="12.5" hidden="false" customHeight="false" outlineLevel="0" collapsed="false">
      <c r="A3797" s="1" t="s">
        <v>168</v>
      </c>
      <c r="B3797" s="1" t="n">
        <v>29</v>
      </c>
      <c r="C3797" s="1"/>
      <c r="D3797" s="1"/>
      <c r="E3797" s="1"/>
    </row>
    <row r="3798" customFormat="false" ht="12.5" hidden="false" customHeight="false" outlineLevel="0" collapsed="false">
      <c r="A3798" s="1" t="s">
        <v>168</v>
      </c>
      <c r="B3798" s="1" t="n">
        <v>30</v>
      </c>
      <c r="C3798" s="1"/>
      <c r="D3798" s="1"/>
      <c r="E3798" s="1"/>
    </row>
    <row r="3799" customFormat="false" ht="12.5" hidden="false" customHeight="false" outlineLevel="0" collapsed="false">
      <c r="A3799" s="1" t="s">
        <v>168</v>
      </c>
      <c r="B3799" s="1" t="n">
        <v>31</v>
      </c>
      <c r="C3799" s="1"/>
      <c r="D3799" s="1"/>
      <c r="E3799" s="1"/>
    </row>
    <row r="3800" customFormat="false" ht="12.5" hidden="false" customHeight="false" outlineLevel="0" collapsed="false">
      <c r="A3800" s="1" t="s">
        <v>168</v>
      </c>
      <c r="B3800" s="1" t="n">
        <v>32</v>
      </c>
      <c r="C3800" s="1"/>
      <c r="D3800" s="1"/>
      <c r="E3800" s="1"/>
    </row>
    <row r="3801" customFormat="false" ht="12.5" hidden="false" customHeight="false" outlineLevel="0" collapsed="false">
      <c r="A3801" s="1" t="s">
        <v>168</v>
      </c>
      <c r="B3801" s="1" t="n">
        <v>33</v>
      </c>
      <c r="C3801" s="1"/>
      <c r="D3801" s="1"/>
      <c r="E3801" s="1"/>
    </row>
    <row r="3802" customFormat="false" ht="12.5" hidden="false" customHeight="false" outlineLevel="0" collapsed="false">
      <c r="A3802" s="1" t="s">
        <v>168</v>
      </c>
      <c r="B3802" s="1" t="n">
        <v>34</v>
      </c>
      <c r="C3802" s="1"/>
      <c r="D3802" s="1"/>
      <c r="E3802" s="1"/>
    </row>
    <row r="3803" customFormat="false" ht="12.5" hidden="false" customHeight="false" outlineLevel="0" collapsed="false">
      <c r="A3803" s="1" t="s">
        <v>168</v>
      </c>
      <c r="B3803" s="1" t="n">
        <v>35</v>
      </c>
      <c r="C3803" s="1"/>
      <c r="D3803" s="1"/>
      <c r="E3803" s="1"/>
    </row>
    <row r="3804" customFormat="false" ht="12.5" hidden="false" customHeight="false" outlineLevel="0" collapsed="false">
      <c r="A3804" s="1" t="s">
        <v>168</v>
      </c>
      <c r="B3804" s="1" t="n">
        <v>36</v>
      </c>
      <c r="C3804" s="1"/>
      <c r="D3804" s="1"/>
      <c r="E3804" s="1"/>
    </row>
    <row r="3805" customFormat="false" ht="12.5" hidden="false" customHeight="false" outlineLevel="0" collapsed="false">
      <c r="A3805" s="1" t="s">
        <v>168</v>
      </c>
      <c r="B3805" s="1" t="n">
        <v>37</v>
      </c>
      <c r="C3805" s="1"/>
      <c r="D3805" s="1"/>
      <c r="E3805" s="1"/>
    </row>
    <row r="3806" customFormat="false" ht="12.5" hidden="false" customHeight="false" outlineLevel="0" collapsed="false">
      <c r="A3806" s="1" t="s">
        <v>168</v>
      </c>
      <c r="B3806" s="1" t="n">
        <v>38</v>
      </c>
      <c r="C3806" s="1"/>
      <c r="D3806" s="1"/>
      <c r="E3806" s="1"/>
    </row>
    <row r="3807" customFormat="false" ht="12.5" hidden="false" customHeight="false" outlineLevel="0" collapsed="false">
      <c r="A3807" s="1" t="s">
        <v>168</v>
      </c>
      <c r="B3807" s="1" t="n">
        <v>39</v>
      </c>
      <c r="C3807" s="1"/>
      <c r="D3807" s="1"/>
      <c r="E3807" s="1"/>
    </row>
    <row r="3808" customFormat="false" ht="12.5" hidden="false" customHeight="false" outlineLevel="0" collapsed="false">
      <c r="A3808" s="1" t="s">
        <v>168</v>
      </c>
      <c r="B3808" s="1" t="n">
        <v>40</v>
      </c>
      <c r="C3808" s="1"/>
      <c r="D3808" s="1"/>
      <c r="E3808" s="1"/>
    </row>
    <row r="3809" customFormat="false" ht="12.5" hidden="false" customHeight="false" outlineLevel="0" collapsed="false">
      <c r="A3809" s="1" t="s">
        <v>169</v>
      </c>
      <c r="B3809" s="1" t="n">
        <v>1</v>
      </c>
      <c r="C3809" s="1"/>
      <c r="D3809" s="1"/>
      <c r="E3809" s="1"/>
    </row>
    <row r="3810" customFormat="false" ht="12.5" hidden="false" customHeight="false" outlineLevel="0" collapsed="false">
      <c r="A3810" s="1" t="s">
        <v>169</v>
      </c>
      <c r="B3810" s="1" t="n">
        <v>2</v>
      </c>
      <c r="C3810" s="1"/>
      <c r="D3810" s="1"/>
      <c r="E3810" s="1"/>
    </row>
    <row r="3811" customFormat="false" ht="12.5" hidden="false" customHeight="false" outlineLevel="0" collapsed="false">
      <c r="A3811" s="1" t="s">
        <v>169</v>
      </c>
      <c r="B3811" s="1" t="n">
        <v>3</v>
      </c>
      <c r="C3811" s="1"/>
      <c r="D3811" s="1"/>
      <c r="E3811" s="1"/>
    </row>
    <row r="3812" customFormat="false" ht="12.5" hidden="false" customHeight="false" outlineLevel="0" collapsed="false">
      <c r="A3812" s="1" t="s">
        <v>169</v>
      </c>
      <c r="B3812" s="1" t="n">
        <v>4</v>
      </c>
      <c r="C3812" s="1"/>
      <c r="D3812" s="1"/>
      <c r="E3812" s="1"/>
    </row>
    <row r="3813" customFormat="false" ht="12.5" hidden="false" customHeight="false" outlineLevel="0" collapsed="false">
      <c r="A3813" s="1" t="s">
        <v>169</v>
      </c>
      <c r="B3813" s="1" t="n">
        <v>5</v>
      </c>
      <c r="C3813" s="1"/>
      <c r="D3813" s="1"/>
      <c r="E3813" s="1"/>
    </row>
    <row r="3814" customFormat="false" ht="12.5" hidden="false" customHeight="false" outlineLevel="0" collapsed="false">
      <c r="A3814" s="1" t="s">
        <v>169</v>
      </c>
      <c r="B3814" s="1" t="n">
        <v>6</v>
      </c>
      <c r="C3814" s="1"/>
      <c r="D3814" s="1"/>
      <c r="E3814" s="1"/>
    </row>
    <row r="3815" customFormat="false" ht="12.5" hidden="false" customHeight="false" outlineLevel="0" collapsed="false">
      <c r="A3815" s="1" t="s">
        <v>169</v>
      </c>
      <c r="B3815" s="1" t="n">
        <v>7</v>
      </c>
      <c r="C3815" s="1"/>
      <c r="D3815" s="1"/>
      <c r="E3815" s="1"/>
    </row>
    <row r="3816" customFormat="false" ht="12.5" hidden="false" customHeight="false" outlineLevel="0" collapsed="false">
      <c r="A3816" s="1" t="s">
        <v>169</v>
      </c>
      <c r="B3816" s="1" t="n">
        <v>8</v>
      </c>
      <c r="C3816" s="1"/>
      <c r="D3816" s="1"/>
      <c r="E3816" s="1"/>
    </row>
    <row r="3817" customFormat="false" ht="12.5" hidden="false" customHeight="false" outlineLevel="0" collapsed="false">
      <c r="A3817" s="1" t="s">
        <v>169</v>
      </c>
      <c r="B3817" s="1" t="n">
        <v>9</v>
      </c>
      <c r="C3817" s="1"/>
      <c r="D3817" s="1"/>
      <c r="E3817" s="1"/>
    </row>
    <row r="3818" customFormat="false" ht="12.5" hidden="false" customHeight="false" outlineLevel="0" collapsed="false">
      <c r="A3818" s="1" t="s">
        <v>169</v>
      </c>
      <c r="B3818" s="1" t="n">
        <v>10</v>
      </c>
      <c r="C3818" s="1"/>
      <c r="D3818" s="1"/>
      <c r="E3818" s="1"/>
    </row>
    <row r="3819" customFormat="false" ht="12.5" hidden="false" customHeight="false" outlineLevel="0" collapsed="false">
      <c r="A3819" s="1" t="s">
        <v>169</v>
      </c>
      <c r="B3819" s="1" t="n">
        <v>11</v>
      </c>
      <c r="C3819" s="1"/>
      <c r="D3819" s="1"/>
      <c r="E3819" s="1"/>
    </row>
    <row r="3820" customFormat="false" ht="12.5" hidden="false" customHeight="false" outlineLevel="0" collapsed="false">
      <c r="A3820" s="1" t="s">
        <v>169</v>
      </c>
      <c r="B3820" s="1" t="n">
        <v>12</v>
      </c>
      <c r="C3820" s="1"/>
      <c r="D3820" s="1"/>
      <c r="E3820" s="1"/>
    </row>
    <row r="3821" customFormat="false" ht="12.5" hidden="false" customHeight="false" outlineLevel="0" collapsed="false">
      <c r="A3821" s="1" t="s">
        <v>169</v>
      </c>
      <c r="B3821" s="1" t="n">
        <v>13</v>
      </c>
      <c r="C3821" s="1"/>
      <c r="D3821" s="1"/>
      <c r="E3821" s="1"/>
    </row>
    <row r="3822" customFormat="false" ht="12.5" hidden="false" customHeight="false" outlineLevel="0" collapsed="false">
      <c r="A3822" s="1" t="s">
        <v>169</v>
      </c>
      <c r="B3822" s="1" t="n">
        <v>14</v>
      </c>
      <c r="C3822" s="1"/>
      <c r="D3822" s="1"/>
      <c r="E3822" s="1"/>
    </row>
    <row r="3823" customFormat="false" ht="12.5" hidden="false" customHeight="false" outlineLevel="0" collapsed="false">
      <c r="A3823" s="1" t="s">
        <v>169</v>
      </c>
      <c r="B3823" s="1" t="n">
        <v>15</v>
      </c>
      <c r="C3823" s="1"/>
      <c r="D3823" s="1"/>
      <c r="E3823" s="1"/>
    </row>
    <row r="3824" customFormat="false" ht="12.5" hidden="false" customHeight="false" outlineLevel="0" collapsed="false">
      <c r="A3824" s="1" t="s">
        <v>169</v>
      </c>
      <c r="B3824" s="1" t="n">
        <v>16</v>
      </c>
      <c r="C3824" s="1"/>
      <c r="D3824" s="1"/>
      <c r="E3824" s="1"/>
    </row>
    <row r="3825" customFormat="false" ht="12.5" hidden="false" customHeight="false" outlineLevel="0" collapsed="false">
      <c r="A3825" s="1" t="s">
        <v>169</v>
      </c>
      <c r="B3825" s="1" t="n">
        <v>17</v>
      </c>
      <c r="C3825" s="1"/>
      <c r="D3825" s="1"/>
      <c r="E3825" s="1"/>
    </row>
    <row r="3826" customFormat="false" ht="12.5" hidden="false" customHeight="false" outlineLevel="0" collapsed="false">
      <c r="A3826" s="1" t="s">
        <v>169</v>
      </c>
      <c r="B3826" s="1" t="n">
        <v>18</v>
      </c>
      <c r="C3826" s="1"/>
      <c r="D3826" s="1"/>
      <c r="E3826" s="1"/>
    </row>
    <row r="3827" customFormat="false" ht="12.5" hidden="false" customHeight="false" outlineLevel="0" collapsed="false">
      <c r="A3827" s="1" t="s">
        <v>169</v>
      </c>
      <c r="B3827" s="1" t="n">
        <v>19</v>
      </c>
      <c r="C3827" s="1"/>
      <c r="D3827" s="1"/>
      <c r="E3827" s="1"/>
    </row>
    <row r="3828" customFormat="false" ht="12.5" hidden="false" customHeight="false" outlineLevel="0" collapsed="false">
      <c r="A3828" s="1" t="s">
        <v>169</v>
      </c>
      <c r="B3828" s="1" t="n">
        <v>20</v>
      </c>
      <c r="C3828" s="1"/>
      <c r="D3828" s="1"/>
      <c r="E3828" s="1"/>
    </row>
    <row r="3829" customFormat="false" ht="12.5" hidden="false" customHeight="false" outlineLevel="0" collapsed="false">
      <c r="A3829" s="1" t="s">
        <v>169</v>
      </c>
      <c r="B3829" s="1" t="n">
        <v>21</v>
      </c>
      <c r="C3829" s="1"/>
      <c r="D3829" s="1"/>
      <c r="E3829" s="1"/>
    </row>
    <row r="3830" customFormat="false" ht="12.5" hidden="false" customHeight="false" outlineLevel="0" collapsed="false">
      <c r="A3830" s="1" t="s">
        <v>169</v>
      </c>
      <c r="B3830" s="1" t="n">
        <v>22</v>
      </c>
      <c r="C3830" s="1"/>
      <c r="D3830" s="1"/>
      <c r="E3830" s="1"/>
    </row>
    <row r="3831" customFormat="false" ht="12.5" hidden="false" customHeight="false" outlineLevel="0" collapsed="false">
      <c r="A3831" s="1" t="s">
        <v>169</v>
      </c>
      <c r="B3831" s="1" t="n">
        <v>23</v>
      </c>
      <c r="C3831" s="1"/>
      <c r="D3831" s="1"/>
      <c r="E3831" s="1"/>
    </row>
    <row r="3832" customFormat="false" ht="12.5" hidden="false" customHeight="false" outlineLevel="0" collapsed="false">
      <c r="A3832" s="1" t="s">
        <v>169</v>
      </c>
      <c r="B3832" s="1" t="n">
        <v>24</v>
      </c>
      <c r="C3832" s="1"/>
      <c r="D3832" s="1"/>
      <c r="E3832" s="1"/>
    </row>
    <row r="3833" customFormat="false" ht="12.5" hidden="false" customHeight="false" outlineLevel="0" collapsed="false">
      <c r="A3833" s="1" t="s">
        <v>169</v>
      </c>
      <c r="B3833" s="1" t="n">
        <v>25</v>
      </c>
      <c r="C3833" s="1"/>
      <c r="D3833" s="1"/>
      <c r="E3833" s="1"/>
    </row>
    <row r="3834" customFormat="false" ht="12.5" hidden="false" customHeight="false" outlineLevel="0" collapsed="false">
      <c r="A3834" s="1" t="s">
        <v>169</v>
      </c>
      <c r="B3834" s="1" t="n">
        <v>26</v>
      </c>
      <c r="C3834" s="1"/>
      <c r="D3834" s="1"/>
      <c r="E3834" s="1"/>
    </row>
    <row r="3835" customFormat="false" ht="12.5" hidden="false" customHeight="false" outlineLevel="0" collapsed="false">
      <c r="A3835" s="1" t="s">
        <v>169</v>
      </c>
      <c r="B3835" s="1" t="n">
        <v>27</v>
      </c>
      <c r="C3835" s="1"/>
      <c r="D3835" s="1"/>
      <c r="E3835" s="1"/>
    </row>
    <row r="3836" customFormat="false" ht="12.5" hidden="false" customHeight="false" outlineLevel="0" collapsed="false">
      <c r="A3836" s="1" t="s">
        <v>169</v>
      </c>
      <c r="B3836" s="1" t="n">
        <v>28</v>
      </c>
      <c r="C3836" s="1"/>
      <c r="D3836" s="1"/>
      <c r="E3836" s="1"/>
    </row>
    <row r="3837" customFormat="false" ht="12.5" hidden="false" customHeight="false" outlineLevel="0" collapsed="false">
      <c r="A3837" s="1" t="s">
        <v>169</v>
      </c>
      <c r="B3837" s="1" t="n">
        <v>29</v>
      </c>
      <c r="C3837" s="1"/>
      <c r="D3837" s="1"/>
      <c r="E3837" s="1"/>
    </row>
    <row r="3838" customFormat="false" ht="12.5" hidden="false" customHeight="false" outlineLevel="0" collapsed="false">
      <c r="A3838" s="1" t="s">
        <v>169</v>
      </c>
      <c r="B3838" s="1" t="n">
        <v>30</v>
      </c>
      <c r="C3838" s="1"/>
      <c r="D3838" s="1"/>
      <c r="E3838" s="1"/>
    </row>
    <row r="3839" customFormat="false" ht="12.5" hidden="false" customHeight="false" outlineLevel="0" collapsed="false">
      <c r="A3839" s="1" t="s">
        <v>169</v>
      </c>
      <c r="B3839" s="1" t="n">
        <v>31</v>
      </c>
      <c r="C3839" s="1"/>
      <c r="D3839" s="1"/>
      <c r="E3839" s="1"/>
    </row>
    <row r="3840" customFormat="false" ht="12.5" hidden="false" customHeight="false" outlineLevel="0" collapsed="false">
      <c r="A3840" s="1" t="s">
        <v>169</v>
      </c>
      <c r="B3840" s="1" t="n">
        <v>32</v>
      </c>
      <c r="C3840" s="1"/>
      <c r="D3840" s="1"/>
      <c r="E3840" s="1"/>
    </row>
    <row r="3841" customFormat="false" ht="12.5" hidden="false" customHeight="false" outlineLevel="0" collapsed="false">
      <c r="A3841" s="1" t="s">
        <v>169</v>
      </c>
      <c r="B3841" s="1" t="n">
        <v>33</v>
      </c>
      <c r="C3841" s="1"/>
      <c r="D3841" s="1"/>
      <c r="E3841" s="1"/>
    </row>
    <row r="3842" customFormat="false" ht="12.5" hidden="false" customHeight="false" outlineLevel="0" collapsed="false">
      <c r="A3842" s="1" t="s">
        <v>169</v>
      </c>
      <c r="B3842" s="1" t="n">
        <v>34</v>
      </c>
      <c r="C3842" s="1"/>
      <c r="D3842" s="1"/>
      <c r="E3842" s="1"/>
    </row>
    <row r="3843" customFormat="false" ht="12.5" hidden="false" customHeight="false" outlineLevel="0" collapsed="false">
      <c r="A3843" s="1" t="s">
        <v>169</v>
      </c>
      <c r="B3843" s="1" t="n">
        <v>35</v>
      </c>
      <c r="C3843" s="1"/>
      <c r="D3843" s="1"/>
      <c r="E3843" s="1"/>
    </row>
    <row r="3844" customFormat="false" ht="12.5" hidden="false" customHeight="false" outlineLevel="0" collapsed="false">
      <c r="A3844" s="1" t="s">
        <v>169</v>
      </c>
      <c r="B3844" s="1" t="n">
        <v>36</v>
      </c>
      <c r="C3844" s="1"/>
      <c r="D3844" s="1"/>
      <c r="E3844" s="1"/>
    </row>
    <row r="3845" customFormat="false" ht="12.5" hidden="false" customHeight="false" outlineLevel="0" collapsed="false">
      <c r="A3845" s="1" t="s">
        <v>169</v>
      </c>
      <c r="B3845" s="1" t="n">
        <v>37</v>
      </c>
      <c r="C3845" s="1"/>
      <c r="D3845" s="1"/>
      <c r="E3845" s="1"/>
    </row>
    <row r="3846" customFormat="false" ht="12.5" hidden="false" customHeight="false" outlineLevel="0" collapsed="false">
      <c r="A3846" s="1" t="s">
        <v>169</v>
      </c>
      <c r="B3846" s="1" t="n">
        <v>38</v>
      </c>
      <c r="C3846" s="1"/>
      <c r="D3846" s="1"/>
      <c r="E3846" s="1"/>
    </row>
    <row r="3847" customFormat="false" ht="12.5" hidden="false" customHeight="false" outlineLevel="0" collapsed="false">
      <c r="A3847" s="1" t="s">
        <v>169</v>
      </c>
      <c r="B3847" s="1" t="n">
        <v>39</v>
      </c>
      <c r="C3847" s="1"/>
      <c r="D3847" s="1"/>
      <c r="E3847" s="1"/>
    </row>
    <row r="3848" customFormat="false" ht="12.5" hidden="false" customHeight="false" outlineLevel="0" collapsed="false">
      <c r="A3848" s="1" t="s">
        <v>169</v>
      </c>
      <c r="B3848" s="1" t="n">
        <v>40</v>
      </c>
      <c r="C3848" s="1"/>
      <c r="D3848" s="1"/>
      <c r="E38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72</v>
      </c>
      <c r="B8" s="1" t="s">
        <v>14</v>
      </c>
      <c r="C8" s="1" t="s">
        <v>15</v>
      </c>
      <c r="D8" s="1" t="s">
        <v>18</v>
      </c>
      <c r="E8" s="1" t="s">
        <v>19</v>
      </c>
      <c r="F8" s="1" t="s">
        <v>20</v>
      </c>
      <c r="G8" s="1" t="s">
        <v>22</v>
      </c>
      <c r="H8" s="1" t="s">
        <v>25</v>
      </c>
      <c r="I8" s="1" t="s">
        <v>26</v>
      </c>
      <c r="J8" s="1" t="s">
        <v>29</v>
      </c>
    </row>
    <row r="10" customFormat="false" ht="12.5" hidden="false" customHeight="false" outlineLevel="0" collapsed="false">
      <c r="A10" s="1" t="s">
        <v>134</v>
      </c>
      <c r="B10" s="1" t="s">
        <v>135</v>
      </c>
    </row>
    <row r="11" customFormat="false" ht="12.5" hidden="false" customHeight="false" outlineLevel="0" collapsed="false">
      <c r="A11" s="1" t="s">
        <v>136</v>
      </c>
      <c r="B11" s="1" t="s">
        <v>45</v>
      </c>
    </row>
    <row r="12" customFormat="false" ht="12.5" hidden="false" customHeight="false" outlineLevel="0" collapsed="false">
      <c r="A12" s="1" t="s">
        <v>137</v>
      </c>
      <c r="B12" s="1" t="s">
        <v>138</v>
      </c>
    </row>
    <row r="13" customFormat="false" ht="12.5" hidden="false" customHeight="false" outlineLevel="0" collapsed="false">
      <c r="A13" s="1" t="s">
        <v>173</v>
      </c>
      <c r="B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3</v>
      </c>
      <c r="B8" s="1" t="s">
        <v>14</v>
      </c>
      <c r="C8" s="1" t="s">
        <v>15</v>
      </c>
      <c r="D8" s="1" t="s">
        <v>18</v>
      </c>
      <c r="E8" s="1" t="s">
        <v>19</v>
      </c>
      <c r="F8" s="1" t="s">
        <v>20</v>
      </c>
      <c r="G8" s="1" t="s">
        <v>22</v>
      </c>
      <c r="H8" s="1" t="s">
        <v>25</v>
      </c>
      <c r="I8" s="1" t="s">
        <v>26</v>
      </c>
      <c r="J8" s="1" t="s">
        <v>29</v>
      </c>
    </row>
    <row r="9" customFormat="false" ht="12.5" hidden="false" customHeight="false" outlineLevel="0" collapsed="false">
      <c r="A9" s="1" t="s">
        <v>58</v>
      </c>
      <c r="B9" s="1" t="s">
        <v>59</v>
      </c>
      <c r="C9" s="1" t="s">
        <v>46</v>
      </c>
      <c r="D9" s="1"/>
      <c r="E9" s="1"/>
      <c r="F9" s="1"/>
      <c r="G9" s="1" t="n">
        <v>27.4545078277588</v>
      </c>
      <c r="H9" s="1" t="n">
        <v>-0.0106843309476972</v>
      </c>
      <c r="I9" s="1" t="n">
        <v>0.0933535322546959</v>
      </c>
      <c r="J9" s="1"/>
    </row>
    <row r="10" customFormat="false" ht="12.5" hidden="false" customHeight="false" outlineLevel="0" collapsed="false">
      <c r="A10" s="1" t="s">
        <v>71</v>
      </c>
      <c r="B10" s="1" t="s">
        <v>59</v>
      </c>
      <c r="C10" s="1" t="s">
        <v>46</v>
      </c>
      <c r="D10" s="1"/>
      <c r="E10" s="1"/>
      <c r="F10" s="1"/>
      <c r="G10" s="1" t="n">
        <v>28.8125534057617</v>
      </c>
      <c r="H10" s="1" t="n">
        <v>0.207399368286133</v>
      </c>
      <c r="I10" s="1" t="n">
        <v>0.302979588508606</v>
      </c>
      <c r="J10" s="1"/>
    </row>
    <row r="11" customFormat="false" ht="12.5" hidden="false" customHeight="false" outlineLevel="0" collapsed="false">
      <c r="A11" s="1" t="s">
        <v>83</v>
      </c>
      <c r="B11" s="1" t="s">
        <v>59</v>
      </c>
      <c r="C11" s="1" t="s">
        <v>46</v>
      </c>
      <c r="D11" s="1"/>
      <c r="E11" s="1"/>
      <c r="F11" s="1"/>
      <c r="G11" s="1" t="n">
        <v>29.8719043731689</v>
      </c>
      <c r="H11" s="1" t="n">
        <v>-1.03249490261078</v>
      </c>
      <c r="I11" s="1" t="n">
        <v>0.210308894515038</v>
      </c>
      <c r="J11" s="1"/>
    </row>
    <row r="12" customFormat="false" ht="12.5" hidden="false" customHeight="false" outlineLevel="0" collapsed="false">
      <c r="A12" s="1" t="s">
        <v>95</v>
      </c>
      <c r="B12" s="1" t="s">
        <v>59</v>
      </c>
      <c r="C12" s="1" t="s">
        <v>46</v>
      </c>
      <c r="D12" s="1"/>
      <c r="E12" s="1"/>
      <c r="F12" s="1"/>
      <c r="G12" s="1" t="n">
        <v>33.8644104003906</v>
      </c>
      <c r="H12" s="1" t="n">
        <v>-0.00297419237904251</v>
      </c>
      <c r="I12" s="1" t="n">
        <v>0.907596528530121</v>
      </c>
      <c r="J12" s="1"/>
    </row>
    <row r="13" customFormat="false" ht="12.5" hidden="false" customHeight="false" outlineLevel="0" collapsed="false">
      <c r="A13" s="1" t="s">
        <v>44</v>
      </c>
      <c r="B13" s="1" t="s">
        <v>59</v>
      </c>
      <c r="C13" s="1" t="s">
        <v>46</v>
      </c>
      <c r="D13" s="1"/>
      <c r="E13" s="1"/>
      <c r="F13" s="1"/>
      <c r="G13" s="1"/>
      <c r="H13" s="1"/>
      <c r="I13" s="1"/>
      <c r="J13" s="1"/>
    </row>
    <row r="14" customFormat="false" ht="12.5" hidden="false" customHeight="false" outlineLevel="0" collapsed="false">
      <c r="A14" s="1" t="s">
        <v>54</v>
      </c>
      <c r="B14" s="1" t="s">
        <v>59</v>
      </c>
      <c r="C14" s="1" t="s">
        <v>46</v>
      </c>
      <c r="D14" s="1"/>
      <c r="E14" s="1"/>
      <c r="F14" s="1"/>
      <c r="G14" s="1" t="n">
        <v>36.8586120605469</v>
      </c>
      <c r="H14" s="1" t="n">
        <v>2.07123184204102</v>
      </c>
      <c r="I14" s="1" t="n">
        <v>0.509628891944885</v>
      </c>
      <c r="J14" s="1"/>
    </row>
    <row r="15" customFormat="false" ht="12.5" hidden="false" customHeight="false" outlineLevel="0" collapsed="false">
      <c r="A15" s="1" t="s">
        <v>63</v>
      </c>
      <c r="B15" s="1" t="s">
        <v>59</v>
      </c>
      <c r="C15" s="1" t="s">
        <v>46</v>
      </c>
      <c r="D15" s="1"/>
      <c r="E15" s="1"/>
      <c r="F15" s="1"/>
      <c r="G15" s="1"/>
      <c r="H15" s="1"/>
      <c r="I15" s="1"/>
      <c r="J15" s="1"/>
    </row>
    <row r="16" customFormat="false" ht="12.5" hidden="false" customHeight="false" outlineLevel="0" collapsed="false">
      <c r="A16" s="1" t="s">
        <v>67</v>
      </c>
      <c r="B16" s="1" t="s">
        <v>59</v>
      </c>
      <c r="C16" s="1" t="s">
        <v>46</v>
      </c>
      <c r="D16" s="1"/>
      <c r="E16" s="1"/>
      <c r="F16" s="1"/>
      <c r="G16" s="1" t="n">
        <v>32.9526062011719</v>
      </c>
      <c r="H16" s="1" t="n">
        <v>-3.1630642414093</v>
      </c>
      <c r="I16" s="1" t="n">
        <v>0.547977089881897</v>
      </c>
      <c r="J16" s="1"/>
    </row>
    <row r="17" customFormat="false" ht="12.5" hidden="false" customHeight="false" outlineLevel="0" collapsed="false">
      <c r="A17" s="1" t="s">
        <v>75</v>
      </c>
      <c r="B17" s="1" t="s">
        <v>59</v>
      </c>
      <c r="C17" s="1" t="s">
        <v>46</v>
      </c>
      <c r="D17" s="1"/>
      <c r="E17" s="1"/>
      <c r="F17" s="1"/>
      <c r="G17" s="1"/>
      <c r="H17" s="1"/>
      <c r="I17" s="1"/>
      <c r="J17" s="1"/>
    </row>
    <row r="18" customFormat="false" ht="12.5" hidden="false" customHeight="false" outlineLevel="0" collapsed="false">
      <c r="A18" s="1" t="s">
        <v>79</v>
      </c>
      <c r="B18" s="1" t="s">
        <v>59</v>
      </c>
      <c r="C18" s="1" t="s">
        <v>46</v>
      </c>
      <c r="D18" s="1"/>
      <c r="E18" s="1"/>
      <c r="F18" s="1"/>
      <c r="G18" s="1" t="n">
        <v>31.0357913970947</v>
      </c>
      <c r="H18" s="1" t="n">
        <v>0.28056463599205</v>
      </c>
      <c r="I18" s="1" t="n">
        <v>0.154095947742462</v>
      </c>
      <c r="J18" s="1"/>
    </row>
    <row r="19" customFormat="false" ht="12.5" hidden="false" customHeight="false" outlineLevel="0" collapsed="false">
      <c r="A19" s="1" t="s">
        <v>87</v>
      </c>
      <c r="B19" s="1" t="s">
        <v>59</v>
      </c>
      <c r="C19" s="1" t="s">
        <v>46</v>
      </c>
      <c r="D19" s="1"/>
      <c r="E19" s="1"/>
      <c r="F19" s="1"/>
      <c r="G19" s="1" t="n">
        <v>27.9339542388916</v>
      </c>
      <c r="H19" s="1" t="n">
        <v>1.47673165798187</v>
      </c>
      <c r="I19" s="1" t="n">
        <v>0.0733126103878021</v>
      </c>
      <c r="J19" s="1"/>
    </row>
    <row r="20" customFormat="false" ht="12.5" hidden="false" customHeight="false" outlineLevel="0" collapsed="false">
      <c r="A20" s="1" t="s">
        <v>91</v>
      </c>
      <c r="B20" s="1" t="s">
        <v>59</v>
      </c>
      <c r="C20" s="1" t="s">
        <v>46</v>
      </c>
      <c r="D20" s="1"/>
      <c r="E20" s="1"/>
      <c r="F20" s="1"/>
      <c r="G20" s="1" t="n">
        <v>33.9587059020996</v>
      </c>
      <c r="H20" s="1" t="n">
        <v>-0.359085708856583</v>
      </c>
      <c r="I20" s="1" t="n">
        <v>1.11833310127258</v>
      </c>
      <c r="J20" s="1"/>
    </row>
    <row r="22" customFormat="false" ht="12.5" hidden="false" customHeight="false" outlineLevel="0" collapsed="false">
      <c r="A22" s="1" t="s">
        <v>134</v>
      </c>
      <c r="B22" s="1" t="s">
        <v>135</v>
      </c>
    </row>
    <row r="23" customFormat="false" ht="12.5" hidden="false" customHeight="false" outlineLevel="0" collapsed="false">
      <c r="A23" s="1" t="s">
        <v>136</v>
      </c>
      <c r="B23" s="1" t="s">
        <v>45</v>
      </c>
    </row>
    <row r="24" customFormat="false" ht="12.5" hidden="false" customHeight="false" outlineLevel="0" collapsed="false">
      <c r="A24" s="1" t="s">
        <v>137</v>
      </c>
      <c r="B24" s="1" t="s">
        <v>138</v>
      </c>
    </row>
    <row r="25" customFormat="false" ht="12.5" hidden="false" customHeight="false" outlineLevel="0" collapsed="false">
      <c r="A25" s="1" t="s">
        <v>139</v>
      </c>
      <c r="B25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4T01:31:07Z</dcterms:modified>
  <cp:revision>0</cp:revision>
  <dc:subject/>
  <dc:title/>
</cp:coreProperties>
</file>